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  <sheet name="Tiskopis" sheetId="5" state="visible" r:id="rId6"/>
  </sheets>
  <externalReferences>
    <externalReference r:id="rId7"/>
    <externalReference r:id="rId8"/>
  </externalReference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4" name="_xlnm.Print_Titles" vbProcedure="false">Tiskopis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2" uniqueCount="649"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texty</t>
  </si>
  <si>
    <t xml:space="preserve">tolerance</t>
  </si>
  <si>
    <t xml:space="preserve">nic</t>
  </si>
  <si>
    <t xml:space="preserve">nad toler.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B příp</t>
  </si>
  <si>
    <t xml:space="preserve">Hanna Górska</t>
  </si>
  <si>
    <t xml:space="preserve">Master</t>
  </si>
  <si>
    <t xml:space="preserve">2</t>
  </si>
  <si>
    <t xml:space="preserve">ž-příp "A"</t>
  </si>
  <si>
    <t xml:space="preserve">Agata Kucharska</t>
  </si>
  <si>
    <t xml:space="preserve">3</t>
  </si>
  <si>
    <t xml:space="preserve">Jagoda Górska</t>
  </si>
  <si>
    <t xml:space="preserve">4</t>
  </si>
  <si>
    <t xml:space="preserve">Ewa Skura</t>
  </si>
  <si>
    <t xml:space="preserve">5</t>
  </si>
  <si>
    <t xml:space="preserve">Wiktoria Anzel</t>
  </si>
  <si>
    <t xml:space="preserve">6</t>
  </si>
  <si>
    <t xml:space="preserve">Emilia Przybyla</t>
  </si>
  <si>
    <t xml:space="preserve">7</t>
  </si>
  <si>
    <t xml:space="preserve">Olivia Margel</t>
  </si>
  <si>
    <t xml:space="preserve">8</t>
  </si>
  <si>
    <t xml:space="preserve">Laura Góral</t>
  </si>
  <si>
    <t xml:space="preserve">9</t>
  </si>
  <si>
    <t xml:space="preserve">ž-ml.ž</t>
  </si>
  <si>
    <t xml:space="preserve">Olivia Jagierllo</t>
  </si>
  <si>
    <t xml:space="preserve">10</t>
  </si>
  <si>
    <t xml:space="preserve">Nikola Kosinska</t>
  </si>
  <si>
    <t xml:space="preserve">11</t>
  </si>
  <si>
    <t xml:space="preserve">ml.ž</t>
  </si>
  <si>
    <t xml:space="preserve">Píša Josef</t>
  </si>
  <si>
    <t xml:space="preserve">K. Lípa</t>
  </si>
  <si>
    <t xml:space="preserve">12</t>
  </si>
  <si>
    <t xml:space="preserve">Zrubecký Matyáš</t>
  </si>
  <si>
    <t xml:space="preserve">13</t>
  </si>
  <si>
    <t xml:space="preserve">Píša Václav</t>
  </si>
  <si>
    <t xml:space="preserve">14</t>
  </si>
  <si>
    <t xml:space="preserve">A příp</t>
  </si>
  <si>
    <t xml:space="preserve">Gall Filip</t>
  </si>
  <si>
    <t xml:space="preserve">15</t>
  </si>
  <si>
    <t xml:space="preserve">Zajícová Eva</t>
  </si>
  <si>
    <t xml:space="preserve">16</t>
  </si>
  <si>
    <t xml:space="preserve">Hocko Jáchym</t>
  </si>
  <si>
    <t xml:space="preserve">17</t>
  </si>
  <si>
    <t xml:space="preserve">Plch Nico</t>
  </si>
  <si>
    <t xml:space="preserve">18</t>
  </si>
  <si>
    <t xml:space="preserve">Zinek Miroslav</t>
  </si>
  <si>
    <t xml:space="preserve">19</t>
  </si>
  <si>
    <t xml:space="preserve">Nikola Abramczyk</t>
  </si>
  <si>
    <t xml:space="preserve">20</t>
  </si>
  <si>
    <t xml:space="preserve">Vojtěch Novák</t>
  </si>
  <si>
    <t xml:space="preserve">Hnid.</t>
  </si>
  <si>
    <t xml:space="preserve">21</t>
  </si>
  <si>
    <t xml:space="preserve">Tobola Dominik</t>
  </si>
  <si>
    <t xml:space="preserve">22</t>
  </si>
  <si>
    <t xml:space="preserve">Sánchez Gaspar</t>
  </si>
  <si>
    <t xml:space="preserve">23</t>
  </si>
  <si>
    <t xml:space="preserve">Petřík Vojtěch</t>
  </si>
  <si>
    <t xml:space="preserve">24</t>
  </si>
  <si>
    <t xml:space="preserve">Jirků Filip</t>
  </si>
  <si>
    <t xml:space="preserve">25</t>
  </si>
  <si>
    <t xml:space="preserve">KořínekMartin</t>
  </si>
  <si>
    <t xml:space="preserve">26</t>
  </si>
  <si>
    <t xml:space="preserve">Jeništa Dominik</t>
  </si>
  <si>
    <t xml:space="preserve">27</t>
  </si>
  <si>
    <t xml:space="preserve">Tureček Martin</t>
  </si>
  <si>
    <t xml:space="preserve">28</t>
  </si>
  <si>
    <t xml:space="preserve">Koch Stanislav</t>
  </si>
  <si>
    <t xml:space="preserve">29</t>
  </si>
  <si>
    <t xml:space="preserve">C příp</t>
  </si>
  <si>
    <t xml:space="preserve">Boubel Lukáš</t>
  </si>
  <si>
    <t xml:space="preserve">Holýšov</t>
  </si>
  <si>
    <t xml:space="preserve">30</t>
  </si>
  <si>
    <t xml:space="preserve">Boubel Adam</t>
  </si>
  <si>
    <t xml:space="preserve">31</t>
  </si>
  <si>
    <t xml:space="preserve">Koriťák David</t>
  </si>
  <si>
    <t xml:space="preserve">32</t>
  </si>
  <si>
    <t xml:space="preserve">Blecha Nartin</t>
  </si>
  <si>
    <t xml:space="preserve">Meziboří</t>
  </si>
  <si>
    <t xml:space="preserve">33</t>
  </si>
  <si>
    <t xml:space="preserve">Petrovec Miroslav</t>
  </si>
  <si>
    <t xml:space="preserve">34</t>
  </si>
  <si>
    <t xml:space="preserve">Defant Joel</t>
  </si>
  <si>
    <t xml:space="preserve">35</t>
  </si>
  <si>
    <t xml:space="preserve">Defant Natael</t>
  </si>
  <si>
    <t xml:space="preserve">36</t>
  </si>
  <si>
    <t xml:space="preserve">Janoušek Václav</t>
  </si>
  <si>
    <t xml:space="preserve">37</t>
  </si>
  <si>
    <t xml:space="preserve">Vitoušek Tobiáš</t>
  </si>
  <si>
    <t xml:space="preserve">38</t>
  </si>
  <si>
    <t xml:space="preserve">Grund Richard</t>
  </si>
  <si>
    <t xml:space="preserve">39</t>
  </si>
  <si>
    <t xml:space="preserve">Melč František</t>
  </si>
  <si>
    <t xml:space="preserve">Chrast.</t>
  </si>
  <si>
    <t xml:space="preserve">40</t>
  </si>
  <si>
    <t xml:space="preserve">Hazi Vojtěch</t>
  </si>
  <si>
    <t xml:space="preserve">41</t>
  </si>
  <si>
    <t xml:space="preserve">Kopecký Matěj</t>
  </si>
  <si>
    <t xml:space="preserve">42</t>
  </si>
  <si>
    <t xml:space="preserve">Hroudová Adéla</t>
  </si>
  <si>
    <t xml:space="preserve">43</t>
  </si>
  <si>
    <t xml:space="preserve">Sehnoutka Vojtěch</t>
  </si>
  <si>
    <t xml:space="preserve">44</t>
  </si>
  <si>
    <t xml:space="preserve">Musil Radovan</t>
  </si>
  <si>
    <t xml:space="preserve">45</t>
  </si>
  <si>
    <t xml:space="preserve">Hajna Vojtěch</t>
  </si>
  <si>
    <t xml:space="preserve">46</t>
  </si>
  <si>
    <t xml:space="preserve">Nováková Jůlie</t>
  </si>
  <si>
    <t xml:space="preserve">47</t>
  </si>
  <si>
    <t xml:space="preserve">Ganzel Benjamin</t>
  </si>
  <si>
    <t xml:space="preserve">48</t>
  </si>
  <si>
    <t xml:space="preserve">Kasal Aleš</t>
  </si>
  <si>
    <t xml:space="preserve">49</t>
  </si>
  <si>
    <t xml:space="preserve">Hajna Antonín</t>
  </si>
  <si>
    <t xml:space="preserve">50</t>
  </si>
  <si>
    <t xml:space="preserve">Čihák Vítězslav</t>
  </si>
  <si>
    <t xml:space="preserve">51</t>
  </si>
  <si>
    <t xml:space="preserve">Hazi František</t>
  </si>
  <si>
    <t xml:space="preserve">52</t>
  </si>
  <si>
    <t xml:space="preserve">Loučka Michal</t>
  </si>
  <si>
    <t xml:space="preserve">53</t>
  </si>
  <si>
    <t xml:space="preserve">Novák Daniel</t>
  </si>
  <si>
    <t xml:space="preserve">54</t>
  </si>
  <si>
    <t xml:space="preserve">Novák Martin</t>
  </si>
  <si>
    <t xml:space="preserve">55</t>
  </si>
  <si>
    <t xml:space="preserve">Soukup Matouš</t>
  </si>
  <si>
    <t xml:space="preserve">56</t>
  </si>
  <si>
    <t xml:space="preserve">Musil Štěpán</t>
  </si>
  <si>
    <t xml:space="preserve">57</t>
  </si>
  <si>
    <t xml:space="preserve">Hazi Karel</t>
  </si>
  <si>
    <t xml:space="preserve">58</t>
  </si>
  <si>
    <t xml:space="preserve">Matuška Ondřej</t>
  </si>
  <si>
    <t xml:space="preserve">59</t>
  </si>
  <si>
    <t xml:space="preserve">Tvrdek Daniel</t>
  </si>
  <si>
    <t xml:space="preserve">60</t>
  </si>
  <si>
    <t xml:space="preserve">Starhoňová Kateřina</t>
  </si>
  <si>
    <t xml:space="preserve">61</t>
  </si>
  <si>
    <t xml:space="preserve">Saparová Marta</t>
  </si>
  <si>
    <t xml:space="preserve">62</t>
  </si>
  <si>
    <t xml:space="preserve">Votrubec Jindřich</t>
  </si>
  <si>
    <t xml:space="preserve">Liberec</t>
  </si>
  <si>
    <t xml:space="preserve">63</t>
  </si>
  <si>
    <t xml:space="preserve">Votrubec Vojtěch</t>
  </si>
  <si>
    <t xml:space="preserve">64</t>
  </si>
  <si>
    <t xml:space="preserve">Pecina Jan</t>
  </si>
  <si>
    <t xml:space="preserve">65</t>
  </si>
  <si>
    <t xml:space="preserve">Chlouba Matouš</t>
  </si>
  <si>
    <t xml:space="preserve">66</t>
  </si>
  <si>
    <t xml:space="preserve">Šidlof Vojtěch</t>
  </si>
  <si>
    <t xml:space="preserve">67</t>
  </si>
  <si>
    <t xml:space="preserve">Votrubec Ondřej</t>
  </si>
  <si>
    <t xml:space="preserve">68</t>
  </si>
  <si>
    <t xml:space="preserve">Hajíček Matiáš</t>
  </si>
  <si>
    <t xml:space="preserve">69</t>
  </si>
  <si>
    <t xml:space="preserve">Svačinka Ondřej</t>
  </si>
  <si>
    <t xml:space="preserve">70</t>
  </si>
  <si>
    <t xml:space="preserve">Melichar Šimon</t>
  </si>
  <si>
    <t xml:space="preserve">71</t>
  </si>
  <si>
    <t xml:space="preserve">Wnek Milosz</t>
  </si>
  <si>
    <t xml:space="preserve">Kr.Lípa</t>
  </si>
  <si>
    <t xml:space="preserve">72</t>
  </si>
  <si>
    <t xml:space="preserve">Richter Matěj</t>
  </si>
  <si>
    <t xml:space="preserve">Chomut.</t>
  </si>
  <si>
    <t xml:space="preserve">73</t>
  </si>
  <si>
    <t xml:space="preserve">Báča Jakub</t>
  </si>
  <si>
    <t xml:space="preserve">74</t>
  </si>
  <si>
    <t xml:space="preserve">Kučera Matiáš</t>
  </si>
  <si>
    <t xml:space="preserve">75</t>
  </si>
  <si>
    <t xml:space="preserve">Král Akim</t>
  </si>
  <si>
    <t xml:space="preserve">76</t>
  </si>
  <si>
    <t xml:space="preserve">Dorňák Filip</t>
  </si>
  <si>
    <t xml:space="preserve">77</t>
  </si>
  <si>
    <t xml:space="preserve">Miřiňovský Matiáš</t>
  </si>
  <si>
    <t xml:space="preserve">78</t>
  </si>
  <si>
    <t xml:space="preserve">Kopecký Maxim</t>
  </si>
  <si>
    <t xml:space="preserve">79</t>
  </si>
  <si>
    <t xml:space="preserve">Toropov Jan</t>
  </si>
  <si>
    <t xml:space="preserve">80</t>
  </si>
  <si>
    <t xml:space="preserve">Ordoš Adam</t>
  </si>
  <si>
    <t xml:space="preserve">81</t>
  </si>
  <si>
    <t xml:space="preserve">Richter Martin</t>
  </si>
  <si>
    <t xml:space="preserve">82</t>
  </si>
  <si>
    <t xml:space="preserve">Procházka Luděk</t>
  </si>
  <si>
    <t xml:space="preserve">83</t>
  </si>
  <si>
    <t xml:space="preserve">Chomutovskij Alex</t>
  </si>
  <si>
    <t xml:space="preserve">84</t>
  </si>
  <si>
    <t xml:space="preserve">Jezdinský Samuel</t>
  </si>
  <si>
    <t xml:space="preserve">Teplice</t>
  </si>
  <si>
    <t xml:space="preserve">85</t>
  </si>
  <si>
    <t xml:space="preserve">Kocourek Václav</t>
  </si>
  <si>
    <t xml:space="preserve">86</t>
  </si>
  <si>
    <t xml:space="preserve">Zvěřina Jan</t>
  </si>
  <si>
    <t xml:space="preserve">87</t>
  </si>
  <si>
    <t xml:space="preserve">Sanejstr Filip</t>
  </si>
  <si>
    <t xml:space="preserve">88</t>
  </si>
  <si>
    <t xml:space="preserve">Horn Jakub</t>
  </si>
  <si>
    <t xml:space="preserve">89</t>
  </si>
  <si>
    <t xml:space="preserve">Šidlichovskij Josef</t>
  </si>
  <si>
    <t xml:space="preserve">90</t>
  </si>
  <si>
    <t xml:space="preserve">Zajačik Jáchym</t>
  </si>
  <si>
    <t xml:space="preserve">Spořice</t>
  </si>
  <si>
    <t xml:space="preserve">91</t>
  </si>
  <si>
    <t xml:space="preserve">Hyksa Jáchym</t>
  </si>
  <si>
    <t xml:space="preserve">92</t>
  </si>
  <si>
    <t xml:space="preserve">Dostál Filip</t>
  </si>
  <si>
    <t xml:space="preserve">93</t>
  </si>
  <si>
    <t xml:space="preserve">Michalec Vladimír</t>
  </si>
  <si>
    <t xml:space="preserve">94</t>
  </si>
  <si>
    <t xml:space="preserve">Zajačik Štěpán</t>
  </si>
  <si>
    <t xml:space="preserve">95</t>
  </si>
  <si>
    <t xml:space="preserve">Nezbeda Ondřej</t>
  </si>
  <si>
    <t xml:space="preserve">96</t>
  </si>
  <si>
    <t xml:space="preserve">Jelínek František</t>
  </si>
  <si>
    <t xml:space="preserve">97</t>
  </si>
  <si>
    <t xml:space="preserve">Koubek Šimon</t>
  </si>
  <si>
    <t xml:space="preserve">98</t>
  </si>
  <si>
    <t xml:space="preserve">Vilduška Matěj</t>
  </si>
  <si>
    <t xml:space="preserve">99</t>
  </si>
  <si>
    <t xml:space="preserve">Vinduška Vojtěch</t>
  </si>
  <si>
    <t xml:space="preserve">100</t>
  </si>
  <si>
    <t xml:space="preserve">Šindelářová Marie</t>
  </si>
  <si>
    <t xml:space="preserve">Varnsd.</t>
  </si>
  <si>
    <t xml:space="preserve">101</t>
  </si>
  <si>
    <t xml:space="preserve">Mazur Alexandr</t>
  </si>
  <si>
    <t xml:space="preserve">102</t>
  </si>
  <si>
    <t xml:space="preserve">Lhoták Vojta</t>
  </si>
  <si>
    <t xml:space="preserve">103</t>
  </si>
  <si>
    <t xml:space="preserve">Muller Jiří</t>
  </si>
  <si>
    <t xml:space="preserve">104</t>
  </si>
  <si>
    <t xml:space="preserve">Kropáček Marek</t>
  </si>
  <si>
    <t xml:space="preserve">105</t>
  </si>
  <si>
    <t xml:space="preserve">Němec Martin</t>
  </si>
  <si>
    <t xml:space="preserve">106</t>
  </si>
  <si>
    <t xml:space="preserve">Jezdinský Sean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suma</t>
  </si>
  <si>
    <t xml:space="preserve">počet závodníků</t>
  </si>
  <si>
    <t xml:space="preserve">číslo</t>
  </si>
  <si>
    <t xml:space="preserve">kat.</t>
  </si>
  <si>
    <t xml:space="preserve">hmot.</t>
  </si>
  <si>
    <t xml:space="preserve">příjmení a jméno</t>
  </si>
  <si>
    <t xml:space="preserve">oddíl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žžžž</t>
  </si>
  <si>
    <t xml:space="preserve">Počty závodníků dle oddílů</t>
  </si>
  <si>
    <t xml:space="preserve">Jména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  <si>
    <t xml:space="preserve">02002</t>
  </si>
  <si>
    <t xml:space="preserve">T.J. Sokol Hnidousy</t>
  </si>
  <si>
    <t xml:space="preserve">03004</t>
  </si>
  <si>
    <t xml:space="preserve">SVA Holýšov</t>
  </si>
  <si>
    <t xml:space="preserve">04001</t>
  </si>
  <si>
    <t xml:space="preserve">TJ Baník Meziboří</t>
  </si>
  <si>
    <t xml:space="preserve">04009</t>
  </si>
  <si>
    <t xml:space="preserve">TJ Glaverbel Czech Teplice</t>
  </si>
  <si>
    <t xml:space="preserve">04014</t>
  </si>
  <si>
    <t xml:space="preserve">ASK VALZAP Chomutov</t>
  </si>
  <si>
    <t xml:space="preserve">04505</t>
  </si>
  <si>
    <t xml:space="preserve">TJ Lokomotiva Liberec</t>
  </si>
  <si>
    <t xml:space="preserve">04510</t>
  </si>
  <si>
    <t xml:space="preserve">T.J. Sokol Varnsdorf</t>
  </si>
  <si>
    <t xml:space="preserve">04511</t>
  </si>
  <si>
    <t xml:space="preserve">TJ Spartak Chrastava</t>
  </si>
  <si>
    <t xml:space="preserve">TJ Novia Krásná Lípa</t>
  </si>
  <si>
    <t xml:space="preserve">99999</t>
  </si>
  <si>
    <t xml:space="preserve">Master Lodz</t>
  </si>
  <si>
    <t xml:space="preserve">TJ Sokol Spoř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d/m/yyyy;@"/>
    <numFmt numFmtId="169" formatCode="#,##0"/>
    <numFmt numFmtId="170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2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2">
          <cell r="A2" t="str">
            <v>Vážní listina</v>
          </cell>
        </row>
        <row r="3">
          <cell r="B3" t="str">
            <v>číslo</v>
          </cell>
          <cell r="C3" t="str">
            <v>Počet vážených zápasníků:</v>
          </cell>
        </row>
        <row r="4">
          <cell r="A4" t="str">
            <v>Datum:</v>
          </cell>
          <cell r="B4" t="str">
            <v>příjmení a jméno</v>
          </cell>
          <cell r="C4" t="str">
            <v>Podpis hlavního rozhodčího:</v>
          </cell>
        </row>
        <row r="5">
          <cell r="B5" t="str">
            <v>oddíl</v>
          </cell>
          <cell r="C5" t="str">
            <v>Podpis trenéra:</v>
          </cell>
        </row>
        <row r="6">
          <cell r="A6" t="str">
            <v>styl:</v>
          </cell>
          <cell r="B6" t="str">
            <v>ročník</v>
          </cell>
          <cell r="C6" t="str">
            <v>Pořadatel:</v>
          </cell>
        </row>
        <row r="7">
          <cell r="A7" t="str">
            <v>věk. kat.</v>
          </cell>
          <cell r="B7" t="str">
            <v>los</v>
          </cell>
        </row>
        <row r="8">
          <cell r="A8" t="str">
            <v>hmot.</v>
          </cell>
          <cell r="B8" t="str">
            <v>skut. hmot. kg</v>
          </cell>
        </row>
        <row r="9">
          <cell r="A9" t="str">
            <v>Soutěž</v>
          </cell>
          <cell r="B9" t="str">
            <v>startovné</v>
          </cell>
        </row>
        <row r="103">
          <cell r="A103" t="str">
            <v>nad toler.</v>
          </cell>
        </row>
        <row r="104">
          <cell r="A104" t="str">
            <v>chyba</v>
          </cell>
        </row>
        <row r="109">
          <cell r="A109" t="str">
            <v>A příp</v>
          </cell>
        </row>
        <row r="110">
          <cell r="A110" t="str">
            <v>ml.ž</v>
          </cell>
        </row>
        <row r="111">
          <cell r="A111" t="str">
            <v>žák</v>
          </cell>
        </row>
        <row r="112">
          <cell r="A112" t="str">
            <v>kad</v>
          </cell>
        </row>
        <row r="113">
          <cell r="A113" t="str">
            <v>jun</v>
          </cell>
        </row>
        <row r="114">
          <cell r="A114" t="str">
            <v>sen</v>
          </cell>
        </row>
        <row r="116">
          <cell r="A116" t="str">
            <v>ž-příp "A"</v>
          </cell>
        </row>
        <row r="117">
          <cell r="A117" t="str">
            <v>ž-ml.ž</v>
          </cell>
        </row>
        <row r="118">
          <cell r="A118" t="str">
            <v>ž-žák</v>
          </cell>
        </row>
        <row r="119">
          <cell r="A119" t="str">
            <v>ž-kad</v>
          </cell>
        </row>
        <row r="120">
          <cell r="A120" t="str">
            <v>ž-jun</v>
          </cell>
        </row>
        <row r="121">
          <cell r="A121" t="str">
            <v>ž-sen</v>
          </cell>
        </row>
        <row r="122">
          <cell r="A122" t="str">
            <v>B příp</v>
          </cell>
        </row>
        <row r="122">
          <cell r="C122" t="str">
            <v>C příp</v>
          </cell>
        </row>
        <row r="123">
          <cell r="A123" t="str">
            <v>ž-příp "B"</v>
          </cell>
        </row>
        <row r="123">
          <cell r="C123" t="str">
            <v>ž-příp "C"</v>
          </cell>
        </row>
        <row r="163">
          <cell r="A163" t="str">
            <v>ř.ř.</v>
          </cell>
        </row>
        <row r="164">
          <cell r="A164" t="str">
            <v>v.s.</v>
          </cell>
        </row>
        <row r="186">
          <cell r="A186" t="str">
            <v>OK</v>
          </cell>
        </row>
        <row r="187">
          <cell r="A187" t="str">
            <v>chyba kat.</v>
          </cell>
        </row>
        <row r="188">
          <cell r="A188" t="str">
            <v>nad toler.</v>
          </cell>
        </row>
        <row r="189">
          <cell r="A189" t="str">
            <v>chyba hmot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ikulášský turnaj</v>
          </cell>
        </row>
        <row r="3">
          <cell r="G3" t="str">
            <v>23.11.2019</v>
          </cell>
        </row>
        <row r="4">
          <cell r="G4" t="str">
            <v>ř.ř.</v>
          </cell>
        </row>
        <row r="8">
          <cell r="F8" t="str">
            <v>TJ Krásná Lípa</v>
          </cell>
        </row>
        <row r="17">
          <cell r="F17" t="str">
            <v>C příp</v>
          </cell>
          <cell r="G17">
            <v>0</v>
          </cell>
        </row>
        <row r="17">
          <cell r="BZ17" t="str">
            <v>ř.ř.</v>
          </cell>
        </row>
        <row r="18">
          <cell r="F18" t="str">
            <v>B příp</v>
          </cell>
          <cell r="G18">
            <v>0</v>
          </cell>
        </row>
        <row r="18">
          <cell r="BZ18" t="str">
            <v>ř.ř.</v>
          </cell>
        </row>
        <row r="19">
          <cell r="F19" t="str">
            <v>A příp</v>
          </cell>
          <cell r="G19">
            <v>0</v>
          </cell>
        </row>
        <row r="19">
          <cell r="BZ19" t="str">
            <v>ř.ř.</v>
          </cell>
        </row>
        <row r="20">
          <cell r="F20" t="str">
            <v>ml.ž</v>
          </cell>
          <cell r="G20">
            <v>0</v>
          </cell>
        </row>
        <row r="20">
          <cell r="BZ20" t="str">
            <v>ř.ř.</v>
          </cell>
        </row>
        <row r="21">
          <cell r="F21" t="str">
            <v>žák</v>
          </cell>
          <cell r="G21">
            <v>0</v>
          </cell>
        </row>
        <row r="21">
          <cell r="BZ21" t="str">
            <v>ř.ř.</v>
          </cell>
        </row>
        <row r="22">
          <cell r="F22" t="str">
            <v>kad</v>
          </cell>
          <cell r="G22">
            <v>0</v>
          </cell>
        </row>
        <row r="22">
          <cell r="BZ22" t="str">
            <v>ř.ř.</v>
          </cell>
        </row>
        <row r="23">
          <cell r="G23">
            <v>0</v>
          </cell>
        </row>
        <row r="23">
          <cell r="BZ23" t="str">
            <v>ř.ř.</v>
          </cell>
        </row>
        <row r="24">
          <cell r="F24" t="str">
            <v>sen</v>
          </cell>
          <cell r="G24">
            <v>0</v>
          </cell>
        </row>
        <row r="24">
          <cell r="BZ24" t="str">
            <v>ř.ř.</v>
          </cell>
        </row>
        <row r="25">
          <cell r="F25" t="str">
            <v>ženské složky</v>
          </cell>
        </row>
        <row r="26">
          <cell r="F26" t="str">
            <v>příp. žákyně "C"</v>
          </cell>
          <cell r="G26">
            <v>0</v>
          </cell>
        </row>
        <row r="26">
          <cell r="BZ26" t="str">
            <v>v.s.</v>
          </cell>
        </row>
        <row r="27">
          <cell r="F27" t="str">
            <v>příp. žákyně "B"</v>
          </cell>
          <cell r="G27">
            <v>0</v>
          </cell>
        </row>
        <row r="27">
          <cell r="BZ27" t="str">
            <v>v.s.</v>
          </cell>
        </row>
        <row r="28">
          <cell r="F28" t="str">
            <v>příp. žákyně "A"</v>
          </cell>
          <cell r="G28">
            <v>0</v>
          </cell>
        </row>
        <row r="28">
          <cell r="BZ28" t="str">
            <v>v.s.</v>
          </cell>
        </row>
        <row r="29">
          <cell r="F29" t="str">
            <v>ž-ml.ž</v>
          </cell>
          <cell r="G29">
            <v>0</v>
          </cell>
        </row>
        <row r="29">
          <cell r="BZ29" t="str">
            <v>v.s.</v>
          </cell>
        </row>
        <row r="30">
          <cell r="G30">
            <v>0</v>
          </cell>
        </row>
        <row r="30">
          <cell r="BZ30" t="str">
            <v>v.s.</v>
          </cell>
        </row>
        <row r="31">
          <cell r="G31">
            <v>0</v>
          </cell>
        </row>
        <row r="31">
          <cell r="BZ31" t="str">
            <v>v.s.</v>
          </cell>
        </row>
        <row r="32">
          <cell r="G32">
            <v>0</v>
          </cell>
        </row>
        <row r="32">
          <cell r="BZ32" t="str">
            <v>v.s.</v>
          </cell>
        </row>
        <row r="33">
          <cell r="G33">
            <v>0</v>
          </cell>
        </row>
        <row r="33">
          <cell r="BZ33" t="str">
            <v>v.s.</v>
          </cell>
        </row>
      </sheetData>
      <sheetData sheetId="1">
        <row r="6">
          <cell r="B6" t="str">
            <v>C příp</v>
          </cell>
          <cell r="C6" t="str">
            <v>C příp</v>
          </cell>
        </row>
        <row r="6">
          <cell r="F6" t="str">
            <v>B příp</v>
          </cell>
          <cell r="G6" t="str">
            <v>B příp</v>
          </cell>
        </row>
        <row r="6">
          <cell r="J6" t="str">
            <v>A příp</v>
          </cell>
          <cell r="K6" t="str">
            <v>A příp</v>
          </cell>
        </row>
        <row r="6">
          <cell r="N6" t="str">
            <v>ml.ž</v>
          </cell>
          <cell r="O6" t="str">
            <v>ml.žáci</v>
          </cell>
        </row>
        <row r="6">
          <cell r="R6" t="str">
            <v>žák</v>
          </cell>
          <cell r="S6" t="str">
            <v>žáci</v>
          </cell>
        </row>
        <row r="6">
          <cell r="V6" t="str">
            <v>kad</v>
          </cell>
          <cell r="W6" t="str">
            <v>kadeti</v>
          </cell>
        </row>
        <row r="6">
          <cell r="Z6" t="str">
            <v>jun</v>
          </cell>
          <cell r="AA6" t="str">
            <v>junioři</v>
          </cell>
        </row>
        <row r="6">
          <cell r="AD6" t="str">
            <v>sen</v>
          </cell>
          <cell r="AE6" t="str">
            <v>senioři</v>
          </cell>
        </row>
        <row r="6">
          <cell r="AH6" t="str">
            <v>ž-příp "C"</v>
          </cell>
          <cell r="AI6" t="str">
            <v>příp. žákyně "C"</v>
          </cell>
        </row>
        <row r="6">
          <cell r="AL6" t="str">
            <v>ž-příp "B"</v>
          </cell>
          <cell r="AM6" t="str">
            <v>příp. žákyně "B"</v>
          </cell>
        </row>
        <row r="6">
          <cell r="AP6" t="str">
            <v>ž-příp "A"</v>
          </cell>
          <cell r="AQ6" t="str">
            <v>příp. žákyně "A"</v>
          </cell>
        </row>
        <row r="6">
          <cell r="AT6" t="str">
            <v>ž-ml.ž</v>
          </cell>
          <cell r="AU6" t="str">
            <v>ml. žákyně</v>
          </cell>
        </row>
        <row r="6">
          <cell r="AX6" t="str">
            <v>ž-žák</v>
          </cell>
          <cell r="AY6" t="str">
            <v>žákyně</v>
          </cell>
        </row>
        <row r="6">
          <cell r="BB6" t="str">
            <v>ž-kad</v>
          </cell>
          <cell r="BC6" t="str">
            <v>kadetky</v>
          </cell>
        </row>
        <row r="6">
          <cell r="BF6" t="str">
            <v>ž-jun</v>
          </cell>
          <cell r="BG6" t="str">
            <v>juniorky</v>
          </cell>
        </row>
        <row r="6">
          <cell r="BJ6" t="str">
            <v>ž-sen</v>
          </cell>
          <cell r="BK6" t="str">
            <v>seniorky</v>
          </cell>
        </row>
        <row r="7">
          <cell r="F7">
            <v>22</v>
          </cell>
        </row>
        <row r="7">
          <cell r="J7">
            <v>25</v>
          </cell>
        </row>
        <row r="7">
          <cell r="N7">
            <v>28</v>
          </cell>
        </row>
        <row r="7">
          <cell r="R7" t="str">
            <v>xxx</v>
          </cell>
        </row>
        <row r="7">
          <cell r="V7" t="str">
            <v>xxx</v>
          </cell>
        </row>
        <row r="7">
          <cell r="Z7" t="str">
            <v>xxx</v>
          </cell>
        </row>
        <row r="7">
          <cell r="AD7" t="str">
            <v>xxx</v>
          </cell>
        </row>
        <row r="7">
          <cell r="AH7" t="str">
            <v>xxx</v>
          </cell>
        </row>
        <row r="7">
          <cell r="AL7" t="str">
            <v>xxx</v>
          </cell>
        </row>
        <row r="7">
          <cell r="AP7">
            <v>25</v>
          </cell>
        </row>
        <row r="7">
          <cell r="AT7">
            <v>28</v>
          </cell>
        </row>
        <row r="7">
          <cell r="AX7" t="str">
            <v>xxx</v>
          </cell>
        </row>
        <row r="7">
          <cell r="BB7" t="str">
            <v>xxx</v>
          </cell>
        </row>
        <row r="7">
          <cell r="BF7" t="str">
            <v>xxx</v>
          </cell>
        </row>
        <row r="7">
          <cell r="BJ7" t="str">
            <v>xxx</v>
          </cell>
        </row>
        <row r="8">
          <cell r="B8">
            <v>22</v>
          </cell>
        </row>
        <row r="8">
          <cell r="F8">
            <v>25</v>
          </cell>
        </row>
        <row r="8">
          <cell r="J8">
            <v>28</v>
          </cell>
        </row>
        <row r="8">
          <cell r="N8">
            <v>31</v>
          </cell>
        </row>
        <row r="8">
          <cell r="R8" t="str">
            <v>xxx</v>
          </cell>
        </row>
        <row r="8">
          <cell r="V8" t="str">
            <v>xxx</v>
          </cell>
        </row>
        <row r="8">
          <cell r="Z8" t="str">
            <v>xxx</v>
          </cell>
        </row>
        <row r="8">
          <cell r="AD8" t="str">
            <v>xxx</v>
          </cell>
        </row>
        <row r="8">
          <cell r="AH8" t="str">
            <v>xxx</v>
          </cell>
        </row>
        <row r="8">
          <cell r="AL8" t="str">
            <v>xxx</v>
          </cell>
        </row>
        <row r="8">
          <cell r="AP8">
            <v>28</v>
          </cell>
        </row>
        <row r="8">
          <cell r="AT8">
            <v>31</v>
          </cell>
        </row>
        <row r="8">
          <cell r="AX8" t="str">
            <v>xxx</v>
          </cell>
        </row>
        <row r="8">
          <cell r="BB8" t="str">
            <v>xxx</v>
          </cell>
        </row>
        <row r="8">
          <cell r="BF8" t="str">
            <v>xxx</v>
          </cell>
        </row>
        <row r="8">
          <cell r="BJ8" t="str">
            <v>xxx</v>
          </cell>
        </row>
        <row r="9">
          <cell r="B9">
            <v>25</v>
          </cell>
        </row>
        <row r="9">
          <cell r="F9">
            <v>28</v>
          </cell>
        </row>
        <row r="9">
          <cell r="J9">
            <v>31</v>
          </cell>
        </row>
        <row r="9">
          <cell r="N9">
            <v>35</v>
          </cell>
        </row>
        <row r="9">
          <cell r="R9" t="str">
            <v>xxx</v>
          </cell>
        </row>
        <row r="9">
          <cell r="V9" t="str">
            <v>xxx</v>
          </cell>
        </row>
        <row r="9">
          <cell r="Z9" t="str">
            <v>xxx</v>
          </cell>
        </row>
        <row r="9">
          <cell r="AD9" t="str">
            <v>xxx</v>
          </cell>
        </row>
        <row r="9">
          <cell r="AH9" t="str">
            <v>xxx</v>
          </cell>
        </row>
        <row r="9">
          <cell r="AL9" t="str">
            <v>xxx</v>
          </cell>
        </row>
        <row r="9">
          <cell r="AP9">
            <v>31</v>
          </cell>
        </row>
        <row r="9">
          <cell r="AT9">
            <v>35</v>
          </cell>
        </row>
        <row r="9">
          <cell r="AX9" t="str">
            <v>xxx</v>
          </cell>
        </row>
        <row r="9">
          <cell r="BB9" t="str">
            <v>xxx</v>
          </cell>
        </row>
        <row r="9">
          <cell r="BF9" t="str">
            <v>xxx</v>
          </cell>
        </row>
        <row r="9">
          <cell r="BJ9" t="str">
            <v>xxx</v>
          </cell>
        </row>
        <row r="10">
          <cell r="B10">
            <v>28</v>
          </cell>
        </row>
        <row r="10">
          <cell r="F10">
            <v>31</v>
          </cell>
        </row>
        <row r="10">
          <cell r="J10">
            <v>35</v>
          </cell>
        </row>
        <row r="10">
          <cell r="N10">
            <v>39</v>
          </cell>
        </row>
        <row r="10">
          <cell r="R10" t="str">
            <v>xxx</v>
          </cell>
        </row>
        <row r="10">
          <cell r="V10" t="str">
            <v>xxx</v>
          </cell>
        </row>
        <row r="10">
          <cell r="Z10" t="str">
            <v>xxx</v>
          </cell>
        </row>
        <row r="10">
          <cell r="AD10" t="str">
            <v>xxx</v>
          </cell>
        </row>
        <row r="10">
          <cell r="AH10" t="str">
            <v>xxx</v>
          </cell>
        </row>
        <row r="10">
          <cell r="AL10" t="str">
            <v>xxx</v>
          </cell>
        </row>
        <row r="10">
          <cell r="AP10">
            <v>35</v>
          </cell>
        </row>
        <row r="10">
          <cell r="AT10">
            <v>39</v>
          </cell>
        </row>
        <row r="10">
          <cell r="AX10" t="str">
            <v>xxx</v>
          </cell>
        </row>
        <row r="10">
          <cell r="BB10" t="str">
            <v>xxx</v>
          </cell>
        </row>
        <row r="10">
          <cell r="BF10" t="str">
            <v>xxx</v>
          </cell>
        </row>
        <row r="10">
          <cell r="BJ10" t="str">
            <v>xxx</v>
          </cell>
        </row>
        <row r="11">
          <cell r="B11">
            <v>31</v>
          </cell>
        </row>
        <row r="11">
          <cell r="F11">
            <v>35</v>
          </cell>
        </row>
        <row r="11">
          <cell r="J11">
            <v>39</v>
          </cell>
        </row>
        <row r="11">
          <cell r="N11">
            <v>43</v>
          </cell>
        </row>
        <row r="11">
          <cell r="R11" t="str">
            <v>xxx</v>
          </cell>
        </row>
        <row r="11">
          <cell r="V11" t="str">
            <v>xxx</v>
          </cell>
        </row>
        <row r="11">
          <cell r="Z11" t="str">
            <v>xxx</v>
          </cell>
        </row>
        <row r="11">
          <cell r="AD11" t="str">
            <v>xxx</v>
          </cell>
        </row>
        <row r="11">
          <cell r="AH11" t="str">
            <v>xxx</v>
          </cell>
        </row>
        <row r="11">
          <cell r="AL11" t="str">
            <v>xxx</v>
          </cell>
        </row>
        <row r="11">
          <cell r="AP11">
            <v>39</v>
          </cell>
        </row>
        <row r="11">
          <cell r="AT11">
            <v>43</v>
          </cell>
        </row>
        <row r="11">
          <cell r="AX11" t="str">
            <v>xxx</v>
          </cell>
        </row>
        <row r="11">
          <cell r="BB11" t="str">
            <v>xxx</v>
          </cell>
        </row>
        <row r="11">
          <cell r="BF11" t="str">
            <v>xxx</v>
          </cell>
        </row>
        <row r="11">
          <cell r="BJ11" t="str">
            <v>xxx</v>
          </cell>
        </row>
        <row r="12">
          <cell r="B12">
            <v>35</v>
          </cell>
        </row>
        <row r="12">
          <cell r="F12">
            <v>39</v>
          </cell>
        </row>
        <row r="12">
          <cell r="J12">
            <v>43</v>
          </cell>
        </row>
        <row r="12">
          <cell r="N12">
            <v>47</v>
          </cell>
        </row>
        <row r="12">
          <cell r="R12" t="str">
            <v>xxx</v>
          </cell>
        </row>
        <row r="12">
          <cell r="V12" t="str">
            <v>xxx</v>
          </cell>
        </row>
        <row r="12">
          <cell r="Z12" t="str">
            <v>xxx</v>
          </cell>
        </row>
        <row r="12">
          <cell r="AD12" t="str">
            <v>xxx</v>
          </cell>
        </row>
        <row r="12">
          <cell r="AH12" t="str">
            <v>xxx</v>
          </cell>
        </row>
        <row r="12">
          <cell r="AL12" t="str">
            <v>xxx</v>
          </cell>
        </row>
        <row r="12">
          <cell r="AP12">
            <v>43</v>
          </cell>
        </row>
        <row r="12">
          <cell r="AT12">
            <v>47</v>
          </cell>
        </row>
        <row r="12">
          <cell r="AX12" t="str">
            <v>xxx</v>
          </cell>
        </row>
        <row r="12">
          <cell r="BB12" t="str">
            <v>xxx</v>
          </cell>
        </row>
        <row r="12">
          <cell r="BF12" t="str">
            <v>xxx</v>
          </cell>
        </row>
        <row r="12">
          <cell r="BJ12" t="str">
            <v>xxx</v>
          </cell>
        </row>
        <row r="13">
          <cell r="B13">
            <v>39</v>
          </cell>
        </row>
        <row r="13">
          <cell r="F13">
            <v>43</v>
          </cell>
        </row>
        <row r="13">
          <cell r="J13">
            <v>47</v>
          </cell>
        </row>
        <row r="13">
          <cell r="N13">
            <v>52</v>
          </cell>
        </row>
        <row r="13">
          <cell r="R13" t="str">
            <v>xxx</v>
          </cell>
        </row>
        <row r="13">
          <cell r="V13" t="str">
            <v>xxx</v>
          </cell>
        </row>
        <row r="13">
          <cell r="Z13" t="str">
            <v>xxx</v>
          </cell>
        </row>
        <row r="13">
          <cell r="AD13" t="str">
            <v>xxx</v>
          </cell>
        </row>
        <row r="13">
          <cell r="AH13" t="str">
            <v>xxx</v>
          </cell>
        </row>
        <row r="13">
          <cell r="AL13" t="str">
            <v>xxx</v>
          </cell>
        </row>
        <row r="13">
          <cell r="AP13">
            <v>47</v>
          </cell>
        </row>
        <row r="13">
          <cell r="AT13">
            <v>52</v>
          </cell>
        </row>
        <row r="13">
          <cell r="AX13" t="str">
            <v>xxx</v>
          </cell>
        </row>
        <row r="13">
          <cell r="BB13" t="str">
            <v>xxx</v>
          </cell>
        </row>
        <row r="13">
          <cell r="BF13" t="str">
            <v>xxx</v>
          </cell>
        </row>
        <row r="13">
          <cell r="BJ13" t="str">
            <v>xxx</v>
          </cell>
        </row>
        <row r="14">
          <cell r="B14">
            <v>43</v>
          </cell>
        </row>
        <row r="14">
          <cell r="F14">
            <v>47</v>
          </cell>
        </row>
        <row r="14">
          <cell r="J14">
            <v>52</v>
          </cell>
        </row>
        <row r="14">
          <cell r="N14">
            <v>57</v>
          </cell>
        </row>
        <row r="14">
          <cell r="R14" t="str">
            <v>xxx</v>
          </cell>
        </row>
        <row r="14">
          <cell r="V14" t="str">
            <v>xxx</v>
          </cell>
        </row>
        <row r="14">
          <cell r="Z14" t="str">
            <v>xxx</v>
          </cell>
        </row>
        <row r="14">
          <cell r="AD14" t="str">
            <v>xxx</v>
          </cell>
        </row>
        <row r="14">
          <cell r="AH14" t="str">
            <v>xxx</v>
          </cell>
        </row>
        <row r="14">
          <cell r="AL14" t="str">
            <v>xxx</v>
          </cell>
        </row>
        <row r="14">
          <cell r="AP14">
            <v>52</v>
          </cell>
        </row>
        <row r="14">
          <cell r="AT14">
            <v>57</v>
          </cell>
        </row>
        <row r="14">
          <cell r="AX14" t="str">
            <v>xxx</v>
          </cell>
        </row>
        <row r="14">
          <cell r="BB14" t="str">
            <v>xxx</v>
          </cell>
        </row>
        <row r="14">
          <cell r="BF14" t="str">
            <v>xxx</v>
          </cell>
        </row>
        <row r="14">
          <cell r="BJ14" t="str">
            <v>xxx</v>
          </cell>
        </row>
        <row r="15">
          <cell r="B15">
            <v>47</v>
          </cell>
        </row>
        <row r="15">
          <cell r="F15">
            <v>52</v>
          </cell>
        </row>
        <row r="15">
          <cell r="J15">
            <v>57</v>
          </cell>
        </row>
        <row r="15">
          <cell r="N15">
            <v>63</v>
          </cell>
        </row>
        <row r="15">
          <cell r="R15" t="str">
            <v>xxx</v>
          </cell>
        </row>
        <row r="15">
          <cell r="V15" t="str">
            <v>xxx</v>
          </cell>
        </row>
        <row r="15">
          <cell r="Z15" t="str">
            <v>xxx</v>
          </cell>
        </row>
        <row r="15">
          <cell r="AD15" t="str">
            <v>xxx</v>
          </cell>
        </row>
        <row r="15">
          <cell r="AH15" t="str">
            <v>xxx</v>
          </cell>
        </row>
        <row r="15">
          <cell r="AL15" t="str">
            <v>xxx</v>
          </cell>
        </row>
        <row r="15">
          <cell r="AP15">
            <v>57</v>
          </cell>
        </row>
        <row r="15">
          <cell r="AT15">
            <v>63</v>
          </cell>
        </row>
        <row r="15">
          <cell r="AX15" t="str">
            <v>xxx</v>
          </cell>
        </row>
        <row r="15">
          <cell r="BB15" t="str">
            <v>xxx</v>
          </cell>
        </row>
        <row r="15">
          <cell r="BF15" t="str">
            <v>xxx</v>
          </cell>
        </row>
        <row r="15">
          <cell r="BJ15" t="str">
            <v>xxx</v>
          </cell>
        </row>
        <row r="16">
          <cell r="B16">
            <v>52</v>
          </cell>
        </row>
        <row r="16">
          <cell r="F16">
            <v>57</v>
          </cell>
        </row>
        <row r="16">
          <cell r="J16">
            <v>63</v>
          </cell>
        </row>
        <row r="16">
          <cell r="N16">
            <v>70</v>
          </cell>
        </row>
        <row r="16">
          <cell r="R16" t="str">
            <v>xxx</v>
          </cell>
        </row>
        <row r="16">
          <cell r="V16" t="str">
            <v>xxx</v>
          </cell>
        </row>
        <row r="16">
          <cell r="Z16" t="str">
            <v>xxx</v>
          </cell>
        </row>
        <row r="16">
          <cell r="AD16" t="str">
            <v>xxx</v>
          </cell>
        </row>
        <row r="16">
          <cell r="AH16" t="str">
            <v>xxx</v>
          </cell>
        </row>
        <row r="16">
          <cell r="AL16" t="str">
            <v>xxx</v>
          </cell>
        </row>
        <row r="16">
          <cell r="AP16">
            <v>63</v>
          </cell>
        </row>
        <row r="16">
          <cell r="AT16">
            <v>70</v>
          </cell>
        </row>
        <row r="16">
          <cell r="AX16" t="str">
            <v>xxx</v>
          </cell>
        </row>
        <row r="16">
          <cell r="BB16" t="str">
            <v>xxx</v>
          </cell>
        </row>
        <row r="16">
          <cell r="BF16" t="str">
            <v>xxx</v>
          </cell>
        </row>
        <row r="16">
          <cell r="BJ16" t="str">
            <v>xxx</v>
          </cell>
        </row>
        <row r="17">
          <cell r="B17" t="str">
            <v>xxx</v>
          </cell>
        </row>
        <row r="17">
          <cell r="F17">
            <v>63</v>
          </cell>
        </row>
        <row r="17">
          <cell r="J17">
            <v>70</v>
          </cell>
        </row>
        <row r="17">
          <cell r="N17">
            <v>80</v>
          </cell>
        </row>
        <row r="17">
          <cell r="R17" t="str">
            <v>xxx</v>
          </cell>
        </row>
        <row r="17">
          <cell r="V17" t="str">
            <v>xxx</v>
          </cell>
        </row>
        <row r="17">
          <cell r="Z17" t="str">
            <v>xxx</v>
          </cell>
        </row>
        <row r="17">
          <cell r="AD17" t="str">
            <v>xxx</v>
          </cell>
        </row>
        <row r="17">
          <cell r="AH17" t="str">
            <v>xxx</v>
          </cell>
        </row>
        <row r="17">
          <cell r="AL17" t="str">
            <v>xxx</v>
          </cell>
        </row>
        <row r="17">
          <cell r="AP17">
            <v>70</v>
          </cell>
        </row>
        <row r="17">
          <cell r="AT17">
            <v>80</v>
          </cell>
        </row>
        <row r="17">
          <cell r="AX17" t="str">
            <v>xxx</v>
          </cell>
        </row>
        <row r="17">
          <cell r="BB17" t="str">
            <v>xxx</v>
          </cell>
        </row>
        <row r="17">
          <cell r="BF17" t="str">
            <v>xxx</v>
          </cell>
        </row>
        <row r="17">
          <cell r="BJ17" t="str">
            <v>xxx</v>
          </cell>
        </row>
        <row r="18">
          <cell r="B18" t="str">
            <v>xxx</v>
          </cell>
        </row>
        <row r="18">
          <cell r="F18" t="str">
            <v>xxx</v>
          </cell>
        </row>
        <row r="18">
          <cell r="J18">
            <v>80</v>
          </cell>
        </row>
        <row r="18">
          <cell r="N18">
            <v>90</v>
          </cell>
        </row>
        <row r="18">
          <cell r="R18" t="str">
            <v>xxx</v>
          </cell>
        </row>
        <row r="18">
          <cell r="V18" t="str">
            <v>xxx</v>
          </cell>
        </row>
        <row r="18">
          <cell r="Z18" t="str">
            <v>xxx</v>
          </cell>
        </row>
        <row r="18">
          <cell r="AD18" t="str">
            <v>xxx</v>
          </cell>
        </row>
        <row r="18">
          <cell r="AH18" t="str">
            <v>xxx</v>
          </cell>
        </row>
        <row r="18">
          <cell r="AL18" t="str">
            <v>xxx</v>
          </cell>
        </row>
        <row r="18">
          <cell r="AP18">
            <v>80</v>
          </cell>
        </row>
        <row r="18">
          <cell r="AT18">
            <v>90</v>
          </cell>
        </row>
        <row r="18">
          <cell r="AX18" t="str">
            <v>xxx</v>
          </cell>
        </row>
        <row r="18">
          <cell r="BB18" t="str">
            <v>xxx</v>
          </cell>
        </row>
        <row r="18">
          <cell r="BF18" t="str">
            <v>xxx</v>
          </cell>
        </row>
        <row r="18">
          <cell r="BJ18" t="str">
            <v>xxx</v>
          </cell>
        </row>
        <row r="19">
          <cell r="B19" t="str">
            <v>xxx</v>
          </cell>
        </row>
        <row r="19">
          <cell r="F19" t="str">
            <v>xxx</v>
          </cell>
        </row>
        <row r="19">
          <cell r="J19" t="str">
            <v>xxx</v>
          </cell>
        </row>
        <row r="19">
          <cell r="N19" t="str">
            <v>xxx</v>
          </cell>
        </row>
        <row r="19">
          <cell r="R19" t="str">
            <v>xxx</v>
          </cell>
        </row>
        <row r="19">
          <cell r="V19" t="str">
            <v>xxx</v>
          </cell>
        </row>
        <row r="19">
          <cell r="Z19" t="str">
            <v>xxx</v>
          </cell>
        </row>
        <row r="19">
          <cell r="AD19" t="str">
            <v>xxx</v>
          </cell>
        </row>
        <row r="19">
          <cell r="AH19" t="str">
            <v>xxx</v>
          </cell>
        </row>
        <row r="19">
          <cell r="AL19" t="str">
            <v>xxx</v>
          </cell>
        </row>
        <row r="19">
          <cell r="AP19" t="str">
            <v>xxx</v>
          </cell>
        </row>
        <row r="19">
          <cell r="AT19" t="str">
            <v>xxx</v>
          </cell>
        </row>
        <row r="19">
          <cell r="AX19" t="str">
            <v>xxx</v>
          </cell>
        </row>
        <row r="19">
          <cell r="BB19" t="str">
            <v>xxx</v>
          </cell>
        </row>
        <row r="19">
          <cell r="BF19" t="str">
            <v>xxx</v>
          </cell>
        </row>
        <row r="19">
          <cell r="BJ19" t="str">
            <v>xxx</v>
          </cell>
        </row>
        <row r="20">
          <cell r="B20" t="str">
            <v>xxx</v>
          </cell>
        </row>
        <row r="20">
          <cell r="F20" t="str">
            <v>xxx</v>
          </cell>
        </row>
        <row r="20">
          <cell r="J20" t="str">
            <v>xxx</v>
          </cell>
        </row>
        <row r="20">
          <cell r="N20" t="str">
            <v>xxx</v>
          </cell>
        </row>
        <row r="20">
          <cell r="R20" t="str">
            <v>xxx</v>
          </cell>
        </row>
        <row r="20">
          <cell r="V20" t="str">
            <v>xxx</v>
          </cell>
        </row>
        <row r="20">
          <cell r="Z20" t="str">
            <v>xxx</v>
          </cell>
        </row>
        <row r="20">
          <cell r="AD20" t="str">
            <v>xxx</v>
          </cell>
        </row>
        <row r="20">
          <cell r="AH20" t="str">
            <v>xxx</v>
          </cell>
        </row>
        <row r="20">
          <cell r="AL20" t="str">
            <v>xxx</v>
          </cell>
        </row>
        <row r="20">
          <cell r="AP20" t="str">
            <v>xxx</v>
          </cell>
        </row>
        <row r="20">
          <cell r="AT20" t="str">
            <v>xxx</v>
          </cell>
        </row>
        <row r="20">
          <cell r="AX20" t="str">
            <v>xxx</v>
          </cell>
        </row>
        <row r="20">
          <cell r="BB20" t="str">
            <v>xxx</v>
          </cell>
        </row>
        <row r="20">
          <cell r="BF20" t="str">
            <v>xxx</v>
          </cell>
        </row>
        <row r="20">
          <cell r="BJ20" t="str">
            <v>xxx</v>
          </cell>
        </row>
        <row r="21">
          <cell r="B21" t="str">
            <v>xxx</v>
          </cell>
        </row>
        <row r="21">
          <cell r="F21" t="str">
            <v>xxx</v>
          </cell>
        </row>
        <row r="21">
          <cell r="J21" t="str">
            <v>xxx</v>
          </cell>
        </row>
        <row r="21">
          <cell r="N21" t="str">
            <v>xxx</v>
          </cell>
        </row>
        <row r="21">
          <cell r="R21" t="str">
            <v>xxx</v>
          </cell>
        </row>
        <row r="21">
          <cell r="V21" t="str">
            <v>xxx</v>
          </cell>
        </row>
        <row r="21">
          <cell r="Z21" t="str">
            <v>xxx</v>
          </cell>
        </row>
        <row r="21">
          <cell r="AD21" t="str">
            <v>xxx</v>
          </cell>
        </row>
        <row r="21">
          <cell r="AH21" t="str">
            <v>xxx</v>
          </cell>
        </row>
        <row r="21">
          <cell r="AL21" t="str">
            <v>xxx</v>
          </cell>
        </row>
        <row r="21">
          <cell r="AP21" t="str">
            <v>xxx</v>
          </cell>
        </row>
        <row r="21">
          <cell r="AT21" t="str">
            <v>xxx</v>
          </cell>
        </row>
        <row r="21">
          <cell r="AX21" t="str">
            <v>xxx</v>
          </cell>
        </row>
        <row r="21">
          <cell r="BB21" t="str">
            <v>xxx</v>
          </cell>
        </row>
        <row r="21">
          <cell r="BF21" t="str">
            <v>xxx</v>
          </cell>
        </row>
        <row r="21">
          <cell r="BJ21" t="str">
            <v>xxx</v>
          </cell>
        </row>
        <row r="22">
          <cell r="B22" t="str">
            <v>xxx</v>
          </cell>
        </row>
        <row r="22">
          <cell r="F22" t="str">
            <v>xxx</v>
          </cell>
        </row>
        <row r="22">
          <cell r="J22" t="str">
            <v>xxx</v>
          </cell>
        </row>
        <row r="22">
          <cell r="N22" t="str">
            <v>xxx</v>
          </cell>
        </row>
        <row r="22">
          <cell r="R22" t="str">
            <v>xxx</v>
          </cell>
        </row>
        <row r="22">
          <cell r="V22" t="str">
            <v>xxx</v>
          </cell>
        </row>
        <row r="22">
          <cell r="Z22" t="str">
            <v>xxx</v>
          </cell>
        </row>
        <row r="22">
          <cell r="AD22" t="str">
            <v>xxx</v>
          </cell>
        </row>
        <row r="22">
          <cell r="AH22" t="str">
            <v>xxx</v>
          </cell>
        </row>
        <row r="22">
          <cell r="AL22" t="str">
            <v>xxx</v>
          </cell>
        </row>
        <row r="22">
          <cell r="AP22" t="str">
            <v>xxx</v>
          </cell>
        </row>
        <row r="22">
          <cell r="AT22" t="str">
            <v>xxx</v>
          </cell>
        </row>
        <row r="22">
          <cell r="AX22" t="str">
            <v>xxx</v>
          </cell>
        </row>
        <row r="22">
          <cell r="BB22" t="str">
            <v>xxx</v>
          </cell>
        </row>
        <row r="22">
          <cell r="BF22" t="str">
            <v>xxx</v>
          </cell>
        </row>
        <row r="22">
          <cell r="BJ22" t="str">
            <v>xxx</v>
          </cell>
        </row>
        <row r="23">
          <cell r="B23" t="str">
            <v>xxx</v>
          </cell>
        </row>
        <row r="23">
          <cell r="F23" t="str">
            <v>xxx</v>
          </cell>
        </row>
        <row r="23">
          <cell r="J23" t="str">
            <v>xxx</v>
          </cell>
        </row>
        <row r="23">
          <cell r="N23" t="str">
            <v>xxx</v>
          </cell>
        </row>
        <row r="23">
          <cell r="R23" t="str">
            <v>xxx</v>
          </cell>
        </row>
        <row r="23">
          <cell r="V23" t="str">
            <v>xxx</v>
          </cell>
        </row>
        <row r="23">
          <cell r="Z23" t="str">
            <v>xxx</v>
          </cell>
        </row>
        <row r="23">
          <cell r="AD23" t="str">
            <v>xxx</v>
          </cell>
        </row>
        <row r="23">
          <cell r="AH23" t="str">
            <v>xxx</v>
          </cell>
        </row>
        <row r="23">
          <cell r="AL23" t="str">
            <v>xxx</v>
          </cell>
        </row>
        <row r="23">
          <cell r="AP23" t="str">
            <v>xxx</v>
          </cell>
        </row>
        <row r="23">
          <cell r="AT23" t="str">
            <v>xxx</v>
          </cell>
        </row>
        <row r="23">
          <cell r="AX23" t="str">
            <v>xxx</v>
          </cell>
        </row>
        <row r="23">
          <cell r="BB23" t="str">
            <v>xxx</v>
          </cell>
        </row>
        <row r="23">
          <cell r="BF23" t="str">
            <v>xxx</v>
          </cell>
        </row>
        <row r="23">
          <cell r="BJ23" t="str">
            <v>xxx</v>
          </cell>
        </row>
        <row r="24">
          <cell r="B24" t="str">
            <v>xxx</v>
          </cell>
        </row>
        <row r="24">
          <cell r="F24" t="str">
            <v>xxx</v>
          </cell>
        </row>
        <row r="24">
          <cell r="J24" t="str">
            <v>xxx</v>
          </cell>
        </row>
        <row r="24">
          <cell r="N24" t="str">
            <v>xxx</v>
          </cell>
        </row>
        <row r="24">
          <cell r="R24" t="str">
            <v>xxx</v>
          </cell>
        </row>
        <row r="24">
          <cell r="V24" t="str">
            <v>xxx</v>
          </cell>
        </row>
        <row r="24">
          <cell r="Z24" t="str">
            <v>xxx</v>
          </cell>
        </row>
        <row r="24">
          <cell r="AD24" t="str">
            <v>xxx</v>
          </cell>
        </row>
        <row r="24">
          <cell r="AH24" t="str">
            <v>xxx</v>
          </cell>
        </row>
        <row r="24">
          <cell r="AL24" t="str">
            <v>xxx</v>
          </cell>
        </row>
        <row r="24">
          <cell r="AP24" t="str">
            <v>xxx</v>
          </cell>
        </row>
        <row r="24">
          <cell r="AT24" t="str">
            <v>xxx</v>
          </cell>
        </row>
        <row r="24">
          <cell r="AX24" t="str">
            <v>xxx</v>
          </cell>
        </row>
        <row r="24">
          <cell r="BB24" t="str">
            <v>xxx</v>
          </cell>
        </row>
        <row r="24">
          <cell r="BF24" t="str">
            <v>xxx</v>
          </cell>
        </row>
        <row r="24">
          <cell r="BJ24" t="str">
            <v>xxx</v>
          </cell>
        </row>
        <row r="25">
          <cell r="B25" t="str">
            <v>xxx</v>
          </cell>
        </row>
        <row r="25">
          <cell r="F25" t="str">
            <v>xxx</v>
          </cell>
        </row>
        <row r="25">
          <cell r="J25" t="str">
            <v>xxx</v>
          </cell>
        </row>
        <row r="25">
          <cell r="N25" t="str">
            <v>xxx</v>
          </cell>
        </row>
        <row r="25">
          <cell r="R25" t="str">
            <v>xxx</v>
          </cell>
        </row>
        <row r="25">
          <cell r="V25" t="str">
            <v>xxx</v>
          </cell>
        </row>
        <row r="25">
          <cell r="Z25" t="str">
            <v>xxx</v>
          </cell>
        </row>
        <row r="25">
          <cell r="AD25" t="str">
            <v>xxx</v>
          </cell>
        </row>
        <row r="25">
          <cell r="AH25" t="str">
            <v>xxx</v>
          </cell>
        </row>
        <row r="25">
          <cell r="AL25" t="str">
            <v>xxx</v>
          </cell>
        </row>
        <row r="25">
          <cell r="AP25" t="str">
            <v>xxx</v>
          </cell>
        </row>
        <row r="25">
          <cell r="AT25" t="str">
            <v>xxx</v>
          </cell>
        </row>
        <row r="25">
          <cell r="AX25" t="str">
            <v>xxx</v>
          </cell>
        </row>
        <row r="25">
          <cell r="BB25" t="str">
            <v>xxx</v>
          </cell>
        </row>
        <row r="25">
          <cell r="BF25" t="str">
            <v>xxx</v>
          </cell>
        </row>
        <row r="25">
          <cell r="BJ25" t="str">
            <v>xxx</v>
          </cell>
        </row>
        <row r="26">
          <cell r="B26" t="str">
            <v>xxx</v>
          </cell>
        </row>
        <row r="26">
          <cell r="F26" t="str">
            <v>xxx</v>
          </cell>
        </row>
        <row r="26">
          <cell r="J26" t="str">
            <v>xxx</v>
          </cell>
        </row>
        <row r="26">
          <cell r="N26" t="str">
            <v>xxx</v>
          </cell>
        </row>
        <row r="26">
          <cell r="R26" t="str">
            <v>xxx</v>
          </cell>
        </row>
        <row r="26">
          <cell r="V26" t="str">
            <v>xxx</v>
          </cell>
        </row>
        <row r="26">
          <cell r="Z26" t="str">
            <v>xxx</v>
          </cell>
        </row>
        <row r="26">
          <cell r="AD26" t="str">
            <v>xxx</v>
          </cell>
        </row>
        <row r="26">
          <cell r="AH26" t="str">
            <v>xxx</v>
          </cell>
        </row>
        <row r="26">
          <cell r="AL26" t="str">
            <v>xxx</v>
          </cell>
        </row>
        <row r="26">
          <cell r="AP26" t="str">
            <v>xxx</v>
          </cell>
        </row>
        <row r="26">
          <cell r="AT26" t="str">
            <v>xxx</v>
          </cell>
        </row>
        <row r="26">
          <cell r="AX26" t="str">
            <v>xxx</v>
          </cell>
        </row>
        <row r="26">
          <cell r="BB26" t="str">
            <v>xxx</v>
          </cell>
        </row>
        <row r="26">
          <cell r="BF26" t="str">
            <v>xxx</v>
          </cell>
        </row>
        <row r="26">
          <cell r="BJ26" t="str">
            <v>xxx</v>
          </cell>
        </row>
      </sheetData>
      <sheetData sheetId="2">
        <row r="10">
          <cell r="C10" t="str">
            <v>01001</v>
          </cell>
          <cell r="D10" t="str">
            <v>KZ Bohemians Praha</v>
          </cell>
          <cell r="E10" t="str">
            <v>Bohem.</v>
          </cell>
        </row>
        <row r="11">
          <cell r="C11" t="str">
            <v>01003</v>
          </cell>
          <cell r="D11" t="str">
            <v>KA ČECHIE Smíchov</v>
          </cell>
          <cell r="E11" t="str">
            <v>Smích.</v>
          </cell>
        </row>
        <row r="12">
          <cell r="C12" t="str">
            <v>01004</v>
          </cell>
          <cell r="D12" t="str">
            <v>PSK OLYMP Praha</v>
          </cell>
          <cell r="E12" t="str">
            <v>Olymp</v>
          </cell>
        </row>
        <row r="13">
          <cell r="C13" t="str">
            <v>01005</v>
          </cell>
          <cell r="D13" t="str">
            <v>T.J. Sokol Vyšehrad</v>
          </cell>
          <cell r="E13" t="str">
            <v>Vyšeh.</v>
          </cell>
        </row>
        <row r="14">
          <cell r="C14" t="str">
            <v>02002</v>
          </cell>
          <cell r="D14" t="str">
            <v>T.J. Sokol Hnidousy</v>
          </cell>
          <cell r="E14" t="str">
            <v>Hnid.</v>
          </cell>
        </row>
        <row r="15">
          <cell r="C15" t="str">
            <v>02005</v>
          </cell>
          <cell r="D15" t="str">
            <v>T.J. Sokol Smíchov - Honice</v>
          </cell>
          <cell r="E15" t="str">
            <v>Sok. Smí.</v>
          </cell>
        </row>
        <row r="16">
          <cell r="C16" t="str">
            <v>03004</v>
          </cell>
          <cell r="D16" t="str">
            <v>SVA Holýšov</v>
          </cell>
          <cell r="E16" t="str">
            <v>Holýšov</v>
          </cell>
        </row>
        <row r="17">
          <cell r="C17" t="str">
            <v>03005</v>
          </cell>
          <cell r="D17" t="str">
            <v>TJ Lokomotiva Plzeň</v>
          </cell>
          <cell r="E17" t="str">
            <v>Lok. Plz.</v>
          </cell>
        </row>
        <row r="18">
          <cell r="C18" t="str">
            <v>03006</v>
          </cell>
          <cell r="D18" t="str">
            <v>TJ Olympia Březová</v>
          </cell>
          <cell r="E18" t="str">
            <v>Březová</v>
          </cell>
        </row>
        <row r="19">
          <cell r="C19" t="str">
            <v>03008</v>
          </cell>
          <cell r="D19" t="str">
            <v>TJ Slavoj Plzeň</v>
          </cell>
          <cell r="E19" t="str">
            <v>Sl. Plz.</v>
          </cell>
        </row>
        <row r="20">
          <cell r="C20" t="str">
            <v>03010</v>
          </cell>
          <cell r="D20" t="str">
            <v>T.J. Sokol Plzeň I</v>
          </cell>
          <cell r="E20" t="str">
            <v>Sok. Plz.</v>
          </cell>
        </row>
        <row r="21">
          <cell r="C21" t="str">
            <v>03012</v>
          </cell>
          <cell r="D21" t="str">
            <v>T.J. Sokol Mariánské Lázně</v>
          </cell>
          <cell r="E21" t="str">
            <v>Mar. Láz.</v>
          </cell>
        </row>
        <row r="22">
          <cell r="C22" t="str">
            <v>04001</v>
          </cell>
          <cell r="D22" t="str">
            <v>TJ Baník Meziboří</v>
          </cell>
          <cell r="E22" t="str">
            <v>Meziboří</v>
          </cell>
        </row>
        <row r="23">
          <cell r="C23" t="str">
            <v>04009</v>
          </cell>
          <cell r="D23" t="str">
            <v>TJ Glaverbel Czech Teplice</v>
          </cell>
          <cell r="E23" t="str">
            <v>Teplice</v>
          </cell>
        </row>
        <row r="24">
          <cell r="C24" t="str">
            <v>04013</v>
          </cell>
          <cell r="D24" t="str">
            <v>TJ Klášterec nad Ohří</v>
          </cell>
          <cell r="E24" t="str">
            <v>Klášter.</v>
          </cell>
        </row>
        <row r="25">
          <cell r="C25" t="str">
            <v>04014</v>
          </cell>
          <cell r="D25" t="str">
            <v>ASK VALZAP Chomutov</v>
          </cell>
          <cell r="E25" t="str">
            <v>Chomut.</v>
          </cell>
        </row>
        <row r="26">
          <cell r="C26" t="str">
            <v>04015</v>
          </cell>
          <cell r="D26" t="str">
            <v>TJ Baník Stříbro</v>
          </cell>
          <cell r="E26" t="str">
            <v>Stříbro</v>
          </cell>
        </row>
        <row r="27">
          <cell r="C27" t="str">
            <v>04505</v>
          </cell>
          <cell r="D27" t="str">
            <v>TJ Lokomotiva Liberec</v>
          </cell>
          <cell r="E27" t="str">
            <v>Liberec</v>
          </cell>
        </row>
        <row r="28">
          <cell r="C28" t="str">
            <v>04510</v>
          </cell>
          <cell r="D28" t="str">
            <v>T.J. Sokol Varnsdorf</v>
          </cell>
          <cell r="E28" t="str">
            <v>Varnsd.</v>
          </cell>
        </row>
        <row r="29">
          <cell r="C29" t="str">
            <v>04511</v>
          </cell>
          <cell r="D29" t="str">
            <v>TJ Spartak Chrastava</v>
          </cell>
          <cell r="E29" t="str">
            <v>Chrast.</v>
          </cell>
        </row>
        <row r="30">
          <cell r="C30" t="str">
            <v>04512</v>
          </cell>
          <cell r="D30" t="str">
            <v>TJ Novia Krásná Lípa</v>
          </cell>
          <cell r="E30" t="str">
            <v>K. Lípa</v>
          </cell>
        </row>
        <row r="31">
          <cell r="C31" t="str">
            <v>04512</v>
          </cell>
          <cell r="D31" t="str">
            <v>TJ Rolex Kamenický Šenov</v>
          </cell>
          <cell r="E31" t="str">
            <v>K. Šen.</v>
          </cell>
        </row>
        <row r="32">
          <cell r="C32" t="str">
            <v>05002</v>
          </cell>
          <cell r="D32" t="str">
            <v>T.J. Sokol Červený Kostelec</v>
          </cell>
          <cell r="E32" t="str">
            <v>Čer. Kost.</v>
          </cell>
        </row>
        <row r="33">
          <cell r="C33" t="str">
            <v>05003</v>
          </cell>
          <cell r="D33" t="str">
            <v>TJ Jiskra Havlíčkův Brod</v>
          </cell>
          <cell r="E33" t="str">
            <v>H. Brod</v>
          </cell>
        </row>
        <row r="34">
          <cell r="C34" t="str">
            <v>05004</v>
          </cell>
          <cell r="D34" t="str">
            <v>T.J. Sokol Borohrádek</v>
          </cell>
          <cell r="E34" t="str">
            <v>Boroh.</v>
          </cell>
        </row>
        <row r="35">
          <cell r="C35" t="str">
            <v>05006</v>
          </cell>
          <cell r="D35" t="str">
            <v>T.J. Sokol Hradec Králové</v>
          </cell>
          <cell r="E35" t="str">
            <v>Sok.Hrad.</v>
          </cell>
        </row>
        <row r="36">
          <cell r="C36" t="str">
            <v>05007</v>
          </cell>
          <cell r="D36" t="str">
            <v>T.J. Sokol Světlá nad Sázavou</v>
          </cell>
          <cell r="E36" t="str">
            <v>Světlá</v>
          </cell>
        </row>
        <row r="37">
          <cell r="C37" t="str">
            <v>05008</v>
          </cell>
          <cell r="D37" t="str">
            <v>T.J. Sokol Rtyně</v>
          </cell>
          <cell r="E37" t="str">
            <v>Rtyně</v>
          </cell>
        </row>
        <row r="38">
          <cell r="C38" t="str">
            <v>05009</v>
          </cell>
          <cell r="D38" t="str">
            <v>TJ Slavia Hradec Králové</v>
          </cell>
          <cell r="E38" t="str">
            <v>Sla. Hradec</v>
          </cell>
        </row>
        <row r="39">
          <cell r="C39" t="str">
            <v>06001</v>
          </cell>
          <cell r="D39" t="str">
            <v>TJ Nivnice</v>
          </cell>
          <cell r="E39" t="str">
            <v>Nivnice</v>
          </cell>
        </row>
        <row r="40">
          <cell r="C40" t="str">
            <v>06003</v>
          </cell>
          <cell r="D40" t="str">
            <v>SK Jihlava</v>
          </cell>
          <cell r="E40" t="str">
            <v>Jihlava</v>
          </cell>
        </row>
        <row r="41">
          <cell r="C41" t="str">
            <v>06004</v>
          </cell>
          <cell r="D41" t="str">
            <v>T.J. Sokol Prostějov I</v>
          </cell>
          <cell r="E41" t="str">
            <v>Prosť.</v>
          </cell>
        </row>
        <row r="42">
          <cell r="C42" t="str">
            <v>06006</v>
          </cell>
          <cell r="D42" t="str">
            <v>TJ Bučovice</v>
          </cell>
          <cell r="E42" t="str">
            <v>Bučov.</v>
          </cell>
        </row>
        <row r="43">
          <cell r="C43" t="str">
            <v>06013</v>
          </cell>
          <cell r="D43" t="str">
            <v>TJ Třebíč</v>
          </cell>
          <cell r="E43" t="str">
            <v>Třebíč</v>
          </cell>
        </row>
        <row r="44">
          <cell r="C44" t="str">
            <v>06014</v>
          </cell>
          <cell r="D44" t="str">
            <v>TAK Hellas Brno</v>
          </cell>
          <cell r="E44" t="str">
            <v>Brno</v>
          </cell>
        </row>
        <row r="45">
          <cell r="C45" t="str">
            <v>06015</v>
          </cell>
          <cell r="D45" t="str">
            <v>TJ Sokol Čechovice (ČSTV)</v>
          </cell>
          <cell r="E45" t="str">
            <v>Čechov.</v>
          </cell>
        </row>
        <row r="46">
          <cell r="C46" t="str">
            <v>06016</v>
          </cell>
          <cell r="D46" t="str">
            <v>T.J. Sokol Lužice</v>
          </cell>
          <cell r="E46" t="str">
            <v>Lužice</v>
          </cell>
        </row>
        <row r="47">
          <cell r="C47" t="str">
            <v>06017</v>
          </cell>
          <cell r="D47" t="str">
            <v>T.J. Sokol Hodonín</v>
          </cell>
          <cell r="E47" t="str">
            <v>Hodon.</v>
          </cell>
        </row>
        <row r="48">
          <cell r="C48" t="str">
            <v>06018</v>
          </cell>
          <cell r="D48" t="str">
            <v>T.J. Sokol Deblín</v>
          </cell>
          <cell r="E48" t="str">
            <v>Deblín</v>
          </cell>
        </row>
        <row r="49">
          <cell r="C49" t="str">
            <v>07001</v>
          </cell>
          <cell r="D49" t="str">
            <v>T.J. Sokol Moravská Ostrava II</v>
          </cell>
          <cell r="E49" t="str">
            <v>Ostrava</v>
          </cell>
        </row>
        <row r="50">
          <cell r="C50" t="str">
            <v>07002</v>
          </cell>
          <cell r="D50" t="str">
            <v>TJ Lokomotiva Krnov</v>
          </cell>
          <cell r="E50" t="str">
            <v>Krnov</v>
          </cell>
        </row>
        <row r="51">
          <cell r="C51" t="str">
            <v>07003</v>
          </cell>
          <cell r="D51" t="str">
            <v>TJ Nový Jičín</v>
          </cell>
          <cell r="E51" t="str">
            <v>N. Jičín</v>
          </cell>
        </row>
        <row r="52">
          <cell r="C52" t="str">
            <v>07005</v>
          </cell>
          <cell r="D52" t="str">
            <v>TŽ Třinec</v>
          </cell>
          <cell r="E52" t="str">
            <v>Třinec</v>
          </cell>
        </row>
        <row r="53">
          <cell r="C53" t="str">
            <v>07009</v>
          </cell>
          <cell r="D53" t="str">
            <v>TJ Sokol Tichá (ČSTV)</v>
          </cell>
          <cell r="E53" t="str">
            <v>Tichá</v>
          </cell>
        </row>
        <row r="54">
          <cell r="C54" t="str">
            <v>07010</v>
          </cell>
          <cell r="D54" t="str">
            <v>T.J. Sokol Vítkovice</v>
          </cell>
          <cell r="E54" t="str">
            <v>Vítkovice</v>
          </cell>
        </row>
        <row r="55">
          <cell r="C55" t="str">
            <v>07013</v>
          </cell>
          <cell r="D55" t="str">
            <v>T.J. Sokol Olomouc</v>
          </cell>
          <cell r="E55" t="str">
            <v>Olomouc</v>
          </cell>
        </row>
        <row r="56">
          <cell r="C56" t="str">
            <v>07014</v>
          </cell>
          <cell r="D56" t="str">
            <v>Master Lodz - Poland</v>
          </cell>
          <cell r="E56" t="str">
            <v>Polsk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1"/>
  <sheetViews>
    <sheetView showFormulas="false" showGridLines="true" showRowColHeaders="true" showZeros="true" rightToLeft="false" tabSelected="false" showOutlineSymbols="true" defaultGridColor="true" view="normal" topLeftCell="A103" colorId="64" zoomScale="90" zoomScaleNormal="90" zoomScalePageLayoutView="100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28"/>
    <col collapsed="false" customWidth="true" hidden="false" outlineLevel="0" max="3" min="3" style="3" width="7.42"/>
    <col collapsed="false" customWidth="true" hidden="false" outlineLevel="0" max="4" min="4" style="1" width="25.85"/>
    <col collapsed="false" customWidth="true" hidden="false" outlineLevel="0" max="5" min="5" style="1" width="12.7"/>
    <col collapsed="false" customWidth="true" hidden="false" outlineLevel="0" max="6" min="6" style="1" width="7.99"/>
    <col collapsed="false" customWidth="true" hidden="false" outlineLevel="0" max="7" min="7" style="3" width="6.13"/>
    <col collapsed="false" customWidth="true" hidden="false" outlineLevel="0" max="8" min="8" style="4" width="9.56"/>
    <col collapsed="false" customWidth="true" hidden="false" outlineLevel="0" max="9" min="9" style="1" width="12.56"/>
    <col collapsed="false" customWidth="false" hidden="false" outlineLevel="0" max="10" min="10" style="5" width="9.14"/>
    <col collapsed="false" customWidth="true" hidden="true" outlineLevel="0" max="34" min="11" style="5" width="8.85"/>
    <col collapsed="false" customWidth="false" hidden="true" outlineLevel="0" max="52" min="35" style="1" width="9.14"/>
    <col collapsed="false" customWidth="true" hidden="true" outlineLevel="0" max="53" min="53" style="1" width="12.42"/>
    <col collapsed="false" customWidth="false" hidden="true" outlineLevel="0" max="102" min="54" style="1" width="9.14"/>
    <col collapsed="false" customWidth="false" hidden="false" outlineLevel="0" max="257" min="103" style="1" width="9.14"/>
  </cols>
  <sheetData>
    <row r="1" customFormat="false" ht="23.25" hidden="false" customHeight="false" outlineLevel="0" collapsed="false">
      <c r="A1" s="6" t="str">
        <f aca="false">[1]List1!$A$2</f>
        <v>Vážní listina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tr">
        <f aca="false">[1]List1!$A$9</f>
        <v>Soutěž</v>
      </c>
      <c r="B2" s="8" t="str">
        <f aca="false">CONCATENATE('[2]Základní údaje'!$B$3)</f>
        <v>Mikulášský turnaj</v>
      </c>
      <c r="C2" s="8"/>
      <c r="D2" s="8"/>
      <c r="E2" s="9" t="str">
        <f aca="false">[1]List1!$C$6</f>
        <v>Pořadatel:</v>
      </c>
      <c r="F2" s="10" t="str">
        <f aca="false">CONCATENATE('[2]Základní údaje'!$F$8)</f>
        <v>TJ Krásná Lípa</v>
      </c>
      <c r="G2" s="10"/>
      <c r="H2" s="10"/>
      <c r="I2" s="10"/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23.11.2019</v>
      </c>
      <c r="C3" s="11"/>
      <c r="D3" s="11"/>
      <c r="E3" s="9" t="str">
        <f aca="false">[1]List1!$A$6</f>
        <v>styl:</v>
      </c>
      <c r="F3" s="9" t="str">
        <f aca="false">'[2]Základní údaje'!$G$4</f>
        <v>ř.ř.</v>
      </c>
      <c r="G3" s="9"/>
      <c r="H3" s="9"/>
      <c r="I3" s="9"/>
    </row>
    <row r="4" customFormat="false" ht="12.75" hidden="false" customHeight="false" outlineLevel="0" collapsed="false">
      <c r="A4" s="7"/>
      <c r="B4" s="12"/>
      <c r="C4" s="13"/>
      <c r="D4" s="14"/>
      <c r="E4" s="9" t="s">
        <v>0</v>
      </c>
      <c r="F4" s="15" t="s">
        <v>1</v>
      </c>
      <c r="G4" s="13"/>
      <c r="H4" s="16"/>
      <c r="I4" s="7"/>
    </row>
    <row r="5" customFormat="false" ht="12.75" hidden="false" customHeight="false" outlineLevel="0" collapsed="false">
      <c r="A5" s="1" t="str">
        <f aca="false">CONCATENATE([1]List1!$C$3)</f>
        <v>Počet vážených zápasníků:</v>
      </c>
      <c r="B5" s="17"/>
      <c r="C5" s="1"/>
      <c r="F5" s="15" t="s">
        <v>2</v>
      </c>
      <c r="G5" s="13"/>
      <c r="H5" s="16"/>
      <c r="I5" s="7"/>
    </row>
    <row r="6" customFormat="false" ht="12.75" hidden="false" customHeight="false" outlineLevel="0" collapsed="false">
      <c r="A6" s="18"/>
      <c r="B6" s="19"/>
      <c r="C6" s="20"/>
      <c r="D6" s="18"/>
      <c r="E6" s="18"/>
      <c r="F6" s="15" t="s">
        <v>3</v>
      </c>
      <c r="G6" s="13"/>
      <c r="H6" s="16"/>
      <c r="I6" s="7"/>
    </row>
    <row r="7" s="25" customFormat="true" ht="12.75" hidden="false" customHeight="false" outlineLevel="0" collapsed="false">
      <c r="A7" s="21" t="str">
        <f aca="false">CONCATENATE([1]List1!$C$4)</f>
        <v>Podpis hlavního rozhodčího:</v>
      </c>
      <c r="B7" s="21"/>
      <c r="C7" s="21"/>
      <c r="D7" s="21"/>
      <c r="E7" s="1" t="str">
        <f aca="false">[1]List1!$C$5</f>
        <v>Podpis trenéra:</v>
      </c>
      <c r="F7" s="14"/>
      <c r="G7" s="13"/>
      <c r="H7" s="16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24"/>
    </row>
    <row r="8" s="25" customFormat="true" ht="12" hidden="false" customHeight="true" outlineLevel="0" collapsed="false">
      <c r="A8" s="18"/>
      <c r="B8" s="26"/>
      <c r="C8" s="18"/>
      <c r="D8" s="18"/>
      <c r="E8" s="1"/>
      <c r="F8" s="14"/>
      <c r="G8" s="13"/>
      <c r="H8" s="16"/>
      <c r="I8" s="22"/>
      <c r="J8" s="23"/>
      <c r="K8" s="23"/>
      <c r="L8" s="23"/>
      <c r="M8" s="23"/>
      <c r="N8" s="27"/>
      <c r="O8" s="27"/>
      <c r="P8" s="27"/>
      <c r="Q8" s="27"/>
      <c r="R8" s="27"/>
      <c r="S8" s="27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4"/>
    </row>
    <row r="9" s="25" customFormat="true" ht="12.75" hidden="true" customHeight="true" outlineLevel="0" collapsed="false">
      <c r="A9" s="18"/>
      <c r="B9" s="26"/>
      <c r="C9" s="18"/>
      <c r="D9" s="18"/>
      <c r="E9" s="28" t="str">
        <f aca="false">[2]Oddíly!$E10</f>
        <v>Bohem.</v>
      </c>
      <c r="F9" s="14"/>
      <c r="G9" s="13"/>
      <c r="H9" s="16"/>
      <c r="I9" s="22"/>
      <c r="J9" s="23"/>
      <c r="K9" s="23"/>
      <c r="L9" s="23"/>
      <c r="M9" s="23"/>
      <c r="N9" s="27"/>
      <c r="O9" s="27"/>
      <c r="P9" s="27"/>
      <c r="Q9" s="27"/>
      <c r="R9" s="27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4"/>
    </row>
    <row r="10" s="25" customFormat="true" ht="12.75" hidden="true" customHeight="true" outlineLevel="0" collapsed="false">
      <c r="A10" s="18"/>
      <c r="B10" s="26"/>
      <c r="C10" s="18"/>
      <c r="D10" s="18"/>
      <c r="E10" s="28" t="str">
        <f aca="false">[2]Oddíly!$E11</f>
        <v>Smích.</v>
      </c>
      <c r="F10" s="14"/>
      <c r="G10" s="13"/>
      <c r="H10" s="16"/>
      <c r="I10" s="22"/>
      <c r="J10" s="23"/>
      <c r="K10" s="23"/>
      <c r="L10" s="23"/>
      <c r="M10" s="23"/>
      <c r="N10" s="27"/>
      <c r="O10" s="27"/>
      <c r="P10" s="27"/>
      <c r="Q10" s="27"/>
      <c r="R10" s="27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4"/>
    </row>
    <row r="11" s="25" customFormat="true" ht="12.75" hidden="true" customHeight="true" outlineLevel="0" collapsed="false">
      <c r="A11" s="18"/>
      <c r="B11" s="26"/>
      <c r="C11" s="18"/>
      <c r="D11" s="18"/>
      <c r="E11" s="28" t="str">
        <f aca="false">[2]Oddíly!$E12</f>
        <v>Olymp</v>
      </c>
      <c r="F11" s="14"/>
      <c r="G11" s="13"/>
      <c r="H11" s="16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4"/>
    </row>
    <row r="12" s="25" customFormat="true" ht="12.75" hidden="true" customHeight="true" outlineLevel="0" collapsed="false">
      <c r="A12" s="18"/>
      <c r="B12" s="26"/>
      <c r="C12" s="18"/>
      <c r="D12" s="18"/>
      <c r="E12" s="28" t="str">
        <f aca="false">[2]Oddíly!$E13</f>
        <v>Vyšeh.</v>
      </c>
      <c r="F12" s="14"/>
      <c r="G12" s="13"/>
      <c r="H12" s="16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4"/>
      <c r="AH12" s="24"/>
    </row>
    <row r="13" s="25" customFormat="true" ht="12.75" hidden="true" customHeight="true" outlineLevel="0" collapsed="false">
      <c r="A13" s="18"/>
      <c r="B13" s="26"/>
      <c r="C13" s="18"/>
      <c r="D13" s="18"/>
      <c r="E13" s="28" t="str">
        <f aca="false">[2]Oddíly!$E14</f>
        <v>Hnid.</v>
      </c>
      <c r="F13" s="14"/>
      <c r="G13" s="13"/>
      <c r="H13" s="16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4"/>
      <c r="AH13" s="24"/>
    </row>
    <row r="14" s="25" customFormat="true" ht="12.75" hidden="true" customHeight="true" outlineLevel="0" collapsed="false">
      <c r="A14" s="18"/>
      <c r="B14" s="26"/>
      <c r="C14" s="18"/>
      <c r="D14" s="18"/>
      <c r="E14" s="28" t="str">
        <f aca="false">[2]Oddíly!$E15</f>
        <v>Sok. Smí.</v>
      </c>
      <c r="F14" s="14"/>
      <c r="G14" s="13"/>
      <c r="H14" s="16"/>
      <c r="I14" s="22"/>
      <c r="J14" s="23"/>
      <c r="K14" s="23"/>
      <c r="L14" s="23"/>
      <c r="M14" s="27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  <c r="AH14" s="24"/>
    </row>
    <row r="15" s="25" customFormat="true" ht="12.75" hidden="true" customHeight="true" outlineLevel="0" collapsed="false">
      <c r="A15" s="18"/>
      <c r="B15" s="26"/>
      <c r="C15" s="18"/>
      <c r="D15" s="18"/>
      <c r="E15" s="28" t="str">
        <f aca="false">[2]Oddíly!$E16</f>
        <v>Holýšov</v>
      </c>
      <c r="F15" s="14"/>
      <c r="G15" s="13"/>
      <c r="H15" s="16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4"/>
      <c r="AH15" s="24"/>
    </row>
    <row r="16" s="25" customFormat="true" ht="12.75" hidden="true" customHeight="true" outlineLevel="0" collapsed="false">
      <c r="A16" s="18"/>
      <c r="B16" s="26"/>
      <c r="C16" s="18"/>
      <c r="D16" s="18"/>
      <c r="E16" s="28" t="str">
        <f aca="false">[2]Oddíly!$E17</f>
        <v>Lok. Plz.</v>
      </c>
      <c r="F16" s="14"/>
      <c r="G16" s="13"/>
      <c r="H16" s="16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4"/>
    </row>
    <row r="17" s="25" customFormat="true" ht="12.75" hidden="true" customHeight="true" outlineLevel="0" collapsed="false">
      <c r="A17" s="18"/>
      <c r="B17" s="26"/>
      <c r="C17" s="18"/>
      <c r="D17" s="18"/>
      <c r="E17" s="28" t="str">
        <f aca="false">[2]Oddíly!$E18</f>
        <v>Březová</v>
      </c>
      <c r="F17" s="14"/>
      <c r="G17" s="13"/>
      <c r="H17" s="16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  <c r="AH17" s="24"/>
    </row>
    <row r="18" s="25" customFormat="true" ht="12.75" hidden="true" customHeight="true" outlineLevel="0" collapsed="false">
      <c r="A18" s="18"/>
      <c r="B18" s="26"/>
      <c r="C18" s="18"/>
      <c r="D18" s="18"/>
      <c r="E18" s="28" t="str">
        <f aca="false">[2]Oddíly!$E19</f>
        <v>Sl. Plz.</v>
      </c>
      <c r="F18" s="14"/>
      <c r="G18" s="13"/>
      <c r="H18" s="16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4"/>
    </row>
    <row r="19" s="25" customFormat="true" ht="12.75" hidden="true" customHeight="true" outlineLevel="0" collapsed="false">
      <c r="A19" s="18"/>
      <c r="B19" s="26"/>
      <c r="C19" s="18"/>
      <c r="D19" s="18"/>
      <c r="E19" s="28" t="str">
        <f aca="false">[2]Oddíly!$E20</f>
        <v>Sok. Plz.</v>
      </c>
      <c r="F19" s="14"/>
      <c r="G19" s="13"/>
      <c r="H19" s="16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/>
      <c r="AH19" s="24"/>
    </row>
    <row r="20" s="25" customFormat="true" ht="12.75" hidden="true" customHeight="true" outlineLevel="0" collapsed="false">
      <c r="A20" s="18"/>
      <c r="B20" s="26"/>
      <c r="C20" s="18"/>
      <c r="D20" s="18"/>
      <c r="E20" s="28" t="str">
        <f aca="false">[2]Oddíly!$E21</f>
        <v>Mar. Láz.</v>
      </c>
      <c r="F20" s="14"/>
      <c r="G20" s="13"/>
      <c r="H20" s="16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  <c r="AH20" s="24"/>
    </row>
    <row r="21" s="25" customFormat="true" ht="12.75" hidden="true" customHeight="true" outlineLevel="0" collapsed="false">
      <c r="A21" s="18"/>
      <c r="B21" s="26"/>
      <c r="C21" s="18"/>
      <c r="D21" s="18"/>
      <c r="E21" s="28" t="str">
        <f aca="false">[2]Oddíly!$E22</f>
        <v>Meziboří</v>
      </c>
      <c r="F21" s="14"/>
      <c r="G21" s="13"/>
      <c r="H21" s="16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/>
      <c r="AH21" s="24"/>
    </row>
    <row r="22" s="25" customFormat="true" ht="12.75" hidden="true" customHeight="true" outlineLevel="0" collapsed="false">
      <c r="A22" s="18"/>
      <c r="B22" s="26"/>
      <c r="C22" s="18"/>
      <c r="D22" s="18"/>
      <c r="E22" s="28" t="str">
        <f aca="false">[2]Oddíly!$E23</f>
        <v>Teplice</v>
      </c>
      <c r="F22" s="14"/>
      <c r="G22" s="13"/>
      <c r="H22" s="16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4"/>
    </row>
    <row r="23" s="25" customFormat="true" ht="12.75" hidden="true" customHeight="true" outlineLevel="0" collapsed="false">
      <c r="A23" s="18"/>
      <c r="B23" s="26"/>
      <c r="C23" s="18"/>
      <c r="D23" s="18"/>
      <c r="E23" s="28" t="str">
        <f aca="false">[2]Oddíly!$E24</f>
        <v>Klášter.</v>
      </c>
      <c r="F23" s="14"/>
      <c r="G23" s="13"/>
      <c r="H23" s="16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/>
      <c r="AH23" s="24"/>
    </row>
    <row r="24" s="25" customFormat="true" ht="12.75" hidden="true" customHeight="true" outlineLevel="0" collapsed="false">
      <c r="A24" s="18"/>
      <c r="B24" s="26"/>
      <c r="C24" s="18"/>
      <c r="D24" s="18"/>
      <c r="E24" s="28" t="str">
        <f aca="false">[2]Oddíly!$E25</f>
        <v>Chomut.</v>
      </c>
      <c r="F24" s="14"/>
      <c r="G24" s="13"/>
      <c r="H24" s="16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  <c r="AH24" s="24"/>
    </row>
    <row r="25" s="25" customFormat="true" ht="12.75" hidden="true" customHeight="true" outlineLevel="0" collapsed="false">
      <c r="A25" s="18"/>
      <c r="B25" s="26"/>
      <c r="C25" s="18"/>
      <c r="D25" s="18"/>
      <c r="E25" s="28" t="str">
        <f aca="false">[2]Oddíly!$E26</f>
        <v>Stříbro</v>
      </c>
      <c r="F25" s="14"/>
      <c r="G25" s="13"/>
      <c r="H25" s="16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/>
      <c r="AH25" s="24"/>
    </row>
    <row r="26" s="25" customFormat="true" ht="12.75" hidden="true" customHeight="true" outlineLevel="0" collapsed="false">
      <c r="A26" s="18"/>
      <c r="B26" s="26"/>
      <c r="C26" s="18"/>
      <c r="D26" s="18"/>
      <c r="E26" s="28" t="str">
        <f aca="false">[2]Oddíly!$E27</f>
        <v>Liberec</v>
      </c>
      <c r="F26" s="14"/>
      <c r="G26" s="13"/>
      <c r="H26" s="16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  <c r="AH26" s="24"/>
    </row>
    <row r="27" s="25" customFormat="true" ht="12.75" hidden="true" customHeight="true" outlineLevel="0" collapsed="false">
      <c r="A27" s="18"/>
      <c r="B27" s="26"/>
      <c r="C27" s="18"/>
      <c r="D27" s="18"/>
      <c r="E27" s="28" t="str">
        <f aca="false">[2]Oddíly!$E28</f>
        <v>Varnsd.</v>
      </c>
      <c r="F27" s="14"/>
      <c r="G27" s="13"/>
      <c r="H27" s="16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4"/>
      <c r="AH27" s="24"/>
    </row>
    <row r="28" s="25" customFormat="true" ht="12.75" hidden="true" customHeight="true" outlineLevel="0" collapsed="false">
      <c r="A28" s="18"/>
      <c r="B28" s="26"/>
      <c r="C28" s="18"/>
      <c r="D28" s="18"/>
      <c r="E28" s="28" t="str">
        <f aca="false">[2]Oddíly!$E29</f>
        <v>Chrast.</v>
      </c>
      <c r="F28" s="14"/>
      <c r="G28" s="13"/>
      <c r="H28" s="16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  <c r="AH28" s="24"/>
    </row>
    <row r="29" s="25" customFormat="true" ht="12.75" hidden="true" customHeight="true" outlineLevel="0" collapsed="false">
      <c r="A29" s="18"/>
      <c r="B29" s="26"/>
      <c r="C29" s="18"/>
      <c r="D29" s="18"/>
      <c r="E29" s="28" t="str">
        <f aca="false">[2]Oddíly!$E30</f>
        <v>K. Lípa</v>
      </c>
      <c r="F29" s="14"/>
      <c r="G29" s="13"/>
      <c r="H29" s="16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/>
      <c r="AH29" s="24"/>
    </row>
    <row r="30" s="25" customFormat="true" ht="12.75" hidden="true" customHeight="true" outlineLevel="0" collapsed="false">
      <c r="A30" s="18"/>
      <c r="B30" s="26"/>
      <c r="C30" s="18"/>
      <c r="D30" s="18"/>
      <c r="E30" s="28" t="str">
        <f aca="false">[2]Oddíly!$E31</f>
        <v>K. Šen.</v>
      </c>
      <c r="F30" s="14"/>
      <c r="G30" s="13"/>
      <c r="H30" s="16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  <c r="AH30" s="24"/>
    </row>
    <row r="31" s="25" customFormat="true" ht="12.75" hidden="true" customHeight="true" outlineLevel="0" collapsed="false">
      <c r="A31" s="18"/>
      <c r="B31" s="26"/>
      <c r="C31" s="18"/>
      <c r="D31" s="18"/>
      <c r="E31" s="28" t="str">
        <f aca="false">[2]Oddíly!$E32</f>
        <v>Čer. Kost.</v>
      </c>
      <c r="F31" s="14"/>
      <c r="G31" s="13"/>
      <c r="H31" s="16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4"/>
      <c r="AH31" s="24"/>
    </row>
    <row r="32" s="25" customFormat="true" ht="12.75" hidden="true" customHeight="true" outlineLevel="0" collapsed="false">
      <c r="A32" s="18"/>
      <c r="B32" s="26"/>
      <c r="C32" s="18"/>
      <c r="D32" s="18"/>
      <c r="E32" s="28" t="str">
        <f aca="false">[2]Oddíly!$E33</f>
        <v>H. Brod</v>
      </c>
      <c r="F32" s="14"/>
      <c r="G32" s="13"/>
      <c r="H32" s="16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4"/>
      <c r="AH32" s="24"/>
    </row>
    <row r="33" s="25" customFormat="true" ht="12.75" hidden="true" customHeight="true" outlineLevel="0" collapsed="false">
      <c r="A33" s="18"/>
      <c r="B33" s="26"/>
      <c r="C33" s="18"/>
      <c r="D33" s="18"/>
      <c r="E33" s="28" t="str">
        <f aca="false">[2]Oddíly!$E34</f>
        <v>Boroh.</v>
      </c>
      <c r="F33" s="14"/>
      <c r="G33" s="13"/>
      <c r="H33" s="16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4"/>
      <c r="AH33" s="24"/>
    </row>
    <row r="34" s="25" customFormat="true" ht="12.75" hidden="true" customHeight="true" outlineLevel="0" collapsed="false">
      <c r="A34" s="18"/>
      <c r="B34" s="26"/>
      <c r="C34" s="18"/>
      <c r="D34" s="18"/>
      <c r="E34" s="28" t="str">
        <f aca="false">[2]Oddíly!$E35</f>
        <v>Sok.Hrad.</v>
      </c>
      <c r="F34" s="14"/>
      <c r="G34" s="13"/>
      <c r="H34" s="16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4"/>
      <c r="AH34" s="24"/>
    </row>
    <row r="35" s="25" customFormat="true" ht="12.75" hidden="true" customHeight="true" outlineLevel="0" collapsed="false">
      <c r="A35" s="18"/>
      <c r="B35" s="26"/>
      <c r="C35" s="18"/>
      <c r="D35" s="18"/>
      <c r="E35" s="28" t="str">
        <f aca="false">[2]Oddíly!$E36</f>
        <v>Světlá</v>
      </c>
      <c r="F35" s="14"/>
      <c r="G35" s="13"/>
      <c r="H35" s="16"/>
      <c r="I35" s="22"/>
      <c r="J35" s="23"/>
      <c r="K35" s="23" t="s">
        <v>4</v>
      </c>
      <c r="L35" s="23"/>
      <c r="M35" s="23" t="s">
        <v>5</v>
      </c>
      <c r="N35" s="29" t="n">
        <f aca="false">'[2]Základní údaje'!$G$17</f>
        <v>0</v>
      </c>
      <c r="O35" s="29" t="n">
        <f aca="false">'[2]Základní údaje'!$G$18</f>
        <v>0</v>
      </c>
      <c r="P35" s="30" t="n">
        <f aca="false">'[2]Základní údaje'!$G$19</f>
        <v>0</v>
      </c>
      <c r="Q35" s="30" t="n">
        <f aca="false">'[2]Základní údaje'!$G$20</f>
        <v>0</v>
      </c>
      <c r="R35" s="30" t="n">
        <f aca="false">'[2]Základní údaje'!$G$21</f>
        <v>0</v>
      </c>
      <c r="S35" s="30" t="n">
        <f aca="false">'[2]Základní údaje'!$G$22</f>
        <v>0</v>
      </c>
      <c r="T35" s="30" t="n">
        <f aca="false">'[2]Základní údaje'!$G$23</f>
        <v>0</v>
      </c>
      <c r="U35" s="30" t="n">
        <f aca="false">'[2]Základní údaje'!$G$24</f>
        <v>0</v>
      </c>
      <c r="V35" s="29" t="n">
        <f aca="false">'[2]Základní údaje'!$G$26</f>
        <v>0</v>
      </c>
      <c r="W35" s="29" t="n">
        <f aca="false">'[2]Základní údaje'!$G$27</f>
        <v>0</v>
      </c>
      <c r="X35" s="29" t="n">
        <f aca="false">'[2]Základní údaje'!$G$28</f>
        <v>0</v>
      </c>
      <c r="Y35" s="29" t="n">
        <f aca="false">'[2]Základní údaje'!$G$29</f>
        <v>0</v>
      </c>
      <c r="Z35" s="29" t="n">
        <f aca="false">'[2]Základní údaje'!$G$30</f>
        <v>0</v>
      </c>
      <c r="AA35" s="29" t="n">
        <f aca="false">'[2]Základní údaje'!$G$31</f>
        <v>0</v>
      </c>
      <c r="AB35" s="29" t="n">
        <f aca="false">'[2]Základní údaje'!$G$32</f>
        <v>0</v>
      </c>
      <c r="AC35" s="29" t="n">
        <f aca="false">'[2]Základní údaje'!$G$33</f>
        <v>0</v>
      </c>
      <c r="AD35" s="23"/>
      <c r="AE35" s="23"/>
      <c r="AF35" s="23"/>
      <c r="AG35" s="24"/>
      <c r="AH35" s="24"/>
    </row>
    <row r="36" s="25" customFormat="true" ht="12.75" hidden="true" customHeight="true" outlineLevel="0" collapsed="false">
      <c r="A36" s="18"/>
      <c r="B36" s="26"/>
      <c r="C36" s="18"/>
      <c r="D36" s="18"/>
      <c r="E36" s="28" t="str">
        <f aca="false">[2]Oddíly!$E37</f>
        <v>Rtyně</v>
      </c>
      <c r="F36" s="14"/>
      <c r="G36" s="13"/>
      <c r="H36" s="16"/>
      <c r="I36" s="22"/>
      <c r="J36" s="23"/>
      <c r="K36" s="23" t="str">
        <f aca="false">[1]List1!$A$186</f>
        <v>OK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4"/>
      <c r="AH36" s="24"/>
    </row>
    <row r="37" s="25" customFormat="true" ht="12.75" hidden="true" customHeight="true" outlineLevel="0" collapsed="false">
      <c r="A37" s="18"/>
      <c r="B37" s="26"/>
      <c r="C37" s="18"/>
      <c r="D37" s="18"/>
      <c r="E37" s="28" t="str">
        <f aca="false">[2]Oddíly!$E38</f>
        <v>Sla. Hradec</v>
      </c>
      <c r="F37" s="14"/>
      <c r="G37" s="13"/>
      <c r="H37" s="16"/>
      <c r="I37" s="22"/>
      <c r="J37" s="23"/>
      <c r="K37" s="23" t="str">
        <f aca="false">[1]List1!$A$187</f>
        <v>chyba kat.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4"/>
      <c r="AH37" s="24"/>
    </row>
    <row r="38" s="25" customFormat="true" ht="12.75" hidden="true" customHeight="true" outlineLevel="0" collapsed="false">
      <c r="A38" s="18"/>
      <c r="B38" s="26"/>
      <c r="C38" s="18"/>
      <c r="D38" s="18"/>
      <c r="E38" s="28" t="str">
        <f aca="false">[2]Oddíly!$E39</f>
        <v>Nivnice</v>
      </c>
      <c r="F38" s="14"/>
      <c r="G38" s="13"/>
      <c r="H38" s="16"/>
      <c r="I38" s="22"/>
      <c r="J38" s="23"/>
      <c r="K38" s="23" t="str">
        <f aca="false">[1]List1!$A$188</f>
        <v>nad toler.</v>
      </c>
      <c r="L38" s="23"/>
      <c r="M38" s="23"/>
      <c r="N38" s="29" t="n">
        <v>1</v>
      </c>
      <c r="O38" s="29" t="n">
        <v>2</v>
      </c>
      <c r="P38" s="29" t="n">
        <v>3</v>
      </c>
      <c r="Q38" s="29" t="n">
        <v>4</v>
      </c>
      <c r="R38" s="29" t="n">
        <v>5</v>
      </c>
      <c r="S38" s="29" t="n">
        <v>6</v>
      </c>
      <c r="T38" s="29" t="n">
        <v>7</v>
      </c>
      <c r="U38" s="29" t="n">
        <v>8</v>
      </c>
      <c r="V38" s="29" t="n">
        <v>9</v>
      </c>
      <c r="W38" s="29" t="n">
        <v>10</v>
      </c>
      <c r="X38" s="29" t="n">
        <v>11</v>
      </c>
      <c r="Y38" s="29" t="n">
        <v>12</v>
      </c>
      <c r="Z38" s="29" t="n">
        <v>13</v>
      </c>
      <c r="AA38" s="29" t="n">
        <v>14</v>
      </c>
      <c r="AB38" s="29" t="n">
        <v>15</v>
      </c>
      <c r="AC38" s="29" t="n">
        <v>16</v>
      </c>
      <c r="AD38" s="29" t="n">
        <v>17</v>
      </c>
      <c r="AE38" s="23"/>
      <c r="AF38" s="23"/>
      <c r="AG38" s="24"/>
      <c r="AH38" s="24"/>
    </row>
    <row r="39" s="25" customFormat="true" ht="12.75" hidden="true" customHeight="true" outlineLevel="0" collapsed="false">
      <c r="A39" s="18"/>
      <c r="B39" s="26"/>
      <c r="C39" s="18"/>
      <c r="D39" s="18"/>
      <c r="E39" s="28" t="str">
        <f aca="false">[2]Oddíly!$E40</f>
        <v>Jihlava</v>
      </c>
      <c r="F39" s="14"/>
      <c r="G39" s="13"/>
      <c r="H39" s="16"/>
      <c r="I39" s="22"/>
      <c r="J39" s="23"/>
      <c r="K39" s="23" t="str">
        <f aca="false">[1]List1!$A$189</f>
        <v>chyba hmot</v>
      </c>
      <c r="L39" s="23"/>
      <c r="M39" s="23"/>
      <c r="N39" s="29" t="str">
        <f aca="false">B68</f>
        <v>C příp</v>
      </c>
      <c r="O39" s="29" t="str">
        <f aca="false">B67</f>
        <v>B příp</v>
      </c>
      <c r="P39" s="29" t="str">
        <f aca="false">B66</f>
        <v>A příp</v>
      </c>
      <c r="Q39" s="29" t="str">
        <f aca="false">B65</f>
        <v>ml.ž</v>
      </c>
      <c r="R39" s="29" t="str">
        <f aca="false">B64</f>
        <v>žák</v>
      </c>
      <c r="S39" s="29" t="str">
        <f aca="false">B63</f>
        <v>kad</v>
      </c>
      <c r="T39" s="29" t="str">
        <f aca="false">B62</f>
        <v>jun</v>
      </c>
      <c r="U39" s="29" t="str">
        <f aca="false">B61</f>
        <v>sen</v>
      </c>
      <c r="V39" s="29" t="str">
        <f aca="false">B60</f>
        <v>ž-příp "C"</v>
      </c>
      <c r="W39" s="29" t="str">
        <f aca="false">B59</f>
        <v>ž-příp "B"</v>
      </c>
      <c r="X39" s="29" t="str">
        <f aca="false">B58</f>
        <v>ž-příp "A"</v>
      </c>
      <c r="Y39" s="29" t="str">
        <f aca="false">B57</f>
        <v>ž-ml.ž</v>
      </c>
      <c r="Z39" s="29" t="str">
        <f aca="false">B56</f>
        <v>ž-žák</v>
      </c>
      <c r="AA39" s="29" t="str">
        <f aca="false">B55</f>
        <v>ž-kad</v>
      </c>
      <c r="AB39" s="29" t="str">
        <f aca="false">B54</f>
        <v>ž-jun</v>
      </c>
      <c r="AC39" s="29" t="str">
        <f aca="false">B53</f>
        <v>ž-sen</v>
      </c>
      <c r="AD39" s="29" t="s">
        <v>6</v>
      </c>
      <c r="AE39" s="23"/>
      <c r="AF39" s="23"/>
      <c r="AG39" s="24"/>
      <c r="AH39" s="24"/>
    </row>
    <row r="40" s="25" customFormat="true" ht="12.75" hidden="true" customHeight="true" outlineLevel="0" collapsed="false">
      <c r="A40" s="18"/>
      <c r="B40" s="26"/>
      <c r="C40" s="18"/>
      <c r="D40" s="18"/>
      <c r="E40" s="28" t="str">
        <f aca="false">[2]Oddíly!$E41</f>
        <v>Prosť.</v>
      </c>
      <c r="F40" s="14"/>
      <c r="G40" s="13"/>
      <c r="H40" s="16"/>
      <c r="I40" s="22"/>
      <c r="J40" s="23"/>
      <c r="K40" s="23"/>
      <c r="L40" s="23"/>
      <c r="M40" s="31" t="n">
        <v>1</v>
      </c>
      <c r="N40" s="29" t="n">
        <v>20</v>
      </c>
      <c r="O40" s="29" t="n">
        <f aca="false">[2]Hmotnosti!$F7</f>
        <v>22</v>
      </c>
      <c r="P40" s="29" t="n">
        <f aca="false">[2]Hmotnosti!$J7</f>
        <v>25</v>
      </c>
      <c r="Q40" s="29" t="n">
        <f aca="false">[2]Hmotnosti!$N7</f>
        <v>28</v>
      </c>
      <c r="R40" s="29" t="str">
        <f aca="false">[2]Hmotnosti!$R7</f>
        <v>xxx</v>
      </c>
      <c r="S40" s="29" t="str">
        <f aca="false">[2]Hmotnosti!$V7</f>
        <v>xxx</v>
      </c>
      <c r="T40" s="29" t="str">
        <f aca="false">[2]Hmotnosti!$Z7</f>
        <v>xxx</v>
      </c>
      <c r="U40" s="29" t="str">
        <f aca="false">[2]Hmotnosti!$AD7</f>
        <v>xxx</v>
      </c>
      <c r="V40" s="29" t="str">
        <f aca="false">[2]Hmotnosti!$AH7</f>
        <v>xxx</v>
      </c>
      <c r="W40" s="29" t="str">
        <f aca="false">[2]Hmotnosti!$AL7</f>
        <v>xxx</v>
      </c>
      <c r="X40" s="29" t="n">
        <f aca="false">[2]Hmotnosti!$AP7</f>
        <v>25</v>
      </c>
      <c r="Y40" s="29" t="n">
        <f aca="false">[2]Hmotnosti!$AT7</f>
        <v>28</v>
      </c>
      <c r="Z40" s="29" t="str">
        <f aca="false">[2]Hmotnosti!$AX7</f>
        <v>xxx</v>
      </c>
      <c r="AA40" s="29" t="str">
        <f aca="false">[2]Hmotnosti!$BB7</f>
        <v>xxx</v>
      </c>
      <c r="AB40" s="29" t="str">
        <f aca="false">[2]Hmotnosti!$BF7</f>
        <v>xxx</v>
      </c>
      <c r="AC40" s="29" t="str">
        <f aca="false">[2]Hmotnosti!$BJ7</f>
        <v>xxx</v>
      </c>
      <c r="AD40" s="23"/>
      <c r="AE40" s="23"/>
      <c r="AF40" s="23"/>
      <c r="AG40" s="24"/>
      <c r="AH40" s="24"/>
    </row>
    <row r="41" s="25" customFormat="true" ht="12.75" hidden="true" customHeight="true" outlineLevel="0" collapsed="false">
      <c r="A41" s="18"/>
      <c r="B41" s="26"/>
      <c r="C41" s="18"/>
      <c r="D41" s="18"/>
      <c r="E41" s="28" t="str">
        <f aca="false">[2]Oddíly!$E42</f>
        <v>Bučov.</v>
      </c>
      <c r="F41" s="14"/>
      <c r="G41" s="13"/>
      <c r="H41" s="16"/>
      <c r="I41" s="22"/>
      <c r="J41" s="23"/>
      <c r="K41" s="23"/>
      <c r="L41" s="23"/>
      <c r="M41" s="32" t="n">
        <v>2</v>
      </c>
      <c r="N41" s="29" t="n">
        <f aca="false">[2]Hmotnosti!$B8</f>
        <v>22</v>
      </c>
      <c r="O41" s="29" t="n">
        <f aca="false">[2]Hmotnosti!$F8</f>
        <v>25</v>
      </c>
      <c r="P41" s="29" t="n">
        <f aca="false">[2]Hmotnosti!$J8</f>
        <v>28</v>
      </c>
      <c r="Q41" s="29" t="n">
        <f aca="false">[2]Hmotnosti!$N8</f>
        <v>31</v>
      </c>
      <c r="R41" s="29" t="str">
        <f aca="false">[2]Hmotnosti!$R8</f>
        <v>xxx</v>
      </c>
      <c r="S41" s="29" t="str">
        <f aca="false">[2]Hmotnosti!$V8</f>
        <v>xxx</v>
      </c>
      <c r="T41" s="29" t="str">
        <f aca="false">[2]Hmotnosti!$Z8</f>
        <v>xxx</v>
      </c>
      <c r="U41" s="29" t="str">
        <f aca="false">[2]Hmotnosti!$AD8</f>
        <v>xxx</v>
      </c>
      <c r="V41" s="29" t="str">
        <f aca="false">[2]Hmotnosti!$AH8</f>
        <v>xxx</v>
      </c>
      <c r="W41" s="29" t="str">
        <f aca="false">[2]Hmotnosti!$AL8</f>
        <v>xxx</v>
      </c>
      <c r="X41" s="29" t="n">
        <f aca="false">[2]Hmotnosti!$AP8</f>
        <v>28</v>
      </c>
      <c r="Y41" s="29" t="n">
        <f aca="false">[2]Hmotnosti!$AT8</f>
        <v>31</v>
      </c>
      <c r="Z41" s="29" t="str">
        <f aca="false">[2]Hmotnosti!$AX8</f>
        <v>xxx</v>
      </c>
      <c r="AA41" s="29" t="str">
        <f aca="false">[2]Hmotnosti!$BB8</f>
        <v>xxx</v>
      </c>
      <c r="AB41" s="29" t="str">
        <f aca="false">[2]Hmotnosti!$BF8</f>
        <v>xxx</v>
      </c>
      <c r="AC41" s="29" t="str">
        <f aca="false">[2]Hmotnosti!$BJ8</f>
        <v>xxx</v>
      </c>
      <c r="AD41" s="23"/>
      <c r="AE41" s="23"/>
      <c r="AF41" s="23"/>
      <c r="AG41" s="24"/>
      <c r="AH41" s="24"/>
    </row>
    <row r="42" s="25" customFormat="true" ht="12.75" hidden="true" customHeight="true" outlineLevel="0" collapsed="false">
      <c r="A42" s="18"/>
      <c r="B42" s="26"/>
      <c r="C42" s="18"/>
      <c r="D42" s="18"/>
      <c r="E42" s="28" t="str">
        <f aca="false">[2]Oddíly!$E43</f>
        <v>Třebíč</v>
      </c>
      <c r="F42" s="14"/>
      <c r="G42" s="13"/>
      <c r="H42" s="16"/>
      <c r="I42" s="22"/>
      <c r="J42" s="23"/>
      <c r="K42" s="23"/>
      <c r="L42" s="23"/>
      <c r="M42" s="32" t="n">
        <v>3</v>
      </c>
      <c r="N42" s="29" t="n">
        <f aca="false">[2]Hmotnosti!$B9</f>
        <v>25</v>
      </c>
      <c r="O42" s="29" t="n">
        <f aca="false">[2]Hmotnosti!$F9</f>
        <v>28</v>
      </c>
      <c r="P42" s="29" t="n">
        <f aca="false">[2]Hmotnosti!$J9</f>
        <v>31</v>
      </c>
      <c r="Q42" s="29" t="n">
        <f aca="false">[2]Hmotnosti!$N9</f>
        <v>35</v>
      </c>
      <c r="R42" s="29" t="str">
        <f aca="false">[2]Hmotnosti!$R9</f>
        <v>xxx</v>
      </c>
      <c r="S42" s="29" t="str">
        <f aca="false">[2]Hmotnosti!$V9</f>
        <v>xxx</v>
      </c>
      <c r="T42" s="29" t="str">
        <f aca="false">[2]Hmotnosti!$Z9</f>
        <v>xxx</v>
      </c>
      <c r="U42" s="29" t="str">
        <f aca="false">[2]Hmotnosti!$AD9</f>
        <v>xxx</v>
      </c>
      <c r="V42" s="29" t="str">
        <f aca="false">[2]Hmotnosti!$AH9</f>
        <v>xxx</v>
      </c>
      <c r="W42" s="29" t="str">
        <f aca="false">[2]Hmotnosti!$AL9</f>
        <v>xxx</v>
      </c>
      <c r="X42" s="29" t="n">
        <f aca="false">[2]Hmotnosti!$AP9</f>
        <v>31</v>
      </c>
      <c r="Y42" s="29" t="n">
        <f aca="false">[2]Hmotnosti!$AT9</f>
        <v>35</v>
      </c>
      <c r="Z42" s="29" t="str">
        <f aca="false">[2]Hmotnosti!$AX9</f>
        <v>xxx</v>
      </c>
      <c r="AA42" s="29" t="str">
        <f aca="false">[2]Hmotnosti!$BB9</f>
        <v>xxx</v>
      </c>
      <c r="AB42" s="29" t="str">
        <f aca="false">[2]Hmotnosti!$BF9</f>
        <v>xxx</v>
      </c>
      <c r="AC42" s="29" t="str">
        <f aca="false">[2]Hmotnosti!$BJ9</f>
        <v>xxx</v>
      </c>
      <c r="AD42" s="23"/>
      <c r="AE42" s="23"/>
      <c r="AF42" s="23"/>
      <c r="AG42" s="24"/>
      <c r="AH42" s="24"/>
    </row>
    <row r="43" s="25" customFormat="true" ht="12.75" hidden="true" customHeight="true" outlineLevel="0" collapsed="false">
      <c r="A43" s="18"/>
      <c r="B43" s="26"/>
      <c r="C43" s="18"/>
      <c r="D43" s="18"/>
      <c r="E43" s="28" t="str">
        <f aca="false">[2]Oddíly!$E44</f>
        <v>Brno</v>
      </c>
      <c r="F43" s="14"/>
      <c r="G43" s="13"/>
      <c r="H43" s="16"/>
      <c r="I43" s="22"/>
      <c r="J43" s="23"/>
      <c r="K43" s="23"/>
      <c r="L43" s="23"/>
      <c r="M43" s="32" t="n">
        <v>4</v>
      </c>
      <c r="N43" s="29" t="n">
        <f aca="false">[2]Hmotnosti!$B10</f>
        <v>28</v>
      </c>
      <c r="O43" s="29" t="n">
        <f aca="false">[2]Hmotnosti!$F10</f>
        <v>31</v>
      </c>
      <c r="P43" s="29" t="n">
        <f aca="false">[2]Hmotnosti!$J10</f>
        <v>35</v>
      </c>
      <c r="Q43" s="29" t="n">
        <f aca="false">[2]Hmotnosti!$N10</f>
        <v>39</v>
      </c>
      <c r="R43" s="29" t="str">
        <f aca="false">[2]Hmotnosti!$R10</f>
        <v>xxx</v>
      </c>
      <c r="S43" s="29" t="str">
        <f aca="false">[2]Hmotnosti!$V10</f>
        <v>xxx</v>
      </c>
      <c r="T43" s="29" t="str">
        <f aca="false">[2]Hmotnosti!$Z10</f>
        <v>xxx</v>
      </c>
      <c r="U43" s="29" t="str">
        <f aca="false">[2]Hmotnosti!$AD10</f>
        <v>xxx</v>
      </c>
      <c r="V43" s="29" t="str">
        <f aca="false">[2]Hmotnosti!$AH10</f>
        <v>xxx</v>
      </c>
      <c r="W43" s="29" t="str">
        <f aca="false">[2]Hmotnosti!$AL10</f>
        <v>xxx</v>
      </c>
      <c r="X43" s="29" t="n">
        <f aca="false">[2]Hmotnosti!$AP10</f>
        <v>35</v>
      </c>
      <c r="Y43" s="29" t="n">
        <f aca="false">[2]Hmotnosti!$AT10</f>
        <v>39</v>
      </c>
      <c r="Z43" s="29" t="str">
        <f aca="false">[2]Hmotnosti!$AX10</f>
        <v>xxx</v>
      </c>
      <c r="AA43" s="29" t="str">
        <f aca="false">[2]Hmotnosti!$BB10</f>
        <v>xxx</v>
      </c>
      <c r="AB43" s="29" t="str">
        <f aca="false">[2]Hmotnosti!$BF10</f>
        <v>xxx</v>
      </c>
      <c r="AC43" s="29" t="str">
        <f aca="false">[2]Hmotnosti!$BJ10</f>
        <v>xxx</v>
      </c>
      <c r="AD43" s="23"/>
      <c r="AE43" s="23"/>
      <c r="AF43" s="23"/>
      <c r="AG43" s="24"/>
      <c r="AH43" s="24"/>
    </row>
    <row r="44" s="25" customFormat="true" ht="12.75" hidden="true" customHeight="true" outlineLevel="0" collapsed="false">
      <c r="A44" s="18"/>
      <c r="B44" s="26"/>
      <c r="C44" s="18"/>
      <c r="D44" s="18"/>
      <c r="E44" s="28" t="str">
        <f aca="false">[2]Oddíly!$E45</f>
        <v>Čechov.</v>
      </c>
      <c r="F44" s="14"/>
      <c r="G44" s="13"/>
      <c r="H44" s="16"/>
      <c r="I44" s="22"/>
      <c r="J44" s="23"/>
      <c r="K44" s="23"/>
      <c r="L44" s="23"/>
      <c r="M44" s="32" t="n">
        <v>5</v>
      </c>
      <c r="N44" s="29" t="n">
        <f aca="false">[2]Hmotnosti!$B11</f>
        <v>31</v>
      </c>
      <c r="O44" s="29" t="n">
        <f aca="false">[2]Hmotnosti!$F11</f>
        <v>35</v>
      </c>
      <c r="P44" s="29" t="n">
        <f aca="false">[2]Hmotnosti!$J11</f>
        <v>39</v>
      </c>
      <c r="Q44" s="29" t="n">
        <f aca="false">[2]Hmotnosti!$N11</f>
        <v>43</v>
      </c>
      <c r="R44" s="29" t="str">
        <f aca="false">[2]Hmotnosti!$R11</f>
        <v>xxx</v>
      </c>
      <c r="S44" s="29" t="str">
        <f aca="false">[2]Hmotnosti!$V11</f>
        <v>xxx</v>
      </c>
      <c r="T44" s="29" t="str">
        <f aca="false">[2]Hmotnosti!$Z11</f>
        <v>xxx</v>
      </c>
      <c r="U44" s="29" t="str">
        <f aca="false">[2]Hmotnosti!$AD11</f>
        <v>xxx</v>
      </c>
      <c r="V44" s="29" t="str">
        <f aca="false">[2]Hmotnosti!$AH11</f>
        <v>xxx</v>
      </c>
      <c r="W44" s="29" t="str">
        <f aca="false">[2]Hmotnosti!$AL11</f>
        <v>xxx</v>
      </c>
      <c r="X44" s="29" t="n">
        <f aca="false">[2]Hmotnosti!$AP11</f>
        <v>39</v>
      </c>
      <c r="Y44" s="29" t="n">
        <f aca="false">[2]Hmotnosti!$AT11</f>
        <v>43</v>
      </c>
      <c r="Z44" s="29" t="str">
        <f aca="false">[2]Hmotnosti!$AX11</f>
        <v>xxx</v>
      </c>
      <c r="AA44" s="29" t="str">
        <f aca="false">[2]Hmotnosti!$BB11</f>
        <v>xxx</v>
      </c>
      <c r="AB44" s="29" t="str">
        <f aca="false">[2]Hmotnosti!$BF11</f>
        <v>xxx</v>
      </c>
      <c r="AC44" s="29" t="str">
        <f aca="false">[2]Hmotnosti!$BJ11</f>
        <v>xxx</v>
      </c>
      <c r="AD44" s="23"/>
      <c r="AE44" s="23"/>
      <c r="AF44" s="23"/>
      <c r="AG44" s="24"/>
      <c r="AH44" s="24"/>
    </row>
    <row r="45" s="25" customFormat="true" ht="12.75" hidden="true" customHeight="true" outlineLevel="0" collapsed="false">
      <c r="A45" s="18"/>
      <c r="B45" s="26"/>
      <c r="C45" s="18"/>
      <c r="D45" s="18"/>
      <c r="E45" s="28" t="str">
        <f aca="false">[2]Oddíly!$E46</f>
        <v>Lužice</v>
      </c>
      <c r="F45" s="14"/>
      <c r="G45" s="13"/>
      <c r="H45" s="16"/>
      <c r="I45" s="22"/>
      <c r="J45" s="23"/>
      <c r="K45" s="23"/>
      <c r="L45" s="23"/>
      <c r="M45" s="32" t="n">
        <v>6</v>
      </c>
      <c r="N45" s="29" t="n">
        <f aca="false">[2]Hmotnosti!$B12</f>
        <v>35</v>
      </c>
      <c r="O45" s="29" t="n">
        <f aca="false">[2]Hmotnosti!$F12</f>
        <v>39</v>
      </c>
      <c r="P45" s="29" t="n">
        <f aca="false">[2]Hmotnosti!$J12</f>
        <v>43</v>
      </c>
      <c r="Q45" s="29" t="n">
        <f aca="false">[2]Hmotnosti!$N12</f>
        <v>47</v>
      </c>
      <c r="R45" s="29" t="str">
        <f aca="false">[2]Hmotnosti!$R12</f>
        <v>xxx</v>
      </c>
      <c r="S45" s="29" t="str">
        <f aca="false">[2]Hmotnosti!$V12</f>
        <v>xxx</v>
      </c>
      <c r="T45" s="29" t="str">
        <f aca="false">[2]Hmotnosti!$Z12</f>
        <v>xxx</v>
      </c>
      <c r="U45" s="29" t="str">
        <f aca="false">[2]Hmotnosti!$AD12</f>
        <v>xxx</v>
      </c>
      <c r="V45" s="29" t="str">
        <f aca="false">[2]Hmotnosti!$AH12</f>
        <v>xxx</v>
      </c>
      <c r="W45" s="29" t="str">
        <f aca="false">[2]Hmotnosti!$AL12</f>
        <v>xxx</v>
      </c>
      <c r="X45" s="29" t="n">
        <f aca="false">[2]Hmotnosti!$AP12</f>
        <v>43</v>
      </c>
      <c r="Y45" s="29" t="n">
        <f aca="false">[2]Hmotnosti!$AT12</f>
        <v>47</v>
      </c>
      <c r="Z45" s="29" t="str">
        <f aca="false">[2]Hmotnosti!$AX12</f>
        <v>xxx</v>
      </c>
      <c r="AA45" s="29" t="str">
        <f aca="false">[2]Hmotnosti!$BB12</f>
        <v>xxx</v>
      </c>
      <c r="AB45" s="29" t="str">
        <f aca="false">[2]Hmotnosti!$BF12</f>
        <v>xxx</v>
      </c>
      <c r="AC45" s="29" t="str">
        <f aca="false">[2]Hmotnosti!$BJ12</f>
        <v>xxx</v>
      </c>
      <c r="AD45" s="23"/>
      <c r="AE45" s="23"/>
      <c r="AF45" s="23"/>
      <c r="AG45" s="24"/>
      <c r="AH45" s="24"/>
    </row>
    <row r="46" s="25" customFormat="true" ht="12.75" hidden="true" customHeight="true" outlineLevel="0" collapsed="false">
      <c r="A46" s="18"/>
      <c r="B46" s="26"/>
      <c r="C46" s="18"/>
      <c r="D46" s="18"/>
      <c r="E46" s="28" t="str">
        <f aca="false">[2]Oddíly!$E47</f>
        <v>Hodon.</v>
      </c>
      <c r="F46" s="14"/>
      <c r="G46" s="13"/>
      <c r="H46" s="16"/>
      <c r="I46" s="22"/>
      <c r="J46" s="23"/>
      <c r="K46" s="23"/>
      <c r="L46" s="23"/>
      <c r="M46" s="32" t="n">
        <v>7</v>
      </c>
      <c r="N46" s="29" t="n">
        <f aca="false">[2]Hmotnosti!$B13</f>
        <v>39</v>
      </c>
      <c r="O46" s="29" t="n">
        <f aca="false">[2]Hmotnosti!$F13</f>
        <v>43</v>
      </c>
      <c r="P46" s="29" t="n">
        <f aca="false">[2]Hmotnosti!$J13</f>
        <v>47</v>
      </c>
      <c r="Q46" s="29" t="n">
        <f aca="false">[2]Hmotnosti!$N13</f>
        <v>52</v>
      </c>
      <c r="R46" s="29" t="str">
        <f aca="false">[2]Hmotnosti!$R13</f>
        <v>xxx</v>
      </c>
      <c r="S46" s="29" t="str">
        <f aca="false">[2]Hmotnosti!$V13</f>
        <v>xxx</v>
      </c>
      <c r="T46" s="29" t="str">
        <f aca="false">[2]Hmotnosti!$Z13</f>
        <v>xxx</v>
      </c>
      <c r="U46" s="29" t="str">
        <f aca="false">[2]Hmotnosti!$AD13</f>
        <v>xxx</v>
      </c>
      <c r="V46" s="29" t="str">
        <f aca="false">[2]Hmotnosti!$AH13</f>
        <v>xxx</v>
      </c>
      <c r="W46" s="29" t="str">
        <f aca="false">[2]Hmotnosti!$AL13</f>
        <v>xxx</v>
      </c>
      <c r="X46" s="29" t="n">
        <f aca="false">[2]Hmotnosti!$AP13</f>
        <v>47</v>
      </c>
      <c r="Y46" s="29" t="n">
        <f aca="false">[2]Hmotnosti!$AT13</f>
        <v>52</v>
      </c>
      <c r="Z46" s="29" t="str">
        <f aca="false">[2]Hmotnosti!$AX13</f>
        <v>xxx</v>
      </c>
      <c r="AA46" s="29" t="str">
        <f aca="false">[2]Hmotnosti!$BB13</f>
        <v>xxx</v>
      </c>
      <c r="AB46" s="29" t="str">
        <f aca="false">[2]Hmotnosti!$BF13</f>
        <v>xxx</v>
      </c>
      <c r="AC46" s="29" t="str">
        <f aca="false">[2]Hmotnosti!$BJ13</f>
        <v>xxx</v>
      </c>
      <c r="AD46" s="23"/>
      <c r="AE46" s="23"/>
      <c r="AF46" s="23"/>
      <c r="AG46" s="24"/>
      <c r="AH46" s="24"/>
    </row>
    <row r="47" s="25" customFormat="true" ht="12.75" hidden="true" customHeight="true" outlineLevel="0" collapsed="false">
      <c r="A47" s="18"/>
      <c r="B47" s="26"/>
      <c r="C47" s="18"/>
      <c r="D47" s="18"/>
      <c r="E47" s="28" t="str">
        <f aca="false">[2]Oddíly!$E48</f>
        <v>Deblín</v>
      </c>
      <c r="F47" s="14"/>
      <c r="G47" s="13"/>
      <c r="H47" s="16"/>
      <c r="I47" s="22"/>
      <c r="J47" s="23"/>
      <c r="K47" s="23"/>
      <c r="L47" s="23"/>
      <c r="M47" s="32" t="n">
        <v>8</v>
      </c>
      <c r="N47" s="29" t="n">
        <f aca="false">[2]Hmotnosti!$B14</f>
        <v>43</v>
      </c>
      <c r="O47" s="29" t="n">
        <f aca="false">[2]Hmotnosti!$F14</f>
        <v>47</v>
      </c>
      <c r="P47" s="29" t="n">
        <f aca="false">[2]Hmotnosti!$J14</f>
        <v>52</v>
      </c>
      <c r="Q47" s="29" t="n">
        <f aca="false">[2]Hmotnosti!$N14</f>
        <v>57</v>
      </c>
      <c r="R47" s="29" t="str">
        <f aca="false">[2]Hmotnosti!$R14</f>
        <v>xxx</v>
      </c>
      <c r="S47" s="29" t="str">
        <f aca="false">[2]Hmotnosti!$V14</f>
        <v>xxx</v>
      </c>
      <c r="T47" s="29" t="str">
        <f aca="false">[2]Hmotnosti!$Z14</f>
        <v>xxx</v>
      </c>
      <c r="U47" s="29" t="str">
        <f aca="false">[2]Hmotnosti!$AD14</f>
        <v>xxx</v>
      </c>
      <c r="V47" s="29" t="str">
        <f aca="false">[2]Hmotnosti!$AH14</f>
        <v>xxx</v>
      </c>
      <c r="W47" s="29" t="str">
        <f aca="false">[2]Hmotnosti!$AL14</f>
        <v>xxx</v>
      </c>
      <c r="X47" s="29" t="n">
        <f aca="false">[2]Hmotnosti!$AP14</f>
        <v>52</v>
      </c>
      <c r="Y47" s="29" t="n">
        <f aca="false">[2]Hmotnosti!$AT14</f>
        <v>57</v>
      </c>
      <c r="Z47" s="29" t="str">
        <f aca="false">[2]Hmotnosti!$AX14</f>
        <v>xxx</v>
      </c>
      <c r="AA47" s="29" t="str">
        <f aca="false">[2]Hmotnosti!$BB14</f>
        <v>xxx</v>
      </c>
      <c r="AB47" s="29" t="str">
        <f aca="false">[2]Hmotnosti!$BF14</f>
        <v>xxx</v>
      </c>
      <c r="AC47" s="29" t="str">
        <f aca="false">[2]Hmotnosti!$BJ14</f>
        <v>xxx</v>
      </c>
      <c r="AD47" s="23"/>
      <c r="AE47" s="23"/>
      <c r="AF47" s="23"/>
      <c r="AG47" s="24"/>
      <c r="AH47" s="24"/>
    </row>
    <row r="48" s="25" customFormat="true" ht="12.75" hidden="true" customHeight="true" outlineLevel="0" collapsed="false">
      <c r="A48" s="18"/>
      <c r="B48" s="26"/>
      <c r="C48" s="18"/>
      <c r="D48" s="18"/>
      <c r="E48" s="28" t="str">
        <f aca="false">[2]Oddíly!$E49</f>
        <v>Ostrava</v>
      </c>
      <c r="F48" s="14"/>
      <c r="G48" s="13"/>
      <c r="H48" s="16"/>
      <c r="I48" s="22"/>
      <c r="J48" s="23"/>
      <c r="K48" s="23"/>
      <c r="L48" s="23"/>
      <c r="M48" s="32" t="n">
        <v>9</v>
      </c>
      <c r="N48" s="29" t="n">
        <f aca="false">[2]Hmotnosti!$B15</f>
        <v>47</v>
      </c>
      <c r="O48" s="29" t="n">
        <f aca="false">[2]Hmotnosti!$F15</f>
        <v>52</v>
      </c>
      <c r="P48" s="29" t="n">
        <f aca="false">[2]Hmotnosti!$J15</f>
        <v>57</v>
      </c>
      <c r="Q48" s="29" t="n">
        <f aca="false">[2]Hmotnosti!$N15</f>
        <v>63</v>
      </c>
      <c r="R48" s="29" t="str">
        <f aca="false">[2]Hmotnosti!$R15</f>
        <v>xxx</v>
      </c>
      <c r="S48" s="29" t="str">
        <f aca="false">[2]Hmotnosti!$V15</f>
        <v>xxx</v>
      </c>
      <c r="T48" s="29" t="str">
        <f aca="false">[2]Hmotnosti!$Z15</f>
        <v>xxx</v>
      </c>
      <c r="U48" s="29" t="str">
        <f aca="false">[2]Hmotnosti!$AD15</f>
        <v>xxx</v>
      </c>
      <c r="V48" s="29" t="str">
        <f aca="false">[2]Hmotnosti!$AH15</f>
        <v>xxx</v>
      </c>
      <c r="W48" s="29" t="str">
        <f aca="false">[2]Hmotnosti!$AL15</f>
        <v>xxx</v>
      </c>
      <c r="X48" s="29" t="n">
        <f aca="false">[2]Hmotnosti!$AP15</f>
        <v>57</v>
      </c>
      <c r="Y48" s="29" t="n">
        <f aca="false">[2]Hmotnosti!$AT15</f>
        <v>63</v>
      </c>
      <c r="Z48" s="29" t="str">
        <f aca="false">[2]Hmotnosti!$AX15</f>
        <v>xxx</v>
      </c>
      <c r="AA48" s="29" t="str">
        <f aca="false">[2]Hmotnosti!$BB15</f>
        <v>xxx</v>
      </c>
      <c r="AB48" s="29" t="str">
        <f aca="false">[2]Hmotnosti!$BF15</f>
        <v>xxx</v>
      </c>
      <c r="AC48" s="29" t="str">
        <f aca="false">[2]Hmotnosti!$BJ15</f>
        <v>xxx</v>
      </c>
      <c r="AD48" s="23"/>
      <c r="AE48" s="23"/>
      <c r="AF48" s="23"/>
      <c r="AG48" s="24"/>
      <c r="AH48" s="24"/>
    </row>
    <row r="49" s="25" customFormat="true" ht="12.75" hidden="true" customHeight="true" outlineLevel="0" collapsed="false">
      <c r="A49" s="18"/>
      <c r="B49" s="26"/>
      <c r="C49" s="18"/>
      <c r="D49" s="18"/>
      <c r="E49" s="28" t="str">
        <f aca="false">[2]Oddíly!$E50</f>
        <v>Krnov</v>
      </c>
      <c r="F49" s="14"/>
      <c r="G49" s="13"/>
      <c r="H49" s="16"/>
      <c r="I49" s="22"/>
      <c r="J49" s="23"/>
      <c r="K49" s="23"/>
      <c r="L49" s="23"/>
      <c r="M49" s="32" t="n">
        <v>10</v>
      </c>
      <c r="N49" s="29" t="n">
        <f aca="false">[2]Hmotnosti!$B16</f>
        <v>52</v>
      </c>
      <c r="O49" s="29" t="n">
        <f aca="false">[2]Hmotnosti!$F16</f>
        <v>57</v>
      </c>
      <c r="P49" s="29" t="n">
        <f aca="false">[2]Hmotnosti!$J16</f>
        <v>63</v>
      </c>
      <c r="Q49" s="29" t="n">
        <f aca="false">[2]Hmotnosti!$N16</f>
        <v>70</v>
      </c>
      <c r="R49" s="29" t="str">
        <f aca="false">[2]Hmotnosti!$R16</f>
        <v>xxx</v>
      </c>
      <c r="S49" s="29" t="str">
        <f aca="false">[2]Hmotnosti!$V16</f>
        <v>xxx</v>
      </c>
      <c r="T49" s="29" t="str">
        <f aca="false">[2]Hmotnosti!$Z16</f>
        <v>xxx</v>
      </c>
      <c r="U49" s="29" t="str">
        <f aca="false">[2]Hmotnosti!$AD16</f>
        <v>xxx</v>
      </c>
      <c r="V49" s="29" t="str">
        <f aca="false">[2]Hmotnosti!$AH16</f>
        <v>xxx</v>
      </c>
      <c r="W49" s="29" t="str">
        <f aca="false">[2]Hmotnosti!$AL16</f>
        <v>xxx</v>
      </c>
      <c r="X49" s="29" t="n">
        <f aca="false">[2]Hmotnosti!$AP16</f>
        <v>63</v>
      </c>
      <c r="Y49" s="29" t="n">
        <f aca="false">[2]Hmotnosti!$AT16</f>
        <v>70</v>
      </c>
      <c r="Z49" s="29" t="str">
        <f aca="false">[2]Hmotnosti!$AX16</f>
        <v>xxx</v>
      </c>
      <c r="AA49" s="29" t="str">
        <f aca="false">[2]Hmotnosti!$BB16</f>
        <v>xxx</v>
      </c>
      <c r="AB49" s="29" t="str">
        <f aca="false">[2]Hmotnosti!$BF16</f>
        <v>xxx</v>
      </c>
      <c r="AC49" s="29" t="str">
        <f aca="false">[2]Hmotnosti!$BJ16</f>
        <v>xxx</v>
      </c>
      <c r="AD49" s="23"/>
      <c r="AE49" s="23"/>
      <c r="AF49" s="23"/>
      <c r="AG49" s="24"/>
      <c r="AH49" s="24"/>
    </row>
    <row r="50" s="25" customFormat="true" ht="12.75" hidden="true" customHeight="true" outlineLevel="0" collapsed="false">
      <c r="A50" s="18"/>
      <c r="B50" s="26"/>
      <c r="C50" s="18"/>
      <c r="D50" s="18"/>
      <c r="E50" s="28" t="str">
        <f aca="false">[2]Oddíly!$E51</f>
        <v>N. Jičín</v>
      </c>
      <c r="F50" s="14"/>
      <c r="G50" s="13"/>
      <c r="H50" s="16"/>
      <c r="I50" s="22"/>
      <c r="J50" s="23"/>
      <c r="K50" s="23"/>
      <c r="L50" s="23"/>
      <c r="M50" s="32" t="n">
        <v>11</v>
      </c>
      <c r="N50" s="29" t="str">
        <f aca="false">[2]Hmotnosti!$B17</f>
        <v>xxx</v>
      </c>
      <c r="O50" s="29" t="n">
        <f aca="false">[2]Hmotnosti!$F17</f>
        <v>63</v>
      </c>
      <c r="P50" s="29" t="n">
        <f aca="false">[2]Hmotnosti!$J17</f>
        <v>70</v>
      </c>
      <c r="Q50" s="29" t="n">
        <f aca="false">[2]Hmotnosti!$N17</f>
        <v>80</v>
      </c>
      <c r="R50" s="29" t="str">
        <f aca="false">[2]Hmotnosti!$R17</f>
        <v>xxx</v>
      </c>
      <c r="S50" s="29" t="str">
        <f aca="false">[2]Hmotnosti!$V17</f>
        <v>xxx</v>
      </c>
      <c r="T50" s="29" t="str">
        <f aca="false">[2]Hmotnosti!$Z17</f>
        <v>xxx</v>
      </c>
      <c r="U50" s="29" t="str">
        <f aca="false">[2]Hmotnosti!$AD17</f>
        <v>xxx</v>
      </c>
      <c r="V50" s="29" t="str">
        <f aca="false">[2]Hmotnosti!$AH17</f>
        <v>xxx</v>
      </c>
      <c r="W50" s="29" t="str">
        <f aca="false">[2]Hmotnosti!$AL17</f>
        <v>xxx</v>
      </c>
      <c r="X50" s="29" t="n">
        <f aca="false">[2]Hmotnosti!$AP17</f>
        <v>70</v>
      </c>
      <c r="Y50" s="29" t="n">
        <f aca="false">[2]Hmotnosti!$AT17</f>
        <v>80</v>
      </c>
      <c r="Z50" s="29" t="str">
        <f aca="false">[2]Hmotnosti!$AX17</f>
        <v>xxx</v>
      </c>
      <c r="AA50" s="29" t="str">
        <f aca="false">[2]Hmotnosti!$BB17</f>
        <v>xxx</v>
      </c>
      <c r="AB50" s="29" t="str">
        <f aca="false">[2]Hmotnosti!$BF17</f>
        <v>xxx</v>
      </c>
      <c r="AC50" s="29" t="str">
        <f aca="false">[2]Hmotnosti!$BJ17</f>
        <v>xxx</v>
      </c>
      <c r="AD50" s="23"/>
      <c r="AE50" s="23"/>
      <c r="AF50" s="23"/>
      <c r="AG50" s="24"/>
      <c r="AH50" s="24"/>
    </row>
    <row r="51" s="25" customFormat="true" ht="12.75" hidden="true" customHeight="true" outlineLevel="0" collapsed="false">
      <c r="A51" s="18"/>
      <c r="B51" s="26"/>
      <c r="C51" s="18"/>
      <c r="D51" s="18"/>
      <c r="E51" s="28" t="str">
        <f aca="false">[2]Oddíly!$E52</f>
        <v>Třinec</v>
      </c>
      <c r="F51" s="14"/>
      <c r="G51" s="13"/>
      <c r="H51" s="16"/>
      <c r="I51" s="22"/>
      <c r="J51" s="23"/>
      <c r="K51" s="23"/>
      <c r="L51" s="23"/>
      <c r="M51" s="32" t="n">
        <v>12</v>
      </c>
      <c r="N51" s="29" t="str">
        <f aca="false">[2]Hmotnosti!$B18</f>
        <v>xxx</v>
      </c>
      <c r="O51" s="29" t="str">
        <f aca="false">[2]Hmotnosti!$F18</f>
        <v>xxx</v>
      </c>
      <c r="P51" s="29" t="n">
        <f aca="false">[2]Hmotnosti!$J18</f>
        <v>80</v>
      </c>
      <c r="Q51" s="29" t="n">
        <f aca="false">[2]Hmotnosti!$N18</f>
        <v>90</v>
      </c>
      <c r="R51" s="29" t="str">
        <f aca="false">[2]Hmotnosti!$R18</f>
        <v>xxx</v>
      </c>
      <c r="S51" s="29" t="str">
        <f aca="false">[2]Hmotnosti!$V18</f>
        <v>xxx</v>
      </c>
      <c r="T51" s="29" t="str">
        <f aca="false">[2]Hmotnosti!$Z18</f>
        <v>xxx</v>
      </c>
      <c r="U51" s="29" t="str">
        <f aca="false">[2]Hmotnosti!$AD18</f>
        <v>xxx</v>
      </c>
      <c r="V51" s="29" t="str">
        <f aca="false">[2]Hmotnosti!$AH18</f>
        <v>xxx</v>
      </c>
      <c r="W51" s="29" t="str">
        <f aca="false">[2]Hmotnosti!$AL18</f>
        <v>xxx</v>
      </c>
      <c r="X51" s="29" t="n">
        <f aca="false">[2]Hmotnosti!$AP18</f>
        <v>80</v>
      </c>
      <c r="Y51" s="29" t="n">
        <f aca="false">[2]Hmotnosti!$AT18</f>
        <v>90</v>
      </c>
      <c r="Z51" s="29" t="str">
        <f aca="false">[2]Hmotnosti!$AX18</f>
        <v>xxx</v>
      </c>
      <c r="AA51" s="29" t="str">
        <f aca="false">[2]Hmotnosti!$BB18</f>
        <v>xxx</v>
      </c>
      <c r="AB51" s="29" t="str">
        <f aca="false">[2]Hmotnosti!$BF18</f>
        <v>xxx</v>
      </c>
      <c r="AC51" s="29" t="str">
        <f aca="false">[2]Hmotnosti!$BJ18</f>
        <v>xxx</v>
      </c>
      <c r="AD51" s="23"/>
      <c r="AE51" s="23"/>
      <c r="AF51" s="23"/>
      <c r="AG51" s="24"/>
      <c r="AH51" s="24"/>
    </row>
    <row r="52" s="25" customFormat="true" ht="12.75" hidden="true" customHeight="true" outlineLevel="0" collapsed="false">
      <c r="A52" s="18"/>
      <c r="B52" s="26"/>
      <c r="C52" s="18"/>
      <c r="D52" s="18"/>
      <c r="E52" s="28" t="str">
        <f aca="false">[2]Oddíly!$E53</f>
        <v>Tichá</v>
      </c>
      <c r="F52" s="14"/>
      <c r="G52" s="13"/>
      <c r="H52" s="16"/>
      <c r="I52" s="22"/>
      <c r="J52" s="23"/>
      <c r="K52" s="23"/>
      <c r="L52" s="23"/>
      <c r="M52" s="32" t="n">
        <v>13</v>
      </c>
      <c r="N52" s="29" t="str">
        <f aca="false">[2]Hmotnosti!$B19</f>
        <v>xxx</v>
      </c>
      <c r="O52" s="29" t="str">
        <f aca="false">[2]Hmotnosti!$F19</f>
        <v>xxx</v>
      </c>
      <c r="P52" s="29" t="str">
        <f aca="false">[2]Hmotnosti!$J19</f>
        <v>xxx</v>
      </c>
      <c r="Q52" s="29" t="str">
        <f aca="false">[2]Hmotnosti!$N19</f>
        <v>xxx</v>
      </c>
      <c r="R52" s="29" t="str">
        <f aca="false">[2]Hmotnosti!$R19</f>
        <v>xxx</v>
      </c>
      <c r="S52" s="29" t="str">
        <f aca="false">[2]Hmotnosti!$V19</f>
        <v>xxx</v>
      </c>
      <c r="T52" s="29" t="str">
        <f aca="false">[2]Hmotnosti!$Z19</f>
        <v>xxx</v>
      </c>
      <c r="U52" s="29" t="str">
        <f aca="false">[2]Hmotnosti!$AD19</f>
        <v>xxx</v>
      </c>
      <c r="V52" s="29" t="str">
        <f aca="false">[2]Hmotnosti!$AH19</f>
        <v>xxx</v>
      </c>
      <c r="W52" s="29" t="str">
        <f aca="false">[2]Hmotnosti!$AL19</f>
        <v>xxx</v>
      </c>
      <c r="X52" s="29" t="str">
        <f aca="false">[2]Hmotnosti!$AP19</f>
        <v>xxx</v>
      </c>
      <c r="Y52" s="29" t="str">
        <f aca="false">[2]Hmotnosti!$AT19</f>
        <v>xxx</v>
      </c>
      <c r="Z52" s="29" t="str">
        <f aca="false">[2]Hmotnosti!$AX19</f>
        <v>xxx</v>
      </c>
      <c r="AA52" s="29" t="str">
        <f aca="false">[2]Hmotnosti!$BB19</f>
        <v>xxx</v>
      </c>
      <c r="AB52" s="29" t="str">
        <f aca="false">[2]Hmotnosti!$BF19</f>
        <v>xxx</v>
      </c>
      <c r="AC52" s="29" t="str">
        <f aca="false">[2]Hmotnosti!$BJ19</f>
        <v>xxx</v>
      </c>
      <c r="AD52" s="23"/>
      <c r="AE52" s="23"/>
      <c r="AF52" s="23"/>
      <c r="AG52" s="24"/>
      <c r="AH52" s="24"/>
    </row>
    <row r="53" s="25" customFormat="true" ht="12.75" hidden="true" customHeight="true" outlineLevel="0" collapsed="false">
      <c r="A53" s="32" t="n">
        <v>16</v>
      </c>
      <c r="B53" s="26" t="str">
        <f aca="false">[2]Hmotnosti!$BJ$6</f>
        <v>ž-sen</v>
      </c>
      <c r="C53" s="18"/>
      <c r="D53" s="18"/>
      <c r="E53" s="28" t="str">
        <f aca="false">[2]Oddíly!$E54</f>
        <v>Vítkovice</v>
      </c>
      <c r="F53" s="14"/>
      <c r="G53" s="13"/>
      <c r="H53" s="16"/>
      <c r="I53" s="22"/>
      <c r="J53" s="23"/>
      <c r="K53" s="23"/>
      <c r="L53" s="23"/>
      <c r="M53" s="32" t="n">
        <v>14</v>
      </c>
      <c r="N53" s="29" t="str">
        <f aca="false">[2]Hmotnosti!$B20</f>
        <v>xxx</v>
      </c>
      <c r="O53" s="29" t="str">
        <f aca="false">[2]Hmotnosti!$F20</f>
        <v>xxx</v>
      </c>
      <c r="P53" s="29" t="str">
        <f aca="false">[2]Hmotnosti!$J20</f>
        <v>xxx</v>
      </c>
      <c r="Q53" s="29" t="str">
        <f aca="false">[2]Hmotnosti!$N20</f>
        <v>xxx</v>
      </c>
      <c r="R53" s="29" t="str">
        <f aca="false">[2]Hmotnosti!$R20</f>
        <v>xxx</v>
      </c>
      <c r="S53" s="29" t="str">
        <f aca="false">[2]Hmotnosti!$V20</f>
        <v>xxx</v>
      </c>
      <c r="T53" s="29" t="str">
        <f aca="false">[2]Hmotnosti!$Z20</f>
        <v>xxx</v>
      </c>
      <c r="U53" s="29" t="str">
        <f aca="false">[2]Hmotnosti!$AD20</f>
        <v>xxx</v>
      </c>
      <c r="V53" s="29" t="str">
        <f aca="false">[2]Hmotnosti!$AH20</f>
        <v>xxx</v>
      </c>
      <c r="W53" s="29" t="str">
        <f aca="false">[2]Hmotnosti!$AL20</f>
        <v>xxx</v>
      </c>
      <c r="X53" s="29" t="str">
        <f aca="false">[2]Hmotnosti!$AP20</f>
        <v>xxx</v>
      </c>
      <c r="Y53" s="29" t="str">
        <f aca="false">[2]Hmotnosti!$AT20</f>
        <v>xxx</v>
      </c>
      <c r="Z53" s="29" t="str">
        <f aca="false">[2]Hmotnosti!$AX20</f>
        <v>xxx</v>
      </c>
      <c r="AA53" s="29" t="str">
        <f aca="false">[2]Hmotnosti!$BB20</f>
        <v>xxx</v>
      </c>
      <c r="AB53" s="29" t="str">
        <f aca="false">[2]Hmotnosti!$BF20</f>
        <v>xxx</v>
      </c>
      <c r="AC53" s="29" t="str">
        <f aca="false">[2]Hmotnosti!$BJ20</f>
        <v>xxx</v>
      </c>
      <c r="AD53" s="23"/>
      <c r="AE53" s="23"/>
      <c r="AF53" s="23"/>
      <c r="AG53" s="24"/>
      <c r="AH53" s="24"/>
    </row>
    <row r="54" s="25" customFormat="true" ht="12.75" hidden="true" customHeight="true" outlineLevel="0" collapsed="false">
      <c r="A54" s="32" t="n">
        <v>15</v>
      </c>
      <c r="B54" s="26" t="str">
        <f aca="false">[2]Hmotnosti!$BF$6</f>
        <v>ž-jun</v>
      </c>
      <c r="C54" s="18"/>
      <c r="D54" s="18"/>
      <c r="E54" s="28" t="str">
        <f aca="false">[2]Oddíly!$E55</f>
        <v>Olomouc</v>
      </c>
      <c r="F54" s="14"/>
      <c r="G54" s="13"/>
      <c r="H54" s="16"/>
      <c r="I54" s="22"/>
      <c r="J54" s="23"/>
      <c r="K54" s="23"/>
      <c r="L54" s="23"/>
      <c r="M54" s="32" t="n">
        <v>15</v>
      </c>
      <c r="N54" s="29" t="str">
        <f aca="false">[2]Hmotnosti!$B21</f>
        <v>xxx</v>
      </c>
      <c r="O54" s="29" t="str">
        <f aca="false">[2]Hmotnosti!$F21</f>
        <v>xxx</v>
      </c>
      <c r="P54" s="29" t="str">
        <f aca="false">[2]Hmotnosti!$J21</f>
        <v>xxx</v>
      </c>
      <c r="Q54" s="29" t="str">
        <f aca="false">[2]Hmotnosti!$N21</f>
        <v>xxx</v>
      </c>
      <c r="R54" s="29" t="str">
        <f aca="false">[2]Hmotnosti!$R21</f>
        <v>xxx</v>
      </c>
      <c r="S54" s="29" t="str">
        <f aca="false">[2]Hmotnosti!$V21</f>
        <v>xxx</v>
      </c>
      <c r="T54" s="29" t="str">
        <f aca="false">[2]Hmotnosti!$Z21</f>
        <v>xxx</v>
      </c>
      <c r="U54" s="29" t="str">
        <f aca="false">[2]Hmotnosti!$AD21</f>
        <v>xxx</v>
      </c>
      <c r="V54" s="29" t="str">
        <f aca="false">[2]Hmotnosti!$AH21</f>
        <v>xxx</v>
      </c>
      <c r="W54" s="29" t="str">
        <f aca="false">[2]Hmotnosti!$AL21</f>
        <v>xxx</v>
      </c>
      <c r="X54" s="29" t="str">
        <f aca="false">[2]Hmotnosti!$AP21</f>
        <v>xxx</v>
      </c>
      <c r="Y54" s="29" t="str">
        <f aca="false">[2]Hmotnosti!$AT21</f>
        <v>xxx</v>
      </c>
      <c r="Z54" s="29" t="str">
        <f aca="false">[2]Hmotnosti!$AX21</f>
        <v>xxx</v>
      </c>
      <c r="AA54" s="29" t="str">
        <f aca="false">[2]Hmotnosti!$BB21</f>
        <v>xxx</v>
      </c>
      <c r="AB54" s="29" t="str">
        <f aca="false">[2]Hmotnosti!$BF21</f>
        <v>xxx</v>
      </c>
      <c r="AC54" s="29" t="str">
        <f aca="false">[2]Hmotnosti!$BJ21</f>
        <v>xxx</v>
      </c>
      <c r="AD54" s="23"/>
      <c r="AE54" s="23"/>
      <c r="AF54" s="23"/>
      <c r="AG54" s="24"/>
      <c r="AH54" s="24"/>
    </row>
    <row r="55" s="25" customFormat="true" ht="12.75" hidden="true" customHeight="true" outlineLevel="0" collapsed="false">
      <c r="A55" s="32" t="n">
        <v>14</v>
      </c>
      <c r="B55" s="26" t="str">
        <f aca="false">CONCATENATE([2]Hmotnosti!$BB$6)</f>
        <v>ž-kad</v>
      </c>
      <c r="C55" s="18"/>
      <c r="D55" s="18"/>
      <c r="E55" s="28" t="str">
        <f aca="false">[2]Oddíly!$E56</f>
        <v>Polsko</v>
      </c>
      <c r="F55" s="14"/>
      <c r="G55" s="13"/>
      <c r="H55" s="16"/>
      <c r="I55" s="22"/>
      <c r="J55" s="23"/>
      <c r="K55" s="23"/>
      <c r="L55" s="23"/>
      <c r="M55" s="32" t="n">
        <v>16</v>
      </c>
      <c r="N55" s="29" t="str">
        <f aca="false">[2]Hmotnosti!$B22</f>
        <v>xxx</v>
      </c>
      <c r="O55" s="29" t="str">
        <f aca="false">[2]Hmotnosti!$F22</f>
        <v>xxx</v>
      </c>
      <c r="P55" s="29" t="str">
        <f aca="false">[2]Hmotnosti!$J22</f>
        <v>xxx</v>
      </c>
      <c r="Q55" s="29" t="str">
        <f aca="false">[2]Hmotnosti!$N22</f>
        <v>xxx</v>
      </c>
      <c r="R55" s="29" t="str">
        <f aca="false">[2]Hmotnosti!$R22</f>
        <v>xxx</v>
      </c>
      <c r="S55" s="29" t="str">
        <f aca="false">[2]Hmotnosti!$V22</f>
        <v>xxx</v>
      </c>
      <c r="T55" s="29" t="str">
        <f aca="false">[2]Hmotnosti!$Z22</f>
        <v>xxx</v>
      </c>
      <c r="U55" s="29" t="str">
        <f aca="false">[2]Hmotnosti!$AD22</f>
        <v>xxx</v>
      </c>
      <c r="V55" s="29" t="str">
        <f aca="false">[2]Hmotnosti!$AH22</f>
        <v>xxx</v>
      </c>
      <c r="W55" s="29" t="str">
        <f aca="false">[2]Hmotnosti!$AL22</f>
        <v>xxx</v>
      </c>
      <c r="X55" s="29" t="str">
        <f aca="false">[2]Hmotnosti!$AP22</f>
        <v>xxx</v>
      </c>
      <c r="Y55" s="29" t="str">
        <f aca="false">[2]Hmotnosti!$AT22</f>
        <v>xxx</v>
      </c>
      <c r="Z55" s="29" t="str">
        <f aca="false">[2]Hmotnosti!$AX22</f>
        <v>xxx</v>
      </c>
      <c r="AA55" s="29" t="str">
        <f aca="false">[2]Hmotnosti!$BB22</f>
        <v>xxx</v>
      </c>
      <c r="AB55" s="29" t="str">
        <f aca="false">[2]Hmotnosti!$BF22</f>
        <v>xxx</v>
      </c>
      <c r="AC55" s="29" t="str">
        <f aca="false">[2]Hmotnosti!$BJ22</f>
        <v>xxx</v>
      </c>
      <c r="AD55" s="23"/>
      <c r="AE55" s="23"/>
      <c r="AF55" s="23"/>
      <c r="AG55" s="24"/>
      <c r="AH55" s="24"/>
    </row>
    <row r="56" s="25" customFormat="true" ht="12.75" hidden="true" customHeight="true" outlineLevel="0" collapsed="false">
      <c r="A56" s="32" t="n">
        <v>13</v>
      </c>
      <c r="B56" s="26" t="str">
        <f aca="false">CONCATENATE([2]Hmotnosti!$AX$6)</f>
        <v>ž-žák</v>
      </c>
      <c r="C56" s="18"/>
      <c r="D56" s="18"/>
      <c r="E56" s="28" t="n">
        <f aca="false">[2]Oddíly!$E57</f>
        <v>0</v>
      </c>
      <c r="F56" s="14"/>
      <c r="G56" s="13"/>
      <c r="H56" s="16"/>
      <c r="I56" s="22"/>
      <c r="J56" s="23"/>
      <c r="K56" s="23"/>
      <c r="L56" s="23"/>
      <c r="M56" s="32" t="n">
        <v>17</v>
      </c>
      <c r="N56" s="29" t="str">
        <f aca="false">[2]Hmotnosti!$B23</f>
        <v>xxx</v>
      </c>
      <c r="O56" s="29" t="str">
        <f aca="false">[2]Hmotnosti!$F23</f>
        <v>xxx</v>
      </c>
      <c r="P56" s="29" t="str">
        <f aca="false">[2]Hmotnosti!$J23</f>
        <v>xxx</v>
      </c>
      <c r="Q56" s="29" t="str">
        <f aca="false">[2]Hmotnosti!$N23</f>
        <v>xxx</v>
      </c>
      <c r="R56" s="29" t="str">
        <f aca="false">[2]Hmotnosti!$R23</f>
        <v>xxx</v>
      </c>
      <c r="S56" s="29" t="str">
        <f aca="false">[2]Hmotnosti!$V23</f>
        <v>xxx</v>
      </c>
      <c r="T56" s="29" t="str">
        <f aca="false">[2]Hmotnosti!$Z23</f>
        <v>xxx</v>
      </c>
      <c r="U56" s="29" t="str">
        <f aca="false">[2]Hmotnosti!$AD23</f>
        <v>xxx</v>
      </c>
      <c r="V56" s="29" t="str">
        <f aca="false">[2]Hmotnosti!$AH23</f>
        <v>xxx</v>
      </c>
      <c r="W56" s="29" t="str">
        <f aca="false">[2]Hmotnosti!$AL23</f>
        <v>xxx</v>
      </c>
      <c r="X56" s="29" t="str">
        <f aca="false">[2]Hmotnosti!$AP23</f>
        <v>xxx</v>
      </c>
      <c r="Y56" s="29" t="str">
        <f aca="false">[2]Hmotnosti!$AT23</f>
        <v>xxx</v>
      </c>
      <c r="Z56" s="29" t="str">
        <f aca="false">[2]Hmotnosti!$AX23</f>
        <v>xxx</v>
      </c>
      <c r="AA56" s="29" t="str">
        <f aca="false">[2]Hmotnosti!$BB23</f>
        <v>xxx</v>
      </c>
      <c r="AB56" s="29" t="str">
        <f aca="false">[2]Hmotnosti!$BF23</f>
        <v>xxx</v>
      </c>
      <c r="AC56" s="29" t="str">
        <f aca="false">[2]Hmotnosti!$BJ23</f>
        <v>xxx</v>
      </c>
      <c r="AD56" s="23"/>
      <c r="AE56" s="23"/>
      <c r="AF56" s="23"/>
      <c r="AG56" s="24"/>
      <c r="AH56" s="24"/>
    </row>
    <row r="57" s="25" customFormat="true" ht="12.75" hidden="true" customHeight="true" outlineLevel="0" collapsed="false">
      <c r="A57" s="32" t="n">
        <v>12</v>
      </c>
      <c r="B57" s="26" t="str">
        <f aca="false">CONCATENATE([2]Hmotnosti!$AT$6)</f>
        <v>ž-ml.ž</v>
      </c>
      <c r="C57" s="18"/>
      <c r="D57" s="18"/>
      <c r="E57" s="28" t="n">
        <f aca="false">[2]Oddíly!$E58</f>
        <v>0</v>
      </c>
      <c r="F57" s="14"/>
      <c r="G57" s="13"/>
      <c r="H57" s="16"/>
      <c r="I57" s="22"/>
      <c r="J57" s="23"/>
      <c r="K57" s="23"/>
      <c r="L57" s="23"/>
      <c r="M57" s="32" t="n">
        <v>18</v>
      </c>
      <c r="N57" s="29" t="str">
        <f aca="false">[2]Hmotnosti!$B24</f>
        <v>xxx</v>
      </c>
      <c r="O57" s="29" t="str">
        <f aca="false">[2]Hmotnosti!$F24</f>
        <v>xxx</v>
      </c>
      <c r="P57" s="29" t="str">
        <f aca="false">[2]Hmotnosti!$J24</f>
        <v>xxx</v>
      </c>
      <c r="Q57" s="29" t="str">
        <f aca="false">[2]Hmotnosti!$N24</f>
        <v>xxx</v>
      </c>
      <c r="R57" s="29" t="str">
        <f aca="false">[2]Hmotnosti!$R24</f>
        <v>xxx</v>
      </c>
      <c r="S57" s="29" t="str">
        <f aca="false">[2]Hmotnosti!$V24</f>
        <v>xxx</v>
      </c>
      <c r="T57" s="29" t="str">
        <f aca="false">[2]Hmotnosti!$Z24</f>
        <v>xxx</v>
      </c>
      <c r="U57" s="29" t="str">
        <f aca="false">[2]Hmotnosti!$AD24</f>
        <v>xxx</v>
      </c>
      <c r="V57" s="29" t="str">
        <f aca="false">[2]Hmotnosti!$AH24</f>
        <v>xxx</v>
      </c>
      <c r="W57" s="29" t="str">
        <f aca="false">[2]Hmotnosti!$AL24</f>
        <v>xxx</v>
      </c>
      <c r="X57" s="29" t="str">
        <f aca="false">[2]Hmotnosti!$AP24</f>
        <v>xxx</v>
      </c>
      <c r="Y57" s="29" t="str">
        <f aca="false">[2]Hmotnosti!$AT24</f>
        <v>xxx</v>
      </c>
      <c r="Z57" s="29" t="str">
        <f aca="false">[2]Hmotnosti!$AX24</f>
        <v>xxx</v>
      </c>
      <c r="AA57" s="29" t="str">
        <f aca="false">[2]Hmotnosti!$BB24</f>
        <v>xxx</v>
      </c>
      <c r="AB57" s="29" t="str">
        <f aca="false">[2]Hmotnosti!$BF24</f>
        <v>xxx</v>
      </c>
      <c r="AC57" s="29" t="str">
        <f aca="false">[2]Hmotnosti!$BJ24</f>
        <v>xxx</v>
      </c>
      <c r="AD57" s="23"/>
      <c r="AE57" s="23"/>
      <c r="AF57" s="23"/>
      <c r="AG57" s="24"/>
      <c r="AH57" s="24"/>
    </row>
    <row r="58" s="25" customFormat="true" ht="12.75" hidden="true" customHeight="true" outlineLevel="0" collapsed="false">
      <c r="A58" s="32" t="n">
        <v>11</v>
      </c>
      <c r="B58" s="26" t="str">
        <f aca="false">CONCATENATE([2]Hmotnosti!$AP$6)</f>
        <v>ž-příp "A"</v>
      </c>
      <c r="C58" s="18"/>
      <c r="D58" s="18"/>
      <c r="E58" s="28" t="n">
        <f aca="false">[2]Oddíly!$E59</f>
        <v>0</v>
      </c>
      <c r="F58" s="14"/>
      <c r="G58" s="13"/>
      <c r="H58" s="16"/>
      <c r="I58" s="22"/>
      <c r="J58" s="23"/>
      <c r="K58" s="23"/>
      <c r="L58" s="23"/>
      <c r="M58" s="32" t="n">
        <v>19</v>
      </c>
      <c r="N58" s="29" t="str">
        <f aca="false">[2]Hmotnosti!$B25</f>
        <v>xxx</v>
      </c>
      <c r="O58" s="29" t="str">
        <f aca="false">[2]Hmotnosti!$F25</f>
        <v>xxx</v>
      </c>
      <c r="P58" s="29" t="str">
        <f aca="false">[2]Hmotnosti!$J25</f>
        <v>xxx</v>
      </c>
      <c r="Q58" s="29" t="str">
        <f aca="false">[2]Hmotnosti!$N25</f>
        <v>xxx</v>
      </c>
      <c r="R58" s="29" t="str">
        <f aca="false">[2]Hmotnosti!$R25</f>
        <v>xxx</v>
      </c>
      <c r="S58" s="29" t="str">
        <f aca="false">[2]Hmotnosti!$V25</f>
        <v>xxx</v>
      </c>
      <c r="T58" s="29" t="str">
        <f aca="false">[2]Hmotnosti!$Z25</f>
        <v>xxx</v>
      </c>
      <c r="U58" s="29" t="str">
        <f aca="false">[2]Hmotnosti!$AD25</f>
        <v>xxx</v>
      </c>
      <c r="V58" s="29" t="str">
        <f aca="false">[2]Hmotnosti!$AH25</f>
        <v>xxx</v>
      </c>
      <c r="W58" s="29" t="str">
        <f aca="false">[2]Hmotnosti!$AL25</f>
        <v>xxx</v>
      </c>
      <c r="X58" s="29" t="str">
        <f aca="false">[2]Hmotnosti!$AP25</f>
        <v>xxx</v>
      </c>
      <c r="Y58" s="29" t="str">
        <f aca="false">[2]Hmotnosti!$AT25</f>
        <v>xxx</v>
      </c>
      <c r="Z58" s="29" t="str">
        <f aca="false">[2]Hmotnosti!$AX25</f>
        <v>xxx</v>
      </c>
      <c r="AA58" s="29" t="str">
        <f aca="false">[2]Hmotnosti!$BB25</f>
        <v>xxx</v>
      </c>
      <c r="AB58" s="29" t="str">
        <f aca="false">[2]Hmotnosti!$BF25</f>
        <v>xxx</v>
      </c>
      <c r="AC58" s="29" t="str">
        <f aca="false">[2]Hmotnosti!$BJ25</f>
        <v>xxx</v>
      </c>
      <c r="AD58" s="23"/>
      <c r="AE58" s="23"/>
      <c r="AF58" s="23"/>
      <c r="AG58" s="24"/>
      <c r="AH58" s="24"/>
    </row>
    <row r="59" s="25" customFormat="true" ht="12.75" hidden="true" customHeight="true" outlineLevel="0" collapsed="false">
      <c r="A59" s="32" t="n">
        <v>10</v>
      </c>
      <c r="B59" s="26" t="str">
        <f aca="false">CONCATENATE([2]Hmotnosti!$AL$6)</f>
        <v>ž-příp "B"</v>
      </c>
      <c r="C59" s="18"/>
      <c r="D59" s="18"/>
      <c r="E59" s="28" t="n">
        <f aca="false">[2]Oddíly!$E60</f>
        <v>0</v>
      </c>
      <c r="F59" s="14"/>
      <c r="G59" s="13"/>
      <c r="H59" s="16"/>
      <c r="I59" s="22"/>
      <c r="J59" s="23"/>
      <c r="K59" s="23"/>
      <c r="L59" s="23"/>
      <c r="M59" s="32" t="n">
        <v>20</v>
      </c>
      <c r="N59" s="29" t="str">
        <f aca="false">[2]Hmotnosti!$B26</f>
        <v>xxx</v>
      </c>
      <c r="O59" s="29" t="str">
        <f aca="false">[2]Hmotnosti!$F26</f>
        <v>xxx</v>
      </c>
      <c r="P59" s="29" t="str">
        <f aca="false">[2]Hmotnosti!$J26</f>
        <v>xxx</v>
      </c>
      <c r="Q59" s="29" t="str">
        <f aca="false">[2]Hmotnosti!$N26</f>
        <v>xxx</v>
      </c>
      <c r="R59" s="29" t="str">
        <f aca="false">[2]Hmotnosti!$R26</f>
        <v>xxx</v>
      </c>
      <c r="S59" s="29" t="str">
        <f aca="false">[2]Hmotnosti!$V26</f>
        <v>xxx</v>
      </c>
      <c r="T59" s="29" t="str">
        <f aca="false">[2]Hmotnosti!$Z26</f>
        <v>xxx</v>
      </c>
      <c r="U59" s="29" t="str">
        <f aca="false">[2]Hmotnosti!$AD26</f>
        <v>xxx</v>
      </c>
      <c r="V59" s="29" t="str">
        <f aca="false">[2]Hmotnosti!$AH26</f>
        <v>xxx</v>
      </c>
      <c r="W59" s="29" t="str">
        <f aca="false">[2]Hmotnosti!$AL26</f>
        <v>xxx</v>
      </c>
      <c r="X59" s="29" t="str">
        <f aca="false">[2]Hmotnosti!$AP26</f>
        <v>xxx</v>
      </c>
      <c r="Y59" s="29" t="str">
        <f aca="false">[2]Hmotnosti!$AT26</f>
        <v>xxx</v>
      </c>
      <c r="Z59" s="29" t="str">
        <f aca="false">[2]Hmotnosti!$AX26</f>
        <v>xxx</v>
      </c>
      <c r="AA59" s="29" t="str">
        <f aca="false">[2]Hmotnosti!$BB26</f>
        <v>xxx</v>
      </c>
      <c r="AB59" s="29" t="str">
        <f aca="false">[2]Hmotnosti!$BF26</f>
        <v>xxx</v>
      </c>
      <c r="AC59" s="29" t="str">
        <f aca="false">[2]Hmotnosti!$BJ26</f>
        <v>xxx</v>
      </c>
      <c r="AD59" s="23"/>
      <c r="AE59" s="23"/>
      <c r="AF59" s="23"/>
      <c r="AG59" s="24"/>
      <c r="AH59" s="24"/>
    </row>
    <row r="60" s="25" customFormat="true" ht="12.75" hidden="true" customHeight="true" outlineLevel="0" collapsed="false">
      <c r="A60" s="32" t="n">
        <v>9</v>
      </c>
      <c r="B60" s="26" t="str">
        <f aca="false">CONCATENATE([2]Hmotnosti!$AH$6)</f>
        <v>ž-příp "C"</v>
      </c>
      <c r="C60" s="18"/>
      <c r="D60" s="18"/>
      <c r="E60" s="28" t="n">
        <f aca="false">[2]Oddíly!$E61</f>
        <v>0</v>
      </c>
      <c r="F60" s="14"/>
      <c r="G60" s="13"/>
      <c r="H60" s="16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4"/>
      <c r="AH60" s="24"/>
    </row>
    <row r="61" s="25" customFormat="true" ht="12.75" hidden="true" customHeight="true" outlineLevel="0" collapsed="false">
      <c r="A61" s="32" t="n">
        <v>8</v>
      </c>
      <c r="B61" s="26" t="str">
        <f aca="false">CONCATENATE([2]Hmotnosti!$AD$6)</f>
        <v>sen</v>
      </c>
      <c r="C61" s="18"/>
      <c r="D61" s="18"/>
      <c r="E61" s="28" t="n">
        <f aca="false">[2]Oddíly!$E62</f>
        <v>0</v>
      </c>
      <c r="F61" s="14"/>
      <c r="G61" s="13"/>
      <c r="H61" s="16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4"/>
      <c r="AH61" s="24"/>
    </row>
    <row r="62" s="25" customFormat="true" ht="12.75" hidden="true" customHeight="true" outlineLevel="0" collapsed="false">
      <c r="A62" s="32" t="n">
        <v>7</v>
      </c>
      <c r="B62" s="26" t="str">
        <f aca="false">CONCATENATE([2]Hmotnosti!$Z$6)</f>
        <v>jun</v>
      </c>
      <c r="C62" s="18"/>
      <c r="D62" s="18"/>
      <c r="E62" s="28" t="n">
        <f aca="false">[2]Oddíly!$E63</f>
        <v>0</v>
      </c>
      <c r="F62" s="14"/>
      <c r="G62" s="13"/>
      <c r="H62" s="16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4"/>
      <c r="AH62" s="24"/>
    </row>
    <row r="63" s="25" customFormat="true" ht="12.75" hidden="true" customHeight="true" outlineLevel="0" collapsed="false">
      <c r="A63" s="32" t="n">
        <v>6</v>
      </c>
      <c r="B63" s="26" t="str">
        <f aca="false">CONCATENATE([2]Hmotnosti!$V$6)</f>
        <v>kad</v>
      </c>
      <c r="C63" s="18"/>
      <c r="D63" s="18"/>
      <c r="E63" s="28" t="n">
        <f aca="false">[2]Oddíly!$E64</f>
        <v>0</v>
      </c>
      <c r="F63" s="14"/>
      <c r="G63" s="13"/>
      <c r="H63" s="16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4"/>
      <c r="AH63" s="24"/>
    </row>
    <row r="64" s="25" customFormat="true" ht="12.75" hidden="true" customHeight="true" outlineLevel="0" collapsed="false">
      <c r="A64" s="32" t="n">
        <v>5</v>
      </c>
      <c r="B64" s="26" t="str">
        <f aca="false">CONCATENATE([2]Hmotnosti!$R$6)</f>
        <v>žák</v>
      </c>
      <c r="C64" s="18"/>
      <c r="D64" s="18"/>
      <c r="E64" s="28" t="n">
        <f aca="false">[2]Oddíly!$E65</f>
        <v>0</v>
      </c>
      <c r="F64" s="14"/>
      <c r="G64" s="13"/>
      <c r="H64" s="16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4"/>
      <c r="AH64" s="24"/>
    </row>
    <row r="65" s="25" customFormat="true" ht="12.75" hidden="true" customHeight="true" outlineLevel="0" collapsed="false">
      <c r="A65" s="32" t="n">
        <v>4</v>
      </c>
      <c r="B65" s="26" t="str">
        <f aca="false">CONCATENATE([2]Hmotnosti!$N$6)</f>
        <v>ml.ž</v>
      </c>
      <c r="C65" s="18"/>
      <c r="D65" s="18"/>
      <c r="E65" s="28" t="n">
        <f aca="false">[2]Oddíly!$E66</f>
        <v>0</v>
      </c>
      <c r="F65" s="14"/>
      <c r="G65" s="13"/>
      <c r="H65" s="16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4"/>
      <c r="AH65" s="24"/>
    </row>
    <row r="66" s="25" customFormat="true" ht="12.75" hidden="true" customHeight="true" outlineLevel="0" collapsed="false">
      <c r="A66" s="32" t="n">
        <v>3</v>
      </c>
      <c r="B66" s="26" t="str">
        <f aca="false">CONCATENATE([2]Hmotnosti!$J$6)</f>
        <v>A příp</v>
      </c>
      <c r="C66" s="18"/>
      <c r="D66" s="18"/>
      <c r="E66" s="28" t="n">
        <f aca="false">[2]Oddíly!$E67</f>
        <v>0</v>
      </c>
      <c r="F66" s="14"/>
      <c r="G66" s="13"/>
      <c r="H66" s="16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4"/>
      <c r="AH66" s="24"/>
    </row>
    <row r="67" s="25" customFormat="true" ht="12.75" hidden="true" customHeight="true" outlineLevel="0" collapsed="false">
      <c r="A67" s="32" t="n">
        <v>2</v>
      </c>
      <c r="B67" s="26" t="str">
        <f aca="false">CONCATENATE([2]Hmotnosti!$F$6)</f>
        <v>B příp</v>
      </c>
      <c r="C67" s="18"/>
      <c r="D67" s="18"/>
      <c r="E67" s="28" t="n">
        <f aca="false">[2]Oddíly!$E68</f>
        <v>0</v>
      </c>
      <c r="F67" s="14"/>
      <c r="G67" s="13"/>
      <c r="H67" s="16"/>
      <c r="I67" s="22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4"/>
      <c r="AH67" s="24"/>
    </row>
    <row r="68" s="25" customFormat="true" ht="13.5" hidden="true" customHeight="true" outlineLevel="0" collapsed="false">
      <c r="A68" s="32" t="n">
        <v>1</v>
      </c>
      <c r="B68" s="26" t="str">
        <f aca="false">CONCATENATE([2]Hmotnosti!$B$6)</f>
        <v>C příp</v>
      </c>
      <c r="C68" s="18"/>
      <c r="D68" s="18"/>
      <c r="E68" s="28" t="n">
        <f aca="false">[2]Oddíly!$E69</f>
        <v>0</v>
      </c>
      <c r="F68" s="14"/>
      <c r="G68" s="13"/>
      <c r="H68" s="16"/>
      <c r="I68" s="22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4"/>
      <c r="AH68" s="24"/>
    </row>
    <row r="69" customFormat="false" ht="49.5" hidden="false" customHeight="true" outlineLevel="0" collapsed="false">
      <c r="A69" s="33" t="str">
        <f aca="false">CONCATENATE([1]List1!$B$3)</f>
        <v>číslo</v>
      </c>
      <c r="B69" s="34" t="str">
        <f aca="false">CONCATENATE([1]List1!$A$7)</f>
        <v>věk. kat.</v>
      </c>
      <c r="C69" s="35" t="str">
        <f aca="false">CONCATENATE([1]List1!$A$8)</f>
        <v>hmot.</v>
      </c>
      <c r="D69" s="36" t="str">
        <f aca="false">CONCATENATE([1]List1!$B$4)</f>
        <v>příjmení a jméno</v>
      </c>
      <c r="E69" s="37" t="str">
        <f aca="false">CONCATENATE([1]List1!$B$5)</f>
        <v>oddíl</v>
      </c>
      <c r="F69" s="38" t="str">
        <f aca="false">CONCATENATE([1]List1!$B$6)</f>
        <v>ročník</v>
      </c>
      <c r="G69" s="39" t="str">
        <f aca="false">CONCATENATE([1]List1!$B$7)</f>
        <v>los</v>
      </c>
      <c r="H69" s="40" t="str">
        <f aca="false">CONCATENATE([1]List1!$B$8)</f>
        <v>skut. hmot. kg</v>
      </c>
      <c r="I69" s="41" t="str">
        <f aca="false">[1]List1!$B$9</f>
        <v>startovné</v>
      </c>
      <c r="K69" s="5" t="s">
        <v>7</v>
      </c>
      <c r="L69" s="42" t="s">
        <v>8</v>
      </c>
      <c r="N69" s="42" t="s">
        <v>9</v>
      </c>
      <c r="O69" s="42" t="s">
        <v>9</v>
      </c>
      <c r="P69" s="42" t="s">
        <v>10</v>
      </c>
      <c r="Q69" s="43"/>
      <c r="R69" s="43"/>
      <c r="S69" s="42" t="s">
        <v>11</v>
      </c>
      <c r="T69" s="42" t="s">
        <v>12</v>
      </c>
      <c r="U69" s="43" t="n">
        <v>1</v>
      </c>
      <c r="V69" s="43" t="n">
        <v>2</v>
      </c>
      <c r="W69" s="43" t="n">
        <v>3</v>
      </c>
      <c r="X69" s="43" t="n">
        <v>4</v>
      </c>
      <c r="Y69" s="43" t="n">
        <v>5</v>
      </c>
      <c r="Z69" s="43" t="n">
        <v>6</v>
      </c>
      <c r="AA69" s="43" t="n">
        <v>7</v>
      </c>
      <c r="AB69" s="43" t="n">
        <v>8</v>
      </c>
      <c r="AC69" s="43" t="n">
        <v>9</v>
      </c>
      <c r="AD69" s="43" t="n">
        <v>10</v>
      </c>
      <c r="AE69" s="43" t="n">
        <v>11</v>
      </c>
      <c r="AF69" s="43" t="n">
        <v>12</v>
      </c>
      <c r="AG69" s="43" t="n">
        <v>13</v>
      </c>
      <c r="AH69" s="43" t="n">
        <v>14</v>
      </c>
      <c r="AI69" s="32" t="n">
        <v>15</v>
      </c>
      <c r="AJ69" s="32" t="n">
        <v>16</v>
      </c>
      <c r="AK69" s="32" t="n">
        <v>17</v>
      </c>
      <c r="AL69" s="32" t="n">
        <v>18</v>
      </c>
      <c r="AM69" s="32" t="n">
        <v>19</v>
      </c>
      <c r="AN69" s="32" t="n">
        <v>20</v>
      </c>
      <c r="AO69" s="44"/>
      <c r="AQ69" s="31" t="s">
        <v>13</v>
      </c>
      <c r="AR69" s="31" t="s">
        <v>14</v>
      </c>
      <c r="AS69" s="31" t="s">
        <v>15</v>
      </c>
      <c r="AT69" s="31" t="s">
        <v>16</v>
      </c>
      <c r="AU69" s="44" t="s">
        <v>17</v>
      </c>
      <c r="AV69" s="31" t="s">
        <v>18</v>
      </c>
      <c r="AY69" s="31" t="s">
        <v>19</v>
      </c>
      <c r="AZ69" s="44" t="s">
        <v>20</v>
      </c>
      <c r="BA69" s="31" t="s">
        <v>21</v>
      </c>
      <c r="BB69" s="31" t="s">
        <v>22</v>
      </c>
    </row>
    <row r="70" customFormat="false" ht="24" hidden="false" customHeight="true" outlineLevel="0" collapsed="false">
      <c r="A70" s="45" t="s">
        <v>23</v>
      </c>
      <c r="B70" s="46" t="s">
        <v>24</v>
      </c>
      <c r="C70" s="47" t="n">
        <v>25</v>
      </c>
      <c r="D70" s="48" t="s">
        <v>25</v>
      </c>
      <c r="E70" s="49" t="s">
        <v>26</v>
      </c>
      <c r="F70" s="50" t="n">
        <v>2011</v>
      </c>
      <c r="G70" s="51" t="n">
        <v>23</v>
      </c>
      <c r="H70" s="52" t="n">
        <v>23.6</v>
      </c>
      <c r="I70" s="53" t="str">
        <f aca="false">K70</f>
        <v/>
      </c>
      <c r="J70" s="5" t="str">
        <f aca="false">IF($B70=$S$7,IF((C70+$S$8)&gt;($H70-0.1),"",$K$7),IF($B70=$AB$7,IF((C70+$AB$8)&gt;($H70-0.1),"",$K$7),""))</f>
        <v/>
      </c>
      <c r="K70" s="5" t="str">
        <f aca="false">IF(D70="",L70,BB70)</f>
        <v/>
      </c>
      <c r="L70" s="43" t="str">
        <f aca="false">IF(D70="",(IF(B70="","",IF(AU70="",IF(C70="",P70,(AV70)),(P70)))),IF(D70="",(BB70),""))</f>
        <v/>
      </c>
      <c r="N70" s="43" t="n">
        <f aca="false">IF(B70=$B$68,1,IF(B70=$B$67,2,IF(B70=$B$66,3,IF(B70=$B$65,4,IF(B70=$B$64,5,IF(B70=$B$63,6,IF(B70=$B$62,7,IF(B70=$B$61,8,""))))))))</f>
        <v>2</v>
      </c>
      <c r="O70" s="43" t="str">
        <f aca="false">IF(B70=$B$60,9,IF(B70=$B$59,10,IF(B70=$B$58,11,IF(B70=$B$57,12,IF(B70=$B$56,13,IF(B70=$B$55,14,IF(B70=$B$54,15,IF(B70=$B$53,16,""))))))))</f>
        <v/>
      </c>
      <c r="P70" s="43" t="str">
        <f aca="false">IF(B70="","",IF(N70="",IF(O70="",$K$37,$K$36),$K$36))</f>
        <v>OK</v>
      </c>
      <c r="Q70" s="43"/>
      <c r="R70" s="43"/>
      <c r="S70" s="43" t="n">
        <f aca="false">(IF(N70="",0,N70))+(IF(O70="",0,O70))</f>
        <v>2</v>
      </c>
      <c r="T70" s="43" t="n">
        <f aca="false">IF(S70=0,17,(S70))</f>
        <v>2</v>
      </c>
      <c r="U70" s="43" t="n">
        <f aca="false">INDEX($N$40:AD59,$U$69,$T70)</f>
        <v>22</v>
      </c>
      <c r="V70" s="43" t="n">
        <f aca="false">INDEX($N$40:$AD$59,$V$69,$T70)</f>
        <v>25</v>
      </c>
      <c r="W70" s="43" t="n">
        <f aca="false">INDEX($N$40:$AD$59,$W$69,$T70)</f>
        <v>28</v>
      </c>
      <c r="X70" s="43" t="n">
        <f aca="false">INDEX($N$40:$AD$59,$X$69,$T70)</f>
        <v>31</v>
      </c>
      <c r="Y70" s="43" t="n">
        <f aca="false">INDEX($N$40:$AD$59,$Y$69,$T70)</f>
        <v>35</v>
      </c>
      <c r="Z70" s="43" t="n">
        <f aca="false">INDEX($N$40:$AD$59,$Z$69,$T70)</f>
        <v>39</v>
      </c>
      <c r="AA70" s="43" t="n">
        <f aca="false">INDEX($N$40:$AD$59,$AA$69,$T70)</f>
        <v>43</v>
      </c>
      <c r="AB70" s="43" t="n">
        <f aca="false">INDEX($N$40:$AD$59,$AB$69,$T70)</f>
        <v>47</v>
      </c>
      <c r="AC70" s="43" t="n">
        <f aca="false">INDEX($N$40:$AD$59,$AC$69,$T70)</f>
        <v>52</v>
      </c>
      <c r="AD70" s="43" t="n">
        <f aca="false">INDEX($N$40:$AD$59,$AD$69,$T70)</f>
        <v>57</v>
      </c>
      <c r="AE70" s="43" t="n">
        <f aca="false">INDEX($N$40:$AD$59,$AE$69,$T70)</f>
        <v>63</v>
      </c>
      <c r="AF70" s="43" t="str">
        <f aca="false">INDEX($N$40:$AD$59,$AF$69,$T70)</f>
        <v>xxx</v>
      </c>
      <c r="AG70" s="43" t="str">
        <f aca="false">INDEX($N$40:$AD$59,$AG$69,$T70)</f>
        <v>xxx</v>
      </c>
      <c r="AH70" s="43" t="str">
        <f aca="false">INDEX($N$40:$AD$59,$AH$69,$T70)</f>
        <v>xxx</v>
      </c>
      <c r="AI70" s="43" t="str">
        <f aca="false">INDEX($N$40:$AD$59,$AI$69,$T70)</f>
        <v>xxx</v>
      </c>
      <c r="AJ70" s="43" t="str">
        <f aca="false">INDEX($N$40:$AD$59,$AJ$69,$T70)</f>
        <v>xxx</v>
      </c>
      <c r="AK70" s="43" t="str">
        <f aca="false">INDEX($N$40:$AD$59,$AK$69,$T70)</f>
        <v>xxx</v>
      </c>
      <c r="AL70" s="43" t="str">
        <f aca="false">INDEX($N$40:$AD$59,$AL$69,$T70)</f>
        <v>xxx</v>
      </c>
      <c r="AM70" s="43" t="str">
        <f aca="false">INDEX($N$40:$AD$59,$AM$69,$T70)</f>
        <v>xxx</v>
      </c>
      <c r="AN70" s="43" t="str">
        <f aca="false">INDEX($N$40:$AD$59,$AN$69,$T70)</f>
        <v>xxx</v>
      </c>
      <c r="AO70" s="43"/>
      <c r="AP70" s="43"/>
      <c r="AQ70" s="54" t="n">
        <f aca="false">C70</f>
        <v>25</v>
      </c>
      <c r="AR70" s="43" t="n">
        <f aca="false">IF(AQ70=U70,U70,IF(AQ70=V70,V70,IF(AQ70=W70,W70,IF(AQ70=X70,X70,IF(AQ70=Y70,Y70,IF(AQ70=Z70,Z70,""))))))</f>
        <v>25</v>
      </c>
      <c r="AS70" s="43" t="str">
        <f aca="false">IF(AQ70=AB70,AB70,IF(AQ70=AC70,AC70,IF(AQ70=AD70,AD70,IF(AQ70=AE70,AE70,IF(AQ70=AF70,AF70,IF(AQ70=AG70,AG70,IF(AQ70=AH70,AH70,"")))))))</f>
        <v/>
      </c>
      <c r="AT70" s="1" t="str">
        <f aca="false">IF(AQ70=AI70,AI70,IF(AQ70=AJ70,AJ70,IF(AQ70=AK70,AK70,IF(AQ70=AL70,AL70,IF(AQ70=AM70,AM70,IF(AQ70=AN70,AN70,""))))))</f>
        <v/>
      </c>
      <c r="AU70" s="32" t="str">
        <f aca="false">CONCATENATE(AR70,AS70,AT70)</f>
        <v>25</v>
      </c>
      <c r="AV70" s="32" t="str">
        <f aca="false">IF(AQ70=0,"",(IF(AQ70="","",IF(AU70="",$K$39,$K$36))))</f>
        <v>OK</v>
      </c>
      <c r="AY70" s="32" t="n">
        <f aca="false">INDEX($N$35:$AC$35,1,T70)</f>
        <v>0</v>
      </c>
      <c r="AZ70" s="55" t="n">
        <f aca="false">H70</f>
        <v>23.6</v>
      </c>
      <c r="BA70" s="32" t="str">
        <f aca="false">IF(AQ70="","",(IF((AU70+AY70+0.1)&gt;AZ70,"",$K$38)))</f>
        <v/>
      </c>
      <c r="BB70" s="32" t="str">
        <f aca="false">IF(AU70="","",BA70)</f>
        <v/>
      </c>
    </row>
    <row r="71" customFormat="false" ht="24" hidden="false" customHeight="true" outlineLevel="0" collapsed="false">
      <c r="A71" s="45" t="s">
        <v>27</v>
      </c>
      <c r="B71" s="46" t="s">
        <v>28</v>
      </c>
      <c r="C71" s="56" t="n">
        <v>31</v>
      </c>
      <c r="D71" s="48" t="s">
        <v>29</v>
      </c>
      <c r="E71" s="49" t="s">
        <v>26</v>
      </c>
      <c r="F71" s="50" t="n">
        <v>2008</v>
      </c>
      <c r="G71" s="56" t="n">
        <v>24</v>
      </c>
      <c r="H71" s="52" t="n">
        <v>29.5</v>
      </c>
      <c r="I71" s="53" t="str">
        <f aca="false">K71</f>
        <v/>
      </c>
      <c r="J71" s="5" t="str">
        <f aca="false">IF($B71=$S$7,IF((C71+$S$8)&gt;($H71-0.1),"",$K$7),IF($B71=$AB$7,IF((C71+$AB$8)&gt;($H71-0.1),"",$K$7),""))</f>
        <v/>
      </c>
      <c r="K71" s="5" t="str">
        <f aca="false">IF(D71="",L71,BB71)</f>
        <v/>
      </c>
      <c r="L71" s="43" t="str">
        <f aca="false">IF(D71="",(IF(B71="","",IF(AU71="",IF(C71="",P71,(AV71)),(P71)))),IF(D71="",(BB71),""))</f>
        <v/>
      </c>
      <c r="N71" s="43" t="str">
        <f aca="false">IF(B71=$B$68,1,IF(B71=$B$67,2,IF(B71=$B$66,3,IF(B71=$B$65,4,IF(B71=$B$64,5,IF(B71=$B$63,6,IF(B71=$B$62,7,IF(B71=$B$61,8,""))))))))</f>
        <v/>
      </c>
      <c r="O71" s="43" t="n">
        <f aca="false">IF(B71=$B$60,9,IF(B71=$B$59,10,IF(B71=$B$58,11,IF(B71=$B$57,12,IF(B71=$B$56,13,IF(B71=$B$55,14,IF(B71=$B$54,15,IF(B71=$B$53,16,""))))))))</f>
        <v>11</v>
      </c>
      <c r="P71" s="43" t="str">
        <f aca="false">IF(B71="","",IF(N71="",IF(O71="",$K$37,$K$36),$K$36))</f>
        <v>OK</v>
      </c>
      <c r="Q71" s="43"/>
      <c r="R71" s="43"/>
      <c r="S71" s="43" t="n">
        <f aca="false">(IF(N71="",0,N71))+(IF(O71="",0,O71))</f>
        <v>11</v>
      </c>
      <c r="T71" s="43" t="n">
        <f aca="false">S71</f>
        <v>11</v>
      </c>
      <c r="U71" s="43" t="n">
        <f aca="false">INDEX($N$40:$AD$59,$U$69,$T71)</f>
        <v>25</v>
      </c>
      <c r="V71" s="43" t="n">
        <f aca="false">INDEX($N$40:$AD$59,$V$69,$T71)</f>
        <v>28</v>
      </c>
      <c r="W71" s="43" t="n">
        <f aca="false">INDEX($N$40:$AD$59,$W$69,$T71)</f>
        <v>31</v>
      </c>
      <c r="X71" s="43" t="n">
        <f aca="false">INDEX($N$40:$AD$59,$X$69,$T71)</f>
        <v>35</v>
      </c>
      <c r="Y71" s="43" t="n">
        <f aca="false">INDEX($N$40:$AD$59,$Y$69,$T71)</f>
        <v>39</v>
      </c>
      <c r="Z71" s="43" t="n">
        <f aca="false">INDEX($N$40:$AD$59,$Z$69,$T71)</f>
        <v>43</v>
      </c>
      <c r="AA71" s="43" t="n">
        <f aca="false">INDEX($N$40:$AD$59,$AA$69,$T71)</f>
        <v>47</v>
      </c>
      <c r="AB71" s="43" t="n">
        <f aca="false">INDEX($N$40:$AD$59,$AB$69,$T71)</f>
        <v>52</v>
      </c>
      <c r="AC71" s="43" t="n">
        <f aca="false">INDEX($N$40:$AD$59,$AC$69,$T71)</f>
        <v>57</v>
      </c>
      <c r="AD71" s="43" t="n">
        <f aca="false">INDEX($N$40:$AD$59,$AD$69,$T71)</f>
        <v>63</v>
      </c>
      <c r="AE71" s="43" t="n">
        <f aca="false">INDEX($N$40:$AD$59,$AE$69,$T71)</f>
        <v>70</v>
      </c>
      <c r="AF71" s="43" t="n">
        <f aca="false">INDEX($N$40:$AD$59,$AF$69,$T71)</f>
        <v>80</v>
      </c>
      <c r="AG71" s="43" t="str">
        <f aca="false">INDEX($N$40:$AD$59,$AG$69,$T71)</f>
        <v>xxx</v>
      </c>
      <c r="AH71" s="43" t="str">
        <f aca="false">INDEX($N$40:$AD$59,$AH$69,$T71)</f>
        <v>xxx</v>
      </c>
      <c r="AI71" s="43" t="str">
        <f aca="false">INDEX($N$40:$AD$59,$AI$69,$T71)</f>
        <v>xxx</v>
      </c>
      <c r="AJ71" s="43" t="str">
        <f aca="false">INDEX($N$40:$AD$59,$AJ$69,$T71)</f>
        <v>xxx</v>
      </c>
      <c r="AK71" s="43" t="str">
        <f aca="false">INDEX($N$40:$AD$59,$AK$69,$T71)</f>
        <v>xxx</v>
      </c>
      <c r="AL71" s="43" t="str">
        <f aca="false">INDEX($N$40:$AD$59,$AL$69,$T71)</f>
        <v>xxx</v>
      </c>
      <c r="AM71" s="43" t="str">
        <f aca="false">INDEX($N$40:$AD$59,$AM$69,$T71)</f>
        <v>xxx</v>
      </c>
      <c r="AN71" s="43" t="str">
        <f aca="false">INDEX($N$40:$AD$59,$AN$69,$T71)</f>
        <v>xxx</v>
      </c>
      <c r="AQ71" s="54" t="n">
        <f aca="false">C71</f>
        <v>31</v>
      </c>
      <c r="AR71" s="43" t="n">
        <f aca="false">IF(AQ71=U71,U71,IF(AQ71=V71,V71,IF(AQ71=W71,W71,IF(AQ71=X71,X71,IF(AQ71=Y71,Y71,IF(AQ71=Z71,Z71,""))))))</f>
        <v>31</v>
      </c>
      <c r="AS71" s="43" t="str">
        <f aca="false">IF(AQ71=AB71,AB71,IF(AQ71=AC71,AC71,IF(AQ71=AD71,AD71,IF(AQ71=AE71,AE71,IF(AQ71=AF71,AF71,IF(AQ71=AG71,AG71,IF(AQ71=AH71,AH71,"")))))))</f>
        <v/>
      </c>
      <c r="AT71" s="1" t="str">
        <f aca="false">IF(AQ71=AI71,AI71,IF(AQ71=AJ71,AJ71,IF(AQ71=AK71,AK71,IF(AQ71=AL71,AL71,IF(AQ71=AM71,AM71,IF(AQ71=AN71,AN71,""))))))</f>
        <v/>
      </c>
      <c r="AU71" s="32" t="str">
        <f aca="false">CONCATENATE(AR71,AS71,AT71)</f>
        <v>31</v>
      </c>
      <c r="AV71" s="32" t="str">
        <f aca="false">IF(AQ71=0,"",(IF(AQ71="","",IF(AU71="",$K$39,$K$36))))</f>
        <v>OK</v>
      </c>
      <c r="AY71" s="32" t="n">
        <f aca="false">INDEX($N$35:$AC$35,1,T71)</f>
        <v>0</v>
      </c>
      <c r="AZ71" s="55" t="n">
        <f aca="false">H71</f>
        <v>29.5</v>
      </c>
      <c r="BA71" s="32" t="str">
        <f aca="false">IF(AQ71="","",(IF((AU71+AY71+0.1)&gt;AZ71,"",$K$38)))</f>
        <v/>
      </c>
      <c r="BB71" s="32" t="str">
        <f aca="false">IF(AU71="","",BA71)</f>
        <v/>
      </c>
    </row>
    <row r="72" customFormat="false" ht="24" hidden="false" customHeight="true" outlineLevel="0" collapsed="false">
      <c r="A72" s="45" t="s">
        <v>30</v>
      </c>
      <c r="B72" s="46" t="s">
        <v>28</v>
      </c>
      <c r="C72" s="56" t="n">
        <v>35</v>
      </c>
      <c r="D72" s="48" t="s">
        <v>31</v>
      </c>
      <c r="E72" s="49" t="s">
        <v>26</v>
      </c>
      <c r="F72" s="50" t="n">
        <v>2008</v>
      </c>
      <c r="G72" s="51" t="n">
        <v>2</v>
      </c>
      <c r="H72" s="52" t="n">
        <v>32</v>
      </c>
      <c r="I72" s="53" t="str">
        <f aca="false">K72</f>
        <v/>
      </c>
      <c r="J72" s="5" t="str">
        <f aca="false">IF($B72=$S$7,IF((C72+$S$8)&gt;($H72-0.1),"",$K$7),IF($B72=$AB$7,IF((C72+$AB$8)&gt;($H72-0.1),"",$K$7),""))</f>
        <v/>
      </c>
      <c r="K72" s="5" t="str">
        <f aca="false">IF(D72="",L72,BB72)</f>
        <v/>
      </c>
      <c r="L72" s="43" t="str">
        <f aca="false">IF(D72="",(IF(B72="","",IF(AU72="",IF(C72="",P72,(AV72)),(P72)))),IF(D72="",(BB72),""))</f>
        <v/>
      </c>
      <c r="N72" s="43" t="str">
        <f aca="false">IF(B72=$B$68,1,IF(B72=$B$67,2,IF(B72=$B$66,3,IF(B72=$B$65,4,IF(B72=$B$64,5,IF(B72=$B$63,6,IF(B72=$B$62,7,IF(B72=$B$61,8,""))))))))</f>
        <v/>
      </c>
      <c r="O72" s="43" t="n">
        <f aca="false">IF(B72=$B$60,9,IF(B72=$B$59,10,IF(B72=$B$58,11,IF(B72=$B$57,12,IF(B72=$B$56,13,IF(B72=$B$55,14,IF(B72=$B$54,15,IF(B72=$B$53,16,""))))))))</f>
        <v>11</v>
      </c>
      <c r="P72" s="43" t="str">
        <f aca="false">IF(B72="","",IF(N72="",IF(O72="",$K$37,$K$36),$K$36))</f>
        <v>OK</v>
      </c>
      <c r="Q72" s="43"/>
      <c r="R72" s="43"/>
      <c r="S72" s="43" t="n">
        <f aca="false">(IF(N72="",0,N72))+(IF(O72="",0,O72))</f>
        <v>11</v>
      </c>
      <c r="T72" s="43" t="n">
        <f aca="false">S72</f>
        <v>11</v>
      </c>
      <c r="U72" s="43" t="n">
        <f aca="false">INDEX($N$40:$AD$59,$U$69,$T72)</f>
        <v>25</v>
      </c>
      <c r="V72" s="43" t="n">
        <f aca="false">INDEX($N$40:$AD$59,$V$69,$T72)</f>
        <v>28</v>
      </c>
      <c r="W72" s="43" t="n">
        <f aca="false">INDEX($N$40:$AD$59,$W$69,$T72)</f>
        <v>31</v>
      </c>
      <c r="X72" s="43" t="n">
        <f aca="false">INDEX($N$40:$AD$59,$X$69,$T72)</f>
        <v>35</v>
      </c>
      <c r="Y72" s="43" t="n">
        <f aca="false">INDEX($N$40:$AD$59,$Y$69,$T72)</f>
        <v>39</v>
      </c>
      <c r="Z72" s="43" t="n">
        <f aca="false">INDEX($N$40:$AD$59,$Z$69,$T72)</f>
        <v>43</v>
      </c>
      <c r="AA72" s="43" t="n">
        <f aca="false">INDEX($N$40:$AD$59,$AA$69,$T72)</f>
        <v>47</v>
      </c>
      <c r="AB72" s="43" t="n">
        <f aca="false">INDEX($N$40:$AD$59,$AB$69,$T72)</f>
        <v>52</v>
      </c>
      <c r="AC72" s="43" t="n">
        <f aca="false">INDEX($N$40:$AD$59,$AC$69,$T72)</f>
        <v>57</v>
      </c>
      <c r="AD72" s="43" t="n">
        <f aca="false">INDEX($N$40:$AD$59,$AD$69,$T72)</f>
        <v>63</v>
      </c>
      <c r="AE72" s="43" t="n">
        <f aca="false">INDEX($N$40:$AD$59,$AE$69,$T72)</f>
        <v>70</v>
      </c>
      <c r="AF72" s="43" t="n">
        <f aca="false">INDEX($N$40:$AD$59,$AF$69,$T72)</f>
        <v>80</v>
      </c>
      <c r="AG72" s="43" t="str">
        <f aca="false">INDEX($N$40:$AD$59,$AG$69,$T72)</f>
        <v>xxx</v>
      </c>
      <c r="AH72" s="43" t="str">
        <f aca="false">INDEX($N$40:$AD$59,$AH$69,$T72)</f>
        <v>xxx</v>
      </c>
      <c r="AI72" s="43" t="str">
        <f aca="false">INDEX($N$40:$AD$59,$AI$69,$T72)</f>
        <v>xxx</v>
      </c>
      <c r="AJ72" s="43" t="str">
        <f aca="false">INDEX($N$40:$AD$59,$AJ$69,$T72)</f>
        <v>xxx</v>
      </c>
      <c r="AK72" s="43" t="str">
        <f aca="false">INDEX($N$40:$AD$59,$AK$69,$T72)</f>
        <v>xxx</v>
      </c>
      <c r="AL72" s="43" t="str">
        <f aca="false">INDEX($N$40:$AD$59,$AL$69,$T72)</f>
        <v>xxx</v>
      </c>
      <c r="AM72" s="43" t="str">
        <f aca="false">INDEX($N$40:$AD$59,$AM$69,$T72)</f>
        <v>xxx</v>
      </c>
      <c r="AN72" s="43" t="str">
        <f aca="false">INDEX($N$40:$AD$59,$AN$69,$T72)</f>
        <v>xxx</v>
      </c>
      <c r="AQ72" s="54" t="n">
        <f aca="false">C72</f>
        <v>35</v>
      </c>
      <c r="AR72" s="43" t="n">
        <f aca="false">IF(AQ72=U72,U72,IF(AQ72=V72,V72,IF(AQ72=W72,W72,IF(AQ72=X72,X72,IF(AQ72=Y72,Y72,IF(AQ72=Z72,Z72,""))))))</f>
        <v>35</v>
      </c>
      <c r="AS72" s="43" t="str">
        <f aca="false">IF(AQ72=AB72,AB72,IF(AQ72=AC72,AC72,IF(AQ72=AD72,AD72,IF(AQ72=AE72,AE72,IF(AQ72=AF72,AF72,IF(AQ72=AG72,AG72,IF(AQ72=AH72,AH72,"")))))))</f>
        <v/>
      </c>
      <c r="AT72" s="1" t="str">
        <f aca="false">IF(AQ72=AI72,AI72,IF(AQ72=AJ72,AJ72,IF(AQ72=AK72,AK72,IF(AQ72=AL72,AL72,IF(AQ72=AM72,AM72,IF(AQ72=AN72,AN72,""))))))</f>
        <v/>
      </c>
      <c r="AU72" s="32" t="str">
        <f aca="false">CONCATENATE(AR72,AS72,AT72)</f>
        <v>35</v>
      </c>
      <c r="AV72" s="32" t="str">
        <f aca="false">IF(AQ72=0,"",(IF(AQ72="","",IF(AU72="",$K$39,$K$36))))</f>
        <v>OK</v>
      </c>
      <c r="AY72" s="32" t="n">
        <f aca="false">INDEX($N$35:$AC$35,1,T72)</f>
        <v>0</v>
      </c>
      <c r="AZ72" s="55" t="n">
        <f aca="false">H72</f>
        <v>32</v>
      </c>
      <c r="BA72" s="32" t="str">
        <f aca="false">IF(AQ72="","",(IF((AU72+AY72+0.1)&gt;AZ72,"",$K$38)))</f>
        <v/>
      </c>
      <c r="BB72" s="32" t="str">
        <f aca="false">IF(AU72="","",BA72)</f>
        <v/>
      </c>
    </row>
    <row r="73" customFormat="false" ht="24" hidden="false" customHeight="true" outlineLevel="0" collapsed="false">
      <c r="A73" s="45" t="s">
        <v>32</v>
      </c>
      <c r="B73" s="46" t="s">
        <v>28</v>
      </c>
      <c r="C73" s="51" t="n">
        <v>31</v>
      </c>
      <c r="D73" s="48" t="s">
        <v>33</v>
      </c>
      <c r="E73" s="49" t="s">
        <v>26</v>
      </c>
      <c r="F73" s="50" t="n">
        <v>2008</v>
      </c>
      <c r="G73" s="56" t="n">
        <v>55</v>
      </c>
      <c r="H73" s="52" t="n">
        <v>31</v>
      </c>
      <c r="I73" s="53" t="str">
        <f aca="false">K73</f>
        <v/>
      </c>
      <c r="J73" s="5" t="str">
        <f aca="false">IF($B73=$S$7,IF((C73+$S$8)&gt;($H73-0.1),"",$K$7),IF($B73=$AB$7,IF((C73+$AB$8)&gt;($H73-0.1),"",$K$7),""))</f>
        <v/>
      </c>
      <c r="K73" s="5" t="str">
        <f aca="false">IF(D73="",L73,BB73)</f>
        <v/>
      </c>
      <c r="L73" s="43" t="str">
        <f aca="false">IF(D73="",(IF(B73="","",IF(AU73="",IF(C73="",P73,(AV73)),(P73)))),IF(D73="",(BB73),""))</f>
        <v/>
      </c>
      <c r="N73" s="43" t="str">
        <f aca="false">IF(B73=$B$68,1,IF(B73=$B$67,2,IF(B73=$B$66,3,IF(B73=$B$65,4,IF(B73=$B$64,5,IF(B73=$B$63,6,IF(B73=$B$62,7,IF(B73=$B$61,8,""))))))))</f>
        <v/>
      </c>
      <c r="O73" s="43" t="n">
        <f aca="false">IF(B73=$B$60,9,IF(B73=$B$59,10,IF(B73=$B$58,11,IF(B73=$B$57,12,IF(B73=$B$56,13,IF(B73=$B$55,14,IF(B73=$B$54,15,IF(B73=$B$53,16,""))))))))</f>
        <v>11</v>
      </c>
      <c r="P73" s="43" t="str">
        <f aca="false">IF(B73="","",IF(N73="",IF(O73="",$K$37,$K$36),$K$36))</f>
        <v>OK</v>
      </c>
      <c r="Q73" s="43"/>
      <c r="R73" s="43"/>
      <c r="S73" s="43" t="n">
        <f aca="false">(IF(N73="",0,N73))+(IF(O73="",0,O73))</f>
        <v>11</v>
      </c>
      <c r="T73" s="43" t="n">
        <f aca="false">S73</f>
        <v>11</v>
      </c>
      <c r="U73" s="43" t="n">
        <f aca="false">INDEX($N$40:$AD$59,$U$69,$T73)</f>
        <v>25</v>
      </c>
      <c r="V73" s="43" t="n">
        <f aca="false">INDEX($N$40:$AD$59,$V$69,$T73)</f>
        <v>28</v>
      </c>
      <c r="W73" s="43" t="n">
        <f aca="false">INDEX($N$40:$AD$59,$W$69,$T73)</f>
        <v>31</v>
      </c>
      <c r="X73" s="43" t="n">
        <f aca="false">INDEX($N$40:$AD$59,$X$69,$T73)</f>
        <v>35</v>
      </c>
      <c r="Y73" s="43" t="n">
        <f aca="false">INDEX($N$40:$AD$59,$Y$69,$T73)</f>
        <v>39</v>
      </c>
      <c r="Z73" s="43" t="n">
        <f aca="false">INDEX($N$40:$AD$59,$Z$69,$T73)</f>
        <v>43</v>
      </c>
      <c r="AA73" s="43" t="n">
        <f aca="false">INDEX($N$40:$AD$59,$AA$69,$T73)</f>
        <v>47</v>
      </c>
      <c r="AB73" s="43" t="n">
        <f aca="false">INDEX($N$40:$AD$59,$AB$69,$T73)</f>
        <v>52</v>
      </c>
      <c r="AC73" s="43" t="n">
        <f aca="false">INDEX($N$40:$AD$59,$AC$69,$T73)</f>
        <v>57</v>
      </c>
      <c r="AD73" s="43" t="n">
        <f aca="false">INDEX($N$40:$AD$59,$AD$69,$T73)</f>
        <v>63</v>
      </c>
      <c r="AE73" s="43" t="n">
        <f aca="false">INDEX($N$40:$AD$59,$AE$69,$T73)</f>
        <v>70</v>
      </c>
      <c r="AF73" s="43" t="n">
        <f aca="false">INDEX($N$40:$AD$59,$AF$69,$T73)</f>
        <v>80</v>
      </c>
      <c r="AG73" s="43" t="str">
        <f aca="false">INDEX($N$40:$AD$59,$AG$69,$T73)</f>
        <v>xxx</v>
      </c>
      <c r="AH73" s="43" t="str">
        <f aca="false">INDEX($N$40:$AD$59,$AH$69,$T73)</f>
        <v>xxx</v>
      </c>
      <c r="AI73" s="43" t="str">
        <f aca="false">INDEX($N$40:$AD$59,$AI$69,$T73)</f>
        <v>xxx</v>
      </c>
      <c r="AJ73" s="43" t="str">
        <f aca="false">INDEX($N$40:$AD$59,$AJ$69,$T73)</f>
        <v>xxx</v>
      </c>
      <c r="AK73" s="43" t="str">
        <f aca="false">INDEX($N$40:$AD$59,$AK$69,$T73)</f>
        <v>xxx</v>
      </c>
      <c r="AL73" s="43" t="str">
        <f aca="false">INDEX($N$40:$AD$59,$AL$69,$T73)</f>
        <v>xxx</v>
      </c>
      <c r="AM73" s="43" t="str">
        <f aca="false">INDEX($N$40:$AD$59,$AM$69,$T73)</f>
        <v>xxx</v>
      </c>
      <c r="AN73" s="43" t="str">
        <f aca="false">INDEX($N$40:$AD$59,$AN$69,$T73)</f>
        <v>xxx</v>
      </c>
      <c r="AQ73" s="54" t="n">
        <f aca="false">C73</f>
        <v>31</v>
      </c>
      <c r="AR73" s="43" t="n">
        <f aca="false">IF(AQ73=U73,U73,IF(AQ73=V73,V73,IF(AQ73=W73,W73,IF(AQ73=X73,X73,IF(AQ73=Y73,Y73,IF(AQ73=Z73,Z73,""))))))</f>
        <v>31</v>
      </c>
      <c r="AS73" s="43" t="str">
        <f aca="false">IF(AQ73=AB73,AB73,IF(AQ73=AC73,AC73,IF(AQ73=AD73,AD73,IF(AQ73=AE73,AE73,IF(AQ73=AF73,AF73,IF(AQ73=AG73,AG73,IF(AQ73=AH73,AH73,"")))))))</f>
        <v/>
      </c>
      <c r="AT73" s="1" t="str">
        <f aca="false">IF(AQ73=AI73,AI73,IF(AQ73=AJ73,AJ73,IF(AQ73=AK73,AK73,IF(AQ73=AL73,AL73,IF(AQ73=AM73,AM73,IF(AQ73=AN73,AN73,""))))))</f>
        <v/>
      </c>
      <c r="AU73" s="32" t="str">
        <f aca="false">CONCATENATE(AR73,AS73,AT73)</f>
        <v>31</v>
      </c>
      <c r="AV73" s="32" t="str">
        <f aca="false">IF(AQ73=0,"",(IF(AQ73="","",IF(AU73="",$K$39,$K$36))))</f>
        <v>OK</v>
      </c>
      <c r="AY73" s="32" t="n">
        <f aca="false">INDEX($N$35:$AC$35,1,T73)</f>
        <v>0</v>
      </c>
      <c r="AZ73" s="55" t="n">
        <f aca="false">H73</f>
        <v>31</v>
      </c>
      <c r="BA73" s="32" t="str">
        <f aca="false">IF(AQ73="","",(IF((AU73+AY73+0.1)&gt;AZ73,"",$K$38)))</f>
        <v/>
      </c>
      <c r="BB73" s="32" t="str">
        <f aca="false">IF(AU73="","",BA73)</f>
        <v/>
      </c>
    </row>
    <row r="74" customFormat="false" ht="24" hidden="false" customHeight="true" outlineLevel="0" collapsed="false">
      <c r="A74" s="45" t="s">
        <v>34</v>
      </c>
      <c r="B74" s="46" t="s">
        <v>28</v>
      </c>
      <c r="C74" s="47" t="n">
        <v>35</v>
      </c>
      <c r="D74" s="48" t="s">
        <v>35</v>
      </c>
      <c r="E74" s="49" t="s">
        <v>26</v>
      </c>
      <c r="F74" s="50" t="n">
        <v>2008</v>
      </c>
      <c r="G74" s="51" t="n">
        <v>49</v>
      </c>
      <c r="H74" s="52" t="n">
        <v>32</v>
      </c>
      <c r="I74" s="53" t="str">
        <f aca="false">K74</f>
        <v/>
      </c>
      <c r="J74" s="5" t="str">
        <f aca="false">IF($B74=$S$7,IF((C74+$S$8)&gt;($H74-0.1),"",$K$7),IF($B74=$AB$7,IF((C74+$AB$8)&gt;($H74-0.1),"",$K$7),""))</f>
        <v/>
      </c>
      <c r="K74" s="5" t="str">
        <f aca="false">IF(D74="",L74,BB74)</f>
        <v/>
      </c>
      <c r="L74" s="43" t="str">
        <f aca="false">IF(D74="",(IF(B74="","",IF(AU74="",IF(C74="",P74,(AV74)),(P74)))),IF(D74="",(BB74),""))</f>
        <v/>
      </c>
      <c r="N74" s="43" t="str">
        <f aca="false">IF(B74=$B$68,1,IF(B74=$B$67,2,IF(B74=$B$66,3,IF(B74=$B$65,4,IF(B74=$B$64,5,IF(B74=$B$63,6,IF(B74=$B$62,7,IF(B74=$B$61,8,""))))))))</f>
        <v/>
      </c>
      <c r="O74" s="43" t="n">
        <f aca="false">IF(B74=$B$60,9,IF(B74=$B$59,10,IF(B74=$B$58,11,IF(B74=$B$57,12,IF(B74=$B$56,13,IF(B74=$B$55,14,IF(B74=$B$54,15,IF(B74=$B$53,16,""))))))))</f>
        <v>11</v>
      </c>
      <c r="P74" s="43" t="str">
        <f aca="false">IF(B74="","",IF(N74="",IF(O74="",$K$37,$K$36),$K$36))</f>
        <v>OK</v>
      </c>
      <c r="Q74" s="43"/>
      <c r="R74" s="43"/>
      <c r="S74" s="43" t="n">
        <f aca="false">(IF(N74="",0,N74))+(IF(O74="",0,O74))</f>
        <v>11</v>
      </c>
      <c r="T74" s="43" t="n">
        <f aca="false">S74</f>
        <v>11</v>
      </c>
      <c r="U74" s="43" t="n">
        <f aca="false">INDEX($N$40:$AD$59,$U$69,$T74)</f>
        <v>25</v>
      </c>
      <c r="V74" s="43" t="n">
        <f aca="false">INDEX($N$40:$AD$59,$V$69,$T74)</f>
        <v>28</v>
      </c>
      <c r="W74" s="43" t="n">
        <f aca="false">INDEX($N$40:$AD$59,$W$69,$T74)</f>
        <v>31</v>
      </c>
      <c r="X74" s="43" t="n">
        <f aca="false">INDEX($N$40:$AD$59,$X$69,$T74)</f>
        <v>35</v>
      </c>
      <c r="Y74" s="43" t="n">
        <f aca="false">INDEX($N$40:$AD$59,$Y$69,$T74)</f>
        <v>39</v>
      </c>
      <c r="Z74" s="43" t="n">
        <f aca="false">INDEX($N$40:$AD$59,$Z$69,$T74)</f>
        <v>43</v>
      </c>
      <c r="AA74" s="43" t="n">
        <f aca="false">INDEX($N$40:$AD$59,$AA$69,$T74)</f>
        <v>47</v>
      </c>
      <c r="AB74" s="43" t="n">
        <f aca="false">INDEX($N$40:$AD$59,$AB$69,$T74)</f>
        <v>52</v>
      </c>
      <c r="AC74" s="43" t="n">
        <f aca="false">INDEX($N$40:$AD$59,$AC$69,$T74)</f>
        <v>57</v>
      </c>
      <c r="AD74" s="43" t="n">
        <f aca="false">INDEX($N$40:$AD$59,$AD$69,$T74)</f>
        <v>63</v>
      </c>
      <c r="AE74" s="43" t="n">
        <f aca="false">INDEX($N$40:$AD$59,$AE$69,$T74)</f>
        <v>70</v>
      </c>
      <c r="AF74" s="43" t="n">
        <f aca="false">INDEX($N$40:$AD$59,$AF$69,$T74)</f>
        <v>80</v>
      </c>
      <c r="AG74" s="43" t="str">
        <f aca="false">INDEX($N$40:$AD$59,$AG$69,$T74)</f>
        <v>xxx</v>
      </c>
      <c r="AH74" s="43" t="str">
        <f aca="false">INDEX($N$40:$AD$59,$AH$69,$T74)</f>
        <v>xxx</v>
      </c>
      <c r="AI74" s="43" t="str">
        <f aca="false">INDEX($N$40:$AD$59,$AI$69,$T74)</f>
        <v>xxx</v>
      </c>
      <c r="AJ74" s="43" t="str">
        <f aca="false">INDEX($N$40:$AD$59,$AJ$69,$T74)</f>
        <v>xxx</v>
      </c>
      <c r="AK74" s="43" t="str">
        <f aca="false">INDEX($N$40:$AD$59,$AK$69,$T74)</f>
        <v>xxx</v>
      </c>
      <c r="AL74" s="43" t="str">
        <f aca="false">INDEX($N$40:$AD$59,$AL$69,$T74)</f>
        <v>xxx</v>
      </c>
      <c r="AM74" s="43" t="str">
        <f aca="false">INDEX($N$40:$AD$59,$AM$69,$T74)</f>
        <v>xxx</v>
      </c>
      <c r="AN74" s="43" t="str">
        <f aca="false">INDEX($N$40:$AD$59,$AN$69,$T74)</f>
        <v>xxx</v>
      </c>
      <c r="AQ74" s="54" t="n">
        <f aca="false">C74</f>
        <v>35</v>
      </c>
      <c r="AR74" s="43" t="n">
        <f aca="false">IF(AQ74=U74,U74,IF(AQ74=V74,V74,IF(AQ74=W74,W74,IF(AQ74=X74,X74,IF(AQ74=Y74,Y74,IF(AQ74=Z74,Z74,""))))))</f>
        <v>35</v>
      </c>
      <c r="AS74" s="43" t="str">
        <f aca="false">IF(AQ74=AB74,AB74,IF(AQ74=AC74,AC74,IF(AQ74=AD74,AD74,IF(AQ74=AE74,AE74,IF(AQ74=AF74,AF74,IF(AQ74=AG74,AG74,IF(AQ74=AH74,AH74,"")))))))</f>
        <v/>
      </c>
      <c r="AT74" s="1" t="str">
        <f aca="false">IF(AQ74=AI74,AI74,IF(AQ74=AJ74,AJ74,IF(AQ74=AK74,AK74,IF(AQ74=AL74,AL74,IF(AQ74=AM74,AM74,IF(AQ74=AN74,AN74,""))))))</f>
        <v/>
      </c>
      <c r="AU74" s="32" t="str">
        <f aca="false">CONCATENATE(AR74,AS74,AT74)</f>
        <v>35</v>
      </c>
      <c r="AV74" s="32" t="str">
        <f aca="false">IF(AQ74=0,"",(IF(AQ74="","",IF(AU74="",$K$39,$K$36))))</f>
        <v>OK</v>
      </c>
      <c r="AY74" s="32" t="n">
        <f aca="false">INDEX($N$35:$AC$35,1,T74)</f>
        <v>0</v>
      </c>
      <c r="AZ74" s="55" t="n">
        <f aca="false">H74</f>
        <v>32</v>
      </c>
      <c r="BA74" s="32" t="str">
        <f aca="false">IF(AQ74="","",(IF((AU74+AY74+0.1)&gt;AZ74,"",$K$38)))</f>
        <v/>
      </c>
      <c r="BB74" s="32" t="str">
        <f aca="false">IF(AU74="","",BA74)</f>
        <v/>
      </c>
    </row>
    <row r="75" customFormat="false" ht="24" hidden="false" customHeight="true" outlineLevel="0" collapsed="false">
      <c r="A75" s="45" t="s">
        <v>36</v>
      </c>
      <c r="B75" s="46" t="s">
        <v>28</v>
      </c>
      <c r="C75" s="51" t="n">
        <v>35</v>
      </c>
      <c r="D75" s="57" t="s">
        <v>37</v>
      </c>
      <c r="E75" s="49" t="s">
        <v>26</v>
      </c>
      <c r="F75" s="50" t="n">
        <v>2008</v>
      </c>
      <c r="G75" s="56" t="n">
        <v>35</v>
      </c>
      <c r="H75" s="52" t="n">
        <v>32</v>
      </c>
      <c r="I75" s="53" t="str">
        <f aca="false">K75</f>
        <v/>
      </c>
      <c r="J75" s="5" t="str">
        <f aca="false">IF($B75=$S$7,IF((C75+$S$8)&gt;($H75-0.1),"",$K$7),IF($B75=$AB$7,IF((C75+$AB$8)&gt;($H75-0.1),"",$K$7),""))</f>
        <v/>
      </c>
      <c r="K75" s="5" t="str">
        <f aca="false">IF(D75="",L75,BB75)</f>
        <v/>
      </c>
      <c r="L75" s="43" t="str">
        <f aca="false">IF(D75="",(IF(B75="","",IF(AU75="",IF(C75="",P75,(AV75)),(P75)))),IF(D75="",(BB75),""))</f>
        <v/>
      </c>
      <c r="N75" s="43" t="str">
        <f aca="false">IF(B75=$B$68,1,IF(B75=$B$67,2,IF(B75=$B$66,3,IF(B75=$B$65,4,IF(B75=$B$64,5,IF(B75=$B$63,6,IF(B75=$B$62,7,IF(B75=$B$61,8,""))))))))</f>
        <v/>
      </c>
      <c r="O75" s="43" t="n">
        <f aca="false">IF(B75=$B$60,9,IF(B75=$B$59,10,IF(B75=$B$58,11,IF(B75=$B$57,12,IF(B75=$B$56,13,IF(B75=$B$55,14,IF(B75=$B$54,15,IF(B75=$B$53,16,""))))))))</f>
        <v>11</v>
      </c>
      <c r="P75" s="43" t="str">
        <f aca="false">IF(B75="","",IF(N75="",IF(O75="",$K$37,$K$36),$K$36))</f>
        <v>OK</v>
      </c>
      <c r="Q75" s="43"/>
      <c r="R75" s="43"/>
      <c r="S75" s="43" t="n">
        <f aca="false">(IF(N75="",0,N75))+(IF(O75="",0,O75))</f>
        <v>11</v>
      </c>
      <c r="T75" s="43" t="n">
        <f aca="false">S75</f>
        <v>11</v>
      </c>
      <c r="U75" s="43" t="n">
        <f aca="false">INDEX($N$40:$AD$59,$U$69,$T75)</f>
        <v>25</v>
      </c>
      <c r="V75" s="43" t="n">
        <f aca="false">INDEX($N$40:$AD$59,$V$69,$T75)</f>
        <v>28</v>
      </c>
      <c r="W75" s="43" t="n">
        <f aca="false">INDEX($N$40:$AD$59,$W$69,$T75)</f>
        <v>31</v>
      </c>
      <c r="X75" s="43" t="n">
        <f aca="false">INDEX($N$40:$AD$59,$X$69,$T75)</f>
        <v>35</v>
      </c>
      <c r="Y75" s="43" t="n">
        <f aca="false">INDEX($N$40:$AD$59,$Y$69,$T75)</f>
        <v>39</v>
      </c>
      <c r="Z75" s="43" t="n">
        <f aca="false">INDEX($N$40:$AD$59,$Z$69,$T75)</f>
        <v>43</v>
      </c>
      <c r="AA75" s="43" t="n">
        <f aca="false">INDEX($N$40:$AD$59,$AA$69,$T75)</f>
        <v>47</v>
      </c>
      <c r="AB75" s="43" t="n">
        <f aca="false">INDEX($N$40:$AD$59,$AB$69,$T75)</f>
        <v>52</v>
      </c>
      <c r="AC75" s="43" t="n">
        <f aca="false">INDEX($N$40:$AD$59,$AC$69,$T75)</f>
        <v>57</v>
      </c>
      <c r="AD75" s="43" t="n">
        <f aca="false">INDEX($N$40:$AD$59,$AD$69,$T75)</f>
        <v>63</v>
      </c>
      <c r="AE75" s="43" t="n">
        <f aca="false">INDEX($N$40:$AD$59,$AE$69,$T75)</f>
        <v>70</v>
      </c>
      <c r="AF75" s="43" t="n">
        <f aca="false">INDEX($N$40:$AD$59,$AF$69,$T75)</f>
        <v>80</v>
      </c>
      <c r="AG75" s="43" t="str">
        <f aca="false">INDEX($N$40:$AD$59,$AG$69,$T75)</f>
        <v>xxx</v>
      </c>
      <c r="AH75" s="43" t="str">
        <f aca="false">INDEX($N$40:$AD$59,$AH$69,$T75)</f>
        <v>xxx</v>
      </c>
      <c r="AI75" s="43" t="str">
        <f aca="false">INDEX($N$40:$AD$59,$AI$69,$T75)</f>
        <v>xxx</v>
      </c>
      <c r="AJ75" s="43" t="str">
        <f aca="false">INDEX($N$40:$AD$59,$AJ$69,$T75)</f>
        <v>xxx</v>
      </c>
      <c r="AK75" s="43" t="str">
        <f aca="false">INDEX($N$40:$AD$59,$AK$69,$T75)</f>
        <v>xxx</v>
      </c>
      <c r="AL75" s="43" t="str">
        <f aca="false">INDEX($N$40:$AD$59,$AL$69,$T75)</f>
        <v>xxx</v>
      </c>
      <c r="AM75" s="43" t="str">
        <f aca="false">INDEX($N$40:$AD$59,$AM$69,$T75)</f>
        <v>xxx</v>
      </c>
      <c r="AN75" s="43" t="str">
        <f aca="false">INDEX($N$40:$AD$59,$AN$69,$T75)</f>
        <v>xxx</v>
      </c>
      <c r="AQ75" s="54" t="n">
        <f aca="false">C75</f>
        <v>35</v>
      </c>
      <c r="AR75" s="43" t="n">
        <f aca="false">IF(AQ75=U75,U75,IF(AQ75=V75,V75,IF(AQ75=W75,W75,IF(AQ75=X75,X75,IF(AQ75=Y75,Y75,IF(AQ75=Z75,Z75,IF(AQ75=AA75,AA75,"")))))))</f>
        <v>35</v>
      </c>
      <c r="AS75" s="43" t="str">
        <f aca="false">IF(AQ75=AB75,AB75,IF(AQ75=AC75,AC75,IF(AQ75=AD75,AD75,IF(AQ75=AE75,AE75,IF(AQ75=AF75,AF75,IF(AQ75=AG75,AG75,IF(AQ75=AH75,AH75,"")))))))</f>
        <v/>
      </c>
      <c r="AT75" s="1" t="str">
        <f aca="false">IF(AQ75=AI75,AI75,IF(AQ75=AJ75,AJ75,IF(AQ75=AK75,AK75,IF(AQ75=AL75,AL75,IF(AQ75=AM75,AM75,IF(AQ75=AN75,AN75,""))))))</f>
        <v/>
      </c>
      <c r="AU75" s="32" t="str">
        <f aca="false">CONCATENATE(AR75,AS75,AT75)</f>
        <v>35</v>
      </c>
      <c r="AV75" s="32" t="str">
        <f aca="false">IF(AQ75=0,"",(IF(AQ75="","",IF(AU75="",$K$39,$K$36))))</f>
        <v>OK</v>
      </c>
      <c r="AY75" s="32" t="n">
        <f aca="false">INDEX($N$35:$AC$35,1,T75)</f>
        <v>0</v>
      </c>
      <c r="AZ75" s="55" t="n">
        <f aca="false">H75</f>
        <v>32</v>
      </c>
      <c r="BA75" s="32" t="str">
        <f aca="false">IF(AQ75="","",(IF((AU75+AY75+0.1)&gt;AZ75,"",$K$38)))</f>
        <v/>
      </c>
      <c r="BB75" s="32" t="str">
        <f aca="false">IF(AU75="","",BA75)</f>
        <v/>
      </c>
    </row>
    <row r="76" customFormat="false" ht="24" hidden="false" customHeight="true" outlineLevel="0" collapsed="false">
      <c r="A76" s="45" t="s">
        <v>38</v>
      </c>
      <c r="B76" s="46" t="s">
        <v>28</v>
      </c>
      <c r="C76" s="51" t="n">
        <v>35</v>
      </c>
      <c r="D76" s="57" t="s">
        <v>39</v>
      </c>
      <c r="E76" s="49" t="s">
        <v>26</v>
      </c>
      <c r="F76" s="50" t="n">
        <v>2008</v>
      </c>
      <c r="G76" s="56" t="n">
        <v>71</v>
      </c>
      <c r="H76" s="52" t="n">
        <v>35</v>
      </c>
      <c r="I76" s="53" t="str">
        <f aca="false">K76</f>
        <v/>
      </c>
      <c r="J76" s="5" t="str">
        <f aca="false">IF($B76=$S$7,IF((C76+$S$8)&gt;($H76-0.1),"",$K$7),IF($B76=$AB$7,IF((C76+$AB$8)&gt;($H76-0.1),"",$K$7),""))</f>
        <v/>
      </c>
      <c r="K76" s="5" t="str">
        <f aca="false">IF(D76="",L76,BB76)</f>
        <v/>
      </c>
      <c r="L76" s="43" t="str">
        <f aca="false">IF(D76="",(IF(B76="","",IF(AU76="",IF(C76="",P76,(AV76)),(P76)))),IF(D76="",(BB76),""))</f>
        <v/>
      </c>
      <c r="N76" s="43" t="str">
        <f aca="false">IF(B76=$B$68,1,IF(B76=$B$67,2,IF(B76=$B$66,3,IF(B76=$B$65,4,IF(B76=$B$64,5,IF(B76=$B$63,6,IF(B76=$B$62,7,IF(B76=$B$61,8,""))))))))</f>
        <v/>
      </c>
      <c r="O76" s="43" t="n">
        <f aca="false">IF(B76=$B$60,9,IF(B76=$B$59,10,IF(B76=$B$58,11,IF(B76=$B$57,12,IF(B76=$B$56,13,IF(B76=$B$55,14,IF(B76=$B$54,15,IF(B76=$B$53,16,""))))))))</f>
        <v>11</v>
      </c>
      <c r="P76" s="43" t="str">
        <f aca="false">IF(B76="","",IF(N76="",IF(O76="",$K$37,$K$36),$K$36))</f>
        <v>OK</v>
      </c>
      <c r="Q76" s="43"/>
      <c r="R76" s="43"/>
      <c r="S76" s="43" t="n">
        <f aca="false">(IF(N76="",0,N76))+(IF(O76="",0,O76))</f>
        <v>11</v>
      </c>
      <c r="T76" s="43" t="n">
        <f aca="false">S76</f>
        <v>11</v>
      </c>
      <c r="U76" s="43" t="n">
        <f aca="false">INDEX($N$40:$AD$59,$U$69,$T76)</f>
        <v>25</v>
      </c>
      <c r="V76" s="43" t="n">
        <f aca="false">INDEX($N$40:$AD$59,$V$69,$T76)</f>
        <v>28</v>
      </c>
      <c r="W76" s="43" t="n">
        <f aca="false">INDEX($N$40:$AD$59,$W$69,$T76)</f>
        <v>31</v>
      </c>
      <c r="X76" s="43" t="n">
        <f aca="false">INDEX($N$40:$AD$59,$X$69,$T76)</f>
        <v>35</v>
      </c>
      <c r="Y76" s="43" t="n">
        <f aca="false">INDEX($N$40:$AD$59,$Y$69,$T76)</f>
        <v>39</v>
      </c>
      <c r="Z76" s="43" t="n">
        <f aca="false">INDEX($N$40:$AD$59,$Z$69,$T76)</f>
        <v>43</v>
      </c>
      <c r="AA76" s="43" t="n">
        <f aca="false">INDEX($N$40:$AD$59,$AA$69,$T76)</f>
        <v>47</v>
      </c>
      <c r="AB76" s="43" t="n">
        <f aca="false">INDEX($N$40:$AD$59,$AB$69,$T76)</f>
        <v>52</v>
      </c>
      <c r="AC76" s="43" t="n">
        <f aca="false">INDEX($N$40:$AD$59,$AC$69,$T76)</f>
        <v>57</v>
      </c>
      <c r="AD76" s="43" t="n">
        <f aca="false">INDEX($N$40:$AD$59,$AD$69,$T76)</f>
        <v>63</v>
      </c>
      <c r="AE76" s="43" t="n">
        <f aca="false">INDEX($N$40:$AD$59,$AE$69,$T76)</f>
        <v>70</v>
      </c>
      <c r="AF76" s="43" t="n">
        <f aca="false">INDEX($N$40:$AD$59,$AF$69,$T76)</f>
        <v>80</v>
      </c>
      <c r="AG76" s="43" t="str">
        <f aca="false">INDEX($N$40:$AD$59,$AG$69,$T76)</f>
        <v>xxx</v>
      </c>
      <c r="AH76" s="43" t="str">
        <f aca="false">INDEX($N$40:$AD$59,$AH$69,$T76)</f>
        <v>xxx</v>
      </c>
      <c r="AI76" s="43" t="str">
        <f aca="false">INDEX($N$40:$AD$59,$AI$69,$T76)</f>
        <v>xxx</v>
      </c>
      <c r="AJ76" s="43" t="str">
        <f aca="false">INDEX($N$40:$AD$59,$AJ$69,$T76)</f>
        <v>xxx</v>
      </c>
      <c r="AK76" s="43" t="str">
        <f aca="false">INDEX($N$40:$AD$59,$AK$69,$T76)</f>
        <v>xxx</v>
      </c>
      <c r="AL76" s="43" t="str">
        <f aca="false">INDEX($N$40:$AD$59,$AL$69,$T76)</f>
        <v>xxx</v>
      </c>
      <c r="AM76" s="43" t="str">
        <f aca="false">INDEX($N$40:$AD$59,$AM$69,$T76)</f>
        <v>xxx</v>
      </c>
      <c r="AN76" s="43" t="str">
        <f aca="false">INDEX($N$40:$AD$59,$AN$69,$T76)</f>
        <v>xxx</v>
      </c>
      <c r="AQ76" s="54" t="n">
        <f aca="false">C76</f>
        <v>35</v>
      </c>
      <c r="AR76" s="43" t="n">
        <f aca="false">IF(AQ76=U76,U76,IF(AQ76=V76,V76,IF(AQ76=W76,W76,IF(AQ76=X76,X76,IF(AQ76=Y76,Y76,IF(AQ76=Z76,Z76,IF(AQ76=AA76,AA76,"")))))))</f>
        <v>35</v>
      </c>
      <c r="AS76" s="43" t="str">
        <f aca="false">IF(AQ76=AB76,AB76,IF(AQ76=AC76,AC76,IF(AQ76=AD76,AD76,IF(AQ76=AE76,AE76,IF(AQ76=AF76,AF76,IF(AQ76=AG76,AG76,IF(AQ76=AH76,AH76,"")))))))</f>
        <v/>
      </c>
      <c r="AT76" s="1" t="str">
        <f aca="false">IF(AQ76=AI76,AI76,IF(AQ76=AJ76,AJ76,IF(AQ76=AK76,AK76,IF(AQ76=AL76,AL76,IF(AQ76=AM76,AM76,IF(AQ76=AN76,AN76,""))))))</f>
        <v/>
      </c>
      <c r="AU76" s="32" t="str">
        <f aca="false">CONCATENATE(AR76,AS76,AT76)</f>
        <v>35</v>
      </c>
      <c r="AV76" s="32" t="str">
        <f aca="false">IF(AQ76=0,"",(IF(AQ76="","",IF(AU76="",$K$39,$K$36))))</f>
        <v>OK</v>
      </c>
      <c r="AY76" s="32" t="n">
        <f aca="false">INDEX($N$35:$AC$35,1,T76)</f>
        <v>0</v>
      </c>
      <c r="AZ76" s="55" t="n">
        <f aca="false">H76</f>
        <v>35</v>
      </c>
      <c r="BA76" s="32" t="str">
        <f aca="false">IF(AQ76="","",(IF((AU76+AY76+0.1)&gt;AZ76,"",$K$38)))</f>
        <v/>
      </c>
      <c r="BB76" s="32" t="str">
        <f aca="false">IF(AU76="","",BA76)</f>
        <v/>
      </c>
    </row>
    <row r="77" customFormat="false" ht="24" hidden="false" customHeight="true" outlineLevel="0" collapsed="false">
      <c r="A77" s="45" t="s">
        <v>40</v>
      </c>
      <c r="B77" s="46" t="s">
        <v>28</v>
      </c>
      <c r="C77" s="51" t="n">
        <v>43</v>
      </c>
      <c r="D77" s="48" t="s">
        <v>41</v>
      </c>
      <c r="E77" s="49" t="s">
        <v>26</v>
      </c>
      <c r="F77" s="50" t="n">
        <v>2008</v>
      </c>
      <c r="G77" s="51" t="n">
        <v>79</v>
      </c>
      <c r="H77" s="52" t="n">
        <v>40</v>
      </c>
      <c r="I77" s="53" t="str">
        <f aca="false">K77</f>
        <v/>
      </c>
      <c r="J77" s="5" t="str">
        <f aca="false">IF($B77=$S$7,IF((C77+$S$8)&gt;($H77-0.1),"",$K$7),IF($B77=$AB$7,IF((C77+$AB$8)&gt;($H77-0.1),"",$K$7),""))</f>
        <v/>
      </c>
      <c r="K77" s="5" t="str">
        <f aca="false">IF(D77="",L77,BB77)</f>
        <v/>
      </c>
      <c r="L77" s="43" t="str">
        <f aca="false">IF(D77="",(IF(B77="","",IF(AU77="",IF(C77="",P77,(AV77)),(P77)))),IF(D77="",(BB77),""))</f>
        <v/>
      </c>
      <c r="N77" s="43" t="str">
        <f aca="false">IF(B77=$B$68,1,IF(B77=$B$67,2,IF(B77=$B$66,3,IF(B77=$B$65,4,IF(B77=$B$64,5,IF(B77=$B$63,6,IF(B77=$B$62,7,IF(B77=$B$61,8,""))))))))</f>
        <v/>
      </c>
      <c r="O77" s="43" t="n">
        <f aca="false">IF(B77=$B$60,9,IF(B77=$B$59,10,IF(B77=$B$58,11,IF(B77=$B$57,12,IF(B77=$B$56,13,IF(B77=$B$55,14,IF(B77=$B$54,15,IF(B77=$B$53,16,""))))))))</f>
        <v>11</v>
      </c>
      <c r="P77" s="43" t="str">
        <f aca="false">IF(B77="","",IF(N77="",IF(O77="",$K$37,$K$36),$K$36))</f>
        <v>OK</v>
      </c>
      <c r="Q77" s="43"/>
      <c r="R77" s="43"/>
      <c r="S77" s="43" t="n">
        <f aca="false">(IF(N77="",0,N77))+(IF(O77="",0,O77))</f>
        <v>11</v>
      </c>
      <c r="T77" s="43" t="n">
        <f aca="false">S77</f>
        <v>11</v>
      </c>
      <c r="U77" s="43" t="n">
        <f aca="false">INDEX($N$40:$AD$59,$U$69,$T77)</f>
        <v>25</v>
      </c>
      <c r="V77" s="43" t="n">
        <f aca="false">INDEX($N$40:$AD$59,$V$69,$T77)</f>
        <v>28</v>
      </c>
      <c r="W77" s="43" t="n">
        <f aca="false">INDEX($N$40:$AD$59,$W$69,$T77)</f>
        <v>31</v>
      </c>
      <c r="X77" s="43" t="n">
        <f aca="false">INDEX($N$40:$AD$59,$X$69,$T77)</f>
        <v>35</v>
      </c>
      <c r="Y77" s="43" t="n">
        <f aca="false">INDEX($N$40:$AD$59,$Y$69,$T77)</f>
        <v>39</v>
      </c>
      <c r="Z77" s="43" t="n">
        <f aca="false">INDEX($N$40:$AD$59,$Z$69,$T77)</f>
        <v>43</v>
      </c>
      <c r="AA77" s="43" t="n">
        <f aca="false">INDEX($N$40:$AD$59,$AA$69,$T77)</f>
        <v>47</v>
      </c>
      <c r="AB77" s="43" t="n">
        <f aca="false">INDEX($N$40:$AD$59,$AB$69,$T77)</f>
        <v>52</v>
      </c>
      <c r="AC77" s="43" t="n">
        <f aca="false">INDEX($N$40:$AD$59,$AC$69,$T77)</f>
        <v>57</v>
      </c>
      <c r="AD77" s="43" t="n">
        <f aca="false">INDEX($N$40:$AD$59,$AD$69,$T77)</f>
        <v>63</v>
      </c>
      <c r="AE77" s="43" t="n">
        <f aca="false">INDEX($N$40:$AD$59,$AE$69,$T77)</f>
        <v>70</v>
      </c>
      <c r="AF77" s="43" t="n">
        <f aca="false">INDEX($N$40:$AD$59,$AF$69,$T77)</f>
        <v>80</v>
      </c>
      <c r="AG77" s="43" t="str">
        <f aca="false">INDEX($N$40:$AD$59,$AG$69,$T77)</f>
        <v>xxx</v>
      </c>
      <c r="AH77" s="43" t="str">
        <f aca="false">INDEX($N$40:$AD$59,$AH$69,$T77)</f>
        <v>xxx</v>
      </c>
      <c r="AI77" s="43" t="str">
        <f aca="false">INDEX($N$40:$AD$59,$AI$69,$T77)</f>
        <v>xxx</v>
      </c>
      <c r="AJ77" s="43" t="str">
        <f aca="false">INDEX($N$40:$AD$59,$AJ$69,$T77)</f>
        <v>xxx</v>
      </c>
      <c r="AK77" s="43" t="str">
        <f aca="false">INDEX($N$40:$AD$59,$AK$69,$T77)</f>
        <v>xxx</v>
      </c>
      <c r="AL77" s="43" t="str">
        <f aca="false">INDEX($N$40:$AD$59,$AL$69,$T77)</f>
        <v>xxx</v>
      </c>
      <c r="AM77" s="43" t="str">
        <f aca="false">INDEX($N$40:$AD$59,$AM$69,$T77)</f>
        <v>xxx</v>
      </c>
      <c r="AN77" s="43" t="str">
        <f aca="false">INDEX($N$40:$AD$59,$AN$69,$T77)</f>
        <v>xxx</v>
      </c>
      <c r="AQ77" s="54" t="n">
        <f aca="false">C77</f>
        <v>43</v>
      </c>
      <c r="AR77" s="43" t="n">
        <f aca="false">IF(AQ77=U77,U77,IF(AQ77=V77,V77,IF(AQ77=W77,W77,IF(AQ77=X77,X77,IF(AQ77=Y77,Y77,IF(AQ77=Z77,Z77,IF(AQ77=AA77,AA77,"")))))))</f>
        <v>43</v>
      </c>
      <c r="AS77" s="43" t="str">
        <f aca="false">IF(AQ77=AB77,AB77,IF(AQ77=AC77,AC77,IF(AQ77=AD77,AD77,IF(AQ77=AE77,AE77,IF(AQ77=AF77,AF77,IF(AQ77=AG77,AG77,IF(AQ77=AH77,AH77,"")))))))</f>
        <v/>
      </c>
      <c r="AT77" s="1" t="str">
        <f aca="false">IF(AQ77=AI77,AI77,IF(AQ77=AJ77,AJ77,IF(AQ77=AK77,AK77,IF(AQ77=AL77,AL77,IF(AQ77=AM77,AM77,IF(AQ77=AN77,AN77,""))))))</f>
        <v/>
      </c>
      <c r="AU77" s="32" t="str">
        <f aca="false">CONCATENATE(AR77,AS77,AT77)</f>
        <v>43</v>
      </c>
      <c r="AV77" s="32" t="str">
        <f aca="false">IF(AQ77=0,"",(IF(AQ77="","",IF(AU77="",$K$39,$K$36))))</f>
        <v>OK</v>
      </c>
      <c r="AY77" s="32" t="n">
        <f aca="false">INDEX($N$35:$AC$35,1,T77)</f>
        <v>0</v>
      </c>
      <c r="AZ77" s="55" t="n">
        <f aca="false">H77</f>
        <v>40</v>
      </c>
      <c r="BA77" s="32" t="str">
        <f aca="false">IF(AQ77="","",(IF((AU77+AY77+0.1)&gt;AZ77,"",$K$38)))</f>
        <v/>
      </c>
      <c r="BB77" s="32" t="str">
        <f aca="false">IF(AU77="","",BA77)</f>
        <v/>
      </c>
    </row>
    <row r="78" customFormat="false" ht="24" hidden="false" customHeight="true" outlineLevel="0" collapsed="false">
      <c r="A78" s="45" t="s">
        <v>42</v>
      </c>
      <c r="B78" s="58" t="s">
        <v>43</v>
      </c>
      <c r="C78" s="51" t="n">
        <v>52</v>
      </c>
      <c r="D78" s="57" t="s">
        <v>44</v>
      </c>
      <c r="E78" s="49" t="s">
        <v>26</v>
      </c>
      <c r="F78" s="50" t="n">
        <v>2006</v>
      </c>
      <c r="G78" s="56" t="n">
        <v>92</v>
      </c>
      <c r="H78" s="52" t="n">
        <v>49.7</v>
      </c>
      <c r="I78" s="53" t="str">
        <f aca="false">K78</f>
        <v/>
      </c>
      <c r="J78" s="5" t="str">
        <f aca="false">IF($B78=$S$7,IF((C78+$S$8)&gt;($H78-0.1),"",$K$7),IF($B78=$AB$7,IF((C78+$AB$8)&gt;($H78-0.1),"",$K$7),""))</f>
        <v/>
      </c>
      <c r="K78" s="5" t="str">
        <f aca="false">IF(D78="",L78,BB78)</f>
        <v/>
      </c>
      <c r="L78" s="43" t="str">
        <f aca="false">IF(D78="",(IF(B78="","",IF(AU78="",IF(C78="",P78,(AV78)),(P78)))),IF(D78="",(BB78),""))</f>
        <v/>
      </c>
      <c r="N78" s="43" t="str">
        <f aca="false">IF(B78=$B$68,1,IF(B78=$B$67,2,IF(B78=$B$66,3,IF(B78=$B$65,4,IF(B78=$B$64,5,IF(B78=$B$63,6,IF(B78=$B$62,7,IF(B78=$B$61,8,""))))))))</f>
        <v/>
      </c>
      <c r="O78" s="43" t="n">
        <f aca="false">IF(B78=$B$60,9,IF(B78=$B$59,10,IF(B78=$B$58,11,IF(B78=$B$57,12,IF(B78=$B$56,13,IF(B78=$B$55,14,IF(B78=$B$54,15,IF(B78=$B$53,16,""))))))))</f>
        <v>12</v>
      </c>
      <c r="P78" s="43" t="str">
        <f aca="false">IF(B78="","",IF(N78="",IF(O78="",$K$37,$K$36),$K$36))</f>
        <v>OK</v>
      </c>
      <c r="Q78" s="43"/>
      <c r="R78" s="43"/>
      <c r="S78" s="43" t="n">
        <f aca="false">(IF(N78="",0,N78))+(IF(O78="",0,O78))</f>
        <v>12</v>
      </c>
      <c r="T78" s="43" t="n">
        <f aca="false">S78</f>
        <v>12</v>
      </c>
      <c r="U78" s="43" t="n">
        <f aca="false">INDEX($N$40:$AD$59,$U$69,$T78)</f>
        <v>28</v>
      </c>
      <c r="V78" s="43" t="n">
        <f aca="false">INDEX($N$40:$AD$59,$V$69,$T78)</f>
        <v>31</v>
      </c>
      <c r="W78" s="43" t="n">
        <f aca="false">INDEX($N$40:$AD$59,$W$69,$T78)</f>
        <v>35</v>
      </c>
      <c r="X78" s="43" t="n">
        <f aca="false">INDEX($N$40:$AD$59,$X$69,$T78)</f>
        <v>39</v>
      </c>
      <c r="Y78" s="43" t="n">
        <f aca="false">INDEX($N$40:$AD$59,$Y$69,$T78)</f>
        <v>43</v>
      </c>
      <c r="Z78" s="43" t="n">
        <f aca="false">INDEX($N$40:$AD$59,$Z$69,$T78)</f>
        <v>47</v>
      </c>
      <c r="AA78" s="43" t="n">
        <f aca="false">INDEX($N$40:$AD$59,$AA$69,$T78)</f>
        <v>52</v>
      </c>
      <c r="AB78" s="43" t="n">
        <f aca="false">INDEX($N$40:$AD$59,$AB$69,$T78)</f>
        <v>57</v>
      </c>
      <c r="AC78" s="43" t="n">
        <f aca="false">INDEX($N$40:$AD$59,$AC$69,$T78)</f>
        <v>63</v>
      </c>
      <c r="AD78" s="43" t="n">
        <f aca="false">INDEX($N$40:$AD$59,$AD$69,$T78)</f>
        <v>70</v>
      </c>
      <c r="AE78" s="43" t="n">
        <f aca="false">INDEX($N$40:$AD$59,$AE$69,$T78)</f>
        <v>80</v>
      </c>
      <c r="AF78" s="43" t="n">
        <f aca="false">INDEX($N$40:$AD$59,$AF$69,$T78)</f>
        <v>90</v>
      </c>
      <c r="AG78" s="43" t="str">
        <f aca="false">INDEX($N$40:$AD$59,$AG$69,$T78)</f>
        <v>xxx</v>
      </c>
      <c r="AH78" s="43" t="str">
        <f aca="false">INDEX($N$40:$AD$59,$AH$69,$T78)</f>
        <v>xxx</v>
      </c>
      <c r="AI78" s="43" t="str">
        <f aca="false">INDEX($N$40:$AD$59,$AI$69,$T78)</f>
        <v>xxx</v>
      </c>
      <c r="AJ78" s="43" t="str">
        <f aca="false">INDEX($N$40:$AD$59,$AJ$69,$T78)</f>
        <v>xxx</v>
      </c>
      <c r="AK78" s="43" t="str">
        <f aca="false">INDEX($N$40:$AD$59,$AK$69,$T78)</f>
        <v>xxx</v>
      </c>
      <c r="AL78" s="43" t="str">
        <f aca="false">INDEX($N$40:$AD$59,$AL$69,$T78)</f>
        <v>xxx</v>
      </c>
      <c r="AM78" s="43" t="str">
        <f aca="false">INDEX($N$40:$AD$59,$AM$69,$T78)</f>
        <v>xxx</v>
      </c>
      <c r="AN78" s="43" t="str">
        <f aca="false">INDEX($N$40:$AD$59,$AN$69,$T78)</f>
        <v>xxx</v>
      </c>
      <c r="AQ78" s="54" t="n">
        <f aca="false">C78</f>
        <v>52</v>
      </c>
      <c r="AR78" s="43" t="n">
        <f aca="false">IF(AQ78=U78,U78,IF(AQ78=V78,V78,IF(AQ78=W78,W78,IF(AQ78=X78,X78,IF(AQ78=Y78,Y78,IF(AQ78=Z78,Z78,IF(AQ78=AA78,AA78,"")))))))</f>
        <v>52</v>
      </c>
      <c r="AS78" s="43" t="str">
        <f aca="false">IF(AQ78=AB78,AB78,IF(AQ78=AC78,AC78,IF(AQ78=AD78,AD78,IF(AQ78=AE78,AE78,IF(AQ78=AF78,AF78,IF(AQ78=AG78,AG78,IF(AQ78=AH78,AH78,"")))))))</f>
        <v/>
      </c>
      <c r="AT78" s="1" t="str">
        <f aca="false">IF(AQ78=AI78,AI78,IF(AQ78=AJ78,AJ78,IF(AQ78=AK78,AK78,IF(AQ78=AL78,AL78,IF(AQ78=AM78,AM78,IF(AQ78=AN78,AN78,""))))))</f>
        <v/>
      </c>
      <c r="AU78" s="32" t="str">
        <f aca="false">CONCATENATE(AR78,AS78,AT78)</f>
        <v>52</v>
      </c>
      <c r="AV78" s="32" t="str">
        <f aca="false">IF(AQ78=0,"",(IF(AQ78="","",IF(AU78="",$K$39,$K$36))))</f>
        <v>OK</v>
      </c>
      <c r="AY78" s="32" t="n">
        <f aca="false">INDEX($N$35:$AC$35,1,T78)</f>
        <v>0</v>
      </c>
      <c r="AZ78" s="55" t="n">
        <f aca="false">H78</f>
        <v>49.7</v>
      </c>
      <c r="BA78" s="32" t="str">
        <f aca="false">IF(AQ78="","",(IF((AU78+AY78+0.1)&gt;AZ78,"",$K$38)))</f>
        <v/>
      </c>
      <c r="BB78" s="32" t="str">
        <f aca="false">IF(AU78="","",BA78)</f>
        <v/>
      </c>
    </row>
    <row r="79" customFormat="false" ht="24" hidden="false" customHeight="true" outlineLevel="0" collapsed="false">
      <c r="A79" s="45" t="s">
        <v>45</v>
      </c>
      <c r="B79" s="58" t="s">
        <v>43</v>
      </c>
      <c r="C79" s="51" t="n">
        <v>52</v>
      </c>
      <c r="D79" s="57" t="s">
        <v>46</v>
      </c>
      <c r="E79" s="49" t="s">
        <v>26</v>
      </c>
      <c r="F79" s="50" t="n">
        <v>2006</v>
      </c>
      <c r="G79" s="56" t="n">
        <v>87</v>
      </c>
      <c r="H79" s="52" t="n">
        <v>50</v>
      </c>
      <c r="I79" s="53" t="str">
        <f aca="false">K79</f>
        <v/>
      </c>
      <c r="J79" s="5" t="str">
        <f aca="false">IF($B79=$S$7,IF((C79+$S$8)&gt;($H79-0.1),"",$K$7),IF($B79=$AB$7,IF((C79+$AB$8)&gt;($H79-0.1),"",$K$7),""))</f>
        <v/>
      </c>
      <c r="K79" s="5" t="str">
        <f aca="false">IF(D79="",L79,BB79)</f>
        <v/>
      </c>
      <c r="L79" s="43" t="str">
        <f aca="false">IF(D79="",(IF(B79="","",IF(AU79="",IF(C79="",P79,(AV79)),(P79)))),IF(D79="",(BB79),""))</f>
        <v/>
      </c>
      <c r="N79" s="43" t="str">
        <f aca="false">IF(B79=$B$68,1,IF(B79=$B$67,2,IF(B79=$B$66,3,IF(B79=$B$65,4,IF(B79=$B$64,5,IF(B79=$B$63,6,IF(B79=$B$62,7,IF(B79=$B$61,8,""))))))))</f>
        <v/>
      </c>
      <c r="O79" s="43" t="n">
        <f aca="false">IF(B79=$B$60,9,IF(B79=$B$59,10,IF(B79=$B$58,11,IF(B79=$B$57,12,IF(B79=$B$56,13,IF(B79=$B$55,14,IF(B79=$B$54,15,IF(B79=$B$53,16,""))))))))</f>
        <v>12</v>
      </c>
      <c r="P79" s="43" t="str">
        <f aca="false">IF(B79="","",IF(N79="",IF(O79="",$K$37,$K$36),$K$36))</f>
        <v>OK</v>
      </c>
      <c r="Q79" s="43"/>
      <c r="R79" s="43"/>
      <c r="S79" s="43" t="n">
        <f aca="false">(IF(N79="",0,N79))+(IF(O79="",0,O79))</f>
        <v>12</v>
      </c>
      <c r="T79" s="43" t="n">
        <f aca="false">S79</f>
        <v>12</v>
      </c>
      <c r="U79" s="43" t="n">
        <f aca="false">INDEX($N$40:$AD$59,$U$69,$T79)</f>
        <v>28</v>
      </c>
      <c r="V79" s="43" t="n">
        <f aca="false">INDEX($N$40:$AD$59,$V$69,$T79)</f>
        <v>31</v>
      </c>
      <c r="W79" s="43" t="n">
        <f aca="false">INDEX($N$40:$AD$59,$W$69,$T79)</f>
        <v>35</v>
      </c>
      <c r="X79" s="43" t="n">
        <f aca="false">INDEX($N$40:$AD$59,$X$69,$T79)</f>
        <v>39</v>
      </c>
      <c r="Y79" s="43" t="n">
        <f aca="false">INDEX($N$40:$AD$59,$Y$69,$T79)</f>
        <v>43</v>
      </c>
      <c r="Z79" s="43" t="n">
        <f aca="false">INDEX($N$40:$AD$59,$Z$69,$T79)</f>
        <v>47</v>
      </c>
      <c r="AA79" s="43" t="n">
        <f aca="false">INDEX($N$40:$AD$59,$AA$69,$T79)</f>
        <v>52</v>
      </c>
      <c r="AB79" s="43" t="n">
        <f aca="false">INDEX($N$40:$AD$59,$AB$69,$T79)</f>
        <v>57</v>
      </c>
      <c r="AC79" s="43" t="n">
        <f aca="false">INDEX($N$40:$AD$59,$AC$69,$T79)</f>
        <v>63</v>
      </c>
      <c r="AD79" s="43" t="n">
        <f aca="false">INDEX($N$40:$AD$59,$AD$69,$T79)</f>
        <v>70</v>
      </c>
      <c r="AE79" s="43" t="n">
        <f aca="false">INDEX($N$40:$AD$59,$AE$69,$T79)</f>
        <v>80</v>
      </c>
      <c r="AF79" s="43" t="n">
        <f aca="false">INDEX($N$40:$AD$59,$AF$69,$T79)</f>
        <v>90</v>
      </c>
      <c r="AG79" s="43" t="str">
        <f aca="false">INDEX($N$40:$AD$59,$AG$69,$T79)</f>
        <v>xxx</v>
      </c>
      <c r="AH79" s="43" t="str">
        <f aca="false">INDEX($N$40:$AD$59,$AH$69,$T79)</f>
        <v>xxx</v>
      </c>
      <c r="AI79" s="43" t="str">
        <f aca="false">INDEX($N$40:$AD$59,$AI$69,$T79)</f>
        <v>xxx</v>
      </c>
      <c r="AJ79" s="43" t="str">
        <f aca="false">INDEX($N$40:$AD$59,$AJ$69,$T79)</f>
        <v>xxx</v>
      </c>
      <c r="AK79" s="43" t="str">
        <f aca="false">INDEX($N$40:$AD$59,$AK$69,$T79)</f>
        <v>xxx</v>
      </c>
      <c r="AL79" s="43" t="str">
        <f aca="false">INDEX($N$40:$AD$59,$AL$69,$T79)</f>
        <v>xxx</v>
      </c>
      <c r="AM79" s="43" t="str">
        <f aca="false">INDEX($N$40:$AD$59,$AM$69,$T79)</f>
        <v>xxx</v>
      </c>
      <c r="AN79" s="43" t="str">
        <f aca="false">INDEX($N$40:$AD$59,$AN$69,$T79)</f>
        <v>xxx</v>
      </c>
      <c r="AQ79" s="54" t="n">
        <f aca="false">C79</f>
        <v>52</v>
      </c>
      <c r="AR79" s="43" t="n">
        <f aca="false">IF(AQ79=U79,U79,IF(AQ79=V79,V79,IF(AQ79=W79,W79,IF(AQ79=X79,X79,IF(AQ79=Y79,Y79,IF(AQ79=Z79,Z79,IF(AQ79=AA79,AA79,"")))))))</f>
        <v>52</v>
      </c>
      <c r="AS79" s="43" t="str">
        <f aca="false">IF(AQ79=AB79,AB79,IF(AQ79=AC79,AC79,IF(AQ79=AD79,AD79,IF(AQ79=AE79,AE79,IF(AQ79=AF79,AF79,IF(AQ79=AG79,AG79,IF(AQ79=AH79,AH79,"")))))))</f>
        <v/>
      </c>
      <c r="AT79" s="1" t="str">
        <f aca="false">IF(AQ79=AI79,AI79,IF(AQ79=AJ79,AJ79,IF(AQ79=AK79,AK79,IF(AQ79=AL79,AL79,IF(AQ79=AM79,AM79,IF(AQ79=AN79,AN79,""))))))</f>
        <v/>
      </c>
      <c r="AU79" s="32" t="str">
        <f aca="false">CONCATENATE(AR79,AS79,AT79)</f>
        <v>52</v>
      </c>
      <c r="AV79" s="32" t="str">
        <f aca="false">IF(AQ79=0,"",(IF(AQ79="","",IF(AU79="",$K$39,$K$36))))</f>
        <v>OK</v>
      </c>
      <c r="AY79" s="32" t="n">
        <f aca="false">INDEX($N$35:$AC$35,1,T79)</f>
        <v>0</v>
      </c>
      <c r="AZ79" s="55" t="n">
        <f aca="false">H79</f>
        <v>50</v>
      </c>
      <c r="BA79" s="32" t="str">
        <f aca="false">IF(AQ79="","",(IF((AU79+AY79+0.1)&gt;AZ79,"",$K$38)))</f>
        <v/>
      </c>
      <c r="BB79" s="32" t="str">
        <f aca="false">IF(AU79="","",BA79)</f>
        <v/>
      </c>
    </row>
    <row r="80" customFormat="false" ht="24" hidden="false" customHeight="true" outlineLevel="0" collapsed="false">
      <c r="A80" s="45" t="s">
        <v>47</v>
      </c>
      <c r="B80" s="59" t="s">
        <v>48</v>
      </c>
      <c r="C80" s="56" t="n">
        <v>43</v>
      </c>
      <c r="D80" s="48" t="s">
        <v>49</v>
      </c>
      <c r="E80" s="49" t="s">
        <v>50</v>
      </c>
      <c r="F80" s="50" t="n">
        <v>2005</v>
      </c>
      <c r="G80" s="51" t="n">
        <v>25</v>
      </c>
      <c r="H80" s="52" t="n">
        <v>42.5</v>
      </c>
      <c r="I80" s="53"/>
      <c r="J80" s="5" t="str">
        <f aca="false">IF($B80=$S$7,IF((C80+$S$8)&gt;($H80-0.1),"",$K$7),IF($B80=$AB$7,IF((C80+$AB$8)&gt;($H80-0.1),"",$K$7),""))</f>
        <v/>
      </c>
      <c r="K80" s="5" t="str">
        <f aca="false">IF(D80="",L80,BB80)</f>
        <v/>
      </c>
      <c r="L80" s="43" t="str">
        <f aca="false">IF(D80="",(IF(B80="","",IF(AU80="",IF(C80="",P80,(AV80)),(P80)))),IF(D80="",(BB80),""))</f>
        <v/>
      </c>
      <c r="N80" s="43" t="n">
        <f aca="false">IF(B80=$B$68,1,IF(B80=$B$67,2,IF(B80=$B$66,3,IF(B80=$B$65,4,IF(B80=$B$64,5,IF(B80=$B$63,6,IF(B80=$B$62,7,IF(B80=$B$61,8,""))))))))</f>
        <v>4</v>
      </c>
      <c r="O80" s="43" t="str">
        <f aca="false">IF(B80=$B$60,9,IF(B80=$B$59,10,IF(B80=$B$58,11,IF(B80=$B$57,12,IF(B80=$B$56,13,IF(B80=$B$55,14,IF(B80=$B$54,15,IF(B80=$B$53,16,""))))))))</f>
        <v/>
      </c>
      <c r="P80" s="43" t="str">
        <f aca="false">IF(B80="","",IF(N80="",IF(O80="",$K$37,$K$36),$K$36))</f>
        <v>OK</v>
      </c>
      <c r="Q80" s="43"/>
      <c r="R80" s="43"/>
      <c r="S80" s="43" t="n">
        <f aca="false">(IF(N80="",0,N80))+(IF(O80="",0,O80))</f>
        <v>4</v>
      </c>
      <c r="T80" s="43" t="n">
        <f aca="false">S80</f>
        <v>4</v>
      </c>
      <c r="U80" s="43" t="n">
        <f aca="false">INDEX($N$40:$AD$59,$U$69,$T80)</f>
        <v>28</v>
      </c>
      <c r="V80" s="43" t="n">
        <f aca="false">INDEX($N$40:$AD$59,$V$69,$T80)</f>
        <v>31</v>
      </c>
      <c r="W80" s="43" t="n">
        <f aca="false">INDEX($N$40:$AD$59,$W$69,$T80)</f>
        <v>35</v>
      </c>
      <c r="X80" s="43" t="n">
        <f aca="false">INDEX($N$40:$AD$59,$X$69,$T80)</f>
        <v>39</v>
      </c>
      <c r="Y80" s="43" t="n">
        <f aca="false">INDEX($N$40:$AD$59,$Y$69,$T80)</f>
        <v>43</v>
      </c>
      <c r="Z80" s="43" t="n">
        <f aca="false">INDEX($N$40:$AD$59,$Z$69,$T80)</f>
        <v>47</v>
      </c>
      <c r="AA80" s="43" t="n">
        <f aca="false">INDEX($N$40:$AD$59,$AA$69,$T80)</f>
        <v>52</v>
      </c>
      <c r="AB80" s="43" t="n">
        <f aca="false">INDEX($N$40:$AD$59,$AB$69,$T80)</f>
        <v>57</v>
      </c>
      <c r="AC80" s="43" t="n">
        <f aca="false">INDEX($N$40:$AD$59,$AC$69,$T80)</f>
        <v>63</v>
      </c>
      <c r="AD80" s="43" t="n">
        <f aca="false">INDEX($N$40:$AD$59,$AD$69,$T80)</f>
        <v>70</v>
      </c>
      <c r="AE80" s="43" t="n">
        <f aca="false">INDEX($N$40:$AD$59,$AE$69,$T80)</f>
        <v>80</v>
      </c>
      <c r="AF80" s="43" t="n">
        <f aca="false">INDEX($N$40:$AD$59,$AF$69,$T80)</f>
        <v>90</v>
      </c>
      <c r="AG80" s="43" t="str">
        <f aca="false">INDEX($N$40:$AD$59,$AG$69,$T80)</f>
        <v>xxx</v>
      </c>
      <c r="AH80" s="43" t="str">
        <f aca="false">INDEX($N$40:$AD$59,$AH$69,$T80)</f>
        <v>xxx</v>
      </c>
      <c r="AI80" s="43" t="str">
        <f aca="false">INDEX($N$40:$AD$59,$AI$69,$T80)</f>
        <v>xxx</v>
      </c>
      <c r="AJ80" s="43" t="str">
        <f aca="false">INDEX($N$40:$AD$59,$AJ$69,$T80)</f>
        <v>xxx</v>
      </c>
      <c r="AK80" s="43" t="str">
        <f aca="false">INDEX($N$40:$AD$59,$AK$69,$T80)</f>
        <v>xxx</v>
      </c>
      <c r="AL80" s="43" t="str">
        <f aca="false">INDEX($N$40:$AD$59,$AL$69,$T80)</f>
        <v>xxx</v>
      </c>
      <c r="AM80" s="43" t="str">
        <f aca="false">INDEX($N$40:$AD$59,$AM$69,$T80)</f>
        <v>xxx</v>
      </c>
      <c r="AN80" s="43" t="str">
        <f aca="false">INDEX($N$40:$AD$59,$AN$69,$T80)</f>
        <v>xxx</v>
      </c>
      <c r="AQ80" s="54" t="n">
        <f aca="false">C80</f>
        <v>43</v>
      </c>
      <c r="AR80" s="43" t="n">
        <f aca="false">IF(AQ80=U80,U80,IF(AQ80=V80,V80,IF(AQ80=W80,W80,IF(AQ80=X80,X80,IF(AQ80=Y80,Y80,IF(AQ80=Z80,Z80,IF(AQ80=AA80,AA80,"")))))))</f>
        <v>43</v>
      </c>
      <c r="AS80" s="43" t="str">
        <f aca="false">IF(AQ80=AB80,AB80,IF(AQ80=AC80,AC80,IF(AQ80=AD80,AD80,IF(AQ80=AE80,AE80,IF(AQ80=AF80,AF80,IF(AQ80=AG80,AG80,IF(AQ80=AH80,AH80,"")))))))</f>
        <v/>
      </c>
      <c r="AT80" s="1" t="str">
        <f aca="false">IF(AQ80=AI80,AI80,IF(AQ80=AJ80,AJ80,IF(AQ80=AK80,AK80,IF(AQ80=AL80,AL80,IF(AQ80=AM80,AM80,IF(AQ80=AN80,AN80,""))))))</f>
        <v/>
      </c>
      <c r="AU80" s="32" t="str">
        <f aca="false">CONCATENATE(AR80,AS80,AT80)</f>
        <v>43</v>
      </c>
      <c r="AV80" s="32" t="str">
        <f aca="false">IF(AQ80=0,"",(IF(AQ80="","",IF(AU80="",$K$39,$K$36))))</f>
        <v>OK</v>
      </c>
      <c r="AY80" s="32" t="n">
        <f aca="false">INDEX($N$35:$AC$35,1,T80)</f>
        <v>0</v>
      </c>
      <c r="AZ80" s="55" t="n">
        <f aca="false">H80</f>
        <v>42.5</v>
      </c>
      <c r="BA80" s="32" t="str">
        <f aca="false">IF(AQ80="","",(IF((AU80+AY80+0.1)&gt;AZ80,"",$K$38)))</f>
        <v/>
      </c>
      <c r="BB80" s="32" t="str">
        <f aca="false">IF(AU80="","",BA80)</f>
        <v/>
      </c>
    </row>
    <row r="81" customFormat="false" ht="24" hidden="false" customHeight="true" outlineLevel="0" collapsed="false">
      <c r="A81" s="45" t="s">
        <v>51</v>
      </c>
      <c r="B81" s="59" t="s">
        <v>48</v>
      </c>
      <c r="C81" s="51" t="n">
        <v>52</v>
      </c>
      <c r="D81" s="48" t="s">
        <v>52</v>
      </c>
      <c r="E81" s="49" t="s">
        <v>50</v>
      </c>
      <c r="F81" s="50" t="n">
        <v>2007</v>
      </c>
      <c r="G81" s="56" t="n">
        <v>64</v>
      </c>
      <c r="H81" s="52" t="n">
        <v>52</v>
      </c>
      <c r="I81" s="53"/>
      <c r="J81" s="5" t="str">
        <f aca="false">IF($B81=$S$7,IF((C81+$S$8)&gt;($H81-0.1),"",$K$7),IF($B81=$AB$7,IF((C81+$AB$8)&gt;($H81-0.1),"",$K$7),""))</f>
        <v/>
      </c>
      <c r="K81" s="5" t="str">
        <f aca="false">IF(D81="",L81,BB81)</f>
        <v/>
      </c>
      <c r="L81" s="43" t="str">
        <f aca="false">IF(D81="",(IF(B81="","",IF(AU81="",IF(C81="",P81,(AV81)),(P81)))),IF(D81="",(BB81),""))</f>
        <v/>
      </c>
      <c r="N81" s="43" t="n">
        <f aca="false">IF(B81=$B$68,1,IF(B81=$B$67,2,IF(B81=$B$66,3,IF(B81=$B$65,4,IF(B81=$B$64,5,IF(B81=$B$63,6,IF(B81=$B$62,7,IF(B81=$B$61,8,""))))))))</f>
        <v>4</v>
      </c>
      <c r="O81" s="43" t="str">
        <f aca="false">IF(B81=$B$60,9,IF(B81=$B$59,10,IF(B81=$B$58,11,IF(B81=$B$57,12,IF(B81=$B$56,13,IF(B81=$B$55,14,IF(B81=$B$54,15,IF(B81=$B$53,16,""))))))))</f>
        <v/>
      </c>
      <c r="P81" s="43" t="str">
        <f aca="false">IF(B81="","",IF(N81="",IF(O81="",$K$37,$K$36),$K$36))</f>
        <v>OK</v>
      </c>
      <c r="Q81" s="43"/>
      <c r="R81" s="43"/>
      <c r="S81" s="43" t="n">
        <f aca="false">(IF(N81="",0,N81))+(IF(O81="",0,O81))</f>
        <v>4</v>
      </c>
      <c r="T81" s="43" t="n">
        <f aca="false">S81</f>
        <v>4</v>
      </c>
      <c r="U81" s="43" t="n">
        <f aca="false">INDEX($N$40:$AD$59,$U$69,$T81)</f>
        <v>28</v>
      </c>
      <c r="V81" s="43" t="n">
        <f aca="false">INDEX($N$40:$AD$59,$V$69,$T81)</f>
        <v>31</v>
      </c>
      <c r="W81" s="43" t="n">
        <f aca="false">INDEX($N$40:$AD$59,$W$69,$T81)</f>
        <v>35</v>
      </c>
      <c r="X81" s="43" t="n">
        <f aca="false">INDEX($N$40:$AD$59,$X$69,$T81)</f>
        <v>39</v>
      </c>
      <c r="Y81" s="43" t="n">
        <f aca="false">INDEX($N$40:$AD$59,$Y$69,$T81)</f>
        <v>43</v>
      </c>
      <c r="Z81" s="43" t="n">
        <f aca="false">INDEX($N$40:$AD$59,$Z$69,$T81)</f>
        <v>47</v>
      </c>
      <c r="AA81" s="43" t="n">
        <f aca="false">INDEX($N$40:$AD$59,$AA$69,$T81)</f>
        <v>52</v>
      </c>
      <c r="AB81" s="43" t="n">
        <f aca="false">INDEX($N$40:$AD$59,$AB$69,$T81)</f>
        <v>57</v>
      </c>
      <c r="AC81" s="43" t="n">
        <f aca="false">INDEX($N$40:$AD$59,$AC$69,$T81)</f>
        <v>63</v>
      </c>
      <c r="AD81" s="43" t="n">
        <f aca="false">INDEX($N$40:$AD$59,$AD$69,$T81)</f>
        <v>70</v>
      </c>
      <c r="AE81" s="43" t="n">
        <f aca="false">INDEX($N$40:$AD$59,$AE$69,$T81)</f>
        <v>80</v>
      </c>
      <c r="AF81" s="43" t="n">
        <f aca="false">INDEX($N$40:$AD$59,$AF$69,$T81)</f>
        <v>90</v>
      </c>
      <c r="AG81" s="43" t="str">
        <f aca="false">INDEX($N$40:$AD$59,$AG$69,$T81)</f>
        <v>xxx</v>
      </c>
      <c r="AH81" s="43" t="str">
        <f aca="false">INDEX($N$40:$AD$59,$AH$69,$T81)</f>
        <v>xxx</v>
      </c>
      <c r="AI81" s="43" t="str">
        <f aca="false">INDEX($N$40:$AD$59,$AI$69,$T81)</f>
        <v>xxx</v>
      </c>
      <c r="AJ81" s="43" t="str">
        <f aca="false">INDEX($N$40:$AD$59,$AJ$69,$T81)</f>
        <v>xxx</v>
      </c>
      <c r="AK81" s="43" t="str">
        <f aca="false">INDEX($N$40:$AD$59,$AK$69,$T81)</f>
        <v>xxx</v>
      </c>
      <c r="AL81" s="43" t="str">
        <f aca="false">INDEX($N$40:$AD$59,$AL$69,$T81)</f>
        <v>xxx</v>
      </c>
      <c r="AM81" s="43" t="str">
        <f aca="false">INDEX($N$40:$AD$59,$AM$69,$T81)</f>
        <v>xxx</v>
      </c>
      <c r="AN81" s="43" t="str">
        <f aca="false">INDEX($N$40:$AD$59,$AN$69,$T81)</f>
        <v>xxx</v>
      </c>
      <c r="AQ81" s="54" t="n">
        <f aca="false">C81</f>
        <v>52</v>
      </c>
      <c r="AR81" s="43" t="n">
        <f aca="false">IF(AQ81=U81,U81,IF(AQ81=V81,V81,IF(AQ81=W81,W81,IF(AQ81=X81,X81,IF(AQ81=Y81,Y81,IF(AQ81=Z81,Z81,IF(AQ81=AA81,AA81,"")))))))</f>
        <v>52</v>
      </c>
      <c r="AS81" s="43" t="str">
        <f aca="false">IF(AQ81=AB81,AB81,IF(AQ81=AC81,AC81,IF(AQ81=AD81,AD81,IF(AQ81=AE81,AE81,IF(AQ81=AF81,AF81,IF(AQ81=AG81,AG81,IF(AQ81=AH81,AH81,"")))))))</f>
        <v/>
      </c>
      <c r="AT81" s="1" t="str">
        <f aca="false">IF(AQ81=AI81,AI81,IF(AQ81=AJ81,AJ81,IF(AQ81=AK81,AK81,IF(AQ81=AL81,AL81,IF(AQ81=AM81,AM81,IF(AQ81=AN81,AN81,""))))))</f>
        <v/>
      </c>
      <c r="AU81" s="32" t="str">
        <f aca="false">CONCATENATE(AR81,AS81,AT81)</f>
        <v>52</v>
      </c>
      <c r="AV81" s="32" t="str">
        <f aca="false">IF(AQ81=0,"",(IF(AQ81="","",IF(AU81="",$K$39,$K$36))))</f>
        <v>OK</v>
      </c>
      <c r="AY81" s="32" t="n">
        <f aca="false">INDEX($N$35:$AC$35,1,T81)</f>
        <v>0</v>
      </c>
      <c r="AZ81" s="55" t="n">
        <f aca="false">H81</f>
        <v>52</v>
      </c>
      <c r="BA81" s="32" t="str">
        <f aca="false">IF(AQ81="","",(IF((AU81+AY81+0.1)&gt;AZ81,"",$K$38)))</f>
        <v/>
      </c>
      <c r="BB81" s="32" t="str">
        <f aca="false">IF(AU81="","",BA81)</f>
        <v/>
      </c>
    </row>
    <row r="82" customFormat="false" ht="24" hidden="false" customHeight="true" outlineLevel="0" collapsed="false">
      <c r="A82" s="45" t="s">
        <v>53</v>
      </c>
      <c r="B82" s="60" t="s">
        <v>48</v>
      </c>
      <c r="C82" s="51" t="n">
        <v>43</v>
      </c>
      <c r="D82" s="48" t="s">
        <v>54</v>
      </c>
      <c r="E82" s="49" t="s">
        <v>50</v>
      </c>
      <c r="F82" s="50" t="n">
        <v>2007</v>
      </c>
      <c r="G82" s="51" t="n">
        <v>46</v>
      </c>
      <c r="H82" s="52" t="n">
        <v>41.6</v>
      </c>
      <c r="I82" s="53"/>
      <c r="J82" s="5" t="str">
        <f aca="false">IF($B82=$S$7,IF((C82+$S$8)&gt;($H82-0.1),"",$K$7),IF($B82=$AB$7,IF((C82+$AB$8)&gt;($H82-0.1),"",$K$7),""))</f>
        <v/>
      </c>
      <c r="K82" s="5" t="str">
        <f aca="false">IF(D82="",L82,BB82)</f>
        <v/>
      </c>
      <c r="L82" s="43" t="str">
        <f aca="false">IF(D82="",(IF(B82="","",IF(AU82="",IF(C82="",P82,(AV82)),(P82)))),IF(D82="",(BB82),""))</f>
        <v/>
      </c>
      <c r="N82" s="43" t="n">
        <f aca="false">IF(B82=$B$68,1,IF(B82=$B$67,2,IF(B82=$B$66,3,IF(B82=$B$65,4,IF(B82=$B$64,5,IF(B82=$B$63,6,IF(B82=$B$62,7,IF(B82=$B$61,8,""))))))))</f>
        <v>4</v>
      </c>
      <c r="O82" s="43" t="str">
        <f aca="false">IF(B82=$B$60,9,IF(B82=$B$59,10,IF(B82=$B$58,11,IF(B82=$B$57,12,IF(B82=$B$56,13,IF(B82=$B$55,14,IF(B82=$B$54,15,IF(B82=$B$53,16,""))))))))</f>
        <v/>
      </c>
      <c r="P82" s="43" t="str">
        <f aca="false">IF(B82="","",IF(N82="",IF(O82="",$K$37,$K$36),$K$36))</f>
        <v>OK</v>
      </c>
      <c r="Q82" s="43"/>
      <c r="R82" s="43"/>
      <c r="S82" s="43" t="n">
        <f aca="false">(IF(N82="",0,N82))+(IF(O82="",0,O82))</f>
        <v>4</v>
      </c>
      <c r="T82" s="43" t="n">
        <f aca="false">S82</f>
        <v>4</v>
      </c>
      <c r="U82" s="43" t="n">
        <f aca="false">INDEX($N$40:$AD$59,$U$69,$T82)</f>
        <v>28</v>
      </c>
      <c r="V82" s="43" t="n">
        <f aca="false">INDEX($N$40:$AD$59,$V$69,$T82)</f>
        <v>31</v>
      </c>
      <c r="W82" s="43" t="n">
        <f aca="false">INDEX($N$40:$AD$59,$W$69,$T82)</f>
        <v>35</v>
      </c>
      <c r="X82" s="43" t="n">
        <f aca="false">INDEX($N$40:$AD$59,$X$69,$T82)</f>
        <v>39</v>
      </c>
      <c r="Y82" s="43" t="n">
        <f aca="false">INDEX($N$40:$AD$59,$Y$69,$T82)</f>
        <v>43</v>
      </c>
      <c r="Z82" s="43" t="n">
        <f aca="false">INDEX($N$40:$AD$59,$Z$69,$T82)</f>
        <v>47</v>
      </c>
      <c r="AA82" s="43" t="n">
        <f aca="false">INDEX($N$40:$AD$59,$AA$69,$T82)</f>
        <v>52</v>
      </c>
      <c r="AB82" s="43" t="n">
        <f aca="false">INDEX($N$40:$AD$59,$AB$69,$T82)</f>
        <v>57</v>
      </c>
      <c r="AC82" s="43" t="n">
        <f aca="false">INDEX($N$40:$AD$59,$AC$69,$T82)</f>
        <v>63</v>
      </c>
      <c r="AD82" s="43" t="n">
        <f aca="false">INDEX($N$40:$AD$59,$AD$69,$T82)</f>
        <v>70</v>
      </c>
      <c r="AE82" s="43" t="n">
        <f aca="false">INDEX($N$40:$AD$59,$AE$69,$T82)</f>
        <v>80</v>
      </c>
      <c r="AF82" s="43" t="n">
        <f aca="false">INDEX($N$40:$AD$59,$AF$69,$T82)</f>
        <v>90</v>
      </c>
      <c r="AG82" s="43" t="str">
        <f aca="false">INDEX($N$40:$AD$59,$AG$69,$T82)</f>
        <v>xxx</v>
      </c>
      <c r="AH82" s="43" t="str">
        <f aca="false">INDEX($N$40:$AD$59,$AH$69,$T82)</f>
        <v>xxx</v>
      </c>
      <c r="AI82" s="43" t="str">
        <f aca="false">INDEX($N$40:$AD$59,$AI$69,$T82)</f>
        <v>xxx</v>
      </c>
      <c r="AJ82" s="43" t="str">
        <f aca="false">INDEX($N$40:$AD$59,$AJ$69,$T82)</f>
        <v>xxx</v>
      </c>
      <c r="AK82" s="43" t="str">
        <f aca="false">INDEX($N$40:$AD$59,$AK$69,$T82)</f>
        <v>xxx</v>
      </c>
      <c r="AL82" s="43" t="str">
        <f aca="false">INDEX($N$40:$AD$59,$AL$69,$T82)</f>
        <v>xxx</v>
      </c>
      <c r="AM82" s="43" t="str">
        <f aca="false">INDEX($N$40:$AD$59,$AM$69,$T82)</f>
        <v>xxx</v>
      </c>
      <c r="AN82" s="43" t="str">
        <f aca="false">INDEX($N$40:$AD$59,$AN$69,$T82)</f>
        <v>xxx</v>
      </c>
      <c r="AQ82" s="54" t="n">
        <f aca="false">C82</f>
        <v>43</v>
      </c>
      <c r="AR82" s="43" t="n">
        <f aca="false">IF(AQ82=U82,U82,IF(AQ82=V82,V82,IF(AQ82=W82,W82,IF(AQ82=X82,X82,IF(AQ82=Y82,Y82,IF(AQ82=Z82,Z82,IF(AQ82=AA82,AA82,"")))))))</f>
        <v>43</v>
      </c>
      <c r="AS82" s="43" t="str">
        <f aca="false">IF(AQ82=AB82,AB82,IF(AQ82=AC82,AC82,IF(AQ82=AD82,AD82,IF(AQ82=AE82,AE82,IF(AQ82=AF82,AF82,IF(AQ82=AG82,AG82,IF(AQ82=AH82,AH82,"")))))))</f>
        <v/>
      </c>
      <c r="AT82" s="1" t="str">
        <f aca="false">IF(AQ82=AI82,AI82,IF(AQ82=AJ82,AJ82,IF(AQ82=AK82,AK82,IF(AQ82=AL82,AL82,IF(AQ82=AM82,AM82,IF(AQ82=AN82,AN82,""))))))</f>
        <v/>
      </c>
      <c r="AU82" s="32" t="str">
        <f aca="false">CONCATENATE(AR82,AS82,AT82)</f>
        <v>43</v>
      </c>
      <c r="AV82" s="32" t="str">
        <f aca="false">IF(AQ82=0,"",(IF(AQ82="","",IF(AU82="",$K$39,$K$36))))</f>
        <v>OK</v>
      </c>
      <c r="AY82" s="32" t="n">
        <f aca="false">INDEX($N$35:$AC$35,1,T82)</f>
        <v>0</v>
      </c>
      <c r="AZ82" s="55" t="n">
        <f aca="false">H82</f>
        <v>41.6</v>
      </c>
      <c r="BA82" s="32" t="str">
        <f aca="false">IF(AQ82="","",(IF((AU82+AY82+0.1)&gt;AZ82,"",$K$38)))</f>
        <v/>
      </c>
      <c r="BB82" s="32" t="str">
        <f aca="false">IF(AU82="","",BA82)</f>
        <v/>
      </c>
    </row>
    <row r="83" customFormat="false" ht="24" hidden="false" customHeight="true" outlineLevel="0" collapsed="false">
      <c r="A83" s="45" t="s">
        <v>55</v>
      </c>
      <c r="B83" s="59" t="s">
        <v>56</v>
      </c>
      <c r="C83" s="51" t="n">
        <v>63</v>
      </c>
      <c r="D83" s="61" t="s">
        <v>57</v>
      </c>
      <c r="E83" s="49" t="s">
        <v>50</v>
      </c>
      <c r="F83" s="50" t="n">
        <v>2008</v>
      </c>
      <c r="G83" s="56" t="n">
        <v>56</v>
      </c>
      <c r="H83" s="52" t="n">
        <v>57.6</v>
      </c>
      <c r="I83" s="53" t="str">
        <f aca="false">K83</f>
        <v/>
      </c>
      <c r="J83" s="5" t="str">
        <f aca="false">IF($B83=$S$7,IF((C83+$S$8)&gt;($H83-0.1),"",$K$7),IF($B83=$AB$7,IF((C83+$AB$8)&gt;($H83-0.1),"",$K$7),""))</f>
        <v/>
      </c>
      <c r="K83" s="5" t="str">
        <f aca="false">IF(D83="",L83,BB83)</f>
        <v/>
      </c>
      <c r="L83" s="43" t="str">
        <f aca="false">IF(D83="",(IF(B83="","",IF(AU83="",IF(C83="",P83,(AV83)),(P83)))),IF(D83="",(BB83),""))</f>
        <v/>
      </c>
      <c r="N83" s="43" t="n">
        <f aca="false">IF(B83=$B$68,1,IF(B83=$B$67,2,IF(B83=$B$66,3,IF(B83=$B$65,4,IF(B83=$B$64,5,IF(B83=$B$63,6,IF(B83=$B$62,7,IF(B83=$B$61,8,""))))))))</f>
        <v>3</v>
      </c>
      <c r="O83" s="43" t="str">
        <f aca="false">IF(B83=$B$60,9,IF(B83=$B$59,10,IF(B83=$B$58,11,IF(B83=$B$57,12,IF(B83=$B$56,13,IF(B83=$B$55,14,IF(B83=$B$54,15,IF(B83=$B$53,16,""))))))))</f>
        <v/>
      </c>
      <c r="P83" s="43" t="str">
        <f aca="false">IF(B83="","",IF(N83="",IF(O83="",$K$37,$K$36),$K$36))</f>
        <v>OK</v>
      </c>
      <c r="Q83" s="43"/>
      <c r="R83" s="43"/>
      <c r="S83" s="43" t="n">
        <f aca="false">(IF(N83="",0,N83))+(IF(O83="",0,O83))</f>
        <v>3</v>
      </c>
      <c r="T83" s="43" t="n">
        <f aca="false">S83</f>
        <v>3</v>
      </c>
      <c r="U83" s="43" t="n">
        <f aca="false">INDEX($N$40:$AD$59,$U$69,$T83)</f>
        <v>25</v>
      </c>
      <c r="V83" s="43" t="n">
        <f aca="false">INDEX($N$40:$AD$59,$V$69,$T83)</f>
        <v>28</v>
      </c>
      <c r="W83" s="43" t="n">
        <f aca="false">INDEX($N$40:$AD$59,$W$69,$T83)</f>
        <v>31</v>
      </c>
      <c r="X83" s="43" t="n">
        <f aca="false">INDEX($N$40:$AD$59,$X$69,$T83)</f>
        <v>35</v>
      </c>
      <c r="Y83" s="43" t="n">
        <f aca="false">INDEX($N$40:$AD$59,$Y$69,$T83)</f>
        <v>39</v>
      </c>
      <c r="Z83" s="43" t="n">
        <f aca="false">INDEX($N$40:$AD$59,$Z$69,$T83)</f>
        <v>43</v>
      </c>
      <c r="AA83" s="43" t="n">
        <f aca="false">INDEX($N$40:$AD$59,$AA$69,$T83)</f>
        <v>47</v>
      </c>
      <c r="AB83" s="43" t="n">
        <f aca="false">INDEX($N$40:$AD$59,$AB$69,$T83)</f>
        <v>52</v>
      </c>
      <c r="AC83" s="43" t="n">
        <f aca="false">INDEX($N$40:$AD$59,$AC$69,$T83)</f>
        <v>57</v>
      </c>
      <c r="AD83" s="43" t="n">
        <f aca="false">INDEX($N$40:$AD$59,$AD$69,$T83)</f>
        <v>63</v>
      </c>
      <c r="AE83" s="43" t="n">
        <f aca="false">INDEX($N$40:$AD$59,$AE$69,$T83)</f>
        <v>70</v>
      </c>
      <c r="AF83" s="43" t="n">
        <f aca="false">INDEX($N$40:$AD$59,$AF$69,$T83)</f>
        <v>80</v>
      </c>
      <c r="AG83" s="43" t="str">
        <f aca="false">INDEX($N$40:$AD$59,$AG$69,$T83)</f>
        <v>xxx</v>
      </c>
      <c r="AH83" s="43" t="str">
        <f aca="false">INDEX($N$40:$AD$59,$AH$69,$T83)</f>
        <v>xxx</v>
      </c>
      <c r="AI83" s="43" t="str">
        <f aca="false">INDEX($N$40:$AD$59,$AI$69,$T83)</f>
        <v>xxx</v>
      </c>
      <c r="AJ83" s="43" t="str">
        <f aca="false">INDEX($N$40:$AD$59,$AJ$69,$T83)</f>
        <v>xxx</v>
      </c>
      <c r="AK83" s="43" t="str">
        <f aca="false">INDEX($N$40:$AD$59,$AK$69,$T83)</f>
        <v>xxx</v>
      </c>
      <c r="AL83" s="43" t="str">
        <f aca="false">INDEX($N$40:$AD$59,$AL$69,$T83)</f>
        <v>xxx</v>
      </c>
      <c r="AM83" s="43" t="str">
        <f aca="false">INDEX($N$40:$AD$59,$AM$69,$T83)</f>
        <v>xxx</v>
      </c>
      <c r="AN83" s="43" t="str">
        <f aca="false">INDEX($N$40:$AD$59,$AN$69,$T83)</f>
        <v>xxx</v>
      </c>
      <c r="AQ83" s="54" t="n">
        <f aca="false">C83</f>
        <v>63</v>
      </c>
      <c r="AR83" s="43" t="str">
        <f aca="false">IF(AQ83=U83,U83,IF(AQ83=V83,V83,IF(AQ83=W83,W83,IF(AQ83=X83,X83,IF(AQ83=Y83,Y83,IF(AQ83=Z83,Z83,IF(AQ83=AA83,AA83,"")))))))</f>
        <v/>
      </c>
      <c r="AS83" s="43" t="n">
        <f aca="false">IF(AQ83=AB83,AB83,IF(AQ83=AC83,AC83,IF(AQ83=AD83,AD83,IF(AQ83=AE83,AE83,IF(AQ83=AF83,AF83,IF(AQ83=AG83,AG83,IF(AQ83=AH83,AH83,"")))))))</f>
        <v>63</v>
      </c>
      <c r="AT83" s="1" t="str">
        <f aca="false">IF(AQ83=AI83,AI83,IF(AQ83=AJ83,AJ83,IF(AQ83=AK83,AK83,IF(AQ83=AL83,AL83,IF(AQ83=AM83,AM83,IF(AQ83=AN83,AN83,""))))))</f>
        <v/>
      </c>
      <c r="AU83" s="32" t="str">
        <f aca="false">CONCATENATE(AR83,AS83,AT83)</f>
        <v>63</v>
      </c>
      <c r="AV83" s="32" t="str">
        <f aca="false">IF(AQ83=0,"",(IF(AQ83="","",IF(AU83="",$K$39,$K$36))))</f>
        <v>OK</v>
      </c>
      <c r="AY83" s="32" t="n">
        <f aca="false">INDEX($N$35:$AC$35,1,T83)</f>
        <v>0</v>
      </c>
      <c r="AZ83" s="55" t="n">
        <f aca="false">H83</f>
        <v>57.6</v>
      </c>
      <c r="BA83" s="32" t="str">
        <f aca="false">IF(AQ83="","",(IF((AU83+AY83+0.1)&gt;AZ83,"",$K$38)))</f>
        <v/>
      </c>
      <c r="BB83" s="32" t="str">
        <f aca="false">IF(AU83="","",BA83)</f>
        <v/>
      </c>
    </row>
    <row r="84" customFormat="false" ht="24" hidden="false" customHeight="true" outlineLevel="0" collapsed="false">
      <c r="A84" s="45" t="s">
        <v>58</v>
      </c>
      <c r="B84" s="46" t="s">
        <v>28</v>
      </c>
      <c r="C84" s="56" t="n">
        <v>35</v>
      </c>
      <c r="D84" s="48" t="s">
        <v>59</v>
      </c>
      <c r="E84" s="49" t="s">
        <v>50</v>
      </c>
      <c r="F84" s="50" t="n">
        <v>2008</v>
      </c>
      <c r="G84" s="51" t="n">
        <v>37</v>
      </c>
      <c r="H84" s="52" t="n">
        <v>32.5</v>
      </c>
      <c r="I84" s="53" t="str">
        <f aca="false">K84</f>
        <v/>
      </c>
      <c r="J84" s="5" t="str">
        <f aca="false">IF($B84=$S$7,IF((C84+$S$8)&gt;($H84-0.1),"",$K$7),IF($B84=$AB$7,IF((C84+$AB$8)&gt;($H84-0.1),"",$K$7),""))</f>
        <v/>
      </c>
      <c r="K84" s="5" t="str">
        <f aca="false">IF(D84="",L84,BB84)</f>
        <v/>
      </c>
      <c r="L84" s="43" t="str">
        <f aca="false">IF(D84="",(IF(B84="","",IF(AU84="",IF(C84="",P84,(AV84)),(P84)))),IF(D84="",(BB84),""))</f>
        <v/>
      </c>
      <c r="N84" s="43" t="str">
        <f aca="false">IF(B84=$B$68,1,IF(B84=$B$67,2,IF(B84=$B$66,3,IF(B84=$B$65,4,IF(B84=$B$64,5,IF(B84=$B$63,6,IF(B84=$B$62,7,IF(B84=$B$61,8,""))))))))</f>
        <v/>
      </c>
      <c r="O84" s="43" t="n">
        <f aca="false">IF(B84=$B$60,9,IF(B84=$B$59,10,IF(B84=$B$58,11,IF(B84=$B$57,12,IF(B84=$B$56,13,IF(B84=$B$55,14,IF(B84=$B$54,15,IF(B84=$B$53,16,""))))))))</f>
        <v>11</v>
      </c>
      <c r="P84" s="43" t="str">
        <f aca="false">IF(B84="","",IF(N84="",IF(O84="",$K$37,$K$36),$K$36))</f>
        <v>OK</v>
      </c>
      <c r="Q84" s="43"/>
      <c r="R84" s="43"/>
      <c r="S84" s="43" t="n">
        <f aca="false">(IF(N84="",0,N84))+(IF(O84="",0,O84))</f>
        <v>11</v>
      </c>
      <c r="T84" s="43" t="n">
        <f aca="false">S84</f>
        <v>11</v>
      </c>
      <c r="U84" s="43" t="n">
        <f aca="false">INDEX($N$40:$AD$59,$U$69,$T84)</f>
        <v>25</v>
      </c>
      <c r="V84" s="43" t="n">
        <f aca="false">INDEX($N$40:$AD$59,$V$69,$T84)</f>
        <v>28</v>
      </c>
      <c r="W84" s="43" t="n">
        <f aca="false">INDEX($N$40:$AD$59,$W$69,$T84)</f>
        <v>31</v>
      </c>
      <c r="X84" s="43" t="n">
        <f aca="false">INDEX($N$40:$AD$59,$X$69,$T84)</f>
        <v>35</v>
      </c>
      <c r="Y84" s="43" t="n">
        <f aca="false">INDEX($N$40:$AD$59,$Y$69,$T84)</f>
        <v>39</v>
      </c>
      <c r="Z84" s="43" t="n">
        <f aca="false">INDEX($N$40:$AD$59,$Z$69,$T84)</f>
        <v>43</v>
      </c>
      <c r="AA84" s="43" t="n">
        <f aca="false">INDEX($N$40:$AD$59,$AA$69,$T84)</f>
        <v>47</v>
      </c>
      <c r="AB84" s="43" t="n">
        <f aca="false">INDEX($N$40:$AD$59,$AB$69,$T84)</f>
        <v>52</v>
      </c>
      <c r="AC84" s="43" t="n">
        <f aca="false">INDEX($N$40:$AD$59,$AC$69,$T84)</f>
        <v>57</v>
      </c>
      <c r="AD84" s="43" t="n">
        <f aca="false">INDEX($N$40:$AD$59,$AD$69,$T84)</f>
        <v>63</v>
      </c>
      <c r="AE84" s="43" t="n">
        <f aca="false">INDEX($N$40:$AD$59,$AE$69,$T84)</f>
        <v>70</v>
      </c>
      <c r="AF84" s="43" t="n">
        <f aca="false">INDEX($N$40:$AD$59,$AF$69,$T84)</f>
        <v>80</v>
      </c>
      <c r="AG84" s="43" t="str">
        <f aca="false">INDEX($N$40:$AD$59,$AG$69,$T84)</f>
        <v>xxx</v>
      </c>
      <c r="AH84" s="43" t="str">
        <f aca="false">INDEX($N$40:$AD$59,$AH$69,$T84)</f>
        <v>xxx</v>
      </c>
      <c r="AI84" s="43" t="str">
        <f aca="false">INDEX($N$40:$AD$59,$AI$69,$T84)</f>
        <v>xxx</v>
      </c>
      <c r="AJ84" s="43" t="str">
        <f aca="false">INDEX($N$40:$AD$59,$AJ$69,$T84)</f>
        <v>xxx</v>
      </c>
      <c r="AK84" s="43" t="str">
        <f aca="false">INDEX($N$40:$AD$59,$AK$69,$T84)</f>
        <v>xxx</v>
      </c>
      <c r="AL84" s="43" t="str">
        <f aca="false">INDEX($N$40:$AD$59,$AL$69,$T84)</f>
        <v>xxx</v>
      </c>
      <c r="AM84" s="43" t="str">
        <f aca="false">INDEX($N$40:$AD$59,$AM$69,$T84)</f>
        <v>xxx</v>
      </c>
      <c r="AN84" s="43" t="str">
        <f aca="false">INDEX($N$40:$AD$59,$AN$69,$T84)</f>
        <v>xxx</v>
      </c>
      <c r="AQ84" s="54" t="n">
        <f aca="false">C84</f>
        <v>35</v>
      </c>
      <c r="AR84" s="43" t="n">
        <f aca="false">IF(AQ84=U84,U84,IF(AQ84=V84,V84,IF(AQ84=W84,W84,IF(AQ84=X84,X84,IF(AQ84=Y84,Y84,IF(AQ84=Z84,Z84,IF(AQ84=AA84,AA84,"")))))))</f>
        <v>35</v>
      </c>
      <c r="AS84" s="43" t="str">
        <f aca="false">IF(AQ84=AB84,AB84,IF(AQ84=AC84,AC84,IF(AQ84=AD84,AD84,IF(AQ84=AE84,AE84,IF(AQ84=AF84,AF84,IF(AQ84=AG84,AG84,IF(AQ84=AH84,AH84,"")))))))</f>
        <v/>
      </c>
      <c r="AT84" s="1" t="str">
        <f aca="false">IF(AQ84=AI84,AI84,IF(AQ84=AJ84,AJ84,IF(AQ84=AK84,AK84,IF(AQ84=AL84,AL84,IF(AQ84=AM84,AM84,IF(AQ84=AN84,AN84,""))))))</f>
        <v/>
      </c>
      <c r="AU84" s="32" t="str">
        <f aca="false">CONCATENATE(AR84,AS84,AT84)</f>
        <v>35</v>
      </c>
      <c r="AV84" s="32" t="str">
        <f aca="false">IF(AQ84=0,"",(IF(AQ84="","",IF(AU84="",$K$39,$K$36))))</f>
        <v>OK</v>
      </c>
      <c r="AY84" s="32" t="n">
        <f aca="false">INDEX($N$35:$AC$35,1,T84)</f>
        <v>0</v>
      </c>
      <c r="AZ84" s="55" t="n">
        <f aca="false">H84</f>
        <v>32.5</v>
      </c>
      <c r="BA84" s="32" t="str">
        <f aca="false">IF(AQ84="","",(IF((AU84+AY84+0.1)&gt;AZ84,"",$K$38)))</f>
        <v/>
      </c>
      <c r="BB84" s="32" t="str">
        <f aca="false">IF(AU84="","",BA84)</f>
        <v/>
      </c>
    </row>
    <row r="85" customFormat="false" ht="24" hidden="false" customHeight="true" outlineLevel="0" collapsed="false">
      <c r="A85" s="45" t="s">
        <v>60</v>
      </c>
      <c r="B85" s="59" t="s">
        <v>56</v>
      </c>
      <c r="C85" s="51" t="n">
        <v>28</v>
      </c>
      <c r="D85" s="48" t="s">
        <v>61</v>
      </c>
      <c r="E85" s="49" t="s">
        <v>50</v>
      </c>
      <c r="F85" s="50" t="n">
        <v>2009</v>
      </c>
      <c r="G85" s="56" t="n">
        <v>83</v>
      </c>
      <c r="H85" s="52" t="n">
        <v>26.5</v>
      </c>
      <c r="I85" s="53" t="str">
        <f aca="false">K85</f>
        <v/>
      </c>
      <c r="J85" s="5" t="str">
        <f aca="false">IF($B85=$S$7,IF((C85+$S$8)&gt;($H85-0.1),"",$K$7),IF($B85=$AB$7,IF((C85+$AB$8)&gt;($H85-0.1),"",$K$7),""))</f>
        <v/>
      </c>
      <c r="K85" s="5" t="str">
        <f aca="false">IF(D85="",L85,BB85)</f>
        <v/>
      </c>
      <c r="L85" s="43" t="str">
        <f aca="false">IF(D85="",(IF(B85="","",IF(AU85="",IF(C85="",P85,(AV85)),(P85)))),IF(D85="",(BB85),""))</f>
        <v/>
      </c>
      <c r="N85" s="43" t="n">
        <f aca="false">IF(B85=$B$68,1,IF(B85=$B$67,2,IF(B85=$B$66,3,IF(B85=$B$65,4,IF(B85=$B$64,5,IF(B85=$B$63,6,IF(B85=$B$62,7,IF(B85=$B$61,8,""))))))))</f>
        <v>3</v>
      </c>
      <c r="O85" s="43" t="str">
        <f aca="false">IF(B85=$B$60,9,IF(B85=$B$59,10,IF(B85=$B$58,11,IF(B85=$B$57,12,IF(B85=$B$56,13,IF(B85=$B$55,14,IF(B85=$B$54,15,IF(B85=$B$53,16,""))))))))</f>
        <v/>
      </c>
      <c r="P85" s="43" t="str">
        <f aca="false">IF(B85="","",IF(N85="",IF(O85="",$K$37,$K$36),$K$36))</f>
        <v>OK</v>
      </c>
      <c r="Q85" s="43"/>
      <c r="R85" s="43"/>
      <c r="S85" s="43" t="n">
        <f aca="false">(IF(N85="",0,N85))+(IF(O85="",0,O85))</f>
        <v>3</v>
      </c>
      <c r="T85" s="43" t="n">
        <f aca="false">S85</f>
        <v>3</v>
      </c>
      <c r="U85" s="43" t="n">
        <f aca="false">INDEX($N$40:$AD$59,$U$69,$T85)</f>
        <v>25</v>
      </c>
      <c r="V85" s="43" t="n">
        <f aca="false">INDEX($N$40:$AD$59,$V$69,$T85)</f>
        <v>28</v>
      </c>
      <c r="W85" s="43" t="n">
        <f aca="false">INDEX($N$40:$AD$59,$W$69,$T85)</f>
        <v>31</v>
      </c>
      <c r="X85" s="43" t="n">
        <f aca="false">INDEX($N$40:$AD$59,$X$69,$T85)</f>
        <v>35</v>
      </c>
      <c r="Y85" s="43" t="n">
        <f aca="false">INDEX($N$40:$AD$59,$Y$69,$T85)</f>
        <v>39</v>
      </c>
      <c r="Z85" s="43" t="n">
        <f aca="false">INDEX($N$40:$AD$59,$Z$69,$T85)</f>
        <v>43</v>
      </c>
      <c r="AA85" s="43" t="n">
        <f aca="false">INDEX($N$40:$AD$59,$AA$69,$T85)</f>
        <v>47</v>
      </c>
      <c r="AB85" s="43" t="n">
        <f aca="false">INDEX($N$40:$AD$59,$AB$69,$T85)</f>
        <v>52</v>
      </c>
      <c r="AC85" s="43" t="n">
        <f aca="false">INDEX($N$40:$AD$59,$AC$69,$T85)</f>
        <v>57</v>
      </c>
      <c r="AD85" s="43" t="n">
        <f aca="false">INDEX($N$40:$AD$59,$AD$69,$T85)</f>
        <v>63</v>
      </c>
      <c r="AE85" s="43" t="n">
        <f aca="false">INDEX($N$40:$AD$59,$AE$69,$T85)</f>
        <v>70</v>
      </c>
      <c r="AF85" s="43" t="n">
        <f aca="false">INDEX($N$40:$AD$59,$AF$69,$T85)</f>
        <v>80</v>
      </c>
      <c r="AG85" s="43" t="str">
        <f aca="false">INDEX($N$40:$AD$59,$AG$69,$T85)</f>
        <v>xxx</v>
      </c>
      <c r="AH85" s="43" t="str">
        <f aca="false">INDEX($N$40:$AD$59,$AH$69,$T85)</f>
        <v>xxx</v>
      </c>
      <c r="AI85" s="43" t="str">
        <f aca="false">INDEX($N$40:$AD$59,$AI$69,$T85)</f>
        <v>xxx</v>
      </c>
      <c r="AJ85" s="43" t="str">
        <f aca="false">INDEX($N$40:$AD$59,$AJ$69,$T85)</f>
        <v>xxx</v>
      </c>
      <c r="AK85" s="43" t="str">
        <f aca="false">INDEX($N$40:$AD$59,$AK$69,$T85)</f>
        <v>xxx</v>
      </c>
      <c r="AL85" s="43" t="str">
        <f aca="false">INDEX($N$40:$AD$59,$AL$69,$T85)</f>
        <v>xxx</v>
      </c>
      <c r="AM85" s="43" t="str">
        <f aca="false">INDEX($N$40:$AD$59,$AM$69,$T85)</f>
        <v>xxx</v>
      </c>
      <c r="AN85" s="43" t="str">
        <f aca="false">INDEX($N$40:$AD$59,$AN$69,$T85)</f>
        <v>xxx</v>
      </c>
      <c r="AQ85" s="54" t="n">
        <f aca="false">C85</f>
        <v>28</v>
      </c>
      <c r="AR85" s="43" t="n">
        <f aca="false">IF(AQ85=U85,U85,IF(AQ85=V85,V85,IF(AQ85=W85,W85,IF(AQ85=X85,X85,IF(AQ85=Y85,Y85,IF(AQ85=Z85,Z85,IF(AQ85=AA85,AA85,"")))))))</f>
        <v>28</v>
      </c>
      <c r="AS85" s="43" t="str">
        <f aca="false">IF(AQ85=AB85,AB85,IF(AQ85=AC85,AC85,IF(AQ85=AD85,AD85,IF(AQ85=AE85,AE85,IF(AQ85=AF85,AF85,IF(AQ85=AG85,AG85,IF(AQ85=AH85,AH85,"")))))))</f>
        <v/>
      </c>
      <c r="AT85" s="1" t="str">
        <f aca="false">IF(AQ85=AI85,AI85,IF(AQ85=AJ85,AJ85,IF(AQ85=AK85,AK85,IF(AQ85=AL85,AL85,IF(AQ85=AM85,AM85,IF(AQ85=AN85,AN85,""))))))</f>
        <v/>
      </c>
      <c r="AU85" s="32" t="str">
        <f aca="false">CONCATENATE(AR85,AS85,AT85)</f>
        <v>28</v>
      </c>
      <c r="AV85" s="32" t="str">
        <f aca="false">IF(AQ85=0,"",(IF(AQ85="","",IF(AU85="",$K$39,$K$36))))</f>
        <v>OK</v>
      </c>
      <c r="AY85" s="32" t="n">
        <f aca="false">INDEX($N$35:$AC$35,1,T85)</f>
        <v>0</v>
      </c>
      <c r="AZ85" s="55" t="n">
        <f aca="false">H85</f>
        <v>26.5</v>
      </c>
      <c r="BA85" s="32" t="str">
        <f aca="false">IF(AQ85="","",(IF((AU85+AY85+0.1)&gt;AZ85,"",$K$38)))</f>
        <v/>
      </c>
      <c r="BB85" s="32" t="str">
        <f aca="false">IF(AU85="","",BA85)</f>
        <v/>
      </c>
    </row>
    <row r="86" customFormat="false" ht="24" hidden="false" customHeight="true" outlineLevel="0" collapsed="false">
      <c r="A86" s="45" t="s">
        <v>62</v>
      </c>
      <c r="B86" s="59" t="s">
        <v>56</v>
      </c>
      <c r="C86" s="62" t="n">
        <v>31</v>
      </c>
      <c r="D86" s="57" t="s">
        <v>63</v>
      </c>
      <c r="E86" s="49" t="s">
        <v>50</v>
      </c>
      <c r="F86" s="50" t="n">
        <v>2009</v>
      </c>
      <c r="G86" s="62" t="n">
        <v>72</v>
      </c>
      <c r="H86" s="63" t="n">
        <v>29.1</v>
      </c>
      <c r="I86" s="53" t="str">
        <f aca="false">K86</f>
        <v/>
      </c>
      <c r="J86" s="5" t="str">
        <f aca="false">IF($B86=$S$7,IF((C86+$S$8)&gt;($H86-0.1),"",$K$7),IF($B86=$AB$7,IF((C86+$AB$8)&gt;($H86-0.1),"",$K$7),""))</f>
        <v/>
      </c>
      <c r="K86" s="5" t="str">
        <f aca="false">IF(D86="",L86,BB86)</f>
        <v/>
      </c>
      <c r="L86" s="43" t="str">
        <f aca="false">IF(D86="",(IF(B86="","",IF(AU86="",IF(C86="",P86,(AV86)),(P86)))),IF(D86="",(BB86),""))</f>
        <v/>
      </c>
      <c r="N86" s="43" t="n">
        <f aca="false">IF(B86=$B$68,1,IF(B86=$B$67,2,IF(B86=$B$66,3,IF(B86=$B$65,4,IF(B86=$B$64,5,IF(B86=$B$63,6,IF(B86=$B$62,7,IF(B86=$B$61,8,""))))))))</f>
        <v>3</v>
      </c>
      <c r="O86" s="43" t="str">
        <f aca="false">IF(B86=$B$60,9,IF(B86=$B$59,10,IF(B86=$B$58,11,IF(B86=$B$57,12,IF(B86=$B$56,13,IF(B86=$B$55,14,IF(B86=$B$54,15,IF(B86=$B$53,16,""))))))))</f>
        <v/>
      </c>
      <c r="P86" s="43" t="str">
        <f aca="false">IF(B86="","",IF(N86="",IF(O86="",$K$37,$K$36),$K$36))</f>
        <v>OK</v>
      </c>
      <c r="Q86" s="43"/>
      <c r="R86" s="43"/>
      <c r="S86" s="43" t="n">
        <f aca="false">(IF(N86="",0,N86))+(IF(O86="",0,O86))</f>
        <v>3</v>
      </c>
      <c r="T86" s="43" t="n">
        <f aca="false">S86</f>
        <v>3</v>
      </c>
      <c r="U86" s="43" t="n">
        <f aca="false">INDEX($N$40:$AD$59,$U$69,$T86)</f>
        <v>25</v>
      </c>
      <c r="V86" s="43" t="n">
        <f aca="false">INDEX($N$40:$AD$59,$V$69,$T86)</f>
        <v>28</v>
      </c>
      <c r="W86" s="43" t="n">
        <f aca="false">INDEX($N$40:$AD$59,$W$69,$T86)</f>
        <v>31</v>
      </c>
      <c r="X86" s="43" t="n">
        <f aca="false">INDEX($N$40:$AD$59,$X$69,$T86)</f>
        <v>35</v>
      </c>
      <c r="Y86" s="43" t="n">
        <f aca="false">INDEX($N$40:$AD$59,$Y$69,$T86)</f>
        <v>39</v>
      </c>
      <c r="Z86" s="43" t="n">
        <f aca="false">INDEX($N$40:$AD$59,$Z$69,$T86)</f>
        <v>43</v>
      </c>
      <c r="AA86" s="43" t="n">
        <f aca="false">INDEX($N$40:$AD$59,$AA$69,$T86)</f>
        <v>47</v>
      </c>
      <c r="AB86" s="43" t="n">
        <f aca="false">INDEX($N$40:$AD$59,$AB$69,$T86)</f>
        <v>52</v>
      </c>
      <c r="AC86" s="43" t="n">
        <f aca="false">INDEX($N$40:$AD$59,$AC$69,$T86)</f>
        <v>57</v>
      </c>
      <c r="AD86" s="43" t="n">
        <f aca="false">INDEX($N$40:$AD$59,$AD$69,$T86)</f>
        <v>63</v>
      </c>
      <c r="AE86" s="43" t="n">
        <f aca="false">INDEX($N$40:$AD$59,$AE$69,$T86)</f>
        <v>70</v>
      </c>
      <c r="AF86" s="43" t="n">
        <f aca="false">INDEX($N$40:$AD$59,$AF$69,$T86)</f>
        <v>80</v>
      </c>
      <c r="AG86" s="43" t="str">
        <f aca="false">INDEX($N$40:$AD$59,$AG$69,$T86)</f>
        <v>xxx</v>
      </c>
      <c r="AH86" s="43" t="str">
        <f aca="false">INDEX($N$40:$AD$59,$AH$69,$T86)</f>
        <v>xxx</v>
      </c>
      <c r="AI86" s="43" t="str">
        <f aca="false">INDEX($N$40:$AD$59,$AI$69,$T86)</f>
        <v>xxx</v>
      </c>
      <c r="AJ86" s="43" t="str">
        <f aca="false">INDEX($N$40:$AD$59,$AJ$69,$T86)</f>
        <v>xxx</v>
      </c>
      <c r="AK86" s="43" t="str">
        <f aca="false">INDEX($N$40:$AD$59,$AK$69,$T86)</f>
        <v>xxx</v>
      </c>
      <c r="AL86" s="43" t="str">
        <f aca="false">INDEX($N$40:$AD$59,$AL$69,$T86)</f>
        <v>xxx</v>
      </c>
      <c r="AM86" s="43" t="str">
        <f aca="false">INDEX($N$40:$AD$59,$AM$69,$T86)</f>
        <v>xxx</v>
      </c>
      <c r="AN86" s="43" t="str">
        <f aca="false">INDEX($N$40:$AD$59,$AN$69,$T86)</f>
        <v>xxx</v>
      </c>
      <c r="AQ86" s="54" t="n">
        <f aca="false">C86</f>
        <v>31</v>
      </c>
      <c r="AR86" s="43" t="n">
        <f aca="false">IF(AQ86=U86,U86,IF(AQ86=V86,V86,IF(AQ86=W86,W86,IF(AQ86=X86,X86,IF(AQ86=Y86,Y86,IF(AQ86=Z86,Z86,IF(AQ86=AA86,AA86,"")))))))</f>
        <v>31</v>
      </c>
      <c r="AS86" s="43" t="str">
        <f aca="false">IF(AQ86=AB86,AB86,IF(AQ86=AC86,AC86,IF(AQ86=AD86,AD86,IF(AQ86=AE86,AE86,IF(AQ86=AF86,AF86,IF(AQ86=AG86,AG86,IF(AQ86=AH86,AH86,"")))))))</f>
        <v/>
      </c>
      <c r="AT86" s="1" t="str">
        <f aca="false">IF(AQ86=AI86,AI86,IF(AQ86=AJ86,AJ86,IF(AQ86=AK86,AK86,IF(AQ86=AL86,AL86,IF(AQ86=AM86,AM86,IF(AQ86=AN86,AN86,""))))))</f>
        <v/>
      </c>
      <c r="AU86" s="32" t="str">
        <f aca="false">CONCATENATE(AR86,AS86,AT86)</f>
        <v>31</v>
      </c>
      <c r="AV86" s="32" t="str">
        <f aca="false">IF(AQ86=0,"",(IF(AQ86="","",IF(AU86="",$K$39,$K$36))))</f>
        <v>OK</v>
      </c>
      <c r="AY86" s="32" t="n">
        <f aca="false">INDEX($N$35:$AC$35,1,T86)</f>
        <v>0</v>
      </c>
      <c r="AZ86" s="55" t="n">
        <f aca="false">H86</f>
        <v>29.1</v>
      </c>
      <c r="BA86" s="32" t="str">
        <f aca="false">IF(AQ86="","",(IF((AU86+AY86+0.1)&gt;AZ86,"",$K$38)))</f>
        <v/>
      </c>
      <c r="BB86" s="32" t="str">
        <f aca="false">IF(AU86="","",BA86)</f>
        <v/>
      </c>
    </row>
    <row r="87" customFormat="false" ht="24" hidden="false" customHeight="true" outlineLevel="0" collapsed="false">
      <c r="A87" s="45" t="s">
        <v>64</v>
      </c>
      <c r="B87" s="59" t="s">
        <v>56</v>
      </c>
      <c r="C87" s="56" t="n">
        <v>63</v>
      </c>
      <c r="D87" s="48" t="s">
        <v>65</v>
      </c>
      <c r="E87" s="49" t="s">
        <v>50</v>
      </c>
      <c r="F87" s="50" t="n">
        <v>2008</v>
      </c>
      <c r="G87" s="56" t="n">
        <v>89</v>
      </c>
      <c r="H87" s="52" t="n">
        <v>58</v>
      </c>
      <c r="I87" s="53" t="str">
        <f aca="false">K88</f>
        <v/>
      </c>
      <c r="J87" s="5" t="str">
        <f aca="false">IF($B87=$S$7,IF((C87+$S$8)&gt;($H87-0.1),"",$K$7),IF($B87=$AB$7,IF((C87+$AB$8)&gt;($H87-0.1),"",$K$7),""))</f>
        <v/>
      </c>
      <c r="K87" s="5" t="e">
        <f aca="false">IF(#REF!="",L87,BB87)</f>
        <v>#REF!</v>
      </c>
      <c r="L87" s="43" t="e">
        <f aca="false">IF(#REF!="",(IF(#REF!="","",IF(AU87="",IF(#REF!="",P87,(AV87)),(P87)))),IF(#REF!="",(BB87),""))</f>
        <v>#REF!</v>
      </c>
      <c r="N87" s="43" t="e">
        <f aca="false">IF(#REF!=$B$68,1,IF(#REF!=$B$67,2,IF(#REF!=$B$66,3,IF(#REF!=$B$65,4,IF(#REF!=$B$64,5,IF(#REF!=$B$63,6,IF(#REF!=$B$62,7,IF(#REF!=$B$61,8,""))))))))</f>
        <v>#REF!</v>
      </c>
      <c r="O87" s="43" t="e">
        <f aca="false">IF(#REF!=$B$60,9,IF(#REF!=$B$59,10,IF(#REF!=$B$58,11,IF(#REF!=$B$57,12,IF(#REF!=$B$56,13,IF(#REF!=$B$55,14,IF(#REF!=$B$54,15,IF(#REF!=$B$53,16,""))))))))</f>
        <v>#REF!</v>
      </c>
      <c r="P87" s="43" t="e">
        <f aca="false">IF(#REF!="","",IF(N87="",IF(O87="",$K$37,$K$36),$K$36))</f>
        <v>#REF!</v>
      </c>
      <c r="Q87" s="43"/>
      <c r="R87" s="43"/>
      <c r="S87" s="43" t="e">
        <f aca="false">(IF(N87="",0,N87))+(IF(O87="",0,O87))</f>
        <v>#REF!</v>
      </c>
      <c r="T87" s="43" t="e">
        <f aca="false">S87</f>
        <v>#REF!</v>
      </c>
      <c r="U87" s="43" t="e">
        <f aca="false">INDEX($N$40:$AD$59,$U$69,$T87)</f>
        <v>#REF!</v>
      </c>
      <c r="V87" s="43" t="e">
        <f aca="false">INDEX($N$40:$AD$59,$V$69,$T87)</f>
        <v>#REF!</v>
      </c>
      <c r="W87" s="43" t="e">
        <f aca="false">INDEX($N$40:$AD$59,$W$69,$T87)</f>
        <v>#REF!</v>
      </c>
      <c r="X87" s="43" t="e">
        <f aca="false">INDEX($N$40:$AD$59,$X$69,$T87)</f>
        <v>#REF!</v>
      </c>
      <c r="Y87" s="43" t="e">
        <f aca="false">INDEX($N$40:$AD$59,$Y$69,$T87)</f>
        <v>#REF!</v>
      </c>
      <c r="Z87" s="43" t="e">
        <f aca="false">INDEX($N$40:$AD$59,$Z$69,$T87)</f>
        <v>#REF!</v>
      </c>
      <c r="AA87" s="43" t="e">
        <f aca="false">INDEX($N$40:$AD$59,$AA$69,$T87)</f>
        <v>#REF!</v>
      </c>
      <c r="AB87" s="43" t="e">
        <f aca="false">INDEX($N$40:$AD$59,$AB$69,$T87)</f>
        <v>#REF!</v>
      </c>
      <c r="AC87" s="43" t="e">
        <f aca="false">INDEX($N$40:$AD$59,$AC$69,$T87)</f>
        <v>#REF!</v>
      </c>
      <c r="AD87" s="43" t="e">
        <f aca="false">INDEX($N$40:$AD$59,$AD$69,$T87)</f>
        <v>#REF!</v>
      </c>
      <c r="AE87" s="43" t="e">
        <f aca="false">INDEX($N$40:$AD$59,$AE$69,$T87)</f>
        <v>#REF!</v>
      </c>
      <c r="AF87" s="43" t="e">
        <f aca="false">INDEX($N$40:$AD$59,$AF$69,$T87)</f>
        <v>#REF!</v>
      </c>
      <c r="AG87" s="43" t="e">
        <f aca="false">INDEX($N$40:$AD$59,$AG$69,$T87)</f>
        <v>#REF!</v>
      </c>
      <c r="AH87" s="43" t="e">
        <f aca="false">INDEX($N$40:$AD$59,$AH$69,$T87)</f>
        <v>#REF!</v>
      </c>
      <c r="AI87" s="43" t="e">
        <f aca="false">INDEX($N$40:$AD$59,$AI$69,$T87)</f>
        <v>#REF!</v>
      </c>
      <c r="AJ87" s="43" t="e">
        <f aca="false">INDEX($N$40:$AD$59,$AJ$69,$T87)</f>
        <v>#REF!</v>
      </c>
      <c r="AK87" s="43" t="e">
        <f aca="false">INDEX($N$40:$AD$59,$AK$69,$T87)</f>
        <v>#REF!</v>
      </c>
      <c r="AL87" s="43" t="e">
        <f aca="false">INDEX($N$40:$AD$59,$AL$69,$T87)</f>
        <v>#REF!</v>
      </c>
      <c r="AM87" s="43" t="e">
        <f aca="false">INDEX($N$40:$AD$59,$AM$69,$T87)</f>
        <v>#REF!</v>
      </c>
      <c r="AN87" s="43" t="e">
        <f aca="false">INDEX($N$40:$AD$59,$AN$69,$T87)</f>
        <v>#REF!</v>
      </c>
      <c r="AQ87" s="54" t="e">
        <f aca="false">#REF!</f>
        <v>#REF!</v>
      </c>
      <c r="AR87" s="43" t="e">
        <f aca="false">IF(AQ87=U87,U87,IF(AQ87=V87,V87,IF(AQ87=W87,W87,IF(AQ87=X87,X87,IF(AQ87=Y87,Y87,IF(AQ87=Z87,Z87,IF(AQ87=AA87,AA87,"")))))))</f>
        <v>#REF!</v>
      </c>
      <c r="AS87" s="43" t="e">
        <f aca="false">IF(AQ87=AB87,AB87,IF(AQ87=AC87,AC87,IF(AQ87=AD87,AD87,IF(AQ87=AE87,AE87,IF(AQ87=AF87,AF87,IF(AQ87=AG87,AG87,IF(AQ87=AH87,AH87,"")))))))</f>
        <v>#REF!</v>
      </c>
      <c r="AT87" s="1" t="e">
        <f aca="false">IF(AQ87=AI87,AI87,IF(AQ87=AJ87,AJ87,IF(AQ87=AK87,AK87,IF(AQ87=AL87,AL87,IF(AQ87=AM87,AM87,IF(AQ87=AN87,AN87,""))))))</f>
        <v>#REF!</v>
      </c>
      <c r="AU87" s="32" t="e">
        <f aca="false">CONCATENATE(AR87,AS87,AT87)</f>
        <v>#REF!</v>
      </c>
      <c r="AV87" s="32" t="e">
        <f aca="false">IF(AQ87=0,"",(IF(AQ87="","",IF(AU87="",$K$39,$K$36))))</f>
        <v>#REF!</v>
      </c>
      <c r="AY87" s="32" t="e">
        <f aca="false">INDEX($N$35:$AC$35,1,T87)</f>
        <v>#REF!</v>
      </c>
      <c r="AZ87" s="55" t="e">
        <f aca="false">#REF!</f>
        <v>#REF!</v>
      </c>
      <c r="BA87" s="32" t="e">
        <f aca="false">IF(AQ87="","",(IF((AU87+AY87+0.1)&gt;AZ87,"",$K$38)))</f>
        <v>#REF!</v>
      </c>
      <c r="BB87" s="32" t="e">
        <f aca="false">IF(AU87="","",BA87)</f>
        <v>#REF!</v>
      </c>
    </row>
    <row r="88" customFormat="false" ht="24" hidden="false" customHeight="true" outlineLevel="0" collapsed="false">
      <c r="A88" s="45" t="s">
        <v>66</v>
      </c>
      <c r="B88" s="59" t="s">
        <v>24</v>
      </c>
      <c r="C88" s="51" t="n">
        <v>39</v>
      </c>
      <c r="D88" s="48" t="s">
        <v>67</v>
      </c>
      <c r="E88" s="49" t="s">
        <v>26</v>
      </c>
      <c r="F88" s="50" t="n">
        <v>2010</v>
      </c>
      <c r="G88" s="56" t="n">
        <v>36</v>
      </c>
      <c r="H88" s="52" t="n">
        <v>37</v>
      </c>
      <c r="I88" s="53" t="str">
        <f aca="false">K90</f>
        <v/>
      </c>
      <c r="J88" s="5" t="str">
        <f aca="false">IF($B88=$S$7,IF((C88+$S$8)&gt;($H88-0.1),"",$K$7),IF($B88=$AB$7,IF((C88+$AB$8)&gt;($H88-0.1),"",$K$7),""))</f>
        <v/>
      </c>
      <c r="K88" s="5" t="str">
        <f aca="false">IF(D87="",L88,BB88)</f>
        <v/>
      </c>
      <c r="L88" s="43" t="str">
        <f aca="false">IF(D87="",(IF(B87="","",IF(AU88="",IF(C87="",P88,(AV88)),(P88)))),IF(D87="",(BB88),""))</f>
        <v/>
      </c>
      <c r="N88" s="43" t="n">
        <f aca="false">IF(B87=$B$68,1,IF(B87=$B$67,2,IF(B87=$B$66,3,IF(B87=$B$65,4,IF(B87=$B$64,5,IF(B87=$B$63,6,IF(B87=$B$62,7,IF(B87=$B$61,8,""))))))))</f>
        <v>3</v>
      </c>
      <c r="O88" s="43" t="str">
        <f aca="false">IF(B87=$B$60,9,IF(B87=$B$59,10,IF(B87=$B$58,11,IF(B87=$B$57,12,IF(B87=$B$56,13,IF(B87=$B$55,14,IF(B87=$B$54,15,IF(B87=$B$53,16,""))))))))</f>
        <v/>
      </c>
      <c r="P88" s="43" t="str">
        <f aca="false">IF(B87="","",IF(N88="",IF(O88="",$K$37,$K$36),$K$36))</f>
        <v>OK</v>
      </c>
      <c r="Q88" s="43"/>
      <c r="R88" s="43"/>
      <c r="S88" s="43" t="n">
        <f aca="false">(IF(N88="",0,N88))+(IF(O88="",0,O88))</f>
        <v>3</v>
      </c>
      <c r="T88" s="43" t="n">
        <f aca="false">S88</f>
        <v>3</v>
      </c>
      <c r="U88" s="43" t="n">
        <f aca="false">INDEX($N$40:$AD$59,$U$69,$T88)</f>
        <v>25</v>
      </c>
      <c r="V88" s="43" t="n">
        <f aca="false">INDEX($N$40:$AD$59,$V$69,$T88)</f>
        <v>28</v>
      </c>
      <c r="W88" s="43" t="n">
        <f aca="false">INDEX($N$40:$AD$59,$W$69,$T88)</f>
        <v>31</v>
      </c>
      <c r="X88" s="43" t="n">
        <f aca="false">INDEX($N$40:$AD$59,$X$69,$T88)</f>
        <v>35</v>
      </c>
      <c r="Y88" s="43" t="n">
        <f aca="false">INDEX($N$40:$AD$59,$Y$69,$T88)</f>
        <v>39</v>
      </c>
      <c r="Z88" s="43" t="n">
        <f aca="false">INDEX($N$40:$AD$59,$Z$69,$T88)</f>
        <v>43</v>
      </c>
      <c r="AA88" s="43" t="n">
        <f aca="false">INDEX($N$40:$AD$59,$AA$69,$T88)</f>
        <v>47</v>
      </c>
      <c r="AB88" s="43" t="n">
        <f aca="false">INDEX($N$40:$AD$59,$AB$69,$T88)</f>
        <v>52</v>
      </c>
      <c r="AC88" s="43" t="n">
        <f aca="false">INDEX($N$40:$AD$59,$AC$69,$T88)</f>
        <v>57</v>
      </c>
      <c r="AD88" s="43" t="n">
        <f aca="false">INDEX($N$40:$AD$59,$AD$69,$T88)</f>
        <v>63</v>
      </c>
      <c r="AE88" s="43" t="n">
        <f aca="false">INDEX($N$40:$AD$59,$AE$69,$T88)</f>
        <v>70</v>
      </c>
      <c r="AF88" s="43" t="n">
        <f aca="false">INDEX($N$40:$AD$59,$AF$69,$T88)</f>
        <v>80</v>
      </c>
      <c r="AG88" s="43" t="str">
        <f aca="false">INDEX($N$40:$AD$59,$AG$69,$T88)</f>
        <v>xxx</v>
      </c>
      <c r="AH88" s="43" t="str">
        <f aca="false">INDEX($N$40:$AD$59,$AH$69,$T88)</f>
        <v>xxx</v>
      </c>
      <c r="AI88" s="43" t="str">
        <f aca="false">INDEX($N$40:$AD$59,$AI$69,$T88)</f>
        <v>xxx</v>
      </c>
      <c r="AJ88" s="43" t="str">
        <f aca="false">INDEX($N$40:$AD$59,$AJ$69,$T88)</f>
        <v>xxx</v>
      </c>
      <c r="AK88" s="43" t="str">
        <f aca="false">INDEX($N$40:$AD$59,$AK$69,$T88)</f>
        <v>xxx</v>
      </c>
      <c r="AL88" s="43" t="str">
        <f aca="false">INDEX($N$40:$AD$59,$AL$69,$T88)</f>
        <v>xxx</v>
      </c>
      <c r="AM88" s="43" t="str">
        <f aca="false">INDEX($N$40:$AD$59,$AM$69,$T88)</f>
        <v>xxx</v>
      </c>
      <c r="AN88" s="43" t="str">
        <f aca="false">INDEX($N$40:$AD$59,$AN$69,$T88)</f>
        <v>xxx</v>
      </c>
      <c r="AQ88" s="54" t="n">
        <f aca="false">C87</f>
        <v>63</v>
      </c>
      <c r="AR88" s="43" t="str">
        <f aca="false">IF(AQ88=U88,U88,IF(AQ88=V88,V88,IF(AQ88=W88,W88,IF(AQ88=X88,X88,IF(AQ88=Y88,Y88,IF(AQ88=Z88,Z88,IF(AQ88=AA88,AA88,"")))))))</f>
        <v/>
      </c>
      <c r="AS88" s="43" t="n">
        <f aca="false">IF(AQ88=AB88,AB88,IF(AQ88=AC88,AC88,IF(AQ88=AD88,AD88,IF(AQ88=AE88,AE88,IF(AQ88=AF88,AF88,IF(AQ88=AG88,AG88,IF(AQ88=AH88,AH88,"")))))))</f>
        <v>63</v>
      </c>
      <c r="AT88" s="1" t="str">
        <f aca="false">IF(AQ88=AI88,AI88,IF(AQ88=AJ88,AJ88,IF(AQ88=AK88,AK88,IF(AQ88=AL88,AL88,IF(AQ88=AM88,AM88,IF(AQ88=AN88,AN88,""))))))</f>
        <v/>
      </c>
      <c r="AU88" s="32" t="str">
        <f aca="false">CONCATENATE(AR88,AS88,AT88)</f>
        <v>63</v>
      </c>
      <c r="AV88" s="32" t="str">
        <f aca="false">IF(AQ88=0,"",(IF(AQ88="","",IF(AU88="",$K$39,$K$36))))</f>
        <v>OK</v>
      </c>
      <c r="AY88" s="32" t="n">
        <f aca="false">INDEX($N$35:$AC$35,1,T88)</f>
        <v>0</v>
      </c>
      <c r="AZ88" s="55" t="n">
        <f aca="false">H87</f>
        <v>58</v>
      </c>
      <c r="BA88" s="32" t="str">
        <f aca="false">IF(AQ88="","",(IF((AU88+AY88+0.1)&gt;AZ88,"",$K$38)))</f>
        <v/>
      </c>
      <c r="BB88" s="32" t="str">
        <f aca="false">IF(AU88="","",BA88)</f>
        <v/>
      </c>
    </row>
    <row r="89" customFormat="false" ht="24" hidden="false" customHeight="true" outlineLevel="0" collapsed="false">
      <c r="A89" s="45" t="s">
        <v>68</v>
      </c>
      <c r="B89" s="59" t="s">
        <v>24</v>
      </c>
      <c r="C89" s="51" t="n">
        <v>31</v>
      </c>
      <c r="D89" s="48" t="s">
        <v>69</v>
      </c>
      <c r="E89" s="49" t="s">
        <v>70</v>
      </c>
      <c r="F89" s="50" t="n">
        <v>2010</v>
      </c>
      <c r="G89" s="56" t="n">
        <v>48</v>
      </c>
      <c r="H89" s="52" t="n">
        <v>29.5</v>
      </c>
      <c r="I89" s="53" t="str">
        <f aca="false">K91</f>
        <v/>
      </c>
      <c r="J89" s="5" t="str">
        <f aca="false">IF($B89=$S$7,IF((C89+$S$8)&gt;($H89-0.1),"",$K$7),IF($B89=$AB$7,IF((C89+$AB$8)&gt;($H89-0.1),"",$K$7),""))</f>
        <v/>
      </c>
      <c r="K89" s="5" t="e">
        <f aca="false">IF(#REF!="",L89,BB89)</f>
        <v>#REF!</v>
      </c>
      <c r="L89" s="43" t="e">
        <f aca="false">IF(#REF!="",(IF(#REF!="","",IF(AU89="",IF(#REF!="",P89,(AV89)),(P89)))),IF(#REF!="",(BB89),""))</f>
        <v>#REF!</v>
      </c>
      <c r="N89" s="43" t="e">
        <f aca="false">IF(#REF!=$B$68,1,IF(#REF!=$B$67,2,IF(#REF!=$B$66,3,IF(#REF!=$B$65,4,IF(#REF!=$B$64,5,IF(#REF!=$B$63,6,IF(#REF!=$B$62,7,IF(#REF!=$B$61,8,""))))))))</f>
        <v>#REF!</v>
      </c>
      <c r="O89" s="43" t="e">
        <f aca="false">IF(#REF!=$B$60,9,IF(#REF!=$B$59,10,IF(#REF!=$B$58,11,IF(#REF!=$B$57,12,IF(#REF!=$B$56,13,IF(#REF!=$B$55,14,IF(#REF!=$B$54,15,IF(#REF!=$B$53,16,""))))))))</f>
        <v>#REF!</v>
      </c>
      <c r="P89" s="43" t="e">
        <f aca="false">IF(#REF!="","",IF(N89="",IF(O89="",$K$37,$K$36),$K$36))</f>
        <v>#REF!</v>
      </c>
      <c r="Q89" s="43"/>
      <c r="R89" s="43"/>
      <c r="S89" s="43" t="e">
        <f aca="false">(IF(N89="",0,N89))+(IF(O89="",0,O89))</f>
        <v>#REF!</v>
      </c>
      <c r="T89" s="43" t="e">
        <f aca="false">S89</f>
        <v>#REF!</v>
      </c>
      <c r="U89" s="43" t="e">
        <f aca="false">INDEX($N$40:$AD$59,$U$69,$T89)</f>
        <v>#REF!</v>
      </c>
      <c r="V89" s="43" t="e">
        <f aca="false">INDEX($N$40:$AD$59,$V$69,$T89)</f>
        <v>#REF!</v>
      </c>
      <c r="W89" s="43" t="e">
        <f aca="false">INDEX($N$40:$AD$59,$W$69,$T89)</f>
        <v>#REF!</v>
      </c>
      <c r="X89" s="43" t="e">
        <f aca="false">INDEX($N$40:$AD$59,$X$69,$T89)</f>
        <v>#REF!</v>
      </c>
      <c r="Y89" s="43" t="e">
        <f aca="false">INDEX($N$40:$AD$59,$Y$69,$T89)</f>
        <v>#REF!</v>
      </c>
      <c r="Z89" s="43" t="e">
        <f aca="false">INDEX($N$40:$AD$59,$Z$69,$T89)</f>
        <v>#REF!</v>
      </c>
      <c r="AA89" s="43" t="e">
        <f aca="false">INDEX($N$40:$AD$59,$AA$69,$T89)</f>
        <v>#REF!</v>
      </c>
      <c r="AB89" s="43" t="e">
        <f aca="false">INDEX($N$40:$AD$59,$AB$69,$T89)</f>
        <v>#REF!</v>
      </c>
      <c r="AC89" s="43" t="e">
        <f aca="false">INDEX($N$40:$AD$59,$AC$69,$T89)</f>
        <v>#REF!</v>
      </c>
      <c r="AD89" s="43" t="e">
        <f aca="false">INDEX($N$40:$AD$59,$AD$69,$T89)</f>
        <v>#REF!</v>
      </c>
      <c r="AE89" s="43" t="e">
        <f aca="false">INDEX($N$40:$AD$59,$AE$69,$T89)</f>
        <v>#REF!</v>
      </c>
      <c r="AF89" s="43" t="e">
        <f aca="false">INDEX($N$40:$AD$59,$AF$69,$T89)</f>
        <v>#REF!</v>
      </c>
      <c r="AG89" s="43" t="e">
        <f aca="false">INDEX($N$40:$AD$59,$AG$69,$T89)</f>
        <v>#REF!</v>
      </c>
      <c r="AH89" s="43" t="e">
        <f aca="false">INDEX($N$40:$AD$59,$AH$69,$T89)</f>
        <v>#REF!</v>
      </c>
      <c r="AI89" s="43" t="e">
        <f aca="false">INDEX($N$40:$AD$59,$AI$69,$T89)</f>
        <v>#REF!</v>
      </c>
      <c r="AJ89" s="43" t="e">
        <f aca="false">INDEX($N$40:$AD$59,$AJ$69,$T89)</f>
        <v>#REF!</v>
      </c>
      <c r="AK89" s="43" t="e">
        <f aca="false">INDEX($N$40:$AD$59,$AK$69,$T89)</f>
        <v>#REF!</v>
      </c>
      <c r="AL89" s="43" t="e">
        <f aca="false">INDEX($N$40:$AD$59,$AL$69,$T89)</f>
        <v>#REF!</v>
      </c>
      <c r="AM89" s="43" t="e">
        <f aca="false">INDEX($N$40:$AD$59,$AM$69,$T89)</f>
        <v>#REF!</v>
      </c>
      <c r="AN89" s="43" t="e">
        <f aca="false">INDEX($N$40:$AD$59,$AN$69,$T89)</f>
        <v>#REF!</v>
      </c>
      <c r="AQ89" s="54" t="e">
        <f aca="false">#REF!</f>
        <v>#REF!</v>
      </c>
      <c r="AR89" s="43" t="e">
        <f aca="false">IF(AQ89=U89,U89,IF(AQ89=V89,V89,IF(AQ89=W89,W89,IF(AQ89=X89,X89,IF(AQ89=Y89,Y89,IF(AQ89=Z89,Z89,IF(AQ89=AA89,AA89,"")))))))</f>
        <v>#REF!</v>
      </c>
      <c r="AS89" s="43" t="e">
        <f aca="false">IF(AQ89=AB89,AB89,IF(AQ89=AC89,AC89,IF(AQ89=AD89,AD89,IF(AQ89=AE89,AE89,IF(AQ89=AF89,AF89,IF(AQ89=AG89,AG89,IF(AQ89=AH89,AH89,"")))))))</f>
        <v>#REF!</v>
      </c>
      <c r="AT89" s="1" t="e">
        <f aca="false">IF(AQ89=AI89,AI89,IF(AQ89=AJ89,AJ89,IF(AQ89=AK89,AK89,IF(AQ89=AL89,AL89,IF(AQ89=AM89,AM89,IF(AQ89=AN89,AN89,""))))))</f>
        <v>#REF!</v>
      </c>
      <c r="AU89" s="32" t="e">
        <f aca="false">CONCATENATE(AR89,AS89,AT89)</f>
        <v>#REF!</v>
      </c>
      <c r="AV89" s="32" t="e">
        <f aca="false">IF(AQ89=0,"",(IF(AQ89="","",IF(AU89="",$K$39,$K$36))))</f>
        <v>#REF!</v>
      </c>
      <c r="AY89" s="32" t="e">
        <f aca="false">INDEX($N$35:$AC$35,1,T89)</f>
        <v>#REF!</v>
      </c>
      <c r="AZ89" s="55" t="e">
        <f aca="false">#REF!</f>
        <v>#REF!</v>
      </c>
      <c r="BA89" s="32" t="e">
        <f aca="false">IF(AQ89="","",(IF((AU89+AY89+0.1)&gt;AZ89,"",$K$38)))</f>
        <v>#REF!</v>
      </c>
      <c r="BB89" s="32" t="e">
        <f aca="false">IF(AU89="","",BA89)</f>
        <v>#REF!</v>
      </c>
    </row>
    <row r="90" customFormat="false" ht="24" hidden="false" customHeight="true" outlineLevel="0" collapsed="false">
      <c r="A90" s="45" t="s">
        <v>71</v>
      </c>
      <c r="B90" s="59" t="s">
        <v>24</v>
      </c>
      <c r="C90" s="51" t="n">
        <v>39</v>
      </c>
      <c r="D90" s="48" t="s">
        <v>72</v>
      </c>
      <c r="E90" s="49" t="s">
        <v>70</v>
      </c>
      <c r="F90" s="50" t="n">
        <v>2010</v>
      </c>
      <c r="G90" s="56" t="n">
        <v>76</v>
      </c>
      <c r="H90" s="52" t="n">
        <v>39</v>
      </c>
      <c r="I90" s="53" t="str">
        <f aca="false">K92</f>
        <v/>
      </c>
      <c r="J90" s="5" t="str">
        <f aca="false">IF($B88=$S$7,IF((C88+$S$8)&gt;($H88-0.1),"",$K$7),IF($B88=$AB$7,IF((C88+$AB$8)&gt;($H88-0.1),"",$K$7),""))</f>
        <v/>
      </c>
      <c r="K90" s="5" t="str">
        <f aca="false">IF(D88="",L90,BB90)</f>
        <v/>
      </c>
      <c r="L90" s="43" t="str">
        <f aca="false">IF(D88="",(IF(B88="","",IF(AU90="",IF(C88="",P90,(AV90)),(P90)))),IF(D88="",(BB90),""))</f>
        <v/>
      </c>
      <c r="N90" s="43" t="n">
        <f aca="false">IF(B88=$B$68,1,IF(B88=$B$67,2,IF(B88=$B$66,3,IF(B88=$B$65,4,IF(B88=$B$64,5,IF(B88=$B$63,6,IF(B88=$B$62,7,IF(B88=$B$61,8,""))))))))</f>
        <v>2</v>
      </c>
      <c r="O90" s="43" t="str">
        <f aca="false">IF(B88=$B$60,9,IF(B88=$B$59,10,IF(B88=$B$58,11,IF(B88=$B$57,12,IF(B88=$B$56,13,IF(B88=$B$55,14,IF(B88=$B$54,15,IF(B88=$B$53,16,""))))))))</f>
        <v/>
      </c>
      <c r="P90" s="43" t="str">
        <f aca="false">IF(B88="","",IF(N90="",IF(O90="",$K$37,$K$36),$K$36))</f>
        <v>OK</v>
      </c>
      <c r="Q90" s="43"/>
      <c r="R90" s="43"/>
      <c r="S90" s="43" t="n">
        <f aca="false">(IF(N90="",0,N90))+(IF(O90="",0,O90))</f>
        <v>2</v>
      </c>
      <c r="T90" s="43" t="n">
        <f aca="false">S90</f>
        <v>2</v>
      </c>
      <c r="U90" s="43" t="n">
        <f aca="false">INDEX($N$40:$AD$59,$U$69,$T90)</f>
        <v>22</v>
      </c>
      <c r="V90" s="43" t="n">
        <f aca="false">INDEX($N$40:$AD$59,$V$69,$T90)</f>
        <v>25</v>
      </c>
      <c r="W90" s="43" t="n">
        <f aca="false">INDEX($N$40:$AD$59,$W$69,$T90)</f>
        <v>28</v>
      </c>
      <c r="X90" s="43" t="n">
        <f aca="false">INDEX($N$40:$AD$59,$X$69,$T90)</f>
        <v>31</v>
      </c>
      <c r="Y90" s="43" t="n">
        <f aca="false">INDEX($N$40:$AD$59,$Y$69,$T90)</f>
        <v>35</v>
      </c>
      <c r="Z90" s="43" t="n">
        <f aca="false">INDEX($N$40:$AD$59,$Z$69,$T90)</f>
        <v>39</v>
      </c>
      <c r="AA90" s="43" t="n">
        <f aca="false">INDEX($N$40:$AD$59,$AA$69,$T90)</f>
        <v>43</v>
      </c>
      <c r="AB90" s="43" t="n">
        <f aca="false">INDEX($N$40:$AD$59,$AB$69,$T90)</f>
        <v>47</v>
      </c>
      <c r="AC90" s="43" t="n">
        <f aca="false">INDEX($N$40:$AD$59,$AC$69,$T90)</f>
        <v>52</v>
      </c>
      <c r="AD90" s="43" t="n">
        <f aca="false">INDEX($N$40:$AD$59,$AD$69,$T90)</f>
        <v>57</v>
      </c>
      <c r="AE90" s="43" t="n">
        <f aca="false">INDEX($N$40:$AD$59,$AE$69,$T90)</f>
        <v>63</v>
      </c>
      <c r="AF90" s="43" t="str">
        <f aca="false">INDEX($N$40:$AD$59,$AF$69,$T90)</f>
        <v>xxx</v>
      </c>
      <c r="AG90" s="43" t="str">
        <f aca="false">INDEX($N$40:$AD$59,$AG$69,$T90)</f>
        <v>xxx</v>
      </c>
      <c r="AH90" s="43" t="str">
        <f aca="false">INDEX($N$40:$AD$59,$AH$69,$T90)</f>
        <v>xxx</v>
      </c>
      <c r="AI90" s="43" t="str">
        <f aca="false">INDEX($N$40:$AD$59,$AI$69,$T90)</f>
        <v>xxx</v>
      </c>
      <c r="AJ90" s="43" t="str">
        <f aca="false">INDEX($N$40:$AD$59,$AJ$69,$T90)</f>
        <v>xxx</v>
      </c>
      <c r="AK90" s="43" t="str">
        <f aca="false">INDEX($N$40:$AD$59,$AK$69,$T90)</f>
        <v>xxx</v>
      </c>
      <c r="AL90" s="43" t="str">
        <f aca="false">INDEX($N$40:$AD$59,$AL$69,$T90)</f>
        <v>xxx</v>
      </c>
      <c r="AM90" s="43" t="str">
        <f aca="false">INDEX($N$40:$AD$59,$AM$69,$T90)</f>
        <v>xxx</v>
      </c>
      <c r="AN90" s="43" t="str">
        <f aca="false">INDEX($N$40:$AD$59,$AN$69,$T90)</f>
        <v>xxx</v>
      </c>
      <c r="AQ90" s="54" t="n">
        <f aca="false">C88</f>
        <v>39</v>
      </c>
      <c r="AR90" s="43" t="n">
        <f aca="false">IF(AQ90=U90,U90,IF(AQ90=V90,V90,IF(AQ90=W90,W90,IF(AQ90=X90,X90,IF(AQ90=Y90,Y90,IF(AQ90=Z90,Z90,IF(AQ90=AA90,AA90,"")))))))</f>
        <v>39</v>
      </c>
      <c r="AS90" s="43" t="str">
        <f aca="false">IF(AQ90=AB90,AB90,IF(AQ90=AC90,AC90,IF(AQ90=AD90,AD90,IF(AQ90=AE90,AE90,IF(AQ90=AF90,AF90,IF(AQ90=AG90,AG90,IF(AQ90=AH90,AH90,"")))))))</f>
        <v/>
      </c>
      <c r="AT90" s="1" t="str">
        <f aca="false">IF(AQ90=AI90,AI90,IF(AQ90=AJ90,AJ90,IF(AQ90=AK90,AK90,IF(AQ90=AL90,AL90,IF(AQ90=AM90,AM90,IF(AQ90=AN90,AN90,""))))))</f>
        <v/>
      </c>
      <c r="AU90" s="32" t="str">
        <f aca="false">CONCATENATE(AR90,AS90,AT90)</f>
        <v>39</v>
      </c>
      <c r="AV90" s="32" t="str">
        <f aca="false">IF(AQ90=0,"",(IF(AQ90="","",IF(AU90="",$K$39,$K$36))))</f>
        <v>OK</v>
      </c>
      <c r="AY90" s="32" t="n">
        <f aca="false">INDEX($N$35:$AC$35,1,T90)</f>
        <v>0</v>
      </c>
      <c r="AZ90" s="55" t="n">
        <f aca="false">H88</f>
        <v>37</v>
      </c>
      <c r="BA90" s="32" t="str">
        <f aca="false">IF(AQ90="","",(IF((AU90+AY90+0.1)&gt;AZ90,"",$K$38)))</f>
        <v/>
      </c>
      <c r="BB90" s="32" t="str">
        <f aca="false">IF(AU90="","",BA90)</f>
        <v/>
      </c>
    </row>
    <row r="91" customFormat="false" ht="24" hidden="false" customHeight="true" outlineLevel="0" collapsed="false">
      <c r="A91" s="45" t="s">
        <v>73</v>
      </c>
      <c r="B91" s="59" t="s">
        <v>56</v>
      </c>
      <c r="C91" s="51" t="n">
        <v>43</v>
      </c>
      <c r="D91" s="48" t="s">
        <v>74</v>
      </c>
      <c r="E91" s="49" t="s">
        <v>70</v>
      </c>
      <c r="F91" s="50" t="n">
        <v>2009</v>
      </c>
      <c r="G91" s="56" t="n">
        <v>14</v>
      </c>
      <c r="H91" s="52" t="n">
        <v>40</v>
      </c>
      <c r="I91" s="53" t="str">
        <f aca="false">K93</f>
        <v/>
      </c>
      <c r="J91" s="5" t="str">
        <f aca="false">IF($B89=$S$7,IF((C89+$S$8)&gt;($H89-0.1),"",$K$7),IF($B89=$AB$7,IF((C89+$AB$8)&gt;($H89-0.1),"",$K$7),""))</f>
        <v/>
      </c>
      <c r="K91" s="5" t="str">
        <f aca="false">IF(D89="",L91,BB91)</f>
        <v/>
      </c>
      <c r="L91" s="43" t="str">
        <f aca="false">IF(D89="",(IF(B89="","",IF(AU91="",IF(C89="",P91,(AV91)),(P91)))),IF(D89="",(BB91),""))</f>
        <v/>
      </c>
      <c r="N91" s="43" t="n">
        <f aca="false">IF(B89=$B$68,1,IF(B89=$B$67,2,IF(B89=$B$66,3,IF(B89=$B$65,4,IF(B89=$B$64,5,IF(B89=$B$63,6,IF(B89=$B$62,7,IF(B89=$B$61,8,""))))))))</f>
        <v>2</v>
      </c>
      <c r="O91" s="43" t="str">
        <f aca="false">IF(B89=$B$60,9,IF(B89=$B$59,10,IF(B89=$B$58,11,IF(B89=$B$57,12,IF(B89=$B$56,13,IF(B89=$B$55,14,IF(B89=$B$54,15,IF(B89=$B$53,16,""))))))))</f>
        <v/>
      </c>
      <c r="P91" s="43" t="str">
        <f aca="false">IF(B89="","",IF(N91="",IF(O91="",$K$37,$K$36),$K$36))</f>
        <v>OK</v>
      </c>
      <c r="Q91" s="43"/>
      <c r="R91" s="43"/>
      <c r="S91" s="43" t="n">
        <f aca="false">(IF(N91="",0,N91))+(IF(O91="",0,O91))</f>
        <v>2</v>
      </c>
      <c r="T91" s="43" t="n">
        <f aca="false">S91</f>
        <v>2</v>
      </c>
      <c r="U91" s="43" t="n">
        <f aca="false">INDEX($N$40:$AD$59,$U$69,$T91)</f>
        <v>22</v>
      </c>
      <c r="V91" s="43" t="n">
        <f aca="false">INDEX($N$40:$AD$59,$V$69,$T91)</f>
        <v>25</v>
      </c>
      <c r="W91" s="43" t="n">
        <f aca="false">INDEX($N$40:$AD$59,$W$69,$T91)</f>
        <v>28</v>
      </c>
      <c r="X91" s="43" t="n">
        <f aca="false">INDEX($N$40:$AD$59,$X$69,$T91)</f>
        <v>31</v>
      </c>
      <c r="Y91" s="43" t="n">
        <f aca="false">INDEX($N$40:$AD$59,$Y$69,$T91)</f>
        <v>35</v>
      </c>
      <c r="Z91" s="43" t="n">
        <f aca="false">INDEX($N$40:$AD$59,$Z$69,$T91)</f>
        <v>39</v>
      </c>
      <c r="AA91" s="43" t="n">
        <f aca="false">INDEX($N$40:$AD$59,$AA$69,$T91)</f>
        <v>43</v>
      </c>
      <c r="AB91" s="43" t="n">
        <f aca="false">INDEX($N$40:$AD$59,$AB$69,$T91)</f>
        <v>47</v>
      </c>
      <c r="AC91" s="43" t="n">
        <f aca="false">INDEX($N$40:$AD$59,$AC$69,$T91)</f>
        <v>52</v>
      </c>
      <c r="AD91" s="43" t="n">
        <f aca="false">INDEX($N$40:$AD$59,$AD$69,$T91)</f>
        <v>57</v>
      </c>
      <c r="AE91" s="43" t="n">
        <f aca="false">INDEX($N$40:$AD$59,$AE$69,$T91)</f>
        <v>63</v>
      </c>
      <c r="AF91" s="43" t="str">
        <f aca="false">INDEX($N$40:$AD$59,$AF$69,$T91)</f>
        <v>xxx</v>
      </c>
      <c r="AG91" s="43" t="str">
        <f aca="false">INDEX($N$40:$AD$59,$AG$69,$T91)</f>
        <v>xxx</v>
      </c>
      <c r="AH91" s="43" t="str">
        <f aca="false">INDEX($N$40:$AD$59,$AH$69,$T91)</f>
        <v>xxx</v>
      </c>
      <c r="AI91" s="43" t="str">
        <f aca="false">INDEX($N$40:$AD$59,$AI$69,$T91)</f>
        <v>xxx</v>
      </c>
      <c r="AJ91" s="43" t="str">
        <f aca="false">INDEX($N$40:$AD$59,$AJ$69,$T91)</f>
        <v>xxx</v>
      </c>
      <c r="AK91" s="43" t="str">
        <f aca="false">INDEX($N$40:$AD$59,$AK$69,$T91)</f>
        <v>xxx</v>
      </c>
      <c r="AL91" s="43" t="str">
        <f aca="false">INDEX($N$40:$AD$59,$AL$69,$T91)</f>
        <v>xxx</v>
      </c>
      <c r="AM91" s="43" t="str">
        <f aca="false">INDEX($N$40:$AD$59,$AM$69,$T91)</f>
        <v>xxx</v>
      </c>
      <c r="AN91" s="43" t="str">
        <f aca="false">INDEX($N$40:$AD$59,$AN$69,$T91)</f>
        <v>xxx</v>
      </c>
      <c r="AQ91" s="54" t="n">
        <f aca="false">C89</f>
        <v>31</v>
      </c>
      <c r="AR91" s="43" t="n">
        <f aca="false">IF(AQ91=U91,U91,IF(AQ91=V91,V91,IF(AQ91=W91,W91,IF(AQ91=X91,X91,IF(AQ91=Y91,Y91,IF(AQ91=Z91,Z91,IF(AQ91=AA91,AA91,"")))))))</f>
        <v>31</v>
      </c>
      <c r="AS91" s="43" t="str">
        <f aca="false">IF(AQ91=AB91,AB91,IF(AQ91=AC91,AC91,IF(AQ91=AD91,AD91,IF(AQ91=AE91,AE91,IF(AQ91=AF91,AF91,IF(AQ91=AG91,AG91,IF(AQ91=AH91,AH91,"")))))))</f>
        <v/>
      </c>
      <c r="AT91" s="1" t="str">
        <f aca="false">IF(AQ91=AI91,AI91,IF(AQ91=AJ91,AJ91,IF(AQ91=AK91,AK91,IF(AQ91=AL91,AL91,IF(AQ91=AM91,AM91,IF(AQ91=AN91,AN91,""))))))</f>
        <v/>
      </c>
      <c r="AU91" s="32" t="str">
        <f aca="false">CONCATENATE(AR91,AS91,AT91)</f>
        <v>31</v>
      </c>
      <c r="AV91" s="32" t="str">
        <f aca="false">IF(AQ91=0,"",(IF(AQ91="","",IF(AU91="",$K$39,$K$36))))</f>
        <v>OK</v>
      </c>
      <c r="AY91" s="32" t="n">
        <f aca="false">INDEX($N$35:$AC$35,1,T91)</f>
        <v>0</v>
      </c>
      <c r="AZ91" s="55" t="n">
        <f aca="false">H89</f>
        <v>29.5</v>
      </c>
      <c r="BA91" s="32" t="str">
        <f aca="false">IF(AQ91="","",(IF((AU91+AY91+0.1)&gt;AZ91,"",$K$38)))</f>
        <v/>
      </c>
      <c r="BB91" s="32" t="str">
        <f aca="false">IF(AU91="","",BA91)</f>
        <v/>
      </c>
    </row>
    <row r="92" customFormat="false" ht="24" hidden="false" customHeight="true" outlineLevel="0" collapsed="false">
      <c r="A92" s="45" t="s">
        <v>75</v>
      </c>
      <c r="B92" s="59" t="s">
        <v>56</v>
      </c>
      <c r="C92" s="51" t="n">
        <v>47</v>
      </c>
      <c r="D92" s="48" t="s">
        <v>76</v>
      </c>
      <c r="E92" s="49" t="s">
        <v>70</v>
      </c>
      <c r="F92" s="50" t="n">
        <v>2009</v>
      </c>
      <c r="G92" s="56" t="n">
        <v>44</v>
      </c>
      <c r="H92" s="52" t="n">
        <v>47</v>
      </c>
      <c r="I92" s="53" t="str">
        <f aca="false">K94</f>
        <v/>
      </c>
      <c r="J92" s="5" t="str">
        <f aca="false">IF($B90=$S$7,IF((C90+$S$8)&gt;($H90-0.1),"",$K$7),IF($B90=$AB$7,IF((C90+$AB$8)&gt;($H90-0.1),"",$K$7),""))</f>
        <v/>
      </c>
      <c r="K92" s="5" t="str">
        <f aca="false">IF(D90="",L92,BB92)</f>
        <v/>
      </c>
      <c r="L92" s="43" t="str">
        <f aca="false">IF(D90="",(IF(B90="","",IF(AU92="",IF(C90="",P92,(AV92)),(P92)))),IF(D90="",(BB92),""))</f>
        <v/>
      </c>
      <c r="N92" s="43" t="n">
        <f aca="false">IF(B90=$B$68,1,IF(B90=$B$67,2,IF(B90=$B$66,3,IF(B90=$B$65,4,IF(B90=$B$64,5,IF(B90=$B$63,6,IF(B90=$B$62,7,IF(B90=$B$61,8,""))))))))</f>
        <v>2</v>
      </c>
      <c r="O92" s="43" t="str">
        <f aca="false">IF(B90=$B$60,9,IF(B90=$B$59,10,IF(B90=$B$58,11,IF(B90=$B$57,12,IF(B90=$B$56,13,IF(B90=$B$55,14,IF(B90=$B$54,15,IF(B90=$B$53,16,""))))))))</f>
        <v/>
      </c>
      <c r="P92" s="43" t="str">
        <f aca="false">IF(B90="","",IF(N92="",IF(O92="",$K$37,$K$36),$K$36))</f>
        <v>OK</v>
      </c>
      <c r="Q92" s="43"/>
      <c r="R92" s="43"/>
      <c r="S92" s="43" t="n">
        <f aca="false">(IF(N92="",0,N92))+(IF(O92="",0,O92))</f>
        <v>2</v>
      </c>
      <c r="T92" s="43" t="n">
        <f aca="false">S92</f>
        <v>2</v>
      </c>
      <c r="U92" s="43" t="n">
        <f aca="false">INDEX($N$40:$AD$59,$U$69,$T92)</f>
        <v>22</v>
      </c>
      <c r="V92" s="43" t="n">
        <f aca="false">INDEX($N$40:$AD$59,$V$69,$T92)</f>
        <v>25</v>
      </c>
      <c r="W92" s="43" t="n">
        <f aca="false">INDEX($N$40:$AD$59,$W$69,$T92)</f>
        <v>28</v>
      </c>
      <c r="X92" s="43" t="n">
        <f aca="false">INDEX($N$40:$AD$59,$X$69,$T92)</f>
        <v>31</v>
      </c>
      <c r="Y92" s="43" t="n">
        <f aca="false">INDEX($N$40:$AD$59,$Y$69,$T92)</f>
        <v>35</v>
      </c>
      <c r="Z92" s="43" t="n">
        <f aca="false">INDEX($N$40:$AD$59,$Z$69,$T92)</f>
        <v>39</v>
      </c>
      <c r="AA92" s="43" t="n">
        <f aca="false">INDEX($N$40:$AD$59,$AA$69,$T92)</f>
        <v>43</v>
      </c>
      <c r="AB92" s="43" t="n">
        <f aca="false">INDEX($N$40:$AD$59,$AB$69,$T92)</f>
        <v>47</v>
      </c>
      <c r="AC92" s="43" t="n">
        <f aca="false">INDEX($N$40:$AD$59,$AC$69,$T92)</f>
        <v>52</v>
      </c>
      <c r="AD92" s="43" t="n">
        <f aca="false">INDEX($N$40:$AD$59,$AD$69,$T92)</f>
        <v>57</v>
      </c>
      <c r="AE92" s="43" t="n">
        <f aca="false">INDEX($N$40:$AD$59,$AE$69,$T92)</f>
        <v>63</v>
      </c>
      <c r="AF92" s="43" t="str">
        <f aca="false">INDEX($N$40:$AD$59,$AF$69,$T92)</f>
        <v>xxx</v>
      </c>
      <c r="AG92" s="43" t="str">
        <f aca="false">INDEX($N$40:$AD$59,$AG$69,$T92)</f>
        <v>xxx</v>
      </c>
      <c r="AH92" s="43" t="str">
        <f aca="false">INDEX($N$40:$AD$59,$AH$69,$T92)</f>
        <v>xxx</v>
      </c>
      <c r="AI92" s="43" t="str">
        <f aca="false">INDEX($N$40:$AD$59,$AI$69,$T92)</f>
        <v>xxx</v>
      </c>
      <c r="AJ92" s="43" t="str">
        <f aca="false">INDEX($N$40:$AD$59,$AJ$69,$T92)</f>
        <v>xxx</v>
      </c>
      <c r="AK92" s="43" t="str">
        <f aca="false">INDEX($N$40:$AD$59,$AK$69,$T92)</f>
        <v>xxx</v>
      </c>
      <c r="AL92" s="43" t="str">
        <f aca="false">INDEX($N$40:$AD$59,$AL$69,$T92)</f>
        <v>xxx</v>
      </c>
      <c r="AM92" s="43" t="str">
        <f aca="false">INDEX($N$40:$AD$59,$AM$69,$T92)</f>
        <v>xxx</v>
      </c>
      <c r="AN92" s="43" t="str">
        <f aca="false">INDEX($N$40:$AD$59,$AN$69,$T92)</f>
        <v>xxx</v>
      </c>
      <c r="AQ92" s="54" t="n">
        <f aca="false">C90</f>
        <v>39</v>
      </c>
      <c r="AR92" s="43" t="n">
        <f aca="false">IF(AQ92=U92,U92,IF(AQ92=V92,V92,IF(AQ92=W92,W92,IF(AQ92=X92,X92,IF(AQ92=Y92,Y92,IF(AQ92=Z92,Z92,IF(AQ92=AA92,AA92,"")))))))</f>
        <v>39</v>
      </c>
      <c r="AS92" s="43" t="str">
        <f aca="false">IF(AQ92=AB92,AB92,IF(AQ92=AC92,AC92,IF(AQ92=AD92,AD92,IF(AQ92=AE92,AE92,IF(AQ92=AF92,AF92,IF(AQ92=AG92,AG92,IF(AQ92=AH92,AH92,"")))))))</f>
        <v/>
      </c>
      <c r="AT92" s="1" t="str">
        <f aca="false">IF(AQ92=AI92,AI92,IF(AQ92=AJ92,AJ92,IF(AQ92=AK92,AK92,IF(AQ92=AL92,AL92,IF(AQ92=AM92,AM92,IF(AQ92=AN92,AN92,""))))))</f>
        <v/>
      </c>
      <c r="AU92" s="32" t="str">
        <f aca="false">CONCATENATE(AR92,AS92,AT92)</f>
        <v>39</v>
      </c>
      <c r="AV92" s="32" t="str">
        <f aca="false">IF(AQ92=0,"",(IF(AQ92="","",IF(AU92="",$K$39,$K$36))))</f>
        <v>OK</v>
      </c>
      <c r="AY92" s="32" t="n">
        <f aca="false">INDEX($N$35:$AC$35,1,T92)</f>
        <v>0</v>
      </c>
      <c r="AZ92" s="55" t="n">
        <f aca="false">H90</f>
        <v>39</v>
      </c>
      <c r="BA92" s="32" t="str">
        <f aca="false">IF(AQ92="","",(IF((AU92+AY92+0.1)&gt;AZ92,"",$K$38)))</f>
        <v/>
      </c>
      <c r="BB92" s="32" t="str">
        <f aca="false">IF(AU92="","",BA92)</f>
        <v/>
      </c>
    </row>
    <row r="93" customFormat="false" ht="24" hidden="false" customHeight="true" outlineLevel="0" collapsed="false">
      <c r="A93" s="45" t="s">
        <v>77</v>
      </c>
      <c r="B93" s="59" t="s">
        <v>48</v>
      </c>
      <c r="C93" s="56" t="n">
        <v>39</v>
      </c>
      <c r="D93" s="48" t="s">
        <v>78</v>
      </c>
      <c r="E93" s="49" t="s">
        <v>70</v>
      </c>
      <c r="F93" s="50" t="n">
        <v>2007</v>
      </c>
      <c r="G93" s="56" t="n">
        <v>3</v>
      </c>
      <c r="H93" s="52" t="n">
        <v>38.9</v>
      </c>
      <c r="I93" s="53" t="str">
        <f aca="false">K95</f>
        <v/>
      </c>
      <c r="J93" s="5" t="str">
        <f aca="false">IF($B91=$S$7,IF((C91+$S$8)&gt;($H91-0.1),"",$K$7),IF($B91=$AB$7,IF((C91+$AB$8)&gt;($H91-0.1),"",$K$7),""))</f>
        <v/>
      </c>
      <c r="K93" s="5" t="str">
        <f aca="false">IF(D91="",L93,BB93)</f>
        <v/>
      </c>
      <c r="L93" s="43" t="str">
        <f aca="false">IF(D91="",(IF(B91="","",IF(AU93="",IF(C91="",P93,(AV93)),(P93)))),IF(D91="",(BB93),""))</f>
        <v/>
      </c>
      <c r="N93" s="43" t="n">
        <f aca="false">IF(B91=$B$68,1,IF(B91=$B$67,2,IF(B91=$B$66,3,IF(B91=$B$65,4,IF(B91=$B$64,5,IF(B91=$B$63,6,IF(B91=$B$62,7,IF(B91=$B$61,8,""))))))))</f>
        <v>3</v>
      </c>
      <c r="O93" s="43" t="str">
        <f aca="false">IF(B91=$B$60,9,IF(B91=$B$59,10,IF(B91=$B$58,11,IF(B91=$B$57,12,IF(B91=$B$56,13,IF(B91=$B$55,14,IF(B91=$B$54,15,IF(B91=$B$53,16,""))))))))</f>
        <v/>
      </c>
      <c r="P93" s="43" t="str">
        <f aca="false">IF(B91="","",IF(N93="",IF(O93="",$K$37,$K$36),$K$36))</f>
        <v>OK</v>
      </c>
      <c r="Q93" s="43"/>
      <c r="R93" s="43"/>
      <c r="S93" s="43" t="n">
        <f aca="false">(IF(N93="",0,N93))+(IF(O93="",0,O93))</f>
        <v>3</v>
      </c>
      <c r="T93" s="43" t="n">
        <f aca="false">S93</f>
        <v>3</v>
      </c>
      <c r="U93" s="43" t="n">
        <f aca="false">INDEX($N$40:$AD$59,$U$69,$T93)</f>
        <v>25</v>
      </c>
      <c r="V93" s="43" t="n">
        <f aca="false">INDEX($N$40:$AD$59,$V$69,$T93)</f>
        <v>28</v>
      </c>
      <c r="W93" s="43" t="n">
        <f aca="false">INDEX($N$40:$AD$59,$W$69,$T93)</f>
        <v>31</v>
      </c>
      <c r="X93" s="43" t="n">
        <f aca="false">INDEX($N$40:$AD$59,$X$69,$T93)</f>
        <v>35</v>
      </c>
      <c r="Y93" s="43" t="n">
        <f aca="false">INDEX($N$40:$AD$59,$Y$69,$T93)</f>
        <v>39</v>
      </c>
      <c r="Z93" s="43" t="n">
        <f aca="false">INDEX($N$40:$AD$59,$Z$69,$T93)</f>
        <v>43</v>
      </c>
      <c r="AA93" s="43" t="n">
        <f aca="false">INDEX($N$40:$AD$59,$AA$69,$T93)</f>
        <v>47</v>
      </c>
      <c r="AB93" s="43" t="n">
        <f aca="false">INDEX($N$40:$AD$59,$AB$69,$T93)</f>
        <v>52</v>
      </c>
      <c r="AC93" s="43" t="n">
        <f aca="false">INDEX($N$40:$AD$59,$AC$69,$T93)</f>
        <v>57</v>
      </c>
      <c r="AD93" s="43" t="n">
        <f aca="false">INDEX($N$40:$AD$59,$AD$69,$T93)</f>
        <v>63</v>
      </c>
      <c r="AE93" s="43" t="n">
        <f aca="false">INDEX($N$40:$AD$59,$AE$69,$T93)</f>
        <v>70</v>
      </c>
      <c r="AF93" s="43" t="n">
        <f aca="false">INDEX($N$40:$AD$59,$AF$69,$T93)</f>
        <v>80</v>
      </c>
      <c r="AG93" s="43" t="str">
        <f aca="false">INDEX($N$40:$AD$59,$AG$69,$T93)</f>
        <v>xxx</v>
      </c>
      <c r="AH93" s="43" t="str">
        <f aca="false">INDEX($N$40:$AD$59,$AH$69,$T93)</f>
        <v>xxx</v>
      </c>
      <c r="AI93" s="43" t="str">
        <f aca="false">INDEX($N$40:$AD$59,$AI$69,$T93)</f>
        <v>xxx</v>
      </c>
      <c r="AJ93" s="43" t="str">
        <f aca="false">INDEX($N$40:$AD$59,$AJ$69,$T93)</f>
        <v>xxx</v>
      </c>
      <c r="AK93" s="43" t="str">
        <f aca="false">INDEX($N$40:$AD$59,$AK$69,$T93)</f>
        <v>xxx</v>
      </c>
      <c r="AL93" s="43" t="str">
        <f aca="false">INDEX($N$40:$AD$59,$AL$69,$T93)</f>
        <v>xxx</v>
      </c>
      <c r="AM93" s="43" t="str">
        <f aca="false">INDEX($N$40:$AD$59,$AM$69,$T93)</f>
        <v>xxx</v>
      </c>
      <c r="AN93" s="43" t="str">
        <f aca="false">INDEX($N$40:$AD$59,$AN$69,$T93)</f>
        <v>xxx</v>
      </c>
      <c r="AQ93" s="54" t="n">
        <f aca="false">C91</f>
        <v>43</v>
      </c>
      <c r="AR93" s="43" t="n">
        <f aca="false">IF(AQ93=U93,U93,IF(AQ93=V93,V93,IF(AQ93=W93,W93,IF(AQ93=X93,X93,IF(AQ93=Y93,Y93,IF(AQ93=Z93,Z93,IF(AQ93=AA93,AA93,"")))))))</f>
        <v>43</v>
      </c>
      <c r="AS93" s="43" t="str">
        <f aca="false">IF(AQ93=AB93,AB93,IF(AQ93=AC93,AC93,IF(AQ93=AD93,AD93,IF(AQ93=AE93,AE93,IF(AQ93=AF93,AF93,IF(AQ93=AG93,AG93,IF(AQ93=AH93,AH93,"")))))))</f>
        <v/>
      </c>
      <c r="AT93" s="1" t="str">
        <f aca="false">IF(AQ93=AI93,AI93,IF(AQ93=AJ93,AJ93,IF(AQ93=AK93,AK93,IF(AQ93=AL93,AL93,IF(AQ93=AM93,AM93,IF(AQ93=AN93,AN93,""))))))</f>
        <v/>
      </c>
      <c r="AU93" s="32" t="str">
        <f aca="false">CONCATENATE(AR93,AS93,AT93)</f>
        <v>43</v>
      </c>
      <c r="AV93" s="32" t="str">
        <f aca="false">IF(AQ93=0,"",(IF(AQ93="","",IF(AU93="",$K$39,$K$36))))</f>
        <v>OK</v>
      </c>
      <c r="AY93" s="32" t="n">
        <f aca="false">INDEX($N$35:$AC$35,1,T93)</f>
        <v>0</v>
      </c>
      <c r="AZ93" s="55" t="n">
        <f aca="false">H91</f>
        <v>40</v>
      </c>
      <c r="BA93" s="32" t="str">
        <f aca="false">IF(AQ93="","",(IF((AU93+AY93+0.1)&gt;AZ93,"",$K$38)))</f>
        <v/>
      </c>
      <c r="BB93" s="32" t="str">
        <f aca="false">IF(AU93="","",BA93)</f>
        <v/>
      </c>
    </row>
    <row r="94" customFormat="false" ht="24" hidden="false" customHeight="true" outlineLevel="0" collapsed="false">
      <c r="A94" s="45" t="s">
        <v>79</v>
      </c>
      <c r="B94" s="59" t="s">
        <v>48</v>
      </c>
      <c r="C94" s="51" t="n">
        <v>43</v>
      </c>
      <c r="D94" s="48" t="s">
        <v>80</v>
      </c>
      <c r="E94" s="49" t="s">
        <v>70</v>
      </c>
      <c r="F94" s="50" t="n">
        <v>2006</v>
      </c>
      <c r="G94" s="56" t="n">
        <v>57</v>
      </c>
      <c r="H94" s="52" t="n">
        <v>41.4</v>
      </c>
      <c r="I94" s="53" t="str">
        <f aca="false">K96</f>
        <v/>
      </c>
      <c r="J94" s="5" t="str">
        <f aca="false">IF($B92=$S$7,IF((C92+$S$8)&gt;($H92-0.1),"",$K$7),IF($B92=$AB$7,IF((C92+$AB$8)&gt;($H92-0.1),"",$K$7),""))</f>
        <v/>
      </c>
      <c r="K94" s="5" t="str">
        <f aca="false">IF(D92="",L94,BB94)</f>
        <v/>
      </c>
      <c r="L94" s="43" t="str">
        <f aca="false">IF(D92="",(IF(B92="","",IF(AU94="",IF(C92="",P94,(AV94)),(P94)))),IF(D92="",(BB94),""))</f>
        <v/>
      </c>
      <c r="N94" s="43" t="n">
        <f aca="false">IF(B92=$B$68,1,IF(B92=$B$67,2,IF(B92=$B$66,3,IF(B92=$B$65,4,IF(B92=$B$64,5,IF(B92=$B$63,6,IF(B92=$B$62,7,IF(B92=$B$61,8,""))))))))</f>
        <v>3</v>
      </c>
      <c r="O94" s="43" t="str">
        <f aca="false">IF(B92=$B$60,9,IF(B92=$B$59,10,IF(B92=$B$58,11,IF(B92=$B$57,12,IF(B92=$B$56,13,IF(B92=$B$55,14,IF(B92=$B$54,15,IF(B92=$B$53,16,""))))))))</f>
        <v/>
      </c>
      <c r="P94" s="43" t="str">
        <f aca="false">IF(B92="","",IF(N94="",IF(O94="",$K$37,$K$36),$K$36))</f>
        <v>OK</v>
      </c>
      <c r="Q94" s="43"/>
      <c r="R94" s="43"/>
      <c r="S94" s="43" t="n">
        <f aca="false">(IF(N94="",0,N94))+(IF(O94="",0,O94))</f>
        <v>3</v>
      </c>
      <c r="T94" s="43" t="n">
        <f aca="false">S94</f>
        <v>3</v>
      </c>
      <c r="U94" s="43" t="n">
        <f aca="false">INDEX($N$40:$AD$59,$U$69,$T94)</f>
        <v>25</v>
      </c>
      <c r="V94" s="43" t="n">
        <f aca="false">INDEX($N$40:$AD$59,$V$69,$T94)</f>
        <v>28</v>
      </c>
      <c r="W94" s="43" t="n">
        <f aca="false">INDEX($N$40:$AD$59,$W$69,$T94)</f>
        <v>31</v>
      </c>
      <c r="X94" s="43" t="n">
        <f aca="false">INDEX($N$40:$AD$59,$X$69,$T94)</f>
        <v>35</v>
      </c>
      <c r="Y94" s="43" t="n">
        <f aca="false">INDEX($N$40:$AD$59,$Y$69,$T94)</f>
        <v>39</v>
      </c>
      <c r="Z94" s="43" t="n">
        <f aca="false">INDEX($N$40:$AD$59,$Z$69,$T94)</f>
        <v>43</v>
      </c>
      <c r="AA94" s="43" t="n">
        <f aca="false">INDEX($N$40:$AD$59,$AA$69,$T94)</f>
        <v>47</v>
      </c>
      <c r="AB94" s="43" t="n">
        <f aca="false">INDEX($N$40:$AD$59,$AB$69,$T94)</f>
        <v>52</v>
      </c>
      <c r="AC94" s="43" t="n">
        <f aca="false">INDEX($N$40:$AD$59,$AC$69,$T94)</f>
        <v>57</v>
      </c>
      <c r="AD94" s="43" t="n">
        <f aca="false">INDEX($N$40:$AD$59,$AD$69,$T94)</f>
        <v>63</v>
      </c>
      <c r="AE94" s="43" t="n">
        <f aca="false">INDEX($N$40:$AD$59,$AE$69,$T94)</f>
        <v>70</v>
      </c>
      <c r="AF94" s="43" t="n">
        <f aca="false">INDEX($N$40:$AD$59,$AF$69,$T94)</f>
        <v>80</v>
      </c>
      <c r="AG94" s="43" t="str">
        <f aca="false">INDEX($N$40:$AD$59,$AG$69,$T94)</f>
        <v>xxx</v>
      </c>
      <c r="AH94" s="43" t="str">
        <f aca="false">INDEX($N$40:$AD$59,$AH$69,$T94)</f>
        <v>xxx</v>
      </c>
      <c r="AI94" s="43" t="str">
        <f aca="false">INDEX($N$40:$AD$59,$AI$69,$T94)</f>
        <v>xxx</v>
      </c>
      <c r="AJ94" s="43" t="str">
        <f aca="false">INDEX($N$40:$AD$59,$AJ$69,$T94)</f>
        <v>xxx</v>
      </c>
      <c r="AK94" s="43" t="str">
        <f aca="false">INDEX($N$40:$AD$59,$AK$69,$T94)</f>
        <v>xxx</v>
      </c>
      <c r="AL94" s="43" t="str">
        <f aca="false">INDEX($N$40:$AD$59,$AL$69,$T94)</f>
        <v>xxx</v>
      </c>
      <c r="AM94" s="43" t="str">
        <f aca="false">INDEX($N$40:$AD$59,$AM$69,$T94)</f>
        <v>xxx</v>
      </c>
      <c r="AN94" s="43" t="str">
        <f aca="false">INDEX($N$40:$AD$59,$AN$69,$T94)</f>
        <v>xxx</v>
      </c>
      <c r="AQ94" s="54" t="n">
        <f aca="false">C92</f>
        <v>47</v>
      </c>
      <c r="AR94" s="43" t="n">
        <f aca="false">IF(AQ94=U94,U94,IF(AQ94=V94,V94,IF(AQ94=W94,W94,IF(AQ94=X94,X94,IF(AQ94=Y94,Y94,IF(AQ94=Z94,Z94,IF(AQ94=AA94,AA94,"")))))))</f>
        <v>47</v>
      </c>
      <c r="AS94" s="43" t="str">
        <f aca="false">IF(AQ94=AB94,AB94,IF(AQ94=AC94,AC94,IF(AQ94=AD94,AD94,IF(AQ94=AE94,AE94,IF(AQ94=AF94,AF94,IF(AQ94=AG94,AG94,IF(AQ94=AH94,AH94,"")))))))</f>
        <v/>
      </c>
      <c r="AT94" s="1" t="str">
        <f aca="false">IF(AQ94=AI94,AI94,IF(AQ94=AJ94,AJ94,IF(AQ94=AK94,AK94,IF(AQ94=AL94,AL94,IF(AQ94=AM94,AM94,IF(AQ94=AN94,AN94,""))))))</f>
        <v/>
      </c>
      <c r="AU94" s="32" t="str">
        <f aca="false">CONCATENATE(AR94,AS94,AT94)</f>
        <v>47</v>
      </c>
      <c r="AV94" s="32" t="str">
        <f aca="false">IF(AQ94=0,"",(IF(AQ94="","",IF(AU94="",$K$39,$K$36))))</f>
        <v>OK</v>
      </c>
      <c r="AY94" s="32" t="n">
        <f aca="false">INDEX($N$35:$AC$35,1,T94)</f>
        <v>0</v>
      </c>
      <c r="AZ94" s="55" t="n">
        <f aca="false">H92</f>
        <v>47</v>
      </c>
      <c r="BA94" s="32" t="str">
        <f aca="false">IF(AQ94="","",(IF((AU94+AY94+0.1)&gt;AZ94,"",$K$38)))</f>
        <v/>
      </c>
      <c r="BB94" s="32" t="str">
        <f aca="false">IF(AU94="","",BA94)</f>
        <v/>
      </c>
    </row>
    <row r="95" customFormat="false" ht="24" hidden="false" customHeight="true" outlineLevel="0" collapsed="false">
      <c r="A95" s="45" t="s">
        <v>81</v>
      </c>
      <c r="B95" s="59" t="s">
        <v>48</v>
      </c>
      <c r="C95" s="51" t="n">
        <v>47</v>
      </c>
      <c r="D95" s="48" t="s">
        <v>82</v>
      </c>
      <c r="E95" s="49" t="s">
        <v>70</v>
      </c>
      <c r="F95" s="50" t="n">
        <v>2007</v>
      </c>
      <c r="G95" s="56" t="n">
        <v>33</v>
      </c>
      <c r="H95" s="52" t="n">
        <v>46.7</v>
      </c>
      <c r="I95" s="53" t="str">
        <f aca="false">K97</f>
        <v/>
      </c>
      <c r="J95" s="5" t="str">
        <f aca="false">IF($B93=$S$7,IF((C93+$S$8)&gt;($H93-0.1),"",$K$7),IF($B93=$AB$7,IF((C93+$AB$8)&gt;($H93-0.1),"",$K$7),""))</f>
        <v/>
      </c>
      <c r="K95" s="5" t="str">
        <f aca="false">IF(D93="",L95,BB95)</f>
        <v/>
      </c>
      <c r="L95" s="43" t="str">
        <f aca="false">IF(D93="",(IF(B93="","",IF(AU95="",IF(C93="",P95,(AV95)),(P95)))),IF(D93="",(BB95),""))</f>
        <v/>
      </c>
      <c r="N95" s="43" t="n">
        <f aca="false">IF(B93=$B$68,1,IF(B93=$B$67,2,IF(B93=$B$66,3,IF(B93=$B$65,4,IF(B93=$B$64,5,IF(B93=$B$63,6,IF(B93=$B$62,7,IF(B93=$B$61,8,""))))))))</f>
        <v>4</v>
      </c>
      <c r="O95" s="43" t="str">
        <f aca="false">IF(B93=$B$60,9,IF(B93=$B$59,10,IF(B93=$B$58,11,IF(B93=$B$57,12,IF(B93=$B$56,13,IF(B93=$B$55,14,IF(B93=$B$54,15,IF(B93=$B$53,16,""))))))))</f>
        <v/>
      </c>
      <c r="P95" s="43" t="str">
        <f aca="false">IF(B93="","",IF(N95="",IF(O95="",$K$37,$K$36),$K$36))</f>
        <v>OK</v>
      </c>
      <c r="Q95" s="43"/>
      <c r="R95" s="43"/>
      <c r="S95" s="43" t="n">
        <f aca="false">(IF(N95="",0,N95))+(IF(O95="",0,O95))</f>
        <v>4</v>
      </c>
      <c r="T95" s="43" t="n">
        <f aca="false">S95</f>
        <v>4</v>
      </c>
      <c r="U95" s="43" t="n">
        <f aca="false">INDEX($N$40:$AD$59,$U$69,$T95)</f>
        <v>28</v>
      </c>
      <c r="V95" s="43" t="n">
        <f aca="false">INDEX($N$40:$AD$59,$V$69,$T95)</f>
        <v>31</v>
      </c>
      <c r="W95" s="43" t="n">
        <f aca="false">INDEX($N$40:$AD$59,$W$69,$T95)</f>
        <v>35</v>
      </c>
      <c r="X95" s="43" t="n">
        <f aca="false">INDEX($N$40:$AD$59,$X$69,$T95)</f>
        <v>39</v>
      </c>
      <c r="Y95" s="43" t="n">
        <f aca="false">INDEX($N$40:$AD$59,$Y$69,$T95)</f>
        <v>43</v>
      </c>
      <c r="Z95" s="43" t="n">
        <f aca="false">INDEX($N$40:$AD$59,$Z$69,$T95)</f>
        <v>47</v>
      </c>
      <c r="AA95" s="43" t="n">
        <f aca="false">INDEX($N$40:$AD$59,$AA$69,$T95)</f>
        <v>52</v>
      </c>
      <c r="AB95" s="43" t="n">
        <f aca="false">INDEX($N$40:$AD$59,$AB$69,$T95)</f>
        <v>57</v>
      </c>
      <c r="AC95" s="43" t="n">
        <f aca="false">INDEX($N$40:$AD$59,$AC$69,$T95)</f>
        <v>63</v>
      </c>
      <c r="AD95" s="43" t="n">
        <f aca="false">INDEX($N$40:$AD$59,$AD$69,$T95)</f>
        <v>70</v>
      </c>
      <c r="AE95" s="43" t="n">
        <f aca="false">INDEX($N$40:$AD$59,$AE$69,$T95)</f>
        <v>80</v>
      </c>
      <c r="AF95" s="43" t="n">
        <f aca="false">INDEX($N$40:$AD$59,$AF$69,$T95)</f>
        <v>90</v>
      </c>
      <c r="AG95" s="43" t="str">
        <f aca="false">INDEX($N$40:$AD$59,$AG$69,$T95)</f>
        <v>xxx</v>
      </c>
      <c r="AH95" s="43" t="str">
        <f aca="false">INDEX($N$40:$AD$59,$AH$69,$T95)</f>
        <v>xxx</v>
      </c>
      <c r="AI95" s="43" t="str">
        <f aca="false">INDEX($N$40:$AD$59,$AI$69,$T95)</f>
        <v>xxx</v>
      </c>
      <c r="AJ95" s="43" t="str">
        <f aca="false">INDEX($N$40:$AD$59,$AJ$69,$T95)</f>
        <v>xxx</v>
      </c>
      <c r="AK95" s="43" t="str">
        <f aca="false">INDEX($N$40:$AD$59,$AK$69,$T95)</f>
        <v>xxx</v>
      </c>
      <c r="AL95" s="43" t="str">
        <f aca="false">INDEX($N$40:$AD$59,$AL$69,$T95)</f>
        <v>xxx</v>
      </c>
      <c r="AM95" s="43" t="str">
        <f aca="false">INDEX($N$40:$AD$59,$AM$69,$T95)</f>
        <v>xxx</v>
      </c>
      <c r="AN95" s="43" t="str">
        <f aca="false">INDEX($N$40:$AD$59,$AN$69,$T95)</f>
        <v>xxx</v>
      </c>
      <c r="AQ95" s="54" t="n">
        <f aca="false">C93</f>
        <v>39</v>
      </c>
      <c r="AR95" s="43" t="n">
        <f aca="false">IF(AQ95=U95,U95,IF(AQ95=V95,V95,IF(AQ95=W95,W95,IF(AQ95=X95,X95,IF(AQ95=Y95,Y95,IF(AQ95=Z95,Z95,IF(AQ95=AA95,AA95,"")))))))</f>
        <v>39</v>
      </c>
      <c r="AS95" s="43" t="str">
        <f aca="false">IF(AQ95=AB95,AB95,IF(AQ95=AC95,AC95,IF(AQ95=AD95,AD95,IF(AQ95=AE95,AE95,IF(AQ95=AF95,AF95,IF(AQ95=AG95,AG95,IF(AQ95=AH95,AH95,"")))))))</f>
        <v/>
      </c>
      <c r="AT95" s="1" t="str">
        <f aca="false">IF(AQ95=AI95,AI95,IF(AQ95=AJ95,AJ95,IF(AQ95=AK95,AK95,IF(AQ95=AL95,AL95,IF(AQ95=AM95,AM95,IF(AQ95=AN95,AN95,""))))))</f>
        <v/>
      </c>
      <c r="AU95" s="32" t="str">
        <f aca="false">CONCATENATE(AR95,AS95,AT95)</f>
        <v>39</v>
      </c>
      <c r="AV95" s="32" t="str">
        <f aca="false">IF(AQ95=0,"",(IF(AQ95="","",IF(AU95="",$K$39,$K$36))))</f>
        <v>OK</v>
      </c>
      <c r="AY95" s="32" t="n">
        <f aca="false">INDEX($N$35:$AC$35,1,T95)</f>
        <v>0</v>
      </c>
      <c r="AZ95" s="55" t="n">
        <f aca="false">H93</f>
        <v>38.9</v>
      </c>
      <c r="BA95" s="32" t="str">
        <f aca="false">IF(AQ95="","",(IF((AU95+AY95+0.1)&gt;AZ95,"",$K$38)))</f>
        <v/>
      </c>
      <c r="BB95" s="32" t="str">
        <f aca="false">IF(AU95="","",BA95)</f>
        <v/>
      </c>
    </row>
    <row r="96" customFormat="false" ht="24" hidden="false" customHeight="true" outlineLevel="0" collapsed="false">
      <c r="A96" s="45" t="s">
        <v>83</v>
      </c>
      <c r="B96" s="59" t="s">
        <v>48</v>
      </c>
      <c r="C96" s="51" t="n">
        <v>57</v>
      </c>
      <c r="D96" s="48" t="s">
        <v>84</v>
      </c>
      <c r="E96" s="49" t="s">
        <v>70</v>
      </c>
      <c r="F96" s="50" t="n">
        <v>2007</v>
      </c>
      <c r="G96" s="51" t="n">
        <v>66</v>
      </c>
      <c r="H96" s="52" t="n">
        <v>53.5</v>
      </c>
      <c r="I96" s="53" t="str">
        <f aca="false">K98</f>
        <v/>
      </c>
      <c r="J96" s="5" t="str">
        <f aca="false">IF($B94=$S$7,IF((C94+$S$8)&gt;($H94-0.1),"",$K$7),IF($B94=$AB$7,IF((C94+$AB$8)&gt;($H94-0.1),"",$K$7),""))</f>
        <v/>
      </c>
      <c r="K96" s="5" t="str">
        <f aca="false">IF(D94="",L96,BB96)</f>
        <v/>
      </c>
      <c r="L96" s="43" t="str">
        <f aca="false">IF(D94="",(IF(B94="","",IF(AU96="",IF(C94="",P96,(AV96)),(P96)))),IF(D94="",(BB96),""))</f>
        <v/>
      </c>
      <c r="N96" s="43" t="n">
        <f aca="false">IF(B94=$B$68,1,IF(B94=$B$67,2,IF(B94=$B$66,3,IF(B94=$B$65,4,IF(B94=$B$64,5,IF(B94=$B$63,6,IF(B94=$B$62,7,IF(B94=$B$61,8,""))))))))</f>
        <v>4</v>
      </c>
      <c r="O96" s="43" t="str">
        <f aca="false">IF(B94=$B$60,9,IF(B94=$B$59,10,IF(B94=$B$58,11,IF(B94=$B$57,12,IF(B94=$B$56,13,IF(B94=$B$55,14,IF(B94=$B$54,15,IF(B94=$B$53,16,""))))))))</f>
        <v/>
      </c>
      <c r="P96" s="43" t="str">
        <f aca="false">IF(B94="","",IF(N96="",IF(O96="",$K$37,$K$36),$K$36))</f>
        <v>OK</v>
      </c>
      <c r="Q96" s="43"/>
      <c r="R96" s="43"/>
      <c r="S96" s="43" t="n">
        <f aca="false">(IF(N96="",0,N96))+(IF(O96="",0,O96))</f>
        <v>4</v>
      </c>
      <c r="T96" s="43" t="n">
        <f aca="false">S96</f>
        <v>4</v>
      </c>
      <c r="U96" s="43" t="n">
        <f aca="false">INDEX($N$40:$AD$59,$U$69,$T96)</f>
        <v>28</v>
      </c>
      <c r="V96" s="43" t="n">
        <f aca="false">INDEX($N$40:$AD$59,$V$69,$T96)</f>
        <v>31</v>
      </c>
      <c r="W96" s="43" t="n">
        <f aca="false">INDEX($N$40:$AD$59,$W$69,$T96)</f>
        <v>35</v>
      </c>
      <c r="X96" s="43" t="n">
        <f aca="false">INDEX($N$40:$AD$59,$X$69,$T96)</f>
        <v>39</v>
      </c>
      <c r="Y96" s="43" t="n">
        <f aca="false">INDEX($N$40:$AD$59,$Y$69,$T96)</f>
        <v>43</v>
      </c>
      <c r="Z96" s="43" t="n">
        <f aca="false">INDEX($N$40:$AD$59,$Z$69,$T96)</f>
        <v>47</v>
      </c>
      <c r="AA96" s="43" t="n">
        <f aca="false">INDEX($N$40:$AD$59,$AA$69,$T96)</f>
        <v>52</v>
      </c>
      <c r="AB96" s="43" t="n">
        <f aca="false">INDEX($N$40:$AD$59,$AB$69,$T96)</f>
        <v>57</v>
      </c>
      <c r="AC96" s="43" t="n">
        <f aca="false">INDEX($N$40:$AD$59,$AC$69,$T96)</f>
        <v>63</v>
      </c>
      <c r="AD96" s="43" t="n">
        <f aca="false">INDEX($N$40:$AD$59,$AD$69,$T96)</f>
        <v>70</v>
      </c>
      <c r="AE96" s="43" t="n">
        <f aca="false">INDEX($N$40:$AD$59,$AE$69,$T96)</f>
        <v>80</v>
      </c>
      <c r="AF96" s="43" t="n">
        <f aca="false">INDEX($N$40:$AD$59,$AF$69,$T96)</f>
        <v>90</v>
      </c>
      <c r="AG96" s="43" t="str">
        <f aca="false">INDEX($N$40:$AD$59,$AG$69,$T96)</f>
        <v>xxx</v>
      </c>
      <c r="AH96" s="43" t="str">
        <f aca="false">INDEX($N$40:$AD$59,$AH$69,$T96)</f>
        <v>xxx</v>
      </c>
      <c r="AI96" s="43" t="str">
        <f aca="false">INDEX($N$40:$AD$59,$AI$69,$T96)</f>
        <v>xxx</v>
      </c>
      <c r="AJ96" s="43" t="str">
        <f aca="false">INDEX($N$40:$AD$59,$AJ$69,$T96)</f>
        <v>xxx</v>
      </c>
      <c r="AK96" s="43" t="str">
        <f aca="false">INDEX($N$40:$AD$59,$AK$69,$T96)</f>
        <v>xxx</v>
      </c>
      <c r="AL96" s="43" t="str">
        <f aca="false">INDEX($N$40:$AD$59,$AL$69,$T96)</f>
        <v>xxx</v>
      </c>
      <c r="AM96" s="43" t="str">
        <f aca="false">INDEX($N$40:$AD$59,$AM$69,$T96)</f>
        <v>xxx</v>
      </c>
      <c r="AN96" s="43" t="str">
        <f aca="false">INDEX($N$40:$AD$59,$AN$69,$T96)</f>
        <v>xxx</v>
      </c>
      <c r="AQ96" s="54" t="n">
        <f aca="false">C94</f>
        <v>43</v>
      </c>
      <c r="AR96" s="43" t="n">
        <f aca="false">IF(AQ96=U96,U96,IF(AQ96=V96,V96,IF(AQ96=W96,W96,IF(AQ96=X96,X96,IF(AQ96=Y96,Y96,IF(AQ96=Z96,Z96,IF(AQ96=AA96,AA96,"")))))))</f>
        <v>43</v>
      </c>
      <c r="AS96" s="43" t="str">
        <f aca="false">IF(AQ96=AB96,AB96,IF(AQ96=AC96,AC96,IF(AQ96=AD96,AD96,IF(AQ96=AE96,AE96,IF(AQ96=AF96,AF96,IF(AQ96=AG96,AG96,IF(AQ96=AH96,AH96,"")))))))</f>
        <v/>
      </c>
      <c r="AT96" s="1" t="str">
        <f aca="false">IF(AQ96=AI96,AI96,IF(AQ96=AJ96,AJ96,IF(AQ96=AK96,AK96,IF(AQ96=AL96,AL96,IF(AQ96=AM96,AM96,IF(AQ96=AN96,AN96,""))))))</f>
        <v/>
      </c>
      <c r="AU96" s="32" t="str">
        <f aca="false">CONCATENATE(AR96,AS96,AT96)</f>
        <v>43</v>
      </c>
      <c r="AV96" s="32" t="str">
        <f aca="false">IF(AQ96=0,"",(IF(AQ96="","",IF(AU96="",$K$39,$K$36))))</f>
        <v>OK</v>
      </c>
      <c r="AY96" s="32" t="n">
        <f aca="false">INDEX($N$35:$AC$35,1,T96)</f>
        <v>0</v>
      </c>
      <c r="AZ96" s="55" t="n">
        <f aca="false">H94</f>
        <v>41.4</v>
      </c>
      <c r="BA96" s="32" t="str">
        <f aca="false">IF(AQ96="","",(IF((AU96+AY96+0.1)&gt;AZ96,"",$K$38)))</f>
        <v/>
      </c>
      <c r="BB96" s="32" t="str">
        <f aca="false">IF(AU96="","",BA96)</f>
        <v/>
      </c>
    </row>
    <row r="97" customFormat="false" ht="24" hidden="false" customHeight="true" outlineLevel="0" collapsed="false">
      <c r="A97" s="45" t="s">
        <v>85</v>
      </c>
      <c r="B97" s="58" t="s">
        <v>56</v>
      </c>
      <c r="C97" s="56" t="n">
        <v>35</v>
      </c>
      <c r="D97" s="48" t="s">
        <v>86</v>
      </c>
      <c r="E97" s="49" t="s">
        <v>50</v>
      </c>
      <c r="F97" s="50" t="n">
        <v>2009</v>
      </c>
      <c r="G97" s="56" t="n">
        <v>50</v>
      </c>
      <c r="H97" s="52" t="n">
        <v>33.7</v>
      </c>
      <c r="I97" s="53" t="str">
        <f aca="false">K99</f>
        <v/>
      </c>
      <c r="J97" s="5" t="str">
        <f aca="false">IF($B95=$S$7,IF((C95+$S$8)&gt;($H95-0.1),"",$K$7),IF($B95=$AB$7,IF((C95+$AB$8)&gt;($H95-0.1),"",$K$7),""))</f>
        <v/>
      </c>
      <c r="K97" s="5" t="str">
        <f aca="false">IF(D95="",L97,BB97)</f>
        <v/>
      </c>
      <c r="L97" s="43" t="str">
        <f aca="false">IF(D95="",(IF(B95="","",IF(AU97="",IF(C95="",P97,(AV97)),(P97)))),IF(D95="",(BB97),""))</f>
        <v/>
      </c>
      <c r="N97" s="43" t="n">
        <f aca="false">IF(B95=$B$68,1,IF(B95=$B$67,2,IF(B95=$B$66,3,IF(B95=$B$65,4,IF(B95=$B$64,5,IF(B95=$B$63,6,IF(B95=$B$62,7,IF(B95=$B$61,8,""))))))))</f>
        <v>4</v>
      </c>
      <c r="O97" s="43" t="str">
        <f aca="false">IF(B95=$B$60,9,IF(B95=$B$59,10,IF(B95=$B$58,11,IF(B95=$B$57,12,IF(B95=$B$56,13,IF(B95=$B$55,14,IF(B95=$B$54,15,IF(B95=$B$53,16,""))))))))</f>
        <v/>
      </c>
      <c r="P97" s="43" t="str">
        <f aca="false">IF(B95="","",IF(N97="",IF(O97="",$K$37,$K$36),$K$36))</f>
        <v>OK</v>
      </c>
      <c r="Q97" s="43"/>
      <c r="R97" s="43"/>
      <c r="S97" s="43" t="n">
        <f aca="false">(IF(N97="",0,N97))+(IF(O97="",0,O97))</f>
        <v>4</v>
      </c>
      <c r="T97" s="43" t="n">
        <f aca="false">S97</f>
        <v>4</v>
      </c>
      <c r="U97" s="43" t="n">
        <f aca="false">INDEX($N$40:$AD$59,$U$69,$T97)</f>
        <v>28</v>
      </c>
      <c r="V97" s="43" t="n">
        <f aca="false">INDEX($N$40:$AD$59,$V$69,$T97)</f>
        <v>31</v>
      </c>
      <c r="W97" s="43" t="n">
        <f aca="false">INDEX($N$40:$AD$59,$W$69,$T97)</f>
        <v>35</v>
      </c>
      <c r="X97" s="43" t="n">
        <f aca="false">INDEX($N$40:$AD$59,$X$69,$T97)</f>
        <v>39</v>
      </c>
      <c r="Y97" s="43" t="n">
        <f aca="false">INDEX($N$40:$AD$59,$Y$69,$T97)</f>
        <v>43</v>
      </c>
      <c r="Z97" s="43" t="n">
        <f aca="false">INDEX($N$40:$AD$59,$Z$69,$T97)</f>
        <v>47</v>
      </c>
      <c r="AA97" s="43" t="n">
        <f aca="false">INDEX($N$40:$AD$59,$AA$69,$T97)</f>
        <v>52</v>
      </c>
      <c r="AB97" s="43" t="n">
        <f aca="false">INDEX($N$40:$AD$59,$AB$69,$T97)</f>
        <v>57</v>
      </c>
      <c r="AC97" s="43" t="n">
        <f aca="false">INDEX($N$40:$AD$59,$AC$69,$T97)</f>
        <v>63</v>
      </c>
      <c r="AD97" s="43" t="n">
        <f aca="false">INDEX($N$40:$AD$59,$AD$69,$T97)</f>
        <v>70</v>
      </c>
      <c r="AE97" s="43" t="n">
        <f aca="false">INDEX($N$40:$AD$59,$AE$69,$T97)</f>
        <v>80</v>
      </c>
      <c r="AF97" s="43" t="n">
        <f aca="false">INDEX($N$40:$AD$59,$AF$69,$T97)</f>
        <v>90</v>
      </c>
      <c r="AG97" s="43" t="str">
        <f aca="false">INDEX($N$40:$AD$59,$AG$69,$T97)</f>
        <v>xxx</v>
      </c>
      <c r="AH97" s="43" t="str">
        <f aca="false">INDEX($N$40:$AD$59,$AH$69,$T97)</f>
        <v>xxx</v>
      </c>
      <c r="AI97" s="43" t="str">
        <f aca="false">INDEX($N$40:$AD$59,$AI$69,$T97)</f>
        <v>xxx</v>
      </c>
      <c r="AJ97" s="43" t="str">
        <f aca="false">INDEX($N$40:$AD$59,$AJ$69,$T97)</f>
        <v>xxx</v>
      </c>
      <c r="AK97" s="43" t="str">
        <f aca="false">INDEX($N$40:$AD$59,$AK$69,$T97)</f>
        <v>xxx</v>
      </c>
      <c r="AL97" s="43" t="str">
        <f aca="false">INDEX($N$40:$AD$59,$AL$69,$T97)</f>
        <v>xxx</v>
      </c>
      <c r="AM97" s="43" t="str">
        <f aca="false">INDEX($N$40:$AD$59,$AM$69,$T97)</f>
        <v>xxx</v>
      </c>
      <c r="AN97" s="43" t="str">
        <f aca="false">INDEX($N$40:$AD$59,$AN$69,$T97)</f>
        <v>xxx</v>
      </c>
      <c r="AQ97" s="54" t="n">
        <f aca="false">C95</f>
        <v>47</v>
      </c>
      <c r="AR97" s="43" t="n">
        <f aca="false">IF(AQ97=U97,U97,IF(AQ97=V97,V97,IF(AQ97=W97,W97,IF(AQ97=X97,X97,IF(AQ97=Y97,Y97,IF(AQ97=Z97,Z97,IF(AQ97=AA97,AA97,"")))))))</f>
        <v>47</v>
      </c>
      <c r="AS97" s="43" t="str">
        <f aca="false">IF(AQ97=AB97,AB97,IF(AQ97=AC97,AC97,IF(AQ97=AD97,AD97,IF(AQ97=AE97,AE97,IF(AQ97=AF97,AF97,IF(AQ97=AG97,AG97,IF(AQ97=AH97,AH97,"")))))))</f>
        <v/>
      </c>
      <c r="AT97" s="1" t="str">
        <f aca="false">IF(AQ97=AI97,AI97,IF(AQ97=AJ97,AJ97,IF(AQ97=AK97,AK97,IF(AQ97=AL97,AL97,IF(AQ97=AM97,AM97,IF(AQ97=AN97,AN97,""))))))</f>
        <v/>
      </c>
      <c r="AU97" s="32" t="str">
        <f aca="false">CONCATENATE(AR97,AS97,AT97)</f>
        <v>47</v>
      </c>
      <c r="AV97" s="32" t="str">
        <f aca="false">IF(AQ97=0,"",(IF(AQ97="","",IF(AU97="",$K$39,$K$36))))</f>
        <v>OK</v>
      </c>
      <c r="AY97" s="32" t="n">
        <f aca="false">INDEX($N$35:$AC$35,1,T97)</f>
        <v>0</v>
      </c>
      <c r="AZ97" s="55" t="n">
        <f aca="false">H95</f>
        <v>46.7</v>
      </c>
      <c r="BA97" s="32" t="str">
        <f aca="false">IF(AQ97="","",(IF((AU97+AY97+0.1)&gt;AZ97,"",$K$38)))</f>
        <v/>
      </c>
      <c r="BB97" s="32" t="str">
        <f aca="false">IF(AU97="","",BA97)</f>
        <v/>
      </c>
    </row>
    <row r="98" customFormat="false" ht="24" hidden="false" customHeight="true" outlineLevel="0" collapsed="false">
      <c r="A98" s="45" t="s">
        <v>87</v>
      </c>
      <c r="B98" s="59" t="s">
        <v>88</v>
      </c>
      <c r="C98" s="56" t="n">
        <v>22</v>
      </c>
      <c r="D98" s="48" t="s">
        <v>89</v>
      </c>
      <c r="E98" s="49" t="s">
        <v>90</v>
      </c>
      <c r="F98" s="50" t="n">
        <v>2013</v>
      </c>
      <c r="G98" s="51" t="n">
        <v>38</v>
      </c>
      <c r="H98" s="52" t="n">
        <v>21</v>
      </c>
      <c r="I98" s="53" t="str">
        <f aca="false">K100</f>
        <v/>
      </c>
      <c r="J98" s="5" t="str">
        <f aca="false">IF($B96=$S$7,IF((C96+$S$8)&gt;($H96-0.1),"",$K$7),IF($B96=$AB$7,IF((C96+$AB$8)&gt;($H96-0.1),"",$K$7),""))</f>
        <v/>
      </c>
      <c r="K98" s="5" t="str">
        <f aca="false">IF(D96="",L98,BB98)</f>
        <v/>
      </c>
      <c r="L98" s="43" t="str">
        <f aca="false">IF(D96="",(IF(B96="","",IF(AU98="",IF(C96="",P98,(AV98)),(P98)))),IF(D96="",(BB98),""))</f>
        <v/>
      </c>
      <c r="N98" s="43" t="n">
        <f aca="false">IF(B96=$B$68,1,IF(B96=$B$67,2,IF(B96=$B$66,3,IF(B96=$B$65,4,IF(B96=$B$64,5,IF(B96=$B$63,6,IF(B96=$B$62,7,IF(B96=$B$61,8,""))))))))</f>
        <v>4</v>
      </c>
      <c r="O98" s="43" t="str">
        <f aca="false">IF(B96=$B$60,9,IF(B96=$B$59,10,IF(B96=$B$58,11,IF(B96=$B$57,12,IF(B96=$B$56,13,IF(B96=$B$55,14,IF(B96=$B$54,15,IF(B96=$B$53,16,""))))))))</f>
        <v/>
      </c>
      <c r="P98" s="43" t="str">
        <f aca="false">IF(B96="","",IF(N98="",IF(O98="",$K$37,$K$36),$K$36))</f>
        <v>OK</v>
      </c>
      <c r="Q98" s="43"/>
      <c r="R98" s="43"/>
      <c r="S98" s="43" t="n">
        <f aca="false">(IF(N98="",0,N98))+(IF(O98="",0,O98))</f>
        <v>4</v>
      </c>
      <c r="T98" s="43" t="n">
        <f aca="false">S98</f>
        <v>4</v>
      </c>
      <c r="U98" s="43" t="n">
        <f aca="false">INDEX($N$40:$AD$59,$U$69,$T98)</f>
        <v>28</v>
      </c>
      <c r="V98" s="43" t="n">
        <f aca="false">INDEX($N$40:$AD$59,$V$69,$T98)</f>
        <v>31</v>
      </c>
      <c r="W98" s="43" t="n">
        <f aca="false">INDEX($N$40:$AD$59,$W$69,$T98)</f>
        <v>35</v>
      </c>
      <c r="X98" s="43" t="n">
        <f aca="false">INDEX($N$40:$AD$59,$X$69,$T98)</f>
        <v>39</v>
      </c>
      <c r="Y98" s="43" t="n">
        <f aca="false">INDEX($N$40:$AD$59,$Y$69,$T98)</f>
        <v>43</v>
      </c>
      <c r="Z98" s="43" t="n">
        <f aca="false">INDEX($N$40:$AD$59,$Z$69,$T98)</f>
        <v>47</v>
      </c>
      <c r="AA98" s="43" t="n">
        <f aca="false">INDEX($N$40:$AD$59,$AA$69,$T98)</f>
        <v>52</v>
      </c>
      <c r="AB98" s="43" t="n">
        <f aca="false">INDEX($N$40:$AD$59,$AB$69,$T98)</f>
        <v>57</v>
      </c>
      <c r="AC98" s="43" t="n">
        <f aca="false">INDEX($N$40:$AD$59,$AC$69,$T98)</f>
        <v>63</v>
      </c>
      <c r="AD98" s="43" t="n">
        <f aca="false">INDEX($N$40:$AD$59,$AD$69,$T98)</f>
        <v>70</v>
      </c>
      <c r="AE98" s="43" t="n">
        <f aca="false">INDEX($N$40:$AD$59,$AE$69,$T98)</f>
        <v>80</v>
      </c>
      <c r="AF98" s="43" t="n">
        <f aca="false">INDEX($N$40:$AD$59,$AF$69,$T98)</f>
        <v>90</v>
      </c>
      <c r="AG98" s="43" t="str">
        <f aca="false">INDEX($N$40:$AD$59,$AG$69,$T98)</f>
        <v>xxx</v>
      </c>
      <c r="AH98" s="43" t="str">
        <f aca="false">INDEX($N$40:$AD$59,$AH$69,$T98)</f>
        <v>xxx</v>
      </c>
      <c r="AI98" s="43" t="str">
        <f aca="false">INDEX($N$40:$AD$59,$AI$69,$T98)</f>
        <v>xxx</v>
      </c>
      <c r="AJ98" s="43" t="str">
        <f aca="false">INDEX($N$40:$AD$59,$AJ$69,$T98)</f>
        <v>xxx</v>
      </c>
      <c r="AK98" s="43" t="str">
        <f aca="false">INDEX($N$40:$AD$59,$AK$69,$T98)</f>
        <v>xxx</v>
      </c>
      <c r="AL98" s="43" t="str">
        <f aca="false">INDEX($N$40:$AD$59,$AL$69,$T98)</f>
        <v>xxx</v>
      </c>
      <c r="AM98" s="43" t="str">
        <f aca="false">INDEX($N$40:$AD$59,$AM$69,$T98)</f>
        <v>xxx</v>
      </c>
      <c r="AN98" s="43" t="str">
        <f aca="false">INDEX($N$40:$AD$59,$AN$69,$T98)</f>
        <v>xxx</v>
      </c>
      <c r="AQ98" s="54" t="n">
        <f aca="false">C96</f>
        <v>57</v>
      </c>
      <c r="AR98" s="43" t="str">
        <f aca="false">IF(AQ98=U98,U98,IF(AQ98=V98,V98,IF(AQ98=W98,W98,IF(AQ98=X98,X98,IF(AQ98=Y98,Y98,IF(AQ98=Z98,Z98,IF(AQ98=AA98,AA98,"")))))))</f>
        <v/>
      </c>
      <c r="AS98" s="43" t="n">
        <f aca="false">IF(AQ98=AB98,AB98,IF(AQ98=AC98,AC98,IF(AQ98=AD98,AD98,IF(AQ98=AE98,AE98,IF(AQ98=AF98,AF98,IF(AQ98=AG98,AG98,IF(AQ98=AH98,AH98,"")))))))</f>
        <v>57</v>
      </c>
      <c r="AT98" s="1" t="str">
        <f aca="false">IF(AQ98=AI98,AI98,IF(AQ98=AJ98,AJ98,IF(AQ98=AK98,AK98,IF(AQ98=AL98,AL98,IF(AQ98=AM98,AM98,IF(AQ98=AN98,AN98,""))))))</f>
        <v/>
      </c>
      <c r="AU98" s="32" t="str">
        <f aca="false">CONCATENATE(AR98,AS98,AT98)</f>
        <v>57</v>
      </c>
      <c r="AV98" s="32" t="str">
        <f aca="false">IF(AQ98=0,"",(IF(AQ98="","",IF(AU98="",$K$39,$K$36))))</f>
        <v>OK</v>
      </c>
      <c r="AY98" s="32" t="n">
        <f aca="false">INDEX($N$35:$AC$35,1,T98)</f>
        <v>0</v>
      </c>
      <c r="AZ98" s="55" t="n">
        <f aca="false">H96</f>
        <v>53.5</v>
      </c>
      <c r="BA98" s="32" t="str">
        <f aca="false">IF(AQ98="","",(IF((AU98+AY98+0.1)&gt;AZ98,"",$K$38)))</f>
        <v/>
      </c>
      <c r="BB98" s="32" t="str">
        <f aca="false">IF(AU98="","",BA98)</f>
        <v/>
      </c>
    </row>
    <row r="99" customFormat="false" ht="24" hidden="false" customHeight="true" outlineLevel="0" collapsed="false">
      <c r="A99" s="45" t="s">
        <v>91</v>
      </c>
      <c r="B99" s="59" t="s">
        <v>24</v>
      </c>
      <c r="C99" s="64" t="n">
        <v>28</v>
      </c>
      <c r="D99" s="48" t="s">
        <v>92</v>
      </c>
      <c r="E99" s="49" t="s">
        <v>90</v>
      </c>
      <c r="F99" s="50" t="n">
        <v>2010</v>
      </c>
      <c r="G99" s="56" t="n">
        <v>16</v>
      </c>
      <c r="H99" s="52" t="n">
        <v>27.4</v>
      </c>
      <c r="I99" s="53" t="str">
        <f aca="false">K101</f>
        <v/>
      </c>
      <c r="J99" s="5" t="str">
        <f aca="false">IF($B97=$S$7,IF((C97+$S$8)&gt;($H97-0.1),"",$K$7),IF($B97=$AB$7,IF((C97+$AB$8)&gt;($H97-0.1),"",$K$7),""))</f>
        <v/>
      </c>
      <c r="K99" s="5" t="str">
        <f aca="false">IF(D97="",L99,BB99)</f>
        <v/>
      </c>
      <c r="L99" s="43" t="str">
        <f aca="false">IF(D97="",(IF(B97="","",IF(AU99="",IF(C97="",P99,(AV99)),(P99)))),IF(D97="",(BB99),""))</f>
        <v/>
      </c>
      <c r="N99" s="43" t="n">
        <f aca="false">IF(B97=$B$68,1,IF(B97=$B$67,2,IF(B97=$B$66,3,IF(B97=$B$65,4,IF(B97=$B$64,5,IF(B97=$B$63,6,IF(B97=$B$62,7,IF(B97=$B$61,8,""))))))))</f>
        <v>3</v>
      </c>
      <c r="O99" s="43" t="str">
        <f aca="false">IF(B97=$B$60,9,IF(B97=$B$59,10,IF(B97=$B$58,11,IF(B97=$B$57,12,IF(B97=$B$56,13,IF(B97=$B$55,14,IF(B97=$B$54,15,IF(B97=$B$53,16,""))))))))</f>
        <v/>
      </c>
      <c r="P99" s="43" t="str">
        <f aca="false">IF(B97="","",IF(N99="",IF(O99="",$K$37,$K$36),$K$36))</f>
        <v>OK</v>
      </c>
      <c r="Q99" s="43"/>
      <c r="R99" s="43"/>
      <c r="S99" s="43" t="n">
        <f aca="false">(IF(N99="",0,N99))+(IF(O99="",0,O99))</f>
        <v>3</v>
      </c>
      <c r="T99" s="43" t="n">
        <f aca="false">S99</f>
        <v>3</v>
      </c>
      <c r="U99" s="43" t="n">
        <f aca="false">INDEX($N$40:$AD$59,$U$69,$T99)</f>
        <v>25</v>
      </c>
      <c r="V99" s="43" t="n">
        <f aca="false">INDEX($N$40:$AD$59,$V$69,$T99)</f>
        <v>28</v>
      </c>
      <c r="W99" s="43" t="n">
        <f aca="false">INDEX($N$40:$AD$59,$W$69,$T99)</f>
        <v>31</v>
      </c>
      <c r="X99" s="43" t="n">
        <f aca="false">INDEX($N$40:$AD$59,$X$69,$T99)</f>
        <v>35</v>
      </c>
      <c r="Y99" s="43" t="n">
        <f aca="false">INDEX($N$40:$AD$59,$Y$69,$T99)</f>
        <v>39</v>
      </c>
      <c r="Z99" s="43" t="n">
        <f aca="false">INDEX($N$40:$AD$59,$Z$69,$T99)</f>
        <v>43</v>
      </c>
      <c r="AA99" s="43" t="n">
        <f aca="false">INDEX($N$40:$AD$59,$AA$69,$T99)</f>
        <v>47</v>
      </c>
      <c r="AB99" s="43" t="n">
        <f aca="false">INDEX($N$40:$AD$59,$AB$69,$T99)</f>
        <v>52</v>
      </c>
      <c r="AC99" s="43" t="n">
        <f aca="false">INDEX($N$40:$AD$59,$AC$69,$T99)</f>
        <v>57</v>
      </c>
      <c r="AD99" s="43" t="n">
        <f aca="false">INDEX($N$40:$AD$59,$AD$69,$T99)</f>
        <v>63</v>
      </c>
      <c r="AE99" s="43" t="n">
        <f aca="false">INDEX($N$40:$AD$59,$AE$69,$T99)</f>
        <v>70</v>
      </c>
      <c r="AF99" s="43" t="n">
        <f aca="false">INDEX($N$40:$AD$59,$AF$69,$T99)</f>
        <v>80</v>
      </c>
      <c r="AG99" s="43" t="str">
        <f aca="false">INDEX($N$40:$AD$59,$AG$69,$T99)</f>
        <v>xxx</v>
      </c>
      <c r="AH99" s="43" t="str">
        <f aca="false">INDEX($N$40:$AD$59,$AH$69,$T99)</f>
        <v>xxx</v>
      </c>
      <c r="AI99" s="43" t="str">
        <f aca="false">INDEX($N$40:$AD$59,$AI$69,$T99)</f>
        <v>xxx</v>
      </c>
      <c r="AJ99" s="43" t="str">
        <f aca="false">INDEX($N$40:$AD$59,$AJ$69,$T99)</f>
        <v>xxx</v>
      </c>
      <c r="AK99" s="43" t="str">
        <f aca="false">INDEX($N$40:$AD$59,$AK$69,$T99)</f>
        <v>xxx</v>
      </c>
      <c r="AL99" s="43" t="str">
        <f aca="false">INDEX($N$40:$AD$59,$AL$69,$T99)</f>
        <v>xxx</v>
      </c>
      <c r="AM99" s="43" t="str">
        <f aca="false">INDEX($N$40:$AD$59,$AM$69,$T99)</f>
        <v>xxx</v>
      </c>
      <c r="AN99" s="43" t="str">
        <f aca="false">INDEX($N$40:$AD$59,$AN$69,$T99)</f>
        <v>xxx</v>
      </c>
      <c r="AQ99" s="54" t="n">
        <f aca="false">C97</f>
        <v>35</v>
      </c>
      <c r="AR99" s="43" t="n">
        <f aca="false">IF(AQ99=U99,U99,IF(AQ99=V99,V99,IF(AQ99=W99,W99,IF(AQ99=X99,X99,IF(AQ99=Y99,Y99,IF(AQ99=Z99,Z99,IF(AQ99=AA99,AA99,"")))))))</f>
        <v>35</v>
      </c>
      <c r="AS99" s="43" t="str">
        <f aca="false">IF(AQ99=AB99,AB99,IF(AQ99=AC99,AC99,IF(AQ99=AD99,AD99,IF(AQ99=AE99,AE99,IF(AQ99=AF99,AF99,IF(AQ99=AG99,AG99,IF(AQ99=AH99,AH99,"")))))))</f>
        <v/>
      </c>
      <c r="AT99" s="1" t="str">
        <f aca="false">IF(AQ99=AI99,AI99,IF(AQ99=AJ99,AJ99,IF(AQ99=AK99,AK99,IF(AQ99=AL99,AL99,IF(AQ99=AM99,AM99,IF(AQ99=AN99,AN99,""))))))</f>
        <v/>
      </c>
      <c r="AU99" s="32" t="str">
        <f aca="false">CONCATENATE(AR99,AS99,AT99)</f>
        <v>35</v>
      </c>
      <c r="AV99" s="32" t="str">
        <f aca="false">IF(AQ99=0,"",(IF(AQ99="","",IF(AU99="",$K$39,$K$36))))</f>
        <v>OK</v>
      </c>
      <c r="AY99" s="32" t="n">
        <f aca="false">INDEX($N$35:$AC$35,1,T99)</f>
        <v>0</v>
      </c>
      <c r="AZ99" s="55" t="n">
        <f aca="false">H97</f>
        <v>33.7</v>
      </c>
      <c r="BA99" s="32" t="str">
        <f aca="false">IF(AQ99="","",(IF((AU99+AY99+0.1)&gt;AZ99,"",$K$38)))</f>
        <v/>
      </c>
      <c r="BB99" s="32" t="str">
        <f aca="false">IF(AU99="","",BA99)</f>
        <v/>
      </c>
    </row>
    <row r="100" customFormat="false" ht="24" hidden="false" customHeight="true" outlineLevel="0" collapsed="false">
      <c r="A100" s="45" t="s">
        <v>93</v>
      </c>
      <c r="B100" s="59" t="s">
        <v>24</v>
      </c>
      <c r="C100" s="51" t="n">
        <v>28</v>
      </c>
      <c r="D100" s="48" t="s">
        <v>94</v>
      </c>
      <c r="E100" s="49" t="s">
        <v>90</v>
      </c>
      <c r="F100" s="50" t="n">
        <v>2011</v>
      </c>
      <c r="G100" s="56" t="n">
        <v>20</v>
      </c>
      <c r="H100" s="52" t="n">
        <v>27.3</v>
      </c>
      <c r="I100" s="53" t="str">
        <f aca="false">K102</f>
        <v/>
      </c>
      <c r="J100" s="5" t="str">
        <f aca="false">IF($B98=$S$7,IF((C98+$S$8)&gt;($H98-0.1),"",$K$7),IF($B98=$AB$7,IF((C98+$AB$8)&gt;($H98-0.1),"",$K$7),""))</f>
        <v/>
      </c>
      <c r="K100" s="5" t="str">
        <f aca="false">IF(D98="",L100,BB100)</f>
        <v/>
      </c>
      <c r="L100" s="43" t="str">
        <f aca="false">IF(D98="",(IF(B98="","",IF(AU100="",IF(C98="",P100,(AV100)),(P100)))),IF(D98="",(BB100),""))</f>
        <v/>
      </c>
      <c r="N100" s="43" t="n">
        <f aca="false">IF(B98=$B$68,1,IF(B98=$B$67,2,IF(B98=$B$66,3,IF(B98=$B$65,4,IF(B98=$B$64,5,IF(B98=$B$63,6,IF(B98=$B$62,7,IF(B98=$B$61,8,""))))))))</f>
        <v>1</v>
      </c>
      <c r="O100" s="43" t="str">
        <f aca="false">IF(B98=$B$60,9,IF(B98=$B$59,10,IF(B98=$B$58,11,IF(B98=$B$57,12,IF(B98=$B$56,13,IF(B98=$B$55,14,IF(B98=$B$54,15,IF(B98=$B$53,16,""))))))))</f>
        <v/>
      </c>
      <c r="P100" s="43" t="str">
        <f aca="false">IF(B98="","",IF(N100="",IF(O100="",$K$37,$K$36),$K$36))</f>
        <v>OK</v>
      </c>
      <c r="Q100" s="43"/>
      <c r="R100" s="43"/>
      <c r="S100" s="43" t="n">
        <f aca="false">(IF(N100="",0,N100))+(IF(O100="",0,O100))</f>
        <v>1</v>
      </c>
      <c r="T100" s="43" t="n">
        <f aca="false">S100</f>
        <v>1</v>
      </c>
      <c r="U100" s="43" t="n">
        <f aca="false">INDEX($N$40:$AD$59,$U$69,$T100)</f>
        <v>20</v>
      </c>
      <c r="V100" s="43" t="n">
        <f aca="false">INDEX($N$40:$AD$59,$V$69,$T100)</f>
        <v>22</v>
      </c>
      <c r="W100" s="43" t="n">
        <f aca="false">INDEX($N$40:$AD$59,$W$69,$T100)</f>
        <v>25</v>
      </c>
      <c r="X100" s="43" t="n">
        <f aca="false">INDEX($N$40:$AD$59,$X$69,$T100)</f>
        <v>28</v>
      </c>
      <c r="Y100" s="43" t="n">
        <f aca="false">INDEX($N$40:$AD$59,$Y$69,$T100)</f>
        <v>31</v>
      </c>
      <c r="Z100" s="43" t="n">
        <f aca="false">INDEX($N$40:$AD$59,$Z$69,$T100)</f>
        <v>35</v>
      </c>
      <c r="AA100" s="43" t="n">
        <f aca="false">INDEX($N$40:$AD$59,$AA$69,$T100)</f>
        <v>39</v>
      </c>
      <c r="AB100" s="43" t="n">
        <f aca="false">INDEX($N$40:$AD$59,$AB$69,$T100)</f>
        <v>43</v>
      </c>
      <c r="AC100" s="43" t="n">
        <f aca="false">INDEX($N$40:$AD$59,$AC$69,$T100)</f>
        <v>47</v>
      </c>
      <c r="AD100" s="43" t="n">
        <f aca="false">INDEX($N$40:$AD$59,$AD$69,$T100)</f>
        <v>52</v>
      </c>
      <c r="AE100" s="43" t="str">
        <f aca="false">INDEX($N$40:$AD$59,$AE$69,$T100)</f>
        <v>xxx</v>
      </c>
      <c r="AF100" s="43" t="str">
        <f aca="false">INDEX($N$40:$AD$59,$AF$69,$T100)</f>
        <v>xxx</v>
      </c>
      <c r="AG100" s="43" t="str">
        <f aca="false">INDEX($N$40:$AD$59,$AG$69,$T100)</f>
        <v>xxx</v>
      </c>
      <c r="AH100" s="43" t="str">
        <f aca="false">INDEX($N$40:$AD$59,$AH$69,$T100)</f>
        <v>xxx</v>
      </c>
      <c r="AI100" s="43" t="str">
        <f aca="false">INDEX($N$40:$AD$59,$AI$69,$T100)</f>
        <v>xxx</v>
      </c>
      <c r="AJ100" s="43" t="str">
        <f aca="false">INDEX($N$40:$AD$59,$AJ$69,$T100)</f>
        <v>xxx</v>
      </c>
      <c r="AK100" s="43" t="str">
        <f aca="false">INDEX($N$40:$AD$59,$AK$69,$T100)</f>
        <v>xxx</v>
      </c>
      <c r="AL100" s="43" t="str">
        <f aca="false">INDEX($N$40:$AD$59,$AL$69,$T100)</f>
        <v>xxx</v>
      </c>
      <c r="AM100" s="43" t="str">
        <f aca="false">INDEX($N$40:$AD$59,$AM$69,$T100)</f>
        <v>xxx</v>
      </c>
      <c r="AN100" s="43" t="str">
        <f aca="false">INDEX($N$40:$AD$59,$AN$69,$T100)</f>
        <v>xxx</v>
      </c>
      <c r="AQ100" s="54" t="n">
        <f aca="false">C98</f>
        <v>22</v>
      </c>
      <c r="AR100" s="43" t="n">
        <f aca="false">IF(AQ100=U100,U100,IF(AQ100=V100,V100,IF(AQ100=W100,W100,IF(AQ100=X100,X100,IF(AQ100=Y100,Y100,IF(AQ100=Z100,Z100,IF(AQ100=AA100,AA100,"")))))))</f>
        <v>22</v>
      </c>
      <c r="AS100" s="43" t="str">
        <f aca="false">IF(AQ100=AB100,AB100,IF(AQ100=AC100,AC100,IF(AQ100=AD100,AD100,IF(AQ100=AE100,AE100,IF(AQ100=AF100,AF100,IF(AQ100=AG100,AG100,IF(AQ100=AH100,AH100,"")))))))</f>
        <v/>
      </c>
      <c r="AT100" s="1" t="str">
        <f aca="false">IF(AQ100=AI100,AI100,IF(AQ100=AJ100,AJ100,IF(AQ100=AK100,AK100,IF(AQ100=AL100,AL100,IF(AQ100=AM100,AM100,IF(AQ100=AN100,AN100,""))))))</f>
        <v/>
      </c>
      <c r="AU100" s="32" t="str">
        <f aca="false">CONCATENATE(AR100,AS100,AT100)</f>
        <v>22</v>
      </c>
      <c r="AV100" s="32" t="str">
        <f aca="false">IF(AQ100=0,"",(IF(AQ100="","",IF(AU100="",$K$39,$K$36))))</f>
        <v>OK</v>
      </c>
      <c r="AY100" s="32" t="n">
        <f aca="false">INDEX($N$35:$AC$35,1,T100)</f>
        <v>0</v>
      </c>
      <c r="AZ100" s="55" t="n">
        <f aca="false">H98</f>
        <v>21</v>
      </c>
      <c r="BA100" s="32" t="str">
        <f aca="false">IF(AQ100="","",(IF((AU100+AY100+0.1)&gt;AZ100,"",$K$38)))</f>
        <v/>
      </c>
      <c r="BB100" s="32" t="str">
        <f aca="false">IF(AU100="","",BA100)</f>
        <v/>
      </c>
    </row>
    <row r="101" customFormat="false" ht="24" hidden="false" customHeight="true" outlineLevel="0" collapsed="false">
      <c r="A101" s="45" t="s">
        <v>95</v>
      </c>
      <c r="B101" s="59" t="s">
        <v>56</v>
      </c>
      <c r="C101" s="56" t="n">
        <v>31</v>
      </c>
      <c r="D101" s="48" t="s">
        <v>96</v>
      </c>
      <c r="E101" s="49" t="s">
        <v>97</v>
      </c>
      <c r="F101" s="50" t="n">
        <v>2009</v>
      </c>
      <c r="G101" s="51" t="n">
        <v>40</v>
      </c>
      <c r="H101" s="52" t="n">
        <v>29</v>
      </c>
      <c r="I101" s="53" t="str">
        <f aca="false">K103</f>
        <v/>
      </c>
      <c r="J101" s="5" t="str">
        <f aca="false">IF($B99=$S$7,IF((C99+$S$8)&gt;($H99-0.1),"",$K$7),IF($B99=$AB$7,IF((C99+$AB$8)&gt;($H99-0.1),"",$K$7),""))</f>
        <v/>
      </c>
      <c r="K101" s="5" t="str">
        <f aca="false">IF(D99="",L101,BB101)</f>
        <v/>
      </c>
      <c r="L101" s="43" t="str">
        <f aca="false">IF(D99="",(IF(B99="","",IF(AU101="",IF(C99="",P101,(AV101)),(P101)))),IF(D99="",(BB101),""))</f>
        <v/>
      </c>
      <c r="N101" s="43" t="n">
        <f aca="false">IF(B99=$B$68,1,IF(B99=$B$67,2,IF(B99=$B$66,3,IF(B99=$B$65,4,IF(B99=$B$64,5,IF(B99=$B$63,6,IF(B99=$B$62,7,IF(B99=$B$61,8,""))))))))</f>
        <v>2</v>
      </c>
      <c r="O101" s="43" t="str">
        <f aca="false">IF(B99=$B$60,9,IF(B99=$B$59,10,IF(B99=$B$58,11,IF(B99=$B$57,12,IF(B99=$B$56,13,IF(B99=$B$55,14,IF(B99=$B$54,15,IF(B99=$B$53,16,""))))))))</f>
        <v/>
      </c>
      <c r="P101" s="43" t="str">
        <f aca="false">IF(B99="","",IF(N101="",IF(O101="",$K$37,$K$36),$K$36))</f>
        <v>OK</v>
      </c>
      <c r="Q101" s="43"/>
      <c r="R101" s="43"/>
      <c r="S101" s="43" t="n">
        <f aca="false">(IF(N101="",0,N101))+(IF(O101="",0,O101))</f>
        <v>2</v>
      </c>
      <c r="T101" s="43" t="n">
        <f aca="false">S101</f>
        <v>2</v>
      </c>
      <c r="U101" s="43" t="n">
        <f aca="false">INDEX($N$40:$AD$59,$U$69,$T101)</f>
        <v>22</v>
      </c>
      <c r="V101" s="43" t="n">
        <f aca="false">INDEX($N$40:$AD$59,$V$69,$T101)</f>
        <v>25</v>
      </c>
      <c r="W101" s="43" t="n">
        <f aca="false">INDEX($N$40:$AD$59,$W$69,$T101)</f>
        <v>28</v>
      </c>
      <c r="X101" s="43" t="n">
        <f aca="false">INDEX($N$40:$AD$59,$X$69,$T101)</f>
        <v>31</v>
      </c>
      <c r="Y101" s="43" t="n">
        <f aca="false">INDEX($N$40:$AD$59,$Y$69,$T101)</f>
        <v>35</v>
      </c>
      <c r="Z101" s="43" t="n">
        <f aca="false">INDEX($N$40:$AD$59,$Z$69,$T101)</f>
        <v>39</v>
      </c>
      <c r="AA101" s="43" t="n">
        <f aca="false">INDEX($N$40:$AD$59,$AA$69,$T101)</f>
        <v>43</v>
      </c>
      <c r="AB101" s="43" t="n">
        <f aca="false">INDEX($N$40:$AD$59,$AB$69,$T101)</f>
        <v>47</v>
      </c>
      <c r="AC101" s="43" t="n">
        <f aca="false">INDEX($N$40:$AD$59,$AC$69,$T101)</f>
        <v>52</v>
      </c>
      <c r="AD101" s="43" t="n">
        <f aca="false">INDEX($N$40:$AD$59,$AD$69,$T101)</f>
        <v>57</v>
      </c>
      <c r="AE101" s="43" t="n">
        <f aca="false">INDEX($N$40:$AD$59,$AE$69,$T101)</f>
        <v>63</v>
      </c>
      <c r="AF101" s="43" t="str">
        <f aca="false">INDEX($N$40:$AD$59,$AF$69,$T101)</f>
        <v>xxx</v>
      </c>
      <c r="AG101" s="43" t="str">
        <f aca="false">INDEX($N$40:$AD$59,$AG$69,$T101)</f>
        <v>xxx</v>
      </c>
      <c r="AH101" s="43" t="str">
        <f aca="false">INDEX($N$40:$AD$59,$AH$69,$T101)</f>
        <v>xxx</v>
      </c>
      <c r="AI101" s="43" t="str">
        <f aca="false">INDEX($N$40:$AD$59,$AI$69,$T101)</f>
        <v>xxx</v>
      </c>
      <c r="AJ101" s="43" t="str">
        <f aca="false">INDEX($N$40:$AD$59,$AJ$69,$T101)</f>
        <v>xxx</v>
      </c>
      <c r="AK101" s="43" t="str">
        <f aca="false">INDEX($N$40:$AD$59,$AK$69,$T101)</f>
        <v>xxx</v>
      </c>
      <c r="AL101" s="43" t="str">
        <f aca="false">INDEX($N$40:$AD$59,$AL$69,$T101)</f>
        <v>xxx</v>
      </c>
      <c r="AM101" s="43" t="str">
        <f aca="false">INDEX($N$40:$AD$59,$AM$69,$T101)</f>
        <v>xxx</v>
      </c>
      <c r="AN101" s="43" t="str">
        <f aca="false">INDEX($N$40:$AD$59,$AN$69,$T101)</f>
        <v>xxx</v>
      </c>
      <c r="AQ101" s="54" t="n">
        <f aca="false">C99</f>
        <v>28</v>
      </c>
      <c r="AR101" s="43" t="n">
        <f aca="false">IF(AQ101=U101,U101,IF(AQ101=V101,V101,IF(AQ101=W101,W101,IF(AQ101=X101,X101,IF(AQ101=Y101,Y101,IF(AQ101=Z101,Z101,IF(AQ101=AA101,AA101,"")))))))</f>
        <v>28</v>
      </c>
      <c r="AS101" s="43" t="str">
        <f aca="false">IF(AQ101=AB101,AB101,IF(AQ101=AC101,AC101,IF(AQ101=AD101,AD101,IF(AQ101=AE101,AE101,IF(AQ101=AF101,AF101,IF(AQ101=AG101,AG101,IF(AQ101=AH101,AH101,"")))))))</f>
        <v/>
      </c>
      <c r="AT101" s="1" t="str">
        <f aca="false">IF(AQ101=AI101,AI101,IF(AQ101=AJ101,AJ101,IF(AQ101=AK101,AK101,IF(AQ101=AL101,AL101,IF(AQ101=AM101,AM101,IF(AQ101=AN101,AN101,""))))))</f>
        <v/>
      </c>
      <c r="AU101" s="32" t="str">
        <f aca="false">CONCATENATE(AR101,AS101,AT101)</f>
        <v>28</v>
      </c>
      <c r="AV101" s="32" t="str">
        <f aca="false">IF(AQ101=0,"",(IF(AQ101="","",IF(AU101="",$K$39,$K$36))))</f>
        <v>OK</v>
      </c>
      <c r="AY101" s="32" t="n">
        <f aca="false">INDEX($N$35:$AC$35,1,T101)</f>
        <v>0</v>
      </c>
      <c r="AZ101" s="55" t="n">
        <f aca="false">H99</f>
        <v>27.4</v>
      </c>
      <c r="BA101" s="32" t="str">
        <f aca="false">IF(AQ101="","",(IF((AU101+AY101+0.1)&gt;AZ101,"",$K$38)))</f>
        <v/>
      </c>
      <c r="BB101" s="32" t="str">
        <f aca="false">IF(AU101="","",BA101)</f>
        <v/>
      </c>
    </row>
    <row r="102" customFormat="false" ht="24" hidden="false" customHeight="true" outlineLevel="0" collapsed="false">
      <c r="A102" s="45" t="s">
        <v>98</v>
      </c>
      <c r="B102" s="59" t="s">
        <v>56</v>
      </c>
      <c r="C102" s="56" t="n">
        <v>31</v>
      </c>
      <c r="D102" s="48" t="s">
        <v>99</v>
      </c>
      <c r="E102" s="49" t="s">
        <v>97</v>
      </c>
      <c r="F102" s="50" t="n">
        <v>2009</v>
      </c>
      <c r="G102" s="56" t="n">
        <v>31</v>
      </c>
      <c r="H102" s="52" t="n">
        <v>30.5</v>
      </c>
      <c r="I102" s="53" t="str">
        <f aca="false">K104</f>
        <v/>
      </c>
      <c r="J102" s="5" t="str">
        <f aca="false">IF($B100=$S$7,IF((C100+$S$8)&gt;($H100-0.1),"",$K$7),IF($B100=$AB$7,IF((C100+$AB$8)&gt;($H100-0.1),"",$K$7),""))</f>
        <v/>
      </c>
      <c r="K102" s="5" t="str">
        <f aca="false">IF(D100="",L102,BB102)</f>
        <v/>
      </c>
      <c r="L102" s="43" t="str">
        <f aca="false">IF(D100="",(IF(B100="","",IF(AU102="",IF(C100="",P102,(AV102)),(P102)))),IF(D100="",(BB102),""))</f>
        <v/>
      </c>
      <c r="N102" s="43" t="n">
        <f aca="false">IF(B100=$B$68,1,IF(B100=$B$67,2,IF(B100=$B$66,3,IF(B100=$B$65,4,IF(B100=$B$64,5,IF(B100=$B$63,6,IF(B100=$B$62,7,IF(B100=$B$61,8,""))))))))</f>
        <v>2</v>
      </c>
      <c r="O102" s="43" t="str">
        <f aca="false">IF(B100=$B$60,9,IF(B100=$B$59,10,IF(B100=$B$58,11,IF(B100=$B$57,12,IF(B100=$B$56,13,IF(B100=$B$55,14,IF(B100=$B$54,15,IF(B100=$B$53,16,""))))))))</f>
        <v/>
      </c>
      <c r="P102" s="43" t="str">
        <f aca="false">IF(B100="","",IF(N102="",IF(O102="",$K$37,$K$36),$K$36))</f>
        <v>OK</v>
      </c>
      <c r="Q102" s="43"/>
      <c r="R102" s="43"/>
      <c r="S102" s="43" t="n">
        <f aca="false">(IF(N102="",0,N102))+(IF(O102="",0,O102))</f>
        <v>2</v>
      </c>
      <c r="T102" s="43" t="n">
        <f aca="false">S102</f>
        <v>2</v>
      </c>
      <c r="U102" s="43" t="n">
        <f aca="false">INDEX($N$40:$AD$59,$U$69,$T102)</f>
        <v>22</v>
      </c>
      <c r="V102" s="43" t="n">
        <f aca="false">INDEX($N$40:$AD$59,$V$69,$T102)</f>
        <v>25</v>
      </c>
      <c r="W102" s="43" t="n">
        <f aca="false">INDEX($N$40:$AD$59,$W$69,$T102)</f>
        <v>28</v>
      </c>
      <c r="X102" s="43" t="n">
        <f aca="false">INDEX($N$40:$AD$59,$X$69,$T102)</f>
        <v>31</v>
      </c>
      <c r="Y102" s="43" t="n">
        <f aca="false">INDEX($N$40:$AD$59,$Y$69,$T102)</f>
        <v>35</v>
      </c>
      <c r="Z102" s="43" t="n">
        <f aca="false">INDEX($N$40:$AD$59,$Z$69,$T102)</f>
        <v>39</v>
      </c>
      <c r="AA102" s="43" t="n">
        <f aca="false">INDEX($N$40:$AD$59,$AA$69,$T102)</f>
        <v>43</v>
      </c>
      <c r="AB102" s="43" t="n">
        <f aca="false">INDEX($N$40:$AD$59,$AB$69,$T102)</f>
        <v>47</v>
      </c>
      <c r="AC102" s="43" t="n">
        <f aca="false">INDEX($N$40:$AD$59,$AC$69,$T102)</f>
        <v>52</v>
      </c>
      <c r="AD102" s="43" t="n">
        <f aca="false">INDEX($N$40:$AD$59,$AD$69,$T102)</f>
        <v>57</v>
      </c>
      <c r="AE102" s="43" t="n">
        <f aca="false">INDEX($N$40:$AD$59,$AE$69,$T102)</f>
        <v>63</v>
      </c>
      <c r="AF102" s="43" t="str">
        <f aca="false">INDEX($N$40:$AD$59,$AF$69,$T102)</f>
        <v>xxx</v>
      </c>
      <c r="AG102" s="43" t="str">
        <f aca="false">INDEX($N$40:$AD$59,$AG$69,$T102)</f>
        <v>xxx</v>
      </c>
      <c r="AH102" s="43" t="str">
        <f aca="false">INDEX($N$40:$AD$59,$AH$69,$T102)</f>
        <v>xxx</v>
      </c>
      <c r="AI102" s="43" t="str">
        <f aca="false">INDEX($N$40:$AD$59,$AI$69,$T102)</f>
        <v>xxx</v>
      </c>
      <c r="AJ102" s="43" t="str">
        <f aca="false">INDEX($N$40:$AD$59,$AJ$69,$T102)</f>
        <v>xxx</v>
      </c>
      <c r="AK102" s="43" t="str">
        <f aca="false">INDEX($N$40:$AD$59,$AK$69,$T102)</f>
        <v>xxx</v>
      </c>
      <c r="AL102" s="43" t="str">
        <f aca="false">INDEX($N$40:$AD$59,$AL$69,$T102)</f>
        <v>xxx</v>
      </c>
      <c r="AM102" s="43" t="str">
        <f aca="false">INDEX($N$40:$AD$59,$AM$69,$T102)</f>
        <v>xxx</v>
      </c>
      <c r="AN102" s="43" t="str">
        <f aca="false">INDEX($N$40:$AD$59,$AN$69,$T102)</f>
        <v>xxx</v>
      </c>
      <c r="AQ102" s="54" t="n">
        <f aca="false">C100</f>
        <v>28</v>
      </c>
      <c r="AR102" s="43" t="n">
        <f aca="false">IF(AQ102=U102,U102,IF(AQ102=V102,V102,IF(AQ102=W102,W102,IF(AQ102=X102,X102,IF(AQ102=Y102,Y102,IF(AQ102=Z102,Z102,IF(AQ102=AA102,AA102,"")))))))</f>
        <v>28</v>
      </c>
      <c r="AS102" s="43" t="str">
        <f aca="false">IF(AQ102=AB102,AB102,IF(AQ102=AC102,AC102,IF(AQ102=AD102,AD102,IF(AQ102=AE102,AE102,IF(AQ102=AF102,AF102,IF(AQ102=AG102,AG102,IF(AQ102=AH102,AH102,"")))))))</f>
        <v/>
      </c>
      <c r="AT102" s="1" t="str">
        <f aca="false">IF(AQ102=AI102,AI102,IF(AQ102=AJ102,AJ102,IF(AQ102=AK102,AK102,IF(AQ102=AL102,AL102,IF(AQ102=AM102,AM102,IF(AQ102=AN102,AN102,""))))))</f>
        <v/>
      </c>
      <c r="AU102" s="32" t="str">
        <f aca="false">CONCATENATE(AR102,AS102,AT102)</f>
        <v>28</v>
      </c>
      <c r="AV102" s="32" t="str">
        <f aca="false">IF(AQ102=0,"",(IF(AQ102="","",IF(AU102="",$K$39,$K$36))))</f>
        <v>OK</v>
      </c>
      <c r="AY102" s="32" t="n">
        <f aca="false">INDEX($N$35:$AC$35,1,T102)</f>
        <v>0</v>
      </c>
      <c r="AZ102" s="55" t="n">
        <f aca="false">H100</f>
        <v>27.3</v>
      </c>
      <c r="BA102" s="32" t="str">
        <f aca="false">IF(AQ102="","",(IF((AU102+AY102+0.1)&gt;AZ102,"",$K$38)))</f>
        <v/>
      </c>
      <c r="BB102" s="32" t="str">
        <f aca="false">IF(AU102="","",BA102)</f>
        <v/>
      </c>
    </row>
    <row r="103" customFormat="false" ht="24" hidden="false" customHeight="true" outlineLevel="0" collapsed="false">
      <c r="A103" s="45" t="s">
        <v>100</v>
      </c>
      <c r="B103" s="59" t="s">
        <v>56</v>
      </c>
      <c r="C103" s="56" t="n">
        <v>28</v>
      </c>
      <c r="D103" s="48" t="s">
        <v>101</v>
      </c>
      <c r="E103" s="49" t="s">
        <v>97</v>
      </c>
      <c r="F103" s="50" t="n">
        <v>2009</v>
      </c>
      <c r="G103" s="51" t="n">
        <v>60</v>
      </c>
      <c r="H103" s="52" t="n">
        <v>28</v>
      </c>
      <c r="I103" s="53" t="str">
        <f aca="false">K105</f>
        <v/>
      </c>
      <c r="J103" s="5" t="str">
        <f aca="false">IF($B101=$S$7,IF((C101+$S$8)&gt;($H101-0.1),"",$K$7),IF($B101=$AB$7,IF((C101+$AB$8)&gt;($H101-0.1),"",$K$7),""))</f>
        <v/>
      </c>
      <c r="K103" s="5" t="str">
        <f aca="false">IF(D101="",L103,BB103)</f>
        <v/>
      </c>
      <c r="L103" s="43" t="str">
        <f aca="false">IF(D101="",(IF(B101="","",IF(AU103="",IF(C101="",P103,(AV103)),(P103)))),IF(D101="",(BB103),""))</f>
        <v/>
      </c>
      <c r="N103" s="43" t="n">
        <f aca="false">IF(B101=$B$68,1,IF(B101=$B$67,2,IF(B101=$B$66,3,IF(B101=$B$65,4,IF(B101=$B$64,5,IF(B101=$B$63,6,IF(B101=$B$62,7,IF(B101=$B$61,8,""))))))))</f>
        <v>3</v>
      </c>
      <c r="O103" s="43" t="str">
        <f aca="false">IF(B101=$B$60,9,IF(B101=$B$59,10,IF(B101=$B$58,11,IF(B101=$B$57,12,IF(B101=$B$56,13,IF(B101=$B$55,14,IF(B101=$B$54,15,IF(B101=$B$53,16,""))))))))</f>
        <v/>
      </c>
      <c r="P103" s="43" t="str">
        <f aca="false">IF(B101="","",IF(N103="",IF(O103="",$K$37,$K$36),$K$36))</f>
        <v>OK</v>
      </c>
      <c r="Q103" s="43"/>
      <c r="R103" s="43"/>
      <c r="S103" s="43" t="n">
        <f aca="false">(IF(N103="",0,N103))+(IF(O103="",0,O103))</f>
        <v>3</v>
      </c>
      <c r="T103" s="43" t="n">
        <f aca="false">S103</f>
        <v>3</v>
      </c>
      <c r="U103" s="43" t="n">
        <f aca="false">INDEX($N$40:$AD$59,$U$69,$T103)</f>
        <v>25</v>
      </c>
      <c r="V103" s="43" t="n">
        <f aca="false">INDEX($N$40:$AD$59,$V$69,$T103)</f>
        <v>28</v>
      </c>
      <c r="W103" s="43" t="n">
        <f aca="false">INDEX($N$40:$AD$59,$W$69,$T103)</f>
        <v>31</v>
      </c>
      <c r="X103" s="43" t="n">
        <f aca="false">INDEX($N$40:$AD$59,$X$69,$T103)</f>
        <v>35</v>
      </c>
      <c r="Y103" s="43" t="n">
        <f aca="false">INDEX($N$40:$AD$59,$Y$69,$T103)</f>
        <v>39</v>
      </c>
      <c r="Z103" s="43" t="n">
        <f aca="false">INDEX($N$40:$AD$59,$Z$69,$T103)</f>
        <v>43</v>
      </c>
      <c r="AA103" s="43" t="n">
        <f aca="false">INDEX($N$40:$AD$59,$AA$69,$T103)</f>
        <v>47</v>
      </c>
      <c r="AB103" s="43" t="n">
        <f aca="false">INDEX($N$40:$AD$59,$AB$69,$T103)</f>
        <v>52</v>
      </c>
      <c r="AC103" s="43" t="n">
        <f aca="false">INDEX($N$40:$AD$59,$AC$69,$T103)</f>
        <v>57</v>
      </c>
      <c r="AD103" s="43" t="n">
        <f aca="false">INDEX($N$40:$AD$59,$AD$69,$T103)</f>
        <v>63</v>
      </c>
      <c r="AE103" s="43" t="n">
        <f aca="false">INDEX($N$40:$AD$59,$AE$69,$T103)</f>
        <v>70</v>
      </c>
      <c r="AF103" s="43" t="n">
        <f aca="false">INDEX($N$40:$AD$59,$AF$69,$T103)</f>
        <v>80</v>
      </c>
      <c r="AG103" s="43" t="str">
        <f aca="false">INDEX($N$40:$AD$59,$AG$69,$T103)</f>
        <v>xxx</v>
      </c>
      <c r="AH103" s="43" t="str">
        <f aca="false">INDEX($N$40:$AD$59,$AH$69,$T103)</f>
        <v>xxx</v>
      </c>
      <c r="AI103" s="43" t="str">
        <f aca="false">INDEX($N$40:$AD$59,$AI$69,$T103)</f>
        <v>xxx</v>
      </c>
      <c r="AJ103" s="43" t="str">
        <f aca="false">INDEX($N$40:$AD$59,$AJ$69,$T103)</f>
        <v>xxx</v>
      </c>
      <c r="AK103" s="43" t="str">
        <f aca="false">INDEX($N$40:$AD$59,$AK$69,$T103)</f>
        <v>xxx</v>
      </c>
      <c r="AL103" s="43" t="str">
        <f aca="false">INDEX($N$40:$AD$59,$AL$69,$T103)</f>
        <v>xxx</v>
      </c>
      <c r="AM103" s="43" t="str">
        <f aca="false">INDEX($N$40:$AD$59,$AM$69,$T103)</f>
        <v>xxx</v>
      </c>
      <c r="AN103" s="43" t="str">
        <f aca="false">INDEX($N$40:$AD$59,$AN$69,$T103)</f>
        <v>xxx</v>
      </c>
      <c r="AQ103" s="54" t="n">
        <f aca="false">C101</f>
        <v>31</v>
      </c>
      <c r="AR103" s="43" t="n">
        <f aca="false">IF(AQ103=U103,U103,IF(AQ103=V103,V103,IF(AQ103=W103,W103,IF(AQ103=X103,X103,IF(AQ103=Y103,Y103,IF(AQ103=Z103,Z103,IF(AQ103=AA103,AA103,"")))))))</f>
        <v>31</v>
      </c>
      <c r="AS103" s="43" t="str">
        <f aca="false">IF(AQ103=AB103,AB103,IF(AQ103=AC103,AC103,IF(AQ103=AD103,AD103,IF(AQ103=AE103,AE103,IF(AQ103=AF103,AF103,IF(AQ103=AG103,AG103,IF(AQ103=AH103,AH103,"")))))))</f>
        <v/>
      </c>
      <c r="AT103" s="1" t="str">
        <f aca="false">IF(AQ103=AI103,AI103,IF(AQ103=AJ103,AJ103,IF(AQ103=AK103,AK103,IF(AQ103=AL103,AL103,IF(AQ103=AM103,AM103,IF(AQ103=AN103,AN103,""))))))</f>
        <v/>
      </c>
      <c r="AU103" s="32" t="str">
        <f aca="false">CONCATENATE(AR103,AS103,AT103)</f>
        <v>31</v>
      </c>
      <c r="AV103" s="32" t="str">
        <f aca="false">IF(AQ103=0,"",(IF(AQ103="","",IF(AU103="",$K$39,$K$36))))</f>
        <v>OK</v>
      </c>
      <c r="AY103" s="32" t="n">
        <f aca="false">INDEX($N$35:$AC$35,1,T103)</f>
        <v>0</v>
      </c>
      <c r="AZ103" s="55" t="n">
        <f aca="false">H101</f>
        <v>29</v>
      </c>
      <c r="BA103" s="32" t="str">
        <f aca="false">IF(AQ103="","",(IF((AU103+AY103+0.1)&gt;AZ103,"",$K$38)))</f>
        <v/>
      </c>
      <c r="BB103" s="32" t="str">
        <f aca="false">IF(AU103="","",BA103)</f>
        <v/>
      </c>
    </row>
    <row r="104" customFormat="false" ht="24" hidden="false" customHeight="true" outlineLevel="0" collapsed="false">
      <c r="A104" s="45" t="s">
        <v>102</v>
      </c>
      <c r="B104" s="59" t="s">
        <v>56</v>
      </c>
      <c r="C104" s="56" t="n">
        <v>35</v>
      </c>
      <c r="D104" s="48" t="s">
        <v>103</v>
      </c>
      <c r="E104" s="49" t="s">
        <v>97</v>
      </c>
      <c r="F104" s="50" t="n">
        <v>2008</v>
      </c>
      <c r="G104" s="56" t="n">
        <v>18</v>
      </c>
      <c r="H104" s="52" t="n">
        <v>34.9</v>
      </c>
      <c r="I104" s="53" t="str">
        <f aca="false">K106</f>
        <v/>
      </c>
      <c r="J104" s="5" t="str">
        <f aca="false">IF($B102=$S$7,IF((C102+$S$8)&gt;($H102-0.1),"",$K$7),IF($B102=$AB$7,IF((C102+$AB$8)&gt;($H102-0.1),"",$K$7),""))</f>
        <v/>
      </c>
      <c r="K104" s="5" t="str">
        <f aca="false">IF(D102="",L104,BB104)</f>
        <v/>
      </c>
      <c r="L104" s="43" t="str">
        <f aca="false">IF(D102="",(IF(B102="","",IF(AU104="",IF(C102="",P104,(AV104)),(P104)))),IF(D102="",(BB104),""))</f>
        <v/>
      </c>
      <c r="N104" s="43" t="n">
        <f aca="false">IF(B102=$B$68,1,IF(B102=$B$67,2,IF(B102=$B$66,3,IF(B102=$B$65,4,IF(B102=$B$64,5,IF(B102=$B$63,6,IF(B102=$B$62,7,IF(B102=$B$61,8,""))))))))</f>
        <v>3</v>
      </c>
      <c r="O104" s="43" t="str">
        <f aca="false">IF(B102=$B$60,9,IF(B102=$B$59,10,IF(B102=$B$58,11,IF(B102=$B$57,12,IF(B102=$B$56,13,IF(B102=$B$55,14,IF(B102=$B$54,15,IF(B102=$B$53,16,""))))))))</f>
        <v/>
      </c>
      <c r="P104" s="43" t="str">
        <f aca="false">IF(B102="","",IF(N104="",IF(O104="",$K$37,$K$36),$K$36))</f>
        <v>OK</v>
      </c>
      <c r="Q104" s="43"/>
      <c r="R104" s="43"/>
      <c r="S104" s="43" t="n">
        <f aca="false">(IF(N104="",0,N104))+(IF(O104="",0,O104))</f>
        <v>3</v>
      </c>
      <c r="T104" s="43" t="n">
        <f aca="false">S104</f>
        <v>3</v>
      </c>
      <c r="U104" s="43" t="n">
        <f aca="false">INDEX($N$40:$AD$59,$U$69,$T104)</f>
        <v>25</v>
      </c>
      <c r="V104" s="43" t="n">
        <f aca="false">INDEX($N$40:$AD$59,$V$69,$T104)</f>
        <v>28</v>
      </c>
      <c r="W104" s="43" t="n">
        <f aca="false">INDEX($N$40:$AD$59,$W$69,$T104)</f>
        <v>31</v>
      </c>
      <c r="X104" s="43" t="n">
        <f aca="false">INDEX($N$40:$AD$59,$X$69,$T104)</f>
        <v>35</v>
      </c>
      <c r="Y104" s="43" t="n">
        <f aca="false">INDEX($N$40:$AD$59,$Y$69,$T104)</f>
        <v>39</v>
      </c>
      <c r="Z104" s="43" t="n">
        <f aca="false">INDEX($N$40:$AD$59,$Z$69,$T104)</f>
        <v>43</v>
      </c>
      <c r="AA104" s="43" t="n">
        <f aca="false">INDEX($N$40:$AD$59,$AA$69,$T104)</f>
        <v>47</v>
      </c>
      <c r="AB104" s="43" t="n">
        <f aca="false">INDEX($N$40:$AD$59,$AB$69,$T104)</f>
        <v>52</v>
      </c>
      <c r="AC104" s="43" t="n">
        <f aca="false">INDEX($N$40:$AD$59,$AC$69,$T104)</f>
        <v>57</v>
      </c>
      <c r="AD104" s="43" t="n">
        <f aca="false">INDEX($N$40:$AD$59,$AD$69,$T104)</f>
        <v>63</v>
      </c>
      <c r="AE104" s="43" t="n">
        <f aca="false">INDEX($N$40:$AD$59,$AE$69,$T104)</f>
        <v>70</v>
      </c>
      <c r="AF104" s="43" t="n">
        <f aca="false">INDEX($N$40:$AD$59,$AF$69,$T104)</f>
        <v>80</v>
      </c>
      <c r="AG104" s="43" t="str">
        <f aca="false">INDEX($N$40:$AD$59,$AG$69,$T104)</f>
        <v>xxx</v>
      </c>
      <c r="AH104" s="43" t="str">
        <f aca="false">INDEX($N$40:$AD$59,$AH$69,$T104)</f>
        <v>xxx</v>
      </c>
      <c r="AI104" s="43" t="str">
        <f aca="false">INDEX($N$40:$AD$59,$AI$69,$T104)</f>
        <v>xxx</v>
      </c>
      <c r="AJ104" s="43" t="str">
        <f aca="false">INDEX($N$40:$AD$59,$AJ$69,$T104)</f>
        <v>xxx</v>
      </c>
      <c r="AK104" s="43" t="str">
        <f aca="false">INDEX($N$40:$AD$59,$AK$69,$T104)</f>
        <v>xxx</v>
      </c>
      <c r="AL104" s="43" t="str">
        <f aca="false">INDEX($N$40:$AD$59,$AL$69,$T104)</f>
        <v>xxx</v>
      </c>
      <c r="AM104" s="43" t="str">
        <f aca="false">INDEX($N$40:$AD$59,$AM$69,$T104)</f>
        <v>xxx</v>
      </c>
      <c r="AN104" s="43" t="str">
        <f aca="false">INDEX($N$40:$AD$59,$AN$69,$T104)</f>
        <v>xxx</v>
      </c>
      <c r="AQ104" s="54" t="n">
        <f aca="false">C102</f>
        <v>31</v>
      </c>
      <c r="AR104" s="43" t="n">
        <f aca="false">IF(AQ104=U104,U104,IF(AQ104=V104,V104,IF(AQ104=W104,W104,IF(AQ104=X104,X104,IF(AQ104=Y104,Y104,IF(AQ104=Z104,Z104,IF(AQ104=AA104,AA104,"")))))))</f>
        <v>31</v>
      </c>
      <c r="AS104" s="43" t="str">
        <f aca="false">IF(AQ104=AB104,AB104,IF(AQ104=AC104,AC104,IF(AQ104=AD104,AD104,IF(AQ104=AE104,AE104,IF(AQ104=AF104,AF104,IF(AQ104=AG104,AG104,IF(AQ104=AH104,AH104,"")))))))</f>
        <v/>
      </c>
      <c r="AT104" s="1" t="str">
        <f aca="false">IF(AQ104=AI104,AI104,IF(AQ104=AJ104,AJ104,IF(AQ104=AK104,AK104,IF(AQ104=AL104,AL104,IF(AQ104=AM104,AM104,IF(AQ104=AN104,AN104,""))))))</f>
        <v/>
      </c>
      <c r="AU104" s="32" t="str">
        <f aca="false">CONCATENATE(AR104,AS104,AT104)</f>
        <v>31</v>
      </c>
      <c r="AV104" s="32" t="str">
        <f aca="false">IF(AQ104=0,"",(IF(AQ104="","",IF(AU104="",$K$39,$K$36))))</f>
        <v>OK</v>
      </c>
      <c r="AY104" s="32" t="n">
        <f aca="false">INDEX($N$35:$AC$35,1,T104)</f>
        <v>0</v>
      </c>
      <c r="AZ104" s="55" t="n">
        <f aca="false">H102</f>
        <v>30.5</v>
      </c>
      <c r="BA104" s="32" t="str">
        <f aca="false">IF(AQ104="","",(IF((AU104+AY104+0.1)&gt;AZ104,"",$K$38)))</f>
        <v/>
      </c>
      <c r="BB104" s="32" t="str">
        <f aca="false">IF(AU104="","",BA104)</f>
        <v/>
      </c>
    </row>
    <row r="105" customFormat="false" ht="24" hidden="false" customHeight="true" outlineLevel="0" collapsed="false">
      <c r="A105" s="45" t="s">
        <v>104</v>
      </c>
      <c r="B105" s="59" t="s">
        <v>56</v>
      </c>
      <c r="C105" s="56" t="n">
        <v>47</v>
      </c>
      <c r="D105" s="48" t="s">
        <v>105</v>
      </c>
      <c r="E105" s="49" t="s">
        <v>97</v>
      </c>
      <c r="F105" s="50" t="n">
        <v>2009</v>
      </c>
      <c r="G105" s="56" t="n">
        <v>7</v>
      </c>
      <c r="H105" s="52" t="n">
        <v>44</v>
      </c>
      <c r="I105" s="53" t="str">
        <f aca="false">K107</f>
        <v/>
      </c>
      <c r="J105" s="5" t="str">
        <f aca="false">IF($B103=$S$7,IF((C103+$S$8)&gt;($H103-0.1),"",$K$7),IF($B103=$AB$7,IF((C103+$AB$8)&gt;($H103-0.1),"",$K$7),""))</f>
        <v/>
      </c>
      <c r="K105" s="5" t="str">
        <f aca="false">IF(D103="",L105,BB105)</f>
        <v/>
      </c>
      <c r="L105" s="43" t="str">
        <f aca="false">IF(D103="",(IF(B103="","",IF(AU105="",IF(C103="",P105,(AV105)),(P105)))),IF(D103="",(BB105),""))</f>
        <v/>
      </c>
      <c r="N105" s="43" t="n">
        <f aca="false">IF(B103=$B$68,1,IF(B103=$B$67,2,IF(B103=$B$66,3,IF(B103=$B$65,4,IF(B103=$B$64,5,IF(B103=$B$63,6,IF(B103=$B$62,7,IF(B103=$B$61,8,""))))))))</f>
        <v>3</v>
      </c>
      <c r="O105" s="43" t="str">
        <f aca="false">IF(B103=$B$60,9,IF(B103=$B$59,10,IF(B103=$B$58,11,IF(B103=$B$57,12,IF(B103=$B$56,13,IF(B103=$B$55,14,IF(B103=$B$54,15,IF(B103=$B$53,16,""))))))))</f>
        <v/>
      </c>
      <c r="P105" s="43" t="str">
        <f aca="false">IF(B103="","",IF(N105="",IF(O105="",$K$37,$K$36),$K$36))</f>
        <v>OK</v>
      </c>
      <c r="Q105" s="43"/>
      <c r="R105" s="43"/>
      <c r="S105" s="43" t="n">
        <f aca="false">(IF(N105="",0,N105))+(IF(O105="",0,O105))</f>
        <v>3</v>
      </c>
      <c r="T105" s="43" t="n">
        <f aca="false">S105</f>
        <v>3</v>
      </c>
      <c r="U105" s="43" t="n">
        <f aca="false">INDEX($N$40:$AD$59,$U$69,$T105)</f>
        <v>25</v>
      </c>
      <c r="V105" s="43" t="n">
        <f aca="false">INDEX($N$40:$AD$59,$V$69,$T105)</f>
        <v>28</v>
      </c>
      <c r="W105" s="43" t="n">
        <f aca="false">INDEX($N$40:$AD$59,$W$69,$T105)</f>
        <v>31</v>
      </c>
      <c r="X105" s="43" t="n">
        <f aca="false">INDEX($N$40:$AD$59,$X$69,$T105)</f>
        <v>35</v>
      </c>
      <c r="Y105" s="43" t="n">
        <f aca="false">INDEX($N$40:$AD$59,$Y$69,$T105)</f>
        <v>39</v>
      </c>
      <c r="Z105" s="43" t="n">
        <f aca="false">INDEX($N$40:$AD$59,$Z$69,$T105)</f>
        <v>43</v>
      </c>
      <c r="AA105" s="43" t="n">
        <f aca="false">INDEX($N$40:$AD$59,$AA$69,$T105)</f>
        <v>47</v>
      </c>
      <c r="AB105" s="43" t="n">
        <f aca="false">INDEX($N$40:$AD$59,$AB$69,$T105)</f>
        <v>52</v>
      </c>
      <c r="AC105" s="43" t="n">
        <f aca="false">INDEX($N$40:$AD$59,$AC$69,$T105)</f>
        <v>57</v>
      </c>
      <c r="AD105" s="43" t="n">
        <f aca="false">INDEX($N$40:$AD$59,$AD$69,$T105)</f>
        <v>63</v>
      </c>
      <c r="AE105" s="43" t="n">
        <f aca="false">INDEX($N$40:$AD$59,$AE$69,$T105)</f>
        <v>70</v>
      </c>
      <c r="AF105" s="43" t="n">
        <f aca="false">INDEX($N$40:$AD$59,$AF$69,$T105)</f>
        <v>80</v>
      </c>
      <c r="AG105" s="43" t="str">
        <f aca="false">INDEX($N$40:$AD$59,$AG$69,$T105)</f>
        <v>xxx</v>
      </c>
      <c r="AH105" s="43" t="str">
        <f aca="false">INDEX($N$40:$AD$59,$AH$69,$T105)</f>
        <v>xxx</v>
      </c>
      <c r="AI105" s="43" t="str">
        <f aca="false">INDEX($N$40:$AD$59,$AI$69,$T105)</f>
        <v>xxx</v>
      </c>
      <c r="AJ105" s="43" t="str">
        <f aca="false">INDEX($N$40:$AD$59,$AJ$69,$T105)</f>
        <v>xxx</v>
      </c>
      <c r="AK105" s="43" t="str">
        <f aca="false">INDEX($N$40:$AD$59,$AK$69,$T105)</f>
        <v>xxx</v>
      </c>
      <c r="AL105" s="43" t="str">
        <f aca="false">INDEX($N$40:$AD$59,$AL$69,$T105)</f>
        <v>xxx</v>
      </c>
      <c r="AM105" s="43" t="str">
        <f aca="false">INDEX($N$40:$AD$59,$AM$69,$T105)</f>
        <v>xxx</v>
      </c>
      <c r="AN105" s="43" t="str">
        <f aca="false">INDEX($N$40:$AD$59,$AN$69,$T105)</f>
        <v>xxx</v>
      </c>
      <c r="AQ105" s="54" t="n">
        <f aca="false">C103</f>
        <v>28</v>
      </c>
      <c r="AR105" s="43" t="n">
        <f aca="false">IF(AQ105=U105,U105,IF(AQ105=V105,V105,IF(AQ105=W105,W105,IF(AQ105=X105,X105,IF(AQ105=Y105,Y105,IF(AQ105=Z105,Z105,IF(AQ105=AA105,AA105,"")))))))</f>
        <v>28</v>
      </c>
      <c r="AS105" s="43" t="str">
        <f aca="false">IF(AQ105=AB105,AB105,IF(AQ105=AC105,AC105,IF(AQ105=AD105,AD105,IF(AQ105=AE105,AE105,IF(AQ105=AF105,AF105,IF(AQ105=AG105,AG105,IF(AQ105=AH105,AH105,"")))))))</f>
        <v/>
      </c>
      <c r="AT105" s="1" t="str">
        <f aca="false">IF(AQ105=AI105,AI105,IF(AQ105=AJ105,AJ105,IF(AQ105=AK105,AK105,IF(AQ105=AL105,AL105,IF(AQ105=AM105,AM105,IF(AQ105=AN105,AN105,""))))))</f>
        <v/>
      </c>
      <c r="AU105" s="32" t="str">
        <f aca="false">CONCATENATE(AR105,AS105,AT105)</f>
        <v>28</v>
      </c>
      <c r="AV105" s="32" t="str">
        <f aca="false">IF(AQ105=0,"",(IF(AQ105="","",IF(AU105="",$K$39,$K$36))))</f>
        <v>OK</v>
      </c>
      <c r="AY105" s="32" t="n">
        <f aca="false">INDEX($N$35:$AC$35,1,T105)</f>
        <v>0</v>
      </c>
      <c r="AZ105" s="55" t="n">
        <f aca="false">H103</f>
        <v>28</v>
      </c>
      <c r="BA105" s="32" t="str">
        <f aca="false">IF(AQ105="","",(IF((AU105+AY105+0.1)&gt;AZ105,"",$K$38)))</f>
        <v/>
      </c>
      <c r="BB105" s="32" t="str">
        <f aca="false">IF(AU105="","",BA105)</f>
        <v/>
      </c>
    </row>
    <row r="106" customFormat="false" ht="24" hidden="false" customHeight="true" outlineLevel="0" collapsed="false">
      <c r="A106" s="45" t="s">
        <v>106</v>
      </c>
      <c r="B106" s="59" t="s">
        <v>48</v>
      </c>
      <c r="C106" s="56" t="n">
        <v>35</v>
      </c>
      <c r="D106" s="48" t="s">
        <v>107</v>
      </c>
      <c r="E106" s="49" t="s">
        <v>97</v>
      </c>
      <c r="F106" s="50" t="n">
        <v>2007</v>
      </c>
      <c r="G106" s="56" t="n">
        <v>41</v>
      </c>
      <c r="H106" s="52" t="n">
        <v>33.3</v>
      </c>
      <c r="I106" s="53" t="str">
        <f aca="false">K108</f>
        <v/>
      </c>
      <c r="J106" s="5" t="str">
        <f aca="false">IF($B104=$S$7,IF((C104+$S$8)&gt;($H104-0.1),"",$K$7),IF($B104=$AB$7,IF((C104+$AB$8)&gt;($H104-0.1),"",$K$7),""))</f>
        <v/>
      </c>
      <c r="K106" s="5" t="str">
        <f aca="false">IF(D104="",L106,BB106)</f>
        <v/>
      </c>
      <c r="L106" s="43" t="str">
        <f aca="false">IF(D104="",(IF(B104="","",IF(AU106="",IF(C104="",P106,(AV106)),(P106)))),IF(D104="",(BB106),""))</f>
        <v/>
      </c>
      <c r="N106" s="43" t="n">
        <f aca="false">IF(B104=$B$68,1,IF(B104=$B$67,2,IF(B104=$B$66,3,IF(B104=$B$65,4,IF(B104=$B$64,5,IF(B104=$B$63,6,IF(B104=$B$62,7,IF(B104=$B$61,8,""))))))))</f>
        <v>3</v>
      </c>
      <c r="O106" s="43" t="str">
        <f aca="false">IF(B104=$B$60,9,IF(B104=$B$59,10,IF(B104=$B$58,11,IF(B104=$B$57,12,IF(B104=$B$56,13,IF(B104=$B$55,14,IF(B104=$B$54,15,IF(B104=$B$53,16,""))))))))</f>
        <v/>
      </c>
      <c r="P106" s="43" t="str">
        <f aca="false">IF(B104="","",IF(N106="",IF(O106="",$K$37,$K$36),$K$36))</f>
        <v>OK</v>
      </c>
      <c r="Q106" s="43"/>
      <c r="R106" s="43"/>
      <c r="S106" s="43" t="n">
        <f aca="false">(IF(N106="",0,N106))+(IF(O106="",0,O106))</f>
        <v>3</v>
      </c>
      <c r="T106" s="43" t="n">
        <f aca="false">S106</f>
        <v>3</v>
      </c>
      <c r="U106" s="43" t="n">
        <f aca="false">INDEX($N$40:$AD$59,$U$69,$T106)</f>
        <v>25</v>
      </c>
      <c r="V106" s="43" t="n">
        <f aca="false">INDEX($N$40:$AD$59,$V$69,$T106)</f>
        <v>28</v>
      </c>
      <c r="W106" s="43" t="n">
        <f aca="false">INDEX($N$40:$AD$59,$W$69,$T106)</f>
        <v>31</v>
      </c>
      <c r="X106" s="43" t="n">
        <f aca="false">INDEX($N$40:$AD$59,$X$69,$T106)</f>
        <v>35</v>
      </c>
      <c r="Y106" s="43" t="n">
        <f aca="false">INDEX($N$40:$AD$59,$Y$69,$T106)</f>
        <v>39</v>
      </c>
      <c r="Z106" s="43" t="n">
        <f aca="false">INDEX($N$40:$AD$59,$Z$69,$T106)</f>
        <v>43</v>
      </c>
      <c r="AA106" s="43" t="n">
        <f aca="false">INDEX($N$40:$AD$59,$AA$69,$T106)</f>
        <v>47</v>
      </c>
      <c r="AB106" s="43" t="n">
        <f aca="false">INDEX($N$40:$AD$59,$AB$69,$T106)</f>
        <v>52</v>
      </c>
      <c r="AC106" s="43" t="n">
        <f aca="false">INDEX($N$40:$AD$59,$AC$69,$T106)</f>
        <v>57</v>
      </c>
      <c r="AD106" s="43" t="n">
        <f aca="false">INDEX($N$40:$AD$59,$AD$69,$T106)</f>
        <v>63</v>
      </c>
      <c r="AE106" s="43" t="n">
        <f aca="false">INDEX($N$40:$AD$59,$AE$69,$T106)</f>
        <v>70</v>
      </c>
      <c r="AF106" s="43" t="n">
        <f aca="false">INDEX($N$40:$AD$59,$AF$69,$T106)</f>
        <v>80</v>
      </c>
      <c r="AG106" s="43" t="str">
        <f aca="false">INDEX($N$40:$AD$59,$AG$69,$T106)</f>
        <v>xxx</v>
      </c>
      <c r="AH106" s="43" t="str">
        <f aca="false">INDEX($N$40:$AD$59,$AH$69,$T106)</f>
        <v>xxx</v>
      </c>
      <c r="AI106" s="43" t="str">
        <f aca="false">INDEX($N$40:$AD$59,$AI$69,$T106)</f>
        <v>xxx</v>
      </c>
      <c r="AJ106" s="43" t="str">
        <f aca="false">INDEX($N$40:$AD$59,$AJ$69,$T106)</f>
        <v>xxx</v>
      </c>
      <c r="AK106" s="43" t="str">
        <f aca="false">INDEX($N$40:$AD$59,$AK$69,$T106)</f>
        <v>xxx</v>
      </c>
      <c r="AL106" s="43" t="str">
        <f aca="false">INDEX($N$40:$AD$59,$AL$69,$T106)</f>
        <v>xxx</v>
      </c>
      <c r="AM106" s="43" t="str">
        <f aca="false">INDEX($N$40:$AD$59,$AM$69,$T106)</f>
        <v>xxx</v>
      </c>
      <c r="AN106" s="43" t="str">
        <f aca="false">INDEX($N$40:$AD$59,$AN$69,$T106)</f>
        <v>xxx</v>
      </c>
      <c r="AQ106" s="54" t="n">
        <f aca="false">C104</f>
        <v>35</v>
      </c>
      <c r="AR106" s="43" t="n">
        <f aca="false">IF(AQ106=U106,U106,IF(AQ106=V106,V106,IF(AQ106=W106,W106,IF(AQ106=X106,X106,IF(AQ106=Y106,Y106,IF(AQ106=Z106,Z106,IF(AQ106=AA106,AA106,"")))))))</f>
        <v>35</v>
      </c>
      <c r="AS106" s="43" t="str">
        <f aca="false">IF(AQ106=AB106,AB106,IF(AQ106=AC106,AC106,IF(AQ106=AD106,AD106,IF(AQ106=AE106,AE106,IF(AQ106=AF106,AF106,IF(AQ106=AG106,AG106,IF(AQ106=AH106,AH106,"")))))))</f>
        <v/>
      </c>
      <c r="AT106" s="1" t="str">
        <f aca="false">IF(AQ106=AI106,AI106,IF(AQ106=AJ106,AJ106,IF(AQ106=AK106,AK106,IF(AQ106=AL106,AL106,IF(AQ106=AM106,AM106,IF(AQ106=AN106,AN106,""))))))</f>
        <v/>
      </c>
      <c r="AU106" s="32" t="str">
        <f aca="false">CONCATENATE(AR106,AS106,AT106)</f>
        <v>35</v>
      </c>
      <c r="AV106" s="32" t="str">
        <f aca="false">IF(AQ106=0,"",(IF(AQ106="","",IF(AU106="",$K$39,$K$36))))</f>
        <v>OK</v>
      </c>
      <c r="AY106" s="32" t="n">
        <f aca="false">INDEX($N$35:$AC$35,1,T106)</f>
        <v>0</v>
      </c>
      <c r="AZ106" s="55" t="n">
        <f aca="false">H104</f>
        <v>34.9</v>
      </c>
      <c r="BA106" s="32" t="str">
        <f aca="false">IF(AQ106="","",(IF((AU106+AY106+0.1)&gt;AZ106,"",$K$38)))</f>
        <v/>
      </c>
      <c r="BB106" s="32" t="str">
        <f aca="false">IF(AU106="","",BA106)</f>
        <v/>
      </c>
    </row>
    <row r="107" customFormat="false" ht="24" hidden="false" customHeight="true" outlineLevel="0" collapsed="false">
      <c r="A107" s="45" t="s">
        <v>108</v>
      </c>
      <c r="B107" s="59" t="s">
        <v>48</v>
      </c>
      <c r="C107" s="47" t="n">
        <v>57</v>
      </c>
      <c r="D107" s="48" t="s">
        <v>109</v>
      </c>
      <c r="E107" s="49" t="s">
        <v>97</v>
      </c>
      <c r="F107" s="50" t="n">
        <v>2007</v>
      </c>
      <c r="G107" s="56" t="n">
        <v>29</v>
      </c>
      <c r="H107" s="52" t="n">
        <v>55.8</v>
      </c>
      <c r="I107" s="53" t="str">
        <f aca="false">K109</f>
        <v/>
      </c>
      <c r="J107" s="5" t="str">
        <f aca="false">IF($B105=$S$7,IF((C105+$S$8)&gt;($H105-0.1),"",$K$7),IF($B105=$AB$7,IF((C105+$AB$8)&gt;($H105-0.1),"",$K$7),""))</f>
        <v/>
      </c>
      <c r="K107" s="5" t="str">
        <f aca="false">IF(D105="",L107,BB107)</f>
        <v/>
      </c>
      <c r="L107" s="43" t="str">
        <f aca="false">IF(D105="",(IF(B105="","",IF(AU107="",IF(C105="",P107,(AV107)),(P107)))),IF(D105="",(BB107),""))</f>
        <v/>
      </c>
      <c r="N107" s="43" t="n">
        <f aca="false">IF(B105=$B$68,1,IF(B105=$B$67,2,IF(B105=$B$66,3,IF(B105=$B$65,4,IF(B105=$B$64,5,IF(B105=$B$63,6,IF(B105=$B$62,7,IF(B105=$B$61,8,""))))))))</f>
        <v>3</v>
      </c>
      <c r="O107" s="43" t="str">
        <f aca="false">IF(B105=$B$60,9,IF(B105=$B$59,10,IF(B105=$B$58,11,IF(B105=$B$57,12,IF(B105=$B$56,13,IF(B105=$B$55,14,IF(B105=$B$54,15,IF(B105=$B$53,16,""))))))))</f>
        <v/>
      </c>
      <c r="P107" s="43" t="str">
        <f aca="false">IF(B105="","",IF(N107="",IF(O107="",$K$37,$K$36),$K$36))</f>
        <v>OK</v>
      </c>
      <c r="Q107" s="43"/>
      <c r="R107" s="43"/>
      <c r="S107" s="43" t="n">
        <f aca="false">(IF(N107="",0,N107))+(IF(O107="",0,O107))</f>
        <v>3</v>
      </c>
      <c r="T107" s="43" t="n">
        <f aca="false">S107</f>
        <v>3</v>
      </c>
      <c r="U107" s="43" t="n">
        <f aca="false">INDEX($N$40:$AD$59,$U$69,$T107)</f>
        <v>25</v>
      </c>
      <c r="V107" s="43" t="n">
        <f aca="false">INDEX($N$40:$AD$59,$V$69,$T107)</f>
        <v>28</v>
      </c>
      <c r="W107" s="43" t="n">
        <f aca="false">INDEX($N$40:$AD$59,$W$69,$T107)</f>
        <v>31</v>
      </c>
      <c r="X107" s="43" t="n">
        <f aca="false">INDEX($N$40:$AD$59,$X$69,$T107)</f>
        <v>35</v>
      </c>
      <c r="Y107" s="43" t="n">
        <f aca="false">INDEX($N$40:$AD$59,$Y$69,$T107)</f>
        <v>39</v>
      </c>
      <c r="Z107" s="43" t="n">
        <f aca="false">INDEX($N$40:$AD$59,$Z$69,$T107)</f>
        <v>43</v>
      </c>
      <c r="AA107" s="43" t="n">
        <f aca="false">INDEX($N$40:$AD$59,$AA$69,$T107)</f>
        <v>47</v>
      </c>
      <c r="AB107" s="43" t="n">
        <f aca="false">INDEX($N$40:$AD$59,$AB$69,$T107)</f>
        <v>52</v>
      </c>
      <c r="AC107" s="43" t="n">
        <f aca="false">INDEX($N$40:$AD$59,$AC$69,$T107)</f>
        <v>57</v>
      </c>
      <c r="AD107" s="43" t="n">
        <f aca="false">INDEX($N$40:$AD$59,$AD$69,$T107)</f>
        <v>63</v>
      </c>
      <c r="AE107" s="43" t="n">
        <f aca="false">INDEX($N$40:$AD$59,$AE$69,$T107)</f>
        <v>70</v>
      </c>
      <c r="AF107" s="43" t="n">
        <f aca="false">INDEX($N$40:$AD$59,$AF$69,$T107)</f>
        <v>80</v>
      </c>
      <c r="AG107" s="43" t="str">
        <f aca="false">INDEX($N$40:$AD$59,$AG$69,$T107)</f>
        <v>xxx</v>
      </c>
      <c r="AH107" s="43" t="str">
        <f aca="false">INDEX($N$40:$AD$59,$AH$69,$T107)</f>
        <v>xxx</v>
      </c>
      <c r="AI107" s="43" t="str">
        <f aca="false">INDEX($N$40:$AD$59,$AI$69,$T107)</f>
        <v>xxx</v>
      </c>
      <c r="AJ107" s="43" t="str">
        <f aca="false">INDEX($N$40:$AD$59,$AJ$69,$T107)</f>
        <v>xxx</v>
      </c>
      <c r="AK107" s="43" t="str">
        <f aca="false">INDEX($N$40:$AD$59,$AK$69,$T107)</f>
        <v>xxx</v>
      </c>
      <c r="AL107" s="43" t="str">
        <f aca="false">INDEX($N$40:$AD$59,$AL$69,$T107)</f>
        <v>xxx</v>
      </c>
      <c r="AM107" s="43" t="str">
        <f aca="false">INDEX($N$40:$AD$59,$AM$69,$T107)</f>
        <v>xxx</v>
      </c>
      <c r="AN107" s="43" t="str">
        <f aca="false">INDEX($N$40:$AD$59,$AN$69,$T107)</f>
        <v>xxx</v>
      </c>
      <c r="AQ107" s="54" t="n">
        <f aca="false">C105</f>
        <v>47</v>
      </c>
      <c r="AR107" s="43" t="n">
        <f aca="false">IF(AQ107=U107,U107,IF(AQ107=V107,V107,IF(AQ107=W107,W107,IF(AQ107=X107,X107,IF(AQ107=Y107,Y107,IF(AQ107=Z107,Z107,IF(AQ107=AA107,AA107,"")))))))</f>
        <v>47</v>
      </c>
      <c r="AS107" s="43" t="str">
        <f aca="false">IF(AQ107=AB107,AB107,IF(AQ107=AC107,AC107,IF(AQ107=AD107,AD107,IF(AQ107=AE107,AE107,IF(AQ107=AF107,AF107,IF(AQ107=AG107,AG107,IF(AQ107=AH107,AH107,"")))))))</f>
        <v/>
      </c>
      <c r="AT107" s="1" t="str">
        <f aca="false">IF(AQ107=AI107,AI107,IF(AQ107=AJ107,AJ107,IF(AQ107=AK107,AK107,IF(AQ107=AL107,AL107,IF(AQ107=AM107,AM107,IF(AQ107=AN107,AN107,""))))))</f>
        <v/>
      </c>
      <c r="AU107" s="32" t="str">
        <f aca="false">CONCATENATE(AR107,AS107,AT107)</f>
        <v>47</v>
      </c>
      <c r="AV107" s="32" t="str">
        <f aca="false">IF(AQ107=0,"",(IF(AQ107="","",IF(AU107="",$K$39,$K$36))))</f>
        <v>OK</v>
      </c>
      <c r="AY107" s="32" t="n">
        <f aca="false">INDEX($N$35:$AC$35,1,T107)</f>
        <v>0</v>
      </c>
      <c r="AZ107" s="55" t="n">
        <f aca="false">H105</f>
        <v>44</v>
      </c>
      <c r="BA107" s="32" t="str">
        <f aca="false">IF(AQ107="","",(IF((AU107+AY107+0.1)&gt;AZ107,"",$K$38)))</f>
        <v/>
      </c>
      <c r="BB107" s="32" t="str">
        <f aca="false">IF(AU107="","",BA107)</f>
        <v/>
      </c>
    </row>
    <row r="108" customFormat="false" ht="24" hidden="false" customHeight="true" outlineLevel="0" collapsed="false">
      <c r="A108" s="45" t="s">
        <v>110</v>
      </c>
      <c r="B108" s="59" t="s">
        <v>88</v>
      </c>
      <c r="C108" s="51" t="n">
        <v>20</v>
      </c>
      <c r="D108" s="48" t="s">
        <v>111</v>
      </c>
      <c r="E108" s="49" t="s">
        <v>112</v>
      </c>
      <c r="F108" s="50" t="n">
        <v>2013</v>
      </c>
      <c r="G108" s="51" t="n">
        <v>65</v>
      </c>
      <c r="H108" s="52" t="n">
        <v>19.5</v>
      </c>
      <c r="I108" s="53" t="str">
        <f aca="false">K110</f>
        <v/>
      </c>
      <c r="J108" s="5" t="str">
        <f aca="false">IF($B106=$S$7,IF((C106+$S$8)&gt;($H106-0.1),"",$K$7),IF($B106=$AB$7,IF((C106+$AB$8)&gt;($H106-0.1),"",$K$7),""))</f>
        <v/>
      </c>
      <c r="K108" s="5" t="str">
        <f aca="false">IF(D106="",L108,BB108)</f>
        <v/>
      </c>
      <c r="L108" s="43" t="str">
        <f aca="false">IF(D106="",(IF(B106="","",IF(AU108="",IF(C106="",P108,(AV108)),(P108)))),IF(D106="",(BB108),""))</f>
        <v/>
      </c>
      <c r="N108" s="43" t="n">
        <f aca="false">IF(B106=$B$68,1,IF(B106=$B$67,2,IF(B106=$B$66,3,IF(B106=$B$65,4,IF(B106=$B$64,5,IF(B106=$B$63,6,IF(B106=$B$62,7,IF(B106=$B$61,8,""))))))))</f>
        <v>4</v>
      </c>
      <c r="O108" s="43" t="str">
        <f aca="false">IF(B106=$B$60,9,IF(B106=$B$59,10,IF(B106=$B$58,11,IF(B106=$B$57,12,IF(B106=$B$56,13,IF(B106=$B$55,14,IF(B106=$B$54,15,IF(B106=$B$53,16,""))))))))</f>
        <v/>
      </c>
      <c r="P108" s="43" t="str">
        <f aca="false">IF(B106="","",IF(N108="",IF(O108="",$K$37,$K$36),$K$36))</f>
        <v>OK</v>
      </c>
      <c r="Q108" s="43"/>
      <c r="R108" s="43"/>
      <c r="S108" s="43" t="n">
        <f aca="false">(IF(N108="",0,N108))+(IF(O108="",0,O108))</f>
        <v>4</v>
      </c>
      <c r="T108" s="43" t="n">
        <f aca="false">S108</f>
        <v>4</v>
      </c>
      <c r="U108" s="43" t="n">
        <f aca="false">INDEX($N$40:$AD$59,$U$69,$T108)</f>
        <v>28</v>
      </c>
      <c r="V108" s="43" t="n">
        <f aca="false">INDEX($N$40:$AD$59,$V$69,$T108)</f>
        <v>31</v>
      </c>
      <c r="W108" s="43" t="n">
        <f aca="false">INDEX($N$40:$AD$59,$W$69,$T108)</f>
        <v>35</v>
      </c>
      <c r="X108" s="43" t="n">
        <f aca="false">INDEX($N$40:$AD$59,$X$69,$T108)</f>
        <v>39</v>
      </c>
      <c r="Y108" s="43" t="n">
        <f aca="false">INDEX($N$40:$AD$59,$Y$69,$T108)</f>
        <v>43</v>
      </c>
      <c r="Z108" s="43" t="n">
        <f aca="false">INDEX($N$40:$AD$59,$Z$69,$T108)</f>
        <v>47</v>
      </c>
      <c r="AA108" s="43" t="n">
        <f aca="false">INDEX($N$40:$AD$59,$AA$69,$T108)</f>
        <v>52</v>
      </c>
      <c r="AB108" s="43" t="n">
        <f aca="false">INDEX($N$40:$AD$59,$AB$69,$T108)</f>
        <v>57</v>
      </c>
      <c r="AC108" s="43" t="n">
        <f aca="false">INDEX($N$40:$AD$59,$AC$69,$T108)</f>
        <v>63</v>
      </c>
      <c r="AD108" s="43" t="n">
        <f aca="false">INDEX($N$40:$AD$59,$AD$69,$T108)</f>
        <v>70</v>
      </c>
      <c r="AE108" s="43" t="n">
        <f aca="false">INDEX($N$40:$AD$59,$AE$69,$T108)</f>
        <v>80</v>
      </c>
      <c r="AF108" s="43" t="n">
        <f aca="false">INDEX($N$40:$AD$59,$AF$69,$T108)</f>
        <v>90</v>
      </c>
      <c r="AG108" s="43" t="str">
        <f aca="false">INDEX($N$40:$AD$59,$AG$69,$T108)</f>
        <v>xxx</v>
      </c>
      <c r="AH108" s="43" t="str">
        <f aca="false">INDEX($N$40:$AD$59,$AH$69,$T108)</f>
        <v>xxx</v>
      </c>
      <c r="AI108" s="43" t="str">
        <f aca="false">INDEX($N$40:$AD$59,$AI$69,$T108)</f>
        <v>xxx</v>
      </c>
      <c r="AJ108" s="43" t="str">
        <f aca="false">INDEX($N$40:$AD$59,$AJ$69,$T108)</f>
        <v>xxx</v>
      </c>
      <c r="AK108" s="43" t="str">
        <f aca="false">INDEX($N$40:$AD$59,$AK$69,$T108)</f>
        <v>xxx</v>
      </c>
      <c r="AL108" s="43" t="str">
        <f aca="false">INDEX($N$40:$AD$59,$AL$69,$T108)</f>
        <v>xxx</v>
      </c>
      <c r="AM108" s="43" t="str">
        <f aca="false">INDEX($N$40:$AD$59,$AM$69,$T108)</f>
        <v>xxx</v>
      </c>
      <c r="AN108" s="43" t="str">
        <f aca="false">INDEX($N$40:$AD$59,$AN$69,$T108)</f>
        <v>xxx</v>
      </c>
      <c r="AQ108" s="54" t="n">
        <f aca="false">C106</f>
        <v>35</v>
      </c>
      <c r="AR108" s="43" t="n">
        <f aca="false">IF(AQ108=U108,U108,IF(AQ108=V108,V108,IF(AQ108=W108,W108,IF(AQ108=X108,X108,IF(AQ108=Y108,Y108,IF(AQ108=Z108,Z108,IF(AQ108=AA108,AA108,"")))))))</f>
        <v>35</v>
      </c>
      <c r="AS108" s="43" t="str">
        <f aca="false">IF(AQ108=AB108,AB108,IF(AQ108=AC108,AC108,IF(AQ108=AD108,AD108,IF(AQ108=AE108,AE108,IF(AQ108=AF108,AF108,IF(AQ108=AG108,AG108,IF(AQ108=AH108,AH108,"")))))))</f>
        <v/>
      </c>
      <c r="AT108" s="1" t="str">
        <f aca="false">IF(AQ108=AI108,AI108,IF(AQ108=AJ108,AJ108,IF(AQ108=AK108,AK108,IF(AQ108=AL108,AL108,IF(AQ108=AM108,AM108,IF(AQ108=AN108,AN108,""))))))</f>
        <v/>
      </c>
      <c r="AU108" s="32" t="str">
        <f aca="false">CONCATENATE(AR108,AS108,AT108)</f>
        <v>35</v>
      </c>
      <c r="AV108" s="32" t="str">
        <f aca="false">IF(AQ108=0,"",(IF(AQ108="","",IF(AU108="",$K$39,$K$36))))</f>
        <v>OK</v>
      </c>
      <c r="AY108" s="32" t="n">
        <f aca="false">INDEX($N$35:$AC$35,1,T108)</f>
        <v>0</v>
      </c>
      <c r="AZ108" s="55" t="n">
        <f aca="false">H106</f>
        <v>33.3</v>
      </c>
      <c r="BA108" s="32" t="str">
        <f aca="false">IF(AQ108="","",(IF((AU108+AY108+0.1)&gt;AZ108,"",$K$38)))</f>
        <v/>
      </c>
      <c r="BB108" s="32" t="str">
        <f aca="false">IF(AU108="","",BA108)</f>
        <v/>
      </c>
    </row>
    <row r="109" customFormat="false" ht="24" hidden="false" customHeight="true" outlineLevel="0" collapsed="false">
      <c r="A109" s="45" t="s">
        <v>113</v>
      </c>
      <c r="B109" s="59" t="s">
        <v>88</v>
      </c>
      <c r="C109" s="51" t="n">
        <v>20</v>
      </c>
      <c r="D109" s="48" t="s">
        <v>114</v>
      </c>
      <c r="E109" s="49" t="s">
        <v>112</v>
      </c>
      <c r="F109" s="50" t="n">
        <v>2012</v>
      </c>
      <c r="G109" s="51" t="n">
        <v>15</v>
      </c>
      <c r="H109" s="52" t="n">
        <v>20</v>
      </c>
      <c r="I109" s="53" t="str">
        <f aca="false">K111</f>
        <v/>
      </c>
      <c r="J109" s="5" t="str">
        <f aca="false">IF($B107=$S$7,IF((C107+$S$8)&gt;($H107-0.1),"",$K$7),IF($B107=$AB$7,IF((C107+$AB$8)&gt;($H107-0.1),"",$K$7),""))</f>
        <v/>
      </c>
      <c r="K109" s="5" t="str">
        <f aca="false">IF(D107="",L109,BB109)</f>
        <v/>
      </c>
      <c r="L109" s="43" t="str">
        <f aca="false">IF(D107="",(IF(B107="","",IF(AU109="",IF(C107="",P109,(AV109)),(P109)))),IF(D107="",(BB109),""))</f>
        <v/>
      </c>
      <c r="N109" s="43" t="n">
        <f aca="false">IF(B107=$B$68,1,IF(B107=$B$67,2,IF(B107=$B$66,3,IF(B107=$B$65,4,IF(B107=$B$64,5,IF(B107=$B$63,6,IF(B107=$B$62,7,IF(B107=$B$61,8,""))))))))</f>
        <v>4</v>
      </c>
      <c r="O109" s="43" t="str">
        <f aca="false">IF(B107=$B$60,9,IF(B107=$B$59,10,IF(B107=$B$58,11,IF(B107=$B$57,12,IF(B107=$B$56,13,IF(B107=$B$55,14,IF(B107=$B$54,15,IF(B107=$B$53,16,""))))))))</f>
        <v/>
      </c>
      <c r="P109" s="43" t="str">
        <f aca="false">IF(B107="","",IF(N109="",IF(O109="",$K$37,$K$36),$K$36))</f>
        <v>OK</v>
      </c>
      <c r="Q109" s="43"/>
      <c r="R109" s="43"/>
      <c r="S109" s="43" t="n">
        <f aca="false">(IF(N109="",0,N109))+(IF(O109="",0,O109))</f>
        <v>4</v>
      </c>
      <c r="T109" s="43" t="n">
        <f aca="false">S109</f>
        <v>4</v>
      </c>
      <c r="U109" s="43" t="n">
        <f aca="false">INDEX($N$40:$AD$59,$U$69,$T109)</f>
        <v>28</v>
      </c>
      <c r="V109" s="43" t="n">
        <f aca="false">INDEX($N$40:$AD$59,$V$69,$T109)</f>
        <v>31</v>
      </c>
      <c r="W109" s="43" t="n">
        <f aca="false">INDEX($N$40:$AD$59,$W$69,$T109)</f>
        <v>35</v>
      </c>
      <c r="X109" s="43" t="n">
        <f aca="false">INDEX($N$40:$AD$59,$X$69,$T109)</f>
        <v>39</v>
      </c>
      <c r="Y109" s="43" t="n">
        <f aca="false">INDEX($N$40:$AD$59,$Y$69,$T109)</f>
        <v>43</v>
      </c>
      <c r="Z109" s="43" t="n">
        <f aca="false">INDEX($N$40:$AD$59,$Z$69,$T109)</f>
        <v>47</v>
      </c>
      <c r="AA109" s="43" t="n">
        <f aca="false">INDEX($N$40:$AD$59,$AA$69,$T109)</f>
        <v>52</v>
      </c>
      <c r="AB109" s="43" t="n">
        <f aca="false">INDEX($N$40:$AD$59,$AB$69,$T109)</f>
        <v>57</v>
      </c>
      <c r="AC109" s="43" t="n">
        <f aca="false">INDEX($N$40:$AD$59,$AC$69,$T109)</f>
        <v>63</v>
      </c>
      <c r="AD109" s="43" t="n">
        <f aca="false">INDEX($N$40:$AD$59,$AD$69,$T109)</f>
        <v>70</v>
      </c>
      <c r="AE109" s="43" t="n">
        <f aca="false">INDEX($N$40:$AD$59,$AE$69,$T109)</f>
        <v>80</v>
      </c>
      <c r="AF109" s="43" t="n">
        <f aca="false">INDEX($N$40:$AD$59,$AF$69,$T109)</f>
        <v>90</v>
      </c>
      <c r="AG109" s="43" t="str">
        <f aca="false">INDEX($N$40:$AD$59,$AG$69,$T109)</f>
        <v>xxx</v>
      </c>
      <c r="AH109" s="43" t="str">
        <f aca="false">INDEX($N$40:$AD$59,$AH$69,$T109)</f>
        <v>xxx</v>
      </c>
      <c r="AI109" s="43" t="str">
        <f aca="false">INDEX($N$40:$AD$59,$AI$69,$T109)</f>
        <v>xxx</v>
      </c>
      <c r="AJ109" s="43" t="str">
        <f aca="false">INDEX($N$40:$AD$59,$AJ$69,$T109)</f>
        <v>xxx</v>
      </c>
      <c r="AK109" s="43" t="str">
        <f aca="false">INDEX($N$40:$AD$59,$AK$69,$T109)</f>
        <v>xxx</v>
      </c>
      <c r="AL109" s="43" t="str">
        <f aca="false">INDEX($N$40:$AD$59,$AL$69,$T109)</f>
        <v>xxx</v>
      </c>
      <c r="AM109" s="43" t="str">
        <f aca="false">INDEX($N$40:$AD$59,$AM$69,$T109)</f>
        <v>xxx</v>
      </c>
      <c r="AN109" s="43" t="str">
        <f aca="false">INDEX($N$40:$AD$59,$AN$69,$T109)</f>
        <v>xxx</v>
      </c>
      <c r="AQ109" s="54" t="n">
        <f aca="false">C107</f>
        <v>57</v>
      </c>
      <c r="AR109" s="43" t="str">
        <f aca="false">IF(AQ109=U109,U109,IF(AQ109=V109,V109,IF(AQ109=W109,W109,IF(AQ109=X109,X109,IF(AQ109=Y109,Y109,IF(AQ109=Z109,Z109,IF(AQ109=AA109,AA109,"")))))))</f>
        <v/>
      </c>
      <c r="AS109" s="43" t="n">
        <f aca="false">IF(AQ109=AB109,AB109,IF(AQ109=AC109,AC109,IF(AQ109=AD109,AD109,IF(AQ109=AE109,AE109,IF(AQ109=AF109,AF109,IF(AQ109=AG109,AG109,IF(AQ109=AH109,AH109,"")))))))</f>
        <v>57</v>
      </c>
      <c r="AT109" s="1" t="str">
        <f aca="false">IF(AQ109=AI109,AI109,IF(AQ109=AJ109,AJ109,IF(AQ109=AK109,AK109,IF(AQ109=AL109,AL109,IF(AQ109=AM109,AM109,IF(AQ109=AN109,AN109,""))))))</f>
        <v/>
      </c>
      <c r="AU109" s="32" t="str">
        <f aca="false">CONCATENATE(AR109,AS109,AT109)</f>
        <v>57</v>
      </c>
      <c r="AV109" s="32" t="str">
        <f aca="false">IF(AQ109=0,"",(IF(AQ109="","",IF(AU109="",$K$39,$K$36))))</f>
        <v>OK</v>
      </c>
      <c r="AY109" s="32" t="n">
        <f aca="false">INDEX($N$35:$AC$35,1,T109)</f>
        <v>0</v>
      </c>
      <c r="AZ109" s="55" t="n">
        <f aca="false">H107</f>
        <v>55.8</v>
      </c>
      <c r="BA109" s="32" t="str">
        <f aca="false">IF(AQ109="","",(IF((AU109+AY109+0.1)&gt;AZ109,"",$K$38)))</f>
        <v/>
      </c>
      <c r="BB109" s="32" t="str">
        <f aca="false">IF(AU109="","",BA109)</f>
        <v/>
      </c>
    </row>
    <row r="110" customFormat="false" ht="24" hidden="false" customHeight="true" outlineLevel="0" collapsed="false">
      <c r="A110" s="45" t="s">
        <v>115</v>
      </c>
      <c r="B110" s="59" t="s">
        <v>88</v>
      </c>
      <c r="C110" s="64" t="n">
        <v>22</v>
      </c>
      <c r="D110" s="48" t="s">
        <v>116</v>
      </c>
      <c r="E110" s="49" t="s">
        <v>112</v>
      </c>
      <c r="F110" s="50" t="n">
        <v>2012</v>
      </c>
      <c r="G110" s="51" t="n">
        <v>53</v>
      </c>
      <c r="H110" s="52" t="n">
        <v>21</v>
      </c>
      <c r="I110" s="53" t="str">
        <f aca="false">K112</f>
        <v/>
      </c>
      <c r="J110" s="5" t="str">
        <f aca="false">IF($B108=$S$7,IF((C108+$S$8)&gt;($H108-0.1),"",$K$7),IF($B108=$AB$7,IF((C108+$AB$8)&gt;($H108-0.1),"",$K$7),""))</f>
        <v/>
      </c>
      <c r="K110" s="5" t="str">
        <f aca="false">IF(D108="",L110,BB110)</f>
        <v/>
      </c>
      <c r="L110" s="43" t="str">
        <f aca="false">IF(D108="",(IF(B108="","",IF(AU110="",IF(C108="",P110,(AV110)),(P110)))),IF(D108="",(BB110),""))</f>
        <v/>
      </c>
      <c r="N110" s="43" t="n">
        <f aca="false">IF(B108=$B$68,1,IF(B108=$B$67,2,IF(B108=$B$66,3,IF(B108=$B$65,4,IF(B108=$B$64,5,IF(B108=$B$63,6,IF(B108=$B$62,7,IF(B108=$B$61,8,""))))))))</f>
        <v>1</v>
      </c>
      <c r="O110" s="43" t="str">
        <f aca="false">IF(B108=$B$60,9,IF(B108=$B$59,10,IF(B108=$B$58,11,IF(B108=$B$57,12,IF(B108=$B$56,13,IF(B108=$B$55,14,IF(B108=$B$54,15,IF(B108=$B$53,16,""))))))))</f>
        <v/>
      </c>
      <c r="P110" s="43" t="str">
        <f aca="false">IF(B108="","",IF(N110="",IF(O110="",$K$37,$K$36),$K$36))</f>
        <v>OK</v>
      </c>
      <c r="Q110" s="43"/>
      <c r="R110" s="43"/>
      <c r="S110" s="43" t="n">
        <f aca="false">(IF(N110="",0,N110))+(IF(O110="",0,O110))</f>
        <v>1</v>
      </c>
      <c r="T110" s="43" t="n">
        <f aca="false">S110</f>
        <v>1</v>
      </c>
      <c r="U110" s="43" t="n">
        <f aca="false">INDEX($N$40:$AD$59,$U$69,$T110)</f>
        <v>20</v>
      </c>
      <c r="V110" s="43" t="n">
        <f aca="false">INDEX($N$40:$AD$59,$V$69,$T110)</f>
        <v>22</v>
      </c>
      <c r="W110" s="43" t="n">
        <f aca="false">INDEX($N$40:$AD$59,$W$69,$T110)</f>
        <v>25</v>
      </c>
      <c r="X110" s="43" t="n">
        <f aca="false">INDEX($N$40:$AD$59,$X$69,$T110)</f>
        <v>28</v>
      </c>
      <c r="Y110" s="43" t="n">
        <f aca="false">INDEX($N$40:$AD$59,$Y$69,$T110)</f>
        <v>31</v>
      </c>
      <c r="Z110" s="43" t="n">
        <f aca="false">INDEX($N$40:$AD$59,$Z$69,$T110)</f>
        <v>35</v>
      </c>
      <c r="AA110" s="43" t="n">
        <f aca="false">INDEX($N$40:$AD$59,$AA$69,$T110)</f>
        <v>39</v>
      </c>
      <c r="AB110" s="43" t="n">
        <f aca="false">INDEX($N$40:$AD$59,$AB$69,$T110)</f>
        <v>43</v>
      </c>
      <c r="AC110" s="43" t="n">
        <f aca="false">INDEX($N$40:$AD$59,$AC$69,$T110)</f>
        <v>47</v>
      </c>
      <c r="AD110" s="43" t="n">
        <f aca="false">INDEX($N$40:$AD$59,$AD$69,$T110)</f>
        <v>52</v>
      </c>
      <c r="AE110" s="43" t="str">
        <f aca="false">INDEX($N$40:$AD$59,$AE$69,$T110)</f>
        <v>xxx</v>
      </c>
      <c r="AF110" s="43" t="str">
        <f aca="false">INDEX($N$40:$AD$59,$AF$69,$T110)</f>
        <v>xxx</v>
      </c>
      <c r="AG110" s="43" t="str">
        <f aca="false">INDEX($N$40:$AD$59,$AG$69,$T110)</f>
        <v>xxx</v>
      </c>
      <c r="AH110" s="43" t="str">
        <f aca="false">INDEX($N$40:$AD$59,$AH$69,$T110)</f>
        <v>xxx</v>
      </c>
      <c r="AI110" s="43" t="str">
        <f aca="false">INDEX($N$40:$AD$59,$AI$69,$T110)</f>
        <v>xxx</v>
      </c>
      <c r="AJ110" s="43" t="str">
        <f aca="false">INDEX($N$40:$AD$59,$AJ$69,$T110)</f>
        <v>xxx</v>
      </c>
      <c r="AK110" s="43" t="str">
        <f aca="false">INDEX($N$40:$AD$59,$AK$69,$T110)</f>
        <v>xxx</v>
      </c>
      <c r="AL110" s="43" t="str">
        <f aca="false">INDEX($N$40:$AD$59,$AL$69,$T110)</f>
        <v>xxx</v>
      </c>
      <c r="AM110" s="43" t="str">
        <f aca="false">INDEX($N$40:$AD$59,$AM$69,$T110)</f>
        <v>xxx</v>
      </c>
      <c r="AN110" s="43" t="str">
        <f aca="false">INDEX($N$40:$AD$59,$AN$69,$T110)</f>
        <v>xxx</v>
      </c>
      <c r="AQ110" s="54" t="n">
        <f aca="false">C108</f>
        <v>20</v>
      </c>
      <c r="AR110" s="43" t="n">
        <f aca="false">IF(AQ110=U110,U110,IF(AQ110=V110,V110,IF(AQ110=W110,W110,IF(AQ110=X110,X110,IF(AQ110=Y110,Y110,IF(AQ110=Z110,Z110,IF(AQ110=AA110,AA110,"")))))))</f>
        <v>20</v>
      </c>
      <c r="AS110" s="43" t="str">
        <f aca="false">IF(AQ110=AB110,AB110,IF(AQ110=AC110,AC110,IF(AQ110=AD110,AD110,IF(AQ110=AE110,AE110,IF(AQ110=AF110,AF110,IF(AQ110=AG110,AG110,IF(AQ110=AH110,AH110,"")))))))</f>
        <v/>
      </c>
      <c r="AT110" s="1" t="str">
        <f aca="false">IF(AQ110=AI110,AI110,IF(AQ110=AJ110,AJ110,IF(AQ110=AK110,AK110,IF(AQ110=AL110,AL110,IF(AQ110=AM110,AM110,IF(AQ110=AN110,AN110,""))))))</f>
        <v/>
      </c>
      <c r="AU110" s="32" t="str">
        <f aca="false">CONCATENATE(AR110,AS110,AT110)</f>
        <v>20</v>
      </c>
      <c r="AV110" s="32" t="str">
        <f aca="false">IF(AQ110=0,"",(IF(AQ110="","",IF(AU110="",$K$39,$K$36))))</f>
        <v>OK</v>
      </c>
      <c r="AY110" s="32" t="n">
        <f aca="false">INDEX($N$35:$AC$35,1,T110)</f>
        <v>0</v>
      </c>
      <c r="AZ110" s="55" t="n">
        <f aca="false">H108</f>
        <v>19.5</v>
      </c>
      <c r="BA110" s="32" t="str">
        <f aca="false">IF(AQ110="","",(IF((AU110+AY110+0.1)&gt;AZ110,"",$K$38)))</f>
        <v/>
      </c>
      <c r="BB110" s="32" t="str">
        <f aca="false">IF(AU110="","",BA110)</f>
        <v/>
      </c>
    </row>
    <row r="111" customFormat="false" ht="24" hidden="false" customHeight="true" outlineLevel="0" collapsed="false">
      <c r="A111" s="45" t="s">
        <v>117</v>
      </c>
      <c r="B111" s="59" t="s">
        <v>88</v>
      </c>
      <c r="C111" s="51" t="n">
        <v>22</v>
      </c>
      <c r="D111" s="48" t="s">
        <v>118</v>
      </c>
      <c r="E111" s="49" t="s">
        <v>112</v>
      </c>
      <c r="F111" s="50" t="n">
        <v>2013</v>
      </c>
      <c r="G111" s="56" t="n">
        <v>54</v>
      </c>
      <c r="H111" s="52" t="n">
        <v>22</v>
      </c>
      <c r="I111" s="53" t="str">
        <f aca="false">K113</f>
        <v/>
      </c>
      <c r="J111" s="5" t="str">
        <f aca="false">IF($B109=$S$7,IF((C109+$S$8)&gt;($H109-0.1),"",$K$7),IF($B109=$AB$7,IF((C109+$AB$8)&gt;($H109-0.1),"",$K$7),""))</f>
        <v/>
      </c>
      <c r="K111" s="5" t="str">
        <f aca="false">IF(D109="",L111,BB111)</f>
        <v/>
      </c>
      <c r="L111" s="43" t="str">
        <f aca="false">IF(D109="",(IF(B109="","",IF(AU111="",IF(C109="",P111,(AV111)),(P111)))),IF(D109="",(BB111),""))</f>
        <v/>
      </c>
      <c r="N111" s="43" t="n">
        <f aca="false">IF(B109=$B$68,1,IF(B109=$B$67,2,IF(B109=$B$66,3,IF(B109=$B$65,4,IF(B109=$B$64,5,IF(B109=$B$63,6,IF(B109=$B$62,7,IF(B109=$B$61,8,""))))))))</f>
        <v>1</v>
      </c>
      <c r="O111" s="43" t="str">
        <f aca="false">IF(B109=$B$60,9,IF(B109=$B$59,10,IF(B109=$B$58,11,IF(B109=$B$57,12,IF(B109=$B$56,13,IF(B109=$B$55,14,IF(B109=$B$54,15,IF(B109=$B$53,16,""))))))))</f>
        <v/>
      </c>
      <c r="P111" s="43" t="str">
        <f aca="false">IF(B109="","",IF(N111="",IF(O111="",$K$37,$K$36),$K$36))</f>
        <v>OK</v>
      </c>
      <c r="Q111" s="43"/>
      <c r="R111" s="43"/>
      <c r="S111" s="43" t="n">
        <f aca="false">(IF(N111="",0,N111))+(IF(O111="",0,O111))</f>
        <v>1</v>
      </c>
      <c r="T111" s="43" t="n">
        <f aca="false">S111</f>
        <v>1</v>
      </c>
      <c r="U111" s="43" t="n">
        <f aca="false">INDEX($N$40:$AD$59,$U$69,$T111)</f>
        <v>20</v>
      </c>
      <c r="V111" s="43" t="n">
        <f aca="false">INDEX($N$40:$AD$59,$V$69,$T111)</f>
        <v>22</v>
      </c>
      <c r="W111" s="43" t="n">
        <f aca="false">INDEX($N$40:$AD$59,$W$69,$T111)</f>
        <v>25</v>
      </c>
      <c r="X111" s="43" t="n">
        <f aca="false">INDEX($N$40:$AD$59,$X$69,$T111)</f>
        <v>28</v>
      </c>
      <c r="Y111" s="43" t="n">
        <f aca="false">INDEX($N$40:$AD$59,$Y$69,$T111)</f>
        <v>31</v>
      </c>
      <c r="Z111" s="43" t="n">
        <f aca="false">INDEX($N$40:$AD$59,$Z$69,$T111)</f>
        <v>35</v>
      </c>
      <c r="AA111" s="43" t="n">
        <f aca="false">INDEX($N$40:$AD$59,$AA$69,$T111)</f>
        <v>39</v>
      </c>
      <c r="AB111" s="43" t="n">
        <f aca="false">INDEX($N$40:$AD$59,$AB$69,$T111)</f>
        <v>43</v>
      </c>
      <c r="AC111" s="43" t="n">
        <f aca="false">INDEX($N$40:$AD$59,$AC$69,$T111)</f>
        <v>47</v>
      </c>
      <c r="AD111" s="43" t="n">
        <f aca="false">INDEX($N$40:$AD$59,$AD$69,$T111)</f>
        <v>52</v>
      </c>
      <c r="AE111" s="43" t="str">
        <f aca="false">INDEX($N$40:$AD$59,$AE$69,$T111)</f>
        <v>xxx</v>
      </c>
      <c r="AF111" s="43" t="str">
        <f aca="false">INDEX($N$40:$AD$59,$AF$69,$T111)</f>
        <v>xxx</v>
      </c>
      <c r="AG111" s="43" t="str">
        <f aca="false">INDEX($N$40:$AD$59,$AG$69,$T111)</f>
        <v>xxx</v>
      </c>
      <c r="AH111" s="43" t="str">
        <f aca="false">INDEX($N$40:$AD$59,$AH$69,$T111)</f>
        <v>xxx</v>
      </c>
      <c r="AI111" s="43" t="str">
        <f aca="false">INDEX($N$40:$AD$59,$AI$69,$T111)</f>
        <v>xxx</v>
      </c>
      <c r="AJ111" s="43" t="str">
        <f aca="false">INDEX($N$40:$AD$59,$AJ$69,$T111)</f>
        <v>xxx</v>
      </c>
      <c r="AK111" s="43" t="str">
        <f aca="false">INDEX($N$40:$AD$59,$AK$69,$T111)</f>
        <v>xxx</v>
      </c>
      <c r="AL111" s="43" t="str">
        <f aca="false">INDEX($N$40:$AD$59,$AL$69,$T111)</f>
        <v>xxx</v>
      </c>
      <c r="AM111" s="43" t="str">
        <f aca="false">INDEX($N$40:$AD$59,$AM$69,$T111)</f>
        <v>xxx</v>
      </c>
      <c r="AN111" s="43" t="str">
        <f aca="false">INDEX($N$40:$AD$59,$AN$69,$T111)</f>
        <v>xxx</v>
      </c>
      <c r="AQ111" s="54" t="n">
        <f aca="false">C109</f>
        <v>20</v>
      </c>
      <c r="AR111" s="43" t="n">
        <f aca="false">IF(AQ111=U111,U111,IF(AQ111=V111,V111,IF(AQ111=W111,W111,IF(AQ111=X111,X111,IF(AQ111=Y111,Y111,IF(AQ111=Z111,Z111,IF(AQ111=AA111,AA111,"")))))))</f>
        <v>20</v>
      </c>
      <c r="AS111" s="43" t="str">
        <f aca="false">IF(AQ111=AB111,AB111,IF(AQ111=AC111,AC111,IF(AQ111=AD111,AD111,IF(AQ111=AE111,AE111,IF(AQ111=AF111,AF111,IF(AQ111=AG111,AG111,IF(AQ111=AH111,AH111,"")))))))</f>
        <v/>
      </c>
      <c r="AT111" s="1" t="str">
        <f aca="false">IF(AQ111=AI111,AI111,IF(AQ111=AJ111,AJ111,IF(AQ111=AK111,AK111,IF(AQ111=AL111,AL111,IF(AQ111=AM111,AM111,IF(AQ111=AN111,AN111,""))))))</f>
        <v/>
      </c>
      <c r="AU111" s="32" t="str">
        <f aca="false">CONCATENATE(AR111,AS111,AT111)</f>
        <v>20</v>
      </c>
      <c r="AV111" s="32" t="str">
        <f aca="false">IF(AQ111=0,"",(IF(AQ111="","",IF(AU111="",$K$39,$K$36))))</f>
        <v>OK</v>
      </c>
      <c r="AY111" s="32" t="n">
        <f aca="false">INDEX($N$35:$AC$35,1,T111)</f>
        <v>0</v>
      </c>
      <c r="AZ111" s="55" t="n">
        <f aca="false">H109</f>
        <v>20</v>
      </c>
      <c r="BA111" s="32" t="str">
        <f aca="false">IF(AQ111="","",(IF((AU111+AY111+0.1)&gt;AZ111,"",$K$38)))</f>
        <v/>
      </c>
      <c r="BB111" s="32" t="str">
        <f aca="false">IF(AU111="","",BA111)</f>
        <v/>
      </c>
    </row>
    <row r="112" customFormat="false" ht="24" hidden="false" customHeight="true" outlineLevel="0" collapsed="false">
      <c r="A112" s="45" t="s">
        <v>119</v>
      </c>
      <c r="B112" s="59" t="s">
        <v>88</v>
      </c>
      <c r="C112" s="51" t="n">
        <v>25</v>
      </c>
      <c r="D112" s="48" t="s">
        <v>120</v>
      </c>
      <c r="E112" s="49" t="s">
        <v>112</v>
      </c>
      <c r="F112" s="50" t="n">
        <v>2012</v>
      </c>
      <c r="G112" s="51" t="n">
        <v>51</v>
      </c>
      <c r="H112" s="52" t="n">
        <v>23</v>
      </c>
      <c r="I112" s="53" t="str">
        <f aca="false">K114</f>
        <v/>
      </c>
      <c r="J112" s="5" t="str">
        <f aca="false">IF($B110=$S$7,IF((C110+$S$8)&gt;($H110-0.1),"",$K$7),IF($B110=$AB$7,IF((C110+$AB$8)&gt;($H110-0.1),"",$K$7),""))</f>
        <v/>
      </c>
      <c r="K112" s="5" t="str">
        <f aca="false">IF(D110="",L112,BB112)</f>
        <v/>
      </c>
      <c r="L112" s="43" t="str">
        <f aca="false">IF(D110="",(IF(B110="","",IF(AU112="",IF(C110="",P112,(AV112)),(P112)))),IF(D110="",(BB112),""))</f>
        <v/>
      </c>
      <c r="N112" s="43" t="n">
        <f aca="false">IF(B110=$B$68,1,IF(B110=$B$67,2,IF(B110=$B$66,3,IF(B110=$B$65,4,IF(B110=$B$64,5,IF(B110=$B$63,6,IF(B110=$B$62,7,IF(B110=$B$61,8,""))))))))</f>
        <v>1</v>
      </c>
      <c r="O112" s="43" t="str">
        <f aca="false">IF(B110=$B$60,9,IF(B110=$B$59,10,IF(B110=$B$58,11,IF(B110=$B$57,12,IF(B110=$B$56,13,IF(B110=$B$55,14,IF(B110=$B$54,15,IF(B110=$B$53,16,""))))))))</f>
        <v/>
      </c>
      <c r="P112" s="43" t="str">
        <f aca="false">IF(B110="","",IF(N112="",IF(O112="",$K$37,$K$36),$K$36))</f>
        <v>OK</v>
      </c>
      <c r="Q112" s="43"/>
      <c r="R112" s="43"/>
      <c r="S112" s="43" t="n">
        <f aca="false">(IF(N112="",0,N112))+(IF(O112="",0,O112))</f>
        <v>1</v>
      </c>
      <c r="T112" s="43" t="n">
        <f aca="false">S112</f>
        <v>1</v>
      </c>
      <c r="U112" s="43" t="n">
        <f aca="false">INDEX($N$40:$AD$59,$U$69,$T112)</f>
        <v>20</v>
      </c>
      <c r="V112" s="43" t="n">
        <f aca="false">INDEX($N$40:$AD$59,$V$69,$T112)</f>
        <v>22</v>
      </c>
      <c r="W112" s="43" t="n">
        <f aca="false">INDEX($N$40:$AD$59,$W$69,$T112)</f>
        <v>25</v>
      </c>
      <c r="X112" s="43" t="n">
        <f aca="false">INDEX($N$40:$AD$59,$X$69,$T112)</f>
        <v>28</v>
      </c>
      <c r="Y112" s="43" t="n">
        <f aca="false">INDEX($N$40:$AD$59,$Y$69,$T112)</f>
        <v>31</v>
      </c>
      <c r="Z112" s="43" t="n">
        <f aca="false">INDEX($N$40:$AD$59,$Z$69,$T112)</f>
        <v>35</v>
      </c>
      <c r="AA112" s="43" t="n">
        <f aca="false">INDEX($N$40:$AD$59,$AA$69,$T112)</f>
        <v>39</v>
      </c>
      <c r="AB112" s="43" t="n">
        <f aca="false">INDEX($N$40:$AD$59,$AB$69,$T112)</f>
        <v>43</v>
      </c>
      <c r="AC112" s="43" t="n">
        <f aca="false">INDEX($N$40:$AD$59,$AC$69,$T112)</f>
        <v>47</v>
      </c>
      <c r="AD112" s="43" t="n">
        <f aca="false">INDEX($N$40:$AD$59,$AD$69,$T112)</f>
        <v>52</v>
      </c>
      <c r="AE112" s="43" t="str">
        <f aca="false">INDEX($N$40:$AD$59,$AE$69,$T112)</f>
        <v>xxx</v>
      </c>
      <c r="AF112" s="43" t="str">
        <f aca="false">INDEX($N$40:$AD$59,$AF$69,$T112)</f>
        <v>xxx</v>
      </c>
      <c r="AG112" s="43" t="str">
        <f aca="false">INDEX($N$40:$AD$59,$AG$69,$T112)</f>
        <v>xxx</v>
      </c>
      <c r="AH112" s="43" t="str">
        <f aca="false">INDEX($N$40:$AD$59,$AH$69,$T112)</f>
        <v>xxx</v>
      </c>
      <c r="AI112" s="43" t="str">
        <f aca="false">INDEX($N$40:$AD$59,$AI$69,$T112)</f>
        <v>xxx</v>
      </c>
      <c r="AJ112" s="43" t="str">
        <f aca="false">INDEX($N$40:$AD$59,$AJ$69,$T112)</f>
        <v>xxx</v>
      </c>
      <c r="AK112" s="43" t="str">
        <f aca="false">INDEX($N$40:$AD$59,$AK$69,$T112)</f>
        <v>xxx</v>
      </c>
      <c r="AL112" s="43" t="str">
        <f aca="false">INDEX($N$40:$AD$59,$AL$69,$T112)</f>
        <v>xxx</v>
      </c>
      <c r="AM112" s="43" t="str">
        <f aca="false">INDEX($N$40:$AD$59,$AM$69,$T112)</f>
        <v>xxx</v>
      </c>
      <c r="AN112" s="43" t="str">
        <f aca="false">INDEX($N$40:$AD$59,$AN$69,$T112)</f>
        <v>xxx</v>
      </c>
      <c r="AQ112" s="54" t="n">
        <f aca="false">C110</f>
        <v>22</v>
      </c>
      <c r="AR112" s="43" t="n">
        <f aca="false">IF(AQ112=U112,U112,IF(AQ112=V112,V112,IF(AQ112=W112,W112,IF(AQ112=X112,X112,IF(AQ112=Y112,Y112,IF(AQ112=Z112,Z112,IF(AQ112=AA112,AA112,"")))))))</f>
        <v>22</v>
      </c>
      <c r="AS112" s="43" t="str">
        <f aca="false">IF(AQ112=AB112,AB112,IF(AQ112=AC112,AC112,IF(AQ112=AD112,AD112,IF(AQ112=AE112,AE112,IF(AQ112=AF112,AF112,IF(AQ112=AG112,AG112,IF(AQ112=AH112,AH112,"")))))))</f>
        <v/>
      </c>
      <c r="AT112" s="1" t="str">
        <f aca="false">IF(AQ112=AI112,AI112,IF(AQ112=AJ112,AJ112,IF(AQ112=AK112,AK112,IF(AQ112=AL112,AL112,IF(AQ112=AM112,AM112,IF(AQ112=AN112,AN112,""))))))</f>
        <v/>
      </c>
      <c r="AU112" s="32" t="str">
        <f aca="false">CONCATENATE(AR112,AS112,AT112)</f>
        <v>22</v>
      </c>
      <c r="AV112" s="32" t="str">
        <f aca="false">IF(AQ112=0,"",(IF(AQ112="","",IF(AU112="",$K$39,$K$36))))</f>
        <v>OK</v>
      </c>
      <c r="AY112" s="32" t="n">
        <f aca="false">INDEX($N$35:$AC$35,1,T112)</f>
        <v>0</v>
      </c>
      <c r="AZ112" s="55" t="n">
        <f aca="false">H110</f>
        <v>21</v>
      </c>
      <c r="BA112" s="32" t="str">
        <f aca="false">IF(AQ112="","",(IF((AU112+AY112+0.1)&gt;AZ112,"",$K$38)))</f>
        <v/>
      </c>
      <c r="BB112" s="32" t="str">
        <f aca="false">IF(AU112="","",BA112)</f>
        <v/>
      </c>
    </row>
    <row r="113" customFormat="false" ht="24" hidden="false" customHeight="true" outlineLevel="0" collapsed="false">
      <c r="A113" s="45" t="s">
        <v>121</v>
      </c>
      <c r="B113" s="59" t="s">
        <v>88</v>
      </c>
      <c r="C113" s="64" t="n">
        <v>28</v>
      </c>
      <c r="D113" s="48" t="s">
        <v>122</v>
      </c>
      <c r="E113" s="49" t="s">
        <v>112</v>
      </c>
      <c r="F113" s="50" t="n">
        <v>2013</v>
      </c>
      <c r="G113" s="56" t="n">
        <v>100</v>
      </c>
      <c r="H113" s="52" t="n">
        <v>28</v>
      </c>
      <c r="I113" s="53" t="str">
        <f aca="false">K115</f>
        <v/>
      </c>
      <c r="J113" s="5" t="str">
        <f aca="false">IF($B111=$S$7,IF((C111+$S$8)&gt;($H111-0.1),"",$K$7),IF($B111=$AB$7,IF((C111+$AB$8)&gt;($H111-0.1),"",$K$7),""))</f>
        <v/>
      </c>
      <c r="K113" s="5" t="str">
        <f aca="false">IF(D111="",L113,BB113)</f>
        <v/>
      </c>
      <c r="L113" s="43" t="str">
        <f aca="false">IF(D111="",(IF(B111="","",IF(AU113="",IF(C111="",P113,(AV113)),(P113)))),IF(D111="",(BB113),""))</f>
        <v/>
      </c>
      <c r="N113" s="43" t="n">
        <f aca="false">IF(B111=$B$68,1,IF(B111=$B$67,2,IF(B111=$B$66,3,IF(B111=$B$65,4,IF(B111=$B$64,5,IF(B111=$B$63,6,IF(B111=$B$62,7,IF(B111=$B$61,8,""))))))))</f>
        <v>1</v>
      </c>
      <c r="O113" s="43" t="str">
        <f aca="false">IF(B111=$B$60,9,IF(B111=$B$59,10,IF(B111=$B$58,11,IF(B111=$B$57,12,IF(B111=$B$56,13,IF(B111=$B$55,14,IF(B111=$B$54,15,IF(B111=$B$53,16,""))))))))</f>
        <v/>
      </c>
      <c r="P113" s="43" t="str">
        <f aca="false">IF(B111="","",IF(N113="",IF(O113="",$K$37,$K$36),$K$36))</f>
        <v>OK</v>
      </c>
      <c r="Q113" s="43"/>
      <c r="R113" s="43"/>
      <c r="S113" s="43" t="n">
        <f aca="false">(IF(N113="",0,N113))+(IF(O113="",0,O113))</f>
        <v>1</v>
      </c>
      <c r="T113" s="43" t="n">
        <f aca="false">S113</f>
        <v>1</v>
      </c>
      <c r="U113" s="43" t="n">
        <f aca="false">INDEX($N$40:$AD$59,$U$69,$T113)</f>
        <v>20</v>
      </c>
      <c r="V113" s="43" t="n">
        <f aca="false">INDEX($N$40:$AD$59,$V$69,$T113)</f>
        <v>22</v>
      </c>
      <c r="W113" s="43" t="n">
        <f aca="false">INDEX($N$40:$AD$59,$W$69,$T113)</f>
        <v>25</v>
      </c>
      <c r="X113" s="43" t="n">
        <f aca="false">INDEX($N$40:$AD$59,$X$69,$T113)</f>
        <v>28</v>
      </c>
      <c r="Y113" s="43" t="n">
        <f aca="false">INDEX($N$40:$AD$59,$Y$69,$T113)</f>
        <v>31</v>
      </c>
      <c r="Z113" s="43" t="n">
        <f aca="false">INDEX($N$40:$AD$59,$Z$69,$T113)</f>
        <v>35</v>
      </c>
      <c r="AA113" s="43" t="n">
        <f aca="false">INDEX($N$40:$AD$59,$AA$69,$T113)</f>
        <v>39</v>
      </c>
      <c r="AB113" s="43" t="n">
        <f aca="false">INDEX($N$40:$AD$59,$AB$69,$T113)</f>
        <v>43</v>
      </c>
      <c r="AC113" s="43" t="n">
        <f aca="false">INDEX($N$40:$AD$59,$AC$69,$T113)</f>
        <v>47</v>
      </c>
      <c r="AD113" s="43" t="n">
        <f aca="false">INDEX($N$40:$AD$59,$AD$69,$T113)</f>
        <v>52</v>
      </c>
      <c r="AE113" s="43" t="str">
        <f aca="false">INDEX($N$40:$AD$59,$AE$69,$T113)</f>
        <v>xxx</v>
      </c>
      <c r="AF113" s="43" t="str">
        <f aca="false">INDEX($N$40:$AD$59,$AF$69,$T113)</f>
        <v>xxx</v>
      </c>
      <c r="AG113" s="43" t="str">
        <f aca="false">INDEX($N$40:$AD$59,$AG$69,$T113)</f>
        <v>xxx</v>
      </c>
      <c r="AH113" s="43" t="str">
        <f aca="false">INDEX($N$40:$AD$59,$AH$69,$T113)</f>
        <v>xxx</v>
      </c>
      <c r="AI113" s="43" t="str">
        <f aca="false">INDEX($N$40:$AD$59,$AI$69,$T113)</f>
        <v>xxx</v>
      </c>
      <c r="AJ113" s="43" t="str">
        <f aca="false">INDEX($N$40:$AD$59,$AJ$69,$T113)</f>
        <v>xxx</v>
      </c>
      <c r="AK113" s="43" t="str">
        <f aca="false">INDEX($N$40:$AD$59,$AK$69,$T113)</f>
        <v>xxx</v>
      </c>
      <c r="AL113" s="43" t="str">
        <f aca="false">INDEX($N$40:$AD$59,$AL$69,$T113)</f>
        <v>xxx</v>
      </c>
      <c r="AM113" s="43" t="str">
        <f aca="false">INDEX($N$40:$AD$59,$AM$69,$T113)</f>
        <v>xxx</v>
      </c>
      <c r="AN113" s="43" t="str">
        <f aca="false">INDEX($N$40:$AD$59,$AN$69,$T113)</f>
        <v>xxx</v>
      </c>
      <c r="AQ113" s="54" t="n">
        <f aca="false">C111</f>
        <v>22</v>
      </c>
      <c r="AR113" s="43" t="n">
        <f aca="false">IF(AQ113=U113,U113,IF(AQ113=V113,V113,IF(AQ113=W113,W113,IF(AQ113=X113,X113,IF(AQ113=Y113,Y113,IF(AQ113=Z113,Z113,IF(AQ113=AA113,AA113,"")))))))</f>
        <v>22</v>
      </c>
      <c r="AS113" s="43" t="str">
        <f aca="false">IF(AQ113=AB113,AB113,IF(AQ113=AC113,AC113,IF(AQ113=AD113,AD113,IF(AQ113=AE113,AE113,IF(AQ113=AF113,AF113,IF(AQ113=AG113,AG113,IF(AQ113=AH113,AH113,"")))))))</f>
        <v/>
      </c>
      <c r="AT113" s="1" t="str">
        <f aca="false">IF(AQ113=AI113,AI113,IF(AQ113=AJ113,AJ113,IF(AQ113=AK113,AK113,IF(AQ113=AL113,AL113,IF(AQ113=AM113,AM113,IF(AQ113=AN113,AN113,""))))))</f>
        <v/>
      </c>
      <c r="AU113" s="32" t="str">
        <f aca="false">CONCATENATE(AR113,AS113,AT113)</f>
        <v>22</v>
      </c>
      <c r="AV113" s="32" t="str">
        <f aca="false">IF(AQ113=0,"",(IF(AQ113="","",IF(AU113="",$K$39,$K$36))))</f>
        <v>OK</v>
      </c>
      <c r="AY113" s="32" t="n">
        <f aca="false">INDEX($N$35:$AC$35,1,T113)</f>
        <v>0</v>
      </c>
      <c r="AZ113" s="55" t="n">
        <f aca="false">H111</f>
        <v>22</v>
      </c>
      <c r="BA113" s="32" t="str">
        <f aca="false">IF(AQ113="","",(IF((AU113+AY113+0.1)&gt;AZ113,"",$K$38)))</f>
        <v/>
      </c>
      <c r="BB113" s="32" t="str">
        <f aca="false">IF(AU113="","",BA113)</f>
        <v/>
      </c>
    </row>
    <row r="114" customFormat="false" ht="24" hidden="false" customHeight="true" outlineLevel="0" collapsed="false">
      <c r="A114" s="45" t="s">
        <v>123</v>
      </c>
      <c r="B114" s="59" t="s">
        <v>24</v>
      </c>
      <c r="C114" s="56" t="n">
        <v>31</v>
      </c>
      <c r="D114" s="48" t="s">
        <v>124</v>
      </c>
      <c r="E114" s="49" t="s">
        <v>112</v>
      </c>
      <c r="F114" s="50" t="n">
        <v>2012</v>
      </c>
      <c r="G114" s="56" t="n">
        <v>95</v>
      </c>
      <c r="H114" s="52" t="n">
        <v>30</v>
      </c>
      <c r="I114" s="53" t="str">
        <f aca="false">K116</f>
        <v/>
      </c>
      <c r="J114" s="5" t="str">
        <f aca="false">IF($B112=$S$7,IF((C112+$S$8)&gt;($H112-0.1),"",$K$7),IF($B112=$AB$7,IF((C112+$AB$8)&gt;($H112-0.1),"",$K$7),""))</f>
        <v/>
      </c>
      <c r="K114" s="5" t="str">
        <f aca="false">IF(D112="",L114,BB114)</f>
        <v/>
      </c>
      <c r="L114" s="43" t="str">
        <f aca="false">IF(D112="",(IF(B112="","",IF(AU114="",IF(C112="",P114,(AV114)),(P114)))),IF(D112="",(BB114),""))</f>
        <v/>
      </c>
      <c r="N114" s="43" t="n">
        <f aca="false">IF(B112=$B$68,1,IF(B112=$B$67,2,IF(B112=$B$66,3,IF(B112=$B$65,4,IF(B112=$B$64,5,IF(B112=$B$63,6,IF(B112=$B$62,7,IF(B112=$B$61,8,""))))))))</f>
        <v>1</v>
      </c>
      <c r="O114" s="43" t="str">
        <f aca="false">IF(B112=$B$60,9,IF(B112=$B$59,10,IF(B112=$B$58,11,IF(B112=$B$57,12,IF(B112=$B$56,13,IF(B112=$B$55,14,IF(B112=$B$54,15,IF(B112=$B$53,16,""))))))))</f>
        <v/>
      </c>
      <c r="P114" s="43" t="str">
        <f aca="false">IF(B112="","",IF(N114="",IF(O114="",$K$37,$K$36),$K$36))</f>
        <v>OK</v>
      </c>
      <c r="Q114" s="43"/>
      <c r="R114" s="43"/>
      <c r="S114" s="43" t="n">
        <f aca="false">(IF(N114="",0,N114))+(IF(O114="",0,O114))</f>
        <v>1</v>
      </c>
      <c r="T114" s="43" t="n">
        <f aca="false">S114</f>
        <v>1</v>
      </c>
      <c r="U114" s="43" t="n">
        <f aca="false">INDEX($N$40:$AD$59,$U$69,$T114)</f>
        <v>20</v>
      </c>
      <c r="V114" s="43" t="n">
        <f aca="false">INDEX($N$40:$AD$59,$V$69,$T114)</f>
        <v>22</v>
      </c>
      <c r="W114" s="43" t="n">
        <f aca="false">INDEX($N$40:$AD$59,$W$69,$T114)</f>
        <v>25</v>
      </c>
      <c r="X114" s="43" t="n">
        <f aca="false">INDEX($N$40:$AD$59,$X$69,$T114)</f>
        <v>28</v>
      </c>
      <c r="Y114" s="43" t="n">
        <f aca="false">INDEX($N$40:$AD$59,$Y$69,$T114)</f>
        <v>31</v>
      </c>
      <c r="Z114" s="43" t="n">
        <f aca="false">INDEX($N$40:$AD$59,$Z$69,$T114)</f>
        <v>35</v>
      </c>
      <c r="AA114" s="43" t="n">
        <f aca="false">INDEX($N$40:$AD$59,$AA$69,$T114)</f>
        <v>39</v>
      </c>
      <c r="AB114" s="43" t="n">
        <f aca="false">INDEX($N$40:$AD$59,$AB$69,$T114)</f>
        <v>43</v>
      </c>
      <c r="AC114" s="43" t="n">
        <f aca="false">INDEX($N$40:$AD$59,$AC$69,$T114)</f>
        <v>47</v>
      </c>
      <c r="AD114" s="43" t="n">
        <f aca="false">INDEX($N$40:$AD$59,$AD$69,$T114)</f>
        <v>52</v>
      </c>
      <c r="AE114" s="43" t="str">
        <f aca="false">INDEX($N$40:$AD$59,$AE$69,$T114)</f>
        <v>xxx</v>
      </c>
      <c r="AF114" s="43" t="str">
        <f aca="false">INDEX($N$40:$AD$59,$AF$69,$T114)</f>
        <v>xxx</v>
      </c>
      <c r="AG114" s="43" t="str">
        <f aca="false">INDEX($N$40:$AD$59,$AG$69,$T114)</f>
        <v>xxx</v>
      </c>
      <c r="AH114" s="43" t="str">
        <f aca="false">INDEX($N$40:$AD$59,$AH$69,$T114)</f>
        <v>xxx</v>
      </c>
      <c r="AI114" s="43" t="str">
        <f aca="false">INDEX($N$40:$AD$59,$AI$69,$T114)</f>
        <v>xxx</v>
      </c>
      <c r="AJ114" s="43" t="str">
        <f aca="false">INDEX($N$40:$AD$59,$AJ$69,$T114)</f>
        <v>xxx</v>
      </c>
      <c r="AK114" s="43" t="str">
        <f aca="false">INDEX($N$40:$AD$59,$AK$69,$T114)</f>
        <v>xxx</v>
      </c>
      <c r="AL114" s="43" t="str">
        <f aca="false">INDEX($N$40:$AD$59,$AL$69,$T114)</f>
        <v>xxx</v>
      </c>
      <c r="AM114" s="43" t="str">
        <f aca="false">INDEX($N$40:$AD$59,$AM$69,$T114)</f>
        <v>xxx</v>
      </c>
      <c r="AN114" s="43" t="str">
        <f aca="false">INDEX($N$40:$AD$59,$AN$69,$T114)</f>
        <v>xxx</v>
      </c>
      <c r="AQ114" s="54" t="n">
        <f aca="false">C112</f>
        <v>25</v>
      </c>
      <c r="AR114" s="43" t="n">
        <f aca="false">IF(AQ114=U114,U114,IF(AQ114=V114,V114,IF(AQ114=W114,W114,IF(AQ114=X114,X114,IF(AQ114=Y114,Y114,IF(AQ114=Z114,Z114,IF(AQ114=AA114,AA114,"")))))))</f>
        <v>25</v>
      </c>
      <c r="AS114" s="43" t="str">
        <f aca="false">IF(AQ114=AB114,AB114,IF(AQ114=AC114,AC114,IF(AQ114=AD114,AD114,IF(AQ114=AE114,AE114,IF(AQ114=AF114,AF114,IF(AQ114=AG114,AG114,IF(AQ114=AH114,AH114,"")))))))</f>
        <v/>
      </c>
      <c r="AT114" s="1" t="str">
        <f aca="false">IF(AQ114=AI114,AI114,IF(AQ114=AJ114,AJ114,IF(AQ114=AK114,AK114,IF(AQ114=AL114,AL114,IF(AQ114=AM114,AM114,IF(AQ114=AN114,AN114,""))))))</f>
        <v/>
      </c>
      <c r="AU114" s="32" t="str">
        <f aca="false">CONCATENATE(AR114,AS114,AT114)</f>
        <v>25</v>
      </c>
      <c r="AV114" s="32" t="str">
        <f aca="false">IF(AQ114=0,"",(IF(AQ114="","",IF(AU114="",$K$39,$K$36))))</f>
        <v>OK</v>
      </c>
      <c r="AY114" s="32" t="n">
        <f aca="false">INDEX($N$35:$AC$35,1,T114)</f>
        <v>0</v>
      </c>
      <c r="AZ114" s="55" t="n">
        <f aca="false">H112</f>
        <v>23</v>
      </c>
      <c r="BA114" s="32" t="str">
        <f aca="false">IF(AQ114="","",(IF((AU114+AY114+0.1)&gt;AZ114,"",$K$38)))</f>
        <v/>
      </c>
      <c r="BB114" s="32" t="str">
        <f aca="false">IF(AU114="","",BA114)</f>
        <v/>
      </c>
    </row>
    <row r="115" customFormat="false" ht="24" hidden="false" customHeight="true" outlineLevel="0" collapsed="false">
      <c r="A115" s="45" t="s">
        <v>125</v>
      </c>
      <c r="B115" s="59" t="s">
        <v>24</v>
      </c>
      <c r="C115" s="51" t="n">
        <v>28</v>
      </c>
      <c r="D115" s="48" t="s">
        <v>126</v>
      </c>
      <c r="E115" s="49" t="s">
        <v>112</v>
      </c>
      <c r="F115" s="50" t="n">
        <v>2010</v>
      </c>
      <c r="G115" s="56" t="n">
        <v>26</v>
      </c>
      <c r="H115" s="52" t="n">
        <v>28</v>
      </c>
      <c r="I115" s="53" t="str">
        <f aca="false">K117</f>
        <v/>
      </c>
      <c r="J115" s="5" t="str">
        <f aca="false">IF($B113=$S$7,IF((C113+$S$8)&gt;($H113-0.1),"",$K$7),IF($B113=$AB$7,IF((C113+$AB$8)&gt;($H113-0.1),"",$K$7),""))</f>
        <v/>
      </c>
      <c r="K115" s="5" t="str">
        <f aca="false">IF(D113="",L115,BB115)</f>
        <v/>
      </c>
      <c r="L115" s="43" t="str">
        <f aca="false">IF(D113="",(IF(B113="","",IF(AU115="",IF(C113="",P115,(AV115)),(P115)))),IF(D113="",(BB115),""))</f>
        <v/>
      </c>
      <c r="N115" s="43" t="n">
        <f aca="false">IF(B113=$B$68,1,IF(B113=$B$67,2,IF(B113=$B$66,3,IF(B113=$B$65,4,IF(B113=$B$64,5,IF(B113=$B$63,6,IF(B113=$B$62,7,IF(B113=$B$61,8,""))))))))</f>
        <v>1</v>
      </c>
      <c r="O115" s="43" t="str">
        <f aca="false">IF(B113=$B$60,9,IF(B113=$B$59,10,IF(B113=$B$58,11,IF(B113=$B$57,12,IF(B113=$B$56,13,IF(B113=$B$55,14,IF(B113=$B$54,15,IF(B113=$B$53,16,""))))))))</f>
        <v/>
      </c>
      <c r="P115" s="43" t="str">
        <f aca="false">IF(B113="","",IF(N115="",IF(O115="",$K$37,$K$36),$K$36))</f>
        <v>OK</v>
      </c>
      <c r="Q115" s="43"/>
      <c r="R115" s="43"/>
      <c r="S115" s="43" t="n">
        <f aca="false">(IF(N115="",0,N115))+(IF(O115="",0,O115))</f>
        <v>1</v>
      </c>
      <c r="T115" s="43" t="n">
        <f aca="false">S115</f>
        <v>1</v>
      </c>
      <c r="U115" s="43" t="n">
        <f aca="false">INDEX($N$40:$AD$59,$U$69,$T115)</f>
        <v>20</v>
      </c>
      <c r="V115" s="43" t="n">
        <f aca="false">INDEX($N$40:$AD$59,$V$69,$T115)</f>
        <v>22</v>
      </c>
      <c r="W115" s="43" t="n">
        <f aca="false">INDEX($N$40:$AD$59,$W$69,$T115)</f>
        <v>25</v>
      </c>
      <c r="X115" s="43" t="n">
        <f aca="false">INDEX($N$40:$AD$59,$X$69,$T115)</f>
        <v>28</v>
      </c>
      <c r="Y115" s="43" t="n">
        <f aca="false">INDEX($N$40:$AD$59,$Y$69,$T115)</f>
        <v>31</v>
      </c>
      <c r="Z115" s="43" t="n">
        <f aca="false">INDEX($N$40:$AD$59,$Z$69,$T115)</f>
        <v>35</v>
      </c>
      <c r="AA115" s="43" t="n">
        <f aca="false">INDEX($N$40:$AD$59,$AA$69,$T115)</f>
        <v>39</v>
      </c>
      <c r="AB115" s="43" t="n">
        <f aca="false">INDEX($N$40:$AD$59,$AB$69,$T115)</f>
        <v>43</v>
      </c>
      <c r="AC115" s="43" t="n">
        <f aca="false">INDEX($N$40:$AD$59,$AC$69,$T115)</f>
        <v>47</v>
      </c>
      <c r="AD115" s="43" t="n">
        <f aca="false">INDEX($N$40:$AD$59,$AD$69,$T115)</f>
        <v>52</v>
      </c>
      <c r="AE115" s="43" t="str">
        <f aca="false">INDEX($N$40:$AD$59,$AE$69,$T115)</f>
        <v>xxx</v>
      </c>
      <c r="AF115" s="43" t="str">
        <f aca="false">INDEX($N$40:$AD$59,$AF$69,$T115)</f>
        <v>xxx</v>
      </c>
      <c r="AG115" s="43" t="str">
        <f aca="false">INDEX($N$40:$AD$59,$AG$69,$T115)</f>
        <v>xxx</v>
      </c>
      <c r="AH115" s="43" t="str">
        <f aca="false">INDEX($N$40:$AD$59,$AH$69,$T115)</f>
        <v>xxx</v>
      </c>
      <c r="AI115" s="43" t="str">
        <f aca="false">INDEX($N$40:$AD$59,$AI$69,$T115)</f>
        <v>xxx</v>
      </c>
      <c r="AJ115" s="43" t="str">
        <f aca="false">INDEX($N$40:$AD$59,$AJ$69,$T115)</f>
        <v>xxx</v>
      </c>
      <c r="AK115" s="43" t="str">
        <f aca="false">INDEX($N$40:$AD$59,$AK$69,$T115)</f>
        <v>xxx</v>
      </c>
      <c r="AL115" s="43" t="str">
        <f aca="false">INDEX($N$40:$AD$59,$AL$69,$T115)</f>
        <v>xxx</v>
      </c>
      <c r="AM115" s="43" t="str">
        <f aca="false">INDEX($N$40:$AD$59,$AM$69,$T115)</f>
        <v>xxx</v>
      </c>
      <c r="AN115" s="43" t="str">
        <f aca="false">INDEX($N$40:$AD$59,$AN$69,$T115)</f>
        <v>xxx</v>
      </c>
      <c r="AQ115" s="54" t="n">
        <f aca="false">C113</f>
        <v>28</v>
      </c>
      <c r="AR115" s="43" t="n">
        <f aca="false">IF(AQ115=U115,U115,IF(AQ115=V115,V115,IF(AQ115=W115,W115,IF(AQ115=X115,X115,IF(AQ115=Y115,Y115,IF(AQ115=Z115,Z115,IF(AQ115=AA115,AA115,"")))))))</f>
        <v>28</v>
      </c>
      <c r="AS115" s="43" t="str">
        <f aca="false">IF(AQ115=AB115,AB115,IF(AQ115=AC115,AC115,IF(AQ115=AD115,AD115,IF(AQ115=AE115,AE115,IF(AQ115=AF115,AF115,IF(AQ115=AG115,AG115,IF(AQ115=AH115,AH115,"")))))))</f>
        <v/>
      </c>
      <c r="AT115" s="1" t="str">
        <f aca="false">IF(AQ115=AI115,AI115,IF(AQ115=AJ115,AJ115,IF(AQ115=AK115,AK115,IF(AQ115=AL115,AL115,IF(AQ115=AM115,AM115,IF(AQ115=AN115,AN115,""))))))</f>
        <v/>
      </c>
      <c r="AU115" s="32" t="str">
        <f aca="false">CONCATENATE(AR115,AS115,AT115)</f>
        <v>28</v>
      </c>
      <c r="AV115" s="32" t="str">
        <f aca="false">IF(AQ115=0,"",(IF(AQ115="","",IF(AU115="",$K$39,$K$36))))</f>
        <v>OK</v>
      </c>
      <c r="AY115" s="32" t="n">
        <f aca="false">INDEX($N$35:$AC$35,1,T115)</f>
        <v>0</v>
      </c>
      <c r="AZ115" s="55" t="n">
        <f aca="false">H113</f>
        <v>28</v>
      </c>
      <c r="BA115" s="32" t="str">
        <f aca="false">IF(AQ115="","",(IF((AU115+AY115+0.1)&gt;AZ115,"",$K$38)))</f>
        <v/>
      </c>
      <c r="BB115" s="32" t="str">
        <f aca="false">IF(AU115="","",BA115)</f>
        <v/>
      </c>
    </row>
    <row r="116" customFormat="false" ht="24" hidden="false" customHeight="true" outlineLevel="0" collapsed="false">
      <c r="A116" s="45" t="s">
        <v>127</v>
      </c>
      <c r="B116" s="59" t="s">
        <v>24</v>
      </c>
      <c r="C116" s="56" t="n">
        <v>31</v>
      </c>
      <c r="D116" s="57" t="s">
        <v>128</v>
      </c>
      <c r="E116" s="49" t="s">
        <v>112</v>
      </c>
      <c r="F116" s="50" t="n">
        <v>2010</v>
      </c>
      <c r="G116" s="51" t="n">
        <v>4</v>
      </c>
      <c r="H116" s="52" t="n">
        <v>29.5</v>
      </c>
      <c r="I116" s="53" t="str">
        <f aca="false">K118</f>
        <v/>
      </c>
      <c r="J116" s="5" t="str">
        <f aca="false">IF($B114=$S$7,IF((C114+$S$8)&gt;($H114-0.1),"",$K$7),IF($B114=$AB$7,IF((C114+$AB$8)&gt;($H114-0.1),"",$K$7),""))</f>
        <v/>
      </c>
      <c r="K116" s="5" t="str">
        <f aca="false">IF(D114="",L116,BB116)</f>
        <v/>
      </c>
      <c r="L116" s="43" t="str">
        <f aca="false">IF(D114="",(IF(B114="","",IF(AU116="",IF(C114="",P116,(AV116)),(P116)))),IF(D114="",(BB116),""))</f>
        <v/>
      </c>
      <c r="N116" s="43" t="n">
        <f aca="false">IF(B114=$B$68,1,IF(B114=$B$67,2,IF(B114=$B$66,3,IF(B114=$B$65,4,IF(B114=$B$64,5,IF(B114=$B$63,6,IF(B114=$B$62,7,IF(B114=$B$61,8,""))))))))</f>
        <v>2</v>
      </c>
      <c r="O116" s="43" t="str">
        <f aca="false">IF(B114=$B$60,9,IF(B114=$B$59,10,IF(B114=$B$58,11,IF(B114=$B$57,12,IF(B114=$B$56,13,IF(B114=$B$55,14,IF(B114=$B$54,15,IF(B114=$B$53,16,""))))))))</f>
        <v/>
      </c>
      <c r="P116" s="43" t="str">
        <f aca="false">IF(B114="","",IF(N116="",IF(O116="",$K$37,$K$36),$K$36))</f>
        <v>OK</v>
      </c>
      <c r="Q116" s="43"/>
      <c r="R116" s="43"/>
      <c r="S116" s="43" t="n">
        <f aca="false">(IF(N116="",0,N116))+(IF(O116="",0,O116))</f>
        <v>2</v>
      </c>
      <c r="T116" s="43" t="n">
        <f aca="false">S116</f>
        <v>2</v>
      </c>
      <c r="U116" s="43" t="n">
        <f aca="false">INDEX($N$40:$AD$59,$U$69,$T116)</f>
        <v>22</v>
      </c>
      <c r="V116" s="43" t="n">
        <f aca="false">INDEX($N$40:$AD$59,$V$69,$T116)</f>
        <v>25</v>
      </c>
      <c r="W116" s="43" t="n">
        <f aca="false">INDEX($N$40:$AD$59,$W$69,$T116)</f>
        <v>28</v>
      </c>
      <c r="X116" s="43" t="n">
        <f aca="false">INDEX($N$40:$AD$59,$X$69,$T116)</f>
        <v>31</v>
      </c>
      <c r="Y116" s="43" t="n">
        <f aca="false">INDEX($N$40:$AD$59,$Y$69,$T116)</f>
        <v>35</v>
      </c>
      <c r="Z116" s="43" t="n">
        <f aca="false">INDEX($N$40:$AD$59,$Z$69,$T116)</f>
        <v>39</v>
      </c>
      <c r="AA116" s="43" t="n">
        <f aca="false">INDEX($N$40:$AD$59,$AA$69,$T116)</f>
        <v>43</v>
      </c>
      <c r="AB116" s="43" t="n">
        <f aca="false">INDEX($N$40:$AD$59,$AB$69,$T116)</f>
        <v>47</v>
      </c>
      <c r="AC116" s="43" t="n">
        <f aca="false">INDEX($N$40:$AD$59,$AC$69,$T116)</f>
        <v>52</v>
      </c>
      <c r="AD116" s="43" t="n">
        <f aca="false">INDEX($N$40:$AD$59,$AD$69,$T116)</f>
        <v>57</v>
      </c>
      <c r="AE116" s="43" t="n">
        <f aca="false">INDEX($N$40:$AD$59,$AE$69,$T116)</f>
        <v>63</v>
      </c>
      <c r="AF116" s="43" t="str">
        <f aca="false">INDEX($N$40:$AD$59,$AF$69,$T116)</f>
        <v>xxx</v>
      </c>
      <c r="AG116" s="43" t="str">
        <f aca="false">INDEX($N$40:$AD$59,$AG$69,$T116)</f>
        <v>xxx</v>
      </c>
      <c r="AH116" s="43" t="str">
        <f aca="false">INDEX($N$40:$AD$59,$AH$69,$T116)</f>
        <v>xxx</v>
      </c>
      <c r="AI116" s="43" t="str">
        <f aca="false">INDEX($N$40:$AD$59,$AI$69,$T116)</f>
        <v>xxx</v>
      </c>
      <c r="AJ116" s="43" t="str">
        <f aca="false">INDEX($N$40:$AD$59,$AJ$69,$T116)</f>
        <v>xxx</v>
      </c>
      <c r="AK116" s="43" t="str">
        <f aca="false">INDEX($N$40:$AD$59,$AK$69,$T116)</f>
        <v>xxx</v>
      </c>
      <c r="AL116" s="43" t="str">
        <f aca="false">INDEX($N$40:$AD$59,$AL$69,$T116)</f>
        <v>xxx</v>
      </c>
      <c r="AM116" s="43" t="str">
        <f aca="false">INDEX($N$40:$AD$59,$AM$69,$T116)</f>
        <v>xxx</v>
      </c>
      <c r="AN116" s="43" t="str">
        <f aca="false">INDEX($N$40:$AD$59,$AN$69,$T116)</f>
        <v>xxx</v>
      </c>
      <c r="AQ116" s="54" t="n">
        <f aca="false">C114</f>
        <v>31</v>
      </c>
      <c r="AR116" s="43" t="n">
        <f aca="false">IF(AQ116=U116,U116,IF(AQ116=V116,V116,IF(AQ116=W116,W116,IF(AQ116=X116,X116,IF(AQ116=Y116,Y116,IF(AQ116=Z116,Z116,IF(AQ116=AA116,AA116,"")))))))</f>
        <v>31</v>
      </c>
      <c r="AS116" s="43" t="str">
        <f aca="false">IF(AQ116=AB116,AB116,IF(AQ116=AC116,AC116,IF(AQ116=AD116,AD116,IF(AQ116=AE116,AE116,IF(AQ116=AF116,AF116,IF(AQ116=AG116,AG116,IF(AQ116=AH116,AH116,"")))))))</f>
        <v/>
      </c>
      <c r="AT116" s="1" t="str">
        <f aca="false">IF(AQ116=AI116,AI116,IF(AQ116=AJ116,AJ116,IF(AQ116=AK116,AK116,IF(AQ116=AL116,AL116,IF(AQ116=AM116,AM116,IF(AQ116=AN116,AN116,""))))))</f>
        <v/>
      </c>
      <c r="AU116" s="32" t="str">
        <f aca="false">CONCATENATE(AR116,AS116,AT116)</f>
        <v>31</v>
      </c>
      <c r="AV116" s="32" t="str">
        <f aca="false">IF(AQ116=0,"",(IF(AQ116="","",IF(AU116="",$K$39,$K$36))))</f>
        <v>OK</v>
      </c>
      <c r="AY116" s="32" t="n">
        <f aca="false">INDEX($N$35:$AC$35,1,T116)</f>
        <v>0</v>
      </c>
      <c r="AZ116" s="55" t="n">
        <f aca="false">H114</f>
        <v>30</v>
      </c>
      <c r="BA116" s="32" t="str">
        <f aca="false">IF(AQ116="","",(IF((AU116+AY116+0.1)&gt;AZ116,"",$K$38)))</f>
        <v/>
      </c>
      <c r="BB116" s="32" t="str">
        <f aca="false">IF(AU116="","",BA116)</f>
        <v/>
      </c>
    </row>
    <row r="117" customFormat="false" ht="24" hidden="false" customHeight="true" outlineLevel="0" collapsed="false">
      <c r="A117" s="45" t="s">
        <v>129</v>
      </c>
      <c r="B117" s="59" t="s">
        <v>24</v>
      </c>
      <c r="C117" s="51" t="n">
        <v>35</v>
      </c>
      <c r="D117" s="48" t="s">
        <v>130</v>
      </c>
      <c r="E117" s="49" t="s">
        <v>112</v>
      </c>
      <c r="F117" s="50" t="n">
        <v>2010</v>
      </c>
      <c r="G117" s="56" t="n">
        <v>17</v>
      </c>
      <c r="H117" s="52" t="n">
        <v>32.5</v>
      </c>
      <c r="I117" s="53" t="str">
        <f aca="false">K119</f>
        <v/>
      </c>
      <c r="J117" s="5" t="str">
        <f aca="false">IF($B115=$S$7,IF((C115+$S$8)&gt;($H115-0.1),"",$K$7),IF($B115=$AB$7,IF((C115+$AB$8)&gt;($H115-0.1),"",$K$7),""))</f>
        <v/>
      </c>
      <c r="K117" s="5" t="str">
        <f aca="false">IF(D115="",L117,BB117)</f>
        <v/>
      </c>
      <c r="L117" s="43" t="str">
        <f aca="false">IF(D115="",(IF(B115="","",IF(AU117="",IF(C115="",P117,(AV117)),(P117)))),IF(D115="",(BB117),""))</f>
        <v/>
      </c>
      <c r="N117" s="43" t="n">
        <f aca="false">IF(B115=$B$68,1,IF(B115=$B$67,2,IF(B115=$B$66,3,IF(B115=$B$65,4,IF(B115=$B$64,5,IF(B115=$B$63,6,IF(B115=$B$62,7,IF(B115=$B$61,8,""))))))))</f>
        <v>2</v>
      </c>
      <c r="O117" s="43" t="str">
        <f aca="false">IF(B115=$B$60,9,IF(B115=$B$59,10,IF(B115=$B$58,11,IF(B115=$B$57,12,IF(B115=$B$56,13,IF(B115=$B$55,14,IF(B115=$B$54,15,IF(B115=$B$53,16,""))))))))</f>
        <v/>
      </c>
      <c r="P117" s="43" t="str">
        <f aca="false">IF(B115="","",IF(N117="",IF(O117="",$K$37,$K$36),$K$36))</f>
        <v>OK</v>
      </c>
      <c r="Q117" s="43"/>
      <c r="R117" s="43"/>
      <c r="S117" s="43" t="n">
        <f aca="false">(IF(N117="",0,N117))+(IF(O117="",0,O117))</f>
        <v>2</v>
      </c>
      <c r="T117" s="43" t="n">
        <f aca="false">S117</f>
        <v>2</v>
      </c>
      <c r="U117" s="43" t="n">
        <f aca="false">INDEX($N$40:$AD$59,$U$69,$T117)</f>
        <v>22</v>
      </c>
      <c r="V117" s="43" t="n">
        <f aca="false">INDEX($N$40:$AD$59,$V$69,$T117)</f>
        <v>25</v>
      </c>
      <c r="W117" s="43" t="n">
        <f aca="false">INDEX($N$40:$AD$59,$W$69,$T117)</f>
        <v>28</v>
      </c>
      <c r="X117" s="43" t="n">
        <f aca="false">INDEX($N$40:$AD$59,$X$69,$T117)</f>
        <v>31</v>
      </c>
      <c r="Y117" s="43" t="n">
        <f aca="false">INDEX($N$40:$AD$59,$Y$69,$T117)</f>
        <v>35</v>
      </c>
      <c r="Z117" s="43" t="n">
        <f aca="false">INDEX($N$40:$AD$59,$Z$69,$T117)</f>
        <v>39</v>
      </c>
      <c r="AA117" s="43" t="n">
        <f aca="false">INDEX($N$40:$AD$59,$AA$69,$T117)</f>
        <v>43</v>
      </c>
      <c r="AB117" s="43" t="n">
        <f aca="false">INDEX($N$40:$AD$59,$AB$69,$T117)</f>
        <v>47</v>
      </c>
      <c r="AC117" s="43" t="n">
        <f aca="false">INDEX($N$40:$AD$59,$AC$69,$T117)</f>
        <v>52</v>
      </c>
      <c r="AD117" s="43" t="n">
        <f aca="false">INDEX($N$40:$AD$59,$AD$69,$T117)</f>
        <v>57</v>
      </c>
      <c r="AE117" s="43" t="n">
        <f aca="false">INDEX($N$40:$AD$59,$AE$69,$T117)</f>
        <v>63</v>
      </c>
      <c r="AF117" s="43" t="str">
        <f aca="false">INDEX($N$40:$AD$59,$AF$69,$T117)</f>
        <v>xxx</v>
      </c>
      <c r="AG117" s="43" t="str">
        <f aca="false">INDEX($N$40:$AD$59,$AG$69,$T117)</f>
        <v>xxx</v>
      </c>
      <c r="AH117" s="43" t="str">
        <f aca="false">INDEX($N$40:$AD$59,$AH$69,$T117)</f>
        <v>xxx</v>
      </c>
      <c r="AI117" s="43" t="str">
        <f aca="false">INDEX($N$40:$AD$59,$AI$69,$T117)</f>
        <v>xxx</v>
      </c>
      <c r="AJ117" s="43" t="str">
        <f aca="false">INDEX($N$40:$AD$59,$AJ$69,$T117)</f>
        <v>xxx</v>
      </c>
      <c r="AK117" s="43" t="str">
        <f aca="false">INDEX($N$40:$AD$59,$AK$69,$T117)</f>
        <v>xxx</v>
      </c>
      <c r="AL117" s="43" t="str">
        <f aca="false">INDEX($N$40:$AD$59,$AL$69,$T117)</f>
        <v>xxx</v>
      </c>
      <c r="AM117" s="43" t="str">
        <f aca="false">INDEX($N$40:$AD$59,$AM$69,$T117)</f>
        <v>xxx</v>
      </c>
      <c r="AN117" s="43" t="str">
        <f aca="false">INDEX($N$40:$AD$59,$AN$69,$T117)</f>
        <v>xxx</v>
      </c>
      <c r="AQ117" s="54" t="n">
        <f aca="false">C115</f>
        <v>28</v>
      </c>
      <c r="AR117" s="43" t="n">
        <f aca="false">IF(AQ117=U117,U117,IF(AQ117=V117,V117,IF(AQ117=W117,W117,IF(AQ117=X117,X117,IF(AQ117=Y117,Y117,IF(AQ117=Z117,Z117,IF(AQ117=AA117,AA117,"")))))))</f>
        <v>28</v>
      </c>
      <c r="AS117" s="43" t="str">
        <f aca="false">IF(AQ117=AB117,AB117,IF(AQ117=AC117,AC117,IF(AQ117=AD117,AD117,IF(AQ117=AE117,AE117,IF(AQ117=AF117,AF117,IF(AQ117=AG117,AG117,IF(AQ117=AH117,AH117,"")))))))</f>
        <v/>
      </c>
      <c r="AT117" s="1" t="str">
        <f aca="false">IF(AQ117=AI117,AI117,IF(AQ117=AJ117,AJ117,IF(AQ117=AK117,AK117,IF(AQ117=AL117,AL117,IF(AQ117=AM117,AM117,IF(AQ117=AN117,AN117,""))))))</f>
        <v/>
      </c>
      <c r="AU117" s="32" t="str">
        <f aca="false">CONCATENATE(AR117,AS117,AT117)</f>
        <v>28</v>
      </c>
      <c r="AV117" s="32" t="str">
        <f aca="false">IF(AQ117=0,"",(IF(AQ117="","",IF(AU117="",$K$39,$K$36))))</f>
        <v>OK</v>
      </c>
      <c r="AY117" s="32" t="n">
        <f aca="false">INDEX($N$35:$AC$35,1,T117)</f>
        <v>0</v>
      </c>
      <c r="AZ117" s="55" t="n">
        <f aca="false">H115</f>
        <v>28</v>
      </c>
      <c r="BA117" s="32" t="str">
        <f aca="false">IF(AQ117="","",(IF((AU117+AY117+0.1)&gt;AZ117,"",$K$38)))</f>
        <v/>
      </c>
      <c r="BB117" s="32" t="str">
        <f aca="false">IF(AU117="","",BA117)</f>
        <v/>
      </c>
    </row>
    <row r="118" customFormat="false" ht="24" hidden="false" customHeight="true" outlineLevel="0" collapsed="false">
      <c r="A118" s="45" t="s">
        <v>131</v>
      </c>
      <c r="B118" s="59" t="s">
        <v>24</v>
      </c>
      <c r="C118" s="56" t="n">
        <v>39</v>
      </c>
      <c r="D118" s="48" t="s">
        <v>132</v>
      </c>
      <c r="E118" s="49" t="s">
        <v>112</v>
      </c>
      <c r="F118" s="50" t="n">
        <v>2010</v>
      </c>
      <c r="G118" s="56" t="n">
        <v>6</v>
      </c>
      <c r="H118" s="52" t="n">
        <v>38</v>
      </c>
      <c r="I118" s="53" t="str">
        <f aca="false">K120</f>
        <v/>
      </c>
      <c r="J118" s="5" t="str">
        <f aca="false">IF($B116=$S$7,IF((C116+$S$8)&gt;($H116-0.1),"",$K$7),IF($B116=$AB$7,IF((C116+$AB$8)&gt;($H116-0.1),"",$K$7),""))</f>
        <v/>
      </c>
      <c r="K118" s="5" t="str">
        <f aca="false">IF(D116="",L118,BB118)</f>
        <v/>
      </c>
      <c r="L118" s="43" t="str">
        <f aca="false">IF(D116="",(IF(B116="","",IF(AU118="",IF(C116="",P118,(AV118)),(P118)))),IF(D116="",(BB118),""))</f>
        <v/>
      </c>
      <c r="N118" s="43" t="n">
        <f aca="false">IF(B116=$B$68,1,IF(B116=$B$67,2,IF(B116=$B$66,3,IF(B116=$B$65,4,IF(B116=$B$64,5,IF(B116=$B$63,6,IF(B116=$B$62,7,IF(B116=$B$61,8,""))))))))</f>
        <v>2</v>
      </c>
      <c r="O118" s="43" t="str">
        <f aca="false">IF(B116=$B$60,9,IF(B116=$B$59,10,IF(B116=$B$58,11,IF(B116=$B$57,12,IF(B116=$B$56,13,IF(B116=$B$55,14,IF(B116=$B$54,15,IF(B116=$B$53,16,""))))))))</f>
        <v/>
      </c>
      <c r="P118" s="43" t="str">
        <f aca="false">IF(B116="","",IF(N118="",IF(O118="",$K$37,$K$36),$K$36))</f>
        <v>OK</v>
      </c>
      <c r="Q118" s="43"/>
      <c r="R118" s="43"/>
      <c r="S118" s="43" t="n">
        <f aca="false">(IF(N118="",0,N118))+(IF(O118="",0,O118))</f>
        <v>2</v>
      </c>
      <c r="T118" s="43" t="n">
        <f aca="false">S118</f>
        <v>2</v>
      </c>
      <c r="U118" s="43" t="n">
        <f aca="false">INDEX($N$40:$AD$59,$U$69,$T118)</f>
        <v>22</v>
      </c>
      <c r="V118" s="43" t="n">
        <f aca="false">INDEX($N$40:$AD$59,$V$69,$T118)</f>
        <v>25</v>
      </c>
      <c r="W118" s="43" t="n">
        <f aca="false">INDEX($N$40:$AD$59,$W$69,$T118)</f>
        <v>28</v>
      </c>
      <c r="X118" s="43" t="n">
        <f aca="false">INDEX($N$40:$AD$59,$X$69,$T118)</f>
        <v>31</v>
      </c>
      <c r="Y118" s="43" t="n">
        <f aca="false">INDEX($N$40:$AD$59,$Y$69,$T118)</f>
        <v>35</v>
      </c>
      <c r="Z118" s="43" t="n">
        <f aca="false">INDEX($N$40:$AD$59,$Z$69,$T118)</f>
        <v>39</v>
      </c>
      <c r="AA118" s="43" t="n">
        <f aca="false">INDEX($N$40:$AD$59,$AA$69,$T118)</f>
        <v>43</v>
      </c>
      <c r="AB118" s="43" t="n">
        <f aca="false">INDEX($N$40:$AD$59,$AB$69,$T118)</f>
        <v>47</v>
      </c>
      <c r="AC118" s="43" t="n">
        <f aca="false">INDEX($N$40:$AD$59,$AC$69,$T118)</f>
        <v>52</v>
      </c>
      <c r="AD118" s="43" t="n">
        <f aca="false">INDEX($N$40:$AD$59,$AD$69,$T118)</f>
        <v>57</v>
      </c>
      <c r="AE118" s="43" t="n">
        <f aca="false">INDEX($N$40:$AD$59,$AE$69,$T118)</f>
        <v>63</v>
      </c>
      <c r="AF118" s="43" t="str">
        <f aca="false">INDEX($N$40:$AD$59,$AF$69,$T118)</f>
        <v>xxx</v>
      </c>
      <c r="AG118" s="43" t="str">
        <f aca="false">INDEX($N$40:$AD$59,$AG$69,$T118)</f>
        <v>xxx</v>
      </c>
      <c r="AH118" s="43" t="str">
        <f aca="false">INDEX($N$40:$AD$59,$AH$69,$T118)</f>
        <v>xxx</v>
      </c>
      <c r="AI118" s="43" t="str">
        <f aca="false">INDEX($N$40:$AD$59,$AI$69,$T118)</f>
        <v>xxx</v>
      </c>
      <c r="AJ118" s="43" t="str">
        <f aca="false">INDEX($N$40:$AD$59,$AJ$69,$T118)</f>
        <v>xxx</v>
      </c>
      <c r="AK118" s="43" t="str">
        <f aca="false">INDEX($N$40:$AD$59,$AK$69,$T118)</f>
        <v>xxx</v>
      </c>
      <c r="AL118" s="43" t="str">
        <f aca="false">INDEX($N$40:$AD$59,$AL$69,$T118)</f>
        <v>xxx</v>
      </c>
      <c r="AM118" s="43" t="str">
        <f aca="false">INDEX($N$40:$AD$59,$AM$69,$T118)</f>
        <v>xxx</v>
      </c>
      <c r="AN118" s="43" t="str">
        <f aca="false">INDEX($N$40:$AD$59,$AN$69,$T118)</f>
        <v>xxx</v>
      </c>
      <c r="AQ118" s="54" t="n">
        <f aca="false">C116</f>
        <v>31</v>
      </c>
      <c r="AR118" s="43" t="n">
        <f aca="false">IF(AQ118=U118,U118,IF(AQ118=V118,V118,IF(AQ118=W118,W118,IF(AQ118=X118,X118,IF(AQ118=Y118,Y118,IF(AQ118=Z118,Z118,IF(AQ118=AA118,AA118,"")))))))</f>
        <v>31</v>
      </c>
      <c r="AS118" s="43" t="str">
        <f aca="false">IF(AQ118=AB118,AB118,IF(AQ118=AC118,AC118,IF(AQ118=AD118,AD118,IF(AQ118=AE118,AE118,IF(AQ118=AF118,AF118,IF(AQ118=AG118,AG118,IF(AQ118=AH118,AH118,"")))))))</f>
        <v/>
      </c>
      <c r="AT118" s="1" t="str">
        <f aca="false">IF(AQ118=AI118,AI118,IF(AQ118=AJ118,AJ118,IF(AQ118=AK118,AK118,IF(AQ118=AL118,AL118,IF(AQ118=AM118,AM118,IF(AQ118=AN118,AN118,""))))))</f>
        <v/>
      </c>
      <c r="AU118" s="32" t="str">
        <f aca="false">CONCATENATE(AR118,AS118,AT118)</f>
        <v>31</v>
      </c>
      <c r="AV118" s="32" t="str">
        <f aca="false">IF(AQ118=0,"",(IF(AQ118="","",IF(AU118="",$K$39,$K$36))))</f>
        <v>OK</v>
      </c>
      <c r="AY118" s="32" t="n">
        <f aca="false">INDEX($N$35:$AC$35,1,T118)</f>
        <v>0</v>
      </c>
      <c r="AZ118" s="55" t="n">
        <f aca="false">H116</f>
        <v>29.5</v>
      </c>
      <c r="BA118" s="32" t="str">
        <f aca="false">IF(AQ118="","",(IF((AU118+AY118+0.1)&gt;AZ118,"",$K$38)))</f>
        <v/>
      </c>
      <c r="BB118" s="32" t="str">
        <f aca="false">IF(AU118="","",BA118)</f>
        <v/>
      </c>
    </row>
    <row r="119" customFormat="false" ht="24" hidden="false" customHeight="true" outlineLevel="0" collapsed="false">
      <c r="A119" s="45" t="s">
        <v>133</v>
      </c>
      <c r="B119" s="59" t="s">
        <v>24</v>
      </c>
      <c r="C119" s="62" t="n">
        <v>39</v>
      </c>
      <c r="D119" s="48" t="s">
        <v>134</v>
      </c>
      <c r="E119" s="49" t="s">
        <v>112</v>
      </c>
      <c r="F119" s="50" t="n">
        <v>2011</v>
      </c>
      <c r="G119" s="56" t="n">
        <v>1</v>
      </c>
      <c r="H119" s="52" t="n">
        <v>38.5</v>
      </c>
      <c r="I119" s="53" t="str">
        <f aca="false">K121</f>
        <v/>
      </c>
      <c r="J119" s="5" t="str">
        <f aca="false">IF($B117=$S$7,IF((C117+$S$8)&gt;($H117-0.1),"",$K$7),IF($B117=$AB$7,IF((C117+$AB$8)&gt;($H117-0.1),"",$K$7),""))</f>
        <v/>
      </c>
      <c r="K119" s="5" t="str">
        <f aca="false">IF(D117="",L119,BB119)</f>
        <v/>
      </c>
      <c r="L119" s="43" t="str">
        <f aca="false">IF(D117="",(IF(B117="","",IF(AU119="",IF(C117="",P119,(AV119)),(P119)))),IF(D117="",(BB119),""))</f>
        <v/>
      </c>
      <c r="N119" s="43" t="n">
        <f aca="false">IF(B117=$B$68,1,IF(B117=$B$67,2,IF(B117=$B$66,3,IF(B117=$B$65,4,IF(B117=$B$64,5,IF(B117=$B$63,6,IF(B117=$B$62,7,IF(B117=$B$61,8,""))))))))</f>
        <v>2</v>
      </c>
      <c r="O119" s="43" t="str">
        <f aca="false">IF(B117=$B$60,9,IF(B117=$B$59,10,IF(B117=$B$58,11,IF(B117=$B$57,12,IF(B117=$B$56,13,IF(B117=$B$55,14,IF(B117=$B$54,15,IF(B117=$B$53,16,""))))))))</f>
        <v/>
      </c>
      <c r="P119" s="43" t="str">
        <f aca="false">IF(B117="","",IF(N119="",IF(O119="",$K$37,$K$36),$K$36))</f>
        <v>OK</v>
      </c>
      <c r="Q119" s="43"/>
      <c r="R119" s="43"/>
      <c r="S119" s="43" t="n">
        <f aca="false">(IF(N119="",0,N119))+(IF(O119="",0,O119))</f>
        <v>2</v>
      </c>
      <c r="T119" s="43" t="n">
        <f aca="false">S119</f>
        <v>2</v>
      </c>
      <c r="U119" s="43" t="n">
        <f aca="false">INDEX($N$40:$AD$59,$U$69,$T119)</f>
        <v>22</v>
      </c>
      <c r="V119" s="43" t="n">
        <f aca="false">INDEX($N$40:$AD$59,$V$69,$T119)</f>
        <v>25</v>
      </c>
      <c r="W119" s="43" t="n">
        <f aca="false">INDEX($N$40:$AD$59,$W$69,$T119)</f>
        <v>28</v>
      </c>
      <c r="X119" s="43" t="n">
        <f aca="false">INDEX($N$40:$AD$59,$X$69,$T119)</f>
        <v>31</v>
      </c>
      <c r="Y119" s="43" t="n">
        <f aca="false">INDEX($N$40:$AD$59,$Y$69,$T119)</f>
        <v>35</v>
      </c>
      <c r="Z119" s="43" t="n">
        <f aca="false">INDEX($N$40:$AD$59,$Z$69,$T119)</f>
        <v>39</v>
      </c>
      <c r="AA119" s="43" t="n">
        <f aca="false">INDEX($N$40:$AD$59,$AA$69,$T119)</f>
        <v>43</v>
      </c>
      <c r="AB119" s="43" t="n">
        <f aca="false">INDEX($N$40:$AD$59,$AB$69,$T119)</f>
        <v>47</v>
      </c>
      <c r="AC119" s="43" t="n">
        <f aca="false">INDEX($N$40:$AD$59,$AC$69,$T119)</f>
        <v>52</v>
      </c>
      <c r="AD119" s="43" t="n">
        <f aca="false">INDEX($N$40:$AD$59,$AD$69,$T119)</f>
        <v>57</v>
      </c>
      <c r="AE119" s="43" t="n">
        <f aca="false">INDEX($N$40:$AD$59,$AE$69,$T119)</f>
        <v>63</v>
      </c>
      <c r="AF119" s="43" t="str">
        <f aca="false">INDEX($N$40:$AD$59,$AF$69,$T119)</f>
        <v>xxx</v>
      </c>
      <c r="AG119" s="43" t="str">
        <f aca="false">INDEX($N$40:$AD$59,$AG$69,$T119)</f>
        <v>xxx</v>
      </c>
      <c r="AH119" s="43" t="str">
        <f aca="false">INDEX($N$40:$AD$59,$AH$69,$T119)</f>
        <v>xxx</v>
      </c>
      <c r="AI119" s="43" t="str">
        <f aca="false">INDEX($N$40:$AD$59,$AI$69,$T119)</f>
        <v>xxx</v>
      </c>
      <c r="AJ119" s="43" t="str">
        <f aca="false">INDEX($N$40:$AD$59,$AJ$69,$T119)</f>
        <v>xxx</v>
      </c>
      <c r="AK119" s="43" t="str">
        <f aca="false">INDEX($N$40:$AD$59,$AK$69,$T119)</f>
        <v>xxx</v>
      </c>
      <c r="AL119" s="43" t="str">
        <f aca="false">INDEX($N$40:$AD$59,$AL$69,$T119)</f>
        <v>xxx</v>
      </c>
      <c r="AM119" s="43" t="str">
        <f aca="false">INDEX($N$40:$AD$59,$AM$69,$T119)</f>
        <v>xxx</v>
      </c>
      <c r="AN119" s="43" t="str">
        <f aca="false">INDEX($N$40:$AD$59,$AN$69,$T119)</f>
        <v>xxx</v>
      </c>
      <c r="AQ119" s="54" t="n">
        <f aca="false">C117</f>
        <v>35</v>
      </c>
      <c r="AR119" s="43" t="n">
        <f aca="false">IF(AQ119=U119,U119,IF(AQ119=V119,V119,IF(AQ119=W119,W119,IF(AQ119=X119,X119,IF(AQ119=Y119,Y119,IF(AQ119=Z119,Z119,IF(AQ119=AA119,AA119,"")))))))</f>
        <v>35</v>
      </c>
      <c r="AS119" s="43" t="str">
        <f aca="false">IF(AQ119=AB119,AB119,IF(AQ119=AC119,AC119,IF(AQ119=AD119,AD119,IF(AQ119=AE119,AE119,IF(AQ119=AF119,AF119,IF(AQ119=AG119,AG119,IF(AQ119=AH119,AH119,"")))))))</f>
        <v/>
      </c>
      <c r="AT119" s="1" t="str">
        <f aca="false">IF(AQ119=AI119,AI119,IF(AQ119=AJ119,AJ119,IF(AQ119=AK119,AK119,IF(AQ119=AL119,AL119,IF(AQ119=AM119,AM119,IF(AQ119=AN119,AN119,""))))))</f>
        <v/>
      </c>
      <c r="AU119" s="32" t="str">
        <f aca="false">CONCATENATE(AR119,AS119,AT119)</f>
        <v>35</v>
      </c>
      <c r="AV119" s="32" t="str">
        <f aca="false">IF(AQ119=0,"",(IF(AQ119="","",IF(AU119="",$K$39,$K$36))))</f>
        <v>OK</v>
      </c>
      <c r="AY119" s="32" t="n">
        <f aca="false">INDEX($N$35:$AC$35,1,T119)</f>
        <v>0</v>
      </c>
      <c r="AZ119" s="55" t="n">
        <f aca="false">H117</f>
        <v>32.5</v>
      </c>
      <c r="BA119" s="32" t="str">
        <f aca="false">IF(AQ119="","",(IF((AU119+AY119+0.1)&gt;AZ119,"",$K$38)))</f>
        <v/>
      </c>
      <c r="BB119" s="32" t="str">
        <f aca="false">IF(AU119="","",BA119)</f>
        <v/>
      </c>
    </row>
    <row r="120" customFormat="false" ht="24" hidden="false" customHeight="true" outlineLevel="0" collapsed="false">
      <c r="A120" s="45" t="s">
        <v>135</v>
      </c>
      <c r="B120" s="59" t="s">
        <v>24</v>
      </c>
      <c r="C120" s="64" t="n">
        <v>43</v>
      </c>
      <c r="D120" s="48" t="s">
        <v>136</v>
      </c>
      <c r="E120" s="49" t="s">
        <v>112</v>
      </c>
      <c r="F120" s="50" t="n">
        <v>2011</v>
      </c>
      <c r="G120" s="56" t="n">
        <v>11</v>
      </c>
      <c r="H120" s="52" t="n">
        <v>40.7</v>
      </c>
      <c r="I120" s="53" t="str">
        <f aca="false">K122</f>
        <v/>
      </c>
      <c r="J120" s="5" t="str">
        <f aca="false">IF($B118=$S$7,IF((C118+$S$8)&gt;($H118-0.1),"",$K$7),IF($B118=$AB$7,IF((C118+$AB$8)&gt;($H118-0.1),"",$K$7),""))</f>
        <v/>
      </c>
      <c r="K120" s="5" t="str">
        <f aca="false">IF(D118="",L120,BB120)</f>
        <v/>
      </c>
      <c r="L120" s="43" t="str">
        <f aca="false">IF(D118="",(IF(B118="","",IF(AU120="",IF(C118="",P120,(AV120)),(P120)))),IF(D118="",(BB120),""))</f>
        <v/>
      </c>
      <c r="N120" s="43" t="n">
        <f aca="false">IF(B118=$B$68,1,IF(B118=$B$67,2,IF(B118=$B$66,3,IF(B118=$B$65,4,IF(B118=$B$64,5,IF(B118=$B$63,6,IF(B118=$B$62,7,IF(B118=$B$61,8,""))))))))</f>
        <v>2</v>
      </c>
      <c r="O120" s="43" t="str">
        <f aca="false">IF(B118=$B$60,9,IF(B118=$B$59,10,IF(B118=$B$58,11,IF(B118=$B$57,12,IF(B118=$B$56,13,IF(B118=$B$55,14,IF(B118=$B$54,15,IF(B118=$B$53,16,""))))))))</f>
        <v/>
      </c>
      <c r="P120" s="43" t="str">
        <f aca="false">IF(B118="","",IF(N120="",IF(O120="",$K$37,$K$36),$K$36))</f>
        <v>OK</v>
      </c>
      <c r="Q120" s="43"/>
      <c r="R120" s="43"/>
      <c r="S120" s="43" t="n">
        <f aca="false">(IF(N120="",0,N120))+(IF(O120="",0,O120))</f>
        <v>2</v>
      </c>
      <c r="T120" s="43" t="n">
        <f aca="false">S120</f>
        <v>2</v>
      </c>
      <c r="U120" s="43" t="n">
        <f aca="false">INDEX($N$40:$AD$59,$U$69,$T120)</f>
        <v>22</v>
      </c>
      <c r="V120" s="43" t="n">
        <f aca="false">INDEX($N$40:$AD$59,$V$69,$T120)</f>
        <v>25</v>
      </c>
      <c r="W120" s="43" t="n">
        <f aca="false">INDEX($N$40:$AD$59,$W$69,$T120)</f>
        <v>28</v>
      </c>
      <c r="X120" s="43" t="n">
        <f aca="false">INDEX($N$40:$AD$59,$X$69,$T120)</f>
        <v>31</v>
      </c>
      <c r="Y120" s="43" t="n">
        <f aca="false">INDEX($N$40:$AD$59,$Y$69,$T120)</f>
        <v>35</v>
      </c>
      <c r="Z120" s="43" t="n">
        <f aca="false">INDEX($N$40:$AD$59,$Z$69,$T120)</f>
        <v>39</v>
      </c>
      <c r="AA120" s="43" t="n">
        <f aca="false">INDEX($N$40:$AD$59,$AA$69,$T120)</f>
        <v>43</v>
      </c>
      <c r="AB120" s="43" t="n">
        <f aca="false">INDEX($N$40:$AD$59,$AB$69,$T120)</f>
        <v>47</v>
      </c>
      <c r="AC120" s="43" t="n">
        <f aca="false">INDEX($N$40:$AD$59,$AC$69,$T120)</f>
        <v>52</v>
      </c>
      <c r="AD120" s="43" t="n">
        <f aca="false">INDEX($N$40:$AD$59,$AD$69,$T120)</f>
        <v>57</v>
      </c>
      <c r="AE120" s="43" t="n">
        <f aca="false">INDEX($N$40:$AD$59,$AE$69,$T120)</f>
        <v>63</v>
      </c>
      <c r="AF120" s="43" t="str">
        <f aca="false">INDEX($N$40:$AD$59,$AF$69,$T120)</f>
        <v>xxx</v>
      </c>
      <c r="AG120" s="43" t="str">
        <f aca="false">INDEX($N$40:$AD$59,$AG$69,$T120)</f>
        <v>xxx</v>
      </c>
      <c r="AH120" s="43" t="str">
        <f aca="false">INDEX($N$40:$AD$59,$AH$69,$T120)</f>
        <v>xxx</v>
      </c>
      <c r="AI120" s="43" t="str">
        <f aca="false">INDEX($N$40:$AD$59,$AI$69,$T120)</f>
        <v>xxx</v>
      </c>
      <c r="AJ120" s="43" t="str">
        <f aca="false">INDEX($N$40:$AD$59,$AJ$69,$T120)</f>
        <v>xxx</v>
      </c>
      <c r="AK120" s="43" t="str">
        <f aca="false">INDEX($N$40:$AD$59,$AK$69,$T120)</f>
        <v>xxx</v>
      </c>
      <c r="AL120" s="43" t="str">
        <f aca="false">INDEX($N$40:$AD$59,$AL$69,$T120)</f>
        <v>xxx</v>
      </c>
      <c r="AM120" s="43" t="str">
        <f aca="false">INDEX($N$40:$AD$59,$AM$69,$T120)</f>
        <v>xxx</v>
      </c>
      <c r="AN120" s="43" t="str">
        <f aca="false">INDEX($N$40:$AD$59,$AN$69,$T120)</f>
        <v>xxx</v>
      </c>
      <c r="AQ120" s="54" t="n">
        <f aca="false">C118</f>
        <v>39</v>
      </c>
      <c r="AR120" s="43" t="n">
        <f aca="false">IF(AQ120=U120,U120,IF(AQ120=V120,V120,IF(AQ120=W120,W120,IF(AQ120=X120,X120,IF(AQ120=Y120,Y120,IF(AQ120=Z120,Z120,IF(AQ120=AA120,AA120,"")))))))</f>
        <v>39</v>
      </c>
      <c r="AS120" s="43" t="str">
        <f aca="false">IF(AQ120=AB120,AB120,IF(AQ120=AC120,AC120,IF(AQ120=AD120,AD120,IF(AQ120=AE120,AE120,IF(AQ120=AF120,AF120,IF(AQ120=AG120,AG120,IF(AQ120=AH120,AH120,"")))))))</f>
        <v/>
      </c>
      <c r="AT120" s="1" t="str">
        <f aca="false">IF(AQ120=AI120,AI120,IF(AQ120=AJ120,AJ120,IF(AQ120=AK120,AK120,IF(AQ120=AL120,AL120,IF(AQ120=AM120,AM120,IF(AQ120=AN120,AN120,""))))))</f>
        <v/>
      </c>
      <c r="AU120" s="32" t="str">
        <f aca="false">CONCATENATE(AR120,AS120,AT120)</f>
        <v>39</v>
      </c>
      <c r="AV120" s="32" t="str">
        <f aca="false">IF(AQ120=0,"",(IF(AQ120="","",IF(AU120="",$K$39,$K$36))))</f>
        <v>OK</v>
      </c>
      <c r="AY120" s="32" t="n">
        <f aca="false">INDEX($N$35:$AC$35,1,T120)</f>
        <v>0</v>
      </c>
      <c r="AZ120" s="55" t="n">
        <f aca="false">H118</f>
        <v>38</v>
      </c>
      <c r="BA120" s="32" t="str">
        <f aca="false">IF(AQ120="","",(IF((AU120+AY120+0.1)&gt;AZ120,"",$K$38)))</f>
        <v/>
      </c>
      <c r="BB120" s="32" t="str">
        <f aca="false">IF(AU120="","",BA120)</f>
        <v/>
      </c>
    </row>
    <row r="121" customFormat="false" ht="24" hidden="false" customHeight="true" outlineLevel="0" collapsed="false">
      <c r="A121" s="45" t="s">
        <v>137</v>
      </c>
      <c r="B121" s="59" t="s">
        <v>24</v>
      </c>
      <c r="C121" s="64" t="n">
        <v>52</v>
      </c>
      <c r="D121" s="48" t="s">
        <v>138</v>
      </c>
      <c r="E121" s="49" t="s">
        <v>112</v>
      </c>
      <c r="F121" s="50" t="n">
        <v>2010</v>
      </c>
      <c r="G121" s="51" t="n">
        <v>96</v>
      </c>
      <c r="H121" s="52" t="n">
        <v>52</v>
      </c>
      <c r="I121" s="53" t="str">
        <f aca="false">K123</f>
        <v/>
      </c>
      <c r="J121" s="5" t="str">
        <f aca="false">IF($B119=$S$7,IF((C119+$S$8)&gt;($H119-0.1),"",$K$7),IF($B119=$AB$7,IF((C119+$AB$8)&gt;($H119-0.1),"",$K$7),""))</f>
        <v/>
      </c>
      <c r="K121" s="5" t="str">
        <f aca="false">IF(D119="",L121,BB121)</f>
        <v/>
      </c>
      <c r="L121" s="43" t="str">
        <f aca="false">IF(D119="",(IF(B119="","",IF(AU121="",IF(C119="",P121,(AV121)),(P121)))),IF(D119="",(BB121),""))</f>
        <v/>
      </c>
      <c r="N121" s="43" t="n">
        <f aca="false">IF(B119=$B$68,1,IF(B119=$B$67,2,IF(B119=$B$66,3,IF(B119=$B$65,4,IF(B119=$B$64,5,IF(B119=$B$63,6,IF(B119=$B$62,7,IF(B119=$B$61,8,""))))))))</f>
        <v>2</v>
      </c>
      <c r="O121" s="43" t="str">
        <f aca="false">IF(B119=$B$60,9,IF(B119=$B$59,10,IF(B119=$B$58,11,IF(B119=$B$57,12,IF(B119=$B$56,13,IF(B119=$B$55,14,IF(B119=$B$54,15,IF(B119=$B$53,16,""))))))))</f>
        <v/>
      </c>
      <c r="P121" s="43" t="str">
        <f aca="false">IF(B119="","",IF(N121="",IF(O121="",$K$37,$K$36),$K$36))</f>
        <v>OK</v>
      </c>
      <c r="Q121" s="43"/>
      <c r="R121" s="43"/>
      <c r="S121" s="43" t="n">
        <f aca="false">(IF(N121="",0,N121))+(IF(O121="",0,O121))</f>
        <v>2</v>
      </c>
      <c r="T121" s="43" t="n">
        <f aca="false">S121</f>
        <v>2</v>
      </c>
      <c r="U121" s="43" t="n">
        <f aca="false">INDEX($N$40:$AD$59,$U$69,$T121)</f>
        <v>22</v>
      </c>
      <c r="V121" s="43" t="n">
        <f aca="false">INDEX($N$40:$AD$59,$V$69,$T121)</f>
        <v>25</v>
      </c>
      <c r="W121" s="43" t="n">
        <f aca="false">INDEX($N$40:$AD$59,$W$69,$T121)</f>
        <v>28</v>
      </c>
      <c r="X121" s="43" t="n">
        <f aca="false">INDEX($N$40:$AD$59,$X$69,$T121)</f>
        <v>31</v>
      </c>
      <c r="Y121" s="43" t="n">
        <f aca="false">INDEX($N$40:$AD$59,$Y$69,$T121)</f>
        <v>35</v>
      </c>
      <c r="Z121" s="43" t="n">
        <f aca="false">INDEX($N$40:$AD$59,$Z$69,$T121)</f>
        <v>39</v>
      </c>
      <c r="AA121" s="43" t="n">
        <f aca="false">INDEX($N$40:$AD$59,$AA$69,$T121)</f>
        <v>43</v>
      </c>
      <c r="AB121" s="43" t="n">
        <f aca="false">INDEX($N$40:$AD$59,$AB$69,$T121)</f>
        <v>47</v>
      </c>
      <c r="AC121" s="43" t="n">
        <f aca="false">INDEX($N$40:$AD$59,$AC$69,$T121)</f>
        <v>52</v>
      </c>
      <c r="AD121" s="43" t="n">
        <f aca="false">INDEX($N$40:$AD$59,$AD$69,$T121)</f>
        <v>57</v>
      </c>
      <c r="AE121" s="43" t="n">
        <f aca="false">INDEX($N$40:$AD$59,$AE$69,$T121)</f>
        <v>63</v>
      </c>
      <c r="AF121" s="43" t="str">
        <f aca="false">INDEX($N$40:$AD$59,$AF$69,$T121)</f>
        <v>xxx</v>
      </c>
      <c r="AG121" s="43" t="str">
        <f aca="false">INDEX($N$40:$AD$59,$AG$69,$T121)</f>
        <v>xxx</v>
      </c>
      <c r="AH121" s="43" t="str">
        <f aca="false">INDEX($N$40:$AD$59,$AH$69,$T121)</f>
        <v>xxx</v>
      </c>
      <c r="AI121" s="43" t="str">
        <f aca="false">INDEX($N$40:$AD$59,$AI$69,$T121)</f>
        <v>xxx</v>
      </c>
      <c r="AJ121" s="43" t="str">
        <f aca="false">INDEX($N$40:$AD$59,$AJ$69,$T121)</f>
        <v>xxx</v>
      </c>
      <c r="AK121" s="43" t="str">
        <f aca="false">INDEX($N$40:$AD$59,$AK$69,$T121)</f>
        <v>xxx</v>
      </c>
      <c r="AL121" s="43" t="str">
        <f aca="false">INDEX($N$40:$AD$59,$AL$69,$T121)</f>
        <v>xxx</v>
      </c>
      <c r="AM121" s="43" t="str">
        <f aca="false">INDEX($N$40:$AD$59,$AM$69,$T121)</f>
        <v>xxx</v>
      </c>
      <c r="AN121" s="43" t="str">
        <f aca="false">INDEX($N$40:$AD$59,$AN$69,$T121)</f>
        <v>xxx</v>
      </c>
      <c r="AQ121" s="54" t="n">
        <f aca="false">C119</f>
        <v>39</v>
      </c>
      <c r="AR121" s="43" t="n">
        <f aca="false">IF(AQ121=U121,U121,IF(AQ121=V121,V121,IF(AQ121=W121,W121,IF(AQ121=X121,X121,IF(AQ121=Y121,Y121,IF(AQ121=Z121,Z121,IF(AQ121=AA121,AA121,"")))))))</f>
        <v>39</v>
      </c>
      <c r="AS121" s="43" t="str">
        <f aca="false">IF(AQ121=AB121,AB121,IF(AQ121=AC121,AC121,IF(AQ121=AD121,AD121,IF(AQ121=AE121,AE121,IF(AQ121=AF121,AF121,IF(AQ121=AG121,AG121,IF(AQ121=AH121,AH121,"")))))))</f>
        <v/>
      </c>
      <c r="AT121" s="1" t="str">
        <f aca="false">IF(AQ121=AI121,AI121,IF(AQ121=AJ121,AJ121,IF(AQ121=AK121,AK121,IF(AQ121=AL121,AL121,IF(AQ121=AM121,AM121,IF(AQ121=AN121,AN121,""))))))</f>
        <v/>
      </c>
      <c r="AU121" s="32" t="str">
        <f aca="false">CONCATENATE(AR121,AS121,AT121)</f>
        <v>39</v>
      </c>
      <c r="AV121" s="32" t="str">
        <f aca="false">IF(AQ121=0,"",(IF(AQ121="","",IF(AU121="",$K$39,$K$36))))</f>
        <v>OK</v>
      </c>
      <c r="AY121" s="32" t="n">
        <f aca="false">INDEX($N$35:$AC$35,1,T121)</f>
        <v>0</v>
      </c>
      <c r="AZ121" s="55" t="n">
        <f aca="false">H119</f>
        <v>38.5</v>
      </c>
      <c r="BA121" s="32" t="str">
        <f aca="false">IF(AQ121="","",(IF((AU121+AY121+0.1)&gt;AZ121,"",$K$38)))</f>
        <v/>
      </c>
      <c r="BB121" s="32" t="str">
        <f aca="false">IF(AU121="","",BA121)</f>
        <v/>
      </c>
    </row>
    <row r="122" customFormat="false" ht="24" hidden="false" customHeight="true" outlineLevel="0" collapsed="false">
      <c r="A122" s="45" t="s">
        <v>139</v>
      </c>
      <c r="B122" s="59" t="s">
        <v>56</v>
      </c>
      <c r="C122" s="51" t="n">
        <v>35</v>
      </c>
      <c r="D122" s="48" t="s">
        <v>140</v>
      </c>
      <c r="E122" s="49" t="s">
        <v>112</v>
      </c>
      <c r="F122" s="50" t="n">
        <v>2009</v>
      </c>
      <c r="G122" s="51" t="n">
        <v>12</v>
      </c>
      <c r="H122" s="52" t="n">
        <v>33</v>
      </c>
      <c r="I122" s="53" t="str">
        <f aca="false">K124</f>
        <v/>
      </c>
      <c r="J122" s="5" t="str">
        <f aca="false">IF($B120=$S$7,IF((C120+$S$8)&gt;($H120-0.1),"",$K$7),IF($B120=$AB$7,IF((C120+$AB$8)&gt;($H120-0.1),"",$K$7),""))</f>
        <v/>
      </c>
      <c r="K122" s="5" t="str">
        <f aca="false">IF(D120="",L122,BB122)</f>
        <v/>
      </c>
      <c r="L122" s="43" t="str">
        <f aca="false">IF(D120="",(IF(B120="","",IF(AU122="",IF(C120="",P122,(AV122)),(P122)))),IF(D120="",(BB122),""))</f>
        <v/>
      </c>
      <c r="N122" s="43" t="n">
        <f aca="false">IF(B120=$B$68,1,IF(B120=$B$67,2,IF(B120=$B$66,3,IF(B120=$B$65,4,IF(B120=$B$64,5,IF(B120=$B$63,6,IF(B120=$B$62,7,IF(B120=$B$61,8,""))))))))</f>
        <v>2</v>
      </c>
      <c r="O122" s="43" t="str">
        <f aca="false">IF(B120=$B$60,9,IF(B120=$B$59,10,IF(B120=$B$58,11,IF(B120=$B$57,12,IF(B120=$B$56,13,IF(B120=$B$55,14,IF(B120=$B$54,15,IF(B120=$B$53,16,""))))))))</f>
        <v/>
      </c>
      <c r="P122" s="43" t="str">
        <f aca="false">IF(B120="","",IF(N122="",IF(O122="",$K$37,$K$36),$K$36))</f>
        <v>OK</v>
      </c>
      <c r="Q122" s="43"/>
      <c r="R122" s="43"/>
      <c r="S122" s="43" t="n">
        <f aca="false">(IF(N122="",0,N122))+(IF(O122="",0,O122))</f>
        <v>2</v>
      </c>
      <c r="T122" s="43" t="n">
        <f aca="false">S122</f>
        <v>2</v>
      </c>
      <c r="U122" s="43" t="n">
        <f aca="false">INDEX($N$40:$AD$59,$U$69,$T122)</f>
        <v>22</v>
      </c>
      <c r="V122" s="43" t="n">
        <f aca="false">INDEX($N$40:$AD$59,$V$69,$T122)</f>
        <v>25</v>
      </c>
      <c r="W122" s="43" t="n">
        <f aca="false">INDEX($N$40:$AD$59,$W$69,$T122)</f>
        <v>28</v>
      </c>
      <c r="X122" s="43" t="n">
        <f aca="false">INDEX($N$40:$AD$59,$X$69,$T122)</f>
        <v>31</v>
      </c>
      <c r="Y122" s="43" t="n">
        <f aca="false">INDEX($N$40:$AD$59,$Y$69,$T122)</f>
        <v>35</v>
      </c>
      <c r="Z122" s="43" t="n">
        <f aca="false">INDEX($N$40:$AD$59,$Z$69,$T122)</f>
        <v>39</v>
      </c>
      <c r="AA122" s="43" t="n">
        <f aca="false">INDEX($N$40:$AD$59,$AA$69,$T122)</f>
        <v>43</v>
      </c>
      <c r="AB122" s="43" t="n">
        <f aca="false">INDEX($N$40:$AD$59,$AB$69,$T122)</f>
        <v>47</v>
      </c>
      <c r="AC122" s="43" t="n">
        <f aca="false">INDEX($N$40:$AD$59,$AC$69,$T122)</f>
        <v>52</v>
      </c>
      <c r="AD122" s="43" t="n">
        <f aca="false">INDEX($N$40:$AD$59,$AD$69,$T122)</f>
        <v>57</v>
      </c>
      <c r="AE122" s="43" t="n">
        <f aca="false">INDEX($N$40:$AD$59,$AE$69,$T122)</f>
        <v>63</v>
      </c>
      <c r="AF122" s="43" t="str">
        <f aca="false">INDEX($N$40:$AD$59,$AF$69,$T122)</f>
        <v>xxx</v>
      </c>
      <c r="AG122" s="43" t="str">
        <f aca="false">INDEX($N$40:$AD$59,$AG$69,$T122)</f>
        <v>xxx</v>
      </c>
      <c r="AH122" s="43" t="str">
        <f aca="false">INDEX($N$40:$AD$59,$AH$69,$T122)</f>
        <v>xxx</v>
      </c>
      <c r="AI122" s="43" t="str">
        <f aca="false">INDEX($N$40:$AD$59,$AI$69,$T122)</f>
        <v>xxx</v>
      </c>
      <c r="AJ122" s="43" t="str">
        <f aca="false">INDEX($N$40:$AD$59,$AJ$69,$T122)</f>
        <v>xxx</v>
      </c>
      <c r="AK122" s="43" t="str">
        <f aca="false">INDEX($N$40:$AD$59,$AK$69,$T122)</f>
        <v>xxx</v>
      </c>
      <c r="AL122" s="43" t="str">
        <f aca="false">INDEX($N$40:$AD$59,$AL$69,$T122)</f>
        <v>xxx</v>
      </c>
      <c r="AM122" s="43" t="str">
        <f aca="false">INDEX($N$40:$AD$59,$AM$69,$T122)</f>
        <v>xxx</v>
      </c>
      <c r="AN122" s="43" t="str">
        <f aca="false">INDEX($N$40:$AD$59,$AN$69,$T122)</f>
        <v>xxx</v>
      </c>
      <c r="AQ122" s="54" t="n">
        <f aca="false">C120</f>
        <v>43</v>
      </c>
      <c r="AR122" s="43" t="n">
        <f aca="false">IF(AQ122=U122,U122,IF(AQ122=V122,V122,IF(AQ122=W122,W122,IF(AQ122=X122,X122,IF(AQ122=Y122,Y122,IF(AQ122=Z122,Z122,IF(AQ122=AA122,AA122,"")))))))</f>
        <v>43</v>
      </c>
      <c r="AS122" s="43" t="str">
        <f aca="false">IF(AQ122=AB122,AB122,IF(AQ122=AC122,AC122,IF(AQ122=AD122,AD122,IF(AQ122=AE122,AE122,IF(AQ122=AF122,AF122,IF(AQ122=AG122,AG122,IF(AQ122=AH122,AH122,"")))))))</f>
        <v/>
      </c>
      <c r="AT122" s="1" t="str">
        <f aca="false">IF(AQ122=AI122,AI122,IF(AQ122=AJ122,AJ122,IF(AQ122=AK122,AK122,IF(AQ122=AL122,AL122,IF(AQ122=AM122,AM122,IF(AQ122=AN122,AN122,""))))))</f>
        <v/>
      </c>
      <c r="AU122" s="32" t="str">
        <f aca="false">CONCATENATE(AR122,AS122,AT122)</f>
        <v>43</v>
      </c>
      <c r="AV122" s="32" t="str">
        <f aca="false">IF(AQ122=0,"",(IF(AQ122="","",IF(AU122="",$K$39,$K$36))))</f>
        <v>OK</v>
      </c>
      <c r="AY122" s="32" t="n">
        <f aca="false">INDEX($N$35:$AC$35,1,T122)</f>
        <v>0</v>
      </c>
      <c r="AZ122" s="55" t="n">
        <f aca="false">H120</f>
        <v>40.7</v>
      </c>
      <c r="BA122" s="32" t="str">
        <f aca="false">IF(AQ122="","",(IF((AU122+AY122+0.1)&gt;AZ122,"",$K$38)))</f>
        <v/>
      </c>
      <c r="BB122" s="32" t="str">
        <f aca="false">IF(AU122="","",BA122)</f>
        <v/>
      </c>
    </row>
    <row r="123" customFormat="false" ht="24" hidden="false" customHeight="true" outlineLevel="0" collapsed="false">
      <c r="A123" s="45" t="s">
        <v>141</v>
      </c>
      <c r="B123" s="59" t="s">
        <v>56</v>
      </c>
      <c r="C123" s="56" t="n">
        <v>35</v>
      </c>
      <c r="D123" s="48" t="s">
        <v>142</v>
      </c>
      <c r="E123" s="49" t="s">
        <v>112</v>
      </c>
      <c r="F123" s="50" t="n">
        <v>2008</v>
      </c>
      <c r="G123" s="56" t="n">
        <v>77</v>
      </c>
      <c r="H123" s="52" t="n">
        <v>35</v>
      </c>
      <c r="I123" s="53" t="str">
        <f aca="false">K125</f>
        <v/>
      </c>
      <c r="J123" s="5" t="str">
        <f aca="false">IF($B121=$S$7,IF((C121+$S$8)&gt;($H121-0.1),"",$K$7),IF($B121=$AB$7,IF((C121+$AB$8)&gt;($H121-0.1),"",$K$7),""))</f>
        <v/>
      </c>
      <c r="K123" s="5" t="str">
        <f aca="false">IF(D121="",L123,BB123)</f>
        <v/>
      </c>
      <c r="L123" s="43" t="str">
        <f aca="false">IF(D121="",(IF(B121="","",IF(AU123="",IF(C121="",P123,(AV123)),(P123)))),IF(D121="",(BB123),""))</f>
        <v/>
      </c>
      <c r="N123" s="43" t="n">
        <f aca="false">IF(B121=$B$68,1,IF(B121=$B$67,2,IF(B121=$B$66,3,IF(B121=$B$65,4,IF(B121=$B$64,5,IF(B121=$B$63,6,IF(B121=$B$62,7,IF(B121=$B$61,8,""))))))))</f>
        <v>2</v>
      </c>
      <c r="O123" s="43" t="str">
        <f aca="false">IF(B121=$B$60,9,IF(B121=$B$59,10,IF(B121=$B$58,11,IF(B121=$B$57,12,IF(B121=$B$56,13,IF(B121=$B$55,14,IF(B121=$B$54,15,IF(B121=$B$53,16,""))))))))</f>
        <v/>
      </c>
      <c r="P123" s="43" t="str">
        <f aca="false">IF(B121="","",IF(N123="",IF(O123="",$K$37,$K$36),$K$36))</f>
        <v>OK</v>
      </c>
      <c r="Q123" s="43"/>
      <c r="R123" s="43"/>
      <c r="S123" s="43" t="n">
        <f aca="false">(IF(N123="",0,N123))+(IF(O123="",0,O123))</f>
        <v>2</v>
      </c>
      <c r="T123" s="43" t="n">
        <f aca="false">S123</f>
        <v>2</v>
      </c>
      <c r="U123" s="43" t="n">
        <f aca="false">INDEX($N$40:$AD$59,$U$69,$T123)</f>
        <v>22</v>
      </c>
      <c r="V123" s="43" t="n">
        <f aca="false">INDEX($N$40:$AD$59,$V$69,$T123)</f>
        <v>25</v>
      </c>
      <c r="W123" s="43" t="n">
        <f aca="false">INDEX($N$40:$AD$59,$W$69,$T123)</f>
        <v>28</v>
      </c>
      <c r="X123" s="43" t="n">
        <f aca="false">INDEX($N$40:$AD$59,$X$69,$T123)</f>
        <v>31</v>
      </c>
      <c r="Y123" s="43" t="n">
        <f aca="false">INDEX($N$40:$AD$59,$Y$69,$T123)</f>
        <v>35</v>
      </c>
      <c r="Z123" s="43" t="n">
        <f aca="false">INDEX($N$40:$AD$59,$Z$69,$T123)</f>
        <v>39</v>
      </c>
      <c r="AA123" s="43" t="n">
        <f aca="false">INDEX($N$40:$AD$59,$AA$69,$T123)</f>
        <v>43</v>
      </c>
      <c r="AB123" s="43" t="n">
        <f aca="false">INDEX($N$40:$AD$59,$AB$69,$T123)</f>
        <v>47</v>
      </c>
      <c r="AC123" s="43" t="n">
        <f aca="false">INDEX($N$40:$AD$59,$AC$69,$T123)</f>
        <v>52</v>
      </c>
      <c r="AD123" s="43" t="n">
        <f aca="false">INDEX($N$40:$AD$59,$AD$69,$T123)</f>
        <v>57</v>
      </c>
      <c r="AE123" s="43" t="n">
        <f aca="false">INDEX($N$40:$AD$59,$AE$69,$T123)</f>
        <v>63</v>
      </c>
      <c r="AF123" s="43" t="str">
        <f aca="false">INDEX($N$40:$AD$59,$AF$69,$T123)</f>
        <v>xxx</v>
      </c>
      <c r="AG123" s="43" t="str">
        <f aca="false">INDEX($N$40:$AD$59,$AG$69,$T123)</f>
        <v>xxx</v>
      </c>
      <c r="AH123" s="43" t="str">
        <f aca="false">INDEX($N$40:$AD$59,$AH$69,$T123)</f>
        <v>xxx</v>
      </c>
      <c r="AI123" s="43" t="str">
        <f aca="false">INDEX($N$40:$AD$59,$AI$69,$T123)</f>
        <v>xxx</v>
      </c>
      <c r="AJ123" s="43" t="str">
        <f aca="false">INDEX($N$40:$AD$59,$AJ$69,$T123)</f>
        <v>xxx</v>
      </c>
      <c r="AK123" s="43" t="str">
        <f aca="false">INDEX($N$40:$AD$59,$AK$69,$T123)</f>
        <v>xxx</v>
      </c>
      <c r="AL123" s="43" t="str">
        <f aca="false">INDEX($N$40:$AD$59,$AL$69,$T123)</f>
        <v>xxx</v>
      </c>
      <c r="AM123" s="43" t="str">
        <f aca="false">INDEX($N$40:$AD$59,$AM$69,$T123)</f>
        <v>xxx</v>
      </c>
      <c r="AN123" s="43" t="str">
        <f aca="false">INDEX($N$40:$AD$59,$AN$69,$T123)</f>
        <v>xxx</v>
      </c>
      <c r="AQ123" s="54" t="n">
        <f aca="false">C121</f>
        <v>52</v>
      </c>
      <c r="AR123" s="43" t="str">
        <f aca="false">IF(AQ123=U123,U123,IF(AQ123=V123,V123,IF(AQ123=W123,W123,IF(AQ123=X123,X123,IF(AQ123=Y123,Y123,IF(AQ123=Z123,Z123,IF(AQ123=AA123,AA123,"")))))))</f>
        <v/>
      </c>
      <c r="AS123" s="43" t="n">
        <f aca="false">IF(AQ123=AB123,AB123,IF(AQ123=AC123,AC123,IF(AQ123=AD123,AD123,IF(AQ123=AE123,AE123,IF(AQ123=AF123,AF123,IF(AQ123=AG123,AG123,IF(AQ123=AH123,AH123,"")))))))</f>
        <v>52</v>
      </c>
      <c r="AT123" s="1" t="str">
        <f aca="false">IF(AQ123=AI123,AI123,IF(AQ123=AJ123,AJ123,IF(AQ123=AK123,AK123,IF(AQ123=AL123,AL123,IF(AQ123=AM123,AM123,IF(AQ123=AN123,AN123,""))))))</f>
        <v/>
      </c>
      <c r="AU123" s="32" t="str">
        <f aca="false">CONCATENATE(AR123,AS123,AT123)</f>
        <v>52</v>
      </c>
      <c r="AV123" s="32" t="str">
        <f aca="false">IF(AQ123=0,"",(IF(AQ123="","",IF(AU123="",$K$39,$K$36))))</f>
        <v>OK</v>
      </c>
      <c r="AY123" s="32" t="n">
        <f aca="false">INDEX($N$35:$AC$35,1,T123)</f>
        <v>0</v>
      </c>
      <c r="AZ123" s="55" t="n">
        <f aca="false">H121</f>
        <v>52</v>
      </c>
      <c r="BA123" s="32" t="str">
        <f aca="false">IF(AQ123="","",(IF((AU123+AY123+0.1)&gt;AZ123,"",$K$38)))</f>
        <v/>
      </c>
      <c r="BB123" s="32" t="str">
        <f aca="false">IF(AU123="","",BA123)</f>
        <v/>
      </c>
    </row>
    <row r="124" customFormat="false" ht="24" hidden="false" customHeight="true" outlineLevel="0" collapsed="false">
      <c r="A124" s="45" t="s">
        <v>143</v>
      </c>
      <c r="B124" s="59" t="s">
        <v>56</v>
      </c>
      <c r="C124" s="51" t="n">
        <v>35</v>
      </c>
      <c r="D124" s="48" t="s">
        <v>144</v>
      </c>
      <c r="E124" s="49" t="s">
        <v>112</v>
      </c>
      <c r="F124" s="50" t="n">
        <v>2008</v>
      </c>
      <c r="G124" s="56" t="n">
        <v>97</v>
      </c>
      <c r="H124" s="52" t="n">
        <v>33</v>
      </c>
      <c r="I124" s="53" t="str">
        <f aca="false">K126</f>
        <v/>
      </c>
      <c r="J124" s="5" t="str">
        <f aca="false">IF($B122=$S$7,IF((C122+$S$8)&gt;($H122-0.1),"",$K$7),IF($B122=$AB$7,IF((C122+$AB$8)&gt;($H122-0.1),"",$K$7),""))</f>
        <v/>
      </c>
      <c r="K124" s="5" t="str">
        <f aca="false">IF(D122="",L124,BB124)</f>
        <v/>
      </c>
      <c r="L124" s="43" t="str">
        <f aca="false">IF(D122="",(IF(B122="","",IF(AU124="",IF(C122="",P124,(AV124)),(P124)))),IF(D122="",(BB124),""))</f>
        <v/>
      </c>
      <c r="N124" s="43" t="n">
        <f aca="false">IF(B122=$B$68,1,IF(B122=$B$67,2,IF(B122=$B$66,3,IF(B122=$B$65,4,IF(B122=$B$64,5,IF(B122=$B$63,6,IF(B122=$B$62,7,IF(B122=$B$61,8,""))))))))</f>
        <v>3</v>
      </c>
      <c r="O124" s="43" t="str">
        <f aca="false">IF(B122=$B$60,9,IF(B122=$B$59,10,IF(B122=$B$58,11,IF(B122=$B$57,12,IF(B122=$B$56,13,IF(B122=$B$55,14,IF(B122=$B$54,15,IF(B122=$B$53,16,""))))))))</f>
        <v/>
      </c>
      <c r="P124" s="43" t="str">
        <f aca="false">IF(B122="","",IF(N124="",IF(O124="",$K$37,$K$36),$K$36))</f>
        <v>OK</v>
      </c>
      <c r="Q124" s="43"/>
      <c r="R124" s="43"/>
      <c r="S124" s="43" t="n">
        <f aca="false">(IF(N124="",0,N124))+(IF(O124="",0,O124))</f>
        <v>3</v>
      </c>
      <c r="T124" s="43" t="n">
        <f aca="false">S124</f>
        <v>3</v>
      </c>
      <c r="U124" s="43" t="n">
        <f aca="false">INDEX($N$40:$AD$59,$U$69,$T124)</f>
        <v>25</v>
      </c>
      <c r="V124" s="43" t="n">
        <f aca="false">INDEX($N$40:$AD$59,$V$69,$T124)</f>
        <v>28</v>
      </c>
      <c r="W124" s="43" t="n">
        <f aca="false">INDEX($N$40:$AD$59,$W$69,$T124)</f>
        <v>31</v>
      </c>
      <c r="X124" s="43" t="n">
        <f aca="false">INDEX($N$40:$AD$59,$X$69,$T124)</f>
        <v>35</v>
      </c>
      <c r="Y124" s="43" t="n">
        <f aca="false">INDEX($N$40:$AD$59,$Y$69,$T124)</f>
        <v>39</v>
      </c>
      <c r="Z124" s="43" t="n">
        <f aca="false">INDEX($N$40:$AD$59,$Z$69,$T124)</f>
        <v>43</v>
      </c>
      <c r="AA124" s="43" t="n">
        <f aca="false">INDEX($N$40:$AD$59,$AA$69,$T124)</f>
        <v>47</v>
      </c>
      <c r="AB124" s="43" t="n">
        <f aca="false">INDEX($N$40:$AD$59,$AB$69,$T124)</f>
        <v>52</v>
      </c>
      <c r="AC124" s="43" t="n">
        <f aca="false">INDEX($N$40:$AD$59,$AC$69,$T124)</f>
        <v>57</v>
      </c>
      <c r="AD124" s="43" t="n">
        <f aca="false">INDEX($N$40:$AD$59,$AD$69,$T124)</f>
        <v>63</v>
      </c>
      <c r="AE124" s="43" t="n">
        <f aca="false">INDEX($N$40:$AD$59,$AE$69,$T124)</f>
        <v>70</v>
      </c>
      <c r="AF124" s="43" t="n">
        <f aca="false">INDEX($N$40:$AD$59,$AF$69,$T124)</f>
        <v>80</v>
      </c>
      <c r="AG124" s="43" t="str">
        <f aca="false">INDEX($N$40:$AD$59,$AG$69,$T124)</f>
        <v>xxx</v>
      </c>
      <c r="AH124" s="43" t="str">
        <f aca="false">INDEX($N$40:$AD$59,$AH$69,$T124)</f>
        <v>xxx</v>
      </c>
      <c r="AI124" s="43" t="str">
        <f aca="false">INDEX($N$40:$AD$59,$AI$69,$T124)</f>
        <v>xxx</v>
      </c>
      <c r="AJ124" s="43" t="str">
        <f aca="false">INDEX($N$40:$AD$59,$AJ$69,$T124)</f>
        <v>xxx</v>
      </c>
      <c r="AK124" s="43" t="str">
        <f aca="false">INDEX($N$40:$AD$59,$AK$69,$T124)</f>
        <v>xxx</v>
      </c>
      <c r="AL124" s="43" t="str">
        <f aca="false">INDEX($N$40:$AD$59,$AL$69,$T124)</f>
        <v>xxx</v>
      </c>
      <c r="AM124" s="43" t="str">
        <f aca="false">INDEX($N$40:$AD$59,$AM$69,$T124)</f>
        <v>xxx</v>
      </c>
      <c r="AN124" s="43" t="str">
        <f aca="false">INDEX($N$40:$AD$59,$AN$69,$T124)</f>
        <v>xxx</v>
      </c>
      <c r="AQ124" s="54" t="n">
        <f aca="false">C122</f>
        <v>35</v>
      </c>
      <c r="AR124" s="43" t="n">
        <f aca="false">IF(AQ124=U124,U124,IF(AQ124=V124,V124,IF(AQ124=W124,W124,IF(AQ124=X124,X124,IF(AQ124=Y124,Y124,IF(AQ124=Z124,Z124,IF(AQ124=AA124,AA124,"")))))))</f>
        <v>35</v>
      </c>
      <c r="AS124" s="43" t="str">
        <f aca="false">IF(AQ124=AB124,AB124,IF(AQ124=AC124,AC124,IF(AQ124=AD124,AD124,IF(AQ124=AE124,AE124,IF(AQ124=AF124,AF124,IF(AQ124=AG124,AG124,IF(AQ124=AH124,AH124,"")))))))</f>
        <v/>
      </c>
      <c r="AT124" s="1" t="str">
        <f aca="false">IF(AQ124=AI124,AI124,IF(AQ124=AJ124,AJ124,IF(AQ124=AK124,AK124,IF(AQ124=AL124,AL124,IF(AQ124=AM124,AM124,IF(AQ124=AN124,AN124,""))))))</f>
        <v/>
      </c>
      <c r="AU124" s="32" t="str">
        <f aca="false">CONCATENATE(AR124,AS124,AT124)</f>
        <v>35</v>
      </c>
      <c r="AV124" s="32" t="str">
        <f aca="false">IF(AQ124=0,"",(IF(AQ124="","",IF(AU124="",$K$39,$K$36))))</f>
        <v>OK</v>
      </c>
      <c r="AY124" s="32" t="n">
        <f aca="false">INDEX($N$35:$AC$35,1,T124)</f>
        <v>0</v>
      </c>
      <c r="AZ124" s="55" t="n">
        <f aca="false">H122</f>
        <v>33</v>
      </c>
      <c r="BA124" s="32" t="str">
        <f aca="false">IF(AQ124="","",(IF((AU124+AY124+0.1)&gt;AZ124,"",$K$38)))</f>
        <v/>
      </c>
      <c r="BB124" s="32" t="str">
        <f aca="false">IF(AU124="","",BA124)</f>
        <v/>
      </c>
    </row>
    <row r="125" customFormat="false" ht="24" hidden="false" customHeight="true" outlineLevel="0" collapsed="false">
      <c r="A125" s="45" t="s">
        <v>145</v>
      </c>
      <c r="B125" s="59" t="s">
        <v>56</v>
      </c>
      <c r="C125" s="51" t="n">
        <v>43</v>
      </c>
      <c r="D125" s="48" t="s">
        <v>146</v>
      </c>
      <c r="E125" s="49" t="s">
        <v>112</v>
      </c>
      <c r="F125" s="50" t="n">
        <v>2009</v>
      </c>
      <c r="G125" s="56" t="n">
        <v>98</v>
      </c>
      <c r="H125" s="52" t="n">
        <v>42.7</v>
      </c>
      <c r="I125" s="53" t="str">
        <f aca="false">K127</f>
        <v/>
      </c>
      <c r="J125" s="5" t="str">
        <f aca="false">IF($B123=$S$7,IF((C123+$S$8)&gt;($H123-0.1),"",$K$7),IF($B123=$AB$7,IF((C123+$AB$8)&gt;($H123-0.1),"",$K$7),""))</f>
        <v/>
      </c>
      <c r="K125" s="5" t="str">
        <f aca="false">IF(D123="",L125,BB125)</f>
        <v/>
      </c>
      <c r="L125" s="43" t="str">
        <f aca="false">IF(D123="",(IF(B123="","",IF(AU125="",IF(C123="",P125,(AV125)),(P125)))),IF(D123="",(BB125),""))</f>
        <v/>
      </c>
      <c r="N125" s="43" t="n">
        <f aca="false">IF(B123=$B$68,1,IF(B123=$B$67,2,IF(B123=$B$66,3,IF(B123=$B$65,4,IF(B123=$B$64,5,IF(B123=$B$63,6,IF(B123=$B$62,7,IF(B123=$B$61,8,""))))))))</f>
        <v>3</v>
      </c>
      <c r="O125" s="43" t="str">
        <f aca="false">IF(B123=$B$60,9,IF(B123=$B$59,10,IF(B123=$B$58,11,IF(B123=$B$57,12,IF(B123=$B$56,13,IF(B123=$B$55,14,IF(B123=$B$54,15,IF(B123=$B$53,16,""))))))))</f>
        <v/>
      </c>
      <c r="P125" s="43" t="str">
        <f aca="false">IF(B123="","",IF(N125="",IF(O125="",$K$37,$K$36),$K$36))</f>
        <v>OK</v>
      </c>
      <c r="Q125" s="43"/>
      <c r="R125" s="43"/>
      <c r="S125" s="43" t="n">
        <f aca="false">(IF(N125="",0,N125))+(IF(O125="",0,O125))</f>
        <v>3</v>
      </c>
      <c r="T125" s="43" t="n">
        <f aca="false">S125</f>
        <v>3</v>
      </c>
      <c r="U125" s="43" t="n">
        <f aca="false">INDEX($N$40:$AD$59,$U$69,$T125)</f>
        <v>25</v>
      </c>
      <c r="V125" s="43" t="n">
        <f aca="false">INDEX($N$40:$AD$59,$V$69,$T125)</f>
        <v>28</v>
      </c>
      <c r="W125" s="43" t="n">
        <f aca="false">INDEX($N$40:$AD$59,$W$69,$T125)</f>
        <v>31</v>
      </c>
      <c r="X125" s="43" t="n">
        <f aca="false">INDEX($N$40:$AD$59,$X$69,$T125)</f>
        <v>35</v>
      </c>
      <c r="Y125" s="43" t="n">
        <f aca="false">INDEX($N$40:$AD$59,$Y$69,$T125)</f>
        <v>39</v>
      </c>
      <c r="Z125" s="43" t="n">
        <f aca="false">INDEX($N$40:$AD$59,$Z$69,$T125)</f>
        <v>43</v>
      </c>
      <c r="AA125" s="43" t="n">
        <f aca="false">INDEX($N$40:$AD$59,$AA$69,$T125)</f>
        <v>47</v>
      </c>
      <c r="AB125" s="43" t="n">
        <f aca="false">INDEX($N$40:$AD$59,$AB$69,$T125)</f>
        <v>52</v>
      </c>
      <c r="AC125" s="43" t="n">
        <f aca="false">INDEX($N$40:$AD$59,$AC$69,$T125)</f>
        <v>57</v>
      </c>
      <c r="AD125" s="43" t="n">
        <f aca="false">INDEX($N$40:$AD$59,$AD$69,$T125)</f>
        <v>63</v>
      </c>
      <c r="AE125" s="43" t="n">
        <f aca="false">INDEX($N$40:$AD$59,$AE$69,$T125)</f>
        <v>70</v>
      </c>
      <c r="AF125" s="43" t="n">
        <f aca="false">INDEX($N$40:$AD$59,$AF$69,$T125)</f>
        <v>80</v>
      </c>
      <c r="AG125" s="43" t="str">
        <f aca="false">INDEX($N$40:$AD$59,$AG$69,$T125)</f>
        <v>xxx</v>
      </c>
      <c r="AH125" s="43" t="str">
        <f aca="false">INDEX($N$40:$AD$59,$AH$69,$T125)</f>
        <v>xxx</v>
      </c>
      <c r="AI125" s="43" t="str">
        <f aca="false">INDEX($N$40:$AD$59,$AI$69,$T125)</f>
        <v>xxx</v>
      </c>
      <c r="AJ125" s="43" t="str">
        <f aca="false">INDEX($N$40:$AD$59,$AJ$69,$T125)</f>
        <v>xxx</v>
      </c>
      <c r="AK125" s="43" t="str">
        <f aca="false">INDEX($N$40:$AD$59,$AK$69,$T125)</f>
        <v>xxx</v>
      </c>
      <c r="AL125" s="43" t="str">
        <f aca="false">INDEX($N$40:$AD$59,$AL$69,$T125)</f>
        <v>xxx</v>
      </c>
      <c r="AM125" s="43" t="str">
        <f aca="false">INDEX($N$40:$AD$59,$AM$69,$T125)</f>
        <v>xxx</v>
      </c>
      <c r="AN125" s="43" t="str">
        <f aca="false">INDEX($N$40:$AD$59,$AN$69,$T125)</f>
        <v>xxx</v>
      </c>
      <c r="AQ125" s="54" t="n">
        <f aca="false">C123</f>
        <v>35</v>
      </c>
      <c r="AR125" s="43" t="n">
        <f aca="false">IF(AQ125=U125,U125,IF(AQ125=V125,V125,IF(AQ125=W125,W125,IF(AQ125=X125,X125,IF(AQ125=Y125,Y125,IF(AQ125=Z125,Z125,IF(AQ125=AA125,AA125,"")))))))</f>
        <v>35</v>
      </c>
      <c r="AS125" s="43" t="str">
        <f aca="false">IF(AQ125=AB125,AB125,IF(AQ125=AC125,AC125,IF(AQ125=AD125,AD125,IF(AQ125=AE125,AE125,IF(AQ125=AF125,AF125,IF(AQ125=AG125,AG125,IF(AQ125=AH125,AH125,"")))))))</f>
        <v/>
      </c>
      <c r="AT125" s="1" t="str">
        <f aca="false">IF(AQ125=AI125,AI125,IF(AQ125=AJ125,AJ125,IF(AQ125=AK125,AK125,IF(AQ125=AL125,AL125,IF(AQ125=AM125,AM125,IF(AQ125=AN125,AN125,""))))))</f>
        <v/>
      </c>
      <c r="AU125" s="32" t="str">
        <f aca="false">CONCATENATE(AR125,AS125,AT125)</f>
        <v>35</v>
      </c>
      <c r="AV125" s="32" t="str">
        <f aca="false">IF(AQ125=0,"",(IF(AQ125="","",IF(AU125="",$K$39,$K$36))))</f>
        <v>OK</v>
      </c>
      <c r="AY125" s="32" t="n">
        <f aca="false">INDEX($N$35:$AC$35,1,T125)</f>
        <v>0</v>
      </c>
      <c r="AZ125" s="55" t="n">
        <f aca="false">H123</f>
        <v>35</v>
      </c>
      <c r="BA125" s="32" t="str">
        <f aca="false">IF(AQ125="","",(IF((AU125+AY125+0.1)&gt;AZ125,"",$K$38)))</f>
        <v/>
      </c>
      <c r="BB125" s="32" t="str">
        <f aca="false">IF(AU125="","",BA125)</f>
        <v/>
      </c>
    </row>
    <row r="126" customFormat="false" ht="24" hidden="false" customHeight="true" outlineLevel="0" collapsed="false">
      <c r="A126" s="45" t="s">
        <v>147</v>
      </c>
      <c r="B126" s="59" t="s">
        <v>56</v>
      </c>
      <c r="C126" s="51" t="n">
        <v>47</v>
      </c>
      <c r="D126" s="48" t="s">
        <v>148</v>
      </c>
      <c r="E126" s="49" t="s">
        <v>112</v>
      </c>
      <c r="F126" s="50" t="n">
        <v>2009</v>
      </c>
      <c r="G126" s="56" t="n">
        <v>73</v>
      </c>
      <c r="H126" s="52" t="n">
        <v>46.9</v>
      </c>
      <c r="I126" s="53" t="str">
        <f aca="false">K128</f>
        <v/>
      </c>
      <c r="J126" s="5" t="str">
        <f aca="false">IF($B124=$S$7,IF((C124+$S$8)&gt;($H124-0.1),"",$K$7),IF($B124=$AB$7,IF((C124+$AB$8)&gt;($H124-0.1),"",$K$7),""))</f>
        <v/>
      </c>
      <c r="K126" s="5" t="str">
        <f aca="false">IF(D124="",L126,BB126)</f>
        <v/>
      </c>
      <c r="L126" s="43" t="str">
        <f aca="false">IF(D124="",(IF(B124="","",IF(AU126="",IF(C124="",P126,(AV126)),(P126)))),IF(D124="",(BB126),""))</f>
        <v/>
      </c>
      <c r="N126" s="43" t="n">
        <f aca="false">IF(B124=$B$68,1,IF(B124=$B$67,2,IF(B124=$B$66,3,IF(B124=$B$65,4,IF(B124=$B$64,5,IF(B124=$B$63,6,IF(B124=$B$62,7,IF(B124=$B$61,8,""))))))))</f>
        <v>3</v>
      </c>
      <c r="O126" s="43" t="str">
        <f aca="false">IF(B124=$B$60,9,IF(B124=$B$59,10,IF(B124=$B$58,11,IF(B124=$B$57,12,IF(B124=$B$56,13,IF(B124=$B$55,14,IF(B124=$B$54,15,IF(B124=$B$53,16,""))))))))</f>
        <v/>
      </c>
      <c r="P126" s="43" t="str">
        <f aca="false">IF(B124="","",IF(N126="",IF(O126="",$K$37,$K$36),$K$36))</f>
        <v>OK</v>
      </c>
      <c r="Q126" s="43"/>
      <c r="R126" s="43"/>
      <c r="S126" s="43" t="n">
        <f aca="false">(IF(N126="",0,N126))+(IF(O126="",0,O126))</f>
        <v>3</v>
      </c>
      <c r="T126" s="43" t="n">
        <f aca="false">S126</f>
        <v>3</v>
      </c>
      <c r="U126" s="43" t="n">
        <f aca="false">INDEX($N$40:$AD$59,$U$69,$T126)</f>
        <v>25</v>
      </c>
      <c r="V126" s="43" t="n">
        <f aca="false">INDEX($N$40:$AD$59,$V$69,$T126)</f>
        <v>28</v>
      </c>
      <c r="W126" s="43" t="n">
        <f aca="false">INDEX($N$40:$AD$59,$W$69,$T126)</f>
        <v>31</v>
      </c>
      <c r="X126" s="43" t="n">
        <f aca="false">INDEX($N$40:$AD$59,$X$69,$T126)</f>
        <v>35</v>
      </c>
      <c r="Y126" s="43" t="n">
        <f aca="false">INDEX($N$40:$AD$59,$Y$69,$T126)</f>
        <v>39</v>
      </c>
      <c r="Z126" s="43" t="n">
        <f aca="false">INDEX($N$40:$AD$59,$Z$69,$T126)</f>
        <v>43</v>
      </c>
      <c r="AA126" s="43" t="n">
        <f aca="false">INDEX($N$40:$AD$59,$AA$69,$T126)</f>
        <v>47</v>
      </c>
      <c r="AB126" s="43" t="n">
        <f aca="false">INDEX($N$40:$AD$59,$AB$69,$T126)</f>
        <v>52</v>
      </c>
      <c r="AC126" s="43" t="n">
        <f aca="false">INDEX($N$40:$AD$59,$AC$69,$T126)</f>
        <v>57</v>
      </c>
      <c r="AD126" s="43" t="n">
        <f aca="false">INDEX($N$40:$AD$59,$AD$69,$T126)</f>
        <v>63</v>
      </c>
      <c r="AE126" s="43" t="n">
        <f aca="false">INDEX($N$40:$AD$59,$AE$69,$T126)</f>
        <v>70</v>
      </c>
      <c r="AF126" s="43" t="n">
        <f aca="false">INDEX($N$40:$AD$59,$AF$69,$T126)</f>
        <v>80</v>
      </c>
      <c r="AG126" s="43" t="str">
        <f aca="false">INDEX($N$40:$AD$59,$AG$69,$T126)</f>
        <v>xxx</v>
      </c>
      <c r="AH126" s="43" t="str">
        <f aca="false">INDEX($N$40:$AD$59,$AH$69,$T126)</f>
        <v>xxx</v>
      </c>
      <c r="AI126" s="43" t="str">
        <f aca="false">INDEX($N$40:$AD$59,$AI$69,$T126)</f>
        <v>xxx</v>
      </c>
      <c r="AJ126" s="43" t="str">
        <f aca="false">INDEX($N$40:$AD$59,$AJ$69,$T126)</f>
        <v>xxx</v>
      </c>
      <c r="AK126" s="43" t="str">
        <f aca="false">INDEX($N$40:$AD$59,$AK$69,$T126)</f>
        <v>xxx</v>
      </c>
      <c r="AL126" s="43" t="str">
        <f aca="false">INDEX($N$40:$AD$59,$AL$69,$T126)</f>
        <v>xxx</v>
      </c>
      <c r="AM126" s="43" t="str">
        <f aca="false">INDEX($N$40:$AD$59,$AM$69,$T126)</f>
        <v>xxx</v>
      </c>
      <c r="AN126" s="43" t="str">
        <f aca="false">INDEX($N$40:$AD$59,$AN$69,$T126)</f>
        <v>xxx</v>
      </c>
      <c r="AQ126" s="54" t="n">
        <f aca="false">C124</f>
        <v>35</v>
      </c>
      <c r="AR126" s="43" t="n">
        <f aca="false">IF(AQ126=U126,U126,IF(AQ126=V126,V126,IF(AQ126=W126,W126,IF(AQ126=X126,X126,IF(AQ126=Y126,Y126,IF(AQ126=Z126,Z126,IF(AQ126=AA126,AA126,"")))))))</f>
        <v>35</v>
      </c>
      <c r="AS126" s="43" t="str">
        <f aca="false">IF(AQ126=AB126,AB126,IF(AQ126=AC126,AC126,IF(AQ126=AD126,AD126,IF(AQ126=AE126,AE126,IF(AQ126=AF126,AF126,IF(AQ126=AG126,AG126,IF(AQ126=AH126,AH126,"")))))))</f>
        <v/>
      </c>
      <c r="AT126" s="1" t="str">
        <f aca="false">IF(AQ126=AI126,AI126,IF(AQ126=AJ126,AJ126,IF(AQ126=AK126,AK126,IF(AQ126=AL126,AL126,IF(AQ126=AM126,AM126,IF(AQ126=AN126,AN126,""))))))</f>
        <v/>
      </c>
      <c r="AU126" s="32" t="str">
        <f aca="false">CONCATENATE(AR126,AS126,AT126)</f>
        <v>35</v>
      </c>
      <c r="AV126" s="32" t="str">
        <f aca="false">IF(AQ126=0,"",(IF(AQ126="","",IF(AU126="",$K$39,$K$36))))</f>
        <v>OK</v>
      </c>
      <c r="AY126" s="32" t="n">
        <f aca="false">INDEX($N$35:$AC$35,1,T126)</f>
        <v>0</v>
      </c>
      <c r="AZ126" s="55" t="n">
        <f aca="false">H124</f>
        <v>33</v>
      </c>
      <c r="BA126" s="32" t="str">
        <f aca="false">IF(AQ126="","",(IF((AU126+AY126+0.1)&gt;AZ126,"",$K$38)))</f>
        <v/>
      </c>
      <c r="BB126" s="32" t="str">
        <f aca="false">IF(AU126="","",BA126)</f>
        <v/>
      </c>
    </row>
    <row r="127" customFormat="false" ht="24" hidden="false" customHeight="true" outlineLevel="0" collapsed="false">
      <c r="A127" s="45" t="s">
        <v>149</v>
      </c>
      <c r="B127" s="59" t="s">
        <v>48</v>
      </c>
      <c r="C127" s="51" t="n">
        <v>57</v>
      </c>
      <c r="D127" s="48" t="s">
        <v>150</v>
      </c>
      <c r="E127" s="49" t="s">
        <v>112</v>
      </c>
      <c r="F127" s="50" t="n">
        <v>2007</v>
      </c>
      <c r="G127" s="56" t="n">
        <v>59</v>
      </c>
      <c r="H127" s="52" t="n">
        <v>56.9</v>
      </c>
      <c r="I127" s="53" t="str">
        <f aca="false">K129</f>
        <v/>
      </c>
      <c r="J127" s="5" t="str">
        <f aca="false">IF($B125=$S$7,IF((C125+$S$8)&gt;($H125-0.1),"",$K$7),IF($B125=$AB$7,IF((C125+$AB$8)&gt;($H125-0.1),"",$K$7),""))</f>
        <v/>
      </c>
      <c r="K127" s="5" t="str">
        <f aca="false">IF(D125="",L127,BB127)</f>
        <v/>
      </c>
      <c r="L127" s="43" t="str">
        <f aca="false">IF(D125="",(IF(B125="","",IF(AU127="",IF(C125="",P127,(AV127)),(P127)))),IF(D125="",(BB127),""))</f>
        <v/>
      </c>
      <c r="N127" s="43" t="n">
        <f aca="false">IF(B125=$B$68,1,IF(B125=$B$67,2,IF(B125=$B$66,3,IF(B125=$B$65,4,IF(B125=$B$64,5,IF(B125=$B$63,6,IF(B125=$B$62,7,IF(B125=$B$61,8,""))))))))</f>
        <v>3</v>
      </c>
      <c r="O127" s="43" t="str">
        <f aca="false">IF(B125=$B$60,9,IF(B125=$B$59,10,IF(B125=$B$58,11,IF(B125=$B$57,12,IF(B125=$B$56,13,IF(B125=$B$55,14,IF(B125=$B$54,15,IF(B125=$B$53,16,""))))))))</f>
        <v/>
      </c>
      <c r="P127" s="43" t="str">
        <f aca="false">IF(B125="","",IF(N127="",IF(O127="",$K$37,$K$36),$K$36))</f>
        <v>OK</v>
      </c>
      <c r="Q127" s="43"/>
      <c r="R127" s="43"/>
      <c r="S127" s="43" t="n">
        <f aca="false">(IF(N127="",0,N127))+(IF(O127="",0,O127))</f>
        <v>3</v>
      </c>
      <c r="T127" s="43" t="n">
        <f aca="false">S127</f>
        <v>3</v>
      </c>
      <c r="U127" s="43" t="n">
        <f aca="false">INDEX($N$40:$AD$59,$U$69,$T127)</f>
        <v>25</v>
      </c>
      <c r="V127" s="43" t="n">
        <f aca="false">INDEX($N$40:$AD$59,$V$69,$T127)</f>
        <v>28</v>
      </c>
      <c r="W127" s="43" t="n">
        <f aca="false">INDEX($N$40:$AD$59,$W$69,$T127)</f>
        <v>31</v>
      </c>
      <c r="X127" s="43" t="n">
        <f aca="false">INDEX($N$40:$AD$59,$X$69,$T127)</f>
        <v>35</v>
      </c>
      <c r="Y127" s="43" t="n">
        <f aca="false">INDEX($N$40:$AD$59,$Y$69,$T127)</f>
        <v>39</v>
      </c>
      <c r="Z127" s="43" t="n">
        <f aca="false">INDEX($N$40:$AD$59,$Z$69,$T127)</f>
        <v>43</v>
      </c>
      <c r="AA127" s="43" t="n">
        <f aca="false">INDEX($N$40:$AD$59,$AA$69,$T127)</f>
        <v>47</v>
      </c>
      <c r="AB127" s="43" t="n">
        <f aca="false">INDEX($N$40:$AD$59,$AB$69,$T127)</f>
        <v>52</v>
      </c>
      <c r="AC127" s="43" t="n">
        <f aca="false">INDEX($N$40:$AD$59,$AC$69,$T127)</f>
        <v>57</v>
      </c>
      <c r="AD127" s="43" t="n">
        <f aca="false">INDEX($N$40:$AD$59,$AD$69,$T127)</f>
        <v>63</v>
      </c>
      <c r="AE127" s="43" t="n">
        <f aca="false">INDEX($N$40:$AD$59,$AE$69,$T127)</f>
        <v>70</v>
      </c>
      <c r="AF127" s="43" t="n">
        <f aca="false">INDEX($N$40:$AD$59,$AF$69,$T127)</f>
        <v>80</v>
      </c>
      <c r="AG127" s="43" t="str">
        <f aca="false">INDEX($N$40:$AD$59,$AG$69,$T127)</f>
        <v>xxx</v>
      </c>
      <c r="AH127" s="43" t="str">
        <f aca="false">INDEX($N$40:$AD$59,$AH$69,$T127)</f>
        <v>xxx</v>
      </c>
      <c r="AI127" s="43" t="str">
        <f aca="false">INDEX($N$40:$AD$59,$AI$69,$T127)</f>
        <v>xxx</v>
      </c>
      <c r="AJ127" s="43" t="str">
        <f aca="false">INDEX($N$40:$AD$59,$AJ$69,$T127)</f>
        <v>xxx</v>
      </c>
      <c r="AK127" s="43" t="str">
        <f aca="false">INDEX($N$40:$AD$59,$AK$69,$T127)</f>
        <v>xxx</v>
      </c>
      <c r="AL127" s="43" t="str">
        <f aca="false">INDEX($N$40:$AD$59,$AL$69,$T127)</f>
        <v>xxx</v>
      </c>
      <c r="AM127" s="43" t="str">
        <f aca="false">INDEX($N$40:$AD$59,$AM$69,$T127)</f>
        <v>xxx</v>
      </c>
      <c r="AN127" s="43" t="str">
        <f aca="false">INDEX($N$40:$AD$59,$AN$69,$T127)</f>
        <v>xxx</v>
      </c>
      <c r="AQ127" s="54" t="n">
        <f aca="false">C125</f>
        <v>43</v>
      </c>
      <c r="AR127" s="43" t="n">
        <f aca="false">IF(AQ127=U127,U127,IF(AQ127=V127,V127,IF(AQ127=W127,W127,IF(AQ127=X127,X127,IF(AQ127=Y127,Y127,IF(AQ127=Z127,Z127,IF(AQ127=AA127,AA127,"")))))))</f>
        <v>43</v>
      </c>
      <c r="AS127" s="43" t="str">
        <f aca="false">IF(AQ127=AB127,AB127,IF(AQ127=AC127,AC127,IF(AQ127=AD127,AD127,IF(AQ127=AE127,AE127,IF(AQ127=AF127,AF127,IF(AQ127=AG127,AG127,IF(AQ127=AH127,AH127,"")))))))</f>
        <v/>
      </c>
      <c r="AT127" s="1" t="str">
        <f aca="false">IF(AQ127=AI127,AI127,IF(AQ127=AJ127,AJ127,IF(AQ127=AK127,AK127,IF(AQ127=AL127,AL127,IF(AQ127=AM127,AM127,IF(AQ127=AN127,AN127,""))))))</f>
        <v/>
      </c>
      <c r="AU127" s="32" t="str">
        <f aca="false">CONCATENATE(AR127,AS127,AT127)</f>
        <v>43</v>
      </c>
      <c r="AV127" s="32" t="str">
        <f aca="false">IF(AQ127=0,"",(IF(AQ127="","",IF(AU127="",$K$39,$K$36))))</f>
        <v>OK</v>
      </c>
      <c r="AY127" s="32" t="n">
        <f aca="false">INDEX($N$35:$AC$35,1,T127)</f>
        <v>0</v>
      </c>
      <c r="AZ127" s="55" t="n">
        <f aca="false">H125</f>
        <v>42.7</v>
      </c>
      <c r="BA127" s="32" t="str">
        <f aca="false">IF(AQ127="","",(IF((AU127+AY127+0.1)&gt;AZ127,"",$K$38)))</f>
        <v/>
      </c>
      <c r="BB127" s="32" t="str">
        <f aca="false">IF(AU127="","",BA127)</f>
        <v/>
      </c>
    </row>
    <row r="128" customFormat="false" ht="24" hidden="false" customHeight="true" outlineLevel="0" collapsed="false">
      <c r="A128" s="45" t="s">
        <v>151</v>
      </c>
      <c r="B128" s="59" t="s">
        <v>48</v>
      </c>
      <c r="C128" s="51" t="n">
        <v>70</v>
      </c>
      <c r="D128" s="48" t="s">
        <v>152</v>
      </c>
      <c r="E128" s="49" t="s">
        <v>112</v>
      </c>
      <c r="F128" s="50" t="n">
        <v>2006</v>
      </c>
      <c r="G128" s="56" t="n">
        <v>28</v>
      </c>
      <c r="H128" s="52" t="n">
        <v>64.9</v>
      </c>
      <c r="I128" s="53" t="str">
        <f aca="false">K130</f>
        <v/>
      </c>
      <c r="J128" s="5" t="str">
        <f aca="false">IF($B126=$S$7,IF((C126+$S$8)&gt;($H126-0.1),"",$K$7),IF($B126=$AB$7,IF((C126+$AB$8)&gt;($H126-0.1),"",$K$7),""))</f>
        <v/>
      </c>
      <c r="K128" s="5" t="str">
        <f aca="false">IF(D126="",L128,BB128)</f>
        <v/>
      </c>
      <c r="L128" s="43" t="str">
        <f aca="false">IF(D126="",(IF(B126="","",IF(AU128="",IF(C126="",P128,(AV128)),(P128)))),IF(D126="",(BB128),""))</f>
        <v/>
      </c>
      <c r="N128" s="43" t="n">
        <f aca="false">IF(B126=$B$68,1,IF(B126=$B$67,2,IF(B126=$B$66,3,IF(B126=$B$65,4,IF(B126=$B$64,5,IF(B126=$B$63,6,IF(B126=$B$62,7,IF(B126=$B$61,8,""))))))))</f>
        <v>3</v>
      </c>
      <c r="O128" s="43" t="str">
        <f aca="false">IF(B126=$B$60,9,IF(B126=$B$59,10,IF(B126=$B$58,11,IF(B126=$B$57,12,IF(B126=$B$56,13,IF(B126=$B$55,14,IF(B126=$B$54,15,IF(B126=$B$53,16,""))))))))</f>
        <v/>
      </c>
      <c r="P128" s="43" t="str">
        <f aca="false">IF(B126="","",IF(N128="",IF(O128="",$K$37,$K$36),$K$36))</f>
        <v>OK</v>
      </c>
      <c r="Q128" s="43"/>
      <c r="R128" s="43"/>
      <c r="S128" s="43" t="n">
        <f aca="false">(IF(N128="",0,N128))+(IF(O128="",0,O128))</f>
        <v>3</v>
      </c>
      <c r="T128" s="43" t="n">
        <f aca="false">S128</f>
        <v>3</v>
      </c>
      <c r="U128" s="43" t="n">
        <f aca="false">INDEX($N$40:$AD$59,$U$69,$T128)</f>
        <v>25</v>
      </c>
      <c r="V128" s="43" t="n">
        <f aca="false">INDEX($N$40:$AD$59,$V$69,$T128)</f>
        <v>28</v>
      </c>
      <c r="W128" s="43" t="n">
        <f aca="false">INDEX($N$40:$AD$59,$W$69,$T128)</f>
        <v>31</v>
      </c>
      <c r="X128" s="43" t="n">
        <f aca="false">INDEX($N$40:$AD$59,$X$69,$T128)</f>
        <v>35</v>
      </c>
      <c r="Y128" s="43" t="n">
        <f aca="false">INDEX($N$40:$AD$59,$Y$69,$T128)</f>
        <v>39</v>
      </c>
      <c r="Z128" s="43" t="n">
        <f aca="false">INDEX($N$40:$AD$59,$Z$69,$T128)</f>
        <v>43</v>
      </c>
      <c r="AA128" s="43" t="n">
        <f aca="false">INDEX($N$40:$AD$59,$AA$69,$T128)</f>
        <v>47</v>
      </c>
      <c r="AB128" s="43" t="n">
        <f aca="false">INDEX($N$40:$AD$59,$AB$69,$T128)</f>
        <v>52</v>
      </c>
      <c r="AC128" s="43" t="n">
        <f aca="false">INDEX($N$40:$AD$59,$AC$69,$T128)</f>
        <v>57</v>
      </c>
      <c r="AD128" s="43" t="n">
        <f aca="false">INDEX($N$40:$AD$59,$AD$69,$T128)</f>
        <v>63</v>
      </c>
      <c r="AE128" s="43" t="n">
        <f aca="false">INDEX($N$40:$AD$59,$AE$69,$T128)</f>
        <v>70</v>
      </c>
      <c r="AF128" s="43" t="n">
        <f aca="false">INDEX($N$40:$AD$59,$AF$69,$T128)</f>
        <v>80</v>
      </c>
      <c r="AG128" s="43" t="str">
        <f aca="false">INDEX($N$40:$AD$59,$AG$69,$T128)</f>
        <v>xxx</v>
      </c>
      <c r="AH128" s="43" t="str">
        <f aca="false">INDEX($N$40:$AD$59,$AH$69,$T128)</f>
        <v>xxx</v>
      </c>
      <c r="AI128" s="43" t="str">
        <f aca="false">INDEX($N$40:$AD$59,$AI$69,$T128)</f>
        <v>xxx</v>
      </c>
      <c r="AJ128" s="43" t="str">
        <f aca="false">INDEX($N$40:$AD$59,$AJ$69,$T128)</f>
        <v>xxx</v>
      </c>
      <c r="AK128" s="43" t="str">
        <f aca="false">INDEX($N$40:$AD$59,$AK$69,$T128)</f>
        <v>xxx</v>
      </c>
      <c r="AL128" s="43" t="str">
        <f aca="false">INDEX($N$40:$AD$59,$AL$69,$T128)</f>
        <v>xxx</v>
      </c>
      <c r="AM128" s="43" t="str">
        <f aca="false">INDEX($N$40:$AD$59,$AM$69,$T128)</f>
        <v>xxx</v>
      </c>
      <c r="AN128" s="43" t="str">
        <f aca="false">INDEX($N$40:$AD$59,$AN$69,$T128)</f>
        <v>xxx</v>
      </c>
      <c r="AQ128" s="54" t="n">
        <f aca="false">C126</f>
        <v>47</v>
      </c>
      <c r="AR128" s="43" t="n">
        <f aca="false">IF(AQ128=U128,U128,IF(AQ128=V128,V128,IF(AQ128=W128,W128,IF(AQ128=X128,X128,IF(AQ128=Y128,Y128,IF(AQ128=Z128,Z128,IF(AQ128=AA128,AA128,"")))))))</f>
        <v>47</v>
      </c>
      <c r="AS128" s="43" t="str">
        <f aca="false">IF(AQ128=AB128,AB128,IF(AQ128=AC128,AC128,IF(AQ128=AD128,AD128,IF(AQ128=AE128,AE128,IF(AQ128=AF128,AF128,IF(AQ128=AG128,AG128,IF(AQ128=AH128,AH128,"")))))))</f>
        <v/>
      </c>
      <c r="AT128" s="1" t="str">
        <f aca="false">IF(AQ128=AI128,AI128,IF(AQ128=AJ128,AJ128,IF(AQ128=AK128,AK128,IF(AQ128=AL128,AL128,IF(AQ128=AM128,AM128,IF(AQ128=AN128,AN128,""))))))</f>
        <v/>
      </c>
      <c r="AU128" s="32" t="str">
        <f aca="false">CONCATENATE(AR128,AS128,AT128)</f>
        <v>47</v>
      </c>
      <c r="AV128" s="32" t="str">
        <f aca="false">IF(AQ128=0,"",(IF(AQ128="","",IF(AU128="",$K$39,$K$36))))</f>
        <v>OK</v>
      </c>
      <c r="AY128" s="32" t="n">
        <f aca="false">INDEX($N$35:$AC$35,1,T128)</f>
        <v>0</v>
      </c>
      <c r="AZ128" s="55" t="n">
        <f aca="false">H126</f>
        <v>46.9</v>
      </c>
      <c r="BA128" s="32" t="str">
        <f aca="false">IF(AQ128="","",(IF((AU128+AY128+0.1)&gt;AZ128,"",$K$38)))</f>
        <v/>
      </c>
      <c r="BB128" s="32" t="str">
        <f aca="false">IF(AU128="","",BA128)</f>
        <v/>
      </c>
    </row>
    <row r="129" customFormat="false" ht="24" hidden="false" customHeight="true" outlineLevel="0" collapsed="false">
      <c r="A129" s="45" t="s">
        <v>153</v>
      </c>
      <c r="B129" s="46" t="s">
        <v>28</v>
      </c>
      <c r="C129" s="47" t="n">
        <v>63</v>
      </c>
      <c r="D129" s="48" t="s">
        <v>154</v>
      </c>
      <c r="E129" s="49" t="s">
        <v>112</v>
      </c>
      <c r="F129" s="50" t="n">
        <v>2008</v>
      </c>
      <c r="G129" s="56" t="n">
        <v>13</v>
      </c>
      <c r="H129" s="52" t="n">
        <v>59.6</v>
      </c>
      <c r="I129" s="53" t="str">
        <f aca="false">K131</f>
        <v/>
      </c>
      <c r="J129" s="5" t="str">
        <f aca="false">IF($B127=$S$7,IF((C127+$S$8)&gt;($H127-0.1),"",$K$7),IF($B127=$AB$7,IF((C127+$AB$8)&gt;($H127-0.1),"",$K$7),""))</f>
        <v/>
      </c>
      <c r="K129" s="5" t="str">
        <f aca="false">IF(D127="",L129,BB129)</f>
        <v/>
      </c>
      <c r="L129" s="43" t="str">
        <f aca="false">IF(D127="",(IF(B127="","",IF(AU129="",IF(C127="",P129,(AV129)),(P129)))),IF(D127="",(BB129),""))</f>
        <v/>
      </c>
      <c r="N129" s="43" t="n">
        <f aca="false">IF(B127=$B$68,1,IF(B127=$B$67,2,IF(B127=$B$66,3,IF(B127=$B$65,4,IF(B127=$B$64,5,IF(B127=$B$63,6,IF(B127=$B$62,7,IF(B127=$B$61,8,""))))))))</f>
        <v>4</v>
      </c>
      <c r="O129" s="43" t="str">
        <f aca="false">IF(B127=$B$60,9,IF(B127=$B$59,10,IF(B127=$B$58,11,IF(B127=$B$57,12,IF(B127=$B$56,13,IF(B127=$B$55,14,IF(B127=$B$54,15,IF(B127=$B$53,16,""))))))))</f>
        <v/>
      </c>
      <c r="P129" s="43" t="str">
        <f aca="false">IF(B127="","",IF(N129="",IF(O129="",$K$37,$K$36),$K$36))</f>
        <v>OK</v>
      </c>
      <c r="Q129" s="43"/>
      <c r="R129" s="43"/>
      <c r="S129" s="43" t="n">
        <f aca="false">(IF(N129="",0,N129))+(IF(O129="",0,O129))</f>
        <v>4</v>
      </c>
      <c r="T129" s="43" t="n">
        <f aca="false">S129</f>
        <v>4</v>
      </c>
      <c r="U129" s="43" t="n">
        <f aca="false">INDEX($N$40:$AD$59,$U$69,$T129)</f>
        <v>28</v>
      </c>
      <c r="V129" s="43" t="n">
        <f aca="false">INDEX($N$40:$AD$59,$V$69,$T129)</f>
        <v>31</v>
      </c>
      <c r="W129" s="43" t="n">
        <f aca="false">INDEX($N$40:$AD$59,$W$69,$T129)</f>
        <v>35</v>
      </c>
      <c r="X129" s="43" t="n">
        <f aca="false">INDEX($N$40:$AD$59,$X$69,$T129)</f>
        <v>39</v>
      </c>
      <c r="Y129" s="43" t="n">
        <f aca="false">INDEX($N$40:$AD$59,$Y$69,$T129)</f>
        <v>43</v>
      </c>
      <c r="Z129" s="43" t="n">
        <f aca="false">INDEX($N$40:$AD$59,$Z$69,$T129)</f>
        <v>47</v>
      </c>
      <c r="AA129" s="43" t="n">
        <f aca="false">INDEX($N$40:$AD$59,$AA$69,$T129)</f>
        <v>52</v>
      </c>
      <c r="AB129" s="43" t="n">
        <f aca="false">INDEX($N$40:$AD$59,$AB$69,$T129)</f>
        <v>57</v>
      </c>
      <c r="AC129" s="43" t="n">
        <f aca="false">INDEX($N$40:$AD$59,$AC$69,$T129)</f>
        <v>63</v>
      </c>
      <c r="AD129" s="43" t="n">
        <f aca="false">INDEX($N$40:$AD$59,$AD$69,$T129)</f>
        <v>70</v>
      </c>
      <c r="AE129" s="43" t="n">
        <f aca="false">INDEX($N$40:$AD$59,$AE$69,$T129)</f>
        <v>80</v>
      </c>
      <c r="AF129" s="43" t="n">
        <f aca="false">INDEX($N$40:$AD$59,$AF$69,$T129)</f>
        <v>90</v>
      </c>
      <c r="AG129" s="43" t="str">
        <f aca="false">INDEX($N$40:$AD$59,$AG$69,$T129)</f>
        <v>xxx</v>
      </c>
      <c r="AH129" s="43" t="str">
        <f aca="false">INDEX($N$40:$AD$59,$AH$69,$T129)</f>
        <v>xxx</v>
      </c>
      <c r="AI129" s="43" t="str">
        <f aca="false">INDEX($N$40:$AD$59,$AI$69,$T129)</f>
        <v>xxx</v>
      </c>
      <c r="AJ129" s="43" t="str">
        <f aca="false">INDEX($N$40:$AD$59,$AJ$69,$T129)</f>
        <v>xxx</v>
      </c>
      <c r="AK129" s="43" t="str">
        <f aca="false">INDEX($N$40:$AD$59,$AK$69,$T129)</f>
        <v>xxx</v>
      </c>
      <c r="AL129" s="43" t="str">
        <f aca="false">INDEX($N$40:$AD$59,$AL$69,$T129)</f>
        <v>xxx</v>
      </c>
      <c r="AM129" s="43" t="str">
        <f aca="false">INDEX($N$40:$AD$59,$AM$69,$T129)</f>
        <v>xxx</v>
      </c>
      <c r="AN129" s="43" t="str">
        <f aca="false">INDEX($N$40:$AD$59,$AN$69,$T129)</f>
        <v>xxx</v>
      </c>
      <c r="AQ129" s="54" t="n">
        <f aca="false">C127</f>
        <v>57</v>
      </c>
      <c r="AR129" s="43" t="str">
        <f aca="false">IF(AQ129=U129,U129,IF(AQ129=V129,V129,IF(AQ129=W129,W129,IF(AQ129=X129,X129,IF(AQ129=Y129,Y129,IF(AQ129=Z129,Z129,IF(AQ129=AA129,AA129,"")))))))</f>
        <v/>
      </c>
      <c r="AS129" s="43" t="n">
        <f aca="false">IF(AQ129=AB129,AB129,IF(AQ129=AC129,AC129,IF(AQ129=AD129,AD129,IF(AQ129=AE129,AE129,IF(AQ129=AF129,AF129,IF(AQ129=AG129,AG129,IF(AQ129=AH129,AH129,"")))))))</f>
        <v>57</v>
      </c>
      <c r="AT129" s="1" t="str">
        <f aca="false">IF(AQ129=AI129,AI129,IF(AQ129=AJ129,AJ129,IF(AQ129=AK129,AK129,IF(AQ129=AL129,AL129,IF(AQ129=AM129,AM129,IF(AQ129=AN129,AN129,""))))))</f>
        <v/>
      </c>
      <c r="AU129" s="32" t="str">
        <f aca="false">CONCATENATE(AR129,AS129,AT129)</f>
        <v>57</v>
      </c>
      <c r="AV129" s="32" t="str">
        <f aca="false">IF(AQ129=0,"",(IF(AQ129="","",IF(AU129="",$K$39,$K$36))))</f>
        <v>OK</v>
      </c>
      <c r="AY129" s="32" t="n">
        <f aca="false">INDEX($N$35:$AC$35,1,T129)</f>
        <v>0</v>
      </c>
      <c r="AZ129" s="55" t="n">
        <f aca="false">H127</f>
        <v>56.9</v>
      </c>
      <c r="BA129" s="32" t="str">
        <f aca="false">IF(AQ129="","",(IF((AU129+AY129+0.1)&gt;AZ129,"",$K$38)))</f>
        <v/>
      </c>
      <c r="BB129" s="32" t="str">
        <f aca="false">IF(AU129="","",BA129)</f>
        <v/>
      </c>
    </row>
    <row r="130" customFormat="false" ht="24" hidden="false" customHeight="true" outlineLevel="0" collapsed="false">
      <c r="A130" s="45" t="s">
        <v>155</v>
      </c>
      <c r="B130" s="59" t="s">
        <v>48</v>
      </c>
      <c r="C130" s="64" t="n">
        <v>63</v>
      </c>
      <c r="D130" s="48" t="s">
        <v>156</v>
      </c>
      <c r="E130" s="49" t="s">
        <v>112</v>
      </c>
      <c r="F130" s="50" t="n">
        <v>2007</v>
      </c>
      <c r="G130" s="56" t="n">
        <v>34</v>
      </c>
      <c r="H130" s="52" t="n">
        <v>60</v>
      </c>
      <c r="I130" s="53" t="str">
        <f aca="false">K132</f>
        <v/>
      </c>
      <c r="J130" s="5" t="str">
        <f aca="false">IF($B128=$S$7,IF((C128+$S$8)&gt;($H128-0.1),"",$K$7),IF($B128=$AB$7,IF((C128+$AB$8)&gt;($H128-0.1),"",$K$7),""))</f>
        <v/>
      </c>
      <c r="K130" s="5" t="str">
        <f aca="false">IF(D128="",L130,BB130)</f>
        <v/>
      </c>
      <c r="L130" s="43" t="str">
        <f aca="false">IF(D128="",(IF(B128="","",IF(AU130="",IF(C128="",P130,(AV130)),(P130)))),IF(D128="",(BB130),""))</f>
        <v/>
      </c>
      <c r="N130" s="43" t="n">
        <f aca="false">IF(B128=$B$68,1,IF(B128=$B$67,2,IF(B128=$B$66,3,IF(B128=$B$65,4,IF(B128=$B$64,5,IF(B128=$B$63,6,IF(B128=$B$62,7,IF(B128=$B$61,8,""))))))))</f>
        <v>4</v>
      </c>
      <c r="O130" s="43" t="str">
        <f aca="false">IF(B128=$B$60,9,IF(B128=$B$59,10,IF(B128=$B$58,11,IF(B128=$B$57,12,IF(B128=$B$56,13,IF(B128=$B$55,14,IF(B128=$B$54,15,IF(B128=$B$53,16,""))))))))</f>
        <v/>
      </c>
      <c r="P130" s="43" t="str">
        <f aca="false">IF(B128="","",IF(N130="",IF(O130="",$K$37,$K$36),$K$36))</f>
        <v>OK</v>
      </c>
      <c r="Q130" s="43"/>
      <c r="R130" s="43"/>
      <c r="S130" s="43" t="n">
        <f aca="false">(IF(N130="",0,N130))+(IF(O130="",0,O130))</f>
        <v>4</v>
      </c>
      <c r="T130" s="43" t="n">
        <f aca="false">S130</f>
        <v>4</v>
      </c>
      <c r="U130" s="43" t="n">
        <f aca="false">INDEX($N$40:$AD$59,$U$69,$T130)</f>
        <v>28</v>
      </c>
      <c r="V130" s="43" t="n">
        <f aca="false">INDEX($N$40:$AD$59,$V$69,$T130)</f>
        <v>31</v>
      </c>
      <c r="W130" s="43" t="n">
        <f aca="false">INDEX($N$40:$AD$59,$W$69,$T130)</f>
        <v>35</v>
      </c>
      <c r="X130" s="43" t="n">
        <f aca="false">INDEX($N$40:$AD$59,$X$69,$T130)</f>
        <v>39</v>
      </c>
      <c r="Y130" s="43" t="n">
        <f aca="false">INDEX($N$40:$AD$59,$Y$69,$T130)</f>
        <v>43</v>
      </c>
      <c r="Z130" s="43" t="n">
        <f aca="false">INDEX($N$40:$AD$59,$Z$69,$T130)</f>
        <v>47</v>
      </c>
      <c r="AA130" s="43" t="n">
        <f aca="false">INDEX($N$40:$AD$59,$AA$69,$T130)</f>
        <v>52</v>
      </c>
      <c r="AB130" s="43" t="n">
        <f aca="false">INDEX($N$40:$AD$59,$AB$69,$T130)</f>
        <v>57</v>
      </c>
      <c r="AC130" s="43" t="n">
        <f aca="false">INDEX($N$40:$AD$59,$AC$69,$T130)</f>
        <v>63</v>
      </c>
      <c r="AD130" s="43" t="n">
        <f aca="false">INDEX($N$40:$AD$59,$AD$69,$T130)</f>
        <v>70</v>
      </c>
      <c r="AE130" s="43" t="n">
        <f aca="false">INDEX($N$40:$AD$59,$AE$69,$T130)</f>
        <v>80</v>
      </c>
      <c r="AF130" s="43" t="n">
        <f aca="false">INDEX($N$40:$AD$59,$AF$69,$T130)</f>
        <v>90</v>
      </c>
      <c r="AG130" s="43" t="str">
        <f aca="false">INDEX($N$40:$AD$59,$AG$69,$T130)</f>
        <v>xxx</v>
      </c>
      <c r="AH130" s="43" t="str">
        <f aca="false">INDEX($N$40:$AD$59,$AH$69,$T130)</f>
        <v>xxx</v>
      </c>
      <c r="AI130" s="43" t="str">
        <f aca="false">INDEX($N$40:$AD$59,$AI$69,$T130)</f>
        <v>xxx</v>
      </c>
      <c r="AJ130" s="43" t="str">
        <f aca="false">INDEX($N$40:$AD$59,$AJ$69,$T130)</f>
        <v>xxx</v>
      </c>
      <c r="AK130" s="43" t="str">
        <f aca="false">INDEX($N$40:$AD$59,$AK$69,$T130)</f>
        <v>xxx</v>
      </c>
      <c r="AL130" s="43" t="str">
        <f aca="false">INDEX($N$40:$AD$59,$AL$69,$T130)</f>
        <v>xxx</v>
      </c>
      <c r="AM130" s="43" t="str">
        <f aca="false">INDEX($N$40:$AD$59,$AM$69,$T130)</f>
        <v>xxx</v>
      </c>
      <c r="AN130" s="43" t="str">
        <f aca="false">INDEX($N$40:$AD$59,$AN$69,$T130)</f>
        <v>xxx</v>
      </c>
      <c r="AQ130" s="54" t="n">
        <f aca="false">C128</f>
        <v>70</v>
      </c>
      <c r="AR130" s="43" t="str">
        <f aca="false">IF(AQ130=U130,U130,IF(AQ130=V130,V130,IF(AQ130=W130,W130,IF(AQ130=X130,X130,IF(AQ130=Y130,Y130,IF(AQ130=Z130,Z130,IF(AQ130=AA130,AA130,"")))))))</f>
        <v/>
      </c>
      <c r="AS130" s="43" t="n">
        <f aca="false">IF(AQ130=AB130,AB130,IF(AQ130=AC130,AC130,IF(AQ130=AD130,AD130,IF(AQ130=AE130,AE130,IF(AQ130=AF130,AF130,IF(AQ130=AG130,AG130,IF(AQ130=AH130,AH130,"")))))))</f>
        <v>70</v>
      </c>
      <c r="AT130" s="1" t="str">
        <f aca="false">IF(AQ130=AI130,AI130,IF(AQ130=AJ130,AJ130,IF(AQ130=AK130,AK130,IF(AQ130=AL130,AL130,IF(AQ130=AM130,AM130,IF(AQ130=AN130,AN130,""))))))</f>
        <v/>
      </c>
      <c r="AU130" s="32" t="str">
        <f aca="false">CONCATENATE(AR130,AS130,AT130)</f>
        <v>70</v>
      </c>
      <c r="AV130" s="32" t="str">
        <f aca="false">IF(AQ130=0,"",(IF(AQ130="","",IF(AU130="",$K$39,$K$36))))</f>
        <v>OK</v>
      </c>
      <c r="AY130" s="32" t="n">
        <f aca="false">INDEX($N$35:$AC$35,1,T130)</f>
        <v>0</v>
      </c>
      <c r="AZ130" s="55" t="n">
        <f aca="false">H128</f>
        <v>64.9</v>
      </c>
      <c r="BA130" s="32" t="str">
        <f aca="false">IF(AQ130="","",(IF((AU130+AY130+0.1)&gt;AZ130,"",$K$38)))</f>
        <v/>
      </c>
      <c r="BB130" s="32" t="str">
        <f aca="false">IF(AU130="","",BA130)</f>
        <v/>
      </c>
    </row>
    <row r="131" customFormat="false" ht="24" hidden="false" customHeight="true" outlineLevel="0" collapsed="false">
      <c r="A131" s="45" t="s">
        <v>157</v>
      </c>
      <c r="B131" s="59" t="s">
        <v>88</v>
      </c>
      <c r="C131" s="51" t="n">
        <v>20</v>
      </c>
      <c r="D131" s="48" t="s">
        <v>158</v>
      </c>
      <c r="E131" s="49" t="s">
        <v>159</v>
      </c>
      <c r="F131" s="50" t="n">
        <v>2013</v>
      </c>
      <c r="G131" s="56" t="n">
        <v>32</v>
      </c>
      <c r="H131" s="52" t="n">
        <v>20</v>
      </c>
      <c r="I131" s="53" t="str">
        <f aca="false">K133</f>
        <v/>
      </c>
      <c r="J131" s="5" t="str">
        <f aca="false">IF($B129=$S$7,IF((C129+$S$8)&gt;($H129-0.1),"",$K$7),IF($B129=$AB$7,IF((C129+$AB$8)&gt;($H129-0.1),"",$K$7),""))</f>
        <v/>
      </c>
      <c r="K131" s="5" t="str">
        <f aca="false">IF(D129="",L131,BB131)</f>
        <v/>
      </c>
      <c r="L131" s="43" t="str">
        <f aca="false">IF(D129="",(IF(B129="","",IF(AU131="",IF(C129="",P131,(AV131)),(P131)))),IF(D129="",(BB131),""))</f>
        <v/>
      </c>
      <c r="N131" s="43" t="str">
        <f aca="false">IF(B129=$B$68,1,IF(B129=$B$67,2,IF(B129=$B$66,3,IF(B129=$B$65,4,IF(B129=$B$64,5,IF(B129=$B$63,6,IF(B129=$B$62,7,IF(B129=$B$61,8,""))))))))</f>
        <v/>
      </c>
      <c r="O131" s="43" t="n">
        <f aca="false">IF(B129=$B$60,9,IF(B129=$B$59,10,IF(B129=$B$58,11,IF(B129=$B$57,12,IF(B129=$B$56,13,IF(B129=$B$55,14,IF(B129=$B$54,15,IF(B129=$B$53,16,""))))))))</f>
        <v>11</v>
      </c>
      <c r="P131" s="43" t="str">
        <f aca="false">IF(B129="","",IF(N131="",IF(O131="",$K$37,$K$36),$K$36))</f>
        <v>OK</v>
      </c>
      <c r="Q131" s="43"/>
      <c r="R131" s="43"/>
      <c r="S131" s="43" t="n">
        <f aca="false">(IF(N131="",0,N131))+(IF(O131="",0,O131))</f>
        <v>11</v>
      </c>
      <c r="T131" s="43" t="n">
        <f aca="false">S131</f>
        <v>11</v>
      </c>
      <c r="U131" s="43" t="n">
        <f aca="false">INDEX($N$40:$AD$59,$U$69,$T131)</f>
        <v>25</v>
      </c>
      <c r="V131" s="43" t="n">
        <f aca="false">INDEX($N$40:$AD$59,$V$69,$T131)</f>
        <v>28</v>
      </c>
      <c r="W131" s="43" t="n">
        <f aca="false">INDEX($N$40:$AD$59,$W$69,$T131)</f>
        <v>31</v>
      </c>
      <c r="X131" s="43" t="n">
        <f aca="false">INDEX($N$40:$AD$59,$X$69,$T131)</f>
        <v>35</v>
      </c>
      <c r="Y131" s="43" t="n">
        <f aca="false">INDEX($N$40:$AD$59,$Y$69,$T131)</f>
        <v>39</v>
      </c>
      <c r="Z131" s="43" t="n">
        <f aca="false">INDEX($N$40:$AD$59,$Z$69,$T131)</f>
        <v>43</v>
      </c>
      <c r="AA131" s="43" t="n">
        <f aca="false">INDEX($N$40:$AD$59,$AA$69,$T131)</f>
        <v>47</v>
      </c>
      <c r="AB131" s="43" t="n">
        <f aca="false">INDEX($N$40:$AD$59,$AB$69,$T131)</f>
        <v>52</v>
      </c>
      <c r="AC131" s="43" t="n">
        <f aca="false">INDEX($N$40:$AD$59,$AC$69,$T131)</f>
        <v>57</v>
      </c>
      <c r="AD131" s="43" t="n">
        <f aca="false">INDEX($N$40:$AD$59,$AD$69,$T131)</f>
        <v>63</v>
      </c>
      <c r="AE131" s="43" t="n">
        <f aca="false">INDEX($N$40:$AD$59,$AE$69,$T131)</f>
        <v>70</v>
      </c>
      <c r="AF131" s="43" t="n">
        <f aca="false">INDEX($N$40:$AD$59,$AF$69,$T131)</f>
        <v>80</v>
      </c>
      <c r="AG131" s="43" t="str">
        <f aca="false">INDEX($N$40:$AD$59,$AG$69,$T131)</f>
        <v>xxx</v>
      </c>
      <c r="AH131" s="43" t="str">
        <f aca="false">INDEX($N$40:$AD$59,$AH$69,$T131)</f>
        <v>xxx</v>
      </c>
      <c r="AI131" s="43" t="str">
        <f aca="false">INDEX($N$40:$AD$59,$AI$69,$T131)</f>
        <v>xxx</v>
      </c>
      <c r="AJ131" s="43" t="str">
        <f aca="false">INDEX($N$40:$AD$59,$AJ$69,$T131)</f>
        <v>xxx</v>
      </c>
      <c r="AK131" s="43" t="str">
        <f aca="false">INDEX($N$40:$AD$59,$AK$69,$T131)</f>
        <v>xxx</v>
      </c>
      <c r="AL131" s="43" t="str">
        <f aca="false">INDEX($N$40:$AD$59,$AL$69,$T131)</f>
        <v>xxx</v>
      </c>
      <c r="AM131" s="43" t="str">
        <f aca="false">INDEX($N$40:$AD$59,$AM$69,$T131)</f>
        <v>xxx</v>
      </c>
      <c r="AN131" s="43" t="str">
        <f aca="false">INDEX($N$40:$AD$59,$AN$69,$T131)</f>
        <v>xxx</v>
      </c>
      <c r="AQ131" s="54" t="n">
        <f aca="false">C129</f>
        <v>63</v>
      </c>
      <c r="AR131" s="43" t="str">
        <f aca="false">IF(AQ131=U131,U131,IF(AQ131=V131,V131,IF(AQ131=W131,W131,IF(AQ131=X131,X131,IF(AQ131=Y131,Y131,IF(AQ131=Z131,Z131,IF(AQ131=AA131,AA131,"")))))))</f>
        <v/>
      </c>
      <c r="AS131" s="43" t="n">
        <f aca="false">IF(AQ131=AB131,AB131,IF(AQ131=AC131,AC131,IF(AQ131=AD131,AD131,IF(AQ131=AE131,AE131,IF(AQ131=AF131,AF131,IF(AQ131=AG131,AG131,IF(AQ131=AH131,AH131,"")))))))</f>
        <v>63</v>
      </c>
      <c r="AT131" s="1" t="str">
        <f aca="false">IF(AQ131=AI131,AI131,IF(AQ131=AJ131,AJ131,IF(AQ131=AK131,AK131,IF(AQ131=AL131,AL131,IF(AQ131=AM131,AM131,IF(AQ131=AN131,AN131,""))))))</f>
        <v/>
      </c>
      <c r="AU131" s="32" t="str">
        <f aca="false">CONCATENATE(AR131,AS131,AT131)</f>
        <v>63</v>
      </c>
      <c r="AV131" s="32" t="str">
        <f aca="false">IF(AQ131=0,"",(IF(AQ131="","",IF(AU131="",$K$39,$K$36))))</f>
        <v>OK</v>
      </c>
      <c r="AY131" s="32" t="n">
        <f aca="false">INDEX($N$35:$AC$35,1,T131)</f>
        <v>0</v>
      </c>
      <c r="AZ131" s="55" t="n">
        <f aca="false">H129</f>
        <v>59.6</v>
      </c>
      <c r="BA131" s="32" t="str">
        <f aca="false">IF(AQ131="","",(IF((AU131+AY131+0.1)&gt;AZ131,"",$K$38)))</f>
        <v/>
      </c>
      <c r="BB131" s="32" t="str">
        <f aca="false">IF(AU131="","",BA131)</f>
        <v/>
      </c>
    </row>
    <row r="132" customFormat="false" ht="24" hidden="false" customHeight="true" outlineLevel="0" collapsed="false">
      <c r="A132" s="45" t="s">
        <v>160</v>
      </c>
      <c r="B132" s="59" t="s">
        <v>24</v>
      </c>
      <c r="C132" s="51" t="n">
        <v>25</v>
      </c>
      <c r="D132" s="48" t="s">
        <v>161</v>
      </c>
      <c r="E132" s="49" t="s">
        <v>159</v>
      </c>
      <c r="F132" s="50" t="n">
        <v>2011</v>
      </c>
      <c r="G132" s="56" t="n">
        <v>80</v>
      </c>
      <c r="H132" s="52" t="n">
        <v>23.3</v>
      </c>
      <c r="I132" s="53" t="str">
        <f aca="false">K134</f>
        <v/>
      </c>
      <c r="J132" s="5" t="str">
        <f aca="false">IF($B130=$S$7,IF((C130+$S$8)&gt;($H130-0.1),"",$K$7),IF($B130=$AB$7,IF((C130+$AB$8)&gt;($H130-0.1),"",$K$7),""))</f>
        <v/>
      </c>
      <c r="K132" s="5" t="str">
        <f aca="false">IF(D130="",L132,BB132)</f>
        <v/>
      </c>
      <c r="L132" s="43" t="str">
        <f aca="false">IF(D130="",(IF(B130="","",IF(AU132="",IF(C130="",P132,(AV132)),(P132)))),IF(D130="",(BB132),""))</f>
        <v/>
      </c>
      <c r="N132" s="43" t="n">
        <f aca="false">IF(B130=$B$68,1,IF(B130=$B$67,2,IF(B130=$B$66,3,IF(B130=$B$65,4,IF(B130=$B$64,5,IF(B130=$B$63,6,IF(B130=$B$62,7,IF(B130=$B$61,8,""))))))))</f>
        <v>4</v>
      </c>
      <c r="O132" s="43" t="str">
        <f aca="false">IF(B130=$B$60,9,IF(B130=$B$59,10,IF(B130=$B$58,11,IF(B130=$B$57,12,IF(B130=$B$56,13,IF(B130=$B$55,14,IF(B130=$B$54,15,IF(B130=$B$53,16,""))))))))</f>
        <v/>
      </c>
      <c r="P132" s="43" t="str">
        <f aca="false">IF(B130="","",IF(N132="",IF(O132="",$K$37,$K$36),$K$36))</f>
        <v>OK</v>
      </c>
      <c r="Q132" s="43"/>
      <c r="R132" s="43"/>
      <c r="S132" s="43" t="n">
        <f aca="false">(IF(N132="",0,N132))+(IF(O132="",0,O132))</f>
        <v>4</v>
      </c>
      <c r="T132" s="43" t="n">
        <f aca="false">S132</f>
        <v>4</v>
      </c>
      <c r="U132" s="43" t="n">
        <f aca="false">INDEX($N$40:$AD$59,$U$69,$T132)</f>
        <v>28</v>
      </c>
      <c r="V132" s="43" t="n">
        <f aca="false">INDEX($N$40:$AD$59,$V$69,$T132)</f>
        <v>31</v>
      </c>
      <c r="W132" s="43" t="n">
        <f aca="false">INDEX($N$40:$AD$59,$W$69,$T132)</f>
        <v>35</v>
      </c>
      <c r="X132" s="43" t="n">
        <f aca="false">INDEX($N$40:$AD$59,$X$69,$T132)</f>
        <v>39</v>
      </c>
      <c r="Y132" s="43" t="n">
        <f aca="false">INDEX($N$40:$AD$59,$Y$69,$T132)</f>
        <v>43</v>
      </c>
      <c r="Z132" s="43" t="n">
        <f aca="false">INDEX($N$40:$AD$59,$Z$69,$T132)</f>
        <v>47</v>
      </c>
      <c r="AA132" s="43" t="n">
        <f aca="false">INDEX($N$40:$AD$59,$AA$69,$T132)</f>
        <v>52</v>
      </c>
      <c r="AB132" s="43" t="n">
        <f aca="false">INDEX($N$40:$AD$59,$AB$69,$T132)</f>
        <v>57</v>
      </c>
      <c r="AC132" s="43" t="n">
        <f aca="false">INDEX($N$40:$AD$59,$AC$69,$T132)</f>
        <v>63</v>
      </c>
      <c r="AD132" s="43" t="n">
        <f aca="false">INDEX($N$40:$AD$59,$AD$69,$T132)</f>
        <v>70</v>
      </c>
      <c r="AE132" s="43" t="n">
        <f aca="false">INDEX($N$40:$AD$59,$AE$69,$T132)</f>
        <v>80</v>
      </c>
      <c r="AF132" s="43" t="n">
        <f aca="false">INDEX($N$40:$AD$59,$AF$69,$T132)</f>
        <v>90</v>
      </c>
      <c r="AG132" s="43" t="str">
        <f aca="false">INDEX($N$40:$AD$59,$AG$69,$T132)</f>
        <v>xxx</v>
      </c>
      <c r="AH132" s="43" t="str">
        <f aca="false">INDEX($N$40:$AD$59,$AH$69,$T132)</f>
        <v>xxx</v>
      </c>
      <c r="AI132" s="43" t="str">
        <f aca="false">INDEX($N$40:$AD$59,$AI$69,$T132)</f>
        <v>xxx</v>
      </c>
      <c r="AJ132" s="43" t="str">
        <f aca="false">INDEX($N$40:$AD$59,$AJ$69,$T132)</f>
        <v>xxx</v>
      </c>
      <c r="AK132" s="43" t="str">
        <f aca="false">INDEX($N$40:$AD$59,$AK$69,$T132)</f>
        <v>xxx</v>
      </c>
      <c r="AL132" s="43" t="str">
        <f aca="false">INDEX($N$40:$AD$59,$AL$69,$T132)</f>
        <v>xxx</v>
      </c>
      <c r="AM132" s="43" t="str">
        <f aca="false">INDEX($N$40:$AD$59,$AM$69,$T132)</f>
        <v>xxx</v>
      </c>
      <c r="AN132" s="43" t="str">
        <f aca="false">INDEX($N$40:$AD$59,$AN$69,$T132)</f>
        <v>xxx</v>
      </c>
      <c r="AQ132" s="54" t="n">
        <f aca="false">C130</f>
        <v>63</v>
      </c>
      <c r="AR132" s="43" t="str">
        <f aca="false">IF(AQ132=U132,U132,IF(AQ132=V132,V132,IF(AQ132=W132,W132,IF(AQ132=X132,X132,IF(AQ132=Y132,Y132,IF(AQ132=Z132,Z132,IF(AQ132=AA132,AA132,"")))))))</f>
        <v/>
      </c>
      <c r="AS132" s="43" t="n">
        <f aca="false">IF(AQ132=AB132,AB132,IF(AQ132=AC132,AC132,IF(AQ132=AD132,AD132,IF(AQ132=AE132,AE132,IF(AQ132=AF132,AF132,IF(AQ132=AG132,AG132,IF(AQ132=AH132,AH132,"")))))))</f>
        <v>63</v>
      </c>
      <c r="AT132" s="1" t="str">
        <f aca="false">IF(AQ132=AI132,AI132,IF(AQ132=AJ132,AJ132,IF(AQ132=AK132,AK132,IF(AQ132=AL132,AL132,IF(AQ132=AM132,AM132,IF(AQ132=AN132,AN132,""))))))</f>
        <v/>
      </c>
      <c r="AU132" s="32" t="str">
        <f aca="false">CONCATENATE(AR132,AS132,AT132)</f>
        <v>63</v>
      </c>
      <c r="AV132" s="32" t="str">
        <f aca="false">IF(AQ132=0,"",(IF(AQ132="","",IF(AU132="",$K$39,$K$36))))</f>
        <v>OK</v>
      </c>
      <c r="AY132" s="32" t="n">
        <f aca="false">INDEX($N$35:$AC$35,1,T132)</f>
        <v>0</v>
      </c>
      <c r="AZ132" s="55" t="n">
        <f aca="false">H130</f>
        <v>60</v>
      </c>
      <c r="BA132" s="32" t="str">
        <f aca="false">IF(AQ132="","",(IF((AU132+AY132+0.1)&gt;AZ132,"",$K$38)))</f>
        <v/>
      </c>
      <c r="BB132" s="32" t="str">
        <f aca="false">IF(AU132="","",BA132)</f>
        <v/>
      </c>
    </row>
    <row r="133" customFormat="false" ht="24" hidden="false" customHeight="true" outlineLevel="0" collapsed="false">
      <c r="A133" s="45" t="s">
        <v>162</v>
      </c>
      <c r="B133" s="59" t="s">
        <v>24</v>
      </c>
      <c r="C133" s="51" t="n">
        <v>28</v>
      </c>
      <c r="D133" s="48" t="s">
        <v>163</v>
      </c>
      <c r="E133" s="49" t="s">
        <v>159</v>
      </c>
      <c r="F133" s="50" t="n">
        <v>2011</v>
      </c>
      <c r="G133" s="51" t="n">
        <v>61</v>
      </c>
      <c r="H133" s="52" t="n">
        <v>27</v>
      </c>
      <c r="I133" s="53" t="str">
        <f aca="false">K135</f>
        <v/>
      </c>
      <c r="J133" s="5" t="str">
        <f aca="false">IF($B131=$S$7,IF((C131+$S$8)&gt;($H131-0.1),"",$K$7),IF($B131=$AB$7,IF((C131+$AB$8)&gt;($H131-0.1),"",$K$7),""))</f>
        <v/>
      </c>
      <c r="K133" s="5" t="str">
        <f aca="false">IF(D131="",L133,BB133)</f>
        <v/>
      </c>
      <c r="L133" s="43" t="str">
        <f aca="false">IF(D131="",(IF(B131="","",IF(AU133="",IF(C131="",P133,(AV133)),(P133)))),IF(D131="",(BB133),""))</f>
        <v/>
      </c>
      <c r="N133" s="43" t="n">
        <f aca="false">IF(B131=$B$68,1,IF(B131=$B$67,2,IF(B131=$B$66,3,IF(B131=$B$65,4,IF(B131=$B$64,5,IF(B131=$B$63,6,IF(B131=$B$62,7,IF(B131=$B$61,8,""))))))))</f>
        <v>1</v>
      </c>
      <c r="O133" s="43" t="str">
        <f aca="false">IF(B131=$B$60,9,IF(B131=$B$59,10,IF(B131=$B$58,11,IF(B131=$B$57,12,IF(B131=$B$56,13,IF(B131=$B$55,14,IF(B131=$B$54,15,IF(B131=$B$53,16,""))))))))</f>
        <v/>
      </c>
      <c r="P133" s="43" t="str">
        <f aca="false">IF(B131="","",IF(N133="",IF(O133="",$K$37,$K$36),$K$36))</f>
        <v>OK</v>
      </c>
      <c r="Q133" s="43"/>
      <c r="R133" s="43"/>
      <c r="S133" s="43" t="n">
        <f aca="false">(IF(N133="",0,N133))+(IF(O133="",0,O133))</f>
        <v>1</v>
      </c>
      <c r="T133" s="43" t="n">
        <f aca="false">S133</f>
        <v>1</v>
      </c>
      <c r="U133" s="43" t="n">
        <f aca="false">INDEX($N$40:$AD$59,$U$69,$T133)</f>
        <v>20</v>
      </c>
      <c r="V133" s="43" t="n">
        <f aca="false">INDEX($N$40:$AD$59,$V$69,$T133)</f>
        <v>22</v>
      </c>
      <c r="W133" s="43" t="n">
        <f aca="false">INDEX($N$40:$AD$59,$W$69,$T133)</f>
        <v>25</v>
      </c>
      <c r="X133" s="43" t="n">
        <f aca="false">INDEX($N$40:$AD$59,$X$69,$T133)</f>
        <v>28</v>
      </c>
      <c r="Y133" s="43" t="n">
        <f aca="false">INDEX($N$40:$AD$59,$Y$69,$T133)</f>
        <v>31</v>
      </c>
      <c r="Z133" s="43" t="n">
        <f aca="false">INDEX($N$40:$AD$59,$Z$69,$T133)</f>
        <v>35</v>
      </c>
      <c r="AA133" s="43" t="n">
        <f aca="false">INDEX($N$40:$AD$59,$AA$69,$T133)</f>
        <v>39</v>
      </c>
      <c r="AB133" s="43" t="n">
        <f aca="false">INDEX($N$40:$AD$59,$AB$69,$T133)</f>
        <v>43</v>
      </c>
      <c r="AC133" s="43" t="n">
        <f aca="false">INDEX($N$40:$AD$59,$AC$69,$T133)</f>
        <v>47</v>
      </c>
      <c r="AD133" s="43" t="n">
        <f aca="false">INDEX($N$40:$AD$59,$AD$69,$T133)</f>
        <v>52</v>
      </c>
      <c r="AE133" s="43" t="str">
        <f aca="false">INDEX($N$40:$AD$59,$AE$69,$T133)</f>
        <v>xxx</v>
      </c>
      <c r="AF133" s="43" t="str">
        <f aca="false">INDEX($N$40:$AD$59,$AF$69,$T133)</f>
        <v>xxx</v>
      </c>
      <c r="AG133" s="43" t="str">
        <f aca="false">INDEX($N$40:$AD$59,$AG$69,$T133)</f>
        <v>xxx</v>
      </c>
      <c r="AH133" s="43" t="str">
        <f aca="false">INDEX($N$40:$AD$59,$AH$69,$T133)</f>
        <v>xxx</v>
      </c>
      <c r="AI133" s="43" t="str">
        <f aca="false">INDEX($N$40:$AD$59,$AI$69,$T133)</f>
        <v>xxx</v>
      </c>
      <c r="AJ133" s="43" t="str">
        <f aca="false">INDEX($N$40:$AD$59,$AJ$69,$T133)</f>
        <v>xxx</v>
      </c>
      <c r="AK133" s="43" t="str">
        <f aca="false">INDEX($N$40:$AD$59,$AK$69,$T133)</f>
        <v>xxx</v>
      </c>
      <c r="AL133" s="43" t="str">
        <f aca="false">INDEX($N$40:$AD$59,$AL$69,$T133)</f>
        <v>xxx</v>
      </c>
      <c r="AM133" s="43" t="str">
        <f aca="false">INDEX($N$40:$AD$59,$AM$69,$T133)</f>
        <v>xxx</v>
      </c>
      <c r="AN133" s="43" t="str">
        <f aca="false">INDEX($N$40:$AD$59,$AN$69,$T133)</f>
        <v>xxx</v>
      </c>
      <c r="AQ133" s="54" t="n">
        <f aca="false">C131</f>
        <v>20</v>
      </c>
      <c r="AR133" s="43" t="n">
        <f aca="false">IF(AQ133=U133,U133,IF(AQ133=V133,V133,IF(AQ133=W133,W133,IF(AQ133=X133,X133,IF(AQ133=Y133,Y133,IF(AQ133=Z133,Z133,IF(AQ133=AA133,AA133,"")))))))</f>
        <v>20</v>
      </c>
      <c r="AS133" s="43" t="str">
        <f aca="false">IF(AQ133=AB133,AB133,IF(AQ133=AC133,AC133,IF(AQ133=AD133,AD133,IF(AQ133=AE133,AE133,IF(AQ133=AF133,AF133,IF(AQ133=AG133,AG133,IF(AQ133=AH133,AH133,"")))))))</f>
        <v/>
      </c>
      <c r="AT133" s="1" t="str">
        <f aca="false">IF(AQ133=AI133,AI133,IF(AQ133=AJ133,AJ133,IF(AQ133=AK133,AK133,IF(AQ133=AL133,AL133,IF(AQ133=AM133,AM133,IF(AQ133=AN133,AN133,""))))))</f>
        <v/>
      </c>
      <c r="AU133" s="32" t="str">
        <f aca="false">CONCATENATE(AR133,AS133,AT133)</f>
        <v>20</v>
      </c>
      <c r="AV133" s="32" t="str">
        <f aca="false">IF(AQ133=0,"",(IF(AQ133="","",IF(AU133="",$K$39,$K$36))))</f>
        <v>OK</v>
      </c>
      <c r="AY133" s="32" t="n">
        <f aca="false">INDEX($N$35:$AC$35,1,T133)</f>
        <v>0</v>
      </c>
      <c r="AZ133" s="55" t="n">
        <f aca="false">H131</f>
        <v>20</v>
      </c>
      <c r="BA133" s="32" t="str">
        <f aca="false">IF(AQ133="","",(IF((AU133+AY133+0.1)&gt;AZ133,"",$K$38)))</f>
        <v/>
      </c>
      <c r="BB133" s="32" t="str">
        <f aca="false">IF(AU133="","",BA133)</f>
        <v/>
      </c>
    </row>
    <row r="134" customFormat="false" ht="24" hidden="false" customHeight="true" outlineLevel="0" collapsed="false">
      <c r="A134" s="45" t="s">
        <v>164</v>
      </c>
      <c r="B134" s="59" t="s">
        <v>24</v>
      </c>
      <c r="C134" s="51" t="n">
        <v>35</v>
      </c>
      <c r="D134" s="48" t="s">
        <v>165</v>
      </c>
      <c r="E134" s="49" t="s">
        <v>159</v>
      </c>
      <c r="F134" s="50" t="n">
        <v>2011</v>
      </c>
      <c r="G134" s="56" t="n">
        <v>85</v>
      </c>
      <c r="H134" s="52" t="n">
        <v>33</v>
      </c>
      <c r="I134" s="53" t="str">
        <f aca="false">K136</f>
        <v/>
      </c>
      <c r="J134" s="5" t="str">
        <f aca="false">IF($B132=$S$7,IF((C132+$S$8)&gt;($H132-0.1),"",$K$7),IF($B132=$AB$7,IF((C132+$AB$8)&gt;($H132-0.1),"",$K$7),""))</f>
        <v/>
      </c>
      <c r="K134" s="5" t="str">
        <f aca="false">IF(D132="",L134,BB134)</f>
        <v/>
      </c>
      <c r="L134" s="43" t="str">
        <f aca="false">IF(D132="",(IF(B132="","",IF(AU134="",IF(C132="",P134,(AV134)),(P134)))),IF(D132="",(BB134),""))</f>
        <v/>
      </c>
      <c r="N134" s="43" t="n">
        <f aca="false">IF(B132=$B$68,1,IF(B132=$B$67,2,IF(B132=$B$66,3,IF(B132=$B$65,4,IF(B132=$B$64,5,IF(B132=$B$63,6,IF(B132=$B$62,7,IF(B132=$B$61,8,""))))))))</f>
        <v>2</v>
      </c>
      <c r="O134" s="43" t="str">
        <f aca="false">IF(B132=$B$60,9,IF(B132=$B$59,10,IF(B132=$B$58,11,IF(B132=$B$57,12,IF(B132=$B$56,13,IF(B132=$B$55,14,IF(B132=$B$54,15,IF(B132=$B$53,16,""))))))))</f>
        <v/>
      </c>
      <c r="P134" s="43" t="str">
        <f aca="false">IF(B132="","",IF(N134="",IF(O134="",$K$37,$K$36),$K$36))</f>
        <v>OK</v>
      </c>
      <c r="Q134" s="43"/>
      <c r="R134" s="43"/>
      <c r="S134" s="43" t="n">
        <f aca="false">(IF(N134="",0,N134))+(IF(O134="",0,O134))</f>
        <v>2</v>
      </c>
      <c r="T134" s="43" t="n">
        <f aca="false">S134</f>
        <v>2</v>
      </c>
      <c r="U134" s="43" t="n">
        <f aca="false">INDEX($N$40:$AD$59,$U$69,$T134)</f>
        <v>22</v>
      </c>
      <c r="V134" s="43" t="n">
        <f aca="false">INDEX($N$40:$AD$59,$V$69,$T134)</f>
        <v>25</v>
      </c>
      <c r="W134" s="43" t="n">
        <f aca="false">INDEX($N$40:$AD$59,$W$69,$T134)</f>
        <v>28</v>
      </c>
      <c r="X134" s="43" t="n">
        <f aca="false">INDEX($N$40:$AD$59,$X$69,$T134)</f>
        <v>31</v>
      </c>
      <c r="Y134" s="43" t="n">
        <f aca="false">INDEX($N$40:$AD$59,$Y$69,$T134)</f>
        <v>35</v>
      </c>
      <c r="Z134" s="43" t="n">
        <f aca="false">INDEX($N$40:$AD$59,$Z$69,$T134)</f>
        <v>39</v>
      </c>
      <c r="AA134" s="43" t="n">
        <f aca="false">INDEX($N$40:$AD$59,$AA$69,$T134)</f>
        <v>43</v>
      </c>
      <c r="AB134" s="43" t="n">
        <f aca="false">INDEX($N$40:$AD$59,$AB$69,$T134)</f>
        <v>47</v>
      </c>
      <c r="AC134" s="43" t="n">
        <f aca="false">INDEX($N$40:$AD$59,$AC$69,$T134)</f>
        <v>52</v>
      </c>
      <c r="AD134" s="43" t="n">
        <f aca="false">INDEX($N$40:$AD$59,$AD$69,$T134)</f>
        <v>57</v>
      </c>
      <c r="AE134" s="43" t="n">
        <f aca="false">INDEX($N$40:$AD$59,$AE$69,$T134)</f>
        <v>63</v>
      </c>
      <c r="AF134" s="43" t="str">
        <f aca="false">INDEX($N$40:$AD$59,$AF$69,$T134)</f>
        <v>xxx</v>
      </c>
      <c r="AG134" s="43" t="str">
        <f aca="false">INDEX($N$40:$AD$59,$AG$69,$T134)</f>
        <v>xxx</v>
      </c>
      <c r="AH134" s="43" t="str">
        <f aca="false">INDEX($N$40:$AD$59,$AH$69,$T134)</f>
        <v>xxx</v>
      </c>
      <c r="AI134" s="43" t="str">
        <f aca="false">INDEX($N$40:$AD$59,$AI$69,$T134)</f>
        <v>xxx</v>
      </c>
      <c r="AJ134" s="43" t="str">
        <f aca="false">INDEX($N$40:$AD$59,$AJ$69,$T134)</f>
        <v>xxx</v>
      </c>
      <c r="AK134" s="43" t="str">
        <f aca="false">INDEX($N$40:$AD$59,$AK$69,$T134)</f>
        <v>xxx</v>
      </c>
      <c r="AL134" s="43" t="str">
        <f aca="false">INDEX($N$40:$AD$59,$AL$69,$T134)</f>
        <v>xxx</v>
      </c>
      <c r="AM134" s="43" t="str">
        <f aca="false">INDEX($N$40:$AD$59,$AM$69,$T134)</f>
        <v>xxx</v>
      </c>
      <c r="AN134" s="43" t="str">
        <f aca="false">INDEX($N$40:$AD$59,$AN$69,$T134)</f>
        <v>xxx</v>
      </c>
      <c r="AQ134" s="54" t="n">
        <f aca="false">C132</f>
        <v>25</v>
      </c>
      <c r="AR134" s="43" t="n">
        <f aca="false">IF(AQ134=U134,U134,IF(AQ134=V134,V134,IF(AQ134=W134,W134,IF(AQ134=X134,X134,IF(AQ134=Y134,Y134,IF(AQ134=Z134,Z134,IF(AQ134=AA134,AA134,"")))))))</f>
        <v>25</v>
      </c>
      <c r="AS134" s="43" t="str">
        <f aca="false">IF(AQ134=AB134,AB134,IF(AQ134=AC134,AC134,IF(AQ134=AD134,AD134,IF(AQ134=AE134,AE134,IF(AQ134=AF134,AF134,IF(AQ134=AG134,AG134,IF(AQ134=AH134,AH134,"")))))))</f>
        <v/>
      </c>
      <c r="AT134" s="1" t="str">
        <f aca="false">IF(AQ134=AI134,AI134,IF(AQ134=AJ134,AJ134,IF(AQ134=AK134,AK134,IF(AQ134=AL134,AL134,IF(AQ134=AM134,AM134,IF(AQ134=AN134,AN134,""))))))</f>
        <v/>
      </c>
      <c r="AU134" s="32" t="str">
        <f aca="false">CONCATENATE(AR134,AS134,AT134)</f>
        <v>25</v>
      </c>
      <c r="AV134" s="32" t="str">
        <f aca="false">IF(AQ134=0,"",(IF(AQ134="","",IF(AU134="",$K$39,$K$36))))</f>
        <v>OK</v>
      </c>
      <c r="AY134" s="32" t="n">
        <f aca="false">INDEX($N$35:$AC$35,1,T134)</f>
        <v>0</v>
      </c>
      <c r="AZ134" s="55" t="n">
        <f aca="false">H132</f>
        <v>23.3</v>
      </c>
      <c r="BA134" s="32" t="str">
        <f aca="false">IF(AQ134="","",(IF((AU134+AY134+0.1)&gt;AZ134,"",$K$38)))</f>
        <v/>
      </c>
      <c r="BB134" s="32" t="str">
        <f aca="false">IF(AU134="","",BA134)</f>
        <v/>
      </c>
    </row>
    <row r="135" customFormat="false" ht="24" hidden="false" customHeight="true" outlineLevel="0" collapsed="false">
      <c r="A135" s="45" t="s">
        <v>166</v>
      </c>
      <c r="B135" s="59" t="s">
        <v>56</v>
      </c>
      <c r="C135" s="51" t="n">
        <v>43</v>
      </c>
      <c r="D135" s="48" t="s">
        <v>167</v>
      </c>
      <c r="E135" s="49" t="s">
        <v>159</v>
      </c>
      <c r="F135" s="50" t="n">
        <v>2008</v>
      </c>
      <c r="G135" s="56" t="n">
        <v>47</v>
      </c>
      <c r="H135" s="52" t="n">
        <v>42.9</v>
      </c>
      <c r="I135" s="53" t="str">
        <f aca="false">K137</f>
        <v/>
      </c>
      <c r="J135" s="5" t="str">
        <f aca="false">IF($B133=$S$7,IF((C133+$S$8)&gt;($H133-0.1),"",$K$7),IF($B133=$AB$7,IF((C133+$AB$8)&gt;($H133-0.1),"",$K$7),""))</f>
        <v/>
      </c>
      <c r="K135" s="5" t="str">
        <f aca="false">IF(D133="",L135,BB135)</f>
        <v/>
      </c>
      <c r="L135" s="43" t="str">
        <f aca="false">IF(D133="",(IF(B133="","",IF(AU135="",IF(C133="",P135,(AV135)),(P135)))),IF(D133="",(BB135),""))</f>
        <v/>
      </c>
      <c r="N135" s="43" t="n">
        <f aca="false">IF(B133=$B$68,1,IF(B133=$B$67,2,IF(B133=$B$66,3,IF(B133=$B$65,4,IF(B133=$B$64,5,IF(B133=$B$63,6,IF(B133=$B$62,7,IF(B133=$B$61,8,""))))))))</f>
        <v>2</v>
      </c>
      <c r="O135" s="43" t="str">
        <f aca="false">IF(B133=$B$60,9,IF(B133=$B$59,10,IF(B133=$B$58,11,IF(B133=$B$57,12,IF(B133=$B$56,13,IF(B133=$B$55,14,IF(B133=$B$54,15,IF(B133=$B$53,16,""))))))))</f>
        <v/>
      </c>
      <c r="P135" s="43" t="str">
        <f aca="false">IF(B133="","",IF(N135="",IF(O135="",$K$37,$K$36),$K$36))</f>
        <v>OK</v>
      </c>
      <c r="Q135" s="43"/>
      <c r="R135" s="43"/>
      <c r="S135" s="43" t="n">
        <f aca="false">(IF(N135="",0,N135))+(IF(O135="",0,O135))</f>
        <v>2</v>
      </c>
      <c r="T135" s="43" t="n">
        <f aca="false">S135</f>
        <v>2</v>
      </c>
      <c r="U135" s="43" t="n">
        <f aca="false">INDEX($N$40:$AD$59,$U$69,$T135)</f>
        <v>22</v>
      </c>
      <c r="V135" s="43" t="n">
        <f aca="false">INDEX($N$40:$AD$59,$V$69,$T135)</f>
        <v>25</v>
      </c>
      <c r="W135" s="43" t="n">
        <f aca="false">INDEX($N$40:$AD$59,$W$69,$T135)</f>
        <v>28</v>
      </c>
      <c r="X135" s="43" t="n">
        <f aca="false">INDEX($N$40:$AD$59,$X$69,$T135)</f>
        <v>31</v>
      </c>
      <c r="Y135" s="43" t="n">
        <f aca="false">INDEX($N$40:$AD$59,$Y$69,$T135)</f>
        <v>35</v>
      </c>
      <c r="Z135" s="43" t="n">
        <f aca="false">INDEX($N$40:$AD$59,$Z$69,$T135)</f>
        <v>39</v>
      </c>
      <c r="AA135" s="43" t="n">
        <f aca="false">INDEX($N$40:$AD$59,$AA$69,$T135)</f>
        <v>43</v>
      </c>
      <c r="AB135" s="43" t="n">
        <f aca="false">INDEX($N$40:$AD$59,$AB$69,$T135)</f>
        <v>47</v>
      </c>
      <c r="AC135" s="43" t="n">
        <f aca="false">INDEX($N$40:$AD$59,$AC$69,$T135)</f>
        <v>52</v>
      </c>
      <c r="AD135" s="43" t="n">
        <f aca="false">INDEX($N$40:$AD$59,$AD$69,$T135)</f>
        <v>57</v>
      </c>
      <c r="AE135" s="43" t="n">
        <f aca="false">INDEX($N$40:$AD$59,$AE$69,$T135)</f>
        <v>63</v>
      </c>
      <c r="AF135" s="43" t="str">
        <f aca="false">INDEX($N$40:$AD$59,$AF$69,$T135)</f>
        <v>xxx</v>
      </c>
      <c r="AG135" s="43" t="str">
        <f aca="false">INDEX($N$40:$AD$59,$AG$69,$T135)</f>
        <v>xxx</v>
      </c>
      <c r="AH135" s="43" t="str">
        <f aca="false">INDEX($N$40:$AD$59,$AH$69,$T135)</f>
        <v>xxx</v>
      </c>
      <c r="AI135" s="43" t="str">
        <f aca="false">INDEX($N$40:$AD$59,$AI$69,$T135)</f>
        <v>xxx</v>
      </c>
      <c r="AJ135" s="43" t="str">
        <f aca="false">INDEX($N$40:$AD$59,$AJ$69,$T135)</f>
        <v>xxx</v>
      </c>
      <c r="AK135" s="43" t="str">
        <f aca="false">INDEX($N$40:$AD$59,$AK$69,$T135)</f>
        <v>xxx</v>
      </c>
      <c r="AL135" s="43" t="str">
        <f aca="false">INDEX($N$40:$AD$59,$AL$69,$T135)</f>
        <v>xxx</v>
      </c>
      <c r="AM135" s="43" t="str">
        <f aca="false">INDEX($N$40:$AD$59,$AM$69,$T135)</f>
        <v>xxx</v>
      </c>
      <c r="AN135" s="43" t="str">
        <f aca="false">INDEX($N$40:$AD$59,$AN$69,$T135)</f>
        <v>xxx</v>
      </c>
      <c r="AQ135" s="54" t="n">
        <f aca="false">C133</f>
        <v>28</v>
      </c>
      <c r="AR135" s="43" t="n">
        <f aca="false">IF(AQ135=U135,U135,IF(AQ135=V135,V135,IF(AQ135=W135,W135,IF(AQ135=X135,X135,IF(AQ135=Y135,Y135,IF(AQ135=Z135,Z135,IF(AQ135=AA135,AA135,"")))))))</f>
        <v>28</v>
      </c>
      <c r="AS135" s="43" t="str">
        <f aca="false">IF(AQ135=AB135,AB135,IF(AQ135=AC135,AC135,IF(AQ135=AD135,AD135,IF(AQ135=AE135,AE135,IF(AQ135=AF135,AF135,IF(AQ135=AG135,AG135,IF(AQ135=AH135,AH135,"")))))))</f>
        <v/>
      </c>
      <c r="AT135" s="1" t="str">
        <f aca="false">IF(AQ135=AI135,AI135,IF(AQ135=AJ135,AJ135,IF(AQ135=AK135,AK135,IF(AQ135=AL135,AL135,IF(AQ135=AM135,AM135,IF(AQ135=AN135,AN135,""))))))</f>
        <v/>
      </c>
      <c r="AU135" s="32" t="str">
        <f aca="false">CONCATENATE(AR135,AS135,AT135)</f>
        <v>28</v>
      </c>
      <c r="AV135" s="32" t="str">
        <f aca="false">IF(AQ135=0,"",(IF(AQ135="","",IF(AU135="",$K$39,$K$36))))</f>
        <v>OK</v>
      </c>
      <c r="AY135" s="32" t="n">
        <f aca="false">INDEX($N$35:$AC$35,1,T135)</f>
        <v>0</v>
      </c>
      <c r="AZ135" s="55" t="n">
        <f aca="false">H133</f>
        <v>27</v>
      </c>
      <c r="BA135" s="32" t="str">
        <f aca="false">IF(AQ135="","",(IF((AU135+AY135+0.1)&gt;AZ135,"",$K$38)))</f>
        <v/>
      </c>
      <c r="BB135" s="32" t="str">
        <f aca="false">IF(AU135="","",BA135)</f>
        <v/>
      </c>
    </row>
    <row r="136" customFormat="false" ht="24" hidden="false" customHeight="true" outlineLevel="0" collapsed="false">
      <c r="A136" s="45" t="s">
        <v>168</v>
      </c>
      <c r="B136" s="59" t="s">
        <v>48</v>
      </c>
      <c r="C136" s="64" t="n">
        <v>43</v>
      </c>
      <c r="D136" s="57" t="s">
        <v>169</v>
      </c>
      <c r="E136" s="49" t="s">
        <v>159</v>
      </c>
      <c r="F136" s="50" t="n">
        <v>2007</v>
      </c>
      <c r="G136" s="56" t="n">
        <v>43</v>
      </c>
      <c r="H136" s="52" t="n">
        <v>40</v>
      </c>
      <c r="I136" s="53" t="str">
        <f aca="false">K138</f>
        <v/>
      </c>
      <c r="J136" s="5" t="str">
        <f aca="false">IF($B134=$S$7,IF((C134+$S$8)&gt;($H134-0.1),"",$K$7),IF($B134=$AB$7,IF((C134+$AB$8)&gt;($H134-0.1),"",$K$7),""))</f>
        <v/>
      </c>
      <c r="K136" s="5" t="str">
        <f aca="false">IF(D134="",L136,BB136)</f>
        <v/>
      </c>
      <c r="L136" s="43" t="str">
        <f aca="false">IF(D134="",(IF(B134="","",IF(AU136="",IF(C134="",P136,(AV136)),(P136)))),IF(D134="",(BB136),""))</f>
        <v/>
      </c>
      <c r="N136" s="43" t="n">
        <f aca="false">IF(B134=$B$68,1,IF(B134=$B$67,2,IF(B134=$B$66,3,IF(B134=$B$65,4,IF(B134=$B$64,5,IF(B134=$B$63,6,IF(B134=$B$62,7,IF(B134=$B$61,8,""))))))))</f>
        <v>2</v>
      </c>
      <c r="O136" s="43" t="str">
        <f aca="false">IF(B134=$B$60,9,IF(B134=$B$59,10,IF(B134=$B$58,11,IF(B134=$B$57,12,IF(B134=$B$56,13,IF(B134=$B$55,14,IF(B134=$B$54,15,IF(B134=$B$53,16,""))))))))</f>
        <v/>
      </c>
      <c r="P136" s="43" t="str">
        <f aca="false">IF(B134="","",IF(N136="",IF(O136="",$K$37,$K$36),$K$36))</f>
        <v>OK</v>
      </c>
      <c r="Q136" s="43"/>
      <c r="R136" s="43"/>
      <c r="S136" s="43" t="n">
        <f aca="false">(IF(N136="",0,N136))+(IF(O136="",0,O136))</f>
        <v>2</v>
      </c>
      <c r="T136" s="43" t="n">
        <f aca="false">S136</f>
        <v>2</v>
      </c>
      <c r="U136" s="43" t="n">
        <f aca="false">INDEX($N$40:$AD$59,$U$69,$T136)</f>
        <v>22</v>
      </c>
      <c r="V136" s="43" t="n">
        <f aca="false">INDEX($N$40:$AD$59,$V$69,$T136)</f>
        <v>25</v>
      </c>
      <c r="W136" s="43" t="n">
        <f aca="false">INDEX($N$40:$AD$59,$W$69,$T136)</f>
        <v>28</v>
      </c>
      <c r="X136" s="43" t="n">
        <f aca="false">INDEX($N$40:$AD$59,$X$69,$T136)</f>
        <v>31</v>
      </c>
      <c r="Y136" s="43" t="n">
        <f aca="false">INDEX($N$40:$AD$59,$Y$69,$T136)</f>
        <v>35</v>
      </c>
      <c r="Z136" s="43" t="n">
        <f aca="false">INDEX($N$40:$AD$59,$Z$69,$T136)</f>
        <v>39</v>
      </c>
      <c r="AA136" s="43" t="n">
        <f aca="false">INDEX($N$40:$AD$59,$AA$69,$T136)</f>
        <v>43</v>
      </c>
      <c r="AB136" s="43" t="n">
        <f aca="false">INDEX($N$40:$AD$59,$AB$69,$T136)</f>
        <v>47</v>
      </c>
      <c r="AC136" s="43" t="n">
        <f aca="false">INDEX($N$40:$AD$59,$AC$69,$T136)</f>
        <v>52</v>
      </c>
      <c r="AD136" s="43" t="n">
        <f aca="false">INDEX($N$40:$AD$59,$AD$69,$T136)</f>
        <v>57</v>
      </c>
      <c r="AE136" s="43" t="n">
        <f aca="false">INDEX($N$40:$AD$59,$AE$69,$T136)</f>
        <v>63</v>
      </c>
      <c r="AF136" s="43" t="str">
        <f aca="false">INDEX($N$40:$AD$59,$AF$69,$T136)</f>
        <v>xxx</v>
      </c>
      <c r="AG136" s="43" t="str">
        <f aca="false">INDEX($N$40:$AD$59,$AG$69,$T136)</f>
        <v>xxx</v>
      </c>
      <c r="AH136" s="43" t="str">
        <f aca="false">INDEX($N$40:$AD$59,$AH$69,$T136)</f>
        <v>xxx</v>
      </c>
      <c r="AI136" s="43" t="str">
        <f aca="false">INDEX($N$40:$AD$59,$AI$69,$T136)</f>
        <v>xxx</v>
      </c>
      <c r="AJ136" s="43" t="str">
        <f aca="false">INDEX($N$40:$AD$59,$AJ$69,$T136)</f>
        <v>xxx</v>
      </c>
      <c r="AK136" s="43" t="str">
        <f aca="false">INDEX($N$40:$AD$59,$AK$69,$T136)</f>
        <v>xxx</v>
      </c>
      <c r="AL136" s="43" t="str">
        <f aca="false">INDEX($N$40:$AD$59,$AL$69,$T136)</f>
        <v>xxx</v>
      </c>
      <c r="AM136" s="43" t="str">
        <f aca="false">INDEX($N$40:$AD$59,$AM$69,$T136)</f>
        <v>xxx</v>
      </c>
      <c r="AN136" s="43" t="str">
        <f aca="false">INDEX($N$40:$AD$59,$AN$69,$T136)</f>
        <v>xxx</v>
      </c>
      <c r="AQ136" s="54" t="n">
        <f aca="false">C134</f>
        <v>35</v>
      </c>
      <c r="AR136" s="43" t="n">
        <f aca="false">IF(AQ136=U136,U136,IF(AQ136=V136,V136,IF(AQ136=W136,W136,IF(AQ136=X136,X136,IF(AQ136=Y136,Y136,IF(AQ136=Z136,Z136,IF(AQ136=AA136,AA136,"")))))))</f>
        <v>35</v>
      </c>
      <c r="AS136" s="43" t="str">
        <f aca="false">IF(AQ136=AB136,AB136,IF(AQ136=AC136,AC136,IF(AQ136=AD136,AD136,IF(AQ136=AE136,AE136,IF(AQ136=AF136,AF136,IF(AQ136=AG136,AG136,IF(AQ136=AH136,AH136,"")))))))</f>
        <v/>
      </c>
      <c r="AT136" s="1" t="str">
        <f aca="false">IF(AQ136=AI136,AI136,IF(AQ136=AJ136,AJ136,IF(AQ136=AK136,AK136,IF(AQ136=AL136,AL136,IF(AQ136=AM136,AM136,IF(AQ136=AN136,AN136,""))))))</f>
        <v/>
      </c>
      <c r="AU136" s="32" t="str">
        <f aca="false">CONCATENATE(AR136,AS136,AT136)</f>
        <v>35</v>
      </c>
      <c r="AV136" s="32" t="str">
        <f aca="false">IF(AQ136=0,"",(IF(AQ136="","",IF(AU136="",$K$39,$K$36))))</f>
        <v>OK</v>
      </c>
      <c r="AY136" s="32" t="n">
        <f aca="false">INDEX($N$35:$AC$35,1,T136)</f>
        <v>0</v>
      </c>
      <c r="AZ136" s="55" t="n">
        <f aca="false">H134</f>
        <v>33</v>
      </c>
      <c r="BA136" s="32" t="str">
        <f aca="false">IF(AQ136="","",(IF((AU136+AY136+0.1)&gt;AZ136,"",$K$38)))</f>
        <v/>
      </c>
      <c r="BB136" s="32" t="str">
        <f aca="false">IF(AU136="","",BA136)</f>
        <v/>
      </c>
    </row>
    <row r="137" customFormat="false" ht="24" hidden="false" customHeight="true" outlineLevel="0" collapsed="false">
      <c r="A137" s="45" t="s">
        <v>170</v>
      </c>
      <c r="B137" s="65" t="s">
        <v>48</v>
      </c>
      <c r="C137" s="47" t="n">
        <v>52</v>
      </c>
      <c r="D137" s="57" t="s">
        <v>171</v>
      </c>
      <c r="E137" s="49" t="s">
        <v>159</v>
      </c>
      <c r="F137" s="50" t="n">
        <v>2007</v>
      </c>
      <c r="G137" s="56" t="n">
        <v>78</v>
      </c>
      <c r="H137" s="52" t="n">
        <v>50.3</v>
      </c>
      <c r="I137" s="53" t="str">
        <f aca="false">K139</f>
        <v/>
      </c>
      <c r="J137" s="5" t="str">
        <f aca="false">IF($B135=$S$7,IF((C135+$S$8)&gt;($H135-0.1),"",$K$7),IF($B135=$AB$7,IF((C135+$AB$8)&gt;($H135-0.1),"",$K$7),""))</f>
        <v/>
      </c>
      <c r="K137" s="5" t="str">
        <f aca="false">IF(D135="",L137,BB137)</f>
        <v/>
      </c>
      <c r="L137" s="43" t="str">
        <f aca="false">IF(D135="",(IF(B135="","",IF(AU137="",IF(C135="",P137,(AV137)),(P137)))),IF(D135="",(BB137),""))</f>
        <v/>
      </c>
      <c r="N137" s="43" t="n">
        <f aca="false">IF(B135=$B$68,1,IF(B135=$B$67,2,IF(B135=$B$66,3,IF(B135=$B$65,4,IF(B135=$B$64,5,IF(B135=$B$63,6,IF(B135=$B$62,7,IF(B135=$B$61,8,""))))))))</f>
        <v>3</v>
      </c>
      <c r="O137" s="43" t="str">
        <f aca="false">IF(B135=$B$60,9,IF(B135=$B$59,10,IF(B135=$B$58,11,IF(B135=$B$57,12,IF(B135=$B$56,13,IF(B135=$B$55,14,IF(B135=$B$54,15,IF(B135=$B$53,16,""))))))))</f>
        <v/>
      </c>
      <c r="P137" s="43" t="str">
        <f aca="false">IF(B135="","",IF(N137="",IF(O137="",$K$37,$K$36),$K$36))</f>
        <v>OK</v>
      </c>
      <c r="Q137" s="43"/>
      <c r="R137" s="43"/>
      <c r="S137" s="43" t="n">
        <f aca="false">(IF(N137="",0,N137))+(IF(O137="",0,O137))</f>
        <v>3</v>
      </c>
      <c r="T137" s="43" t="n">
        <f aca="false">S137</f>
        <v>3</v>
      </c>
      <c r="U137" s="43" t="n">
        <f aca="false">INDEX($N$40:$AD$59,$U$69,$T137)</f>
        <v>25</v>
      </c>
      <c r="V137" s="43" t="n">
        <f aca="false">INDEX($N$40:$AD$59,$V$69,$T137)</f>
        <v>28</v>
      </c>
      <c r="W137" s="43" t="n">
        <f aca="false">INDEX($N$40:$AD$59,$W$69,$T137)</f>
        <v>31</v>
      </c>
      <c r="X137" s="43" t="n">
        <f aca="false">INDEX($N$40:$AD$59,$X$69,$T137)</f>
        <v>35</v>
      </c>
      <c r="Y137" s="43" t="n">
        <f aca="false">INDEX($N$40:$AD$59,$Y$69,$T137)</f>
        <v>39</v>
      </c>
      <c r="Z137" s="43" t="n">
        <f aca="false">INDEX($N$40:$AD$59,$Z$69,$T137)</f>
        <v>43</v>
      </c>
      <c r="AA137" s="43" t="n">
        <f aca="false">INDEX($N$40:$AD$59,$AA$69,$T137)</f>
        <v>47</v>
      </c>
      <c r="AB137" s="43" t="n">
        <f aca="false">INDEX($N$40:$AD$59,$AB$69,$T137)</f>
        <v>52</v>
      </c>
      <c r="AC137" s="43" t="n">
        <f aca="false">INDEX($N$40:$AD$59,$AC$69,$T137)</f>
        <v>57</v>
      </c>
      <c r="AD137" s="43" t="n">
        <f aca="false">INDEX($N$40:$AD$59,$AD$69,$T137)</f>
        <v>63</v>
      </c>
      <c r="AE137" s="43" t="n">
        <f aca="false">INDEX($N$40:$AD$59,$AE$69,$T137)</f>
        <v>70</v>
      </c>
      <c r="AF137" s="43" t="n">
        <f aca="false">INDEX($N$40:$AD$59,$AF$69,$T137)</f>
        <v>80</v>
      </c>
      <c r="AG137" s="43" t="str">
        <f aca="false">INDEX($N$40:$AD$59,$AG$69,$T137)</f>
        <v>xxx</v>
      </c>
      <c r="AH137" s="43" t="str">
        <f aca="false">INDEX($N$40:$AD$59,$AH$69,$T137)</f>
        <v>xxx</v>
      </c>
      <c r="AI137" s="43" t="str">
        <f aca="false">INDEX($N$40:$AD$59,$AI$69,$T137)</f>
        <v>xxx</v>
      </c>
      <c r="AJ137" s="43" t="str">
        <f aca="false">INDEX($N$40:$AD$59,$AJ$69,$T137)</f>
        <v>xxx</v>
      </c>
      <c r="AK137" s="43" t="str">
        <f aca="false">INDEX($N$40:$AD$59,$AK$69,$T137)</f>
        <v>xxx</v>
      </c>
      <c r="AL137" s="43" t="str">
        <f aca="false">INDEX($N$40:$AD$59,$AL$69,$T137)</f>
        <v>xxx</v>
      </c>
      <c r="AM137" s="43" t="str">
        <f aca="false">INDEX($N$40:$AD$59,$AM$69,$T137)</f>
        <v>xxx</v>
      </c>
      <c r="AN137" s="43" t="str">
        <f aca="false">INDEX($N$40:$AD$59,$AN$69,$T137)</f>
        <v>xxx</v>
      </c>
      <c r="AQ137" s="54" t="n">
        <f aca="false">C135</f>
        <v>43</v>
      </c>
      <c r="AR137" s="43" t="n">
        <f aca="false">IF(AQ137=U137,U137,IF(AQ137=V137,V137,IF(AQ137=W137,W137,IF(AQ137=X137,X137,IF(AQ137=Y137,Y137,IF(AQ137=Z137,Z137,IF(AQ137=AA137,AA137,"")))))))</f>
        <v>43</v>
      </c>
      <c r="AS137" s="43" t="str">
        <f aca="false">IF(AQ137=AB137,AB137,IF(AQ137=AC137,AC137,IF(AQ137=AD137,AD137,IF(AQ137=AE137,AE137,IF(AQ137=AF137,AF137,IF(AQ137=AG137,AG137,IF(AQ137=AH137,AH137,"")))))))</f>
        <v/>
      </c>
      <c r="AT137" s="1" t="str">
        <f aca="false">IF(AQ137=AI137,AI137,IF(AQ137=AJ137,AJ137,IF(AQ137=AK137,AK137,IF(AQ137=AL137,AL137,IF(AQ137=AM137,AM137,IF(AQ137=AN137,AN137,""))))))</f>
        <v/>
      </c>
      <c r="AU137" s="32" t="str">
        <f aca="false">CONCATENATE(AR137,AS137,AT137)</f>
        <v>43</v>
      </c>
      <c r="AV137" s="32" t="str">
        <f aca="false">IF(AQ137=0,"",(IF(AQ137="","",IF(AU137="",$K$39,$K$36))))</f>
        <v>OK</v>
      </c>
      <c r="AY137" s="32" t="n">
        <f aca="false">INDEX($N$35:$AC$35,1,T137)</f>
        <v>0</v>
      </c>
      <c r="AZ137" s="55" t="n">
        <f aca="false">H135</f>
        <v>42.9</v>
      </c>
      <c r="BA137" s="32" t="str">
        <f aca="false">IF(AQ137="","",(IF((AU137+AY137+0.1)&gt;AZ137,"",$K$38)))</f>
        <v/>
      </c>
      <c r="BB137" s="32" t="str">
        <f aca="false">IF(AU137="","",BA137)</f>
        <v/>
      </c>
    </row>
    <row r="138" customFormat="false" ht="24" hidden="false" customHeight="true" outlineLevel="0" collapsed="false">
      <c r="A138" s="45" t="s">
        <v>172</v>
      </c>
      <c r="B138" s="65" t="s">
        <v>48</v>
      </c>
      <c r="C138" s="64" t="n">
        <v>57</v>
      </c>
      <c r="D138" s="48" t="s">
        <v>173</v>
      </c>
      <c r="E138" s="49" t="s">
        <v>159</v>
      </c>
      <c r="F138" s="50" t="n">
        <v>2007</v>
      </c>
      <c r="G138" s="56" t="n">
        <v>5</v>
      </c>
      <c r="H138" s="52" t="n">
        <v>55.8</v>
      </c>
      <c r="I138" s="53" t="str">
        <f aca="false">K140</f>
        <v/>
      </c>
      <c r="J138" s="5" t="str">
        <f aca="false">IF($B136=$S$7,IF((C136+$S$8)&gt;($H136-0.1),"",$K$7),IF($B136=$AB$7,IF((C136+$AB$8)&gt;($H136-0.1),"",$K$7),""))</f>
        <v/>
      </c>
      <c r="K138" s="5" t="str">
        <f aca="false">IF(D136="",L138,BB138)</f>
        <v/>
      </c>
      <c r="L138" s="43" t="str">
        <f aca="false">IF(D136="",(IF(B136="","",IF(AU138="",IF(C136="",P138,(AV138)),(P138)))),IF(D136="",(BB138),""))</f>
        <v/>
      </c>
      <c r="N138" s="43" t="n">
        <f aca="false">IF(B136=$B$68,1,IF(B136=$B$67,2,IF(B136=$B$66,3,IF(B136=$B$65,4,IF(B136=$B$64,5,IF(B136=$B$63,6,IF(B136=$B$62,7,IF(B136=$B$61,8,""))))))))</f>
        <v>4</v>
      </c>
      <c r="O138" s="43" t="str">
        <f aca="false">IF(B136=$B$60,9,IF(B136=$B$59,10,IF(B136=$B$58,11,IF(B136=$B$57,12,IF(B136=$B$56,13,IF(B136=$B$55,14,IF(B136=$B$54,15,IF(B136=$B$53,16,""))))))))</f>
        <v/>
      </c>
      <c r="P138" s="43" t="str">
        <f aca="false">IF(B136="","",IF(N138="",IF(O138="",$K$37,$K$36),$K$36))</f>
        <v>OK</v>
      </c>
      <c r="Q138" s="43"/>
      <c r="R138" s="43"/>
      <c r="S138" s="43" t="n">
        <f aca="false">(IF(N138="",0,N138))+(IF(O138="",0,O138))</f>
        <v>4</v>
      </c>
      <c r="T138" s="43" t="n">
        <f aca="false">S138</f>
        <v>4</v>
      </c>
      <c r="U138" s="43" t="n">
        <f aca="false">INDEX($N$40:$AD$59,$U$69,$T138)</f>
        <v>28</v>
      </c>
      <c r="V138" s="43" t="n">
        <f aca="false">INDEX($N$40:$AD$59,$V$69,$T138)</f>
        <v>31</v>
      </c>
      <c r="W138" s="43" t="n">
        <f aca="false">INDEX($N$40:$AD$59,$W$69,$T138)</f>
        <v>35</v>
      </c>
      <c r="X138" s="43" t="n">
        <f aca="false">INDEX($N$40:$AD$59,$X$69,$T138)</f>
        <v>39</v>
      </c>
      <c r="Y138" s="43" t="n">
        <f aca="false">INDEX($N$40:$AD$59,$Y$69,$T138)</f>
        <v>43</v>
      </c>
      <c r="Z138" s="43" t="n">
        <f aca="false">INDEX($N$40:$AD$59,$Z$69,$T138)</f>
        <v>47</v>
      </c>
      <c r="AA138" s="43" t="n">
        <f aca="false">INDEX($N$40:$AD$59,$AA$69,$T138)</f>
        <v>52</v>
      </c>
      <c r="AB138" s="43" t="n">
        <f aca="false">INDEX($N$40:$AD$59,$AB$69,$T138)</f>
        <v>57</v>
      </c>
      <c r="AC138" s="43" t="n">
        <f aca="false">INDEX($N$40:$AD$59,$AC$69,$T138)</f>
        <v>63</v>
      </c>
      <c r="AD138" s="43" t="n">
        <f aca="false">INDEX($N$40:$AD$59,$AD$69,$T138)</f>
        <v>70</v>
      </c>
      <c r="AE138" s="43" t="n">
        <f aca="false">INDEX($N$40:$AD$59,$AE$69,$T138)</f>
        <v>80</v>
      </c>
      <c r="AF138" s="43" t="n">
        <f aca="false">INDEX($N$40:$AD$59,$AF$69,$T138)</f>
        <v>90</v>
      </c>
      <c r="AG138" s="43" t="str">
        <f aca="false">INDEX($N$40:$AD$59,$AG$69,$T138)</f>
        <v>xxx</v>
      </c>
      <c r="AH138" s="43" t="str">
        <f aca="false">INDEX($N$40:$AD$59,$AH$69,$T138)</f>
        <v>xxx</v>
      </c>
      <c r="AI138" s="43" t="str">
        <f aca="false">INDEX($N$40:$AD$59,$AI$69,$T138)</f>
        <v>xxx</v>
      </c>
      <c r="AJ138" s="43" t="str">
        <f aca="false">INDEX($N$40:$AD$59,$AJ$69,$T138)</f>
        <v>xxx</v>
      </c>
      <c r="AK138" s="43" t="str">
        <f aca="false">INDEX($N$40:$AD$59,$AK$69,$T138)</f>
        <v>xxx</v>
      </c>
      <c r="AL138" s="43" t="str">
        <f aca="false">INDEX($N$40:$AD$59,$AL$69,$T138)</f>
        <v>xxx</v>
      </c>
      <c r="AM138" s="43" t="str">
        <f aca="false">INDEX($N$40:$AD$59,$AM$69,$T138)</f>
        <v>xxx</v>
      </c>
      <c r="AN138" s="43" t="str">
        <f aca="false">INDEX($N$40:$AD$59,$AN$69,$T138)</f>
        <v>xxx</v>
      </c>
      <c r="AQ138" s="54" t="n">
        <f aca="false">C136</f>
        <v>43</v>
      </c>
      <c r="AR138" s="43" t="n">
        <f aca="false">IF(AQ138=U138,U138,IF(AQ138=V138,V138,IF(AQ138=W138,W138,IF(AQ138=X138,X138,IF(AQ138=Y138,Y138,IF(AQ138=Z138,Z138,IF(AQ138=AA138,AA138,"")))))))</f>
        <v>43</v>
      </c>
      <c r="AS138" s="43" t="str">
        <f aca="false">IF(AQ138=AB138,AB138,IF(AQ138=AC138,AC138,IF(AQ138=AD138,AD138,IF(AQ138=AE138,AE138,IF(AQ138=AF138,AF138,IF(AQ138=AG138,AG138,IF(AQ138=AH138,AH138,"")))))))</f>
        <v/>
      </c>
      <c r="AT138" s="1" t="str">
        <f aca="false">IF(AQ138=AI138,AI138,IF(AQ138=AJ138,AJ138,IF(AQ138=AK138,AK138,IF(AQ138=AL138,AL138,IF(AQ138=AM138,AM138,IF(AQ138=AN138,AN138,""))))))</f>
        <v/>
      </c>
      <c r="AU138" s="32" t="str">
        <f aca="false">CONCATENATE(AR138,AS138,AT138)</f>
        <v>43</v>
      </c>
      <c r="AV138" s="32" t="str">
        <f aca="false">IF(AQ138=0,"",(IF(AQ138="","",IF(AU138="",$K$39,$K$36))))</f>
        <v>OK</v>
      </c>
      <c r="AY138" s="32" t="n">
        <f aca="false">INDEX($N$35:$AC$35,1,T138)</f>
        <v>0</v>
      </c>
      <c r="AZ138" s="55" t="n">
        <f aca="false">H136</f>
        <v>40</v>
      </c>
      <c r="BA138" s="32" t="str">
        <f aca="false">IF(AQ138="","",(IF((AU138+AY138+0.1)&gt;AZ138,"",$K$38)))</f>
        <v/>
      </c>
      <c r="BB138" s="32" t="str">
        <f aca="false">IF(AU138="","",BA138)</f>
        <v/>
      </c>
    </row>
    <row r="139" customFormat="false" ht="24" hidden="false" customHeight="true" outlineLevel="0" collapsed="false">
      <c r="A139" s="45" t="s">
        <v>174</v>
      </c>
      <c r="B139" s="59" t="s">
        <v>48</v>
      </c>
      <c r="C139" s="56" t="n">
        <v>80</v>
      </c>
      <c r="D139" s="48" t="s">
        <v>175</v>
      </c>
      <c r="E139" s="49" t="s">
        <v>159</v>
      </c>
      <c r="F139" s="50" t="n">
        <v>2006</v>
      </c>
      <c r="G139" s="51" t="n">
        <v>81</v>
      </c>
      <c r="H139" s="52" t="n">
        <v>80</v>
      </c>
      <c r="I139" s="53" t="str">
        <f aca="false">K141</f>
        <v/>
      </c>
      <c r="J139" s="5" t="str">
        <f aca="false">IF($B137=$S$7,IF((C137+$S$8)&gt;($H137-0.1),"",$K$7),IF($B137=$AB$7,IF((C137+$AB$8)&gt;($H137-0.1),"",$K$7),""))</f>
        <v/>
      </c>
      <c r="K139" s="5" t="str">
        <f aca="false">IF(D137="",L139,BB139)</f>
        <v/>
      </c>
      <c r="L139" s="43" t="str">
        <f aca="false">IF(D137="",(IF(B137="","",IF(AU139="",IF(C137="",P139,(AV139)),(P139)))),IF(D137="",(BB139),""))</f>
        <v/>
      </c>
      <c r="N139" s="43" t="n">
        <f aca="false">IF(B137=$B$68,1,IF(B137=$B$67,2,IF(B137=$B$66,3,IF(B137=$B$65,4,IF(B137=$B$64,5,IF(B137=$B$63,6,IF(B137=$B$62,7,IF(B137=$B$61,8,""))))))))</f>
        <v>4</v>
      </c>
      <c r="O139" s="43" t="str">
        <f aca="false">IF(B137=$B$60,9,IF(B137=$B$59,10,IF(B137=$B$58,11,IF(B137=$B$57,12,IF(B137=$B$56,13,IF(B137=$B$55,14,IF(B137=$B$54,15,IF(B137=$B$53,16,""))))))))</f>
        <v/>
      </c>
      <c r="P139" s="43" t="str">
        <f aca="false">IF(B137="","",IF(N139="",IF(O139="",$K$37,$K$36),$K$36))</f>
        <v>OK</v>
      </c>
      <c r="Q139" s="43"/>
      <c r="R139" s="43"/>
      <c r="S139" s="43" t="n">
        <f aca="false">(IF(N139="",0,N139))+(IF(O139="",0,O139))</f>
        <v>4</v>
      </c>
      <c r="T139" s="43" t="n">
        <f aca="false">S139</f>
        <v>4</v>
      </c>
      <c r="U139" s="43" t="n">
        <f aca="false">INDEX($N$40:$AD$59,$U$69,$T139)</f>
        <v>28</v>
      </c>
      <c r="V139" s="43" t="n">
        <f aca="false">INDEX($N$40:$AD$59,$V$69,$T139)</f>
        <v>31</v>
      </c>
      <c r="W139" s="43" t="n">
        <f aca="false">INDEX($N$40:$AD$59,$W$69,$T139)</f>
        <v>35</v>
      </c>
      <c r="X139" s="43" t="n">
        <f aca="false">INDEX($N$40:$AD$59,$X$69,$T139)</f>
        <v>39</v>
      </c>
      <c r="Y139" s="43" t="n">
        <f aca="false">INDEX($N$40:$AD$59,$Y$69,$T139)</f>
        <v>43</v>
      </c>
      <c r="Z139" s="43" t="n">
        <f aca="false">INDEX($N$40:$AD$59,$Z$69,$T139)</f>
        <v>47</v>
      </c>
      <c r="AA139" s="43" t="n">
        <f aca="false">INDEX($N$40:$AD$59,$AA$69,$T139)</f>
        <v>52</v>
      </c>
      <c r="AB139" s="43" t="n">
        <f aca="false">INDEX($N$40:$AD$59,$AB$69,$T139)</f>
        <v>57</v>
      </c>
      <c r="AC139" s="43" t="n">
        <f aca="false">INDEX($N$40:$AD$59,$AC$69,$T139)</f>
        <v>63</v>
      </c>
      <c r="AD139" s="43" t="n">
        <f aca="false">INDEX($N$40:$AD$59,$AD$69,$T139)</f>
        <v>70</v>
      </c>
      <c r="AE139" s="43" t="n">
        <f aca="false">INDEX($N$40:$AD$59,$AE$69,$T139)</f>
        <v>80</v>
      </c>
      <c r="AF139" s="43" t="n">
        <f aca="false">INDEX($N$40:$AD$59,$AF$69,$T139)</f>
        <v>90</v>
      </c>
      <c r="AG139" s="43" t="str">
        <f aca="false">INDEX($N$40:$AD$59,$AG$69,$T139)</f>
        <v>xxx</v>
      </c>
      <c r="AH139" s="43" t="str">
        <f aca="false">INDEX($N$40:$AD$59,$AH$69,$T139)</f>
        <v>xxx</v>
      </c>
      <c r="AI139" s="43" t="str">
        <f aca="false">INDEX($N$40:$AD$59,$AI$69,$T139)</f>
        <v>xxx</v>
      </c>
      <c r="AJ139" s="43" t="str">
        <f aca="false">INDEX($N$40:$AD$59,$AJ$69,$T139)</f>
        <v>xxx</v>
      </c>
      <c r="AK139" s="43" t="str">
        <f aca="false">INDEX($N$40:$AD$59,$AK$69,$T139)</f>
        <v>xxx</v>
      </c>
      <c r="AL139" s="43" t="str">
        <f aca="false">INDEX($N$40:$AD$59,$AL$69,$T139)</f>
        <v>xxx</v>
      </c>
      <c r="AM139" s="43" t="str">
        <f aca="false">INDEX($N$40:$AD$59,$AM$69,$T139)</f>
        <v>xxx</v>
      </c>
      <c r="AN139" s="43" t="str">
        <f aca="false">INDEX($N$40:$AD$59,$AN$69,$T139)</f>
        <v>xxx</v>
      </c>
      <c r="AQ139" s="54" t="n">
        <f aca="false">C137</f>
        <v>52</v>
      </c>
      <c r="AR139" s="43" t="n">
        <f aca="false">IF(AQ139=U139,U139,IF(AQ139=V139,V139,IF(AQ139=W139,W139,IF(AQ139=X139,X139,IF(AQ139=Y139,Y139,IF(AQ139=Z139,Z139,IF(AQ139=AA139,AA139,"")))))))</f>
        <v>52</v>
      </c>
      <c r="AS139" s="43" t="str">
        <f aca="false">IF(AQ139=AB139,AB139,IF(AQ139=AC139,AC139,IF(AQ139=AD139,AD139,IF(AQ139=AE139,AE139,IF(AQ139=AF139,AF139,IF(AQ139=AG139,AG139,IF(AQ139=AH139,AH139,"")))))))</f>
        <v/>
      </c>
      <c r="AT139" s="1" t="str">
        <f aca="false">IF(AQ139=AI139,AI139,IF(AQ139=AJ139,AJ139,IF(AQ139=AK139,AK139,IF(AQ139=AL139,AL139,IF(AQ139=AM139,AM139,IF(AQ139=AN139,AN139,""))))))</f>
        <v/>
      </c>
      <c r="AU139" s="32" t="str">
        <f aca="false">CONCATENATE(AR139,AS139,AT139)</f>
        <v>52</v>
      </c>
      <c r="AV139" s="32" t="str">
        <f aca="false">IF(AQ139=0,"",(IF(AQ139="","",IF(AU139="",$K$39,$K$36))))</f>
        <v>OK</v>
      </c>
      <c r="AY139" s="32" t="n">
        <f aca="false">INDEX($N$35:$AC$35,1,T139)</f>
        <v>0</v>
      </c>
      <c r="AZ139" s="55" t="n">
        <f aca="false">H137</f>
        <v>50.3</v>
      </c>
      <c r="BA139" s="32" t="str">
        <f aca="false">IF(AQ139="","",(IF((AU139+AY139+0.1)&gt;AZ139,"",$K$38)))</f>
        <v/>
      </c>
      <c r="BB139" s="32" t="str">
        <f aca="false">IF(AU139="","",BA139)</f>
        <v/>
      </c>
    </row>
    <row r="140" customFormat="false" ht="24" hidden="false" customHeight="true" outlineLevel="0" collapsed="false">
      <c r="A140" s="45" t="s">
        <v>176</v>
      </c>
      <c r="B140" s="65" t="s">
        <v>48</v>
      </c>
      <c r="C140" s="64" t="n">
        <v>47</v>
      </c>
      <c r="D140" s="48" t="s">
        <v>177</v>
      </c>
      <c r="E140" s="49" t="s">
        <v>178</v>
      </c>
      <c r="F140" s="50" t="n">
        <v>2007</v>
      </c>
      <c r="G140" s="56" t="n">
        <v>10</v>
      </c>
      <c r="H140" s="52" t="n">
        <v>47</v>
      </c>
      <c r="I140" s="53" t="str">
        <f aca="false">K142</f>
        <v/>
      </c>
      <c r="J140" s="5" t="str">
        <f aca="false">IF($B138=$S$7,IF((C138+$S$8)&gt;($H138-0.1),"",$K$7),IF($B138=$AB$7,IF((C138+$AB$8)&gt;($H138-0.1),"",$K$7),""))</f>
        <v/>
      </c>
      <c r="K140" s="5" t="str">
        <f aca="false">IF(D138="",L140,BB140)</f>
        <v/>
      </c>
      <c r="L140" s="43" t="str">
        <f aca="false">IF(D138="",(IF(B138="","",IF(AU140="",IF(C138="",P140,(AV140)),(P140)))),IF(D138="",(BB140),""))</f>
        <v/>
      </c>
      <c r="N140" s="43" t="n">
        <f aca="false">IF(B138=$B$68,1,IF(B138=$B$67,2,IF(B138=$B$66,3,IF(B138=$B$65,4,IF(B138=$B$64,5,IF(B138=$B$63,6,IF(B138=$B$62,7,IF(B138=$B$61,8,""))))))))</f>
        <v>4</v>
      </c>
      <c r="O140" s="43" t="str">
        <f aca="false">IF(B138=$B$60,9,IF(B138=$B$59,10,IF(B138=$B$58,11,IF(B138=$B$57,12,IF(B138=$B$56,13,IF(B138=$B$55,14,IF(B138=$B$54,15,IF(B138=$B$53,16,""))))))))</f>
        <v/>
      </c>
      <c r="P140" s="43" t="str">
        <f aca="false">IF(B138="","",IF(N140="",IF(O140="",$K$37,$K$36),$K$36))</f>
        <v>OK</v>
      </c>
      <c r="Q140" s="43"/>
      <c r="R140" s="43"/>
      <c r="S140" s="43" t="n">
        <f aca="false">(IF(N140="",0,N140))+(IF(O140="",0,O140))</f>
        <v>4</v>
      </c>
      <c r="T140" s="43" t="n">
        <f aca="false">S140</f>
        <v>4</v>
      </c>
      <c r="U140" s="43" t="n">
        <f aca="false">INDEX($N$40:$AD$59,$U$69,$T140)</f>
        <v>28</v>
      </c>
      <c r="V140" s="43" t="n">
        <f aca="false">INDEX($N$40:$AD$59,$V$69,$T140)</f>
        <v>31</v>
      </c>
      <c r="W140" s="43" t="n">
        <f aca="false">INDEX($N$40:$AD$59,$W$69,$T140)</f>
        <v>35</v>
      </c>
      <c r="X140" s="43" t="n">
        <f aca="false">INDEX($N$40:$AD$59,$X$69,$T140)</f>
        <v>39</v>
      </c>
      <c r="Y140" s="43" t="n">
        <f aca="false">INDEX($N$40:$AD$59,$Y$69,$T140)</f>
        <v>43</v>
      </c>
      <c r="Z140" s="43" t="n">
        <f aca="false">INDEX($N$40:$AD$59,$Z$69,$T140)</f>
        <v>47</v>
      </c>
      <c r="AA140" s="43" t="n">
        <f aca="false">INDEX($N$40:$AD$59,$AA$69,$T140)</f>
        <v>52</v>
      </c>
      <c r="AB140" s="43" t="n">
        <f aca="false">INDEX($N$40:$AD$59,$AB$69,$T140)</f>
        <v>57</v>
      </c>
      <c r="AC140" s="43" t="n">
        <f aca="false">INDEX($N$40:$AD$59,$AC$69,$T140)</f>
        <v>63</v>
      </c>
      <c r="AD140" s="43" t="n">
        <f aca="false">INDEX($N$40:$AD$59,$AD$69,$T140)</f>
        <v>70</v>
      </c>
      <c r="AE140" s="43" t="n">
        <f aca="false">INDEX($N$40:$AD$59,$AE$69,$T140)</f>
        <v>80</v>
      </c>
      <c r="AF140" s="43" t="n">
        <f aca="false">INDEX($N$40:$AD$59,$AF$69,$T140)</f>
        <v>90</v>
      </c>
      <c r="AG140" s="43" t="str">
        <f aca="false">INDEX($N$40:$AD$59,$AG$69,$T140)</f>
        <v>xxx</v>
      </c>
      <c r="AH140" s="43" t="str">
        <f aca="false">INDEX($N$40:$AD$59,$AH$69,$T140)</f>
        <v>xxx</v>
      </c>
      <c r="AI140" s="43" t="str">
        <f aca="false">INDEX($N$40:$AD$59,$AI$69,$T140)</f>
        <v>xxx</v>
      </c>
      <c r="AJ140" s="43" t="str">
        <f aca="false">INDEX($N$40:$AD$59,$AJ$69,$T140)</f>
        <v>xxx</v>
      </c>
      <c r="AK140" s="43" t="str">
        <f aca="false">INDEX($N$40:$AD$59,$AK$69,$T140)</f>
        <v>xxx</v>
      </c>
      <c r="AL140" s="43" t="str">
        <f aca="false">INDEX($N$40:$AD$59,$AL$69,$T140)</f>
        <v>xxx</v>
      </c>
      <c r="AM140" s="43" t="str">
        <f aca="false">INDEX($N$40:$AD$59,$AM$69,$T140)</f>
        <v>xxx</v>
      </c>
      <c r="AN140" s="43" t="str">
        <f aca="false">INDEX($N$40:$AD$59,$AN$69,$T140)</f>
        <v>xxx</v>
      </c>
      <c r="AQ140" s="54" t="n">
        <f aca="false">C138</f>
        <v>57</v>
      </c>
      <c r="AR140" s="43" t="str">
        <f aca="false">IF(AQ140=U140,U140,IF(AQ140=V140,V140,IF(AQ140=W140,W140,IF(AQ140=X140,X140,IF(AQ140=Y140,Y140,IF(AQ140=Z140,Z140,IF(AQ140=AA140,AA140,"")))))))</f>
        <v/>
      </c>
      <c r="AS140" s="43" t="n">
        <f aca="false">IF(AQ140=AB140,AB140,IF(AQ140=AC140,AC140,IF(AQ140=AD140,AD140,IF(AQ140=AE140,AE140,IF(AQ140=AF140,AF140,IF(AQ140=AG140,AG140,IF(AQ140=AH140,AH140,"")))))))</f>
        <v>57</v>
      </c>
      <c r="AT140" s="1" t="str">
        <f aca="false">IF(AQ140=AI140,AI140,IF(AQ140=AJ140,AJ140,IF(AQ140=AK140,AK140,IF(AQ140=AL140,AL140,IF(AQ140=AM140,AM140,IF(AQ140=AN140,AN140,""))))))</f>
        <v/>
      </c>
      <c r="AU140" s="32" t="str">
        <f aca="false">CONCATENATE(AR140,AS140,AT140)</f>
        <v>57</v>
      </c>
      <c r="AV140" s="32" t="str">
        <f aca="false">IF(AQ140=0,"",(IF(AQ140="","",IF(AU140="",$K$39,$K$36))))</f>
        <v>OK</v>
      </c>
      <c r="AY140" s="32" t="n">
        <f aca="false">INDEX($N$35:$AC$35,1,T140)</f>
        <v>0</v>
      </c>
      <c r="AZ140" s="55" t="n">
        <f aca="false">H138</f>
        <v>55.8</v>
      </c>
      <c r="BA140" s="32" t="str">
        <f aca="false">IF(AQ140="","",(IF((AU140+AY140+0.1)&gt;AZ140,"",$K$38)))</f>
        <v/>
      </c>
      <c r="BB140" s="32" t="str">
        <f aca="false">IF(AU140="","",BA140)</f>
        <v/>
      </c>
    </row>
    <row r="141" customFormat="false" ht="24" hidden="false" customHeight="true" outlineLevel="0" collapsed="false">
      <c r="A141" s="45" t="s">
        <v>179</v>
      </c>
      <c r="B141" s="65" t="s">
        <v>24</v>
      </c>
      <c r="C141" s="51" t="n">
        <v>25</v>
      </c>
      <c r="D141" s="48" t="s">
        <v>180</v>
      </c>
      <c r="E141" s="49" t="s">
        <v>181</v>
      </c>
      <c r="F141" s="50" t="n">
        <v>2010</v>
      </c>
      <c r="G141" s="51" t="n">
        <v>94</v>
      </c>
      <c r="H141" s="52" t="n">
        <v>23</v>
      </c>
      <c r="I141" s="53" t="str">
        <f aca="false">K143</f>
        <v/>
      </c>
      <c r="J141" s="5" t="str">
        <f aca="false">IF($B139=$S$7,IF((C139+$S$8)&gt;($H139-0.1),"",$K$7),IF($B139=$AB$7,IF((C139+$AB$8)&gt;($H139-0.1),"",$K$7),""))</f>
        <v/>
      </c>
      <c r="K141" s="5" t="str">
        <f aca="false">IF(D139="",L141,BB141)</f>
        <v/>
      </c>
      <c r="L141" s="43" t="str">
        <f aca="false">IF(D139="",(IF(B139="","",IF(AU141="",IF(C139="",P141,(AV141)),(P141)))),IF(D139="",(BB141),""))</f>
        <v/>
      </c>
      <c r="N141" s="43" t="n">
        <f aca="false">IF(B139=$B$68,1,IF(B139=$B$67,2,IF(B139=$B$66,3,IF(B139=$B$65,4,IF(B139=$B$64,5,IF(B139=$B$63,6,IF(B139=$B$62,7,IF(B139=$B$61,8,""))))))))</f>
        <v>4</v>
      </c>
      <c r="O141" s="43" t="str">
        <f aca="false">IF(B139=$B$60,9,IF(B139=$B$59,10,IF(B139=$B$58,11,IF(B139=$B$57,12,IF(B139=$B$56,13,IF(B139=$B$55,14,IF(B139=$B$54,15,IF(B139=$B$53,16,""))))))))</f>
        <v/>
      </c>
      <c r="P141" s="43" t="str">
        <f aca="false">IF(B139="","",IF(N141="",IF(O141="",$K$37,$K$36),$K$36))</f>
        <v>OK</v>
      </c>
      <c r="Q141" s="43"/>
      <c r="R141" s="43"/>
      <c r="S141" s="43" t="n">
        <f aca="false">(IF(N141="",0,N141))+(IF(O141="",0,O141))</f>
        <v>4</v>
      </c>
      <c r="T141" s="43" t="n">
        <f aca="false">S141</f>
        <v>4</v>
      </c>
      <c r="U141" s="43" t="n">
        <f aca="false">INDEX($N$40:$AD$59,$U$69,$T141)</f>
        <v>28</v>
      </c>
      <c r="V141" s="43" t="n">
        <f aca="false">INDEX($N$40:$AD$59,$V$69,$T141)</f>
        <v>31</v>
      </c>
      <c r="W141" s="43" t="n">
        <f aca="false">INDEX($N$40:$AD$59,$W$69,$T141)</f>
        <v>35</v>
      </c>
      <c r="X141" s="43" t="n">
        <f aca="false">INDEX($N$40:$AD$59,$X$69,$T141)</f>
        <v>39</v>
      </c>
      <c r="Y141" s="43" t="n">
        <f aca="false">INDEX($N$40:$AD$59,$Y$69,$T141)</f>
        <v>43</v>
      </c>
      <c r="Z141" s="43" t="n">
        <f aca="false">INDEX($N$40:$AD$59,$Z$69,$T141)</f>
        <v>47</v>
      </c>
      <c r="AA141" s="43" t="n">
        <f aca="false">INDEX($N$40:$AD$59,$AA$69,$T141)</f>
        <v>52</v>
      </c>
      <c r="AB141" s="43" t="n">
        <f aca="false">INDEX($N$40:$AD$59,$AB$69,$T141)</f>
        <v>57</v>
      </c>
      <c r="AC141" s="43" t="n">
        <f aca="false">INDEX($N$40:$AD$59,$AC$69,$T141)</f>
        <v>63</v>
      </c>
      <c r="AD141" s="43" t="n">
        <f aca="false">INDEX($N$40:$AD$59,$AD$69,$T141)</f>
        <v>70</v>
      </c>
      <c r="AE141" s="43" t="n">
        <f aca="false">INDEX($N$40:$AD$59,$AE$69,$T141)</f>
        <v>80</v>
      </c>
      <c r="AF141" s="43" t="n">
        <f aca="false">INDEX($N$40:$AD$59,$AF$69,$T141)</f>
        <v>90</v>
      </c>
      <c r="AG141" s="43" t="str">
        <f aca="false">INDEX($N$40:$AD$59,$AG$69,$T141)</f>
        <v>xxx</v>
      </c>
      <c r="AH141" s="43" t="str">
        <f aca="false">INDEX($N$40:$AD$59,$AH$69,$T141)</f>
        <v>xxx</v>
      </c>
      <c r="AI141" s="43" t="str">
        <f aca="false">INDEX($N$40:$AD$59,$AI$69,$T141)</f>
        <v>xxx</v>
      </c>
      <c r="AJ141" s="43" t="str">
        <f aca="false">INDEX($N$40:$AD$59,$AJ$69,$T141)</f>
        <v>xxx</v>
      </c>
      <c r="AK141" s="43" t="str">
        <f aca="false">INDEX($N$40:$AD$59,$AK$69,$T141)</f>
        <v>xxx</v>
      </c>
      <c r="AL141" s="43" t="str">
        <f aca="false">INDEX($N$40:$AD$59,$AL$69,$T141)</f>
        <v>xxx</v>
      </c>
      <c r="AM141" s="43" t="str">
        <f aca="false">INDEX($N$40:$AD$59,$AM$69,$T141)</f>
        <v>xxx</v>
      </c>
      <c r="AN141" s="43" t="str">
        <f aca="false">INDEX($N$40:$AD$59,$AN$69,$T141)</f>
        <v>xxx</v>
      </c>
      <c r="AQ141" s="54" t="n">
        <f aca="false">C139</f>
        <v>80</v>
      </c>
      <c r="AR141" s="43" t="str">
        <f aca="false">IF(AQ141=U141,U141,IF(AQ141=V141,V141,IF(AQ141=W141,W141,IF(AQ141=X141,X141,IF(AQ141=Y141,Y141,IF(AQ141=Z141,Z141,IF(AQ141=AA141,AA141,"")))))))</f>
        <v/>
      </c>
      <c r="AS141" s="43" t="n">
        <f aca="false">IF(AQ141=AB141,AB141,IF(AQ141=AC141,AC141,IF(AQ141=AD141,AD141,IF(AQ141=AE141,AE141,IF(AQ141=AF141,AF141,IF(AQ141=AG141,AG141,IF(AQ141=AH141,AH141,"")))))))</f>
        <v>80</v>
      </c>
      <c r="AT141" s="1" t="str">
        <f aca="false">IF(AQ141=AI141,AI141,IF(AQ141=AJ141,AJ141,IF(AQ141=AK141,AK141,IF(AQ141=AL141,AL141,IF(AQ141=AM141,AM141,IF(AQ141=AN141,AN141,""))))))</f>
        <v/>
      </c>
      <c r="AU141" s="32" t="str">
        <f aca="false">CONCATENATE(AR141,AS141,AT141)</f>
        <v>80</v>
      </c>
      <c r="AV141" s="32" t="str">
        <f aca="false">IF(AQ141=0,"",(IF(AQ141="","",IF(AU141="",$K$39,$K$36))))</f>
        <v>OK</v>
      </c>
      <c r="AY141" s="32" t="n">
        <f aca="false">INDEX($N$35:$AC$35,1,T141)</f>
        <v>0</v>
      </c>
      <c r="AZ141" s="55" t="n">
        <f aca="false">H139</f>
        <v>80</v>
      </c>
      <c r="BA141" s="32" t="str">
        <f aca="false">IF(AQ141="","",(IF((AU141+AY141+0.1)&gt;AZ141,"",$K$38)))</f>
        <v/>
      </c>
      <c r="BB141" s="32" t="str">
        <f aca="false">IF(AU141="","",BA141)</f>
        <v/>
      </c>
    </row>
    <row r="142" customFormat="false" ht="24" hidden="false" customHeight="true" outlineLevel="0" collapsed="false">
      <c r="A142" s="45" t="s">
        <v>182</v>
      </c>
      <c r="B142" s="59" t="s">
        <v>24</v>
      </c>
      <c r="C142" s="56" t="n">
        <v>47</v>
      </c>
      <c r="D142" s="48" t="s">
        <v>183</v>
      </c>
      <c r="E142" s="49" t="s">
        <v>181</v>
      </c>
      <c r="F142" s="50" t="n">
        <v>2011</v>
      </c>
      <c r="G142" s="56" t="n">
        <v>88</v>
      </c>
      <c r="H142" s="52" t="n">
        <v>44</v>
      </c>
      <c r="I142" s="53" t="str">
        <f aca="false">K144</f>
        <v/>
      </c>
      <c r="J142" s="5" t="str">
        <f aca="false">IF($B140=$S$7,IF((C140+$S$8)&gt;($H140-0.1),"",$K$7),IF($B140=$AB$7,IF((C140+$AB$8)&gt;($H140-0.1),"",$K$7),""))</f>
        <v/>
      </c>
      <c r="K142" s="5" t="str">
        <f aca="false">IF(D140="",L142,BB142)</f>
        <v/>
      </c>
      <c r="L142" s="43" t="str">
        <f aca="false">IF(D140="",(IF(B140="","",IF(AU142="",IF(C140="",P142,(AV142)),(P142)))),IF(D140="",(BB142),""))</f>
        <v/>
      </c>
      <c r="N142" s="43" t="n">
        <f aca="false">IF(B140=$B$68,1,IF(B140=$B$67,2,IF(B140=$B$66,3,IF(B140=$B$65,4,IF(B140=$B$64,5,IF(B140=$B$63,6,IF(B140=$B$62,7,IF(B140=$B$61,8,""))))))))</f>
        <v>4</v>
      </c>
      <c r="O142" s="43" t="str">
        <f aca="false">IF(B140=$B$60,9,IF(B140=$B$59,10,IF(B140=$B$58,11,IF(B140=$B$57,12,IF(B140=$B$56,13,IF(B140=$B$55,14,IF(B140=$B$54,15,IF(B140=$B$53,16,""))))))))</f>
        <v/>
      </c>
      <c r="P142" s="43" t="str">
        <f aca="false">IF(B140="","",IF(N142="",IF(O142="",$K$37,$K$36),$K$36))</f>
        <v>OK</v>
      </c>
      <c r="Q142" s="43"/>
      <c r="R142" s="43"/>
      <c r="S142" s="43" t="n">
        <f aca="false">(IF(N142="",0,N142))+(IF(O142="",0,O142))</f>
        <v>4</v>
      </c>
      <c r="T142" s="43" t="n">
        <f aca="false">S142</f>
        <v>4</v>
      </c>
      <c r="U142" s="43" t="n">
        <f aca="false">INDEX($N$40:$AD$59,$U$69,$T142)</f>
        <v>28</v>
      </c>
      <c r="V142" s="43" t="n">
        <f aca="false">INDEX($N$40:$AD$59,$V$69,$T142)</f>
        <v>31</v>
      </c>
      <c r="W142" s="43" t="n">
        <f aca="false">INDEX($N$40:$AD$59,$W$69,$T142)</f>
        <v>35</v>
      </c>
      <c r="X142" s="43" t="n">
        <f aca="false">INDEX($N$40:$AD$59,$X$69,$T142)</f>
        <v>39</v>
      </c>
      <c r="Y142" s="43" t="n">
        <f aca="false">INDEX($N$40:$AD$59,$Y$69,$T142)</f>
        <v>43</v>
      </c>
      <c r="Z142" s="43" t="n">
        <f aca="false">INDEX($N$40:$AD$59,$Z$69,$T142)</f>
        <v>47</v>
      </c>
      <c r="AA142" s="43" t="n">
        <f aca="false">INDEX($N$40:$AD$59,$AA$69,$T142)</f>
        <v>52</v>
      </c>
      <c r="AB142" s="43" t="n">
        <f aca="false">INDEX($N$40:$AD$59,$AB$69,$T142)</f>
        <v>57</v>
      </c>
      <c r="AC142" s="43" t="n">
        <f aca="false">INDEX($N$40:$AD$59,$AC$69,$T142)</f>
        <v>63</v>
      </c>
      <c r="AD142" s="43" t="n">
        <f aca="false">INDEX($N$40:$AD$59,$AD$69,$T142)</f>
        <v>70</v>
      </c>
      <c r="AE142" s="43" t="n">
        <f aca="false">INDEX($N$40:$AD$59,$AE$69,$T142)</f>
        <v>80</v>
      </c>
      <c r="AF142" s="43" t="n">
        <f aca="false">INDEX($N$40:$AD$59,$AF$69,$T142)</f>
        <v>90</v>
      </c>
      <c r="AG142" s="43" t="str">
        <f aca="false">INDEX($N$40:$AD$59,$AG$69,$T142)</f>
        <v>xxx</v>
      </c>
      <c r="AH142" s="43" t="str">
        <f aca="false">INDEX($N$40:$AD$59,$AH$69,$T142)</f>
        <v>xxx</v>
      </c>
      <c r="AI142" s="43" t="str">
        <f aca="false">INDEX($N$40:$AD$59,$AI$69,$T142)</f>
        <v>xxx</v>
      </c>
      <c r="AJ142" s="43" t="str">
        <f aca="false">INDEX($N$40:$AD$59,$AJ$69,$T142)</f>
        <v>xxx</v>
      </c>
      <c r="AK142" s="43" t="str">
        <f aca="false">INDEX($N$40:$AD$59,$AK$69,$T142)</f>
        <v>xxx</v>
      </c>
      <c r="AL142" s="43" t="str">
        <f aca="false">INDEX($N$40:$AD$59,$AL$69,$T142)</f>
        <v>xxx</v>
      </c>
      <c r="AM142" s="43" t="str">
        <f aca="false">INDEX($N$40:$AD$59,$AM$69,$T142)</f>
        <v>xxx</v>
      </c>
      <c r="AN142" s="43" t="str">
        <f aca="false">INDEX($N$40:$AD$59,$AN$69,$T142)</f>
        <v>xxx</v>
      </c>
      <c r="AQ142" s="54" t="n">
        <f aca="false">C140</f>
        <v>47</v>
      </c>
      <c r="AR142" s="43" t="n">
        <f aca="false">IF(AQ142=U142,U142,IF(AQ142=V142,V142,IF(AQ142=W142,W142,IF(AQ142=X142,X142,IF(AQ142=Y142,Y142,IF(AQ142=Z142,Z142,IF(AQ142=AA142,AA142,"")))))))</f>
        <v>47</v>
      </c>
      <c r="AS142" s="43" t="str">
        <f aca="false">IF(AQ142=AB142,AB142,IF(AQ142=AC142,AC142,IF(AQ142=AD142,AD142,IF(AQ142=AE142,AE142,IF(AQ142=AF142,AF142,IF(AQ142=AG142,AG142,IF(AQ142=AH142,AH142,"")))))))</f>
        <v/>
      </c>
      <c r="AT142" s="1" t="str">
        <f aca="false">IF(AQ142=AI142,AI142,IF(AQ142=AJ142,AJ142,IF(AQ142=AK142,AK142,IF(AQ142=AL142,AL142,IF(AQ142=AM142,AM142,IF(AQ142=AN142,AN142,""))))))</f>
        <v/>
      </c>
      <c r="AU142" s="32" t="str">
        <f aca="false">CONCATENATE(AR142,AS142,AT142)</f>
        <v>47</v>
      </c>
      <c r="AV142" s="32" t="str">
        <f aca="false">IF(AQ142=0,"",(IF(AQ142="","",IF(AU142="",$K$39,$K$36))))</f>
        <v>OK</v>
      </c>
      <c r="AY142" s="32" t="n">
        <f aca="false">INDEX($N$35:$AC$35,1,T142)</f>
        <v>0</v>
      </c>
      <c r="AZ142" s="55" t="n">
        <f aca="false">H140</f>
        <v>47</v>
      </c>
      <c r="BA142" s="32" t="str">
        <f aca="false">IF(AQ142="","",(IF((AU142+AY142+0.1)&gt;AZ142,"",$K$38)))</f>
        <v/>
      </c>
      <c r="BB142" s="32" t="str">
        <f aca="false">IF(AU142="","",BA142)</f>
        <v/>
      </c>
    </row>
    <row r="143" customFormat="false" ht="24" hidden="false" customHeight="true" outlineLevel="0" collapsed="false">
      <c r="A143" s="45" t="s">
        <v>184</v>
      </c>
      <c r="B143" s="59" t="s">
        <v>24</v>
      </c>
      <c r="C143" s="56" t="n">
        <v>39</v>
      </c>
      <c r="D143" s="57" t="s">
        <v>185</v>
      </c>
      <c r="E143" s="49" t="s">
        <v>181</v>
      </c>
      <c r="F143" s="50" t="n">
        <v>2010</v>
      </c>
      <c r="G143" s="56" t="n">
        <v>68</v>
      </c>
      <c r="H143" s="52" t="n">
        <v>36.5</v>
      </c>
      <c r="I143" s="53" t="str">
        <f aca="false">K145</f>
        <v/>
      </c>
      <c r="J143" s="5" t="str">
        <f aca="false">IF($B141=$S$7,IF((C141+$S$8)&gt;($H141-0.1),"",$K$7),IF($B141=$AB$7,IF((C141+$AB$8)&gt;($H141-0.1),"",$K$7),""))</f>
        <v/>
      </c>
      <c r="K143" s="5" t="str">
        <f aca="false">IF(D141="",L143,BB143)</f>
        <v/>
      </c>
      <c r="L143" s="43" t="str">
        <f aca="false">IF(D141="",(IF(B141="","",IF(AU143="",IF(C141="",P143,(AV143)),(P143)))),IF(D141="",(BB143),""))</f>
        <v/>
      </c>
      <c r="N143" s="43" t="n">
        <f aca="false">IF(B141=$B$68,1,IF(B141=$B$67,2,IF(B141=$B$66,3,IF(B141=$B$65,4,IF(B141=$B$64,5,IF(B141=$B$63,6,IF(B141=$B$62,7,IF(B141=$B$61,8,""))))))))</f>
        <v>2</v>
      </c>
      <c r="O143" s="43" t="str">
        <f aca="false">IF(B141=$B$60,9,IF(B141=$B$59,10,IF(B141=$B$58,11,IF(B141=$B$57,12,IF(B141=$B$56,13,IF(B141=$B$55,14,IF(B141=$B$54,15,IF(B141=$B$53,16,""))))))))</f>
        <v/>
      </c>
      <c r="P143" s="43" t="str">
        <f aca="false">IF(B141="","",IF(N143="",IF(O143="",$K$37,$K$36),$K$36))</f>
        <v>OK</v>
      </c>
      <c r="Q143" s="43"/>
      <c r="R143" s="43"/>
      <c r="S143" s="43" t="n">
        <f aca="false">(IF(N143="",0,N143))+(IF(O143="",0,O143))</f>
        <v>2</v>
      </c>
      <c r="T143" s="43" t="n">
        <f aca="false">S143</f>
        <v>2</v>
      </c>
      <c r="U143" s="43" t="n">
        <f aca="false">INDEX($N$40:$AD$59,$U$69,$T143)</f>
        <v>22</v>
      </c>
      <c r="V143" s="43" t="n">
        <f aca="false">INDEX($N$40:$AD$59,$V$69,$T143)</f>
        <v>25</v>
      </c>
      <c r="W143" s="43" t="n">
        <f aca="false">INDEX($N$40:$AD$59,$W$69,$T143)</f>
        <v>28</v>
      </c>
      <c r="X143" s="43" t="n">
        <f aca="false">INDEX($N$40:$AD$59,$X$69,$T143)</f>
        <v>31</v>
      </c>
      <c r="Y143" s="43" t="n">
        <f aca="false">INDEX($N$40:$AD$59,$Y$69,$T143)</f>
        <v>35</v>
      </c>
      <c r="Z143" s="43" t="n">
        <f aca="false">INDEX($N$40:$AD$59,$Z$69,$T143)</f>
        <v>39</v>
      </c>
      <c r="AA143" s="43" t="n">
        <f aca="false">INDEX($N$40:$AD$59,$AA$69,$T143)</f>
        <v>43</v>
      </c>
      <c r="AB143" s="43" t="n">
        <f aca="false">INDEX($N$40:$AD$59,$AB$69,$T143)</f>
        <v>47</v>
      </c>
      <c r="AC143" s="43" t="n">
        <f aca="false">INDEX($N$40:$AD$59,$AC$69,$T143)</f>
        <v>52</v>
      </c>
      <c r="AD143" s="43" t="n">
        <f aca="false">INDEX($N$40:$AD$59,$AD$69,$T143)</f>
        <v>57</v>
      </c>
      <c r="AE143" s="43" t="n">
        <f aca="false">INDEX($N$40:$AD$59,$AE$69,$T143)</f>
        <v>63</v>
      </c>
      <c r="AF143" s="43" t="str">
        <f aca="false">INDEX($N$40:$AD$59,$AF$69,$T143)</f>
        <v>xxx</v>
      </c>
      <c r="AG143" s="43" t="str">
        <f aca="false">INDEX($N$40:$AD$59,$AG$69,$T143)</f>
        <v>xxx</v>
      </c>
      <c r="AH143" s="43" t="str">
        <f aca="false">INDEX($N$40:$AD$59,$AH$69,$T143)</f>
        <v>xxx</v>
      </c>
      <c r="AI143" s="43" t="str">
        <f aca="false">INDEX($N$40:$AD$59,$AI$69,$T143)</f>
        <v>xxx</v>
      </c>
      <c r="AJ143" s="43" t="str">
        <f aca="false">INDEX($N$40:$AD$59,$AJ$69,$T143)</f>
        <v>xxx</v>
      </c>
      <c r="AK143" s="43" t="str">
        <f aca="false">INDEX($N$40:$AD$59,$AK$69,$T143)</f>
        <v>xxx</v>
      </c>
      <c r="AL143" s="43" t="str">
        <f aca="false">INDEX($N$40:$AD$59,$AL$69,$T143)</f>
        <v>xxx</v>
      </c>
      <c r="AM143" s="43" t="str">
        <f aca="false">INDEX($N$40:$AD$59,$AM$69,$T143)</f>
        <v>xxx</v>
      </c>
      <c r="AN143" s="43" t="str">
        <f aca="false">INDEX($N$40:$AD$59,$AN$69,$T143)</f>
        <v>xxx</v>
      </c>
      <c r="AQ143" s="54" t="n">
        <f aca="false">C141</f>
        <v>25</v>
      </c>
      <c r="AR143" s="43" t="n">
        <f aca="false">IF(AQ143=U143,U143,IF(AQ143=V143,V143,IF(AQ143=W143,W143,IF(AQ143=X143,X143,IF(AQ143=Y143,Y143,IF(AQ143=Z143,Z143,IF(AQ143=AA143,AA143,"")))))))</f>
        <v>25</v>
      </c>
      <c r="AS143" s="43" t="str">
        <f aca="false">IF(AQ143=AB143,AB143,IF(AQ143=AC143,AC143,IF(AQ143=AD143,AD143,IF(AQ143=AE143,AE143,IF(AQ143=AF143,AF143,IF(AQ143=AG143,AG143,IF(AQ143=AH143,AH143,"")))))))</f>
        <v/>
      </c>
      <c r="AT143" s="1" t="str">
        <f aca="false">IF(AQ143=AI143,AI143,IF(AQ143=AJ143,AJ143,IF(AQ143=AK143,AK143,IF(AQ143=AL143,AL143,IF(AQ143=AM143,AM143,IF(AQ143=AN143,AN143,""))))))</f>
        <v/>
      </c>
      <c r="AU143" s="32" t="str">
        <f aca="false">CONCATENATE(AR143,AS143,AT143)</f>
        <v>25</v>
      </c>
      <c r="AV143" s="32" t="str">
        <f aca="false">IF(AQ143=0,"",(IF(AQ143="","",IF(AU143="",$K$39,$K$36))))</f>
        <v>OK</v>
      </c>
      <c r="AY143" s="32" t="n">
        <f aca="false">INDEX($N$35:$AC$35,1,T143)</f>
        <v>0</v>
      </c>
      <c r="AZ143" s="55" t="n">
        <f aca="false">H141</f>
        <v>23</v>
      </c>
      <c r="BA143" s="32" t="str">
        <f aca="false">IF(AQ143="","",(IF((AU143+AY143+0.1)&gt;AZ143,"",$K$38)))</f>
        <v/>
      </c>
      <c r="BB143" s="32" t="str">
        <f aca="false">IF(AU143="","",BA143)</f>
        <v/>
      </c>
    </row>
    <row r="144" customFormat="false" ht="24" hidden="false" customHeight="true" outlineLevel="0" collapsed="false">
      <c r="A144" s="45" t="s">
        <v>186</v>
      </c>
      <c r="B144" s="66" t="s">
        <v>24</v>
      </c>
      <c r="C144" s="51" t="n">
        <v>35</v>
      </c>
      <c r="D144" s="48" t="s">
        <v>187</v>
      </c>
      <c r="E144" s="49" t="s">
        <v>181</v>
      </c>
      <c r="F144" s="50" t="n">
        <v>2010</v>
      </c>
      <c r="G144" s="51" t="n">
        <v>27</v>
      </c>
      <c r="H144" s="52" t="n">
        <v>34.4</v>
      </c>
      <c r="I144" s="53" t="str">
        <f aca="false">K146</f>
        <v/>
      </c>
      <c r="J144" s="5" t="str">
        <f aca="false">IF($B142=$S$7,IF((C142+$S$8)&gt;($H142-0.1),"",$K$7),IF($B142=$AB$7,IF((C142+$AB$8)&gt;($H142-0.1),"",$K$7),""))</f>
        <v/>
      </c>
      <c r="K144" s="5" t="str">
        <f aca="false">IF(D142="",L144,BB144)</f>
        <v/>
      </c>
      <c r="L144" s="43" t="str">
        <f aca="false">IF(D142="",(IF(B142="","",IF(AU144="",IF(C142="",P144,(AV144)),(P144)))),IF(D142="",(BB144),""))</f>
        <v/>
      </c>
      <c r="N144" s="43" t="n">
        <f aca="false">IF(B142=$B$68,1,IF(B142=$B$67,2,IF(B142=$B$66,3,IF(B142=$B$65,4,IF(B142=$B$64,5,IF(B142=$B$63,6,IF(B142=$B$62,7,IF(B142=$B$61,8,""))))))))</f>
        <v>2</v>
      </c>
      <c r="O144" s="43" t="str">
        <f aca="false">IF(B142=$B$60,9,IF(B142=$B$59,10,IF(B142=$B$58,11,IF(B142=$B$57,12,IF(B142=$B$56,13,IF(B142=$B$55,14,IF(B142=$B$54,15,IF(B142=$B$53,16,""))))))))</f>
        <v/>
      </c>
      <c r="P144" s="43" t="str">
        <f aca="false">IF(B142="","",IF(N144="",IF(O144="",$K$37,$K$36),$K$36))</f>
        <v>OK</v>
      </c>
      <c r="Q144" s="43"/>
      <c r="R144" s="43"/>
      <c r="S144" s="43" t="n">
        <f aca="false">(IF(N144="",0,N144))+(IF(O144="",0,O144))</f>
        <v>2</v>
      </c>
      <c r="T144" s="43" t="n">
        <f aca="false">S144</f>
        <v>2</v>
      </c>
      <c r="U144" s="43" t="n">
        <f aca="false">INDEX($N$40:$AD$59,$U$69,$T144)</f>
        <v>22</v>
      </c>
      <c r="V144" s="43" t="n">
        <f aca="false">INDEX($N$40:$AD$59,$V$69,$T144)</f>
        <v>25</v>
      </c>
      <c r="W144" s="43" t="n">
        <f aca="false">INDEX($N$40:$AD$59,$W$69,$T144)</f>
        <v>28</v>
      </c>
      <c r="X144" s="43" t="n">
        <f aca="false">INDEX($N$40:$AD$59,$X$69,$T144)</f>
        <v>31</v>
      </c>
      <c r="Y144" s="43" t="n">
        <f aca="false">INDEX($N$40:$AD$59,$Y$69,$T144)</f>
        <v>35</v>
      </c>
      <c r="Z144" s="43" t="n">
        <f aca="false">INDEX($N$40:$AD$59,$Z$69,$T144)</f>
        <v>39</v>
      </c>
      <c r="AA144" s="43" t="n">
        <f aca="false">INDEX($N$40:$AD$59,$AA$69,$T144)</f>
        <v>43</v>
      </c>
      <c r="AB144" s="43" t="n">
        <f aca="false">INDEX($N$40:$AD$59,$AB$69,$T144)</f>
        <v>47</v>
      </c>
      <c r="AC144" s="43" t="n">
        <f aca="false">INDEX($N$40:$AD$59,$AC$69,$T144)</f>
        <v>52</v>
      </c>
      <c r="AD144" s="43" t="n">
        <f aca="false">INDEX($N$40:$AD$59,$AD$69,$T144)</f>
        <v>57</v>
      </c>
      <c r="AE144" s="43" t="n">
        <f aca="false">INDEX($N$40:$AD$59,$AE$69,$T144)</f>
        <v>63</v>
      </c>
      <c r="AF144" s="43" t="str">
        <f aca="false">INDEX($N$40:$AD$59,$AF$69,$T144)</f>
        <v>xxx</v>
      </c>
      <c r="AG144" s="43" t="str">
        <f aca="false">INDEX($N$40:$AD$59,$AG$69,$T144)</f>
        <v>xxx</v>
      </c>
      <c r="AH144" s="43" t="str">
        <f aca="false">INDEX($N$40:$AD$59,$AH$69,$T144)</f>
        <v>xxx</v>
      </c>
      <c r="AI144" s="43" t="str">
        <f aca="false">INDEX($N$40:$AD$59,$AI$69,$T144)</f>
        <v>xxx</v>
      </c>
      <c r="AJ144" s="43" t="str">
        <f aca="false">INDEX($N$40:$AD$59,$AJ$69,$T144)</f>
        <v>xxx</v>
      </c>
      <c r="AK144" s="43" t="str">
        <f aca="false">INDEX($N$40:$AD$59,$AK$69,$T144)</f>
        <v>xxx</v>
      </c>
      <c r="AL144" s="43" t="str">
        <f aca="false">INDEX($N$40:$AD$59,$AL$69,$T144)</f>
        <v>xxx</v>
      </c>
      <c r="AM144" s="43" t="str">
        <f aca="false">INDEX($N$40:$AD$59,$AM$69,$T144)</f>
        <v>xxx</v>
      </c>
      <c r="AN144" s="43" t="str">
        <f aca="false">INDEX($N$40:$AD$59,$AN$69,$T144)</f>
        <v>xxx</v>
      </c>
      <c r="AQ144" s="54" t="n">
        <f aca="false">C142</f>
        <v>47</v>
      </c>
      <c r="AR144" s="43" t="str">
        <f aca="false">IF(AQ144=U144,U144,IF(AQ144=V144,V144,IF(AQ144=W144,W144,IF(AQ144=X144,X144,IF(AQ144=Y144,Y144,IF(AQ144=Z144,Z144,IF(AQ144=AA144,AA144,"")))))))</f>
        <v/>
      </c>
      <c r="AS144" s="43" t="n">
        <f aca="false">IF(AQ144=AB144,AB144,IF(AQ144=AC144,AC144,IF(AQ144=AD144,AD144,IF(AQ144=AE144,AE144,IF(AQ144=AF144,AF144,IF(AQ144=AG144,AG144,IF(AQ144=AH144,AH144,"")))))))</f>
        <v>47</v>
      </c>
      <c r="AT144" s="1" t="str">
        <f aca="false">IF(AQ144=AI144,AI144,IF(AQ144=AJ144,AJ144,IF(AQ144=AK144,AK144,IF(AQ144=AL144,AL144,IF(AQ144=AM144,AM144,IF(AQ144=AN144,AN144,""))))))</f>
        <v/>
      </c>
      <c r="AU144" s="32" t="str">
        <f aca="false">CONCATENATE(AR144,AS144,AT144)</f>
        <v>47</v>
      </c>
      <c r="AV144" s="32" t="str">
        <f aca="false">IF(AQ144=0,"",(IF(AQ144="","",IF(AU144="",$K$39,$K$36))))</f>
        <v>OK</v>
      </c>
      <c r="AY144" s="32" t="n">
        <f aca="false">INDEX($N$35:$AC$35,1,T144)</f>
        <v>0</v>
      </c>
      <c r="AZ144" s="55" t="n">
        <f aca="false">H142</f>
        <v>44</v>
      </c>
      <c r="BA144" s="32" t="str">
        <f aca="false">IF(AQ144="","",(IF((AU144+AY144+0.1)&gt;AZ144,"",$K$38)))</f>
        <v/>
      </c>
      <c r="BB144" s="32" t="str">
        <f aca="false">IF(AU144="","",BA144)</f>
        <v/>
      </c>
    </row>
    <row r="145" customFormat="false" ht="24" hidden="false" customHeight="true" outlineLevel="0" collapsed="false">
      <c r="A145" s="45" t="s">
        <v>188</v>
      </c>
      <c r="B145" s="59" t="s">
        <v>24</v>
      </c>
      <c r="C145" s="51" t="n">
        <v>31</v>
      </c>
      <c r="D145" s="48" t="s">
        <v>189</v>
      </c>
      <c r="E145" s="67" t="s">
        <v>181</v>
      </c>
      <c r="F145" s="50" t="n">
        <v>2010</v>
      </c>
      <c r="G145" s="56" t="n">
        <v>99</v>
      </c>
      <c r="H145" s="52" t="n">
        <v>29.3</v>
      </c>
      <c r="I145" s="53" t="str">
        <f aca="false">K147</f>
        <v/>
      </c>
      <c r="J145" s="5" t="str">
        <f aca="false">IF($B143=$S$7,IF((C143+$S$8)&gt;($H143-0.1),"",$K$7),IF($B143=$AB$7,IF((C143+$AB$8)&gt;($H143-0.1),"",$K$7),""))</f>
        <v/>
      </c>
      <c r="K145" s="5" t="str">
        <f aca="false">IF(D143="",L145,BB145)</f>
        <v/>
      </c>
      <c r="L145" s="43" t="str">
        <f aca="false">IF(D143="",(IF(B143="","",IF(AU145="",IF(C143="",P145,(AV145)),(P145)))),IF(D143="",(BB145),""))</f>
        <v/>
      </c>
      <c r="N145" s="43" t="n">
        <f aca="false">IF(B143=$B$68,1,IF(B143=$B$67,2,IF(B143=$B$66,3,IF(B143=$B$65,4,IF(B143=$B$64,5,IF(B143=$B$63,6,IF(B143=$B$62,7,IF(B143=$B$61,8,""))))))))</f>
        <v>2</v>
      </c>
      <c r="O145" s="43" t="str">
        <f aca="false">IF(B143=$B$60,9,IF(B143=$B$59,10,IF(B143=$B$58,11,IF(B143=$B$57,12,IF(B143=$B$56,13,IF(B143=$B$55,14,IF(B143=$B$54,15,IF(B143=$B$53,16,""))))))))</f>
        <v/>
      </c>
      <c r="P145" s="43" t="str">
        <f aca="false">IF(B143="","",IF(N145="",IF(O145="",$K$37,$K$36),$K$36))</f>
        <v>OK</v>
      </c>
      <c r="Q145" s="43"/>
      <c r="R145" s="43"/>
      <c r="S145" s="43" t="n">
        <f aca="false">(IF(N145="",0,N145))+(IF(O145="",0,O145))</f>
        <v>2</v>
      </c>
      <c r="T145" s="43" t="n">
        <f aca="false">S145</f>
        <v>2</v>
      </c>
      <c r="U145" s="43" t="n">
        <f aca="false">INDEX($N$40:$AD$59,$U$69,$T145)</f>
        <v>22</v>
      </c>
      <c r="V145" s="43" t="n">
        <f aca="false">INDEX($N$40:$AD$59,$V$69,$T145)</f>
        <v>25</v>
      </c>
      <c r="W145" s="43" t="n">
        <f aca="false">INDEX($N$40:$AD$59,$W$69,$T145)</f>
        <v>28</v>
      </c>
      <c r="X145" s="43" t="n">
        <f aca="false">INDEX($N$40:$AD$59,$X$69,$T145)</f>
        <v>31</v>
      </c>
      <c r="Y145" s="43" t="n">
        <f aca="false">INDEX($N$40:$AD$59,$Y$69,$T145)</f>
        <v>35</v>
      </c>
      <c r="Z145" s="43" t="n">
        <f aca="false">INDEX($N$40:$AD$59,$Z$69,$T145)</f>
        <v>39</v>
      </c>
      <c r="AA145" s="43" t="n">
        <f aca="false">INDEX($N$40:$AD$59,$AA$69,$T145)</f>
        <v>43</v>
      </c>
      <c r="AB145" s="43" t="n">
        <f aca="false">INDEX($N$40:$AD$59,$AB$69,$T145)</f>
        <v>47</v>
      </c>
      <c r="AC145" s="43" t="n">
        <f aca="false">INDEX($N$40:$AD$59,$AC$69,$T145)</f>
        <v>52</v>
      </c>
      <c r="AD145" s="43" t="n">
        <f aca="false">INDEX($N$40:$AD$59,$AD$69,$T145)</f>
        <v>57</v>
      </c>
      <c r="AE145" s="43" t="n">
        <f aca="false">INDEX($N$40:$AD$59,$AE$69,$T145)</f>
        <v>63</v>
      </c>
      <c r="AF145" s="43" t="str">
        <f aca="false">INDEX($N$40:$AD$59,$AF$69,$T145)</f>
        <v>xxx</v>
      </c>
      <c r="AG145" s="43" t="str">
        <f aca="false">INDEX($N$40:$AD$59,$AG$69,$T145)</f>
        <v>xxx</v>
      </c>
      <c r="AH145" s="43" t="str">
        <f aca="false">INDEX($N$40:$AD$59,$AH$69,$T145)</f>
        <v>xxx</v>
      </c>
      <c r="AI145" s="43" t="str">
        <f aca="false">INDEX($N$40:$AD$59,$AI$69,$T145)</f>
        <v>xxx</v>
      </c>
      <c r="AJ145" s="43" t="str">
        <f aca="false">INDEX($N$40:$AD$59,$AJ$69,$T145)</f>
        <v>xxx</v>
      </c>
      <c r="AK145" s="43" t="str">
        <f aca="false">INDEX($N$40:$AD$59,$AK$69,$T145)</f>
        <v>xxx</v>
      </c>
      <c r="AL145" s="43" t="str">
        <f aca="false">INDEX($N$40:$AD$59,$AL$69,$T145)</f>
        <v>xxx</v>
      </c>
      <c r="AM145" s="43" t="str">
        <f aca="false">INDEX($N$40:$AD$59,$AM$69,$T145)</f>
        <v>xxx</v>
      </c>
      <c r="AN145" s="43" t="str">
        <f aca="false">INDEX($N$40:$AD$59,$AN$69,$T145)</f>
        <v>xxx</v>
      </c>
      <c r="AQ145" s="54" t="n">
        <f aca="false">C143</f>
        <v>39</v>
      </c>
      <c r="AR145" s="43" t="n">
        <f aca="false">IF(AQ145=U145,U145,IF(AQ145=V145,V145,IF(AQ145=W145,W145,IF(AQ145=X145,X145,IF(AQ145=Y145,Y145,IF(AQ145=Z145,Z145,IF(AQ145=AA145,AA145,"")))))))</f>
        <v>39</v>
      </c>
      <c r="AS145" s="43" t="str">
        <f aca="false">IF(AQ145=AB145,AB145,IF(AQ145=AC145,AC145,IF(AQ145=AD145,AD145,IF(AQ145=AE145,AE145,IF(AQ145=AF145,AF145,IF(AQ145=AG145,AG145,IF(AQ145=AH145,AH145,"")))))))</f>
        <v/>
      </c>
      <c r="AT145" s="1" t="str">
        <f aca="false">IF(AQ145=AI145,AI145,IF(AQ145=AJ145,AJ145,IF(AQ145=AK145,AK145,IF(AQ145=AL145,AL145,IF(AQ145=AM145,AM145,IF(AQ145=AN145,AN145,""))))))</f>
        <v/>
      </c>
      <c r="AU145" s="32" t="str">
        <f aca="false">CONCATENATE(AR145,AS145,AT145)</f>
        <v>39</v>
      </c>
      <c r="AV145" s="32" t="str">
        <f aca="false">IF(AQ145=0,"",(IF(AQ145="","",IF(AU145="",$K$39,$K$36))))</f>
        <v>OK</v>
      </c>
      <c r="AY145" s="32" t="n">
        <f aca="false">INDEX($N$35:$AC$35,1,T145)</f>
        <v>0</v>
      </c>
      <c r="AZ145" s="55" t="n">
        <f aca="false">H143</f>
        <v>36.5</v>
      </c>
      <c r="BA145" s="32" t="str">
        <f aca="false">IF(AQ145="","",(IF((AU145+AY145+0.1)&gt;AZ145,"",$K$38)))</f>
        <v/>
      </c>
      <c r="BB145" s="32" t="str">
        <f aca="false">IF(AU145="","",BA145)</f>
        <v/>
      </c>
    </row>
    <row r="146" customFormat="false" ht="24" hidden="false" customHeight="true" outlineLevel="0" collapsed="false">
      <c r="A146" s="45" t="s">
        <v>190</v>
      </c>
      <c r="B146" s="59" t="s">
        <v>56</v>
      </c>
      <c r="C146" s="51" t="n">
        <v>28</v>
      </c>
      <c r="D146" s="48" t="s">
        <v>191</v>
      </c>
      <c r="E146" s="67" t="s">
        <v>181</v>
      </c>
      <c r="F146" s="50" t="n">
        <v>2009</v>
      </c>
      <c r="G146" s="56" t="n">
        <v>21</v>
      </c>
      <c r="H146" s="52" t="n">
        <v>27.5</v>
      </c>
      <c r="I146" s="53" t="str">
        <f aca="false">K148</f>
        <v/>
      </c>
      <c r="J146" s="5" t="str">
        <f aca="false">IF($B144=$S$7,IF((C144+$S$8)&gt;($H144-0.1),"",$K$7),IF($B144=$AB$7,IF((C144+$AB$8)&gt;($H144-0.1),"",$K$7),""))</f>
        <v/>
      </c>
      <c r="K146" s="5" t="str">
        <f aca="false">IF(D144="",L146,BB146)</f>
        <v/>
      </c>
      <c r="L146" s="43" t="str">
        <f aca="false">IF(D144="",(IF(B144="","",IF(AU146="",IF(C144="",P146,(AV146)),(P146)))),IF(D144="",(BB146),""))</f>
        <v/>
      </c>
      <c r="N146" s="43" t="n">
        <f aca="false">IF(B144=$B$68,1,IF(B144=$B$67,2,IF(B144=$B$66,3,IF(B144=$B$65,4,IF(B144=$B$64,5,IF(B144=$B$63,6,IF(B144=$B$62,7,IF(B144=$B$61,8,""))))))))</f>
        <v>2</v>
      </c>
      <c r="O146" s="43" t="str">
        <f aca="false">IF(B144=$B$60,9,IF(B144=$B$59,10,IF(B144=$B$58,11,IF(B144=$B$57,12,IF(B144=$B$56,13,IF(B144=$B$55,14,IF(B144=$B$54,15,IF(B144=$B$53,16,""))))))))</f>
        <v/>
      </c>
      <c r="P146" s="43" t="str">
        <f aca="false">IF(B144="","",IF(N146="",IF(O146="",$K$37,$K$36),$K$36))</f>
        <v>OK</v>
      </c>
      <c r="Q146" s="43"/>
      <c r="R146" s="43"/>
      <c r="S146" s="43" t="n">
        <f aca="false">(IF(N146="",0,N146))+(IF(O146="",0,O146))</f>
        <v>2</v>
      </c>
      <c r="T146" s="43" t="n">
        <f aca="false">S146</f>
        <v>2</v>
      </c>
      <c r="U146" s="43" t="n">
        <f aca="false">INDEX($N$40:$AD$59,$U$69,$T146)</f>
        <v>22</v>
      </c>
      <c r="V146" s="43" t="n">
        <f aca="false">INDEX($N$40:$AD$59,$V$69,$T146)</f>
        <v>25</v>
      </c>
      <c r="W146" s="43" t="n">
        <f aca="false">INDEX($N$40:$AD$59,$W$69,$T146)</f>
        <v>28</v>
      </c>
      <c r="X146" s="43" t="n">
        <f aca="false">INDEX($N$40:$AD$59,$X$69,$T146)</f>
        <v>31</v>
      </c>
      <c r="Y146" s="43" t="n">
        <f aca="false">INDEX($N$40:$AD$59,$Y$69,$T146)</f>
        <v>35</v>
      </c>
      <c r="Z146" s="43" t="n">
        <f aca="false">INDEX($N$40:$AD$59,$Z$69,$T146)</f>
        <v>39</v>
      </c>
      <c r="AA146" s="43" t="n">
        <f aca="false">INDEX($N$40:$AD$59,$AA$69,$T146)</f>
        <v>43</v>
      </c>
      <c r="AB146" s="43" t="n">
        <f aca="false">INDEX($N$40:$AD$59,$AB$69,$T146)</f>
        <v>47</v>
      </c>
      <c r="AC146" s="43" t="n">
        <f aca="false">INDEX($N$40:$AD$59,$AC$69,$T146)</f>
        <v>52</v>
      </c>
      <c r="AD146" s="43" t="n">
        <f aca="false">INDEX($N$40:$AD$59,$AD$69,$T146)</f>
        <v>57</v>
      </c>
      <c r="AE146" s="43" t="n">
        <f aca="false">INDEX($N$40:$AD$59,$AE$69,$T146)</f>
        <v>63</v>
      </c>
      <c r="AF146" s="43" t="str">
        <f aca="false">INDEX($N$40:$AD$59,$AF$69,$T146)</f>
        <v>xxx</v>
      </c>
      <c r="AG146" s="43" t="str">
        <f aca="false">INDEX($N$40:$AD$59,$AG$69,$T146)</f>
        <v>xxx</v>
      </c>
      <c r="AH146" s="43" t="str">
        <f aca="false">INDEX($N$40:$AD$59,$AH$69,$T146)</f>
        <v>xxx</v>
      </c>
      <c r="AI146" s="43" t="str">
        <f aca="false">INDEX($N$40:$AD$59,$AI$69,$T146)</f>
        <v>xxx</v>
      </c>
      <c r="AJ146" s="43" t="str">
        <f aca="false">INDEX($N$40:$AD$59,$AJ$69,$T146)</f>
        <v>xxx</v>
      </c>
      <c r="AK146" s="43" t="str">
        <f aca="false">INDEX($N$40:$AD$59,$AK$69,$T146)</f>
        <v>xxx</v>
      </c>
      <c r="AL146" s="43" t="str">
        <f aca="false">INDEX($N$40:$AD$59,$AL$69,$T146)</f>
        <v>xxx</v>
      </c>
      <c r="AM146" s="43" t="str">
        <f aca="false">INDEX($N$40:$AD$59,$AM$69,$T146)</f>
        <v>xxx</v>
      </c>
      <c r="AN146" s="43" t="str">
        <f aca="false">INDEX($N$40:$AD$59,$AN$69,$T146)</f>
        <v>xxx</v>
      </c>
      <c r="AQ146" s="54" t="n">
        <f aca="false">C144</f>
        <v>35</v>
      </c>
      <c r="AR146" s="43" t="n">
        <f aca="false">IF(AQ146=U146,U146,IF(AQ146=V146,V146,IF(AQ146=W146,W146,IF(AQ146=X146,X146,IF(AQ146=Y146,Y146,IF(AQ146=Z146,Z146,IF(AQ146=AA146,AA146,"")))))))</f>
        <v>35</v>
      </c>
      <c r="AS146" s="43" t="str">
        <f aca="false">IF(AQ146=AB146,AB146,IF(AQ146=AC146,AC146,IF(AQ146=AD146,AD146,IF(AQ146=AE146,AE146,IF(AQ146=AF146,AF146,IF(AQ146=AG146,AG146,IF(AQ146=AH146,AH146,"")))))))</f>
        <v/>
      </c>
      <c r="AT146" s="1" t="str">
        <f aca="false">IF(AQ146=AI146,AI146,IF(AQ146=AJ146,AJ146,IF(AQ146=AK146,AK146,IF(AQ146=AL146,AL146,IF(AQ146=AM146,AM146,IF(AQ146=AN146,AN146,""))))))</f>
        <v/>
      </c>
      <c r="AU146" s="32" t="str">
        <f aca="false">CONCATENATE(AR146,AS146,AT146)</f>
        <v>35</v>
      </c>
      <c r="AV146" s="32" t="str">
        <f aca="false">IF(AQ146=0,"",(IF(AQ146="","",IF(AU146="",$K$39,$K$36))))</f>
        <v>OK</v>
      </c>
      <c r="AY146" s="32" t="n">
        <f aca="false">INDEX($N$35:$AC$35,1,T146)</f>
        <v>0</v>
      </c>
      <c r="AZ146" s="55" t="n">
        <f aca="false">H144</f>
        <v>34.4</v>
      </c>
      <c r="BA146" s="32" t="str">
        <f aca="false">IF(AQ146="","",(IF((AU146+AY146+0.1)&gt;AZ146,"",$K$38)))</f>
        <v/>
      </c>
      <c r="BB146" s="32" t="str">
        <f aca="false">IF(AU146="","",BA146)</f>
        <v/>
      </c>
    </row>
    <row r="147" customFormat="false" ht="24" hidden="false" customHeight="true" outlineLevel="0" collapsed="false">
      <c r="A147" s="45" t="s">
        <v>192</v>
      </c>
      <c r="B147" s="59" t="s">
        <v>56</v>
      </c>
      <c r="C147" s="51" t="n">
        <v>43</v>
      </c>
      <c r="D147" s="48" t="s">
        <v>193</v>
      </c>
      <c r="E147" s="67" t="s">
        <v>181</v>
      </c>
      <c r="F147" s="50" t="n">
        <v>2009</v>
      </c>
      <c r="G147" s="51" t="n">
        <v>58</v>
      </c>
      <c r="H147" s="52" t="n">
        <v>40.5</v>
      </c>
      <c r="I147" s="53" t="str">
        <f aca="false">K149</f>
        <v/>
      </c>
      <c r="J147" s="5" t="str">
        <f aca="false">IF($B145=$S$7,IF((C145+$S$8)&gt;($H145-0.1),"",$K$7),IF($B145=$AB$7,IF((C145+$AB$8)&gt;($H145-0.1),"",$K$7),""))</f>
        <v/>
      </c>
      <c r="K147" s="5" t="str">
        <f aca="false">IF(D145="",L147,BB147)</f>
        <v/>
      </c>
      <c r="L147" s="43" t="str">
        <f aca="false">IF(D145="",(IF(B145="","",IF(AU147="",IF(C145="",P147,(AV147)),(P147)))),IF(D145="",(BB147),""))</f>
        <v/>
      </c>
      <c r="N147" s="43" t="n">
        <f aca="false">IF(B145=$B$68,1,IF(B145=$B$67,2,IF(B145=$B$66,3,IF(B145=$B$65,4,IF(B145=$B$64,5,IF(B145=$B$63,6,IF(B145=$B$62,7,IF(B145=$B$61,8,""))))))))</f>
        <v>2</v>
      </c>
      <c r="O147" s="43" t="str">
        <f aca="false">IF(B145=$B$60,9,IF(B145=$B$59,10,IF(B145=$B$58,11,IF(B145=$B$57,12,IF(B145=$B$56,13,IF(B145=$B$55,14,IF(B145=$B$54,15,IF(B145=$B$53,16,""))))))))</f>
        <v/>
      </c>
      <c r="P147" s="43" t="str">
        <f aca="false">IF(B145="","",IF(N147="",IF(O147="",$K$37,$K$36),$K$36))</f>
        <v>OK</v>
      </c>
      <c r="Q147" s="43"/>
      <c r="R147" s="43"/>
      <c r="S147" s="43" t="n">
        <f aca="false">(IF(N147="",0,N147))+(IF(O147="",0,O147))</f>
        <v>2</v>
      </c>
      <c r="T147" s="43" t="n">
        <f aca="false">S147</f>
        <v>2</v>
      </c>
      <c r="U147" s="43" t="n">
        <f aca="false">INDEX($N$40:$AD$59,$U$69,$T147)</f>
        <v>22</v>
      </c>
      <c r="V147" s="43" t="n">
        <f aca="false">INDEX($N$40:$AD$59,$V$69,$T147)</f>
        <v>25</v>
      </c>
      <c r="W147" s="43" t="n">
        <f aca="false">INDEX($N$40:$AD$59,$W$69,$T147)</f>
        <v>28</v>
      </c>
      <c r="X147" s="43" t="n">
        <f aca="false">INDEX($N$40:$AD$59,$X$69,$T147)</f>
        <v>31</v>
      </c>
      <c r="Y147" s="43" t="n">
        <f aca="false">INDEX($N$40:$AD$59,$Y$69,$T147)</f>
        <v>35</v>
      </c>
      <c r="Z147" s="43" t="n">
        <f aca="false">INDEX($N$40:$AD$59,$Z$69,$T147)</f>
        <v>39</v>
      </c>
      <c r="AA147" s="43" t="n">
        <f aca="false">INDEX($N$40:$AD$59,$AA$69,$T147)</f>
        <v>43</v>
      </c>
      <c r="AB147" s="43" t="n">
        <f aca="false">INDEX($N$40:$AD$59,$AB$69,$T147)</f>
        <v>47</v>
      </c>
      <c r="AC147" s="43" t="n">
        <f aca="false">INDEX($N$40:$AD$59,$AC$69,$T147)</f>
        <v>52</v>
      </c>
      <c r="AD147" s="43" t="n">
        <f aca="false">INDEX($N$40:$AD$59,$AD$69,$T147)</f>
        <v>57</v>
      </c>
      <c r="AE147" s="43" t="n">
        <f aca="false">INDEX($N$40:$AD$59,$AE$69,$T147)</f>
        <v>63</v>
      </c>
      <c r="AF147" s="43" t="str">
        <f aca="false">INDEX($N$40:$AD$59,$AF$69,$T147)</f>
        <v>xxx</v>
      </c>
      <c r="AG147" s="43" t="str">
        <f aca="false">INDEX($N$40:$AD$59,$AG$69,$T147)</f>
        <v>xxx</v>
      </c>
      <c r="AH147" s="43" t="str">
        <f aca="false">INDEX($N$40:$AD$59,$AH$69,$T147)</f>
        <v>xxx</v>
      </c>
      <c r="AI147" s="43" t="str">
        <f aca="false">INDEX($N$40:$AD$59,$AI$69,$T147)</f>
        <v>xxx</v>
      </c>
      <c r="AJ147" s="43" t="str">
        <f aca="false">INDEX($N$40:$AD$59,$AJ$69,$T147)</f>
        <v>xxx</v>
      </c>
      <c r="AK147" s="43" t="str">
        <f aca="false">INDEX($N$40:$AD$59,$AK$69,$T147)</f>
        <v>xxx</v>
      </c>
      <c r="AL147" s="43" t="str">
        <f aca="false">INDEX($N$40:$AD$59,$AL$69,$T147)</f>
        <v>xxx</v>
      </c>
      <c r="AM147" s="43" t="str">
        <f aca="false">INDEX($N$40:$AD$59,$AM$69,$T147)</f>
        <v>xxx</v>
      </c>
      <c r="AN147" s="43" t="str">
        <f aca="false">INDEX($N$40:$AD$59,$AN$69,$T147)</f>
        <v>xxx</v>
      </c>
      <c r="AQ147" s="54" t="n">
        <f aca="false">C145</f>
        <v>31</v>
      </c>
      <c r="AR147" s="43" t="n">
        <f aca="false">IF(AQ147=U147,U147,IF(AQ147=V147,V147,IF(AQ147=W147,W147,IF(AQ147=X147,X147,IF(AQ147=Y147,Y147,IF(AQ147=Z147,Z147,IF(AQ147=AA147,AA147,"")))))))</f>
        <v>31</v>
      </c>
      <c r="AS147" s="43" t="str">
        <f aca="false">IF(AQ147=AB147,AB147,IF(AQ147=AC147,AC147,IF(AQ147=AD147,AD147,IF(AQ147=AE147,AE147,IF(AQ147=AF147,AF147,IF(AQ147=AG147,AG147,IF(AQ147=AH147,AH147,"")))))))</f>
        <v/>
      </c>
      <c r="AT147" s="1" t="str">
        <f aca="false">IF(AQ147=AI147,AI147,IF(AQ147=AJ147,AJ147,IF(AQ147=AK147,AK147,IF(AQ147=AL147,AL147,IF(AQ147=AM147,AM147,IF(AQ147=AN147,AN147,""))))))</f>
        <v/>
      </c>
      <c r="AU147" s="32" t="str">
        <f aca="false">CONCATENATE(AR147,AS147,AT147)</f>
        <v>31</v>
      </c>
      <c r="AV147" s="32" t="str">
        <f aca="false">IF(AQ147=0,"",(IF(AQ147="","",IF(AU147="",$K$39,$K$36))))</f>
        <v>OK</v>
      </c>
      <c r="AY147" s="32" t="n">
        <f aca="false">INDEX($N$35:$AC$35,1,T147)</f>
        <v>0</v>
      </c>
      <c r="AZ147" s="55" t="n">
        <f aca="false">H145</f>
        <v>29.3</v>
      </c>
      <c r="BA147" s="32" t="str">
        <f aca="false">IF(AQ147="","",(IF((AU147+AY147+0.1)&gt;AZ147,"",$K$38)))</f>
        <v/>
      </c>
      <c r="BB147" s="32" t="str">
        <f aca="false">IF(AU147="","",BA147)</f>
        <v/>
      </c>
    </row>
    <row r="148" customFormat="false" ht="24" hidden="false" customHeight="true" outlineLevel="0" collapsed="false">
      <c r="A148" s="45" t="s">
        <v>194</v>
      </c>
      <c r="B148" s="59" t="s">
        <v>56</v>
      </c>
      <c r="C148" s="56" t="n">
        <v>39</v>
      </c>
      <c r="D148" s="48" t="s">
        <v>195</v>
      </c>
      <c r="E148" s="67" t="s">
        <v>181</v>
      </c>
      <c r="F148" s="50" t="n">
        <v>2008</v>
      </c>
      <c r="G148" s="56" t="n">
        <v>45</v>
      </c>
      <c r="H148" s="52" t="n">
        <v>36.6</v>
      </c>
      <c r="I148" s="53" t="str">
        <f aca="false">K150</f>
        <v/>
      </c>
      <c r="J148" s="5" t="str">
        <f aca="false">IF($B146=$S$7,IF((C146+$S$8)&gt;($H146-0.1),"",$K$7),IF($B146=$AB$7,IF((C146+$AB$8)&gt;($H146-0.1),"",$K$7),""))</f>
        <v/>
      </c>
      <c r="K148" s="5" t="str">
        <f aca="false">IF(D146="",L148,BB148)</f>
        <v/>
      </c>
      <c r="L148" s="43" t="str">
        <f aca="false">IF(D146="",(IF(B146="","",IF(AU148="",IF(C146="",P148,(AV148)),(P148)))),IF(D146="",(BB148),""))</f>
        <v/>
      </c>
      <c r="N148" s="43" t="n">
        <f aca="false">IF(B146=$B$68,1,IF(B146=$B$67,2,IF(B146=$B$66,3,IF(B146=$B$65,4,IF(B146=$B$64,5,IF(B146=$B$63,6,IF(B146=$B$62,7,IF(B146=$B$61,8,""))))))))</f>
        <v>3</v>
      </c>
      <c r="O148" s="43" t="str">
        <f aca="false">IF(B146=$B$60,9,IF(B146=$B$59,10,IF(B146=$B$58,11,IF(B146=$B$57,12,IF(B146=$B$56,13,IF(B146=$B$55,14,IF(B146=$B$54,15,IF(B146=$B$53,16,""))))))))</f>
        <v/>
      </c>
      <c r="P148" s="43" t="str">
        <f aca="false">IF(B146="","",IF(N148="",IF(O148="",$K$37,$K$36),$K$36))</f>
        <v>OK</v>
      </c>
      <c r="Q148" s="43"/>
      <c r="R148" s="43"/>
      <c r="S148" s="43" t="n">
        <f aca="false">(IF(N148="",0,N148))+(IF(O148="",0,O148))</f>
        <v>3</v>
      </c>
      <c r="T148" s="43" t="n">
        <f aca="false">S148</f>
        <v>3</v>
      </c>
      <c r="U148" s="43" t="n">
        <f aca="false">INDEX($N$40:$AD$59,$U$69,$T148)</f>
        <v>25</v>
      </c>
      <c r="V148" s="43" t="n">
        <f aca="false">INDEX($N$40:$AD$59,$V$69,$T148)</f>
        <v>28</v>
      </c>
      <c r="W148" s="43" t="n">
        <f aca="false">INDEX($N$40:$AD$59,$W$69,$T148)</f>
        <v>31</v>
      </c>
      <c r="X148" s="43" t="n">
        <f aca="false">INDEX($N$40:$AD$59,$X$69,$T148)</f>
        <v>35</v>
      </c>
      <c r="Y148" s="43" t="n">
        <f aca="false">INDEX($N$40:$AD$59,$Y$69,$T148)</f>
        <v>39</v>
      </c>
      <c r="Z148" s="43" t="n">
        <f aca="false">INDEX($N$40:$AD$59,$Z$69,$T148)</f>
        <v>43</v>
      </c>
      <c r="AA148" s="43" t="n">
        <f aca="false">INDEX($N$40:$AD$59,$AA$69,$T148)</f>
        <v>47</v>
      </c>
      <c r="AB148" s="43" t="n">
        <f aca="false">INDEX($N$40:$AD$59,$AB$69,$T148)</f>
        <v>52</v>
      </c>
      <c r="AC148" s="43" t="n">
        <f aca="false">INDEX($N$40:$AD$59,$AC$69,$T148)</f>
        <v>57</v>
      </c>
      <c r="AD148" s="43" t="n">
        <f aca="false">INDEX($N$40:$AD$59,$AD$69,$T148)</f>
        <v>63</v>
      </c>
      <c r="AE148" s="43" t="n">
        <f aca="false">INDEX($N$40:$AD$59,$AE$69,$T148)</f>
        <v>70</v>
      </c>
      <c r="AF148" s="43" t="n">
        <f aca="false">INDEX($N$40:$AD$59,$AF$69,$T148)</f>
        <v>80</v>
      </c>
      <c r="AG148" s="43" t="str">
        <f aca="false">INDEX($N$40:$AD$59,$AG$69,$T148)</f>
        <v>xxx</v>
      </c>
      <c r="AH148" s="43" t="str">
        <f aca="false">INDEX($N$40:$AD$59,$AH$69,$T148)</f>
        <v>xxx</v>
      </c>
      <c r="AI148" s="43" t="str">
        <f aca="false">INDEX($N$40:$AD$59,$AI$69,$T148)</f>
        <v>xxx</v>
      </c>
      <c r="AJ148" s="43" t="str">
        <f aca="false">INDEX($N$40:$AD$59,$AJ$69,$T148)</f>
        <v>xxx</v>
      </c>
      <c r="AK148" s="43" t="str">
        <f aca="false">INDEX($N$40:$AD$59,$AK$69,$T148)</f>
        <v>xxx</v>
      </c>
      <c r="AL148" s="43" t="str">
        <f aca="false">INDEX($N$40:$AD$59,$AL$69,$T148)</f>
        <v>xxx</v>
      </c>
      <c r="AM148" s="43" t="str">
        <f aca="false">INDEX($N$40:$AD$59,$AM$69,$T148)</f>
        <v>xxx</v>
      </c>
      <c r="AN148" s="43" t="str">
        <f aca="false">INDEX($N$40:$AD$59,$AN$69,$T148)</f>
        <v>xxx</v>
      </c>
      <c r="AQ148" s="54" t="n">
        <f aca="false">C146</f>
        <v>28</v>
      </c>
      <c r="AR148" s="43" t="n">
        <f aca="false">IF(AQ148=U148,U148,IF(AQ148=V148,V148,IF(AQ148=W148,W148,IF(AQ148=X148,X148,IF(AQ148=Y148,Y148,IF(AQ148=Z148,Z148,IF(AQ148=AA148,AA148,"")))))))</f>
        <v>28</v>
      </c>
      <c r="AS148" s="43" t="str">
        <f aca="false">IF(AQ148=AB148,AB148,IF(AQ148=AC148,AC148,IF(AQ148=AD148,AD148,IF(AQ148=AE148,AE148,IF(AQ148=AF148,AF148,IF(AQ148=AG148,AG148,IF(AQ148=AH148,AH148,"")))))))</f>
        <v/>
      </c>
      <c r="AT148" s="1" t="str">
        <f aca="false">IF(AQ148=AI148,AI148,IF(AQ148=AJ148,AJ148,IF(AQ148=AK148,AK148,IF(AQ148=AL148,AL148,IF(AQ148=AM148,AM148,IF(AQ148=AN148,AN148,""))))))</f>
        <v/>
      </c>
      <c r="AU148" s="32" t="str">
        <f aca="false">CONCATENATE(AR148,AS148,AT148)</f>
        <v>28</v>
      </c>
      <c r="AV148" s="32" t="str">
        <f aca="false">IF(AQ148=0,"",(IF(AQ148="","",IF(AU148="",$K$39,$K$36))))</f>
        <v>OK</v>
      </c>
      <c r="AY148" s="32" t="n">
        <f aca="false">INDEX($N$35:$AC$35,1,T148)</f>
        <v>0</v>
      </c>
      <c r="AZ148" s="55" t="n">
        <f aca="false">H146</f>
        <v>27.5</v>
      </c>
      <c r="BA148" s="32" t="str">
        <f aca="false">IF(AQ148="","",(IF((AU148+AY148+0.1)&gt;AZ148,"",$K$38)))</f>
        <v/>
      </c>
      <c r="BB148" s="32" t="str">
        <f aca="false">IF(AU148="","",BA148)</f>
        <v/>
      </c>
    </row>
    <row r="149" customFormat="false" ht="24" hidden="false" customHeight="true" outlineLevel="0" collapsed="false">
      <c r="A149" s="45" t="s">
        <v>196</v>
      </c>
      <c r="B149" s="59" t="s">
        <v>56</v>
      </c>
      <c r="C149" s="56" t="n">
        <v>43</v>
      </c>
      <c r="D149" s="48" t="s">
        <v>197</v>
      </c>
      <c r="E149" s="67" t="s">
        <v>181</v>
      </c>
      <c r="F149" s="50" t="n">
        <v>2008</v>
      </c>
      <c r="G149" s="56" t="n">
        <v>84</v>
      </c>
      <c r="H149" s="52" t="n">
        <v>42.3</v>
      </c>
      <c r="I149" s="53" t="str">
        <f aca="false">K151</f>
        <v/>
      </c>
      <c r="J149" s="5" t="str">
        <f aca="false">IF($B147=$S$7,IF((C147+$S$8)&gt;($H147-0.1),"",$K$7),IF($B147=$AB$7,IF((C147+$AB$8)&gt;($H147-0.1),"",$K$7),""))</f>
        <v/>
      </c>
      <c r="K149" s="5" t="str">
        <f aca="false">IF(D147="",L149,BB149)</f>
        <v/>
      </c>
      <c r="L149" s="43" t="str">
        <f aca="false">IF(D147="",(IF(B147="","",IF(AU149="",IF(C147="",P149,(AV149)),(P149)))),IF(D147="",(BB149),""))</f>
        <v/>
      </c>
      <c r="N149" s="43" t="n">
        <f aca="false">IF(B147=$B$68,1,IF(B147=$B$67,2,IF(B147=$B$66,3,IF(B147=$B$65,4,IF(B147=$B$64,5,IF(B147=$B$63,6,IF(B147=$B$62,7,IF(B147=$B$61,8,""))))))))</f>
        <v>3</v>
      </c>
      <c r="O149" s="43" t="str">
        <f aca="false">IF(B147=$B$60,9,IF(B147=$B$59,10,IF(B147=$B$58,11,IF(B147=$B$57,12,IF(B147=$B$56,13,IF(B147=$B$55,14,IF(B147=$B$54,15,IF(B147=$B$53,16,""))))))))</f>
        <v/>
      </c>
      <c r="P149" s="43" t="str">
        <f aca="false">IF(B147="","",IF(N149="",IF(O149="",$K$37,$K$36),$K$36))</f>
        <v>OK</v>
      </c>
      <c r="Q149" s="43"/>
      <c r="R149" s="43"/>
      <c r="S149" s="43" t="n">
        <f aca="false">(IF(N149="",0,N149))+(IF(O149="",0,O149))</f>
        <v>3</v>
      </c>
      <c r="T149" s="43" t="n">
        <f aca="false">S149</f>
        <v>3</v>
      </c>
      <c r="U149" s="43" t="n">
        <f aca="false">INDEX($N$40:$AD$59,$U$69,$T149)</f>
        <v>25</v>
      </c>
      <c r="V149" s="43" t="n">
        <f aca="false">INDEX($N$40:$AD$59,$V$69,$T149)</f>
        <v>28</v>
      </c>
      <c r="W149" s="43" t="n">
        <f aca="false">INDEX($N$40:$AD$59,$W$69,$T149)</f>
        <v>31</v>
      </c>
      <c r="X149" s="43" t="n">
        <f aca="false">INDEX($N$40:$AD$59,$X$69,$T149)</f>
        <v>35</v>
      </c>
      <c r="Y149" s="43" t="n">
        <f aca="false">INDEX($N$40:$AD$59,$Y$69,$T149)</f>
        <v>39</v>
      </c>
      <c r="Z149" s="43" t="n">
        <f aca="false">INDEX($N$40:$AD$59,$Z$69,$T149)</f>
        <v>43</v>
      </c>
      <c r="AA149" s="43" t="n">
        <f aca="false">INDEX($N$40:$AD$59,$AA$69,$T149)</f>
        <v>47</v>
      </c>
      <c r="AB149" s="43" t="n">
        <f aca="false">INDEX($N$40:$AD$59,$AB$69,$T149)</f>
        <v>52</v>
      </c>
      <c r="AC149" s="43" t="n">
        <f aca="false">INDEX($N$40:$AD$59,$AC$69,$T149)</f>
        <v>57</v>
      </c>
      <c r="AD149" s="43" t="n">
        <f aca="false">INDEX($N$40:$AD$59,$AD$69,$T149)</f>
        <v>63</v>
      </c>
      <c r="AE149" s="43" t="n">
        <f aca="false">INDEX($N$40:$AD$59,$AE$69,$T149)</f>
        <v>70</v>
      </c>
      <c r="AF149" s="43" t="n">
        <f aca="false">INDEX($N$40:$AD$59,$AF$69,$T149)</f>
        <v>80</v>
      </c>
      <c r="AG149" s="43" t="str">
        <f aca="false">INDEX($N$40:$AD$59,$AG$69,$T149)</f>
        <v>xxx</v>
      </c>
      <c r="AH149" s="43" t="str">
        <f aca="false">INDEX($N$40:$AD$59,$AH$69,$T149)</f>
        <v>xxx</v>
      </c>
      <c r="AI149" s="43" t="str">
        <f aca="false">INDEX($N$40:$AD$59,$AI$69,$T149)</f>
        <v>xxx</v>
      </c>
      <c r="AJ149" s="43" t="str">
        <f aca="false">INDEX($N$40:$AD$59,$AJ$69,$T149)</f>
        <v>xxx</v>
      </c>
      <c r="AK149" s="43" t="str">
        <f aca="false">INDEX($N$40:$AD$59,$AK$69,$T149)</f>
        <v>xxx</v>
      </c>
      <c r="AL149" s="43" t="str">
        <f aca="false">INDEX($N$40:$AD$59,$AL$69,$T149)</f>
        <v>xxx</v>
      </c>
      <c r="AM149" s="43" t="str">
        <f aca="false">INDEX($N$40:$AD$59,$AM$69,$T149)</f>
        <v>xxx</v>
      </c>
      <c r="AN149" s="43" t="str">
        <f aca="false">INDEX($N$40:$AD$59,$AN$69,$T149)</f>
        <v>xxx</v>
      </c>
      <c r="AQ149" s="54" t="n">
        <f aca="false">C147</f>
        <v>43</v>
      </c>
      <c r="AR149" s="43" t="n">
        <f aca="false">IF(AQ149=U149,U149,IF(AQ149=V149,V149,IF(AQ149=W149,W149,IF(AQ149=X149,X149,IF(AQ149=Y149,Y149,IF(AQ149=Z149,Z149,IF(AQ149=AA149,AA149,"")))))))</f>
        <v>43</v>
      </c>
      <c r="AS149" s="43" t="str">
        <f aca="false">IF(AQ149=AB149,AB149,IF(AQ149=AC149,AC149,IF(AQ149=AD149,AD149,IF(AQ149=AE149,AE149,IF(AQ149=AF149,AF149,IF(AQ149=AG149,AG149,IF(AQ149=AH149,AH149,"")))))))</f>
        <v/>
      </c>
      <c r="AT149" s="1" t="str">
        <f aca="false">IF(AQ149=AI149,AI149,IF(AQ149=AJ149,AJ149,IF(AQ149=AK149,AK149,IF(AQ149=AL149,AL149,IF(AQ149=AM149,AM149,IF(AQ149=AN149,AN149,""))))))</f>
        <v/>
      </c>
      <c r="AU149" s="32" t="str">
        <f aca="false">CONCATENATE(AR149,AS149,AT149)</f>
        <v>43</v>
      </c>
      <c r="AV149" s="32" t="str">
        <f aca="false">IF(AQ149=0,"",(IF(AQ149="","",IF(AU149="",$K$39,$K$36))))</f>
        <v>OK</v>
      </c>
      <c r="AY149" s="32" t="n">
        <f aca="false">INDEX($N$35:$AC$35,1,T149)</f>
        <v>0</v>
      </c>
      <c r="AZ149" s="55" t="n">
        <f aca="false">H147</f>
        <v>40.5</v>
      </c>
      <c r="BA149" s="32" t="str">
        <f aca="false">IF(AQ149="","",(IF((AU149+AY149+0.1)&gt;AZ149,"",$K$38)))</f>
        <v/>
      </c>
      <c r="BB149" s="32" t="str">
        <f aca="false">IF(AU149="","",BA149)</f>
        <v/>
      </c>
    </row>
    <row r="150" customFormat="false" ht="24" hidden="false" customHeight="true" outlineLevel="0" collapsed="false">
      <c r="A150" s="45" t="s">
        <v>198</v>
      </c>
      <c r="B150" s="59" t="s">
        <v>48</v>
      </c>
      <c r="C150" s="56" t="n">
        <v>35</v>
      </c>
      <c r="D150" s="48" t="s">
        <v>199</v>
      </c>
      <c r="E150" s="67" t="s">
        <v>181</v>
      </c>
      <c r="F150" s="50" t="n">
        <v>2007</v>
      </c>
      <c r="G150" s="51" t="n">
        <v>42</v>
      </c>
      <c r="H150" s="52" t="n">
        <v>35</v>
      </c>
      <c r="I150" s="53" t="str">
        <f aca="false">K152</f>
        <v/>
      </c>
      <c r="J150" s="5" t="str">
        <f aca="false">IF($B148=$S$7,IF((C148+$S$8)&gt;($H148-0.1),"",$K$7),IF($B148=$AB$7,IF((C148+$AB$8)&gt;($H148-0.1),"",$K$7),""))</f>
        <v/>
      </c>
      <c r="K150" s="5" t="str">
        <f aca="false">IF(D148="",L150,BB150)</f>
        <v/>
      </c>
      <c r="L150" s="43" t="str">
        <f aca="false">IF(D148="",(IF(B148="","",IF(AU150="",IF(C148="",P150,(AV150)),(P150)))),IF(D148="",(BB150),""))</f>
        <v/>
      </c>
      <c r="N150" s="43" t="n">
        <f aca="false">IF(B148=$B$68,1,IF(B148=$B$67,2,IF(B148=$B$66,3,IF(B148=$B$65,4,IF(B148=$B$64,5,IF(B148=$B$63,6,IF(B148=$B$62,7,IF(B148=$B$61,8,""))))))))</f>
        <v>3</v>
      </c>
      <c r="O150" s="43" t="str">
        <f aca="false">IF(B148=$B$60,9,IF(B148=$B$59,10,IF(B148=$B$58,11,IF(B148=$B$57,12,IF(B148=$B$56,13,IF(B148=$B$55,14,IF(B148=$B$54,15,IF(B148=$B$53,16,""))))))))</f>
        <v/>
      </c>
      <c r="P150" s="43" t="str">
        <f aca="false">IF(B148="","",IF(N150="",IF(O150="",$K$37,$K$36),$K$36))</f>
        <v>OK</v>
      </c>
      <c r="Q150" s="43"/>
      <c r="R150" s="43"/>
      <c r="S150" s="43" t="n">
        <f aca="false">(IF(N150="",0,N150))+(IF(O150="",0,O150))</f>
        <v>3</v>
      </c>
      <c r="T150" s="43" t="n">
        <f aca="false">S150</f>
        <v>3</v>
      </c>
      <c r="U150" s="43" t="n">
        <f aca="false">INDEX($N$40:$AD$59,$U$69,$T150)</f>
        <v>25</v>
      </c>
      <c r="V150" s="43" t="n">
        <f aca="false">INDEX($N$40:$AD$59,$V$69,$T150)</f>
        <v>28</v>
      </c>
      <c r="W150" s="43" t="n">
        <f aca="false">INDEX($N$40:$AD$59,$W$69,$T150)</f>
        <v>31</v>
      </c>
      <c r="X150" s="43" t="n">
        <f aca="false">INDEX($N$40:$AD$59,$X$69,$T150)</f>
        <v>35</v>
      </c>
      <c r="Y150" s="43" t="n">
        <f aca="false">INDEX($N$40:$AD$59,$Y$69,$T150)</f>
        <v>39</v>
      </c>
      <c r="Z150" s="43" t="n">
        <f aca="false">INDEX($N$40:$AD$59,$Z$69,$T150)</f>
        <v>43</v>
      </c>
      <c r="AA150" s="43" t="n">
        <f aca="false">INDEX($N$40:$AD$59,$AA$69,$T150)</f>
        <v>47</v>
      </c>
      <c r="AB150" s="43" t="n">
        <f aca="false">INDEX($N$40:$AD$59,$AB$69,$T150)</f>
        <v>52</v>
      </c>
      <c r="AC150" s="43" t="n">
        <f aca="false">INDEX($N$40:$AD$59,$AC$69,$T150)</f>
        <v>57</v>
      </c>
      <c r="AD150" s="43" t="n">
        <f aca="false">INDEX($N$40:$AD$59,$AD$69,$T150)</f>
        <v>63</v>
      </c>
      <c r="AE150" s="43" t="n">
        <f aca="false">INDEX($N$40:$AD$59,$AE$69,$T150)</f>
        <v>70</v>
      </c>
      <c r="AF150" s="43" t="n">
        <f aca="false">INDEX($N$40:$AD$59,$AF$69,$T150)</f>
        <v>80</v>
      </c>
      <c r="AG150" s="43" t="str">
        <f aca="false">INDEX($N$40:$AD$59,$AG$69,$T150)</f>
        <v>xxx</v>
      </c>
      <c r="AH150" s="43" t="str">
        <f aca="false">INDEX($N$40:$AD$59,$AH$69,$T150)</f>
        <v>xxx</v>
      </c>
      <c r="AI150" s="43" t="str">
        <f aca="false">INDEX($N$40:$AD$59,$AI$69,$T150)</f>
        <v>xxx</v>
      </c>
      <c r="AJ150" s="43" t="str">
        <f aca="false">INDEX($N$40:$AD$59,$AJ$69,$T150)</f>
        <v>xxx</v>
      </c>
      <c r="AK150" s="43" t="str">
        <f aca="false">INDEX($N$40:$AD$59,$AK$69,$T150)</f>
        <v>xxx</v>
      </c>
      <c r="AL150" s="43" t="str">
        <f aca="false">INDEX($N$40:$AD$59,$AL$69,$T150)</f>
        <v>xxx</v>
      </c>
      <c r="AM150" s="43" t="str">
        <f aca="false">INDEX($N$40:$AD$59,$AM$69,$T150)</f>
        <v>xxx</v>
      </c>
      <c r="AN150" s="43" t="str">
        <f aca="false">INDEX($N$40:$AD$59,$AN$69,$T150)</f>
        <v>xxx</v>
      </c>
      <c r="AQ150" s="54" t="n">
        <f aca="false">C148</f>
        <v>39</v>
      </c>
      <c r="AR150" s="43" t="n">
        <f aca="false">IF(AQ150=U150,U150,IF(AQ150=V150,V150,IF(AQ150=W150,W150,IF(AQ150=X150,X150,IF(AQ150=Y150,Y150,IF(AQ150=Z150,Z150,IF(AQ150=AA150,AA150,"")))))))</f>
        <v>39</v>
      </c>
      <c r="AS150" s="43" t="str">
        <f aca="false">IF(AQ150=AB150,AB150,IF(AQ150=AC150,AC150,IF(AQ150=AD150,AD150,IF(AQ150=AE150,AE150,IF(AQ150=AF150,AF150,IF(AQ150=AG150,AG150,IF(AQ150=AH150,AH150,"")))))))</f>
        <v/>
      </c>
      <c r="AT150" s="1" t="str">
        <f aca="false">IF(AQ150=AI150,AI150,IF(AQ150=AJ150,AJ150,IF(AQ150=AK150,AK150,IF(AQ150=AL150,AL150,IF(AQ150=AM150,AM150,IF(AQ150=AN150,AN150,""))))))</f>
        <v/>
      </c>
      <c r="AU150" s="32" t="str">
        <f aca="false">CONCATENATE(AR150,AS150,AT150)</f>
        <v>39</v>
      </c>
      <c r="AV150" s="32" t="str">
        <f aca="false">IF(AQ150=0,"",(IF(AQ150="","",IF(AU150="",$K$39,$K$36))))</f>
        <v>OK</v>
      </c>
      <c r="AY150" s="32" t="n">
        <f aca="false">INDEX($N$35:$AC$35,1,T150)</f>
        <v>0</v>
      </c>
      <c r="AZ150" s="55" t="n">
        <f aca="false">H148</f>
        <v>36.6</v>
      </c>
      <c r="BA150" s="32" t="str">
        <f aca="false">IF(AQ150="","",(IF((AU150+AY150+0.1)&gt;AZ150,"",$K$38)))</f>
        <v/>
      </c>
      <c r="BB150" s="32" t="str">
        <f aca="false">IF(AU150="","",BA150)</f>
        <v/>
      </c>
    </row>
    <row r="151" customFormat="false" ht="24" hidden="false" customHeight="true" outlineLevel="0" collapsed="false">
      <c r="A151" s="45" t="s">
        <v>200</v>
      </c>
      <c r="B151" s="59" t="s">
        <v>48</v>
      </c>
      <c r="C151" s="51" t="n">
        <v>39</v>
      </c>
      <c r="D151" s="48" t="s">
        <v>201</v>
      </c>
      <c r="E151" s="67" t="s">
        <v>181</v>
      </c>
      <c r="F151" s="50" t="n">
        <v>2007</v>
      </c>
      <c r="G151" s="56" t="n">
        <v>86</v>
      </c>
      <c r="H151" s="52" t="n">
        <v>35.7</v>
      </c>
      <c r="I151" s="53" t="str">
        <f aca="false">K153</f>
        <v/>
      </c>
      <c r="J151" s="5" t="str">
        <f aca="false">IF($B149=$S$7,IF((C149+$S$8)&gt;($H149-0.1),"",$K$7),IF($B149=$AB$7,IF((C149+$AB$8)&gt;($H149-0.1),"",$K$7),""))</f>
        <v/>
      </c>
      <c r="K151" s="5" t="str">
        <f aca="false">IF(D149="",L151,BB151)</f>
        <v/>
      </c>
      <c r="L151" s="43" t="str">
        <f aca="false">IF(D149="",(IF(B149="","",IF(AU151="",IF(C149="",P151,(AV151)),(P151)))),IF(D149="",(BB151),""))</f>
        <v/>
      </c>
      <c r="N151" s="43" t="n">
        <f aca="false">IF(B149=$B$68,1,IF(B149=$B$67,2,IF(B149=$B$66,3,IF(B149=$B$65,4,IF(B149=$B$64,5,IF(B149=$B$63,6,IF(B149=$B$62,7,IF(B149=$B$61,8,""))))))))</f>
        <v>3</v>
      </c>
      <c r="O151" s="43" t="str">
        <f aca="false">IF(B149=$B$60,9,IF(B149=$B$59,10,IF(B149=$B$58,11,IF(B149=$B$57,12,IF(B149=$B$56,13,IF(B149=$B$55,14,IF(B149=$B$54,15,IF(B149=$B$53,16,""))))))))</f>
        <v/>
      </c>
      <c r="P151" s="43" t="str">
        <f aca="false">IF(B149="","",IF(N151="",IF(O151="",$K$37,$K$36),$K$36))</f>
        <v>OK</v>
      </c>
      <c r="Q151" s="43"/>
      <c r="R151" s="43"/>
      <c r="S151" s="43" t="n">
        <f aca="false">(IF(N151="",0,N151))+(IF(O151="",0,O151))</f>
        <v>3</v>
      </c>
      <c r="T151" s="43" t="n">
        <f aca="false">S151</f>
        <v>3</v>
      </c>
      <c r="U151" s="43" t="n">
        <f aca="false">INDEX($N$40:$AD$59,$U$69,$T151)</f>
        <v>25</v>
      </c>
      <c r="V151" s="43" t="n">
        <f aca="false">INDEX($N$40:$AD$59,$V$69,$T151)</f>
        <v>28</v>
      </c>
      <c r="W151" s="43" t="n">
        <f aca="false">INDEX($N$40:$AD$59,$W$69,$T151)</f>
        <v>31</v>
      </c>
      <c r="X151" s="43" t="n">
        <f aca="false">INDEX($N$40:$AD$59,$X$69,$T151)</f>
        <v>35</v>
      </c>
      <c r="Y151" s="43" t="n">
        <f aca="false">INDEX($N$40:$AD$59,$Y$69,$T151)</f>
        <v>39</v>
      </c>
      <c r="Z151" s="43" t="n">
        <f aca="false">INDEX($N$40:$AD$59,$Z$69,$T151)</f>
        <v>43</v>
      </c>
      <c r="AA151" s="43" t="n">
        <f aca="false">INDEX($N$40:$AD$59,$AA$69,$T151)</f>
        <v>47</v>
      </c>
      <c r="AB151" s="43" t="n">
        <f aca="false">INDEX($N$40:$AD$59,$AB$69,$T151)</f>
        <v>52</v>
      </c>
      <c r="AC151" s="43" t="n">
        <f aca="false">INDEX($N$40:$AD$59,$AC$69,$T151)</f>
        <v>57</v>
      </c>
      <c r="AD151" s="43" t="n">
        <f aca="false">INDEX($N$40:$AD$59,$AD$69,$T151)</f>
        <v>63</v>
      </c>
      <c r="AE151" s="43" t="n">
        <f aca="false">INDEX($N$40:$AD$59,$AE$69,$T151)</f>
        <v>70</v>
      </c>
      <c r="AF151" s="43" t="n">
        <f aca="false">INDEX($N$40:$AD$59,$AF$69,$T151)</f>
        <v>80</v>
      </c>
      <c r="AG151" s="43" t="str">
        <f aca="false">INDEX($N$40:$AD$59,$AG$69,$T151)</f>
        <v>xxx</v>
      </c>
      <c r="AH151" s="43" t="str">
        <f aca="false">INDEX($N$40:$AD$59,$AH$69,$T151)</f>
        <v>xxx</v>
      </c>
      <c r="AI151" s="43" t="str">
        <f aca="false">INDEX($N$40:$AD$59,$AI$69,$T151)</f>
        <v>xxx</v>
      </c>
      <c r="AJ151" s="43" t="str">
        <f aca="false">INDEX($N$40:$AD$59,$AJ$69,$T151)</f>
        <v>xxx</v>
      </c>
      <c r="AK151" s="43" t="str">
        <f aca="false">INDEX($N$40:$AD$59,$AK$69,$T151)</f>
        <v>xxx</v>
      </c>
      <c r="AL151" s="43" t="str">
        <f aca="false">INDEX($N$40:$AD$59,$AL$69,$T151)</f>
        <v>xxx</v>
      </c>
      <c r="AM151" s="43" t="str">
        <f aca="false">INDEX($N$40:$AD$59,$AM$69,$T151)</f>
        <v>xxx</v>
      </c>
      <c r="AN151" s="43" t="str">
        <f aca="false">INDEX($N$40:$AD$59,$AN$69,$T151)</f>
        <v>xxx</v>
      </c>
      <c r="AQ151" s="54" t="n">
        <f aca="false">C149</f>
        <v>43</v>
      </c>
      <c r="AR151" s="43" t="n">
        <f aca="false">IF(AQ151=U151,U151,IF(AQ151=V151,V151,IF(AQ151=W151,W151,IF(AQ151=X151,X151,IF(AQ151=Y151,Y151,IF(AQ151=Z151,Z151,IF(AQ151=AA151,AA151,"")))))))</f>
        <v>43</v>
      </c>
      <c r="AS151" s="43" t="str">
        <f aca="false">IF(AQ151=AB151,AB151,IF(AQ151=AC151,AC151,IF(AQ151=AD151,AD151,IF(AQ151=AE151,AE151,IF(AQ151=AF151,AF151,IF(AQ151=AG151,AG151,IF(AQ151=AH151,AH151,"")))))))</f>
        <v/>
      </c>
      <c r="AT151" s="1" t="str">
        <f aca="false">IF(AQ151=AI151,AI151,IF(AQ151=AJ151,AJ151,IF(AQ151=AK151,AK151,IF(AQ151=AL151,AL151,IF(AQ151=AM151,AM151,IF(AQ151=AN151,AN151,""))))))</f>
        <v/>
      </c>
      <c r="AU151" s="32" t="str">
        <f aca="false">CONCATENATE(AR151,AS151,AT151)</f>
        <v>43</v>
      </c>
      <c r="AV151" s="32" t="str">
        <f aca="false">IF(AQ151=0,"",(IF(AQ151="","",IF(AU151="",$K$39,$K$36))))</f>
        <v>OK</v>
      </c>
      <c r="AY151" s="32" t="n">
        <f aca="false">INDEX($N$35:$AC$35,1,T151)</f>
        <v>0</v>
      </c>
      <c r="AZ151" s="55" t="n">
        <f aca="false">H149</f>
        <v>42.3</v>
      </c>
      <c r="BA151" s="32" t="str">
        <f aca="false">IF(AQ151="","",(IF((AU151+AY151+0.1)&gt;AZ151,"",$K$38)))</f>
        <v/>
      </c>
      <c r="BB151" s="32" t="str">
        <f aca="false">IF(AU151="","",BA151)</f>
        <v/>
      </c>
    </row>
    <row r="152" customFormat="false" ht="24" hidden="false" customHeight="true" outlineLevel="0" collapsed="false">
      <c r="A152" s="45" t="s">
        <v>202</v>
      </c>
      <c r="B152" s="59" t="s">
        <v>48</v>
      </c>
      <c r="C152" s="51" t="n">
        <v>52</v>
      </c>
      <c r="D152" s="48" t="s">
        <v>203</v>
      </c>
      <c r="E152" s="67" t="s">
        <v>181</v>
      </c>
      <c r="F152" s="50" t="n">
        <v>2007</v>
      </c>
      <c r="G152" s="56" t="n">
        <v>75</v>
      </c>
      <c r="H152" s="52" t="n">
        <v>51</v>
      </c>
      <c r="I152" s="53" t="str">
        <f aca="false">K154</f>
        <v/>
      </c>
      <c r="J152" s="5" t="str">
        <f aca="false">IF($B150=$S$7,IF((C150+$S$8)&gt;($H150-0.1),"",$K$7),IF($B150=$AB$7,IF((C150+$AB$8)&gt;($H150-0.1),"",$K$7),""))</f>
        <v/>
      </c>
      <c r="K152" s="5" t="str">
        <f aca="false">IF(D150="",L152,BB152)</f>
        <v/>
      </c>
      <c r="L152" s="43" t="str">
        <f aca="false">IF(D150="",(IF(B150="","",IF(AU152="",IF(C150="",P152,(AV152)),(P152)))),IF(D150="",(BB152),""))</f>
        <v/>
      </c>
      <c r="N152" s="43" t="n">
        <f aca="false">IF(B150=$B$68,1,IF(B150=$B$67,2,IF(B150=$B$66,3,IF(B150=$B$65,4,IF(B150=$B$64,5,IF(B150=$B$63,6,IF(B150=$B$62,7,IF(B150=$B$61,8,""))))))))</f>
        <v>4</v>
      </c>
      <c r="O152" s="43" t="str">
        <f aca="false">IF(B150=$B$60,9,IF(B150=$B$59,10,IF(B150=$B$58,11,IF(B150=$B$57,12,IF(B150=$B$56,13,IF(B150=$B$55,14,IF(B150=$B$54,15,IF(B150=$B$53,16,""))))))))</f>
        <v/>
      </c>
      <c r="P152" s="43" t="str">
        <f aca="false">IF(B150="","",IF(N152="",IF(O152="",$K$37,$K$36),$K$36))</f>
        <v>OK</v>
      </c>
      <c r="Q152" s="43"/>
      <c r="R152" s="43"/>
      <c r="S152" s="43" t="n">
        <f aca="false">(IF(N152="",0,N152))+(IF(O152="",0,O152))</f>
        <v>4</v>
      </c>
      <c r="T152" s="43" t="n">
        <f aca="false">S152</f>
        <v>4</v>
      </c>
      <c r="U152" s="43" t="n">
        <f aca="false">INDEX($N$40:$AD$59,$U$69,$T152)</f>
        <v>28</v>
      </c>
      <c r="V152" s="43" t="n">
        <f aca="false">INDEX($N$40:$AD$59,$V$69,$T152)</f>
        <v>31</v>
      </c>
      <c r="W152" s="43" t="n">
        <f aca="false">INDEX($N$40:$AD$59,$W$69,$T152)</f>
        <v>35</v>
      </c>
      <c r="X152" s="43" t="n">
        <f aca="false">INDEX($N$40:$AD$59,$X$69,$T152)</f>
        <v>39</v>
      </c>
      <c r="Y152" s="43" t="n">
        <f aca="false">INDEX($N$40:$AD$59,$Y$69,$T152)</f>
        <v>43</v>
      </c>
      <c r="Z152" s="43" t="n">
        <f aca="false">INDEX($N$40:$AD$59,$Z$69,$T152)</f>
        <v>47</v>
      </c>
      <c r="AA152" s="43" t="n">
        <f aca="false">INDEX($N$40:$AD$59,$AA$69,$T152)</f>
        <v>52</v>
      </c>
      <c r="AB152" s="43" t="n">
        <f aca="false">INDEX($N$40:$AD$59,$AB$69,$T152)</f>
        <v>57</v>
      </c>
      <c r="AC152" s="43" t="n">
        <f aca="false">INDEX($N$40:$AD$59,$AC$69,$T152)</f>
        <v>63</v>
      </c>
      <c r="AD152" s="43" t="n">
        <f aca="false">INDEX($N$40:$AD$59,$AD$69,$T152)</f>
        <v>70</v>
      </c>
      <c r="AE152" s="43" t="n">
        <f aca="false">INDEX($N$40:$AD$59,$AE$69,$T152)</f>
        <v>80</v>
      </c>
      <c r="AF152" s="43" t="n">
        <f aca="false">INDEX($N$40:$AD$59,$AF$69,$T152)</f>
        <v>90</v>
      </c>
      <c r="AG152" s="43" t="str">
        <f aca="false">INDEX($N$40:$AD$59,$AG$69,$T152)</f>
        <v>xxx</v>
      </c>
      <c r="AH152" s="43" t="str">
        <f aca="false">INDEX($N$40:$AD$59,$AH$69,$T152)</f>
        <v>xxx</v>
      </c>
      <c r="AI152" s="43" t="str">
        <f aca="false">INDEX($N$40:$AD$59,$AI$69,$T152)</f>
        <v>xxx</v>
      </c>
      <c r="AJ152" s="43" t="str">
        <f aca="false">INDEX($N$40:$AD$59,$AJ$69,$T152)</f>
        <v>xxx</v>
      </c>
      <c r="AK152" s="43" t="str">
        <f aca="false">INDEX($N$40:$AD$59,$AK$69,$T152)</f>
        <v>xxx</v>
      </c>
      <c r="AL152" s="43" t="str">
        <f aca="false">INDEX($N$40:$AD$59,$AL$69,$T152)</f>
        <v>xxx</v>
      </c>
      <c r="AM152" s="43" t="str">
        <f aca="false">INDEX($N$40:$AD$59,$AM$69,$T152)</f>
        <v>xxx</v>
      </c>
      <c r="AN152" s="43" t="str">
        <f aca="false">INDEX($N$40:$AD$59,$AN$69,$T152)</f>
        <v>xxx</v>
      </c>
      <c r="AQ152" s="54" t="n">
        <f aca="false">C150</f>
        <v>35</v>
      </c>
      <c r="AR152" s="43" t="n">
        <f aca="false">IF(AQ152=U152,U152,IF(AQ152=V152,V152,IF(AQ152=W152,W152,IF(AQ152=X152,X152,IF(AQ152=Y152,Y152,IF(AQ152=Z152,Z152,IF(AQ152=AA152,AA152,"")))))))</f>
        <v>35</v>
      </c>
      <c r="AS152" s="43" t="str">
        <f aca="false">IF(AQ152=AB152,AB152,IF(AQ152=AC152,AC152,IF(AQ152=AD152,AD152,IF(AQ152=AE152,AE152,IF(AQ152=AF152,AF152,IF(AQ152=AG152,AG152,IF(AQ152=AH152,AH152,"")))))))</f>
        <v/>
      </c>
      <c r="AT152" s="1" t="str">
        <f aca="false">IF(AQ152=AI152,AI152,IF(AQ152=AJ152,AJ152,IF(AQ152=AK152,AK152,IF(AQ152=AL152,AL152,IF(AQ152=AM152,AM152,IF(AQ152=AN152,AN152,""))))))</f>
        <v/>
      </c>
      <c r="AU152" s="32" t="str">
        <f aca="false">CONCATENATE(AR152,AS152,AT152)</f>
        <v>35</v>
      </c>
      <c r="AV152" s="32" t="str">
        <f aca="false">IF(AQ152=0,"",(IF(AQ152="","",IF(AU152="",$K$39,$K$36))))</f>
        <v>OK</v>
      </c>
      <c r="AY152" s="32" t="n">
        <f aca="false">INDEX($N$35:$AC$35,1,T152)</f>
        <v>0</v>
      </c>
      <c r="AZ152" s="55" t="n">
        <f aca="false">H150</f>
        <v>35</v>
      </c>
      <c r="BA152" s="32" t="str">
        <f aca="false">IF(AQ152="","",(IF((AU152+AY152+0.1)&gt;AZ152,"",$K$38)))</f>
        <v/>
      </c>
      <c r="BB152" s="32" t="str">
        <f aca="false">IF(AU152="","",BA152)</f>
        <v/>
      </c>
    </row>
    <row r="153" customFormat="false" ht="24" hidden="false" customHeight="true" outlineLevel="0" collapsed="false">
      <c r="A153" s="45" t="s">
        <v>204</v>
      </c>
      <c r="B153" s="59" t="s">
        <v>48</v>
      </c>
      <c r="C153" s="56" t="n">
        <v>47</v>
      </c>
      <c r="D153" s="48" t="s">
        <v>205</v>
      </c>
      <c r="E153" s="67" t="s">
        <v>206</v>
      </c>
      <c r="F153" s="50" t="n">
        <v>2006</v>
      </c>
      <c r="G153" s="56" t="n">
        <v>91</v>
      </c>
      <c r="H153" s="52" t="n">
        <v>44</v>
      </c>
      <c r="I153" s="53" t="str">
        <f aca="false">K155</f>
        <v/>
      </c>
      <c r="J153" s="5" t="str">
        <f aca="false">IF($B151=$S$7,IF((C151+$S$8)&gt;($H151-0.1),"",$K$7),IF($B151=$AB$7,IF((C151+$AB$8)&gt;($H151-0.1),"",$K$7),""))</f>
        <v/>
      </c>
      <c r="K153" s="5" t="str">
        <f aca="false">IF(D151="",L153,BB153)</f>
        <v/>
      </c>
      <c r="L153" s="43" t="str">
        <f aca="false">IF(D151="",(IF(B151="","",IF(AU153="",IF(C151="",P153,(AV153)),(P153)))),IF(D151="",(BB153),""))</f>
        <v/>
      </c>
      <c r="N153" s="43" t="n">
        <f aca="false">IF(B151=$B$68,1,IF(B151=$B$67,2,IF(B151=$B$66,3,IF(B151=$B$65,4,IF(B151=$B$64,5,IF(B151=$B$63,6,IF(B151=$B$62,7,IF(B151=$B$61,8,""))))))))</f>
        <v>4</v>
      </c>
      <c r="O153" s="43" t="str">
        <f aca="false">IF(B151=$B$60,9,IF(B151=$B$59,10,IF(B151=$B$58,11,IF(B151=$B$57,12,IF(B151=$B$56,13,IF(B151=$B$55,14,IF(B151=$B$54,15,IF(B151=$B$53,16,""))))))))</f>
        <v/>
      </c>
      <c r="P153" s="43" t="str">
        <f aca="false">IF(B151="","",IF(N153="",IF(O153="",$K$37,$K$36),$K$36))</f>
        <v>OK</v>
      </c>
      <c r="Q153" s="43"/>
      <c r="R153" s="43"/>
      <c r="S153" s="43" t="n">
        <f aca="false">(IF(N153="",0,N153))+(IF(O153="",0,O153))</f>
        <v>4</v>
      </c>
      <c r="T153" s="43" t="n">
        <f aca="false">S153</f>
        <v>4</v>
      </c>
      <c r="U153" s="43" t="n">
        <f aca="false">INDEX($N$40:$AD$59,$U$69,$T153)</f>
        <v>28</v>
      </c>
      <c r="V153" s="43" t="n">
        <f aca="false">INDEX($N$40:$AD$59,$V$69,$T153)</f>
        <v>31</v>
      </c>
      <c r="W153" s="43" t="n">
        <f aca="false">INDEX($N$40:$AD$59,$W$69,$T153)</f>
        <v>35</v>
      </c>
      <c r="X153" s="43" t="n">
        <f aca="false">INDEX($N$40:$AD$59,$X$69,$T153)</f>
        <v>39</v>
      </c>
      <c r="Y153" s="43" t="n">
        <f aca="false">INDEX($N$40:$AD$59,$Y$69,$T153)</f>
        <v>43</v>
      </c>
      <c r="Z153" s="43" t="n">
        <f aca="false">INDEX($N$40:$AD$59,$Z$69,$T153)</f>
        <v>47</v>
      </c>
      <c r="AA153" s="43" t="n">
        <f aca="false">INDEX($N$40:$AD$59,$AA$69,$T153)</f>
        <v>52</v>
      </c>
      <c r="AB153" s="43" t="n">
        <f aca="false">INDEX($N$40:$AD$59,$AB$69,$T153)</f>
        <v>57</v>
      </c>
      <c r="AC153" s="43" t="n">
        <f aca="false">INDEX($N$40:$AD$59,$AC$69,$T153)</f>
        <v>63</v>
      </c>
      <c r="AD153" s="43" t="n">
        <f aca="false">INDEX($N$40:$AD$59,$AD$69,$T153)</f>
        <v>70</v>
      </c>
      <c r="AE153" s="43" t="n">
        <f aca="false">INDEX($N$40:$AD$59,$AE$69,$T153)</f>
        <v>80</v>
      </c>
      <c r="AF153" s="43" t="n">
        <f aca="false">INDEX($N$40:$AD$59,$AF$69,$T153)</f>
        <v>90</v>
      </c>
      <c r="AG153" s="43" t="str">
        <f aca="false">INDEX($N$40:$AD$59,$AG$69,$T153)</f>
        <v>xxx</v>
      </c>
      <c r="AH153" s="43" t="str">
        <f aca="false">INDEX($N$40:$AD$59,$AH$69,$T153)</f>
        <v>xxx</v>
      </c>
      <c r="AI153" s="43" t="str">
        <f aca="false">INDEX($N$40:$AD$59,$AI$69,$T153)</f>
        <v>xxx</v>
      </c>
      <c r="AJ153" s="43" t="str">
        <f aca="false">INDEX($N$40:$AD$59,$AJ$69,$T153)</f>
        <v>xxx</v>
      </c>
      <c r="AK153" s="43" t="str">
        <f aca="false">INDEX($N$40:$AD$59,$AK$69,$T153)</f>
        <v>xxx</v>
      </c>
      <c r="AL153" s="43" t="str">
        <f aca="false">INDEX($N$40:$AD$59,$AL$69,$T153)</f>
        <v>xxx</v>
      </c>
      <c r="AM153" s="43" t="str">
        <f aca="false">INDEX($N$40:$AD$59,$AM$69,$T153)</f>
        <v>xxx</v>
      </c>
      <c r="AN153" s="43" t="str">
        <f aca="false">INDEX($N$40:$AD$59,$AN$69,$T153)</f>
        <v>xxx</v>
      </c>
      <c r="AQ153" s="54" t="n">
        <f aca="false">C151</f>
        <v>39</v>
      </c>
      <c r="AR153" s="43" t="n">
        <f aca="false">IF(AQ153=U153,U153,IF(AQ153=V153,V153,IF(AQ153=W153,W153,IF(AQ153=X153,X153,IF(AQ153=Y153,Y153,IF(AQ153=Z153,Z153,IF(AQ153=AA153,AA153,"")))))))</f>
        <v>39</v>
      </c>
      <c r="AS153" s="43" t="str">
        <f aca="false">IF(AQ153=AB153,AB153,IF(AQ153=AC153,AC153,IF(AQ153=AD153,AD153,IF(AQ153=AE153,AE153,IF(AQ153=AF153,AF153,IF(AQ153=AG153,AG153,IF(AQ153=AH153,AH153,"")))))))</f>
        <v/>
      </c>
      <c r="AT153" s="1" t="str">
        <f aca="false">IF(AQ153=AI153,AI153,IF(AQ153=AJ153,AJ153,IF(AQ153=AK153,AK153,IF(AQ153=AL153,AL153,IF(AQ153=AM153,AM153,IF(AQ153=AN153,AN153,""))))))</f>
        <v/>
      </c>
      <c r="AU153" s="32" t="str">
        <f aca="false">CONCATENATE(AR153,AS153,AT153)</f>
        <v>39</v>
      </c>
      <c r="AV153" s="32" t="str">
        <f aca="false">IF(AQ153=0,"",(IF(AQ153="","",IF(AU153="",$K$39,$K$36))))</f>
        <v>OK</v>
      </c>
      <c r="AY153" s="32" t="n">
        <f aca="false">INDEX($N$35:$AC$35,1,T153)</f>
        <v>0</v>
      </c>
      <c r="AZ153" s="55" t="n">
        <f aca="false">H151</f>
        <v>35.7</v>
      </c>
      <c r="BA153" s="32" t="str">
        <f aca="false">IF(AQ153="","",(IF((AU153+AY153+0.1)&gt;AZ153,"",$K$38)))</f>
        <v/>
      </c>
      <c r="BB153" s="32" t="str">
        <f aca="false">IF(AU153="","",BA153)</f>
        <v/>
      </c>
    </row>
    <row r="154" customFormat="false" ht="24" hidden="false" customHeight="true" outlineLevel="0" collapsed="false">
      <c r="A154" s="45" t="s">
        <v>207</v>
      </c>
      <c r="B154" s="59" t="s">
        <v>56</v>
      </c>
      <c r="C154" s="51" t="n">
        <v>63</v>
      </c>
      <c r="D154" s="48" t="s">
        <v>208</v>
      </c>
      <c r="E154" s="67" t="s">
        <v>206</v>
      </c>
      <c r="F154" s="50" t="n">
        <v>2008</v>
      </c>
      <c r="G154" s="56" t="n">
        <v>22</v>
      </c>
      <c r="H154" s="52" t="n">
        <v>60</v>
      </c>
      <c r="I154" s="53" t="str">
        <f aca="false">K156</f>
        <v/>
      </c>
      <c r="J154" s="5" t="str">
        <f aca="false">IF($B152=$S$7,IF((C152+$S$8)&gt;($H152-0.1),"",$K$7),IF($B152=$AB$7,IF((C152+$AB$8)&gt;($H152-0.1),"",$K$7),""))</f>
        <v/>
      </c>
      <c r="K154" s="5" t="str">
        <f aca="false">IF(D152="",L154,BB154)</f>
        <v/>
      </c>
      <c r="L154" s="43" t="str">
        <f aca="false">IF(D152="",(IF(B152="","",IF(AU154="",IF(C152="",P154,(AV154)),(P154)))),IF(D152="",(BB154),""))</f>
        <v/>
      </c>
      <c r="N154" s="43" t="n">
        <f aca="false">IF(B152=$B$68,1,IF(B152=$B$67,2,IF(B152=$B$66,3,IF(B152=$B$65,4,IF(B152=$B$64,5,IF(B152=$B$63,6,IF(B152=$B$62,7,IF(B152=$B$61,8,""))))))))</f>
        <v>4</v>
      </c>
      <c r="O154" s="43" t="str">
        <f aca="false">IF(B152=$B$60,9,IF(B152=$B$59,10,IF(B152=$B$58,11,IF(B152=$B$57,12,IF(B152=$B$56,13,IF(B152=$B$55,14,IF(B152=$B$54,15,IF(B152=$B$53,16,""))))))))</f>
        <v/>
      </c>
      <c r="P154" s="43" t="str">
        <f aca="false">IF(B152="","",IF(N154="",IF(O154="",$K$37,$K$36),$K$36))</f>
        <v>OK</v>
      </c>
      <c r="Q154" s="43"/>
      <c r="R154" s="43"/>
      <c r="S154" s="43" t="n">
        <f aca="false">(IF(N154="",0,N154))+(IF(O154="",0,O154))</f>
        <v>4</v>
      </c>
      <c r="T154" s="43" t="n">
        <f aca="false">S154</f>
        <v>4</v>
      </c>
      <c r="U154" s="43" t="n">
        <f aca="false">INDEX($N$40:$AD$59,$U$69,$T154)</f>
        <v>28</v>
      </c>
      <c r="V154" s="43" t="n">
        <f aca="false">INDEX($N$40:$AD$59,$V$69,$T154)</f>
        <v>31</v>
      </c>
      <c r="W154" s="43" t="n">
        <f aca="false">INDEX($N$40:$AD$59,$W$69,$T154)</f>
        <v>35</v>
      </c>
      <c r="X154" s="43" t="n">
        <f aca="false">INDEX($N$40:$AD$59,$X$69,$T154)</f>
        <v>39</v>
      </c>
      <c r="Y154" s="43" t="n">
        <f aca="false">INDEX($N$40:$AD$59,$Y$69,$T154)</f>
        <v>43</v>
      </c>
      <c r="Z154" s="43" t="n">
        <f aca="false">INDEX($N$40:$AD$59,$Z$69,$T154)</f>
        <v>47</v>
      </c>
      <c r="AA154" s="43" t="n">
        <f aca="false">INDEX($N$40:$AD$59,$AA$69,$T154)</f>
        <v>52</v>
      </c>
      <c r="AB154" s="43" t="n">
        <f aca="false">INDEX($N$40:$AD$59,$AB$69,$T154)</f>
        <v>57</v>
      </c>
      <c r="AC154" s="43" t="n">
        <f aca="false">INDEX($N$40:$AD$59,$AC$69,$T154)</f>
        <v>63</v>
      </c>
      <c r="AD154" s="43" t="n">
        <f aca="false">INDEX($N$40:$AD$59,$AD$69,$T154)</f>
        <v>70</v>
      </c>
      <c r="AE154" s="43" t="n">
        <f aca="false">INDEX($N$40:$AD$59,$AE$69,$T154)</f>
        <v>80</v>
      </c>
      <c r="AF154" s="43" t="n">
        <f aca="false">INDEX($N$40:$AD$59,$AF$69,$T154)</f>
        <v>90</v>
      </c>
      <c r="AG154" s="43" t="str">
        <f aca="false">INDEX($N$40:$AD$59,$AG$69,$T154)</f>
        <v>xxx</v>
      </c>
      <c r="AH154" s="43" t="str">
        <f aca="false">INDEX($N$40:$AD$59,$AH$69,$T154)</f>
        <v>xxx</v>
      </c>
      <c r="AI154" s="43" t="str">
        <f aca="false">INDEX($N$40:$AD$59,$AI$69,$T154)</f>
        <v>xxx</v>
      </c>
      <c r="AJ154" s="43" t="str">
        <f aca="false">INDEX($N$40:$AD$59,$AJ$69,$T154)</f>
        <v>xxx</v>
      </c>
      <c r="AK154" s="43" t="str">
        <f aca="false">INDEX($N$40:$AD$59,$AK$69,$T154)</f>
        <v>xxx</v>
      </c>
      <c r="AL154" s="43" t="str">
        <f aca="false">INDEX($N$40:$AD$59,$AL$69,$T154)</f>
        <v>xxx</v>
      </c>
      <c r="AM154" s="43" t="str">
        <f aca="false">INDEX($N$40:$AD$59,$AM$69,$T154)</f>
        <v>xxx</v>
      </c>
      <c r="AN154" s="43" t="str">
        <f aca="false">INDEX($N$40:$AD$59,$AN$69,$T154)</f>
        <v>xxx</v>
      </c>
      <c r="AQ154" s="54" t="n">
        <f aca="false">C152</f>
        <v>52</v>
      </c>
      <c r="AR154" s="43" t="n">
        <f aca="false">IF(AQ154=U154,U154,IF(AQ154=V154,V154,IF(AQ154=W154,W154,IF(AQ154=X154,X154,IF(AQ154=Y154,Y154,IF(AQ154=Z154,Z154,IF(AQ154=AA154,AA154,"")))))))</f>
        <v>52</v>
      </c>
      <c r="AS154" s="43" t="str">
        <f aca="false">IF(AQ154=AB154,AB154,IF(AQ154=AC154,AC154,IF(AQ154=AD154,AD154,IF(AQ154=AE154,AE154,IF(AQ154=AF154,AF154,IF(AQ154=AG154,AG154,IF(AQ154=AH154,AH154,"")))))))</f>
        <v/>
      </c>
      <c r="AT154" s="1" t="str">
        <f aca="false">IF(AQ154=AI154,AI154,IF(AQ154=AJ154,AJ154,IF(AQ154=AK154,AK154,IF(AQ154=AL154,AL154,IF(AQ154=AM154,AM154,IF(AQ154=AN154,AN154,""))))))</f>
        <v/>
      </c>
      <c r="AU154" s="32" t="str">
        <f aca="false">CONCATENATE(AR154,AS154,AT154)</f>
        <v>52</v>
      </c>
      <c r="AV154" s="32" t="str">
        <f aca="false">IF(AQ154=0,"",(IF(AQ154="","",IF(AU154="",$K$39,$K$36))))</f>
        <v>OK</v>
      </c>
      <c r="AY154" s="32" t="n">
        <f aca="false">INDEX($N$35:$AC$35,1,T154)</f>
        <v>0</v>
      </c>
      <c r="AZ154" s="55" t="n">
        <f aca="false">H152</f>
        <v>51</v>
      </c>
      <c r="BA154" s="32" t="str">
        <f aca="false">IF(AQ154="","",(IF((AU154+AY154+0.1)&gt;AZ154,"",$K$38)))</f>
        <v/>
      </c>
      <c r="BB154" s="32" t="str">
        <f aca="false">IF(AU154="","",BA154)</f>
        <v/>
      </c>
    </row>
    <row r="155" customFormat="false" ht="24" hidden="false" customHeight="true" outlineLevel="0" collapsed="false">
      <c r="A155" s="45" t="s">
        <v>209</v>
      </c>
      <c r="B155" s="59" t="s">
        <v>56</v>
      </c>
      <c r="C155" s="51" t="n">
        <v>39</v>
      </c>
      <c r="D155" s="48" t="s">
        <v>210</v>
      </c>
      <c r="E155" s="67" t="s">
        <v>206</v>
      </c>
      <c r="F155" s="50" t="n">
        <v>2008</v>
      </c>
      <c r="G155" s="56" t="n">
        <v>93</v>
      </c>
      <c r="H155" s="52" t="n">
        <v>38.9</v>
      </c>
      <c r="I155" s="53" t="str">
        <f aca="false">K157</f>
        <v/>
      </c>
      <c r="J155" s="5" t="str">
        <f aca="false">IF($B153=$S$7,IF((C153+$S$8)&gt;($H153-0.1),"",$K$7),IF($B153=$AB$7,IF((C153+$AB$8)&gt;($H153-0.1),"",$K$7),""))</f>
        <v/>
      </c>
      <c r="K155" s="5" t="str">
        <f aca="false">IF(D153="",L155,BB155)</f>
        <v/>
      </c>
      <c r="L155" s="43" t="str">
        <f aca="false">IF(D153="",(IF(B153="","",IF(AU155="",IF(C153="",P155,(AV155)),(P155)))),IF(D153="",(BB155),""))</f>
        <v/>
      </c>
      <c r="N155" s="43" t="n">
        <f aca="false">IF(B153=$B$68,1,IF(B153=$B$67,2,IF(B153=$B$66,3,IF(B153=$B$65,4,IF(B153=$B$64,5,IF(B153=$B$63,6,IF(B153=$B$62,7,IF(B153=$B$61,8,""))))))))</f>
        <v>4</v>
      </c>
      <c r="O155" s="43" t="str">
        <f aca="false">IF(B153=$B$60,9,IF(B153=$B$59,10,IF(B153=$B$58,11,IF(B153=$B$57,12,IF(B153=$B$56,13,IF(B153=$B$55,14,IF(B153=$B$54,15,IF(B153=$B$53,16,""))))))))</f>
        <v/>
      </c>
      <c r="P155" s="43" t="str">
        <f aca="false">IF(B153="","",IF(N155="",IF(O155="",$K$37,$K$36),$K$36))</f>
        <v>OK</v>
      </c>
      <c r="Q155" s="43"/>
      <c r="R155" s="43"/>
      <c r="S155" s="43" t="n">
        <f aca="false">(IF(N155="",0,N155))+(IF(O155="",0,O155))</f>
        <v>4</v>
      </c>
      <c r="T155" s="43" t="n">
        <f aca="false">S155</f>
        <v>4</v>
      </c>
      <c r="U155" s="43" t="n">
        <f aca="false">INDEX($N$40:$AD$59,$U$69,$T155)</f>
        <v>28</v>
      </c>
      <c r="V155" s="43" t="n">
        <f aca="false">INDEX($N$40:$AD$59,$V$69,$T155)</f>
        <v>31</v>
      </c>
      <c r="W155" s="43" t="n">
        <f aca="false">INDEX($N$40:$AD$59,$W$69,$T155)</f>
        <v>35</v>
      </c>
      <c r="X155" s="43" t="n">
        <f aca="false">INDEX($N$40:$AD$59,$X$69,$T155)</f>
        <v>39</v>
      </c>
      <c r="Y155" s="43" t="n">
        <f aca="false">INDEX($N$40:$AD$59,$Y$69,$T155)</f>
        <v>43</v>
      </c>
      <c r="Z155" s="43" t="n">
        <f aca="false">INDEX($N$40:$AD$59,$Z$69,$T155)</f>
        <v>47</v>
      </c>
      <c r="AA155" s="43" t="n">
        <f aca="false">INDEX($N$40:$AD$59,$AA$69,$T155)</f>
        <v>52</v>
      </c>
      <c r="AB155" s="43" t="n">
        <f aca="false">INDEX($N$40:$AD$59,$AB$69,$T155)</f>
        <v>57</v>
      </c>
      <c r="AC155" s="43" t="n">
        <f aca="false">INDEX($N$40:$AD$59,$AC$69,$T155)</f>
        <v>63</v>
      </c>
      <c r="AD155" s="43" t="n">
        <f aca="false">INDEX($N$40:$AD$59,$AD$69,$T155)</f>
        <v>70</v>
      </c>
      <c r="AE155" s="43" t="n">
        <f aca="false">INDEX($N$40:$AD$59,$AE$69,$T155)</f>
        <v>80</v>
      </c>
      <c r="AF155" s="43" t="n">
        <f aca="false">INDEX($N$40:$AD$59,$AF$69,$T155)</f>
        <v>90</v>
      </c>
      <c r="AG155" s="43" t="str">
        <f aca="false">INDEX($N$40:$AD$59,$AG$69,$T155)</f>
        <v>xxx</v>
      </c>
      <c r="AH155" s="43" t="str">
        <f aca="false">INDEX($N$40:$AD$59,$AH$69,$T155)</f>
        <v>xxx</v>
      </c>
      <c r="AI155" s="43" t="str">
        <f aca="false">INDEX($N$40:$AD$59,$AI$69,$T155)</f>
        <v>xxx</v>
      </c>
      <c r="AJ155" s="43" t="str">
        <f aca="false">INDEX($N$40:$AD$59,$AJ$69,$T155)</f>
        <v>xxx</v>
      </c>
      <c r="AK155" s="43" t="str">
        <f aca="false">INDEX($N$40:$AD$59,$AK$69,$T155)</f>
        <v>xxx</v>
      </c>
      <c r="AL155" s="43" t="str">
        <f aca="false">INDEX($N$40:$AD$59,$AL$69,$T155)</f>
        <v>xxx</v>
      </c>
      <c r="AM155" s="43" t="str">
        <f aca="false">INDEX($N$40:$AD$59,$AM$69,$T155)</f>
        <v>xxx</v>
      </c>
      <c r="AN155" s="43" t="str">
        <f aca="false">INDEX($N$40:$AD$59,$AN$69,$T155)</f>
        <v>xxx</v>
      </c>
      <c r="AQ155" s="54" t="n">
        <f aca="false">C153</f>
        <v>47</v>
      </c>
      <c r="AR155" s="43" t="n">
        <f aca="false">IF(AQ155=U155,U155,IF(AQ155=V155,V155,IF(AQ155=W155,W155,IF(AQ155=X155,X155,IF(AQ155=Y155,Y155,IF(AQ155=Z155,Z155,IF(AQ155=AA155,AA155,"")))))))</f>
        <v>47</v>
      </c>
      <c r="AS155" s="43" t="str">
        <f aca="false">IF(AQ155=AB155,AB155,IF(AQ155=AC155,AC155,IF(AQ155=AD155,AD155,IF(AQ155=AE155,AE155,IF(AQ155=AF155,AF155,IF(AQ155=AG155,AG155,IF(AQ155=AH155,AH155,"")))))))</f>
        <v/>
      </c>
      <c r="AT155" s="1" t="str">
        <f aca="false">IF(AQ155=AI155,AI155,IF(AQ155=AJ155,AJ155,IF(AQ155=AK155,AK155,IF(AQ155=AL155,AL155,IF(AQ155=AM155,AM155,IF(AQ155=AN155,AN155,""))))))</f>
        <v/>
      </c>
      <c r="AU155" s="32" t="str">
        <f aca="false">CONCATENATE(AR155,AS155,AT155)</f>
        <v>47</v>
      </c>
      <c r="AV155" s="32" t="str">
        <f aca="false">IF(AQ155=0,"",(IF(AQ155="","",IF(AU155="",$K$39,$K$36))))</f>
        <v>OK</v>
      </c>
      <c r="AY155" s="32" t="n">
        <f aca="false">INDEX($N$35:$AC$35,1,T155)</f>
        <v>0</v>
      </c>
      <c r="AZ155" s="55" t="n">
        <f aca="false">H153</f>
        <v>44</v>
      </c>
      <c r="BA155" s="32" t="str">
        <f aca="false">IF(AQ155="","",(IF((AU155+AY155+0.1)&gt;AZ155,"",$K$38)))</f>
        <v/>
      </c>
      <c r="BB155" s="32" t="str">
        <f aca="false">IF(AU155="","",BA155)</f>
        <v/>
      </c>
    </row>
    <row r="156" customFormat="false" ht="24" hidden="false" customHeight="true" outlineLevel="0" collapsed="false">
      <c r="A156" s="45" t="s">
        <v>211</v>
      </c>
      <c r="B156" s="66" t="s">
        <v>56</v>
      </c>
      <c r="C156" s="51" t="n">
        <v>43</v>
      </c>
      <c r="D156" s="48" t="s">
        <v>212</v>
      </c>
      <c r="E156" s="67" t="s">
        <v>206</v>
      </c>
      <c r="F156" s="50" t="n">
        <v>2008</v>
      </c>
      <c r="G156" s="56" t="n">
        <v>90</v>
      </c>
      <c r="H156" s="52" t="n">
        <v>42</v>
      </c>
      <c r="I156" s="53" t="str">
        <f aca="false">K158</f>
        <v/>
      </c>
      <c r="J156" s="5" t="str">
        <f aca="false">IF($B154=$S$7,IF((C154+$S$8)&gt;($H154-0.1),"",$K$7),IF($B154=$AB$7,IF((C154+$AB$8)&gt;($H154-0.1),"",$K$7),""))</f>
        <v/>
      </c>
      <c r="K156" s="5" t="str">
        <f aca="false">IF(D154="",L156,BB156)</f>
        <v/>
      </c>
      <c r="L156" s="43" t="str">
        <f aca="false">IF(D154="",(IF(B154="","",IF(AU156="",IF(C154="",P156,(AV156)),(P156)))),IF(D154="",(BB156),""))</f>
        <v/>
      </c>
      <c r="N156" s="43" t="n">
        <f aca="false">IF(B154=$B$68,1,IF(B154=$B$67,2,IF(B154=$B$66,3,IF(B154=$B$65,4,IF(B154=$B$64,5,IF(B154=$B$63,6,IF(B154=$B$62,7,IF(B154=$B$61,8,""))))))))</f>
        <v>3</v>
      </c>
      <c r="O156" s="43" t="str">
        <f aca="false">IF(B154=$B$60,9,IF(B154=$B$59,10,IF(B154=$B$58,11,IF(B154=$B$57,12,IF(B154=$B$56,13,IF(B154=$B$55,14,IF(B154=$B$54,15,IF(B154=$B$53,16,""))))))))</f>
        <v/>
      </c>
      <c r="P156" s="43" t="str">
        <f aca="false">IF(B154="","",IF(N156="",IF(O156="",$K$37,$K$36),$K$36))</f>
        <v>OK</v>
      </c>
      <c r="Q156" s="43"/>
      <c r="R156" s="43"/>
      <c r="S156" s="43" t="n">
        <f aca="false">(IF(N156="",0,N156))+(IF(O156="",0,O156))</f>
        <v>3</v>
      </c>
      <c r="T156" s="43" t="n">
        <f aca="false">S156</f>
        <v>3</v>
      </c>
      <c r="U156" s="43" t="n">
        <f aca="false">INDEX($N$40:$AD$59,$U$69,$T156)</f>
        <v>25</v>
      </c>
      <c r="V156" s="43" t="n">
        <f aca="false">INDEX($N$40:$AD$59,$V$69,$T156)</f>
        <v>28</v>
      </c>
      <c r="W156" s="43" t="n">
        <f aca="false">INDEX($N$40:$AD$59,$W$69,$T156)</f>
        <v>31</v>
      </c>
      <c r="X156" s="43" t="n">
        <f aca="false">INDEX($N$40:$AD$59,$X$69,$T156)</f>
        <v>35</v>
      </c>
      <c r="Y156" s="43" t="n">
        <f aca="false">INDEX($N$40:$AD$59,$Y$69,$T156)</f>
        <v>39</v>
      </c>
      <c r="Z156" s="43" t="n">
        <f aca="false">INDEX($N$40:$AD$59,$Z$69,$T156)</f>
        <v>43</v>
      </c>
      <c r="AA156" s="43" t="n">
        <f aca="false">INDEX($N$40:$AD$59,$AA$69,$T156)</f>
        <v>47</v>
      </c>
      <c r="AB156" s="43" t="n">
        <f aca="false">INDEX($N$40:$AD$59,$AB$69,$T156)</f>
        <v>52</v>
      </c>
      <c r="AC156" s="43" t="n">
        <f aca="false">INDEX($N$40:$AD$59,$AC$69,$T156)</f>
        <v>57</v>
      </c>
      <c r="AD156" s="43" t="n">
        <f aca="false">INDEX($N$40:$AD$59,$AD$69,$T156)</f>
        <v>63</v>
      </c>
      <c r="AE156" s="43" t="n">
        <f aca="false">INDEX($N$40:$AD$59,$AE$69,$T156)</f>
        <v>70</v>
      </c>
      <c r="AF156" s="43" t="n">
        <f aca="false">INDEX($N$40:$AD$59,$AF$69,$T156)</f>
        <v>80</v>
      </c>
      <c r="AG156" s="43" t="str">
        <f aca="false">INDEX($N$40:$AD$59,$AG$69,$T156)</f>
        <v>xxx</v>
      </c>
      <c r="AH156" s="43" t="str">
        <f aca="false">INDEX($N$40:$AD$59,$AH$69,$T156)</f>
        <v>xxx</v>
      </c>
      <c r="AI156" s="43" t="str">
        <f aca="false">INDEX($N$40:$AD$59,$AI$69,$T156)</f>
        <v>xxx</v>
      </c>
      <c r="AJ156" s="43" t="str">
        <f aca="false">INDEX($N$40:$AD$59,$AJ$69,$T156)</f>
        <v>xxx</v>
      </c>
      <c r="AK156" s="43" t="str">
        <f aca="false">INDEX($N$40:$AD$59,$AK$69,$T156)</f>
        <v>xxx</v>
      </c>
      <c r="AL156" s="43" t="str">
        <f aca="false">INDEX($N$40:$AD$59,$AL$69,$T156)</f>
        <v>xxx</v>
      </c>
      <c r="AM156" s="43" t="str">
        <f aca="false">INDEX($N$40:$AD$59,$AM$69,$T156)</f>
        <v>xxx</v>
      </c>
      <c r="AN156" s="43" t="str">
        <f aca="false">INDEX($N$40:$AD$59,$AN$69,$T156)</f>
        <v>xxx</v>
      </c>
      <c r="AQ156" s="54" t="n">
        <f aca="false">C154</f>
        <v>63</v>
      </c>
      <c r="AR156" s="43" t="str">
        <f aca="false">IF(AQ156=U156,U156,IF(AQ156=V156,V156,IF(AQ156=W156,W156,IF(AQ156=X156,X156,IF(AQ156=Y156,Y156,IF(AQ156=Z156,Z156,IF(AQ156=AA156,AA156,"")))))))</f>
        <v/>
      </c>
      <c r="AS156" s="43" t="n">
        <f aca="false">IF(AQ156=AB156,AB156,IF(AQ156=AC156,AC156,IF(AQ156=AD156,AD156,IF(AQ156=AE156,AE156,IF(AQ156=AF156,AF156,IF(AQ156=AG156,AG156,IF(AQ156=AH156,AH156,"")))))))</f>
        <v>63</v>
      </c>
      <c r="AT156" s="1" t="str">
        <f aca="false">IF(AQ156=AI156,AI156,IF(AQ156=AJ156,AJ156,IF(AQ156=AK156,AK156,IF(AQ156=AL156,AL156,IF(AQ156=AM156,AM156,IF(AQ156=AN156,AN156,""))))))</f>
        <v/>
      </c>
      <c r="AU156" s="32" t="str">
        <f aca="false">CONCATENATE(AR156,AS156,AT156)</f>
        <v>63</v>
      </c>
      <c r="AV156" s="32" t="str">
        <f aca="false">IF(AQ156=0,"",(IF(AQ156="","",IF(AU156="",$K$39,$K$36))))</f>
        <v>OK</v>
      </c>
      <c r="AY156" s="32" t="n">
        <f aca="false">INDEX($N$35:$AC$35,1,T156)</f>
        <v>0</v>
      </c>
      <c r="AZ156" s="55" t="n">
        <f aca="false">H154</f>
        <v>60</v>
      </c>
      <c r="BA156" s="32" t="str">
        <f aca="false">IF(AQ156="","",(IF((AU156+AY156+0.1)&gt;AZ156,"",$K$38)))</f>
        <v/>
      </c>
      <c r="BB156" s="32" t="str">
        <f aca="false">IF(AU156="","",BA156)</f>
        <v/>
      </c>
    </row>
    <row r="157" customFormat="false" ht="24" hidden="false" customHeight="true" outlineLevel="0" collapsed="false">
      <c r="A157" s="45" t="s">
        <v>213</v>
      </c>
      <c r="B157" s="66" t="s">
        <v>56</v>
      </c>
      <c r="C157" s="51" t="n">
        <v>47</v>
      </c>
      <c r="D157" s="48" t="s">
        <v>214</v>
      </c>
      <c r="E157" s="67" t="s">
        <v>206</v>
      </c>
      <c r="F157" s="50" t="n">
        <v>2009</v>
      </c>
      <c r="G157" s="51" t="n">
        <v>62</v>
      </c>
      <c r="H157" s="52" t="n">
        <v>45.9</v>
      </c>
      <c r="I157" s="53" t="str">
        <f aca="false">K159</f>
        <v/>
      </c>
      <c r="J157" s="5" t="str">
        <f aca="false">IF($B155=$S$7,IF((C155+$S$8)&gt;($H155-0.1),"",$K$7),IF($B155=$AB$7,IF((C155+$AB$8)&gt;($H155-0.1),"",$K$7),""))</f>
        <v/>
      </c>
      <c r="K157" s="5" t="str">
        <f aca="false">IF(D155="",L157,BB157)</f>
        <v/>
      </c>
      <c r="L157" s="43" t="str">
        <f aca="false">IF(D155="",(IF(B155="","",IF(AU157="",IF(C155="",P157,(AV157)),(P157)))),IF(D155="",(BB157),""))</f>
        <v/>
      </c>
      <c r="N157" s="43" t="n">
        <f aca="false">IF(B155=$B$68,1,IF(B155=$B$67,2,IF(B155=$B$66,3,IF(B155=$B$65,4,IF(B155=$B$64,5,IF(B155=$B$63,6,IF(B155=$B$62,7,IF(B155=$B$61,8,""))))))))</f>
        <v>3</v>
      </c>
      <c r="O157" s="43" t="str">
        <f aca="false">IF(B155=$B$60,9,IF(B155=$B$59,10,IF(B155=$B$58,11,IF(B155=$B$57,12,IF(B155=$B$56,13,IF(B155=$B$55,14,IF(B155=$B$54,15,IF(B155=$B$53,16,""))))))))</f>
        <v/>
      </c>
      <c r="P157" s="43" t="str">
        <f aca="false">IF(B155="","",IF(N157="",IF(O157="",$K$37,$K$36),$K$36))</f>
        <v>OK</v>
      </c>
      <c r="Q157" s="43"/>
      <c r="R157" s="43"/>
      <c r="S157" s="43" t="n">
        <f aca="false">(IF(N157="",0,N157))+(IF(O157="",0,O157))</f>
        <v>3</v>
      </c>
      <c r="T157" s="43" t="n">
        <f aca="false">S157</f>
        <v>3</v>
      </c>
      <c r="U157" s="43" t="n">
        <f aca="false">INDEX($N$40:$AD$59,$U$69,$T157)</f>
        <v>25</v>
      </c>
      <c r="V157" s="43" t="n">
        <f aca="false">INDEX($N$40:$AD$59,$V$69,$T157)</f>
        <v>28</v>
      </c>
      <c r="W157" s="43" t="n">
        <f aca="false">INDEX($N$40:$AD$59,$W$69,$T157)</f>
        <v>31</v>
      </c>
      <c r="X157" s="43" t="n">
        <f aca="false">INDEX($N$40:$AD$59,$X$69,$T157)</f>
        <v>35</v>
      </c>
      <c r="Y157" s="43" t="n">
        <f aca="false">INDEX($N$40:$AD$59,$Y$69,$T157)</f>
        <v>39</v>
      </c>
      <c r="Z157" s="43" t="n">
        <f aca="false">INDEX($N$40:$AD$59,$Z$69,$T157)</f>
        <v>43</v>
      </c>
      <c r="AA157" s="43" t="n">
        <f aca="false">INDEX($N$40:$AD$59,$AA$69,$T157)</f>
        <v>47</v>
      </c>
      <c r="AB157" s="43" t="n">
        <f aca="false">INDEX($N$40:$AD$59,$AB$69,$T157)</f>
        <v>52</v>
      </c>
      <c r="AC157" s="43" t="n">
        <f aca="false">INDEX($N$40:$AD$59,$AC$69,$T157)</f>
        <v>57</v>
      </c>
      <c r="AD157" s="43" t="n">
        <f aca="false">INDEX($N$40:$AD$59,$AD$69,$T157)</f>
        <v>63</v>
      </c>
      <c r="AE157" s="43" t="n">
        <f aca="false">INDEX($N$40:$AD$59,$AE$69,$T157)</f>
        <v>70</v>
      </c>
      <c r="AF157" s="43" t="n">
        <f aca="false">INDEX($N$40:$AD$59,$AF$69,$T157)</f>
        <v>80</v>
      </c>
      <c r="AG157" s="43" t="str">
        <f aca="false">INDEX($N$40:$AD$59,$AG$69,$T157)</f>
        <v>xxx</v>
      </c>
      <c r="AH157" s="43" t="str">
        <f aca="false">INDEX($N$40:$AD$59,$AH$69,$T157)</f>
        <v>xxx</v>
      </c>
      <c r="AI157" s="43" t="str">
        <f aca="false">INDEX($N$40:$AD$59,$AI$69,$T157)</f>
        <v>xxx</v>
      </c>
      <c r="AJ157" s="43" t="str">
        <f aca="false">INDEX($N$40:$AD$59,$AJ$69,$T157)</f>
        <v>xxx</v>
      </c>
      <c r="AK157" s="43" t="str">
        <f aca="false">INDEX($N$40:$AD$59,$AK$69,$T157)</f>
        <v>xxx</v>
      </c>
      <c r="AL157" s="43" t="str">
        <f aca="false">INDEX($N$40:$AD$59,$AL$69,$T157)</f>
        <v>xxx</v>
      </c>
      <c r="AM157" s="43" t="str">
        <f aca="false">INDEX($N$40:$AD$59,$AM$69,$T157)</f>
        <v>xxx</v>
      </c>
      <c r="AN157" s="43" t="str">
        <f aca="false">INDEX($N$40:$AD$59,$AN$69,$T157)</f>
        <v>xxx</v>
      </c>
      <c r="AQ157" s="54" t="n">
        <f aca="false">C155</f>
        <v>39</v>
      </c>
      <c r="AR157" s="43" t="n">
        <f aca="false">IF(AQ157=U157,U157,IF(AQ157=V157,V157,IF(AQ157=W157,W157,IF(AQ157=X157,X157,IF(AQ157=Y157,Y157,IF(AQ157=Z157,Z157,IF(AQ157=AA157,AA157,"")))))))</f>
        <v>39</v>
      </c>
      <c r="AS157" s="43" t="str">
        <f aca="false">IF(AQ157=AB157,AB157,IF(AQ157=AC157,AC157,IF(AQ157=AD157,AD157,IF(AQ157=AE157,AE157,IF(AQ157=AF157,AF157,IF(AQ157=AG157,AG157,IF(AQ157=AH157,AH157,"")))))))</f>
        <v/>
      </c>
      <c r="AT157" s="1" t="str">
        <f aca="false">IF(AQ157=AI157,AI157,IF(AQ157=AJ157,AJ157,IF(AQ157=AK157,AK157,IF(AQ157=AL157,AL157,IF(AQ157=AM157,AM157,IF(AQ157=AN157,AN157,""))))))</f>
        <v/>
      </c>
      <c r="AU157" s="32" t="str">
        <f aca="false">CONCATENATE(AR157,AS157,AT157)</f>
        <v>39</v>
      </c>
      <c r="AV157" s="32" t="str">
        <f aca="false">IF(AQ157=0,"",(IF(AQ157="","",IF(AU157="",$K$39,$K$36))))</f>
        <v>OK</v>
      </c>
      <c r="AY157" s="32" t="n">
        <f aca="false">INDEX($N$35:$AC$35,1,T157)</f>
        <v>0</v>
      </c>
      <c r="AZ157" s="55" t="n">
        <f aca="false">H155</f>
        <v>38.9</v>
      </c>
      <c r="BA157" s="32" t="str">
        <f aca="false">IF(AQ157="","",(IF((AU157+AY157+0.1)&gt;AZ157,"",$K$38)))</f>
        <v/>
      </c>
      <c r="BB157" s="32" t="str">
        <f aca="false">IF(AU157="","",BA157)</f>
        <v/>
      </c>
    </row>
    <row r="158" customFormat="false" ht="24" hidden="false" customHeight="true" outlineLevel="0" collapsed="false">
      <c r="A158" s="45" t="s">
        <v>215</v>
      </c>
      <c r="B158" s="66" t="s">
        <v>24</v>
      </c>
      <c r="C158" s="62" t="n">
        <v>22</v>
      </c>
      <c r="D158" s="48" t="s">
        <v>216</v>
      </c>
      <c r="E158" s="67" t="s">
        <v>206</v>
      </c>
      <c r="F158" s="50" t="n">
        <v>2001</v>
      </c>
      <c r="G158" s="56" t="n">
        <v>9</v>
      </c>
      <c r="H158" s="52" t="n">
        <v>21.6</v>
      </c>
      <c r="I158" s="53" t="str">
        <f aca="false">K160</f>
        <v/>
      </c>
      <c r="J158" s="5" t="str">
        <f aca="false">IF($B156=$S$7,IF((C156+$S$8)&gt;($H156-0.1),"",$K$7),IF($B156=$AB$7,IF((C156+$AB$8)&gt;($H156-0.1),"",$K$7),""))</f>
        <v/>
      </c>
      <c r="K158" s="5" t="str">
        <f aca="false">IF(D156="",L158,BB158)</f>
        <v/>
      </c>
      <c r="L158" s="43" t="str">
        <f aca="false">IF(D156="",(IF(B156="","",IF(AU158="",IF(C156="",P158,(AV158)),(P158)))),IF(D156="",(BB158),""))</f>
        <v/>
      </c>
      <c r="N158" s="43" t="n">
        <f aca="false">IF(B156=$B$68,1,IF(B156=$B$67,2,IF(B156=$B$66,3,IF(B156=$B$65,4,IF(B156=$B$64,5,IF(B156=$B$63,6,IF(B156=$B$62,7,IF(B156=$B$61,8,""))))))))</f>
        <v>3</v>
      </c>
      <c r="O158" s="43" t="str">
        <f aca="false">IF(B156=$B$60,9,IF(B156=$B$59,10,IF(B156=$B$58,11,IF(B156=$B$57,12,IF(B156=$B$56,13,IF(B156=$B$55,14,IF(B156=$B$54,15,IF(B156=$B$53,16,""))))))))</f>
        <v/>
      </c>
      <c r="P158" s="43" t="str">
        <f aca="false">IF(B156="","",IF(N158="",IF(O158="",$K$37,$K$36),$K$36))</f>
        <v>OK</v>
      </c>
      <c r="Q158" s="43"/>
      <c r="R158" s="43"/>
      <c r="S158" s="43" t="n">
        <f aca="false">(IF(N158="",0,N158))+(IF(O158="",0,O158))</f>
        <v>3</v>
      </c>
      <c r="T158" s="43" t="n">
        <f aca="false">S158</f>
        <v>3</v>
      </c>
      <c r="U158" s="43" t="n">
        <f aca="false">INDEX($N$40:$AD$59,$U$69,$T158)</f>
        <v>25</v>
      </c>
      <c r="V158" s="43" t="n">
        <f aca="false">INDEX($N$40:$AD$59,$V$69,$T158)</f>
        <v>28</v>
      </c>
      <c r="W158" s="43" t="n">
        <f aca="false">INDEX($N$40:$AD$59,$W$69,$T158)</f>
        <v>31</v>
      </c>
      <c r="X158" s="43" t="n">
        <f aca="false">INDEX($N$40:$AD$59,$X$69,$T158)</f>
        <v>35</v>
      </c>
      <c r="Y158" s="43" t="n">
        <f aca="false">INDEX($N$40:$AD$59,$Y$69,$T158)</f>
        <v>39</v>
      </c>
      <c r="Z158" s="43" t="n">
        <f aca="false">INDEX($N$40:$AD$59,$Z$69,$T158)</f>
        <v>43</v>
      </c>
      <c r="AA158" s="43" t="n">
        <f aca="false">INDEX($N$40:$AD$59,$AA$69,$T158)</f>
        <v>47</v>
      </c>
      <c r="AB158" s="43" t="n">
        <f aca="false">INDEX($N$40:$AD$59,$AB$69,$T158)</f>
        <v>52</v>
      </c>
      <c r="AC158" s="43" t="n">
        <f aca="false">INDEX($N$40:$AD$59,$AC$69,$T158)</f>
        <v>57</v>
      </c>
      <c r="AD158" s="43" t="n">
        <f aca="false">INDEX($N$40:$AD$59,$AD$69,$T158)</f>
        <v>63</v>
      </c>
      <c r="AE158" s="43" t="n">
        <f aca="false">INDEX($N$40:$AD$59,$AE$69,$T158)</f>
        <v>70</v>
      </c>
      <c r="AF158" s="43" t="n">
        <f aca="false">INDEX($N$40:$AD$59,$AF$69,$T158)</f>
        <v>80</v>
      </c>
      <c r="AG158" s="43" t="str">
        <f aca="false">INDEX($N$40:$AD$59,$AG$69,$T158)</f>
        <v>xxx</v>
      </c>
      <c r="AH158" s="43" t="str">
        <f aca="false">INDEX($N$40:$AD$59,$AH$69,$T158)</f>
        <v>xxx</v>
      </c>
      <c r="AI158" s="43" t="str">
        <f aca="false">INDEX($N$40:$AD$59,$AI$69,$T158)</f>
        <v>xxx</v>
      </c>
      <c r="AJ158" s="43" t="str">
        <f aca="false">INDEX($N$40:$AD$59,$AJ$69,$T158)</f>
        <v>xxx</v>
      </c>
      <c r="AK158" s="43" t="str">
        <f aca="false">INDEX($N$40:$AD$59,$AK$69,$T158)</f>
        <v>xxx</v>
      </c>
      <c r="AL158" s="43" t="str">
        <f aca="false">INDEX($N$40:$AD$59,$AL$69,$T158)</f>
        <v>xxx</v>
      </c>
      <c r="AM158" s="43" t="str">
        <f aca="false">INDEX($N$40:$AD$59,$AM$69,$T158)</f>
        <v>xxx</v>
      </c>
      <c r="AN158" s="43" t="str">
        <f aca="false">INDEX($N$40:$AD$59,$AN$69,$T158)</f>
        <v>xxx</v>
      </c>
      <c r="AQ158" s="54" t="n">
        <f aca="false">C156</f>
        <v>43</v>
      </c>
      <c r="AR158" s="43" t="n">
        <f aca="false">IF(AQ158=U158,U158,IF(AQ158=V158,V158,IF(AQ158=W158,W158,IF(AQ158=X158,X158,IF(AQ158=Y158,Y158,IF(AQ158=Z158,Z158,IF(AQ158=AA158,AA158,"")))))))</f>
        <v>43</v>
      </c>
      <c r="AS158" s="43" t="str">
        <f aca="false">IF(AQ158=AB158,AB158,IF(AQ158=AC158,AC158,IF(AQ158=AD158,AD158,IF(AQ158=AE158,AE158,IF(AQ158=AF158,AF158,IF(AQ158=AG158,AG158,IF(AQ158=AH158,AH158,"")))))))</f>
        <v/>
      </c>
      <c r="AT158" s="1" t="str">
        <f aca="false">IF(AQ158=AI158,AI158,IF(AQ158=AJ158,AJ158,IF(AQ158=AK158,AK158,IF(AQ158=AL158,AL158,IF(AQ158=AM158,AM158,IF(AQ158=AN158,AN158,""))))))</f>
        <v/>
      </c>
      <c r="AU158" s="32" t="str">
        <f aca="false">CONCATENATE(AR158,AS158,AT158)</f>
        <v>43</v>
      </c>
      <c r="AV158" s="32" t="str">
        <f aca="false">IF(AQ158=0,"",(IF(AQ158="","",IF(AU158="",$K$39,$K$36))))</f>
        <v>OK</v>
      </c>
      <c r="AY158" s="32" t="n">
        <f aca="false">INDEX($N$35:$AC$35,1,T158)</f>
        <v>0</v>
      </c>
      <c r="AZ158" s="55" t="n">
        <f aca="false">H156</f>
        <v>42</v>
      </c>
      <c r="BA158" s="32" t="str">
        <f aca="false">IF(AQ158="","",(IF((AU158+AY158+0.1)&gt;AZ158,"",$K$38)))</f>
        <v/>
      </c>
      <c r="BB158" s="32" t="str">
        <f aca="false">IF(AU158="","",BA158)</f>
        <v/>
      </c>
    </row>
    <row r="159" customFormat="false" ht="24" hidden="false" customHeight="true" outlineLevel="0" collapsed="false">
      <c r="A159" s="45" t="s">
        <v>217</v>
      </c>
      <c r="B159" s="59" t="s">
        <v>48</v>
      </c>
      <c r="C159" s="64" t="n">
        <v>70</v>
      </c>
      <c r="D159" s="48" t="s">
        <v>218</v>
      </c>
      <c r="E159" s="67" t="s">
        <v>219</v>
      </c>
      <c r="F159" s="50" t="n">
        <v>2006</v>
      </c>
      <c r="G159" s="56" t="n">
        <v>19</v>
      </c>
      <c r="H159" s="52" t="n">
        <v>68</v>
      </c>
      <c r="I159" s="53" t="str">
        <f aca="false">K161</f>
        <v/>
      </c>
      <c r="J159" s="5" t="str">
        <f aca="false">IF($B157=$S$7,IF((C157+$S$8)&gt;($H157-0.1),"",$K$7),IF($B157=$AB$7,IF((C157+$AB$8)&gt;($H157-0.1),"",$K$7),""))</f>
        <v/>
      </c>
      <c r="K159" s="5" t="str">
        <f aca="false">IF(D157="",L159,BB159)</f>
        <v/>
      </c>
      <c r="L159" s="43" t="str">
        <f aca="false">IF(D157="",(IF(B157="","",IF(AU159="",IF(C157="",P159,(AV159)),(P159)))),IF(D157="",(BB159),""))</f>
        <v/>
      </c>
      <c r="N159" s="43" t="n">
        <f aca="false">IF(B157=$B$68,1,IF(B157=$B$67,2,IF(B157=$B$66,3,IF(B157=$B$65,4,IF(B157=$B$64,5,IF(B157=$B$63,6,IF(B157=$B$62,7,IF(B157=$B$61,8,""))))))))</f>
        <v>3</v>
      </c>
      <c r="O159" s="43" t="str">
        <f aca="false">IF(B157=$B$60,9,IF(B157=$B$59,10,IF(B157=$B$58,11,IF(B157=$B$57,12,IF(B157=$B$56,13,IF(B157=$B$55,14,IF(B157=$B$54,15,IF(B157=$B$53,16,""))))))))</f>
        <v/>
      </c>
      <c r="P159" s="43" t="str">
        <f aca="false">IF(B157="","",IF(N159="",IF(O159="",$K$37,$K$36),$K$36))</f>
        <v>OK</v>
      </c>
      <c r="Q159" s="43"/>
      <c r="R159" s="43"/>
      <c r="S159" s="43" t="n">
        <f aca="false">(IF(N159="",0,N159))+(IF(O159="",0,O159))</f>
        <v>3</v>
      </c>
      <c r="T159" s="43" t="n">
        <f aca="false">S159</f>
        <v>3</v>
      </c>
      <c r="U159" s="43" t="n">
        <f aca="false">INDEX($N$40:$AD$59,$U$69,$T159)</f>
        <v>25</v>
      </c>
      <c r="V159" s="43" t="n">
        <f aca="false">INDEX($N$40:$AD$59,$V$69,$T159)</f>
        <v>28</v>
      </c>
      <c r="W159" s="43" t="n">
        <f aca="false">INDEX($N$40:$AD$59,$W$69,$T159)</f>
        <v>31</v>
      </c>
      <c r="X159" s="43" t="n">
        <f aca="false">INDEX($N$40:$AD$59,$X$69,$T159)</f>
        <v>35</v>
      </c>
      <c r="Y159" s="43" t="n">
        <f aca="false">INDEX($N$40:$AD$59,$Y$69,$T159)</f>
        <v>39</v>
      </c>
      <c r="Z159" s="43" t="n">
        <f aca="false">INDEX($N$40:$AD$59,$Z$69,$T159)</f>
        <v>43</v>
      </c>
      <c r="AA159" s="43" t="n">
        <f aca="false">INDEX($N$40:$AD$59,$AA$69,$T159)</f>
        <v>47</v>
      </c>
      <c r="AB159" s="43" t="n">
        <f aca="false">INDEX($N$40:$AD$59,$AB$69,$T159)</f>
        <v>52</v>
      </c>
      <c r="AC159" s="43" t="n">
        <f aca="false">INDEX($N$40:$AD$59,$AC$69,$T159)</f>
        <v>57</v>
      </c>
      <c r="AD159" s="43" t="n">
        <f aca="false">INDEX($N$40:$AD$59,$AD$69,$T159)</f>
        <v>63</v>
      </c>
      <c r="AE159" s="43" t="n">
        <f aca="false">INDEX($N$40:$AD$59,$AE$69,$T159)</f>
        <v>70</v>
      </c>
      <c r="AF159" s="43" t="n">
        <f aca="false">INDEX($N$40:$AD$59,$AF$69,$T159)</f>
        <v>80</v>
      </c>
      <c r="AG159" s="43" t="str">
        <f aca="false">INDEX($N$40:$AD$59,$AG$69,$T159)</f>
        <v>xxx</v>
      </c>
      <c r="AH159" s="43" t="str">
        <f aca="false">INDEX($N$40:$AD$59,$AH$69,$T159)</f>
        <v>xxx</v>
      </c>
      <c r="AI159" s="43" t="str">
        <f aca="false">INDEX($N$40:$AD$59,$AI$69,$T159)</f>
        <v>xxx</v>
      </c>
      <c r="AJ159" s="43" t="str">
        <f aca="false">INDEX($N$40:$AD$59,$AJ$69,$T159)</f>
        <v>xxx</v>
      </c>
      <c r="AK159" s="43" t="str">
        <f aca="false">INDEX($N$40:$AD$59,$AK$69,$T159)</f>
        <v>xxx</v>
      </c>
      <c r="AL159" s="43" t="str">
        <f aca="false">INDEX($N$40:$AD$59,$AL$69,$T159)</f>
        <v>xxx</v>
      </c>
      <c r="AM159" s="43" t="str">
        <f aca="false">INDEX($N$40:$AD$59,$AM$69,$T159)</f>
        <v>xxx</v>
      </c>
      <c r="AN159" s="43" t="str">
        <f aca="false">INDEX($N$40:$AD$59,$AN$69,$T159)</f>
        <v>xxx</v>
      </c>
      <c r="AQ159" s="54" t="n">
        <f aca="false">C157</f>
        <v>47</v>
      </c>
      <c r="AR159" s="43" t="n">
        <f aca="false">IF(AQ159=U159,U159,IF(AQ159=V159,V159,IF(AQ159=W159,W159,IF(AQ159=X159,X159,IF(AQ159=Y159,Y159,IF(AQ159=Z159,Z159,IF(AQ159=AA159,AA159,"")))))))</f>
        <v>47</v>
      </c>
      <c r="AS159" s="43" t="str">
        <f aca="false">IF(AQ159=AB159,AB159,IF(AQ159=AC159,AC159,IF(AQ159=AD159,AD159,IF(AQ159=AE159,AE159,IF(AQ159=AF159,AF159,IF(AQ159=AG159,AG159,IF(AQ159=AH159,AH159,"")))))))</f>
        <v/>
      </c>
      <c r="AT159" s="1" t="str">
        <f aca="false">IF(AQ159=AI159,AI159,IF(AQ159=AJ159,AJ159,IF(AQ159=AK159,AK159,IF(AQ159=AL159,AL159,IF(AQ159=AM159,AM159,IF(AQ159=AN159,AN159,""))))))</f>
        <v/>
      </c>
      <c r="AU159" s="32" t="str">
        <f aca="false">CONCATENATE(AR159,AS159,AT159)</f>
        <v>47</v>
      </c>
      <c r="AV159" s="32" t="str">
        <f aca="false">IF(AQ159=0,"",(IF(AQ159="","",IF(AU159="",$K$39,$K$36))))</f>
        <v>OK</v>
      </c>
      <c r="AY159" s="32" t="n">
        <f aca="false">INDEX($N$35:$AC$35,1,T159)</f>
        <v>0</v>
      </c>
      <c r="AZ159" s="55" t="n">
        <f aca="false">H157</f>
        <v>45.9</v>
      </c>
      <c r="BA159" s="32" t="str">
        <f aca="false">IF(AQ159="","",(IF((AU159+AY159+0.1)&gt;AZ159,"",$K$38)))</f>
        <v/>
      </c>
      <c r="BB159" s="32" t="str">
        <f aca="false">IF(AU159="","",BA159)</f>
        <v/>
      </c>
    </row>
    <row r="160" customFormat="false" ht="24" hidden="false" customHeight="true" outlineLevel="0" collapsed="false">
      <c r="A160" s="45" t="s">
        <v>220</v>
      </c>
      <c r="B160" s="59" t="s">
        <v>56</v>
      </c>
      <c r="C160" s="51" t="n">
        <v>39</v>
      </c>
      <c r="D160" s="48" t="s">
        <v>221</v>
      </c>
      <c r="E160" s="67" t="s">
        <v>219</v>
      </c>
      <c r="F160" s="50" t="n">
        <v>2008</v>
      </c>
      <c r="G160" s="56" t="n">
        <v>39</v>
      </c>
      <c r="H160" s="52" t="n">
        <v>37</v>
      </c>
      <c r="I160" s="53" t="str">
        <f aca="false">K162</f>
        <v/>
      </c>
      <c r="J160" s="5" t="str">
        <f aca="false">IF($B158=$S$7,IF((C158+$S$8)&gt;($H158-0.1),"",$K$7),IF($B158=$AB$7,IF((C158+$AB$8)&gt;($H158-0.1),"",$K$7),""))</f>
        <v/>
      </c>
      <c r="K160" s="5" t="str">
        <f aca="false">IF(D158="",L160,BB160)</f>
        <v/>
      </c>
      <c r="L160" s="43" t="str">
        <f aca="false">IF(D158="",(IF(B158="","",IF(AU160="",IF(C158="",P160,(AV160)),(P160)))),IF(D158="",(BB160),""))</f>
        <v/>
      </c>
      <c r="N160" s="43" t="n">
        <f aca="false">IF(B158=$B$68,1,IF(B158=$B$67,2,IF(B158=$B$66,3,IF(B158=$B$65,4,IF(B158=$B$64,5,IF(B158=$B$63,6,IF(B158=$B$62,7,IF(B158=$B$61,8,""))))))))</f>
        <v>2</v>
      </c>
      <c r="O160" s="43" t="str">
        <f aca="false">IF(B158=$B$60,9,IF(B158=$B$59,10,IF(B158=$B$58,11,IF(B158=$B$57,12,IF(B158=$B$56,13,IF(B158=$B$55,14,IF(B158=$B$54,15,IF(B158=$B$53,16,""))))))))</f>
        <v/>
      </c>
      <c r="P160" s="43" t="str">
        <f aca="false">IF(B158="","",IF(N160="",IF(O160="",$K$37,$K$36),$K$36))</f>
        <v>OK</v>
      </c>
      <c r="Q160" s="43"/>
      <c r="R160" s="43"/>
      <c r="S160" s="43" t="n">
        <f aca="false">(IF(N160="",0,N160))+(IF(O160="",0,O160))</f>
        <v>2</v>
      </c>
      <c r="T160" s="43" t="n">
        <f aca="false">S160</f>
        <v>2</v>
      </c>
      <c r="U160" s="43" t="n">
        <f aca="false">INDEX($N$40:$AD$59,$U$69,$T160)</f>
        <v>22</v>
      </c>
      <c r="V160" s="43" t="n">
        <f aca="false">INDEX($N$40:$AD$59,$V$69,$T160)</f>
        <v>25</v>
      </c>
      <c r="W160" s="43" t="n">
        <f aca="false">INDEX($N$40:$AD$59,$W$69,$T160)</f>
        <v>28</v>
      </c>
      <c r="X160" s="43" t="n">
        <f aca="false">INDEX($N$40:$AD$59,$X$69,$T160)</f>
        <v>31</v>
      </c>
      <c r="Y160" s="43" t="n">
        <f aca="false">INDEX($N$40:$AD$59,$Y$69,$T160)</f>
        <v>35</v>
      </c>
      <c r="Z160" s="43" t="n">
        <f aca="false">INDEX($N$40:$AD$59,$Z$69,$T160)</f>
        <v>39</v>
      </c>
      <c r="AA160" s="43" t="n">
        <f aca="false">INDEX($N$40:$AD$59,$AA$69,$T160)</f>
        <v>43</v>
      </c>
      <c r="AB160" s="43" t="n">
        <f aca="false">INDEX($N$40:$AD$59,$AB$69,$T160)</f>
        <v>47</v>
      </c>
      <c r="AC160" s="43" t="n">
        <f aca="false">INDEX($N$40:$AD$59,$AC$69,$T160)</f>
        <v>52</v>
      </c>
      <c r="AD160" s="43" t="n">
        <f aca="false">INDEX($N$40:$AD$59,$AD$69,$T160)</f>
        <v>57</v>
      </c>
      <c r="AE160" s="43" t="n">
        <f aca="false">INDEX($N$40:$AD$59,$AE$69,$T160)</f>
        <v>63</v>
      </c>
      <c r="AF160" s="43" t="str">
        <f aca="false">INDEX($N$40:$AD$59,$AF$69,$T160)</f>
        <v>xxx</v>
      </c>
      <c r="AG160" s="43" t="str">
        <f aca="false">INDEX($N$40:$AD$59,$AG$69,$T160)</f>
        <v>xxx</v>
      </c>
      <c r="AH160" s="43" t="str">
        <f aca="false">INDEX($N$40:$AD$59,$AH$69,$T160)</f>
        <v>xxx</v>
      </c>
      <c r="AI160" s="43" t="str">
        <f aca="false">INDEX($N$40:$AD$59,$AI$69,$T160)</f>
        <v>xxx</v>
      </c>
      <c r="AJ160" s="43" t="str">
        <f aca="false">INDEX($N$40:$AD$59,$AJ$69,$T160)</f>
        <v>xxx</v>
      </c>
      <c r="AK160" s="43" t="str">
        <f aca="false">INDEX($N$40:$AD$59,$AK$69,$T160)</f>
        <v>xxx</v>
      </c>
      <c r="AL160" s="43" t="str">
        <f aca="false">INDEX($N$40:$AD$59,$AL$69,$T160)</f>
        <v>xxx</v>
      </c>
      <c r="AM160" s="43" t="str">
        <f aca="false">INDEX($N$40:$AD$59,$AM$69,$T160)</f>
        <v>xxx</v>
      </c>
      <c r="AN160" s="43" t="str">
        <f aca="false">INDEX($N$40:$AD$59,$AN$69,$T160)</f>
        <v>xxx</v>
      </c>
      <c r="AQ160" s="54" t="n">
        <f aca="false">C158</f>
        <v>22</v>
      </c>
      <c r="AR160" s="43" t="n">
        <f aca="false">IF(AQ160=U160,U160,IF(AQ160=V160,V160,IF(AQ160=W160,W160,IF(AQ160=X160,X160,IF(AQ160=Y160,Y160,IF(AQ160=Z160,Z160,IF(AQ160=AA160,AA160,"")))))))</f>
        <v>22</v>
      </c>
      <c r="AS160" s="43" t="str">
        <f aca="false">IF(AQ160=AB160,AB160,IF(AQ160=AC160,AC160,IF(AQ160=AD160,AD160,IF(AQ160=AE160,AE160,IF(AQ160=AF160,AF160,IF(AQ160=AG160,AG160,IF(AQ160=AH160,AH160,"")))))))</f>
        <v/>
      </c>
      <c r="AT160" s="1" t="str">
        <f aca="false">IF(AQ160=AI160,AI160,IF(AQ160=AJ160,AJ160,IF(AQ160=AK160,AK160,IF(AQ160=AL160,AL160,IF(AQ160=AM160,AM160,IF(AQ160=AN160,AN160,""))))))</f>
        <v/>
      </c>
      <c r="AU160" s="32" t="str">
        <f aca="false">CONCATENATE(AR160,AS160,AT160)</f>
        <v>22</v>
      </c>
      <c r="AV160" s="32" t="str">
        <f aca="false">IF(AQ160=0,"",(IF(AQ160="","",IF(AU160="",$K$39,$K$36))))</f>
        <v>OK</v>
      </c>
      <c r="AY160" s="32" t="n">
        <f aca="false">INDEX($N$35:$AC$35,1,T160)</f>
        <v>0</v>
      </c>
      <c r="AZ160" s="55" t="n">
        <f aca="false">H158</f>
        <v>21.6</v>
      </c>
      <c r="BA160" s="32" t="str">
        <f aca="false">IF(AQ160="","",(IF((AU160+AY160+0.1)&gt;AZ160,"",$K$38)))</f>
        <v/>
      </c>
      <c r="BB160" s="32" t="str">
        <f aca="false">IF(AU160="","",BA160)</f>
        <v/>
      </c>
    </row>
    <row r="161" customFormat="false" ht="24" hidden="false" customHeight="true" outlineLevel="0" collapsed="false">
      <c r="A161" s="45" t="s">
        <v>222</v>
      </c>
      <c r="B161" s="59" t="s">
        <v>48</v>
      </c>
      <c r="C161" s="56" t="n">
        <v>47</v>
      </c>
      <c r="D161" s="48" t="s">
        <v>223</v>
      </c>
      <c r="E161" s="67" t="s">
        <v>219</v>
      </c>
      <c r="F161" s="50" t="n">
        <v>2006</v>
      </c>
      <c r="G161" s="51" t="n">
        <v>177</v>
      </c>
      <c r="H161" s="52" t="n">
        <v>44</v>
      </c>
      <c r="I161" s="53" t="str">
        <f aca="false">K163</f>
        <v/>
      </c>
      <c r="J161" s="5" t="str">
        <f aca="false">IF($B159=$S$7,IF((C159+$S$8)&gt;($H159-0.1),"",$K$7),IF($B159=$AB$7,IF((C159+$AB$8)&gt;($H159-0.1),"",$K$7),""))</f>
        <v/>
      </c>
      <c r="K161" s="5" t="str">
        <f aca="false">IF(D159="",L161,BB161)</f>
        <v/>
      </c>
      <c r="L161" s="43" t="str">
        <f aca="false">IF(D159="",(IF(B159="","",IF(AU161="",IF(C159="",P161,(AV161)),(P161)))),IF(D159="",(BB161),""))</f>
        <v/>
      </c>
      <c r="N161" s="43" t="n">
        <f aca="false">IF(B159=$B$68,1,IF(B159=$B$67,2,IF(B159=$B$66,3,IF(B159=$B$65,4,IF(B159=$B$64,5,IF(B159=$B$63,6,IF(B159=$B$62,7,IF(B159=$B$61,8,""))))))))</f>
        <v>4</v>
      </c>
      <c r="O161" s="43" t="str">
        <f aca="false">IF(B159=$B$60,9,IF(B159=$B$59,10,IF(B159=$B$58,11,IF(B159=$B$57,12,IF(B159=$B$56,13,IF(B159=$B$55,14,IF(B159=$B$54,15,IF(B159=$B$53,16,""))))))))</f>
        <v/>
      </c>
      <c r="P161" s="43" t="str">
        <f aca="false">IF(B159="","",IF(N161="",IF(O161="",$K$37,$K$36),$K$36))</f>
        <v>OK</v>
      </c>
      <c r="Q161" s="43"/>
      <c r="R161" s="43"/>
      <c r="S161" s="43" t="n">
        <f aca="false">(IF(N161="",0,N161))+(IF(O161="",0,O161))</f>
        <v>4</v>
      </c>
      <c r="T161" s="43" t="n">
        <f aca="false">S161</f>
        <v>4</v>
      </c>
      <c r="U161" s="43" t="n">
        <f aca="false">INDEX($N$40:$AD$59,$U$69,$T161)</f>
        <v>28</v>
      </c>
      <c r="V161" s="43" t="n">
        <f aca="false">INDEX($N$40:$AD$59,$V$69,$T161)</f>
        <v>31</v>
      </c>
      <c r="W161" s="43" t="n">
        <f aca="false">INDEX($N$40:$AD$59,$W$69,$T161)</f>
        <v>35</v>
      </c>
      <c r="X161" s="43" t="n">
        <f aca="false">INDEX($N$40:$AD$59,$X$69,$T161)</f>
        <v>39</v>
      </c>
      <c r="Y161" s="43" t="n">
        <f aca="false">INDEX($N$40:$AD$59,$Y$69,$T161)</f>
        <v>43</v>
      </c>
      <c r="Z161" s="43" t="n">
        <f aca="false">INDEX($N$40:$AD$59,$Z$69,$T161)</f>
        <v>47</v>
      </c>
      <c r="AA161" s="43" t="n">
        <f aca="false">INDEX($N$40:$AD$59,$AA$69,$T161)</f>
        <v>52</v>
      </c>
      <c r="AB161" s="43" t="n">
        <f aca="false">INDEX($N$40:$AD$59,$AB$69,$T161)</f>
        <v>57</v>
      </c>
      <c r="AC161" s="43" t="n">
        <f aca="false">INDEX($N$40:$AD$59,$AC$69,$T161)</f>
        <v>63</v>
      </c>
      <c r="AD161" s="43" t="n">
        <f aca="false">INDEX($N$40:$AD$59,$AD$69,$T161)</f>
        <v>70</v>
      </c>
      <c r="AE161" s="43" t="n">
        <f aca="false">INDEX($N$40:$AD$59,$AE$69,$T161)</f>
        <v>80</v>
      </c>
      <c r="AF161" s="43" t="n">
        <f aca="false">INDEX($N$40:$AD$59,$AF$69,$T161)</f>
        <v>90</v>
      </c>
      <c r="AG161" s="43" t="str">
        <f aca="false">INDEX($N$40:$AD$59,$AG$69,$T161)</f>
        <v>xxx</v>
      </c>
      <c r="AH161" s="43" t="str">
        <f aca="false">INDEX($N$40:$AD$59,$AH$69,$T161)</f>
        <v>xxx</v>
      </c>
      <c r="AI161" s="43" t="str">
        <f aca="false">INDEX($N$40:$AD$59,$AI$69,$T161)</f>
        <v>xxx</v>
      </c>
      <c r="AJ161" s="43" t="str">
        <f aca="false">INDEX($N$40:$AD$59,$AJ$69,$T161)</f>
        <v>xxx</v>
      </c>
      <c r="AK161" s="43" t="str">
        <f aca="false">INDEX($N$40:$AD$59,$AK$69,$T161)</f>
        <v>xxx</v>
      </c>
      <c r="AL161" s="43" t="str">
        <f aca="false">INDEX($N$40:$AD$59,$AL$69,$T161)</f>
        <v>xxx</v>
      </c>
      <c r="AM161" s="43" t="str">
        <f aca="false">INDEX($N$40:$AD$59,$AM$69,$T161)</f>
        <v>xxx</v>
      </c>
      <c r="AN161" s="43" t="str">
        <f aca="false">INDEX($N$40:$AD$59,$AN$69,$T161)</f>
        <v>xxx</v>
      </c>
      <c r="AQ161" s="54" t="n">
        <f aca="false">C159</f>
        <v>70</v>
      </c>
      <c r="AR161" s="43" t="str">
        <f aca="false">IF(AQ161=U161,U161,IF(AQ161=V161,V161,IF(AQ161=W161,W161,IF(AQ161=X161,X161,IF(AQ161=Y161,Y161,IF(AQ161=Z161,Z161,IF(AQ161=AA161,AA161,"")))))))</f>
        <v/>
      </c>
      <c r="AS161" s="43" t="n">
        <f aca="false">IF(AQ161=AB161,AB161,IF(AQ161=AC161,AC161,IF(AQ161=AD161,AD161,IF(AQ161=AE161,AE161,IF(AQ161=AF161,AF161,IF(AQ161=AG161,AG161,IF(AQ161=AH161,AH161,"")))))))</f>
        <v>70</v>
      </c>
      <c r="AT161" s="1" t="str">
        <f aca="false">IF(AQ161=AI161,AI161,IF(AQ161=AJ161,AJ161,IF(AQ161=AK161,AK161,IF(AQ161=AL161,AL161,IF(AQ161=AM161,AM161,IF(AQ161=AN161,AN161,""))))))</f>
        <v/>
      </c>
      <c r="AU161" s="32" t="str">
        <f aca="false">CONCATENATE(AR161,AS161,AT161)</f>
        <v>70</v>
      </c>
      <c r="AV161" s="32" t="str">
        <f aca="false">IF(AQ161=0,"",(IF(AQ161="","",IF(AU161="",$K$39,$K$36))))</f>
        <v>OK</v>
      </c>
      <c r="AY161" s="32" t="n">
        <f aca="false">INDEX($N$35:$AC$35,1,T161)</f>
        <v>0</v>
      </c>
      <c r="AZ161" s="55" t="n">
        <f aca="false">H159</f>
        <v>68</v>
      </c>
      <c r="BA161" s="32" t="str">
        <f aca="false">IF(AQ161="","",(IF((AU161+AY161+0.1)&gt;AZ161,"",$K$38)))</f>
        <v/>
      </c>
      <c r="BB161" s="32" t="str">
        <f aca="false">IF(AU161="","",BA161)</f>
        <v/>
      </c>
    </row>
    <row r="162" customFormat="false" ht="24" hidden="false" customHeight="true" outlineLevel="0" collapsed="false">
      <c r="A162" s="45" t="s">
        <v>224</v>
      </c>
      <c r="B162" s="59" t="s">
        <v>56</v>
      </c>
      <c r="C162" s="64" t="n">
        <v>28</v>
      </c>
      <c r="D162" s="48" t="s">
        <v>225</v>
      </c>
      <c r="E162" s="67" t="s">
        <v>219</v>
      </c>
      <c r="F162" s="50" t="n">
        <v>2009</v>
      </c>
      <c r="G162" s="51" t="n">
        <v>117</v>
      </c>
      <c r="H162" s="52" t="n">
        <v>27</v>
      </c>
      <c r="I162" s="53" t="str">
        <f aca="false">K164</f>
        <v/>
      </c>
      <c r="J162" s="5" t="str">
        <f aca="false">IF($B160=$S$7,IF((C160+$S$8)&gt;($H160-0.1),"",$K$7),IF($B160=$AB$7,IF((C160+$AB$8)&gt;($H160-0.1),"",$K$7),""))</f>
        <v/>
      </c>
      <c r="K162" s="5" t="str">
        <f aca="false">IF(D160="",L162,BB162)</f>
        <v/>
      </c>
      <c r="L162" s="43" t="str">
        <f aca="false">IF(D160="",(IF(B160="","",IF(AU162="",IF(C160="",P162,(AV162)),(P162)))),IF(D160="",(BB162),""))</f>
        <v/>
      </c>
      <c r="N162" s="43" t="n">
        <f aca="false">IF(B160=$B$68,1,IF(B160=$B$67,2,IF(B160=$B$66,3,IF(B160=$B$65,4,IF(B160=$B$64,5,IF(B160=$B$63,6,IF(B160=$B$62,7,IF(B160=$B$61,8,""))))))))</f>
        <v>3</v>
      </c>
      <c r="O162" s="43" t="str">
        <f aca="false">IF(B160=$B$60,9,IF(B160=$B$59,10,IF(B160=$B$58,11,IF(B160=$B$57,12,IF(B160=$B$56,13,IF(B160=$B$55,14,IF(B160=$B$54,15,IF(B160=$B$53,16,""))))))))</f>
        <v/>
      </c>
      <c r="P162" s="43" t="str">
        <f aca="false">IF(B160="","",IF(N162="",IF(O162="",$K$37,$K$36),$K$36))</f>
        <v>OK</v>
      </c>
      <c r="Q162" s="43"/>
      <c r="R162" s="43"/>
      <c r="S162" s="43" t="n">
        <f aca="false">(IF(N162="",0,N162))+(IF(O162="",0,O162))</f>
        <v>3</v>
      </c>
      <c r="T162" s="43" t="n">
        <f aca="false">S162</f>
        <v>3</v>
      </c>
      <c r="U162" s="43" t="n">
        <f aca="false">INDEX($N$40:$AD$59,$U$69,$T162)</f>
        <v>25</v>
      </c>
      <c r="V162" s="43" t="n">
        <f aca="false">INDEX($N$40:$AD$59,$V$69,$T162)</f>
        <v>28</v>
      </c>
      <c r="W162" s="43" t="n">
        <f aca="false">INDEX($N$40:$AD$59,$W$69,$T162)</f>
        <v>31</v>
      </c>
      <c r="X162" s="43" t="n">
        <f aca="false">INDEX($N$40:$AD$59,$X$69,$T162)</f>
        <v>35</v>
      </c>
      <c r="Y162" s="43" t="n">
        <f aca="false">INDEX($N$40:$AD$59,$Y$69,$T162)</f>
        <v>39</v>
      </c>
      <c r="Z162" s="43" t="n">
        <f aca="false">INDEX($N$40:$AD$59,$Z$69,$T162)</f>
        <v>43</v>
      </c>
      <c r="AA162" s="43" t="n">
        <f aca="false">INDEX($N$40:$AD$59,$AA$69,$T162)</f>
        <v>47</v>
      </c>
      <c r="AB162" s="43" t="n">
        <f aca="false">INDEX($N$40:$AD$59,$AB$69,$T162)</f>
        <v>52</v>
      </c>
      <c r="AC162" s="43" t="n">
        <f aca="false">INDEX($N$40:$AD$59,$AC$69,$T162)</f>
        <v>57</v>
      </c>
      <c r="AD162" s="43" t="n">
        <f aca="false">INDEX($N$40:$AD$59,$AD$69,$T162)</f>
        <v>63</v>
      </c>
      <c r="AE162" s="43" t="n">
        <f aca="false">INDEX($N$40:$AD$59,$AE$69,$T162)</f>
        <v>70</v>
      </c>
      <c r="AF162" s="43" t="n">
        <f aca="false">INDEX($N$40:$AD$59,$AF$69,$T162)</f>
        <v>80</v>
      </c>
      <c r="AG162" s="43" t="str">
        <f aca="false">INDEX($N$40:$AD$59,$AG$69,$T162)</f>
        <v>xxx</v>
      </c>
      <c r="AH162" s="43" t="str">
        <f aca="false">INDEX($N$40:$AD$59,$AH$69,$T162)</f>
        <v>xxx</v>
      </c>
      <c r="AI162" s="43" t="str">
        <f aca="false">INDEX($N$40:$AD$59,$AI$69,$T162)</f>
        <v>xxx</v>
      </c>
      <c r="AJ162" s="43" t="str">
        <f aca="false">INDEX($N$40:$AD$59,$AJ$69,$T162)</f>
        <v>xxx</v>
      </c>
      <c r="AK162" s="43" t="str">
        <f aca="false">INDEX($N$40:$AD$59,$AK$69,$T162)</f>
        <v>xxx</v>
      </c>
      <c r="AL162" s="43" t="str">
        <f aca="false">INDEX($N$40:$AD$59,$AL$69,$T162)</f>
        <v>xxx</v>
      </c>
      <c r="AM162" s="43" t="str">
        <f aca="false">INDEX($N$40:$AD$59,$AM$69,$T162)</f>
        <v>xxx</v>
      </c>
      <c r="AN162" s="43" t="str">
        <f aca="false">INDEX($N$40:$AD$59,$AN$69,$T162)</f>
        <v>xxx</v>
      </c>
      <c r="AQ162" s="54" t="n">
        <f aca="false">C160</f>
        <v>39</v>
      </c>
      <c r="AR162" s="43" t="n">
        <f aca="false">IF(AQ162=U162,U162,IF(AQ162=V162,V162,IF(AQ162=W162,W162,IF(AQ162=X162,X162,IF(AQ162=Y162,Y162,IF(AQ162=Z162,Z162,IF(AQ162=AA162,AA162,"")))))))</f>
        <v>39</v>
      </c>
      <c r="AS162" s="43" t="str">
        <f aca="false">IF(AQ162=AB162,AB162,IF(AQ162=AC162,AC162,IF(AQ162=AD162,AD162,IF(AQ162=AE162,AE162,IF(AQ162=AF162,AF162,IF(AQ162=AG162,AG162,IF(AQ162=AH162,AH162,"")))))))</f>
        <v/>
      </c>
      <c r="AT162" s="1" t="str">
        <f aca="false">IF(AQ162=AI162,AI162,IF(AQ162=AJ162,AJ162,IF(AQ162=AK162,AK162,IF(AQ162=AL162,AL162,IF(AQ162=AM162,AM162,IF(AQ162=AN162,AN162,""))))))</f>
        <v/>
      </c>
      <c r="AU162" s="32" t="str">
        <f aca="false">CONCATENATE(AR162,AS162,AT162)</f>
        <v>39</v>
      </c>
      <c r="AV162" s="32" t="str">
        <f aca="false">IF(AQ162=0,"",(IF(AQ162="","",IF(AU162="",$K$39,$K$36))))</f>
        <v>OK</v>
      </c>
      <c r="AY162" s="32" t="n">
        <f aca="false">INDEX($N$35:$AC$35,1,T162)</f>
        <v>0</v>
      </c>
      <c r="AZ162" s="55" t="n">
        <f aca="false">H160</f>
        <v>37</v>
      </c>
      <c r="BA162" s="32" t="str">
        <f aca="false">IF(AQ162="","",(IF((AU162+AY162+0.1)&gt;AZ162,"",$K$38)))</f>
        <v/>
      </c>
      <c r="BB162" s="32" t="str">
        <f aca="false">IF(AU162="","",BA162)</f>
        <v/>
      </c>
    </row>
    <row r="163" customFormat="false" ht="24" hidden="false" customHeight="true" outlineLevel="0" collapsed="false">
      <c r="A163" s="45" t="s">
        <v>226</v>
      </c>
      <c r="B163" s="66" t="s">
        <v>56</v>
      </c>
      <c r="C163" s="51" t="n">
        <v>63</v>
      </c>
      <c r="D163" s="48" t="s">
        <v>227</v>
      </c>
      <c r="E163" s="67" t="s">
        <v>219</v>
      </c>
      <c r="F163" s="50" t="n">
        <v>2008</v>
      </c>
      <c r="G163" s="56" t="n">
        <v>141</v>
      </c>
      <c r="H163" s="52" t="n">
        <v>62</v>
      </c>
      <c r="I163" s="53" t="str">
        <f aca="false">K165</f>
        <v/>
      </c>
      <c r="J163" s="5" t="str">
        <f aca="false">IF($B161=$S$7,IF((C161+$S$8)&gt;($H161-0.1),"",$K$7),IF($B161=$AB$7,IF((C161+$AB$8)&gt;($H161-0.1),"",$K$7),""))</f>
        <v/>
      </c>
      <c r="K163" s="5" t="str">
        <f aca="false">IF(D161="",L163,BB163)</f>
        <v/>
      </c>
      <c r="L163" s="43" t="str">
        <f aca="false">IF(D161="",(IF(B161="","",IF(AU163="",IF(C161="",P163,(AV163)),(P163)))),IF(D161="",(BB163),""))</f>
        <v/>
      </c>
      <c r="N163" s="43" t="n">
        <f aca="false">IF(B161=$B$68,1,IF(B161=$B$67,2,IF(B161=$B$66,3,IF(B161=$B$65,4,IF(B161=$B$64,5,IF(B161=$B$63,6,IF(B161=$B$62,7,IF(B161=$B$61,8,""))))))))</f>
        <v>4</v>
      </c>
      <c r="O163" s="43" t="str">
        <f aca="false">IF(B161=$B$60,9,IF(B161=$B$59,10,IF(B161=$B$58,11,IF(B161=$B$57,12,IF(B161=$B$56,13,IF(B161=$B$55,14,IF(B161=$B$54,15,IF(B161=$B$53,16,""))))))))</f>
        <v/>
      </c>
      <c r="P163" s="43" t="str">
        <f aca="false">IF(B161="","",IF(N163="",IF(O163="",$K$37,$K$36),$K$36))</f>
        <v>OK</v>
      </c>
      <c r="Q163" s="43"/>
      <c r="R163" s="43"/>
      <c r="S163" s="43" t="n">
        <f aca="false">(IF(N163="",0,N163))+(IF(O163="",0,O163))</f>
        <v>4</v>
      </c>
      <c r="T163" s="43" t="n">
        <f aca="false">S163</f>
        <v>4</v>
      </c>
      <c r="U163" s="43" t="n">
        <f aca="false">INDEX($N$40:$AD$59,$U$69,$T163)</f>
        <v>28</v>
      </c>
      <c r="V163" s="43" t="n">
        <f aca="false">INDEX($N$40:$AD$59,$V$69,$T163)</f>
        <v>31</v>
      </c>
      <c r="W163" s="43" t="n">
        <f aca="false">INDEX($N$40:$AD$59,$W$69,$T163)</f>
        <v>35</v>
      </c>
      <c r="X163" s="43" t="n">
        <f aca="false">INDEX($N$40:$AD$59,$X$69,$T163)</f>
        <v>39</v>
      </c>
      <c r="Y163" s="43" t="n">
        <f aca="false">INDEX($N$40:$AD$59,$Y$69,$T163)</f>
        <v>43</v>
      </c>
      <c r="Z163" s="43" t="n">
        <f aca="false">INDEX($N$40:$AD$59,$Z$69,$T163)</f>
        <v>47</v>
      </c>
      <c r="AA163" s="43" t="n">
        <f aca="false">INDEX($N$40:$AD$59,$AA$69,$T163)</f>
        <v>52</v>
      </c>
      <c r="AB163" s="43" t="n">
        <f aca="false">INDEX($N$40:$AD$59,$AB$69,$T163)</f>
        <v>57</v>
      </c>
      <c r="AC163" s="43" t="n">
        <f aca="false">INDEX($N$40:$AD$59,$AC$69,$T163)</f>
        <v>63</v>
      </c>
      <c r="AD163" s="43" t="n">
        <f aca="false">INDEX($N$40:$AD$59,$AD$69,$T163)</f>
        <v>70</v>
      </c>
      <c r="AE163" s="43" t="n">
        <f aca="false">INDEX($N$40:$AD$59,$AE$69,$T163)</f>
        <v>80</v>
      </c>
      <c r="AF163" s="43" t="n">
        <f aca="false">INDEX($N$40:$AD$59,$AF$69,$T163)</f>
        <v>90</v>
      </c>
      <c r="AG163" s="43" t="str">
        <f aca="false">INDEX($N$40:$AD$59,$AG$69,$T163)</f>
        <v>xxx</v>
      </c>
      <c r="AH163" s="43" t="str">
        <f aca="false">INDEX($N$40:$AD$59,$AH$69,$T163)</f>
        <v>xxx</v>
      </c>
      <c r="AI163" s="43" t="str">
        <f aca="false">INDEX($N$40:$AD$59,$AI$69,$T163)</f>
        <v>xxx</v>
      </c>
      <c r="AJ163" s="43" t="str">
        <f aca="false">INDEX($N$40:$AD$59,$AJ$69,$T163)</f>
        <v>xxx</v>
      </c>
      <c r="AK163" s="43" t="str">
        <f aca="false">INDEX($N$40:$AD$59,$AK$69,$T163)</f>
        <v>xxx</v>
      </c>
      <c r="AL163" s="43" t="str">
        <f aca="false">INDEX($N$40:$AD$59,$AL$69,$T163)</f>
        <v>xxx</v>
      </c>
      <c r="AM163" s="43" t="str">
        <f aca="false">INDEX($N$40:$AD$59,$AM$69,$T163)</f>
        <v>xxx</v>
      </c>
      <c r="AN163" s="43" t="str">
        <f aca="false">INDEX($N$40:$AD$59,$AN$69,$T163)</f>
        <v>xxx</v>
      </c>
      <c r="AQ163" s="54" t="n">
        <f aca="false">C161</f>
        <v>47</v>
      </c>
      <c r="AR163" s="43" t="n">
        <f aca="false">IF(AQ163=U163,U163,IF(AQ163=V163,V163,IF(AQ163=W163,W163,IF(AQ163=X163,X163,IF(AQ163=Y163,Y163,IF(AQ163=Z163,Z163,IF(AQ163=AA163,AA163,"")))))))</f>
        <v>47</v>
      </c>
      <c r="AS163" s="43" t="str">
        <f aca="false">IF(AQ163=AB163,AB163,IF(AQ163=AC163,AC163,IF(AQ163=AD163,AD163,IF(AQ163=AE163,AE163,IF(AQ163=AF163,AF163,IF(AQ163=AG163,AG163,IF(AQ163=AH163,AH163,"")))))))</f>
        <v/>
      </c>
      <c r="AT163" s="1" t="str">
        <f aca="false">IF(AQ163=AI163,AI163,IF(AQ163=AJ163,AJ163,IF(AQ163=AK163,AK163,IF(AQ163=AL163,AL163,IF(AQ163=AM163,AM163,IF(AQ163=AN163,AN163,""))))))</f>
        <v/>
      </c>
      <c r="AU163" s="32" t="str">
        <f aca="false">CONCATENATE(AR163,AS163,AT163)</f>
        <v>47</v>
      </c>
      <c r="AV163" s="32" t="str">
        <f aca="false">IF(AQ163=0,"",(IF(AQ163="","",IF(AU163="",$K$39,$K$36))))</f>
        <v>OK</v>
      </c>
      <c r="AY163" s="32" t="n">
        <f aca="false">INDEX($N$35:$AC$35,1,T163)</f>
        <v>0</v>
      </c>
      <c r="AZ163" s="55" t="n">
        <f aca="false">H161</f>
        <v>44</v>
      </c>
      <c r="BA163" s="32" t="str">
        <f aca="false">IF(AQ163="","",(IF((AU163+AY163+0.1)&gt;AZ163,"",$K$38)))</f>
        <v/>
      </c>
      <c r="BB163" s="32" t="str">
        <f aca="false">IF(AU163="","",BA163)</f>
        <v/>
      </c>
    </row>
    <row r="164" customFormat="false" ht="24" hidden="false" customHeight="true" outlineLevel="0" collapsed="false">
      <c r="A164" s="45" t="s">
        <v>228</v>
      </c>
      <c r="B164" s="59" t="s">
        <v>24</v>
      </c>
      <c r="C164" s="51" t="n">
        <v>28</v>
      </c>
      <c r="D164" s="48" t="s">
        <v>229</v>
      </c>
      <c r="E164" s="67" t="s">
        <v>219</v>
      </c>
      <c r="F164" s="50" t="n">
        <v>2011</v>
      </c>
      <c r="G164" s="51" t="n">
        <v>156</v>
      </c>
      <c r="H164" s="52" t="n">
        <v>27</v>
      </c>
      <c r="I164" s="53" t="str">
        <f aca="false">K166</f>
        <v/>
      </c>
      <c r="J164" s="5" t="str">
        <f aca="false">IF($B162=$S$7,IF((C162+$S$8)&gt;($H162-0.1),"",$K$7),IF($B162=$AB$7,IF((C162+$AB$8)&gt;($H162-0.1),"",$K$7),""))</f>
        <v/>
      </c>
      <c r="K164" s="5" t="str">
        <f aca="false">IF(D162="",L164,BB164)</f>
        <v/>
      </c>
      <c r="L164" s="43" t="str">
        <f aca="false">IF(D162="",(IF(B162="","",IF(AU164="",IF(C162="",P164,(AV164)),(P164)))),IF(D162="",(BB164),""))</f>
        <v/>
      </c>
      <c r="N164" s="43" t="n">
        <f aca="false">IF(B162=$B$68,1,IF(B162=$B$67,2,IF(B162=$B$66,3,IF(B162=$B$65,4,IF(B162=$B$64,5,IF(B162=$B$63,6,IF(B162=$B$62,7,IF(B162=$B$61,8,""))))))))</f>
        <v>3</v>
      </c>
      <c r="O164" s="43" t="str">
        <f aca="false">IF(B162=$B$60,9,IF(B162=$B$59,10,IF(B162=$B$58,11,IF(B162=$B$57,12,IF(B162=$B$56,13,IF(B162=$B$55,14,IF(B162=$B$54,15,IF(B162=$B$53,16,""))))))))</f>
        <v/>
      </c>
      <c r="P164" s="43" t="str">
        <f aca="false">IF(B162="","",IF(N164="",IF(O164="",$K$37,$K$36),$K$36))</f>
        <v>OK</v>
      </c>
      <c r="Q164" s="43"/>
      <c r="R164" s="43"/>
      <c r="S164" s="43" t="n">
        <f aca="false">(IF(N164="",0,N164))+(IF(O164="",0,O164))</f>
        <v>3</v>
      </c>
      <c r="T164" s="43" t="n">
        <f aca="false">S164</f>
        <v>3</v>
      </c>
      <c r="U164" s="43" t="n">
        <f aca="false">INDEX($N$40:$AD$59,$U$69,$T164)</f>
        <v>25</v>
      </c>
      <c r="V164" s="43" t="n">
        <f aca="false">INDEX($N$40:$AD$59,$V$69,$T164)</f>
        <v>28</v>
      </c>
      <c r="W164" s="43" t="n">
        <f aca="false">INDEX($N$40:$AD$59,$W$69,$T164)</f>
        <v>31</v>
      </c>
      <c r="X164" s="43" t="n">
        <f aca="false">INDEX($N$40:$AD$59,$X$69,$T164)</f>
        <v>35</v>
      </c>
      <c r="Y164" s="43" t="n">
        <f aca="false">INDEX($N$40:$AD$59,$Y$69,$T164)</f>
        <v>39</v>
      </c>
      <c r="Z164" s="43" t="n">
        <f aca="false">INDEX($N$40:$AD$59,$Z$69,$T164)</f>
        <v>43</v>
      </c>
      <c r="AA164" s="43" t="n">
        <f aca="false">INDEX($N$40:$AD$59,$AA$69,$T164)</f>
        <v>47</v>
      </c>
      <c r="AB164" s="43" t="n">
        <f aca="false">INDEX($N$40:$AD$59,$AB$69,$T164)</f>
        <v>52</v>
      </c>
      <c r="AC164" s="43" t="n">
        <f aca="false">INDEX($N$40:$AD$59,$AC$69,$T164)</f>
        <v>57</v>
      </c>
      <c r="AD164" s="43" t="n">
        <f aca="false">INDEX($N$40:$AD$59,$AD$69,$T164)</f>
        <v>63</v>
      </c>
      <c r="AE164" s="43" t="n">
        <f aca="false">INDEX($N$40:$AD$59,$AE$69,$T164)</f>
        <v>70</v>
      </c>
      <c r="AF164" s="43" t="n">
        <f aca="false">INDEX($N$40:$AD$59,$AF$69,$T164)</f>
        <v>80</v>
      </c>
      <c r="AG164" s="43" t="str">
        <f aca="false">INDEX($N$40:$AD$59,$AG$69,$T164)</f>
        <v>xxx</v>
      </c>
      <c r="AH164" s="43" t="str">
        <f aca="false">INDEX($N$40:$AD$59,$AH$69,$T164)</f>
        <v>xxx</v>
      </c>
      <c r="AI164" s="43" t="str">
        <f aca="false">INDEX($N$40:$AD$59,$AI$69,$T164)</f>
        <v>xxx</v>
      </c>
      <c r="AJ164" s="43" t="str">
        <f aca="false">INDEX($N$40:$AD$59,$AJ$69,$T164)</f>
        <v>xxx</v>
      </c>
      <c r="AK164" s="43" t="str">
        <f aca="false">INDEX($N$40:$AD$59,$AK$69,$T164)</f>
        <v>xxx</v>
      </c>
      <c r="AL164" s="43" t="str">
        <f aca="false">INDEX($N$40:$AD$59,$AL$69,$T164)</f>
        <v>xxx</v>
      </c>
      <c r="AM164" s="43" t="str">
        <f aca="false">INDEX($N$40:$AD$59,$AM$69,$T164)</f>
        <v>xxx</v>
      </c>
      <c r="AN164" s="43" t="str">
        <f aca="false">INDEX($N$40:$AD$59,$AN$69,$T164)</f>
        <v>xxx</v>
      </c>
      <c r="AQ164" s="54" t="n">
        <f aca="false">C162</f>
        <v>28</v>
      </c>
      <c r="AR164" s="43" t="n">
        <f aca="false">IF(AQ164=U164,U164,IF(AQ164=V164,V164,IF(AQ164=W164,W164,IF(AQ164=X164,X164,IF(AQ164=Y164,Y164,IF(AQ164=Z164,Z164,IF(AQ164=AA164,AA164,"")))))))</f>
        <v>28</v>
      </c>
      <c r="AS164" s="43" t="str">
        <f aca="false">IF(AQ164=AB164,AB164,IF(AQ164=AC164,AC164,IF(AQ164=AD164,AD164,IF(AQ164=AE164,AE164,IF(AQ164=AF164,AF164,IF(AQ164=AG164,AG164,IF(AQ164=AH164,AH164,"")))))))</f>
        <v/>
      </c>
      <c r="AT164" s="1" t="str">
        <f aca="false">IF(AQ164=AI164,AI164,IF(AQ164=AJ164,AJ164,IF(AQ164=AK164,AK164,IF(AQ164=AL164,AL164,IF(AQ164=AM164,AM164,IF(AQ164=AN164,AN164,""))))))</f>
        <v/>
      </c>
      <c r="AU164" s="32" t="str">
        <f aca="false">CONCATENATE(AR164,AS164,AT164)</f>
        <v>28</v>
      </c>
      <c r="AV164" s="32" t="str">
        <f aca="false">IF(AQ164=0,"",(IF(AQ164="","",IF(AU164="",$K$39,$K$36))))</f>
        <v>OK</v>
      </c>
      <c r="AY164" s="32" t="n">
        <f aca="false">INDEX($N$35:$AC$35,1,T164)</f>
        <v>0</v>
      </c>
      <c r="AZ164" s="55" t="n">
        <f aca="false">H162</f>
        <v>27</v>
      </c>
      <c r="BA164" s="32" t="str">
        <f aca="false">IF(AQ164="","",(IF((AU164+AY164+0.1)&gt;AZ164,"",$K$38)))</f>
        <v/>
      </c>
      <c r="BB164" s="32" t="str">
        <f aca="false">IF(AU164="","",BA164)</f>
        <v/>
      </c>
    </row>
    <row r="165" customFormat="false" ht="24" hidden="false" customHeight="true" outlineLevel="0" collapsed="false">
      <c r="A165" s="45" t="s">
        <v>230</v>
      </c>
      <c r="B165" s="59" t="s">
        <v>24</v>
      </c>
      <c r="C165" s="51" t="n">
        <v>35</v>
      </c>
      <c r="D165" s="48" t="s">
        <v>231</v>
      </c>
      <c r="E165" s="67" t="s">
        <v>219</v>
      </c>
      <c r="F165" s="50" t="n">
        <v>2011</v>
      </c>
      <c r="G165" s="51" t="n">
        <v>179</v>
      </c>
      <c r="H165" s="52" t="n">
        <v>33.9</v>
      </c>
      <c r="I165" s="53" t="str">
        <f aca="false">K167</f>
        <v/>
      </c>
      <c r="J165" s="5" t="str">
        <f aca="false">IF($B163=$S$7,IF((C163+$S$8)&gt;($H163-0.1),"",$K$7),IF($B163=$AB$7,IF((C163+$AB$8)&gt;($H163-0.1),"",$K$7),""))</f>
        <v/>
      </c>
      <c r="K165" s="5" t="str">
        <f aca="false">IF(D163="",L165,BB165)</f>
        <v/>
      </c>
      <c r="L165" s="43" t="str">
        <f aca="false">IF(D163="",(IF(B163="","",IF(AU165="",IF(C163="",P165,(AV165)),(P165)))),IF(D163="",(BB165),""))</f>
        <v/>
      </c>
      <c r="N165" s="43" t="n">
        <f aca="false">IF(B163=$B$68,1,IF(B163=$B$67,2,IF(B163=$B$66,3,IF(B163=$B$65,4,IF(B163=$B$64,5,IF(B163=$B$63,6,IF(B163=$B$62,7,IF(B163=$B$61,8,""))))))))</f>
        <v>3</v>
      </c>
      <c r="O165" s="43" t="str">
        <f aca="false">IF(B163=$B$60,9,IF(B163=$B$59,10,IF(B163=$B$58,11,IF(B163=$B$57,12,IF(B163=$B$56,13,IF(B163=$B$55,14,IF(B163=$B$54,15,IF(B163=$B$53,16,""))))))))</f>
        <v/>
      </c>
      <c r="P165" s="43" t="str">
        <f aca="false">IF(B163="","",IF(N165="",IF(O165="",$K$37,$K$36),$K$36))</f>
        <v>OK</v>
      </c>
      <c r="Q165" s="43"/>
      <c r="R165" s="43"/>
      <c r="S165" s="43" t="n">
        <f aca="false">(IF(N165="",0,N165))+(IF(O165="",0,O165))</f>
        <v>3</v>
      </c>
      <c r="T165" s="43" t="n">
        <f aca="false">S165</f>
        <v>3</v>
      </c>
      <c r="U165" s="43" t="n">
        <f aca="false">INDEX($N$40:$AD$59,$U$69,$T165)</f>
        <v>25</v>
      </c>
      <c r="V165" s="43" t="n">
        <f aca="false">INDEX($N$40:$AD$59,$V$69,$T165)</f>
        <v>28</v>
      </c>
      <c r="W165" s="43" t="n">
        <f aca="false">INDEX($N$40:$AD$59,$W$69,$T165)</f>
        <v>31</v>
      </c>
      <c r="X165" s="43" t="n">
        <f aca="false">INDEX($N$40:$AD$59,$X$69,$T165)</f>
        <v>35</v>
      </c>
      <c r="Y165" s="43" t="n">
        <f aca="false">INDEX($N$40:$AD$59,$Y$69,$T165)</f>
        <v>39</v>
      </c>
      <c r="Z165" s="43" t="n">
        <f aca="false">INDEX($N$40:$AD$59,$Z$69,$T165)</f>
        <v>43</v>
      </c>
      <c r="AA165" s="43" t="n">
        <f aca="false">INDEX($N$40:$AD$59,$AA$69,$T165)</f>
        <v>47</v>
      </c>
      <c r="AB165" s="43" t="n">
        <f aca="false">INDEX($N$40:$AD$59,$AB$69,$T165)</f>
        <v>52</v>
      </c>
      <c r="AC165" s="43" t="n">
        <f aca="false">INDEX($N$40:$AD$59,$AC$69,$T165)</f>
        <v>57</v>
      </c>
      <c r="AD165" s="43" t="n">
        <f aca="false">INDEX($N$40:$AD$59,$AD$69,$T165)</f>
        <v>63</v>
      </c>
      <c r="AE165" s="43" t="n">
        <f aca="false">INDEX($N$40:$AD$59,$AE$69,$T165)</f>
        <v>70</v>
      </c>
      <c r="AF165" s="43" t="n">
        <f aca="false">INDEX($N$40:$AD$59,$AF$69,$T165)</f>
        <v>80</v>
      </c>
      <c r="AG165" s="43" t="str">
        <f aca="false">INDEX($N$40:$AD$59,$AG$69,$T165)</f>
        <v>xxx</v>
      </c>
      <c r="AH165" s="43" t="str">
        <f aca="false">INDEX($N$40:$AD$59,$AH$69,$T165)</f>
        <v>xxx</v>
      </c>
      <c r="AI165" s="43" t="str">
        <f aca="false">INDEX($N$40:$AD$59,$AI$69,$T165)</f>
        <v>xxx</v>
      </c>
      <c r="AJ165" s="43" t="str">
        <f aca="false">INDEX($N$40:$AD$59,$AJ$69,$T165)</f>
        <v>xxx</v>
      </c>
      <c r="AK165" s="43" t="str">
        <f aca="false">INDEX($N$40:$AD$59,$AK$69,$T165)</f>
        <v>xxx</v>
      </c>
      <c r="AL165" s="43" t="str">
        <f aca="false">INDEX($N$40:$AD$59,$AL$69,$T165)</f>
        <v>xxx</v>
      </c>
      <c r="AM165" s="43" t="str">
        <f aca="false">INDEX($N$40:$AD$59,$AM$69,$T165)</f>
        <v>xxx</v>
      </c>
      <c r="AN165" s="43" t="str">
        <f aca="false">INDEX($N$40:$AD$59,$AN$69,$T165)</f>
        <v>xxx</v>
      </c>
      <c r="AQ165" s="54" t="n">
        <f aca="false">C163</f>
        <v>63</v>
      </c>
      <c r="AR165" s="43" t="str">
        <f aca="false">IF(AQ165=U165,U165,IF(AQ165=V165,V165,IF(AQ165=W165,W165,IF(AQ165=X165,X165,IF(AQ165=Y165,Y165,IF(AQ165=Z165,Z165,IF(AQ165=AA165,AA165,"")))))))</f>
        <v/>
      </c>
      <c r="AS165" s="43" t="n">
        <f aca="false">IF(AQ165=AB165,AB165,IF(AQ165=AC165,AC165,IF(AQ165=AD165,AD165,IF(AQ165=AE165,AE165,IF(AQ165=AF165,AF165,IF(AQ165=AG165,AG165,IF(AQ165=AH165,AH165,"")))))))</f>
        <v>63</v>
      </c>
      <c r="AT165" s="1" t="str">
        <f aca="false">IF(AQ165=AI165,AI165,IF(AQ165=AJ165,AJ165,IF(AQ165=AK165,AK165,IF(AQ165=AL165,AL165,IF(AQ165=AM165,AM165,IF(AQ165=AN165,AN165,""))))))</f>
        <v/>
      </c>
      <c r="AU165" s="32" t="str">
        <f aca="false">CONCATENATE(AR165,AS165,AT165)</f>
        <v>63</v>
      </c>
      <c r="AV165" s="32" t="str">
        <f aca="false">IF(AQ165=0,"",(IF(AQ165="","",IF(AU165="",$K$39,$K$36))))</f>
        <v>OK</v>
      </c>
      <c r="AY165" s="32" t="n">
        <f aca="false">INDEX($N$35:$AC$35,1,T165)</f>
        <v>0</v>
      </c>
      <c r="AZ165" s="55" t="n">
        <f aca="false">H163</f>
        <v>62</v>
      </c>
      <c r="BA165" s="32" t="str">
        <f aca="false">IF(AQ165="","",(IF((AU165+AY165+0.1)&gt;AZ165,"",$K$38)))</f>
        <v/>
      </c>
      <c r="BB165" s="32" t="str">
        <f aca="false">IF(AU165="","",BA165)</f>
        <v/>
      </c>
    </row>
    <row r="166" customFormat="false" ht="24" hidden="false" customHeight="true" outlineLevel="0" collapsed="false">
      <c r="A166" s="45" t="s">
        <v>232</v>
      </c>
      <c r="B166" s="59" t="s">
        <v>48</v>
      </c>
      <c r="C166" s="47" t="n">
        <v>52</v>
      </c>
      <c r="D166" s="48" t="s">
        <v>233</v>
      </c>
      <c r="E166" s="67" t="s">
        <v>219</v>
      </c>
      <c r="F166" s="50" t="n">
        <v>2007</v>
      </c>
      <c r="G166" s="51" t="n">
        <v>148</v>
      </c>
      <c r="H166" s="52" t="n">
        <v>48</v>
      </c>
      <c r="I166" s="53" t="str">
        <f aca="false">K168</f>
        <v/>
      </c>
      <c r="J166" s="5" t="str">
        <f aca="false">IF($B164=$S$7,IF((C164+$S$8)&gt;($H164-0.1),"",$K$7),IF($B164=$AB$7,IF((C164+$AB$8)&gt;($H164-0.1),"",$K$7),""))</f>
        <v/>
      </c>
      <c r="K166" s="5" t="str">
        <f aca="false">IF(D164="",L166,BB166)</f>
        <v/>
      </c>
      <c r="L166" s="43" t="str">
        <f aca="false">IF(D164="",(IF(B164="","",IF(AU166="",IF(C164="",P166,(AV166)),(P166)))),IF(D164="",(BB166),""))</f>
        <v/>
      </c>
      <c r="N166" s="43" t="n">
        <f aca="false">IF(B164=$B$68,1,IF(B164=$B$67,2,IF(B164=$B$66,3,IF(B164=$B$65,4,IF(B164=$B$64,5,IF(B164=$B$63,6,IF(B164=$B$62,7,IF(B164=$B$61,8,""))))))))</f>
        <v>2</v>
      </c>
      <c r="O166" s="43" t="str">
        <f aca="false">IF(B164=$B$60,9,IF(B164=$B$59,10,IF(B164=$B$58,11,IF(B164=$B$57,12,IF(B164=$B$56,13,IF(B164=$B$55,14,IF(B164=$B$54,15,IF(B164=$B$53,16,""))))))))</f>
        <v/>
      </c>
      <c r="P166" s="43" t="str">
        <f aca="false">IF(B164="","",IF(N166="",IF(O166="",$K$37,$K$36),$K$36))</f>
        <v>OK</v>
      </c>
      <c r="Q166" s="43"/>
      <c r="R166" s="43"/>
      <c r="S166" s="43" t="n">
        <f aca="false">(IF(N166="",0,N166))+(IF(O166="",0,O166))</f>
        <v>2</v>
      </c>
      <c r="T166" s="43" t="n">
        <f aca="false">S166</f>
        <v>2</v>
      </c>
      <c r="U166" s="43" t="n">
        <f aca="false">INDEX($N$40:$AD$59,$U$69,$T166)</f>
        <v>22</v>
      </c>
      <c r="V166" s="43" t="n">
        <f aca="false">INDEX($N$40:$AD$59,$V$69,$T166)</f>
        <v>25</v>
      </c>
      <c r="W166" s="43" t="n">
        <f aca="false">INDEX($N$40:$AD$59,$W$69,$T166)</f>
        <v>28</v>
      </c>
      <c r="X166" s="43" t="n">
        <f aca="false">INDEX($N$40:$AD$59,$X$69,$T166)</f>
        <v>31</v>
      </c>
      <c r="Y166" s="43" t="n">
        <f aca="false">INDEX($N$40:$AD$59,$Y$69,$T166)</f>
        <v>35</v>
      </c>
      <c r="Z166" s="43" t="n">
        <f aca="false">INDEX($N$40:$AD$59,$Z$69,$T166)</f>
        <v>39</v>
      </c>
      <c r="AA166" s="43" t="n">
        <f aca="false">INDEX($N$40:$AD$59,$AA$69,$T166)</f>
        <v>43</v>
      </c>
      <c r="AB166" s="43" t="n">
        <f aca="false">INDEX($N$40:$AD$59,$AB$69,$T166)</f>
        <v>47</v>
      </c>
      <c r="AC166" s="43" t="n">
        <f aca="false">INDEX($N$40:$AD$59,$AC$69,$T166)</f>
        <v>52</v>
      </c>
      <c r="AD166" s="43" t="n">
        <f aca="false">INDEX($N$40:$AD$59,$AD$69,$T166)</f>
        <v>57</v>
      </c>
      <c r="AE166" s="43" t="n">
        <f aca="false">INDEX($N$40:$AD$59,$AE$69,$T166)</f>
        <v>63</v>
      </c>
      <c r="AF166" s="43" t="str">
        <f aca="false">INDEX($N$40:$AD$59,$AF$69,$T166)</f>
        <v>xxx</v>
      </c>
      <c r="AG166" s="43" t="str">
        <f aca="false">INDEX($N$40:$AD$59,$AG$69,$T166)</f>
        <v>xxx</v>
      </c>
      <c r="AH166" s="43" t="str">
        <f aca="false">INDEX($N$40:$AD$59,$AH$69,$T166)</f>
        <v>xxx</v>
      </c>
      <c r="AI166" s="43" t="str">
        <f aca="false">INDEX($N$40:$AD$59,$AI$69,$T166)</f>
        <v>xxx</v>
      </c>
      <c r="AJ166" s="43" t="str">
        <f aca="false">INDEX($N$40:$AD$59,$AJ$69,$T166)</f>
        <v>xxx</v>
      </c>
      <c r="AK166" s="43" t="str">
        <f aca="false">INDEX($N$40:$AD$59,$AK$69,$T166)</f>
        <v>xxx</v>
      </c>
      <c r="AL166" s="43" t="str">
        <f aca="false">INDEX($N$40:$AD$59,$AL$69,$T166)</f>
        <v>xxx</v>
      </c>
      <c r="AM166" s="43" t="str">
        <f aca="false">INDEX($N$40:$AD$59,$AM$69,$T166)</f>
        <v>xxx</v>
      </c>
      <c r="AN166" s="43" t="str">
        <f aca="false">INDEX($N$40:$AD$59,$AN$69,$T166)</f>
        <v>xxx</v>
      </c>
      <c r="AQ166" s="54" t="n">
        <f aca="false">C164</f>
        <v>28</v>
      </c>
      <c r="AR166" s="43" t="n">
        <f aca="false">IF(AQ166=U166,U166,IF(AQ166=V166,V166,IF(AQ166=W166,W166,IF(AQ166=X166,X166,IF(AQ166=Y166,Y166,IF(AQ166=Z166,Z166,IF(AQ166=AA166,AA166,"")))))))</f>
        <v>28</v>
      </c>
      <c r="AS166" s="43" t="str">
        <f aca="false">IF(AQ166=AB166,AB166,IF(AQ166=AC166,AC166,IF(AQ166=AD166,AD166,IF(AQ166=AE166,AE166,IF(AQ166=AF166,AF166,IF(AQ166=AG166,AG166,IF(AQ166=AH166,AH166,"")))))))</f>
        <v/>
      </c>
      <c r="AT166" s="1" t="str">
        <f aca="false">IF(AQ166=AI166,AI166,IF(AQ166=AJ166,AJ166,IF(AQ166=AK166,AK166,IF(AQ166=AL166,AL166,IF(AQ166=AM166,AM166,IF(AQ166=AN166,AN166,""))))))</f>
        <v/>
      </c>
      <c r="AU166" s="32" t="str">
        <f aca="false">CONCATENATE(AR166,AS166,AT166)</f>
        <v>28</v>
      </c>
      <c r="AV166" s="32" t="str">
        <f aca="false">IF(AQ166=0,"",(IF(AQ166="","",IF(AU166="",$K$39,$K$36))))</f>
        <v>OK</v>
      </c>
      <c r="AY166" s="32" t="n">
        <f aca="false">INDEX($N$35:$AC$35,1,T166)</f>
        <v>0</v>
      </c>
      <c r="AZ166" s="55" t="n">
        <f aca="false">H164</f>
        <v>27</v>
      </c>
      <c r="BA166" s="32" t="str">
        <f aca="false">IF(AQ166="","",(IF((AU166+AY166+0.1)&gt;AZ166,"",$K$38)))</f>
        <v/>
      </c>
      <c r="BB166" s="32" t="str">
        <f aca="false">IF(AU166="","",BA166)</f>
        <v/>
      </c>
    </row>
    <row r="167" customFormat="false" ht="24" hidden="false" customHeight="true" outlineLevel="0" collapsed="false">
      <c r="A167" s="45" t="s">
        <v>234</v>
      </c>
      <c r="B167" s="59" t="s">
        <v>48</v>
      </c>
      <c r="C167" s="51" t="n">
        <v>57</v>
      </c>
      <c r="D167" s="48" t="s">
        <v>235</v>
      </c>
      <c r="E167" s="67" t="s">
        <v>219</v>
      </c>
      <c r="F167" s="50" t="n">
        <v>2006</v>
      </c>
      <c r="G167" s="51" t="n">
        <v>175</v>
      </c>
      <c r="H167" s="52" t="n">
        <v>53</v>
      </c>
      <c r="I167" s="53" t="str">
        <f aca="false">K169</f>
        <v/>
      </c>
      <c r="J167" s="5" t="str">
        <f aca="false">IF($B165=$S$7,IF((C165+$S$8)&gt;($H165-0.1),"",$K$7),IF($B165=$AB$7,IF((C165+$AB$8)&gt;($H165-0.1),"",$K$7),""))</f>
        <v/>
      </c>
      <c r="K167" s="5" t="str">
        <f aca="false">IF(D165="",L167,BB167)</f>
        <v/>
      </c>
      <c r="L167" s="43" t="str">
        <f aca="false">IF(D165="",(IF(B165="","",IF(AU167="",IF(C165="",P167,(AV167)),(P167)))),IF(D165="",(BB167),""))</f>
        <v/>
      </c>
      <c r="N167" s="43" t="n">
        <f aca="false">IF(B165=$B$68,1,IF(B165=$B$67,2,IF(B165=$B$66,3,IF(B165=$B$65,4,IF(B165=$B$64,5,IF(B165=$B$63,6,IF(B165=$B$62,7,IF(B165=$B$61,8,""))))))))</f>
        <v>2</v>
      </c>
      <c r="O167" s="43" t="str">
        <f aca="false">IF(B165=$B$60,9,IF(B165=$B$59,10,IF(B165=$B$58,11,IF(B165=$B$57,12,IF(B165=$B$56,13,IF(B165=$B$55,14,IF(B165=$B$54,15,IF(B165=$B$53,16,""))))))))</f>
        <v/>
      </c>
      <c r="P167" s="43" t="str">
        <f aca="false">IF(B165="","",IF(N167="",IF(O167="",$K$37,$K$36),$K$36))</f>
        <v>OK</v>
      </c>
      <c r="Q167" s="43"/>
      <c r="R167" s="43"/>
      <c r="S167" s="43" t="n">
        <f aca="false">(IF(N167="",0,N167))+(IF(O167="",0,O167))</f>
        <v>2</v>
      </c>
      <c r="T167" s="43" t="n">
        <f aca="false">S167</f>
        <v>2</v>
      </c>
      <c r="U167" s="43" t="n">
        <f aca="false">INDEX($N$40:$AD$59,$U$69,$T167)</f>
        <v>22</v>
      </c>
      <c r="V167" s="43" t="n">
        <f aca="false">INDEX($N$40:$AD$59,$V$69,$T167)</f>
        <v>25</v>
      </c>
      <c r="W167" s="43" t="n">
        <f aca="false">INDEX($N$40:$AD$59,$W$69,$T167)</f>
        <v>28</v>
      </c>
      <c r="X167" s="43" t="n">
        <f aca="false">INDEX($N$40:$AD$59,$X$69,$T167)</f>
        <v>31</v>
      </c>
      <c r="Y167" s="43" t="n">
        <f aca="false">INDEX($N$40:$AD$59,$Y$69,$T167)</f>
        <v>35</v>
      </c>
      <c r="Z167" s="43" t="n">
        <f aca="false">INDEX($N$40:$AD$59,$Z$69,$T167)</f>
        <v>39</v>
      </c>
      <c r="AA167" s="43" t="n">
        <f aca="false">INDEX($N$40:$AD$59,$AA$69,$T167)</f>
        <v>43</v>
      </c>
      <c r="AB167" s="43" t="n">
        <f aca="false">INDEX($N$40:$AD$59,$AB$69,$T167)</f>
        <v>47</v>
      </c>
      <c r="AC167" s="43" t="n">
        <f aca="false">INDEX($N$40:$AD$59,$AC$69,$T167)</f>
        <v>52</v>
      </c>
      <c r="AD167" s="43" t="n">
        <f aca="false">INDEX($N$40:$AD$59,$AD$69,$T167)</f>
        <v>57</v>
      </c>
      <c r="AE167" s="43" t="n">
        <f aca="false">INDEX($N$40:$AD$59,$AE$69,$T167)</f>
        <v>63</v>
      </c>
      <c r="AF167" s="43" t="str">
        <f aca="false">INDEX($N$40:$AD$59,$AF$69,$T167)</f>
        <v>xxx</v>
      </c>
      <c r="AG167" s="43" t="str">
        <f aca="false">INDEX($N$40:$AD$59,$AG$69,$T167)</f>
        <v>xxx</v>
      </c>
      <c r="AH167" s="43" t="str">
        <f aca="false">INDEX($N$40:$AD$59,$AH$69,$T167)</f>
        <v>xxx</v>
      </c>
      <c r="AI167" s="43" t="str">
        <f aca="false">INDEX($N$40:$AD$59,$AI$69,$T167)</f>
        <v>xxx</v>
      </c>
      <c r="AJ167" s="43" t="str">
        <f aca="false">INDEX($N$40:$AD$59,$AJ$69,$T167)</f>
        <v>xxx</v>
      </c>
      <c r="AK167" s="43" t="str">
        <f aca="false">INDEX($N$40:$AD$59,$AK$69,$T167)</f>
        <v>xxx</v>
      </c>
      <c r="AL167" s="43" t="str">
        <f aca="false">INDEX($N$40:$AD$59,$AL$69,$T167)</f>
        <v>xxx</v>
      </c>
      <c r="AM167" s="43" t="str">
        <f aca="false">INDEX($N$40:$AD$59,$AM$69,$T167)</f>
        <v>xxx</v>
      </c>
      <c r="AN167" s="43" t="str">
        <f aca="false">INDEX($N$40:$AD$59,$AN$69,$T167)</f>
        <v>xxx</v>
      </c>
      <c r="AQ167" s="54" t="n">
        <f aca="false">C165</f>
        <v>35</v>
      </c>
      <c r="AR167" s="43" t="n">
        <f aca="false">IF(AQ167=U167,U167,IF(AQ167=V167,V167,IF(AQ167=W167,W167,IF(AQ167=X167,X167,IF(AQ167=Y167,Y167,IF(AQ167=Z167,Z167,IF(AQ167=AA167,AA167,"")))))))</f>
        <v>35</v>
      </c>
      <c r="AS167" s="43" t="str">
        <f aca="false">IF(AQ167=AB167,AB167,IF(AQ167=AC167,AC167,IF(AQ167=AD167,AD167,IF(AQ167=AE167,AE167,IF(AQ167=AF167,AF167,IF(AQ167=AG167,AG167,IF(AQ167=AH167,AH167,"")))))))</f>
        <v/>
      </c>
      <c r="AT167" s="1" t="str">
        <f aca="false">IF(AQ167=AI167,AI167,IF(AQ167=AJ167,AJ167,IF(AQ167=AK167,AK167,IF(AQ167=AL167,AL167,IF(AQ167=AM167,AM167,IF(AQ167=AN167,AN167,""))))))</f>
        <v/>
      </c>
      <c r="AU167" s="32" t="str">
        <f aca="false">CONCATENATE(AR167,AS167,AT167)</f>
        <v>35</v>
      </c>
      <c r="AV167" s="32" t="str">
        <f aca="false">IF(AQ167=0,"",(IF(AQ167="","",IF(AU167="",$K$39,$K$36))))</f>
        <v>OK</v>
      </c>
      <c r="AY167" s="32" t="n">
        <f aca="false">INDEX($N$35:$AC$35,1,T167)</f>
        <v>0</v>
      </c>
      <c r="AZ167" s="55" t="n">
        <f aca="false">H165</f>
        <v>33.9</v>
      </c>
      <c r="BA167" s="32" t="str">
        <f aca="false">IF(AQ167="","",(IF((AU167+AY167+0.1)&gt;AZ167,"",$K$38)))</f>
        <v/>
      </c>
      <c r="BB167" s="32" t="str">
        <f aca="false">IF(AU167="","",BA167)</f>
        <v/>
      </c>
    </row>
    <row r="168" customFormat="false" ht="24" hidden="false" customHeight="true" outlineLevel="0" collapsed="false">
      <c r="A168" s="45" t="s">
        <v>236</v>
      </c>
      <c r="B168" s="59" t="s">
        <v>24</v>
      </c>
      <c r="C168" s="51" t="n">
        <v>35</v>
      </c>
      <c r="D168" s="48" t="s">
        <v>237</v>
      </c>
      <c r="E168" s="67" t="s">
        <v>219</v>
      </c>
      <c r="F168" s="50" t="n">
        <v>2011</v>
      </c>
      <c r="G168" s="56" t="n">
        <v>118</v>
      </c>
      <c r="H168" s="52" t="n">
        <v>32</v>
      </c>
      <c r="I168" s="53" t="str">
        <f aca="false">K170</f>
        <v/>
      </c>
      <c r="J168" s="5" t="str">
        <f aca="false">IF($B166=$S$7,IF((C166+$S$8)&gt;($H166-0.1),"",$K$7),IF($B166=$AB$7,IF((C166+$AB$8)&gt;($H166-0.1),"",$K$7),""))</f>
        <v/>
      </c>
      <c r="K168" s="5" t="str">
        <f aca="false">IF(D166="",L168,BB168)</f>
        <v/>
      </c>
      <c r="L168" s="43" t="str">
        <f aca="false">IF(D166="",(IF(B166="","",IF(AU168="",IF(C166="",P168,(AV168)),(P168)))),IF(D166="",(BB168),""))</f>
        <v/>
      </c>
      <c r="N168" s="43" t="n">
        <f aca="false">IF(B166=$B$68,1,IF(B166=$B$67,2,IF(B166=$B$66,3,IF(B166=$B$65,4,IF(B166=$B$64,5,IF(B166=$B$63,6,IF(B166=$B$62,7,IF(B166=$B$61,8,""))))))))</f>
        <v>4</v>
      </c>
      <c r="O168" s="43" t="str">
        <f aca="false">IF(B166=$B$60,9,IF(B166=$B$59,10,IF(B166=$B$58,11,IF(B166=$B$57,12,IF(B166=$B$56,13,IF(B166=$B$55,14,IF(B166=$B$54,15,IF(B166=$B$53,16,""))))))))</f>
        <v/>
      </c>
      <c r="P168" s="43" t="str">
        <f aca="false">IF(B166="","",IF(N168="",IF(O168="",$K$37,$K$36),$K$36))</f>
        <v>OK</v>
      </c>
      <c r="Q168" s="43"/>
      <c r="R168" s="43"/>
      <c r="S168" s="43" t="n">
        <f aca="false">(IF(N168="",0,N168))+(IF(O168="",0,O168))</f>
        <v>4</v>
      </c>
      <c r="T168" s="43" t="n">
        <f aca="false">S168</f>
        <v>4</v>
      </c>
      <c r="U168" s="43" t="n">
        <f aca="false">INDEX($N$40:$AD$59,$U$69,$T168)</f>
        <v>28</v>
      </c>
      <c r="V168" s="43" t="n">
        <f aca="false">INDEX($N$40:$AD$59,$V$69,$T168)</f>
        <v>31</v>
      </c>
      <c r="W168" s="43" t="n">
        <f aca="false">INDEX($N$40:$AD$59,$W$69,$T168)</f>
        <v>35</v>
      </c>
      <c r="X168" s="43" t="n">
        <f aca="false">INDEX($N$40:$AD$59,$X$69,$T168)</f>
        <v>39</v>
      </c>
      <c r="Y168" s="43" t="n">
        <f aca="false">INDEX($N$40:$AD$59,$Y$69,$T168)</f>
        <v>43</v>
      </c>
      <c r="Z168" s="43" t="n">
        <f aca="false">INDEX($N$40:$AD$59,$Z$69,$T168)</f>
        <v>47</v>
      </c>
      <c r="AA168" s="43" t="n">
        <f aca="false">INDEX($N$40:$AD$59,$AA$69,$T168)</f>
        <v>52</v>
      </c>
      <c r="AB168" s="43" t="n">
        <f aca="false">INDEX($N$40:$AD$59,$AB$69,$T168)</f>
        <v>57</v>
      </c>
      <c r="AC168" s="43" t="n">
        <f aca="false">INDEX($N$40:$AD$59,$AC$69,$T168)</f>
        <v>63</v>
      </c>
      <c r="AD168" s="43" t="n">
        <f aca="false">INDEX($N$40:$AD$59,$AD$69,$T168)</f>
        <v>70</v>
      </c>
      <c r="AE168" s="43" t="n">
        <f aca="false">INDEX($N$40:$AD$59,$AE$69,$T168)</f>
        <v>80</v>
      </c>
      <c r="AF168" s="43" t="n">
        <f aca="false">INDEX($N$40:$AD$59,$AF$69,$T168)</f>
        <v>90</v>
      </c>
      <c r="AG168" s="43" t="str">
        <f aca="false">INDEX($N$40:$AD$59,$AG$69,$T168)</f>
        <v>xxx</v>
      </c>
      <c r="AH168" s="43" t="str">
        <f aca="false">INDEX($N$40:$AD$59,$AH$69,$T168)</f>
        <v>xxx</v>
      </c>
      <c r="AI168" s="43" t="str">
        <f aca="false">INDEX($N$40:$AD$59,$AI$69,$T168)</f>
        <v>xxx</v>
      </c>
      <c r="AJ168" s="43" t="str">
        <f aca="false">INDEX($N$40:$AD$59,$AJ$69,$T168)</f>
        <v>xxx</v>
      </c>
      <c r="AK168" s="43" t="str">
        <f aca="false">INDEX($N$40:$AD$59,$AK$69,$T168)</f>
        <v>xxx</v>
      </c>
      <c r="AL168" s="43" t="str">
        <f aca="false">INDEX($N$40:$AD$59,$AL$69,$T168)</f>
        <v>xxx</v>
      </c>
      <c r="AM168" s="43" t="str">
        <f aca="false">INDEX($N$40:$AD$59,$AM$69,$T168)</f>
        <v>xxx</v>
      </c>
      <c r="AN168" s="43" t="str">
        <f aca="false">INDEX($N$40:$AD$59,$AN$69,$T168)</f>
        <v>xxx</v>
      </c>
      <c r="AQ168" s="54" t="n">
        <f aca="false">C166</f>
        <v>52</v>
      </c>
      <c r="AR168" s="43" t="n">
        <f aca="false">IF(AQ168=U168,U168,IF(AQ168=V168,V168,IF(AQ168=W168,W168,IF(AQ168=X168,X168,IF(AQ168=Y168,Y168,IF(AQ168=Z168,Z168,IF(AQ168=AA168,AA168,"")))))))</f>
        <v>52</v>
      </c>
      <c r="AS168" s="43" t="str">
        <f aca="false">IF(AQ168=AB168,AB168,IF(AQ168=AC168,AC168,IF(AQ168=AD168,AD168,IF(AQ168=AE168,AE168,IF(AQ168=AF168,AF168,IF(AQ168=AG168,AG168,IF(AQ168=AH168,AH168,"")))))))</f>
        <v/>
      </c>
      <c r="AT168" s="1" t="str">
        <f aca="false">IF(AQ168=AI168,AI168,IF(AQ168=AJ168,AJ168,IF(AQ168=AK168,AK168,IF(AQ168=AL168,AL168,IF(AQ168=AM168,AM168,IF(AQ168=AN168,AN168,""))))))</f>
        <v/>
      </c>
      <c r="AU168" s="32" t="str">
        <f aca="false">CONCATENATE(AR168,AS168,AT168)</f>
        <v>52</v>
      </c>
      <c r="AV168" s="32" t="str">
        <f aca="false">IF(AQ168=0,"",(IF(AQ168="","",IF(AU168="",$K$39,$K$36))))</f>
        <v>OK</v>
      </c>
      <c r="AY168" s="32" t="n">
        <f aca="false">INDEX($N$35:$AC$35,1,T168)</f>
        <v>0</v>
      </c>
      <c r="AZ168" s="55" t="n">
        <f aca="false">H166</f>
        <v>48</v>
      </c>
      <c r="BA168" s="32" t="str">
        <f aca="false">IF(AQ168="","",(IF((AU168+AY168+0.1)&gt;AZ168,"",$K$38)))</f>
        <v/>
      </c>
      <c r="BB168" s="32" t="str">
        <f aca="false">IF(AU168="","",BA168)</f>
        <v/>
      </c>
    </row>
    <row r="169" s="68" customFormat="true" ht="24" hidden="false" customHeight="true" outlineLevel="0" collapsed="false">
      <c r="A169" s="45" t="s">
        <v>238</v>
      </c>
      <c r="B169" s="59" t="s">
        <v>24</v>
      </c>
      <c r="C169" s="51" t="n">
        <v>25</v>
      </c>
      <c r="D169" s="48" t="s">
        <v>239</v>
      </c>
      <c r="E169" s="67" t="s">
        <v>240</v>
      </c>
      <c r="F169" s="50" t="n">
        <v>2011</v>
      </c>
      <c r="G169" s="56" t="n">
        <v>30</v>
      </c>
      <c r="H169" s="52" t="n">
        <v>23</v>
      </c>
      <c r="I169" s="53" t="str">
        <f aca="false">K171</f>
        <v/>
      </c>
      <c r="J169" s="5" t="str">
        <f aca="false">IF($B167=$S$7,IF((C167+$S$8)&gt;($H167-0.1),"",$K$7),IF($B167=$AB$7,IF((C167+$AB$8)&gt;($H167-0.1),"",$K$7),""))</f>
        <v/>
      </c>
      <c r="K169" s="5" t="str">
        <f aca="false">IF(D167="",L169,BB169)</f>
        <v/>
      </c>
      <c r="L169" s="43" t="str">
        <f aca="false">IF(D167="",(IF(B167="","",IF(AU169="",IF(C167="",P169,(AV169)),(P169)))),IF(D167="",(BB169),""))</f>
        <v/>
      </c>
      <c r="M169" s="5"/>
      <c r="N169" s="43" t="n">
        <f aca="false">IF(B167=$B$68,1,IF(B167=$B$67,2,IF(B167=$B$66,3,IF(B167=$B$65,4,IF(B167=$B$64,5,IF(B167=$B$63,6,IF(B167=$B$62,7,IF(B167=$B$61,8,""))))))))</f>
        <v>4</v>
      </c>
      <c r="O169" s="43" t="str">
        <f aca="false">IF(B167=$B$60,9,IF(B167=$B$59,10,IF(B167=$B$58,11,IF(B167=$B$57,12,IF(B167=$B$56,13,IF(B167=$B$55,14,IF(B167=$B$54,15,IF(B167=$B$53,16,""))))))))</f>
        <v/>
      </c>
      <c r="P169" s="43" t="str">
        <f aca="false">IF(B167="","",IF(N169="",IF(O169="",$K$37,$K$36),$K$36))</f>
        <v>OK</v>
      </c>
      <c r="Q169" s="43"/>
      <c r="R169" s="43"/>
      <c r="S169" s="43" t="n">
        <f aca="false">(IF(N169="",0,N169))+(IF(O169="",0,O169))</f>
        <v>4</v>
      </c>
      <c r="T169" s="43" t="n">
        <f aca="false">S169</f>
        <v>4</v>
      </c>
      <c r="U169" s="43" t="n">
        <f aca="false">INDEX($N$40:$AD$59,$U$69,$T169)</f>
        <v>28</v>
      </c>
      <c r="V169" s="43" t="n">
        <f aca="false">INDEX($N$40:$AD$59,$V$69,$T169)</f>
        <v>31</v>
      </c>
      <c r="W169" s="43" t="n">
        <f aca="false">INDEX($N$40:$AD$59,$W$69,$T169)</f>
        <v>35</v>
      </c>
      <c r="X169" s="43" t="n">
        <f aca="false">INDEX($N$40:$AD$59,$X$69,$T169)</f>
        <v>39</v>
      </c>
      <c r="Y169" s="43" t="n">
        <f aca="false">INDEX($N$40:$AD$59,$Y$69,$T169)</f>
        <v>43</v>
      </c>
      <c r="Z169" s="43" t="n">
        <f aca="false">INDEX($N$40:$AD$59,$Z$69,$T169)</f>
        <v>47</v>
      </c>
      <c r="AA169" s="43" t="n">
        <f aca="false">INDEX($N$40:$AD$59,$AA$69,$T169)</f>
        <v>52</v>
      </c>
      <c r="AB169" s="43" t="n">
        <f aca="false">INDEX($N$40:$AD$59,$AB$69,$T169)</f>
        <v>57</v>
      </c>
      <c r="AC169" s="43" t="n">
        <f aca="false">INDEX($N$40:$AD$59,$AC$69,$T169)</f>
        <v>63</v>
      </c>
      <c r="AD169" s="43" t="n">
        <f aca="false">INDEX($N$40:$AD$59,$AD$69,$T169)</f>
        <v>70</v>
      </c>
      <c r="AE169" s="43" t="n">
        <f aca="false">INDEX($N$40:$AD$59,$AE$69,$T169)</f>
        <v>80</v>
      </c>
      <c r="AF169" s="43" t="n">
        <f aca="false">INDEX($N$40:$AD$59,$AF$69,$T169)</f>
        <v>90</v>
      </c>
      <c r="AG169" s="43" t="str">
        <f aca="false">INDEX($N$40:$AD$59,$AG$69,$T169)</f>
        <v>xxx</v>
      </c>
      <c r="AH169" s="43" t="str">
        <f aca="false">INDEX($N$40:$AD$59,$AH$69,$T169)</f>
        <v>xxx</v>
      </c>
      <c r="AI169" s="43" t="str">
        <f aca="false">INDEX($N$40:$AD$59,$AI$69,$T169)</f>
        <v>xxx</v>
      </c>
      <c r="AJ169" s="43" t="str">
        <f aca="false">INDEX($N$40:$AD$59,$AJ$69,$T169)</f>
        <v>xxx</v>
      </c>
      <c r="AK169" s="43" t="str">
        <f aca="false">INDEX($N$40:$AD$59,$AK$69,$T169)</f>
        <v>xxx</v>
      </c>
      <c r="AL169" s="43" t="str">
        <f aca="false">INDEX($N$40:$AD$59,$AL$69,$T169)</f>
        <v>xxx</v>
      </c>
      <c r="AM169" s="43" t="str">
        <f aca="false">INDEX($N$40:$AD$59,$AM$69,$T169)</f>
        <v>xxx</v>
      </c>
      <c r="AN169" s="43" t="str">
        <f aca="false">INDEX($N$40:$AD$59,$AN$69,$T169)</f>
        <v>xxx</v>
      </c>
      <c r="AO169" s="1"/>
      <c r="AP169" s="1"/>
      <c r="AQ169" s="54" t="n">
        <f aca="false">C167</f>
        <v>57</v>
      </c>
      <c r="AR169" s="43" t="str">
        <f aca="false">IF(AQ169=U169,U169,IF(AQ169=V169,V169,IF(AQ169=W169,W169,IF(AQ169=X169,X169,IF(AQ169=Y169,Y169,IF(AQ169=Z169,Z169,IF(AQ169=AA169,AA169,"")))))))</f>
        <v/>
      </c>
      <c r="AS169" s="43" t="n">
        <f aca="false">IF(AQ169=AB169,AB169,IF(AQ169=AC169,AC169,IF(AQ169=AD169,AD169,IF(AQ169=AE169,AE169,IF(AQ169=AF169,AF169,IF(AQ169=AG169,AG169,IF(AQ169=AH169,AH169,"")))))))</f>
        <v>57</v>
      </c>
      <c r="AT169" s="1" t="str">
        <f aca="false">IF(AQ169=AI169,AI169,IF(AQ169=AJ169,AJ169,IF(AQ169=AK169,AK169,IF(AQ169=AL169,AL169,IF(AQ169=AM169,AM169,IF(AQ169=AN169,AN169,""))))))</f>
        <v/>
      </c>
      <c r="AU169" s="32" t="str">
        <f aca="false">CONCATENATE(AR169,AS169,AT169)</f>
        <v>57</v>
      </c>
      <c r="AV169" s="32" t="str">
        <f aca="false">IF(AQ169=0,"",(IF(AQ169="","",IF(AU169="",$K$39,$K$36))))</f>
        <v>OK</v>
      </c>
      <c r="AW169" s="1"/>
      <c r="AX169" s="1"/>
      <c r="AY169" s="32" t="n">
        <f aca="false">INDEX($N$35:$AC$35,1,T169)</f>
        <v>0</v>
      </c>
      <c r="AZ169" s="55" t="n">
        <f aca="false">H167</f>
        <v>53</v>
      </c>
      <c r="BA169" s="32" t="str">
        <f aca="false">IF(AQ169="","",(IF((AU169+AY169+0.1)&gt;AZ169,"",$K$38)))</f>
        <v/>
      </c>
      <c r="BB169" s="32" t="str">
        <f aca="false">IF(AU169="","",BA169)</f>
        <v/>
      </c>
    </row>
    <row r="170" customFormat="false" ht="24" hidden="false" customHeight="true" outlineLevel="0" collapsed="false">
      <c r="A170" s="45" t="s">
        <v>241</v>
      </c>
      <c r="B170" s="59" t="s">
        <v>88</v>
      </c>
      <c r="C170" s="51" t="n">
        <v>31</v>
      </c>
      <c r="D170" s="48" t="s">
        <v>242</v>
      </c>
      <c r="E170" s="67" t="s">
        <v>240</v>
      </c>
      <c r="F170" s="50" t="n">
        <v>2012</v>
      </c>
      <c r="G170" s="56" t="n">
        <v>82</v>
      </c>
      <c r="H170" s="52" t="n">
        <v>29</v>
      </c>
      <c r="I170" s="53" t="str">
        <f aca="false">K172</f>
        <v/>
      </c>
      <c r="J170" s="5" t="str">
        <f aca="false">IF($B168=$S$7,IF((C168+$S$8)&gt;($H168-0.1),"",$K$7),IF($B168=$AB$7,IF((C168+$AB$8)&gt;($H168-0.1),"",$K$7),""))</f>
        <v/>
      </c>
      <c r="K170" s="5" t="str">
        <f aca="false">IF(D168="",L170,BB170)</f>
        <v/>
      </c>
      <c r="L170" s="43" t="str">
        <f aca="false">IF(D168="",(IF(B168="","",IF(AU170="",IF(C168="",P170,(AV170)),(P170)))),IF(D168="",(BB170),""))</f>
        <v/>
      </c>
      <c r="N170" s="43" t="n">
        <f aca="false">IF(B168=$B$68,1,IF(B168=$B$67,2,IF(B168=$B$66,3,IF(B168=$B$65,4,IF(B168=$B$64,5,IF(B168=$B$63,6,IF(B168=$B$62,7,IF(B168=$B$61,8,""))))))))</f>
        <v>2</v>
      </c>
      <c r="O170" s="43" t="str">
        <f aca="false">IF(B168=$B$60,9,IF(B168=$B$59,10,IF(B168=$B$58,11,IF(B168=$B$57,12,IF(B168=$B$56,13,IF(B168=$B$55,14,IF(B168=$B$54,15,IF(B168=$B$53,16,""))))))))</f>
        <v/>
      </c>
      <c r="P170" s="43" t="str">
        <f aca="false">IF(B168="","",IF(N170="",IF(O170="",$K$37,$K$36),$K$36))</f>
        <v>OK</v>
      </c>
      <c r="Q170" s="43"/>
      <c r="R170" s="43"/>
      <c r="S170" s="43" t="n">
        <f aca="false">(IF(N170="",0,N170))+(IF(O170="",0,O170))</f>
        <v>2</v>
      </c>
      <c r="T170" s="43" t="n">
        <f aca="false">S170</f>
        <v>2</v>
      </c>
      <c r="U170" s="43" t="n">
        <f aca="false">INDEX($N$40:$AD$59,$U$69,$T170)</f>
        <v>22</v>
      </c>
      <c r="V170" s="43" t="n">
        <f aca="false">INDEX($N$40:$AD$59,$V$69,$T170)</f>
        <v>25</v>
      </c>
      <c r="W170" s="43" t="n">
        <f aca="false">INDEX($N$40:$AD$59,$W$69,$T170)</f>
        <v>28</v>
      </c>
      <c r="X170" s="43" t="n">
        <f aca="false">INDEX($N$40:$AD$59,$X$69,$T170)</f>
        <v>31</v>
      </c>
      <c r="Y170" s="43" t="n">
        <f aca="false">INDEX($N$40:$AD$59,$Y$69,$T170)</f>
        <v>35</v>
      </c>
      <c r="Z170" s="43" t="n">
        <f aca="false">INDEX($N$40:$AD$59,$Z$69,$T170)</f>
        <v>39</v>
      </c>
      <c r="AA170" s="43" t="n">
        <f aca="false">INDEX($N$40:$AD$59,$AA$69,$T170)</f>
        <v>43</v>
      </c>
      <c r="AB170" s="43" t="n">
        <f aca="false">INDEX($N$40:$AD$59,$AB$69,$T170)</f>
        <v>47</v>
      </c>
      <c r="AC170" s="43" t="n">
        <f aca="false">INDEX($N$40:$AD$59,$AC$69,$T170)</f>
        <v>52</v>
      </c>
      <c r="AD170" s="43" t="n">
        <f aca="false">INDEX($N$40:$AD$59,$AD$69,$T170)</f>
        <v>57</v>
      </c>
      <c r="AE170" s="43" t="n">
        <f aca="false">INDEX($N$40:$AD$59,$AE$69,$T170)</f>
        <v>63</v>
      </c>
      <c r="AF170" s="43" t="str">
        <f aca="false">INDEX($N$40:$AD$59,$AF$69,$T170)</f>
        <v>xxx</v>
      </c>
      <c r="AG170" s="43" t="str">
        <f aca="false">INDEX($N$40:$AD$59,$AG$69,$T170)</f>
        <v>xxx</v>
      </c>
      <c r="AH170" s="43" t="str">
        <f aca="false">INDEX($N$40:$AD$59,$AH$69,$T170)</f>
        <v>xxx</v>
      </c>
      <c r="AI170" s="43" t="str">
        <f aca="false">INDEX($N$40:$AD$59,$AI$69,$T170)</f>
        <v>xxx</v>
      </c>
      <c r="AJ170" s="43" t="str">
        <f aca="false">INDEX($N$40:$AD$59,$AJ$69,$T170)</f>
        <v>xxx</v>
      </c>
      <c r="AK170" s="43" t="str">
        <f aca="false">INDEX($N$40:$AD$59,$AK$69,$T170)</f>
        <v>xxx</v>
      </c>
      <c r="AL170" s="43" t="str">
        <f aca="false">INDEX($N$40:$AD$59,$AL$69,$T170)</f>
        <v>xxx</v>
      </c>
      <c r="AM170" s="43" t="str">
        <f aca="false">INDEX($N$40:$AD$59,$AM$69,$T170)</f>
        <v>xxx</v>
      </c>
      <c r="AN170" s="43" t="str">
        <f aca="false">INDEX($N$40:$AD$59,$AN$69,$T170)</f>
        <v>xxx</v>
      </c>
      <c r="AQ170" s="54" t="n">
        <f aca="false">C168</f>
        <v>35</v>
      </c>
      <c r="AR170" s="43" t="n">
        <f aca="false">IF(AQ170=U170,U170,IF(AQ170=V170,V170,IF(AQ170=W170,W170,IF(AQ170=X170,X170,IF(AQ170=Y170,Y170,IF(AQ170=Z170,Z170,IF(AQ170=AA170,AA170,"")))))))</f>
        <v>35</v>
      </c>
      <c r="AS170" s="43" t="str">
        <f aca="false">IF(AQ170=AB170,AB170,IF(AQ170=AC170,AC170,IF(AQ170=AD170,AD170,IF(AQ170=AE170,AE170,IF(AQ170=AF170,AF170,IF(AQ170=AG170,AG170,IF(AQ170=AH170,AH170,"")))))))</f>
        <v/>
      </c>
      <c r="AT170" s="1" t="str">
        <f aca="false">IF(AQ170=AI170,AI170,IF(AQ170=AJ170,AJ170,IF(AQ170=AK170,AK170,IF(AQ170=AL170,AL170,IF(AQ170=AM170,AM170,IF(AQ170=AN170,AN170,""))))))</f>
        <v/>
      </c>
      <c r="AU170" s="32" t="str">
        <f aca="false">CONCATENATE(AR170,AS170,AT170)</f>
        <v>35</v>
      </c>
      <c r="AV170" s="32" t="str">
        <f aca="false">IF(AQ170=0,"",(IF(AQ170="","",IF(AU170="",$K$39,$K$36))))</f>
        <v>OK</v>
      </c>
      <c r="AY170" s="32" t="n">
        <f aca="false">INDEX($N$35:$AC$35,1,T170)</f>
        <v>0</v>
      </c>
      <c r="AZ170" s="55" t="n">
        <f aca="false">H168</f>
        <v>32</v>
      </c>
      <c r="BA170" s="32" t="str">
        <f aca="false">IF(AQ170="","",(IF((AU170+AY170+0.1)&gt;AZ170,"",$K$38)))</f>
        <v/>
      </c>
      <c r="BB170" s="32" t="str">
        <f aca="false">IF(AU170="","",BA170)</f>
        <v/>
      </c>
    </row>
    <row r="171" customFormat="false" ht="24" hidden="false" customHeight="true" outlineLevel="0" collapsed="false">
      <c r="A171" s="45" t="s">
        <v>243</v>
      </c>
      <c r="B171" s="59" t="s">
        <v>56</v>
      </c>
      <c r="C171" s="51" t="n">
        <v>31</v>
      </c>
      <c r="D171" s="48" t="s">
        <v>244</v>
      </c>
      <c r="E171" s="67" t="s">
        <v>240</v>
      </c>
      <c r="F171" s="50" t="n">
        <v>2008</v>
      </c>
      <c r="G171" s="56" t="n">
        <v>67</v>
      </c>
      <c r="H171" s="52" t="n">
        <v>29</v>
      </c>
      <c r="I171" s="53" t="str">
        <f aca="false">K173</f>
        <v/>
      </c>
      <c r="J171" s="5" t="str">
        <f aca="false">IF($B169=$S$7,IF((C169+$S$8)&gt;($H169-0.1),"",$K$7),IF($B169=$AB$7,IF((C169+$AB$8)&gt;($H169-0.1),"",$K$7),""))</f>
        <v/>
      </c>
      <c r="K171" s="5" t="str">
        <f aca="false">IF(D169="",L171,BB171)</f>
        <v/>
      </c>
      <c r="L171" s="43" t="str">
        <f aca="false">IF(D169="",(IF(B169="","",IF(AU171="",IF(C169="",P171,(AV171)),(P171)))),IF(D169="",(BB171),""))</f>
        <v/>
      </c>
      <c r="N171" s="43" t="n">
        <f aca="false">IF(B169=$B$68,1,IF(B169=$B$67,2,IF(B169=$B$66,3,IF(B169=$B$65,4,IF(B169=$B$64,5,IF(B169=$B$63,6,IF(B169=$B$62,7,IF(B169=$B$61,8,""))))))))</f>
        <v>2</v>
      </c>
      <c r="O171" s="43" t="str">
        <f aca="false">IF(B169=$B$60,9,IF(B169=$B$59,10,IF(B169=$B$58,11,IF(B169=$B$57,12,IF(B169=$B$56,13,IF(B169=$B$55,14,IF(B169=$B$54,15,IF(B169=$B$53,16,""))))))))</f>
        <v/>
      </c>
      <c r="P171" s="43" t="str">
        <f aca="false">IF(B169="","",IF(N171="",IF(O171="",$K$37,$K$36),$K$36))</f>
        <v>OK</v>
      </c>
      <c r="Q171" s="43"/>
      <c r="R171" s="43"/>
      <c r="S171" s="43" t="n">
        <f aca="false">(IF(N171="",0,N171))+(IF(O171="",0,O171))</f>
        <v>2</v>
      </c>
      <c r="T171" s="43" t="n">
        <f aca="false">S171</f>
        <v>2</v>
      </c>
      <c r="U171" s="43" t="n">
        <f aca="false">INDEX($N$40:$AD$59,$U$69,$T171)</f>
        <v>22</v>
      </c>
      <c r="V171" s="43" t="n">
        <f aca="false">INDEX($N$40:$AD$59,$V$69,$T171)</f>
        <v>25</v>
      </c>
      <c r="W171" s="43" t="n">
        <f aca="false">INDEX($N$40:$AD$59,$W$69,$T171)</f>
        <v>28</v>
      </c>
      <c r="X171" s="43" t="n">
        <f aca="false">INDEX($N$40:$AD$59,$X$69,$T171)</f>
        <v>31</v>
      </c>
      <c r="Y171" s="43" t="n">
        <f aca="false">INDEX($N$40:$AD$59,$Y$69,$T171)</f>
        <v>35</v>
      </c>
      <c r="Z171" s="43" t="n">
        <f aca="false">INDEX($N$40:$AD$59,$Z$69,$T171)</f>
        <v>39</v>
      </c>
      <c r="AA171" s="43" t="n">
        <f aca="false">INDEX($N$40:$AD$59,$AA$69,$T171)</f>
        <v>43</v>
      </c>
      <c r="AB171" s="43" t="n">
        <f aca="false">INDEX($N$40:$AD$59,$AB$69,$T171)</f>
        <v>47</v>
      </c>
      <c r="AC171" s="43" t="n">
        <f aca="false">INDEX($N$40:$AD$59,$AC$69,$T171)</f>
        <v>52</v>
      </c>
      <c r="AD171" s="43" t="n">
        <f aca="false">INDEX($N$40:$AD$59,$AD$69,$T171)</f>
        <v>57</v>
      </c>
      <c r="AE171" s="43" t="n">
        <f aca="false">INDEX($N$40:$AD$59,$AE$69,$T171)</f>
        <v>63</v>
      </c>
      <c r="AF171" s="43" t="str">
        <f aca="false">INDEX($N$40:$AD$59,$AF$69,$T171)</f>
        <v>xxx</v>
      </c>
      <c r="AG171" s="43" t="str">
        <f aca="false">INDEX($N$40:$AD$59,$AG$69,$T171)</f>
        <v>xxx</v>
      </c>
      <c r="AH171" s="43" t="str">
        <f aca="false">INDEX($N$40:$AD$59,$AH$69,$T171)</f>
        <v>xxx</v>
      </c>
      <c r="AI171" s="43" t="str">
        <f aca="false">INDEX($N$40:$AD$59,$AI$69,$T171)</f>
        <v>xxx</v>
      </c>
      <c r="AJ171" s="43" t="str">
        <f aca="false">INDEX($N$40:$AD$59,$AJ$69,$T171)</f>
        <v>xxx</v>
      </c>
      <c r="AK171" s="43" t="str">
        <f aca="false">INDEX($N$40:$AD$59,$AK$69,$T171)</f>
        <v>xxx</v>
      </c>
      <c r="AL171" s="43" t="str">
        <f aca="false">INDEX($N$40:$AD$59,$AL$69,$T171)</f>
        <v>xxx</v>
      </c>
      <c r="AM171" s="43" t="str">
        <f aca="false">INDEX($N$40:$AD$59,$AM$69,$T171)</f>
        <v>xxx</v>
      </c>
      <c r="AN171" s="43" t="str">
        <f aca="false">INDEX($N$40:$AD$59,$AN$69,$T171)</f>
        <v>xxx</v>
      </c>
      <c r="AQ171" s="54" t="n">
        <f aca="false">C169</f>
        <v>25</v>
      </c>
      <c r="AR171" s="43" t="n">
        <f aca="false">IF(AQ171=U171,U171,IF(AQ171=V171,V171,IF(AQ171=W171,W171,IF(AQ171=X171,X171,IF(AQ171=Y171,Y171,IF(AQ171=Z171,Z171,IF(AQ171=AA171,AA171,"")))))))</f>
        <v>25</v>
      </c>
      <c r="AS171" s="43" t="str">
        <f aca="false">IF(AQ171=AB171,AB171,IF(AQ171=AC171,AC171,IF(AQ171=AD171,AD171,IF(AQ171=AE171,AE171,IF(AQ171=AF171,AF171,IF(AQ171=AG171,AG171,IF(AQ171=AH171,AH171,"")))))))</f>
        <v/>
      </c>
      <c r="AT171" s="1" t="str">
        <f aca="false">IF(AQ171=AI171,AI171,IF(AQ171=AJ171,AJ171,IF(AQ171=AK171,AK171,IF(AQ171=AL171,AL171,IF(AQ171=AM171,AM171,IF(AQ171=AN171,AN171,""))))))</f>
        <v/>
      </c>
      <c r="AU171" s="32" t="str">
        <f aca="false">CONCATENATE(AR171,AS171,AT171)</f>
        <v>25</v>
      </c>
      <c r="AV171" s="32" t="str">
        <f aca="false">IF(AQ171=0,"",(IF(AQ171="","",IF(AU171="",$K$39,$K$36))))</f>
        <v>OK</v>
      </c>
      <c r="AY171" s="32" t="n">
        <f aca="false">INDEX($N$35:$AC$35,1,T171)</f>
        <v>0</v>
      </c>
      <c r="AZ171" s="55" t="n">
        <f aca="false">H169</f>
        <v>23</v>
      </c>
      <c r="BA171" s="32" t="str">
        <f aca="false">IF(AQ171="","",(IF((AU171+AY171+0.1)&gt;AZ171,"",$K$38)))</f>
        <v/>
      </c>
      <c r="BB171" s="32" t="str">
        <f aca="false">IF(AU171="","",BA171)</f>
        <v/>
      </c>
    </row>
    <row r="172" customFormat="false" ht="24" hidden="false" customHeight="true" outlineLevel="0" collapsed="false">
      <c r="A172" s="45" t="s">
        <v>245</v>
      </c>
      <c r="B172" s="59" t="s">
        <v>48</v>
      </c>
      <c r="C172" s="51" t="n">
        <v>57</v>
      </c>
      <c r="D172" s="48" t="s">
        <v>246</v>
      </c>
      <c r="E172" s="67" t="s">
        <v>240</v>
      </c>
      <c r="F172" s="50" t="n">
        <v>2006</v>
      </c>
      <c r="G172" s="51" t="n">
        <v>8</v>
      </c>
      <c r="H172" s="52" t="n">
        <v>56.6</v>
      </c>
      <c r="I172" s="53" t="str">
        <f aca="false">K174</f>
        <v/>
      </c>
      <c r="J172" s="5" t="str">
        <f aca="false">IF($B170=$S$7,IF((C170+$S$8)&gt;($H170-0.1),"",$K$7),IF($B170=$AB$7,IF((C170+$AB$8)&gt;($H170-0.1),"",$K$7),""))</f>
        <v/>
      </c>
      <c r="K172" s="5" t="str">
        <f aca="false">IF(D170="",L172,BB172)</f>
        <v/>
      </c>
      <c r="L172" s="43" t="str">
        <f aca="false">IF(D170="",(IF(B170="","",IF(AU172="",IF(C170="",P172,(AV172)),(P172)))),IF(D170="",(BB172),""))</f>
        <v/>
      </c>
      <c r="N172" s="43" t="n">
        <f aca="false">IF(B170=$B$68,1,IF(B170=$B$67,2,IF(B170=$B$66,3,IF(B170=$B$65,4,IF(B170=$B$64,5,IF(B170=$B$63,6,IF(B170=$B$62,7,IF(B170=$B$61,8,""))))))))</f>
        <v>1</v>
      </c>
      <c r="O172" s="43" t="str">
        <f aca="false">IF(B170=$B$60,9,IF(B170=$B$59,10,IF(B170=$B$58,11,IF(B170=$B$57,12,IF(B170=$B$56,13,IF(B170=$B$55,14,IF(B170=$B$54,15,IF(B170=$B$53,16,""))))))))</f>
        <v/>
      </c>
      <c r="P172" s="43" t="str">
        <f aca="false">IF(B170="","",IF(N172="",IF(O172="",$K$37,$K$36),$K$36))</f>
        <v>OK</v>
      </c>
      <c r="Q172" s="43"/>
      <c r="R172" s="43"/>
      <c r="S172" s="43" t="n">
        <f aca="false">(IF(N172="",0,N172))+(IF(O172="",0,O172))</f>
        <v>1</v>
      </c>
      <c r="T172" s="43" t="n">
        <f aca="false">S172</f>
        <v>1</v>
      </c>
      <c r="U172" s="43" t="n">
        <f aca="false">INDEX($N$40:$AD$59,$U$69,$T172)</f>
        <v>20</v>
      </c>
      <c r="V172" s="43" t="n">
        <f aca="false">INDEX($N$40:$AD$59,$V$69,$T172)</f>
        <v>22</v>
      </c>
      <c r="W172" s="43" t="n">
        <f aca="false">INDEX($N$40:$AD$59,$W$69,$T172)</f>
        <v>25</v>
      </c>
      <c r="X172" s="43" t="n">
        <f aca="false">INDEX($N$40:$AD$59,$X$69,$T172)</f>
        <v>28</v>
      </c>
      <c r="Y172" s="43" t="n">
        <f aca="false">INDEX($N$40:$AD$59,$Y$69,$T172)</f>
        <v>31</v>
      </c>
      <c r="Z172" s="43" t="n">
        <f aca="false">INDEX($N$40:$AD$59,$Z$69,$T172)</f>
        <v>35</v>
      </c>
      <c r="AA172" s="43" t="n">
        <f aca="false">INDEX($N$40:$AD$59,$AA$69,$T172)</f>
        <v>39</v>
      </c>
      <c r="AB172" s="43" t="n">
        <f aca="false">INDEX($N$40:$AD$59,$AB$69,$T172)</f>
        <v>43</v>
      </c>
      <c r="AC172" s="43" t="n">
        <f aca="false">INDEX($N$40:$AD$59,$AC$69,$T172)</f>
        <v>47</v>
      </c>
      <c r="AD172" s="43" t="n">
        <f aca="false">INDEX($N$40:$AD$59,$AD$69,$T172)</f>
        <v>52</v>
      </c>
      <c r="AE172" s="43" t="str">
        <f aca="false">INDEX($N$40:$AD$59,$AE$69,$T172)</f>
        <v>xxx</v>
      </c>
      <c r="AF172" s="43" t="str">
        <f aca="false">INDEX($N$40:$AD$59,$AF$69,$T172)</f>
        <v>xxx</v>
      </c>
      <c r="AG172" s="43" t="str">
        <f aca="false">INDEX($N$40:$AD$59,$AG$69,$T172)</f>
        <v>xxx</v>
      </c>
      <c r="AH172" s="43" t="str">
        <f aca="false">INDEX($N$40:$AD$59,$AH$69,$T172)</f>
        <v>xxx</v>
      </c>
      <c r="AI172" s="43" t="str">
        <f aca="false">INDEX($N$40:$AD$59,$AI$69,$T172)</f>
        <v>xxx</v>
      </c>
      <c r="AJ172" s="43" t="str">
        <f aca="false">INDEX($N$40:$AD$59,$AJ$69,$T172)</f>
        <v>xxx</v>
      </c>
      <c r="AK172" s="43" t="str">
        <f aca="false">INDEX($N$40:$AD$59,$AK$69,$T172)</f>
        <v>xxx</v>
      </c>
      <c r="AL172" s="43" t="str">
        <f aca="false">INDEX($N$40:$AD$59,$AL$69,$T172)</f>
        <v>xxx</v>
      </c>
      <c r="AM172" s="43" t="str">
        <f aca="false">INDEX($N$40:$AD$59,$AM$69,$T172)</f>
        <v>xxx</v>
      </c>
      <c r="AN172" s="43" t="str">
        <f aca="false">INDEX($N$40:$AD$59,$AN$69,$T172)</f>
        <v>xxx</v>
      </c>
      <c r="AQ172" s="54" t="n">
        <f aca="false">C170</f>
        <v>31</v>
      </c>
      <c r="AR172" s="43" t="n">
        <f aca="false">IF(AQ172=U172,U172,IF(AQ172=V172,V172,IF(AQ172=W172,W172,IF(AQ172=X172,X172,IF(AQ172=Y172,Y172,IF(AQ172=Z172,Z172,IF(AQ172=AA172,AA172,"")))))))</f>
        <v>31</v>
      </c>
      <c r="AS172" s="43" t="str">
        <f aca="false">IF(AQ172=AB172,AB172,IF(AQ172=AC172,AC172,IF(AQ172=AD172,AD172,IF(AQ172=AE172,AE172,IF(AQ172=AF172,AF172,IF(AQ172=AG172,AG172,IF(AQ172=AH172,AH172,"")))))))</f>
        <v/>
      </c>
      <c r="AT172" s="1" t="str">
        <f aca="false">IF(AQ172=AI172,AI172,IF(AQ172=AJ172,AJ172,IF(AQ172=AK172,AK172,IF(AQ172=AL172,AL172,IF(AQ172=AM172,AM172,IF(AQ172=AN172,AN172,""))))))</f>
        <v/>
      </c>
      <c r="AU172" s="32" t="str">
        <f aca="false">CONCATENATE(AR172,AS172,AT172)</f>
        <v>31</v>
      </c>
      <c r="AV172" s="32" t="str">
        <f aca="false">IF(AQ172=0,"",(IF(AQ172="","",IF(AU172="",$K$39,$K$36))))</f>
        <v>OK</v>
      </c>
      <c r="AY172" s="32" t="n">
        <f aca="false">INDEX($N$35:$AC$35,1,T172)</f>
        <v>0</v>
      </c>
      <c r="AZ172" s="55" t="n">
        <f aca="false">H170</f>
        <v>29</v>
      </c>
      <c r="BA172" s="32" t="str">
        <f aca="false">IF(AQ172="","",(IF((AU172+AY172+0.1)&gt;AZ172,"",$K$38)))</f>
        <v/>
      </c>
      <c r="BB172" s="32" t="str">
        <f aca="false">IF(AU172="","",BA172)</f>
        <v/>
      </c>
    </row>
    <row r="173" customFormat="false" ht="24" hidden="false" customHeight="true" outlineLevel="0" collapsed="false">
      <c r="A173" s="45" t="s">
        <v>247</v>
      </c>
      <c r="B173" s="59" t="s">
        <v>56</v>
      </c>
      <c r="C173" s="51" t="n">
        <v>63</v>
      </c>
      <c r="D173" s="48" t="s">
        <v>248</v>
      </c>
      <c r="E173" s="67" t="s">
        <v>240</v>
      </c>
      <c r="F173" s="50" t="n">
        <v>2008</v>
      </c>
      <c r="G173" s="51" t="n">
        <v>52</v>
      </c>
      <c r="H173" s="52" t="n">
        <v>61</v>
      </c>
      <c r="I173" s="53" t="str">
        <f aca="false">K175</f>
        <v/>
      </c>
      <c r="J173" s="5" t="str">
        <f aca="false">IF($B171=$S$7,IF((C171+$S$8)&gt;($H171-0.1),"",$K$7),IF($B171=$AB$7,IF((C171+$AB$8)&gt;($H171-0.1),"",$K$7),""))</f>
        <v/>
      </c>
      <c r="K173" s="5" t="str">
        <f aca="false">IF(D171="",L173,BB173)</f>
        <v/>
      </c>
      <c r="L173" s="43" t="str">
        <f aca="false">IF(D171="",(IF(B171="","",IF(AU173="",IF(C171="",P173,(AV173)),(P173)))),IF(D171="",(BB173),""))</f>
        <v/>
      </c>
      <c r="N173" s="43" t="n">
        <f aca="false">IF(B171=$B$68,1,IF(B171=$B$67,2,IF(B171=$B$66,3,IF(B171=$B$65,4,IF(B171=$B$64,5,IF(B171=$B$63,6,IF(B171=$B$62,7,IF(B171=$B$61,8,""))))))))</f>
        <v>3</v>
      </c>
      <c r="O173" s="43" t="str">
        <f aca="false">IF(B171=$B$60,9,IF(B171=$B$59,10,IF(B171=$B$58,11,IF(B171=$B$57,12,IF(B171=$B$56,13,IF(B171=$B$55,14,IF(B171=$B$54,15,IF(B171=$B$53,16,""))))))))</f>
        <v/>
      </c>
      <c r="P173" s="43" t="str">
        <f aca="false">IF(B171="","",IF(N173="",IF(O173="",$K$37,$K$36),$K$36))</f>
        <v>OK</v>
      </c>
      <c r="Q173" s="43"/>
      <c r="R173" s="43"/>
      <c r="S173" s="43" t="n">
        <f aca="false">(IF(N173="",0,N173))+(IF(O173="",0,O173))</f>
        <v>3</v>
      </c>
      <c r="T173" s="43" t="n">
        <f aca="false">S173</f>
        <v>3</v>
      </c>
      <c r="U173" s="43" t="n">
        <f aca="false">INDEX($N$40:$AD$59,$U$69,$T173)</f>
        <v>25</v>
      </c>
      <c r="V173" s="43" t="n">
        <f aca="false">INDEX($N$40:$AD$59,$V$69,$T173)</f>
        <v>28</v>
      </c>
      <c r="W173" s="43" t="n">
        <f aca="false">INDEX($N$40:$AD$59,$W$69,$T173)</f>
        <v>31</v>
      </c>
      <c r="X173" s="43" t="n">
        <f aca="false">INDEX($N$40:$AD$59,$X$69,$T173)</f>
        <v>35</v>
      </c>
      <c r="Y173" s="43" t="n">
        <f aca="false">INDEX($N$40:$AD$59,$Y$69,$T173)</f>
        <v>39</v>
      </c>
      <c r="Z173" s="43" t="n">
        <f aca="false">INDEX($N$40:$AD$59,$Z$69,$T173)</f>
        <v>43</v>
      </c>
      <c r="AA173" s="43" t="n">
        <f aca="false">INDEX($N$40:$AD$59,$AA$69,$T173)</f>
        <v>47</v>
      </c>
      <c r="AB173" s="43" t="n">
        <f aca="false">INDEX($N$40:$AD$59,$AB$69,$T173)</f>
        <v>52</v>
      </c>
      <c r="AC173" s="43" t="n">
        <f aca="false">INDEX($N$40:$AD$59,$AC$69,$T173)</f>
        <v>57</v>
      </c>
      <c r="AD173" s="43" t="n">
        <f aca="false">INDEX($N$40:$AD$59,$AD$69,$T173)</f>
        <v>63</v>
      </c>
      <c r="AE173" s="43" t="n">
        <f aca="false">INDEX($N$40:$AD$59,$AE$69,$T173)</f>
        <v>70</v>
      </c>
      <c r="AF173" s="43" t="n">
        <f aca="false">INDEX($N$40:$AD$59,$AF$69,$T173)</f>
        <v>80</v>
      </c>
      <c r="AG173" s="43" t="str">
        <f aca="false">INDEX($N$40:$AD$59,$AG$69,$T173)</f>
        <v>xxx</v>
      </c>
      <c r="AH173" s="43" t="str">
        <f aca="false">INDEX($N$40:$AD$59,$AH$69,$T173)</f>
        <v>xxx</v>
      </c>
      <c r="AI173" s="43" t="str">
        <f aca="false">INDEX($N$40:$AD$59,$AI$69,$T173)</f>
        <v>xxx</v>
      </c>
      <c r="AJ173" s="43" t="str">
        <f aca="false">INDEX($N$40:$AD$59,$AJ$69,$T173)</f>
        <v>xxx</v>
      </c>
      <c r="AK173" s="43" t="str">
        <f aca="false">INDEX($N$40:$AD$59,$AK$69,$T173)</f>
        <v>xxx</v>
      </c>
      <c r="AL173" s="43" t="str">
        <f aca="false">INDEX($N$40:$AD$59,$AL$69,$T173)</f>
        <v>xxx</v>
      </c>
      <c r="AM173" s="43" t="str">
        <f aca="false">INDEX($N$40:$AD$59,$AM$69,$T173)</f>
        <v>xxx</v>
      </c>
      <c r="AN173" s="43" t="str">
        <f aca="false">INDEX($N$40:$AD$59,$AN$69,$T173)</f>
        <v>xxx</v>
      </c>
      <c r="AQ173" s="54" t="n">
        <f aca="false">C171</f>
        <v>31</v>
      </c>
      <c r="AR173" s="43" t="n">
        <f aca="false">IF(AQ173=U173,U173,IF(AQ173=V173,V173,IF(AQ173=W173,W173,IF(AQ173=X173,X173,IF(AQ173=Y173,Y173,IF(AQ173=Z173,Z173,IF(AQ173=AA173,AA173,"")))))))</f>
        <v>31</v>
      </c>
      <c r="AS173" s="43" t="str">
        <f aca="false">IF(AQ173=AB173,AB173,IF(AQ173=AC173,AC173,IF(AQ173=AD173,AD173,IF(AQ173=AE173,AE173,IF(AQ173=AF173,AF173,IF(AQ173=AG173,AG173,IF(AQ173=AH173,AH173,"")))))))</f>
        <v/>
      </c>
      <c r="AT173" s="1" t="str">
        <f aca="false">IF(AQ173=AI173,AI173,IF(AQ173=AJ173,AJ173,IF(AQ173=AK173,AK173,IF(AQ173=AL173,AL173,IF(AQ173=AM173,AM173,IF(AQ173=AN173,AN173,""))))))</f>
        <v/>
      </c>
      <c r="AU173" s="32" t="str">
        <f aca="false">CONCATENATE(AR173,AS173,AT173)</f>
        <v>31</v>
      </c>
      <c r="AV173" s="32" t="str">
        <f aca="false">IF(AQ173=0,"",(IF(AQ173="","",IF(AU173="",$K$39,$K$36))))</f>
        <v>OK</v>
      </c>
      <c r="AY173" s="32" t="n">
        <f aca="false">INDEX($N$35:$AC$35,1,T173)</f>
        <v>0</v>
      </c>
      <c r="AZ173" s="55" t="n">
        <f aca="false">H171</f>
        <v>29</v>
      </c>
      <c r="BA173" s="32" t="str">
        <f aca="false">IF(AQ173="","",(IF((AU173+AY173+0.1)&gt;AZ173,"",$K$38)))</f>
        <v/>
      </c>
      <c r="BB173" s="32" t="str">
        <f aca="false">IF(AU173="","",BA173)</f>
        <v/>
      </c>
    </row>
    <row r="174" customFormat="false" ht="24" hidden="false" customHeight="true" outlineLevel="0" collapsed="false">
      <c r="A174" s="45" t="s">
        <v>249</v>
      </c>
      <c r="B174" s="59" t="s">
        <v>48</v>
      </c>
      <c r="C174" s="51" t="n">
        <v>70</v>
      </c>
      <c r="D174" s="48" t="s">
        <v>250</v>
      </c>
      <c r="E174" s="67" t="s">
        <v>240</v>
      </c>
      <c r="F174" s="50" t="n">
        <v>2007</v>
      </c>
      <c r="G174" s="51" t="n">
        <v>69</v>
      </c>
      <c r="H174" s="52" t="n">
        <v>67</v>
      </c>
      <c r="I174" s="53" t="str">
        <f aca="false">K176</f>
        <v/>
      </c>
      <c r="J174" s="5" t="str">
        <f aca="false">IF($B172=$S$7,IF((C172+$S$8)&gt;($H172-0.1),"",$K$7),IF($B172=$AB$7,IF((C172+$AB$8)&gt;($H172-0.1),"",$K$7),""))</f>
        <v/>
      </c>
      <c r="K174" s="5" t="str">
        <f aca="false">IF(D172="",L174,BB174)</f>
        <v/>
      </c>
      <c r="L174" s="43" t="str">
        <f aca="false">IF(D172="",(IF(B172="","",IF(AU174="",IF(C172="",P174,(AV174)),(P174)))),IF(D172="",(BB174),""))</f>
        <v/>
      </c>
      <c r="N174" s="43" t="n">
        <f aca="false">IF(B172=$B$68,1,IF(B172=$B$67,2,IF(B172=$B$66,3,IF(B172=$B$65,4,IF(B172=$B$64,5,IF(B172=$B$63,6,IF(B172=$B$62,7,IF(B172=$B$61,8,""))))))))</f>
        <v>4</v>
      </c>
      <c r="O174" s="43" t="str">
        <f aca="false">IF(B172=$B$60,9,IF(B172=$B$59,10,IF(B172=$B$58,11,IF(B172=$B$57,12,IF(B172=$B$56,13,IF(B172=$B$55,14,IF(B172=$B$54,15,IF(B172=$B$53,16,""))))))))</f>
        <v/>
      </c>
      <c r="P174" s="43" t="str">
        <f aca="false">IF(B172="","",IF(N174="",IF(O174="",$K$37,$K$36),$K$36))</f>
        <v>OK</v>
      </c>
      <c r="Q174" s="43"/>
      <c r="R174" s="43"/>
      <c r="S174" s="43" t="n">
        <f aca="false">(IF(N174="",0,N174))+(IF(O174="",0,O174))</f>
        <v>4</v>
      </c>
      <c r="T174" s="43" t="n">
        <f aca="false">S174</f>
        <v>4</v>
      </c>
      <c r="U174" s="43" t="n">
        <f aca="false">INDEX($N$40:$AD$59,$U$69,$T174)</f>
        <v>28</v>
      </c>
      <c r="V174" s="43" t="n">
        <f aca="false">INDEX($N$40:$AD$59,$V$69,$T174)</f>
        <v>31</v>
      </c>
      <c r="W174" s="43" t="n">
        <f aca="false">INDEX($N$40:$AD$59,$W$69,$T174)</f>
        <v>35</v>
      </c>
      <c r="X174" s="43" t="n">
        <f aca="false">INDEX($N$40:$AD$59,$X$69,$T174)</f>
        <v>39</v>
      </c>
      <c r="Y174" s="43" t="n">
        <f aca="false">INDEX($N$40:$AD$59,$Y$69,$T174)</f>
        <v>43</v>
      </c>
      <c r="Z174" s="43" t="n">
        <f aca="false">INDEX($N$40:$AD$59,$Z$69,$T174)</f>
        <v>47</v>
      </c>
      <c r="AA174" s="43" t="n">
        <f aca="false">INDEX($N$40:$AD$59,$AA$69,$T174)</f>
        <v>52</v>
      </c>
      <c r="AB174" s="43" t="n">
        <f aca="false">INDEX($N$40:$AD$59,$AB$69,$T174)</f>
        <v>57</v>
      </c>
      <c r="AC174" s="43" t="n">
        <f aca="false">INDEX($N$40:$AD$59,$AC$69,$T174)</f>
        <v>63</v>
      </c>
      <c r="AD174" s="43" t="n">
        <f aca="false">INDEX($N$40:$AD$59,$AD$69,$T174)</f>
        <v>70</v>
      </c>
      <c r="AE174" s="43" t="n">
        <f aca="false">INDEX($N$40:$AD$59,$AE$69,$T174)</f>
        <v>80</v>
      </c>
      <c r="AF174" s="43" t="n">
        <f aca="false">INDEX($N$40:$AD$59,$AF$69,$T174)</f>
        <v>90</v>
      </c>
      <c r="AG174" s="43" t="str">
        <f aca="false">INDEX($N$40:$AD$59,$AG$69,$T174)</f>
        <v>xxx</v>
      </c>
      <c r="AH174" s="43" t="str">
        <f aca="false">INDEX($N$40:$AD$59,$AH$69,$T174)</f>
        <v>xxx</v>
      </c>
      <c r="AI174" s="43" t="str">
        <f aca="false">INDEX($N$40:$AD$59,$AI$69,$T174)</f>
        <v>xxx</v>
      </c>
      <c r="AJ174" s="43" t="str">
        <f aca="false">INDEX($N$40:$AD$59,$AJ$69,$T174)</f>
        <v>xxx</v>
      </c>
      <c r="AK174" s="43" t="str">
        <f aca="false">INDEX($N$40:$AD$59,$AK$69,$T174)</f>
        <v>xxx</v>
      </c>
      <c r="AL174" s="43" t="str">
        <f aca="false">INDEX($N$40:$AD$59,$AL$69,$T174)</f>
        <v>xxx</v>
      </c>
      <c r="AM174" s="43" t="str">
        <f aca="false">INDEX($N$40:$AD$59,$AM$69,$T174)</f>
        <v>xxx</v>
      </c>
      <c r="AN174" s="43" t="str">
        <f aca="false">INDEX($N$40:$AD$59,$AN$69,$T174)</f>
        <v>xxx</v>
      </c>
      <c r="AQ174" s="54" t="n">
        <f aca="false">C172</f>
        <v>57</v>
      </c>
      <c r="AR174" s="43" t="str">
        <f aca="false">IF(AQ174=U174,U174,IF(AQ174=V174,V174,IF(AQ174=W174,W174,IF(AQ174=X174,X174,IF(AQ174=Y174,Y174,IF(AQ174=Z174,Z174,IF(AQ174=AA174,AA174,"")))))))</f>
        <v/>
      </c>
      <c r="AS174" s="43" t="n">
        <f aca="false">IF(AQ174=AB174,AB174,IF(AQ174=AC174,AC174,IF(AQ174=AD174,AD174,IF(AQ174=AE174,AE174,IF(AQ174=AF174,AF174,IF(AQ174=AG174,AG174,IF(AQ174=AH174,AH174,"")))))))</f>
        <v>57</v>
      </c>
      <c r="AT174" s="1" t="str">
        <f aca="false">IF(AQ174=AI174,AI174,IF(AQ174=AJ174,AJ174,IF(AQ174=AK174,AK174,IF(AQ174=AL174,AL174,IF(AQ174=AM174,AM174,IF(AQ174=AN174,AN174,""))))))</f>
        <v/>
      </c>
      <c r="AU174" s="32" t="str">
        <f aca="false">CONCATENATE(AR174,AS174,AT174)</f>
        <v>57</v>
      </c>
      <c r="AV174" s="32" t="str">
        <f aca="false">IF(AQ174=0,"",(IF(AQ174="","",IF(AU174="",$K$39,$K$36))))</f>
        <v>OK</v>
      </c>
      <c r="AY174" s="32" t="n">
        <f aca="false">INDEX($N$35:$AC$35,1,T174)</f>
        <v>0</v>
      </c>
      <c r="AZ174" s="55" t="n">
        <f aca="false">H172</f>
        <v>56.6</v>
      </c>
      <c r="BA174" s="32" t="str">
        <f aca="false">IF(AQ174="","",(IF((AU174+AY174+0.1)&gt;AZ174,"",$K$38)))</f>
        <v/>
      </c>
      <c r="BB174" s="32" t="str">
        <f aca="false">IF(AU174="","",BA174)</f>
        <v/>
      </c>
    </row>
    <row r="175" customFormat="false" ht="24" hidden="false" customHeight="true" outlineLevel="0" collapsed="false">
      <c r="A175" s="45" t="s">
        <v>251</v>
      </c>
      <c r="B175" s="59" t="s">
        <v>56</v>
      </c>
      <c r="C175" s="56" t="n">
        <v>39</v>
      </c>
      <c r="D175" s="48" t="s">
        <v>252</v>
      </c>
      <c r="E175" s="67" t="s">
        <v>206</v>
      </c>
      <c r="F175" s="50" t="n">
        <v>2009</v>
      </c>
      <c r="G175" s="56" t="n">
        <v>63</v>
      </c>
      <c r="H175" s="52" t="n">
        <v>35.5</v>
      </c>
      <c r="I175" s="53" t="str">
        <f aca="false">K177</f>
        <v/>
      </c>
      <c r="J175" s="5" t="str">
        <f aca="false">IF($B173=$S$7,IF((C173+$S$8)&gt;($H173-0.1),"",$K$7),IF($B173=$AB$7,IF((C173+$AB$8)&gt;($H173-0.1),"",$K$7),""))</f>
        <v/>
      </c>
      <c r="K175" s="5" t="str">
        <f aca="false">IF(D173="",L175,BB175)</f>
        <v/>
      </c>
      <c r="L175" s="43" t="str">
        <f aca="false">IF(D173="",(IF(B173="","",IF(AU175="",IF(C173="",P175,(AV175)),(P175)))),IF(D173="",(BB175),""))</f>
        <v/>
      </c>
      <c r="N175" s="43" t="n">
        <f aca="false">IF(B173=$B$68,1,IF(B173=$B$67,2,IF(B173=$B$66,3,IF(B173=$B$65,4,IF(B173=$B$64,5,IF(B173=$B$63,6,IF(B173=$B$62,7,IF(B173=$B$61,8,""))))))))</f>
        <v>3</v>
      </c>
      <c r="O175" s="43" t="str">
        <f aca="false">IF(B173=$B$60,9,IF(B173=$B$59,10,IF(B173=$B$58,11,IF(B173=$B$57,12,IF(B173=$B$56,13,IF(B173=$B$55,14,IF(B173=$B$54,15,IF(B173=$B$53,16,""))))))))</f>
        <v/>
      </c>
      <c r="P175" s="43" t="str">
        <f aca="false">IF(B173="","",IF(N175="",IF(O175="",$K$37,$K$36),$K$36))</f>
        <v>OK</v>
      </c>
      <c r="Q175" s="43"/>
      <c r="R175" s="43"/>
      <c r="S175" s="43" t="n">
        <f aca="false">(IF(N175="",0,N175))+(IF(O175="",0,O175))</f>
        <v>3</v>
      </c>
      <c r="T175" s="43" t="n">
        <f aca="false">S175</f>
        <v>3</v>
      </c>
      <c r="U175" s="43" t="n">
        <f aca="false">INDEX($N$40:$AD$59,$U$69,$T175)</f>
        <v>25</v>
      </c>
      <c r="V175" s="43" t="n">
        <f aca="false">INDEX($N$40:$AD$59,$V$69,$T175)</f>
        <v>28</v>
      </c>
      <c r="W175" s="43" t="n">
        <f aca="false">INDEX($N$40:$AD$59,$W$69,$T175)</f>
        <v>31</v>
      </c>
      <c r="X175" s="43" t="n">
        <f aca="false">INDEX($N$40:$AD$59,$X$69,$T175)</f>
        <v>35</v>
      </c>
      <c r="Y175" s="43" t="n">
        <f aca="false">INDEX($N$40:$AD$59,$Y$69,$T175)</f>
        <v>39</v>
      </c>
      <c r="Z175" s="43" t="n">
        <f aca="false">INDEX($N$40:$AD$59,$Z$69,$T175)</f>
        <v>43</v>
      </c>
      <c r="AA175" s="43" t="n">
        <f aca="false">INDEX($N$40:$AD$59,$AA$69,$T175)</f>
        <v>47</v>
      </c>
      <c r="AB175" s="43" t="n">
        <f aca="false">INDEX($N$40:$AD$59,$AB$69,$T175)</f>
        <v>52</v>
      </c>
      <c r="AC175" s="43" t="n">
        <f aca="false">INDEX($N$40:$AD$59,$AC$69,$T175)</f>
        <v>57</v>
      </c>
      <c r="AD175" s="43" t="n">
        <f aca="false">INDEX($N$40:$AD$59,$AD$69,$T175)</f>
        <v>63</v>
      </c>
      <c r="AE175" s="43" t="n">
        <f aca="false">INDEX($N$40:$AD$59,$AE$69,$T175)</f>
        <v>70</v>
      </c>
      <c r="AF175" s="43" t="n">
        <f aca="false">INDEX($N$40:$AD$59,$AF$69,$T175)</f>
        <v>80</v>
      </c>
      <c r="AG175" s="43" t="str">
        <f aca="false">INDEX($N$40:$AD$59,$AG$69,$T175)</f>
        <v>xxx</v>
      </c>
      <c r="AH175" s="43" t="str">
        <f aca="false">INDEX($N$40:$AD$59,$AH$69,$T175)</f>
        <v>xxx</v>
      </c>
      <c r="AI175" s="43" t="str">
        <f aca="false">INDEX($N$40:$AD$59,$AI$69,$T175)</f>
        <v>xxx</v>
      </c>
      <c r="AJ175" s="43" t="str">
        <f aca="false">INDEX($N$40:$AD$59,$AJ$69,$T175)</f>
        <v>xxx</v>
      </c>
      <c r="AK175" s="43" t="str">
        <f aca="false">INDEX($N$40:$AD$59,$AK$69,$T175)</f>
        <v>xxx</v>
      </c>
      <c r="AL175" s="43" t="str">
        <f aca="false">INDEX($N$40:$AD$59,$AL$69,$T175)</f>
        <v>xxx</v>
      </c>
      <c r="AM175" s="43" t="str">
        <f aca="false">INDEX($N$40:$AD$59,$AM$69,$T175)</f>
        <v>xxx</v>
      </c>
      <c r="AN175" s="43" t="str">
        <f aca="false">INDEX($N$40:$AD$59,$AN$69,$T175)</f>
        <v>xxx</v>
      </c>
      <c r="AQ175" s="54" t="n">
        <f aca="false">C173</f>
        <v>63</v>
      </c>
      <c r="AR175" s="43" t="str">
        <f aca="false">IF(AQ175=U175,U175,IF(AQ175=V175,V175,IF(AQ175=W175,W175,IF(AQ175=X175,X175,IF(AQ175=Y175,Y175,IF(AQ175=Z175,Z175,IF(AQ175=AA175,AA175,"")))))))</f>
        <v/>
      </c>
      <c r="AS175" s="43" t="n">
        <f aca="false">IF(AQ175=AB175,AB175,IF(AQ175=AC175,AC175,IF(AQ175=AD175,AD175,IF(AQ175=AE175,AE175,IF(AQ175=AF175,AF175,IF(AQ175=AG175,AG175,IF(AQ175=AH175,AH175,"")))))))</f>
        <v>63</v>
      </c>
      <c r="AT175" s="1" t="str">
        <f aca="false">IF(AQ175=AI175,AI175,IF(AQ175=AJ175,AJ175,IF(AQ175=AK175,AK175,IF(AQ175=AL175,AL175,IF(AQ175=AM175,AM175,IF(AQ175=AN175,AN175,""))))))</f>
        <v/>
      </c>
      <c r="AU175" s="32" t="str">
        <f aca="false">CONCATENATE(AR175,AS175,AT175)</f>
        <v>63</v>
      </c>
      <c r="AV175" s="32" t="str">
        <f aca="false">IF(AQ175=0,"",(IF(AQ175="","",IF(AU175="",$K$39,$K$36))))</f>
        <v>OK</v>
      </c>
      <c r="AY175" s="32" t="n">
        <f aca="false">INDEX($N$35:$AC$35,1,T175)</f>
        <v>0</v>
      </c>
      <c r="AZ175" s="55" t="n">
        <f aca="false">H173</f>
        <v>61</v>
      </c>
      <c r="BA175" s="32" t="str">
        <f aca="false">IF(AQ175="","",(IF((AU175+AY175+0.1)&gt;AZ175,"",$K$38)))</f>
        <v/>
      </c>
      <c r="BB175" s="32" t="str">
        <f aca="false">IF(AU175="","",BA175)</f>
        <v/>
      </c>
    </row>
    <row r="176" customFormat="false" ht="24" hidden="false" customHeight="true" outlineLevel="0" collapsed="false">
      <c r="A176" s="45" t="s">
        <v>253</v>
      </c>
      <c r="B176" s="59"/>
      <c r="C176" s="56"/>
      <c r="D176" s="48"/>
      <c r="E176" s="67"/>
      <c r="F176" s="50"/>
      <c r="G176" s="51"/>
      <c r="H176" s="52"/>
      <c r="I176" s="53" t="str">
        <f aca="false">K178</f>
        <v/>
      </c>
      <c r="J176" s="5" t="str">
        <f aca="false">IF($B174=$S$7,IF((C174+$S$8)&gt;($H174-0.1),"",$K$7),IF($B174=$AB$7,IF((C174+$AB$8)&gt;($H174-0.1),"",$K$7),""))</f>
        <v/>
      </c>
      <c r="K176" s="5" t="str">
        <f aca="false">IF(D174="",L176,BB176)</f>
        <v/>
      </c>
      <c r="L176" s="43" t="str">
        <f aca="false">IF(D174="",(IF(B174="","",IF(AU176="",IF(C174="",P176,(AV176)),(P176)))),IF(D174="",(BB176),""))</f>
        <v/>
      </c>
      <c r="N176" s="43" t="n">
        <f aca="false">IF(B174=$B$68,1,IF(B174=$B$67,2,IF(B174=$B$66,3,IF(B174=$B$65,4,IF(B174=$B$64,5,IF(B174=$B$63,6,IF(B174=$B$62,7,IF(B174=$B$61,8,""))))))))</f>
        <v>4</v>
      </c>
      <c r="O176" s="43" t="str">
        <f aca="false">IF(B174=$B$60,9,IF(B174=$B$59,10,IF(B174=$B$58,11,IF(B174=$B$57,12,IF(B174=$B$56,13,IF(B174=$B$55,14,IF(B174=$B$54,15,IF(B174=$B$53,16,""))))))))</f>
        <v/>
      </c>
      <c r="P176" s="43" t="str">
        <f aca="false">IF(B174="","",IF(N176="",IF(O176="",$K$37,$K$36),$K$36))</f>
        <v>OK</v>
      </c>
      <c r="Q176" s="43"/>
      <c r="R176" s="43"/>
      <c r="S176" s="43" t="n">
        <f aca="false">(IF(N176="",0,N176))+(IF(O176="",0,O176))</f>
        <v>4</v>
      </c>
      <c r="T176" s="43" t="n">
        <f aca="false">S176</f>
        <v>4</v>
      </c>
      <c r="U176" s="43" t="n">
        <f aca="false">INDEX($N$40:$AD$59,$U$69,$T176)</f>
        <v>28</v>
      </c>
      <c r="V176" s="43" t="n">
        <f aca="false">INDEX($N$40:$AD$59,$V$69,$T176)</f>
        <v>31</v>
      </c>
      <c r="W176" s="43" t="n">
        <f aca="false">INDEX($N$40:$AD$59,$W$69,$T176)</f>
        <v>35</v>
      </c>
      <c r="X176" s="43" t="n">
        <f aca="false">INDEX($N$40:$AD$59,$X$69,$T176)</f>
        <v>39</v>
      </c>
      <c r="Y176" s="43" t="n">
        <f aca="false">INDEX($N$40:$AD$59,$Y$69,$T176)</f>
        <v>43</v>
      </c>
      <c r="Z176" s="43" t="n">
        <f aca="false">INDEX($N$40:$AD$59,$Z$69,$T176)</f>
        <v>47</v>
      </c>
      <c r="AA176" s="43" t="n">
        <f aca="false">INDEX($N$40:$AD$59,$AA$69,$T176)</f>
        <v>52</v>
      </c>
      <c r="AB176" s="43" t="n">
        <f aca="false">INDEX($N$40:$AD$59,$AB$69,$T176)</f>
        <v>57</v>
      </c>
      <c r="AC176" s="43" t="n">
        <f aca="false">INDEX($N$40:$AD$59,$AC$69,$T176)</f>
        <v>63</v>
      </c>
      <c r="AD176" s="43" t="n">
        <f aca="false">INDEX($N$40:$AD$59,$AD$69,$T176)</f>
        <v>70</v>
      </c>
      <c r="AE176" s="43" t="n">
        <f aca="false">INDEX($N$40:$AD$59,$AE$69,$T176)</f>
        <v>80</v>
      </c>
      <c r="AF176" s="43" t="n">
        <f aca="false">INDEX($N$40:$AD$59,$AF$69,$T176)</f>
        <v>90</v>
      </c>
      <c r="AG176" s="43" t="str">
        <f aca="false">INDEX($N$40:$AD$59,$AG$69,$T176)</f>
        <v>xxx</v>
      </c>
      <c r="AH176" s="43" t="str">
        <f aca="false">INDEX($N$40:$AD$59,$AH$69,$T176)</f>
        <v>xxx</v>
      </c>
      <c r="AI176" s="43" t="str">
        <f aca="false">INDEX($N$40:$AD$59,$AI$69,$T176)</f>
        <v>xxx</v>
      </c>
      <c r="AJ176" s="43" t="str">
        <f aca="false">INDEX($N$40:$AD$59,$AJ$69,$T176)</f>
        <v>xxx</v>
      </c>
      <c r="AK176" s="43" t="str">
        <f aca="false">INDEX($N$40:$AD$59,$AK$69,$T176)</f>
        <v>xxx</v>
      </c>
      <c r="AL176" s="43" t="str">
        <f aca="false">INDEX($N$40:$AD$59,$AL$69,$T176)</f>
        <v>xxx</v>
      </c>
      <c r="AM176" s="43" t="str">
        <f aca="false">INDEX($N$40:$AD$59,$AM$69,$T176)</f>
        <v>xxx</v>
      </c>
      <c r="AN176" s="43" t="str">
        <f aca="false">INDEX($N$40:$AD$59,$AN$69,$T176)</f>
        <v>xxx</v>
      </c>
      <c r="AQ176" s="54" t="n">
        <f aca="false">C174</f>
        <v>70</v>
      </c>
      <c r="AR176" s="43" t="str">
        <f aca="false">IF(AQ176=U176,U176,IF(AQ176=V176,V176,IF(AQ176=W176,W176,IF(AQ176=X176,X176,IF(AQ176=Y176,Y176,IF(AQ176=Z176,Z176,IF(AQ176=AA176,AA176,"")))))))</f>
        <v/>
      </c>
      <c r="AS176" s="43" t="n">
        <f aca="false">IF(AQ176=AB176,AB176,IF(AQ176=AC176,AC176,IF(AQ176=AD176,AD176,IF(AQ176=AE176,AE176,IF(AQ176=AF176,AF176,IF(AQ176=AG176,AG176,IF(AQ176=AH176,AH176,"")))))))</f>
        <v>70</v>
      </c>
      <c r="AT176" s="1" t="str">
        <f aca="false">IF(AQ176=AI176,AI176,IF(AQ176=AJ176,AJ176,IF(AQ176=AK176,AK176,IF(AQ176=AL176,AL176,IF(AQ176=AM176,AM176,IF(AQ176=AN176,AN176,""))))))</f>
        <v/>
      </c>
      <c r="AU176" s="32" t="str">
        <f aca="false">CONCATENATE(AR176,AS176,AT176)</f>
        <v>70</v>
      </c>
      <c r="AV176" s="32" t="str">
        <f aca="false">IF(AQ176=0,"",(IF(AQ176="","",IF(AU176="",$K$39,$K$36))))</f>
        <v>OK</v>
      </c>
      <c r="AY176" s="32" t="n">
        <f aca="false">INDEX($N$35:$AC$35,1,T176)</f>
        <v>0</v>
      </c>
      <c r="AZ176" s="55" t="n">
        <f aca="false">H174</f>
        <v>67</v>
      </c>
      <c r="BA176" s="32" t="str">
        <f aca="false">IF(AQ176="","",(IF((AU176+AY176+0.1)&gt;AZ176,"",$K$38)))</f>
        <v/>
      </c>
      <c r="BB176" s="32" t="str">
        <f aca="false">IF(AU176="","",BA176)</f>
        <v/>
      </c>
    </row>
    <row r="177" customFormat="false" ht="24" hidden="false" customHeight="true" outlineLevel="0" collapsed="false">
      <c r="A177" s="45" t="s">
        <v>254</v>
      </c>
      <c r="B177" s="59"/>
      <c r="C177" s="51"/>
      <c r="D177" s="48"/>
      <c r="E177" s="67"/>
      <c r="F177" s="50"/>
      <c r="G177" s="51"/>
      <c r="H177" s="52"/>
      <c r="I177" s="53" t="str">
        <f aca="false">K179</f>
        <v/>
      </c>
      <c r="J177" s="5" t="str">
        <f aca="false">IF($B175=$S$7,IF((C175+$S$8)&gt;($H175-0.1),"",$K$7),IF($B175=$AB$7,IF((C175+$AB$8)&gt;($H175-0.1),"",$K$7),""))</f>
        <v/>
      </c>
      <c r="K177" s="5" t="str">
        <f aca="false">IF(D175="",L177,BB177)</f>
        <v/>
      </c>
      <c r="L177" s="43" t="str">
        <f aca="false">IF(D175="",(IF(B175="","",IF(AU177="",IF(C175="",P177,(AV177)),(P177)))),IF(D175="",(BB177),""))</f>
        <v/>
      </c>
      <c r="N177" s="43" t="n">
        <f aca="false">IF(B175=$B$68,1,IF(B175=$B$67,2,IF(B175=$B$66,3,IF(B175=$B$65,4,IF(B175=$B$64,5,IF(B175=$B$63,6,IF(B175=$B$62,7,IF(B175=$B$61,8,""))))))))</f>
        <v>3</v>
      </c>
      <c r="O177" s="43" t="str">
        <f aca="false">IF(B175=$B$60,9,IF(B175=$B$59,10,IF(B175=$B$58,11,IF(B175=$B$57,12,IF(B175=$B$56,13,IF(B175=$B$55,14,IF(B175=$B$54,15,IF(B175=$B$53,16,""))))))))</f>
        <v/>
      </c>
      <c r="P177" s="43" t="str">
        <f aca="false">IF(B175="","",IF(N177="",IF(O177="",$K$37,$K$36),$K$36))</f>
        <v>OK</v>
      </c>
      <c r="Q177" s="43"/>
      <c r="R177" s="43"/>
      <c r="S177" s="43" t="n">
        <f aca="false">(IF(N177="",0,N177))+(IF(O177="",0,O177))</f>
        <v>3</v>
      </c>
      <c r="T177" s="43" t="n">
        <f aca="false">S177</f>
        <v>3</v>
      </c>
      <c r="U177" s="43" t="n">
        <f aca="false">INDEX($N$40:$AD$59,$U$69,$T177)</f>
        <v>25</v>
      </c>
      <c r="V177" s="43" t="n">
        <f aca="false">INDEX($N$40:$AD$59,$V$69,$T177)</f>
        <v>28</v>
      </c>
      <c r="W177" s="43" t="n">
        <f aca="false">INDEX($N$40:$AD$59,$W$69,$T177)</f>
        <v>31</v>
      </c>
      <c r="X177" s="43" t="n">
        <f aca="false">INDEX($N$40:$AD$59,$X$69,$T177)</f>
        <v>35</v>
      </c>
      <c r="Y177" s="43" t="n">
        <f aca="false">INDEX($N$40:$AD$59,$Y$69,$T177)</f>
        <v>39</v>
      </c>
      <c r="Z177" s="43" t="n">
        <f aca="false">INDEX($N$40:$AD$59,$Z$69,$T177)</f>
        <v>43</v>
      </c>
      <c r="AA177" s="43" t="n">
        <f aca="false">INDEX($N$40:$AD$59,$AA$69,$T177)</f>
        <v>47</v>
      </c>
      <c r="AB177" s="43" t="n">
        <f aca="false">INDEX($N$40:$AD$59,$AB$69,$T177)</f>
        <v>52</v>
      </c>
      <c r="AC177" s="43" t="n">
        <f aca="false">INDEX($N$40:$AD$59,$AC$69,$T177)</f>
        <v>57</v>
      </c>
      <c r="AD177" s="43" t="n">
        <f aca="false">INDEX($N$40:$AD$59,$AD$69,$T177)</f>
        <v>63</v>
      </c>
      <c r="AE177" s="43" t="n">
        <f aca="false">INDEX($N$40:$AD$59,$AE$69,$T177)</f>
        <v>70</v>
      </c>
      <c r="AF177" s="43" t="n">
        <f aca="false">INDEX($N$40:$AD$59,$AF$69,$T177)</f>
        <v>80</v>
      </c>
      <c r="AG177" s="43" t="str">
        <f aca="false">INDEX($N$40:$AD$59,$AG$69,$T177)</f>
        <v>xxx</v>
      </c>
      <c r="AH177" s="43" t="str">
        <f aca="false">INDEX($N$40:$AD$59,$AH$69,$T177)</f>
        <v>xxx</v>
      </c>
      <c r="AI177" s="43" t="str">
        <f aca="false">INDEX($N$40:$AD$59,$AI$69,$T177)</f>
        <v>xxx</v>
      </c>
      <c r="AJ177" s="43" t="str">
        <f aca="false">INDEX($N$40:$AD$59,$AJ$69,$T177)</f>
        <v>xxx</v>
      </c>
      <c r="AK177" s="43" t="str">
        <f aca="false">INDEX($N$40:$AD$59,$AK$69,$T177)</f>
        <v>xxx</v>
      </c>
      <c r="AL177" s="43" t="str">
        <f aca="false">INDEX($N$40:$AD$59,$AL$69,$T177)</f>
        <v>xxx</v>
      </c>
      <c r="AM177" s="43" t="str">
        <f aca="false">INDEX($N$40:$AD$59,$AM$69,$T177)</f>
        <v>xxx</v>
      </c>
      <c r="AN177" s="43" t="str">
        <f aca="false">INDEX($N$40:$AD$59,$AN$69,$T177)</f>
        <v>xxx</v>
      </c>
      <c r="AQ177" s="54" t="n">
        <f aca="false">C175</f>
        <v>39</v>
      </c>
      <c r="AR177" s="43" t="n">
        <f aca="false">IF(AQ177=U177,U177,IF(AQ177=V177,V177,IF(AQ177=W177,W177,IF(AQ177=X177,X177,IF(AQ177=Y177,Y177,IF(AQ177=Z177,Z177,IF(AQ177=AA177,AA177,"")))))))</f>
        <v>39</v>
      </c>
      <c r="AS177" s="43" t="str">
        <f aca="false">IF(AQ177=AB177,AB177,IF(AQ177=AC177,AC177,IF(AQ177=AD177,AD177,IF(AQ177=AE177,AE177,IF(AQ177=AF177,AF177,IF(AQ177=AG177,AG177,IF(AQ177=AH177,AH177,"")))))))</f>
        <v/>
      </c>
      <c r="AT177" s="1" t="str">
        <f aca="false">IF(AQ177=AI177,AI177,IF(AQ177=AJ177,AJ177,IF(AQ177=AK177,AK177,IF(AQ177=AL177,AL177,IF(AQ177=AM177,AM177,IF(AQ177=AN177,AN177,""))))))</f>
        <v/>
      </c>
      <c r="AU177" s="32" t="str">
        <f aca="false">CONCATENATE(AR177,AS177,AT177)</f>
        <v>39</v>
      </c>
      <c r="AV177" s="32" t="str">
        <f aca="false">IF(AQ177=0,"",(IF(AQ177="","",IF(AU177="",$K$39,$K$36))))</f>
        <v>OK</v>
      </c>
      <c r="AY177" s="32" t="n">
        <f aca="false">INDEX($N$35:$AC$35,1,T177)</f>
        <v>0</v>
      </c>
      <c r="AZ177" s="55" t="n">
        <f aca="false">H175</f>
        <v>35.5</v>
      </c>
      <c r="BA177" s="32" t="str">
        <f aca="false">IF(AQ177="","",(IF((AU177+AY177+0.1)&gt;AZ177,"",$K$38)))</f>
        <v/>
      </c>
      <c r="BB177" s="32" t="str">
        <f aca="false">IF(AU177="","",BA177)</f>
        <v/>
      </c>
    </row>
    <row r="178" customFormat="false" ht="24" hidden="false" customHeight="true" outlineLevel="0" collapsed="false">
      <c r="A178" s="45" t="s">
        <v>255</v>
      </c>
      <c r="B178" s="59"/>
      <c r="C178" s="56"/>
      <c r="D178" s="48"/>
      <c r="E178" s="67"/>
      <c r="F178" s="50"/>
      <c r="G178" s="51"/>
      <c r="H178" s="52"/>
      <c r="I178" s="53" t="str">
        <f aca="false">K180</f>
        <v/>
      </c>
      <c r="J178" s="5" t="str">
        <f aca="false">IF($B176=$S$7,IF((C176+$S$8)&gt;($H176-0.1),"",$K$7),IF($B176=$AB$7,IF((C176+$AB$8)&gt;($H176-0.1),"",$K$7),""))</f>
        <v/>
      </c>
      <c r="K178" s="5" t="str">
        <f aca="false">IF(D176="",L178,BB178)</f>
        <v/>
      </c>
      <c r="L178" s="43" t="str">
        <f aca="false">IF(D176="",(IF(B176="","",IF(AU178="",IF(C176="",P178,(AV178)),(P178)))),IF(D176="",(BB178),""))</f>
        <v/>
      </c>
      <c r="N178" s="43" t="str">
        <f aca="false">IF(B176=$B$68,1,IF(B176=$B$67,2,IF(B176=$B$66,3,IF(B176=$B$65,4,IF(B176=$B$64,5,IF(B176=$B$63,6,IF(B176=$B$62,7,IF(B176=$B$61,8,""))))))))</f>
        <v/>
      </c>
      <c r="O178" s="43" t="str">
        <f aca="false">IF(B176=$B$60,9,IF(B176=$B$59,10,IF(B176=$B$58,11,IF(B176=$B$57,12,IF(B176=$B$56,13,IF(B176=$B$55,14,IF(B176=$B$54,15,IF(B176=$B$53,16,""))))))))</f>
        <v/>
      </c>
      <c r="P178" s="43" t="str">
        <f aca="false">IF(B176="","",IF(N178="",IF(O178="",$K$37,$K$36),$K$36))</f>
        <v/>
      </c>
      <c r="Q178" s="43"/>
      <c r="R178" s="43"/>
      <c r="S178" s="43" t="n">
        <f aca="false">(IF(N178="",0,N178))+(IF(O178="",0,O178))</f>
        <v>0</v>
      </c>
      <c r="T178" s="43" t="n">
        <f aca="false">S178</f>
        <v>0</v>
      </c>
      <c r="U178" s="43" t="str">
        <f aca="false">INDEX($N$40:$AD$59,$U$69,$T178)</f>
        <v>xxx</v>
      </c>
      <c r="V178" s="43" t="str">
        <f aca="false">INDEX($N$40:$AD$59,$V$69,$T178)</f>
        <v>xxx</v>
      </c>
      <c r="W178" s="43" t="str">
        <f aca="false">INDEX($N$40:$AD$59,$W$69,$T178)</f>
        <v>xxx</v>
      </c>
      <c r="X178" s="43" t="n">
        <f aca="false">INDEX($N$40:$AD$59,$X$69,$T178)</f>
        <v>35</v>
      </c>
      <c r="Y178" s="43" t="n">
        <f aca="false">INDEX($N$40:$AD$59,$Y$69,$T178)</f>
        <v>43</v>
      </c>
      <c r="Z178" s="43" t="str">
        <f aca="false">INDEX($N$40:$AD$59,$Z$69,$T178)</f>
        <v>xxx</v>
      </c>
      <c r="AA178" s="43" t="str">
        <f aca="false">INDEX($N$40:$AD$59,$AA$69,$T178)</f>
        <v>xxx</v>
      </c>
      <c r="AB178" s="43" t="str">
        <f aca="false">INDEX($N$40:$AD$59,$AB$69,$T178)</f>
        <v>xxx</v>
      </c>
      <c r="AC178" s="43" t="str">
        <f aca="false">INDEX($N$40:$AD$59,$AC$69,$T178)</f>
        <v>xxx</v>
      </c>
      <c r="AD178" s="43" t="n">
        <f aca="false">INDEX($N$40:$AD$59,$AD$69,$T178)</f>
        <v>0</v>
      </c>
      <c r="AE178" s="43" t="e">
        <f aca="false">INDEX($N$40:$AD$59,$AE$69,$T178)</f>
        <v>#VALUE!</v>
      </c>
      <c r="AF178" s="43" t="e">
        <f aca="false">INDEX($N$40:$AD$59,$AF$69,$T178)</f>
        <v>#VALUE!</v>
      </c>
      <c r="AG178" s="43" t="e">
        <f aca="false">INDEX($N$40:$AD$59,$AG$69,$T178)</f>
        <v>#VALUE!</v>
      </c>
      <c r="AH178" s="43" t="e">
        <f aca="false">INDEX($N$40:$AD$59,$AH$69,$T178)</f>
        <v>#VALUE!</v>
      </c>
      <c r="AI178" s="43" t="e">
        <f aca="false">INDEX($N$40:$AD$59,$AI$69,$T178)</f>
        <v>#VALUE!</v>
      </c>
      <c r="AJ178" s="43" t="e">
        <f aca="false">INDEX($N$40:$AD$59,$AJ$69,$T178)</f>
        <v>#VALUE!</v>
      </c>
      <c r="AK178" s="43" t="e">
        <f aca="false">INDEX($N$40:$AD$59,$AK$69,$T178)</f>
        <v>#VALUE!</v>
      </c>
      <c r="AL178" s="43" t="e">
        <f aca="false">INDEX($N$40:$AD$59,$AL$69,$T178)</f>
        <v>#VALUE!</v>
      </c>
      <c r="AM178" s="43" t="e">
        <f aca="false">INDEX($N$40:$AD$59,$AM$69,$T178)</f>
        <v>#VALUE!</v>
      </c>
      <c r="AN178" s="43" t="e">
        <f aca="false">INDEX($N$40:$AD$59,$AN$69,$T178)</f>
        <v>#VALUE!</v>
      </c>
      <c r="AQ178" s="54" t="n">
        <f aca="false">C176</f>
        <v>0</v>
      </c>
      <c r="AR178" s="43" t="str">
        <f aca="false">IF(AQ178=U178,U178,IF(AQ178=V178,V178,IF(AQ178=W178,W178,IF(AQ178=X178,X178,IF(AQ178=Y178,Y178,IF(AQ178=Z178,Z178,IF(AQ178=AA178,AA178,"")))))))</f>
        <v/>
      </c>
      <c r="AS178" s="43" t="n">
        <f aca="false">IF(AQ178=AB178,AB178,IF(AQ178=AC178,AC178,IF(AQ178=AD178,AD178,IF(AQ178=AE178,AE178,IF(AQ178=AF178,AF178,IF(AQ178=AG178,AG178,IF(AQ178=AH178,AH178,"")))))))</f>
        <v>0</v>
      </c>
      <c r="AT178" s="1" t="e">
        <f aca="false">IF(AQ178=AI178,AI178,IF(AQ178=AJ178,AJ178,IF(AQ178=AK178,AK178,IF(AQ178=AL178,AL178,IF(AQ178=AM178,AM178,IF(AQ178=AN178,AN178,""))))))</f>
        <v>#VALUE!</v>
      </c>
      <c r="AU178" s="32" t="e">
        <f aca="false">CONCATENATE(AR178,AS178,AT178)</f>
        <v>#VALUE!</v>
      </c>
      <c r="AV178" s="32" t="str">
        <f aca="false">IF(AQ178=0,"",(IF(AQ178="","",IF(AU178="",$K$39,$K$36))))</f>
        <v/>
      </c>
      <c r="AY178" s="32" t="e">
        <f aca="false">INDEX($N$35:$AC$35,1,T178)</f>
        <v>#VALUE!</v>
      </c>
      <c r="AZ178" s="55" t="n">
        <f aca="false">H176</f>
        <v>0</v>
      </c>
      <c r="BA178" s="32" t="str">
        <f aca="false">IF(AQ178="","",(IF((AU178+AY178+0.1)&gt;AZ178,"",$K$38)))</f>
        <v/>
      </c>
      <c r="BB178" s="32" t="e">
        <f aca="false">IF(AU178="","",BA178)</f>
        <v>#VALUE!</v>
      </c>
    </row>
    <row r="179" customFormat="false" ht="24" hidden="false" customHeight="true" outlineLevel="0" collapsed="false">
      <c r="A179" s="45" t="s">
        <v>256</v>
      </c>
      <c r="B179" s="59"/>
      <c r="C179" s="51"/>
      <c r="D179" s="48"/>
      <c r="E179" s="67"/>
      <c r="F179" s="50"/>
      <c r="G179" s="51"/>
      <c r="H179" s="52"/>
      <c r="I179" s="53" t="str">
        <f aca="false">K181</f>
        <v/>
      </c>
      <c r="J179" s="5" t="str">
        <f aca="false">IF($B177=$S$7,IF((C177+$S$8)&gt;($H177-0.1),"",$K$7),IF($B177=$AB$7,IF((C177+$AB$8)&gt;($H177-0.1),"",$K$7),""))</f>
        <v/>
      </c>
      <c r="K179" s="5" t="str">
        <f aca="false">IF(D177="",L179,BB179)</f>
        <v/>
      </c>
      <c r="L179" s="43" t="str">
        <f aca="false">IF(D177="",(IF(B177="","",IF(AU179="",IF(C177="",P179,(AV179)),(P179)))),IF(D177="",(BB179),""))</f>
        <v/>
      </c>
      <c r="N179" s="43" t="str">
        <f aca="false">IF(B177=$B$68,1,IF(B177=$B$67,2,IF(B177=$B$66,3,IF(B177=$B$65,4,IF(B177=$B$64,5,IF(B177=$B$63,6,IF(B177=$B$62,7,IF(B177=$B$61,8,""))))))))</f>
        <v/>
      </c>
      <c r="O179" s="43" t="str">
        <f aca="false">IF(B177=$B$60,9,IF(B177=$B$59,10,IF(B177=$B$58,11,IF(B177=$B$57,12,IF(B177=$B$56,13,IF(B177=$B$55,14,IF(B177=$B$54,15,IF(B177=$B$53,16,""))))))))</f>
        <v/>
      </c>
      <c r="P179" s="43" t="str">
        <f aca="false">IF(B177="","",IF(N179="",IF(O179="",$K$37,$K$36),$K$36))</f>
        <v/>
      </c>
      <c r="Q179" s="43"/>
      <c r="R179" s="43"/>
      <c r="S179" s="43" t="n">
        <f aca="false">(IF(N179="",0,N179))+(IF(O179="",0,O179))</f>
        <v>0</v>
      </c>
      <c r="T179" s="43" t="n">
        <f aca="false">S179</f>
        <v>0</v>
      </c>
      <c r="U179" s="43" t="str">
        <f aca="false">INDEX($N$40:$AD$59,$U$69,$T179)</f>
        <v>xxx</v>
      </c>
      <c r="V179" s="43" t="str">
        <f aca="false">INDEX($N$40:$AD$59,$V$69,$T179)</f>
        <v>xxx</v>
      </c>
      <c r="W179" s="43" t="str">
        <f aca="false">INDEX($N$40:$AD$59,$W$69,$T179)</f>
        <v>xxx</v>
      </c>
      <c r="X179" s="43" t="n">
        <f aca="false">INDEX($N$40:$AD$59,$X$69,$T179)</f>
        <v>35</v>
      </c>
      <c r="Y179" s="43" t="n">
        <f aca="false">INDEX($N$40:$AD$59,$Y$69,$T179)</f>
        <v>43</v>
      </c>
      <c r="Z179" s="43" t="str">
        <f aca="false">INDEX($N$40:$AD$59,$Z$69,$T179)</f>
        <v>xxx</v>
      </c>
      <c r="AA179" s="43" t="str">
        <f aca="false">INDEX($N$40:$AD$59,$AA$69,$T179)</f>
        <v>xxx</v>
      </c>
      <c r="AB179" s="43" t="str">
        <f aca="false">INDEX($N$40:$AD$59,$AB$69,$T179)</f>
        <v>xxx</v>
      </c>
      <c r="AC179" s="43" t="str">
        <f aca="false">INDEX($N$40:$AD$59,$AC$69,$T179)</f>
        <v>xxx</v>
      </c>
      <c r="AD179" s="43" t="n">
        <f aca="false">INDEX($N$40:$AD$59,$AD$69,$T179)</f>
        <v>0</v>
      </c>
      <c r="AE179" s="43" t="e">
        <f aca="false">INDEX($N$40:$AD$59,$AE$69,$T179)</f>
        <v>#VALUE!</v>
      </c>
      <c r="AF179" s="43" t="e">
        <f aca="false">INDEX($N$40:$AD$59,$AF$69,$T179)</f>
        <v>#VALUE!</v>
      </c>
      <c r="AG179" s="43" t="e">
        <f aca="false">INDEX($N$40:$AD$59,$AG$69,$T179)</f>
        <v>#VALUE!</v>
      </c>
      <c r="AH179" s="43" t="e">
        <f aca="false">INDEX($N$40:$AD$59,$AH$69,$T179)</f>
        <v>#VALUE!</v>
      </c>
      <c r="AI179" s="43" t="e">
        <f aca="false">INDEX($N$40:$AD$59,$AI$69,$T179)</f>
        <v>#VALUE!</v>
      </c>
      <c r="AJ179" s="43" t="e">
        <f aca="false">INDEX($N$40:$AD$59,$AJ$69,$T179)</f>
        <v>#VALUE!</v>
      </c>
      <c r="AK179" s="43" t="e">
        <f aca="false">INDEX($N$40:$AD$59,$AK$69,$T179)</f>
        <v>#VALUE!</v>
      </c>
      <c r="AL179" s="43" t="e">
        <f aca="false">INDEX($N$40:$AD$59,$AL$69,$T179)</f>
        <v>#VALUE!</v>
      </c>
      <c r="AM179" s="43" t="e">
        <f aca="false">INDEX($N$40:$AD$59,$AM$69,$T179)</f>
        <v>#VALUE!</v>
      </c>
      <c r="AN179" s="43" t="e">
        <f aca="false">INDEX($N$40:$AD$59,$AN$69,$T179)</f>
        <v>#VALUE!</v>
      </c>
      <c r="AQ179" s="54" t="n">
        <f aca="false">C177</f>
        <v>0</v>
      </c>
      <c r="AR179" s="43" t="str">
        <f aca="false">IF(AQ179=U179,U179,IF(AQ179=V179,V179,IF(AQ179=W179,W179,IF(AQ179=X179,X179,IF(AQ179=Y179,Y179,IF(AQ179=Z179,Z179,IF(AQ179=AA179,AA179,"")))))))</f>
        <v/>
      </c>
      <c r="AS179" s="43" t="n">
        <f aca="false">IF(AQ179=AB179,AB179,IF(AQ179=AC179,AC179,IF(AQ179=AD179,AD179,IF(AQ179=AE179,AE179,IF(AQ179=AF179,AF179,IF(AQ179=AG179,AG179,IF(AQ179=AH179,AH179,"")))))))</f>
        <v>0</v>
      </c>
      <c r="AT179" s="1" t="e">
        <f aca="false">IF(AQ179=AI179,AI179,IF(AQ179=AJ179,AJ179,IF(AQ179=AK179,AK179,IF(AQ179=AL179,AL179,IF(AQ179=AM179,AM179,IF(AQ179=AN179,AN179,""))))))</f>
        <v>#VALUE!</v>
      </c>
      <c r="AU179" s="32" t="e">
        <f aca="false">CONCATENATE(AR179,AS179,AT179)</f>
        <v>#VALUE!</v>
      </c>
      <c r="AV179" s="32" t="str">
        <f aca="false">IF(AQ179=0,"",(IF(AQ179="","",IF(AU179="",$K$39,$K$36))))</f>
        <v/>
      </c>
      <c r="AY179" s="32" t="e">
        <f aca="false">INDEX($N$35:$AC$35,1,T179)</f>
        <v>#VALUE!</v>
      </c>
      <c r="AZ179" s="55" t="n">
        <f aca="false">H177</f>
        <v>0</v>
      </c>
      <c r="BA179" s="32" t="str">
        <f aca="false">IF(AQ179="","",(IF((AU179+AY179+0.1)&gt;AZ179,"",$K$38)))</f>
        <v/>
      </c>
      <c r="BB179" s="32" t="e">
        <f aca="false">IF(AU179="","",BA179)</f>
        <v>#VALUE!</v>
      </c>
    </row>
    <row r="180" customFormat="false" ht="24" hidden="false" customHeight="true" outlineLevel="0" collapsed="false">
      <c r="A180" s="45" t="s">
        <v>257</v>
      </c>
      <c r="B180" s="59"/>
      <c r="C180" s="51"/>
      <c r="D180" s="57"/>
      <c r="E180" s="67"/>
      <c r="F180" s="50"/>
      <c r="G180" s="62"/>
      <c r="H180" s="63"/>
      <c r="I180" s="53" t="str">
        <f aca="false">K182</f>
        <v/>
      </c>
      <c r="J180" s="5" t="str">
        <f aca="false">IF($B178=$S$7,IF((C178+$S$8)&gt;($H178-0.1),"",$K$7),IF($B178=$AB$7,IF((C178+$AB$8)&gt;($H178-0.1),"",$K$7),""))</f>
        <v/>
      </c>
      <c r="K180" s="5" t="str">
        <f aca="false">IF(D178="",L180,BB180)</f>
        <v/>
      </c>
      <c r="L180" s="43" t="str">
        <f aca="false">IF(D178="",(IF(B178="","",IF(AU180="",IF(C178="",P180,(AV180)),(P180)))),IF(D178="",(BB180),""))</f>
        <v/>
      </c>
      <c r="N180" s="43" t="str">
        <f aca="false">IF(B178=$B$68,1,IF(B178=$B$67,2,IF(B178=$B$66,3,IF(B178=$B$65,4,IF(B178=$B$64,5,IF(B178=$B$63,6,IF(B178=$B$62,7,IF(B178=$B$61,8,""))))))))</f>
        <v/>
      </c>
      <c r="O180" s="43" t="str">
        <f aca="false">IF(B178=$B$60,9,IF(B178=$B$59,10,IF(B178=$B$58,11,IF(B178=$B$57,12,IF(B178=$B$56,13,IF(B178=$B$55,14,IF(B178=$B$54,15,IF(B178=$B$53,16,""))))))))</f>
        <v/>
      </c>
      <c r="P180" s="43" t="str">
        <f aca="false">IF(B178="","",IF(N180="",IF(O180="",$K$37,$K$36),$K$36))</f>
        <v/>
      </c>
      <c r="Q180" s="43"/>
      <c r="R180" s="43"/>
      <c r="S180" s="43" t="n">
        <f aca="false">(IF(N180="",0,N180))+(IF(O180="",0,O180))</f>
        <v>0</v>
      </c>
      <c r="T180" s="43" t="n">
        <f aca="false">S180</f>
        <v>0</v>
      </c>
      <c r="U180" s="43" t="str">
        <f aca="false">INDEX($N$40:$AD$59,$U$69,$T180)</f>
        <v>xxx</v>
      </c>
      <c r="V180" s="43" t="str">
        <f aca="false">INDEX($N$40:$AD$59,$V$69,$T180)</f>
        <v>xxx</v>
      </c>
      <c r="W180" s="43" t="str">
        <f aca="false">INDEX($N$40:$AD$59,$W$69,$T180)</f>
        <v>xxx</v>
      </c>
      <c r="X180" s="43" t="n">
        <f aca="false">INDEX($N$40:$AD$59,$X$69,$T180)</f>
        <v>35</v>
      </c>
      <c r="Y180" s="43" t="n">
        <f aca="false">INDEX($N$40:$AD$59,$Y$69,$T180)</f>
        <v>43</v>
      </c>
      <c r="Z180" s="43" t="str">
        <f aca="false">INDEX($N$40:$AD$59,$Z$69,$T180)</f>
        <v>xxx</v>
      </c>
      <c r="AA180" s="43" t="str">
        <f aca="false">INDEX($N$40:$AD$59,$AA$69,$T180)</f>
        <v>xxx</v>
      </c>
      <c r="AB180" s="43" t="str">
        <f aca="false">INDEX($N$40:$AD$59,$AB$69,$T180)</f>
        <v>xxx</v>
      </c>
      <c r="AC180" s="43" t="str">
        <f aca="false">INDEX($N$40:$AD$59,$AC$69,$T180)</f>
        <v>xxx</v>
      </c>
      <c r="AD180" s="43" t="n">
        <f aca="false">INDEX($N$40:$AD$59,$AD$69,$T180)</f>
        <v>0</v>
      </c>
      <c r="AE180" s="43" t="e">
        <f aca="false">INDEX($N$40:$AD$59,$AE$69,$T180)</f>
        <v>#VALUE!</v>
      </c>
      <c r="AF180" s="43" t="e">
        <f aca="false">INDEX($N$40:$AD$59,$AF$69,$T180)</f>
        <v>#VALUE!</v>
      </c>
      <c r="AG180" s="43" t="e">
        <f aca="false">INDEX($N$40:$AD$59,$AG$69,$T180)</f>
        <v>#VALUE!</v>
      </c>
      <c r="AH180" s="43" t="e">
        <f aca="false">INDEX($N$40:$AD$59,$AH$69,$T180)</f>
        <v>#VALUE!</v>
      </c>
      <c r="AI180" s="43" t="e">
        <f aca="false">INDEX($N$40:$AD$59,$AI$69,$T180)</f>
        <v>#VALUE!</v>
      </c>
      <c r="AJ180" s="43" t="e">
        <f aca="false">INDEX($N$40:$AD$59,$AJ$69,$T180)</f>
        <v>#VALUE!</v>
      </c>
      <c r="AK180" s="43" t="e">
        <f aca="false">INDEX($N$40:$AD$59,$AK$69,$T180)</f>
        <v>#VALUE!</v>
      </c>
      <c r="AL180" s="43" t="e">
        <f aca="false">INDEX($N$40:$AD$59,$AL$69,$T180)</f>
        <v>#VALUE!</v>
      </c>
      <c r="AM180" s="43" t="e">
        <f aca="false">INDEX($N$40:$AD$59,$AM$69,$T180)</f>
        <v>#VALUE!</v>
      </c>
      <c r="AN180" s="43" t="e">
        <f aca="false">INDEX($N$40:$AD$59,$AN$69,$T180)</f>
        <v>#VALUE!</v>
      </c>
      <c r="AQ180" s="54" t="n">
        <f aca="false">C178</f>
        <v>0</v>
      </c>
      <c r="AR180" s="43" t="str">
        <f aca="false">IF(AQ180=U180,U180,IF(AQ180=V180,V180,IF(AQ180=W180,W180,IF(AQ180=X180,X180,IF(AQ180=Y180,Y180,IF(AQ180=Z180,Z180,IF(AQ180=AA180,AA180,"")))))))</f>
        <v/>
      </c>
      <c r="AS180" s="43" t="n">
        <f aca="false">IF(AQ180=AB180,AB180,IF(AQ180=AC180,AC180,IF(AQ180=AD180,AD180,IF(AQ180=AE180,AE180,IF(AQ180=AF180,AF180,IF(AQ180=AG180,AG180,IF(AQ180=AH180,AH180,"")))))))</f>
        <v>0</v>
      </c>
      <c r="AT180" s="1" t="e">
        <f aca="false">IF(AQ180=AI180,AI180,IF(AQ180=AJ180,AJ180,IF(AQ180=AK180,AK180,IF(AQ180=AL180,AL180,IF(AQ180=AM180,AM180,IF(AQ180=AN180,AN180,""))))))</f>
        <v>#VALUE!</v>
      </c>
      <c r="AU180" s="32" t="e">
        <f aca="false">CONCATENATE(AR180,AS180,AT180)</f>
        <v>#VALUE!</v>
      </c>
      <c r="AV180" s="32" t="str">
        <f aca="false">IF(AQ180=0,"",(IF(AQ180="","",IF(AU180="",$K$39,$K$36))))</f>
        <v/>
      </c>
      <c r="AY180" s="32" t="e">
        <f aca="false">INDEX($N$35:$AC$35,1,T180)</f>
        <v>#VALUE!</v>
      </c>
      <c r="AZ180" s="55" t="n">
        <f aca="false">H178</f>
        <v>0</v>
      </c>
      <c r="BA180" s="32" t="str">
        <f aca="false">IF(AQ180="","",(IF((AU180+AY180+0.1)&gt;AZ180,"",$K$38)))</f>
        <v/>
      </c>
      <c r="BB180" s="32" t="e">
        <f aca="false">IF(AU180="","",BA180)</f>
        <v>#VALUE!</v>
      </c>
    </row>
    <row r="181" customFormat="false" ht="24" hidden="false" customHeight="true" outlineLevel="0" collapsed="false">
      <c r="A181" s="45" t="s">
        <v>258</v>
      </c>
      <c r="B181" s="59"/>
      <c r="C181" s="56"/>
      <c r="D181" s="48"/>
      <c r="E181" s="67"/>
      <c r="F181" s="50"/>
      <c r="G181" s="56"/>
      <c r="H181" s="52"/>
      <c r="I181" s="53" t="str">
        <f aca="false">K183</f>
        <v/>
      </c>
      <c r="J181" s="5" t="str">
        <f aca="false">IF($B179=$S$7,IF((C179+$S$8)&gt;($H179-0.1),"",$K$7),IF($B179=$AB$7,IF((C179+$AB$8)&gt;($H179-0.1),"",$K$7),""))</f>
        <v/>
      </c>
      <c r="K181" s="5" t="str">
        <f aca="false">IF(D179="",L181,BB181)</f>
        <v/>
      </c>
      <c r="L181" s="43" t="str">
        <f aca="false">IF(D179="",(IF(B179="","",IF(AU181="",IF(C179="",P181,(AV181)),(P181)))),IF(D179="",(BB181),""))</f>
        <v/>
      </c>
      <c r="N181" s="43" t="str">
        <f aca="false">IF(B179=$B$68,1,IF(B179=$B$67,2,IF(B179=$B$66,3,IF(B179=$B$65,4,IF(B179=$B$64,5,IF(B179=$B$63,6,IF(B179=$B$62,7,IF(B179=$B$61,8,""))))))))</f>
        <v/>
      </c>
      <c r="O181" s="43" t="str">
        <f aca="false">IF(B179=$B$60,9,IF(B179=$B$59,10,IF(B179=$B$58,11,IF(B179=$B$57,12,IF(B179=$B$56,13,IF(B179=$B$55,14,IF(B179=$B$54,15,IF(B179=$B$53,16,""))))))))</f>
        <v/>
      </c>
      <c r="P181" s="43" t="str">
        <f aca="false">IF(B179="","",IF(N181="",IF(O181="",$K$37,$K$36),$K$36))</f>
        <v/>
      </c>
      <c r="Q181" s="43"/>
      <c r="R181" s="43"/>
      <c r="S181" s="43" t="n">
        <f aca="false">(IF(N181="",0,N181))+(IF(O181="",0,O181))</f>
        <v>0</v>
      </c>
      <c r="T181" s="43" t="n">
        <f aca="false">S181</f>
        <v>0</v>
      </c>
      <c r="U181" s="43" t="str">
        <f aca="false">INDEX($N$40:$AD$59,$U$69,$T181)</f>
        <v>xxx</v>
      </c>
      <c r="V181" s="43" t="str">
        <f aca="false">INDEX($N$40:$AD$59,$V$69,$T181)</f>
        <v>xxx</v>
      </c>
      <c r="W181" s="43" t="str">
        <f aca="false">INDEX($N$40:$AD$59,$W$69,$T181)</f>
        <v>xxx</v>
      </c>
      <c r="X181" s="43" t="n">
        <f aca="false">INDEX($N$40:$AD$59,$X$69,$T181)</f>
        <v>35</v>
      </c>
      <c r="Y181" s="43" t="n">
        <f aca="false">INDEX($N$40:$AD$59,$Y$69,$T181)</f>
        <v>43</v>
      </c>
      <c r="Z181" s="43" t="str">
        <f aca="false">INDEX($N$40:$AD$59,$Z$69,$T181)</f>
        <v>xxx</v>
      </c>
      <c r="AA181" s="43" t="str">
        <f aca="false">INDEX($N$40:$AD$59,$AA$69,$T181)</f>
        <v>xxx</v>
      </c>
      <c r="AB181" s="43" t="str">
        <f aca="false">INDEX($N$40:$AD$59,$AB$69,$T181)</f>
        <v>xxx</v>
      </c>
      <c r="AC181" s="43" t="str">
        <f aca="false">INDEX($N$40:$AD$59,$AC$69,$T181)</f>
        <v>xxx</v>
      </c>
      <c r="AD181" s="43" t="n">
        <f aca="false">INDEX($N$40:$AD$59,$AD$69,$T181)</f>
        <v>0</v>
      </c>
      <c r="AE181" s="43" t="e">
        <f aca="false">INDEX($N$40:$AD$59,$AE$69,$T181)</f>
        <v>#VALUE!</v>
      </c>
      <c r="AF181" s="43" t="e">
        <f aca="false">INDEX($N$40:$AD$59,$AF$69,$T181)</f>
        <v>#VALUE!</v>
      </c>
      <c r="AG181" s="43" t="e">
        <f aca="false">INDEX($N$40:$AD$59,$AG$69,$T181)</f>
        <v>#VALUE!</v>
      </c>
      <c r="AH181" s="43" t="e">
        <f aca="false">INDEX($N$40:$AD$59,$AH$69,$T181)</f>
        <v>#VALUE!</v>
      </c>
      <c r="AI181" s="43" t="e">
        <f aca="false">INDEX($N$40:$AD$59,$AI$69,$T181)</f>
        <v>#VALUE!</v>
      </c>
      <c r="AJ181" s="43" t="e">
        <f aca="false">INDEX($N$40:$AD$59,$AJ$69,$T181)</f>
        <v>#VALUE!</v>
      </c>
      <c r="AK181" s="43" t="e">
        <f aca="false">INDEX($N$40:$AD$59,$AK$69,$T181)</f>
        <v>#VALUE!</v>
      </c>
      <c r="AL181" s="43" t="e">
        <f aca="false">INDEX($N$40:$AD$59,$AL$69,$T181)</f>
        <v>#VALUE!</v>
      </c>
      <c r="AM181" s="43" t="e">
        <f aca="false">INDEX($N$40:$AD$59,$AM$69,$T181)</f>
        <v>#VALUE!</v>
      </c>
      <c r="AN181" s="43" t="e">
        <f aca="false">INDEX($N$40:$AD$59,$AN$69,$T181)</f>
        <v>#VALUE!</v>
      </c>
      <c r="AQ181" s="54" t="n">
        <f aca="false">C179</f>
        <v>0</v>
      </c>
      <c r="AR181" s="43" t="str">
        <f aca="false">IF(AQ181=U181,U181,IF(AQ181=V181,V181,IF(AQ181=W181,W181,IF(AQ181=X181,X181,IF(AQ181=Y181,Y181,IF(AQ181=Z181,Z181,IF(AQ181=AA181,AA181,"")))))))</f>
        <v/>
      </c>
      <c r="AS181" s="43" t="n">
        <f aca="false">IF(AQ181=AB181,AB181,IF(AQ181=AC181,AC181,IF(AQ181=AD181,AD181,IF(AQ181=AE181,AE181,IF(AQ181=AF181,AF181,IF(AQ181=AG181,AG181,IF(AQ181=AH181,AH181,"")))))))</f>
        <v>0</v>
      </c>
      <c r="AT181" s="1" t="e">
        <f aca="false">IF(AQ181=AI181,AI181,IF(AQ181=AJ181,AJ181,IF(AQ181=AK181,AK181,IF(AQ181=AL181,AL181,IF(AQ181=AM181,AM181,IF(AQ181=AN181,AN181,""))))))</f>
        <v>#VALUE!</v>
      </c>
      <c r="AU181" s="32" t="e">
        <f aca="false">CONCATENATE(AR181,AS181,AT181)</f>
        <v>#VALUE!</v>
      </c>
      <c r="AV181" s="32" t="str">
        <f aca="false">IF(AQ181=0,"",(IF(AQ181="","",IF(AU181="",$K$39,$K$36))))</f>
        <v/>
      </c>
      <c r="AY181" s="32" t="e">
        <f aca="false">INDEX($N$35:$AC$35,1,T181)</f>
        <v>#VALUE!</v>
      </c>
      <c r="AZ181" s="55" t="n">
        <f aca="false">H179</f>
        <v>0</v>
      </c>
      <c r="BA181" s="32" t="str">
        <f aca="false">IF(AQ181="","",(IF((AU181+AY181+0.1)&gt;AZ181,"",$K$38)))</f>
        <v/>
      </c>
      <c r="BB181" s="32" t="e">
        <f aca="false">IF(AU181="","",BA181)</f>
        <v>#VALUE!</v>
      </c>
    </row>
    <row r="182" customFormat="false" ht="24" hidden="false" customHeight="true" outlineLevel="0" collapsed="false">
      <c r="A182" s="45" t="s">
        <v>259</v>
      </c>
      <c r="B182" s="59"/>
      <c r="C182" s="56"/>
      <c r="D182" s="48"/>
      <c r="E182" s="67"/>
      <c r="F182" s="50"/>
      <c r="G182" s="56"/>
      <c r="H182" s="52"/>
      <c r="I182" s="53" t="str">
        <f aca="false">K184</f>
        <v/>
      </c>
      <c r="J182" s="5" t="str">
        <f aca="false">IF($B180=$S$7,IF((C180+$S$8)&gt;($H180-0.1),"",$K$7),IF($B180=$AB$7,IF((C180+$AB$8)&gt;($H180-0.1),"",$K$7),""))</f>
        <v/>
      </c>
      <c r="K182" s="5" t="str">
        <f aca="false">IF(D180="",L182,BB182)</f>
        <v/>
      </c>
      <c r="L182" s="43" t="str">
        <f aca="false">IF(D180="",(IF(B180="","",IF(AU182="",IF(C180="",P182,(AV182)),(P182)))),IF(D180="",(BB182),""))</f>
        <v/>
      </c>
      <c r="N182" s="43" t="str">
        <f aca="false">IF(B180=$B$68,1,IF(B180=$B$67,2,IF(B180=$B$66,3,IF(B180=$B$65,4,IF(B180=$B$64,5,IF(B180=$B$63,6,IF(B180=$B$62,7,IF(B180=$B$61,8,""))))))))</f>
        <v/>
      </c>
      <c r="O182" s="43" t="str">
        <f aca="false">IF(B180=$B$60,9,IF(B180=$B$59,10,IF(B180=$B$58,11,IF(B180=$B$57,12,IF(B180=$B$56,13,IF(B180=$B$55,14,IF(B180=$B$54,15,IF(B180=$B$53,16,""))))))))</f>
        <v/>
      </c>
      <c r="P182" s="43" t="str">
        <f aca="false">IF(B180="","",IF(N182="",IF(O182="",$K$37,$K$36),$K$36))</f>
        <v/>
      </c>
      <c r="Q182" s="43"/>
      <c r="R182" s="43"/>
      <c r="S182" s="43" t="n">
        <f aca="false">(IF(N182="",0,N182))+(IF(O182="",0,O182))</f>
        <v>0</v>
      </c>
      <c r="T182" s="43" t="n">
        <f aca="false">S182</f>
        <v>0</v>
      </c>
      <c r="U182" s="43" t="str">
        <f aca="false">INDEX($N$40:$AD$59,$U$69,$T182)</f>
        <v>xxx</v>
      </c>
      <c r="V182" s="43" t="str">
        <f aca="false">INDEX($N$40:$AD$59,$V$69,$T182)</f>
        <v>xxx</v>
      </c>
      <c r="W182" s="43" t="str">
        <f aca="false">INDEX($N$40:$AD$59,$W$69,$T182)</f>
        <v>xxx</v>
      </c>
      <c r="X182" s="43" t="n">
        <f aca="false">INDEX($N$40:$AD$59,$X$69,$T182)</f>
        <v>35</v>
      </c>
      <c r="Y182" s="43" t="n">
        <f aca="false">INDEX($N$40:$AD$59,$Y$69,$T182)</f>
        <v>43</v>
      </c>
      <c r="Z182" s="43" t="str">
        <f aca="false">INDEX($N$40:$AD$59,$Z$69,$T182)</f>
        <v>xxx</v>
      </c>
      <c r="AA182" s="43" t="str">
        <f aca="false">INDEX($N$40:$AD$59,$AA$69,$T182)</f>
        <v>xxx</v>
      </c>
      <c r="AB182" s="43" t="str">
        <f aca="false">INDEX($N$40:$AD$59,$AB$69,$T182)</f>
        <v>xxx</v>
      </c>
      <c r="AC182" s="43" t="str">
        <f aca="false">INDEX($N$40:$AD$59,$AC$69,$T182)</f>
        <v>xxx</v>
      </c>
      <c r="AD182" s="43" t="n">
        <f aca="false">INDEX($N$40:$AD$59,$AD$69,$T182)</f>
        <v>0</v>
      </c>
      <c r="AE182" s="43" t="e">
        <f aca="false">INDEX($N$40:$AD$59,$AE$69,$T182)</f>
        <v>#VALUE!</v>
      </c>
      <c r="AF182" s="43" t="e">
        <f aca="false">INDEX($N$40:$AD$59,$AF$69,$T182)</f>
        <v>#VALUE!</v>
      </c>
      <c r="AG182" s="43" t="e">
        <f aca="false">INDEX($N$40:$AD$59,$AG$69,$T182)</f>
        <v>#VALUE!</v>
      </c>
      <c r="AH182" s="43" t="e">
        <f aca="false">INDEX($N$40:$AD$59,$AH$69,$T182)</f>
        <v>#VALUE!</v>
      </c>
      <c r="AI182" s="43" t="e">
        <f aca="false">INDEX($N$40:$AD$59,$AI$69,$T182)</f>
        <v>#VALUE!</v>
      </c>
      <c r="AJ182" s="43" t="e">
        <f aca="false">INDEX($N$40:$AD$59,$AJ$69,$T182)</f>
        <v>#VALUE!</v>
      </c>
      <c r="AK182" s="43" t="e">
        <f aca="false">INDEX($N$40:$AD$59,$AK$69,$T182)</f>
        <v>#VALUE!</v>
      </c>
      <c r="AL182" s="43" t="e">
        <f aca="false">INDEX($N$40:$AD$59,$AL$69,$T182)</f>
        <v>#VALUE!</v>
      </c>
      <c r="AM182" s="43" t="e">
        <f aca="false">INDEX($N$40:$AD$59,$AM$69,$T182)</f>
        <v>#VALUE!</v>
      </c>
      <c r="AN182" s="43" t="e">
        <f aca="false">INDEX($N$40:$AD$59,$AN$69,$T182)</f>
        <v>#VALUE!</v>
      </c>
      <c r="AQ182" s="54" t="n">
        <f aca="false">C180</f>
        <v>0</v>
      </c>
      <c r="AR182" s="43" t="str">
        <f aca="false">IF(AQ182=U182,U182,IF(AQ182=V182,V182,IF(AQ182=W182,W182,IF(AQ182=X182,X182,IF(AQ182=Y182,Y182,IF(AQ182=Z182,Z182,IF(AQ182=AA182,AA182,"")))))))</f>
        <v/>
      </c>
      <c r="AS182" s="43" t="n">
        <f aca="false">IF(AQ182=AB182,AB182,IF(AQ182=AC182,AC182,IF(AQ182=AD182,AD182,IF(AQ182=AE182,AE182,IF(AQ182=AF182,AF182,IF(AQ182=AG182,AG182,IF(AQ182=AH182,AH182,"")))))))</f>
        <v>0</v>
      </c>
      <c r="AT182" s="1" t="e">
        <f aca="false">IF(AQ182=AI182,AI182,IF(AQ182=AJ182,AJ182,IF(AQ182=AK182,AK182,IF(AQ182=AL182,AL182,IF(AQ182=AM182,AM182,IF(AQ182=AN182,AN182,""))))))</f>
        <v>#VALUE!</v>
      </c>
      <c r="AU182" s="32" t="e">
        <f aca="false">CONCATENATE(AR182,AS182,AT182)</f>
        <v>#VALUE!</v>
      </c>
      <c r="AV182" s="32" t="str">
        <f aca="false">IF(AQ182=0,"",(IF(AQ182="","",IF(AU182="",$K$39,$K$36))))</f>
        <v/>
      </c>
      <c r="AY182" s="32" t="e">
        <f aca="false">INDEX($N$35:$AC$35,1,T182)</f>
        <v>#VALUE!</v>
      </c>
      <c r="AZ182" s="55" t="n">
        <f aca="false">H180</f>
        <v>0</v>
      </c>
      <c r="BA182" s="32" t="str">
        <f aca="false">IF(AQ182="","",(IF((AU182+AY182+0.1)&gt;AZ182,"",$K$38)))</f>
        <v/>
      </c>
      <c r="BB182" s="32" t="e">
        <f aca="false">IF(AU182="","",BA182)</f>
        <v>#VALUE!</v>
      </c>
    </row>
    <row r="183" customFormat="false" ht="24" hidden="false" customHeight="true" outlineLevel="0" collapsed="false">
      <c r="A183" s="45" t="s">
        <v>260</v>
      </c>
      <c r="B183" s="59"/>
      <c r="C183" s="51"/>
      <c r="D183" s="48"/>
      <c r="E183" s="67"/>
      <c r="F183" s="50"/>
      <c r="G183" s="56"/>
      <c r="H183" s="52"/>
      <c r="I183" s="53" t="str">
        <f aca="false">K185</f>
        <v/>
      </c>
      <c r="J183" s="5" t="str">
        <f aca="false">IF($B181=$S$7,IF((C181+$S$8)&gt;($H181-0.1),"",$K$7),IF($B181=$AB$7,IF((C181+$AB$8)&gt;($H181-0.1),"",$K$7),""))</f>
        <v/>
      </c>
      <c r="K183" s="5" t="str">
        <f aca="false">IF(D181="",L183,BB183)</f>
        <v/>
      </c>
      <c r="L183" s="43" t="str">
        <f aca="false">IF(D181="",(IF(B181="","",IF(AU183="",IF(C181="",P183,(AV183)),(P183)))),IF(D181="",(BB183),""))</f>
        <v/>
      </c>
      <c r="N183" s="43" t="str">
        <f aca="false">IF(B181=$B$68,1,IF(B181=$B$67,2,IF(B181=$B$66,3,IF(B181=$B$65,4,IF(B181=$B$64,5,IF(B181=$B$63,6,IF(B181=$B$62,7,IF(B181=$B$61,8,""))))))))</f>
        <v/>
      </c>
      <c r="O183" s="43" t="str">
        <f aca="false">IF(B181=$B$60,9,IF(B181=$B$59,10,IF(B181=$B$58,11,IF(B181=$B$57,12,IF(B181=$B$56,13,IF(B181=$B$55,14,IF(B181=$B$54,15,IF(B181=$B$53,16,""))))))))</f>
        <v/>
      </c>
      <c r="P183" s="43" t="str">
        <f aca="false">IF(B181="","",IF(N183="",IF(O183="",$K$37,$K$36),$K$36))</f>
        <v/>
      </c>
      <c r="Q183" s="43"/>
      <c r="R183" s="43"/>
      <c r="S183" s="43" t="n">
        <f aca="false">(IF(N183="",0,N183))+(IF(O183="",0,O183))</f>
        <v>0</v>
      </c>
      <c r="T183" s="43" t="n">
        <f aca="false">S183</f>
        <v>0</v>
      </c>
      <c r="U183" s="43" t="str">
        <f aca="false">INDEX($N$40:$AD$59,$U$69,$T183)</f>
        <v>xxx</v>
      </c>
      <c r="V183" s="43" t="str">
        <f aca="false">INDEX($N$40:$AD$59,$V$69,$T183)</f>
        <v>xxx</v>
      </c>
      <c r="W183" s="43" t="str">
        <f aca="false">INDEX($N$40:$AD$59,$W$69,$T183)</f>
        <v>xxx</v>
      </c>
      <c r="X183" s="43" t="n">
        <f aca="false">INDEX($N$40:$AD$59,$X$69,$T183)</f>
        <v>35</v>
      </c>
      <c r="Y183" s="43" t="n">
        <f aca="false">INDEX($N$40:$AD$59,$Y$69,$T183)</f>
        <v>43</v>
      </c>
      <c r="Z183" s="43" t="str">
        <f aca="false">INDEX($N$40:$AD$59,$Z$69,$T183)</f>
        <v>xxx</v>
      </c>
      <c r="AA183" s="43" t="str">
        <f aca="false">INDEX($N$40:$AD$59,$AA$69,$T183)</f>
        <v>xxx</v>
      </c>
      <c r="AB183" s="43" t="str">
        <f aca="false">INDEX($N$40:$AD$59,$AB$69,$T183)</f>
        <v>xxx</v>
      </c>
      <c r="AC183" s="43" t="str">
        <f aca="false">INDEX($N$40:$AD$59,$AC$69,$T183)</f>
        <v>xxx</v>
      </c>
      <c r="AD183" s="43" t="n">
        <f aca="false">INDEX($N$40:$AD$59,$AD$69,$T183)</f>
        <v>0</v>
      </c>
      <c r="AE183" s="43" t="e">
        <f aca="false">INDEX($N$40:$AD$59,$AE$69,$T183)</f>
        <v>#VALUE!</v>
      </c>
      <c r="AF183" s="43" t="e">
        <f aca="false">INDEX($N$40:$AD$59,$AF$69,$T183)</f>
        <v>#VALUE!</v>
      </c>
      <c r="AG183" s="43" t="e">
        <f aca="false">INDEX($N$40:$AD$59,$AG$69,$T183)</f>
        <v>#VALUE!</v>
      </c>
      <c r="AH183" s="43" t="e">
        <f aca="false">INDEX($N$40:$AD$59,$AH$69,$T183)</f>
        <v>#VALUE!</v>
      </c>
      <c r="AI183" s="43" t="e">
        <f aca="false">INDEX($N$40:$AD$59,$AI$69,$T183)</f>
        <v>#VALUE!</v>
      </c>
      <c r="AJ183" s="43" t="e">
        <f aca="false">INDEX($N$40:$AD$59,$AJ$69,$T183)</f>
        <v>#VALUE!</v>
      </c>
      <c r="AK183" s="43" t="e">
        <f aca="false">INDEX($N$40:$AD$59,$AK$69,$T183)</f>
        <v>#VALUE!</v>
      </c>
      <c r="AL183" s="43" t="e">
        <f aca="false">INDEX($N$40:$AD$59,$AL$69,$T183)</f>
        <v>#VALUE!</v>
      </c>
      <c r="AM183" s="43" t="e">
        <f aca="false">INDEX($N$40:$AD$59,$AM$69,$T183)</f>
        <v>#VALUE!</v>
      </c>
      <c r="AN183" s="43" t="e">
        <f aca="false">INDEX($N$40:$AD$59,$AN$69,$T183)</f>
        <v>#VALUE!</v>
      </c>
      <c r="AQ183" s="54" t="n">
        <f aca="false">C181</f>
        <v>0</v>
      </c>
      <c r="AR183" s="43" t="str">
        <f aca="false">IF(AQ183=U183,U183,IF(AQ183=V183,V183,IF(AQ183=W183,W183,IF(AQ183=X183,X183,IF(AQ183=Y183,Y183,IF(AQ183=Z183,Z183,IF(AQ183=AA183,AA183,"")))))))</f>
        <v/>
      </c>
      <c r="AS183" s="43" t="n">
        <f aca="false">IF(AQ183=AB183,AB183,IF(AQ183=AC183,AC183,IF(AQ183=AD183,AD183,IF(AQ183=AE183,AE183,IF(AQ183=AF183,AF183,IF(AQ183=AG183,AG183,IF(AQ183=AH183,AH183,"")))))))</f>
        <v>0</v>
      </c>
      <c r="AT183" s="1" t="e">
        <f aca="false">IF(AQ183=AI183,AI183,IF(AQ183=AJ183,AJ183,IF(AQ183=AK183,AK183,IF(AQ183=AL183,AL183,IF(AQ183=AM183,AM183,IF(AQ183=AN183,AN183,""))))))</f>
        <v>#VALUE!</v>
      </c>
      <c r="AU183" s="32" t="e">
        <f aca="false">CONCATENATE(AR183,AS183,AT183)</f>
        <v>#VALUE!</v>
      </c>
      <c r="AV183" s="32" t="str">
        <f aca="false">IF(AQ183=0,"",(IF(AQ183="","",IF(AU183="",$K$39,$K$36))))</f>
        <v/>
      </c>
      <c r="AY183" s="32" t="e">
        <f aca="false">INDEX($N$35:$AC$35,1,T183)</f>
        <v>#VALUE!</v>
      </c>
      <c r="AZ183" s="55" t="n">
        <f aca="false">H181</f>
        <v>0</v>
      </c>
      <c r="BA183" s="32" t="str">
        <f aca="false">IF(AQ183="","",(IF((AU183+AY183+0.1)&gt;AZ183,"",$K$38)))</f>
        <v/>
      </c>
      <c r="BB183" s="32" t="e">
        <f aca="false">IF(AU183="","",BA183)</f>
        <v>#VALUE!</v>
      </c>
    </row>
    <row r="184" customFormat="false" ht="24" hidden="false" customHeight="true" outlineLevel="0" collapsed="false">
      <c r="A184" s="45" t="s">
        <v>261</v>
      </c>
      <c r="B184" s="59"/>
      <c r="C184" s="51"/>
      <c r="D184" s="48"/>
      <c r="E184" s="49"/>
      <c r="F184" s="50"/>
      <c r="G184" s="56"/>
      <c r="H184" s="52"/>
      <c r="I184" s="53" t="str">
        <f aca="false">K186</f>
        <v/>
      </c>
      <c r="J184" s="5" t="str">
        <f aca="false">IF($B182=$S$7,IF((C182+$S$8)&gt;($H182-0.1),"",$K$7),IF($B182=$AB$7,IF((C182+$AB$8)&gt;($H182-0.1),"",$K$7),""))</f>
        <v/>
      </c>
      <c r="K184" s="5" t="str">
        <f aca="false">IF(D182="",L184,BB184)</f>
        <v/>
      </c>
      <c r="L184" s="43" t="str">
        <f aca="false">IF(D182="",(IF(B182="","",IF(AU184="",IF(C182="",P184,(AV184)),(P184)))),IF(D182="",(BB184),""))</f>
        <v/>
      </c>
      <c r="N184" s="43" t="str">
        <f aca="false">IF(B182=$B$68,1,IF(B182=$B$67,2,IF(B182=$B$66,3,IF(B182=$B$65,4,IF(B182=$B$64,5,IF(B182=$B$63,6,IF(B182=$B$62,7,IF(B182=$B$61,8,""))))))))</f>
        <v/>
      </c>
      <c r="O184" s="43" t="str">
        <f aca="false">IF(B182=$B$60,9,IF(B182=$B$59,10,IF(B182=$B$58,11,IF(B182=$B$57,12,IF(B182=$B$56,13,IF(B182=$B$55,14,IF(B182=$B$54,15,IF(B182=$B$53,16,""))))))))</f>
        <v/>
      </c>
      <c r="P184" s="43" t="str">
        <f aca="false">IF(B182="","",IF(N184="",IF(O184="",$K$37,$K$36),$K$36))</f>
        <v/>
      </c>
      <c r="Q184" s="43"/>
      <c r="R184" s="43"/>
      <c r="S184" s="43" t="n">
        <f aca="false">(IF(N184="",0,N184))+(IF(O184="",0,O184))</f>
        <v>0</v>
      </c>
      <c r="T184" s="43" t="n">
        <f aca="false">S184</f>
        <v>0</v>
      </c>
      <c r="U184" s="43" t="str">
        <f aca="false">INDEX($N$40:$AD$59,$U$69,$T184)</f>
        <v>xxx</v>
      </c>
      <c r="V184" s="43" t="str">
        <f aca="false">INDEX($N$40:$AD$59,$V$69,$T184)</f>
        <v>xxx</v>
      </c>
      <c r="W184" s="43" t="str">
        <f aca="false">INDEX($N$40:$AD$59,$W$69,$T184)</f>
        <v>xxx</v>
      </c>
      <c r="X184" s="43" t="n">
        <f aca="false">INDEX($N$40:$AD$59,$X$69,$T184)</f>
        <v>35</v>
      </c>
      <c r="Y184" s="43" t="n">
        <f aca="false">INDEX($N$40:$AD$59,$Y$69,$T184)</f>
        <v>43</v>
      </c>
      <c r="Z184" s="43" t="str">
        <f aca="false">INDEX($N$40:$AD$59,$Z$69,$T184)</f>
        <v>xxx</v>
      </c>
      <c r="AA184" s="43" t="str">
        <f aca="false">INDEX($N$40:$AD$59,$AA$69,$T184)</f>
        <v>xxx</v>
      </c>
      <c r="AB184" s="43" t="str">
        <f aca="false">INDEX($N$40:$AD$59,$AB$69,$T184)</f>
        <v>xxx</v>
      </c>
      <c r="AC184" s="43" t="str">
        <f aca="false">INDEX($N$40:$AD$59,$AC$69,$T184)</f>
        <v>xxx</v>
      </c>
      <c r="AD184" s="43" t="n">
        <f aca="false">INDEX($N$40:$AD$59,$AD$69,$T184)</f>
        <v>0</v>
      </c>
      <c r="AE184" s="43" t="e">
        <f aca="false">INDEX($N$40:$AD$59,$AE$69,$T184)</f>
        <v>#VALUE!</v>
      </c>
      <c r="AF184" s="43" t="e">
        <f aca="false">INDEX($N$40:$AD$59,$AF$69,$T184)</f>
        <v>#VALUE!</v>
      </c>
      <c r="AG184" s="43" t="e">
        <f aca="false">INDEX($N$40:$AD$59,$AG$69,$T184)</f>
        <v>#VALUE!</v>
      </c>
      <c r="AH184" s="43" t="e">
        <f aca="false">INDEX($N$40:$AD$59,$AH$69,$T184)</f>
        <v>#VALUE!</v>
      </c>
      <c r="AI184" s="43" t="e">
        <f aca="false">INDEX($N$40:$AD$59,$AI$69,$T184)</f>
        <v>#VALUE!</v>
      </c>
      <c r="AJ184" s="43" t="e">
        <f aca="false">INDEX($N$40:$AD$59,$AJ$69,$T184)</f>
        <v>#VALUE!</v>
      </c>
      <c r="AK184" s="43" t="e">
        <f aca="false">INDEX($N$40:$AD$59,$AK$69,$T184)</f>
        <v>#VALUE!</v>
      </c>
      <c r="AL184" s="43" t="e">
        <f aca="false">INDEX($N$40:$AD$59,$AL$69,$T184)</f>
        <v>#VALUE!</v>
      </c>
      <c r="AM184" s="43" t="e">
        <f aca="false">INDEX($N$40:$AD$59,$AM$69,$T184)</f>
        <v>#VALUE!</v>
      </c>
      <c r="AN184" s="43" t="e">
        <f aca="false">INDEX($N$40:$AD$59,$AN$69,$T184)</f>
        <v>#VALUE!</v>
      </c>
      <c r="AQ184" s="54" t="n">
        <f aca="false">C182</f>
        <v>0</v>
      </c>
      <c r="AR184" s="43" t="str">
        <f aca="false">IF(AQ184=U184,U184,IF(AQ184=V184,V184,IF(AQ184=W184,W184,IF(AQ184=X184,X184,IF(AQ184=Y184,Y184,IF(AQ184=Z184,Z184,IF(AQ184=AA184,AA184,"")))))))</f>
        <v/>
      </c>
      <c r="AS184" s="43" t="n">
        <f aca="false">IF(AQ184=AB184,AB184,IF(AQ184=AC184,AC184,IF(AQ184=AD184,AD184,IF(AQ184=AE184,AE184,IF(AQ184=AF184,AF184,IF(AQ184=AG184,AG184,IF(AQ184=AH184,AH184,"")))))))</f>
        <v>0</v>
      </c>
      <c r="AT184" s="1" t="e">
        <f aca="false">IF(AQ184=AI184,AI184,IF(AQ184=AJ184,AJ184,IF(AQ184=AK184,AK184,IF(AQ184=AL184,AL184,IF(AQ184=AM184,AM184,IF(AQ184=AN184,AN184,""))))))</f>
        <v>#VALUE!</v>
      </c>
      <c r="AU184" s="32" t="e">
        <f aca="false">CONCATENATE(AR184,AS184,AT184)</f>
        <v>#VALUE!</v>
      </c>
      <c r="AV184" s="32" t="str">
        <f aca="false">IF(AQ184=0,"",(IF(AQ184="","",IF(AU184="",$K$39,$K$36))))</f>
        <v/>
      </c>
      <c r="AY184" s="32" t="e">
        <f aca="false">INDEX($N$35:$AC$35,1,T184)</f>
        <v>#VALUE!</v>
      </c>
      <c r="AZ184" s="55" t="n">
        <f aca="false">H182</f>
        <v>0</v>
      </c>
      <c r="BA184" s="32" t="str">
        <f aca="false">IF(AQ184="","",(IF((AU184+AY184+0.1)&gt;AZ184,"",$K$38)))</f>
        <v/>
      </c>
      <c r="BB184" s="32" t="e">
        <f aca="false">IF(AU184="","",BA184)</f>
        <v>#VALUE!</v>
      </c>
    </row>
    <row r="185" customFormat="false" ht="24" hidden="false" customHeight="true" outlineLevel="0" collapsed="false">
      <c r="A185" s="45" t="s">
        <v>262</v>
      </c>
      <c r="B185" s="59"/>
      <c r="C185" s="47"/>
      <c r="D185" s="48"/>
      <c r="E185" s="49"/>
      <c r="F185" s="50"/>
      <c r="G185" s="51"/>
      <c r="H185" s="52"/>
      <c r="I185" s="53" t="str">
        <f aca="false">K187</f>
        <v/>
      </c>
      <c r="J185" s="5" t="str">
        <f aca="false">IF($B183=$S$7,IF((C183+$S$8)&gt;($H183-0.1),"",$K$7),IF($B183=$AB$7,IF((C183+$AB$8)&gt;($H183-0.1),"",$K$7),""))</f>
        <v/>
      </c>
      <c r="K185" s="5" t="str">
        <f aca="false">IF(D183="",L185,BB185)</f>
        <v/>
      </c>
      <c r="L185" s="43" t="str">
        <f aca="false">IF(D183="",(IF(B183="","",IF(AU185="",IF(C183="",P185,(AV185)),(P185)))),IF(D183="",(BB185),""))</f>
        <v/>
      </c>
      <c r="N185" s="43" t="str">
        <f aca="false">IF(B183=$B$68,1,IF(B183=$B$67,2,IF(B183=$B$66,3,IF(B183=$B$65,4,IF(B183=$B$64,5,IF(B183=$B$63,6,IF(B183=$B$62,7,IF(B183=$B$61,8,""))))))))</f>
        <v/>
      </c>
      <c r="O185" s="43" t="str">
        <f aca="false">IF(B183=$B$60,9,IF(B183=$B$59,10,IF(B183=$B$58,11,IF(B183=$B$57,12,IF(B183=$B$56,13,IF(B183=$B$55,14,IF(B183=$B$54,15,IF(B183=$B$53,16,""))))))))</f>
        <v/>
      </c>
      <c r="P185" s="43" t="str">
        <f aca="false">IF(B183="","",IF(N185="",IF(O185="",$K$37,$K$36),$K$36))</f>
        <v/>
      </c>
      <c r="Q185" s="43"/>
      <c r="R185" s="43"/>
      <c r="S185" s="43" t="n">
        <f aca="false">(IF(N185="",0,N185))+(IF(O185="",0,O185))</f>
        <v>0</v>
      </c>
      <c r="T185" s="43" t="n">
        <f aca="false">S185</f>
        <v>0</v>
      </c>
      <c r="U185" s="43" t="str">
        <f aca="false">INDEX($N$40:$AD$59,$U$69,$T185)</f>
        <v>xxx</v>
      </c>
      <c r="V185" s="43" t="str">
        <f aca="false">INDEX($N$40:$AD$59,$V$69,$T185)</f>
        <v>xxx</v>
      </c>
      <c r="W185" s="43" t="str">
        <f aca="false">INDEX($N$40:$AD$59,$W$69,$T185)</f>
        <v>xxx</v>
      </c>
      <c r="X185" s="43" t="n">
        <f aca="false">INDEX($N$40:$AD$59,$X$69,$T185)</f>
        <v>35</v>
      </c>
      <c r="Y185" s="43" t="n">
        <f aca="false">INDEX($N$40:$AD$59,$Y$69,$T185)</f>
        <v>43</v>
      </c>
      <c r="Z185" s="43" t="str">
        <f aca="false">INDEX($N$40:$AD$59,$Z$69,$T185)</f>
        <v>xxx</v>
      </c>
      <c r="AA185" s="43" t="str">
        <f aca="false">INDEX($N$40:$AD$59,$AA$69,$T185)</f>
        <v>xxx</v>
      </c>
      <c r="AB185" s="43" t="str">
        <f aca="false">INDEX($N$40:$AD$59,$AB$69,$T185)</f>
        <v>xxx</v>
      </c>
      <c r="AC185" s="43" t="str">
        <f aca="false">INDEX($N$40:$AD$59,$AC$69,$T185)</f>
        <v>xxx</v>
      </c>
      <c r="AD185" s="43" t="n">
        <f aca="false">INDEX($N$40:$AD$59,$AD$69,$T185)</f>
        <v>0</v>
      </c>
      <c r="AE185" s="43" t="e">
        <f aca="false">INDEX($N$40:$AD$59,$AE$69,$T185)</f>
        <v>#VALUE!</v>
      </c>
      <c r="AF185" s="43" t="e">
        <f aca="false">INDEX($N$40:$AD$59,$AF$69,$T185)</f>
        <v>#VALUE!</v>
      </c>
      <c r="AG185" s="43" t="e">
        <f aca="false">INDEX($N$40:$AD$59,$AG$69,$T185)</f>
        <v>#VALUE!</v>
      </c>
      <c r="AH185" s="43" t="e">
        <f aca="false">INDEX($N$40:$AD$59,$AH$69,$T185)</f>
        <v>#VALUE!</v>
      </c>
      <c r="AI185" s="43" t="e">
        <f aca="false">INDEX($N$40:$AD$59,$AI$69,$T185)</f>
        <v>#VALUE!</v>
      </c>
      <c r="AJ185" s="43" t="e">
        <f aca="false">INDEX($N$40:$AD$59,$AJ$69,$T185)</f>
        <v>#VALUE!</v>
      </c>
      <c r="AK185" s="43" t="e">
        <f aca="false">INDEX($N$40:$AD$59,$AK$69,$T185)</f>
        <v>#VALUE!</v>
      </c>
      <c r="AL185" s="43" t="e">
        <f aca="false">INDEX($N$40:$AD$59,$AL$69,$T185)</f>
        <v>#VALUE!</v>
      </c>
      <c r="AM185" s="43" t="e">
        <f aca="false">INDEX($N$40:$AD$59,$AM$69,$T185)</f>
        <v>#VALUE!</v>
      </c>
      <c r="AN185" s="43" t="e">
        <f aca="false">INDEX($N$40:$AD$59,$AN$69,$T185)</f>
        <v>#VALUE!</v>
      </c>
      <c r="AQ185" s="54" t="n">
        <f aca="false">C183</f>
        <v>0</v>
      </c>
      <c r="AR185" s="43" t="str">
        <f aca="false">IF(AQ185=U185,U185,IF(AQ185=V185,V185,IF(AQ185=W185,W185,IF(AQ185=X185,X185,IF(AQ185=Y185,Y185,IF(AQ185=Z185,Z185,IF(AQ185=AA185,AA185,"")))))))</f>
        <v/>
      </c>
      <c r="AS185" s="43" t="n">
        <f aca="false">IF(AQ185=AB185,AB185,IF(AQ185=AC185,AC185,IF(AQ185=AD185,AD185,IF(AQ185=AE185,AE185,IF(AQ185=AF185,AF185,IF(AQ185=AG185,AG185,IF(AQ185=AH185,AH185,"")))))))</f>
        <v>0</v>
      </c>
      <c r="AT185" s="1" t="e">
        <f aca="false">IF(AQ185=AI185,AI185,IF(AQ185=AJ185,AJ185,IF(AQ185=AK185,AK185,IF(AQ185=AL185,AL185,IF(AQ185=AM185,AM185,IF(AQ185=AN185,AN185,""))))))</f>
        <v>#VALUE!</v>
      </c>
      <c r="AU185" s="32" t="e">
        <f aca="false">CONCATENATE(AR185,AS185,AT185)</f>
        <v>#VALUE!</v>
      </c>
      <c r="AV185" s="32" t="str">
        <f aca="false">IF(AQ185=0,"",(IF(AQ185="","",IF(AU185="",$K$39,$K$36))))</f>
        <v/>
      </c>
      <c r="AY185" s="32" t="e">
        <f aca="false">INDEX($N$35:$AC$35,1,T185)</f>
        <v>#VALUE!</v>
      </c>
      <c r="AZ185" s="55" t="n">
        <f aca="false">H183</f>
        <v>0</v>
      </c>
      <c r="BA185" s="32" t="str">
        <f aca="false">IF(AQ185="","",(IF((AU185+AY185+0.1)&gt;AZ185,"",$K$38)))</f>
        <v/>
      </c>
      <c r="BB185" s="32" t="e">
        <f aca="false">IF(AU185="","",BA185)</f>
        <v>#VALUE!</v>
      </c>
    </row>
    <row r="186" customFormat="false" ht="24" hidden="false" customHeight="true" outlineLevel="0" collapsed="false">
      <c r="A186" s="45" t="s">
        <v>263</v>
      </c>
      <c r="B186" s="65"/>
      <c r="C186" s="47"/>
      <c r="D186" s="48"/>
      <c r="E186" s="49"/>
      <c r="F186" s="50"/>
      <c r="G186" s="56"/>
      <c r="H186" s="52"/>
      <c r="I186" s="53" t="str">
        <f aca="false">K188</f>
        <v/>
      </c>
      <c r="J186" s="5" t="str">
        <f aca="false">IF($B184=$S$7,IF((C184+$S$8)&gt;($H184-0.1),"",$K$7),IF($B184=$AB$7,IF((C184+$AB$8)&gt;($H184-0.1),"",$K$7),""))</f>
        <v/>
      </c>
      <c r="K186" s="5" t="str">
        <f aca="false">IF(D184="",L186,BB186)</f>
        <v/>
      </c>
      <c r="L186" s="43" t="str">
        <f aca="false">IF(D184="",(IF(B184="","",IF(AU186="",IF(C184="",P186,(AV186)),(P186)))),IF(D184="",(BB186),""))</f>
        <v/>
      </c>
      <c r="N186" s="43" t="str">
        <f aca="false">IF(B184=$B$68,1,IF(B184=$B$67,2,IF(B184=$B$66,3,IF(B184=$B$65,4,IF(B184=$B$64,5,IF(B184=$B$63,6,IF(B184=$B$62,7,IF(B184=$B$61,8,""))))))))</f>
        <v/>
      </c>
      <c r="O186" s="43" t="str">
        <f aca="false">IF(B184=$B$60,9,IF(B184=$B$59,10,IF(B184=$B$58,11,IF(B184=$B$57,12,IF(B184=$B$56,13,IF(B184=$B$55,14,IF(B184=$B$54,15,IF(B184=$B$53,16,""))))))))</f>
        <v/>
      </c>
      <c r="P186" s="43" t="str">
        <f aca="false">IF(B184="","",IF(N186="",IF(O186="",$K$37,$K$36),$K$36))</f>
        <v/>
      </c>
      <c r="Q186" s="43"/>
      <c r="R186" s="43"/>
      <c r="S186" s="43" t="n">
        <f aca="false">(IF(N186="",0,N186))+(IF(O186="",0,O186))</f>
        <v>0</v>
      </c>
      <c r="T186" s="43" t="n">
        <f aca="false">S186</f>
        <v>0</v>
      </c>
      <c r="U186" s="43" t="str">
        <f aca="false">INDEX($N$40:$AD$59,$U$69,$T186)</f>
        <v>xxx</v>
      </c>
      <c r="V186" s="43" t="str">
        <f aca="false">INDEX($N$40:$AD$59,$V$69,$T186)</f>
        <v>xxx</v>
      </c>
      <c r="W186" s="43" t="str">
        <f aca="false">INDEX($N$40:$AD$59,$W$69,$T186)</f>
        <v>xxx</v>
      </c>
      <c r="X186" s="43" t="n">
        <f aca="false">INDEX($N$40:$AD$59,$X$69,$T186)</f>
        <v>35</v>
      </c>
      <c r="Y186" s="43" t="n">
        <f aca="false">INDEX($N$40:$AD$59,$Y$69,$T186)</f>
        <v>43</v>
      </c>
      <c r="Z186" s="43" t="str">
        <f aca="false">INDEX($N$40:$AD$59,$Z$69,$T186)</f>
        <v>xxx</v>
      </c>
      <c r="AA186" s="43" t="str">
        <f aca="false">INDEX($N$40:$AD$59,$AA$69,$T186)</f>
        <v>xxx</v>
      </c>
      <c r="AB186" s="43" t="str">
        <f aca="false">INDEX($N$40:$AD$59,$AB$69,$T186)</f>
        <v>xxx</v>
      </c>
      <c r="AC186" s="43" t="str">
        <f aca="false">INDEX($N$40:$AD$59,$AC$69,$T186)</f>
        <v>xxx</v>
      </c>
      <c r="AD186" s="43" t="n">
        <f aca="false">INDEX($N$40:$AD$59,$AD$69,$T186)</f>
        <v>0</v>
      </c>
      <c r="AE186" s="43" t="e">
        <f aca="false">INDEX($N$40:$AD$59,$AE$69,$T186)</f>
        <v>#VALUE!</v>
      </c>
      <c r="AF186" s="43" t="e">
        <f aca="false">INDEX($N$40:$AD$59,$AF$69,$T186)</f>
        <v>#VALUE!</v>
      </c>
      <c r="AG186" s="43" t="e">
        <f aca="false">INDEX($N$40:$AD$59,$AG$69,$T186)</f>
        <v>#VALUE!</v>
      </c>
      <c r="AH186" s="43" t="e">
        <f aca="false">INDEX($N$40:$AD$59,$AH$69,$T186)</f>
        <v>#VALUE!</v>
      </c>
      <c r="AI186" s="43" t="e">
        <f aca="false">INDEX($N$40:$AD$59,$AI$69,$T186)</f>
        <v>#VALUE!</v>
      </c>
      <c r="AJ186" s="43" t="e">
        <f aca="false">INDEX($N$40:$AD$59,$AJ$69,$T186)</f>
        <v>#VALUE!</v>
      </c>
      <c r="AK186" s="43" t="e">
        <f aca="false">INDEX($N$40:$AD$59,$AK$69,$T186)</f>
        <v>#VALUE!</v>
      </c>
      <c r="AL186" s="43" t="e">
        <f aca="false">INDEX($N$40:$AD$59,$AL$69,$T186)</f>
        <v>#VALUE!</v>
      </c>
      <c r="AM186" s="43" t="e">
        <f aca="false">INDEX($N$40:$AD$59,$AM$69,$T186)</f>
        <v>#VALUE!</v>
      </c>
      <c r="AN186" s="43" t="e">
        <f aca="false">INDEX($N$40:$AD$59,$AN$69,$T186)</f>
        <v>#VALUE!</v>
      </c>
      <c r="AQ186" s="54" t="n">
        <f aca="false">C184</f>
        <v>0</v>
      </c>
      <c r="AR186" s="43" t="str">
        <f aca="false">IF(AQ186=U186,U186,IF(AQ186=V186,V186,IF(AQ186=W186,W186,IF(AQ186=X186,X186,IF(AQ186=Y186,Y186,IF(AQ186=Z186,Z186,IF(AQ186=AA186,AA186,"")))))))</f>
        <v/>
      </c>
      <c r="AS186" s="43" t="n">
        <f aca="false">IF(AQ186=AB186,AB186,IF(AQ186=AC186,AC186,IF(AQ186=AD186,AD186,IF(AQ186=AE186,AE186,IF(AQ186=AF186,AF186,IF(AQ186=AG186,AG186,IF(AQ186=AH186,AH186,"")))))))</f>
        <v>0</v>
      </c>
      <c r="AT186" s="1" t="e">
        <f aca="false">IF(AQ186=AI186,AI186,IF(AQ186=AJ186,AJ186,IF(AQ186=AK186,AK186,IF(AQ186=AL186,AL186,IF(AQ186=AM186,AM186,IF(AQ186=AN186,AN186,""))))))</f>
        <v>#VALUE!</v>
      </c>
      <c r="AU186" s="32" t="e">
        <f aca="false">CONCATENATE(AR186,AS186,AT186)</f>
        <v>#VALUE!</v>
      </c>
      <c r="AV186" s="32" t="str">
        <f aca="false">IF(AQ186=0,"",(IF(AQ186="","",IF(AU186="",$K$39,$K$36))))</f>
        <v/>
      </c>
      <c r="AY186" s="32" t="e">
        <f aca="false">INDEX($N$35:$AC$35,1,T186)</f>
        <v>#VALUE!</v>
      </c>
      <c r="AZ186" s="55" t="n">
        <f aca="false">H184</f>
        <v>0</v>
      </c>
      <c r="BA186" s="32" t="str">
        <f aca="false">IF(AQ186="","",(IF((AU186+AY186+0.1)&gt;AZ186,"",$K$38)))</f>
        <v/>
      </c>
      <c r="BB186" s="32" t="e">
        <f aca="false">IF(AU186="","",BA186)</f>
        <v>#VALUE!</v>
      </c>
    </row>
    <row r="187" customFormat="false" ht="24" hidden="false" customHeight="true" outlineLevel="0" collapsed="false">
      <c r="A187" s="45" t="s">
        <v>264</v>
      </c>
      <c r="B187" s="59"/>
      <c r="C187" s="56"/>
      <c r="D187" s="48"/>
      <c r="E187" s="49"/>
      <c r="F187" s="50"/>
      <c r="G187" s="56"/>
      <c r="H187" s="52"/>
      <c r="I187" s="53" t="str">
        <f aca="false">K189</f>
        <v/>
      </c>
      <c r="J187" s="5" t="str">
        <f aca="false">IF($B185=$S$7,IF((C185+$S$8)&gt;($H185-0.1),"",$K$7),IF($B185=$AB$7,IF((C185+$AB$8)&gt;($H185-0.1),"",$K$7),""))</f>
        <v/>
      </c>
      <c r="K187" s="5" t="str">
        <f aca="false">IF(D185="",L187,BB187)</f>
        <v/>
      </c>
      <c r="L187" s="43" t="str">
        <f aca="false">IF(D185="",(IF(B185="","",IF(AU187="",IF(C185="",P187,(AV187)),(P187)))),IF(D185="",(BB187),""))</f>
        <v/>
      </c>
      <c r="N187" s="43" t="str">
        <f aca="false">IF(B185=$B$68,1,IF(B185=$B$67,2,IF(B185=$B$66,3,IF(B185=$B$65,4,IF(B185=$B$64,5,IF(B185=$B$63,6,IF(B185=$B$62,7,IF(B185=$B$61,8,""))))))))</f>
        <v/>
      </c>
      <c r="O187" s="43" t="str">
        <f aca="false">IF(B185=$B$60,9,IF(B185=$B$59,10,IF(B185=$B$58,11,IF(B185=$B$57,12,IF(B185=$B$56,13,IF(B185=$B$55,14,IF(B185=$B$54,15,IF(B185=$B$53,16,""))))))))</f>
        <v/>
      </c>
      <c r="P187" s="43" t="str">
        <f aca="false">IF(B185="","",IF(N187="",IF(O187="",$K$37,$K$36),$K$36))</f>
        <v/>
      </c>
      <c r="Q187" s="43"/>
      <c r="R187" s="43"/>
      <c r="S187" s="43" t="n">
        <f aca="false">(IF(N187="",0,N187))+(IF(O187="",0,O187))</f>
        <v>0</v>
      </c>
      <c r="T187" s="43" t="n">
        <f aca="false">S187</f>
        <v>0</v>
      </c>
      <c r="U187" s="43" t="str">
        <f aca="false">INDEX($N$40:$AD$59,$U$69,$T187)</f>
        <v>xxx</v>
      </c>
      <c r="V187" s="43" t="str">
        <f aca="false">INDEX($N$40:$AD$59,$V$69,$T187)</f>
        <v>xxx</v>
      </c>
      <c r="W187" s="43" t="str">
        <f aca="false">INDEX($N$40:$AD$59,$W$69,$T187)</f>
        <v>xxx</v>
      </c>
      <c r="X187" s="43" t="n">
        <f aca="false">INDEX($N$40:$AD$59,$X$69,$T187)</f>
        <v>35</v>
      </c>
      <c r="Y187" s="43" t="n">
        <f aca="false">INDEX($N$40:$AD$59,$Y$69,$T187)</f>
        <v>43</v>
      </c>
      <c r="Z187" s="43" t="str">
        <f aca="false">INDEX($N$40:$AD$59,$Z$69,$T187)</f>
        <v>xxx</v>
      </c>
      <c r="AA187" s="43" t="str">
        <f aca="false">INDEX($N$40:$AD$59,$AA$69,$T187)</f>
        <v>xxx</v>
      </c>
      <c r="AB187" s="43" t="str">
        <f aca="false">INDEX($N$40:$AD$59,$AB$69,$T187)</f>
        <v>xxx</v>
      </c>
      <c r="AC187" s="43" t="str">
        <f aca="false">INDEX($N$40:$AD$59,$AC$69,$T187)</f>
        <v>xxx</v>
      </c>
      <c r="AD187" s="43" t="n">
        <f aca="false">INDEX($N$40:$AD$59,$AD$69,$T187)</f>
        <v>0</v>
      </c>
      <c r="AE187" s="43" t="e">
        <f aca="false">INDEX($N$40:$AD$59,$AE$69,$T187)</f>
        <v>#VALUE!</v>
      </c>
      <c r="AF187" s="43" t="e">
        <f aca="false">INDEX($N$40:$AD$59,$AF$69,$T187)</f>
        <v>#VALUE!</v>
      </c>
      <c r="AG187" s="43" t="e">
        <f aca="false">INDEX($N$40:$AD$59,$AG$69,$T187)</f>
        <v>#VALUE!</v>
      </c>
      <c r="AH187" s="43" t="e">
        <f aca="false">INDEX($N$40:$AD$59,$AH$69,$T187)</f>
        <v>#VALUE!</v>
      </c>
      <c r="AI187" s="43" t="e">
        <f aca="false">INDEX($N$40:$AD$59,$AI$69,$T187)</f>
        <v>#VALUE!</v>
      </c>
      <c r="AJ187" s="43" t="e">
        <f aca="false">INDEX($N$40:$AD$59,$AJ$69,$T187)</f>
        <v>#VALUE!</v>
      </c>
      <c r="AK187" s="43" t="e">
        <f aca="false">INDEX($N$40:$AD$59,$AK$69,$T187)</f>
        <v>#VALUE!</v>
      </c>
      <c r="AL187" s="43" t="e">
        <f aca="false">INDEX($N$40:$AD$59,$AL$69,$T187)</f>
        <v>#VALUE!</v>
      </c>
      <c r="AM187" s="43" t="e">
        <f aca="false">INDEX($N$40:$AD$59,$AM$69,$T187)</f>
        <v>#VALUE!</v>
      </c>
      <c r="AN187" s="43" t="e">
        <f aca="false">INDEX($N$40:$AD$59,$AN$69,$T187)</f>
        <v>#VALUE!</v>
      </c>
      <c r="AQ187" s="54" t="n">
        <f aca="false">C185</f>
        <v>0</v>
      </c>
      <c r="AR187" s="43" t="str">
        <f aca="false">IF(AQ187=U187,U187,IF(AQ187=V187,V187,IF(AQ187=W187,W187,IF(AQ187=X187,X187,IF(AQ187=Y187,Y187,IF(AQ187=Z187,Z187,IF(AQ187=AA187,AA187,"")))))))</f>
        <v/>
      </c>
      <c r="AS187" s="43" t="n">
        <f aca="false">IF(AQ187=AB187,AB187,IF(AQ187=AC187,AC187,IF(AQ187=AD187,AD187,IF(AQ187=AE187,AE187,IF(AQ187=AF187,AF187,IF(AQ187=AG187,AG187,IF(AQ187=AH187,AH187,"")))))))</f>
        <v>0</v>
      </c>
      <c r="AT187" s="1" t="e">
        <f aca="false">IF(AQ187=AI187,AI187,IF(AQ187=AJ187,AJ187,IF(AQ187=AK187,AK187,IF(AQ187=AL187,AL187,IF(AQ187=AM187,AM187,IF(AQ187=AN187,AN187,""))))))</f>
        <v>#VALUE!</v>
      </c>
      <c r="AU187" s="32" t="e">
        <f aca="false">CONCATENATE(AR187,AS187,AT187)</f>
        <v>#VALUE!</v>
      </c>
      <c r="AV187" s="32" t="str">
        <f aca="false">IF(AQ187=0,"",(IF(AQ187="","",IF(AU187="",$K$39,$K$36))))</f>
        <v/>
      </c>
      <c r="AY187" s="32" t="e">
        <f aca="false">INDEX($N$35:$AC$35,1,T187)</f>
        <v>#VALUE!</v>
      </c>
      <c r="AZ187" s="55" t="n">
        <f aca="false">H185</f>
        <v>0</v>
      </c>
      <c r="BA187" s="32" t="str">
        <f aca="false">IF(AQ187="","",(IF((AU187+AY187+0.1)&gt;AZ187,"",$K$38)))</f>
        <v/>
      </c>
      <c r="BB187" s="32" t="e">
        <f aca="false">IF(AU187="","",BA187)</f>
        <v>#VALUE!</v>
      </c>
    </row>
    <row r="188" customFormat="false" ht="24" hidden="false" customHeight="true" outlineLevel="0" collapsed="false">
      <c r="A188" s="45" t="s">
        <v>265</v>
      </c>
      <c r="B188" s="59"/>
      <c r="C188" s="51"/>
      <c r="D188" s="48"/>
      <c r="E188" s="49"/>
      <c r="F188" s="50"/>
      <c r="G188" s="51"/>
      <c r="H188" s="52"/>
      <c r="I188" s="53" t="str">
        <f aca="false">K190</f>
        <v/>
      </c>
      <c r="J188" s="5" t="str">
        <f aca="false">IF($B186=$S$7,IF((C186+$S$8)&gt;($H186-0.1),"",$K$7),IF($B186=$AB$7,IF((C186+$AB$8)&gt;($H186-0.1),"",$K$7),""))</f>
        <v/>
      </c>
      <c r="K188" s="5" t="str">
        <f aca="false">IF(D186="",L188,BB188)</f>
        <v/>
      </c>
      <c r="L188" s="43" t="str">
        <f aca="false">IF(D186="",(IF(B186="","",IF(AU188="",IF(C186="",P188,(AV188)),(P188)))),IF(D186="",(BB188),""))</f>
        <v/>
      </c>
      <c r="N188" s="43" t="str">
        <f aca="false">IF(B186=$B$68,1,IF(B186=$B$67,2,IF(B186=$B$66,3,IF(B186=$B$65,4,IF(B186=$B$64,5,IF(B186=$B$63,6,IF(B186=$B$62,7,IF(B186=$B$61,8,""))))))))</f>
        <v/>
      </c>
      <c r="O188" s="43" t="str">
        <f aca="false">IF(B186=$B$60,9,IF(B186=$B$59,10,IF(B186=$B$58,11,IF(B186=$B$57,12,IF(B186=$B$56,13,IF(B186=$B$55,14,IF(B186=$B$54,15,IF(B186=$B$53,16,""))))))))</f>
        <v/>
      </c>
      <c r="P188" s="43" t="str">
        <f aca="false">IF(B186="","",IF(N188="",IF(O188="",$K$37,$K$36),$K$36))</f>
        <v/>
      </c>
      <c r="Q188" s="43"/>
      <c r="R188" s="43"/>
      <c r="S188" s="43" t="n">
        <f aca="false">(IF(N188="",0,N188))+(IF(O188="",0,O188))</f>
        <v>0</v>
      </c>
      <c r="T188" s="43" t="n">
        <f aca="false">S188</f>
        <v>0</v>
      </c>
      <c r="U188" s="43" t="str">
        <f aca="false">INDEX($N$40:$AD$59,$U$69,$T188)</f>
        <v>xxx</v>
      </c>
      <c r="V188" s="43" t="str">
        <f aca="false">INDEX($N$40:$AD$59,$V$69,$T188)</f>
        <v>xxx</v>
      </c>
      <c r="W188" s="43" t="str">
        <f aca="false">INDEX($N$40:$AD$59,$W$69,$T188)</f>
        <v>xxx</v>
      </c>
      <c r="X188" s="43" t="n">
        <f aca="false">INDEX($N$40:$AD$59,$X$69,$T188)</f>
        <v>35</v>
      </c>
      <c r="Y188" s="43" t="n">
        <f aca="false">INDEX($N$40:$AD$59,$Y$69,$T188)</f>
        <v>43</v>
      </c>
      <c r="Z188" s="43" t="str">
        <f aca="false">INDEX($N$40:$AD$59,$Z$69,$T188)</f>
        <v>xxx</v>
      </c>
      <c r="AA188" s="43" t="str">
        <f aca="false">INDEX($N$40:$AD$59,$AA$69,$T188)</f>
        <v>xxx</v>
      </c>
      <c r="AB188" s="43" t="str">
        <f aca="false">INDEX($N$40:$AD$59,$AB$69,$T188)</f>
        <v>xxx</v>
      </c>
      <c r="AC188" s="43" t="str">
        <f aca="false">INDEX($N$40:$AD$59,$AC$69,$T188)</f>
        <v>xxx</v>
      </c>
      <c r="AD188" s="43" t="n">
        <f aca="false">INDEX($N$40:$AD$59,$AD$69,$T188)</f>
        <v>0</v>
      </c>
      <c r="AE188" s="43" t="e">
        <f aca="false">INDEX($N$40:$AD$59,$AE$69,$T188)</f>
        <v>#VALUE!</v>
      </c>
      <c r="AF188" s="43" t="e">
        <f aca="false">INDEX($N$40:$AD$59,$AF$69,$T188)</f>
        <v>#VALUE!</v>
      </c>
      <c r="AG188" s="43" t="e">
        <f aca="false">INDEX($N$40:$AD$59,$AG$69,$T188)</f>
        <v>#VALUE!</v>
      </c>
      <c r="AH188" s="43" t="e">
        <f aca="false">INDEX($N$40:$AD$59,$AH$69,$T188)</f>
        <v>#VALUE!</v>
      </c>
      <c r="AI188" s="43" t="e">
        <f aca="false">INDEX($N$40:$AD$59,$AI$69,$T188)</f>
        <v>#VALUE!</v>
      </c>
      <c r="AJ188" s="43" t="e">
        <f aca="false">INDEX($N$40:$AD$59,$AJ$69,$T188)</f>
        <v>#VALUE!</v>
      </c>
      <c r="AK188" s="43" t="e">
        <f aca="false">INDEX($N$40:$AD$59,$AK$69,$T188)</f>
        <v>#VALUE!</v>
      </c>
      <c r="AL188" s="43" t="e">
        <f aca="false">INDEX($N$40:$AD$59,$AL$69,$T188)</f>
        <v>#VALUE!</v>
      </c>
      <c r="AM188" s="43" t="e">
        <f aca="false">INDEX($N$40:$AD$59,$AM$69,$T188)</f>
        <v>#VALUE!</v>
      </c>
      <c r="AN188" s="43" t="e">
        <f aca="false">INDEX($N$40:$AD$59,$AN$69,$T188)</f>
        <v>#VALUE!</v>
      </c>
      <c r="AQ188" s="54" t="n">
        <f aca="false">C186</f>
        <v>0</v>
      </c>
      <c r="AR188" s="43" t="str">
        <f aca="false">IF(AQ188=U188,U188,IF(AQ188=V188,V188,IF(AQ188=W188,W188,IF(AQ188=X188,X188,IF(AQ188=Y188,Y188,IF(AQ188=Z188,Z188,IF(AQ188=AA188,AA188,"")))))))</f>
        <v/>
      </c>
      <c r="AS188" s="43" t="n">
        <f aca="false">IF(AQ188=AB188,AB188,IF(AQ188=AC188,AC188,IF(AQ188=AD188,AD188,IF(AQ188=AE188,AE188,IF(AQ188=AF188,AF188,IF(AQ188=AG188,AG188,IF(AQ188=AH188,AH188,"")))))))</f>
        <v>0</v>
      </c>
      <c r="AT188" s="1" t="e">
        <f aca="false">IF(AQ188=AI188,AI188,IF(AQ188=AJ188,AJ188,IF(AQ188=AK188,AK188,IF(AQ188=AL188,AL188,IF(AQ188=AM188,AM188,IF(AQ188=AN188,AN188,""))))))</f>
        <v>#VALUE!</v>
      </c>
      <c r="AU188" s="32" t="e">
        <f aca="false">CONCATENATE(AR188,AS188,AT188)</f>
        <v>#VALUE!</v>
      </c>
      <c r="AV188" s="32" t="str">
        <f aca="false">IF(AQ188=0,"",(IF(AQ188="","",IF(AU188="",$K$39,$K$36))))</f>
        <v/>
      </c>
      <c r="AY188" s="32" t="e">
        <f aca="false">INDEX($N$35:$AC$35,1,T188)</f>
        <v>#VALUE!</v>
      </c>
      <c r="AZ188" s="55" t="n">
        <f aca="false">H186</f>
        <v>0</v>
      </c>
      <c r="BA188" s="32" t="str">
        <f aca="false">IF(AQ188="","",(IF((AU188+AY188+0.1)&gt;AZ188,"",$K$38)))</f>
        <v/>
      </c>
      <c r="BB188" s="32" t="e">
        <f aca="false">IF(AU188="","",BA188)</f>
        <v>#VALUE!</v>
      </c>
    </row>
    <row r="189" s="68" customFormat="true" ht="24" hidden="false" customHeight="true" outlineLevel="0" collapsed="false">
      <c r="A189" s="45" t="s">
        <v>266</v>
      </c>
      <c r="B189" s="59"/>
      <c r="C189" s="47"/>
      <c r="D189" s="48"/>
      <c r="E189" s="49"/>
      <c r="F189" s="50"/>
      <c r="G189" s="51"/>
      <c r="H189" s="52"/>
      <c r="I189" s="53" t="str">
        <f aca="false">K191</f>
        <v/>
      </c>
      <c r="J189" s="5" t="str">
        <f aca="false">IF($B187=$S$7,IF((C187+$S$8)&gt;($H187-0.1),"",$K$7),IF($B187=$AB$7,IF((C187+$AB$8)&gt;($H187-0.1),"",$K$7),""))</f>
        <v/>
      </c>
      <c r="K189" s="5" t="str">
        <f aca="false">IF(D187="",L189,BB189)</f>
        <v/>
      </c>
      <c r="L189" s="43" t="str">
        <f aca="false">IF(D187="",(IF(B187="","",IF(AU189="",IF(C187="",P189,(AV189)),(P189)))),IF(D187="",(BB189),""))</f>
        <v/>
      </c>
      <c r="M189" s="5"/>
      <c r="N189" s="43" t="str">
        <f aca="false">IF(B187=$B$68,1,IF(B187=$B$67,2,IF(B187=$B$66,3,IF(B187=$B$65,4,IF(B187=$B$64,5,IF(B187=$B$63,6,IF(B187=$B$62,7,IF(B187=$B$61,8,""))))))))</f>
        <v/>
      </c>
      <c r="O189" s="43" t="str">
        <f aca="false">IF(B187=$B$60,9,IF(B187=$B$59,10,IF(B187=$B$58,11,IF(B187=$B$57,12,IF(B187=$B$56,13,IF(B187=$B$55,14,IF(B187=$B$54,15,IF(B187=$B$53,16,""))))))))</f>
        <v/>
      </c>
      <c r="P189" s="43" t="str">
        <f aca="false">IF(B187="","",IF(N189="",IF(O189="",$K$37,$K$36),$K$36))</f>
        <v/>
      </c>
      <c r="Q189" s="43"/>
      <c r="R189" s="43"/>
      <c r="S189" s="43" t="n">
        <f aca="false">(IF(N189="",0,N189))+(IF(O189="",0,O189))</f>
        <v>0</v>
      </c>
      <c r="T189" s="43" t="n">
        <f aca="false">S189</f>
        <v>0</v>
      </c>
      <c r="U189" s="43" t="str">
        <f aca="false">INDEX($N$40:$AD$59,$U$69,$T189)</f>
        <v>xxx</v>
      </c>
      <c r="V189" s="43" t="str">
        <f aca="false">INDEX($N$40:$AD$59,$V$69,$T189)</f>
        <v>xxx</v>
      </c>
      <c r="W189" s="43" t="str">
        <f aca="false">INDEX($N$40:$AD$59,$W$69,$T189)</f>
        <v>xxx</v>
      </c>
      <c r="X189" s="43" t="n">
        <f aca="false">INDEX($N$40:$AD$59,$X$69,$T189)</f>
        <v>35</v>
      </c>
      <c r="Y189" s="43" t="n">
        <f aca="false">INDEX($N$40:$AD$59,$Y$69,$T189)</f>
        <v>43</v>
      </c>
      <c r="Z189" s="43" t="str">
        <f aca="false">INDEX($N$40:$AD$59,$Z$69,$T189)</f>
        <v>xxx</v>
      </c>
      <c r="AA189" s="43" t="str">
        <f aca="false">INDEX($N$40:$AD$59,$AA$69,$T189)</f>
        <v>xxx</v>
      </c>
      <c r="AB189" s="43" t="str">
        <f aca="false">INDEX($N$40:$AD$59,$AB$69,$T189)</f>
        <v>xxx</v>
      </c>
      <c r="AC189" s="43" t="str">
        <f aca="false">INDEX($N$40:$AD$59,$AC$69,$T189)</f>
        <v>xxx</v>
      </c>
      <c r="AD189" s="43" t="n">
        <f aca="false">INDEX($N$40:$AD$59,$AD$69,$T189)</f>
        <v>0</v>
      </c>
      <c r="AE189" s="43" t="e">
        <f aca="false">INDEX($N$40:$AD$59,$AE$69,$T189)</f>
        <v>#VALUE!</v>
      </c>
      <c r="AF189" s="43" t="e">
        <f aca="false">INDEX($N$40:$AD$59,$AF$69,$T189)</f>
        <v>#VALUE!</v>
      </c>
      <c r="AG189" s="43" t="e">
        <f aca="false">INDEX($N$40:$AD$59,$AG$69,$T189)</f>
        <v>#VALUE!</v>
      </c>
      <c r="AH189" s="43" t="e">
        <f aca="false">INDEX($N$40:$AD$59,$AH$69,$T189)</f>
        <v>#VALUE!</v>
      </c>
      <c r="AI189" s="43" t="e">
        <f aca="false">INDEX($N$40:$AD$59,$AI$69,$T189)</f>
        <v>#VALUE!</v>
      </c>
      <c r="AJ189" s="43" t="e">
        <f aca="false">INDEX($N$40:$AD$59,$AJ$69,$T189)</f>
        <v>#VALUE!</v>
      </c>
      <c r="AK189" s="43" t="e">
        <f aca="false">INDEX($N$40:$AD$59,$AK$69,$T189)</f>
        <v>#VALUE!</v>
      </c>
      <c r="AL189" s="43" t="e">
        <f aca="false">INDEX($N$40:$AD$59,$AL$69,$T189)</f>
        <v>#VALUE!</v>
      </c>
      <c r="AM189" s="43" t="e">
        <f aca="false">INDEX($N$40:$AD$59,$AM$69,$T189)</f>
        <v>#VALUE!</v>
      </c>
      <c r="AN189" s="43" t="e">
        <f aca="false">INDEX($N$40:$AD$59,$AN$69,$T189)</f>
        <v>#VALUE!</v>
      </c>
      <c r="AO189" s="1"/>
      <c r="AP189" s="1"/>
      <c r="AQ189" s="54" t="n">
        <f aca="false">C187</f>
        <v>0</v>
      </c>
      <c r="AR189" s="43" t="str">
        <f aca="false">IF(AQ189=U189,U189,IF(AQ189=V189,V189,IF(AQ189=W189,W189,IF(AQ189=X189,X189,IF(AQ189=Y189,Y189,IF(AQ189=Z189,Z189,IF(AQ189=AA189,AA189,"")))))))</f>
        <v/>
      </c>
      <c r="AS189" s="43" t="n">
        <f aca="false">IF(AQ189=AB189,AB189,IF(AQ189=AC189,AC189,IF(AQ189=AD189,AD189,IF(AQ189=AE189,AE189,IF(AQ189=AF189,AF189,IF(AQ189=AG189,AG189,IF(AQ189=AH189,AH189,"")))))))</f>
        <v>0</v>
      </c>
      <c r="AT189" s="1" t="e">
        <f aca="false">IF(AQ189=AI189,AI189,IF(AQ189=AJ189,AJ189,IF(AQ189=AK189,AK189,IF(AQ189=AL189,AL189,IF(AQ189=AM189,AM189,IF(AQ189=AN189,AN189,""))))))</f>
        <v>#VALUE!</v>
      </c>
      <c r="AU189" s="32" t="e">
        <f aca="false">CONCATENATE(AR189,AS189,AT189)</f>
        <v>#VALUE!</v>
      </c>
      <c r="AV189" s="32" t="str">
        <f aca="false">IF(AQ189=0,"",(IF(AQ189="","",IF(AU189="",$K$39,$K$36))))</f>
        <v/>
      </c>
      <c r="AW189" s="1"/>
      <c r="AX189" s="1"/>
      <c r="AY189" s="32" t="e">
        <f aca="false">INDEX($N$35:$AC$35,1,T189)</f>
        <v>#VALUE!</v>
      </c>
      <c r="AZ189" s="55" t="n">
        <f aca="false">H187</f>
        <v>0</v>
      </c>
      <c r="BA189" s="32" t="str">
        <f aca="false">IF(AQ189="","",(IF((AU189+AY189+0.1)&gt;AZ189,"",$K$38)))</f>
        <v/>
      </c>
      <c r="BB189" s="32" t="e">
        <f aca="false">IF(AU189="","",BA189)</f>
        <v>#VALUE!</v>
      </c>
    </row>
    <row r="190" s="68" customFormat="true" ht="24" hidden="false" customHeight="true" outlineLevel="0" collapsed="false">
      <c r="A190" s="45" t="s">
        <v>267</v>
      </c>
      <c r="B190" s="59"/>
      <c r="C190" s="51"/>
      <c r="D190" s="48"/>
      <c r="E190" s="49"/>
      <c r="F190" s="50"/>
      <c r="G190" s="56"/>
      <c r="H190" s="52"/>
      <c r="I190" s="53" t="str">
        <f aca="false">K192</f>
        <v/>
      </c>
      <c r="J190" s="5" t="str">
        <f aca="false">IF($B188=$S$7,IF((C188+$S$8)&gt;($H188-0.1),"",$K$7),IF($B188=$AB$7,IF((C188+$AB$8)&gt;($H188-0.1),"",$K$7),""))</f>
        <v/>
      </c>
      <c r="K190" s="5" t="str">
        <f aca="false">IF(D188="",L190,BB190)</f>
        <v/>
      </c>
      <c r="L190" s="43" t="str">
        <f aca="false">IF(D188="",(IF(B188="","",IF(AU190="",IF(C188="",P190,(AV190)),(P190)))),IF(D188="",(BB190),""))</f>
        <v/>
      </c>
      <c r="M190" s="5"/>
      <c r="N190" s="43" t="str">
        <f aca="false">IF(B188=$B$68,1,IF(B188=$B$67,2,IF(B188=$B$66,3,IF(B188=$B$65,4,IF(B188=$B$64,5,IF(B188=$B$63,6,IF(B188=$B$62,7,IF(B188=$B$61,8,""))))))))</f>
        <v/>
      </c>
      <c r="O190" s="43" t="str">
        <f aca="false">IF(B188=$B$60,9,IF(B188=$B$59,10,IF(B188=$B$58,11,IF(B188=$B$57,12,IF(B188=$B$56,13,IF(B188=$B$55,14,IF(B188=$B$54,15,IF(B188=$B$53,16,""))))))))</f>
        <v/>
      </c>
      <c r="P190" s="43" t="str">
        <f aca="false">IF(B188="","",IF(N190="",IF(O190="",$K$37,$K$36),$K$36))</f>
        <v/>
      </c>
      <c r="Q190" s="43"/>
      <c r="R190" s="43"/>
      <c r="S190" s="43" t="n">
        <f aca="false">(IF(N190="",0,N190))+(IF(O190="",0,O190))</f>
        <v>0</v>
      </c>
      <c r="T190" s="43" t="n">
        <f aca="false">S190</f>
        <v>0</v>
      </c>
      <c r="U190" s="43" t="str">
        <f aca="false">INDEX($N$40:$AD$59,$U$69,$T190)</f>
        <v>xxx</v>
      </c>
      <c r="V190" s="43" t="str">
        <f aca="false">INDEX($N$40:$AD$59,$V$69,$T190)</f>
        <v>xxx</v>
      </c>
      <c r="W190" s="43" t="str">
        <f aca="false">INDEX($N$40:$AD$59,$W$69,$T190)</f>
        <v>xxx</v>
      </c>
      <c r="X190" s="43" t="n">
        <f aca="false">INDEX($N$40:$AD$59,$X$69,$T190)</f>
        <v>35</v>
      </c>
      <c r="Y190" s="43" t="n">
        <f aca="false">INDEX($N$40:$AD$59,$Y$69,$T190)</f>
        <v>43</v>
      </c>
      <c r="Z190" s="43" t="str">
        <f aca="false">INDEX($N$40:$AD$59,$Z$69,$T190)</f>
        <v>xxx</v>
      </c>
      <c r="AA190" s="43" t="str">
        <f aca="false">INDEX($N$40:$AD$59,$AA$69,$T190)</f>
        <v>xxx</v>
      </c>
      <c r="AB190" s="43" t="str">
        <f aca="false">INDEX($N$40:$AD$59,$AB$69,$T190)</f>
        <v>xxx</v>
      </c>
      <c r="AC190" s="43" t="str">
        <f aca="false">INDEX($N$40:$AD$59,$AC$69,$T190)</f>
        <v>xxx</v>
      </c>
      <c r="AD190" s="43" t="n">
        <f aca="false">INDEX($N$40:$AD$59,$AD$69,$T190)</f>
        <v>0</v>
      </c>
      <c r="AE190" s="43" t="e">
        <f aca="false">INDEX($N$40:$AD$59,$AE$69,$T190)</f>
        <v>#VALUE!</v>
      </c>
      <c r="AF190" s="43" t="e">
        <f aca="false">INDEX($N$40:$AD$59,$AF$69,$T190)</f>
        <v>#VALUE!</v>
      </c>
      <c r="AG190" s="43" t="e">
        <f aca="false">INDEX($N$40:$AD$59,$AG$69,$T190)</f>
        <v>#VALUE!</v>
      </c>
      <c r="AH190" s="43" t="e">
        <f aca="false">INDEX($N$40:$AD$59,$AH$69,$T190)</f>
        <v>#VALUE!</v>
      </c>
      <c r="AI190" s="43" t="e">
        <f aca="false">INDEX($N$40:$AD$59,$AI$69,$T190)</f>
        <v>#VALUE!</v>
      </c>
      <c r="AJ190" s="43" t="e">
        <f aca="false">INDEX($N$40:$AD$59,$AJ$69,$T190)</f>
        <v>#VALUE!</v>
      </c>
      <c r="AK190" s="43" t="e">
        <f aca="false">INDEX($N$40:$AD$59,$AK$69,$T190)</f>
        <v>#VALUE!</v>
      </c>
      <c r="AL190" s="43" t="e">
        <f aca="false">INDEX($N$40:$AD$59,$AL$69,$T190)</f>
        <v>#VALUE!</v>
      </c>
      <c r="AM190" s="43" t="e">
        <f aca="false">INDEX($N$40:$AD$59,$AM$69,$T190)</f>
        <v>#VALUE!</v>
      </c>
      <c r="AN190" s="43" t="e">
        <f aca="false">INDEX($N$40:$AD$59,$AN$69,$T190)</f>
        <v>#VALUE!</v>
      </c>
      <c r="AO190" s="1"/>
      <c r="AP190" s="1"/>
      <c r="AQ190" s="54" t="n">
        <f aca="false">C188</f>
        <v>0</v>
      </c>
      <c r="AR190" s="43" t="str">
        <f aca="false">IF(AQ190=U190,U190,IF(AQ190=V190,V190,IF(AQ190=W190,W190,IF(AQ190=X190,X190,IF(AQ190=Y190,Y190,IF(AQ190=Z190,Z190,IF(AQ190=AA190,AA190,"")))))))</f>
        <v/>
      </c>
      <c r="AS190" s="43" t="n">
        <f aca="false">IF(AQ190=AB190,AB190,IF(AQ190=AC190,AC190,IF(AQ190=AD190,AD190,IF(AQ190=AE190,AE190,IF(AQ190=AF190,AF190,IF(AQ190=AG190,AG190,IF(AQ190=AH190,AH190,"")))))))</f>
        <v>0</v>
      </c>
      <c r="AT190" s="1" t="e">
        <f aca="false">IF(AQ190=AI190,AI190,IF(AQ190=AJ190,AJ190,IF(AQ190=AK190,AK190,IF(AQ190=AL190,AL190,IF(AQ190=AM190,AM190,IF(AQ190=AN190,AN190,""))))))</f>
        <v>#VALUE!</v>
      </c>
      <c r="AU190" s="32" t="e">
        <f aca="false">CONCATENATE(AR190,AS190,AT190)</f>
        <v>#VALUE!</v>
      </c>
      <c r="AV190" s="32" t="str">
        <f aca="false">IF(AQ190=0,"",(IF(AQ190="","",IF(AU190="",$K$39,$K$36))))</f>
        <v/>
      </c>
      <c r="AW190" s="1"/>
      <c r="AX190" s="1"/>
      <c r="AY190" s="32" t="e">
        <f aca="false">INDEX($N$35:$AC$35,1,T190)</f>
        <v>#VALUE!</v>
      </c>
      <c r="AZ190" s="55" t="n">
        <f aca="false">H188</f>
        <v>0</v>
      </c>
      <c r="BA190" s="32" t="str">
        <f aca="false">IF(AQ190="","",(IF((AU190+AY190+0.1)&gt;AZ190,"",$K$38)))</f>
        <v/>
      </c>
      <c r="BB190" s="32" t="e">
        <f aca="false">IF(AU190="","",BA190)</f>
        <v>#VALUE!</v>
      </c>
    </row>
    <row r="191" customFormat="false" ht="24" hidden="false" customHeight="true" outlineLevel="0" collapsed="false">
      <c r="A191" s="45" t="s">
        <v>268</v>
      </c>
      <c r="B191" s="59"/>
      <c r="C191" s="51"/>
      <c r="D191" s="48"/>
      <c r="E191" s="49"/>
      <c r="F191" s="50"/>
      <c r="G191" s="56"/>
      <c r="H191" s="52"/>
      <c r="I191" s="53" t="str">
        <f aca="false">K193</f>
        <v/>
      </c>
      <c r="J191" s="5" t="str">
        <f aca="false">IF($B189=$S$7,IF((C189+$S$8)&gt;($H189-0.1),"",$K$7),IF($B189=$AB$7,IF((C189+$AB$8)&gt;($H189-0.1),"",$K$7),""))</f>
        <v/>
      </c>
      <c r="K191" s="5" t="str">
        <f aca="false">IF(D189="",L191,BB191)</f>
        <v/>
      </c>
      <c r="L191" s="43" t="str">
        <f aca="false">IF(D189="",(IF(B189="","",IF(AU191="",IF(C189="",P191,(AV191)),(P191)))),IF(D189="",(BB191),""))</f>
        <v/>
      </c>
      <c r="N191" s="43" t="str">
        <f aca="false">IF(B189=$B$68,1,IF(B189=$B$67,2,IF(B189=$B$66,3,IF(B189=$B$65,4,IF(B189=$B$64,5,IF(B189=$B$63,6,IF(B189=$B$62,7,IF(B189=$B$61,8,""))))))))</f>
        <v/>
      </c>
      <c r="O191" s="43" t="str">
        <f aca="false">IF(B189=$B$60,9,IF(B189=$B$59,10,IF(B189=$B$58,11,IF(B189=$B$57,12,IF(B189=$B$56,13,IF(B189=$B$55,14,IF(B189=$B$54,15,IF(B189=$B$53,16,""))))))))</f>
        <v/>
      </c>
      <c r="P191" s="43" t="str">
        <f aca="false">IF(B189="","",IF(N191="",IF(O191="",$K$37,$K$36),$K$36))</f>
        <v/>
      </c>
      <c r="Q191" s="43"/>
      <c r="R191" s="43"/>
      <c r="S191" s="43" t="n">
        <f aca="false">(IF(N191="",0,N191))+(IF(O191="",0,O191))</f>
        <v>0</v>
      </c>
      <c r="T191" s="43" t="n">
        <f aca="false">S191</f>
        <v>0</v>
      </c>
      <c r="U191" s="43" t="str">
        <f aca="false">INDEX($N$40:$AD$59,$U$69,$T191)</f>
        <v>xxx</v>
      </c>
      <c r="V191" s="43" t="str">
        <f aca="false">INDEX($N$40:$AD$59,$V$69,$T191)</f>
        <v>xxx</v>
      </c>
      <c r="W191" s="43" t="str">
        <f aca="false">INDEX($N$40:$AD$59,$W$69,$T191)</f>
        <v>xxx</v>
      </c>
      <c r="X191" s="43" t="n">
        <f aca="false">INDEX($N$40:$AD$59,$X$69,$T191)</f>
        <v>35</v>
      </c>
      <c r="Y191" s="43" t="n">
        <f aca="false">INDEX($N$40:$AD$59,$Y$69,$T191)</f>
        <v>43</v>
      </c>
      <c r="Z191" s="43" t="str">
        <f aca="false">INDEX($N$40:$AD$59,$Z$69,$T191)</f>
        <v>xxx</v>
      </c>
      <c r="AA191" s="43" t="str">
        <f aca="false">INDEX($N$40:$AD$59,$AA$69,$T191)</f>
        <v>xxx</v>
      </c>
      <c r="AB191" s="43" t="str">
        <f aca="false">INDEX($N$40:$AD$59,$AB$69,$T191)</f>
        <v>xxx</v>
      </c>
      <c r="AC191" s="43" t="str">
        <f aca="false">INDEX($N$40:$AD$59,$AC$69,$T191)</f>
        <v>xxx</v>
      </c>
      <c r="AD191" s="43" t="n">
        <f aca="false">INDEX($N$40:$AD$59,$AD$69,$T191)</f>
        <v>0</v>
      </c>
      <c r="AE191" s="43" t="e">
        <f aca="false">INDEX($N$40:$AD$59,$AE$69,$T191)</f>
        <v>#VALUE!</v>
      </c>
      <c r="AF191" s="43" t="e">
        <f aca="false">INDEX($N$40:$AD$59,$AF$69,$T191)</f>
        <v>#VALUE!</v>
      </c>
      <c r="AG191" s="43" t="e">
        <f aca="false">INDEX($N$40:$AD$59,$AG$69,$T191)</f>
        <v>#VALUE!</v>
      </c>
      <c r="AH191" s="43" t="e">
        <f aca="false">INDEX($N$40:$AD$59,$AH$69,$T191)</f>
        <v>#VALUE!</v>
      </c>
      <c r="AI191" s="43" t="e">
        <f aca="false">INDEX($N$40:$AD$59,$AI$69,$T191)</f>
        <v>#VALUE!</v>
      </c>
      <c r="AJ191" s="43" t="e">
        <f aca="false">INDEX($N$40:$AD$59,$AJ$69,$T191)</f>
        <v>#VALUE!</v>
      </c>
      <c r="AK191" s="43" t="e">
        <f aca="false">INDEX($N$40:$AD$59,$AK$69,$T191)</f>
        <v>#VALUE!</v>
      </c>
      <c r="AL191" s="43" t="e">
        <f aca="false">INDEX($N$40:$AD$59,$AL$69,$T191)</f>
        <v>#VALUE!</v>
      </c>
      <c r="AM191" s="43" t="e">
        <f aca="false">INDEX($N$40:$AD$59,$AM$69,$T191)</f>
        <v>#VALUE!</v>
      </c>
      <c r="AN191" s="43" t="e">
        <f aca="false">INDEX($N$40:$AD$59,$AN$69,$T191)</f>
        <v>#VALUE!</v>
      </c>
      <c r="AQ191" s="54" t="n">
        <f aca="false">C189</f>
        <v>0</v>
      </c>
      <c r="AR191" s="43" t="str">
        <f aca="false">IF(AQ191=U191,U191,IF(AQ191=V191,V191,IF(AQ191=W191,W191,IF(AQ191=X191,X191,IF(AQ191=Y191,Y191,IF(AQ191=Z191,Z191,IF(AQ191=AA191,AA191,"")))))))</f>
        <v/>
      </c>
      <c r="AS191" s="43" t="n">
        <f aca="false">IF(AQ191=AB191,AB191,IF(AQ191=AC191,AC191,IF(AQ191=AD191,AD191,IF(AQ191=AE191,AE191,IF(AQ191=AF191,AF191,IF(AQ191=AG191,AG191,IF(AQ191=AH191,AH191,"")))))))</f>
        <v>0</v>
      </c>
      <c r="AT191" s="1" t="e">
        <f aca="false">IF(AQ191=AI191,AI191,IF(AQ191=AJ191,AJ191,IF(AQ191=AK191,AK191,IF(AQ191=AL191,AL191,IF(AQ191=AM191,AM191,IF(AQ191=AN191,AN191,""))))))</f>
        <v>#VALUE!</v>
      </c>
      <c r="AU191" s="32" t="e">
        <f aca="false">CONCATENATE(AR191,AS191,AT191)</f>
        <v>#VALUE!</v>
      </c>
      <c r="AV191" s="32" t="str">
        <f aca="false">IF(AQ191=0,"",(IF(AQ191="","",IF(AU191="",$K$39,$K$36))))</f>
        <v/>
      </c>
      <c r="AY191" s="32" t="e">
        <f aca="false">INDEX($N$35:$AC$35,1,T191)</f>
        <v>#VALUE!</v>
      </c>
      <c r="AZ191" s="55" t="n">
        <f aca="false">H189</f>
        <v>0</v>
      </c>
      <c r="BA191" s="32" t="str">
        <f aca="false">IF(AQ191="","",(IF((AU191+AY191+0.1)&gt;AZ191,"",$K$38)))</f>
        <v/>
      </c>
      <c r="BB191" s="32" t="e">
        <f aca="false">IF(AU191="","",BA191)</f>
        <v>#VALUE!</v>
      </c>
    </row>
    <row r="192" customFormat="false" ht="24" hidden="false" customHeight="true" outlineLevel="0" collapsed="false">
      <c r="A192" s="45" t="s">
        <v>269</v>
      </c>
      <c r="B192" s="65"/>
      <c r="C192" s="64"/>
      <c r="D192" s="48"/>
      <c r="E192" s="49"/>
      <c r="F192" s="50"/>
      <c r="G192" s="51"/>
      <c r="H192" s="52"/>
      <c r="I192" s="53" t="str">
        <f aca="false">K194</f>
        <v/>
      </c>
      <c r="J192" s="5" t="str">
        <f aca="false">IF($B190=$S$7,IF((C190+$S$8)&gt;($H190-0.1),"",$K$7),IF($B190=$AB$7,IF((C190+$AB$8)&gt;($H190-0.1),"",$K$7),""))</f>
        <v/>
      </c>
      <c r="K192" s="5" t="str">
        <f aca="false">IF(D190="",L192,BB192)</f>
        <v/>
      </c>
      <c r="L192" s="43" t="str">
        <f aca="false">IF(D190="",(IF(B190="","",IF(AU192="",IF(C190="",P192,(AV192)),(P192)))),IF(D190="",(BB192),""))</f>
        <v/>
      </c>
      <c r="N192" s="43" t="str">
        <f aca="false">IF(B190=$B$68,1,IF(B190=$B$67,2,IF(B190=$B$66,3,IF(B190=$B$65,4,IF(B190=$B$64,5,IF(B190=$B$63,6,IF(B190=$B$62,7,IF(B190=$B$61,8,""))))))))</f>
        <v/>
      </c>
      <c r="O192" s="43" t="str">
        <f aca="false">IF(B190=$B$60,9,IF(B190=$B$59,10,IF(B190=$B$58,11,IF(B190=$B$57,12,IF(B190=$B$56,13,IF(B190=$B$55,14,IF(B190=$B$54,15,IF(B190=$B$53,16,""))))))))</f>
        <v/>
      </c>
      <c r="P192" s="43" t="str">
        <f aca="false">IF(B190="","",IF(N192="",IF(O192="",$K$37,$K$36),$K$36))</f>
        <v/>
      </c>
      <c r="Q192" s="43"/>
      <c r="R192" s="43"/>
      <c r="S192" s="43" t="n">
        <f aca="false">(IF(N192="",0,N192))+(IF(O192="",0,O192))</f>
        <v>0</v>
      </c>
      <c r="T192" s="43" t="n">
        <f aca="false">S192</f>
        <v>0</v>
      </c>
      <c r="U192" s="43" t="str">
        <f aca="false">INDEX($N$40:$AD$59,$U$69,$T192)</f>
        <v>xxx</v>
      </c>
      <c r="V192" s="43" t="str">
        <f aca="false">INDEX($N$40:$AD$59,$V$69,$T192)</f>
        <v>xxx</v>
      </c>
      <c r="W192" s="43" t="str">
        <f aca="false">INDEX($N$40:$AD$59,$W$69,$T192)</f>
        <v>xxx</v>
      </c>
      <c r="X192" s="43" t="n">
        <f aca="false">INDEX($N$40:$AD$59,$X$69,$T192)</f>
        <v>35</v>
      </c>
      <c r="Y192" s="43" t="n">
        <f aca="false">INDEX($N$40:$AD$59,$Y$69,$T192)</f>
        <v>43</v>
      </c>
      <c r="Z192" s="43" t="str">
        <f aca="false">INDEX($N$40:$AD$59,$Z$69,$T192)</f>
        <v>xxx</v>
      </c>
      <c r="AA192" s="43" t="str">
        <f aca="false">INDEX($N$40:$AD$59,$AA$69,$T192)</f>
        <v>xxx</v>
      </c>
      <c r="AB192" s="43" t="str">
        <f aca="false">INDEX($N$40:$AD$59,$AB$69,$T192)</f>
        <v>xxx</v>
      </c>
      <c r="AC192" s="43" t="str">
        <f aca="false">INDEX($N$40:$AD$59,$AC$69,$T192)</f>
        <v>xxx</v>
      </c>
      <c r="AD192" s="43" t="n">
        <f aca="false">INDEX($N$40:$AD$59,$AD$69,$T192)</f>
        <v>0</v>
      </c>
      <c r="AE192" s="43" t="e">
        <f aca="false">INDEX($N$40:$AD$59,$AE$69,$T192)</f>
        <v>#VALUE!</v>
      </c>
      <c r="AF192" s="43" t="e">
        <f aca="false">INDEX($N$40:$AD$59,$AF$69,$T192)</f>
        <v>#VALUE!</v>
      </c>
      <c r="AG192" s="43" t="e">
        <f aca="false">INDEX($N$40:$AD$59,$AG$69,$T192)</f>
        <v>#VALUE!</v>
      </c>
      <c r="AH192" s="43" t="e">
        <f aca="false">INDEX($N$40:$AD$59,$AH$69,$T192)</f>
        <v>#VALUE!</v>
      </c>
      <c r="AI192" s="43" t="e">
        <f aca="false">INDEX($N$40:$AD$59,$AI$69,$T192)</f>
        <v>#VALUE!</v>
      </c>
      <c r="AJ192" s="43" t="e">
        <f aca="false">INDEX($N$40:$AD$59,$AJ$69,$T192)</f>
        <v>#VALUE!</v>
      </c>
      <c r="AK192" s="43" t="e">
        <f aca="false">INDEX($N$40:$AD$59,$AK$69,$T192)</f>
        <v>#VALUE!</v>
      </c>
      <c r="AL192" s="43" t="e">
        <f aca="false">INDEX($N$40:$AD$59,$AL$69,$T192)</f>
        <v>#VALUE!</v>
      </c>
      <c r="AM192" s="43" t="e">
        <f aca="false">INDEX($N$40:$AD$59,$AM$69,$T192)</f>
        <v>#VALUE!</v>
      </c>
      <c r="AN192" s="43" t="e">
        <f aca="false">INDEX($N$40:$AD$59,$AN$69,$T192)</f>
        <v>#VALUE!</v>
      </c>
      <c r="AQ192" s="54" t="n">
        <f aca="false">C190</f>
        <v>0</v>
      </c>
      <c r="AR192" s="43" t="str">
        <f aca="false">IF(AQ192=U192,U192,IF(AQ192=V192,V192,IF(AQ192=W192,W192,IF(AQ192=X192,X192,IF(AQ192=Y192,Y192,IF(AQ192=Z192,Z192,IF(AQ192=AA192,AA192,"")))))))</f>
        <v/>
      </c>
      <c r="AS192" s="43" t="n">
        <f aca="false">IF(AQ192=AB192,AB192,IF(AQ192=AC192,AC192,IF(AQ192=AD192,AD192,IF(AQ192=AE192,AE192,IF(AQ192=AF192,AF192,IF(AQ192=AG192,AG192,IF(AQ192=AH192,AH192,"")))))))</f>
        <v>0</v>
      </c>
      <c r="AT192" s="1" t="e">
        <f aca="false">IF(AQ192=AI192,AI192,IF(AQ192=AJ192,AJ192,IF(AQ192=AK192,AK192,IF(AQ192=AL192,AL192,IF(AQ192=AM192,AM192,IF(AQ192=AN192,AN192,""))))))</f>
        <v>#VALUE!</v>
      </c>
      <c r="AU192" s="32" t="e">
        <f aca="false">CONCATENATE(AR192,AS192,AT192)</f>
        <v>#VALUE!</v>
      </c>
      <c r="AV192" s="32" t="str">
        <f aca="false">IF(AQ192=0,"",(IF(AQ192="","",IF(AU192="",$K$39,$K$36))))</f>
        <v/>
      </c>
      <c r="AY192" s="32" t="e">
        <f aca="false">INDEX($N$35:$AC$35,1,T192)</f>
        <v>#VALUE!</v>
      </c>
      <c r="AZ192" s="55" t="n">
        <f aca="false">H190</f>
        <v>0</v>
      </c>
      <c r="BA192" s="32" t="str">
        <f aca="false">IF(AQ192="","",(IF((AU192+AY192+0.1)&gt;AZ192,"",$K$38)))</f>
        <v/>
      </c>
      <c r="BB192" s="32" t="e">
        <f aca="false">IF(AU192="","",BA192)</f>
        <v>#VALUE!</v>
      </c>
    </row>
    <row r="193" customFormat="false" ht="24" hidden="false" customHeight="true" outlineLevel="0" collapsed="false">
      <c r="A193" s="45" t="s">
        <v>270</v>
      </c>
      <c r="B193" s="65"/>
      <c r="C193" s="51"/>
      <c r="D193" s="48"/>
      <c r="E193" s="49"/>
      <c r="F193" s="50"/>
      <c r="G193" s="56"/>
      <c r="H193" s="52"/>
      <c r="I193" s="53" t="str">
        <f aca="false">K195</f>
        <v/>
      </c>
      <c r="J193" s="5" t="str">
        <f aca="false">IF($B191=$S$7,IF((C191+$S$8)&gt;($H191-0.1),"",$K$7),IF($B191=$AB$7,IF((C191+$AB$8)&gt;($H191-0.1),"",$K$7),""))</f>
        <v/>
      </c>
      <c r="K193" s="5" t="str">
        <f aca="false">IF(D191="",L193,BB193)</f>
        <v/>
      </c>
      <c r="L193" s="43" t="str">
        <f aca="false">IF(D191="",(IF(B191="","",IF(AU193="",IF(C191="",P193,(AV193)),(P193)))),IF(D191="",(BB193),""))</f>
        <v/>
      </c>
      <c r="N193" s="43" t="str">
        <f aca="false">IF(B191=$B$68,1,IF(B191=$B$67,2,IF(B191=$B$66,3,IF(B191=$B$65,4,IF(B191=$B$64,5,IF(B191=$B$63,6,IF(B191=$B$62,7,IF(B191=$B$61,8,""))))))))</f>
        <v/>
      </c>
      <c r="O193" s="43" t="str">
        <f aca="false">IF(B191=$B$60,9,IF(B191=$B$59,10,IF(B191=$B$58,11,IF(B191=$B$57,12,IF(B191=$B$56,13,IF(B191=$B$55,14,IF(B191=$B$54,15,IF(B191=$B$53,16,""))))))))</f>
        <v/>
      </c>
      <c r="P193" s="43" t="str">
        <f aca="false">IF(B191="","",IF(N193="",IF(O193="",$K$37,$K$36),$K$36))</f>
        <v/>
      </c>
      <c r="Q193" s="43"/>
      <c r="R193" s="43"/>
      <c r="S193" s="43" t="n">
        <f aca="false">(IF(N193="",0,N193))+(IF(O193="",0,O193))</f>
        <v>0</v>
      </c>
      <c r="T193" s="43" t="n">
        <f aca="false">S193</f>
        <v>0</v>
      </c>
      <c r="U193" s="43" t="str">
        <f aca="false">INDEX($N$40:$AD$59,$U$69,$T193)</f>
        <v>xxx</v>
      </c>
      <c r="V193" s="43" t="str">
        <f aca="false">INDEX($N$40:$AD$59,$V$69,$T193)</f>
        <v>xxx</v>
      </c>
      <c r="W193" s="43" t="str">
        <f aca="false">INDEX($N$40:$AD$59,$W$69,$T193)</f>
        <v>xxx</v>
      </c>
      <c r="X193" s="43" t="n">
        <f aca="false">INDEX($N$40:$AD$59,$X$69,$T193)</f>
        <v>35</v>
      </c>
      <c r="Y193" s="43" t="n">
        <f aca="false">INDEX($N$40:$AD$59,$Y$69,$T193)</f>
        <v>43</v>
      </c>
      <c r="Z193" s="43" t="str">
        <f aca="false">INDEX($N$40:$AD$59,$Z$69,$T193)</f>
        <v>xxx</v>
      </c>
      <c r="AA193" s="43" t="str">
        <f aca="false">INDEX($N$40:$AD$59,$AA$69,$T193)</f>
        <v>xxx</v>
      </c>
      <c r="AB193" s="43" t="str">
        <f aca="false">INDEX($N$40:$AD$59,$AB$69,$T193)</f>
        <v>xxx</v>
      </c>
      <c r="AC193" s="43" t="str">
        <f aca="false">INDEX($N$40:$AD$59,$AC$69,$T193)</f>
        <v>xxx</v>
      </c>
      <c r="AD193" s="43" t="n">
        <f aca="false">INDEX($N$40:$AD$59,$AD$69,$T193)</f>
        <v>0</v>
      </c>
      <c r="AE193" s="43" t="e">
        <f aca="false">INDEX($N$40:$AD$59,$AE$69,$T193)</f>
        <v>#VALUE!</v>
      </c>
      <c r="AF193" s="43" t="e">
        <f aca="false">INDEX($N$40:$AD$59,$AF$69,$T193)</f>
        <v>#VALUE!</v>
      </c>
      <c r="AG193" s="43" t="e">
        <f aca="false">INDEX($N$40:$AD$59,$AG$69,$T193)</f>
        <v>#VALUE!</v>
      </c>
      <c r="AH193" s="43" t="e">
        <f aca="false">INDEX($N$40:$AD$59,$AH$69,$T193)</f>
        <v>#VALUE!</v>
      </c>
      <c r="AI193" s="43" t="e">
        <f aca="false">INDEX($N$40:$AD$59,$AI$69,$T193)</f>
        <v>#VALUE!</v>
      </c>
      <c r="AJ193" s="43" t="e">
        <f aca="false">INDEX($N$40:$AD$59,$AJ$69,$T193)</f>
        <v>#VALUE!</v>
      </c>
      <c r="AK193" s="43" t="e">
        <f aca="false">INDEX($N$40:$AD$59,$AK$69,$T193)</f>
        <v>#VALUE!</v>
      </c>
      <c r="AL193" s="43" t="e">
        <f aca="false">INDEX($N$40:$AD$59,$AL$69,$T193)</f>
        <v>#VALUE!</v>
      </c>
      <c r="AM193" s="43" t="e">
        <f aca="false">INDEX($N$40:$AD$59,$AM$69,$T193)</f>
        <v>#VALUE!</v>
      </c>
      <c r="AN193" s="43" t="e">
        <f aca="false">INDEX($N$40:$AD$59,$AN$69,$T193)</f>
        <v>#VALUE!</v>
      </c>
      <c r="AQ193" s="54" t="n">
        <f aca="false">C191</f>
        <v>0</v>
      </c>
      <c r="AR193" s="43" t="str">
        <f aca="false">IF(AQ193=U193,U193,IF(AQ193=V193,V193,IF(AQ193=W193,W193,IF(AQ193=X193,X193,IF(AQ193=Y193,Y193,IF(AQ193=Z193,Z193,IF(AQ193=AA193,AA193,"")))))))</f>
        <v/>
      </c>
      <c r="AS193" s="43" t="n">
        <f aca="false">IF(AQ193=AB193,AB193,IF(AQ193=AC193,AC193,IF(AQ193=AD193,AD193,IF(AQ193=AE193,AE193,IF(AQ193=AF193,AF193,IF(AQ193=AG193,AG193,IF(AQ193=AH193,AH193,"")))))))</f>
        <v>0</v>
      </c>
      <c r="AT193" s="1" t="e">
        <f aca="false">IF(AQ193=AI193,AI193,IF(AQ193=AJ193,AJ193,IF(AQ193=AK193,AK193,IF(AQ193=AL193,AL193,IF(AQ193=AM193,AM193,IF(AQ193=AN193,AN193,""))))))</f>
        <v>#VALUE!</v>
      </c>
      <c r="AU193" s="32" t="e">
        <f aca="false">CONCATENATE(AR193,AS193,AT193)</f>
        <v>#VALUE!</v>
      </c>
      <c r="AV193" s="32" t="str">
        <f aca="false">IF(AQ193=0,"",(IF(AQ193="","",IF(AU193="",$K$39,$K$36))))</f>
        <v/>
      </c>
      <c r="AY193" s="32" t="e">
        <f aca="false">INDEX($N$35:$AC$35,1,T193)</f>
        <v>#VALUE!</v>
      </c>
      <c r="AZ193" s="55" t="n">
        <f aca="false">H191</f>
        <v>0</v>
      </c>
      <c r="BA193" s="32" t="str">
        <f aca="false">IF(AQ193="","",(IF((AU193+AY193+0.1)&gt;AZ193,"",$K$38)))</f>
        <v/>
      </c>
      <c r="BB193" s="32" t="e">
        <f aca="false">IF(AU193="","",BA193)</f>
        <v>#VALUE!</v>
      </c>
    </row>
    <row r="194" customFormat="false" ht="24" hidden="false" customHeight="true" outlineLevel="0" collapsed="false">
      <c r="A194" s="45" t="s">
        <v>271</v>
      </c>
      <c r="B194" s="65"/>
      <c r="C194" s="51"/>
      <c r="D194" s="48"/>
      <c r="E194" s="49"/>
      <c r="F194" s="50"/>
      <c r="G194" s="56"/>
      <c r="H194" s="52"/>
      <c r="I194" s="53" t="str">
        <f aca="false">K196</f>
        <v/>
      </c>
      <c r="J194" s="5" t="str">
        <f aca="false">IF($B192=$S$7,IF((C192+$S$8)&gt;($H192-0.1),"",$K$7),IF($B192=$AB$7,IF((C192+$AB$8)&gt;($H192-0.1),"",$K$7),""))</f>
        <v/>
      </c>
      <c r="K194" s="5" t="str">
        <f aca="false">IF(D192="",L194,BB194)</f>
        <v/>
      </c>
      <c r="L194" s="43" t="str">
        <f aca="false">IF(D192="",(IF(B192="","",IF(AU194="",IF(C192="",P194,(AV194)),(P194)))),IF(D192="",(BB194),""))</f>
        <v/>
      </c>
      <c r="N194" s="43" t="str">
        <f aca="false">IF(B192=$B$68,1,IF(B192=$B$67,2,IF(B192=$B$66,3,IF(B192=$B$65,4,IF(B192=$B$64,5,IF(B192=$B$63,6,IF(B192=$B$62,7,IF(B192=$B$61,8,""))))))))</f>
        <v/>
      </c>
      <c r="O194" s="43" t="str">
        <f aca="false">IF(B192=$B$60,9,IF(B192=$B$59,10,IF(B192=$B$58,11,IF(B192=$B$57,12,IF(B192=$B$56,13,IF(B192=$B$55,14,IF(B192=$B$54,15,IF(B192=$B$53,16,""))))))))</f>
        <v/>
      </c>
      <c r="P194" s="43" t="str">
        <f aca="false">IF(B192="","",IF(N194="",IF(O194="",$K$37,$K$36),$K$36))</f>
        <v/>
      </c>
      <c r="Q194" s="43"/>
      <c r="R194" s="43"/>
      <c r="S194" s="43" t="n">
        <f aca="false">(IF(N194="",0,N194))+(IF(O194="",0,O194))</f>
        <v>0</v>
      </c>
      <c r="T194" s="43" t="n">
        <f aca="false">S194</f>
        <v>0</v>
      </c>
      <c r="U194" s="43" t="str">
        <f aca="false">INDEX($N$40:$AD$59,$U$69,$T194)</f>
        <v>xxx</v>
      </c>
      <c r="V194" s="43" t="str">
        <f aca="false">INDEX($N$40:$AD$59,$V$69,$T194)</f>
        <v>xxx</v>
      </c>
      <c r="W194" s="43" t="str">
        <f aca="false">INDEX($N$40:$AD$59,$W$69,$T194)</f>
        <v>xxx</v>
      </c>
      <c r="X194" s="43" t="n">
        <f aca="false">INDEX($N$40:$AD$59,$X$69,$T194)</f>
        <v>35</v>
      </c>
      <c r="Y194" s="43" t="n">
        <f aca="false">INDEX($N$40:$AD$59,$Y$69,$T194)</f>
        <v>43</v>
      </c>
      <c r="Z194" s="43" t="str">
        <f aca="false">INDEX($N$40:$AD$59,$Z$69,$T194)</f>
        <v>xxx</v>
      </c>
      <c r="AA194" s="43" t="str">
        <f aca="false">INDEX($N$40:$AD$59,$AA$69,$T194)</f>
        <v>xxx</v>
      </c>
      <c r="AB194" s="43" t="str">
        <f aca="false">INDEX($N$40:$AD$59,$AB$69,$T194)</f>
        <v>xxx</v>
      </c>
      <c r="AC194" s="43" t="str">
        <f aca="false">INDEX($N$40:$AD$59,$AC$69,$T194)</f>
        <v>xxx</v>
      </c>
      <c r="AD194" s="43" t="n">
        <f aca="false">INDEX($N$40:$AD$59,$AD$69,$T194)</f>
        <v>0</v>
      </c>
      <c r="AE194" s="43" t="e">
        <f aca="false">INDEX($N$40:$AD$59,$AE$69,$T194)</f>
        <v>#VALUE!</v>
      </c>
      <c r="AF194" s="43" t="e">
        <f aca="false">INDEX($N$40:$AD$59,$AF$69,$T194)</f>
        <v>#VALUE!</v>
      </c>
      <c r="AG194" s="43" t="e">
        <f aca="false">INDEX($N$40:$AD$59,$AG$69,$T194)</f>
        <v>#VALUE!</v>
      </c>
      <c r="AH194" s="43" t="e">
        <f aca="false">INDEX($N$40:$AD$59,$AH$69,$T194)</f>
        <v>#VALUE!</v>
      </c>
      <c r="AI194" s="43" t="e">
        <f aca="false">INDEX($N$40:$AD$59,$AI$69,$T194)</f>
        <v>#VALUE!</v>
      </c>
      <c r="AJ194" s="43" t="e">
        <f aca="false">INDEX($N$40:$AD$59,$AJ$69,$T194)</f>
        <v>#VALUE!</v>
      </c>
      <c r="AK194" s="43" t="e">
        <f aca="false">INDEX($N$40:$AD$59,$AK$69,$T194)</f>
        <v>#VALUE!</v>
      </c>
      <c r="AL194" s="43" t="e">
        <f aca="false">INDEX($N$40:$AD$59,$AL$69,$T194)</f>
        <v>#VALUE!</v>
      </c>
      <c r="AM194" s="43" t="e">
        <f aca="false">INDEX($N$40:$AD$59,$AM$69,$T194)</f>
        <v>#VALUE!</v>
      </c>
      <c r="AN194" s="43" t="e">
        <f aca="false">INDEX($N$40:$AD$59,$AN$69,$T194)</f>
        <v>#VALUE!</v>
      </c>
      <c r="AQ194" s="54" t="n">
        <f aca="false">C192</f>
        <v>0</v>
      </c>
      <c r="AR194" s="43" t="str">
        <f aca="false">IF(AQ194=U194,U194,IF(AQ194=V194,V194,IF(AQ194=W194,W194,IF(AQ194=X194,X194,IF(AQ194=Y194,Y194,IF(AQ194=Z194,Z194,IF(AQ194=AA194,AA194,"")))))))</f>
        <v/>
      </c>
      <c r="AS194" s="43" t="n">
        <f aca="false">IF(AQ194=AB194,AB194,IF(AQ194=AC194,AC194,IF(AQ194=AD194,AD194,IF(AQ194=AE194,AE194,IF(AQ194=AF194,AF194,IF(AQ194=AG194,AG194,IF(AQ194=AH194,AH194,"")))))))</f>
        <v>0</v>
      </c>
      <c r="AT194" s="1" t="e">
        <f aca="false">IF(AQ194=AI194,AI194,IF(AQ194=AJ194,AJ194,IF(AQ194=AK194,AK194,IF(AQ194=AL194,AL194,IF(AQ194=AM194,AM194,IF(AQ194=AN194,AN194,""))))))</f>
        <v>#VALUE!</v>
      </c>
      <c r="AU194" s="32" t="e">
        <f aca="false">CONCATENATE(AR194,AS194,AT194)</f>
        <v>#VALUE!</v>
      </c>
      <c r="AV194" s="32" t="str">
        <f aca="false">IF(AQ194=0,"",(IF(AQ194="","",IF(AU194="",$K$39,$K$36))))</f>
        <v/>
      </c>
      <c r="AY194" s="32" t="e">
        <f aca="false">INDEX($N$35:$AC$35,1,T194)</f>
        <v>#VALUE!</v>
      </c>
      <c r="AZ194" s="55" t="n">
        <f aca="false">H192</f>
        <v>0</v>
      </c>
      <c r="BA194" s="32" t="str">
        <f aca="false">IF(AQ194="","",(IF((AU194+AY194+0.1)&gt;AZ194,"",$K$38)))</f>
        <v/>
      </c>
      <c r="BB194" s="32" t="e">
        <f aca="false">IF(AU194="","",BA194)</f>
        <v>#VALUE!</v>
      </c>
    </row>
    <row r="195" customFormat="false" ht="24" hidden="false" customHeight="true" outlineLevel="0" collapsed="false">
      <c r="A195" s="45" t="s">
        <v>272</v>
      </c>
      <c r="B195" s="59"/>
      <c r="C195" s="64"/>
      <c r="D195" s="48"/>
      <c r="E195" s="49"/>
      <c r="F195" s="50"/>
      <c r="G195" s="56"/>
      <c r="H195" s="52"/>
      <c r="I195" s="53" t="str">
        <f aca="false">K197</f>
        <v/>
      </c>
      <c r="J195" s="5" t="str">
        <f aca="false">IF($B193=$S$7,IF((C193+$S$8)&gt;($H193-0.1),"",$K$7),IF($B193=$AB$7,IF((C193+$AB$8)&gt;($H193-0.1),"",$K$7),""))</f>
        <v/>
      </c>
      <c r="K195" s="5" t="str">
        <f aca="false">IF(D193="",L195,BB195)</f>
        <v/>
      </c>
      <c r="L195" s="43" t="str">
        <f aca="false">IF(D193="",(IF(B193="","",IF(AU195="",IF(C193="",P195,(AV195)),(P195)))),IF(D193="",(BB195),""))</f>
        <v/>
      </c>
      <c r="N195" s="43" t="str">
        <f aca="false">IF(B193=$B$68,1,IF(B193=$B$67,2,IF(B193=$B$66,3,IF(B193=$B$65,4,IF(B193=$B$64,5,IF(B193=$B$63,6,IF(B193=$B$62,7,IF(B193=$B$61,8,""))))))))</f>
        <v/>
      </c>
      <c r="O195" s="43" t="str">
        <f aca="false">IF(B193=$B$60,9,IF(B193=$B$59,10,IF(B193=$B$58,11,IF(B193=$B$57,12,IF(B193=$B$56,13,IF(B193=$B$55,14,IF(B193=$B$54,15,IF(B193=$B$53,16,""))))))))</f>
        <v/>
      </c>
      <c r="P195" s="43" t="str">
        <f aca="false">IF(B193="","",IF(N195="",IF(O195="",$K$37,$K$36),$K$36))</f>
        <v/>
      </c>
      <c r="Q195" s="43"/>
      <c r="R195" s="43"/>
      <c r="S195" s="43" t="n">
        <f aca="false">(IF(N195="",0,N195))+(IF(O195="",0,O195))</f>
        <v>0</v>
      </c>
      <c r="T195" s="43" t="n">
        <f aca="false">S195</f>
        <v>0</v>
      </c>
      <c r="U195" s="43" t="str">
        <f aca="false">INDEX($N$40:$AD$59,$U$69,$T195)</f>
        <v>xxx</v>
      </c>
      <c r="V195" s="43" t="str">
        <f aca="false">INDEX($N$40:$AD$59,$V$69,$T195)</f>
        <v>xxx</v>
      </c>
      <c r="W195" s="43" t="str">
        <f aca="false">INDEX($N$40:$AD$59,$W$69,$T195)</f>
        <v>xxx</v>
      </c>
      <c r="X195" s="43" t="n">
        <f aca="false">INDEX($N$40:$AD$59,$X$69,$T195)</f>
        <v>35</v>
      </c>
      <c r="Y195" s="43" t="n">
        <f aca="false">INDEX($N$40:$AD$59,$Y$69,$T195)</f>
        <v>43</v>
      </c>
      <c r="Z195" s="43" t="str">
        <f aca="false">INDEX($N$40:$AD$59,$Z$69,$T195)</f>
        <v>xxx</v>
      </c>
      <c r="AA195" s="43" t="str">
        <f aca="false">INDEX($N$40:$AD$59,$AA$69,$T195)</f>
        <v>xxx</v>
      </c>
      <c r="AB195" s="43" t="str">
        <f aca="false">INDEX($N$40:$AD$59,$AB$69,$T195)</f>
        <v>xxx</v>
      </c>
      <c r="AC195" s="43" t="str">
        <f aca="false">INDEX($N$40:$AD$59,$AC$69,$T195)</f>
        <v>xxx</v>
      </c>
      <c r="AD195" s="43" t="n">
        <f aca="false">INDEX($N$40:$AD$59,$AD$69,$T195)</f>
        <v>0</v>
      </c>
      <c r="AE195" s="43" t="e">
        <f aca="false">INDEX($N$40:$AD$59,$AE$69,$T195)</f>
        <v>#VALUE!</v>
      </c>
      <c r="AF195" s="43" t="e">
        <f aca="false">INDEX($N$40:$AD$59,$AF$69,$T195)</f>
        <v>#VALUE!</v>
      </c>
      <c r="AG195" s="43" t="e">
        <f aca="false">INDEX($N$40:$AD$59,$AG$69,$T195)</f>
        <v>#VALUE!</v>
      </c>
      <c r="AH195" s="43" t="e">
        <f aca="false">INDEX($N$40:$AD$59,$AH$69,$T195)</f>
        <v>#VALUE!</v>
      </c>
      <c r="AI195" s="43" t="e">
        <f aca="false">INDEX($N$40:$AD$59,$AI$69,$T195)</f>
        <v>#VALUE!</v>
      </c>
      <c r="AJ195" s="43" t="e">
        <f aca="false">INDEX($N$40:$AD$59,$AJ$69,$T195)</f>
        <v>#VALUE!</v>
      </c>
      <c r="AK195" s="43" t="e">
        <f aca="false">INDEX($N$40:$AD$59,$AK$69,$T195)</f>
        <v>#VALUE!</v>
      </c>
      <c r="AL195" s="43" t="e">
        <f aca="false">INDEX($N$40:$AD$59,$AL$69,$T195)</f>
        <v>#VALUE!</v>
      </c>
      <c r="AM195" s="43" t="e">
        <f aca="false">INDEX($N$40:$AD$59,$AM$69,$T195)</f>
        <v>#VALUE!</v>
      </c>
      <c r="AN195" s="43" t="e">
        <f aca="false">INDEX($N$40:$AD$59,$AN$69,$T195)</f>
        <v>#VALUE!</v>
      </c>
      <c r="AQ195" s="54" t="n">
        <f aca="false">C193</f>
        <v>0</v>
      </c>
      <c r="AR195" s="43" t="str">
        <f aca="false">IF(AQ195=U195,U195,IF(AQ195=V195,V195,IF(AQ195=W195,W195,IF(AQ195=X195,X195,IF(AQ195=Y195,Y195,IF(AQ195=Z195,Z195,IF(AQ195=AA195,AA195,"")))))))</f>
        <v/>
      </c>
      <c r="AS195" s="43" t="n">
        <f aca="false">IF(AQ195=AB195,AB195,IF(AQ195=AC195,AC195,IF(AQ195=AD195,AD195,IF(AQ195=AE195,AE195,IF(AQ195=AF195,AF195,IF(AQ195=AG195,AG195,IF(AQ195=AH195,AH195,"")))))))</f>
        <v>0</v>
      </c>
      <c r="AT195" s="1" t="e">
        <f aca="false">IF(AQ195=AI195,AI195,IF(AQ195=AJ195,AJ195,IF(AQ195=AK195,AK195,IF(AQ195=AL195,AL195,IF(AQ195=AM195,AM195,IF(AQ195=AN195,AN195,""))))))</f>
        <v>#VALUE!</v>
      </c>
      <c r="AU195" s="32" t="e">
        <f aca="false">CONCATENATE(AR195,AS195,AT195)</f>
        <v>#VALUE!</v>
      </c>
      <c r="AV195" s="32" t="str">
        <f aca="false">IF(AQ195=0,"",(IF(AQ195="","",IF(AU195="",$K$39,$K$36))))</f>
        <v/>
      </c>
      <c r="AY195" s="32" t="e">
        <f aca="false">INDEX($N$35:$AC$35,1,T195)</f>
        <v>#VALUE!</v>
      </c>
      <c r="AZ195" s="55" t="n">
        <f aca="false">H193</f>
        <v>0</v>
      </c>
      <c r="BA195" s="32" t="str">
        <f aca="false">IF(AQ195="","",(IF((AU195+AY195+0.1)&gt;AZ195,"",$K$38)))</f>
        <v/>
      </c>
      <c r="BB195" s="32" t="e">
        <f aca="false">IF(AU195="","",BA195)</f>
        <v>#VALUE!</v>
      </c>
    </row>
    <row r="196" customFormat="false" ht="24" hidden="false" customHeight="true" outlineLevel="0" collapsed="false">
      <c r="A196" s="45" t="s">
        <v>273</v>
      </c>
      <c r="B196" s="59"/>
      <c r="C196" s="51"/>
      <c r="D196" s="48"/>
      <c r="E196" s="49"/>
      <c r="F196" s="50"/>
      <c r="G196" s="56"/>
      <c r="H196" s="52"/>
      <c r="I196" s="53" t="str">
        <f aca="false">K198</f>
        <v/>
      </c>
      <c r="J196" s="5" t="str">
        <f aca="false">IF($B194=$S$7,IF((C194+$S$8)&gt;($H194-0.1),"",$K$7),IF($B194=$AB$7,IF((C194+$AB$8)&gt;($H194-0.1),"",$K$7),""))</f>
        <v/>
      </c>
      <c r="K196" s="5" t="str">
        <f aca="false">IF(D194="",L196,BB196)</f>
        <v/>
      </c>
      <c r="L196" s="43" t="str">
        <f aca="false">IF(D194="",(IF(B194="","",IF(AU196="",IF(C194="",P196,(AV196)),(P196)))),IF(D194="",(BB196),""))</f>
        <v/>
      </c>
      <c r="N196" s="43" t="str">
        <f aca="false">IF(B194=$B$68,1,IF(B194=$B$67,2,IF(B194=$B$66,3,IF(B194=$B$65,4,IF(B194=$B$64,5,IF(B194=$B$63,6,IF(B194=$B$62,7,IF(B194=$B$61,8,""))))))))</f>
        <v/>
      </c>
      <c r="O196" s="43" t="str">
        <f aca="false">IF(B194=$B$60,9,IF(B194=$B$59,10,IF(B194=$B$58,11,IF(B194=$B$57,12,IF(B194=$B$56,13,IF(B194=$B$55,14,IF(B194=$B$54,15,IF(B194=$B$53,16,""))))))))</f>
        <v/>
      </c>
      <c r="P196" s="43" t="str">
        <f aca="false">IF(B194="","",IF(N196="",IF(O196="",$K$37,$K$36),$K$36))</f>
        <v/>
      </c>
      <c r="Q196" s="43"/>
      <c r="R196" s="43"/>
      <c r="S196" s="43" t="n">
        <f aca="false">(IF(N196="",0,N196))+(IF(O196="",0,O196))</f>
        <v>0</v>
      </c>
      <c r="T196" s="43" t="n">
        <f aca="false">S196</f>
        <v>0</v>
      </c>
      <c r="U196" s="43" t="str">
        <f aca="false">INDEX($N$40:$AD$59,$U$69,$T196)</f>
        <v>xxx</v>
      </c>
      <c r="V196" s="43" t="str">
        <f aca="false">INDEX($N$40:$AD$59,$V$69,$T196)</f>
        <v>xxx</v>
      </c>
      <c r="W196" s="43" t="str">
        <f aca="false">INDEX($N$40:$AD$59,$W$69,$T196)</f>
        <v>xxx</v>
      </c>
      <c r="X196" s="43" t="n">
        <f aca="false">INDEX($N$40:$AD$59,$X$69,$T196)</f>
        <v>35</v>
      </c>
      <c r="Y196" s="43" t="n">
        <f aca="false">INDEX($N$40:$AD$59,$Y$69,$T196)</f>
        <v>43</v>
      </c>
      <c r="Z196" s="43" t="str">
        <f aca="false">INDEX($N$40:$AD$59,$Z$69,$T196)</f>
        <v>xxx</v>
      </c>
      <c r="AA196" s="43" t="str">
        <f aca="false">INDEX($N$40:$AD$59,$AA$69,$T196)</f>
        <v>xxx</v>
      </c>
      <c r="AB196" s="43" t="str">
        <f aca="false">INDEX($N$40:$AD$59,$AB$69,$T196)</f>
        <v>xxx</v>
      </c>
      <c r="AC196" s="43" t="str">
        <f aca="false">INDEX($N$40:$AD$59,$AC$69,$T196)</f>
        <v>xxx</v>
      </c>
      <c r="AD196" s="43" t="n">
        <f aca="false">INDEX($N$40:$AD$59,$AD$69,$T196)</f>
        <v>0</v>
      </c>
      <c r="AE196" s="43" t="e">
        <f aca="false">INDEX($N$40:$AD$59,$AE$69,$T196)</f>
        <v>#VALUE!</v>
      </c>
      <c r="AF196" s="43" t="e">
        <f aca="false">INDEX($N$40:$AD$59,$AF$69,$T196)</f>
        <v>#VALUE!</v>
      </c>
      <c r="AG196" s="43" t="e">
        <f aca="false">INDEX($N$40:$AD$59,$AG$69,$T196)</f>
        <v>#VALUE!</v>
      </c>
      <c r="AH196" s="43" t="e">
        <f aca="false">INDEX($N$40:$AD$59,$AH$69,$T196)</f>
        <v>#VALUE!</v>
      </c>
      <c r="AI196" s="43" t="e">
        <f aca="false">INDEX($N$40:$AD$59,$AI$69,$T196)</f>
        <v>#VALUE!</v>
      </c>
      <c r="AJ196" s="43" t="e">
        <f aca="false">INDEX($N$40:$AD$59,$AJ$69,$T196)</f>
        <v>#VALUE!</v>
      </c>
      <c r="AK196" s="43" t="e">
        <f aca="false">INDEX($N$40:$AD$59,$AK$69,$T196)</f>
        <v>#VALUE!</v>
      </c>
      <c r="AL196" s="43" t="e">
        <f aca="false">INDEX($N$40:$AD$59,$AL$69,$T196)</f>
        <v>#VALUE!</v>
      </c>
      <c r="AM196" s="43" t="e">
        <f aca="false">INDEX($N$40:$AD$59,$AM$69,$T196)</f>
        <v>#VALUE!</v>
      </c>
      <c r="AN196" s="43" t="e">
        <f aca="false">INDEX($N$40:$AD$59,$AN$69,$T196)</f>
        <v>#VALUE!</v>
      </c>
      <c r="AQ196" s="54" t="n">
        <f aca="false">C194</f>
        <v>0</v>
      </c>
      <c r="AR196" s="43" t="str">
        <f aca="false">IF(AQ196=U196,U196,IF(AQ196=V196,V196,IF(AQ196=W196,W196,IF(AQ196=X196,X196,IF(AQ196=Y196,Y196,IF(AQ196=Z196,Z196,IF(AQ196=AA196,AA196,"")))))))</f>
        <v/>
      </c>
      <c r="AS196" s="43" t="n">
        <f aca="false">IF(AQ196=AB196,AB196,IF(AQ196=AC196,AC196,IF(AQ196=AD196,AD196,IF(AQ196=AE196,AE196,IF(AQ196=AF196,AF196,IF(AQ196=AG196,AG196,IF(AQ196=AH196,AH196,"")))))))</f>
        <v>0</v>
      </c>
      <c r="AT196" s="1" t="e">
        <f aca="false">IF(AQ196=AI196,AI196,IF(AQ196=AJ196,AJ196,IF(AQ196=AK196,AK196,IF(AQ196=AL196,AL196,IF(AQ196=AM196,AM196,IF(AQ196=AN196,AN196,""))))))</f>
        <v>#VALUE!</v>
      </c>
      <c r="AU196" s="32" t="e">
        <f aca="false">CONCATENATE(AR196,AS196,AT196)</f>
        <v>#VALUE!</v>
      </c>
      <c r="AV196" s="32" t="str">
        <f aca="false">IF(AQ196=0,"",(IF(AQ196="","",IF(AU196="",$K$39,$K$36))))</f>
        <v/>
      </c>
      <c r="AY196" s="32" t="e">
        <f aca="false">INDEX($N$35:$AC$35,1,T196)</f>
        <v>#VALUE!</v>
      </c>
      <c r="AZ196" s="55" t="n">
        <f aca="false">H194</f>
        <v>0</v>
      </c>
      <c r="BA196" s="32" t="str">
        <f aca="false">IF(AQ196="","",(IF((AU196+AY196+0.1)&gt;AZ196,"",$K$38)))</f>
        <v/>
      </c>
      <c r="BB196" s="32" t="e">
        <f aca="false">IF(AU196="","",BA196)</f>
        <v>#VALUE!</v>
      </c>
    </row>
    <row r="197" customFormat="false" ht="24" hidden="false" customHeight="true" outlineLevel="0" collapsed="false">
      <c r="A197" s="45" t="s">
        <v>274</v>
      </c>
      <c r="B197" s="59"/>
      <c r="C197" s="47"/>
      <c r="D197" s="48"/>
      <c r="E197" s="49"/>
      <c r="F197" s="50"/>
      <c r="G197" s="56"/>
      <c r="H197" s="52"/>
      <c r="I197" s="53" t="str">
        <f aca="false">K199</f>
        <v/>
      </c>
      <c r="J197" s="5" t="str">
        <f aca="false">IF($B195=$S$7,IF((C195+$S$8)&gt;($H195-0.1),"",$K$7),IF($B195=$AB$7,IF((C195+$AB$8)&gt;($H195-0.1),"",$K$7),""))</f>
        <v/>
      </c>
      <c r="K197" s="5" t="str">
        <f aca="false">IF(D195="",L197,BB197)</f>
        <v/>
      </c>
      <c r="L197" s="43" t="str">
        <f aca="false">IF(D195="",(IF(B195="","",IF(AU197="",IF(C195="",P197,(AV197)),(P197)))),IF(D195="",(BB197),""))</f>
        <v/>
      </c>
      <c r="N197" s="43" t="str">
        <f aca="false">IF(B195=$B$68,1,IF(B195=$B$67,2,IF(B195=$B$66,3,IF(B195=$B$65,4,IF(B195=$B$64,5,IF(B195=$B$63,6,IF(B195=$B$62,7,IF(B195=$B$61,8,""))))))))</f>
        <v/>
      </c>
      <c r="O197" s="43" t="str">
        <f aca="false">IF(B195=$B$60,9,IF(B195=$B$59,10,IF(B195=$B$58,11,IF(B195=$B$57,12,IF(B195=$B$56,13,IF(B195=$B$55,14,IF(B195=$B$54,15,IF(B195=$B$53,16,""))))))))</f>
        <v/>
      </c>
      <c r="P197" s="43" t="str">
        <f aca="false">IF(B195="","",IF(N197="",IF(O197="",$K$37,$K$36),$K$36))</f>
        <v/>
      </c>
      <c r="Q197" s="43"/>
      <c r="R197" s="43"/>
      <c r="S197" s="43" t="n">
        <f aca="false">(IF(N197="",0,N197))+(IF(O197="",0,O197))</f>
        <v>0</v>
      </c>
      <c r="T197" s="43" t="n">
        <f aca="false">S197</f>
        <v>0</v>
      </c>
      <c r="U197" s="43" t="str">
        <f aca="false">INDEX($N$40:$AD$59,$U$69,$T197)</f>
        <v>xxx</v>
      </c>
      <c r="V197" s="43" t="str">
        <f aca="false">INDEX($N$40:$AD$59,$V$69,$T197)</f>
        <v>xxx</v>
      </c>
      <c r="W197" s="43" t="str">
        <f aca="false">INDEX($N$40:$AD$59,$W$69,$T197)</f>
        <v>xxx</v>
      </c>
      <c r="X197" s="43" t="n">
        <f aca="false">INDEX($N$40:$AD$59,$X$69,$T197)</f>
        <v>35</v>
      </c>
      <c r="Y197" s="43" t="n">
        <f aca="false">INDEX($N$40:$AD$59,$Y$69,$T197)</f>
        <v>43</v>
      </c>
      <c r="Z197" s="43" t="str">
        <f aca="false">INDEX($N$40:$AD$59,$Z$69,$T197)</f>
        <v>xxx</v>
      </c>
      <c r="AA197" s="43" t="str">
        <f aca="false">INDEX($N$40:$AD$59,$AA$69,$T197)</f>
        <v>xxx</v>
      </c>
      <c r="AB197" s="43" t="str">
        <f aca="false">INDEX($N$40:$AD$59,$AB$69,$T197)</f>
        <v>xxx</v>
      </c>
      <c r="AC197" s="43" t="str">
        <f aca="false">INDEX($N$40:$AD$59,$AC$69,$T197)</f>
        <v>xxx</v>
      </c>
      <c r="AD197" s="43" t="n">
        <f aca="false">INDEX($N$40:$AD$59,$AD$69,$T197)</f>
        <v>0</v>
      </c>
      <c r="AE197" s="43" t="e">
        <f aca="false">INDEX($N$40:$AD$59,$AE$69,$T197)</f>
        <v>#VALUE!</v>
      </c>
      <c r="AF197" s="43" t="e">
        <f aca="false">INDEX($N$40:$AD$59,$AF$69,$T197)</f>
        <v>#VALUE!</v>
      </c>
      <c r="AG197" s="43" t="e">
        <f aca="false">INDEX($N$40:$AD$59,$AG$69,$T197)</f>
        <v>#VALUE!</v>
      </c>
      <c r="AH197" s="43" t="e">
        <f aca="false">INDEX($N$40:$AD$59,$AH$69,$T197)</f>
        <v>#VALUE!</v>
      </c>
      <c r="AI197" s="43" t="e">
        <f aca="false">INDEX($N$40:$AD$59,$AI$69,$T197)</f>
        <v>#VALUE!</v>
      </c>
      <c r="AJ197" s="43" t="e">
        <f aca="false">INDEX($N$40:$AD$59,$AJ$69,$T197)</f>
        <v>#VALUE!</v>
      </c>
      <c r="AK197" s="43" t="e">
        <f aca="false">INDEX($N$40:$AD$59,$AK$69,$T197)</f>
        <v>#VALUE!</v>
      </c>
      <c r="AL197" s="43" t="e">
        <f aca="false">INDEX($N$40:$AD$59,$AL$69,$T197)</f>
        <v>#VALUE!</v>
      </c>
      <c r="AM197" s="43" t="e">
        <f aca="false">INDEX($N$40:$AD$59,$AM$69,$T197)</f>
        <v>#VALUE!</v>
      </c>
      <c r="AN197" s="43" t="e">
        <f aca="false">INDEX($N$40:$AD$59,$AN$69,$T197)</f>
        <v>#VALUE!</v>
      </c>
      <c r="AQ197" s="54" t="n">
        <f aca="false">C195</f>
        <v>0</v>
      </c>
      <c r="AR197" s="43" t="str">
        <f aca="false">IF(AQ197=U197,U197,IF(AQ197=V197,V197,IF(AQ197=W197,W197,IF(AQ197=X197,X197,IF(AQ197=Y197,Y197,IF(AQ197=Z197,Z197,IF(AQ197=AA197,AA197,"")))))))</f>
        <v/>
      </c>
      <c r="AS197" s="43" t="n">
        <f aca="false">IF(AQ197=AB197,AB197,IF(AQ197=AC197,AC197,IF(AQ197=AD197,AD197,IF(AQ197=AE197,AE197,IF(AQ197=AF197,AF197,IF(AQ197=AG197,AG197,IF(AQ197=AH197,AH197,"")))))))</f>
        <v>0</v>
      </c>
      <c r="AT197" s="1" t="e">
        <f aca="false">IF(AQ197=AI197,AI197,IF(AQ197=AJ197,AJ197,IF(AQ197=AK197,AK197,IF(AQ197=AL197,AL197,IF(AQ197=AM197,AM197,IF(AQ197=AN197,AN197,""))))))</f>
        <v>#VALUE!</v>
      </c>
      <c r="AU197" s="32" t="e">
        <f aca="false">CONCATENATE(AR197,AS197,AT197)</f>
        <v>#VALUE!</v>
      </c>
      <c r="AV197" s="32" t="str">
        <f aca="false">IF(AQ197=0,"",(IF(AQ197="","",IF(AU197="",$K$39,$K$36))))</f>
        <v/>
      </c>
      <c r="AY197" s="32" t="e">
        <f aca="false">INDEX($N$35:$AC$35,1,T197)</f>
        <v>#VALUE!</v>
      </c>
      <c r="AZ197" s="55" t="n">
        <f aca="false">H195</f>
        <v>0</v>
      </c>
      <c r="BA197" s="32" t="str">
        <f aca="false">IF(AQ197="","",(IF((AU197+AY197+0.1)&gt;AZ197,"",$K$38)))</f>
        <v/>
      </c>
      <c r="BB197" s="32" t="e">
        <f aca="false">IF(AU197="","",BA197)</f>
        <v>#VALUE!</v>
      </c>
    </row>
    <row r="198" customFormat="false" ht="24" hidden="false" customHeight="true" outlineLevel="0" collapsed="false">
      <c r="A198" s="45" t="s">
        <v>275</v>
      </c>
      <c r="B198" s="59"/>
      <c r="C198" s="51"/>
      <c r="D198" s="48"/>
      <c r="E198" s="49"/>
      <c r="F198" s="50"/>
      <c r="G198" s="56"/>
      <c r="H198" s="52"/>
      <c r="I198" s="53" t="str">
        <f aca="false">K200</f>
        <v/>
      </c>
      <c r="J198" s="5" t="str">
        <f aca="false">IF($B196=$S$7,IF((C196+$S$8)&gt;($H196-0.1),"",$K$7),IF($B196=$AB$7,IF((C196+$AB$8)&gt;($H196-0.1),"",$K$7),""))</f>
        <v/>
      </c>
      <c r="K198" s="5" t="str">
        <f aca="false">IF(D196="",L198,BB198)</f>
        <v/>
      </c>
      <c r="L198" s="43" t="str">
        <f aca="false">IF(D196="",(IF(B196="","",IF(AU198="",IF(C196="",P198,(AV198)),(P198)))),IF(D196="",(BB198),""))</f>
        <v/>
      </c>
      <c r="N198" s="43" t="str">
        <f aca="false">IF(B196=$B$68,1,IF(B196=$B$67,2,IF(B196=$B$66,3,IF(B196=$B$65,4,IF(B196=$B$64,5,IF(B196=$B$63,6,IF(B196=$B$62,7,IF(B196=$B$61,8,""))))))))</f>
        <v/>
      </c>
      <c r="O198" s="43" t="str">
        <f aca="false">IF(B196=$B$60,9,IF(B196=$B$59,10,IF(B196=$B$58,11,IF(B196=$B$57,12,IF(B196=$B$56,13,IF(B196=$B$55,14,IF(B196=$B$54,15,IF(B196=$B$53,16,""))))))))</f>
        <v/>
      </c>
      <c r="P198" s="43" t="str">
        <f aca="false">IF(B196="","",IF(N198="",IF(O198="",$K$37,$K$36),$K$36))</f>
        <v/>
      </c>
      <c r="Q198" s="43"/>
      <c r="R198" s="43"/>
      <c r="S198" s="43" t="n">
        <f aca="false">(IF(N198="",0,N198))+(IF(O198="",0,O198))</f>
        <v>0</v>
      </c>
      <c r="T198" s="43" t="n">
        <f aca="false">S198</f>
        <v>0</v>
      </c>
      <c r="U198" s="43" t="str">
        <f aca="false">INDEX($N$40:$AD$59,$U$69,$T198)</f>
        <v>xxx</v>
      </c>
      <c r="V198" s="43" t="str">
        <f aca="false">INDEX($N$40:$AD$59,$V$69,$T198)</f>
        <v>xxx</v>
      </c>
      <c r="W198" s="43" t="str">
        <f aca="false">INDEX($N$40:$AD$59,$W$69,$T198)</f>
        <v>xxx</v>
      </c>
      <c r="X198" s="43" t="n">
        <f aca="false">INDEX($N$40:$AD$59,$X$69,$T198)</f>
        <v>35</v>
      </c>
      <c r="Y198" s="43" t="n">
        <f aca="false">INDEX($N$40:$AD$59,$Y$69,$T198)</f>
        <v>43</v>
      </c>
      <c r="Z198" s="43" t="str">
        <f aca="false">INDEX($N$40:$AD$59,$Z$69,$T198)</f>
        <v>xxx</v>
      </c>
      <c r="AA198" s="43" t="str">
        <f aca="false">INDEX($N$40:$AD$59,$AA$69,$T198)</f>
        <v>xxx</v>
      </c>
      <c r="AB198" s="43" t="str">
        <f aca="false">INDEX($N$40:$AD$59,$AB$69,$T198)</f>
        <v>xxx</v>
      </c>
      <c r="AC198" s="43" t="str">
        <f aca="false">INDEX($N$40:$AD$59,$AC$69,$T198)</f>
        <v>xxx</v>
      </c>
      <c r="AD198" s="43" t="n">
        <f aca="false">INDEX($N$40:$AD$59,$AD$69,$T198)</f>
        <v>0</v>
      </c>
      <c r="AE198" s="43" t="e">
        <f aca="false">INDEX($N$40:$AD$59,$AE$69,$T198)</f>
        <v>#VALUE!</v>
      </c>
      <c r="AF198" s="43" t="e">
        <f aca="false">INDEX($N$40:$AD$59,$AF$69,$T198)</f>
        <v>#VALUE!</v>
      </c>
      <c r="AG198" s="43" t="e">
        <f aca="false">INDEX($N$40:$AD$59,$AG$69,$T198)</f>
        <v>#VALUE!</v>
      </c>
      <c r="AH198" s="43" t="e">
        <f aca="false">INDEX($N$40:$AD$59,$AH$69,$T198)</f>
        <v>#VALUE!</v>
      </c>
      <c r="AI198" s="43" t="e">
        <f aca="false">INDEX($N$40:$AD$59,$AI$69,$T198)</f>
        <v>#VALUE!</v>
      </c>
      <c r="AJ198" s="43" t="e">
        <f aca="false">INDEX($N$40:$AD$59,$AJ$69,$T198)</f>
        <v>#VALUE!</v>
      </c>
      <c r="AK198" s="43" t="e">
        <f aca="false">INDEX($N$40:$AD$59,$AK$69,$T198)</f>
        <v>#VALUE!</v>
      </c>
      <c r="AL198" s="43" t="e">
        <f aca="false">INDEX($N$40:$AD$59,$AL$69,$T198)</f>
        <v>#VALUE!</v>
      </c>
      <c r="AM198" s="43" t="e">
        <f aca="false">INDEX($N$40:$AD$59,$AM$69,$T198)</f>
        <v>#VALUE!</v>
      </c>
      <c r="AN198" s="43" t="e">
        <f aca="false">INDEX($N$40:$AD$59,$AN$69,$T198)</f>
        <v>#VALUE!</v>
      </c>
      <c r="AQ198" s="54" t="n">
        <f aca="false">C196</f>
        <v>0</v>
      </c>
      <c r="AR198" s="43" t="str">
        <f aca="false">IF(AQ198=U198,U198,IF(AQ198=V198,V198,IF(AQ198=W198,W198,IF(AQ198=X198,X198,IF(AQ198=Y198,Y198,IF(AQ198=Z198,Z198,IF(AQ198=AA198,AA198,"")))))))</f>
        <v/>
      </c>
      <c r="AS198" s="43" t="n">
        <f aca="false">IF(AQ198=AB198,AB198,IF(AQ198=AC198,AC198,IF(AQ198=AD198,AD198,IF(AQ198=AE198,AE198,IF(AQ198=AF198,AF198,IF(AQ198=AG198,AG198,IF(AQ198=AH198,AH198,"")))))))</f>
        <v>0</v>
      </c>
      <c r="AT198" s="1" t="e">
        <f aca="false">IF(AQ198=AI198,AI198,IF(AQ198=AJ198,AJ198,IF(AQ198=AK198,AK198,IF(AQ198=AL198,AL198,IF(AQ198=AM198,AM198,IF(AQ198=AN198,AN198,""))))))</f>
        <v>#VALUE!</v>
      </c>
      <c r="AU198" s="32" t="e">
        <f aca="false">CONCATENATE(AR198,AS198,AT198)</f>
        <v>#VALUE!</v>
      </c>
      <c r="AV198" s="32" t="str">
        <f aca="false">IF(AQ198=0,"",(IF(AQ198="","",IF(AU198="",$K$39,$K$36))))</f>
        <v/>
      </c>
      <c r="AY198" s="32" t="e">
        <f aca="false">INDEX($N$35:$AC$35,1,T198)</f>
        <v>#VALUE!</v>
      </c>
      <c r="AZ198" s="55" t="n">
        <f aca="false">H196</f>
        <v>0</v>
      </c>
      <c r="BA198" s="32" t="str">
        <f aca="false">IF(AQ198="","",(IF((AU198+AY198+0.1)&gt;AZ198,"",$K$38)))</f>
        <v/>
      </c>
      <c r="BB198" s="32" t="e">
        <f aca="false">IF(AU198="","",BA198)</f>
        <v>#VALUE!</v>
      </c>
    </row>
    <row r="199" customFormat="false" ht="24" hidden="false" customHeight="true" outlineLevel="0" collapsed="false">
      <c r="A199" s="45" t="s">
        <v>276</v>
      </c>
      <c r="B199" s="65"/>
      <c r="C199" s="51"/>
      <c r="D199" s="48"/>
      <c r="E199" s="49"/>
      <c r="F199" s="50"/>
      <c r="G199" s="56"/>
      <c r="H199" s="52"/>
      <c r="I199" s="53" t="str">
        <f aca="false">K201</f>
        <v/>
      </c>
      <c r="J199" s="5" t="str">
        <f aca="false">IF($B197=$S$7,IF((C197+$S$8)&gt;($H197-0.1),"",$K$7),IF($B197=$AB$7,IF((C197+$AB$8)&gt;($H197-0.1),"",$K$7),""))</f>
        <v/>
      </c>
      <c r="K199" s="5" t="str">
        <f aca="false">IF(D197="",L199,BB199)</f>
        <v/>
      </c>
      <c r="L199" s="43" t="str">
        <f aca="false">IF(D197="",(IF(B197="","",IF(AU199="",IF(C197="",P199,(AV199)),(P199)))),IF(D197="",(BB199),""))</f>
        <v/>
      </c>
      <c r="N199" s="43" t="str">
        <f aca="false">IF(B197=$B$68,1,IF(B197=$B$67,2,IF(B197=$B$66,3,IF(B197=$B$65,4,IF(B197=$B$64,5,IF(B197=$B$63,6,IF(B197=$B$62,7,IF(B197=$B$61,8,""))))))))</f>
        <v/>
      </c>
      <c r="O199" s="43" t="str">
        <f aca="false">IF(B197=$B$60,9,IF(B197=$B$59,10,IF(B197=$B$58,11,IF(B197=$B$57,12,IF(B197=$B$56,13,IF(B197=$B$55,14,IF(B197=$B$54,15,IF(B197=$B$53,16,""))))))))</f>
        <v/>
      </c>
      <c r="P199" s="43" t="str">
        <f aca="false">IF(B197="","",IF(N199="",IF(O199="",$K$37,$K$36),$K$36))</f>
        <v/>
      </c>
      <c r="Q199" s="43"/>
      <c r="R199" s="43"/>
      <c r="S199" s="43" t="n">
        <f aca="false">(IF(N199="",0,N199))+(IF(O199="",0,O199))</f>
        <v>0</v>
      </c>
      <c r="T199" s="43" t="n">
        <f aca="false">S199</f>
        <v>0</v>
      </c>
      <c r="U199" s="43" t="str">
        <f aca="false">INDEX($N$40:$AD$59,$U$69,$T199)</f>
        <v>xxx</v>
      </c>
      <c r="V199" s="43" t="str">
        <f aca="false">INDEX($N$40:$AD$59,$V$69,$T199)</f>
        <v>xxx</v>
      </c>
      <c r="W199" s="43" t="str">
        <f aca="false">INDEX($N$40:$AD$59,$W$69,$T199)</f>
        <v>xxx</v>
      </c>
      <c r="X199" s="43" t="n">
        <f aca="false">INDEX($N$40:$AD$59,$X$69,$T199)</f>
        <v>35</v>
      </c>
      <c r="Y199" s="43" t="n">
        <f aca="false">INDEX($N$40:$AD$59,$Y$69,$T199)</f>
        <v>43</v>
      </c>
      <c r="Z199" s="43" t="str">
        <f aca="false">INDEX($N$40:$AD$59,$Z$69,$T199)</f>
        <v>xxx</v>
      </c>
      <c r="AA199" s="43" t="str">
        <f aca="false">INDEX($N$40:$AD$59,$AA$69,$T199)</f>
        <v>xxx</v>
      </c>
      <c r="AB199" s="43" t="str">
        <f aca="false">INDEX($N$40:$AD$59,$AB$69,$T199)</f>
        <v>xxx</v>
      </c>
      <c r="AC199" s="43" t="str">
        <f aca="false">INDEX($N$40:$AD$59,$AC$69,$T199)</f>
        <v>xxx</v>
      </c>
      <c r="AD199" s="43" t="n">
        <f aca="false">INDEX($N$40:$AD$59,$AD$69,$T199)</f>
        <v>0</v>
      </c>
      <c r="AE199" s="43" t="e">
        <f aca="false">INDEX($N$40:$AD$59,$AE$69,$T199)</f>
        <v>#VALUE!</v>
      </c>
      <c r="AF199" s="43" t="e">
        <f aca="false">INDEX($N$40:$AD$59,$AF$69,$T199)</f>
        <v>#VALUE!</v>
      </c>
      <c r="AG199" s="43" t="e">
        <f aca="false">INDEX($N$40:$AD$59,$AG$69,$T199)</f>
        <v>#VALUE!</v>
      </c>
      <c r="AH199" s="43" t="e">
        <f aca="false">INDEX($N$40:$AD$59,$AH$69,$T199)</f>
        <v>#VALUE!</v>
      </c>
      <c r="AI199" s="43" t="e">
        <f aca="false">INDEX($N$40:$AD$59,$AI$69,$T199)</f>
        <v>#VALUE!</v>
      </c>
      <c r="AJ199" s="43" t="e">
        <f aca="false">INDEX($N$40:$AD$59,$AJ$69,$T199)</f>
        <v>#VALUE!</v>
      </c>
      <c r="AK199" s="43" t="e">
        <f aca="false">INDEX($N$40:$AD$59,$AK$69,$T199)</f>
        <v>#VALUE!</v>
      </c>
      <c r="AL199" s="43" t="e">
        <f aca="false">INDEX($N$40:$AD$59,$AL$69,$T199)</f>
        <v>#VALUE!</v>
      </c>
      <c r="AM199" s="43" t="e">
        <f aca="false">INDEX($N$40:$AD$59,$AM$69,$T199)</f>
        <v>#VALUE!</v>
      </c>
      <c r="AN199" s="43" t="e">
        <f aca="false">INDEX($N$40:$AD$59,$AN$69,$T199)</f>
        <v>#VALUE!</v>
      </c>
      <c r="AQ199" s="54" t="n">
        <f aca="false">C197</f>
        <v>0</v>
      </c>
      <c r="AR199" s="43" t="str">
        <f aca="false">IF(AQ199=U199,U199,IF(AQ199=V199,V199,IF(AQ199=W199,W199,IF(AQ199=X199,X199,IF(AQ199=Y199,Y199,IF(AQ199=Z199,Z199,IF(AQ199=AA199,AA199,"")))))))</f>
        <v/>
      </c>
      <c r="AS199" s="43" t="n">
        <f aca="false">IF(AQ199=AB199,AB199,IF(AQ199=AC199,AC199,IF(AQ199=AD199,AD199,IF(AQ199=AE199,AE199,IF(AQ199=AF199,AF199,IF(AQ199=AG199,AG199,IF(AQ199=AH199,AH199,"")))))))</f>
        <v>0</v>
      </c>
      <c r="AT199" s="1" t="e">
        <f aca="false">IF(AQ199=AI199,AI199,IF(AQ199=AJ199,AJ199,IF(AQ199=AK199,AK199,IF(AQ199=AL199,AL199,IF(AQ199=AM199,AM199,IF(AQ199=AN199,AN199,""))))))</f>
        <v>#VALUE!</v>
      </c>
      <c r="AU199" s="32" t="e">
        <f aca="false">CONCATENATE(AR199,AS199,AT199)</f>
        <v>#VALUE!</v>
      </c>
      <c r="AV199" s="32" t="str">
        <f aca="false">IF(AQ199=0,"",(IF(AQ199="","",IF(AU199="",$K$39,$K$36))))</f>
        <v/>
      </c>
      <c r="AY199" s="32" t="e">
        <f aca="false">INDEX($N$35:$AC$35,1,T199)</f>
        <v>#VALUE!</v>
      </c>
      <c r="AZ199" s="55" t="n">
        <f aca="false">H197</f>
        <v>0</v>
      </c>
      <c r="BA199" s="32" t="str">
        <f aca="false">IF(AQ199="","",(IF((AU199+AY199+0.1)&gt;AZ199,"",$K$38)))</f>
        <v/>
      </c>
      <c r="BB199" s="32" t="e">
        <f aca="false">IF(AU199="","",BA199)</f>
        <v>#VALUE!</v>
      </c>
    </row>
    <row r="200" customFormat="false" ht="24" hidden="false" customHeight="true" outlineLevel="0" collapsed="false">
      <c r="A200" s="45" t="s">
        <v>277</v>
      </c>
      <c r="B200" s="65"/>
      <c r="C200" s="56"/>
      <c r="D200" s="48"/>
      <c r="E200" s="49"/>
      <c r="F200" s="50"/>
      <c r="G200" s="56"/>
      <c r="H200" s="52"/>
      <c r="I200" s="53" t="str">
        <f aca="false">K202</f>
        <v/>
      </c>
      <c r="J200" s="5" t="str">
        <f aca="false">IF($B198=$S$7,IF((C198+$S$8)&gt;($H198-0.1),"",$K$7),IF($B198=$AB$7,IF((C198+$AB$8)&gt;($H198-0.1),"",$K$7),""))</f>
        <v/>
      </c>
      <c r="K200" s="5" t="str">
        <f aca="false">IF(D198="",L200,BB200)</f>
        <v/>
      </c>
      <c r="L200" s="43" t="str">
        <f aca="false">IF(D198="",(IF(B198="","",IF(AU200="",IF(C198="",P200,(AV200)),(P200)))),IF(D198="",(BB200),""))</f>
        <v/>
      </c>
      <c r="N200" s="43" t="str">
        <f aca="false">IF(B198=$B$68,1,IF(B198=$B$67,2,IF(B198=$B$66,3,IF(B198=$B$65,4,IF(B198=$B$64,5,IF(B198=$B$63,6,IF(B198=$B$62,7,IF(B198=$B$61,8,""))))))))</f>
        <v/>
      </c>
      <c r="O200" s="43" t="str">
        <f aca="false">IF(B198=$B$60,9,IF(B198=$B$59,10,IF(B198=$B$58,11,IF(B198=$B$57,12,IF(B198=$B$56,13,IF(B198=$B$55,14,IF(B198=$B$54,15,IF(B198=$B$53,16,""))))))))</f>
        <v/>
      </c>
      <c r="P200" s="43" t="str">
        <f aca="false">IF(B198="","",IF(N200="",IF(O200="",$K$37,$K$36),$K$36))</f>
        <v/>
      </c>
      <c r="Q200" s="43"/>
      <c r="R200" s="43"/>
      <c r="S200" s="43" t="n">
        <f aca="false">(IF(N200="",0,N200))+(IF(O200="",0,O200))</f>
        <v>0</v>
      </c>
      <c r="T200" s="43" t="n">
        <f aca="false">S200</f>
        <v>0</v>
      </c>
      <c r="U200" s="43" t="str">
        <f aca="false">INDEX($N$40:$AD$59,$U$69,$T200)</f>
        <v>xxx</v>
      </c>
      <c r="V200" s="43" t="str">
        <f aca="false">INDEX($N$40:$AD$59,$V$69,$T200)</f>
        <v>xxx</v>
      </c>
      <c r="W200" s="43" t="str">
        <f aca="false">INDEX($N$40:$AD$59,$W$69,$T200)</f>
        <v>xxx</v>
      </c>
      <c r="X200" s="43" t="n">
        <f aca="false">INDEX($N$40:$AD$59,$X$69,$T200)</f>
        <v>35</v>
      </c>
      <c r="Y200" s="43" t="n">
        <f aca="false">INDEX($N$40:$AD$59,$Y$69,$T200)</f>
        <v>43</v>
      </c>
      <c r="Z200" s="43" t="str">
        <f aca="false">INDEX($N$40:$AD$59,$Z$69,$T200)</f>
        <v>xxx</v>
      </c>
      <c r="AA200" s="43" t="str">
        <f aca="false">INDEX($N$40:$AD$59,$AA$69,$T200)</f>
        <v>xxx</v>
      </c>
      <c r="AB200" s="43" t="str">
        <f aca="false">INDEX($N$40:$AD$59,$AB$69,$T200)</f>
        <v>xxx</v>
      </c>
      <c r="AC200" s="43" t="str">
        <f aca="false">INDEX($N$40:$AD$59,$AC$69,$T200)</f>
        <v>xxx</v>
      </c>
      <c r="AD200" s="43" t="n">
        <f aca="false">INDEX($N$40:$AD$59,$AD$69,$T200)</f>
        <v>0</v>
      </c>
      <c r="AE200" s="43" t="e">
        <f aca="false">INDEX($N$40:$AD$59,$AE$69,$T200)</f>
        <v>#VALUE!</v>
      </c>
      <c r="AF200" s="43" t="e">
        <f aca="false">INDEX($N$40:$AD$59,$AF$69,$T200)</f>
        <v>#VALUE!</v>
      </c>
      <c r="AG200" s="43" t="e">
        <f aca="false">INDEX($N$40:$AD$59,$AG$69,$T200)</f>
        <v>#VALUE!</v>
      </c>
      <c r="AH200" s="43" t="e">
        <f aca="false">INDEX($N$40:$AD$59,$AH$69,$T200)</f>
        <v>#VALUE!</v>
      </c>
      <c r="AI200" s="43" t="e">
        <f aca="false">INDEX($N$40:$AD$59,$AI$69,$T200)</f>
        <v>#VALUE!</v>
      </c>
      <c r="AJ200" s="43" t="e">
        <f aca="false">INDEX($N$40:$AD$59,$AJ$69,$T200)</f>
        <v>#VALUE!</v>
      </c>
      <c r="AK200" s="43" t="e">
        <f aca="false">INDEX($N$40:$AD$59,$AK$69,$T200)</f>
        <v>#VALUE!</v>
      </c>
      <c r="AL200" s="43" t="e">
        <f aca="false">INDEX($N$40:$AD$59,$AL$69,$T200)</f>
        <v>#VALUE!</v>
      </c>
      <c r="AM200" s="43" t="e">
        <f aca="false">INDEX($N$40:$AD$59,$AM$69,$T200)</f>
        <v>#VALUE!</v>
      </c>
      <c r="AN200" s="43" t="e">
        <f aca="false">INDEX($N$40:$AD$59,$AN$69,$T200)</f>
        <v>#VALUE!</v>
      </c>
      <c r="AQ200" s="54" t="n">
        <f aca="false">C198</f>
        <v>0</v>
      </c>
      <c r="AR200" s="43" t="str">
        <f aca="false">IF(AQ200=U200,U200,IF(AQ200=V200,V200,IF(AQ200=W200,W200,IF(AQ200=X200,X200,IF(AQ200=Y200,Y200,IF(AQ200=Z200,Z200,IF(AQ200=AA200,AA200,"")))))))</f>
        <v/>
      </c>
      <c r="AS200" s="43" t="n">
        <f aca="false">IF(AQ200=AB200,AB200,IF(AQ200=AC200,AC200,IF(AQ200=AD200,AD200,IF(AQ200=AE200,AE200,IF(AQ200=AF200,AF200,IF(AQ200=AG200,AG200,IF(AQ200=AH200,AH200,"")))))))</f>
        <v>0</v>
      </c>
      <c r="AT200" s="1" t="e">
        <f aca="false">IF(AQ200=AI200,AI200,IF(AQ200=AJ200,AJ200,IF(AQ200=AK200,AK200,IF(AQ200=AL200,AL200,IF(AQ200=AM200,AM200,IF(AQ200=AN200,AN200,""))))))</f>
        <v>#VALUE!</v>
      </c>
      <c r="AU200" s="32" t="e">
        <f aca="false">CONCATENATE(AR200,AS200,AT200)</f>
        <v>#VALUE!</v>
      </c>
      <c r="AV200" s="32" t="str">
        <f aca="false">IF(AQ200=0,"",(IF(AQ200="","",IF(AU200="",$K$39,$K$36))))</f>
        <v/>
      </c>
      <c r="AY200" s="32" t="e">
        <f aca="false">INDEX($N$35:$AC$35,1,T200)</f>
        <v>#VALUE!</v>
      </c>
      <c r="AZ200" s="55" t="n">
        <f aca="false">H198</f>
        <v>0</v>
      </c>
      <c r="BA200" s="32" t="str">
        <f aca="false">IF(AQ200="","",(IF((AU200+AY200+0.1)&gt;AZ200,"",$K$38)))</f>
        <v/>
      </c>
      <c r="BB200" s="32" t="e">
        <f aca="false">IF(AU200="","",BA200)</f>
        <v>#VALUE!</v>
      </c>
    </row>
    <row r="201" customFormat="false" ht="24" hidden="false" customHeight="true" outlineLevel="0" collapsed="false">
      <c r="A201" s="45" t="s">
        <v>278</v>
      </c>
      <c r="B201" s="65"/>
      <c r="C201" s="51"/>
      <c r="D201" s="48"/>
      <c r="E201" s="49"/>
      <c r="F201" s="50"/>
      <c r="G201" s="56"/>
      <c r="H201" s="52"/>
      <c r="I201" s="53" t="str">
        <f aca="false">K203</f>
        <v/>
      </c>
      <c r="J201" s="5" t="str">
        <f aca="false">IF($B199=$S$7,IF((C199+$S$8)&gt;($H199-0.1),"",$K$7),IF($B199=$AB$7,IF((C199+$AB$8)&gt;($H199-0.1),"",$K$7),""))</f>
        <v/>
      </c>
      <c r="K201" s="5" t="str">
        <f aca="false">IF(D199="",L201,BB201)</f>
        <v/>
      </c>
      <c r="L201" s="43" t="str">
        <f aca="false">IF(D199="",(IF(B199="","",IF(AU201="",IF(C199="",P201,(AV201)),(P201)))),IF(D199="",(BB201),""))</f>
        <v/>
      </c>
      <c r="N201" s="43" t="str">
        <f aca="false">IF(B199=$B$68,1,IF(B199=$B$67,2,IF(B199=$B$66,3,IF(B199=$B$65,4,IF(B199=$B$64,5,IF(B199=$B$63,6,IF(B199=$B$62,7,IF(B199=$B$61,8,""))))))))</f>
        <v/>
      </c>
      <c r="O201" s="43" t="str">
        <f aca="false">IF(B199=$B$60,9,IF(B199=$B$59,10,IF(B199=$B$58,11,IF(B199=$B$57,12,IF(B199=$B$56,13,IF(B199=$B$55,14,IF(B199=$B$54,15,IF(B199=$B$53,16,""))))))))</f>
        <v/>
      </c>
      <c r="P201" s="43" t="str">
        <f aca="false">IF(B199="","",IF(N201="",IF(O201="",$K$37,$K$36),$K$36))</f>
        <v/>
      </c>
      <c r="Q201" s="43"/>
      <c r="R201" s="43"/>
      <c r="S201" s="43" t="n">
        <f aca="false">(IF(N201="",0,N201))+(IF(O201="",0,O201))</f>
        <v>0</v>
      </c>
      <c r="T201" s="43" t="n">
        <f aca="false">S201</f>
        <v>0</v>
      </c>
      <c r="U201" s="43" t="str">
        <f aca="false">INDEX($N$40:$AD$59,$U$69,$T201)</f>
        <v>xxx</v>
      </c>
      <c r="V201" s="43" t="str">
        <f aca="false">INDEX($N$40:$AD$59,$V$69,$T201)</f>
        <v>xxx</v>
      </c>
      <c r="W201" s="43" t="str">
        <f aca="false">INDEX($N$40:$AD$59,$W$69,$T201)</f>
        <v>xxx</v>
      </c>
      <c r="X201" s="43" t="n">
        <f aca="false">INDEX($N$40:$AD$59,$X$69,$T201)</f>
        <v>35</v>
      </c>
      <c r="Y201" s="43" t="n">
        <f aca="false">INDEX($N$40:$AD$59,$Y$69,$T201)</f>
        <v>43</v>
      </c>
      <c r="Z201" s="43" t="str">
        <f aca="false">INDEX($N$40:$AD$59,$Z$69,$T201)</f>
        <v>xxx</v>
      </c>
      <c r="AA201" s="43" t="str">
        <f aca="false">INDEX($N$40:$AD$59,$AA$69,$T201)</f>
        <v>xxx</v>
      </c>
      <c r="AB201" s="43" t="str">
        <f aca="false">INDEX($N$40:$AD$59,$AB$69,$T201)</f>
        <v>xxx</v>
      </c>
      <c r="AC201" s="43" t="str">
        <f aca="false">INDEX($N$40:$AD$59,$AC$69,$T201)</f>
        <v>xxx</v>
      </c>
      <c r="AD201" s="43" t="n">
        <f aca="false">INDEX($N$40:$AD$59,$AD$69,$T201)</f>
        <v>0</v>
      </c>
      <c r="AE201" s="43" t="e">
        <f aca="false">INDEX($N$40:$AD$59,$AE$69,$T201)</f>
        <v>#VALUE!</v>
      </c>
      <c r="AF201" s="43" t="e">
        <f aca="false">INDEX($N$40:$AD$59,$AF$69,$T201)</f>
        <v>#VALUE!</v>
      </c>
      <c r="AG201" s="43" t="e">
        <f aca="false">INDEX($N$40:$AD$59,$AG$69,$T201)</f>
        <v>#VALUE!</v>
      </c>
      <c r="AH201" s="43" t="e">
        <f aca="false">INDEX($N$40:$AD$59,$AH$69,$T201)</f>
        <v>#VALUE!</v>
      </c>
      <c r="AI201" s="43" t="e">
        <f aca="false">INDEX($N$40:$AD$59,$AI$69,$T201)</f>
        <v>#VALUE!</v>
      </c>
      <c r="AJ201" s="43" t="e">
        <f aca="false">INDEX($N$40:$AD$59,$AJ$69,$T201)</f>
        <v>#VALUE!</v>
      </c>
      <c r="AK201" s="43" t="e">
        <f aca="false">INDEX($N$40:$AD$59,$AK$69,$T201)</f>
        <v>#VALUE!</v>
      </c>
      <c r="AL201" s="43" t="e">
        <f aca="false">INDEX($N$40:$AD$59,$AL$69,$T201)</f>
        <v>#VALUE!</v>
      </c>
      <c r="AM201" s="43" t="e">
        <f aca="false">INDEX($N$40:$AD$59,$AM$69,$T201)</f>
        <v>#VALUE!</v>
      </c>
      <c r="AN201" s="43" t="e">
        <f aca="false">INDEX($N$40:$AD$59,$AN$69,$T201)</f>
        <v>#VALUE!</v>
      </c>
      <c r="AQ201" s="54" t="n">
        <f aca="false">C199</f>
        <v>0</v>
      </c>
      <c r="AR201" s="43" t="str">
        <f aca="false">IF(AQ201=U201,U201,IF(AQ201=V201,V201,IF(AQ201=W201,W201,IF(AQ201=X201,X201,IF(AQ201=Y201,Y201,IF(AQ201=Z201,Z201,IF(AQ201=AA201,AA201,"")))))))</f>
        <v/>
      </c>
      <c r="AS201" s="43" t="n">
        <f aca="false">IF(AQ201=AB201,AB201,IF(AQ201=AC201,AC201,IF(AQ201=AD201,AD201,IF(AQ201=AE201,AE201,IF(AQ201=AF201,AF201,IF(AQ201=AG201,AG201,IF(AQ201=AH201,AH201,"")))))))</f>
        <v>0</v>
      </c>
      <c r="AT201" s="1" t="e">
        <f aca="false">IF(AQ201=AI201,AI201,IF(AQ201=AJ201,AJ201,IF(AQ201=AK201,AK201,IF(AQ201=AL201,AL201,IF(AQ201=AM201,AM201,IF(AQ201=AN201,AN201,""))))))</f>
        <v>#VALUE!</v>
      </c>
      <c r="AU201" s="32" t="e">
        <f aca="false">CONCATENATE(AR201,AS201,AT201)</f>
        <v>#VALUE!</v>
      </c>
      <c r="AV201" s="32" t="str">
        <f aca="false">IF(AQ201=0,"",(IF(AQ201="","",IF(AU201="",$K$39,$K$36))))</f>
        <v/>
      </c>
      <c r="AY201" s="32" t="e">
        <f aca="false">INDEX($N$35:$AC$35,1,T201)</f>
        <v>#VALUE!</v>
      </c>
      <c r="AZ201" s="55" t="n">
        <f aca="false">H199</f>
        <v>0</v>
      </c>
      <c r="BA201" s="32" t="str">
        <f aca="false">IF(AQ201="","",(IF((AU201+AY201+0.1)&gt;AZ201,"",$K$38)))</f>
        <v/>
      </c>
      <c r="BB201" s="32" t="e">
        <f aca="false">IF(AU201="","",BA201)</f>
        <v>#VALUE!</v>
      </c>
    </row>
    <row r="202" customFormat="false" ht="24" hidden="false" customHeight="true" outlineLevel="0" collapsed="false">
      <c r="A202" s="45" t="s">
        <v>279</v>
      </c>
      <c r="B202" s="65"/>
      <c r="C202" s="51"/>
      <c r="D202" s="48"/>
      <c r="E202" s="49"/>
      <c r="F202" s="50"/>
      <c r="G202" s="56"/>
      <c r="H202" s="52"/>
      <c r="I202" s="53" t="str">
        <f aca="false">K204</f>
        <v/>
      </c>
      <c r="J202" s="5" t="str">
        <f aca="false">IF($B200=$S$7,IF((C200+$S$8)&gt;($H200-0.1),"",$K$7),IF($B200=$AB$7,IF((C200+$AB$8)&gt;($H200-0.1),"",$K$7),""))</f>
        <v/>
      </c>
      <c r="K202" s="5" t="str">
        <f aca="false">IF(D200="",L202,BB202)</f>
        <v/>
      </c>
      <c r="L202" s="43" t="str">
        <f aca="false">IF(D200="",(IF(B200="","",IF(AU202="",IF(C200="",P202,(AV202)),(P202)))),IF(D200="",(BB202),""))</f>
        <v/>
      </c>
      <c r="N202" s="43" t="str">
        <f aca="false">IF(B200=$B$68,1,IF(B200=$B$67,2,IF(B200=$B$66,3,IF(B200=$B$65,4,IF(B200=$B$64,5,IF(B200=$B$63,6,IF(B200=$B$62,7,IF(B200=$B$61,8,""))))))))</f>
        <v/>
      </c>
      <c r="O202" s="43" t="str">
        <f aca="false">IF(B200=$B$60,9,IF(B200=$B$59,10,IF(B200=$B$58,11,IF(B200=$B$57,12,IF(B200=$B$56,13,IF(B200=$B$55,14,IF(B200=$B$54,15,IF(B200=$B$53,16,""))))))))</f>
        <v/>
      </c>
      <c r="P202" s="43" t="str">
        <f aca="false">IF(B200="","",IF(N202="",IF(O202="",$K$37,$K$36),$K$36))</f>
        <v/>
      </c>
      <c r="Q202" s="43"/>
      <c r="R202" s="43"/>
      <c r="S202" s="43" t="n">
        <f aca="false">(IF(N202="",0,N202))+(IF(O202="",0,O202))</f>
        <v>0</v>
      </c>
      <c r="T202" s="43" t="n">
        <f aca="false">S202</f>
        <v>0</v>
      </c>
      <c r="U202" s="43" t="str">
        <f aca="false">INDEX($N$40:$AD$59,$U$69,$T202)</f>
        <v>xxx</v>
      </c>
      <c r="V202" s="43" t="str">
        <f aca="false">INDEX($N$40:$AD$59,$V$69,$T202)</f>
        <v>xxx</v>
      </c>
      <c r="W202" s="43" t="str">
        <f aca="false">INDEX($N$40:$AD$59,$W$69,$T202)</f>
        <v>xxx</v>
      </c>
      <c r="X202" s="43" t="n">
        <f aca="false">INDEX($N$40:$AD$59,$X$69,$T202)</f>
        <v>35</v>
      </c>
      <c r="Y202" s="43" t="n">
        <f aca="false">INDEX($N$40:$AD$59,$Y$69,$T202)</f>
        <v>43</v>
      </c>
      <c r="Z202" s="43" t="str">
        <f aca="false">INDEX($N$40:$AD$59,$Z$69,$T202)</f>
        <v>xxx</v>
      </c>
      <c r="AA202" s="43" t="str">
        <f aca="false">INDEX($N$40:$AD$59,$AA$69,$T202)</f>
        <v>xxx</v>
      </c>
      <c r="AB202" s="43" t="str">
        <f aca="false">INDEX($N$40:$AD$59,$AB$69,$T202)</f>
        <v>xxx</v>
      </c>
      <c r="AC202" s="43" t="str">
        <f aca="false">INDEX($N$40:$AD$59,$AC$69,$T202)</f>
        <v>xxx</v>
      </c>
      <c r="AD202" s="43" t="n">
        <f aca="false">INDEX($N$40:$AD$59,$AD$69,$T202)</f>
        <v>0</v>
      </c>
      <c r="AE202" s="43" t="e">
        <f aca="false">INDEX($N$40:$AD$59,$AE$69,$T202)</f>
        <v>#VALUE!</v>
      </c>
      <c r="AF202" s="43" t="e">
        <f aca="false">INDEX($N$40:$AD$59,$AF$69,$T202)</f>
        <v>#VALUE!</v>
      </c>
      <c r="AG202" s="43" t="e">
        <f aca="false">INDEX($N$40:$AD$59,$AG$69,$T202)</f>
        <v>#VALUE!</v>
      </c>
      <c r="AH202" s="43" t="e">
        <f aca="false">INDEX($N$40:$AD$59,$AH$69,$T202)</f>
        <v>#VALUE!</v>
      </c>
      <c r="AI202" s="43" t="e">
        <f aca="false">INDEX($N$40:$AD$59,$AI$69,$T202)</f>
        <v>#VALUE!</v>
      </c>
      <c r="AJ202" s="43" t="e">
        <f aca="false">INDEX($N$40:$AD$59,$AJ$69,$T202)</f>
        <v>#VALUE!</v>
      </c>
      <c r="AK202" s="43" t="e">
        <f aca="false">INDEX($N$40:$AD$59,$AK$69,$T202)</f>
        <v>#VALUE!</v>
      </c>
      <c r="AL202" s="43" t="e">
        <f aca="false">INDEX($N$40:$AD$59,$AL$69,$T202)</f>
        <v>#VALUE!</v>
      </c>
      <c r="AM202" s="43" t="e">
        <f aca="false">INDEX($N$40:$AD$59,$AM$69,$T202)</f>
        <v>#VALUE!</v>
      </c>
      <c r="AN202" s="43" t="e">
        <f aca="false">INDEX($N$40:$AD$59,$AN$69,$T202)</f>
        <v>#VALUE!</v>
      </c>
      <c r="AQ202" s="54" t="n">
        <f aca="false">C200</f>
        <v>0</v>
      </c>
      <c r="AR202" s="43" t="str">
        <f aca="false">IF(AQ202=U202,U202,IF(AQ202=V202,V202,IF(AQ202=W202,W202,IF(AQ202=X202,X202,IF(AQ202=Y202,Y202,IF(AQ202=Z202,Z202,IF(AQ202=AA202,AA202,"")))))))</f>
        <v/>
      </c>
      <c r="AS202" s="43" t="n">
        <f aca="false">IF(AQ202=AB202,AB202,IF(AQ202=AC202,AC202,IF(AQ202=AD202,AD202,IF(AQ202=AE202,AE202,IF(AQ202=AF202,AF202,IF(AQ202=AG202,AG202,IF(AQ202=AH202,AH202,"")))))))</f>
        <v>0</v>
      </c>
      <c r="AT202" s="1" t="e">
        <f aca="false">IF(AQ202=AI202,AI202,IF(AQ202=AJ202,AJ202,IF(AQ202=AK202,AK202,IF(AQ202=AL202,AL202,IF(AQ202=AM202,AM202,IF(AQ202=AN202,AN202,""))))))</f>
        <v>#VALUE!</v>
      </c>
      <c r="AU202" s="32" t="e">
        <f aca="false">CONCATENATE(AR202,AS202,AT202)</f>
        <v>#VALUE!</v>
      </c>
      <c r="AV202" s="32" t="str">
        <f aca="false">IF(AQ202=0,"",(IF(AQ202="","",IF(AU202="",$K$39,$K$36))))</f>
        <v/>
      </c>
      <c r="AY202" s="32" t="e">
        <f aca="false">INDEX($N$35:$AC$35,1,T202)</f>
        <v>#VALUE!</v>
      </c>
      <c r="AZ202" s="55" t="n">
        <f aca="false">H200</f>
        <v>0</v>
      </c>
      <c r="BA202" s="32" t="str">
        <f aca="false">IF(AQ202="","",(IF((AU202+AY202+0.1)&gt;AZ202,"",$K$38)))</f>
        <v/>
      </c>
      <c r="BB202" s="32" t="e">
        <f aca="false">IF(AU202="","",BA202)</f>
        <v>#VALUE!</v>
      </c>
    </row>
    <row r="203" customFormat="false" ht="24" hidden="false" customHeight="true" outlineLevel="0" collapsed="false">
      <c r="A203" s="45" t="s">
        <v>280</v>
      </c>
      <c r="B203" s="65"/>
      <c r="C203" s="56"/>
      <c r="D203" s="48"/>
      <c r="E203" s="49"/>
      <c r="F203" s="50"/>
      <c r="G203" s="56"/>
      <c r="H203" s="52"/>
      <c r="I203" s="53" t="str">
        <f aca="false">K205</f>
        <v/>
      </c>
      <c r="J203" s="5" t="str">
        <f aca="false">IF($B201=$S$7,IF((C201+$S$8)&gt;($H201-0.1),"",$K$7),IF($B201=$AB$7,IF((C201+$AB$8)&gt;($H201-0.1),"",$K$7),""))</f>
        <v/>
      </c>
      <c r="K203" s="5" t="str">
        <f aca="false">IF(D201="",L203,BB203)</f>
        <v/>
      </c>
      <c r="L203" s="43" t="str">
        <f aca="false">IF(D201="",(IF(B201="","",IF(AU203="",IF(C201="",P203,(AV203)),(P203)))),IF(D201="",(BB203),""))</f>
        <v/>
      </c>
      <c r="N203" s="43" t="str">
        <f aca="false">IF(B201=$B$68,1,IF(B201=$B$67,2,IF(B201=$B$66,3,IF(B201=$B$65,4,IF(B201=$B$64,5,IF(B201=$B$63,6,IF(B201=$B$62,7,IF(B201=$B$61,8,""))))))))</f>
        <v/>
      </c>
      <c r="O203" s="43" t="str">
        <f aca="false">IF(B201=$B$60,9,IF(B201=$B$59,10,IF(B201=$B$58,11,IF(B201=$B$57,12,IF(B201=$B$56,13,IF(B201=$B$55,14,IF(B201=$B$54,15,IF(B201=$B$53,16,""))))))))</f>
        <v/>
      </c>
      <c r="P203" s="43" t="str">
        <f aca="false">IF(B201="","",IF(N203="",IF(O203="",$K$37,$K$36),$K$36))</f>
        <v/>
      </c>
      <c r="Q203" s="43"/>
      <c r="R203" s="43"/>
      <c r="S203" s="43" t="n">
        <f aca="false">(IF(N203="",0,N203))+(IF(O203="",0,O203))</f>
        <v>0</v>
      </c>
      <c r="T203" s="43" t="n">
        <f aca="false">S203</f>
        <v>0</v>
      </c>
      <c r="U203" s="43" t="str">
        <f aca="false">INDEX($N$40:$AD$59,$U$69,$T203)</f>
        <v>xxx</v>
      </c>
      <c r="V203" s="43" t="str">
        <f aca="false">INDEX($N$40:$AD$59,$V$69,$T203)</f>
        <v>xxx</v>
      </c>
      <c r="W203" s="43" t="str">
        <f aca="false">INDEX($N$40:$AD$59,$W$69,$T203)</f>
        <v>xxx</v>
      </c>
      <c r="X203" s="43" t="n">
        <f aca="false">INDEX($N$40:$AD$59,$X$69,$T203)</f>
        <v>35</v>
      </c>
      <c r="Y203" s="43" t="n">
        <f aca="false">INDEX($N$40:$AD$59,$Y$69,$T203)</f>
        <v>43</v>
      </c>
      <c r="Z203" s="43" t="str">
        <f aca="false">INDEX($N$40:$AD$59,$Z$69,$T203)</f>
        <v>xxx</v>
      </c>
      <c r="AA203" s="43" t="str">
        <f aca="false">INDEX($N$40:$AD$59,$AA$69,$T203)</f>
        <v>xxx</v>
      </c>
      <c r="AB203" s="43" t="str">
        <f aca="false">INDEX($N$40:$AD$59,$AB$69,$T203)</f>
        <v>xxx</v>
      </c>
      <c r="AC203" s="43" t="str">
        <f aca="false">INDEX($N$40:$AD$59,$AC$69,$T203)</f>
        <v>xxx</v>
      </c>
      <c r="AD203" s="43" t="n">
        <f aca="false">INDEX($N$40:$AD$59,$AD$69,$T203)</f>
        <v>0</v>
      </c>
      <c r="AE203" s="43" t="e">
        <f aca="false">INDEX($N$40:$AD$59,$AE$69,$T203)</f>
        <v>#VALUE!</v>
      </c>
      <c r="AF203" s="43" t="e">
        <f aca="false">INDEX($N$40:$AD$59,$AF$69,$T203)</f>
        <v>#VALUE!</v>
      </c>
      <c r="AG203" s="43" t="e">
        <f aca="false">INDEX($N$40:$AD$59,$AG$69,$T203)</f>
        <v>#VALUE!</v>
      </c>
      <c r="AH203" s="43" t="e">
        <f aca="false">INDEX($N$40:$AD$59,$AH$69,$T203)</f>
        <v>#VALUE!</v>
      </c>
      <c r="AI203" s="43" t="e">
        <f aca="false">INDEX($N$40:$AD$59,$AI$69,$T203)</f>
        <v>#VALUE!</v>
      </c>
      <c r="AJ203" s="43" t="e">
        <f aca="false">INDEX($N$40:$AD$59,$AJ$69,$T203)</f>
        <v>#VALUE!</v>
      </c>
      <c r="AK203" s="43" t="e">
        <f aca="false">INDEX($N$40:$AD$59,$AK$69,$T203)</f>
        <v>#VALUE!</v>
      </c>
      <c r="AL203" s="43" t="e">
        <f aca="false">INDEX($N$40:$AD$59,$AL$69,$T203)</f>
        <v>#VALUE!</v>
      </c>
      <c r="AM203" s="43" t="e">
        <f aca="false">INDEX($N$40:$AD$59,$AM$69,$T203)</f>
        <v>#VALUE!</v>
      </c>
      <c r="AN203" s="43" t="e">
        <f aca="false">INDEX($N$40:$AD$59,$AN$69,$T203)</f>
        <v>#VALUE!</v>
      </c>
      <c r="AQ203" s="54" t="n">
        <f aca="false">C201</f>
        <v>0</v>
      </c>
      <c r="AR203" s="43" t="str">
        <f aca="false">IF(AQ203=U203,U203,IF(AQ203=V203,V203,IF(AQ203=W203,W203,IF(AQ203=X203,X203,IF(AQ203=Y203,Y203,IF(AQ203=Z203,Z203,IF(AQ203=AA203,AA203,"")))))))</f>
        <v/>
      </c>
      <c r="AS203" s="43" t="n">
        <f aca="false">IF(AQ203=AB203,AB203,IF(AQ203=AC203,AC203,IF(AQ203=AD203,AD203,IF(AQ203=AE203,AE203,IF(AQ203=AF203,AF203,IF(AQ203=AG203,AG203,IF(AQ203=AH203,AH203,"")))))))</f>
        <v>0</v>
      </c>
      <c r="AT203" s="1" t="e">
        <f aca="false">IF(AQ203=AI203,AI203,IF(AQ203=AJ203,AJ203,IF(AQ203=AK203,AK203,IF(AQ203=AL203,AL203,IF(AQ203=AM203,AM203,IF(AQ203=AN203,AN203,""))))))</f>
        <v>#VALUE!</v>
      </c>
      <c r="AU203" s="32" t="e">
        <f aca="false">CONCATENATE(AR203,AS203,AT203)</f>
        <v>#VALUE!</v>
      </c>
      <c r="AV203" s="32" t="str">
        <f aca="false">IF(AQ203=0,"",(IF(AQ203="","",IF(AU203="",$K$39,$K$36))))</f>
        <v/>
      </c>
      <c r="AY203" s="32" t="e">
        <f aca="false">INDEX($N$35:$AC$35,1,T203)</f>
        <v>#VALUE!</v>
      </c>
      <c r="AZ203" s="55" t="n">
        <f aca="false">H201</f>
        <v>0</v>
      </c>
      <c r="BA203" s="32" t="str">
        <f aca="false">IF(AQ203="","",(IF((AU203+AY203+0.1)&gt;AZ203,"",$K$38)))</f>
        <v/>
      </c>
      <c r="BB203" s="32" t="e">
        <f aca="false">IF(AU203="","",BA203)</f>
        <v>#VALUE!</v>
      </c>
    </row>
    <row r="204" customFormat="false" ht="24" hidden="false" customHeight="true" outlineLevel="0" collapsed="false">
      <c r="A204" s="45" t="s">
        <v>281</v>
      </c>
      <c r="B204" s="59"/>
      <c r="C204" s="56"/>
      <c r="D204" s="48"/>
      <c r="E204" s="49"/>
      <c r="F204" s="50"/>
      <c r="G204" s="51"/>
      <c r="H204" s="52"/>
      <c r="I204" s="53" t="str">
        <f aca="false">K206</f>
        <v/>
      </c>
      <c r="J204" s="5" t="str">
        <f aca="false">IF($B202=$S$7,IF((C202+$S$8)&gt;($H202-0.1),"",$K$7),IF($B202=$AB$7,IF((C202+$AB$8)&gt;($H202-0.1),"",$K$7),""))</f>
        <v/>
      </c>
      <c r="K204" s="5" t="str">
        <f aca="false">IF(D202="",L204,BB204)</f>
        <v/>
      </c>
      <c r="L204" s="43" t="str">
        <f aca="false">IF(D202="",(IF(B202="","",IF(AU204="",IF(C202="",P204,(AV204)),(P204)))),IF(D202="",(BB204),""))</f>
        <v/>
      </c>
      <c r="N204" s="43" t="str">
        <f aca="false">IF(B202=$B$68,1,IF(B202=$B$67,2,IF(B202=$B$66,3,IF(B202=$B$65,4,IF(B202=$B$64,5,IF(B202=$B$63,6,IF(B202=$B$62,7,IF(B202=$B$61,8,""))))))))</f>
        <v/>
      </c>
      <c r="O204" s="43" t="str">
        <f aca="false">IF(B202=$B$60,9,IF(B202=$B$59,10,IF(B202=$B$58,11,IF(B202=$B$57,12,IF(B202=$B$56,13,IF(B202=$B$55,14,IF(B202=$B$54,15,IF(B202=$B$53,16,""))))))))</f>
        <v/>
      </c>
      <c r="P204" s="43" t="str">
        <f aca="false">IF(B202="","",IF(N204="",IF(O204="",$K$37,$K$36),$K$36))</f>
        <v/>
      </c>
      <c r="Q204" s="43"/>
      <c r="R204" s="43"/>
      <c r="S204" s="43" t="n">
        <f aca="false">(IF(N204="",0,N204))+(IF(O204="",0,O204))</f>
        <v>0</v>
      </c>
      <c r="T204" s="43" t="n">
        <f aca="false">S204</f>
        <v>0</v>
      </c>
      <c r="U204" s="43" t="str">
        <f aca="false">INDEX($N$40:$AD$59,$U$69,$T204)</f>
        <v>xxx</v>
      </c>
      <c r="V204" s="43" t="str">
        <f aca="false">INDEX($N$40:$AD$59,$V$69,$T204)</f>
        <v>xxx</v>
      </c>
      <c r="W204" s="43" t="str">
        <f aca="false">INDEX($N$40:$AD$59,$W$69,$T204)</f>
        <v>xxx</v>
      </c>
      <c r="X204" s="43" t="n">
        <f aca="false">INDEX($N$40:$AD$59,$X$69,$T204)</f>
        <v>35</v>
      </c>
      <c r="Y204" s="43" t="n">
        <f aca="false">INDEX($N$40:$AD$59,$Y$69,$T204)</f>
        <v>43</v>
      </c>
      <c r="Z204" s="43" t="str">
        <f aca="false">INDEX($N$40:$AD$59,$Z$69,$T204)</f>
        <v>xxx</v>
      </c>
      <c r="AA204" s="43" t="str">
        <f aca="false">INDEX($N$40:$AD$59,$AA$69,$T204)</f>
        <v>xxx</v>
      </c>
      <c r="AB204" s="43" t="str">
        <f aca="false">INDEX($N$40:$AD$59,$AB$69,$T204)</f>
        <v>xxx</v>
      </c>
      <c r="AC204" s="43" t="str">
        <f aca="false">INDEX($N$40:$AD$59,$AC$69,$T204)</f>
        <v>xxx</v>
      </c>
      <c r="AD204" s="43" t="n">
        <f aca="false">INDEX($N$40:$AD$59,$AD$69,$T204)</f>
        <v>0</v>
      </c>
      <c r="AE204" s="43" t="e">
        <f aca="false">INDEX($N$40:$AD$59,$AE$69,$T204)</f>
        <v>#VALUE!</v>
      </c>
      <c r="AF204" s="43" t="e">
        <f aca="false">INDEX($N$40:$AD$59,$AF$69,$T204)</f>
        <v>#VALUE!</v>
      </c>
      <c r="AG204" s="43" t="e">
        <f aca="false">INDEX($N$40:$AD$59,$AG$69,$T204)</f>
        <v>#VALUE!</v>
      </c>
      <c r="AH204" s="43" t="e">
        <f aca="false">INDEX($N$40:$AD$59,$AH$69,$T204)</f>
        <v>#VALUE!</v>
      </c>
      <c r="AI204" s="43" t="e">
        <f aca="false">INDEX($N$40:$AD$59,$AI$69,$T204)</f>
        <v>#VALUE!</v>
      </c>
      <c r="AJ204" s="43" t="e">
        <f aca="false">INDEX($N$40:$AD$59,$AJ$69,$T204)</f>
        <v>#VALUE!</v>
      </c>
      <c r="AK204" s="43" t="e">
        <f aca="false">INDEX($N$40:$AD$59,$AK$69,$T204)</f>
        <v>#VALUE!</v>
      </c>
      <c r="AL204" s="43" t="e">
        <f aca="false">INDEX($N$40:$AD$59,$AL$69,$T204)</f>
        <v>#VALUE!</v>
      </c>
      <c r="AM204" s="43" t="e">
        <f aca="false">INDEX($N$40:$AD$59,$AM$69,$T204)</f>
        <v>#VALUE!</v>
      </c>
      <c r="AN204" s="43" t="e">
        <f aca="false">INDEX($N$40:$AD$59,$AN$69,$T204)</f>
        <v>#VALUE!</v>
      </c>
      <c r="AQ204" s="54" t="n">
        <f aca="false">C202</f>
        <v>0</v>
      </c>
      <c r="AR204" s="43" t="str">
        <f aca="false">IF(AQ204=U204,U204,IF(AQ204=V204,V204,IF(AQ204=W204,W204,IF(AQ204=X204,X204,IF(AQ204=Y204,Y204,IF(AQ204=Z204,Z204,IF(AQ204=AA204,AA204,"")))))))</f>
        <v/>
      </c>
      <c r="AS204" s="43" t="n">
        <f aca="false">IF(AQ204=AB204,AB204,IF(AQ204=AC204,AC204,IF(AQ204=AD204,AD204,IF(AQ204=AE204,AE204,IF(AQ204=AF204,AF204,IF(AQ204=AG204,AG204,IF(AQ204=AH204,AH204,"")))))))</f>
        <v>0</v>
      </c>
      <c r="AT204" s="1" t="e">
        <f aca="false">IF(AQ204=AI204,AI204,IF(AQ204=AJ204,AJ204,IF(AQ204=AK204,AK204,IF(AQ204=AL204,AL204,IF(AQ204=AM204,AM204,IF(AQ204=AN204,AN204,""))))))</f>
        <v>#VALUE!</v>
      </c>
      <c r="AU204" s="32" t="e">
        <f aca="false">CONCATENATE(AR204,AS204,AT204)</f>
        <v>#VALUE!</v>
      </c>
      <c r="AV204" s="32" t="str">
        <f aca="false">IF(AQ204=0,"",(IF(AQ204="","",IF(AU204="",$K$39,$K$36))))</f>
        <v/>
      </c>
      <c r="AY204" s="32" t="e">
        <f aca="false">INDEX($N$35:$AC$35,1,T204)</f>
        <v>#VALUE!</v>
      </c>
      <c r="AZ204" s="55" t="n">
        <f aca="false">H202</f>
        <v>0</v>
      </c>
      <c r="BA204" s="32" t="str">
        <f aca="false">IF(AQ204="","",(IF((AU204+AY204+0.1)&gt;AZ204,"",$K$38)))</f>
        <v/>
      </c>
      <c r="BB204" s="32" t="e">
        <f aca="false">IF(AU204="","",BA204)</f>
        <v>#VALUE!</v>
      </c>
    </row>
    <row r="205" customFormat="false" ht="24" hidden="false" customHeight="true" outlineLevel="0" collapsed="false">
      <c r="A205" s="45" t="s">
        <v>282</v>
      </c>
      <c r="B205" s="65"/>
      <c r="C205" s="51"/>
      <c r="D205" s="48"/>
      <c r="E205" s="49"/>
      <c r="F205" s="50"/>
      <c r="G205" s="51"/>
      <c r="H205" s="52"/>
      <c r="I205" s="53" t="str">
        <f aca="false">K207</f>
        <v/>
      </c>
      <c r="J205" s="5" t="str">
        <f aca="false">IF($B203=$S$7,IF((C203+$S$8)&gt;($H203-0.1),"",$K$7),IF($B203=$AB$7,IF((C203+$AB$8)&gt;($H203-0.1),"",$K$7),""))</f>
        <v/>
      </c>
      <c r="K205" s="5" t="str">
        <f aca="false">IF(D203="",L205,BB205)</f>
        <v/>
      </c>
      <c r="L205" s="43" t="str">
        <f aca="false">IF(D203="",(IF(B203="","",IF(AU205="",IF(C203="",P205,(AV205)),(P205)))),IF(D203="",(BB205),""))</f>
        <v/>
      </c>
      <c r="N205" s="43" t="str">
        <f aca="false">IF(B203=$B$68,1,IF(B203=$B$67,2,IF(B203=$B$66,3,IF(B203=$B$65,4,IF(B203=$B$64,5,IF(B203=$B$63,6,IF(B203=$B$62,7,IF(B203=$B$61,8,""))))))))</f>
        <v/>
      </c>
      <c r="O205" s="43" t="str">
        <f aca="false">IF(B203=$B$60,9,IF(B203=$B$59,10,IF(B203=$B$58,11,IF(B203=$B$57,12,IF(B203=$B$56,13,IF(B203=$B$55,14,IF(B203=$B$54,15,IF(B203=$B$53,16,""))))))))</f>
        <v/>
      </c>
      <c r="P205" s="43" t="str">
        <f aca="false">IF(B203="","",IF(N205="",IF(O205="",$K$37,$K$36),$K$36))</f>
        <v/>
      </c>
      <c r="Q205" s="43"/>
      <c r="R205" s="43"/>
      <c r="S205" s="43" t="n">
        <f aca="false">(IF(N205="",0,N205))+(IF(O205="",0,O205))</f>
        <v>0</v>
      </c>
      <c r="T205" s="43" t="n">
        <f aca="false">S205</f>
        <v>0</v>
      </c>
      <c r="U205" s="43" t="str">
        <f aca="false">INDEX($N$40:$AD$59,$U$69,$T205)</f>
        <v>xxx</v>
      </c>
      <c r="V205" s="43" t="str">
        <f aca="false">INDEX($N$40:$AD$59,$V$69,$T205)</f>
        <v>xxx</v>
      </c>
      <c r="W205" s="43" t="str">
        <f aca="false">INDEX($N$40:$AD$59,$W$69,$T205)</f>
        <v>xxx</v>
      </c>
      <c r="X205" s="43" t="n">
        <f aca="false">INDEX($N$40:$AD$59,$X$69,$T205)</f>
        <v>35</v>
      </c>
      <c r="Y205" s="43" t="n">
        <f aca="false">INDEX($N$40:$AD$59,$Y$69,$T205)</f>
        <v>43</v>
      </c>
      <c r="Z205" s="43" t="str">
        <f aca="false">INDEX($N$40:$AD$59,$Z$69,$T205)</f>
        <v>xxx</v>
      </c>
      <c r="AA205" s="43" t="str">
        <f aca="false">INDEX($N$40:$AD$59,$AA$69,$T205)</f>
        <v>xxx</v>
      </c>
      <c r="AB205" s="43" t="str">
        <f aca="false">INDEX($N$40:$AD$59,$AB$69,$T205)</f>
        <v>xxx</v>
      </c>
      <c r="AC205" s="43" t="str">
        <f aca="false">INDEX($N$40:$AD$59,$AC$69,$T205)</f>
        <v>xxx</v>
      </c>
      <c r="AD205" s="43" t="n">
        <f aca="false">INDEX($N$40:$AD$59,$AD$69,$T205)</f>
        <v>0</v>
      </c>
      <c r="AE205" s="43" t="e">
        <f aca="false">INDEX($N$40:$AD$59,$AE$69,$T205)</f>
        <v>#VALUE!</v>
      </c>
      <c r="AF205" s="43" t="e">
        <f aca="false">INDEX($N$40:$AD$59,$AF$69,$T205)</f>
        <v>#VALUE!</v>
      </c>
      <c r="AG205" s="43" t="e">
        <f aca="false">INDEX($N$40:$AD$59,$AG$69,$T205)</f>
        <v>#VALUE!</v>
      </c>
      <c r="AH205" s="43" t="e">
        <f aca="false">INDEX($N$40:$AD$59,$AH$69,$T205)</f>
        <v>#VALUE!</v>
      </c>
      <c r="AI205" s="43" t="e">
        <f aca="false">INDEX($N$40:$AD$59,$AI$69,$T205)</f>
        <v>#VALUE!</v>
      </c>
      <c r="AJ205" s="43" t="e">
        <f aca="false">INDEX($N$40:$AD$59,$AJ$69,$T205)</f>
        <v>#VALUE!</v>
      </c>
      <c r="AK205" s="43" t="e">
        <f aca="false">INDEX($N$40:$AD$59,$AK$69,$T205)</f>
        <v>#VALUE!</v>
      </c>
      <c r="AL205" s="43" t="e">
        <f aca="false">INDEX($N$40:$AD$59,$AL$69,$T205)</f>
        <v>#VALUE!</v>
      </c>
      <c r="AM205" s="43" t="e">
        <f aca="false">INDEX($N$40:$AD$59,$AM$69,$T205)</f>
        <v>#VALUE!</v>
      </c>
      <c r="AN205" s="43" t="e">
        <f aca="false">INDEX($N$40:$AD$59,$AN$69,$T205)</f>
        <v>#VALUE!</v>
      </c>
      <c r="AQ205" s="54" t="n">
        <f aca="false">C203</f>
        <v>0</v>
      </c>
      <c r="AR205" s="43" t="str">
        <f aca="false">IF(AQ205=U205,U205,IF(AQ205=V205,V205,IF(AQ205=W205,W205,IF(AQ205=X205,X205,IF(AQ205=Y205,Y205,IF(AQ205=Z205,Z205,IF(AQ205=AA205,AA205,"")))))))</f>
        <v/>
      </c>
      <c r="AS205" s="43" t="n">
        <f aca="false">IF(AQ205=AB205,AB205,IF(AQ205=AC205,AC205,IF(AQ205=AD205,AD205,IF(AQ205=AE205,AE205,IF(AQ205=AF205,AF205,IF(AQ205=AG205,AG205,IF(AQ205=AH205,AH205,"")))))))</f>
        <v>0</v>
      </c>
      <c r="AT205" s="1" t="e">
        <f aca="false">IF(AQ205=AI205,AI205,IF(AQ205=AJ205,AJ205,IF(AQ205=AK205,AK205,IF(AQ205=AL205,AL205,IF(AQ205=AM205,AM205,IF(AQ205=AN205,AN205,""))))))</f>
        <v>#VALUE!</v>
      </c>
      <c r="AU205" s="32" t="e">
        <f aca="false">CONCATENATE(AR205,AS205,AT205)</f>
        <v>#VALUE!</v>
      </c>
      <c r="AV205" s="32" t="str">
        <f aca="false">IF(AQ205=0,"",(IF(AQ205="","",IF(AU205="",$K$39,$K$36))))</f>
        <v/>
      </c>
      <c r="AY205" s="32" t="e">
        <f aca="false">INDEX($N$35:$AC$35,1,T205)</f>
        <v>#VALUE!</v>
      </c>
      <c r="AZ205" s="55" t="n">
        <f aca="false">H203</f>
        <v>0</v>
      </c>
      <c r="BA205" s="32" t="str">
        <f aca="false">IF(AQ205="","",(IF((AU205+AY205+0.1)&gt;AZ205,"",$K$38)))</f>
        <v/>
      </c>
      <c r="BB205" s="32" t="e">
        <f aca="false">IF(AU205="","",BA205)</f>
        <v>#VALUE!</v>
      </c>
    </row>
    <row r="206" customFormat="false" ht="24" hidden="false" customHeight="true" outlineLevel="0" collapsed="false">
      <c r="A206" s="45" t="s">
        <v>283</v>
      </c>
      <c r="B206" s="59"/>
      <c r="C206" s="51"/>
      <c r="D206" s="48"/>
      <c r="E206" s="67"/>
      <c r="F206" s="50"/>
      <c r="G206" s="56"/>
      <c r="H206" s="52"/>
      <c r="I206" s="53" t="str">
        <f aca="false">K208</f>
        <v/>
      </c>
      <c r="J206" s="5" t="str">
        <f aca="false">IF($B204=$S$7,IF((C204+$S$8)&gt;($H204-0.1),"",$K$7),IF($B204=$AB$7,IF((C204+$AB$8)&gt;($H204-0.1),"",$K$7),""))</f>
        <v/>
      </c>
      <c r="K206" s="5" t="str">
        <f aca="false">IF(D204="",L206,BB206)</f>
        <v/>
      </c>
      <c r="L206" s="43" t="str">
        <f aca="false">IF(D204="",(IF(B204="","",IF(AU206="",IF(C204="",P206,(AV206)),(P206)))),IF(D204="",(BB206),""))</f>
        <v/>
      </c>
      <c r="N206" s="43" t="str">
        <f aca="false">IF(B204=$B$68,1,IF(B204=$B$67,2,IF(B204=$B$66,3,IF(B204=$B$65,4,IF(B204=$B$64,5,IF(B204=$B$63,6,IF(B204=$B$62,7,IF(B204=$B$61,8,""))))))))</f>
        <v/>
      </c>
      <c r="O206" s="43" t="str">
        <f aca="false">IF(B204=$B$60,9,IF(B204=$B$59,10,IF(B204=$B$58,11,IF(B204=$B$57,12,IF(B204=$B$56,13,IF(B204=$B$55,14,IF(B204=$B$54,15,IF(B204=$B$53,16,""))))))))</f>
        <v/>
      </c>
      <c r="P206" s="43" t="str">
        <f aca="false">IF(B204="","",IF(N206="",IF(O206="",$K$37,$K$36),$K$36))</f>
        <v/>
      </c>
      <c r="Q206" s="43"/>
      <c r="R206" s="43"/>
      <c r="S206" s="43" t="n">
        <f aca="false">(IF(N206="",0,N206))+(IF(O206="",0,O206))</f>
        <v>0</v>
      </c>
      <c r="T206" s="43" t="n">
        <f aca="false">S206</f>
        <v>0</v>
      </c>
      <c r="U206" s="43" t="str">
        <f aca="false">INDEX($N$40:$AD$59,$U$69,$T206)</f>
        <v>xxx</v>
      </c>
      <c r="V206" s="43" t="str">
        <f aca="false">INDEX($N$40:$AD$59,$V$69,$T206)</f>
        <v>xxx</v>
      </c>
      <c r="W206" s="43" t="str">
        <f aca="false">INDEX($N$40:$AD$59,$W$69,$T206)</f>
        <v>xxx</v>
      </c>
      <c r="X206" s="43" t="n">
        <f aca="false">INDEX($N$40:$AD$59,$X$69,$T206)</f>
        <v>35</v>
      </c>
      <c r="Y206" s="43" t="n">
        <f aca="false">INDEX($N$40:$AD$59,$Y$69,$T206)</f>
        <v>43</v>
      </c>
      <c r="Z206" s="43" t="str">
        <f aca="false">INDEX($N$40:$AD$59,$Z$69,$T206)</f>
        <v>xxx</v>
      </c>
      <c r="AA206" s="43" t="str">
        <f aca="false">INDEX($N$40:$AD$59,$AA$69,$T206)</f>
        <v>xxx</v>
      </c>
      <c r="AB206" s="43" t="str">
        <f aca="false">INDEX($N$40:$AD$59,$AB$69,$T206)</f>
        <v>xxx</v>
      </c>
      <c r="AC206" s="43" t="str">
        <f aca="false">INDEX($N$40:$AD$59,$AC$69,$T206)</f>
        <v>xxx</v>
      </c>
      <c r="AD206" s="43" t="n">
        <f aca="false">INDEX($N$40:$AD$59,$AD$69,$T206)</f>
        <v>0</v>
      </c>
      <c r="AE206" s="43" t="e">
        <f aca="false">INDEX($N$40:$AD$59,$AE$69,$T206)</f>
        <v>#VALUE!</v>
      </c>
      <c r="AF206" s="43" t="e">
        <f aca="false">INDEX($N$40:$AD$59,$AF$69,$T206)</f>
        <v>#VALUE!</v>
      </c>
      <c r="AG206" s="43" t="e">
        <f aca="false">INDEX($N$40:$AD$59,$AG$69,$T206)</f>
        <v>#VALUE!</v>
      </c>
      <c r="AH206" s="43" t="e">
        <f aca="false">INDEX($N$40:$AD$59,$AH$69,$T206)</f>
        <v>#VALUE!</v>
      </c>
      <c r="AI206" s="43" t="e">
        <f aca="false">INDEX($N$40:$AD$59,$AI$69,$T206)</f>
        <v>#VALUE!</v>
      </c>
      <c r="AJ206" s="43" t="e">
        <f aca="false">INDEX($N$40:$AD$59,$AJ$69,$T206)</f>
        <v>#VALUE!</v>
      </c>
      <c r="AK206" s="43" t="e">
        <f aca="false">INDEX($N$40:$AD$59,$AK$69,$T206)</f>
        <v>#VALUE!</v>
      </c>
      <c r="AL206" s="43" t="e">
        <f aca="false">INDEX($N$40:$AD$59,$AL$69,$T206)</f>
        <v>#VALUE!</v>
      </c>
      <c r="AM206" s="43" t="e">
        <f aca="false">INDEX($N$40:$AD$59,$AM$69,$T206)</f>
        <v>#VALUE!</v>
      </c>
      <c r="AN206" s="43" t="e">
        <f aca="false">INDEX($N$40:$AD$59,$AN$69,$T206)</f>
        <v>#VALUE!</v>
      </c>
      <c r="AQ206" s="54" t="n">
        <f aca="false">C204</f>
        <v>0</v>
      </c>
      <c r="AR206" s="43" t="str">
        <f aca="false">IF(AQ206=U206,U206,IF(AQ206=V206,V206,IF(AQ206=W206,W206,IF(AQ206=X206,X206,IF(AQ206=Y206,Y206,IF(AQ206=Z206,Z206,IF(AQ206=AA206,AA206,"")))))))</f>
        <v/>
      </c>
      <c r="AS206" s="43" t="n">
        <f aca="false">IF(AQ206=AB206,AB206,IF(AQ206=AC206,AC206,IF(AQ206=AD206,AD206,IF(AQ206=AE206,AE206,IF(AQ206=AF206,AF206,IF(AQ206=AG206,AG206,IF(AQ206=AH206,AH206,"")))))))</f>
        <v>0</v>
      </c>
      <c r="AT206" s="1" t="e">
        <f aca="false">IF(AQ206=AI206,AI206,IF(AQ206=AJ206,AJ206,IF(AQ206=AK206,AK206,IF(AQ206=AL206,AL206,IF(AQ206=AM206,AM206,IF(AQ206=AN206,AN206,""))))))</f>
        <v>#VALUE!</v>
      </c>
      <c r="AU206" s="32" t="e">
        <f aca="false">CONCATENATE(AR206,AS206,AT206)</f>
        <v>#VALUE!</v>
      </c>
      <c r="AV206" s="32" t="str">
        <f aca="false">IF(AQ206=0,"",(IF(AQ206="","",IF(AU206="",$K$39,$K$36))))</f>
        <v/>
      </c>
      <c r="AY206" s="32" t="e">
        <f aca="false">INDEX($N$35:$AC$35,1,T206)</f>
        <v>#VALUE!</v>
      </c>
      <c r="AZ206" s="55" t="n">
        <f aca="false">H204</f>
        <v>0</v>
      </c>
      <c r="BA206" s="32" t="str">
        <f aca="false">IF(AQ206="","",(IF((AU206+AY206+0.1)&gt;AZ206,"",$K$38)))</f>
        <v/>
      </c>
      <c r="BB206" s="32" t="e">
        <f aca="false">IF(AU206="","",BA206)</f>
        <v>#VALUE!</v>
      </c>
    </row>
    <row r="207" customFormat="false" ht="24" hidden="false" customHeight="true" outlineLevel="0" collapsed="false">
      <c r="A207" s="45" t="s">
        <v>284</v>
      </c>
      <c r="B207" s="65"/>
      <c r="C207" s="64"/>
      <c r="D207" s="48"/>
      <c r="E207" s="67"/>
      <c r="F207" s="50"/>
      <c r="G207" s="56"/>
      <c r="H207" s="52"/>
      <c r="I207" s="53" t="str">
        <f aca="false">K209</f>
        <v/>
      </c>
      <c r="J207" s="5" t="str">
        <f aca="false">IF($B205=$S$7,IF((C205+$S$8)&gt;($H205-0.1),"",$K$7),IF($B205=$AB$7,IF((C205+$AB$8)&gt;($H205-0.1),"",$K$7),""))</f>
        <v/>
      </c>
      <c r="K207" s="5" t="str">
        <f aca="false">IF(D205="",L207,BB207)</f>
        <v/>
      </c>
      <c r="L207" s="43" t="str">
        <f aca="false">IF(D205="",(IF(B205="","",IF(AU207="",IF(C205="",P207,(AV207)),(P207)))),IF(D205="",(BB207),""))</f>
        <v/>
      </c>
      <c r="N207" s="43" t="str">
        <f aca="false">IF(B205=$B$68,1,IF(B205=$B$67,2,IF(B205=$B$66,3,IF(B205=$B$65,4,IF(B205=$B$64,5,IF(B205=$B$63,6,IF(B205=$B$62,7,IF(B205=$B$61,8,""))))))))</f>
        <v/>
      </c>
      <c r="O207" s="43" t="str">
        <f aca="false">IF(B205=$B$60,9,IF(B205=$B$59,10,IF(B205=$B$58,11,IF(B205=$B$57,12,IF(B205=$B$56,13,IF(B205=$B$55,14,IF(B205=$B$54,15,IF(B205=$B$53,16,""))))))))</f>
        <v/>
      </c>
      <c r="P207" s="43" t="str">
        <f aca="false">IF(B205="","",IF(N207="",IF(O207="",$K$37,$K$36),$K$36))</f>
        <v/>
      </c>
      <c r="Q207" s="43"/>
      <c r="R207" s="43"/>
      <c r="S207" s="43" t="n">
        <f aca="false">(IF(N207="",0,N207))+(IF(O207="",0,O207))</f>
        <v>0</v>
      </c>
      <c r="T207" s="43" t="n">
        <f aca="false">S207</f>
        <v>0</v>
      </c>
      <c r="U207" s="43" t="str">
        <f aca="false">INDEX($N$40:$AD$59,$U$69,$T207)</f>
        <v>xxx</v>
      </c>
      <c r="V207" s="43" t="str">
        <f aca="false">INDEX($N$40:$AD$59,$V$69,$T207)</f>
        <v>xxx</v>
      </c>
      <c r="W207" s="43" t="str">
        <f aca="false">INDEX($N$40:$AD$59,$W$69,$T207)</f>
        <v>xxx</v>
      </c>
      <c r="X207" s="43" t="n">
        <f aca="false">INDEX($N$40:$AD$59,$X$69,$T207)</f>
        <v>35</v>
      </c>
      <c r="Y207" s="43" t="n">
        <f aca="false">INDEX($N$40:$AD$59,$Y$69,$T207)</f>
        <v>43</v>
      </c>
      <c r="Z207" s="43" t="str">
        <f aca="false">INDEX($N$40:$AD$59,$Z$69,$T207)</f>
        <v>xxx</v>
      </c>
      <c r="AA207" s="43" t="str">
        <f aca="false">INDEX($N$40:$AD$59,$AA$69,$T207)</f>
        <v>xxx</v>
      </c>
      <c r="AB207" s="43" t="str">
        <f aca="false">INDEX($N$40:$AD$59,$AB$69,$T207)</f>
        <v>xxx</v>
      </c>
      <c r="AC207" s="43" t="str">
        <f aca="false">INDEX($N$40:$AD$59,$AC$69,$T207)</f>
        <v>xxx</v>
      </c>
      <c r="AD207" s="43" t="n">
        <f aca="false">INDEX($N$40:$AD$59,$AD$69,$T207)</f>
        <v>0</v>
      </c>
      <c r="AE207" s="43" t="e">
        <f aca="false">INDEX($N$40:$AD$59,$AE$69,$T207)</f>
        <v>#VALUE!</v>
      </c>
      <c r="AF207" s="43" t="e">
        <f aca="false">INDEX($N$40:$AD$59,$AF$69,$T207)</f>
        <v>#VALUE!</v>
      </c>
      <c r="AG207" s="43" t="e">
        <f aca="false">INDEX($N$40:$AD$59,$AG$69,$T207)</f>
        <v>#VALUE!</v>
      </c>
      <c r="AH207" s="43" t="e">
        <f aca="false">INDEX($N$40:$AD$59,$AH$69,$T207)</f>
        <v>#VALUE!</v>
      </c>
      <c r="AI207" s="43" t="e">
        <f aca="false">INDEX($N$40:$AD$59,$AI$69,$T207)</f>
        <v>#VALUE!</v>
      </c>
      <c r="AJ207" s="43" t="e">
        <f aca="false">INDEX($N$40:$AD$59,$AJ$69,$T207)</f>
        <v>#VALUE!</v>
      </c>
      <c r="AK207" s="43" t="e">
        <f aca="false">INDEX($N$40:$AD$59,$AK$69,$T207)</f>
        <v>#VALUE!</v>
      </c>
      <c r="AL207" s="43" t="e">
        <f aca="false">INDEX($N$40:$AD$59,$AL$69,$T207)</f>
        <v>#VALUE!</v>
      </c>
      <c r="AM207" s="43" t="e">
        <f aca="false">INDEX($N$40:$AD$59,$AM$69,$T207)</f>
        <v>#VALUE!</v>
      </c>
      <c r="AN207" s="43" t="e">
        <f aca="false">INDEX($N$40:$AD$59,$AN$69,$T207)</f>
        <v>#VALUE!</v>
      </c>
      <c r="AQ207" s="54" t="n">
        <f aca="false">C205</f>
        <v>0</v>
      </c>
      <c r="AR207" s="43" t="str">
        <f aca="false">IF(AQ207=U207,U207,IF(AQ207=V207,V207,IF(AQ207=W207,W207,IF(AQ207=X207,X207,IF(AQ207=Y207,Y207,IF(AQ207=Z207,Z207,IF(AQ207=AA207,AA207,"")))))))</f>
        <v/>
      </c>
      <c r="AS207" s="43" t="n">
        <f aca="false">IF(AQ207=AB207,AB207,IF(AQ207=AC207,AC207,IF(AQ207=AD207,AD207,IF(AQ207=AE207,AE207,IF(AQ207=AF207,AF207,IF(AQ207=AG207,AG207,IF(AQ207=AH207,AH207,"")))))))</f>
        <v>0</v>
      </c>
      <c r="AT207" s="1" t="e">
        <f aca="false">IF(AQ207=AI207,AI207,IF(AQ207=AJ207,AJ207,IF(AQ207=AK207,AK207,IF(AQ207=AL207,AL207,IF(AQ207=AM207,AM207,IF(AQ207=AN207,AN207,""))))))</f>
        <v>#VALUE!</v>
      </c>
      <c r="AU207" s="32" t="e">
        <f aca="false">CONCATENATE(AR207,AS207,AT207)</f>
        <v>#VALUE!</v>
      </c>
      <c r="AV207" s="32" t="str">
        <f aca="false">IF(AQ207=0,"",(IF(AQ207="","",IF(AU207="",$K$39,$K$36))))</f>
        <v/>
      </c>
      <c r="AY207" s="32" t="e">
        <f aca="false">INDEX($N$35:$AC$35,1,T207)</f>
        <v>#VALUE!</v>
      </c>
      <c r="AZ207" s="55" t="n">
        <f aca="false">H205</f>
        <v>0</v>
      </c>
      <c r="BA207" s="32" t="str">
        <f aca="false">IF(AQ207="","",(IF((AU207+AY207+0.1)&gt;AZ207,"",$K$38)))</f>
        <v/>
      </c>
      <c r="BB207" s="32" t="e">
        <f aca="false">IF(AU207="","",BA207)</f>
        <v>#VALUE!</v>
      </c>
    </row>
    <row r="208" customFormat="false" ht="24" hidden="false" customHeight="true" outlineLevel="0" collapsed="false">
      <c r="A208" s="45" t="s">
        <v>285</v>
      </c>
      <c r="B208" s="69"/>
      <c r="C208" s="47"/>
      <c r="D208" s="48"/>
      <c r="E208" s="67"/>
      <c r="F208" s="50"/>
      <c r="G208" s="51"/>
      <c r="H208" s="52"/>
      <c r="I208" s="53" t="str">
        <f aca="false">K210</f>
        <v/>
      </c>
      <c r="J208" s="5" t="str">
        <f aca="false">IF($B206=$S$7,IF((C206+$S$8)&gt;($H206-0.1),"",$K$7),IF($B206=$AB$7,IF((C206+$AB$8)&gt;($H206-0.1),"",$K$7),""))</f>
        <v/>
      </c>
      <c r="K208" s="5" t="str">
        <f aca="false">IF(D206="",L208,BB208)</f>
        <v/>
      </c>
      <c r="L208" s="43" t="str">
        <f aca="false">IF(D206="",(IF(B206="","",IF(AU208="",IF(C206="",P208,(AV208)),(P208)))),IF(D206="",(BB208),""))</f>
        <v/>
      </c>
      <c r="N208" s="43" t="str">
        <f aca="false">IF(B206=$B$68,1,IF(B206=$B$67,2,IF(B206=$B$66,3,IF(B206=$B$65,4,IF(B206=$B$64,5,IF(B206=$B$63,6,IF(B206=$B$62,7,IF(B206=$B$61,8,""))))))))</f>
        <v/>
      </c>
      <c r="O208" s="43" t="str">
        <f aca="false">IF(B206=$B$60,9,IF(B206=$B$59,10,IF(B206=$B$58,11,IF(B206=$B$57,12,IF(B206=$B$56,13,IF(B206=$B$55,14,IF(B206=$B$54,15,IF(B206=$B$53,16,""))))))))</f>
        <v/>
      </c>
      <c r="P208" s="43" t="str">
        <f aca="false">IF(B206="","",IF(N208="",IF(O208="",$K$37,$K$36),$K$36))</f>
        <v/>
      </c>
      <c r="Q208" s="43"/>
      <c r="R208" s="43"/>
      <c r="S208" s="43" t="n">
        <f aca="false">(IF(N208="",0,N208))+(IF(O208="",0,O208))</f>
        <v>0</v>
      </c>
      <c r="T208" s="43" t="n">
        <f aca="false">S208</f>
        <v>0</v>
      </c>
      <c r="U208" s="43" t="str">
        <f aca="false">INDEX($N$40:$AD$59,$U$69,$T208)</f>
        <v>xxx</v>
      </c>
      <c r="V208" s="43" t="str">
        <f aca="false">INDEX($N$40:$AD$59,$V$69,$T208)</f>
        <v>xxx</v>
      </c>
      <c r="W208" s="43" t="str">
        <f aca="false">INDEX($N$40:$AD$59,$W$69,$T208)</f>
        <v>xxx</v>
      </c>
      <c r="X208" s="43" t="n">
        <f aca="false">INDEX($N$40:$AD$59,$X$69,$T208)</f>
        <v>35</v>
      </c>
      <c r="Y208" s="43" t="n">
        <f aca="false">INDEX($N$40:$AD$59,$Y$69,$T208)</f>
        <v>43</v>
      </c>
      <c r="Z208" s="43" t="str">
        <f aca="false">INDEX($N$40:$AD$59,$Z$69,$T208)</f>
        <v>xxx</v>
      </c>
      <c r="AA208" s="43" t="str">
        <f aca="false">INDEX($N$40:$AD$59,$AA$69,$T208)</f>
        <v>xxx</v>
      </c>
      <c r="AB208" s="43" t="str">
        <f aca="false">INDEX($N$40:$AD$59,$AB$69,$T208)</f>
        <v>xxx</v>
      </c>
      <c r="AC208" s="43" t="str">
        <f aca="false">INDEX($N$40:$AD$59,$AC$69,$T208)</f>
        <v>xxx</v>
      </c>
      <c r="AD208" s="43" t="n">
        <f aca="false">INDEX($N$40:$AD$59,$AD$69,$T208)</f>
        <v>0</v>
      </c>
      <c r="AE208" s="43" t="e">
        <f aca="false">INDEX($N$40:$AD$59,$AE$69,$T208)</f>
        <v>#VALUE!</v>
      </c>
      <c r="AF208" s="43" t="e">
        <f aca="false">INDEX($N$40:$AD$59,$AF$69,$T208)</f>
        <v>#VALUE!</v>
      </c>
      <c r="AG208" s="43" t="e">
        <f aca="false">INDEX($N$40:$AD$59,$AG$69,$T208)</f>
        <v>#VALUE!</v>
      </c>
      <c r="AH208" s="43" t="e">
        <f aca="false">INDEX($N$40:$AD$59,$AH$69,$T208)</f>
        <v>#VALUE!</v>
      </c>
      <c r="AI208" s="43" t="e">
        <f aca="false">INDEX($N$40:$AD$59,$AI$69,$T208)</f>
        <v>#VALUE!</v>
      </c>
      <c r="AJ208" s="43" t="e">
        <f aca="false">INDEX($N$40:$AD$59,$AJ$69,$T208)</f>
        <v>#VALUE!</v>
      </c>
      <c r="AK208" s="43" t="e">
        <f aca="false">INDEX($N$40:$AD$59,$AK$69,$T208)</f>
        <v>#VALUE!</v>
      </c>
      <c r="AL208" s="43" t="e">
        <f aca="false">INDEX($N$40:$AD$59,$AL$69,$T208)</f>
        <v>#VALUE!</v>
      </c>
      <c r="AM208" s="43" t="e">
        <f aca="false">INDEX($N$40:$AD$59,$AM$69,$T208)</f>
        <v>#VALUE!</v>
      </c>
      <c r="AN208" s="43" t="e">
        <f aca="false">INDEX($N$40:$AD$59,$AN$69,$T208)</f>
        <v>#VALUE!</v>
      </c>
      <c r="AQ208" s="54" t="n">
        <f aca="false">C206</f>
        <v>0</v>
      </c>
      <c r="AR208" s="43" t="str">
        <f aca="false">IF(AQ208=U208,U208,IF(AQ208=V208,V208,IF(AQ208=W208,W208,IF(AQ208=X208,X208,IF(AQ208=Y208,Y208,IF(AQ208=Z208,Z208,IF(AQ208=AA208,AA208,"")))))))</f>
        <v/>
      </c>
      <c r="AS208" s="43" t="n">
        <f aca="false">IF(AQ208=AB208,AB208,IF(AQ208=AC208,AC208,IF(AQ208=AD208,AD208,IF(AQ208=AE208,AE208,IF(AQ208=AF208,AF208,IF(AQ208=AG208,AG208,IF(AQ208=AH208,AH208,"")))))))</f>
        <v>0</v>
      </c>
      <c r="AT208" s="1" t="e">
        <f aca="false">IF(AQ208=AI208,AI208,IF(AQ208=AJ208,AJ208,IF(AQ208=AK208,AK208,IF(AQ208=AL208,AL208,IF(AQ208=AM208,AM208,IF(AQ208=AN208,AN208,""))))))</f>
        <v>#VALUE!</v>
      </c>
      <c r="AU208" s="32" t="e">
        <f aca="false">CONCATENATE(AR208,AS208,AT208)</f>
        <v>#VALUE!</v>
      </c>
      <c r="AV208" s="32" t="str">
        <f aca="false">IF(AQ208=0,"",(IF(AQ208="","",IF(AU208="",$K$39,$K$36))))</f>
        <v/>
      </c>
      <c r="AY208" s="32" t="e">
        <f aca="false">INDEX($N$35:$AC$35,1,T208)</f>
        <v>#VALUE!</v>
      </c>
      <c r="AZ208" s="55" t="n">
        <f aca="false">H206</f>
        <v>0</v>
      </c>
      <c r="BA208" s="32" t="str">
        <f aca="false">IF(AQ208="","",(IF((AU208+AY208+0.1)&gt;AZ208,"",$K$38)))</f>
        <v/>
      </c>
      <c r="BB208" s="32" t="e">
        <f aca="false">IF(AU208="","",BA208)</f>
        <v>#VALUE!</v>
      </c>
    </row>
    <row r="209" customFormat="false" ht="24" hidden="false" customHeight="true" outlineLevel="0" collapsed="false">
      <c r="A209" s="45" t="s">
        <v>286</v>
      </c>
      <c r="B209" s="66"/>
      <c r="C209" s="56"/>
      <c r="D209" s="48"/>
      <c r="E209" s="67"/>
      <c r="F209" s="50"/>
      <c r="G209" s="51"/>
      <c r="H209" s="52"/>
      <c r="I209" s="53" t="str">
        <f aca="false">K211</f>
        <v/>
      </c>
      <c r="J209" s="5" t="str">
        <f aca="false">IF($B207=$S$7,IF((C207+$S$8)&gt;($H207-0.1),"",$K$7),IF($B207=$AB$7,IF((C207+$AB$8)&gt;($H207-0.1),"",$K$7),""))</f>
        <v/>
      </c>
      <c r="K209" s="5" t="str">
        <f aca="false">IF(D207="",L209,BB209)</f>
        <v/>
      </c>
      <c r="L209" s="43" t="str">
        <f aca="false">IF(D207="",(IF(B207="","",IF(AU209="",IF(C207="",P209,(AV209)),(P209)))),IF(D207="",(BB209),""))</f>
        <v/>
      </c>
      <c r="N209" s="43" t="str">
        <f aca="false">IF(B207=$B$68,1,IF(B207=$B$67,2,IF(B207=$B$66,3,IF(B207=$B$65,4,IF(B207=$B$64,5,IF(B207=$B$63,6,IF(B207=$B$62,7,IF(B207=$B$61,8,""))))))))</f>
        <v/>
      </c>
      <c r="O209" s="43" t="str">
        <f aca="false">IF(B207=$B$60,9,IF(B207=$B$59,10,IF(B207=$B$58,11,IF(B207=$B$57,12,IF(B207=$B$56,13,IF(B207=$B$55,14,IF(B207=$B$54,15,IF(B207=$B$53,16,""))))))))</f>
        <v/>
      </c>
      <c r="P209" s="43" t="str">
        <f aca="false">IF(B207="","",IF(N209="",IF(O209="",$K$37,$K$36),$K$36))</f>
        <v/>
      </c>
      <c r="Q209" s="43"/>
      <c r="R209" s="43"/>
      <c r="S209" s="43" t="n">
        <f aca="false">(IF(N209="",0,N209))+(IF(O209="",0,O209))</f>
        <v>0</v>
      </c>
      <c r="T209" s="43" t="n">
        <f aca="false">S209</f>
        <v>0</v>
      </c>
      <c r="U209" s="43" t="str">
        <f aca="false">INDEX($N$40:$AD$59,$U$69,$T209)</f>
        <v>xxx</v>
      </c>
      <c r="V209" s="43" t="str">
        <f aca="false">INDEX($N$40:$AD$59,$V$69,$T209)</f>
        <v>xxx</v>
      </c>
      <c r="W209" s="43" t="str">
        <f aca="false">INDEX($N$40:$AD$59,$W$69,$T209)</f>
        <v>xxx</v>
      </c>
      <c r="X209" s="43" t="n">
        <f aca="false">INDEX($N$40:$AD$59,$X$69,$T209)</f>
        <v>35</v>
      </c>
      <c r="Y209" s="43" t="n">
        <f aca="false">INDEX($N$40:$AD$59,$Y$69,$T209)</f>
        <v>43</v>
      </c>
      <c r="Z209" s="43" t="str">
        <f aca="false">INDEX($N$40:$AD$59,$Z$69,$T209)</f>
        <v>xxx</v>
      </c>
      <c r="AA209" s="43" t="str">
        <f aca="false">INDEX($N$40:$AD$59,$AA$69,$T209)</f>
        <v>xxx</v>
      </c>
      <c r="AB209" s="43" t="str">
        <f aca="false">INDEX($N$40:$AD$59,$AB$69,$T209)</f>
        <v>xxx</v>
      </c>
      <c r="AC209" s="43" t="str">
        <f aca="false">INDEX($N$40:$AD$59,$AC$69,$T209)</f>
        <v>xxx</v>
      </c>
      <c r="AD209" s="43" t="n">
        <f aca="false">INDEX($N$40:$AD$59,$AD$69,$T209)</f>
        <v>0</v>
      </c>
      <c r="AE209" s="43" t="e">
        <f aca="false">INDEX($N$40:$AD$59,$AE$69,$T209)</f>
        <v>#VALUE!</v>
      </c>
      <c r="AF209" s="43" t="e">
        <f aca="false">INDEX($N$40:$AD$59,$AF$69,$T209)</f>
        <v>#VALUE!</v>
      </c>
      <c r="AG209" s="43" t="e">
        <f aca="false">INDEX($N$40:$AD$59,$AG$69,$T209)</f>
        <v>#VALUE!</v>
      </c>
      <c r="AH209" s="43" t="e">
        <f aca="false">INDEX($N$40:$AD$59,$AH$69,$T209)</f>
        <v>#VALUE!</v>
      </c>
      <c r="AI209" s="43" t="e">
        <f aca="false">INDEX($N$40:$AD$59,$AI$69,$T209)</f>
        <v>#VALUE!</v>
      </c>
      <c r="AJ209" s="43" t="e">
        <f aca="false">INDEX($N$40:$AD$59,$AJ$69,$T209)</f>
        <v>#VALUE!</v>
      </c>
      <c r="AK209" s="43" t="e">
        <f aca="false">INDEX($N$40:$AD$59,$AK$69,$T209)</f>
        <v>#VALUE!</v>
      </c>
      <c r="AL209" s="43" t="e">
        <f aca="false">INDEX($N$40:$AD$59,$AL$69,$T209)</f>
        <v>#VALUE!</v>
      </c>
      <c r="AM209" s="43" t="e">
        <f aca="false">INDEX($N$40:$AD$59,$AM$69,$T209)</f>
        <v>#VALUE!</v>
      </c>
      <c r="AN209" s="43" t="e">
        <f aca="false">INDEX($N$40:$AD$59,$AN$69,$T209)</f>
        <v>#VALUE!</v>
      </c>
      <c r="AQ209" s="54" t="n">
        <f aca="false">C207</f>
        <v>0</v>
      </c>
      <c r="AR209" s="43" t="str">
        <f aca="false">IF(AQ209=U209,U209,IF(AQ209=V209,V209,IF(AQ209=W209,W209,IF(AQ209=X209,X209,IF(AQ209=Y209,Y209,IF(AQ209=Z209,Z209,IF(AQ209=AA209,AA209,"")))))))</f>
        <v/>
      </c>
      <c r="AS209" s="43" t="n">
        <f aca="false">IF(AQ209=AB209,AB209,IF(AQ209=AC209,AC209,IF(AQ209=AD209,AD209,IF(AQ209=AE209,AE209,IF(AQ209=AF209,AF209,IF(AQ209=AG209,AG209,IF(AQ209=AH209,AH209,"")))))))</f>
        <v>0</v>
      </c>
      <c r="AT209" s="1" t="e">
        <f aca="false">IF(AQ209=AI209,AI209,IF(AQ209=AJ209,AJ209,IF(AQ209=AK209,AK209,IF(AQ209=AL209,AL209,IF(AQ209=AM209,AM209,IF(AQ209=AN209,AN209,""))))))</f>
        <v>#VALUE!</v>
      </c>
      <c r="AU209" s="32" t="e">
        <f aca="false">CONCATENATE(AR209,AS209,AT209)</f>
        <v>#VALUE!</v>
      </c>
      <c r="AV209" s="32" t="str">
        <f aca="false">IF(AQ209=0,"",(IF(AQ209="","",IF(AU209="",$K$39,$K$36))))</f>
        <v/>
      </c>
      <c r="AY209" s="32" t="e">
        <f aca="false">INDEX($N$35:$AC$35,1,T209)</f>
        <v>#VALUE!</v>
      </c>
      <c r="AZ209" s="55" t="n">
        <f aca="false">H207</f>
        <v>0</v>
      </c>
      <c r="BA209" s="32" t="str">
        <f aca="false">IF(AQ209="","",(IF((AU209+AY209+0.1)&gt;AZ209,"",$K$38)))</f>
        <v/>
      </c>
      <c r="BB209" s="32" t="e">
        <f aca="false">IF(AU209="","",BA209)</f>
        <v>#VALUE!</v>
      </c>
    </row>
    <row r="210" customFormat="false" ht="24" hidden="false" customHeight="true" outlineLevel="0" collapsed="false">
      <c r="A210" s="45" t="s">
        <v>287</v>
      </c>
      <c r="B210" s="66"/>
      <c r="C210" s="56"/>
      <c r="D210" s="48"/>
      <c r="E210" s="67"/>
      <c r="F210" s="50"/>
      <c r="G210" s="51"/>
      <c r="H210" s="52"/>
      <c r="I210" s="53" t="str">
        <f aca="false">K212</f>
        <v/>
      </c>
      <c r="J210" s="5" t="str">
        <f aca="false">IF($B208=$S$7,IF((C208+$S$8)&gt;($H208-0.1),"",$K$7),IF($B208=$AB$7,IF((C208+$AB$8)&gt;($H208-0.1),"",$K$7),""))</f>
        <v/>
      </c>
      <c r="K210" s="5" t="str">
        <f aca="false">IF(D208="",L210,BB210)</f>
        <v/>
      </c>
      <c r="L210" s="43" t="str">
        <f aca="false">IF(D208="",(IF(B208="","",IF(AU210="",IF(C208="",P210,(AV210)),(P210)))),IF(D208="",(BB210),""))</f>
        <v/>
      </c>
      <c r="N210" s="43" t="str">
        <f aca="false">IF(B208=$B$68,1,IF(B208=$B$67,2,IF(B208=$B$66,3,IF(B208=$B$65,4,IF(B208=$B$64,5,IF(B208=$B$63,6,IF(B208=$B$62,7,IF(B208=$B$61,8,""))))))))</f>
        <v/>
      </c>
      <c r="O210" s="43" t="str">
        <f aca="false">IF(B208=$B$60,9,IF(B208=$B$59,10,IF(B208=$B$58,11,IF(B208=$B$57,12,IF(B208=$B$56,13,IF(B208=$B$55,14,IF(B208=$B$54,15,IF(B208=$B$53,16,""))))))))</f>
        <v/>
      </c>
      <c r="P210" s="43" t="str">
        <f aca="false">IF(B208="","",IF(N210="",IF(O210="",$K$37,$K$36),$K$36))</f>
        <v/>
      </c>
      <c r="Q210" s="43"/>
      <c r="R210" s="43"/>
      <c r="S210" s="43" t="n">
        <f aca="false">(IF(N210="",0,N210))+(IF(O210="",0,O210))</f>
        <v>0</v>
      </c>
      <c r="T210" s="43" t="n">
        <f aca="false">S210</f>
        <v>0</v>
      </c>
      <c r="U210" s="43" t="str">
        <f aca="false">INDEX($N$40:$AD$59,$U$69,$T210)</f>
        <v>xxx</v>
      </c>
      <c r="V210" s="43" t="str">
        <f aca="false">INDEX($N$40:$AD$59,$V$69,$T210)</f>
        <v>xxx</v>
      </c>
      <c r="W210" s="43" t="str">
        <f aca="false">INDEX($N$40:$AD$59,$W$69,$T210)</f>
        <v>xxx</v>
      </c>
      <c r="X210" s="43" t="n">
        <f aca="false">INDEX($N$40:$AD$59,$X$69,$T210)</f>
        <v>35</v>
      </c>
      <c r="Y210" s="43" t="n">
        <f aca="false">INDEX($N$40:$AD$59,$Y$69,$T210)</f>
        <v>43</v>
      </c>
      <c r="Z210" s="43" t="str">
        <f aca="false">INDEX($N$40:$AD$59,$Z$69,$T210)</f>
        <v>xxx</v>
      </c>
      <c r="AA210" s="43" t="str">
        <f aca="false">INDEX($N$40:$AD$59,$AA$69,$T210)</f>
        <v>xxx</v>
      </c>
      <c r="AB210" s="43" t="str">
        <f aca="false">INDEX($N$40:$AD$59,$AB$69,$T210)</f>
        <v>xxx</v>
      </c>
      <c r="AC210" s="43" t="str">
        <f aca="false">INDEX($N$40:$AD$59,$AC$69,$T210)</f>
        <v>xxx</v>
      </c>
      <c r="AD210" s="43" t="n">
        <f aca="false">INDEX($N$40:$AD$59,$AD$69,$T210)</f>
        <v>0</v>
      </c>
      <c r="AE210" s="43" t="e">
        <f aca="false">INDEX($N$40:$AD$59,$AE$69,$T210)</f>
        <v>#VALUE!</v>
      </c>
      <c r="AF210" s="43" t="e">
        <f aca="false">INDEX($N$40:$AD$59,$AF$69,$T210)</f>
        <v>#VALUE!</v>
      </c>
      <c r="AG210" s="43" t="e">
        <f aca="false">INDEX($N$40:$AD$59,$AG$69,$T210)</f>
        <v>#VALUE!</v>
      </c>
      <c r="AH210" s="43" t="e">
        <f aca="false">INDEX($N$40:$AD$59,$AH$69,$T210)</f>
        <v>#VALUE!</v>
      </c>
      <c r="AI210" s="43" t="e">
        <f aca="false">INDEX($N$40:$AD$59,$AI$69,$T210)</f>
        <v>#VALUE!</v>
      </c>
      <c r="AJ210" s="43" t="e">
        <f aca="false">INDEX($N$40:$AD$59,$AJ$69,$T210)</f>
        <v>#VALUE!</v>
      </c>
      <c r="AK210" s="43" t="e">
        <f aca="false">INDEX($N$40:$AD$59,$AK$69,$T210)</f>
        <v>#VALUE!</v>
      </c>
      <c r="AL210" s="43" t="e">
        <f aca="false">INDEX($N$40:$AD$59,$AL$69,$T210)</f>
        <v>#VALUE!</v>
      </c>
      <c r="AM210" s="43" t="e">
        <f aca="false">INDEX($N$40:$AD$59,$AM$69,$T210)</f>
        <v>#VALUE!</v>
      </c>
      <c r="AN210" s="43" t="e">
        <f aca="false">INDEX($N$40:$AD$59,$AN$69,$T210)</f>
        <v>#VALUE!</v>
      </c>
      <c r="AQ210" s="54" t="n">
        <f aca="false">C208</f>
        <v>0</v>
      </c>
      <c r="AR210" s="43" t="str">
        <f aca="false">IF(AQ210=U210,U210,IF(AQ210=V210,V210,IF(AQ210=W210,W210,IF(AQ210=X210,X210,IF(AQ210=Y210,Y210,IF(AQ210=Z210,Z210,IF(AQ210=AA210,AA210,"")))))))</f>
        <v/>
      </c>
      <c r="AS210" s="43" t="n">
        <f aca="false">IF(AQ210=AB210,AB210,IF(AQ210=AC210,AC210,IF(AQ210=AD210,AD210,IF(AQ210=AE210,AE210,IF(AQ210=AF210,AF210,IF(AQ210=AG210,AG210,IF(AQ210=AH210,AH210,"")))))))</f>
        <v>0</v>
      </c>
      <c r="AT210" s="1" t="e">
        <f aca="false">IF(AQ210=AI210,AI210,IF(AQ210=AJ210,AJ210,IF(AQ210=AK210,AK210,IF(AQ210=AL210,AL210,IF(AQ210=AM210,AM210,IF(AQ210=AN210,AN210,""))))))</f>
        <v>#VALUE!</v>
      </c>
      <c r="AU210" s="32" t="e">
        <f aca="false">CONCATENATE(AR210,AS210,AT210)</f>
        <v>#VALUE!</v>
      </c>
      <c r="AV210" s="32" t="str">
        <f aca="false">IF(AQ210=0,"",(IF(AQ210="","",IF(AU210="",$K$39,$K$36))))</f>
        <v/>
      </c>
      <c r="AY210" s="32" t="e">
        <f aca="false">INDEX($N$35:$AC$35,1,T210)</f>
        <v>#VALUE!</v>
      </c>
      <c r="AZ210" s="55" t="n">
        <f aca="false">H208</f>
        <v>0</v>
      </c>
      <c r="BA210" s="32" t="str">
        <f aca="false">IF(AQ210="","",(IF((AU210+AY210+0.1)&gt;AZ210,"",$K$38)))</f>
        <v/>
      </c>
      <c r="BB210" s="32" t="e">
        <f aca="false">IF(AU210="","",BA210)</f>
        <v>#VALUE!</v>
      </c>
    </row>
    <row r="211" customFormat="false" ht="24" hidden="false" customHeight="true" outlineLevel="0" collapsed="false">
      <c r="A211" s="45" t="s">
        <v>288</v>
      </c>
      <c r="B211" s="66"/>
      <c r="C211" s="56"/>
      <c r="D211" s="48"/>
      <c r="E211" s="67"/>
      <c r="F211" s="50"/>
      <c r="G211" s="51"/>
      <c r="H211" s="70"/>
      <c r="I211" s="53" t="str">
        <f aca="false">K213</f>
        <v/>
      </c>
      <c r="J211" s="5" t="str">
        <f aca="false">IF($B209=$S$7,IF((C209+$S$8)&gt;($H209-0.1),"",$K$7),IF($B209=$AB$7,IF((C209+$AB$8)&gt;($H209-0.1),"",$K$7),""))</f>
        <v/>
      </c>
      <c r="K211" s="5" t="str">
        <f aca="false">IF(D209="",L211,BB211)</f>
        <v/>
      </c>
      <c r="L211" s="43" t="str">
        <f aca="false">IF(D209="",(IF(B209="","",IF(AU211="",IF(C209="",P211,(AV211)),(P211)))),IF(D209="",(BB211),""))</f>
        <v/>
      </c>
      <c r="N211" s="43" t="str">
        <f aca="false">IF(B209=$B$68,1,IF(B209=$B$67,2,IF(B209=$B$66,3,IF(B209=$B$65,4,IF(B209=$B$64,5,IF(B209=$B$63,6,IF(B209=$B$62,7,IF(B209=$B$61,8,""))))))))</f>
        <v/>
      </c>
      <c r="O211" s="43" t="str">
        <f aca="false">IF(B209=$B$60,9,IF(B209=$B$59,10,IF(B209=$B$58,11,IF(B209=$B$57,12,IF(B209=$B$56,13,IF(B209=$B$55,14,IF(B209=$B$54,15,IF(B209=$B$53,16,""))))))))</f>
        <v/>
      </c>
      <c r="P211" s="43" t="str">
        <f aca="false">IF(B209="","",IF(N211="",IF(O211="",$K$37,$K$36),$K$36))</f>
        <v/>
      </c>
      <c r="Q211" s="43"/>
      <c r="R211" s="43"/>
      <c r="S211" s="43" t="n">
        <f aca="false">(IF(N211="",0,N211))+(IF(O211="",0,O211))</f>
        <v>0</v>
      </c>
      <c r="T211" s="43" t="n">
        <f aca="false">S211</f>
        <v>0</v>
      </c>
      <c r="U211" s="43" t="str">
        <f aca="false">INDEX($N$40:$AD$59,$U$69,$T211)</f>
        <v>xxx</v>
      </c>
      <c r="V211" s="43" t="str">
        <f aca="false">INDEX($N$40:$AD$59,$V$69,$T211)</f>
        <v>xxx</v>
      </c>
      <c r="W211" s="43" t="str">
        <f aca="false">INDEX($N$40:$AD$59,$W$69,$T211)</f>
        <v>xxx</v>
      </c>
      <c r="X211" s="43" t="n">
        <f aca="false">INDEX($N$40:$AD$59,$X$69,$T211)</f>
        <v>35</v>
      </c>
      <c r="Y211" s="43" t="n">
        <f aca="false">INDEX($N$40:$AD$59,$Y$69,$T211)</f>
        <v>43</v>
      </c>
      <c r="Z211" s="43" t="str">
        <f aca="false">INDEX($N$40:$AD$59,$Z$69,$T211)</f>
        <v>xxx</v>
      </c>
      <c r="AA211" s="43" t="str">
        <f aca="false">INDEX($N$40:$AD$59,$AA$69,$T211)</f>
        <v>xxx</v>
      </c>
      <c r="AB211" s="43" t="str">
        <f aca="false">INDEX($N$40:$AD$59,$AB$69,$T211)</f>
        <v>xxx</v>
      </c>
      <c r="AC211" s="43" t="str">
        <f aca="false">INDEX($N$40:$AD$59,$AC$69,$T211)</f>
        <v>xxx</v>
      </c>
      <c r="AD211" s="43" t="n">
        <f aca="false">INDEX($N$40:$AD$59,$AD$69,$T211)</f>
        <v>0</v>
      </c>
      <c r="AE211" s="43" t="e">
        <f aca="false">INDEX($N$40:$AD$59,$AE$69,$T211)</f>
        <v>#VALUE!</v>
      </c>
      <c r="AF211" s="43" t="e">
        <f aca="false">INDEX($N$40:$AD$59,$AF$69,$T211)</f>
        <v>#VALUE!</v>
      </c>
      <c r="AG211" s="43" t="e">
        <f aca="false">INDEX($N$40:$AD$59,$AG$69,$T211)</f>
        <v>#VALUE!</v>
      </c>
      <c r="AH211" s="43" t="e">
        <f aca="false">INDEX($N$40:$AD$59,$AH$69,$T211)</f>
        <v>#VALUE!</v>
      </c>
      <c r="AI211" s="43" t="e">
        <f aca="false">INDEX($N$40:$AD$59,$AI$69,$T211)</f>
        <v>#VALUE!</v>
      </c>
      <c r="AJ211" s="43" t="e">
        <f aca="false">INDEX($N$40:$AD$59,$AJ$69,$T211)</f>
        <v>#VALUE!</v>
      </c>
      <c r="AK211" s="43" t="e">
        <f aca="false">INDEX($N$40:$AD$59,$AK$69,$T211)</f>
        <v>#VALUE!</v>
      </c>
      <c r="AL211" s="43" t="e">
        <f aca="false">INDEX($N$40:$AD$59,$AL$69,$T211)</f>
        <v>#VALUE!</v>
      </c>
      <c r="AM211" s="43" t="e">
        <f aca="false">INDEX($N$40:$AD$59,$AM$69,$T211)</f>
        <v>#VALUE!</v>
      </c>
      <c r="AN211" s="43" t="e">
        <f aca="false">INDEX($N$40:$AD$59,$AN$69,$T211)</f>
        <v>#VALUE!</v>
      </c>
      <c r="AQ211" s="54" t="n">
        <f aca="false">C209</f>
        <v>0</v>
      </c>
      <c r="AR211" s="43" t="str">
        <f aca="false">IF(AQ211=U211,U211,IF(AQ211=V211,V211,IF(AQ211=W211,W211,IF(AQ211=X211,X211,IF(AQ211=Y211,Y211,IF(AQ211=Z211,Z211,IF(AQ211=AA211,AA211,"")))))))</f>
        <v/>
      </c>
      <c r="AS211" s="43" t="n">
        <f aca="false">IF(AQ211=AB211,AB211,IF(AQ211=AC211,AC211,IF(AQ211=AD211,AD211,IF(AQ211=AE211,AE211,IF(AQ211=AF211,AF211,IF(AQ211=AG211,AG211,IF(AQ211=AH211,AH211,"")))))))</f>
        <v>0</v>
      </c>
      <c r="AT211" s="1" t="e">
        <f aca="false">IF(AQ211=AI211,AI211,IF(AQ211=AJ211,AJ211,IF(AQ211=AK211,AK211,IF(AQ211=AL211,AL211,IF(AQ211=AM211,AM211,IF(AQ211=AN211,AN211,""))))))</f>
        <v>#VALUE!</v>
      </c>
      <c r="AU211" s="32" t="e">
        <f aca="false">CONCATENATE(AR211,AS211,AT211)</f>
        <v>#VALUE!</v>
      </c>
      <c r="AV211" s="32" t="str">
        <f aca="false">IF(AQ211=0,"",(IF(AQ211="","",IF(AU211="",$K$39,$K$36))))</f>
        <v/>
      </c>
      <c r="AY211" s="32" t="e">
        <f aca="false">INDEX($N$35:$AC$35,1,T211)</f>
        <v>#VALUE!</v>
      </c>
      <c r="AZ211" s="55" t="n">
        <f aca="false">H209</f>
        <v>0</v>
      </c>
      <c r="BA211" s="32" t="str">
        <f aca="false">IF(AQ211="","",(IF((AU211+AY211+0.1)&gt;AZ211,"",$K$38)))</f>
        <v/>
      </c>
      <c r="BB211" s="32" t="e">
        <f aca="false">IF(AU211="","",BA211)</f>
        <v>#VALUE!</v>
      </c>
    </row>
    <row r="212" customFormat="false" ht="24" hidden="false" customHeight="true" outlineLevel="0" collapsed="false">
      <c r="A212" s="45" t="s">
        <v>289</v>
      </c>
      <c r="B212" s="66"/>
      <c r="C212" s="56"/>
      <c r="D212" s="48"/>
      <c r="E212" s="67"/>
      <c r="F212" s="50"/>
      <c r="G212" s="64"/>
      <c r="H212" s="70"/>
      <c r="I212" s="53" t="str">
        <f aca="false">K214</f>
        <v/>
      </c>
      <c r="J212" s="5" t="str">
        <f aca="false">IF($B210=$S$7,IF((C210+$S$8)&gt;($H210-0.1),"",$K$7),IF($B210=$AB$7,IF((C210+$AB$8)&gt;($H210-0.1),"",$K$7),""))</f>
        <v/>
      </c>
      <c r="K212" s="5" t="str">
        <f aca="false">IF(D210="",L212,BB212)</f>
        <v/>
      </c>
      <c r="L212" s="43" t="str">
        <f aca="false">IF(D210="",(IF(B210="","",IF(AU212="",IF(C210="",P212,(AV212)),(P212)))),IF(D210="",(BB212),""))</f>
        <v/>
      </c>
      <c r="N212" s="43" t="str">
        <f aca="false">IF(B210=$B$68,1,IF(B210=$B$67,2,IF(B210=$B$66,3,IF(B210=$B$65,4,IF(B210=$B$64,5,IF(B210=$B$63,6,IF(B210=$B$62,7,IF(B210=$B$61,8,""))))))))</f>
        <v/>
      </c>
      <c r="O212" s="43" t="str">
        <f aca="false">IF(B210=$B$60,9,IF(B210=$B$59,10,IF(B210=$B$58,11,IF(B210=$B$57,12,IF(B210=$B$56,13,IF(B210=$B$55,14,IF(B210=$B$54,15,IF(B210=$B$53,16,""))))))))</f>
        <v/>
      </c>
      <c r="P212" s="43" t="str">
        <f aca="false">IF(B210="","",IF(N212="",IF(O212="",$K$37,$K$36),$K$36))</f>
        <v/>
      </c>
      <c r="Q212" s="43"/>
      <c r="R212" s="43"/>
      <c r="S212" s="43" t="n">
        <f aca="false">(IF(N212="",0,N212))+(IF(O212="",0,O212))</f>
        <v>0</v>
      </c>
      <c r="T212" s="43" t="n">
        <f aca="false">S212</f>
        <v>0</v>
      </c>
      <c r="U212" s="43" t="str">
        <f aca="false">INDEX($N$40:$AD$59,$U$69,$T212)</f>
        <v>xxx</v>
      </c>
      <c r="V212" s="43" t="str">
        <f aca="false">INDEX($N$40:$AD$59,$V$69,$T212)</f>
        <v>xxx</v>
      </c>
      <c r="W212" s="43" t="str">
        <f aca="false">INDEX($N$40:$AD$59,$W$69,$T212)</f>
        <v>xxx</v>
      </c>
      <c r="X212" s="43" t="n">
        <f aca="false">INDEX($N$40:$AD$59,$X$69,$T212)</f>
        <v>35</v>
      </c>
      <c r="Y212" s="43" t="n">
        <f aca="false">INDEX($N$40:$AD$59,$Y$69,$T212)</f>
        <v>43</v>
      </c>
      <c r="Z212" s="43" t="str">
        <f aca="false">INDEX($N$40:$AD$59,$Z$69,$T212)</f>
        <v>xxx</v>
      </c>
      <c r="AA212" s="43" t="str">
        <f aca="false">INDEX($N$40:$AD$59,$AA$69,$T212)</f>
        <v>xxx</v>
      </c>
      <c r="AB212" s="43" t="str">
        <f aca="false">INDEX($N$40:$AD$59,$AB$69,$T212)</f>
        <v>xxx</v>
      </c>
      <c r="AC212" s="43" t="str">
        <f aca="false">INDEX($N$40:$AD$59,$AC$69,$T212)</f>
        <v>xxx</v>
      </c>
      <c r="AD212" s="43" t="n">
        <f aca="false">INDEX($N$40:$AD$59,$AD$69,$T212)</f>
        <v>0</v>
      </c>
      <c r="AE212" s="43" t="e">
        <f aca="false">INDEX($N$40:$AD$59,$AE$69,$T212)</f>
        <v>#VALUE!</v>
      </c>
      <c r="AF212" s="43" t="e">
        <f aca="false">INDEX($N$40:$AD$59,$AF$69,$T212)</f>
        <v>#VALUE!</v>
      </c>
      <c r="AG212" s="43" t="e">
        <f aca="false">INDEX($N$40:$AD$59,$AG$69,$T212)</f>
        <v>#VALUE!</v>
      </c>
      <c r="AH212" s="43" t="e">
        <f aca="false">INDEX($N$40:$AD$59,$AH$69,$T212)</f>
        <v>#VALUE!</v>
      </c>
      <c r="AI212" s="43" t="e">
        <f aca="false">INDEX($N$40:$AD$59,$AI$69,$T212)</f>
        <v>#VALUE!</v>
      </c>
      <c r="AJ212" s="43" t="e">
        <f aca="false">INDEX($N$40:$AD$59,$AJ$69,$T212)</f>
        <v>#VALUE!</v>
      </c>
      <c r="AK212" s="43" t="e">
        <f aca="false">INDEX($N$40:$AD$59,$AK$69,$T212)</f>
        <v>#VALUE!</v>
      </c>
      <c r="AL212" s="43" t="e">
        <f aca="false">INDEX($N$40:$AD$59,$AL$69,$T212)</f>
        <v>#VALUE!</v>
      </c>
      <c r="AM212" s="43" t="e">
        <f aca="false">INDEX($N$40:$AD$59,$AM$69,$T212)</f>
        <v>#VALUE!</v>
      </c>
      <c r="AN212" s="43" t="e">
        <f aca="false">INDEX($N$40:$AD$59,$AN$69,$T212)</f>
        <v>#VALUE!</v>
      </c>
      <c r="AQ212" s="54" t="n">
        <f aca="false">C210</f>
        <v>0</v>
      </c>
      <c r="AR212" s="43" t="str">
        <f aca="false">IF(AQ212=U212,U212,IF(AQ212=V212,V212,IF(AQ212=W212,W212,IF(AQ212=X212,X212,IF(AQ212=Y212,Y212,IF(AQ212=Z212,Z212,IF(AQ212=AA212,AA212,"")))))))</f>
        <v/>
      </c>
      <c r="AS212" s="43" t="n">
        <f aca="false">IF(AQ212=AB212,AB212,IF(AQ212=AC212,AC212,IF(AQ212=AD212,AD212,IF(AQ212=AE212,AE212,IF(AQ212=AF212,AF212,IF(AQ212=AG212,AG212,IF(AQ212=AH212,AH212,"")))))))</f>
        <v>0</v>
      </c>
      <c r="AT212" s="1" t="e">
        <f aca="false">IF(AQ212=AI212,AI212,IF(AQ212=AJ212,AJ212,IF(AQ212=AK212,AK212,IF(AQ212=AL212,AL212,IF(AQ212=AM212,AM212,IF(AQ212=AN212,AN212,""))))))</f>
        <v>#VALUE!</v>
      </c>
      <c r="AU212" s="32" t="e">
        <f aca="false">CONCATENATE(AR212,AS212,AT212)</f>
        <v>#VALUE!</v>
      </c>
      <c r="AV212" s="32" t="str">
        <f aca="false">IF(AQ212=0,"",(IF(AQ212="","",IF(AU212="",$K$39,$K$36))))</f>
        <v/>
      </c>
      <c r="AY212" s="32" t="e">
        <f aca="false">INDEX($N$35:$AC$35,1,T212)</f>
        <v>#VALUE!</v>
      </c>
      <c r="AZ212" s="55" t="n">
        <f aca="false">H210</f>
        <v>0</v>
      </c>
      <c r="BA212" s="32" t="str">
        <f aca="false">IF(AQ212="","",(IF((AU212+AY212+0.1)&gt;AZ212,"",$K$38)))</f>
        <v/>
      </c>
      <c r="BB212" s="32" t="e">
        <f aca="false">IF(AU212="","",BA212)</f>
        <v>#VALUE!</v>
      </c>
    </row>
    <row r="213" customFormat="false" ht="24" hidden="false" customHeight="true" outlineLevel="0" collapsed="false">
      <c r="A213" s="45" t="s">
        <v>290</v>
      </c>
      <c r="B213" s="66"/>
      <c r="C213" s="56"/>
      <c r="D213" s="48"/>
      <c r="E213" s="67"/>
      <c r="F213" s="50"/>
      <c r="G213" s="64"/>
      <c r="H213" s="70"/>
      <c r="I213" s="53" t="str">
        <f aca="false">K215</f>
        <v/>
      </c>
      <c r="J213" s="5" t="str">
        <f aca="false">IF($B211=$S$7,IF((C211+$S$8)&gt;($H211-0.1),"",$K$7),IF($B211=$AB$7,IF((C211+$AB$8)&gt;($H211-0.1),"",$K$7),""))</f>
        <v/>
      </c>
      <c r="K213" s="5" t="str">
        <f aca="false">IF(D211="",L213,BB213)</f>
        <v/>
      </c>
      <c r="L213" s="43" t="str">
        <f aca="false">IF(D211="",(IF(B211="","",IF(AU213="",IF(C211="",P213,(AV213)),(P213)))),IF(D211="",(BB213),""))</f>
        <v/>
      </c>
      <c r="N213" s="43" t="str">
        <f aca="false">IF(B211=$B$68,1,IF(B211=$B$67,2,IF(B211=$B$66,3,IF(B211=$B$65,4,IF(B211=$B$64,5,IF(B211=$B$63,6,IF(B211=$B$62,7,IF(B211=$B$61,8,""))))))))</f>
        <v/>
      </c>
      <c r="O213" s="43" t="str">
        <f aca="false">IF(B211=$B$60,9,IF(B211=$B$59,10,IF(B211=$B$58,11,IF(B211=$B$57,12,IF(B211=$B$56,13,IF(B211=$B$55,14,IF(B211=$B$54,15,IF(B211=$B$53,16,""))))))))</f>
        <v/>
      </c>
      <c r="P213" s="43" t="str">
        <f aca="false">IF(B211="","",IF(N213="",IF(O213="",$K$37,$K$36),$K$36))</f>
        <v/>
      </c>
      <c r="Q213" s="43"/>
      <c r="R213" s="43"/>
      <c r="S213" s="43" t="n">
        <f aca="false">(IF(N213="",0,N213))+(IF(O213="",0,O213))</f>
        <v>0</v>
      </c>
      <c r="T213" s="43" t="n">
        <f aca="false">S213</f>
        <v>0</v>
      </c>
      <c r="U213" s="43" t="str">
        <f aca="false">INDEX($N$40:$AD$59,$U$69,$T213)</f>
        <v>xxx</v>
      </c>
      <c r="V213" s="43" t="str">
        <f aca="false">INDEX($N$40:$AD$59,$V$69,$T213)</f>
        <v>xxx</v>
      </c>
      <c r="W213" s="43" t="str">
        <f aca="false">INDEX($N$40:$AD$59,$W$69,$T213)</f>
        <v>xxx</v>
      </c>
      <c r="X213" s="43" t="n">
        <f aca="false">INDEX($N$40:$AD$59,$X$69,$T213)</f>
        <v>35</v>
      </c>
      <c r="Y213" s="43" t="n">
        <f aca="false">INDEX($N$40:$AD$59,$Y$69,$T213)</f>
        <v>43</v>
      </c>
      <c r="Z213" s="43" t="str">
        <f aca="false">INDEX($N$40:$AD$59,$Z$69,$T213)</f>
        <v>xxx</v>
      </c>
      <c r="AA213" s="43" t="str">
        <f aca="false">INDEX($N$40:$AD$59,$AA$69,$T213)</f>
        <v>xxx</v>
      </c>
      <c r="AB213" s="43" t="str">
        <f aca="false">INDEX($N$40:$AD$59,$AB$69,$T213)</f>
        <v>xxx</v>
      </c>
      <c r="AC213" s="43" t="str">
        <f aca="false">INDEX($N$40:$AD$59,$AC$69,$T213)</f>
        <v>xxx</v>
      </c>
      <c r="AD213" s="43" t="n">
        <f aca="false">INDEX($N$40:$AD$59,$AD$69,$T213)</f>
        <v>0</v>
      </c>
      <c r="AE213" s="43" t="e">
        <f aca="false">INDEX($N$40:$AD$59,$AE$69,$T213)</f>
        <v>#VALUE!</v>
      </c>
      <c r="AF213" s="43" t="e">
        <f aca="false">INDEX($N$40:$AD$59,$AF$69,$T213)</f>
        <v>#VALUE!</v>
      </c>
      <c r="AG213" s="43" t="e">
        <f aca="false">INDEX($N$40:$AD$59,$AG$69,$T213)</f>
        <v>#VALUE!</v>
      </c>
      <c r="AH213" s="43" t="e">
        <f aca="false">INDEX($N$40:$AD$59,$AH$69,$T213)</f>
        <v>#VALUE!</v>
      </c>
      <c r="AI213" s="43" t="e">
        <f aca="false">INDEX($N$40:$AD$59,$AI$69,$T213)</f>
        <v>#VALUE!</v>
      </c>
      <c r="AJ213" s="43" t="e">
        <f aca="false">INDEX($N$40:$AD$59,$AJ$69,$T213)</f>
        <v>#VALUE!</v>
      </c>
      <c r="AK213" s="43" t="e">
        <f aca="false">INDEX($N$40:$AD$59,$AK$69,$T213)</f>
        <v>#VALUE!</v>
      </c>
      <c r="AL213" s="43" t="e">
        <f aca="false">INDEX($N$40:$AD$59,$AL$69,$T213)</f>
        <v>#VALUE!</v>
      </c>
      <c r="AM213" s="43" t="e">
        <f aca="false">INDEX($N$40:$AD$59,$AM$69,$T213)</f>
        <v>#VALUE!</v>
      </c>
      <c r="AN213" s="43" t="e">
        <f aca="false">INDEX($N$40:$AD$59,$AN$69,$T213)</f>
        <v>#VALUE!</v>
      </c>
      <c r="AQ213" s="54" t="n">
        <f aca="false">C211</f>
        <v>0</v>
      </c>
      <c r="AR213" s="43" t="str">
        <f aca="false">IF(AQ213=U213,U213,IF(AQ213=V213,V213,IF(AQ213=W213,W213,IF(AQ213=X213,X213,IF(AQ213=Y213,Y213,IF(AQ213=Z213,Z213,IF(AQ213=AA213,AA213,"")))))))</f>
        <v/>
      </c>
      <c r="AS213" s="43" t="n">
        <f aca="false">IF(AQ213=AB213,AB213,IF(AQ213=AC213,AC213,IF(AQ213=AD213,AD213,IF(AQ213=AE213,AE213,IF(AQ213=AF213,AF213,IF(AQ213=AG213,AG213,IF(AQ213=AH213,AH213,"")))))))</f>
        <v>0</v>
      </c>
      <c r="AT213" s="1" t="e">
        <f aca="false">IF(AQ213=AI213,AI213,IF(AQ213=AJ213,AJ213,IF(AQ213=AK213,AK213,IF(AQ213=AL213,AL213,IF(AQ213=AM213,AM213,IF(AQ213=AN213,AN213,""))))))</f>
        <v>#VALUE!</v>
      </c>
      <c r="AU213" s="32" t="e">
        <f aca="false">CONCATENATE(AR213,AS213,AT213)</f>
        <v>#VALUE!</v>
      </c>
      <c r="AV213" s="32" t="str">
        <f aca="false">IF(AQ213=0,"",(IF(AQ213="","",IF(AU213="",$K$39,$K$36))))</f>
        <v/>
      </c>
      <c r="AY213" s="32" t="e">
        <f aca="false">INDEX($N$35:$AC$35,1,T213)</f>
        <v>#VALUE!</v>
      </c>
      <c r="AZ213" s="55" t="n">
        <f aca="false">H211</f>
        <v>0</v>
      </c>
      <c r="BA213" s="32" t="str">
        <f aca="false">IF(AQ213="","",(IF((AU213+AY213+0.1)&gt;AZ213,"",$K$38)))</f>
        <v/>
      </c>
      <c r="BB213" s="32" t="e">
        <f aca="false">IF(AU213="","",BA213)</f>
        <v>#VALUE!</v>
      </c>
    </row>
    <row r="214" customFormat="false" ht="24" hidden="false" customHeight="true" outlineLevel="0" collapsed="false">
      <c r="A214" s="45" t="s">
        <v>291</v>
      </c>
      <c r="B214" s="66"/>
      <c r="C214" s="56"/>
      <c r="D214" s="48"/>
      <c r="E214" s="49"/>
      <c r="F214" s="50"/>
      <c r="G214" s="64"/>
      <c r="H214" s="70"/>
      <c r="I214" s="53" t="str">
        <f aca="false">K216</f>
        <v/>
      </c>
      <c r="J214" s="5" t="str">
        <f aca="false">IF($B212=$S$7,IF((C212+$S$8)&gt;($H212-0.1),"",$K$7),IF($B212=$AB$7,IF((C212+$AB$8)&gt;($H212-0.1),"",$K$7),""))</f>
        <v/>
      </c>
      <c r="K214" s="5" t="str">
        <f aca="false">IF(D212="",L214,BB214)</f>
        <v/>
      </c>
      <c r="L214" s="43" t="str">
        <f aca="false">IF(D212="",(IF(B212="","",IF(AU214="",IF(C212="",P214,(AV214)),(P214)))),IF(D212="",(BB214),""))</f>
        <v/>
      </c>
      <c r="N214" s="43" t="str">
        <f aca="false">IF(B212=$B$68,1,IF(B212=$B$67,2,IF(B212=$B$66,3,IF(B212=$B$65,4,IF(B212=$B$64,5,IF(B212=$B$63,6,IF(B212=$B$62,7,IF(B212=$B$61,8,""))))))))</f>
        <v/>
      </c>
      <c r="O214" s="43" t="str">
        <f aca="false">IF(B212=$B$60,9,IF(B212=$B$59,10,IF(B212=$B$58,11,IF(B212=$B$57,12,IF(B212=$B$56,13,IF(B212=$B$55,14,IF(B212=$B$54,15,IF(B212=$B$53,16,""))))))))</f>
        <v/>
      </c>
      <c r="P214" s="43" t="str">
        <f aca="false">IF(B212="","",IF(N214="",IF(O214="",$K$37,$K$36),$K$36))</f>
        <v/>
      </c>
      <c r="Q214" s="43"/>
      <c r="R214" s="43"/>
      <c r="S214" s="43" t="n">
        <f aca="false">(IF(N214="",0,N214))+(IF(O214="",0,O214))</f>
        <v>0</v>
      </c>
      <c r="T214" s="43" t="n">
        <f aca="false">S214</f>
        <v>0</v>
      </c>
      <c r="U214" s="43" t="str">
        <f aca="false">INDEX($N$40:$AD$59,$U$69,$T214)</f>
        <v>xxx</v>
      </c>
      <c r="V214" s="43" t="str">
        <f aca="false">INDEX($N$40:$AD$59,$V$69,$T214)</f>
        <v>xxx</v>
      </c>
      <c r="W214" s="43" t="str">
        <f aca="false">INDEX($N$40:$AD$59,$W$69,$T214)</f>
        <v>xxx</v>
      </c>
      <c r="X214" s="43" t="n">
        <f aca="false">INDEX($N$40:$AD$59,$X$69,$T214)</f>
        <v>35</v>
      </c>
      <c r="Y214" s="43" t="n">
        <f aca="false">INDEX($N$40:$AD$59,$Y$69,$T214)</f>
        <v>43</v>
      </c>
      <c r="Z214" s="43" t="str">
        <f aca="false">INDEX($N$40:$AD$59,$Z$69,$T214)</f>
        <v>xxx</v>
      </c>
      <c r="AA214" s="43" t="str">
        <f aca="false">INDEX($N$40:$AD$59,$AA$69,$T214)</f>
        <v>xxx</v>
      </c>
      <c r="AB214" s="43" t="str">
        <f aca="false">INDEX($N$40:$AD$59,$AB$69,$T214)</f>
        <v>xxx</v>
      </c>
      <c r="AC214" s="43" t="str">
        <f aca="false">INDEX($N$40:$AD$59,$AC$69,$T214)</f>
        <v>xxx</v>
      </c>
      <c r="AD214" s="43" t="n">
        <f aca="false">INDEX($N$40:$AD$59,$AD$69,$T214)</f>
        <v>0</v>
      </c>
      <c r="AE214" s="43" t="e">
        <f aca="false">INDEX($N$40:$AD$59,$AE$69,$T214)</f>
        <v>#VALUE!</v>
      </c>
      <c r="AF214" s="43" t="e">
        <f aca="false">INDEX($N$40:$AD$59,$AF$69,$T214)</f>
        <v>#VALUE!</v>
      </c>
      <c r="AG214" s="43" t="e">
        <f aca="false">INDEX($N$40:$AD$59,$AG$69,$T214)</f>
        <v>#VALUE!</v>
      </c>
      <c r="AH214" s="43" t="e">
        <f aca="false">INDEX($N$40:$AD$59,$AH$69,$T214)</f>
        <v>#VALUE!</v>
      </c>
      <c r="AI214" s="43" t="e">
        <f aca="false">INDEX($N$40:$AD$59,$AI$69,$T214)</f>
        <v>#VALUE!</v>
      </c>
      <c r="AJ214" s="43" t="e">
        <f aca="false">INDEX($N$40:$AD$59,$AJ$69,$T214)</f>
        <v>#VALUE!</v>
      </c>
      <c r="AK214" s="43" t="e">
        <f aca="false">INDEX($N$40:$AD$59,$AK$69,$T214)</f>
        <v>#VALUE!</v>
      </c>
      <c r="AL214" s="43" t="e">
        <f aca="false">INDEX($N$40:$AD$59,$AL$69,$T214)</f>
        <v>#VALUE!</v>
      </c>
      <c r="AM214" s="43" t="e">
        <f aca="false">INDEX($N$40:$AD$59,$AM$69,$T214)</f>
        <v>#VALUE!</v>
      </c>
      <c r="AN214" s="43" t="e">
        <f aca="false">INDEX($N$40:$AD$59,$AN$69,$T214)</f>
        <v>#VALUE!</v>
      </c>
      <c r="AQ214" s="54" t="n">
        <f aca="false">C212</f>
        <v>0</v>
      </c>
      <c r="AR214" s="43" t="str">
        <f aca="false">IF(AQ214=U214,U214,IF(AQ214=V214,V214,IF(AQ214=W214,W214,IF(AQ214=X214,X214,IF(AQ214=Y214,Y214,IF(AQ214=Z214,Z214,IF(AQ214=AA214,AA214,"")))))))</f>
        <v/>
      </c>
      <c r="AS214" s="43" t="n">
        <f aca="false">IF(AQ214=AB214,AB214,IF(AQ214=AC214,AC214,IF(AQ214=AD214,AD214,IF(AQ214=AE214,AE214,IF(AQ214=AF214,AF214,IF(AQ214=AG214,AG214,IF(AQ214=AH214,AH214,"")))))))</f>
        <v>0</v>
      </c>
      <c r="AT214" s="1" t="e">
        <f aca="false">IF(AQ214=AI214,AI214,IF(AQ214=AJ214,AJ214,IF(AQ214=AK214,AK214,IF(AQ214=AL214,AL214,IF(AQ214=AM214,AM214,IF(AQ214=AN214,AN214,""))))))</f>
        <v>#VALUE!</v>
      </c>
      <c r="AU214" s="32" t="e">
        <f aca="false">CONCATENATE(AR214,AS214,AT214)</f>
        <v>#VALUE!</v>
      </c>
      <c r="AV214" s="32" t="str">
        <f aca="false">IF(AQ214=0,"",(IF(AQ214="","",IF(AU214="",$K$39,$K$36))))</f>
        <v/>
      </c>
      <c r="AY214" s="32" t="e">
        <f aca="false">INDEX($N$35:$AC$35,1,T214)</f>
        <v>#VALUE!</v>
      </c>
      <c r="AZ214" s="55" t="n">
        <f aca="false">H212</f>
        <v>0</v>
      </c>
      <c r="BA214" s="32" t="str">
        <f aca="false">IF(AQ214="","",(IF((AU214+AY214+0.1)&gt;AZ214,"",$K$38)))</f>
        <v/>
      </c>
      <c r="BB214" s="32" t="e">
        <f aca="false">IF(AU214="","",BA214)</f>
        <v>#VALUE!</v>
      </c>
    </row>
    <row r="215" customFormat="false" ht="24" hidden="false" customHeight="true" outlineLevel="0" collapsed="false">
      <c r="A215" s="45" t="s">
        <v>292</v>
      </c>
      <c r="B215" s="66"/>
      <c r="C215" s="51"/>
      <c r="D215" s="48"/>
      <c r="E215" s="49"/>
      <c r="F215" s="50"/>
      <c r="G215" s="64"/>
      <c r="H215" s="70"/>
      <c r="I215" s="53" t="str">
        <f aca="false">K217</f>
        <v/>
      </c>
      <c r="J215" s="5" t="str">
        <f aca="false">IF($B213=$S$7,IF((C213+$S$8)&gt;($H213-0.1),"",$K$7),IF($B213=$AB$7,IF((C213+$AB$8)&gt;($H213-0.1),"",$K$7),""))</f>
        <v/>
      </c>
      <c r="K215" s="5" t="str">
        <f aca="false">IF(D213="",L215,BB215)</f>
        <v/>
      </c>
      <c r="L215" s="43" t="str">
        <f aca="false">IF(D213="",(IF(B213="","",IF(AU215="",IF(C213="",P215,(AV215)),(P215)))),IF(D213="",(BB215),""))</f>
        <v/>
      </c>
      <c r="N215" s="43" t="str">
        <f aca="false">IF(B213=$B$68,1,IF(B213=$B$67,2,IF(B213=$B$66,3,IF(B213=$B$65,4,IF(B213=$B$64,5,IF(B213=$B$63,6,IF(B213=$B$62,7,IF(B213=$B$61,8,""))))))))</f>
        <v/>
      </c>
      <c r="O215" s="43" t="str">
        <f aca="false">IF(B213=$B$60,9,IF(B213=$B$59,10,IF(B213=$B$58,11,IF(B213=$B$57,12,IF(B213=$B$56,13,IF(B213=$B$55,14,IF(B213=$B$54,15,IF(B213=$B$53,16,""))))))))</f>
        <v/>
      </c>
      <c r="P215" s="43" t="str">
        <f aca="false">IF(B213="","",IF(N215="",IF(O215="",$K$37,$K$36),$K$36))</f>
        <v/>
      </c>
      <c r="Q215" s="43"/>
      <c r="R215" s="43"/>
      <c r="S215" s="43" t="n">
        <f aca="false">(IF(N215="",0,N215))+(IF(O215="",0,O215))</f>
        <v>0</v>
      </c>
      <c r="T215" s="43" t="n">
        <f aca="false">S215</f>
        <v>0</v>
      </c>
      <c r="U215" s="43" t="str">
        <f aca="false">INDEX($N$40:$AD$59,$U$69,$T215)</f>
        <v>xxx</v>
      </c>
      <c r="V215" s="43" t="str">
        <f aca="false">INDEX($N$40:$AD$59,$V$69,$T215)</f>
        <v>xxx</v>
      </c>
      <c r="W215" s="43" t="str">
        <f aca="false">INDEX($N$40:$AD$59,$W$69,$T215)</f>
        <v>xxx</v>
      </c>
      <c r="X215" s="43" t="n">
        <f aca="false">INDEX($N$40:$AD$59,$X$69,$T215)</f>
        <v>35</v>
      </c>
      <c r="Y215" s="43" t="n">
        <f aca="false">INDEX($N$40:$AD$59,$Y$69,$T215)</f>
        <v>43</v>
      </c>
      <c r="Z215" s="43" t="str">
        <f aca="false">INDEX($N$40:$AD$59,$Z$69,$T215)</f>
        <v>xxx</v>
      </c>
      <c r="AA215" s="43" t="str">
        <f aca="false">INDEX($N$40:$AD$59,$AA$69,$T215)</f>
        <v>xxx</v>
      </c>
      <c r="AB215" s="43" t="str">
        <f aca="false">INDEX($N$40:$AD$59,$AB$69,$T215)</f>
        <v>xxx</v>
      </c>
      <c r="AC215" s="43" t="str">
        <f aca="false">INDEX($N$40:$AD$59,$AC$69,$T215)</f>
        <v>xxx</v>
      </c>
      <c r="AD215" s="43" t="n">
        <f aca="false">INDEX($N$40:$AD$59,$AD$69,$T215)</f>
        <v>0</v>
      </c>
      <c r="AE215" s="43" t="e">
        <f aca="false">INDEX($N$40:$AD$59,$AE$69,$T215)</f>
        <v>#VALUE!</v>
      </c>
      <c r="AF215" s="43" t="e">
        <f aca="false">INDEX($N$40:$AD$59,$AF$69,$T215)</f>
        <v>#VALUE!</v>
      </c>
      <c r="AG215" s="43" t="e">
        <f aca="false">INDEX($N$40:$AD$59,$AG$69,$T215)</f>
        <v>#VALUE!</v>
      </c>
      <c r="AH215" s="43" t="e">
        <f aca="false">INDEX($N$40:$AD$59,$AH$69,$T215)</f>
        <v>#VALUE!</v>
      </c>
      <c r="AI215" s="43" t="e">
        <f aca="false">INDEX($N$40:$AD$59,$AI$69,$T215)</f>
        <v>#VALUE!</v>
      </c>
      <c r="AJ215" s="43" t="e">
        <f aca="false">INDEX($N$40:$AD$59,$AJ$69,$T215)</f>
        <v>#VALUE!</v>
      </c>
      <c r="AK215" s="43" t="e">
        <f aca="false">INDEX($N$40:$AD$59,$AK$69,$T215)</f>
        <v>#VALUE!</v>
      </c>
      <c r="AL215" s="43" t="e">
        <f aca="false">INDEX($N$40:$AD$59,$AL$69,$T215)</f>
        <v>#VALUE!</v>
      </c>
      <c r="AM215" s="43" t="e">
        <f aca="false">INDEX($N$40:$AD$59,$AM$69,$T215)</f>
        <v>#VALUE!</v>
      </c>
      <c r="AN215" s="43" t="e">
        <f aca="false">INDEX($N$40:$AD$59,$AN$69,$T215)</f>
        <v>#VALUE!</v>
      </c>
      <c r="AQ215" s="54" t="n">
        <f aca="false">C213</f>
        <v>0</v>
      </c>
      <c r="AR215" s="43" t="str">
        <f aca="false">IF(AQ215=U215,U215,IF(AQ215=V215,V215,IF(AQ215=W215,W215,IF(AQ215=X215,X215,IF(AQ215=Y215,Y215,IF(AQ215=Z215,Z215,IF(AQ215=AA215,AA215,"")))))))</f>
        <v/>
      </c>
      <c r="AS215" s="43" t="n">
        <f aca="false">IF(AQ215=AB215,AB215,IF(AQ215=AC215,AC215,IF(AQ215=AD215,AD215,IF(AQ215=AE215,AE215,IF(AQ215=AF215,AF215,IF(AQ215=AG215,AG215,IF(AQ215=AH215,AH215,"")))))))</f>
        <v>0</v>
      </c>
      <c r="AT215" s="1" t="e">
        <f aca="false">IF(AQ215=AI215,AI215,IF(AQ215=AJ215,AJ215,IF(AQ215=AK215,AK215,IF(AQ215=AL215,AL215,IF(AQ215=AM215,AM215,IF(AQ215=AN215,AN215,""))))))</f>
        <v>#VALUE!</v>
      </c>
      <c r="AU215" s="32" t="e">
        <f aca="false">CONCATENATE(AR215,AS215,AT215)</f>
        <v>#VALUE!</v>
      </c>
      <c r="AV215" s="32" t="str">
        <f aca="false">IF(AQ215=0,"",(IF(AQ215="","",IF(AU215="",$K$39,$K$36))))</f>
        <v/>
      </c>
      <c r="AY215" s="32" t="e">
        <f aca="false">INDEX($N$35:$AC$35,1,T215)</f>
        <v>#VALUE!</v>
      </c>
      <c r="AZ215" s="55" t="n">
        <f aca="false">H213</f>
        <v>0</v>
      </c>
      <c r="BA215" s="32" t="str">
        <f aca="false">IF(AQ215="","",(IF((AU215+AY215+0.1)&gt;AZ215,"",$K$38)))</f>
        <v/>
      </c>
      <c r="BB215" s="32" t="e">
        <f aca="false">IF(AU215="","",BA215)</f>
        <v>#VALUE!</v>
      </c>
    </row>
    <row r="216" customFormat="false" ht="24" hidden="false" customHeight="true" outlineLevel="0" collapsed="false">
      <c r="A216" s="45" t="s">
        <v>293</v>
      </c>
      <c r="B216" s="66"/>
      <c r="C216" s="51"/>
      <c r="D216" s="48"/>
      <c r="E216" s="49"/>
      <c r="F216" s="50"/>
      <c r="G216" s="64"/>
      <c r="H216" s="70"/>
      <c r="I216" s="53" t="str">
        <f aca="false">K218</f>
        <v/>
      </c>
      <c r="J216" s="5" t="str">
        <f aca="false">IF($B214=$S$7,IF((C214+$S$8)&gt;($H214-0.1),"",$K$7),IF($B214=$AB$7,IF((C214+$AB$8)&gt;($H214-0.1),"",$K$7),""))</f>
        <v/>
      </c>
      <c r="K216" s="5" t="str">
        <f aca="false">IF(D214="",L216,BB216)</f>
        <v/>
      </c>
      <c r="L216" s="43" t="str">
        <f aca="false">IF(D214="",(IF(B214="","",IF(AU216="",IF(C214="",P216,(AV216)),(P216)))),IF(D214="",(BB216),""))</f>
        <v/>
      </c>
      <c r="N216" s="43" t="str">
        <f aca="false">IF(B214=$B$68,1,IF(B214=$B$67,2,IF(B214=$B$66,3,IF(B214=$B$65,4,IF(B214=$B$64,5,IF(B214=$B$63,6,IF(B214=$B$62,7,IF(B214=$B$61,8,""))))))))</f>
        <v/>
      </c>
      <c r="O216" s="43" t="str">
        <f aca="false">IF(B214=$B$60,9,IF(B214=$B$59,10,IF(B214=$B$58,11,IF(B214=$B$57,12,IF(B214=$B$56,13,IF(B214=$B$55,14,IF(B214=$B$54,15,IF(B214=$B$53,16,""))))))))</f>
        <v/>
      </c>
      <c r="P216" s="43" t="str">
        <f aca="false">IF(B214="","",IF(N216="",IF(O216="",$K$37,$K$36),$K$36))</f>
        <v/>
      </c>
      <c r="Q216" s="43"/>
      <c r="R216" s="43"/>
      <c r="S216" s="43" t="n">
        <f aca="false">(IF(N216="",0,N216))+(IF(O216="",0,O216))</f>
        <v>0</v>
      </c>
      <c r="T216" s="43" t="n">
        <f aca="false">S216</f>
        <v>0</v>
      </c>
      <c r="U216" s="43" t="str">
        <f aca="false">INDEX($N$40:$AD$59,$U$69,$T216)</f>
        <v>xxx</v>
      </c>
      <c r="V216" s="43" t="str">
        <f aca="false">INDEX($N$40:$AD$59,$V$69,$T216)</f>
        <v>xxx</v>
      </c>
      <c r="W216" s="43" t="str">
        <f aca="false">INDEX($N$40:$AD$59,$W$69,$T216)</f>
        <v>xxx</v>
      </c>
      <c r="X216" s="43" t="n">
        <f aca="false">INDEX($N$40:$AD$59,$X$69,$T216)</f>
        <v>35</v>
      </c>
      <c r="Y216" s="43" t="n">
        <f aca="false">INDEX($N$40:$AD$59,$Y$69,$T216)</f>
        <v>43</v>
      </c>
      <c r="Z216" s="43" t="str">
        <f aca="false">INDEX($N$40:$AD$59,$Z$69,$T216)</f>
        <v>xxx</v>
      </c>
      <c r="AA216" s="43" t="str">
        <f aca="false">INDEX($N$40:$AD$59,$AA$69,$T216)</f>
        <v>xxx</v>
      </c>
      <c r="AB216" s="43" t="str">
        <f aca="false">INDEX($N$40:$AD$59,$AB$69,$T216)</f>
        <v>xxx</v>
      </c>
      <c r="AC216" s="43" t="str">
        <f aca="false">INDEX($N$40:$AD$59,$AC$69,$T216)</f>
        <v>xxx</v>
      </c>
      <c r="AD216" s="43" t="n">
        <f aca="false">INDEX($N$40:$AD$59,$AD$69,$T216)</f>
        <v>0</v>
      </c>
      <c r="AE216" s="43" t="e">
        <f aca="false">INDEX($N$40:$AD$59,$AE$69,$T216)</f>
        <v>#VALUE!</v>
      </c>
      <c r="AF216" s="43" t="e">
        <f aca="false">INDEX($N$40:$AD$59,$AF$69,$T216)</f>
        <v>#VALUE!</v>
      </c>
      <c r="AG216" s="43" t="e">
        <f aca="false">INDEX($N$40:$AD$59,$AG$69,$T216)</f>
        <v>#VALUE!</v>
      </c>
      <c r="AH216" s="43" t="e">
        <f aca="false">INDEX($N$40:$AD$59,$AH$69,$T216)</f>
        <v>#VALUE!</v>
      </c>
      <c r="AI216" s="43" t="e">
        <f aca="false">INDEX($N$40:$AD$59,$AI$69,$T216)</f>
        <v>#VALUE!</v>
      </c>
      <c r="AJ216" s="43" t="e">
        <f aca="false">INDEX($N$40:$AD$59,$AJ$69,$T216)</f>
        <v>#VALUE!</v>
      </c>
      <c r="AK216" s="43" t="e">
        <f aca="false">INDEX($N$40:$AD$59,$AK$69,$T216)</f>
        <v>#VALUE!</v>
      </c>
      <c r="AL216" s="43" t="e">
        <f aca="false">INDEX($N$40:$AD$59,$AL$69,$T216)</f>
        <v>#VALUE!</v>
      </c>
      <c r="AM216" s="43" t="e">
        <f aca="false">INDEX($N$40:$AD$59,$AM$69,$T216)</f>
        <v>#VALUE!</v>
      </c>
      <c r="AN216" s="43" t="e">
        <f aca="false">INDEX($N$40:$AD$59,$AN$69,$T216)</f>
        <v>#VALUE!</v>
      </c>
      <c r="AQ216" s="54" t="n">
        <f aca="false">C214</f>
        <v>0</v>
      </c>
      <c r="AR216" s="43" t="str">
        <f aca="false">IF(AQ216=U216,U216,IF(AQ216=V216,V216,IF(AQ216=W216,W216,IF(AQ216=X216,X216,IF(AQ216=Y216,Y216,IF(AQ216=Z216,Z216,IF(AQ216=AA216,AA216,"")))))))</f>
        <v/>
      </c>
      <c r="AS216" s="43" t="n">
        <f aca="false">IF(AQ216=AB216,AB216,IF(AQ216=AC216,AC216,IF(AQ216=AD216,AD216,IF(AQ216=AE216,AE216,IF(AQ216=AF216,AF216,IF(AQ216=AG216,AG216,IF(AQ216=AH216,AH216,"")))))))</f>
        <v>0</v>
      </c>
      <c r="AT216" s="1" t="e">
        <f aca="false">IF(AQ216=AI216,AI216,IF(AQ216=AJ216,AJ216,IF(AQ216=AK216,AK216,IF(AQ216=AL216,AL216,IF(AQ216=AM216,AM216,IF(AQ216=AN216,AN216,""))))))</f>
        <v>#VALUE!</v>
      </c>
      <c r="AU216" s="32" t="e">
        <f aca="false">CONCATENATE(AR216,AS216,AT216)</f>
        <v>#VALUE!</v>
      </c>
      <c r="AV216" s="32" t="str">
        <f aca="false">IF(AQ216=0,"",(IF(AQ216="","",IF(AU216="",$K$39,$K$36))))</f>
        <v/>
      </c>
      <c r="AY216" s="32" t="e">
        <f aca="false">INDEX($N$35:$AC$35,1,T216)</f>
        <v>#VALUE!</v>
      </c>
      <c r="AZ216" s="55" t="n">
        <f aca="false">H214</f>
        <v>0</v>
      </c>
      <c r="BA216" s="32" t="str">
        <f aca="false">IF(AQ216="","",(IF((AU216+AY216+0.1)&gt;AZ216,"",$K$38)))</f>
        <v/>
      </c>
      <c r="BB216" s="32" t="e">
        <f aca="false">IF(AU216="","",BA216)</f>
        <v>#VALUE!</v>
      </c>
    </row>
    <row r="217" customFormat="false" ht="24" hidden="false" customHeight="true" outlineLevel="0" collapsed="false">
      <c r="A217" s="45" t="s">
        <v>294</v>
      </c>
      <c r="B217" s="66"/>
      <c r="C217" s="51"/>
      <c r="D217" s="48"/>
      <c r="E217" s="49"/>
      <c r="F217" s="50"/>
      <c r="G217" s="64"/>
      <c r="H217" s="70"/>
      <c r="I217" s="53" t="str">
        <f aca="false">K219</f>
        <v/>
      </c>
      <c r="J217" s="5" t="str">
        <f aca="false">IF($B215=$S$7,IF((C215+$S$8)&gt;($H215-0.1),"",$K$7),IF($B215=$AB$7,IF((C215+$AB$8)&gt;($H215-0.1),"",$K$7),""))</f>
        <v/>
      </c>
      <c r="K217" s="5" t="str">
        <f aca="false">IF(D215="",L217,BB217)</f>
        <v/>
      </c>
      <c r="L217" s="43" t="str">
        <f aca="false">IF(D215="",(IF(B215="","",IF(AU217="",IF(C215="",P217,(AV217)),(P217)))),IF(D215="",(BB217),""))</f>
        <v/>
      </c>
      <c r="N217" s="43" t="str">
        <f aca="false">IF(B215=$B$68,1,IF(B215=$B$67,2,IF(B215=$B$66,3,IF(B215=$B$65,4,IF(B215=$B$64,5,IF(B215=$B$63,6,IF(B215=$B$62,7,IF(B215=$B$61,8,""))))))))</f>
        <v/>
      </c>
      <c r="O217" s="43" t="str">
        <f aca="false">IF(B215=$B$60,9,IF(B215=$B$59,10,IF(B215=$B$58,11,IF(B215=$B$57,12,IF(B215=$B$56,13,IF(B215=$B$55,14,IF(B215=$B$54,15,IF(B215=$B$53,16,""))))))))</f>
        <v/>
      </c>
      <c r="P217" s="43" t="str">
        <f aca="false">IF(B215="","",IF(N217="",IF(O217="",$K$37,$K$36),$K$36))</f>
        <v/>
      </c>
      <c r="Q217" s="43"/>
      <c r="R217" s="43"/>
      <c r="S217" s="43" t="n">
        <f aca="false">(IF(N217="",0,N217))+(IF(O217="",0,O217))</f>
        <v>0</v>
      </c>
      <c r="T217" s="43" t="n">
        <f aca="false">S217</f>
        <v>0</v>
      </c>
      <c r="U217" s="43" t="str">
        <f aca="false">INDEX($N$40:$AD$59,$U$69,$T217)</f>
        <v>xxx</v>
      </c>
      <c r="V217" s="43" t="str">
        <f aca="false">INDEX($N$40:$AD$59,$V$69,$T217)</f>
        <v>xxx</v>
      </c>
      <c r="W217" s="43" t="str">
        <f aca="false">INDEX($N$40:$AD$59,$W$69,$T217)</f>
        <v>xxx</v>
      </c>
      <c r="X217" s="43" t="n">
        <f aca="false">INDEX($N$40:$AD$59,$X$69,$T217)</f>
        <v>35</v>
      </c>
      <c r="Y217" s="43" t="n">
        <f aca="false">INDEX($N$40:$AD$59,$Y$69,$T217)</f>
        <v>43</v>
      </c>
      <c r="Z217" s="43" t="str">
        <f aca="false">INDEX($N$40:$AD$59,$Z$69,$T217)</f>
        <v>xxx</v>
      </c>
      <c r="AA217" s="43" t="str">
        <f aca="false">INDEX($N$40:$AD$59,$AA$69,$T217)</f>
        <v>xxx</v>
      </c>
      <c r="AB217" s="43" t="str">
        <f aca="false">INDEX($N$40:$AD$59,$AB$69,$T217)</f>
        <v>xxx</v>
      </c>
      <c r="AC217" s="43" t="str">
        <f aca="false">INDEX($N$40:$AD$59,$AC$69,$T217)</f>
        <v>xxx</v>
      </c>
      <c r="AD217" s="43" t="n">
        <f aca="false">INDEX($N$40:$AD$59,$AD$69,$T217)</f>
        <v>0</v>
      </c>
      <c r="AE217" s="43" t="e">
        <f aca="false">INDEX($N$40:$AD$59,$AE$69,$T217)</f>
        <v>#VALUE!</v>
      </c>
      <c r="AF217" s="43" t="e">
        <f aca="false">INDEX($N$40:$AD$59,$AF$69,$T217)</f>
        <v>#VALUE!</v>
      </c>
      <c r="AG217" s="43" t="e">
        <f aca="false">INDEX($N$40:$AD$59,$AG$69,$T217)</f>
        <v>#VALUE!</v>
      </c>
      <c r="AH217" s="43" t="e">
        <f aca="false">INDEX($N$40:$AD$59,$AH$69,$T217)</f>
        <v>#VALUE!</v>
      </c>
      <c r="AI217" s="43" t="e">
        <f aca="false">INDEX($N$40:$AD$59,$AI$69,$T217)</f>
        <v>#VALUE!</v>
      </c>
      <c r="AJ217" s="43" t="e">
        <f aca="false">INDEX($N$40:$AD$59,$AJ$69,$T217)</f>
        <v>#VALUE!</v>
      </c>
      <c r="AK217" s="43" t="e">
        <f aca="false">INDEX($N$40:$AD$59,$AK$69,$T217)</f>
        <v>#VALUE!</v>
      </c>
      <c r="AL217" s="43" t="e">
        <f aca="false">INDEX($N$40:$AD$59,$AL$69,$T217)</f>
        <v>#VALUE!</v>
      </c>
      <c r="AM217" s="43" t="e">
        <f aca="false">INDEX($N$40:$AD$59,$AM$69,$T217)</f>
        <v>#VALUE!</v>
      </c>
      <c r="AN217" s="43" t="e">
        <f aca="false">INDEX($N$40:$AD$59,$AN$69,$T217)</f>
        <v>#VALUE!</v>
      </c>
      <c r="AQ217" s="54" t="n">
        <f aca="false">C215</f>
        <v>0</v>
      </c>
      <c r="AR217" s="43" t="str">
        <f aca="false">IF(AQ217=U217,U217,IF(AQ217=V217,V217,IF(AQ217=W217,W217,IF(AQ217=X217,X217,IF(AQ217=Y217,Y217,IF(AQ217=Z217,Z217,IF(AQ217=AA217,AA217,"")))))))</f>
        <v/>
      </c>
      <c r="AS217" s="43" t="n">
        <f aca="false">IF(AQ217=AB217,AB217,IF(AQ217=AC217,AC217,IF(AQ217=AD217,AD217,IF(AQ217=AE217,AE217,IF(AQ217=AF217,AF217,IF(AQ217=AG217,AG217,IF(AQ217=AH217,AH217,"")))))))</f>
        <v>0</v>
      </c>
      <c r="AT217" s="1" t="e">
        <f aca="false">IF(AQ217=AI217,AI217,IF(AQ217=AJ217,AJ217,IF(AQ217=AK217,AK217,IF(AQ217=AL217,AL217,IF(AQ217=AM217,AM217,IF(AQ217=AN217,AN217,""))))))</f>
        <v>#VALUE!</v>
      </c>
      <c r="AU217" s="32" t="e">
        <f aca="false">CONCATENATE(AR217,AS217,AT217)</f>
        <v>#VALUE!</v>
      </c>
      <c r="AV217" s="32" t="str">
        <f aca="false">IF(AQ217=0,"",(IF(AQ217="","",IF(AU217="",$K$39,$K$36))))</f>
        <v/>
      </c>
      <c r="AY217" s="32" t="e">
        <f aca="false">INDEX($N$35:$AC$35,1,T217)</f>
        <v>#VALUE!</v>
      </c>
      <c r="AZ217" s="55" t="n">
        <f aca="false">H215</f>
        <v>0</v>
      </c>
      <c r="BA217" s="32" t="str">
        <f aca="false">IF(AQ217="","",(IF((AU217+AY217+0.1)&gt;AZ217,"",$K$38)))</f>
        <v/>
      </c>
      <c r="BB217" s="32" t="e">
        <f aca="false">IF(AU217="","",BA217)</f>
        <v>#VALUE!</v>
      </c>
    </row>
    <row r="218" customFormat="false" ht="24" hidden="false" customHeight="true" outlineLevel="0" collapsed="false">
      <c r="A218" s="45" t="s">
        <v>295</v>
      </c>
      <c r="B218" s="66"/>
      <c r="C218" s="64"/>
      <c r="D218" s="48"/>
      <c r="E218" s="49"/>
      <c r="F218" s="50"/>
      <c r="G218" s="64"/>
      <c r="H218" s="70"/>
      <c r="I218" s="53" t="str">
        <f aca="false">K220</f>
        <v/>
      </c>
      <c r="J218" s="5" t="str">
        <f aca="false">IF($B216=$S$7,IF((C216+$S$8)&gt;($H216-0.1),"",$K$7),IF($B216=$AB$7,IF((C216+$AB$8)&gt;($H216-0.1),"",$K$7),""))</f>
        <v/>
      </c>
      <c r="K218" s="5" t="str">
        <f aca="false">IF(D216="",L218,BB218)</f>
        <v/>
      </c>
      <c r="L218" s="43" t="str">
        <f aca="false">IF(D216="",(IF(B216="","",IF(AU218="",IF(C216="",P218,(AV218)),(P218)))),IF(D216="",(BB218),""))</f>
        <v/>
      </c>
      <c r="N218" s="43" t="str">
        <f aca="false">IF(B216=$B$68,1,IF(B216=$B$67,2,IF(B216=$B$66,3,IF(B216=$B$65,4,IF(B216=$B$64,5,IF(B216=$B$63,6,IF(B216=$B$62,7,IF(B216=$B$61,8,""))))))))</f>
        <v/>
      </c>
      <c r="O218" s="43" t="str">
        <f aca="false">IF(B216=$B$60,9,IF(B216=$B$59,10,IF(B216=$B$58,11,IF(B216=$B$57,12,IF(B216=$B$56,13,IF(B216=$B$55,14,IF(B216=$B$54,15,IF(B216=$B$53,16,""))))))))</f>
        <v/>
      </c>
      <c r="P218" s="43" t="str">
        <f aca="false">IF(B216="","",IF(N218="",IF(O218="",$K$37,$K$36),$K$36))</f>
        <v/>
      </c>
      <c r="Q218" s="43"/>
      <c r="R218" s="43"/>
      <c r="S218" s="43" t="n">
        <f aca="false">(IF(N218="",0,N218))+(IF(O218="",0,O218))</f>
        <v>0</v>
      </c>
      <c r="T218" s="43" t="n">
        <f aca="false">S218</f>
        <v>0</v>
      </c>
      <c r="U218" s="43" t="str">
        <f aca="false">INDEX($N$40:$AD$59,$U$69,$T218)</f>
        <v>xxx</v>
      </c>
      <c r="V218" s="43" t="str">
        <f aca="false">INDEX($N$40:$AD$59,$V$69,$T218)</f>
        <v>xxx</v>
      </c>
      <c r="W218" s="43" t="str">
        <f aca="false">INDEX($N$40:$AD$59,$W$69,$T218)</f>
        <v>xxx</v>
      </c>
      <c r="X218" s="43" t="n">
        <f aca="false">INDEX($N$40:$AD$59,$X$69,$T218)</f>
        <v>35</v>
      </c>
      <c r="Y218" s="43" t="n">
        <f aca="false">INDEX($N$40:$AD$59,$Y$69,$T218)</f>
        <v>43</v>
      </c>
      <c r="Z218" s="43" t="str">
        <f aca="false">INDEX($N$40:$AD$59,$Z$69,$T218)</f>
        <v>xxx</v>
      </c>
      <c r="AA218" s="43" t="str">
        <f aca="false">INDEX($N$40:$AD$59,$AA$69,$T218)</f>
        <v>xxx</v>
      </c>
      <c r="AB218" s="43" t="str">
        <f aca="false">INDEX($N$40:$AD$59,$AB$69,$T218)</f>
        <v>xxx</v>
      </c>
      <c r="AC218" s="43" t="str">
        <f aca="false">INDEX($N$40:$AD$59,$AC$69,$T218)</f>
        <v>xxx</v>
      </c>
      <c r="AD218" s="43" t="n">
        <f aca="false">INDEX($N$40:$AD$59,$AD$69,$T218)</f>
        <v>0</v>
      </c>
      <c r="AE218" s="43" t="e">
        <f aca="false">INDEX($N$40:$AD$59,$AE$69,$T218)</f>
        <v>#VALUE!</v>
      </c>
      <c r="AF218" s="43" t="e">
        <f aca="false">INDEX($N$40:$AD$59,$AF$69,$T218)</f>
        <v>#VALUE!</v>
      </c>
      <c r="AG218" s="43" t="e">
        <f aca="false">INDEX($N$40:$AD$59,$AG$69,$T218)</f>
        <v>#VALUE!</v>
      </c>
      <c r="AH218" s="43" t="e">
        <f aca="false">INDEX($N$40:$AD$59,$AH$69,$T218)</f>
        <v>#VALUE!</v>
      </c>
      <c r="AI218" s="43" t="e">
        <f aca="false">INDEX($N$40:$AD$59,$AI$69,$T218)</f>
        <v>#VALUE!</v>
      </c>
      <c r="AJ218" s="43" t="e">
        <f aca="false">INDEX($N$40:$AD$59,$AJ$69,$T218)</f>
        <v>#VALUE!</v>
      </c>
      <c r="AK218" s="43" t="e">
        <f aca="false">INDEX($N$40:$AD$59,$AK$69,$T218)</f>
        <v>#VALUE!</v>
      </c>
      <c r="AL218" s="43" t="e">
        <f aca="false">INDEX($N$40:$AD$59,$AL$69,$T218)</f>
        <v>#VALUE!</v>
      </c>
      <c r="AM218" s="43" t="e">
        <f aca="false">INDEX($N$40:$AD$59,$AM$69,$T218)</f>
        <v>#VALUE!</v>
      </c>
      <c r="AN218" s="43" t="e">
        <f aca="false">INDEX($N$40:$AD$59,$AN$69,$T218)</f>
        <v>#VALUE!</v>
      </c>
      <c r="AQ218" s="54" t="n">
        <f aca="false">C216</f>
        <v>0</v>
      </c>
      <c r="AR218" s="43" t="str">
        <f aca="false">IF(AQ218=U218,U218,IF(AQ218=V218,V218,IF(AQ218=W218,W218,IF(AQ218=X218,X218,IF(AQ218=Y218,Y218,IF(AQ218=Z218,Z218,IF(AQ218=AA218,AA218,"")))))))</f>
        <v/>
      </c>
      <c r="AS218" s="43" t="n">
        <f aca="false">IF(AQ218=AB218,AB218,IF(AQ218=AC218,AC218,IF(AQ218=AD218,AD218,IF(AQ218=AE218,AE218,IF(AQ218=AF218,AF218,IF(AQ218=AG218,AG218,IF(AQ218=AH218,AH218,"")))))))</f>
        <v>0</v>
      </c>
      <c r="AT218" s="1" t="e">
        <f aca="false">IF(AQ218=AI218,AI218,IF(AQ218=AJ218,AJ218,IF(AQ218=AK218,AK218,IF(AQ218=AL218,AL218,IF(AQ218=AM218,AM218,IF(AQ218=AN218,AN218,""))))))</f>
        <v>#VALUE!</v>
      </c>
      <c r="AU218" s="32" t="e">
        <f aca="false">CONCATENATE(AR218,AS218,AT218)</f>
        <v>#VALUE!</v>
      </c>
      <c r="AV218" s="32" t="str">
        <f aca="false">IF(AQ218=0,"",(IF(AQ218="","",IF(AU218="",$K$39,$K$36))))</f>
        <v/>
      </c>
      <c r="AY218" s="32" t="e">
        <f aca="false">INDEX($N$35:$AC$35,1,T218)</f>
        <v>#VALUE!</v>
      </c>
      <c r="AZ218" s="55" t="n">
        <f aca="false">H216</f>
        <v>0</v>
      </c>
      <c r="BA218" s="32" t="str">
        <f aca="false">IF(AQ218="","",(IF((AU218+AY218+0.1)&gt;AZ218,"",$K$38)))</f>
        <v/>
      </c>
      <c r="BB218" s="32" t="e">
        <f aca="false">IF(AU218="","",BA218)</f>
        <v>#VALUE!</v>
      </c>
    </row>
    <row r="219" customFormat="false" ht="24" hidden="false" customHeight="true" outlineLevel="0" collapsed="false">
      <c r="A219" s="45" t="s">
        <v>296</v>
      </c>
      <c r="B219" s="59"/>
      <c r="C219" s="64"/>
      <c r="D219" s="48"/>
      <c r="E219" s="49"/>
      <c r="F219" s="50"/>
      <c r="G219" s="64"/>
      <c r="H219" s="70"/>
      <c r="I219" s="53" t="str">
        <f aca="false">K221</f>
        <v/>
      </c>
      <c r="J219" s="5" t="str">
        <f aca="false">IF($B217=$S$7,IF((C217+$S$8)&gt;($H217-0.1),"",$K$7),IF($B217=$AB$7,IF((C217+$AB$8)&gt;($H217-0.1),"",$K$7),""))</f>
        <v/>
      </c>
      <c r="K219" s="5" t="str">
        <f aca="false">IF(D217="",L219,BB219)</f>
        <v/>
      </c>
      <c r="L219" s="43" t="str">
        <f aca="false">IF(D217="",(IF(B217="","",IF(AU219="",IF(C217="",P219,(AV219)),(P219)))),IF(D217="",(BB219),""))</f>
        <v/>
      </c>
      <c r="N219" s="43" t="str">
        <f aca="false">IF(B217=$B$68,1,IF(B217=$B$67,2,IF(B217=$B$66,3,IF(B217=$B$65,4,IF(B217=$B$64,5,IF(B217=$B$63,6,IF(B217=$B$62,7,IF(B217=$B$61,8,""))))))))</f>
        <v/>
      </c>
      <c r="O219" s="43" t="str">
        <f aca="false">IF(B217=$B$60,9,IF(B217=$B$59,10,IF(B217=$B$58,11,IF(B217=$B$57,12,IF(B217=$B$56,13,IF(B217=$B$55,14,IF(B217=$B$54,15,IF(B217=$B$53,16,""))))))))</f>
        <v/>
      </c>
      <c r="P219" s="43" t="str">
        <f aca="false">IF(B217="","",IF(N219="",IF(O219="",$K$37,$K$36),$K$36))</f>
        <v/>
      </c>
      <c r="Q219" s="43"/>
      <c r="R219" s="43"/>
      <c r="S219" s="43" t="n">
        <f aca="false">(IF(N219="",0,N219))+(IF(O219="",0,O219))</f>
        <v>0</v>
      </c>
      <c r="T219" s="43" t="n">
        <f aca="false">S219</f>
        <v>0</v>
      </c>
      <c r="U219" s="43" t="str">
        <f aca="false">INDEX($N$40:$AD$59,$U$69,$T219)</f>
        <v>xxx</v>
      </c>
      <c r="V219" s="43" t="str">
        <f aca="false">INDEX($N$40:$AD$59,$V$69,$T219)</f>
        <v>xxx</v>
      </c>
      <c r="W219" s="43" t="str">
        <f aca="false">INDEX($N$40:$AD$59,$W$69,$T219)</f>
        <v>xxx</v>
      </c>
      <c r="X219" s="43" t="n">
        <f aca="false">INDEX($N$40:$AD$59,$X$69,$T219)</f>
        <v>35</v>
      </c>
      <c r="Y219" s="43" t="n">
        <f aca="false">INDEX($N$40:$AD$59,$Y$69,$T219)</f>
        <v>43</v>
      </c>
      <c r="Z219" s="43" t="str">
        <f aca="false">INDEX($N$40:$AD$59,$Z$69,$T219)</f>
        <v>xxx</v>
      </c>
      <c r="AA219" s="43" t="str">
        <f aca="false">INDEX($N$40:$AD$59,$AA$69,$T219)</f>
        <v>xxx</v>
      </c>
      <c r="AB219" s="43" t="str">
        <f aca="false">INDEX($N$40:$AD$59,$AB$69,$T219)</f>
        <v>xxx</v>
      </c>
      <c r="AC219" s="43" t="str">
        <f aca="false">INDEX($N$40:$AD$59,$AC$69,$T219)</f>
        <v>xxx</v>
      </c>
      <c r="AD219" s="43" t="n">
        <f aca="false">INDEX($N$40:$AD$59,$AD$69,$T219)</f>
        <v>0</v>
      </c>
      <c r="AE219" s="43" t="e">
        <f aca="false">INDEX($N$40:$AD$59,$AE$69,$T219)</f>
        <v>#VALUE!</v>
      </c>
      <c r="AF219" s="43" t="e">
        <f aca="false">INDEX($N$40:$AD$59,$AF$69,$T219)</f>
        <v>#VALUE!</v>
      </c>
      <c r="AG219" s="43" t="e">
        <f aca="false">INDEX($N$40:$AD$59,$AG$69,$T219)</f>
        <v>#VALUE!</v>
      </c>
      <c r="AH219" s="43" t="e">
        <f aca="false">INDEX($N$40:$AD$59,$AH$69,$T219)</f>
        <v>#VALUE!</v>
      </c>
      <c r="AI219" s="43" t="e">
        <f aca="false">INDEX($N$40:$AD$59,$AI$69,$T219)</f>
        <v>#VALUE!</v>
      </c>
      <c r="AJ219" s="43" t="e">
        <f aca="false">INDEX($N$40:$AD$59,$AJ$69,$T219)</f>
        <v>#VALUE!</v>
      </c>
      <c r="AK219" s="43" t="e">
        <f aca="false">INDEX($N$40:$AD$59,$AK$69,$T219)</f>
        <v>#VALUE!</v>
      </c>
      <c r="AL219" s="43" t="e">
        <f aca="false">INDEX($N$40:$AD$59,$AL$69,$T219)</f>
        <v>#VALUE!</v>
      </c>
      <c r="AM219" s="43" t="e">
        <f aca="false">INDEX($N$40:$AD$59,$AM$69,$T219)</f>
        <v>#VALUE!</v>
      </c>
      <c r="AN219" s="43" t="e">
        <f aca="false">INDEX($N$40:$AD$59,$AN$69,$T219)</f>
        <v>#VALUE!</v>
      </c>
      <c r="AQ219" s="54" t="n">
        <f aca="false">C217</f>
        <v>0</v>
      </c>
      <c r="AR219" s="43" t="str">
        <f aca="false">IF(AQ219=U219,U219,IF(AQ219=V219,V219,IF(AQ219=W219,W219,IF(AQ219=X219,X219,IF(AQ219=Y219,Y219,IF(AQ219=Z219,Z219,IF(AQ219=AA219,AA219,"")))))))</f>
        <v/>
      </c>
      <c r="AS219" s="43" t="n">
        <f aca="false">IF(AQ219=AB219,AB219,IF(AQ219=AC219,AC219,IF(AQ219=AD219,AD219,IF(AQ219=AE219,AE219,IF(AQ219=AF219,AF219,IF(AQ219=AG219,AG219,IF(AQ219=AH219,AH219,"")))))))</f>
        <v>0</v>
      </c>
      <c r="AT219" s="1" t="e">
        <f aca="false">IF(AQ219=AI219,AI219,IF(AQ219=AJ219,AJ219,IF(AQ219=AK219,AK219,IF(AQ219=AL219,AL219,IF(AQ219=AM219,AM219,IF(AQ219=AN219,AN219,""))))))</f>
        <v>#VALUE!</v>
      </c>
      <c r="AU219" s="32" t="e">
        <f aca="false">CONCATENATE(AR219,AS219,AT219)</f>
        <v>#VALUE!</v>
      </c>
      <c r="AV219" s="32" t="str">
        <f aca="false">IF(AQ219=0,"",(IF(AQ219="","",IF(AU219="",$K$39,$K$36))))</f>
        <v/>
      </c>
      <c r="AY219" s="32" t="e">
        <f aca="false">INDEX($N$35:$AC$35,1,T219)</f>
        <v>#VALUE!</v>
      </c>
      <c r="AZ219" s="55" t="n">
        <f aca="false">H217</f>
        <v>0</v>
      </c>
      <c r="BA219" s="32" t="str">
        <f aca="false">IF(AQ219="","",(IF((AU219+AY219+0.1)&gt;AZ219,"",$K$38)))</f>
        <v/>
      </c>
      <c r="BB219" s="32" t="e">
        <f aca="false">IF(AU219="","",BA219)</f>
        <v>#VALUE!</v>
      </c>
    </row>
    <row r="220" customFormat="false" ht="24" hidden="false" customHeight="true" outlineLevel="0" collapsed="false">
      <c r="A220" s="45" t="s">
        <v>297</v>
      </c>
      <c r="B220" s="59"/>
      <c r="C220" s="51"/>
      <c r="D220" s="48"/>
      <c r="E220" s="49"/>
      <c r="F220" s="50"/>
      <c r="G220" s="64"/>
      <c r="H220" s="70"/>
      <c r="I220" s="53" t="str">
        <f aca="false">K222</f>
        <v/>
      </c>
      <c r="J220" s="5" t="str">
        <f aca="false">IF($B218=$S$7,IF((C218+$S$8)&gt;($H218-0.1),"",$K$7),IF($B218=$AB$7,IF((C218+$AB$8)&gt;($H218-0.1),"",$K$7),""))</f>
        <v/>
      </c>
      <c r="K220" s="5" t="str">
        <f aca="false">IF(D218="",L220,BB220)</f>
        <v/>
      </c>
      <c r="L220" s="43" t="str">
        <f aca="false">IF(D218="",(IF(B218="","",IF(AU220="",IF(C218="",P220,(AV220)),(P220)))),IF(D218="",(BB220),""))</f>
        <v/>
      </c>
      <c r="N220" s="43" t="str">
        <f aca="false">IF(B218=$B$68,1,IF(B218=$B$67,2,IF(B218=$B$66,3,IF(B218=$B$65,4,IF(B218=$B$64,5,IF(B218=$B$63,6,IF(B218=$B$62,7,IF(B218=$B$61,8,""))))))))</f>
        <v/>
      </c>
      <c r="O220" s="43" t="str">
        <f aca="false">IF(B218=$B$60,9,IF(B218=$B$59,10,IF(B218=$B$58,11,IF(B218=$B$57,12,IF(B218=$B$56,13,IF(B218=$B$55,14,IF(B218=$B$54,15,IF(B218=$B$53,16,""))))))))</f>
        <v/>
      </c>
      <c r="P220" s="43" t="str">
        <f aca="false">IF(B218="","",IF(N220="",IF(O220="",$K$37,$K$36),$K$36))</f>
        <v/>
      </c>
      <c r="Q220" s="43"/>
      <c r="R220" s="43"/>
      <c r="S220" s="43" t="n">
        <f aca="false">(IF(N220="",0,N220))+(IF(O220="",0,O220))</f>
        <v>0</v>
      </c>
      <c r="T220" s="43" t="n">
        <f aca="false">S220</f>
        <v>0</v>
      </c>
      <c r="U220" s="43" t="str">
        <f aca="false">INDEX($N$40:$AD$59,$U$69,$T220)</f>
        <v>xxx</v>
      </c>
      <c r="V220" s="43" t="str">
        <f aca="false">INDEX($N$40:$AD$59,$V$69,$T220)</f>
        <v>xxx</v>
      </c>
      <c r="W220" s="43" t="str">
        <f aca="false">INDEX($N$40:$AD$59,$W$69,$T220)</f>
        <v>xxx</v>
      </c>
      <c r="X220" s="43" t="n">
        <f aca="false">INDEX($N$40:$AD$59,$X$69,$T220)</f>
        <v>35</v>
      </c>
      <c r="Y220" s="43" t="n">
        <f aca="false">INDEX($N$40:$AD$59,$Y$69,$T220)</f>
        <v>43</v>
      </c>
      <c r="Z220" s="43" t="str">
        <f aca="false">INDEX($N$40:$AD$59,$Z$69,$T220)</f>
        <v>xxx</v>
      </c>
      <c r="AA220" s="43" t="str">
        <f aca="false">INDEX($N$40:$AD$59,$AA$69,$T220)</f>
        <v>xxx</v>
      </c>
      <c r="AB220" s="43" t="str">
        <f aca="false">INDEX($N$40:$AD$59,$AB$69,$T220)</f>
        <v>xxx</v>
      </c>
      <c r="AC220" s="43" t="str">
        <f aca="false">INDEX($N$40:$AD$59,$AC$69,$T220)</f>
        <v>xxx</v>
      </c>
      <c r="AD220" s="43" t="n">
        <f aca="false">INDEX($N$40:$AD$59,$AD$69,$T220)</f>
        <v>0</v>
      </c>
      <c r="AE220" s="43" t="e">
        <f aca="false">INDEX($N$40:$AD$59,$AE$69,$T220)</f>
        <v>#VALUE!</v>
      </c>
      <c r="AF220" s="43" t="e">
        <f aca="false">INDEX($N$40:$AD$59,$AF$69,$T220)</f>
        <v>#VALUE!</v>
      </c>
      <c r="AG220" s="43" t="e">
        <f aca="false">INDEX($N$40:$AD$59,$AG$69,$T220)</f>
        <v>#VALUE!</v>
      </c>
      <c r="AH220" s="43" t="e">
        <f aca="false">INDEX($N$40:$AD$59,$AH$69,$T220)</f>
        <v>#VALUE!</v>
      </c>
      <c r="AI220" s="43" t="e">
        <f aca="false">INDEX($N$40:$AD$59,$AI$69,$T220)</f>
        <v>#VALUE!</v>
      </c>
      <c r="AJ220" s="43" t="e">
        <f aca="false">INDEX($N$40:$AD$59,$AJ$69,$T220)</f>
        <v>#VALUE!</v>
      </c>
      <c r="AK220" s="43" t="e">
        <f aca="false">INDEX($N$40:$AD$59,$AK$69,$T220)</f>
        <v>#VALUE!</v>
      </c>
      <c r="AL220" s="43" t="e">
        <f aca="false">INDEX($N$40:$AD$59,$AL$69,$T220)</f>
        <v>#VALUE!</v>
      </c>
      <c r="AM220" s="43" t="e">
        <f aca="false">INDEX($N$40:$AD$59,$AM$69,$T220)</f>
        <v>#VALUE!</v>
      </c>
      <c r="AN220" s="43" t="e">
        <f aca="false">INDEX($N$40:$AD$59,$AN$69,$T220)</f>
        <v>#VALUE!</v>
      </c>
      <c r="AQ220" s="54" t="n">
        <f aca="false">C218</f>
        <v>0</v>
      </c>
      <c r="AR220" s="43" t="str">
        <f aca="false">IF(AQ220=U220,U220,IF(AQ220=V220,V220,IF(AQ220=W220,W220,IF(AQ220=X220,X220,IF(AQ220=Y220,Y220,IF(AQ220=Z220,Z220,IF(AQ220=AA220,AA220,"")))))))</f>
        <v/>
      </c>
      <c r="AS220" s="43" t="n">
        <f aca="false">IF(AQ220=AB220,AB220,IF(AQ220=AC220,AC220,IF(AQ220=AD220,AD220,IF(AQ220=AE220,AE220,IF(AQ220=AF220,AF220,IF(AQ220=AG220,AG220,IF(AQ220=AH220,AH220,"")))))))</f>
        <v>0</v>
      </c>
      <c r="AT220" s="1" t="e">
        <f aca="false">IF(AQ220=AI220,AI220,IF(AQ220=AJ220,AJ220,IF(AQ220=AK220,AK220,IF(AQ220=AL220,AL220,IF(AQ220=AM220,AM220,IF(AQ220=AN220,AN220,""))))))</f>
        <v>#VALUE!</v>
      </c>
      <c r="AU220" s="32" t="e">
        <f aca="false">CONCATENATE(AR220,AS220,AT220)</f>
        <v>#VALUE!</v>
      </c>
      <c r="AV220" s="32" t="str">
        <f aca="false">IF(AQ220=0,"",(IF(AQ220="","",IF(AU220="",$K$39,$K$36))))</f>
        <v/>
      </c>
      <c r="AY220" s="32" t="e">
        <f aca="false">INDEX($N$35:$AC$35,1,T220)</f>
        <v>#VALUE!</v>
      </c>
      <c r="AZ220" s="55" t="n">
        <f aca="false">H218</f>
        <v>0</v>
      </c>
      <c r="BA220" s="32" t="str">
        <f aca="false">IF(AQ220="","",(IF((AU220+AY220+0.1)&gt;AZ220,"",$K$38)))</f>
        <v/>
      </c>
      <c r="BB220" s="32" t="e">
        <f aca="false">IF(AU220="","",BA220)</f>
        <v>#VALUE!</v>
      </c>
    </row>
    <row r="221" customFormat="false" ht="24" hidden="false" customHeight="true" outlineLevel="0" collapsed="false">
      <c r="A221" s="45" t="s">
        <v>298</v>
      </c>
      <c r="B221" s="59"/>
      <c r="C221" s="51"/>
      <c r="D221" s="48"/>
      <c r="E221" s="49"/>
      <c r="F221" s="50"/>
      <c r="G221" s="64"/>
      <c r="H221" s="70"/>
      <c r="I221" s="53" t="str">
        <f aca="false">K223</f>
        <v/>
      </c>
      <c r="J221" s="5" t="str">
        <f aca="false">IF($B219=$S$7,IF((C219+$S$8)&gt;($H219-0.1),"",$K$7),IF($B219=$AB$7,IF((C219+$AB$8)&gt;($H219-0.1),"",$K$7),""))</f>
        <v/>
      </c>
      <c r="K221" s="5" t="str">
        <f aca="false">IF(D219="",L221,BB221)</f>
        <v/>
      </c>
      <c r="L221" s="43" t="str">
        <f aca="false">IF(D219="",(IF(B219="","",IF(AU221="",IF(C219="",P221,(AV221)),(P221)))),IF(D219="",(BB221),""))</f>
        <v/>
      </c>
      <c r="N221" s="43" t="str">
        <f aca="false">IF(B219=$B$68,1,IF(B219=$B$67,2,IF(B219=$B$66,3,IF(B219=$B$65,4,IF(B219=$B$64,5,IF(B219=$B$63,6,IF(B219=$B$62,7,IF(B219=$B$61,8,""))))))))</f>
        <v/>
      </c>
      <c r="O221" s="43" t="str">
        <f aca="false">IF(B219=$B$60,9,IF(B219=$B$59,10,IF(B219=$B$58,11,IF(B219=$B$57,12,IF(B219=$B$56,13,IF(B219=$B$55,14,IF(B219=$B$54,15,IF(B219=$B$53,16,""))))))))</f>
        <v/>
      </c>
      <c r="P221" s="43" t="str">
        <f aca="false">IF(B219="","",IF(N221="",IF(O221="",$K$37,$K$36),$K$36))</f>
        <v/>
      </c>
      <c r="Q221" s="43"/>
      <c r="R221" s="43"/>
      <c r="S221" s="43" t="n">
        <f aca="false">(IF(N221="",0,N221))+(IF(O221="",0,O221))</f>
        <v>0</v>
      </c>
      <c r="T221" s="43" t="n">
        <f aca="false">S221</f>
        <v>0</v>
      </c>
      <c r="U221" s="43" t="str">
        <f aca="false">INDEX($N$40:$AD$59,$U$69,$T221)</f>
        <v>xxx</v>
      </c>
      <c r="V221" s="43" t="str">
        <f aca="false">INDEX($N$40:$AD$59,$V$69,$T221)</f>
        <v>xxx</v>
      </c>
      <c r="W221" s="43" t="str">
        <f aca="false">INDEX($N$40:$AD$59,$W$69,$T221)</f>
        <v>xxx</v>
      </c>
      <c r="X221" s="43" t="n">
        <f aca="false">INDEX($N$40:$AD$59,$X$69,$T221)</f>
        <v>35</v>
      </c>
      <c r="Y221" s="43" t="n">
        <f aca="false">INDEX($N$40:$AD$59,$Y$69,$T221)</f>
        <v>43</v>
      </c>
      <c r="Z221" s="43" t="str">
        <f aca="false">INDEX($N$40:$AD$59,$Z$69,$T221)</f>
        <v>xxx</v>
      </c>
      <c r="AA221" s="43" t="str">
        <f aca="false">INDEX($N$40:$AD$59,$AA$69,$T221)</f>
        <v>xxx</v>
      </c>
      <c r="AB221" s="43" t="str">
        <f aca="false">INDEX($N$40:$AD$59,$AB$69,$T221)</f>
        <v>xxx</v>
      </c>
      <c r="AC221" s="43" t="str">
        <f aca="false">INDEX($N$40:$AD$59,$AC$69,$T221)</f>
        <v>xxx</v>
      </c>
      <c r="AD221" s="43" t="n">
        <f aca="false">INDEX($N$40:$AD$59,$AD$69,$T221)</f>
        <v>0</v>
      </c>
      <c r="AE221" s="43" t="e">
        <f aca="false">INDEX($N$40:$AD$59,$AE$69,$T221)</f>
        <v>#VALUE!</v>
      </c>
      <c r="AF221" s="43" t="e">
        <f aca="false">INDEX($N$40:$AD$59,$AF$69,$T221)</f>
        <v>#VALUE!</v>
      </c>
      <c r="AG221" s="43" t="e">
        <f aca="false">INDEX($N$40:$AD$59,$AG$69,$T221)</f>
        <v>#VALUE!</v>
      </c>
      <c r="AH221" s="43" t="e">
        <f aca="false">INDEX($N$40:$AD$59,$AH$69,$T221)</f>
        <v>#VALUE!</v>
      </c>
      <c r="AI221" s="43" t="e">
        <f aca="false">INDEX($N$40:$AD$59,$AI$69,$T221)</f>
        <v>#VALUE!</v>
      </c>
      <c r="AJ221" s="43" t="e">
        <f aca="false">INDEX($N$40:$AD$59,$AJ$69,$T221)</f>
        <v>#VALUE!</v>
      </c>
      <c r="AK221" s="43" t="e">
        <f aca="false">INDEX($N$40:$AD$59,$AK$69,$T221)</f>
        <v>#VALUE!</v>
      </c>
      <c r="AL221" s="43" t="e">
        <f aca="false">INDEX($N$40:$AD$59,$AL$69,$T221)</f>
        <v>#VALUE!</v>
      </c>
      <c r="AM221" s="43" t="e">
        <f aca="false">INDEX($N$40:$AD$59,$AM$69,$T221)</f>
        <v>#VALUE!</v>
      </c>
      <c r="AN221" s="43" t="e">
        <f aca="false">INDEX($N$40:$AD$59,$AN$69,$T221)</f>
        <v>#VALUE!</v>
      </c>
      <c r="AQ221" s="54" t="n">
        <f aca="false">C219</f>
        <v>0</v>
      </c>
      <c r="AR221" s="43" t="str">
        <f aca="false">IF(AQ221=U221,U221,IF(AQ221=V221,V221,IF(AQ221=W221,W221,IF(AQ221=X221,X221,IF(AQ221=Y221,Y221,IF(AQ221=Z221,Z221,IF(AQ221=AA221,AA221,"")))))))</f>
        <v/>
      </c>
      <c r="AS221" s="43" t="n">
        <f aca="false">IF(AQ221=AB221,AB221,IF(AQ221=AC221,AC221,IF(AQ221=AD221,AD221,IF(AQ221=AE221,AE221,IF(AQ221=AF221,AF221,IF(AQ221=AG221,AG221,IF(AQ221=AH221,AH221,"")))))))</f>
        <v>0</v>
      </c>
      <c r="AT221" s="1" t="e">
        <f aca="false">IF(AQ221=AI221,AI221,IF(AQ221=AJ221,AJ221,IF(AQ221=AK221,AK221,IF(AQ221=AL221,AL221,IF(AQ221=AM221,AM221,IF(AQ221=AN221,AN221,""))))))</f>
        <v>#VALUE!</v>
      </c>
      <c r="AU221" s="32" t="e">
        <f aca="false">CONCATENATE(AR221,AS221,AT221)</f>
        <v>#VALUE!</v>
      </c>
      <c r="AV221" s="32" t="str">
        <f aca="false">IF(AQ221=0,"",(IF(AQ221="","",IF(AU221="",$K$39,$K$36))))</f>
        <v/>
      </c>
      <c r="AY221" s="32" t="e">
        <f aca="false">INDEX($N$35:$AC$35,1,T221)</f>
        <v>#VALUE!</v>
      </c>
      <c r="AZ221" s="55" t="n">
        <f aca="false">H219</f>
        <v>0</v>
      </c>
      <c r="BA221" s="32" t="str">
        <f aca="false">IF(AQ221="","",(IF((AU221+AY221+0.1)&gt;AZ221,"",$K$38)))</f>
        <v/>
      </c>
      <c r="BB221" s="32" t="e">
        <f aca="false">IF(AU221="","",BA221)</f>
        <v>#VALUE!</v>
      </c>
    </row>
    <row r="222" customFormat="false" ht="24" hidden="false" customHeight="true" outlineLevel="0" collapsed="false">
      <c r="A222" s="45" t="s">
        <v>299</v>
      </c>
      <c r="B222" s="59"/>
      <c r="C222" s="51"/>
      <c r="D222" s="48"/>
      <c r="E222" s="49"/>
      <c r="F222" s="50"/>
      <c r="G222" s="64"/>
      <c r="H222" s="70"/>
      <c r="I222" s="53" t="str">
        <f aca="false">K224</f>
        <v/>
      </c>
      <c r="J222" s="5" t="str">
        <f aca="false">IF($B220=$S$7,IF((C220+$S$8)&gt;($H220-0.1),"",$K$7),IF($B220=$AB$7,IF((C220+$AB$8)&gt;($H220-0.1),"",$K$7),""))</f>
        <v/>
      </c>
      <c r="K222" s="5" t="str">
        <f aca="false">IF(D220="",L222,BB222)</f>
        <v/>
      </c>
      <c r="L222" s="43" t="str">
        <f aca="false">IF(D220="",(IF(B220="","",IF(AU222="",IF(C220="",P222,(AV222)),(P222)))),IF(D220="",(BB222),""))</f>
        <v/>
      </c>
      <c r="N222" s="43" t="str">
        <f aca="false">IF(B220=$B$68,1,IF(B220=$B$67,2,IF(B220=$B$66,3,IF(B220=$B$65,4,IF(B220=$B$64,5,IF(B220=$B$63,6,IF(B220=$B$62,7,IF(B220=$B$61,8,""))))))))</f>
        <v/>
      </c>
      <c r="O222" s="43" t="str">
        <f aca="false">IF(B220=$B$60,9,IF(B220=$B$59,10,IF(B220=$B$58,11,IF(B220=$B$57,12,IF(B220=$B$56,13,IF(B220=$B$55,14,IF(B220=$B$54,15,IF(B220=$B$53,16,""))))))))</f>
        <v/>
      </c>
      <c r="P222" s="43" t="str">
        <f aca="false">IF(B220="","",IF(N222="",IF(O222="",$K$37,$K$36),$K$36))</f>
        <v/>
      </c>
      <c r="Q222" s="43"/>
      <c r="R222" s="43"/>
      <c r="S222" s="43" t="n">
        <f aca="false">(IF(N222="",0,N222))+(IF(O222="",0,O222))</f>
        <v>0</v>
      </c>
      <c r="T222" s="43" t="n">
        <f aca="false">S222</f>
        <v>0</v>
      </c>
      <c r="U222" s="43" t="str">
        <f aca="false">INDEX($N$40:$AD$59,$U$69,$T222)</f>
        <v>xxx</v>
      </c>
      <c r="V222" s="43" t="str">
        <f aca="false">INDEX($N$40:$AD$59,$V$69,$T222)</f>
        <v>xxx</v>
      </c>
      <c r="W222" s="43" t="str">
        <f aca="false">INDEX($N$40:$AD$59,$W$69,$T222)</f>
        <v>xxx</v>
      </c>
      <c r="X222" s="43" t="n">
        <f aca="false">INDEX($N$40:$AD$59,$X$69,$T222)</f>
        <v>35</v>
      </c>
      <c r="Y222" s="43" t="n">
        <f aca="false">INDEX($N$40:$AD$59,$Y$69,$T222)</f>
        <v>43</v>
      </c>
      <c r="Z222" s="43" t="str">
        <f aca="false">INDEX($N$40:$AD$59,$Z$69,$T222)</f>
        <v>xxx</v>
      </c>
      <c r="AA222" s="43" t="str">
        <f aca="false">INDEX($N$40:$AD$59,$AA$69,$T222)</f>
        <v>xxx</v>
      </c>
      <c r="AB222" s="43" t="str">
        <f aca="false">INDEX($N$40:$AD$59,$AB$69,$T222)</f>
        <v>xxx</v>
      </c>
      <c r="AC222" s="43" t="str">
        <f aca="false">INDEX($N$40:$AD$59,$AC$69,$T222)</f>
        <v>xxx</v>
      </c>
      <c r="AD222" s="43" t="n">
        <f aca="false">INDEX($N$40:$AD$59,$AD$69,$T222)</f>
        <v>0</v>
      </c>
      <c r="AE222" s="43" t="e">
        <f aca="false">INDEX($N$40:$AD$59,$AE$69,$T222)</f>
        <v>#VALUE!</v>
      </c>
      <c r="AF222" s="43" t="e">
        <f aca="false">INDEX($N$40:$AD$59,$AF$69,$T222)</f>
        <v>#VALUE!</v>
      </c>
      <c r="AG222" s="43" t="e">
        <f aca="false">INDEX($N$40:$AD$59,$AG$69,$T222)</f>
        <v>#VALUE!</v>
      </c>
      <c r="AH222" s="43" t="e">
        <f aca="false">INDEX($N$40:$AD$59,$AH$69,$T222)</f>
        <v>#VALUE!</v>
      </c>
      <c r="AI222" s="43" t="e">
        <f aca="false">INDEX($N$40:$AD$59,$AI$69,$T222)</f>
        <v>#VALUE!</v>
      </c>
      <c r="AJ222" s="43" t="e">
        <f aca="false">INDEX($N$40:$AD$59,$AJ$69,$T222)</f>
        <v>#VALUE!</v>
      </c>
      <c r="AK222" s="43" t="e">
        <f aca="false">INDEX($N$40:$AD$59,$AK$69,$T222)</f>
        <v>#VALUE!</v>
      </c>
      <c r="AL222" s="43" t="e">
        <f aca="false">INDEX($N$40:$AD$59,$AL$69,$T222)</f>
        <v>#VALUE!</v>
      </c>
      <c r="AM222" s="43" t="e">
        <f aca="false">INDEX($N$40:$AD$59,$AM$69,$T222)</f>
        <v>#VALUE!</v>
      </c>
      <c r="AN222" s="43" t="e">
        <f aca="false">INDEX($N$40:$AD$59,$AN$69,$T222)</f>
        <v>#VALUE!</v>
      </c>
      <c r="AQ222" s="54" t="n">
        <f aca="false">C220</f>
        <v>0</v>
      </c>
      <c r="AR222" s="43" t="str">
        <f aca="false">IF(AQ222=U222,U222,IF(AQ222=V222,V222,IF(AQ222=W222,W222,IF(AQ222=X222,X222,IF(AQ222=Y222,Y222,IF(AQ222=Z222,Z222,IF(AQ222=AA222,AA222,"")))))))</f>
        <v/>
      </c>
      <c r="AS222" s="43" t="n">
        <f aca="false">IF(AQ222=AB222,AB222,IF(AQ222=AC222,AC222,IF(AQ222=AD222,AD222,IF(AQ222=AE222,AE222,IF(AQ222=AF222,AF222,IF(AQ222=AG222,AG222,IF(AQ222=AH222,AH222,"")))))))</f>
        <v>0</v>
      </c>
      <c r="AT222" s="1" t="e">
        <f aca="false">IF(AQ222=AI222,AI222,IF(AQ222=AJ222,AJ222,IF(AQ222=AK222,AK222,IF(AQ222=AL222,AL222,IF(AQ222=AM222,AM222,IF(AQ222=AN222,AN222,""))))))</f>
        <v>#VALUE!</v>
      </c>
      <c r="AU222" s="32" t="e">
        <f aca="false">CONCATENATE(AR222,AS222,AT222)</f>
        <v>#VALUE!</v>
      </c>
      <c r="AV222" s="32" t="str">
        <f aca="false">IF(AQ222=0,"",(IF(AQ222="","",IF(AU222="",$K$39,$K$36))))</f>
        <v/>
      </c>
      <c r="AY222" s="32" t="e">
        <f aca="false">INDEX($N$35:$AC$35,1,T222)</f>
        <v>#VALUE!</v>
      </c>
      <c r="AZ222" s="55" t="n">
        <f aca="false">H220</f>
        <v>0</v>
      </c>
      <c r="BA222" s="32" t="str">
        <f aca="false">IF(AQ222="","",(IF((AU222+AY222+0.1)&gt;AZ222,"",$K$38)))</f>
        <v/>
      </c>
      <c r="BB222" s="32" t="e">
        <f aca="false">IF(AU222="","",BA222)</f>
        <v>#VALUE!</v>
      </c>
    </row>
    <row r="223" customFormat="false" ht="24" hidden="false" customHeight="true" outlineLevel="0" collapsed="false">
      <c r="A223" s="45" t="s">
        <v>300</v>
      </c>
      <c r="B223" s="59"/>
      <c r="C223" s="51"/>
      <c r="D223" s="48"/>
      <c r="E223" s="49"/>
      <c r="F223" s="50"/>
      <c r="G223" s="64"/>
      <c r="H223" s="70"/>
      <c r="I223" s="53" t="str">
        <f aca="false">K225</f>
        <v/>
      </c>
      <c r="J223" s="5" t="str">
        <f aca="false">IF($B221=$S$7,IF((C221+$S$8)&gt;($H221-0.1),"",$K$7),IF($B221=$AB$7,IF((C221+$AB$8)&gt;($H221-0.1),"",$K$7),""))</f>
        <v/>
      </c>
      <c r="K223" s="5" t="str">
        <f aca="false">IF(D221="",L223,BB223)</f>
        <v/>
      </c>
      <c r="L223" s="43" t="str">
        <f aca="false">IF(D221="",(IF(B221="","",IF(AU223="",IF(C221="",P223,(AV223)),(P223)))),IF(D221="",(BB223),""))</f>
        <v/>
      </c>
      <c r="N223" s="43" t="str">
        <f aca="false">IF(B221=$B$68,1,IF(B221=$B$67,2,IF(B221=$B$66,3,IF(B221=$B$65,4,IF(B221=$B$64,5,IF(B221=$B$63,6,IF(B221=$B$62,7,IF(B221=$B$61,8,""))))))))</f>
        <v/>
      </c>
      <c r="O223" s="43" t="str">
        <f aca="false">IF(B221=$B$60,9,IF(B221=$B$59,10,IF(B221=$B$58,11,IF(B221=$B$57,12,IF(B221=$B$56,13,IF(B221=$B$55,14,IF(B221=$B$54,15,IF(B221=$B$53,16,""))))))))</f>
        <v/>
      </c>
      <c r="P223" s="43" t="str">
        <f aca="false">IF(B221="","",IF(N223="",IF(O223="",$K$37,$K$36),$K$36))</f>
        <v/>
      </c>
      <c r="Q223" s="43"/>
      <c r="R223" s="43"/>
      <c r="S223" s="43" t="n">
        <f aca="false">(IF(N223="",0,N223))+(IF(O223="",0,O223))</f>
        <v>0</v>
      </c>
      <c r="T223" s="43" t="n">
        <f aca="false">S223</f>
        <v>0</v>
      </c>
      <c r="U223" s="43" t="str">
        <f aca="false">INDEX($N$40:$AD$59,$U$69,$T223)</f>
        <v>xxx</v>
      </c>
      <c r="V223" s="43" t="str">
        <f aca="false">INDEX($N$40:$AD$59,$V$69,$T223)</f>
        <v>xxx</v>
      </c>
      <c r="W223" s="43" t="str">
        <f aca="false">INDEX($N$40:$AD$59,$W$69,$T223)</f>
        <v>xxx</v>
      </c>
      <c r="X223" s="43" t="n">
        <f aca="false">INDEX($N$40:$AD$59,$X$69,$T223)</f>
        <v>35</v>
      </c>
      <c r="Y223" s="43" t="n">
        <f aca="false">INDEX($N$40:$AD$59,$Y$69,$T223)</f>
        <v>43</v>
      </c>
      <c r="Z223" s="43" t="str">
        <f aca="false">INDEX($N$40:$AD$59,$Z$69,$T223)</f>
        <v>xxx</v>
      </c>
      <c r="AA223" s="43" t="str">
        <f aca="false">INDEX($N$40:$AD$59,$AA$69,$T223)</f>
        <v>xxx</v>
      </c>
      <c r="AB223" s="43" t="str">
        <f aca="false">INDEX($N$40:$AD$59,$AB$69,$T223)</f>
        <v>xxx</v>
      </c>
      <c r="AC223" s="43" t="str">
        <f aca="false">INDEX($N$40:$AD$59,$AC$69,$T223)</f>
        <v>xxx</v>
      </c>
      <c r="AD223" s="43" t="n">
        <f aca="false">INDEX($N$40:$AD$59,$AD$69,$T223)</f>
        <v>0</v>
      </c>
      <c r="AE223" s="43" t="e">
        <f aca="false">INDEX($N$40:$AD$59,$AE$69,$T223)</f>
        <v>#VALUE!</v>
      </c>
      <c r="AF223" s="43" t="e">
        <f aca="false">INDEX($N$40:$AD$59,$AF$69,$T223)</f>
        <v>#VALUE!</v>
      </c>
      <c r="AG223" s="43" t="e">
        <f aca="false">INDEX($N$40:$AD$59,$AG$69,$T223)</f>
        <v>#VALUE!</v>
      </c>
      <c r="AH223" s="43" t="e">
        <f aca="false">INDEX($N$40:$AD$59,$AH$69,$T223)</f>
        <v>#VALUE!</v>
      </c>
      <c r="AI223" s="43" t="e">
        <f aca="false">INDEX($N$40:$AD$59,$AI$69,$T223)</f>
        <v>#VALUE!</v>
      </c>
      <c r="AJ223" s="43" t="e">
        <f aca="false">INDEX($N$40:$AD$59,$AJ$69,$T223)</f>
        <v>#VALUE!</v>
      </c>
      <c r="AK223" s="43" t="e">
        <f aca="false">INDEX($N$40:$AD$59,$AK$69,$T223)</f>
        <v>#VALUE!</v>
      </c>
      <c r="AL223" s="43" t="e">
        <f aca="false">INDEX($N$40:$AD$59,$AL$69,$T223)</f>
        <v>#VALUE!</v>
      </c>
      <c r="AM223" s="43" t="e">
        <f aca="false">INDEX($N$40:$AD$59,$AM$69,$T223)</f>
        <v>#VALUE!</v>
      </c>
      <c r="AN223" s="43" t="e">
        <f aca="false">INDEX($N$40:$AD$59,$AN$69,$T223)</f>
        <v>#VALUE!</v>
      </c>
      <c r="AQ223" s="54" t="n">
        <f aca="false">C221</f>
        <v>0</v>
      </c>
      <c r="AR223" s="43" t="str">
        <f aca="false">IF(AQ223=U223,U223,IF(AQ223=V223,V223,IF(AQ223=W223,W223,IF(AQ223=X223,X223,IF(AQ223=Y223,Y223,IF(AQ223=Z223,Z223,IF(AQ223=AA223,AA223,"")))))))</f>
        <v/>
      </c>
      <c r="AS223" s="43" t="n">
        <f aca="false">IF(AQ223=AB223,AB223,IF(AQ223=AC223,AC223,IF(AQ223=AD223,AD223,IF(AQ223=AE223,AE223,IF(AQ223=AF223,AF223,IF(AQ223=AG223,AG223,IF(AQ223=AH223,AH223,"")))))))</f>
        <v>0</v>
      </c>
      <c r="AT223" s="1" t="e">
        <f aca="false">IF(AQ223=AI223,AI223,IF(AQ223=AJ223,AJ223,IF(AQ223=AK223,AK223,IF(AQ223=AL223,AL223,IF(AQ223=AM223,AM223,IF(AQ223=AN223,AN223,""))))))</f>
        <v>#VALUE!</v>
      </c>
      <c r="AU223" s="32" t="e">
        <f aca="false">CONCATENATE(AR223,AS223,AT223)</f>
        <v>#VALUE!</v>
      </c>
      <c r="AV223" s="32" t="str">
        <f aca="false">IF(AQ223=0,"",(IF(AQ223="","",IF(AU223="",$K$39,$K$36))))</f>
        <v/>
      </c>
      <c r="AY223" s="32" t="e">
        <f aca="false">INDEX($N$35:$AC$35,1,T223)</f>
        <v>#VALUE!</v>
      </c>
      <c r="AZ223" s="55" t="n">
        <f aca="false">H221</f>
        <v>0</v>
      </c>
      <c r="BA223" s="32" t="str">
        <f aca="false">IF(AQ223="","",(IF((AU223+AY223+0.1)&gt;AZ223,"",$K$38)))</f>
        <v/>
      </c>
      <c r="BB223" s="32" t="e">
        <f aca="false">IF(AU223="","",BA223)</f>
        <v>#VALUE!</v>
      </c>
    </row>
    <row r="224" customFormat="false" ht="24" hidden="false" customHeight="true" outlineLevel="0" collapsed="false">
      <c r="A224" s="45" t="s">
        <v>301</v>
      </c>
      <c r="B224" s="59"/>
      <c r="C224" s="51"/>
      <c r="D224" s="48"/>
      <c r="E224" s="49"/>
      <c r="F224" s="50"/>
      <c r="G224" s="64"/>
      <c r="H224" s="70"/>
      <c r="I224" s="53" t="str">
        <f aca="false">K226</f>
        <v/>
      </c>
      <c r="J224" s="5" t="str">
        <f aca="false">IF($B222=$S$7,IF((C222+$S$8)&gt;($H222-0.1),"",$K$7),IF($B222=$AB$7,IF((C222+$AB$8)&gt;($H222-0.1),"",$K$7),""))</f>
        <v/>
      </c>
      <c r="K224" s="5" t="str">
        <f aca="false">IF(D222="",L224,BB224)</f>
        <v/>
      </c>
      <c r="L224" s="43" t="str">
        <f aca="false">IF(D222="",(IF(B222="","",IF(AU224="",IF(C222="",P224,(AV224)),(P224)))),IF(D222="",(BB224),""))</f>
        <v/>
      </c>
      <c r="N224" s="43" t="str">
        <f aca="false">IF(B222=$B$68,1,IF(B222=$B$67,2,IF(B222=$B$66,3,IF(B222=$B$65,4,IF(B222=$B$64,5,IF(B222=$B$63,6,IF(B222=$B$62,7,IF(B222=$B$61,8,""))))))))</f>
        <v/>
      </c>
      <c r="O224" s="43" t="str">
        <f aca="false">IF(B222=$B$60,9,IF(B222=$B$59,10,IF(B222=$B$58,11,IF(B222=$B$57,12,IF(B222=$B$56,13,IF(B222=$B$55,14,IF(B222=$B$54,15,IF(B222=$B$53,16,""))))))))</f>
        <v/>
      </c>
      <c r="P224" s="43" t="str">
        <f aca="false">IF(B222="","",IF(N224="",IF(O224="",$K$37,$K$36),$K$36))</f>
        <v/>
      </c>
      <c r="Q224" s="43"/>
      <c r="R224" s="43"/>
      <c r="S224" s="43" t="n">
        <f aca="false">(IF(N224="",0,N224))+(IF(O224="",0,O224))</f>
        <v>0</v>
      </c>
      <c r="T224" s="43" t="n">
        <f aca="false">S224</f>
        <v>0</v>
      </c>
      <c r="U224" s="43" t="str">
        <f aca="false">INDEX($N$40:$AD$59,$U$69,$T224)</f>
        <v>xxx</v>
      </c>
      <c r="V224" s="43" t="str">
        <f aca="false">INDEX($N$40:$AD$59,$V$69,$T224)</f>
        <v>xxx</v>
      </c>
      <c r="W224" s="43" t="str">
        <f aca="false">INDEX($N$40:$AD$59,$W$69,$T224)</f>
        <v>xxx</v>
      </c>
      <c r="X224" s="43" t="n">
        <f aca="false">INDEX($N$40:$AD$59,$X$69,$T224)</f>
        <v>35</v>
      </c>
      <c r="Y224" s="43" t="n">
        <f aca="false">INDEX($N$40:$AD$59,$Y$69,$T224)</f>
        <v>43</v>
      </c>
      <c r="Z224" s="43" t="str">
        <f aca="false">INDEX($N$40:$AD$59,$Z$69,$T224)</f>
        <v>xxx</v>
      </c>
      <c r="AA224" s="43" t="str">
        <f aca="false">INDEX($N$40:$AD$59,$AA$69,$T224)</f>
        <v>xxx</v>
      </c>
      <c r="AB224" s="43" t="str">
        <f aca="false">INDEX($N$40:$AD$59,$AB$69,$T224)</f>
        <v>xxx</v>
      </c>
      <c r="AC224" s="43" t="str">
        <f aca="false">INDEX($N$40:$AD$59,$AC$69,$T224)</f>
        <v>xxx</v>
      </c>
      <c r="AD224" s="43" t="n">
        <f aca="false">INDEX($N$40:$AD$59,$AD$69,$T224)</f>
        <v>0</v>
      </c>
      <c r="AE224" s="43" t="e">
        <f aca="false">INDEX($N$40:$AD$59,$AE$69,$T224)</f>
        <v>#VALUE!</v>
      </c>
      <c r="AF224" s="43" t="e">
        <f aca="false">INDEX($N$40:$AD$59,$AF$69,$T224)</f>
        <v>#VALUE!</v>
      </c>
      <c r="AG224" s="43" t="e">
        <f aca="false">INDEX($N$40:$AD$59,$AG$69,$T224)</f>
        <v>#VALUE!</v>
      </c>
      <c r="AH224" s="43" t="e">
        <f aca="false">INDEX($N$40:$AD$59,$AH$69,$T224)</f>
        <v>#VALUE!</v>
      </c>
      <c r="AI224" s="43" t="e">
        <f aca="false">INDEX($N$40:$AD$59,$AI$69,$T224)</f>
        <v>#VALUE!</v>
      </c>
      <c r="AJ224" s="43" t="e">
        <f aca="false">INDEX($N$40:$AD$59,$AJ$69,$T224)</f>
        <v>#VALUE!</v>
      </c>
      <c r="AK224" s="43" t="e">
        <f aca="false">INDEX($N$40:$AD$59,$AK$69,$T224)</f>
        <v>#VALUE!</v>
      </c>
      <c r="AL224" s="43" t="e">
        <f aca="false">INDEX($N$40:$AD$59,$AL$69,$T224)</f>
        <v>#VALUE!</v>
      </c>
      <c r="AM224" s="43" t="e">
        <f aca="false">INDEX($N$40:$AD$59,$AM$69,$T224)</f>
        <v>#VALUE!</v>
      </c>
      <c r="AN224" s="43" t="e">
        <f aca="false">INDEX($N$40:$AD$59,$AN$69,$T224)</f>
        <v>#VALUE!</v>
      </c>
      <c r="AQ224" s="54" t="n">
        <f aca="false">C222</f>
        <v>0</v>
      </c>
      <c r="AR224" s="43" t="str">
        <f aca="false">IF(AQ224=U224,U224,IF(AQ224=V224,V224,IF(AQ224=W224,W224,IF(AQ224=X224,X224,IF(AQ224=Y224,Y224,IF(AQ224=Z224,Z224,IF(AQ224=AA224,AA224,"")))))))</f>
        <v/>
      </c>
      <c r="AS224" s="43" t="n">
        <f aca="false">IF(AQ224=AB224,AB224,IF(AQ224=AC224,AC224,IF(AQ224=AD224,AD224,IF(AQ224=AE224,AE224,IF(AQ224=AF224,AF224,IF(AQ224=AG224,AG224,IF(AQ224=AH224,AH224,"")))))))</f>
        <v>0</v>
      </c>
      <c r="AT224" s="1" t="e">
        <f aca="false">IF(AQ224=AI224,AI224,IF(AQ224=AJ224,AJ224,IF(AQ224=AK224,AK224,IF(AQ224=AL224,AL224,IF(AQ224=AM224,AM224,IF(AQ224=AN224,AN224,""))))))</f>
        <v>#VALUE!</v>
      </c>
      <c r="AU224" s="32" t="e">
        <f aca="false">CONCATENATE(AR224,AS224,AT224)</f>
        <v>#VALUE!</v>
      </c>
      <c r="AV224" s="32" t="str">
        <f aca="false">IF(AQ224=0,"",(IF(AQ224="","",IF(AU224="",$K$39,$K$36))))</f>
        <v/>
      </c>
      <c r="AY224" s="32" t="e">
        <f aca="false">INDEX($N$35:$AC$35,1,T224)</f>
        <v>#VALUE!</v>
      </c>
      <c r="AZ224" s="55" t="n">
        <f aca="false">H222</f>
        <v>0</v>
      </c>
      <c r="BA224" s="32" t="str">
        <f aca="false">IF(AQ224="","",(IF((AU224+AY224+0.1)&gt;AZ224,"",$K$38)))</f>
        <v/>
      </c>
      <c r="BB224" s="32" t="e">
        <f aca="false">IF(AU224="","",BA224)</f>
        <v>#VALUE!</v>
      </c>
    </row>
    <row r="225" customFormat="false" ht="24" hidden="false" customHeight="true" outlineLevel="0" collapsed="false">
      <c r="A225" s="45" t="s">
        <v>302</v>
      </c>
      <c r="B225" s="59"/>
      <c r="C225" s="62"/>
      <c r="D225" s="48"/>
      <c r="E225" s="49"/>
      <c r="F225" s="50"/>
      <c r="G225" s="64"/>
      <c r="H225" s="70"/>
      <c r="I225" s="53" t="str">
        <f aca="false">K227</f>
        <v/>
      </c>
      <c r="J225" s="5" t="str">
        <f aca="false">IF($B223=$S$7,IF((C223+$S$8)&gt;($H223-0.1),"",$K$7),IF($B223=$AB$7,IF((C223+$AB$8)&gt;($H223-0.1),"",$K$7),""))</f>
        <v/>
      </c>
      <c r="K225" s="5" t="str">
        <f aca="false">IF(D223="",L225,BB225)</f>
        <v/>
      </c>
      <c r="L225" s="43" t="str">
        <f aca="false">IF(D223="",(IF(B223="","",IF(AU225="",IF(C223="",P225,(AV225)),(P225)))),IF(D223="",(BB225),""))</f>
        <v/>
      </c>
      <c r="N225" s="43" t="str">
        <f aca="false">IF(B223=$B$68,1,IF(B223=$B$67,2,IF(B223=$B$66,3,IF(B223=$B$65,4,IF(B223=$B$64,5,IF(B223=$B$63,6,IF(B223=$B$62,7,IF(B223=$B$61,8,""))))))))</f>
        <v/>
      </c>
      <c r="O225" s="43" t="str">
        <f aca="false">IF(B223=$B$60,9,IF(B223=$B$59,10,IF(B223=$B$58,11,IF(B223=$B$57,12,IF(B223=$B$56,13,IF(B223=$B$55,14,IF(B223=$B$54,15,IF(B223=$B$53,16,""))))))))</f>
        <v/>
      </c>
      <c r="P225" s="43" t="str">
        <f aca="false">IF(B223="","",IF(N225="",IF(O225="",$K$37,$K$36),$K$36))</f>
        <v/>
      </c>
      <c r="Q225" s="43"/>
      <c r="R225" s="43"/>
      <c r="S225" s="43" t="n">
        <f aca="false">(IF(N225="",0,N225))+(IF(O225="",0,O225))</f>
        <v>0</v>
      </c>
      <c r="T225" s="43" t="n">
        <f aca="false">S225</f>
        <v>0</v>
      </c>
      <c r="U225" s="43" t="str">
        <f aca="false">INDEX($N$40:$AD$59,$U$69,$T225)</f>
        <v>xxx</v>
      </c>
      <c r="V225" s="43" t="str">
        <f aca="false">INDEX($N$40:$AD$59,$V$69,$T225)</f>
        <v>xxx</v>
      </c>
      <c r="W225" s="43" t="str">
        <f aca="false">INDEX($N$40:$AD$59,$W$69,$T225)</f>
        <v>xxx</v>
      </c>
      <c r="X225" s="43" t="n">
        <f aca="false">INDEX($N$40:$AD$59,$X$69,$T225)</f>
        <v>35</v>
      </c>
      <c r="Y225" s="43" t="n">
        <f aca="false">INDEX($N$40:$AD$59,$Y$69,$T225)</f>
        <v>43</v>
      </c>
      <c r="Z225" s="43" t="str">
        <f aca="false">INDEX($N$40:$AD$59,$Z$69,$T225)</f>
        <v>xxx</v>
      </c>
      <c r="AA225" s="43" t="str">
        <f aca="false">INDEX($N$40:$AD$59,$AA$69,$T225)</f>
        <v>xxx</v>
      </c>
      <c r="AB225" s="43" t="str">
        <f aca="false">INDEX($N$40:$AD$59,$AB$69,$T225)</f>
        <v>xxx</v>
      </c>
      <c r="AC225" s="43" t="str">
        <f aca="false">INDEX($N$40:$AD$59,$AC$69,$T225)</f>
        <v>xxx</v>
      </c>
      <c r="AD225" s="43" t="n">
        <f aca="false">INDEX($N$40:$AD$59,$AD$69,$T225)</f>
        <v>0</v>
      </c>
      <c r="AE225" s="43" t="e">
        <f aca="false">INDEX($N$40:$AD$59,$AE$69,$T225)</f>
        <v>#VALUE!</v>
      </c>
      <c r="AF225" s="43" t="e">
        <f aca="false">INDEX($N$40:$AD$59,$AF$69,$T225)</f>
        <v>#VALUE!</v>
      </c>
      <c r="AG225" s="43" t="e">
        <f aca="false">INDEX($N$40:$AD$59,$AG$69,$T225)</f>
        <v>#VALUE!</v>
      </c>
      <c r="AH225" s="43" t="e">
        <f aca="false">INDEX($N$40:$AD$59,$AH$69,$T225)</f>
        <v>#VALUE!</v>
      </c>
      <c r="AI225" s="43" t="e">
        <f aca="false">INDEX($N$40:$AD$59,$AI$69,$T225)</f>
        <v>#VALUE!</v>
      </c>
      <c r="AJ225" s="43" t="e">
        <f aca="false">INDEX($N$40:$AD$59,$AJ$69,$T225)</f>
        <v>#VALUE!</v>
      </c>
      <c r="AK225" s="43" t="e">
        <f aca="false">INDEX($N$40:$AD$59,$AK$69,$T225)</f>
        <v>#VALUE!</v>
      </c>
      <c r="AL225" s="43" t="e">
        <f aca="false">INDEX($N$40:$AD$59,$AL$69,$T225)</f>
        <v>#VALUE!</v>
      </c>
      <c r="AM225" s="43" t="e">
        <f aca="false">INDEX($N$40:$AD$59,$AM$69,$T225)</f>
        <v>#VALUE!</v>
      </c>
      <c r="AN225" s="43" t="e">
        <f aca="false">INDEX($N$40:$AD$59,$AN$69,$T225)</f>
        <v>#VALUE!</v>
      </c>
      <c r="AQ225" s="54" t="n">
        <f aca="false">C223</f>
        <v>0</v>
      </c>
      <c r="AR225" s="43" t="str">
        <f aca="false">IF(AQ225=U225,U225,IF(AQ225=V225,V225,IF(AQ225=W225,W225,IF(AQ225=X225,X225,IF(AQ225=Y225,Y225,IF(AQ225=Z225,Z225,IF(AQ225=AA225,AA225,"")))))))</f>
        <v/>
      </c>
      <c r="AS225" s="43" t="n">
        <f aca="false">IF(AQ225=AB225,AB225,IF(AQ225=AC225,AC225,IF(AQ225=AD225,AD225,IF(AQ225=AE225,AE225,IF(AQ225=AF225,AF225,IF(AQ225=AG225,AG225,IF(AQ225=AH225,AH225,"")))))))</f>
        <v>0</v>
      </c>
      <c r="AT225" s="1" t="e">
        <f aca="false">IF(AQ225=AI225,AI225,IF(AQ225=AJ225,AJ225,IF(AQ225=AK225,AK225,IF(AQ225=AL225,AL225,IF(AQ225=AM225,AM225,IF(AQ225=AN225,AN225,""))))))</f>
        <v>#VALUE!</v>
      </c>
      <c r="AU225" s="32" t="e">
        <f aca="false">CONCATENATE(AR225,AS225,AT225)</f>
        <v>#VALUE!</v>
      </c>
      <c r="AV225" s="32" t="str">
        <f aca="false">IF(AQ225=0,"",(IF(AQ225="","",IF(AU225="",$K$39,$K$36))))</f>
        <v/>
      </c>
      <c r="AY225" s="32" t="e">
        <f aca="false">INDEX($N$35:$AC$35,1,T225)</f>
        <v>#VALUE!</v>
      </c>
      <c r="AZ225" s="55" t="n">
        <f aca="false">H223</f>
        <v>0</v>
      </c>
      <c r="BA225" s="32" t="str">
        <f aca="false">IF(AQ225="","",(IF((AU225+AY225+0.1)&gt;AZ225,"",$K$38)))</f>
        <v/>
      </c>
      <c r="BB225" s="32" t="e">
        <f aca="false">IF(AU225="","",BA225)</f>
        <v>#VALUE!</v>
      </c>
    </row>
    <row r="226" customFormat="false" ht="24" hidden="false" customHeight="true" outlineLevel="0" collapsed="false">
      <c r="A226" s="45" t="s">
        <v>303</v>
      </c>
      <c r="B226" s="65"/>
      <c r="C226" s="51"/>
      <c r="D226" s="48"/>
      <c r="E226" s="49"/>
      <c r="F226" s="50"/>
      <c r="G226" s="64"/>
      <c r="H226" s="70"/>
      <c r="I226" s="53" t="str">
        <f aca="false">K228</f>
        <v/>
      </c>
      <c r="J226" s="5" t="str">
        <f aca="false">IF($B224=$S$7,IF((C224+$S$8)&gt;($H224-0.1),"",$K$7),IF($B224=$AB$7,IF((C224+$AB$8)&gt;($H224-0.1),"",$K$7),""))</f>
        <v/>
      </c>
      <c r="K226" s="5" t="str">
        <f aca="false">IF(D224="",L226,BB226)</f>
        <v/>
      </c>
      <c r="L226" s="43" t="str">
        <f aca="false">IF(D224="",(IF(B224="","",IF(AU226="",IF(C224="",P226,(AV226)),(P226)))),IF(D224="",(BB226),""))</f>
        <v/>
      </c>
      <c r="N226" s="43" t="str">
        <f aca="false">IF(B224=$B$68,1,IF(B224=$B$67,2,IF(B224=$B$66,3,IF(B224=$B$65,4,IF(B224=$B$64,5,IF(B224=$B$63,6,IF(B224=$B$62,7,IF(B224=$B$61,8,""))))))))</f>
        <v/>
      </c>
      <c r="O226" s="43" t="str">
        <f aca="false">IF(B224=$B$60,9,IF(B224=$B$59,10,IF(B224=$B$58,11,IF(B224=$B$57,12,IF(B224=$B$56,13,IF(B224=$B$55,14,IF(B224=$B$54,15,IF(B224=$B$53,16,""))))))))</f>
        <v/>
      </c>
      <c r="P226" s="43" t="str">
        <f aca="false">IF(B224="","",IF(N226="",IF(O226="",$K$37,$K$36),$K$36))</f>
        <v/>
      </c>
      <c r="Q226" s="43"/>
      <c r="R226" s="43"/>
      <c r="S226" s="43" t="n">
        <f aca="false">(IF(N226="",0,N226))+(IF(O226="",0,O226))</f>
        <v>0</v>
      </c>
      <c r="T226" s="43" t="n">
        <f aca="false">S226</f>
        <v>0</v>
      </c>
      <c r="U226" s="43" t="str">
        <f aca="false">INDEX($N$40:$AD$59,$U$69,$T226)</f>
        <v>xxx</v>
      </c>
      <c r="V226" s="43" t="str">
        <f aca="false">INDEX($N$40:$AD$59,$V$69,$T226)</f>
        <v>xxx</v>
      </c>
      <c r="W226" s="43" t="str">
        <f aca="false">INDEX($N$40:$AD$59,$W$69,$T226)</f>
        <v>xxx</v>
      </c>
      <c r="X226" s="43" t="n">
        <f aca="false">INDEX($N$40:$AD$59,$X$69,$T226)</f>
        <v>35</v>
      </c>
      <c r="Y226" s="43" t="n">
        <f aca="false">INDEX($N$40:$AD$59,$Y$69,$T226)</f>
        <v>43</v>
      </c>
      <c r="Z226" s="43" t="str">
        <f aca="false">INDEX($N$40:$AD$59,$Z$69,$T226)</f>
        <v>xxx</v>
      </c>
      <c r="AA226" s="43" t="str">
        <f aca="false">INDEX($N$40:$AD$59,$AA$69,$T226)</f>
        <v>xxx</v>
      </c>
      <c r="AB226" s="43" t="str">
        <f aca="false">INDEX($N$40:$AD$59,$AB$69,$T226)</f>
        <v>xxx</v>
      </c>
      <c r="AC226" s="43" t="str">
        <f aca="false">INDEX($N$40:$AD$59,$AC$69,$T226)</f>
        <v>xxx</v>
      </c>
      <c r="AD226" s="43" t="n">
        <f aca="false">INDEX($N$40:$AD$59,$AD$69,$T226)</f>
        <v>0</v>
      </c>
      <c r="AE226" s="43" t="e">
        <f aca="false">INDEX($N$40:$AD$59,$AE$69,$T226)</f>
        <v>#VALUE!</v>
      </c>
      <c r="AF226" s="43" t="e">
        <f aca="false">INDEX($N$40:$AD$59,$AF$69,$T226)</f>
        <v>#VALUE!</v>
      </c>
      <c r="AG226" s="43" t="e">
        <f aca="false">INDEX($N$40:$AD$59,$AG$69,$T226)</f>
        <v>#VALUE!</v>
      </c>
      <c r="AH226" s="43" t="e">
        <f aca="false">INDEX($N$40:$AD$59,$AH$69,$T226)</f>
        <v>#VALUE!</v>
      </c>
      <c r="AI226" s="43" t="e">
        <f aca="false">INDEX($N$40:$AD$59,$AI$69,$T226)</f>
        <v>#VALUE!</v>
      </c>
      <c r="AJ226" s="43" t="e">
        <f aca="false">INDEX($N$40:$AD$59,$AJ$69,$T226)</f>
        <v>#VALUE!</v>
      </c>
      <c r="AK226" s="43" t="e">
        <f aca="false">INDEX($N$40:$AD$59,$AK$69,$T226)</f>
        <v>#VALUE!</v>
      </c>
      <c r="AL226" s="43" t="e">
        <f aca="false">INDEX($N$40:$AD$59,$AL$69,$T226)</f>
        <v>#VALUE!</v>
      </c>
      <c r="AM226" s="43" t="e">
        <f aca="false">INDEX($N$40:$AD$59,$AM$69,$T226)</f>
        <v>#VALUE!</v>
      </c>
      <c r="AN226" s="43" t="e">
        <f aca="false">INDEX($N$40:$AD$59,$AN$69,$T226)</f>
        <v>#VALUE!</v>
      </c>
      <c r="AQ226" s="54" t="n">
        <f aca="false">C224</f>
        <v>0</v>
      </c>
      <c r="AR226" s="43" t="str">
        <f aca="false">IF(AQ226=U226,U226,IF(AQ226=V226,V226,IF(AQ226=W226,W226,IF(AQ226=X226,X226,IF(AQ226=Y226,Y226,IF(AQ226=Z226,Z226,IF(AQ226=AA226,AA226,"")))))))</f>
        <v/>
      </c>
      <c r="AS226" s="43" t="n">
        <f aca="false">IF(AQ226=AB226,AB226,IF(AQ226=AC226,AC226,IF(AQ226=AD226,AD226,IF(AQ226=AE226,AE226,IF(AQ226=AF226,AF226,IF(AQ226=AG226,AG226,IF(AQ226=AH226,AH226,"")))))))</f>
        <v>0</v>
      </c>
      <c r="AT226" s="1" t="e">
        <f aca="false">IF(AQ226=AI226,AI226,IF(AQ226=AJ226,AJ226,IF(AQ226=AK226,AK226,IF(AQ226=AL226,AL226,IF(AQ226=AM226,AM226,IF(AQ226=AN226,AN226,""))))))</f>
        <v>#VALUE!</v>
      </c>
      <c r="AU226" s="32" t="e">
        <f aca="false">CONCATENATE(AR226,AS226,AT226)</f>
        <v>#VALUE!</v>
      </c>
      <c r="AV226" s="32" t="str">
        <f aca="false">IF(AQ226=0,"",(IF(AQ226="","",IF(AU226="",$K$39,$K$36))))</f>
        <v/>
      </c>
      <c r="AY226" s="32" t="e">
        <f aca="false">INDEX($N$35:$AC$35,1,T226)</f>
        <v>#VALUE!</v>
      </c>
      <c r="AZ226" s="55" t="n">
        <f aca="false">H224</f>
        <v>0</v>
      </c>
      <c r="BA226" s="32" t="str">
        <f aca="false">IF(AQ226="","",(IF((AU226+AY226+0.1)&gt;AZ226,"",$K$38)))</f>
        <v/>
      </c>
      <c r="BB226" s="32" t="e">
        <f aca="false">IF(AU226="","",BA226)</f>
        <v>#VALUE!</v>
      </c>
    </row>
    <row r="227" customFormat="false" ht="24" hidden="false" customHeight="true" outlineLevel="0" collapsed="false">
      <c r="A227" s="45" t="s">
        <v>304</v>
      </c>
      <c r="B227" s="65"/>
      <c r="C227" s="51"/>
      <c r="D227" s="48"/>
      <c r="E227" s="49"/>
      <c r="F227" s="50"/>
      <c r="G227" s="64"/>
      <c r="H227" s="70"/>
      <c r="I227" s="53" t="str">
        <f aca="false">K229</f>
        <v/>
      </c>
      <c r="J227" s="5" t="str">
        <f aca="false">IF($B225=$S$7,IF((C225+$S$8)&gt;($H225-0.1),"",$K$7),IF($B225=$AB$7,IF((C225+$AB$8)&gt;($H225-0.1),"",$K$7),""))</f>
        <v/>
      </c>
      <c r="K227" s="5" t="str">
        <f aca="false">IF(D225="",L227,BB227)</f>
        <v/>
      </c>
      <c r="L227" s="43" t="str">
        <f aca="false">IF(D225="",(IF(B225="","",IF(AU227="",IF(C225="",P227,(AV227)),(P227)))),IF(D225="",(BB227),""))</f>
        <v/>
      </c>
      <c r="N227" s="43" t="str">
        <f aca="false">IF(B225=$B$68,1,IF(B225=$B$67,2,IF(B225=$B$66,3,IF(B225=$B$65,4,IF(B225=$B$64,5,IF(B225=$B$63,6,IF(B225=$B$62,7,IF(B225=$B$61,8,""))))))))</f>
        <v/>
      </c>
      <c r="O227" s="43" t="str">
        <f aca="false">IF(B225=$B$60,9,IF(B225=$B$59,10,IF(B225=$B$58,11,IF(B225=$B$57,12,IF(B225=$B$56,13,IF(B225=$B$55,14,IF(B225=$B$54,15,IF(B225=$B$53,16,""))))))))</f>
        <v/>
      </c>
      <c r="P227" s="43" t="str">
        <f aca="false">IF(B225="","",IF(N227="",IF(O227="",$K$37,$K$36),$K$36))</f>
        <v/>
      </c>
      <c r="Q227" s="43"/>
      <c r="R227" s="43"/>
      <c r="S227" s="43" t="n">
        <f aca="false">(IF(N227="",0,N227))+(IF(O227="",0,O227))</f>
        <v>0</v>
      </c>
      <c r="T227" s="43" t="n">
        <f aca="false">S227</f>
        <v>0</v>
      </c>
      <c r="U227" s="43" t="str">
        <f aca="false">INDEX($N$40:$AD$59,$U$69,$T227)</f>
        <v>xxx</v>
      </c>
      <c r="V227" s="43" t="str">
        <f aca="false">INDEX($N$40:$AD$59,$V$69,$T227)</f>
        <v>xxx</v>
      </c>
      <c r="W227" s="43" t="str">
        <f aca="false">INDEX($N$40:$AD$59,$W$69,$T227)</f>
        <v>xxx</v>
      </c>
      <c r="X227" s="43" t="n">
        <f aca="false">INDEX($N$40:$AD$59,$X$69,$T227)</f>
        <v>35</v>
      </c>
      <c r="Y227" s="43" t="n">
        <f aca="false">INDEX($N$40:$AD$59,$Y$69,$T227)</f>
        <v>43</v>
      </c>
      <c r="Z227" s="43" t="str">
        <f aca="false">INDEX($N$40:$AD$59,$Z$69,$T227)</f>
        <v>xxx</v>
      </c>
      <c r="AA227" s="43" t="str">
        <f aca="false">INDEX($N$40:$AD$59,$AA$69,$T227)</f>
        <v>xxx</v>
      </c>
      <c r="AB227" s="43" t="str">
        <f aca="false">INDEX($N$40:$AD$59,$AB$69,$T227)</f>
        <v>xxx</v>
      </c>
      <c r="AC227" s="43" t="str">
        <f aca="false">INDEX($N$40:$AD$59,$AC$69,$T227)</f>
        <v>xxx</v>
      </c>
      <c r="AD227" s="43" t="n">
        <f aca="false">INDEX($N$40:$AD$59,$AD$69,$T227)</f>
        <v>0</v>
      </c>
      <c r="AE227" s="43" t="e">
        <f aca="false">INDEX($N$40:$AD$59,$AE$69,$T227)</f>
        <v>#VALUE!</v>
      </c>
      <c r="AF227" s="43" t="e">
        <f aca="false">INDEX($N$40:$AD$59,$AF$69,$T227)</f>
        <v>#VALUE!</v>
      </c>
      <c r="AG227" s="43" t="e">
        <f aca="false">INDEX($N$40:$AD$59,$AG$69,$T227)</f>
        <v>#VALUE!</v>
      </c>
      <c r="AH227" s="43" t="e">
        <f aca="false">INDEX($N$40:$AD$59,$AH$69,$T227)</f>
        <v>#VALUE!</v>
      </c>
      <c r="AI227" s="43" t="e">
        <f aca="false">INDEX($N$40:$AD$59,$AI$69,$T227)</f>
        <v>#VALUE!</v>
      </c>
      <c r="AJ227" s="43" t="e">
        <f aca="false">INDEX($N$40:$AD$59,$AJ$69,$T227)</f>
        <v>#VALUE!</v>
      </c>
      <c r="AK227" s="43" t="e">
        <f aca="false">INDEX($N$40:$AD$59,$AK$69,$T227)</f>
        <v>#VALUE!</v>
      </c>
      <c r="AL227" s="43" t="e">
        <f aca="false">INDEX($N$40:$AD$59,$AL$69,$T227)</f>
        <v>#VALUE!</v>
      </c>
      <c r="AM227" s="43" t="e">
        <f aca="false">INDEX($N$40:$AD$59,$AM$69,$T227)</f>
        <v>#VALUE!</v>
      </c>
      <c r="AN227" s="43" t="e">
        <f aca="false">INDEX($N$40:$AD$59,$AN$69,$T227)</f>
        <v>#VALUE!</v>
      </c>
      <c r="AQ227" s="54" t="n">
        <f aca="false">C225</f>
        <v>0</v>
      </c>
      <c r="AR227" s="43" t="str">
        <f aca="false">IF(AQ227=U227,U227,IF(AQ227=V227,V227,IF(AQ227=W227,W227,IF(AQ227=X227,X227,IF(AQ227=Y227,Y227,IF(AQ227=Z227,Z227,IF(AQ227=AA227,AA227,"")))))))</f>
        <v/>
      </c>
      <c r="AS227" s="43" t="n">
        <f aca="false">IF(AQ227=AB227,AB227,IF(AQ227=AC227,AC227,IF(AQ227=AD227,AD227,IF(AQ227=AE227,AE227,IF(AQ227=AF227,AF227,IF(AQ227=AG227,AG227,IF(AQ227=AH227,AH227,"")))))))</f>
        <v>0</v>
      </c>
      <c r="AT227" s="1" t="e">
        <f aca="false">IF(AQ227=AI227,AI227,IF(AQ227=AJ227,AJ227,IF(AQ227=AK227,AK227,IF(AQ227=AL227,AL227,IF(AQ227=AM227,AM227,IF(AQ227=AN227,AN227,""))))))</f>
        <v>#VALUE!</v>
      </c>
      <c r="AU227" s="32" t="e">
        <f aca="false">CONCATENATE(AR227,AS227,AT227)</f>
        <v>#VALUE!</v>
      </c>
      <c r="AV227" s="32" t="str">
        <f aca="false">IF(AQ227=0,"",(IF(AQ227="","",IF(AU227="",$K$39,$K$36))))</f>
        <v/>
      </c>
      <c r="AY227" s="32" t="e">
        <f aca="false">INDEX($N$35:$AC$35,1,T227)</f>
        <v>#VALUE!</v>
      </c>
      <c r="AZ227" s="55" t="n">
        <f aca="false">H225</f>
        <v>0</v>
      </c>
      <c r="BA227" s="32" t="str">
        <f aca="false">IF(AQ227="","",(IF((AU227+AY227+0.1)&gt;AZ227,"",$K$38)))</f>
        <v/>
      </c>
      <c r="BB227" s="32" t="e">
        <f aca="false">IF(AU227="","",BA227)</f>
        <v>#VALUE!</v>
      </c>
    </row>
    <row r="228" customFormat="false" ht="24" hidden="false" customHeight="true" outlineLevel="0" collapsed="false">
      <c r="A228" s="45" t="s">
        <v>305</v>
      </c>
      <c r="B228" s="59"/>
      <c r="C228" s="51"/>
      <c r="D228" s="48"/>
      <c r="E228" s="71"/>
      <c r="F228" s="50"/>
      <c r="G228" s="64"/>
      <c r="H228" s="70"/>
      <c r="I228" s="53" t="str">
        <f aca="false">K230</f>
        <v/>
      </c>
      <c r="J228" s="5" t="str">
        <f aca="false">IF($B226=$S$7,IF((C226+$S$8)&gt;($H226-0.1),"",$K$7),IF($B226=$AB$7,IF((C226+$AB$8)&gt;($H226-0.1),"",$K$7),""))</f>
        <v/>
      </c>
      <c r="K228" s="5" t="str">
        <f aca="false">IF(D226="",L228,BB228)</f>
        <v/>
      </c>
      <c r="L228" s="43" t="str">
        <f aca="false">IF(D226="",(IF(B226="","",IF(AU228="",IF(C226="",P228,(AV228)),(P228)))),IF(D226="",(BB228),""))</f>
        <v/>
      </c>
      <c r="N228" s="43" t="str">
        <f aca="false">IF(B226=$B$68,1,IF(B226=$B$67,2,IF(B226=$B$66,3,IF(B226=$B$65,4,IF(B226=$B$64,5,IF(B226=$B$63,6,IF(B226=$B$62,7,IF(B226=$B$61,8,""))))))))</f>
        <v/>
      </c>
      <c r="O228" s="43" t="str">
        <f aca="false">IF(B226=$B$60,9,IF(B226=$B$59,10,IF(B226=$B$58,11,IF(B226=$B$57,12,IF(B226=$B$56,13,IF(B226=$B$55,14,IF(B226=$B$54,15,IF(B226=$B$53,16,""))))))))</f>
        <v/>
      </c>
      <c r="P228" s="43" t="str">
        <f aca="false">IF(B226="","",IF(N228="",IF(O228="",$K$37,$K$36),$K$36))</f>
        <v/>
      </c>
      <c r="Q228" s="43"/>
      <c r="R228" s="43"/>
      <c r="S228" s="43" t="n">
        <f aca="false">(IF(N228="",0,N228))+(IF(O228="",0,O228))</f>
        <v>0</v>
      </c>
      <c r="T228" s="43" t="n">
        <f aca="false">S228</f>
        <v>0</v>
      </c>
      <c r="U228" s="43" t="str">
        <f aca="false">INDEX($N$40:$AD$59,$U$69,$T228)</f>
        <v>xxx</v>
      </c>
      <c r="V228" s="43" t="str">
        <f aca="false">INDEX($N$40:$AD$59,$V$69,$T228)</f>
        <v>xxx</v>
      </c>
      <c r="W228" s="43" t="str">
        <f aca="false">INDEX($N$40:$AD$59,$W$69,$T228)</f>
        <v>xxx</v>
      </c>
      <c r="X228" s="43" t="n">
        <f aca="false">INDEX($N$40:$AD$59,$X$69,$T228)</f>
        <v>35</v>
      </c>
      <c r="Y228" s="43" t="n">
        <f aca="false">INDEX($N$40:$AD$59,$Y$69,$T228)</f>
        <v>43</v>
      </c>
      <c r="Z228" s="43" t="str">
        <f aca="false">INDEX($N$40:$AD$59,$Z$69,$T228)</f>
        <v>xxx</v>
      </c>
      <c r="AA228" s="43" t="str">
        <f aca="false">INDEX($N$40:$AD$59,$AA$69,$T228)</f>
        <v>xxx</v>
      </c>
      <c r="AB228" s="43" t="str">
        <f aca="false">INDEX($N$40:$AD$59,$AB$69,$T228)</f>
        <v>xxx</v>
      </c>
      <c r="AC228" s="43" t="str">
        <f aca="false">INDEX($N$40:$AD$59,$AC$69,$T228)</f>
        <v>xxx</v>
      </c>
      <c r="AD228" s="43" t="n">
        <f aca="false">INDEX($N$40:$AD$59,$AD$69,$T228)</f>
        <v>0</v>
      </c>
      <c r="AE228" s="43" t="e">
        <f aca="false">INDEX($N$40:$AD$59,$AE$69,$T228)</f>
        <v>#VALUE!</v>
      </c>
      <c r="AF228" s="43" t="e">
        <f aca="false">INDEX($N$40:$AD$59,$AF$69,$T228)</f>
        <v>#VALUE!</v>
      </c>
      <c r="AG228" s="43" t="e">
        <f aca="false">INDEX($N$40:$AD$59,$AG$69,$T228)</f>
        <v>#VALUE!</v>
      </c>
      <c r="AH228" s="43" t="e">
        <f aca="false">INDEX($N$40:$AD$59,$AH$69,$T228)</f>
        <v>#VALUE!</v>
      </c>
      <c r="AI228" s="43" t="e">
        <f aca="false">INDEX($N$40:$AD$59,$AI$69,$T228)</f>
        <v>#VALUE!</v>
      </c>
      <c r="AJ228" s="43" t="e">
        <f aca="false">INDEX($N$40:$AD$59,$AJ$69,$T228)</f>
        <v>#VALUE!</v>
      </c>
      <c r="AK228" s="43" t="e">
        <f aca="false">INDEX($N$40:$AD$59,$AK$69,$T228)</f>
        <v>#VALUE!</v>
      </c>
      <c r="AL228" s="43" t="e">
        <f aca="false">INDEX($N$40:$AD$59,$AL$69,$T228)</f>
        <v>#VALUE!</v>
      </c>
      <c r="AM228" s="43" t="e">
        <f aca="false">INDEX($N$40:$AD$59,$AM$69,$T228)</f>
        <v>#VALUE!</v>
      </c>
      <c r="AN228" s="43" t="e">
        <f aca="false">INDEX($N$40:$AD$59,$AN$69,$T228)</f>
        <v>#VALUE!</v>
      </c>
      <c r="AQ228" s="54" t="n">
        <f aca="false">C226</f>
        <v>0</v>
      </c>
      <c r="AR228" s="43" t="str">
        <f aca="false">IF(AQ228=U228,U228,IF(AQ228=V228,V228,IF(AQ228=W228,W228,IF(AQ228=X228,X228,IF(AQ228=Y228,Y228,IF(AQ228=Z228,Z228,IF(AQ228=AA228,AA228,"")))))))</f>
        <v/>
      </c>
      <c r="AS228" s="43" t="n">
        <f aca="false">IF(AQ228=AB228,AB228,IF(AQ228=AC228,AC228,IF(AQ228=AD228,AD228,IF(AQ228=AE228,AE228,IF(AQ228=AF228,AF228,IF(AQ228=AG228,AG228,IF(AQ228=AH228,AH228,"")))))))</f>
        <v>0</v>
      </c>
      <c r="AT228" s="1" t="e">
        <f aca="false">IF(AQ228=AI228,AI228,IF(AQ228=AJ228,AJ228,IF(AQ228=AK228,AK228,IF(AQ228=AL228,AL228,IF(AQ228=AM228,AM228,IF(AQ228=AN228,AN228,""))))))</f>
        <v>#VALUE!</v>
      </c>
      <c r="AU228" s="32" t="e">
        <f aca="false">CONCATENATE(AR228,AS228,AT228)</f>
        <v>#VALUE!</v>
      </c>
      <c r="AV228" s="32" t="str">
        <f aca="false">IF(AQ228=0,"",(IF(AQ228="","",IF(AU228="",$K$39,$K$36))))</f>
        <v/>
      </c>
      <c r="AY228" s="32" t="e">
        <f aca="false">INDEX($N$35:$AC$35,1,T228)</f>
        <v>#VALUE!</v>
      </c>
      <c r="AZ228" s="55" t="n">
        <f aca="false">H226</f>
        <v>0</v>
      </c>
      <c r="BA228" s="32" t="str">
        <f aca="false">IF(AQ228="","",(IF((AU228+AY228+0.1)&gt;AZ228,"",$K$38)))</f>
        <v/>
      </c>
      <c r="BB228" s="32" t="e">
        <f aca="false">IF(AU228="","",BA228)</f>
        <v>#VALUE!</v>
      </c>
    </row>
    <row r="229" customFormat="false" ht="24" hidden="false" customHeight="true" outlineLevel="0" collapsed="false">
      <c r="A229" s="45" t="s">
        <v>306</v>
      </c>
      <c r="B229" s="59"/>
      <c r="C229" s="56"/>
      <c r="D229" s="48"/>
      <c r="E229" s="71"/>
      <c r="F229" s="50"/>
      <c r="G229" s="64"/>
      <c r="H229" s="70"/>
      <c r="I229" s="53" t="str">
        <f aca="false">K231</f>
        <v/>
      </c>
      <c r="J229" s="5" t="str">
        <f aca="false">IF($B227=$S$7,IF((C227+$S$8)&gt;($H227-0.1),"",$K$7),IF($B227=$AB$7,IF((C227+$AB$8)&gt;($H227-0.1),"",$K$7),""))</f>
        <v/>
      </c>
      <c r="K229" s="5" t="str">
        <f aca="false">IF(D227="",L229,BB229)</f>
        <v/>
      </c>
      <c r="L229" s="43" t="str">
        <f aca="false">IF(D227="",(IF(B227="","",IF(AU229="",IF(C227="",P229,(AV229)),(P229)))),IF(D227="",(BB229),""))</f>
        <v/>
      </c>
      <c r="N229" s="43" t="str">
        <f aca="false">IF(B227=$B$68,1,IF(B227=$B$67,2,IF(B227=$B$66,3,IF(B227=$B$65,4,IF(B227=$B$64,5,IF(B227=$B$63,6,IF(B227=$B$62,7,IF(B227=$B$61,8,""))))))))</f>
        <v/>
      </c>
      <c r="O229" s="43" t="str">
        <f aca="false">IF(B227=$B$60,9,IF(B227=$B$59,10,IF(B227=$B$58,11,IF(B227=$B$57,12,IF(B227=$B$56,13,IF(B227=$B$55,14,IF(B227=$B$54,15,IF(B227=$B$53,16,""))))))))</f>
        <v/>
      </c>
      <c r="P229" s="43" t="str">
        <f aca="false">IF(B227="","",IF(N229="",IF(O229="",$K$37,$K$36),$K$36))</f>
        <v/>
      </c>
      <c r="Q229" s="43"/>
      <c r="R229" s="43"/>
      <c r="S229" s="43" t="n">
        <f aca="false">(IF(N229="",0,N229))+(IF(O229="",0,O229))</f>
        <v>0</v>
      </c>
      <c r="T229" s="43" t="n">
        <f aca="false">S229</f>
        <v>0</v>
      </c>
      <c r="U229" s="43" t="str">
        <f aca="false">INDEX($N$40:$AD$59,$U$69,$T229)</f>
        <v>xxx</v>
      </c>
      <c r="V229" s="43" t="str">
        <f aca="false">INDEX($N$40:$AD$59,$V$69,$T229)</f>
        <v>xxx</v>
      </c>
      <c r="W229" s="43" t="str">
        <f aca="false">INDEX($N$40:$AD$59,$W$69,$T229)</f>
        <v>xxx</v>
      </c>
      <c r="X229" s="43" t="n">
        <f aca="false">INDEX($N$40:$AD$59,$X$69,$T229)</f>
        <v>35</v>
      </c>
      <c r="Y229" s="43" t="n">
        <f aca="false">INDEX($N$40:$AD$59,$Y$69,$T229)</f>
        <v>43</v>
      </c>
      <c r="Z229" s="43" t="str">
        <f aca="false">INDEX($N$40:$AD$59,$Z$69,$T229)</f>
        <v>xxx</v>
      </c>
      <c r="AA229" s="43" t="str">
        <f aca="false">INDEX($N$40:$AD$59,$AA$69,$T229)</f>
        <v>xxx</v>
      </c>
      <c r="AB229" s="43" t="str">
        <f aca="false">INDEX($N$40:$AD$59,$AB$69,$T229)</f>
        <v>xxx</v>
      </c>
      <c r="AC229" s="43" t="str">
        <f aca="false">INDEX($N$40:$AD$59,$AC$69,$T229)</f>
        <v>xxx</v>
      </c>
      <c r="AD229" s="43" t="n">
        <f aca="false">INDEX($N$40:$AD$59,$AD$69,$T229)</f>
        <v>0</v>
      </c>
      <c r="AE229" s="43" t="e">
        <f aca="false">INDEX($N$40:$AD$59,$AE$69,$T229)</f>
        <v>#VALUE!</v>
      </c>
      <c r="AF229" s="43" t="e">
        <f aca="false">INDEX($N$40:$AD$59,$AF$69,$T229)</f>
        <v>#VALUE!</v>
      </c>
      <c r="AG229" s="43" t="e">
        <f aca="false">INDEX($N$40:$AD$59,$AG$69,$T229)</f>
        <v>#VALUE!</v>
      </c>
      <c r="AH229" s="43" t="e">
        <f aca="false">INDEX($N$40:$AD$59,$AH$69,$T229)</f>
        <v>#VALUE!</v>
      </c>
      <c r="AI229" s="43" t="e">
        <f aca="false">INDEX($N$40:$AD$59,$AI$69,$T229)</f>
        <v>#VALUE!</v>
      </c>
      <c r="AJ229" s="43" t="e">
        <f aca="false">INDEX($N$40:$AD$59,$AJ$69,$T229)</f>
        <v>#VALUE!</v>
      </c>
      <c r="AK229" s="43" t="e">
        <f aca="false">INDEX($N$40:$AD$59,$AK$69,$T229)</f>
        <v>#VALUE!</v>
      </c>
      <c r="AL229" s="43" t="e">
        <f aca="false">INDEX($N$40:$AD$59,$AL$69,$T229)</f>
        <v>#VALUE!</v>
      </c>
      <c r="AM229" s="43" t="e">
        <f aca="false">INDEX($N$40:$AD$59,$AM$69,$T229)</f>
        <v>#VALUE!</v>
      </c>
      <c r="AN229" s="43" t="e">
        <f aca="false">INDEX($N$40:$AD$59,$AN$69,$T229)</f>
        <v>#VALUE!</v>
      </c>
      <c r="AQ229" s="54" t="n">
        <f aca="false">C227</f>
        <v>0</v>
      </c>
      <c r="AR229" s="43" t="str">
        <f aca="false">IF(AQ229=U229,U229,IF(AQ229=V229,V229,IF(AQ229=W229,W229,IF(AQ229=X229,X229,IF(AQ229=Y229,Y229,IF(AQ229=Z229,Z229,IF(AQ229=AA229,AA229,"")))))))</f>
        <v/>
      </c>
      <c r="AS229" s="43" t="n">
        <f aca="false">IF(AQ229=AB229,AB229,IF(AQ229=AC229,AC229,IF(AQ229=AD229,AD229,IF(AQ229=AE229,AE229,IF(AQ229=AF229,AF229,IF(AQ229=AG229,AG229,IF(AQ229=AH229,AH229,"")))))))</f>
        <v>0</v>
      </c>
      <c r="AT229" s="1" t="e">
        <f aca="false">IF(AQ229=AI229,AI229,IF(AQ229=AJ229,AJ229,IF(AQ229=AK229,AK229,IF(AQ229=AL229,AL229,IF(AQ229=AM229,AM229,IF(AQ229=AN229,AN229,""))))))</f>
        <v>#VALUE!</v>
      </c>
      <c r="AU229" s="32" t="e">
        <f aca="false">CONCATENATE(AR229,AS229,AT229)</f>
        <v>#VALUE!</v>
      </c>
      <c r="AV229" s="32" t="str">
        <f aca="false">IF(AQ229=0,"",(IF(AQ229="","",IF(AU229="",$K$39,$K$36))))</f>
        <v/>
      </c>
      <c r="AY229" s="32" t="e">
        <f aca="false">INDEX($N$35:$AC$35,1,T229)</f>
        <v>#VALUE!</v>
      </c>
      <c r="AZ229" s="55" t="n">
        <f aca="false">H227</f>
        <v>0</v>
      </c>
      <c r="BA229" s="32" t="str">
        <f aca="false">IF(AQ229="","",(IF((AU229+AY229+0.1)&gt;AZ229,"",$K$38)))</f>
        <v/>
      </c>
      <c r="BB229" s="32" t="e">
        <f aca="false">IF(AU229="","",BA229)</f>
        <v>#VALUE!</v>
      </c>
    </row>
    <row r="230" customFormat="false" ht="24" hidden="false" customHeight="true" outlineLevel="0" collapsed="false">
      <c r="A230" s="45" t="s">
        <v>307</v>
      </c>
      <c r="B230" s="59"/>
      <c r="C230" s="56"/>
      <c r="D230" s="48"/>
      <c r="E230" s="71"/>
      <c r="F230" s="50"/>
      <c r="G230" s="64"/>
      <c r="H230" s="70"/>
      <c r="I230" s="53" t="str">
        <f aca="false">K232</f>
        <v/>
      </c>
      <c r="J230" s="5" t="str">
        <f aca="false">IF($B228=$S$7,IF((C228+$S$8)&gt;($H228-0.1),"",$K$7),IF($B228=$AB$7,IF((C228+$AB$8)&gt;($H228-0.1),"",$K$7),""))</f>
        <v/>
      </c>
      <c r="K230" s="5" t="str">
        <f aca="false">IF(D228="",L230,BB230)</f>
        <v/>
      </c>
      <c r="L230" s="43" t="str">
        <f aca="false">IF(D228="",(IF(B228="","",IF(AU230="",IF(C228="",P230,(AV230)),(P230)))),IF(D228="",(BB230),""))</f>
        <v/>
      </c>
      <c r="N230" s="43" t="str">
        <f aca="false">IF(B228=$B$68,1,IF(B228=$B$67,2,IF(B228=$B$66,3,IF(B228=$B$65,4,IF(B228=$B$64,5,IF(B228=$B$63,6,IF(B228=$B$62,7,IF(B228=$B$61,8,""))))))))</f>
        <v/>
      </c>
      <c r="O230" s="43" t="str">
        <f aca="false">IF(B228=$B$60,9,IF(B228=$B$59,10,IF(B228=$B$58,11,IF(B228=$B$57,12,IF(B228=$B$56,13,IF(B228=$B$55,14,IF(B228=$B$54,15,IF(B228=$B$53,16,""))))))))</f>
        <v/>
      </c>
      <c r="P230" s="43" t="str">
        <f aca="false">IF(B228="","",IF(N230="",IF(O230="",$K$37,$K$36),$K$36))</f>
        <v/>
      </c>
      <c r="Q230" s="43"/>
      <c r="R230" s="43"/>
      <c r="S230" s="43" t="n">
        <f aca="false">(IF(N230="",0,N230))+(IF(O230="",0,O230))</f>
        <v>0</v>
      </c>
      <c r="T230" s="43" t="n">
        <f aca="false">S230</f>
        <v>0</v>
      </c>
      <c r="U230" s="43" t="str">
        <f aca="false">INDEX($N$40:$AD$59,$U$69,$T230)</f>
        <v>xxx</v>
      </c>
      <c r="V230" s="43" t="str">
        <f aca="false">INDEX($N$40:$AD$59,$V$69,$T230)</f>
        <v>xxx</v>
      </c>
      <c r="W230" s="43" t="str">
        <f aca="false">INDEX($N$40:$AD$59,$W$69,$T230)</f>
        <v>xxx</v>
      </c>
      <c r="X230" s="43" t="n">
        <f aca="false">INDEX($N$40:$AD$59,$X$69,$T230)</f>
        <v>35</v>
      </c>
      <c r="Y230" s="43" t="n">
        <f aca="false">INDEX($N$40:$AD$59,$Y$69,$T230)</f>
        <v>43</v>
      </c>
      <c r="Z230" s="43" t="str">
        <f aca="false">INDEX($N$40:$AD$59,$Z$69,$T230)</f>
        <v>xxx</v>
      </c>
      <c r="AA230" s="43" t="str">
        <f aca="false">INDEX($N$40:$AD$59,$AA$69,$T230)</f>
        <v>xxx</v>
      </c>
      <c r="AB230" s="43" t="str">
        <f aca="false">INDEX($N$40:$AD$59,$AB$69,$T230)</f>
        <v>xxx</v>
      </c>
      <c r="AC230" s="43" t="str">
        <f aca="false">INDEX($N$40:$AD$59,$AC$69,$T230)</f>
        <v>xxx</v>
      </c>
      <c r="AD230" s="43" t="n">
        <f aca="false">INDEX($N$40:$AD$59,$AD$69,$T230)</f>
        <v>0</v>
      </c>
      <c r="AE230" s="43" t="e">
        <f aca="false">INDEX($N$40:$AD$59,$AE$69,$T230)</f>
        <v>#VALUE!</v>
      </c>
      <c r="AF230" s="43" t="e">
        <f aca="false">INDEX($N$40:$AD$59,$AF$69,$T230)</f>
        <v>#VALUE!</v>
      </c>
      <c r="AG230" s="43" t="e">
        <f aca="false">INDEX($N$40:$AD$59,$AG$69,$T230)</f>
        <v>#VALUE!</v>
      </c>
      <c r="AH230" s="43" t="e">
        <f aca="false">INDEX($N$40:$AD$59,$AH$69,$T230)</f>
        <v>#VALUE!</v>
      </c>
      <c r="AI230" s="43" t="e">
        <f aca="false">INDEX($N$40:$AD$59,$AI$69,$T230)</f>
        <v>#VALUE!</v>
      </c>
      <c r="AJ230" s="43" t="e">
        <f aca="false">INDEX($N$40:$AD$59,$AJ$69,$T230)</f>
        <v>#VALUE!</v>
      </c>
      <c r="AK230" s="43" t="e">
        <f aca="false">INDEX($N$40:$AD$59,$AK$69,$T230)</f>
        <v>#VALUE!</v>
      </c>
      <c r="AL230" s="43" t="e">
        <f aca="false">INDEX($N$40:$AD$59,$AL$69,$T230)</f>
        <v>#VALUE!</v>
      </c>
      <c r="AM230" s="43" t="e">
        <f aca="false">INDEX($N$40:$AD$59,$AM$69,$T230)</f>
        <v>#VALUE!</v>
      </c>
      <c r="AN230" s="43" t="e">
        <f aca="false">INDEX($N$40:$AD$59,$AN$69,$T230)</f>
        <v>#VALUE!</v>
      </c>
      <c r="AQ230" s="54" t="n">
        <f aca="false">C228</f>
        <v>0</v>
      </c>
      <c r="AR230" s="43" t="str">
        <f aca="false">IF(AQ230=U230,U230,IF(AQ230=V230,V230,IF(AQ230=W230,W230,IF(AQ230=X230,X230,IF(AQ230=Y230,Y230,IF(AQ230=Z230,Z230,IF(AQ230=AA230,AA230,"")))))))</f>
        <v/>
      </c>
      <c r="AS230" s="43" t="n">
        <f aca="false">IF(AQ230=AB230,AB230,IF(AQ230=AC230,AC230,IF(AQ230=AD230,AD230,IF(AQ230=AE230,AE230,IF(AQ230=AF230,AF230,IF(AQ230=AG230,AG230,IF(AQ230=AH230,AH230,"")))))))</f>
        <v>0</v>
      </c>
      <c r="AT230" s="1" t="e">
        <f aca="false">IF(AQ230=AI230,AI230,IF(AQ230=AJ230,AJ230,IF(AQ230=AK230,AK230,IF(AQ230=AL230,AL230,IF(AQ230=AM230,AM230,IF(AQ230=AN230,AN230,""))))))</f>
        <v>#VALUE!</v>
      </c>
      <c r="AU230" s="32" t="e">
        <f aca="false">CONCATENATE(AR230,AS230,AT230)</f>
        <v>#VALUE!</v>
      </c>
      <c r="AV230" s="32" t="str">
        <f aca="false">IF(AQ230=0,"",(IF(AQ230="","",IF(AU230="",$K$39,$K$36))))</f>
        <v/>
      </c>
      <c r="AY230" s="32" t="e">
        <f aca="false">INDEX($N$35:$AC$35,1,T230)</f>
        <v>#VALUE!</v>
      </c>
      <c r="AZ230" s="55" t="n">
        <f aca="false">H228</f>
        <v>0</v>
      </c>
      <c r="BA230" s="32" t="str">
        <f aca="false">IF(AQ230="","",(IF((AU230+AY230+0.1)&gt;AZ230,"",$K$38)))</f>
        <v/>
      </c>
      <c r="BB230" s="32" t="e">
        <f aca="false">IF(AU230="","",BA230)</f>
        <v>#VALUE!</v>
      </c>
    </row>
    <row r="231" customFormat="false" ht="24" hidden="false" customHeight="true" outlineLevel="0" collapsed="false">
      <c r="A231" s="45" t="s">
        <v>308</v>
      </c>
      <c r="B231" s="59"/>
      <c r="C231" s="56"/>
      <c r="D231" s="48"/>
      <c r="E231" s="71"/>
      <c r="F231" s="50"/>
      <c r="G231" s="64"/>
      <c r="H231" s="70"/>
      <c r="I231" s="53" t="str">
        <f aca="false">K233</f>
        <v/>
      </c>
      <c r="J231" s="5" t="str">
        <f aca="false">IF($B229=$S$7,IF((C229+$S$8)&gt;($H229-0.1),"",$K$7),IF($B229=$AB$7,IF((C229+$AB$8)&gt;($H229-0.1),"",$K$7),""))</f>
        <v/>
      </c>
      <c r="K231" s="5" t="str">
        <f aca="false">IF(D229="",L231,BB231)</f>
        <v/>
      </c>
      <c r="L231" s="43" t="str">
        <f aca="false">IF(D229="",(IF(B229="","",IF(AU231="",IF(C229="",P231,(AV231)),(P231)))),IF(D229="",(BB231),""))</f>
        <v/>
      </c>
      <c r="N231" s="43" t="str">
        <f aca="false">IF(B229=$B$68,1,IF(B229=$B$67,2,IF(B229=$B$66,3,IF(B229=$B$65,4,IF(B229=$B$64,5,IF(B229=$B$63,6,IF(B229=$B$62,7,IF(B229=$B$61,8,""))))))))</f>
        <v/>
      </c>
      <c r="O231" s="43" t="str">
        <f aca="false">IF(B229=$B$60,9,IF(B229=$B$59,10,IF(B229=$B$58,11,IF(B229=$B$57,12,IF(B229=$B$56,13,IF(B229=$B$55,14,IF(B229=$B$54,15,IF(B229=$B$53,16,""))))))))</f>
        <v/>
      </c>
      <c r="P231" s="43" t="str">
        <f aca="false">IF(B229="","",IF(N231="",IF(O231="",$K$37,$K$36),$K$36))</f>
        <v/>
      </c>
      <c r="Q231" s="43"/>
      <c r="R231" s="43"/>
      <c r="S231" s="43" t="n">
        <f aca="false">(IF(N231="",0,N231))+(IF(O231="",0,O231))</f>
        <v>0</v>
      </c>
      <c r="T231" s="43" t="n">
        <f aca="false">S231</f>
        <v>0</v>
      </c>
      <c r="U231" s="43" t="str">
        <f aca="false">INDEX($N$40:$AD$59,$U$69,$T231)</f>
        <v>xxx</v>
      </c>
      <c r="V231" s="43" t="str">
        <f aca="false">INDEX($N$40:$AD$59,$V$69,$T231)</f>
        <v>xxx</v>
      </c>
      <c r="W231" s="43" t="str">
        <f aca="false">INDEX($N$40:$AD$59,$W$69,$T231)</f>
        <v>xxx</v>
      </c>
      <c r="X231" s="43" t="n">
        <f aca="false">INDEX($N$40:$AD$59,$X$69,$T231)</f>
        <v>35</v>
      </c>
      <c r="Y231" s="43" t="n">
        <f aca="false">INDEX($N$40:$AD$59,$Y$69,$T231)</f>
        <v>43</v>
      </c>
      <c r="Z231" s="43" t="str">
        <f aca="false">INDEX($N$40:$AD$59,$Z$69,$T231)</f>
        <v>xxx</v>
      </c>
      <c r="AA231" s="43" t="str">
        <f aca="false">INDEX($N$40:$AD$59,$AA$69,$T231)</f>
        <v>xxx</v>
      </c>
      <c r="AB231" s="43" t="str">
        <f aca="false">INDEX($N$40:$AD$59,$AB$69,$T231)</f>
        <v>xxx</v>
      </c>
      <c r="AC231" s="43" t="str">
        <f aca="false">INDEX($N$40:$AD$59,$AC$69,$T231)</f>
        <v>xxx</v>
      </c>
      <c r="AD231" s="43" t="n">
        <f aca="false">INDEX($N$40:$AD$59,$AD$69,$T231)</f>
        <v>0</v>
      </c>
      <c r="AE231" s="43" t="e">
        <f aca="false">INDEX($N$40:$AD$59,$AE$69,$T231)</f>
        <v>#VALUE!</v>
      </c>
      <c r="AF231" s="43" t="e">
        <f aca="false">INDEX($N$40:$AD$59,$AF$69,$T231)</f>
        <v>#VALUE!</v>
      </c>
      <c r="AG231" s="43" t="e">
        <f aca="false">INDEX($N$40:$AD$59,$AG$69,$T231)</f>
        <v>#VALUE!</v>
      </c>
      <c r="AH231" s="43" t="e">
        <f aca="false">INDEX($N$40:$AD$59,$AH$69,$T231)</f>
        <v>#VALUE!</v>
      </c>
      <c r="AI231" s="43" t="e">
        <f aca="false">INDEX($N$40:$AD$59,$AI$69,$T231)</f>
        <v>#VALUE!</v>
      </c>
      <c r="AJ231" s="43" t="e">
        <f aca="false">INDEX($N$40:$AD$59,$AJ$69,$T231)</f>
        <v>#VALUE!</v>
      </c>
      <c r="AK231" s="43" t="e">
        <f aca="false">INDEX($N$40:$AD$59,$AK$69,$T231)</f>
        <v>#VALUE!</v>
      </c>
      <c r="AL231" s="43" t="e">
        <f aca="false">INDEX($N$40:$AD$59,$AL$69,$T231)</f>
        <v>#VALUE!</v>
      </c>
      <c r="AM231" s="43" t="e">
        <f aca="false">INDEX($N$40:$AD$59,$AM$69,$T231)</f>
        <v>#VALUE!</v>
      </c>
      <c r="AN231" s="43" t="e">
        <f aca="false">INDEX($N$40:$AD$59,$AN$69,$T231)</f>
        <v>#VALUE!</v>
      </c>
      <c r="AQ231" s="54" t="n">
        <f aca="false">C229</f>
        <v>0</v>
      </c>
      <c r="AR231" s="43" t="str">
        <f aca="false">IF(AQ231=U231,U231,IF(AQ231=V231,V231,IF(AQ231=W231,W231,IF(AQ231=X231,X231,IF(AQ231=Y231,Y231,IF(AQ231=Z231,Z231,IF(AQ231=AA231,AA231,"")))))))</f>
        <v/>
      </c>
      <c r="AS231" s="43" t="n">
        <f aca="false">IF(AQ231=AB231,AB231,IF(AQ231=AC231,AC231,IF(AQ231=AD231,AD231,IF(AQ231=AE231,AE231,IF(AQ231=AF231,AF231,IF(AQ231=AG231,AG231,IF(AQ231=AH231,AH231,"")))))))</f>
        <v>0</v>
      </c>
      <c r="AT231" s="1" t="e">
        <f aca="false">IF(AQ231=AI231,AI231,IF(AQ231=AJ231,AJ231,IF(AQ231=AK231,AK231,IF(AQ231=AL231,AL231,IF(AQ231=AM231,AM231,IF(AQ231=AN231,AN231,""))))))</f>
        <v>#VALUE!</v>
      </c>
      <c r="AU231" s="32" t="e">
        <f aca="false">CONCATENATE(AR231,AS231,AT231)</f>
        <v>#VALUE!</v>
      </c>
      <c r="AV231" s="32" t="str">
        <f aca="false">IF(AQ231=0,"",(IF(AQ231="","",IF(AU231="",$K$39,$K$36))))</f>
        <v/>
      </c>
      <c r="AY231" s="32" t="e">
        <f aca="false">INDEX($N$35:$AC$35,1,T231)</f>
        <v>#VALUE!</v>
      </c>
      <c r="AZ231" s="55" t="n">
        <f aca="false">H229</f>
        <v>0</v>
      </c>
      <c r="BA231" s="32" t="str">
        <f aca="false">IF(AQ231="","",(IF((AU231+AY231+0.1)&gt;AZ231,"",$K$38)))</f>
        <v/>
      </c>
      <c r="BB231" s="32" t="e">
        <f aca="false">IF(AU231="","",BA231)</f>
        <v>#VALUE!</v>
      </c>
    </row>
    <row r="232" customFormat="false" ht="24" hidden="false" customHeight="true" outlineLevel="0" collapsed="false">
      <c r="A232" s="45" t="s">
        <v>309</v>
      </c>
      <c r="B232" s="59"/>
      <c r="C232" s="56"/>
      <c r="D232" s="48"/>
      <c r="E232" s="71"/>
      <c r="F232" s="50"/>
      <c r="G232" s="64"/>
      <c r="H232" s="70"/>
      <c r="I232" s="53" t="str">
        <f aca="false">K234</f>
        <v/>
      </c>
      <c r="J232" s="5" t="str">
        <f aca="false">IF($B230=$S$7,IF((C230+$S$8)&gt;($H230-0.1),"",$K$7),IF($B230=$AB$7,IF((C230+$AB$8)&gt;($H230-0.1),"",$K$7),""))</f>
        <v/>
      </c>
      <c r="K232" s="5" t="str">
        <f aca="false">IF(D230="",L232,BB232)</f>
        <v/>
      </c>
      <c r="L232" s="43" t="str">
        <f aca="false">IF(D230="",(IF(B230="","",IF(AU232="",IF(C230="",P232,(AV232)),(P232)))),IF(D230="",(BB232),""))</f>
        <v/>
      </c>
      <c r="N232" s="43" t="str">
        <f aca="false">IF(B230=$B$68,1,IF(B230=$B$67,2,IF(B230=$B$66,3,IF(B230=$B$65,4,IF(B230=$B$64,5,IF(B230=$B$63,6,IF(B230=$B$62,7,IF(B230=$B$61,8,""))))))))</f>
        <v/>
      </c>
      <c r="O232" s="43" t="str">
        <f aca="false">IF(B230=$B$60,9,IF(B230=$B$59,10,IF(B230=$B$58,11,IF(B230=$B$57,12,IF(B230=$B$56,13,IF(B230=$B$55,14,IF(B230=$B$54,15,IF(B230=$B$53,16,""))))))))</f>
        <v/>
      </c>
      <c r="P232" s="43" t="str">
        <f aca="false">IF(B230="","",IF(N232="",IF(O232="",$K$37,$K$36),$K$36))</f>
        <v/>
      </c>
      <c r="Q232" s="43"/>
      <c r="R232" s="43"/>
      <c r="S232" s="43" t="n">
        <f aca="false">(IF(N232="",0,N232))+(IF(O232="",0,O232))</f>
        <v>0</v>
      </c>
      <c r="T232" s="43" t="n">
        <f aca="false">S232</f>
        <v>0</v>
      </c>
      <c r="U232" s="43" t="str">
        <f aca="false">INDEX($N$40:$AD$59,$U$69,$T232)</f>
        <v>xxx</v>
      </c>
      <c r="V232" s="43" t="str">
        <f aca="false">INDEX($N$40:$AD$59,$V$69,$T232)</f>
        <v>xxx</v>
      </c>
      <c r="W232" s="43" t="str">
        <f aca="false">INDEX($N$40:$AD$59,$W$69,$T232)</f>
        <v>xxx</v>
      </c>
      <c r="X232" s="43" t="n">
        <f aca="false">INDEX($N$40:$AD$59,$X$69,$T232)</f>
        <v>35</v>
      </c>
      <c r="Y232" s="43" t="n">
        <f aca="false">INDEX($N$40:$AD$59,$Y$69,$T232)</f>
        <v>43</v>
      </c>
      <c r="Z232" s="43" t="str">
        <f aca="false">INDEX($N$40:$AD$59,$Z$69,$T232)</f>
        <v>xxx</v>
      </c>
      <c r="AA232" s="43" t="str">
        <f aca="false">INDEX($N$40:$AD$59,$AA$69,$T232)</f>
        <v>xxx</v>
      </c>
      <c r="AB232" s="43" t="str">
        <f aca="false">INDEX($N$40:$AD$59,$AB$69,$T232)</f>
        <v>xxx</v>
      </c>
      <c r="AC232" s="43" t="str">
        <f aca="false">INDEX($N$40:$AD$59,$AC$69,$T232)</f>
        <v>xxx</v>
      </c>
      <c r="AD232" s="43" t="n">
        <f aca="false">INDEX($N$40:$AD$59,$AD$69,$T232)</f>
        <v>0</v>
      </c>
      <c r="AE232" s="43" t="e">
        <f aca="false">INDEX($N$40:$AD$59,$AE$69,$T232)</f>
        <v>#VALUE!</v>
      </c>
      <c r="AF232" s="43" t="e">
        <f aca="false">INDEX($N$40:$AD$59,$AF$69,$T232)</f>
        <v>#VALUE!</v>
      </c>
      <c r="AG232" s="43" t="e">
        <f aca="false">INDEX($N$40:$AD$59,$AG$69,$T232)</f>
        <v>#VALUE!</v>
      </c>
      <c r="AH232" s="43" t="e">
        <f aca="false">INDEX($N$40:$AD$59,$AH$69,$T232)</f>
        <v>#VALUE!</v>
      </c>
      <c r="AI232" s="43" t="e">
        <f aca="false">INDEX($N$40:$AD$59,$AI$69,$T232)</f>
        <v>#VALUE!</v>
      </c>
      <c r="AJ232" s="43" t="e">
        <f aca="false">INDEX($N$40:$AD$59,$AJ$69,$T232)</f>
        <v>#VALUE!</v>
      </c>
      <c r="AK232" s="43" t="e">
        <f aca="false">INDEX($N$40:$AD$59,$AK$69,$T232)</f>
        <v>#VALUE!</v>
      </c>
      <c r="AL232" s="43" t="e">
        <f aca="false">INDEX($N$40:$AD$59,$AL$69,$T232)</f>
        <v>#VALUE!</v>
      </c>
      <c r="AM232" s="43" t="e">
        <f aca="false">INDEX($N$40:$AD$59,$AM$69,$T232)</f>
        <v>#VALUE!</v>
      </c>
      <c r="AN232" s="43" t="e">
        <f aca="false">INDEX($N$40:$AD$59,$AN$69,$T232)</f>
        <v>#VALUE!</v>
      </c>
      <c r="AQ232" s="54" t="n">
        <f aca="false">C230</f>
        <v>0</v>
      </c>
      <c r="AR232" s="43" t="str">
        <f aca="false">IF(AQ232=U232,U232,IF(AQ232=V232,V232,IF(AQ232=W232,W232,IF(AQ232=X232,X232,IF(AQ232=Y232,Y232,IF(AQ232=Z232,Z232,IF(AQ232=AA232,AA232,"")))))))</f>
        <v/>
      </c>
      <c r="AS232" s="43" t="n">
        <f aca="false">IF(AQ232=AB232,AB232,IF(AQ232=AC232,AC232,IF(AQ232=AD232,AD232,IF(AQ232=AE232,AE232,IF(AQ232=AF232,AF232,IF(AQ232=AG232,AG232,IF(AQ232=AH232,AH232,"")))))))</f>
        <v>0</v>
      </c>
      <c r="AT232" s="1" t="e">
        <f aca="false">IF(AQ232=AI232,AI232,IF(AQ232=AJ232,AJ232,IF(AQ232=AK232,AK232,IF(AQ232=AL232,AL232,IF(AQ232=AM232,AM232,IF(AQ232=AN232,AN232,""))))))</f>
        <v>#VALUE!</v>
      </c>
      <c r="AU232" s="32" t="e">
        <f aca="false">CONCATENATE(AR232,AS232,AT232)</f>
        <v>#VALUE!</v>
      </c>
      <c r="AV232" s="32" t="str">
        <f aca="false">IF(AQ232=0,"",(IF(AQ232="","",IF(AU232="",$K$39,$K$36))))</f>
        <v/>
      </c>
      <c r="AY232" s="32" t="e">
        <f aca="false">INDEX($N$35:$AC$35,1,T232)</f>
        <v>#VALUE!</v>
      </c>
      <c r="AZ232" s="55" t="n">
        <f aca="false">H230</f>
        <v>0</v>
      </c>
      <c r="BA232" s="32" t="str">
        <f aca="false">IF(AQ232="","",(IF((AU232+AY232+0.1)&gt;AZ232,"",$K$38)))</f>
        <v/>
      </c>
      <c r="BB232" s="32" t="e">
        <f aca="false">IF(AU232="","",BA232)</f>
        <v>#VALUE!</v>
      </c>
    </row>
    <row r="233" customFormat="false" ht="24" hidden="false" customHeight="true" outlineLevel="0" collapsed="false">
      <c r="A233" s="45" t="s">
        <v>310</v>
      </c>
      <c r="B233" s="59"/>
      <c r="C233" s="51"/>
      <c r="D233" s="48"/>
      <c r="E233" s="71"/>
      <c r="F233" s="50"/>
      <c r="G233" s="64"/>
      <c r="H233" s="70"/>
      <c r="I233" s="53" t="str">
        <f aca="false">K235</f>
        <v/>
      </c>
      <c r="J233" s="5" t="str">
        <f aca="false">IF($B231=$S$7,IF((C231+$S$8)&gt;($H231-0.1),"",$K$7),IF($B231=$AB$7,IF((C231+$AB$8)&gt;($H231-0.1),"",$K$7),""))</f>
        <v/>
      </c>
      <c r="K233" s="5" t="str">
        <f aca="false">IF(D231="",L233,BB233)</f>
        <v/>
      </c>
      <c r="L233" s="43" t="str">
        <f aca="false">IF(D231="",(IF(B231="","",IF(AU233="",IF(C231="",P233,(AV233)),(P233)))),IF(D231="",(BB233),""))</f>
        <v/>
      </c>
      <c r="N233" s="43" t="str">
        <f aca="false">IF(B231=$B$68,1,IF(B231=$B$67,2,IF(B231=$B$66,3,IF(B231=$B$65,4,IF(B231=$B$64,5,IF(B231=$B$63,6,IF(B231=$B$62,7,IF(B231=$B$61,8,""))))))))</f>
        <v/>
      </c>
      <c r="O233" s="43" t="str">
        <f aca="false">IF(B231=$B$60,9,IF(B231=$B$59,10,IF(B231=$B$58,11,IF(B231=$B$57,12,IF(B231=$B$56,13,IF(B231=$B$55,14,IF(B231=$B$54,15,IF(B231=$B$53,16,""))))))))</f>
        <v/>
      </c>
      <c r="P233" s="43" t="str">
        <f aca="false">IF(B231="","",IF(N233="",IF(O233="",$K$37,$K$36),$K$36))</f>
        <v/>
      </c>
      <c r="Q233" s="43"/>
      <c r="R233" s="43"/>
      <c r="S233" s="43" t="n">
        <f aca="false">(IF(N233="",0,N233))+(IF(O233="",0,O233))</f>
        <v>0</v>
      </c>
      <c r="T233" s="43" t="n">
        <f aca="false">S233</f>
        <v>0</v>
      </c>
      <c r="U233" s="43" t="str">
        <f aca="false">INDEX($N$40:$AD$59,$U$69,$T233)</f>
        <v>xxx</v>
      </c>
      <c r="V233" s="43" t="str">
        <f aca="false">INDEX($N$40:$AD$59,$V$69,$T233)</f>
        <v>xxx</v>
      </c>
      <c r="W233" s="43" t="str">
        <f aca="false">INDEX($N$40:$AD$59,$W$69,$T233)</f>
        <v>xxx</v>
      </c>
      <c r="X233" s="43" t="n">
        <f aca="false">INDEX($N$40:$AD$59,$X$69,$T233)</f>
        <v>35</v>
      </c>
      <c r="Y233" s="43" t="n">
        <f aca="false">INDEX($N$40:$AD$59,$Y$69,$T233)</f>
        <v>43</v>
      </c>
      <c r="Z233" s="43" t="str">
        <f aca="false">INDEX($N$40:$AD$59,$Z$69,$T233)</f>
        <v>xxx</v>
      </c>
      <c r="AA233" s="43" t="str">
        <f aca="false">INDEX($N$40:$AD$59,$AA$69,$T233)</f>
        <v>xxx</v>
      </c>
      <c r="AB233" s="43" t="str">
        <f aca="false">INDEX($N$40:$AD$59,$AB$69,$T233)</f>
        <v>xxx</v>
      </c>
      <c r="AC233" s="43" t="str">
        <f aca="false">INDEX($N$40:$AD$59,$AC$69,$T233)</f>
        <v>xxx</v>
      </c>
      <c r="AD233" s="43" t="n">
        <f aca="false">INDEX($N$40:$AD$59,$AD$69,$T233)</f>
        <v>0</v>
      </c>
      <c r="AE233" s="43" t="e">
        <f aca="false">INDEX($N$40:$AD$59,$AE$69,$T233)</f>
        <v>#VALUE!</v>
      </c>
      <c r="AF233" s="43" t="e">
        <f aca="false">INDEX($N$40:$AD$59,$AF$69,$T233)</f>
        <v>#VALUE!</v>
      </c>
      <c r="AG233" s="43" t="e">
        <f aca="false">INDEX($N$40:$AD$59,$AG$69,$T233)</f>
        <v>#VALUE!</v>
      </c>
      <c r="AH233" s="43" t="e">
        <f aca="false">INDEX($N$40:$AD$59,$AH$69,$T233)</f>
        <v>#VALUE!</v>
      </c>
      <c r="AI233" s="43" t="e">
        <f aca="false">INDEX($N$40:$AD$59,$AI$69,$T233)</f>
        <v>#VALUE!</v>
      </c>
      <c r="AJ233" s="43" t="e">
        <f aca="false">INDEX($N$40:$AD$59,$AJ$69,$T233)</f>
        <v>#VALUE!</v>
      </c>
      <c r="AK233" s="43" t="e">
        <f aca="false">INDEX($N$40:$AD$59,$AK$69,$T233)</f>
        <v>#VALUE!</v>
      </c>
      <c r="AL233" s="43" t="e">
        <f aca="false">INDEX($N$40:$AD$59,$AL$69,$T233)</f>
        <v>#VALUE!</v>
      </c>
      <c r="AM233" s="43" t="e">
        <f aca="false">INDEX($N$40:$AD$59,$AM$69,$T233)</f>
        <v>#VALUE!</v>
      </c>
      <c r="AN233" s="43" t="e">
        <f aca="false">INDEX($N$40:$AD$59,$AN$69,$T233)</f>
        <v>#VALUE!</v>
      </c>
      <c r="AQ233" s="54" t="n">
        <f aca="false">C231</f>
        <v>0</v>
      </c>
      <c r="AR233" s="43" t="str">
        <f aca="false">IF(AQ233=U233,U233,IF(AQ233=V233,V233,IF(AQ233=W233,W233,IF(AQ233=X233,X233,IF(AQ233=Y233,Y233,IF(AQ233=Z233,Z233,IF(AQ233=AA233,AA233,"")))))))</f>
        <v/>
      </c>
      <c r="AS233" s="43" t="n">
        <f aca="false">IF(AQ233=AB233,AB233,IF(AQ233=AC233,AC233,IF(AQ233=AD233,AD233,IF(AQ233=AE233,AE233,IF(AQ233=AF233,AF233,IF(AQ233=AG233,AG233,IF(AQ233=AH233,AH233,"")))))))</f>
        <v>0</v>
      </c>
      <c r="AT233" s="1" t="e">
        <f aca="false">IF(AQ233=AI233,AI233,IF(AQ233=AJ233,AJ233,IF(AQ233=AK233,AK233,IF(AQ233=AL233,AL233,IF(AQ233=AM233,AM233,IF(AQ233=AN233,AN233,""))))))</f>
        <v>#VALUE!</v>
      </c>
      <c r="AU233" s="32" t="e">
        <f aca="false">CONCATENATE(AR233,AS233,AT233)</f>
        <v>#VALUE!</v>
      </c>
      <c r="AV233" s="32" t="str">
        <f aca="false">IF(AQ233=0,"",(IF(AQ233="","",IF(AU233="",$K$39,$K$36))))</f>
        <v/>
      </c>
      <c r="AY233" s="32" t="e">
        <f aca="false">INDEX($N$35:$AC$35,1,T233)</f>
        <v>#VALUE!</v>
      </c>
      <c r="AZ233" s="55" t="n">
        <f aca="false">H231</f>
        <v>0</v>
      </c>
      <c r="BA233" s="32" t="str">
        <f aca="false">IF(AQ233="","",(IF((AU233+AY233+0.1)&gt;AZ233,"",$K$38)))</f>
        <v/>
      </c>
      <c r="BB233" s="32" t="e">
        <f aca="false">IF(AU233="","",BA233)</f>
        <v>#VALUE!</v>
      </c>
    </row>
    <row r="234" customFormat="false" ht="24" hidden="false" customHeight="true" outlineLevel="0" collapsed="false">
      <c r="A234" s="45" t="s">
        <v>311</v>
      </c>
      <c r="B234" s="66"/>
      <c r="C234" s="56"/>
      <c r="D234" s="48"/>
      <c r="E234" s="71"/>
      <c r="F234" s="50"/>
      <c r="G234" s="64"/>
      <c r="H234" s="70"/>
      <c r="I234" s="53" t="str">
        <f aca="false">K236</f>
        <v/>
      </c>
      <c r="J234" s="5" t="str">
        <f aca="false">IF($B232=$S$7,IF((C232+$S$8)&gt;($H232-0.1),"",$K$7),IF($B232=$AB$7,IF((C232+$AB$8)&gt;($H232-0.1),"",$K$7),""))</f>
        <v/>
      </c>
      <c r="K234" s="5" t="str">
        <f aca="false">IF(D232="",L234,BB234)</f>
        <v/>
      </c>
      <c r="L234" s="43" t="str">
        <f aca="false">IF(D232="",(IF(B232="","",IF(AU234="",IF(C232="",P234,(AV234)),(P234)))),IF(D232="",(BB234),""))</f>
        <v/>
      </c>
      <c r="N234" s="43" t="str">
        <f aca="false">IF(B232=$B$68,1,IF(B232=$B$67,2,IF(B232=$B$66,3,IF(B232=$B$65,4,IF(B232=$B$64,5,IF(B232=$B$63,6,IF(B232=$B$62,7,IF(B232=$B$61,8,""))))))))</f>
        <v/>
      </c>
      <c r="O234" s="43" t="str">
        <f aca="false">IF(B232=$B$60,9,IF(B232=$B$59,10,IF(B232=$B$58,11,IF(B232=$B$57,12,IF(B232=$B$56,13,IF(B232=$B$55,14,IF(B232=$B$54,15,IF(B232=$B$53,16,""))))))))</f>
        <v/>
      </c>
      <c r="P234" s="43" t="str">
        <f aca="false">IF(B232="","",IF(N234="",IF(O234="",$K$37,$K$36),$K$36))</f>
        <v/>
      </c>
      <c r="Q234" s="43"/>
      <c r="R234" s="43"/>
      <c r="S234" s="43" t="n">
        <f aca="false">(IF(N234="",0,N234))+(IF(O234="",0,O234))</f>
        <v>0</v>
      </c>
      <c r="T234" s="43" t="n">
        <f aca="false">S234</f>
        <v>0</v>
      </c>
      <c r="U234" s="43" t="str">
        <f aca="false">INDEX($N$40:$AD$59,$U$69,$T234)</f>
        <v>xxx</v>
      </c>
      <c r="V234" s="43" t="str">
        <f aca="false">INDEX($N$40:$AD$59,$V$69,$T234)</f>
        <v>xxx</v>
      </c>
      <c r="W234" s="43" t="str">
        <f aca="false">INDEX($N$40:$AD$59,$W$69,$T234)</f>
        <v>xxx</v>
      </c>
      <c r="X234" s="43" t="n">
        <f aca="false">INDEX($N$40:$AD$59,$X$69,$T234)</f>
        <v>35</v>
      </c>
      <c r="Y234" s="43" t="n">
        <f aca="false">INDEX($N$40:$AD$59,$Y$69,$T234)</f>
        <v>43</v>
      </c>
      <c r="Z234" s="43" t="str">
        <f aca="false">INDEX($N$40:$AD$59,$Z$69,$T234)</f>
        <v>xxx</v>
      </c>
      <c r="AA234" s="43" t="str">
        <f aca="false">INDEX($N$40:$AD$59,$AA$69,$T234)</f>
        <v>xxx</v>
      </c>
      <c r="AB234" s="43" t="str">
        <f aca="false">INDEX($N$40:$AD$59,$AB$69,$T234)</f>
        <v>xxx</v>
      </c>
      <c r="AC234" s="43" t="str">
        <f aca="false">INDEX($N$40:$AD$59,$AC$69,$T234)</f>
        <v>xxx</v>
      </c>
      <c r="AD234" s="43" t="n">
        <f aca="false">INDEX($N$40:$AD$59,$AD$69,$T234)</f>
        <v>0</v>
      </c>
      <c r="AE234" s="43" t="e">
        <f aca="false">INDEX($N$40:$AD$59,$AE$69,$T234)</f>
        <v>#VALUE!</v>
      </c>
      <c r="AF234" s="43" t="e">
        <f aca="false">INDEX($N$40:$AD$59,$AF$69,$T234)</f>
        <v>#VALUE!</v>
      </c>
      <c r="AG234" s="43" t="e">
        <f aca="false">INDEX($N$40:$AD$59,$AG$69,$T234)</f>
        <v>#VALUE!</v>
      </c>
      <c r="AH234" s="43" t="e">
        <f aca="false">INDEX($N$40:$AD$59,$AH$69,$T234)</f>
        <v>#VALUE!</v>
      </c>
      <c r="AI234" s="43" t="e">
        <f aca="false">INDEX($N$40:$AD$59,$AI$69,$T234)</f>
        <v>#VALUE!</v>
      </c>
      <c r="AJ234" s="43" t="e">
        <f aca="false">INDEX($N$40:$AD$59,$AJ$69,$T234)</f>
        <v>#VALUE!</v>
      </c>
      <c r="AK234" s="43" t="e">
        <f aca="false">INDEX($N$40:$AD$59,$AK$69,$T234)</f>
        <v>#VALUE!</v>
      </c>
      <c r="AL234" s="43" t="e">
        <f aca="false">INDEX($N$40:$AD$59,$AL$69,$T234)</f>
        <v>#VALUE!</v>
      </c>
      <c r="AM234" s="43" t="e">
        <f aca="false">INDEX($N$40:$AD$59,$AM$69,$T234)</f>
        <v>#VALUE!</v>
      </c>
      <c r="AN234" s="43" t="e">
        <f aca="false">INDEX($N$40:$AD$59,$AN$69,$T234)</f>
        <v>#VALUE!</v>
      </c>
      <c r="AQ234" s="54" t="n">
        <f aca="false">C232</f>
        <v>0</v>
      </c>
      <c r="AR234" s="43" t="str">
        <f aca="false">IF(AQ234=U234,U234,IF(AQ234=V234,V234,IF(AQ234=W234,W234,IF(AQ234=X234,X234,IF(AQ234=Y234,Y234,IF(AQ234=Z234,Z234,IF(AQ234=AA234,AA234,"")))))))</f>
        <v/>
      </c>
      <c r="AS234" s="43" t="n">
        <f aca="false">IF(AQ234=AB234,AB234,IF(AQ234=AC234,AC234,IF(AQ234=AD234,AD234,IF(AQ234=AE234,AE234,IF(AQ234=AF234,AF234,IF(AQ234=AG234,AG234,IF(AQ234=AH234,AH234,"")))))))</f>
        <v>0</v>
      </c>
      <c r="AT234" s="1" t="e">
        <f aca="false">IF(AQ234=AI234,AI234,IF(AQ234=AJ234,AJ234,IF(AQ234=AK234,AK234,IF(AQ234=AL234,AL234,IF(AQ234=AM234,AM234,IF(AQ234=AN234,AN234,""))))))</f>
        <v>#VALUE!</v>
      </c>
      <c r="AU234" s="32" t="e">
        <f aca="false">CONCATENATE(AR234,AS234,AT234)</f>
        <v>#VALUE!</v>
      </c>
      <c r="AV234" s="32" t="str">
        <f aca="false">IF(AQ234=0,"",(IF(AQ234="","",IF(AU234="",$K$39,$K$36))))</f>
        <v/>
      </c>
      <c r="AY234" s="32" t="e">
        <f aca="false">INDEX($N$35:$AC$35,1,T234)</f>
        <v>#VALUE!</v>
      </c>
      <c r="AZ234" s="55" t="n">
        <f aca="false">H232</f>
        <v>0</v>
      </c>
      <c r="BA234" s="32" t="str">
        <f aca="false">IF(AQ234="","",(IF((AU234+AY234+0.1)&gt;AZ234,"",$K$38)))</f>
        <v/>
      </c>
      <c r="BB234" s="32" t="e">
        <f aca="false">IF(AU234="","",BA234)</f>
        <v>#VALUE!</v>
      </c>
    </row>
    <row r="235" customFormat="false" ht="24" hidden="false" customHeight="true" outlineLevel="0" collapsed="false">
      <c r="A235" s="45" t="s">
        <v>312</v>
      </c>
      <c r="B235" s="65"/>
      <c r="C235" s="51"/>
      <c r="D235" s="48"/>
      <c r="E235" s="71"/>
      <c r="F235" s="50"/>
      <c r="G235" s="64"/>
      <c r="H235" s="70"/>
      <c r="I235" s="53" t="str">
        <f aca="false">K237</f>
        <v/>
      </c>
      <c r="J235" s="5" t="str">
        <f aca="false">IF($B233=$S$7,IF((C233+$S$8)&gt;($H233-0.1),"",$K$7),IF($B233=$AB$7,IF((C233+$AB$8)&gt;($H233-0.1),"",$K$7),""))</f>
        <v/>
      </c>
      <c r="K235" s="5" t="str">
        <f aca="false">IF(D233="",L235,BB235)</f>
        <v/>
      </c>
      <c r="L235" s="43" t="str">
        <f aca="false">IF(D233="",(IF(B233="","",IF(AU235="",IF(C233="",P235,(AV235)),(P235)))),IF(D233="",(BB235),""))</f>
        <v/>
      </c>
      <c r="N235" s="43" t="str">
        <f aca="false">IF(B233=$B$68,1,IF(B233=$B$67,2,IF(B233=$B$66,3,IF(B233=$B$65,4,IF(B233=$B$64,5,IF(B233=$B$63,6,IF(B233=$B$62,7,IF(B233=$B$61,8,""))))))))</f>
        <v/>
      </c>
      <c r="O235" s="43" t="str">
        <f aca="false">IF(B233=$B$60,9,IF(B233=$B$59,10,IF(B233=$B$58,11,IF(B233=$B$57,12,IF(B233=$B$56,13,IF(B233=$B$55,14,IF(B233=$B$54,15,IF(B233=$B$53,16,""))))))))</f>
        <v/>
      </c>
      <c r="P235" s="43" t="str">
        <f aca="false">IF(B233="","",IF(N235="",IF(O235="",$K$37,$K$36),$K$36))</f>
        <v/>
      </c>
      <c r="Q235" s="43"/>
      <c r="R235" s="43"/>
      <c r="S235" s="43" t="n">
        <f aca="false">(IF(N235="",0,N235))+(IF(O235="",0,O235))</f>
        <v>0</v>
      </c>
      <c r="T235" s="43" t="n">
        <f aca="false">S235</f>
        <v>0</v>
      </c>
      <c r="U235" s="43" t="str">
        <f aca="false">INDEX($N$40:$AD$59,$U$69,$T235)</f>
        <v>xxx</v>
      </c>
      <c r="V235" s="43" t="str">
        <f aca="false">INDEX($N$40:$AD$59,$V$69,$T235)</f>
        <v>xxx</v>
      </c>
      <c r="W235" s="43" t="str">
        <f aca="false">INDEX($N$40:$AD$59,$W$69,$T235)</f>
        <v>xxx</v>
      </c>
      <c r="X235" s="43" t="n">
        <f aca="false">INDEX($N$40:$AD$59,$X$69,$T235)</f>
        <v>35</v>
      </c>
      <c r="Y235" s="43" t="n">
        <f aca="false">INDEX($N$40:$AD$59,$Y$69,$T235)</f>
        <v>43</v>
      </c>
      <c r="Z235" s="43" t="str">
        <f aca="false">INDEX($N$40:$AD$59,$Z$69,$T235)</f>
        <v>xxx</v>
      </c>
      <c r="AA235" s="43" t="str">
        <f aca="false">INDEX($N$40:$AD$59,$AA$69,$T235)</f>
        <v>xxx</v>
      </c>
      <c r="AB235" s="43" t="str">
        <f aca="false">INDEX($N$40:$AD$59,$AB$69,$T235)</f>
        <v>xxx</v>
      </c>
      <c r="AC235" s="43" t="str">
        <f aca="false">INDEX($N$40:$AD$59,$AC$69,$T235)</f>
        <v>xxx</v>
      </c>
      <c r="AD235" s="43" t="n">
        <f aca="false">INDEX($N$40:$AD$59,$AD$69,$T235)</f>
        <v>0</v>
      </c>
      <c r="AE235" s="43" t="e">
        <f aca="false">INDEX($N$40:$AD$59,$AE$69,$T235)</f>
        <v>#VALUE!</v>
      </c>
      <c r="AF235" s="43" t="e">
        <f aca="false">INDEX($N$40:$AD$59,$AF$69,$T235)</f>
        <v>#VALUE!</v>
      </c>
      <c r="AG235" s="43" t="e">
        <f aca="false">INDEX($N$40:$AD$59,$AG$69,$T235)</f>
        <v>#VALUE!</v>
      </c>
      <c r="AH235" s="43" t="e">
        <f aca="false">INDEX($N$40:$AD$59,$AH$69,$T235)</f>
        <v>#VALUE!</v>
      </c>
      <c r="AI235" s="43" t="e">
        <f aca="false">INDEX($N$40:$AD$59,$AI$69,$T235)</f>
        <v>#VALUE!</v>
      </c>
      <c r="AJ235" s="43" t="e">
        <f aca="false">INDEX($N$40:$AD$59,$AJ$69,$T235)</f>
        <v>#VALUE!</v>
      </c>
      <c r="AK235" s="43" t="e">
        <f aca="false">INDEX($N$40:$AD$59,$AK$69,$T235)</f>
        <v>#VALUE!</v>
      </c>
      <c r="AL235" s="43" t="e">
        <f aca="false">INDEX($N$40:$AD$59,$AL$69,$T235)</f>
        <v>#VALUE!</v>
      </c>
      <c r="AM235" s="43" t="e">
        <f aca="false">INDEX($N$40:$AD$59,$AM$69,$T235)</f>
        <v>#VALUE!</v>
      </c>
      <c r="AN235" s="43" t="e">
        <f aca="false">INDEX($N$40:$AD$59,$AN$69,$T235)</f>
        <v>#VALUE!</v>
      </c>
      <c r="AQ235" s="54" t="n">
        <f aca="false">C233</f>
        <v>0</v>
      </c>
      <c r="AR235" s="43" t="str">
        <f aca="false">IF(AQ235=U235,U235,IF(AQ235=V235,V235,IF(AQ235=W235,W235,IF(AQ235=X235,X235,IF(AQ235=Y235,Y235,IF(AQ235=Z235,Z235,IF(AQ235=AA235,AA235,"")))))))</f>
        <v/>
      </c>
      <c r="AS235" s="43" t="n">
        <f aca="false">IF(AQ235=AB235,AB235,IF(AQ235=AC235,AC235,IF(AQ235=AD235,AD235,IF(AQ235=AE235,AE235,IF(AQ235=AF235,AF235,IF(AQ235=AG235,AG235,IF(AQ235=AH235,AH235,"")))))))</f>
        <v>0</v>
      </c>
      <c r="AT235" s="1" t="e">
        <f aca="false">IF(AQ235=AI235,AI235,IF(AQ235=AJ235,AJ235,IF(AQ235=AK235,AK235,IF(AQ235=AL235,AL235,IF(AQ235=AM235,AM235,IF(AQ235=AN235,AN235,""))))))</f>
        <v>#VALUE!</v>
      </c>
      <c r="AU235" s="32" t="e">
        <f aca="false">CONCATENATE(AR235,AS235,AT235)</f>
        <v>#VALUE!</v>
      </c>
      <c r="AV235" s="32" t="str">
        <f aca="false">IF(AQ235=0,"",(IF(AQ235="","",IF(AU235="",$K$39,$K$36))))</f>
        <v/>
      </c>
      <c r="AY235" s="32" t="e">
        <f aca="false">INDEX($N$35:$AC$35,1,T235)</f>
        <v>#VALUE!</v>
      </c>
      <c r="AZ235" s="55" t="n">
        <f aca="false">H233</f>
        <v>0</v>
      </c>
      <c r="BA235" s="32" t="str">
        <f aca="false">IF(AQ235="","",(IF((AU235+AY235+0.1)&gt;AZ235,"",$K$38)))</f>
        <v/>
      </c>
      <c r="BB235" s="32" t="e">
        <f aca="false">IF(AU235="","",BA235)</f>
        <v>#VALUE!</v>
      </c>
    </row>
    <row r="236" customFormat="false" ht="24" hidden="false" customHeight="true" outlineLevel="0" collapsed="false">
      <c r="A236" s="45" t="s">
        <v>313</v>
      </c>
      <c r="B236" s="65"/>
      <c r="C236" s="51"/>
      <c r="D236" s="48"/>
      <c r="E236" s="71"/>
      <c r="F236" s="50"/>
      <c r="G236" s="64"/>
      <c r="H236" s="70"/>
      <c r="I236" s="53" t="str">
        <f aca="false">K238</f>
        <v/>
      </c>
      <c r="J236" s="5" t="str">
        <f aca="false">IF($B234=$S$7,IF((C234+$S$8)&gt;($H234-0.1),"",$K$7),IF($B234=$AB$7,IF((C234+$AB$8)&gt;($H234-0.1),"",$K$7),""))</f>
        <v/>
      </c>
      <c r="K236" s="5" t="str">
        <f aca="false">IF(D234="",L236,BB236)</f>
        <v/>
      </c>
      <c r="L236" s="43" t="str">
        <f aca="false">IF(D234="",(IF(B234="","",IF(AU236="",IF(C234="",P236,(AV236)),(P236)))),IF(D234="",(BB236),""))</f>
        <v/>
      </c>
      <c r="N236" s="43" t="str">
        <f aca="false">IF(B234=$B$68,1,IF(B234=$B$67,2,IF(B234=$B$66,3,IF(B234=$B$65,4,IF(B234=$B$64,5,IF(B234=$B$63,6,IF(B234=$B$62,7,IF(B234=$B$61,8,""))))))))</f>
        <v/>
      </c>
      <c r="O236" s="43" t="str">
        <f aca="false">IF(B234=$B$60,9,IF(B234=$B$59,10,IF(B234=$B$58,11,IF(B234=$B$57,12,IF(B234=$B$56,13,IF(B234=$B$55,14,IF(B234=$B$54,15,IF(B234=$B$53,16,""))))))))</f>
        <v/>
      </c>
      <c r="P236" s="43" t="str">
        <f aca="false">IF(B234="","",IF(N236="",IF(O236="",$K$37,$K$36),$K$36))</f>
        <v/>
      </c>
      <c r="Q236" s="43"/>
      <c r="R236" s="43"/>
      <c r="S236" s="43" t="n">
        <f aca="false">(IF(N236="",0,N236))+(IF(O236="",0,O236))</f>
        <v>0</v>
      </c>
      <c r="T236" s="43" t="n">
        <f aca="false">S236</f>
        <v>0</v>
      </c>
      <c r="U236" s="43" t="str">
        <f aca="false">INDEX($N$40:$AD$59,$U$69,$T236)</f>
        <v>xxx</v>
      </c>
      <c r="V236" s="43" t="str">
        <f aca="false">INDEX($N$40:$AD$59,$V$69,$T236)</f>
        <v>xxx</v>
      </c>
      <c r="W236" s="43" t="str">
        <f aca="false">INDEX($N$40:$AD$59,$W$69,$T236)</f>
        <v>xxx</v>
      </c>
      <c r="X236" s="43" t="n">
        <f aca="false">INDEX($N$40:$AD$59,$X$69,$T236)</f>
        <v>35</v>
      </c>
      <c r="Y236" s="43" t="n">
        <f aca="false">INDEX($N$40:$AD$59,$Y$69,$T236)</f>
        <v>43</v>
      </c>
      <c r="Z236" s="43" t="str">
        <f aca="false">INDEX($N$40:$AD$59,$Z$69,$T236)</f>
        <v>xxx</v>
      </c>
      <c r="AA236" s="43" t="str">
        <f aca="false">INDEX($N$40:$AD$59,$AA$69,$T236)</f>
        <v>xxx</v>
      </c>
      <c r="AB236" s="43" t="str">
        <f aca="false">INDEX($N$40:$AD$59,$AB$69,$T236)</f>
        <v>xxx</v>
      </c>
      <c r="AC236" s="43" t="str">
        <f aca="false">INDEX($N$40:$AD$59,$AC$69,$T236)</f>
        <v>xxx</v>
      </c>
      <c r="AD236" s="43" t="n">
        <f aca="false">INDEX($N$40:$AD$59,$AD$69,$T236)</f>
        <v>0</v>
      </c>
      <c r="AE236" s="43" t="e">
        <f aca="false">INDEX($N$40:$AD$59,$AE$69,$T236)</f>
        <v>#VALUE!</v>
      </c>
      <c r="AF236" s="43" t="e">
        <f aca="false">INDEX($N$40:$AD$59,$AF$69,$T236)</f>
        <v>#VALUE!</v>
      </c>
      <c r="AG236" s="43" t="e">
        <f aca="false">INDEX($N$40:$AD$59,$AG$69,$T236)</f>
        <v>#VALUE!</v>
      </c>
      <c r="AH236" s="43" t="e">
        <f aca="false">INDEX($N$40:$AD$59,$AH$69,$T236)</f>
        <v>#VALUE!</v>
      </c>
      <c r="AI236" s="43" t="e">
        <f aca="false">INDEX($N$40:$AD$59,$AI$69,$T236)</f>
        <v>#VALUE!</v>
      </c>
      <c r="AJ236" s="43" t="e">
        <f aca="false">INDEX($N$40:$AD$59,$AJ$69,$T236)</f>
        <v>#VALUE!</v>
      </c>
      <c r="AK236" s="43" t="e">
        <f aca="false">INDEX($N$40:$AD$59,$AK$69,$T236)</f>
        <v>#VALUE!</v>
      </c>
      <c r="AL236" s="43" t="e">
        <f aca="false">INDEX($N$40:$AD$59,$AL$69,$T236)</f>
        <v>#VALUE!</v>
      </c>
      <c r="AM236" s="43" t="e">
        <f aca="false">INDEX($N$40:$AD$59,$AM$69,$T236)</f>
        <v>#VALUE!</v>
      </c>
      <c r="AN236" s="43" t="e">
        <f aca="false">INDEX($N$40:$AD$59,$AN$69,$T236)</f>
        <v>#VALUE!</v>
      </c>
      <c r="AQ236" s="54" t="n">
        <f aca="false">C234</f>
        <v>0</v>
      </c>
      <c r="AR236" s="43" t="str">
        <f aca="false">IF(AQ236=U236,U236,IF(AQ236=V236,V236,IF(AQ236=W236,W236,IF(AQ236=X236,X236,IF(AQ236=Y236,Y236,IF(AQ236=Z236,Z236,IF(AQ236=AA236,AA236,"")))))))</f>
        <v/>
      </c>
      <c r="AS236" s="43" t="n">
        <f aca="false">IF(AQ236=AB236,AB236,IF(AQ236=AC236,AC236,IF(AQ236=AD236,AD236,IF(AQ236=AE236,AE236,IF(AQ236=AF236,AF236,IF(AQ236=AG236,AG236,IF(AQ236=AH236,AH236,"")))))))</f>
        <v>0</v>
      </c>
      <c r="AT236" s="1" t="e">
        <f aca="false">IF(AQ236=AI236,AI236,IF(AQ236=AJ236,AJ236,IF(AQ236=AK236,AK236,IF(AQ236=AL236,AL236,IF(AQ236=AM236,AM236,IF(AQ236=AN236,AN236,""))))))</f>
        <v>#VALUE!</v>
      </c>
      <c r="AU236" s="32" t="e">
        <f aca="false">CONCATENATE(AR236,AS236,AT236)</f>
        <v>#VALUE!</v>
      </c>
      <c r="AV236" s="32" t="str">
        <f aca="false">IF(AQ236=0,"",(IF(AQ236="","",IF(AU236="",$K$39,$K$36))))</f>
        <v/>
      </c>
      <c r="AY236" s="32" t="e">
        <f aca="false">INDEX($N$35:$AC$35,1,T236)</f>
        <v>#VALUE!</v>
      </c>
      <c r="AZ236" s="55" t="n">
        <f aca="false">H234</f>
        <v>0</v>
      </c>
      <c r="BA236" s="32" t="str">
        <f aca="false">IF(AQ236="","",(IF((AU236+AY236+0.1)&gt;AZ236,"",$K$38)))</f>
        <v/>
      </c>
      <c r="BB236" s="32" t="e">
        <f aca="false">IF(AU236="","",BA236)</f>
        <v>#VALUE!</v>
      </c>
    </row>
    <row r="237" customFormat="false" ht="24" hidden="false" customHeight="true" outlineLevel="0" collapsed="false">
      <c r="A237" s="45" t="s">
        <v>314</v>
      </c>
      <c r="B237" s="65"/>
      <c r="C237" s="51"/>
      <c r="D237" s="48"/>
      <c r="E237" s="71"/>
      <c r="F237" s="50"/>
      <c r="G237" s="64"/>
      <c r="H237" s="70"/>
      <c r="I237" s="53" t="str">
        <f aca="false">K239</f>
        <v/>
      </c>
      <c r="J237" s="5" t="str">
        <f aca="false">IF($B235=$S$7,IF((C235+$S$8)&gt;($H235-0.1),"",$K$7),IF($B235=$AB$7,IF((C235+$AB$8)&gt;($H235-0.1),"",$K$7),""))</f>
        <v/>
      </c>
      <c r="K237" s="5" t="str">
        <f aca="false">IF(D235="",L237,BB237)</f>
        <v/>
      </c>
      <c r="L237" s="43" t="str">
        <f aca="false">IF(D235="",(IF(B235="","",IF(AU237="",IF(C235="",P237,(AV237)),(P237)))),IF(D235="",(BB237),""))</f>
        <v/>
      </c>
      <c r="N237" s="43" t="str">
        <f aca="false">IF(B235=$B$68,1,IF(B235=$B$67,2,IF(B235=$B$66,3,IF(B235=$B$65,4,IF(B235=$B$64,5,IF(B235=$B$63,6,IF(B235=$B$62,7,IF(B235=$B$61,8,""))))))))</f>
        <v/>
      </c>
      <c r="O237" s="43" t="str">
        <f aca="false">IF(B235=$B$60,9,IF(B235=$B$59,10,IF(B235=$B$58,11,IF(B235=$B$57,12,IF(B235=$B$56,13,IF(B235=$B$55,14,IF(B235=$B$54,15,IF(B235=$B$53,16,""))))))))</f>
        <v/>
      </c>
      <c r="P237" s="43" t="str">
        <f aca="false">IF(B235="","",IF(N237="",IF(O237="",$K$37,$K$36),$K$36))</f>
        <v/>
      </c>
      <c r="Q237" s="43"/>
      <c r="R237" s="43"/>
      <c r="S237" s="43" t="n">
        <f aca="false">(IF(N237="",0,N237))+(IF(O237="",0,O237))</f>
        <v>0</v>
      </c>
      <c r="T237" s="43" t="n">
        <f aca="false">S237</f>
        <v>0</v>
      </c>
      <c r="U237" s="43" t="str">
        <f aca="false">INDEX($N$40:$AD$59,$U$69,$T237)</f>
        <v>xxx</v>
      </c>
      <c r="V237" s="43" t="str">
        <f aca="false">INDEX($N$40:$AD$59,$V$69,$T237)</f>
        <v>xxx</v>
      </c>
      <c r="W237" s="43" t="str">
        <f aca="false">INDEX($N$40:$AD$59,$W$69,$T237)</f>
        <v>xxx</v>
      </c>
      <c r="X237" s="43" t="n">
        <f aca="false">INDEX($N$40:$AD$59,$X$69,$T237)</f>
        <v>35</v>
      </c>
      <c r="Y237" s="43" t="n">
        <f aca="false">INDEX($N$40:$AD$59,$Y$69,$T237)</f>
        <v>43</v>
      </c>
      <c r="Z237" s="43" t="str">
        <f aca="false">INDEX($N$40:$AD$59,$Z$69,$T237)</f>
        <v>xxx</v>
      </c>
      <c r="AA237" s="43" t="str">
        <f aca="false">INDEX($N$40:$AD$59,$AA$69,$T237)</f>
        <v>xxx</v>
      </c>
      <c r="AB237" s="43" t="str">
        <f aca="false">INDEX($N$40:$AD$59,$AB$69,$T237)</f>
        <v>xxx</v>
      </c>
      <c r="AC237" s="43" t="str">
        <f aca="false">INDEX($N$40:$AD$59,$AC$69,$T237)</f>
        <v>xxx</v>
      </c>
      <c r="AD237" s="43" t="n">
        <f aca="false">INDEX($N$40:$AD$59,$AD$69,$T237)</f>
        <v>0</v>
      </c>
      <c r="AE237" s="43" t="e">
        <f aca="false">INDEX($N$40:$AD$59,$AE$69,$T237)</f>
        <v>#VALUE!</v>
      </c>
      <c r="AF237" s="43" t="e">
        <f aca="false">INDEX($N$40:$AD$59,$AF$69,$T237)</f>
        <v>#VALUE!</v>
      </c>
      <c r="AG237" s="43" t="e">
        <f aca="false">INDEX($N$40:$AD$59,$AG$69,$T237)</f>
        <v>#VALUE!</v>
      </c>
      <c r="AH237" s="43" t="e">
        <f aca="false">INDEX($N$40:$AD$59,$AH$69,$T237)</f>
        <v>#VALUE!</v>
      </c>
      <c r="AI237" s="43" t="e">
        <f aca="false">INDEX($N$40:$AD$59,$AI$69,$T237)</f>
        <v>#VALUE!</v>
      </c>
      <c r="AJ237" s="43" t="e">
        <f aca="false">INDEX($N$40:$AD$59,$AJ$69,$T237)</f>
        <v>#VALUE!</v>
      </c>
      <c r="AK237" s="43" t="e">
        <f aca="false">INDEX($N$40:$AD$59,$AK$69,$T237)</f>
        <v>#VALUE!</v>
      </c>
      <c r="AL237" s="43" t="e">
        <f aca="false">INDEX($N$40:$AD$59,$AL$69,$T237)</f>
        <v>#VALUE!</v>
      </c>
      <c r="AM237" s="43" t="e">
        <f aca="false">INDEX($N$40:$AD$59,$AM$69,$T237)</f>
        <v>#VALUE!</v>
      </c>
      <c r="AN237" s="43" t="e">
        <f aca="false">INDEX($N$40:$AD$59,$AN$69,$T237)</f>
        <v>#VALUE!</v>
      </c>
      <c r="AQ237" s="54" t="n">
        <f aca="false">C235</f>
        <v>0</v>
      </c>
      <c r="AR237" s="43" t="str">
        <f aca="false">IF(AQ237=U237,U237,IF(AQ237=V237,V237,IF(AQ237=W237,W237,IF(AQ237=X237,X237,IF(AQ237=Y237,Y237,IF(AQ237=Z237,Z237,IF(AQ237=AA237,AA237,"")))))))</f>
        <v/>
      </c>
      <c r="AS237" s="43" t="n">
        <f aca="false">IF(AQ237=AB237,AB237,IF(AQ237=AC237,AC237,IF(AQ237=AD237,AD237,IF(AQ237=AE237,AE237,IF(AQ237=AF237,AF237,IF(AQ237=AG237,AG237,IF(AQ237=AH237,AH237,"")))))))</f>
        <v>0</v>
      </c>
      <c r="AT237" s="1" t="e">
        <f aca="false">IF(AQ237=AI237,AI237,IF(AQ237=AJ237,AJ237,IF(AQ237=AK237,AK237,IF(AQ237=AL237,AL237,IF(AQ237=AM237,AM237,IF(AQ237=AN237,AN237,""))))))</f>
        <v>#VALUE!</v>
      </c>
      <c r="AU237" s="32" t="e">
        <f aca="false">CONCATENATE(AR237,AS237,AT237)</f>
        <v>#VALUE!</v>
      </c>
      <c r="AV237" s="32" t="str">
        <f aca="false">IF(AQ237=0,"",(IF(AQ237="","",IF(AU237="",$K$39,$K$36))))</f>
        <v/>
      </c>
      <c r="AY237" s="32" t="e">
        <f aca="false">INDEX($N$35:$AC$35,1,T237)</f>
        <v>#VALUE!</v>
      </c>
      <c r="AZ237" s="55" t="n">
        <f aca="false">H235</f>
        <v>0</v>
      </c>
      <c r="BA237" s="32" t="str">
        <f aca="false">IF(AQ237="","",(IF((AU237+AY237+0.1)&gt;AZ237,"",$K$38)))</f>
        <v/>
      </c>
      <c r="BB237" s="32" t="e">
        <f aca="false">IF(AU237="","",BA237)</f>
        <v>#VALUE!</v>
      </c>
    </row>
    <row r="238" customFormat="false" ht="24" hidden="false" customHeight="true" outlineLevel="0" collapsed="false">
      <c r="A238" s="45" t="s">
        <v>315</v>
      </c>
      <c r="B238" s="59"/>
      <c r="C238" s="64"/>
      <c r="D238" s="48"/>
      <c r="E238" s="71"/>
      <c r="F238" s="50"/>
      <c r="G238" s="64"/>
      <c r="H238" s="70"/>
      <c r="I238" s="53" t="str">
        <f aca="false">K240</f>
        <v/>
      </c>
      <c r="J238" s="5" t="str">
        <f aca="false">IF($B236=$S$7,IF((C236+$S$8)&gt;($H236-0.1),"",$K$7),IF($B236=$AB$7,IF((C236+$AB$8)&gt;($H236-0.1),"",$K$7),""))</f>
        <v/>
      </c>
      <c r="K238" s="5" t="str">
        <f aca="false">IF(D236="",L238,BB238)</f>
        <v/>
      </c>
      <c r="L238" s="43" t="str">
        <f aca="false">IF(D236="",(IF(B236="","",IF(AU238="",IF(C236="",P238,(AV238)),(P238)))),IF(D236="",(BB238),""))</f>
        <v/>
      </c>
      <c r="N238" s="43" t="str">
        <f aca="false">IF(B236=$B$68,1,IF(B236=$B$67,2,IF(B236=$B$66,3,IF(B236=$B$65,4,IF(B236=$B$64,5,IF(B236=$B$63,6,IF(B236=$B$62,7,IF(B236=$B$61,8,""))))))))</f>
        <v/>
      </c>
      <c r="O238" s="43" t="str">
        <f aca="false">IF(B236=$B$60,9,IF(B236=$B$59,10,IF(B236=$B$58,11,IF(B236=$B$57,12,IF(B236=$B$56,13,IF(B236=$B$55,14,IF(B236=$B$54,15,IF(B236=$B$53,16,""))))))))</f>
        <v/>
      </c>
      <c r="P238" s="43" t="str">
        <f aca="false">IF(B236="","",IF(N238="",IF(O238="",$K$37,$K$36),$K$36))</f>
        <v/>
      </c>
      <c r="Q238" s="43"/>
      <c r="R238" s="43"/>
      <c r="S238" s="43" t="n">
        <f aca="false">(IF(N238="",0,N238))+(IF(O238="",0,O238))</f>
        <v>0</v>
      </c>
      <c r="T238" s="43" t="n">
        <f aca="false">S238</f>
        <v>0</v>
      </c>
      <c r="U238" s="43" t="str">
        <f aca="false">INDEX($N$40:$AD$59,$U$69,$T238)</f>
        <v>xxx</v>
      </c>
      <c r="V238" s="43" t="str">
        <f aca="false">INDEX($N$40:$AD$59,$V$69,$T238)</f>
        <v>xxx</v>
      </c>
      <c r="W238" s="43" t="str">
        <f aca="false">INDEX($N$40:$AD$59,$W$69,$T238)</f>
        <v>xxx</v>
      </c>
      <c r="X238" s="43" t="n">
        <f aca="false">INDEX($N$40:$AD$59,$X$69,$T238)</f>
        <v>35</v>
      </c>
      <c r="Y238" s="43" t="n">
        <f aca="false">INDEX($N$40:$AD$59,$Y$69,$T238)</f>
        <v>43</v>
      </c>
      <c r="Z238" s="43" t="str">
        <f aca="false">INDEX($N$40:$AD$59,$Z$69,$T238)</f>
        <v>xxx</v>
      </c>
      <c r="AA238" s="43" t="str">
        <f aca="false">INDEX($N$40:$AD$59,$AA$69,$T238)</f>
        <v>xxx</v>
      </c>
      <c r="AB238" s="43" t="str">
        <f aca="false">INDEX($N$40:$AD$59,$AB$69,$T238)</f>
        <v>xxx</v>
      </c>
      <c r="AC238" s="43" t="str">
        <f aca="false">INDEX($N$40:$AD$59,$AC$69,$T238)</f>
        <v>xxx</v>
      </c>
      <c r="AD238" s="43" t="n">
        <f aca="false">INDEX($N$40:$AD$59,$AD$69,$T238)</f>
        <v>0</v>
      </c>
      <c r="AE238" s="43" t="e">
        <f aca="false">INDEX($N$40:$AD$59,$AE$69,$T238)</f>
        <v>#VALUE!</v>
      </c>
      <c r="AF238" s="43" t="e">
        <f aca="false">INDEX($N$40:$AD$59,$AF$69,$T238)</f>
        <v>#VALUE!</v>
      </c>
      <c r="AG238" s="43" t="e">
        <f aca="false">INDEX($N$40:$AD$59,$AG$69,$T238)</f>
        <v>#VALUE!</v>
      </c>
      <c r="AH238" s="43" t="e">
        <f aca="false">INDEX($N$40:$AD$59,$AH$69,$T238)</f>
        <v>#VALUE!</v>
      </c>
      <c r="AI238" s="43" t="e">
        <f aca="false">INDEX($N$40:$AD$59,$AI$69,$T238)</f>
        <v>#VALUE!</v>
      </c>
      <c r="AJ238" s="43" t="e">
        <f aca="false">INDEX($N$40:$AD$59,$AJ$69,$T238)</f>
        <v>#VALUE!</v>
      </c>
      <c r="AK238" s="43" t="e">
        <f aca="false">INDEX($N$40:$AD$59,$AK$69,$T238)</f>
        <v>#VALUE!</v>
      </c>
      <c r="AL238" s="43" t="e">
        <f aca="false">INDEX($N$40:$AD$59,$AL$69,$T238)</f>
        <v>#VALUE!</v>
      </c>
      <c r="AM238" s="43" t="e">
        <f aca="false">INDEX($N$40:$AD$59,$AM$69,$T238)</f>
        <v>#VALUE!</v>
      </c>
      <c r="AN238" s="43" t="e">
        <f aca="false">INDEX($N$40:$AD$59,$AN$69,$T238)</f>
        <v>#VALUE!</v>
      </c>
      <c r="AQ238" s="54" t="n">
        <f aca="false">C236</f>
        <v>0</v>
      </c>
      <c r="AR238" s="43" t="str">
        <f aca="false">IF(AQ238=U238,U238,IF(AQ238=V238,V238,IF(AQ238=W238,W238,IF(AQ238=X238,X238,IF(AQ238=Y238,Y238,IF(AQ238=Z238,Z238,IF(AQ238=AA238,AA238,"")))))))</f>
        <v/>
      </c>
      <c r="AS238" s="43" t="n">
        <f aca="false">IF(AQ238=AB238,AB238,IF(AQ238=AC238,AC238,IF(AQ238=AD238,AD238,IF(AQ238=AE238,AE238,IF(AQ238=AF238,AF238,IF(AQ238=AG238,AG238,IF(AQ238=AH238,AH238,"")))))))</f>
        <v>0</v>
      </c>
      <c r="AT238" s="1" t="e">
        <f aca="false">IF(AQ238=AI238,AI238,IF(AQ238=AJ238,AJ238,IF(AQ238=AK238,AK238,IF(AQ238=AL238,AL238,IF(AQ238=AM238,AM238,IF(AQ238=AN238,AN238,""))))))</f>
        <v>#VALUE!</v>
      </c>
      <c r="AU238" s="32" t="e">
        <f aca="false">CONCATENATE(AR238,AS238,AT238)</f>
        <v>#VALUE!</v>
      </c>
      <c r="AV238" s="32" t="str">
        <f aca="false">IF(AQ238=0,"",(IF(AQ238="","",IF(AU238="",$K$39,$K$36))))</f>
        <v/>
      </c>
      <c r="AY238" s="32" t="e">
        <f aca="false">INDEX($N$35:$AC$35,1,T238)</f>
        <v>#VALUE!</v>
      </c>
      <c r="AZ238" s="55" t="n">
        <f aca="false">H236</f>
        <v>0</v>
      </c>
      <c r="BA238" s="32" t="str">
        <f aca="false">IF(AQ238="","",(IF((AU238+AY238+0.1)&gt;AZ238,"",$K$38)))</f>
        <v/>
      </c>
      <c r="BB238" s="32" t="e">
        <f aca="false">IF(AU238="","",BA238)</f>
        <v>#VALUE!</v>
      </c>
    </row>
    <row r="239" customFormat="false" ht="24" hidden="false" customHeight="true" outlineLevel="0" collapsed="false">
      <c r="A239" s="45" t="s">
        <v>316</v>
      </c>
      <c r="B239" s="65"/>
      <c r="C239" s="51"/>
      <c r="D239" s="48"/>
      <c r="E239" s="71"/>
      <c r="F239" s="50"/>
      <c r="G239" s="64"/>
      <c r="H239" s="72"/>
      <c r="I239" s="53" t="str">
        <f aca="false">K241</f>
        <v/>
      </c>
      <c r="J239" s="5" t="str">
        <f aca="false">IF($B237=$S$7,IF((C237+$S$8)&gt;($H237-0.1),"",$K$7),IF($B237=$AB$7,IF((C237+$AB$8)&gt;($H237-0.1),"",$K$7),""))</f>
        <v/>
      </c>
      <c r="K239" s="5" t="str">
        <f aca="false">IF(D237="",L239,BB239)</f>
        <v/>
      </c>
      <c r="L239" s="43" t="str">
        <f aca="false">IF(D237="",(IF(B237="","",IF(AU239="",IF(C237="",P239,(AV239)),(P239)))),IF(D237="",(BB239),""))</f>
        <v/>
      </c>
      <c r="N239" s="43" t="str">
        <f aca="false">IF(B237=$B$68,1,IF(B237=$B$67,2,IF(B237=$B$66,3,IF(B237=$B$65,4,IF(B237=$B$64,5,IF(B237=$B$63,6,IF(B237=$B$62,7,IF(B237=$B$61,8,""))))))))</f>
        <v/>
      </c>
      <c r="O239" s="43" t="str">
        <f aca="false">IF(B237=$B$60,9,IF(B237=$B$59,10,IF(B237=$B$58,11,IF(B237=$B$57,12,IF(B237=$B$56,13,IF(B237=$B$55,14,IF(B237=$B$54,15,IF(B237=$B$53,16,""))))))))</f>
        <v/>
      </c>
      <c r="P239" s="43" t="str">
        <f aca="false">IF(B237="","",IF(N239="",IF(O239="",$K$37,$K$36),$K$36))</f>
        <v/>
      </c>
      <c r="Q239" s="43"/>
      <c r="R239" s="43"/>
      <c r="S239" s="43" t="n">
        <f aca="false">(IF(N239="",0,N239))+(IF(O239="",0,O239))</f>
        <v>0</v>
      </c>
      <c r="T239" s="43" t="n">
        <f aca="false">S239</f>
        <v>0</v>
      </c>
      <c r="U239" s="43" t="str">
        <f aca="false">INDEX($N$40:$AD$59,$U$69,$T239)</f>
        <v>xxx</v>
      </c>
      <c r="V239" s="43" t="str">
        <f aca="false">INDEX($N$40:$AD$59,$V$69,$T239)</f>
        <v>xxx</v>
      </c>
      <c r="W239" s="43" t="str">
        <f aca="false">INDEX($N$40:$AD$59,$W$69,$T239)</f>
        <v>xxx</v>
      </c>
      <c r="X239" s="43" t="n">
        <f aca="false">INDEX($N$40:$AD$59,$X$69,$T239)</f>
        <v>35</v>
      </c>
      <c r="Y239" s="43" t="n">
        <f aca="false">INDEX($N$40:$AD$59,$Y$69,$T239)</f>
        <v>43</v>
      </c>
      <c r="Z239" s="43" t="str">
        <f aca="false">INDEX($N$40:$AD$59,$Z$69,$T239)</f>
        <v>xxx</v>
      </c>
      <c r="AA239" s="43" t="str">
        <f aca="false">INDEX($N$40:$AD$59,$AA$69,$T239)</f>
        <v>xxx</v>
      </c>
      <c r="AB239" s="43" t="str">
        <f aca="false">INDEX($N$40:$AD$59,$AB$69,$T239)</f>
        <v>xxx</v>
      </c>
      <c r="AC239" s="43" t="str">
        <f aca="false">INDEX($N$40:$AD$59,$AC$69,$T239)</f>
        <v>xxx</v>
      </c>
      <c r="AD239" s="43" t="n">
        <f aca="false">INDEX($N$40:$AD$59,$AD$69,$T239)</f>
        <v>0</v>
      </c>
      <c r="AE239" s="43" t="e">
        <f aca="false">INDEX($N$40:$AD$59,$AE$69,$T239)</f>
        <v>#VALUE!</v>
      </c>
      <c r="AF239" s="43" t="e">
        <f aca="false">INDEX($N$40:$AD$59,$AF$69,$T239)</f>
        <v>#VALUE!</v>
      </c>
      <c r="AG239" s="43" t="e">
        <f aca="false">INDEX($N$40:$AD$59,$AG$69,$T239)</f>
        <v>#VALUE!</v>
      </c>
      <c r="AH239" s="43" t="e">
        <f aca="false">INDEX($N$40:$AD$59,$AH$69,$T239)</f>
        <v>#VALUE!</v>
      </c>
      <c r="AI239" s="43" t="e">
        <f aca="false">INDEX($N$40:$AD$59,$AI$69,$T239)</f>
        <v>#VALUE!</v>
      </c>
      <c r="AJ239" s="43" t="e">
        <f aca="false">INDEX($N$40:$AD$59,$AJ$69,$T239)</f>
        <v>#VALUE!</v>
      </c>
      <c r="AK239" s="43" t="e">
        <f aca="false">INDEX($N$40:$AD$59,$AK$69,$T239)</f>
        <v>#VALUE!</v>
      </c>
      <c r="AL239" s="43" t="e">
        <f aca="false">INDEX($N$40:$AD$59,$AL$69,$T239)</f>
        <v>#VALUE!</v>
      </c>
      <c r="AM239" s="43" t="e">
        <f aca="false">INDEX($N$40:$AD$59,$AM$69,$T239)</f>
        <v>#VALUE!</v>
      </c>
      <c r="AN239" s="43" t="e">
        <f aca="false">INDEX($N$40:$AD$59,$AN$69,$T239)</f>
        <v>#VALUE!</v>
      </c>
      <c r="AQ239" s="54" t="n">
        <f aca="false">C237</f>
        <v>0</v>
      </c>
      <c r="AR239" s="43" t="str">
        <f aca="false">IF(AQ239=U239,U239,IF(AQ239=V239,V239,IF(AQ239=W239,W239,IF(AQ239=X239,X239,IF(AQ239=Y239,Y239,IF(AQ239=Z239,Z239,IF(AQ239=AA239,AA239,"")))))))</f>
        <v/>
      </c>
      <c r="AS239" s="43" t="n">
        <f aca="false">IF(AQ239=AB239,AB239,IF(AQ239=AC239,AC239,IF(AQ239=AD239,AD239,IF(AQ239=AE239,AE239,IF(AQ239=AF239,AF239,IF(AQ239=AG239,AG239,IF(AQ239=AH239,AH239,"")))))))</f>
        <v>0</v>
      </c>
      <c r="AT239" s="1" t="e">
        <f aca="false">IF(AQ239=AI239,AI239,IF(AQ239=AJ239,AJ239,IF(AQ239=AK239,AK239,IF(AQ239=AL239,AL239,IF(AQ239=AM239,AM239,IF(AQ239=AN239,AN239,""))))))</f>
        <v>#VALUE!</v>
      </c>
      <c r="AU239" s="32" t="e">
        <f aca="false">CONCATENATE(AR239,AS239,AT239)</f>
        <v>#VALUE!</v>
      </c>
      <c r="AV239" s="32" t="str">
        <f aca="false">IF(AQ239=0,"",(IF(AQ239="","",IF(AU239="",$K$39,$K$36))))</f>
        <v/>
      </c>
      <c r="AY239" s="32" t="e">
        <f aca="false">INDEX($N$35:$AC$35,1,T239)</f>
        <v>#VALUE!</v>
      </c>
      <c r="AZ239" s="55" t="n">
        <f aca="false">H237</f>
        <v>0</v>
      </c>
      <c r="BA239" s="32" t="str">
        <f aca="false">IF(AQ239="","",(IF((AU239+AY239+0.1)&gt;AZ239,"",$K$38)))</f>
        <v/>
      </c>
      <c r="BB239" s="32" t="e">
        <f aca="false">IF(AU239="","",BA239)</f>
        <v>#VALUE!</v>
      </c>
    </row>
    <row r="240" customFormat="false" ht="24" hidden="false" customHeight="true" outlineLevel="0" collapsed="false">
      <c r="A240" s="45" t="s">
        <v>317</v>
      </c>
      <c r="B240" s="66"/>
      <c r="C240" s="56"/>
      <c r="D240" s="48"/>
      <c r="E240" s="71"/>
      <c r="F240" s="50"/>
      <c r="G240" s="64"/>
      <c r="H240" s="70"/>
      <c r="I240" s="53" t="str">
        <f aca="false">K242</f>
        <v/>
      </c>
      <c r="J240" s="5" t="str">
        <f aca="false">IF($B238=$S$7,IF((C238+$S$8)&gt;($H238-0.1),"",$K$7),IF($B238=$AB$7,IF((C238+$AB$8)&gt;($H238-0.1),"",$K$7),""))</f>
        <v/>
      </c>
      <c r="K240" s="5" t="str">
        <f aca="false">IF(D238="",L240,BB240)</f>
        <v/>
      </c>
      <c r="L240" s="43" t="str">
        <f aca="false">IF(D238="",(IF(B238="","",IF(AU240="",IF(C238="",P240,(AV240)),(P240)))),IF(D238="",(BB240),""))</f>
        <v/>
      </c>
      <c r="N240" s="43" t="str">
        <f aca="false">IF(B238=$B$68,1,IF(B238=$B$67,2,IF(B238=$B$66,3,IF(B238=$B$65,4,IF(B238=$B$64,5,IF(B238=$B$63,6,IF(B238=$B$62,7,IF(B238=$B$61,8,""))))))))</f>
        <v/>
      </c>
      <c r="O240" s="43" t="str">
        <f aca="false">IF(B238=$B$60,9,IF(B238=$B$59,10,IF(B238=$B$58,11,IF(B238=$B$57,12,IF(B238=$B$56,13,IF(B238=$B$55,14,IF(B238=$B$54,15,IF(B238=$B$53,16,""))))))))</f>
        <v/>
      </c>
      <c r="P240" s="43" t="str">
        <f aca="false">IF(B238="","",IF(N240="",IF(O240="",$K$37,$K$36),$K$36))</f>
        <v/>
      </c>
      <c r="Q240" s="43"/>
      <c r="R240" s="43"/>
      <c r="S240" s="43" t="n">
        <f aca="false">(IF(N240="",0,N240))+(IF(O240="",0,O240))</f>
        <v>0</v>
      </c>
      <c r="T240" s="43" t="n">
        <f aca="false">S240</f>
        <v>0</v>
      </c>
      <c r="U240" s="43" t="str">
        <f aca="false">INDEX($N$40:$AD$59,$U$69,$T240)</f>
        <v>xxx</v>
      </c>
      <c r="V240" s="43" t="str">
        <f aca="false">INDEX($N$40:$AD$59,$V$69,$T240)</f>
        <v>xxx</v>
      </c>
      <c r="W240" s="43" t="str">
        <f aca="false">INDEX($N$40:$AD$59,$W$69,$T240)</f>
        <v>xxx</v>
      </c>
      <c r="X240" s="43" t="n">
        <f aca="false">INDEX($N$40:$AD$59,$X$69,$T240)</f>
        <v>35</v>
      </c>
      <c r="Y240" s="43" t="n">
        <f aca="false">INDEX($N$40:$AD$59,$Y$69,$T240)</f>
        <v>43</v>
      </c>
      <c r="Z240" s="43" t="str">
        <f aca="false">INDEX($N$40:$AD$59,$Z$69,$T240)</f>
        <v>xxx</v>
      </c>
      <c r="AA240" s="43" t="str">
        <f aca="false">INDEX($N$40:$AD$59,$AA$69,$T240)</f>
        <v>xxx</v>
      </c>
      <c r="AB240" s="43" t="str">
        <f aca="false">INDEX($N$40:$AD$59,$AB$69,$T240)</f>
        <v>xxx</v>
      </c>
      <c r="AC240" s="43" t="str">
        <f aca="false">INDEX($N$40:$AD$59,$AC$69,$T240)</f>
        <v>xxx</v>
      </c>
      <c r="AD240" s="43" t="n">
        <f aca="false">INDEX($N$40:$AD$59,$AD$69,$T240)</f>
        <v>0</v>
      </c>
      <c r="AE240" s="43" t="e">
        <f aca="false">INDEX($N$40:$AD$59,$AE$69,$T240)</f>
        <v>#VALUE!</v>
      </c>
      <c r="AF240" s="43" t="e">
        <f aca="false">INDEX($N$40:$AD$59,$AF$69,$T240)</f>
        <v>#VALUE!</v>
      </c>
      <c r="AG240" s="43" t="e">
        <f aca="false">INDEX($N$40:$AD$59,$AG$69,$T240)</f>
        <v>#VALUE!</v>
      </c>
      <c r="AH240" s="43" t="e">
        <f aca="false">INDEX($N$40:$AD$59,$AH$69,$T240)</f>
        <v>#VALUE!</v>
      </c>
      <c r="AI240" s="43" t="e">
        <f aca="false">INDEX($N$40:$AD$59,$AI$69,$T240)</f>
        <v>#VALUE!</v>
      </c>
      <c r="AJ240" s="43" t="e">
        <f aca="false">INDEX($N$40:$AD$59,$AJ$69,$T240)</f>
        <v>#VALUE!</v>
      </c>
      <c r="AK240" s="43" t="e">
        <f aca="false">INDEX($N$40:$AD$59,$AK$69,$T240)</f>
        <v>#VALUE!</v>
      </c>
      <c r="AL240" s="43" t="e">
        <f aca="false">INDEX($N$40:$AD$59,$AL$69,$T240)</f>
        <v>#VALUE!</v>
      </c>
      <c r="AM240" s="43" t="e">
        <f aca="false">INDEX($N$40:$AD$59,$AM$69,$T240)</f>
        <v>#VALUE!</v>
      </c>
      <c r="AN240" s="43" t="e">
        <f aca="false">INDEX($N$40:$AD$59,$AN$69,$T240)</f>
        <v>#VALUE!</v>
      </c>
      <c r="AQ240" s="54" t="n">
        <f aca="false">C238</f>
        <v>0</v>
      </c>
      <c r="AR240" s="43" t="str">
        <f aca="false">IF(AQ240=U240,U240,IF(AQ240=V240,V240,IF(AQ240=W240,W240,IF(AQ240=X240,X240,IF(AQ240=Y240,Y240,IF(AQ240=Z240,Z240,IF(AQ240=AA240,AA240,"")))))))</f>
        <v/>
      </c>
      <c r="AS240" s="43" t="n">
        <f aca="false">IF(AQ240=AB240,AB240,IF(AQ240=AC240,AC240,IF(AQ240=AD240,AD240,IF(AQ240=AE240,AE240,IF(AQ240=AF240,AF240,IF(AQ240=AG240,AG240,IF(AQ240=AH240,AH240,"")))))))</f>
        <v>0</v>
      </c>
      <c r="AT240" s="1" t="e">
        <f aca="false">IF(AQ240=AI240,AI240,IF(AQ240=AJ240,AJ240,IF(AQ240=AK240,AK240,IF(AQ240=AL240,AL240,IF(AQ240=AM240,AM240,IF(AQ240=AN240,AN240,""))))))</f>
        <v>#VALUE!</v>
      </c>
      <c r="AU240" s="32" t="e">
        <f aca="false">CONCATENATE(AR240,AS240,AT240)</f>
        <v>#VALUE!</v>
      </c>
      <c r="AV240" s="32" t="str">
        <f aca="false">IF(AQ240=0,"",(IF(AQ240="","",IF(AU240="",$K$39,$K$36))))</f>
        <v/>
      </c>
      <c r="AY240" s="32" t="e">
        <f aca="false">INDEX($N$35:$AC$35,1,T240)</f>
        <v>#VALUE!</v>
      </c>
      <c r="AZ240" s="55" t="n">
        <f aca="false">H238</f>
        <v>0</v>
      </c>
      <c r="BA240" s="32" t="str">
        <f aca="false">IF(AQ240="","",(IF((AU240+AY240+0.1)&gt;AZ240,"",$K$38)))</f>
        <v/>
      </c>
      <c r="BB240" s="32" t="e">
        <f aca="false">IF(AU240="","",BA240)</f>
        <v>#VALUE!</v>
      </c>
    </row>
    <row r="241" customFormat="false" ht="24" hidden="false" customHeight="true" outlineLevel="0" collapsed="false">
      <c r="A241" s="45" t="s">
        <v>318</v>
      </c>
      <c r="B241" s="65"/>
      <c r="C241" s="51"/>
      <c r="D241" s="48"/>
      <c r="E241" s="67"/>
      <c r="F241" s="50"/>
      <c r="G241" s="64"/>
      <c r="H241" s="70"/>
      <c r="I241" s="53" t="str">
        <f aca="false">K243</f>
        <v/>
      </c>
      <c r="J241" s="5" t="str">
        <f aca="false">IF($B239=$S$7,IF((C239+$S$8)&gt;($H239-0.1),"",$K$7),IF($B239=$AB$7,IF((C239+$AB$8)&gt;($H239-0.1),"",$K$7),""))</f>
        <v/>
      </c>
      <c r="K241" s="5" t="str">
        <f aca="false">IF(D239="",L241,BB241)</f>
        <v/>
      </c>
      <c r="L241" s="43" t="str">
        <f aca="false">IF(D239="",(IF(B239="","",IF(AU241="",IF(C239="",P241,(AV241)),(P241)))),IF(D239="",(BB241),""))</f>
        <v/>
      </c>
      <c r="N241" s="43" t="str">
        <f aca="false">IF(B239=$B$68,1,IF(B239=$B$67,2,IF(B239=$B$66,3,IF(B239=$B$65,4,IF(B239=$B$64,5,IF(B239=$B$63,6,IF(B239=$B$62,7,IF(B239=$B$61,8,""))))))))</f>
        <v/>
      </c>
      <c r="O241" s="43" t="str">
        <f aca="false">IF(B239=$B$60,9,IF(B239=$B$59,10,IF(B239=$B$58,11,IF(B239=$B$57,12,IF(B239=$B$56,13,IF(B239=$B$55,14,IF(B239=$B$54,15,IF(B239=$B$53,16,""))))))))</f>
        <v/>
      </c>
      <c r="P241" s="43" t="str">
        <f aca="false">IF(B239="","",IF(N241="",IF(O241="",$K$37,$K$36),$K$36))</f>
        <v/>
      </c>
      <c r="Q241" s="43"/>
      <c r="R241" s="43"/>
      <c r="S241" s="43" t="n">
        <f aca="false">(IF(N241="",0,N241))+(IF(O241="",0,O241))</f>
        <v>0</v>
      </c>
      <c r="T241" s="43" t="n">
        <f aca="false">S241</f>
        <v>0</v>
      </c>
      <c r="U241" s="43" t="str">
        <f aca="false">INDEX($N$40:$AD$59,$U$69,$T241)</f>
        <v>xxx</v>
      </c>
      <c r="V241" s="43" t="str">
        <f aca="false">INDEX($N$40:$AD$59,$V$69,$T241)</f>
        <v>xxx</v>
      </c>
      <c r="W241" s="43" t="str">
        <f aca="false">INDEX($N$40:$AD$59,$W$69,$T241)</f>
        <v>xxx</v>
      </c>
      <c r="X241" s="43" t="n">
        <f aca="false">INDEX($N$40:$AD$59,$X$69,$T241)</f>
        <v>35</v>
      </c>
      <c r="Y241" s="43" t="n">
        <f aca="false">INDEX($N$40:$AD$59,$Y$69,$T241)</f>
        <v>43</v>
      </c>
      <c r="Z241" s="43" t="str">
        <f aca="false">INDEX($N$40:$AD$59,$Z$69,$T241)</f>
        <v>xxx</v>
      </c>
      <c r="AA241" s="43" t="str">
        <f aca="false">INDEX($N$40:$AD$59,$AA$69,$T241)</f>
        <v>xxx</v>
      </c>
      <c r="AB241" s="43" t="str">
        <f aca="false">INDEX($N$40:$AD$59,$AB$69,$T241)</f>
        <v>xxx</v>
      </c>
      <c r="AC241" s="43" t="str">
        <f aca="false">INDEX($N$40:$AD$59,$AC$69,$T241)</f>
        <v>xxx</v>
      </c>
      <c r="AD241" s="43" t="n">
        <f aca="false">INDEX($N$40:$AD$59,$AD$69,$T241)</f>
        <v>0</v>
      </c>
      <c r="AE241" s="43" t="e">
        <f aca="false">INDEX($N$40:$AD$59,$AE$69,$T241)</f>
        <v>#VALUE!</v>
      </c>
      <c r="AF241" s="43" t="e">
        <f aca="false">INDEX($N$40:$AD$59,$AF$69,$T241)</f>
        <v>#VALUE!</v>
      </c>
      <c r="AG241" s="43" t="e">
        <f aca="false">INDEX($N$40:$AD$59,$AG$69,$T241)</f>
        <v>#VALUE!</v>
      </c>
      <c r="AH241" s="43" t="e">
        <f aca="false">INDEX($N$40:$AD$59,$AH$69,$T241)</f>
        <v>#VALUE!</v>
      </c>
      <c r="AI241" s="43" t="e">
        <f aca="false">INDEX($N$40:$AD$59,$AI$69,$T241)</f>
        <v>#VALUE!</v>
      </c>
      <c r="AJ241" s="43" t="e">
        <f aca="false">INDEX($N$40:$AD$59,$AJ$69,$T241)</f>
        <v>#VALUE!</v>
      </c>
      <c r="AK241" s="43" t="e">
        <f aca="false">INDEX($N$40:$AD$59,$AK$69,$T241)</f>
        <v>#VALUE!</v>
      </c>
      <c r="AL241" s="43" t="e">
        <f aca="false">INDEX($N$40:$AD$59,$AL$69,$T241)</f>
        <v>#VALUE!</v>
      </c>
      <c r="AM241" s="43" t="e">
        <f aca="false">INDEX($N$40:$AD$59,$AM$69,$T241)</f>
        <v>#VALUE!</v>
      </c>
      <c r="AN241" s="43" t="e">
        <f aca="false">INDEX($N$40:$AD$59,$AN$69,$T241)</f>
        <v>#VALUE!</v>
      </c>
      <c r="AQ241" s="54" t="n">
        <f aca="false">C239</f>
        <v>0</v>
      </c>
      <c r="AR241" s="43" t="str">
        <f aca="false">IF(AQ241=U241,U241,IF(AQ241=V241,V241,IF(AQ241=W241,W241,IF(AQ241=X241,X241,IF(AQ241=Y241,Y241,IF(AQ241=Z241,Z241,IF(AQ241=AA241,AA241,"")))))))</f>
        <v/>
      </c>
      <c r="AS241" s="43" t="n">
        <f aca="false">IF(AQ241=AB241,AB241,IF(AQ241=AC241,AC241,IF(AQ241=AD241,AD241,IF(AQ241=AE241,AE241,IF(AQ241=AF241,AF241,IF(AQ241=AG241,AG241,IF(AQ241=AH241,AH241,"")))))))</f>
        <v>0</v>
      </c>
      <c r="AT241" s="1" t="e">
        <f aca="false">IF(AQ241=AI241,AI241,IF(AQ241=AJ241,AJ241,IF(AQ241=AK241,AK241,IF(AQ241=AL241,AL241,IF(AQ241=AM241,AM241,IF(AQ241=AN241,AN241,""))))))</f>
        <v>#VALUE!</v>
      </c>
      <c r="AU241" s="32" t="e">
        <f aca="false">CONCATENATE(AR241,AS241,AT241)</f>
        <v>#VALUE!</v>
      </c>
      <c r="AV241" s="32" t="str">
        <f aca="false">IF(AQ241=0,"",(IF(AQ241="","",IF(AU241="",$K$39,$K$36))))</f>
        <v/>
      </c>
      <c r="AY241" s="32" t="e">
        <f aca="false">INDEX($N$35:$AC$35,1,T241)</f>
        <v>#VALUE!</v>
      </c>
      <c r="AZ241" s="55" t="n">
        <f aca="false">H239</f>
        <v>0</v>
      </c>
      <c r="BA241" s="32" t="str">
        <f aca="false">IF(AQ241="","",(IF((AU241+AY241+0.1)&gt;AZ241,"",$K$38)))</f>
        <v/>
      </c>
      <c r="BB241" s="32" t="e">
        <f aca="false">IF(AU241="","",BA241)</f>
        <v>#VALUE!</v>
      </c>
    </row>
    <row r="242" customFormat="false" ht="24" hidden="false" customHeight="true" outlineLevel="0" collapsed="false">
      <c r="A242" s="45" t="s">
        <v>319</v>
      </c>
      <c r="B242" s="65"/>
      <c r="C242" s="56"/>
      <c r="D242" s="48"/>
      <c r="E242" s="67"/>
      <c r="F242" s="50"/>
      <c r="G242" s="64"/>
      <c r="H242" s="70"/>
      <c r="I242" s="53" t="str">
        <f aca="false">K244</f>
        <v/>
      </c>
      <c r="J242" s="5" t="str">
        <f aca="false">IF($B240=$S$7,IF((C240+$S$8)&gt;($H240-0.1),"",$K$7),IF($B240=$AB$7,IF((C240+$AB$8)&gt;($H240-0.1),"",$K$7),""))</f>
        <v/>
      </c>
      <c r="K242" s="5" t="str">
        <f aca="false">IF(D240="",L242,BB242)</f>
        <v/>
      </c>
      <c r="L242" s="43" t="str">
        <f aca="false">IF(D240="",(IF(B240="","",IF(AU242="",IF(C240="",P242,(AV242)),(P242)))),IF(D240="",(BB242),""))</f>
        <v/>
      </c>
      <c r="N242" s="43" t="str">
        <f aca="false">IF(B240=$B$68,1,IF(B240=$B$67,2,IF(B240=$B$66,3,IF(B240=$B$65,4,IF(B240=$B$64,5,IF(B240=$B$63,6,IF(B240=$B$62,7,IF(B240=$B$61,8,""))))))))</f>
        <v/>
      </c>
      <c r="O242" s="43" t="str">
        <f aca="false">IF(B240=$B$60,9,IF(B240=$B$59,10,IF(B240=$B$58,11,IF(B240=$B$57,12,IF(B240=$B$56,13,IF(B240=$B$55,14,IF(B240=$B$54,15,IF(B240=$B$53,16,""))))))))</f>
        <v/>
      </c>
      <c r="P242" s="43" t="str">
        <f aca="false">IF(B240="","",IF(N242="",IF(O242="",$K$37,$K$36),$K$36))</f>
        <v/>
      </c>
      <c r="Q242" s="43"/>
      <c r="R242" s="43"/>
      <c r="S242" s="43" t="n">
        <f aca="false">(IF(N242="",0,N242))+(IF(O242="",0,O242))</f>
        <v>0</v>
      </c>
      <c r="T242" s="43" t="n">
        <f aca="false">S242</f>
        <v>0</v>
      </c>
      <c r="U242" s="43" t="str">
        <f aca="false">INDEX($N$40:$AD$59,$U$69,$T242)</f>
        <v>xxx</v>
      </c>
      <c r="V242" s="43" t="str">
        <f aca="false">INDEX($N$40:$AD$59,$V$69,$T242)</f>
        <v>xxx</v>
      </c>
      <c r="W242" s="43" t="str">
        <f aca="false">INDEX($N$40:$AD$59,$W$69,$T242)</f>
        <v>xxx</v>
      </c>
      <c r="X242" s="43" t="n">
        <f aca="false">INDEX($N$40:$AD$59,$X$69,$T242)</f>
        <v>35</v>
      </c>
      <c r="Y242" s="43" t="n">
        <f aca="false">INDEX($N$40:$AD$59,$Y$69,$T242)</f>
        <v>43</v>
      </c>
      <c r="Z242" s="43" t="str">
        <f aca="false">INDEX($N$40:$AD$59,$Z$69,$T242)</f>
        <v>xxx</v>
      </c>
      <c r="AA242" s="43" t="str">
        <f aca="false">INDEX($N$40:$AD$59,$AA$69,$T242)</f>
        <v>xxx</v>
      </c>
      <c r="AB242" s="43" t="str">
        <f aca="false">INDEX($N$40:$AD$59,$AB$69,$T242)</f>
        <v>xxx</v>
      </c>
      <c r="AC242" s="43" t="str">
        <f aca="false">INDEX($N$40:$AD$59,$AC$69,$T242)</f>
        <v>xxx</v>
      </c>
      <c r="AD242" s="43" t="n">
        <f aca="false">INDEX($N$40:$AD$59,$AD$69,$T242)</f>
        <v>0</v>
      </c>
      <c r="AE242" s="43" t="e">
        <f aca="false">INDEX($N$40:$AD$59,$AE$69,$T242)</f>
        <v>#VALUE!</v>
      </c>
      <c r="AF242" s="43" t="e">
        <f aca="false">INDEX($N$40:$AD$59,$AF$69,$T242)</f>
        <v>#VALUE!</v>
      </c>
      <c r="AG242" s="43" t="e">
        <f aca="false">INDEX($N$40:$AD$59,$AG$69,$T242)</f>
        <v>#VALUE!</v>
      </c>
      <c r="AH242" s="43" t="e">
        <f aca="false">INDEX($N$40:$AD$59,$AH$69,$T242)</f>
        <v>#VALUE!</v>
      </c>
      <c r="AI242" s="43" t="e">
        <f aca="false">INDEX($N$40:$AD$59,$AI$69,$T242)</f>
        <v>#VALUE!</v>
      </c>
      <c r="AJ242" s="43" t="e">
        <f aca="false">INDEX($N$40:$AD$59,$AJ$69,$T242)</f>
        <v>#VALUE!</v>
      </c>
      <c r="AK242" s="43" t="e">
        <f aca="false">INDEX($N$40:$AD$59,$AK$69,$T242)</f>
        <v>#VALUE!</v>
      </c>
      <c r="AL242" s="43" t="e">
        <f aca="false">INDEX($N$40:$AD$59,$AL$69,$T242)</f>
        <v>#VALUE!</v>
      </c>
      <c r="AM242" s="43" t="e">
        <f aca="false">INDEX($N$40:$AD$59,$AM$69,$T242)</f>
        <v>#VALUE!</v>
      </c>
      <c r="AN242" s="43" t="e">
        <f aca="false">INDEX($N$40:$AD$59,$AN$69,$T242)</f>
        <v>#VALUE!</v>
      </c>
      <c r="AQ242" s="54" t="n">
        <f aca="false">C240</f>
        <v>0</v>
      </c>
      <c r="AR242" s="43" t="str">
        <f aca="false">IF(AQ242=U242,U242,IF(AQ242=V242,V242,IF(AQ242=W242,W242,IF(AQ242=X242,X242,IF(AQ242=Y242,Y242,IF(AQ242=Z242,Z242,IF(AQ242=AA242,AA242,"")))))))</f>
        <v/>
      </c>
      <c r="AS242" s="43" t="n">
        <f aca="false">IF(AQ242=AB242,AB242,IF(AQ242=AC242,AC242,IF(AQ242=AD242,AD242,IF(AQ242=AE242,AE242,IF(AQ242=AF242,AF242,IF(AQ242=AG242,AG242,IF(AQ242=AH242,AH242,"")))))))</f>
        <v>0</v>
      </c>
      <c r="AT242" s="1" t="e">
        <f aca="false">IF(AQ242=AI242,AI242,IF(AQ242=AJ242,AJ242,IF(AQ242=AK242,AK242,IF(AQ242=AL242,AL242,IF(AQ242=AM242,AM242,IF(AQ242=AN242,AN242,""))))))</f>
        <v>#VALUE!</v>
      </c>
      <c r="AU242" s="32" t="e">
        <f aca="false">CONCATENATE(AR242,AS242,AT242)</f>
        <v>#VALUE!</v>
      </c>
      <c r="AV242" s="32" t="str">
        <f aca="false">IF(AQ242=0,"",(IF(AQ242="","",IF(AU242="",$K$39,$K$36))))</f>
        <v/>
      </c>
      <c r="AY242" s="32" t="e">
        <f aca="false">INDEX($N$35:$AC$35,1,T242)</f>
        <v>#VALUE!</v>
      </c>
      <c r="AZ242" s="55" t="n">
        <f aca="false">H240</f>
        <v>0</v>
      </c>
      <c r="BA242" s="32" t="str">
        <f aca="false">IF(AQ242="","",(IF((AU242+AY242+0.1)&gt;AZ242,"",$K$38)))</f>
        <v/>
      </c>
      <c r="BB242" s="32" t="e">
        <f aca="false">IF(AU242="","",BA242)</f>
        <v>#VALUE!</v>
      </c>
    </row>
    <row r="243" customFormat="false" ht="24" hidden="false" customHeight="true" outlineLevel="0" collapsed="false">
      <c r="A243" s="45" t="s">
        <v>320</v>
      </c>
      <c r="B243" s="65"/>
      <c r="C243" s="51"/>
      <c r="D243" s="48"/>
      <c r="E243" s="67"/>
      <c r="F243" s="50"/>
      <c r="G243" s="64"/>
      <c r="H243" s="70"/>
      <c r="I243" s="53" t="str">
        <f aca="false">K245</f>
        <v/>
      </c>
      <c r="J243" s="5" t="str">
        <f aca="false">IF($B241=$S$7,IF((C241+$S$8)&gt;($H241-0.1),"",$K$7),IF($B241=$AB$7,IF((C241+$AB$8)&gt;($H241-0.1),"",$K$7),""))</f>
        <v/>
      </c>
      <c r="K243" s="5" t="str">
        <f aca="false">IF(D241="",L243,BB243)</f>
        <v/>
      </c>
      <c r="L243" s="43" t="str">
        <f aca="false">IF(D241="",(IF(B241="","",IF(AU243="",IF(C241="",P243,(AV243)),(P243)))),IF(D241="",(BB243),""))</f>
        <v/>
      </c>
      <c r="N243" s="43" t="str">
        <f aca="false">IF(B241=$B$68,1,IF(B241=$B$67,2,IF(B241=$B$66,3,IF(B241=$B$65,4,IF(B241=$B$64,5,IF(B241=$B$63,6,IF(B241=$B$62,7,IF(B241=$B$61,8,""))))))))</f>
        <v/>
      </c>
      <c r="O243" s="43" t="str">
        <f aca="false">IF(B241=$B$60,9,IF(B241=$B$59,10,IF(B241=$B$58,11,IF(B241=$B$57,12,IF(B241=$B$56,13,IF(B241=$B$55,14,IF(B241=$B$54,15,IF(B241=$B$53,16,""))))))))</f>
        <v/>
      </c>
      <c r="P243" s="43" t="str">
        <f aca="false">IF(B241="","",IF(N243="",IF(O243="",$K$37,$K$36),$K$36))</f>
        <v/>
      </c>
      <c r="Q243" s="43"/>
      <c r="R243" s="43"/>
      <c r="S243" s="43" t="n">
        <f aca="false">(IF(N243="",0,N243))+(IF(O243="",0,O243))</f>
        <v>0</v>
      </c>
      <c r="T243" s="43" t="n">
        <f aca="false">S243</f>
        <v>0</v>
      </c>
      <c r="U243" s="43" t="str">
        <f aca="false">INDEX($N$40:$AD$59,$U$69,$T243)</f>
        <v>xxx</v>
      </c>
      <c r="V243" s="43" t="str">
        <f aca="false">INDEX($N$40:$AD$59,$V$69,$T243)</f>
        <v>xxx</v>
      </c>
      <c r="W243" s="43" t="str">
        <f aca="false">INDEX($N$40:$AD$59,$W$69,$T243)</f>
        <v>xxx</v>
      </c>
      <c r="X243" s="43" t="n">
        <f aca="false">INDEX($N$40:$AD$59,$X$69,$T243)</f>
        <v>35</v>
      </c>
      <c r="Y243" s="43" t="n">
        <f aca="false">INDEX($N$40:$AD$59,$Y$69,$T243)</f>
        <v>43</v>
      </c>
      <c r="Z243" s="43" t="str">
        <f aca="false">INDEX($N$40:$AD$59,$Z$69,$T243)</f>
        <v>xxx</v>
      </c>
      <c r="AA243" s="43" t="str">
        <f aca="false">INDEX($N$40:$AD$59,$AA$69,$T243)</f>
        <v>xxx</v>
      </c>
      <c r="AB243" s="43" t="str">
        <f aca="false">INDEX($N$40:$AD$59,$AB$69,$T243)</f>
        <v>xxx</v>
      </c>
      <c r="AC243" s="43" t="str">
        <f aca="false">INDEX($N$40:$AD$59,$AC$69,$T243)</f>
        <v>xxx</v>
      </c>
      <c r="AD243" s="43" t="n">
        <f aca="false">INDEX($N$40:$AD$59,$AD$69,$T243)</f>
        <v>0</v>
      </c>
      <c r="AE243" s="43" t="e">
        <f aca="false">INDEX($N$40:$AD$59,$AE$69,$T243)</f>
        <v>#VALUE!</v>
      </c>
      <c r="AF243" s="43" t="e">
        <f aca="false">INDEX($N$40:$AD$59,$AF$69,$T243)</f>
        <v>#VALUE!</v>
      </c>
      <c r="AG243" s="43" t="e">
        <f aca="false">INDEX($N$40:$AD$59,$AG$69,$T243)</f>
        <v>#VALUE!</v>
      </c>
      <c r="AH243" s="43" t="e">
        <f aca="false">INDEX($N$40:$AD$59,$AH$69,$T243)</f>
        <v>#VALUE!</v>
      </c>
      <c r="AI243" s="43" t="e">
        <f aca="false">INDEX($N$40:$AD$59,$AI$69,$T243)</f>
        <v>#VALUE!</v>
      </c>
      <c r="AJ243" s="43" t="e">
        <f aca="false">INDEX($N$40:$AD$59,$AJ$69,$T243)</f>
        <v>#VALUE!</v>
      </c>
      <c r="AK243" s="43" t="e">
        <f aca="false">INDEX($N$40:$AD$59,$AK$69,$T243)</f>
        <v>#VALUE!</v>
      </c>
      <c r="AL243" s="43" t="e">
        <f aca="false">INDEX($N$40:$AD$59,$AL$69,$T243)</f>
        <v>#VALUE!</v>
      </c>
      <c r="AM243" s="43" t="e">
        <f aca="false">INDEX($N$40:$AD$59,$AM$69,$T243)</f>
        <v>#VALUE!</v>
      </c>
      <c r="AN243" s="43" t="e">
        <f aca="false">INDEX($N$40:$AD$59,$AN$69,$T243)</f>
        <v>#VALUE!</v>
      </c>
      <c r="AQ243" s="54" t="n">
        <f aca="false">C241</f>
        <v>0</v>
      </c>
      <c r="AR243" s="43" t="str">
        <f aca="false">IF(AQ243=U243,U243,IF(AQ243=V243,V243,IF(AQ243=W243,W243,IF(AQ243=X243,X243,IF(AQ243=Y243,Y243,IF(AQ243=Z243,Z243,IF(AQ243=AA243,AA243,"")))))))</f>
        <v/>
      </c>
      <c r="AS243" s="43" t="n">
        <f aca="false">IF(AQ243=AB243,AB243,IF(AQ243=AC243,AC243,IF(AQ243=AD243,AD243,IF(AQ243=AE243,AE243,IF(AQ243=AF243,AF243,IF(AQ243=AG243,AG243,IF(AQ243=AH243,AH243,"")))))))</f>
        <v>0</v>
      </c>
      <c r="AT243" s="1" t="e">
        <f aca="false">IF(AQ243=AI243,AI243,IF(AQ243=AJ243,AJ243,IF(AQ243=AK243,AK243,IF(AQ243=AL243,AL243,IF(AQ243=AM243,AM243,IF(AQ243=AN243,AN243,""))))))</f>
        <v>#VALUE!</v>
      </c>
      <c r="AU243" s="32" t="e">
        <f aca="false">CONCATENATE(AR243,AS243,AT243)</f>
        <v>#VALUE!</v>
      </c>
      <c r="AV243" s="32" t="str">
        <f aca="false">IF(AQ243=0,"",(IF(AQ243="","",IF(AU243="",$K$39,$K$36))))</f>
        <v/>
      </c>
      <c r="AY243" s="32" t="e">
        <f aca="false">INDEX($N$35:$AC$35,1,T243)</f>
        <v>#VALUE!</v>
      </c>
      <c r="AZ243" s="55" t="n">
        <f aca="false">H241</f>
        <v>0</v>
      </c>
      <c r="BA243" s="32" t="str">
        <f aca="false">IF(AQ243="","",(IF((AU243+AY243+0.1)&gt;AZ243,"",$K$38)))</f>
        <v/>
      </c>
      <c r="BB243" s="32" t="e">
        <f aca="false">IF(AU243="","",BA243)</f>
        <v>#VALUE!</v>
      </c>
    </row>
    <row r="244" customFormat="false" ht="24" hidden="false" customHeight="true" outlineLevel="0" collapsed="false">
      <c r="A244" s="45" t="s">
        <v>321</v>
      </c>
      <c r="B244" s="65"/>
      <c r="C244" s="51"/>
      <c r="D244" s="48"/>
      <c r="E244" s="67"/>
      <c r="F244" s="50"/>
      <c r="G244" s="64"/>
      <c r="H244" s="70"/>
      <c r="I244" s="53" t="str">
        <f aca="false">K246</f>
        <v/>
      </c>
      <c r="J244" s="5" t="str">
        <f aca="false">IF($B242=$S$7,IF((C242+$S$8)&gt;($H242-0.1),"",$K$7),IF($B242=$AB$7,IF((C242+$AB$8)&gt;($H242-0.1),"",$K$7),""))</f>
        <v/>
      </c>
      <c r="K244" s="5" t="str">
        <f aca="false">IF(D242="",L244,BB244)</f>
        <v/>
      </c>
      <c r="L244" s="43" t="str">
        <f aca="false">IF(D242="",(IF(B242="","",IF(AU244="",IF(C242="",P244,(AV244)),(P244)))),IF(D242="",(BB244),""))</f>
        <v/>
      </c>
      <c r="N244" s="43" t="str">
        <f aca="false">IF(B242=$B$68,1,IF(B242=$B$67,2,IF(B242=$B$66,3,IF(B242=$B$65,4,IF(B242=$B$64,5,IF(B242=$B$63,6,IF(B242=$B$62,7,IF(B242=$B$61,8,""))))))))</f>
        <v/>
      </c>
      <c r="O244" s="43" t="str">
        <f aca="false">IF(B242=$B$60,9,IF(B242=$B$59,10,IF(B242=$B$58,11,IF(B242=$B$57,12,IF(B242=$B$56,13,IF(B242=$B$55,14,IF(B242=$B$54,15,IF(B242=$B$53,16,""))))))))</f>
        <v/>
      </c>
      <c r="P244" s="43" t="str">
        <f aca="false">IF(B242="","",IF(N244="",IF(O244="",$K$37,$K$36),$K$36))</f>
        <v/>
      </c>
      <c r="Q244" s="43"/>
      <c r="R244" s="43"/>
      <c r="S244" s="43" t="n">
        <f aca="false">(IF(N244="",0,N244))+(IF(O244="",0,O244))</f>
        <v>0</v>
      </c>
      <c r="T244" s="43" t="n">
        <f aca="false">S244</f>
        <v>0</v>
      </c>
      <c r="U244" s="43" t="str">
        <f aca="false">INDEX($N$40:$AD$59,$U$69,$T244)</f>
        <v>xxx</v>
      </c>
      <c r="V244" s="43" t="str">
        <f aca="false">INDEX($N$40:$AD$59,$V$69,$T244)</f>
        <v>xxx</v>
      </c>
      <c r="W244" s="43" t="str">
        <f aca="false">INDEX($N$40:$AD$59,$W$69,$T244)</f>
        <v>xxx</v>
      </c>
      <c r="X244" s="43" t="n">
        <f aca="false">INDEX($N$40:$AD$59,$X$69,$T244)</f>
        <v>35</v>
      </c>
      <c r="Y244" s="43" t="n">
        <f aca="false">INDEX($N$40:$AD$59,$Y$69,$T244)</f>
        <v>43</v>
      </c>
      <c r="Z244" s="43" t="str">
        <f aca="false">INDEX($N$40:$AD$59,$Z$69,$T244)</f>
        <v>xxx</v>
      </c>
      <c r="AA244" s="43" t="str">
        <f aca="false">INDEX($N$40:$AD$59,$AA$69,$T244)</f>
        <v>xxx</v>
      </c>
      <c r="AB244" s="43" t="str">
        <f aca="false">INDEX($N$40:$AD$59,$AB$69,$T244)</f>
        <v>xxx</v>
      </c>
      <c r="AC244" s="43" t="str">
        <f aca="false">INDEX($N$40:$AD$59,$AC$69,$T244)</f>
        <v>xxx</v>
      </c>
      <c r="AD244" s="43" t="n">
        <f aca="false">INDEX($N$40:$AD$59,$AD$69,$T244)</f>
        <v>0</v>
      </c>
      <c r="AE244" s="43" t="e">
        <f aca="false">INDEX($N$40:$AD$59,$AE$69,$T244)</f>
        <v>#VALUE!</v>
      </c>
      <c r="AF244" s="43" t="e">
        <f aca="false">INDEX($N$40:$AD$59,$AF$69,$T244)</f>
        <v>#VALUE!</v>
      </c>
      <c r="AG244" s="43" t="e">
        <f aca="false">INDEX($N$40:$AD$59,$AG$69,$T244)</f>
        <v>#VALUE!</v>
      </c>
      <c r="AH244" s="43" t="e">
        <f aca="false">INDEX($N$40:$AD$59,$AH$69,$T244)</f>
        <v>#VALUE!</v>
      </c>
      <c r="AI244" s="43" t="e">
        <f aca="false">INDEX($N$40:$AD$59,$AI$69,$T244)</f>
        <v>#VALUE!</v>
      </c>
      <c r="AJ244" s="43" t="e">
        <f aca="false">INDEX($N$40:$AD$59,$AJ$69,$T244)</f>
        <v>#VALUE!</v>
      </c>
      <c r="AK244" s="43" t="e">
        <f aca="false">INDEX($N$40:$AD$59,$AK$69,$T244)</f>
        <v>#VALUE!</v>
      </c>
      <c r="AL244" s="43" t="e">
        <f aca="false">INDEX($N$40:$AD$59,$AL$69,$T244)</f>
        <v>#VALUE!</v>
      </c>
      <c r="AM244" s="43" t="e">
        <f aca="false">INDEX($N$40:$AD$59,$AM$69,$T244)</f>
        <v>#VALUE!</v>
      </c>
      <c r="AN244" s="43" t="e">
        <f aca="false">INDEX($N$40:$AD$59,$AN$69,$T244)</f>
        <v>#VALUE!</v>
      </c>
      <c r="AQ244" s="54" t="n">
        <f aca="false">C242</f>
        <v>0</v>
      </c>
      <c r="AR244" s="43" t="str">
        <f aca="false">IF(AQ244=U244,U244,IF(AQ244=V244,V244,IF(AQ244=W244,W244,IF(AQ244=X244,X244,IF(AQ244=Y244,Y244,IF(AQ244=Z244,Z244,IF(AQ244=AA244,AA244,"")))))))</f>
        <v/>
      </c>
      <c r="AS244" s="43" t="n">
        <f aca="false">IF(AQ244=AB244,AB244,IF(AQ244=AC244,AC244,IF(AQ244=AD244,AD244,IF(AQ244=AE244,AE244,IF(AQ244=AF244,AF244,IF(AQ244=AG244,AG244,IF(AQ244=AH244,AH244,"")))))))</f>
        <v>0</v>
      </c>
      <c r="AT244" s="1" t="e">
        <f aca="false">IF(AQ244=AI244,AI244,IF(AQ244=AJ244,AJ244,IF(AQ244=AK244,AK244,IF(AQ244=AL244,AL244,IF(AQ244=AM244,AM244,IF(AQ244=AN244,AN244,""))))))</f>
        <v>#VALUE!</v>
      </c>
      <c r="AU244" s="32" t="e">
        <f aca="false">CONCATENATE(AR244,AS244,AT244)</f>
        <v>#VALUE!</v>
      </c>
      <c r="AV244" s="32" t="str">
        <f aca="false">IF(AQ244=0,"",(IF(AQ244="","",IF(AU244="",$K$39,$K$36))))</f>
        <v/>
      </c>
      <c r="AY244" s="32" t="e">
        <f aca="false">INDEX($N$35:$AC$35,1,T244)</f>
        <v>#VALUE!</v>
      </c>
      <c r="AZ244" s="55" t="n">
        <f aca="false">H242</f>
        <v>0</v>
      </c>
      <c r="BA244" s="32" t="str">
        <f aca="false">IF(AQ244="","",(IF((AU244+AY244+0.1)&gt;AZ244,"",$K$38)))</f>
        <v/>
      </c>
      <c r="BB244" s="32" t="e">
        <f aca="false">IF(AU244="","",BA244)</f>
        <v>#VALUE!</v>
      </c>
    </row>
    <row r="245" customFormat="false" ht="24" hidden="false" customHeight="true" outlineLevel="0" collapsed="false">
      <c r="A245" s="45" t="s">
        <v>322</v>
      </c>
      <c r="B245" s="59"/>
      <c r="C245" s="64"/>
      <c r="D245" s="48"/>
      <c r="E245" s="67"/>
      <c r="F245" s="50"/>
      <c r="G245" s="64"/>
      <c r="H245" s="70"/>
      <c r="I245" s="53" t="str">
        <f aca="false">K247</f>
        <v/>
      </c>
      <c r="J245" s="5" t="str">
        <f aca="false">IF($B243=$S$7,IF((C243+$S$8)&gt;($H243-0.1),"",$K$7),IF($B243=$AB$7,IF((C243+$AB$8)&gt;($H243-0.1),"",$K$7),""))</f>
        <v/>
      </c>
      <c r="K245" s="5" t="str">
        <f aca="false">IF(D243="",L245,BB245)</f>
        <v/>
      </c>
      <c r="L245" s="43" t="str">
        <f aca="false">IF(D243="",(IF(B243="","",IF(AU245="",IF(C243="",P245,(AV245)),(P245)))),IF(D243="",(BB245),""))</f>
        <v/>
      </c>
      <c r="N245" s="43" t="str">
        <f aca="false">IF(B243=$B$68,1,IF(B243=$B$67,2,IF(B243=$B$66,3,IF(B243=$B$65,4,IF(B243=$B$64,5,IF(B243=$B$63,6,IF(B243=$B$62,7,IF(B243=$B$61,8,""))))))))</f>
        <v/>
      </c>
      <c r="O245" s="43" t="str">
        <f aca="false">IF(B243=$B$60,9,IF(B243=$B$59,10,IF(B243=$B$58,11,IF(B243=$B$57,12,IF(B243=$B$56,13,IF(B243=$B$55,14,IF(B243=$B$54,15,IF(B243=$B$53,16,""))))))))</f>
        <v/>
      </c>
      <c r="P245" s="43" t="str">
        <f aca="false">IF(B243="","",IF(N245="",IF(O245="",$K$37,$K$36),$K$36))</f>
        <v/>
      </c>
      <c r="Q245" s="43"/>
      <c r="R245" s="43"/>
      <c r="S245" s="43" t="n">
        <f aca="false">(IF(N245="",0,N245))+(IF(O245="",0,O245))</f>
        <v>0</v>
      </c>
      <c r="T245" s="43" t="n">
        <f aca="false">S245</f>
        <v>0</v>
      </c>
      <c r="U245" s="43" t="str">
        <f aca="false">INDEX($N$40:$AD$59,$U$69,$T245)</f>
        <v>xxx</v>
      </c>
      <c r="V245" s="43" t="str">
        <f aca="false">INDEX($N$40:$AD$59,$V$69,$T245)</f>
        <v>xxx</v>
      </c>
      <c r="W245" s="43" t="str">
        <f aca="false">INDEX($N$40:$AD$59,$W$69,$T245)</f>
        <v>xxx</v>
      </c>
      <c r="X245" s="43" t="n">
        <f aca="false">INDEX($N$40:$AD$59,$X$69,$T245)</f>
        <v>35</v>
      </c>
      <c r="Y245" s="43" t="n">
        <f aca="false">INDEX($N$40:$AD$59,$Y$69,$T245)</f>
        <v>43</v>
      </c>
      <c r="Z245" s="43" t="str">
        <f aca="false">INDEX($N$40:$AD$59,$Z$69,$T245)</f>
        <v>xxx</v>
      </c>
      <c r="AA245" s="43" t="str">
        <f aca="false">INDEX($N$40:$AD$59,$AA$69,$T245)</f>
        <v>xxx</v>
      </c>
      <c r="AB245" s="43" t="str">
        <f aca="false">INDEX($N$40:$AD$59,$AB$69,$T245)</f>
        <v>xxx</v>
      </c>
      <c r="AC245" s="43" t="str">
        <f aca="false">INDEX($N$40:$AD$59,$AC$69,$T245)</f>
        <v>xxx</v>
      </c>
      <c r="AD245" s="43" t="n">
        <f aca="false">INDEX($N$40:$AD$59,$AD$69,$T245)</f>
        <v>0</v>
      </c>
      <c r="AE245" s="43" t="e">
        <f aca="false">INDEX($N$40:$AD$59,$AE$69,$T245)</f>
        <v>#VALUE!</v>
      </c>
      <c r="AF245" s="43" t="e">
        <f aca="false">INDEX($N$40:$AD$59,$AF$69,$T245)</f>
        <v>#VALUE!</v>
      </c>
      <c r="AG245" s="43" t="e">
        <f aca="false">INDEX($N$40:$AD$59,$AG$69,$T245)</f>
        <v>#VALUE!</v>
      </c>
      <c r="AH245" s="43" t="e">
        <f aca="false">INDEX($N$40:$AD$59,$AH$69,$T245)</f>
        <v>#VALUE!</v>
      </c>
      <c r="AI245" s="43" t="e">
        <f aca="false">INDEX($N$40:$AD$59,$AI$69,$T245)</f>
        <v>#VALUE!</v>
      </c>
      <c r="AJ245" s="43" t="e">
        <f aca="false">INDEX($N$40:$AD$59,$AJ$69,$T245)</f>
        <v>#VALUE!</v>
      </c>
      <c r="AK245" s="43" t="e">
        <f aca="false">INDEX($N$40:$AD$59,$AK$69,$T245)</f>
        <v>#VALUE!</v>
      </c>
      <c r="AL245" s="43" t="e">
        <f aca="false">INDEX($N$40:$AD$59,$AL$69,$T245)</f>
        <v>#VALUE!</v>
      </c>
      <c r="AM245" s="43" t="e">
        <f aca="false">INDEX($N$40:$AD$59,$AM$69,$T245)</f>
        <v>#VALUE!</v>
      </c>
      <c r="AN245" s="43" t="e">
        <f aca="false">INDEX($N$40:$AD$59,$AN$69,$T245)</f>
        <v>#VALUE!</v>
      </c>
      <c r="AQ245" s="54" t="n">
        <f aca="false">C243</f>
        <v>0</v>
      </c>
      <c r="AR245" s="43" t="str">
        <f aca="false">IF(AQ245=U245,U245,IF(AQ245=V245,V245,IF(AQ245=W245,W245,IF(AQ245=X245,X245,IF(AQ245=Y245,Y245,IF(AQ245=Z245,Z245,IF(AQ245=AA245,AA245,"")))))))</f>
        <v/>
      </c>
      <c r="AS245" s="43" t="n">
        <f aca="false">IF(AQ245=AB245,AB245,IF(AQ245=AC245,AC245,IF(AQ245=AD245,AD245,IF(AQ245=AE245,AE245,IF(AQ245=AF245,AF245,IF(AQ245=AG245,AG245,IF(AQ245=AH245,AH245,"")))))))</f>
        <v>0</v>
      </c>
      <c r="AT245" s="1" t="e">
        <f aca="false">IF(AQ245=AI245,AI245,IF(AQ245=AJ245,AJ245,IF(AQ245=AK245,AK245,IF(AQ245=AL245,AL245,IF(AQ245=AM245,AM245,IF(AQ245=AN245,AN245,""))))))</f>
        <v>#VALUE!</v>
      </c>
      <c r="AU245" s="32" t="e">
        <f aca="false">CONCATENATE(AR245,AS245,AT245)</f>
        <v>#VALUE!</v>
      </c>
      <c r="AV245" s="32" t="str">
        <f aca="false">IF(AQ245=0,"",(IF(AQ245="","",IF(AU245="",$K$39,$K$36))))</f>
        <v/>
      </c>
      <c r="AY245" s="32" t="e">
        <f aca="false">INDEX($N$35:$AC$35,1,T245)</f>
        <v>#VALUE!</v>
      </c>
      <c r="AZ245" s="55" t="n">
        <f aca="false">H243</f>
        <v>0</v>
      </c>
      <c r="BA245" s="32" t="str">
        <f aca="false">IF(AQ245="","",(IF((AU245+AY245+0.1)&gt;AZ245,"",$K$38)))</f>
        <v/>
      </c>
      <c r="BB245" s="32" t="e">
        <f aca="false">IF(AU245="","",BA245)</f>
        <v>#VALUE!</v>
      </c>
    </row>
    <row r="246" customFormat="false" ht="24" hidden="false" customHeight="true" outlineLevel="0" collapsed="false">
      <c r="A246" s="45" t="s">
        <v>323</v>
      </c>
      <c r="B246" s="65"/>
      <c r="C246" s="51"/>
      <c r="D246" s="48"/>
      <c r="E246" s="67"/>
      <c r="F246" s="50"/>
      <c r="G246" s="64"/>
      <c r="H246" s="70"/>
      <c r="I246" s="53" t="str">
        <f aca="false">K248</f>
        <v/>
      </c>
      <c r="J246" s="5" t="str">
        <f aca="false">IF($B244=$S$7,IF((C244+$S$8)&gt;($H244-0.1),"",$K$7),IF($B244=$AB$7,IF((C244+$AB$8)&gt;($H244-0.1),"",$K$7),""))</f>
        <v/>
      </c>
      <c r="K246" s="5" t="str">
        <f aca="false">IF(D244="",L246,BB246)</f>
        <v/>
      </c>
      <c r="L246" s="43" t="str">
        <f aca="false">IF(D244="",(IF(B244="","",IF(AU246="",IF(C244="",P246,(AV246)),(P246)))),IF(D244="",(BB246),""))</f>
        <v/>
      </c>
      <c r="N246" s="43" t="str">
        <f aca="false">IF(B244=$B$68,1,IF(B244=$B$67,2,IF(B244=$B$66,3,IF(B244=$B$65,4,IF(B244=$B$64,5,IF(B244=$B$63,6,IF(B244=$B$62,7,IF(B244=$B$61,8,""))))))))</f>
        <v/>
      </c>
      <c r="O246" s="43" t="str">
        <f aca="false">IF(B244=$B$60,9,IF(B244=$B$59,10,IF(B244=$B$58,11,IF(B244=$B$57,12,IF(B244=$B$56,13,IF(B244=$B$55,14,IF(B244=$B$54,15,IF(B244=$B$53,16,""))))))))</f>
        <v/>
      </c>
      <c r="P246" s="43" t="str">
        <f aca="false">IF(B244="","",IF(N246="",IF(O246="",$K$37,$K$36),$K$36))</f>
        <v/>
      </c>
      <c r="Q246" s="43"/>
      <c r="R246" s="43"/>
      <c r="S246" s="43" t="n">
        <f aca="false">(IF(N246="",0,N246))+(IF(O246="",0,O246))</f>
        <v>0</v>
      </c>
      <c r="T246" s="43" t="n">
        <f aca="false">S246</f>
        <v>0</v>
      </c>
      <c r="U246" s="43" t="str">
        <f aca="false">INDEX($N$40:$AD$59,$U$69,$T246)</f>
        <v>xxx</v>
      </c>
      <c r="V246" s="43" t="str">
        <f aca="false">INDEX($N$40:$AD$59,$V$69,$T246)</f>
        <v>xxx</v>
      </c>
      <c r="W246" s="43" t="str">
        <f aca="false">INDEX($N$40:$AD$59,$W$69,$T246)</f>
        <v>xxx</v>
      </c>
      <c r="X246" s="43" t="n">
        <f aca="false">INDEX($N$40:$AD$59,$X$69,$T246)</f>
        <v>35</v>
      </c>
      <c r="Y246" s="43" t="n">
        <f aca="false">INDEX($N$40:$AD$59,$Y$69,$T246)</f>
        <v>43</v>
      </c>
      <c r="Z246" s="43" t="str">
        <f aca="false">INDEX($N$40:$AD$59,$Z$69,$T246)</f>
        <v>xxx</v>
      </c>
      <c r="AA246" s="43" t="str">
        <f aca="false">INDEX($N$40:$AD$59,$AA$69,$T246)</f>
        <v>xxx</v>
      </c>
      <c r="AB246" s="43" t="str">
        <f aca="false">INDEX($N$40:$AD$59,$AB$69,$T246)</f>
        <v>xxx</v>
      </c>
      <c r="AC246" s="43" t="str">
        <f aca="false">INDEX($N$40:$AD$59,$AC$69,$T246)</f>
        <v>xxx</v>
      </c>
      <c r="AD246" s="43" t="n">
        <f aca="false">INDEX($N$40:$AD$59,$AD$69,$T246)</f>
        <v>0</v>
      </c>
      <c r="AE246" s="43" t="e">
        <f aca="false">INDEX($N$40:$AD$59,$AE$69,$T246)</f>
        <v>#VALUE!</v>
      </c>
      <c r="AF246" s="43" t="e">
        <f aca="false">INDEX($N$40:$AD$59,$AF$69,$T246)</f>
        <v>#VALUE!</v>
      </c>
      <c r="AG246" s="43" t="e">
        <f aca="false">INDEX($N$40:$AD$59,$AG$69,$T246)</f>
        <v>#VALUE!</v>
      </c>
      <c r="AH246" s="43" t="e">
        <f aca="false">INDEX($N$40:$AD$59,$AH$69,$T246)</f>
        <v>#VALUE!</v>
      </c>
      <c r="AI246" s="43" t="e">
        <f aca="false">INDEX($N$40:$AD$59,$AI$69,$T246)</f>
        <v>#VALUE!</v>
      </c>
      <c r="AJ246" s="43" t="e">
        <f aca="false">INDEX($N$40:$AD$59,$AJ$69,$T246)</f>
        <v>#VALUE!</v>
      </c>
      <c r="AK246" s="43" t="e">
        <f aca="false">INDEX($N$40:$AD$59,$AK$69,$T246)</f>
        <v>#VALUE!</v>
      </c>
      <c r="AL246" s="43" t="e">
        <f aca="false">INDEX($N$40:$AD$59,$AL$69,$T246)</f>
        <v>#VALUE!</v>
      </c>
      <c r="AM246" s="43" t="e">
        <f aca="false">INDEX($N$40:$AD$59,$AM$69,$T246)</f>
        <v>#VALUE!</v>
      </c>
      <c r="AN246" s="43" t="e">
        <f aca="false">INDEX($N$40:$AD$59,$AN$69,$T246)</f>
        <v>#VALUE!</v>
      </c>
      <c r="AQ246" s="54" t="n">
        <f aca="false">C244</f>
        <v>0</v>
      </c>
      <c r="AR246" s="43" t="str">
        <f aca="false">IF(AQ246=U246,U246,IF(AQ246=V246,V246,IF(AQ246=W246,W246,IF(AQ246=X246,X246,IF(AQ246=Y246,Y246,IF(AQ246=Z246,Z246,IF(AQ246=AA246,AA246,"")))))))</f>
        <v/>
      </c>
      <c r="AS246" s="43" t="n">
        <f aca="false">IF(AQ246=AB246,AB246,IF(AQ246=AC246,AC246,IF(AQ246=AD246,AD246,IF(AQ246=AE246,AE246,IF(AQ246=AF246,AF246,IF(AQ246=AG246,AG246,IF(AQ246=AH246,AH246,"")))))))</f>
        <v>0</v>
      </c>
      <c r="AT246" s="1" t="e">
        <f aca="false">IF(AQ246=AI246,AI246,IF(AQ246=AJ246,AJ246,IF(AQ246=AK246,AK246,IF(AQ246=AL246,AL246,IF(AQ246=AM246,AM246,IF(AQ246=AN246,AN246,""))))))</f>
        <v>#VALUE!</v>
      </c>
      <c r="AU246" s="32" t="e">
        <f aca="false">CONCATENATE(AR246,AS246,AT246)</f>
        <v>#VALUE!</v>
      </c>
      <c r="AV246" s="32" t="str">
        <f aca="false">IF(AQ246=0,"",(IF(AQ246="","",IF(AU246="",$K$39,$K$36))))</f>
        <v/>
      </c>
      <c r="AY246" s="32" t="e">
        <f aca="false">INDEX($N$35:$AC$35,1,T246)</f>
        <v>#VALUE!</v>
      </c>
      <c r="AZ246" s="55" t="n">
        <f aca="false">H244</f>
        <v>0</v>
      </c>
      <c r="BA246" s="32" t="str">
        <f aca="false">IF(AQ246="","",(IF((AU246+AY246+0.1)&gt;AZ246,"",$K$38)))</f>
        <v/>
      </c>
      <c r="BB246" s="32" t="e">
        <f aca="false">IF(AU246="","",BA246)</f>
        <v>#VALUE!</v>
      </c>
    </row>
    <row r="247" customFormat="false" ht="24" hidden="false" customHeight="true" outlineLevel="0" collapsed="false">
      <c r="A247" s="45" t="s">
        <v>324</v>
      </c>
      <c r="B247" s="65"/>
      <c r="C247" s="51"/>
      <c r="D247" s="48"/>
      <c r="E247" s="67"/>
      <c r="F247" s="50"/>
      <c r="G247" s="64"/>
      <c r="H247" s="70"/>
      <c r="I247" s="53" t="str">
        <f aca="false">K249</f>
        <v/>
      </c>
      <c r="J247" s="5" t="str">
        <f aca="false">IF($B245=$S$7,IF((C245+$S$8)&gt;($H245-0.1),"",$K$7),IF($B245=$AB$7,IF((C245+$AB$8)&gt;($H245-0.1),"",$K$7),""))</f>
        <v/>
      </c>
      <c r="K247" s="5" t="str">
        <f aca="false">IF(D245="",L247,BB247)</f>
        <v/>
      </c>
      <c r="L247" s="43" t="str">
        <f aca="false">IF(D245="",(IF(B245="","",IF(AU247="",IF(C245="",P247,(AV247)),(P247)))),IF(D245="",(BB247),""))</f>
        <v/>
      </c>
      <c r="N247" s="43" t="str">
        <f aca="false">IF(B245=$B$68,1,IF(B245=$B$67,2,IF(B245=$B$66,3,IF(B245=$B$65,4,IF(B245=$B$64,5,IF(B245=$B$63,6,IF(B245=$B$62,7,IF(B245=$B$61,8,""))))))))</f>
        <v/>
      </c>
      <c r="O247" s="43" t="str">
        <f aca="false">IF(B245=$B$60,9,IF(B245=$B$59,10,IF(B245=$B$58,11,IF(B245=$B$57,12,IF(B245=$B$56,13,IF(B245=$B$55,14,IF(B245=$B$54,15,IF(B245=$B$53,16,""))))))))</f>
        <v/>
      </c>
      <c r="P247" s="43" t="str">
        <f aca="false">IF(B245="","",IF(N247="",IF(O247="",$K$37,$K$36),$K$36))</f>
        <v/>
      </c>
      <c r="Q247" s="43"/>
      <c r="R247" s="43"/>
      <c r="S247" s="43" t="n">
        <f aca="false">(IF(N247="",0,N247))+(IF(O247="",0,O247))</f>
        <v>0</v>
      </c>
      <c r="T247" s="43" t="n">
        <f aca="false">S247</f>
        <v>0</v>
      </c>
      <c r="U247" s="43" t="str">
        <f aca="false">INDEX($N$40:$AD$59,$U$69,$T247)</f>
        <v>xxx</v>
      </c>
      <c r="V247" s="43" t="str">
        <f aca="false">INDEX($N$40:$AD$59,$V$69,$T247)</f>
        <v>xxx</v>
      </c>
      <c r="W247" s="43" t="str">
        <f aca="false">INDEX($N$40:$AD$59,$W$69,$T247)</f>
        <v>xxx</v>
      </c>
      <c r="X247" s="43" t="n">
        <f aca="false">INDEX($N$40:$AD$59,$X$69,$T247)</f>
        <v>35</v>
      </c>
      <c r="Y247" s="43" t="n">
        <f aca="false">INDEX($N$40:$AD$59,$Y$69,$T247)</f>
        <v>43</v>
      </c>
      <c r="Z247" s="43" t="str">
        <f aca="false">INDEX($N$40:$AD$59,$Z$69,$T247)</f>
        <v>xxx</v>
      </c>
      <c r="AA247" s="43" t="str">
        <f aca="false">INDEX($N$40:$AD$59,$AA$69,$T247)</f>
        <v>xxx</v>
      </c>
      <c r="AB247" s="43" t="str">
        <f aca="false">INDEX($N$40:$AD$59,$AB$69,$T247)</f>
        <v>xxx</v>
      </c>
      <c r="AC247" s="43" t="str">
        <f aca="false">INDEX($N$40:$AD$59,$AC$69,$T247)</f>
        <v>xxx</v>
      </c>
      <c r="AD247" s="43" t="n">
        <f aca="false">INDEX($N$40:$AD$59,$AD$69,$T247)</f>
        <v>0</v>
      </c>
      <c r="AE247" s="43" t="e">
        <f aca="false">INDEX($N$40:$AD$59,$AE$69,$T247)</f>
        <v>#VALUE!</v>
      </c>
      <c r="AF247" s="43" t="e">
        <f aca="false">INDEX($N$40:$AD$59,$AF$69,$T247)</f>
        <v>#VALUE!</v>
      </c>
      <c r="AG247" s="43" t="e">
        <f aca="false">INDEX($N$40:$AD$59,$AG$69,$T247)</f>
        <v>#VALUE!</v>
      </c>
      <c r="AH247" s="43" t="e">
        <f aca="false">INDEX($N$40:$AD$59,$AH$69,$T247)</f>
        <v>#VALUE!</v>
      </c>
      <c r="AI247" s="43" t="e">
        <f aca="false">INDEX($N$40:$AD$59,$AI$69,$T247)</f>
        <v>#VALUE!</v>
      </c>
      <c r="AJ247" s="43" t="e">
        <f aca="false">INDEX($N$40:$AD$59,$AJ$69,$T247)</f>
        <v>#VALUE!</v>
      </c>
      <c r="AK247" s="43" t="e">
        <f aca="false">INDEX($N$40:$AD$59,$AK$69,$T247)</f>
        <v>#VALUE!</v>
      </c>
      <c r="AL247" s="43" t="e">
        <f aca="false">INDEX($N$40:$AD$59,$AL$69,$T247)</f>
        <v>#VALUE!</v>
      </c>
      <c r="AM247" s="43" t="e">
        <f aca="false">INDEX($N$40:$AD$59,$AM$69,$T247)</f>
        <v>#VALUE!</v>
      </c>
      <c r="AN247" s="43" t="e">
        <f aca="false">INDEX($N$40:$AD$59,$AN$69,$T247)</f>
        <v>#VALUE!</v>
      </c>
      <c r="AQ247" s="54" t="n">
        <f aca="false">C245</f>
        <v>0</v>
      </c>
      <c r="AR247" s="43" t="str">
        <f aca="false">IF(AQ247=U247,U247,IF(AQ247=V247,V247,IF(AQ247=W247,W247,IF(AQ247=X247,X247,IF(AQ247=Y247,Y247,IF(AQ247=Z247,Z247,IF(AQ247=AA247,AA247,"")))))))</f>
        <v/>
      </c>
      <c r="AS247" s="43" t="n">
        <f aca="false">IF(AQ247=AB247,AB247,IF(AQ247=AC247,AC247,IF(AQ247=AD247,AD247,IF(AQ247=AE247,AE247,IF(AQ247=AF247,AF247,IF(AQ247=AG247,AG247,IF(AQ247=AH247,AH247,"")))))))</f>
        <v>0</v>
      </c>
      <c r="AT247" s="1" t="e">
        <f aca="false">IF(AQ247=AI247,AI247,IF(AQ247=AJ247,AJ247,IF(AQ247=AK247,AK247,IF(AQ247=AL247,AL247,IF(AQ247=AM247,AM247,IF(AQ247=AN247,AN247,""))))))</f>
        <v>#VALUE!</v>
      </c>
      <c r="AU247" s="32" t="e">
        <f aca="false">CONCATENATE(AR247,AS247,AT247)</f>
        <v>#VALUE!</v>
      </c>
      <c r="AV247" s="32" t="str">
        <f aca="false">IF(AQ247=0,"",(IF(AQ247="","",IF(AU247="",$K$39,$K$36))))</f>
        <v/>
      </c>
      <c r="AY247" s="32" t="e">
        <f aca="false">INDEX($N$35:$AC$35,1,T247)</f>
        <v>#VALUE!</v>
      </c>
      <c r="AZ247" s="55" t="n">
        <f aca="false">H245</f>
        <v>0</v>
      </c>
      <c r="BA247" s="32" t="str">
        <f aca="false">IF(AQ247="","",(IF((AU247+AY247+0.1)&gt;AZ247,"",$K$38)))</f>
        <v/>
      </c>
      <c r="BB247" s="32" t="e">
        <f aca="false">IF(AU247="","",BA247)</f>
        <v>#VALUE!</v>
      </c>
    </row>
    <row r="248" customFormat="false" ht="24" hidden="false" customHeight="true" outlineLevel="0" collapsed="false">
      <c r="A248" s="45" t="s">
        <v>325</v>
      </c>
      <c r="B248" s="65"/>
      <c r="C248" s="51"/>
      <c r="D248" s="48"/>
      <c r="E248" s="67"/>
      <c r="F248" s="50"/>
      <c r="G248" s="64"/>
      <c r="H248" s="70"/>
      <c r="I248" s="53" t="str">
        <f aca="false">K250</f>
        <v/>
      </c>
      <c r="J248" s="5" t="str">
        <f aca="false">IF($B246=$S$7,IF((C246+$S$8)&gt;($H246-0.1),"",$K$7),IF($B246=$AB$7,IF((C246+$AB$8)&gt;($H246-0.1),"",$K$7),""))</f>
        <v/>
      </c>
      <c r="K248" s="5" t="str">
        <f aca="false">IF(D246="",L248,BB248)</f>
        <v/>
      </c>
      <c r="L248" s="43" t="str">
        <f aca="false">IF(D246="",(IF(B246="","",IF(AU248="",IF(C246="",P248,(AV248)),(P248)))),IF(D246="",(BB248),""))</f>
        <v/>
      </c>
      <c r="N248" s="43" t="str">
        <f aca="false">IF(B246=$B$68,1,IF(B246=$B$67,2,IF(B246=$B$66,3,IF(B246=$B$65,4,IF(B246=$B$64,5,IF(B246=$B$63,6,IF(B246=$B$62,7,IF(B246=$B$61,8,""))))))))</f>
        <v/>
      </c>
      <c r="O248" s="43" t="str">
        <f aca="false">IF(B246=$B$60,9,IF(B246=$B$59,10,IF(B246=$B$58,11,IF(B246=$B$57,12,IF(B246=$B$56,13,IF(B246=$B$55,14,IF(B246=$B$54,15,IF(B246=$B$53,16,""))))))))</f>
        <v/>
      </c>
      <c r="P248" s="43" t="str">
        <f aca="false">IF(B246="","",IF(N248="",IF(O248="",$K$37,$K$36),$K$36))</f>
        <v/>
      </c>
      <c r="Q248" s="43"/>
      <c r="R248" s="43"/>
      <c r="S248" s="43" t="n">
        <f aca="false">(IF(N248="",0,N248))+(IF(O248="",0,O248))</f>
        <v>0</v>
      </c>
      <c r="T248" s="43" t="n">
        <f aca="false">S248</f>
        <v>0</v>
      </c>
      <c r="U248" s="43" t="str">
        <f aca="false">INDEX($N$40:$AD$59,$U$69,$T248)</f>
        <v>xxx</v>
      </c>
      <c r="V248" s="43" t="str">
        <f aca="false">INDEX($N$40:$AD$59,$V$69,$T248)</f>
        <v>xxx</v>
      </c>
      <c r="W248" s="43" t="str">
        <f aca="false">INDEX($N$40:$AD$59,$W$69,$T248)</f>
        <v>xxx</v>
      </c>
      <c r="X248" s="43" t="n">
        <f aca="false">INDEX($N$40:$AD$59,$X$69,$T248)</f>
        <v>35</v>
      </c>
      <c r="Y248" s="43" t="n">
        <f aca="false">INDEX($N$40:$AD$59,$Y$69,$T248)</f>
        <v>43</v>
      </c>
      <c r="Z248" s="43" t="str">
        <f aca="false">INDEX($N$40:$AD$59,$Z$69,$T248)</f>
        <v>xxx</v>
      </c>
      <c r="AA248" s="43" t="str">
        <f aca="false">INDEX($N$40:$AD$59,$AA$69,$T248)</f>
        <v>xxx</v>
      </c>
      <c r="AB248" s="43" t="str">
        <f aca="false">INDEX($N$40:$AD$59,$AB$69,$T248)</f>
        <v>xxx</v>
      </c>
      <c r="AC248" s="43" t="str">
        <f aca="false">INDEX($N$40:$AD$59,$AC$69,$T248)</f>
        <v>xxx</v>
      </c>
      <c r="AD248" s="43" t="n">
        <f aca="false">INDEX($N$40:$AD$59,$AD$69,$T248)</f>
        <v>0</v>
      </c>
      <c r="AE248" s="43" t="e">
        <f aca="false">INDEX($N$40:$AD$59,$AE$69,$T248)</f>
        <v>#VALUE!</v>
      </c>
      <c r="AF248" s="43" t="e">
        <f aca="false">INDEX($N$40:$AD$59,$AF$69,$T248)</f>
        <v>#VALUE!</v>
      </c>
      <c r="AG248" s="43" t="e">
        <f aca="false">INDEX($N$40:$AD$59,$AG$69,$T248)</f>
        <v>#VALUE!</v>
      </c>
      <c r="AH248" s="43" t="e">
        <f aca="false">INDEX($N$40:$AD$59,$AH$69,$T248)</f>
        <v>#VALUE!</v>
      </c>
      <c r="AI248" s="43" t="e">
        <f aca="false">INDEX($N$40:$AD$59,$AI$69,$T248)</f>
        <v>#VALUE!</v>
      </c>
      <c r="AJ248" s="43" t="e">
        <f aca="false">INDEX($N$40:$AD$59,$AJ$69,$T248)</f>
        <v>#VALUE!</v>
      </c>
      <c r="AK248" s="43" t="e">
        <f aca="false">INDEX($N$40:$AD$59,$AK$69,$T248)</f>
        <v>#VALUE!</v>
      </c>
      <c r="AL248" s="43" t="e">
        <f aca="false">INDEX($N$40:$AD$59,$AL$69,$T248)</f>
        <v>#VALUE!</v>
      </c>
      <c r="AM248" s="43" t="e">
        <f aca="false">INDEX($N$40:$AD$59,$AM$69,$T248)</f>
        <v>#VALUE!</v>
      </c>
      <c r="AN248" s="43" t="e">
        <f aca="false">INDEX($N$40:$AD$59,$AN$69,$T248)</f>
        <v>#VALUE!</v>
      </c>
      <c r="AQ248" s="54" t="n">
        <f aca="false">C246</f>
        <v>0</v>
      </c>
      <c r="AR248" s="43" t="str">
        <f aca="false">IF(AQ248=U248,U248,IF(AQ248=V248,V248,IF(AQ248=W248,W248,IF(AQ248=X248,X248,IF(AQ248=Y248,Y248,IF(AQ248=Z248,Z248,IF(AQ248=AA248,AA248,"")))))))</f>
        <v/>
      </c>
      <c r="AS248" s="43" t="n">
        <f aca="false">IF(AQ248=AB248,AB248,IF(AQ248=AC248,AC248,IF(AQ248=AD248,AD248,IF(AQ248=AE248,AE248,IF(AQ248=AF248,AF248,IF(AQ248=AG248,AG248,IF(AQ248=AH248,AH248,"")))))))</f>
        <v>0</v>
      </c>
      <c r="AT248" s="1" t="e">
        <f aca="false">IF(AQ248=AI248,AI248,IF(AQ248=AJ248,AJ248,IF(AQ248=AK248,AK248,IF(AQ248=AL248,AL248,IF(AQ248=AM248,AM248,IF(AQ248=AN248,AN248,""))))))</f>
        <v>#VALUE!</v>
      </c>
      <c r="AU248" s="32" t="e">
        <f aca="false">CONCATENATE(AR248,AS248,AT248)</f>
        <v>#VALUE!</v>
      </c>
      <c r="AV248" s="32" t="str">
        <f aca="false">IF(AQ248=0,"",(IF(AQ248="","",IF(AU248="",$K$39,$K$36))))</f>
        <v/>
      </c>
      <c r="AY248" s="32" t="e">
        <f aca="false">INDEX($N$35:$AC$35,1,T248)</f>
        <v>#VALUE!</v>
      </c>
      <c r="AZ248" s="55" t="n">
        <f aca="false">H246</f>
        <v>0</v>
      </c>
      <c r="BA248" s="32" t="str">
        <f aca="false">IF(AQ248="","",(IF((AU248+AY248+0.1)&gt;AZ248,"",$K$38)))</f>
        <v/>
      </c>
      <c r="BB248" s="32" t="e">
        <f aca="false">IF(AU248="","",BA248)</f>
        <v>#VALUE!</v>
      </c>
    </row>
    <row r="249" customFormat="false" ht="24" hidden="false" customHeight="true" outlineLevel="0" collapsed="false">
      <c r="A249" s="45" t="s">
        <v>326</v>
      </c>
      <c r="B249" s="65"/>
      <c r="C249" s="51"/>
      <c r="D249" s="48"/>
      <c r="E249" s="67"/>
      <c r="F249" s="50"/>
      <c r="G249" s="64"/>
      <c r="H249" s="70"/>
      <c r="I249" s="53" t="str">
        <f aca="false">K251</f>
        <v/>
      </c>
      <c r="J249" s="5" t="str">
        <f aca="false">IF($B247=$S$7,IF((C247+$S$8)&gt;($H247-0.1),"",$K$7),IF($B247=$AB$7,IF((C247+$AB$8)&gt;($H247-0.1),"",$K$7),""))</f>
        <v/>
      </c>
      <c r="K249" s="5" t="str">
        <f aca="false">IF(D247="",L249,BB249)</f>
        <v/>
      </c>
      <c r="L249" s="43" t="str">
        <f aca="false">IF(D247="",(IF(B247="","",IF(AU249="",IF(C247="",P249,(AV249)),(P249)))),IF(D247="",(BB249),""))</f>
        <v/>
      </c>
      <c r="N249" s="43" t="str">
        <f aca="false">IF(B247=$B$68,1,IF(B247=$B$67,2,IF(B247=$B$66,3,IF(B247=$B$65,4,IF(B247=$B$64,5,IF(B247=$B$63,6,IF(B247=$B$62,7,IF(B247=$B$61,8,""))))))))</f>
        <v/>
      </c>
      <c r="O249" s="43" t="str">
        <f aca="false">IF(B247=$B$60,9,IF(B247=$B$59,10,IF(B247=$B$58,11,IF(B247=$B$57,12,IF(B247=$B$56,13,IF(B247=$B$55,14,IF(B247=$B$54,15,IF(B247=$B$53,16,""))))))))</f>
        <v/>
      </c>
      <c r="P249" s="43" t="str">
        <f aca="false">IF(B247="","",IF(N249="",IF(O249="",$K$37,$K$36),$K$36))</f>
        <v/>
      </c>
      <c r="Q249" s="43"/>
      <c r="R249" s="43"/>
      <c r="S249" s="43" t="n">
        <f aca="false">(IF(N249="",0,N249))+(IF(O249="",0,O249))</f>
        <v>0</v>
      </c>
      <c r="T249" s="43" t="n">
        <f aca="false">S249</f>
        <v>0</v>
      </c>
      <c r="U249" s="43" t="str">
        <f aca="false">INDEX($N$40:$AD$59,$U$69,$T249)</f>
        <v>xxx</v>
      </c>
      <c r="V249" s="43" t="str">
        <f aca="false">INDEX($N$40:$AD$59,$V$69,$T249)</f>
        <v>xxx</v>
      </c>
      <c r="W249" s="43" t="str">
        <f aca="false">INDEX($N$40:$AD$59,$W$69,$T249)</f>
        <v>xxx</v>
      </c>
      <c r="X249" s="43" t="n">
        <f aca="false">INDEX($N$40:$AD$59,$X$69,$T249)</f>
        <v>35</v>
      </c>
      <c r="Y249" s="43" t="n">
        <f aca="false">INDEX($N$40:$AD$59,$Y$69,$T249)</f>
        <v>43</v>
      </c>
      <c r="Z249" s="43" t="str">
        <f aca="false">INDEX($N$40:$AD$59,$Z$69,$T249)</f>
        <v>xxx</v>
      </c>
      <c r="AA249" s="43" t="str">
        <f aca="false">INDEX($N$40:$AD$59,$AA$69,$T249)</f>
        <v>xxx</v>
      </c>
      <c r="AB249" s="43" t="str">
        <f aca="false">INDEX($N$40:$AD$59,$AB$69,$T249)</f>
        <v>xxx</v>
      </c>
      <c r="AC249" s="43" t="str">
        <f aca="false">INDEX($N$40:$AD$59,$AC$69,$T249)</f>
        <v>xxx</v>
      </c>
      <c r="AD249" s="43" t="n">
        <f aca="false">INDEX($N$40:$AD$59,$AD$69,$T249)</f>
        <v>0</v>
      </c>
      <c r="AE249" s="43" t="e">
        <f aca="false">INDEX($N$40:$AD$59,$AE$69,$T249)</f>
        <v>#VALUE!</v>
      </c>
      <c r="AF249" s="43" t="e">
        <f aca="false">INDEX($N$40:$AD$59,$AF$69,$T249)</f>
        <v>#VALUE!</v>
      </c>
      <c r="AG249" s="43" t="e">
        <f aca="false">INDEX($N$40:$AD$59,$AG$69,$T249)</f>
        <v>#VALUE!</v>
      </c>
      <c r="AH249" s="43" t="e">
        <f aca="false">INDEX($N$40:$AD$59,$AH$69,$T249)</f>
        <v>#VALUE!</v>
      </c>
      <c r="AI249" s="43" t="e">
        <f aca="false">INDEX($N$40:$AD$59,$AI$69,$T249)</f>
        <v>#VALUE!</v>
      </c>
      <c r="AJ249" s="43" t="e">
        <f aca="false">INDEX($N$40:$AD$59,$AJ$69,$T249)</f>
        <v>#VALUE!</v>
      </c>
      <c r="AK249" s="43" t="e">
        <f aca="false">INDEX($N$40:$AD$59,$AK$69,$T249)</f>
        <v>#VALUE!</v>
      </c>
      <c r="AL249" s="43" t="e">
        <f aca="false">INDEX($N$40:$AD$59,$AL$69,$T249)</f>
        <v>#VALUE!</v>
      </c>
      <c r="AM249" s="43" t="e">
        <f aca="false">INDEX($N$40:$AD$59,$AM$69,$T249)</f>
        <v>#VALUE!</v>
      </c>
      <c r="AN249" s="43" t="e">
        <f aca="false">INDEX($N$40:$AD$59,$AN$69,$T249)</f>
        <v>#VALUE!</v>
      </c>
      <c r="AQ249" s="54" t="n">
        <f aca="false">C247</f>
        <v>0</v>
      </c>
      <c r="AR249" s="43" t="str">
        <f aca="false">IF(AQ249=U249,U249,IF(AQ249=V249,V249,IF(AQ249=W249,W249,IF(AQ249=X249,X249,IF(AQ249=Y249,Y249,IF(AQ249=Z249,Z249,IF(AQ249=AA249,AA249,"")))))))</f>
        <v/>
      </c>
      <c r="AS249" s="43" t="n">
        <f aca="false">IF(AQ249=AB249,AB249,IF(AQ249=AC249,AC249,IF(AQ249=AD249,AD249,IF(AQ249=AE249,AE249,IF(AQ249=AF249,AF249,IF(AQ249=AG249,AG249,IF(AQ249=AH249,AH249,"")))))))</f>
        <v>0</v>
      </c>
      <c r="AT249" s="1" t="e">
        <f aca="false">IF(AQ249=AI249,AI249,IF(AQ249=AJ249,AJ249,IF(AQ249=AK249,AK249,IF(AQ249=AL249,AL249,IF(AQ249=AM249,AM249,IF(AQ249=AN249,AN249,""))))))</f>
        <v>#VALUE!</v>
      </c>
      <c r="AU249" s="32" t="e">
        <f aca="false">CONCATENATE(AR249,AS249,AT249)</f>
        <v>#VALUE!</v>
      </c>
      <c r="AV249" s="32" t="str">
        <f aca="false">IF(AQ249=0,"",(IF(AQ249="","",IF(AU249="",$K$39,$K$36))))</f>
        <v/>
      </c>
      <c r="AY249" s="32" t="e">
        <f aca="false">INDEX($N$35:$AC$35,1,T249)</f>
        <v>#VALUE!</v>
      </c>
      <c r="AZ249" s="55" t="n">
        <f aca="false">H247</f>
        <v>0</v>
      </c>
      <c r="BA249" s="32" t="str">
        <f aca="false">IF(AQ249="","",(IF((AU249+AY249+0.1)&gt;AZ249,"",$K$38)))</f>
        <v/>
      </c>
      <c r="BB249" s="32" t="e">
        <f aca="false">IF(AU249="","",BA249)</f>
        <v>#VALUE!</v>
      </c>
    </row>
    <row r="250" customFormat="false" ht="24" hidden="false" customHeight="true" outlineLevel="0" collapsed="false">
      <c r="A250" s="45" t="s">
        <v>327</v>
      </c>
      <c r="B250" s="65"/>
      <c r="C250" s="51"/>
      <c r="D250" s="48"/>
      <c r="E250" s="67"/>
      <c r="F250" s="50"/>
      <c r="G250" s="64"/>
      <c r="H250" s="70"/>
      <c r="I250" s="53" t="str">
        <f aca="false">K252</f>
        <v/>
      </c>
      <c r="J250" s="5" t="str">
        <f aca="false">IF($B248=$S$7,IF((C248+$S$8)&gt;($H248-0.1),"",$K$7),IF($B248=$AB$7,IF((C248+$AB$8)&gt;($H248-0.1),"",$K$7),""))</f>
        <v/>
      </c>
      <c r="K250" s="5" t="str">
        <f aca="false">IF(D248="",L250,BB250)</f>
        <v/>
      </c>
      <c r="L250" s="43" t="str">
        <f aca="false">IF(D248="",(IF(B248="","",IF(AU250="",IF(C248="",P250,(AV250)),(P250)))),IF(D248="",(BB250),""))</f>
        <v/>
      </c>
      <c r="N250" s="43" t="str">
        <f aca="false">IF(B248=$B$68,1,IF(B248=$B$67,2,IF(B248=$B$66,3,IF(B248=$B$65,4,IF(B248=$B$64,5,IF(B248=$B$63,6,IF(B248=$B$62,7,IF(B248=$B$61,8,""))))))))</f>
        <v/>
      </c>
      <c r="O250" s="43" t="str">
        <f aca="false">IF(B248=$B$60,9,IF(B248=$B$59,10,IF(B248=$B$58,11,IF(B248=$B$57,12,IF(B248=$B$56,13,IF(B248=$B$55,14,IF(B248=$B$54,15,IF(B248=$B$53,16,""))))))))</f>
        <v/>
      </c>
      <c r="P250" s="43" t="str">
        <f aca="false">IF(B248="","",IF(N250="",IF(O250="",$K$37,$K$36),$K$36))</f>
        <v/>
      </c>
      <c r="Q250" s="43"/>
      <c r="R250" s="43"/>
      <c r="S250" s="43" t="n">
        <f aca="false">(IF(N250="",0,N250))+(IF(O250="",0,O250))</f>
        <v>0</v>
      </c>
      <c r="T250" s="43" t="n">
        <f aca="false">S250</f>
        <v>0</v>
      </c>
      <c r="U250" s="43" t="str">
        <f aca="false">INDEX($N$40:$AD$59,$U$69,$T250)</f>
        <v>xxx</v>
      </c>
      <c r="V250" s="43" t="str">
        <f aca="false">INDEX($N$40:$AD$59,$V$69,$T250)</f>
        <v>xxx</v>
      </c>
      <c r="W250" s="43" t="str">
        <f aca="false">INDEX($N$40:$AD$59,$W$69,$T250)</f>
        <v>xxx</v>
      </c>
      <c r="X250" s="43" t="n">
        <f aca="false">INDEX($N$40:$AD$59,$X$69,$T250)</f>
        <v>35</v>
      </c>
      <c r="Y250" s="43" t="n">
        <f aca="false">INDEX($N$40:$AD$59,$Y$69,$T250)</f>
        <v>43</v>
      </c>
      <c r="Z250" s="43" t="str">
        <f aca="false">INDEX($N$40:$AD$59,$Z$69,$T250)</f>
        <v>xxx</v>
      </c>
      <c r="AA250" s="43" t="str">
        <f aca="false">INDEX($N$40:$AD$59,$AA$69,$T250)</f>
        <v>xxx</v>
      </c>
      <c r="AB250" s="43" t="str">
        <f aca="false">INDEX($N$40:$AD$59,$AB$69,$T250)</f>
        <v>xxx</v>
      </c>
      <c r="AC250" s="43" t="str">
        <f aca="false">INDEX($N$40:$AD$59,$AC$69,$T250)</f>
        <v>xxx</v>
      </c>
      <c r="AD250" s="43" t="n">
        <f aca="false">INDEX($N$40:$AD$59,$AD$69,$T250)</f>
        <v>0</v>
      </c>
      <c r="AE250" s="43" t="e">
        <f aca="false">INDEX($N$40:$AD$59,$AE$69,$T250)</f>
        <v>#VALUE!</v>
      </c>
      <c r="AF250" s="43" t="e">
        <f aca="false">INDEX($N$40:$AD$59,$AF$69,$T250)</f>
        <v>#VALUE!</v>
      </c>
      <c r="AG250" s="43" t="e">
        <f aca="false">INDEX($N$40:$AD$59,$AG$69,$T250)</f>
        <v>#VALUE!</v>
      </c>
      <c r="AH250" s="43" t="e">
        <f aca="false">INDEX($N$40:$AD$59,$AH$69,$T250)</f>
        <v>#VALUE!</v>
      </c>
      <c r="AI250" s="43" t="e">
        <f aca="false">INDEX($N$40:$AD$59,$AI$69,$T250)</f>
        <v>#VALUE!</v>
      </c>
      <c r="AJ250" s="43" t="e">
        <f aca="false">INDEX($N$40:$AD$59,$AJ$69,$T250)</f>
        <v>#VALUE!</v>
      </c>
      <c r="AK250" s="43" t="e">
        <f aca="false">INDEX($N$40:$AD$59,$AK$69,$T250)</f>
        <v>#VALUE!</v>
      </c>
      <c r="AL250" s="43" t="e">
        <f aca="false">INDEX($N$40:$AD$59,$AL$69,$T250)</f>
        <v>#VALUE!</v>
      </c>
      <c r="AM250" s="43" t="e">
        <f aca="false">INDEX($N$40:$AD$59,$AM$69,$T250)</f>
        <v>#VALUE!</v>
      </c>
      <c r="AN250" s="43" t="e">
        <f aca="false">INDEX($N$40:$AD$59,$AN$69,$T250)</f>
        <v>#VALUE!</v>
      </c>
      <c r="AQ250" s="54" t="n">
        <f aca="false">C248</f>
        <v>0</v>
      </c>
      <c r="AR250" s="43" t="str">
        <f aca="false">IF(AQ250=U250,U250,IF(AQ250=V250,V250,IF(AQ250=W250,W250,IF(AQ250=X250,X250,IF(AQ250=Y250,Y250,IF(AQ250=Z250,Z250,IF(AQ250=AA250,AA250,"")))))))</f>
        <v/>
      </c>
      <c r="AS250" s="43" t="n">
        <f aca="false">IF(AQ250=AB250,AB250,IF(AQ250=AC250,AC250,IF(AQ250=AD250,AD250,IF(AQ250=AE250,AE250,IF(AQ250=AF250,AF250,IF(AQ250=AG250,AG250,IF(AQ250=AH250,AH250,"")))))))</f>
        <v>0</v>
      </c>
      <c r="AT250" s="1" t="e">
        <f aca="false">IF(AQ250=AI250,AI250,IF(AQ250=AJ250,AJ250,IF(AQ250=AK250,AK250,IF(AQ250=AL250,AL250,IF(AQ250=AM250,AM250,IF(AQ250=AN250,AN250,""))))))</f>
        <v>#VALUE!</v>
      </c>
      <c r="AU250" s="32" t="e">
        <f aca="false">CONCATENATE(AR250,AS250,AT250)</f>
        <v>#VALUE!</v>
      </c>
      <c r="AV250" s="32" t="str">
        <f aca="false">IF(AQ250=0,"",(IF(AQ250="","",IF(AU250="",$K$39,$K$36))))</f>
        <v/>
      </c>
      <c r="AY250" s="32" t="e">
        <f aca="false">INDEX($N$35:$AC$35,1,T250)</f>
        <v>#VALUE!</v>
      </c>
      <c r="AZ250" s="55" t="n">
        <f aca="false">H248</f>
        <v>0</v>
      </c>
      <c r="BA250" s="32" t="str">
        <f aca="false">IF(AQ250="","",(IF((AU250+AY250+0.1)&gt;AZ250,"",$K$38)))</f>
        <v/>
      </c>
      <c r="BB250" s="32" t="e">
        <f aca="false">IF(AU250="","",BA250)</f>
        <v>#VALUE!</v>
      </c>
    </row>
    <row r="251" customFormat="false" ht="24" hidden="false" customHeight="true" outlineLevel="0" collapsed="false">
      <c r="A251" s="45" t="s">
        <v>328</v>
      </c>
      <c r="B251" s="65"/>
      <c r="C251" s="51"/>
      <c r="D251" s="48"/>
      <c r="E251" s="67"/>
      <c r="F251" s="50"/>
      <c r="G251" s="64"/>
      <c r="H251" s="70"/>
      <c r="I251" s="53" t="str">
        <f aca="false">K253</f>
        <v/>
      </c>
      <c r="J251" s="5" t="str">
        <f aca="false">IF($B249=$S$7,IF((C249+$S$8)&gt;($H249-0.1),"",$K$7),IF($B249=$AB$7,IF((C249+$AB$8)&gt;($H249-0.1),"",$K$7),""))</f>
        <v/>
      </c>
      <c r="K251" s="5" t="str">
        <f aca="false">IF(D249="",L251,BB251)</f>
        <v/>
      </c>
      <c r="L251" s="43" t="str">
        <f aca="false">IF(D249="",(IF(B249="","",IF(AU251="",IF(C249="",P251,(AV251)),(P251)))),IF(D249="",(BB251),""))</f>
        <v/>
      </c>
      <c r="N251" s="43" t="str">
        <f aca="false">IF(B249=$B$68,1,IF(B249=$B$67,2,IF(B249=$B$66,3,IF(B249=$B$65,4,IF(B249=$B$64,5,IF(B249=$B$63,6,IF(B249=$B$62,7,IF(B249=$B$61,8,""))))))))</f>
        <v/>
      </c>
      <c r="O251" s="43" t="str">
        <f aca="false">IF(B249=$B$60,9,IF(B249=$B$59,10,IF(B249=$B$58,11,IF(B249=$B$57,12,IF(B249=$B$56,13,IF(B249=$B$55,14,IF(B249=$B$54,15,IF(B249=$B$53,16,""))))))))</f>
        <v/>
      </c>
      <c r="P251" s="43" t="str">
        <f aca="false">IF(B249="","",IF(N251="",IF(O251="",$K$37,$K$36),$K$36))</f>
        <v/>
      </c>
      <c r="Q251" s="43"/>
      <c r="R251" s="43"/>
      <c r="S251" s="43" t="n">
        <f aca="false">(IF(N251="",0,N251))+(IF(O251="",0,O251))</f>
        <v>0</v>
      </c>
      <c r="T251" s="43" t="n">
        <f aca="false">S251</f>
        <v>0</v>
      </c>
      <c r="U251" s="43" t="str">
        <f aca="false">INDEX($N$40:$AD$59,$U$69,$T251)</f>
        <v>xxx</v>
      </c>
      <c r="V251" s="43" t="str">
        <f aca="false">INDEX($N$40:$AD$59,$V$69,$T251)</f>
        <v>xxx</v>
      </c>
      <c r="W251" s="43" t="str">
        <f aca="false">INDEX($N$40:$AD$59,$W$69,$T251)</f>
        <v>xxx</v>
      </c>
      <c r="X251" s="43" t="n">
        <f aca="false">INDEX($N$40:$AD$59,$X$69,$T251)</f>
        <v>35</v>
      </c>
      <c r="Y251" s="43" t="n">
        <f aca="false">INDEX($N$40:$AD$59,$Y$69,$T251)</f>
        <v>43</v>
      </c>
      <c r="Z251" s="43" t="str">
        <f aca="false">INDEX($N$40:$AD$59,$Z$69,$T251)</f>
        <v>xxx</v>
      </c>
      <c r="AA251" s="43" t="str">
        <f aca="false">INDEX($N$40:$AD$59,$AA$69,$T251)</f>
        <v>xxx</v>
      </c>
      <c r="AB251" s="43" t="str">
        <f aca="false">INDEX($N$40:$AD$59,$AB$69,$T251)</f>
        <v>xxx</v>
      </c>
      <c r="AC251" s="43" t="str">
        <f aca="false">INDEX($N$40:$AD$59,$AC$69,$T251)</f>
        <v>xxx</v>
      </c>
      <c r="AD251" s="43" t="n">
        <f aca="false">INDEX($N$40:$AD$59,$AD$69,$T251)</f>
        <v>0</v>
      </c>
      <c r="AE251" s="43" t="e">
        <f aca="false">INDEX($N$40:$AD$59,$AE$69,$T251)</f>
        <v>#VALUE!</v>
      </c>
      <c r="AF251" s="43" t="e">
        <f aca="false">INDEX($N$40:$AD$59,$AF$69,$T251)</f>
        <v>#VALUE!</v>
      </c>
      <c r="AG251" s="43" t="e">
        <f aca="false">INDEX($N$40:$AD$59,$AG$69,$T251)</f>
        <v>#VALUE!</v>
      </c>
      <c r="AH251" s="43" t="e">
        <f aca="false">INDEX($N$40:$AD$59,$AH$69,$T251)</f>
        <v>#VALUE!</v>
      </c>
      <c r="AI251" s="43" t="e">
        <f aca="false">INDEX($N$40:$AD$59,$AI$69,$T251)</f>
        <v>#VALUE!</v>
      </c>
      <c r="AJ251" s="43" t="e">
        <f aca="false">INDEX($N$40:$AD$59,$AJ$69,$T251)</f>
        <v>#VALUE!</v>
      </c>
      <c r="AK251" s="43" t="e">
        <f aca="false">INDEX($N$40:$AD$59,$AK$69,$T251)</f>
        <v>#VALUE!</v>
      </c>
      <c r="AL251" s="43" t="e">
        <f aca="false">INDEX($N$40:$AD$59,$AL$69,$T251)</f>
        <v>#VALUE!</v>
      </c>
      <c r="AM251" s="43" t="e">
        <f aca="false">INDEX($N$40:$AD$59,$AM$69,$T251)</f>
        <v>#VALUE!</v>
      </c>
      <c r="AN251" s="43" t="e">
        <f aca="false">INDEX($N$40:$AD$59,$AN$69,$T251)</f>
        <v>#VALUE!</v>
      </c>
      <c r="AQ251" s="54" t="n">
        <f aca="false">C249</f>
        <v>0</v>
      </c>
      <c r="AR251" s="43" t="str">
        <f aca="false">IF(AQ251=U251,U251,IF(AQ251=V251,V251,IF(AQ251=W251,W251,IF(AQ251=X251,X251,IF(AQ251=Y251,Y251,IF(AQ251=Z251,Z251,IF(AQ251=AA251,AA251,"")))))))</f>
        <v/>
      </c>
      <c r="AS251" s="43" t="n">
        <f aca="false">IF(AQ251=AB251,AB251,IF(AQ251=AC251,AC251,IF(AQ251=AD251,AD251,IF(AQ251=AE251,AE251,IF(AQ251=AF251,AF251,IF(AQ251=AG251,AG251,IF(AQ251=AH251,AH251,"")))))))</f>
        <v>0</v>
      </c>
      <c r="AT251" s="1" t="e">
        <f aca="false">IF(AQ251=AI251,AI251,IF(AQ251=AJ251,AJ251,IF(AQ251=AK251,AK251,IF(AQ251=AL251,AL251,IF(AQ251=AM251,AM251,IF(AQ251=AN251,AN251,""))))))</f>
        <v>#VALUE!</v>
      </c>
      <c r="AU251" s="32" t="e">
        <f aca="false">CONCATENATE(AR251,AS251,AT251)</f>
        <v>#VALUE!</v>
      </c>
      <c r="AV251" s="32" t="str">
        <f aca="false">IF(AQ251=0,"",(IF(AQ251="","",IF(AU251="",$K$39,$K$36))))</f>
        <v/>
      </c>
      <c r="AY251" s="32" t="e">
        <f aca="false">INDEX($N$35:$AC$35,1,T251)</f>
        <v>#VALUE!</v>
      </c>
      <c r="AZ251" s="55" t="n">
        <f aca="false">H249</f>
        <v>0</v>
      </c>
      <c r="BA251" s="32" t="str">
        <f aca="false">IF(AQ251="","",(IF((AU251+AY251+0.1)&gt;AZ251,"",$K$38)))</f>
        <v/>
      </c>
      <c r="BB251" s="32" t="e">
        <f aca="false">IF(AU251="","",BA251)</f>
        <v>#VALUE!</v>
      </c>
    </row>
    <row r="252" customFormat="false" ht="24" hidden="false" customHeight="true" outlineLevel="0" collapsed="false">
      <c r="A252" s="45" t="s">
        <v>329</v>
      </c>
      <c r="B252" s="65"/>
      <c r="C252" s="47"/>
      <c r="D252" s="73"/>
      <c r="E252" s="67"/>
      <c r="F252" s="74"/>
      <c r="G252" s="64"/>
      <c r="H252" s="70"/>
      <c r="I252" s="53" t="str">
        <f aca="false">K254</f>
        <v/>
      </c>
      <c r="J252" s="5" t="str">
        <f aca="false">IF($B250=$S$7,IF((C250+$S$8)&gt;($H250-0.1),"",$K$7),IF($B250=$AB$7,IF((C250+$AB$8)&gt;($H250-0.1),"",$K$7),""))</f>
        <v/>
      </c>
      <c r="K252" s="5" t="str">
        <f aca="false">IF(D250="",L252,BB252)</f>
        <v/>
      </c>
      <c r="L252" s="43" t="str">
        <f aca="false">IF(D250="",(IF(B250="","",IF(AU252="",IF(C250="",P252,(AV252)),(P252)))),IF(D250="",(BB252),""))</f>
        <v/>
      </c>
      <c r="N252" s="43" t="str">
        <f aca="false">IF(B250=$B$68,1,IF(B250=$B$67,2,IF(B250=$B$66,3,IF(B250=$B$65,4,IF(B250=$B$64,5,IF(B250=$B$63,6,IF(B250=$B$62,7,IF(B250=$B$61,8,""))))))))</f>
        <v/>
      </c>
      <c r="O252" s="43" t="str">
        <f aca="false">IF(B250=$B$60,9,IF(B250=$B$59,10,IF(B250=$B$58,11,IF(B250=$B$57,12,IF(B250=$B$56,13,IF(B250=$B$55,14,IF(B250=$B$54,15,IF(B250=$B$53,16,""))))))))</f>
        <v/>
      </c>
      <c r="P252" s="43" t="str">
        <f aca="false">IF(B250="","",IF(N252="",IF(O252="",$K$37,$K$36),$K$36))</f>
        <v/>
      </c>
      <c r="Q252" s="43"/>
      <c r="R252" s="43"/>
      <c r="S252" s="43" t="n">
        <f aca="false">(IF(N252="",0,N252))+(IF(O252="",0,O252))</f>
        <v>0</v>
      </c>
      <c r="T252" s="43" t="n">
        <f aca="false">S252</f>
        <v>0</v>
      </c>
      <c r="U252" s="43" t="str">
        <f aca="false">INDEX($N$40:$AD$59,$U$69,$T252)</f>
        <v>xxx</v>
      </c>
      <c r="V252" s="43" t="str">
        <f aca="false">INDEX($N$40:$AD$59,$V$69,$T252)</f>
        <v>xxx</v>
      </c>
      <c r="W252" s="43" t="str">
        <f aca="false">INDEX($N$40:$AD$59,$W$69,$T252)</f>
        <v>xxx</v>
      </c>
      <c r="X252" s="43" t="n">
        <f aca="false">INDEX($N$40:$AD$59,$X$69,$T252)</f>
        <v>35</v>
      </c>
      <c r="Y252" s="43" t="n">
        <f aca="false">INDEX($N$40:$AD$59,$Y$69,$T252)</f>
        <v>43</v>
      </c>
      <c r="Z252" s="43" t="str">
        <f aca="false">INDEX($N$40:$AD$59,$Z$69,$T252)</f>
        <v>xxx</v>
      </c>
      <c r="AA252" s="43" t="str">
        <f aca="false">INDEX($N$40:$AD$59,$AA$69,$T252)</f>
        <v>xxx</v>
      </c>
      <c r="AB252" s="43" t="str">
        <f aca="false">INDEX($N$40:$AD$59,$AB$69,$T252)</f>
        <v>xxx</v>
      </c>
      <c r="AC252" s="43" t="str">
        <f aca="false">INDEX($N$40:$AD$59,$AC$69,$T252)</f>
        <v>xxx</v>
      </c>
      <c r="AD252" s="43" t="n">
        <f aca="false">INDEX($N$40:$AD$59,$AD$69,$T252)</f>
        <v>0</v>
      </c>
      <c r="AE252" s="43" t="e">
        <f aca="false">INDEX($N$40:$AD$59,$AE$69,$T252)</f>
        <v>#VALUE!</v>
      </c>
      <c r="AF252" s="43" t="e">
        <f aca="false">INDEX($N$40:$AD$59,$AF$69,$T252)</f>
        <v>#VALUE!</v>
      </c>
      <c r="AG252" s="43" t="e">
        <f aca="false">INDEX($N$40:$AD$59,$AG$69,$T252)</f>
        <v>#VALUE!</v>
      </c>
      <c r="AH252" s="43" t="e">
        <f aca="false">INDEX($N$40:$AD$59,$AH$69,$T252)</f>
        <v>#VALUE!</v>
      </c>
      <c r="AI252" s="43" t="e">
        <f aca="false">INDEX($N$40:$AD$59,$AI$69,$T252)</f>
        <v>#VALUE!</v>
      </c>
      <c r="AJ252" s="43" t="e">
        <f aca="false">INDEX($N$40:$AD$59,$AJ$69,$T252)</f>
        <v>#VALUE!</v>
      </c>
      <c r="AK252" s="43" t="e">
        <f aca="false">INDEX($N$40:$AD$59,$AK$69,$T252)</f>
        <v>#VALUE!</v>
      </c>
      <c r="AL252" s="43" t="e">
        <f aca="false">INDEX($N$40:$AD$59,$AL$69,$T252)</f>
        <v>#VALUE!</v>
      </c>
      <c r="AM252" s="43" t="e">
        <f aca="false">INDEX($N$40:$AD$59,$AM$69,$T252)</f>
        <v>#VALUE!</v>
      </c>
      <c r="AN252" s="43" t="e">
        <f aca="false">INDEX($N$40:$AD$59,$AN$69,$T252)</f>
        <v>#VALUE!</v>
      </c>
      <c r="AQ252" s="54" t="n">
        <f aca="false">C250</f>
        <v>0</v>
      </c>
      <c r="AR252" s="43" t="str">
        <f aca="false">IF(AQ252=U252,U252,IF(AQ252=V252,V252,IF(AQ252=W252,W252,IF(AQ252=X252,X252,IF(AQ252=Y252,Y252,IF(AQ252=Z252,Z252,IF(AQ252=AA252,AA252,"")))))))</f>
        <v/>
      </c>
      <c r="AS252" s="43" t="n">
        <f aca="false">IF(AQ252=AB252,AB252,IF(AQ252=AC252,AC252,IF(AQ252=AD252,AD252,IF(AQ252=AE252,AE252,IF(AQ252=AF252,AF252,IF(AQ252=AG252,AG252,IF(AQ252=AH252,AH252,"")))))))</f>
        <v>0</v>
      </c>
      <c r="AT252" s="1" t="e">
        <f aca="false">IF(AQ252=AI252,AI252,IF(AQ252=AJ252,AJ252,IF(AQ252=AK252,AK252,IF(AQ252=AL252,AL252,IF(AQ252=AM252,AM252,IF(AQ252=AN252,AN252,""))))))</f>
        <v>#VALUE!</v>
      </c>
      <c r="AU252" s="32" t="e">
        <f aca="false">CONCATENATE(AR252,AS252,AT252)</f>
        <v>#VALUE!</v>
      </c>
      <c r="AV252" s="32" t="str">
        <f aca="false">IF(AQ252=0,"",(IF(AQ252="","",IF(AU252="",$K$39,$K$36))))</f>
        <v/>
      </c>
      <c r="AY252" s="32" t="e">
        <f aca="false">INDEX($N$35:$AC$35,1,T252)</f>
        <v>#VALUE!</v>
      </c>
      <c r="AZ252" s="55" t="n">
        <f aca="false">H250</f>
        <v>0</v>
      </c>
      <c r="BA252" s="32" t="str">
        <f aca="false">IF(AQ252="","",(IF((AU252+AY252+0.1)&gt;AZ252,"",$K$38)))</f>
        <v/>
      </c>
      <c r="BB252" s="32" t="e">
        <f aca="false">IF(AU252="","",BA252)</f>
        <v>#VALUE!</v>
      </c>
    </row>
    <row r="253" customFormat="false" ht="24" hidden="false" customHeight="true" outlineLevel="0" collapsed="false">
      <c r="A253" s="45" t="s">
        <v>330</v>
      </c>
      <c r="B253" s="66"/>
      <c r="C253" s="56"/>
      <c r="D253" s="48"/>
      <c r="E253" s="67"/>
      <c r="F253" s="50"/>
      <c r="G253" s="64"/>
      <c r="H253" s="70"/>
      <c r="I253" s="53" t="str">
        <f aca="false">K255</f>
        <v/>
      </c>
      <c r="J253" s="5" t="str">
        <f aca="false">IF($B251=$S$7,IF((C251+$S$8)&gt;($H251-0.1),"",$K$7),IF($B251=$AB$7,IF((C251+$AB$8)&gt;($H251-0.1),"",$K$7),""))</f>
        <v/>
      </c>
      <c r="K253" s="5" t="str">
        <f aca="false">IF(D251="",L253,BB253)</f>
        <v/>
      </c>
      <c r="L253" s="43" t="str">
        <f aca="false">IF(D251="",(IF(B251="","",IF(AU253="",IF(C251="",P253,(AV253)),(P253)))),IF(D251="",(BB253),""))</f>
        <v/>
      </c>
      <c r="N253" s="43" t="str">
        <f aca="false">IF(B251=$B$68,1,IF(B251=$B$67,2,IF(B251=$B$66,3,IF(B251=$B$65,4,IF(B251=$B$64,5,IF(B251=$B$63,6,IF(B251=$B$62,7,IF(B251=$B$61,8,""))))))))</f>
        <v/>
      </c>
      <c r="O253" s="43" t="str">
        <f aca="false">IF(B251=$B$60,9,IF(B251=$B$59,10,IF(B251=$B$58,11,IF(B251=$B$57,12,IF(B251=$B$56,13,IF(B251=$B$55,14,IF(B251=$B$54,15,IF(B251=$B$53,16,""))))))))</f>
        <v/>
      </c>
      <c r="P253" s="43" t="str">
        <f aca="false">IF(B251="","",IF(N253="",IF(O253="",$K$37,$K$36),$K$36))</f>
        <v/>
      </c>
      <c r="Q253" s="43"/>
      <c r="R253" s="43"/>
      <c r="S253" s="43" t="n">
        <f aca="false">(IF(N253="",0,N253))+(IF(O253="",0,O253))</f>
        <v>0</v>
      </c>
      <c r="T253" s="43" t="n">
        <f aca="false">S253</f>
        <v>0</v>
      </c>
      <c r="U253" s="43" t="str">
        <f aca="false">INDEX($N$40:$AD$59,$U$69,$T253)</f>
        <v>xxx</v>
      </c>
      <c r="V253" s="43" t="str">
        <f aca="false">INDEX($N$40:$AD$59,$V$69,$T253)</f>
        <v>xxx</v>
      </c>
      <c r="W253" s="43" t="str">
        <f aca="false">INDEX($N$40:$AD$59,$W$69,$T253)</f>
        <v>xxx</v>
      </c>
      <c r="X253" s="43" t="n">
        <f aca="false">INDEX($N$40:$AD$59,$X$69,$T253)</f>
        <v>35</v>
      </c>
      <c r="Y253" s="43" t="n">
        <f aca="false">INDEX($N$40:$AD$59,$Y$69,$T253)</f>
        <v>43</v>
      </c>
      <c r="Z253" s="43" t="str">
        <f aca="false">INDEX($N$40:$AD$59,$Z$69,$T253)</f>
        <v>xxx</v>
      </c>
      <c r="AA253" s="43" t="str">
        <f aca="false">INDEX($N$40:$AD$59,$AA$69,$T253)</f>
        <v>xxx</v>
      </c>
      <c r="AB253" s="43" t="str">
        <f aca="false">INDEX($N$40:$AD$59,$AB$69,$T253)</f>
        <v>xxx</v>
      </c>
      <c r="AC253" s="43" t="str">
        <f aca="false">INDEX($N$40:$AD$59,$AC$69,$T253)</f>
        <v>xxx</v>
      </c>
      <c r="AD253" s="43" t="n">
        <f aca="false">INDEX($N$40:$AD$59,$AD$69,$T253)</f>
        <v>0</v>
      </c>
      <c r="AE253" s="43" t="e">
        <f aca="false">INDEX($N$40:$AD$59,$AE$69,$T253)</f>
        <v>#VALUE!</v>
      </c>
      <c r="AF253" s="43" t="e">
        <f aca="false">INDEX($N$40:$AD$59,$AF$69,$T253)</f>
        <v>#VALUE!</v>
      </c>
      <c r="AG253" s="43" t="e">
        <f aca="false">INDEX($N$40:$AD$59,$AG$69,$T253)</f>
        <v>#VALUE!</v>
      </c>
      <c r="AH253" s="43" t="e">
        <f aca="false">INDEX($N$40:$AD$59,$AH$69,$T253)</f>
        <v>#VALUE!</v>
      </c>
      <c r="AI253" s="43" t="e">
        <f aca="false">INDEX($N$40:$AD$59,$AI$69,$T253)</f>
        <v>#VALUE!</v>
      </c>
      <c r="AJ253" s="43" t="e">
        <f aca="false">INDEX($N$40:$AD$59,$AJ$69,$T253)</f>
        <v>#VALUE!</v>
      </c>
      <c r="AK253" s="43" t="e">
        <f aca="false">INDEX($N$40:$AD$59,$AK$69,$T253)</f>
        <v>#VALUE!</v>
      </c>
      <c r="AL253" s="43" t="e">
        <f aca="false">INDEX($N$40:$AD$59,$AL$69,$T253)</f>
        <v>#VALUE!</v>
      </c>
      <c r="AM253" s="43" t="e">
        <f aca="false">INDEX($N$40:$AD$59,$AM$69,$T253)</f>
        <v>#VALUE!</v>
      </c>
      <c r="AN253" s="43" t="e">
        <f aca="false">INDEX($N$40:$AD$59,$AN$69,$T253)</f>
        <v>#VALUE!</v>
      </c>
      <c r="AQ253" s="54" t="n">
        <f aca="false">C251</f>
        <v>0</v>
      </c>
      <c r="AR253" s="43" t="str">
        <f aca="false">IF(AQ253=U253,U253,IF(AQ253=V253,V253,IF(AQ253=W253,W253,IF(AQ253=X253,X253,IF(AQ253=Y253,Y253,IF(AQ253=Z253,Z253,IF(AQ253=AA253,AA253,"")))))))</f>
        <v/>
      </c>
      <c r="AS253" s="43" t="n">
        <f aca="false">IF(AQ253=AB253,AB253,IF(AQ253=AC253,AC253,IF(AQ253=AD253,AD253,IF(AQ253=AE253,AE253,IF(AQ253=AF253,AF253,IF(AQ253=AG253,AG253,IF(AQ253=AH253,AH253,"")))))))</f>
        <v>0</v>
      </c>
      <c r="AT253" s="1" t="e">
        <f aca="false">IF(AQ253=AI253,AI253,IF(AQ253=AJ253,AJ253,IF(AQ253=AK253,AK253,IF(AQ253=AL253,AL253,IF(AQ253=AM253,AM253,IF(AQ253=AN253,AN253,""))))))</f>
        <v>#VALUE!</v>
      </c>
      <c r="AU253" s="32" t="e">
        <f aca="false">CONCATENATE(AR253,AS253,AT253)</f>
        <v>#VALUE!</v>
      </c>
      <c r="AV253" s="32" t="str">
        <f aca="false">IF(AQ253=0,"",(IF(AQ253="","",IF(AU253="",$K$39,$K$36))))</f>
        <v/>
      </c>
      <c r="AY253" s="32" t="e">
        <f aca="false">INDEX($N$35:$AC$35,1,T253)</f>
        <v>#VALUE!</v>
      </c>
      <c r="AZ253" s="55" t="n">
        <f aca="false">H251</f>
        <v>0</v>
      </c>
      <c r="BA253" s="32" t="str">
        <f aca="false">IF(AQ253="","",(IF((AU253+AY253+0.1)&gt;AZ253,"",$K$38)))</f>
        <v/>
      </c>
      <c r="BB253" s="32" t="e">
        <f aca="false">IF(AU253="","",BA253)</f>
        <v>#VALUE!</v>
      </c>
    </row>
    <row r="254" customFormat="false" ht="24" hidden="false" customHeight="true" outlineLevel="0" collapsed="false">
      <c r="A254" s="45" t="s">
        <v>331</v>
      </c>
      <c r="B254" s="65"/>
      <c r="C254" s="51"/>
      <c r="D254" s="48"/>
      <c r="E254" s="67"/>
      <c r="F254" s="50"/>
      <c r="G254" s="64"/>
      <c r="H254" s="70"/>
      <c r="I254" s="53" t="str">
        <f aca="false">K256</f>
        <v/>
      </c>
      <c r="J254" s="5" t="str">
        <f aca="false">IF($B252=$S$7,IF((C252+$S$8)&gt;($H252-0.1),"",$K$7),IF($B252=$AB$7,IF((C252+$AB$8)&gt;($H252-0.1),"",$K$7),""))</f>
        <v/>
      </c>
      <c r="K254" s="5" t="str">
        <f aca="false">IF(D252="",L254,BB254)</f>
        <v/>
      </c>
      <c r="L254" s="43" t="str">
        <f aca="false">IF(D252="",(IF(B252="","",IF(AU254="",IF(C252="",P254,(AV254)),(P254)))),IF(D252="",(BB254),""))</f>
        <v/>
      </c>
      <c r="N254" s="43" t="str">
        <f aca="false">IF(B252=$B$68,1,IF(B252=$B$67,2,IF(B252=$B$66,3,IF(B252=$B$65,4,IF(B252=$B$64,5,IF(B252=$B$63,6,IF(B252=$B$62,7,IF(B252=$B$61,8,""))))))))</f>
        <v/>
      </c>
      <c r="O254" s="43" t="str">
        <f aca="false">IF(B252=$B$60,9,IF(B252=$B$59,10,IF(B252=$B$58,11,IF(B252=$B$57,12,IF(B252=$B$56,13,IF(B252=$B$55,14,IF(B252=$B$54,15,IF(B252=$B$53,16,""))))))))</f>
        <v/>
      </c>
      <c r="P254" s="43" t="str">
        <f aca="false">IF(B252="","",IF(N254="",IF(O254="",$K$37,$K$36),$K$36))</f>
        <v/>
      </c>
      <c r="Q254" s="43"/>
      <c r="R254" s="43"/>
      <c r="S254" s="43" t="n">
        <f aca="false">(IF(N254="",0,N254))+(IF(O254="",0,O254))</f>
        <v>0</v>
      </c>
      <c r="T254" s="43" t="n">
        <f aca="false">S254</f>
        <v>0</v>
      </c>
      <c r="U254" s="43" t="str">
        <f aca="false">INDEX($N$40:$AD$59,$U$69,$T254)</f>
        <v>xxx</v>
      </c>
      <c r="V254" s="43" t="str">
        <f aca="false">INDEX($N$40:$AD$59,$V$69,$T254)</f>
        <v>xxx</v>
      </c>
      <c r="W254" s="43" t="str">
        <f aca="false">INDEX($N$40:$AD$59,$W$69,$T254)</f>
        <v>xxx</v>
      </c>
      <c r="X254" s="43" t="n">
        <f aca="false">INDEX($N$40:$AD$59,$X$69,$T254)</f>
        <v>35</v>
      </c>
      <c r="Y254" s="43" t="n">
        <f aca="false">INDEX($N$40:$AD$59,$Y$69,$T254)</f>
        <v>43</v>
      </c>
      <c r="Z254" s="43" t="str">
        <f aca="false">INDEX($N$40:$AD$59,$Z$69,$T254)</f>
        <v>xxx</v>
      </c>
      <c r="AA254" s="43" t="str">
        <f aca="false">INDEX($N$40:$AD$59,$AA$69,$T254)</f>
        <v>xxx</v>
      </c>
      <c r="AB254" s="43" t="str">
        <f aca="false">INDEX($N$40:$AD$59,$AB$69,$T254)</f>
        <v>xxx</v>
      </c>
      <c r="AC254" s="43" t="str">
        <f aca="false">INDEX($N$40:$AD$59,$AC$69,$T254)</f>
        <v>xxx</v>
      </c>
      <c r="AD254" s="43" t="n">
        <f aca="false">INDEX($N$40:$AD$59,$AD$69,$T254)</f>
        <v>0</v>
      </c>
      <c r="AE254" s="43" t="e">
        <f aca="false">INDEX($N$40:$AD$59,$AE$69,$T254)</f>
        <v>#VALUE!</v>
      </c>
      <c r="AF254" s="43" t="e">
        <f aca="false">INDEX($N$40:$AD$59,$AF$69,$T254)</f>
        <v>#VALUE!</v>
      </c>
      <c r="AG254" s="43" t="e">
        <f aca="false">INDEX($N$40:$AD$59,$AG$69,$T254)</f>
        <v>#VALUE!</v>
      </c>
      <c r="AH254" s="43" t="e">
        <f aca="false">INDEX($N$40:$AD$59,$AH$69,$T254)</f>
        <v>#VALUE!</v>
      </c>
      <c r="AI254" s="43" t="e">
        <f aca="false">INDEX($N$40:$AD$59,$AI$69,$T254)</f>
        <v>#VALUE!</v>
      </c>
      <c r="AJ254" s="43" t="e">
        <f aca="false">INDEX($N$40:$AD$59,$AJ$69,$T254)</f>
        <v>#VALUE!</v>
      </c>
      <c r="AK254" s="43" t="e">
        <f aca="false">INDEX($N$40:$AD$59,$AK$69,$T254)</f>
        <v>#VALUE!</v>
      </c>
      <c r="AL254" s="43" t="e">
        <f aca="false">INDEX($N$40:$AD$59,$AL$69,$T254)</f>
        <v>#VALUE!</v>
      </c>
      <c r="AM254" s="43" t="e">
        <f aca="false">INDEX($N$40:$AD$59,$AM$69,$T254)</f>
        <v>#VALUE!</v>
      </c>
      <c r="AN254" s="43" t="e">
        <f aca="false">INDEX($N$40:$AD$59,$AN$69,$T254)</f>
        <v>#VALUE!</v>
      </c>
      <c r="AQ254" s="54" t="n">
        <f aca="false">C252</f>
        <v>0</v>
      </c>
      <c r="AR254" s="43" t="str">
        <f aca="false">IF(AQ254=U254,U254,IF(AQ254=V254,V254,IF(AQ254=W254,W254,IF(AQ254=X254,X254,IF(AQ254=Y254,Y254,IF(AQ254=Z254,Z254,IF(AQ254=AA254,AA254,"")))))))</f>
        <v/>
      </c>
      <c r="AS254" s="43" t="n">
        <f aca="false">IF(AQ254=AB254,AB254,IF(AQ254=AC254,AC254,IF(AQ254=AD254,AD254,IF(AQ254=AE254,AE254,IF(AQ254=AF254,AF254,IF(AQ254=AG254,AG254,IF(AQ254=AH254,AH254,"")))))))</f>
        <v>0</v>
      </c>
      <c r="AT254" s="1" t="e">
        <f aca="false">IF(AQ254=AI254,AI254,IF(AQ254=AJ254,AJ254,IF(AQ254=AK254,AK254,IF(AQ254=AL254,AL254,IF(AQ254=AM254,AM254,IF(AQ254=AN254,AN254,""))))))</f>
        <v>#VALUE!</v>
      </c>
      <c r="AU254" s="32" t="e">
        <f aca="false">CONCATENATE(AR254,AS254,AT254)</f>
        <v>#VALUE!</v>
      </c>
      <c r="AV254" s="32" t="str">
        <f aca="false">IF(AQ254=0,"",(IF(AQ254="","",IF(AU254="",$K$39,$K$36))))</f>
        <v/>
      </c>
      <c r="AY254" s="32" t="e">
        <f aca="false">INDEX($N$35:$AC$35,1,T254)</f>
        <v>#VALUE!</v>
      </c>
      <c r="AZ254" s="55" t="n">
        <f aca="false">H252</f>
        <v>0</v>
      </c>
      <c r="BA254" s="32" t="str">
        <f aca="false">IF(AQ254="","",(IF((AU254+AY254+0.1)&gt;AZ254,"",$K$38)))</f>
        <v/>
      </c>
      <c r="BB254" s="32" t="e">
        <f aca="false">IF(AU254="","",BA254)</f>
        <v>#VALUE!</v>
      </c>
    </row>
    <row r="255" customFormat="false" ht="24" hidden="false" customHeight="true" outlineLevel="0" collapsed="false">
      <c r="A255" s="45" t="s">
        <v>332</v>
      </c>
      <c r="B255" s="66"/>
      <c r="C255" s="56"/>
      <c r="D255" s="48"/>
      <c r="E255" s="67"/>
      <c r="F255" s="50"/>
      <c r="G255" s="64"/>
      <c r="H255" s="70"/>
      <c r="I255" s="53" t="str">
        <f aca="false">K257</f>
        <v/>
      </c>
      <c r="J255" s="5" t="str">
        <f aca="false">IF($B253=$S$7,IF((C253+$S$8)&gt;($H253-0.1),"",$K$7),IF($B253=$AB$7,IF((C253+$AB$8)&gt;($H253-0.1),"",$K$7),""))</f>
        <v/>
      </c>
      <c r="K255" s="5" t="str">
        <f aca="false">IF(D253="",L255,BB255)</f>
        <v/>
      </c>
      <c r="L255" s="43" t="str">
        <f aca="false">IF(D253="",(IF(B253="","",IF(AU255="",IF(C253="",P255,(AV255)),(P255)))),IF(D253="",(BB255),""))</f>
        <v/>
      </c>
      <c r="N255" s="43" t="str">
        <f aca="false">IF(B253=$B$68,1,IF(B253=$B$67,2,IF(B253=$B$66,3,IF(B253=$B$65,4,IF(B253=$B$64,5,IF(B253=$B$63,6,IF(B253=$B$62,7,IF(B253=$B$61,8,""))))))))</f>
        <v/>
      </c>
      <c r="O255" s="43" t="str">
        <f aca="false">IF(B253=$B$60,9,IF(B253=$B$59,10,IF(B253=$B$58,11,IF(B253=$B$57,12,IF(B253=$B$56,13,IF(B253=$B$55,14,IF(B253=$B$54,15,IF(B253=$B$53,16,""))))))))</f>
        <v/>
      </c>
      <c r="P255" s="43" t="str">
        <f aca="false">IF(B253="","",IF(N255="",IF(O255="",$K$37,$K$36),$K$36))</f>
        <v/>
      </c>
      <c r="Q255" s="43"/>
      <c r="R255" s="43"/>
      <c r="S255" s="43" t="n">
        <f aca="false">(IF(N255="",0,N255))+(IF(O255="",0,O255))</f>
        <v>0</v>
      </c>
      <c r="T255" s="43" t="n">
        <f aca="false">S255</f>
        <v>0</v>
      </c>
      <c r="U255" s="43" t="str">
        <f aca="false">INDEX($N$40:$AD$59,$U$69,$T255)</f>
        <v>xxx</v>
      </c>
      <c r="V255" s="43" t="str">
        <f aca="false">INDEX($N$40:$AD$59,$V$69,$T255)</f>
        <v>xxx</v>
      </c>
      <c r="W255" s="43" t="str">
        <f aca="false">INDEX($N$40:$AD$59,$W$69,$T255)</f>
        <v>xxx</v>
      </c>
      <c r="X255" s="43" t="n">
        <f aca="false">INDEX($N$40:$AD$59,$X$69,$T255)</f>
        <v>35</v>
      </c>
      <c r="Y255" s="43" t="n">
        <f aca="false">INDEX($N$40:$AD$59,$Y$69,$T255)</f>
        <v>43</v>
      </c>
      <c r="Z255" s="43" t="str">
        <f aca="false">INDEX($N$40:$AD$59,$Z$69,$T255)</f>
        <v>xxx</v>
      </c>
      <c r="AA255" s="43" t="str">
        <f aca="false">INDEX($N$40:$AD$59,$AA$69,$T255)</f>
        <v>xxx</v>
      </c>
      <c r="AB255" s="43" t="str">
        <f aca="false">INDEX($N$40:$AD$59,$AB$69,$T255)</f>
        <v>xxx</v>
      </c>
      <c r="AC255" s="43" t="str">
        <f aca="false">INDEX($N$40:$AD$59,$AC$69,$T255)</f>
        <v>xxx</v>
      </c>
      <c r="AD255" s="43" t="n">
        <f aca="false">INDEX($N$40:$AD$59,$AD$69,$T255)</f>
        <v>0</v>
      </c>
      <c r="AE255" s="43" t="e">
        <f aca="false">INDEX($N$40:$AD$59,$AE$69,$T255)</f>
        <v>#VALUE!</v>
      </c>
      <c r="AF255" s="43" t="e">
        <f aca="false">INDEX($N$40:$AD$59,$AF$69,$T255)</f>
        <v>#VALUE!</v>
      </c>
      <c r="AG255" s="43" t="e">
        <f aca="false">INDEX($N$40:$AD$59,$AG$69,$T255)</f>
        <v>#VALUE!</v>
      </c>
      <c r="AH255" s="43" t="e">
        <f aca="false">INDEX($N$40:$AD$59,$AH$69,$T255)</f>
        <v>#VALUE!</v>
      </c>
      <c r="AI255" s="43" t="e">
        <f aca="false">INDEX($N$40:$AD$59,$AI$69,$T255)</f>
        <v>#VALUE!</v>
      </c>
      <c r="AJ255" s="43" t="e">
        <f aca="false">INDEX($N$40:$AD$59,$AJ$69,$T255)</f>
        <v>#VALUE!</v>
      </c>
      <c r="AK255" s="43" t="e">
        <f aca="false">INDEX($N$40:$AD$59,$AK$69,$T255)</f>
        <v>#VALUE!</v>
      </c>
      <c r="AL255" s="43" t="e">
        <f aca="false">INDEX($N$40:$AD$59,$AL$69,$T255)</f>
        <v>#VALUE!</v>
      </c>
      <c r="AM255" s="43" t="e">
        <f aca="false">INDEX($N$40:$AD$59,$AM$69,$T255)</f>
        <v>#VALUE!</v>
      </c>
      <c r="AN255" s="43" t="e">
        <f aca="false">INDEX($N$40:$AD$59,$AN$69,$T255)</f>
        <v>#VALUE!</v>
      </c>
      <c r="AQ255" s="54" t="n">
        <f aca="false">C253</f>
        <v>0</v>
      </c>
      <c r="AR255" s="43" t="str">
        <f aca="false">IF(AQ255=U255,U255,IF(AQ255=V255,V255,IF(AQ255=W255,W255,IF(AQ255=X255,X255,IF(AQ255=Y255,Y255,IF(AQ255=Z255,Z255,IF(AQ255=AA255,AA255,"")))))))</f>
        <v/>
      </c>
      <c r="AS255" s="43" t="n">
        <f aca="false">IF(AQ255=AB255,AB255,IF(AQ255=AC255,AC255,IF(AQ255=AD255,AD255,IF(AQ255=AE255,AE255,IF(AQ255=AF255,AF255,IF(AQ255=AG255,AG255,IF(AQ255=AH255,AH255,"")))))))</f>
        <v>0</v>
      </c>
      <c r="AT255" s="1" t="e">
        <f aca="false">IF(AQ255=AI255,AI255,IF(AQ255=AJ255,AJ255,IF(AQ255=AK255,AK255,IF(AQ255=AL255,AL255,IF(AQ255=AM255,AM255,IF(AQ255=AN255,AN255,""))))))</f>
        <v>#VALUE!</v>
      </c>
      <c r="AU255" s="32" t="e">
        <f aca="false">CONCATENATE(AR255,AS255,AT255)</f>
        <v>#VALUE!</v>
      </c>
      <c r="AV255" s="32" t="str">
        <f aca="false">IF(AQ255=0,"",(IF(AQ255="","",IF(AU255="",$K$39,$K$36))))</f>
        <v/>
      </c>
      <c r="AY255" s="32" t="e">
        <f aca="false">INDEX($N$35:$AC$35,1,T255)</f>
        <v>#VALUE!</v>
      </c>
      <c r="AZ255" s="55" t="n">
        <f aca="false">H253</f>
        <v>0</v>
      </c>
      <c r="BA255" s="32" t="str">
        <f aca="false">IF(AQ255="","",(IF((AU255+AY255+0.1)&gt;AZ255,"",$K$38)))</f>
        <v/>
      </c>
      <c r="BB255" s="32" t="e">
        <f aca="false">IF(AU255="","",BA255)</f>
        <v>#VALUE!</v>
      </c>
    </row>
    <row r="256" customFormat="false" ht="24" hidden="false" customHeight="true" outlineLevel="0" collapsed="false">
      <c r="A256" s="45" t="s">
        <v>333</v>
      </c>
      <c r="B256" s="65"/>
      <c r="C256" s="51"/>
      <c r="D256" s="48"/>
      <c r="E256" s="67"/>
      <c r="F256" s="50"/>
      <c r="G256" s="64"/>
      <c r="H256" s="70"/>
      <c r="I256" s="53" t="str">
        <f aca="false">K258</f>
        <v/>
      </c>
      <c r="J256" s="5" t="str">
        <f aca="false">IF($B254=$S$7,IF((C254+$S$8)&gt;($H254-0.1),"",$K$7),IF($B254=$AB$7,IF((C254+$AB$8)&gt;($H254-0.1),"",$K$7),""))</f>
        <v/>
      </c>
      <c r="K256" s="5" t="str">
        <f aca="false">IF(D254="",L256,BB256)</f>
        <v/>
      </c>
      <c r="L256" s="43" t="str">
        <f aca="false">IF(D254="",(IF(B254="","",IF(AU256="",IF(C254="",P256,(AV256)),(P256)))),IF(D254="",(BB256),""))</f>
        <v/>
      </c>
      <c r="N256" s="43" t="str">
        <f aca="false">IF(B254=$B$68,1,IF(B254=$B$67,2,IF(B254=$B$66,3,IF(B254=$B$65,4,IF(B254=$B$64,5,IF(B254=$B$63,6,IF(B254=$B$62,7,IF(B254=$B$61,8,""))))))))</f>
        <v/>
      </c>
      <c r="O256" s="43" t="str">
        <f aca="false">IF(B254=$B$60,9,IF(B254=$B$59,10,IF(B254=$B$58,11,IF(B254=$B$57,12,IF(B254=$B$56,13,IF(B254=$B$55,14,IF(B254=$B$54,15,IF(B254=$B$53,16,""))))))))</f>
        <v/>
      </c>
      <c r="P256" s="43" t="str">
        <f aca="false">IF(B254="","",IF(N256="",IF(O256="",$K$37,$K$36),$K$36))</f>
        <v/>
      </c>
      <c r="Q256" s="43"/>
      <c r="R256" s="43"/>
      <c r="S256" s="43" t="n">
        <f aca="false">(IF(N256="",0,N256))+(IF(O256="",0,O256))</f>
        <v>0</v>
      </c>
      <c r="T256" s="43" t="n">
        <f aca="false">S256</f>
        <v>0</v>
      </c>
      <c r="U256" s="43" t="str">
        <f aca="false">INDEX($N$40:$AD$59,$U$69,$T256)</f>
        <v>xxx</v>
      </c>
      <c r="V256" s="43" t="str">
        <f aca="false">INDEX($N$40:$AD$59,$V$69,$T256)</f>
        <v>xxx</v>
      </c>
      <c r="W256" s="43" t="str">
        <f aca="false">INDEX($N$40:$AD$59,$W$69,$T256)</f>
        <v>xxx</v>
      </c>
      <c r="X256" s="43" t="n">
        <f aca="false">INDEX($N$40:$AD$59,$X$69,$T256)</f>
        <v>35</v>
      </c>
      <c r="Y256" s="43" t="n">
        <f aca="false">INDEX($N$40:$AD$59,$Y$69,$T256)</f>
        <v>43</v>
      </c>
      <c r="Z256" s="43" t="str">
        <f aca="false">INDEX($N$40:$AD$59,$Z$69,$T256)</f>
        <v>xxx</v>
      </c>
      <c r="AA256" s="43" t="str">
        <f aca="false">INDEX($N$40:$AD$59,$AA$69,$T256)</f>
        <v>xxx</v>
      </c>
      <c r="AB256" s="43" t="str">
        <f aca="false">INDEX($N$40:$AD$59,$AB$69,$T256)</f>
        <v>xxx</v>
      </c>
      <c r="AC256" s="43" t="str">
        <f aca="false">INDEX($N$40:$AD$59,$AC$69,$T256)</f>
        <v>xxx</v>
      </c>
      <c r="AD256" s="43" t="n">
        <f aca="false">INDEX($N$40:$AD$59,$AD$69,$T256)</f>
        <v>0</v>
      </c>
      <c r="AE256" s="43" t="e">
        <f aca="false">INDEX($N$40:$AD$59,$AE$69,$T256)</f>
        <v>#VALUE!</v>
      </c>
      <c r="AF256" s="43" t="e">
        <f aca="false">INDEX($N$40:$AD$59,$AF$69,$T256)</f>
        <v>#VALUE!</v>
      </c>
      <c r="AG256" s="43" t="e">
        <f aca="false">INDEX($N$40:$AD$59,$AG$69,$T256)</f>
        <v>#VALUE!</v>
      </c>
      <c r="AH256" s="43" t="e">
        <f aca="false">INDEX($N$40:$AD$59,$AH$69,$T256)</f>
        <v>#VALUE!</v>
      </c>
      <c r="AI256" s="43" t="e">
        <f aca="false">INDEX($N$40:$AD$59,$AI$69,$T256)</f>
        <v>#VALUE!</v>
      </c>
      <c r="AJ256" s="43" t="e">
        <f aca="false">INDEX($N$40:$AD$59,$AJ$69,$T256)</f>
        <v>#VALUE!</v>
      </c>
      <c r="AK256" s="43" t="e">
        <f aca="false">INDEX($N$40:$AD$59,$AK$69,$T256)</f>
        <v>#VALUE!</v>
      </c>
      <c r="AL256" s="43" t="e">
        <f aca="false">INDEX($N$40:$AD$59,$AL$69,$T256)</f>
        <v>#VALUE!</v>
      </c>
      <c r="AM256" s="43" t="e">
        <f aca="false">INDEX($N$40:$AD$59,$AM$69,$T256)</f>
        <v>#VALUE!</v>
      </c>
      <c r="AN256" s="43" t="e">
        <f aca="false">INDEX($N$40:$AD$59,$AN$69,$T256)</f>
        <v>#VALUE!</v>
      </c>
      <c r="AQ256" s="54" t="n">
        <f aca="false">C254</f>
        <v>0</v>
      </c>
      <c r="AR256" s="43" t="str">
        <f aca="false">IF(AQ256=U256,U256,IF(AQ256=V256,V256,IF(AQ256=W256,W256,IF(AQ256=X256,X256,IF(AQ256=Y256,Y256,IF(AQ256=Z256,Z256,IF(AQ256=AA256,AA256,"")))))))</f>
        <v/>
      </c>
      <c r="AS256" s="43" t="n">
        <f aca="false">IF(AQ256=AB256,AB256,IF(AQ256=AC256,AC256,IF(AQ256=AD256,AD256,IF(AQ256=AE256,AE256,IF(AQ256=AF256,AF256,IF(AQ256=AG256,AG256,IF(AQ256=AH256,AH256,"")))))))</f>
        <v>0</v>
      </c>
      <c r="AT256" s="1" t="e">
        <f aca="false">IF(AQ256=AI256,AI256,IF(AQ256=AJ256,AJ256,IF(AQ256=AK256,AK256,IF(AQ256=AL256,AL256,IF(AQ256=AM256,AM256,IF(AQ256=AN256,AN256,""))))))</f>
        <v>#VALUE!</v>
      </c>
      <c r="AU256" s="32" t="e">
        <f aca="false">CONCATENATE(AR256,AS256,AT256)</f>
        <v>#VALUE!</v>
      </c>
      <c r="AV256" s="32" t="str">
        <f aca="false">IF(AQ256=0,"",(IF(AQ256="","",IF(AU256="",$K$39,$K$36))))</f>
        <v/>
      </c>
      <c r="AY256" s="32" t="e">
        <f aca="false">INDEX($N$35:$AC$35,1,T256)</f>
        <v>#VALUE!</v>
      </c>
      <c r="AZ256" s="55" t="n">
        <f aca="false">H254</f>
        <v>0</v>
      </c>
      <c r="BA256" s="32" t="str">
        <f aca="false">IF(AQ256="","",(IF((AU256+AY256+0.1)&gt;AZ256,"",$K$38)))</f>
        <v/>
      </c>
      <c r="BB256" s="32" t="e">
        <f aca="false">IF(AU256="","",BA256)</f>
        <v>#VALUE!</v>
      </c>
    </row>
    <row r="257" customFormat="false" ht="24" hidden="false" customHeight="true" outlineLevel="0" collapsed="false">
      <c r="A257" s="45" t="s">
        <v>334</v>
      </c>
      <c r="B257" s="65"/>
      <c r="C257" s="51"/>
      <c r="D257" s="48"/>
      <c r="E257" s="67"/>
      <c r="F257" s="50"/>
      <c r="G257" s="64"/>
      <c r="H257" s="70"/>
      <c r="I257" s="53" t="str">
        <f aca="false">K259</f>
        <v/>
      </c>
      <c r="J257" s="5" t="str">
        <f aca="false">IF($B255=$S$7,IF((C255+$S$8)&gt;($H255-0.1),"",$K$7),IF($B255=$AB$7,IF((C255+$AB$8)&gt;($H255-0.1),"",$K$7),""))</f>
        <v/>
      </c>
      <c r="K257" s="5" t="str">
        <f aca="false">IF(D255="",L257,BB257)</f>
        <v/>
      </c>
      <c r="L257" s="43" t="str">
        <f aca="false">IF(D255="",(IF(B255="","",IF(AU257="",IF(C255="",P257,(AV257)),(P257)))),IF(D255="",(BB257),""))</f>
        <v/>
      </c>
      <c r="N257" s="43" t="str">
        <f aca="false">IF(B255=$B$68,1,IF(B255=$B$67,2,IF(B255=$B$66,3,IF(B255=$B$65,4,IF(B255=$B$64,5,IF(B255=$B$63,6,IF(B255=$B$62,7,IF(B255=$B$61,8,""))))))))</f>
        <v/>
      </c>
      <c r="O257" s="43" t="str">
        <f aca="false">IF(B255=$B$60,9,IF(B255=$B$59,10,IF(B255=$B$58,11,IF(B255=$B$57,12,IF(B255=$B$56,13,IF(B255=$B$55,14,IF(B255=$B$54,15,IF(B255=$B$53,16,""))))))))</f>
        <v/>
      </c>
      <c r="P257" s="43" t="str">
        <f aca="false">IF(B255="","",IF(N257="",IF(O257="",$K$37,$K$36),$K$36))</f>
        <v/>
      </c>
      <c r="Q257" s="43"/>
      <c r="R257" s="43"/>
      <c r="S257" s="43" t="n">
        <f aca="false">(IF(N257="",0,N257))+(IF(O257="",0,O257))</f>
        <v>0</v>
      </c>
      <c r="T257" s="43" t="n">
        <f aca="false">S257</f>
        <v>0</v>
      </c>
      <c r="U257" s="43" t="str">
        <f aca="false">INDEX($N$40:$AD$59,$U$69,$T257)</f>
        <v>xxx</v>
      </c>
      <c r="V257" s="43" t="str">
        <f aca="false">INDEX($N$40:$AD$59,$V$69,$T257)</f>
        <v>xxx</v>
      </c>
      <c r="W257" s="43" t="str">
        <f aca="false">INDEX($N$40:$AD$59,$W$69,$T257)</f>
        <v>xxx</v>
      </c>
      <c r="X257" s="43" t="n">
        <f aca="false">INDEX($N$40:$AD$59,$X$69,$T257)</f>
        <v>35</v>
      </c>
      <c r="Y257" s="43" t="n">
        <f aca="false">INDEX($N$40:$AD$59,$Y$69,$T257)</f>
        <v>43</v>
      </c>
      <c r="Z257" s="43" t="str">
        <f aca="false">INDEX($N$40:$AD$59,$Z$69,$T257)</f>
        <v>xxx</v>
      </c>
      <c r="AA257" s="43" t="str">
        <f aca="false">INDEX($N$40:$AD$59,$AA$69,$T257)</f>
        <v>xxx</v>
      </c>
      <c r="AB257" s="43" t="str">
        <f aca="false">INDEX($N$40:$AD$59,$AB$69,$T257)</f>
        <v>xxx</v>
      </c>
      <c r="AC257" s="43" t="str">
        <f aca="false">INDEX($N$40:$AD$59,$AC$69,$T257)</f>
        <v>xxx</v>
      </c>
      <c r="AD257" s="43" t="n">
        <f aca="false">INDEX($N$40:$AD$59,$AD$69,$T257)</f>
        <v>0</v>
      </c>
      <c r="AE257" s="43" t="e">
        <f aca="false">INDEX($N$40:$AD$59,$AE$69,$T257)</f>
        <v>#VALUE!</v>
      </c>
      <c r="AF257" s="43" t="e">
        <f aca="false">INDEX($N$40:$AD$59,$AF$69,$T257)</f>
        <v>#VALUE!</v>
      </c>
      <c r="AG257" s="43" t="e">
        <f aca="false">INDEX($N$40:$AD$59,$AG$69,$T257)</f>
        <v>#VALUE!</v>
      </c>
      <c r="AH257" s="43" t="e">
        <f aca="false">INDEX($N$40:$AD$59,$AH$69,$T257)</f>
        <v>#VALUE!</v>
      </c>
      <c r="AI257" s="43" t="e">
        <f aca="false">INDEX($N$40:$AD$59,$AI$69,$T257)</f>
        <v>#VALUE!</v>
      </c>
      <c r="AJ257" s="43" t="e">
        <f aca="false">INDEX($N$40:$AD$59,$AJ$69,$T257)</f>
        <v>#VALUE!</v>
      </c>
      <c r="AK257" s="43" t="e">
        <f aca="false">INDEX($N$40:$AD$59,$AK$69,$T257)</f>
        <v>#VALUE!</v>
      </c>
      <c r="AL257" s="43" t="e">
        <f aca="false">INDEX($N$40:$AD$59,$AL$69,$T257)</f>
        <v>#VALUE!</v>
      </c>
      <c r="AM257" s="43" t="e">
        <f aca="false">INDEX($N$40:$AD$59,$AM$69,$T257)</f>
        <v>#VALUE!</v>
      </c>
      <c r="AN257" s="43" t="e">
        <f aca="false">INDEX($N$40:$AD$59,$AN$69,$T257)</f>
        <v>#VALUE!</v>
      </c>
      <c r="AQ257" s="54" t="n">
        <f aca="false">C255</f>
        <v>0</v>
      </c>
      <c r="AR257" s="43" t="str">
        <f aca="false">IF(AQ257=U257,U257,IF(AQ257=V257,V257,IF(AQ257=W257,W257,IF(AQ257=X257,X257,IF(AQ257=Y257,Y257,IF(AQ257=Z257,Z257,IF(AQ257=AA257,AA257,"")))))))</f>
        <v/>
      </c>
      <c r="AS257" s="43" t="n">
        <f aca="false">IF(AQ257=AB257,AB257,IF(AQ257=AC257,AC257,IF(AQ257=AD257,AD257,IF(AQ257=AE257,AE257,IF(AQ257=AF257,AF257,IF(AQ257=AG257,AG257,IF(AQ257=AH257,AH257,"")))))))</f>
        <v>0</v>
      </c>
      <c r="AT257" s="1" t="e">
        <f aca="false">IF(AQ257=AI257,AI257,IF(AQ257=AJ257,AJ257,IF(AQ257=AK257,AK257,IF(AQ257=AL257,AL257,IF(AQ257=AM257,AM257,IF(AQ257=AN257,AN257,""))))))</f>
        <v>#VALUE!</v>
      </c>
      <c r="AU257" s="32" t="e">
        <f aca="false">CONCATENATE(AR257,AS257,AT257)</f>
        <v>#VALUE!</v>
      </c>
      <c r="AV257" s="32" t="str">
        <f aca="false">IF(AQ257=0,"",(IF(AQ257="","",IF(AU257="",$K$39,$K$36))))</f>
        <v/>
      </c>
      <c r="AY257" s="32" t="e">
        <f aca="false">INDEX($N$35:$AC$35,1,T257)</f>
        <v>#VALUE!</v>
      </c>
      <c r="AZ257" s="55" t="n">
        <f aca="false">H255</f>
        <v>0</v>
      </c>
      <c r="BA257" s="32" t="str">
        <f aca="false">IF(AQ257="","",(IF((AU257+AY257+0.1)&gt;AZ257,"",$K$38)))</f>
        <v/>
      </c>
      <c r="BB257" s="32" t="e">
        <f aca="false">IF(AU257="","",BA257)</f>
        <v>#VALUE!</v>
      </c>
    </row>
    <row r="258" customFormat="false" ht="24" hidden="false" customHeight="true" outlineLevel="0" collapsed="false">
      <c r="A258" s="45" t="s">
        <v>335</v>
      </c>
      <c r="B258" s="65"/>
      <c r="C258" s="51"/>
      <c r="D258" s="48"/>
      <c r="E258" s="67"/>
      <c r="F258" s="50"/>
      <c r="G258" s="64"/>
      <c r="H258" s="70"/>
      <c r="I258" s="53" t="str">
        <f aca="false">K260</f>
        <v/>
      </c>
      <c r="J258" s="5" t="str">
        <f aca="false">IF($B256=$S$7,IF((C256+$S$8)&gt;($H256-0.1),"",$K$7),IF($B256=$AB$7,IF((C256+$AB$8)&gt;($H256-0.1),"",$K$7),""))</f>
        <v/>
      </c>
      <c r="K258" s="5" t="str">
        <f aca="false">IF(D256="",L258,BB258)</f>
        <v/>
      </c>
      <c r="L258" s="43" t="str">
        <f aca="false">IF(D256="",(IF(B256="","",IF(AU258="",IF(C256="",P258,(AV258)),(P258)))),IF(D256="",(BB258),""))</f>
        <v/>
      </c>
      <c r="N258" s="43" t="str">
        <f aca="false">IF(B256=$B$68,1,IF(B256=$B$67,2,IF(B256=$B$66,3,IF(B256=$B$65,4,IF(B256=$B$64,5,IF(B256=$B$63,6,IF(B256=$B$62,7,IF(B256=$B$61,8,""))))))))</f>
        <v/>
      </c>
      <c r="O258" s="43" t="str">
        <f aca="false">IF(B256=$B$60,9,IF(B256=$B$59,10,IF(B256=$B$58,11,IF(B256=$B$57,12,IF(B256=$B$56,13,IF(B256=$B$55,14,IF(B256=$B$54,15,IF(B256=$B$53,16,""))))))))</f>
        <v/>
      </c>
      <c r="P258" s="43" t="str">
        <f aca="false">IF(B256="","",IF(N258="",IF(O258="",$K$37,$K$36),$K$36))</f>
        <v/>
      </c>
      <c r="Q258" s="43"/>
      <c r="R258" s="43"/>
      <c r="S258" s="43" t="n">
        <f aca="false">(IF(N258="",0,N258))+(IF(O258="",0,O258))</f>
        <v>0</v>
      </c>
      <c r="T258" s="43" t="n">
        <f aca="false">S258</f>
        <v>0</v>
      </c>
      <c r="U258" s="43" t="str">
        <f aca="false">INDEX($N$40:$AD$59,$U$69,$T258)</f>
        <v>xxx</v>
      </c>
      <c r="V258" s="43" t="str">
        <f aca="false">INDEX($N$40:$AD$59,$V$69,$T258)</f>
        <v>xxx</v>
      </c>
      <c r="W258" s="43" t="str">
        <f aca="false">INDEX($N$40:$AD$59,$W$69,$T258)</f>
        <v>xxx</v>
      </c>
      <c r="X258" s="43" t="n">
        <f aca="false">INDEX($N$40:$AD$59,$X$69,$T258)</f>
        <v>35</v>
      </c>
      <c r="Y258" s="43" t="n">
        <f aca="false">INDEX($N$40:$AD$59,$Y$69,$T258)</f>
        <v>43</v>
      </c>
      <c r="Z258" s="43" t="str">
        <f aca="false">INDEX($N$40:$AD$59,$Z$69,$T258)</f>
        <v>xxx</v>
      </c>
      <c r="AA258" s="43" t="str">
        <f aca="false">INDEX($N$40:$AD$59,$AA$69,$T258)</f>
        <v>xxx</v>
      </c>
      <c r="AB258" s="43" t="str">
        <f aca="false">INDEX($N$40:$AD$59,$AB$69,$T258)</f>
        <v>xxx</v>
      </c>
      <c r="AC258" s="43" t="str">
        <f aca="false">INDEX($N$40:$AD$59,$AC$69,$T258)</f>
        <v>xxx</v>
      </c>
      <c r="AD258" s="43" t="n">
        <f aca="false">INDEX($N$40:$AD$59,$AD$69,$T258)</f>
        <v>0</v>
      </c>
      <c r="AE258" s="43" t="e">
        <f aca="false">INDEX($N$40:$AD$59,$AE$69,$T258)</f>
        <v>#VALUE!</v>
      </c>
      <c r="AF258" s="43" t="e">
        <f aca="false">INDEX($N$40:$AD$59,$AF$69,$T258)</f>
        <v>#VALUE!</v>
      </c>
      <c r="AG258" s="43" t="e">
        <f aca="false">INDEX($N$40:$AD$59,$AG$69,$T258)</f>
        <v>#VALUE!</v>
      </c>
      <c r="AH258" s="43" t="e">
        <f aca="false">INDEX($N$40:$AD$59,$AH$69,$T258)</f>
        <v>#VALUE!</v>
      </c>
      <c r="AI258" s="43" t="e">
        <f aca="false">INDEX($N$40:$AD$59,$AI$69,$T258)</f>
        <v>#VALUE!</v>
      </c>
      <c r="AJ258" s="43" t="e">
        <f aca="false">INDEX($N$40:$AD$59,$AJ$69,$T258)</f>
        <v>#VALUE!</v>
      </c>
      <c r="AK258" s="43" t="e">
        <f aca="false">INDEX($N$40:$AD$59,$AK$69,$T258)</f>
        <v>#VALUE!</v>
      </c>
      <c r="AL258" s="43" t="e">
        <f aca="false">INDEX($N$40:$AD$59,$AL$69,$T258)</f>
        <v>#VALUE!</v>
      </c>
      <c r="AM258" s="43" t="e">
        <f aca="false">INDEX($N$40:$AD$59,$AM$69,$T258)</f>
        <v>#VALUE!</v>
      </c>
      <c r="AN258" s="43" t="e">
        <f aca="false">INDEX($N$40:$AD$59,$AN$69,$T258)</f>
        <v>#VALUE!</v>
      </c>
      <c r="AQ258" s="54" t="n">
        <f aca="false">C256</f>
        <v>0</v>
      </c>
      <c r="AR258" s="43" t="str">
        <f aca="false">IF(AQ258=U258,U258,IF(AQ258=V258,V258,IF(AQ258=W258,W258,IF(AQ258=X258,X258,IF(AQ258=Y258,Y258,IF(AQ258=Z258,Z258,IF(AQ258=AA258,AA258,"")))))))</f>
        <v/>
      </c>
      <c r="AS258" s="43" t="n">
        <f aca="false">IF(AQ258=AB258,AB258,IF(AQ258=AC258,AC258,IF(AQ258=AD258,AD258,IF(AQ258=AE258,AE258,IF(AQ258=AF258,AF258,IF(AQ258=AG258,AG258,IF(AQ258=AH258,AH258,"")))))))</f>
        <v>0</v>
      </c>
      <c r="AT258" s="1" t="e">
        <f aca="false">IF(AQ258=AI258,AI258,IF(AQ258=AJ258,AJ258,IF(AQ258=AK258,AK258,IF(AQ258=AL258,AL258,IF(AQ258=AM258,AM258,IF(AQ258=AN258,AN258,""))))))</f>
        <v>#VALUE!</v>
      </c>
      <c r="AU258" s="32" t="e">
        <f aca="false">CONCATENATE(AR258,AS258,AT258)</f>
        <v>#VALUE!</v>
      </c>
      <c r="AV258" s="32" t="str">
        <f aca="false">IF(AQ258=0,"",(IF(AQ258="","",IF(AU258="",$K$39,$K$36))))</f>
        <v/>
      </c>
      <c r="AY258" s="32" t="e">
        <f aca="false">INDEX($N$35:$AC$35,1,T258)</f>
        <v>#VALUE!</v>
      </c>
      <c r="AZ258" s="55" t="n">
        <f aca="false">H256</f>
        <v>0</v>
      </c>
      <c r="BA258" s="32" t="str">
        <f aca="false">IF(AQ258="","",(IF((AU258+AY258+0.1)&gt;AZ258,"",$K$38)))</f>
        <v/>
      </c>
      <c r="BB258" s="32" t="e">
        <f aca="false">IF(AU258="","",BA258)</f>
        <v>#VALUE!</v>
      </c>
    </row>
    <row r="259" customFormat="false" ht="24" hidden="false" customHeight="true" outlineLevel="0" collapsed="false">
      <c r="A259" s="45" t="s">
        <v>336</v>
      </c>
      <c r="B259" s="65"/>
      <c r="C259" s="56"/>
      <c r="D259" s="48"/>
      <c r="E259" s="67"/>
      <c r="F259" s="50"/>
      <c r="G259" s="64"/>
      <c r="H259" s="70"/>
      <c r="I259" s="53" t="str">
        <f aca="false">K261</f>
        <v/>
      </c>
      <c r="J259" s="5" t="str">
        <f aca="false">IF($B257=$S$7,IF((C257+$S$8)&gt;($H257-0.1),"",$K$7),IF($B257=$AB$7,IF((C257+$AB$8)&gt;($H257-0.1),"",$K$7),""))</f>
        <v/>
      </c>
      <c r="K259" s="5" t="str">
        <f aca="false">IF(D257="",L259,BB259)</f>
        <v/>
      </c>
      <c r="L259" s="43" t="str">
        <f aca="false">IF(D257="",(IF(B257="","",IF(AU259="",IF(C257="",P259,(AV259)),(P259)))),IF(D257="",(BB259),""))</f>
        <v/>
      </c>
      <c r="N259" s="43" t="str">
        <f aca="false">IF(B257=$B$68,1,IF(B257=$B$67,2,IF(B257=$B$66,3,IF(B257=$B$65,4,IF(B257=$B$64,5,IF(B257=$B$63,6,IF(B257=$B$62,7,IF(B257=$B$61,8,""))))))))</f>
        <v/>
      </c>
      <c r="O259" s="43" t="str">
        <f aca="false">IF(B257=$B$60,9,IF(B257=$B$59,10,IF(B257=$B$58,11,IF(B257=$B$57,12,IF(B257=$B$56,13,IF(B257=$B$55,14,IF(B257=$B$54,15,IF(B257=$B$53,16,""))))))))</f>
        <v/>
      </c>
      <c r="P259" s="43" t="str">
        <f aca="false">IF(B257="","",IF(N259="",IF(O259="",$K$37,$K$36),$K$36))</f>
        <v/>
      </c>
      <c r="Q259" s="43"/>
      <c r="R259" s="43"/>
      <c r="S259" s="43" t="n">
        <f aca="false">(IF(N259="",0,N259))+(IF(O259="",0,O259))</f>
        <v>0</v>
      </c>
      <c r="T259" s="43" t="n">
        <f aca="false">S259</f>
        <v>0</v>
      </c>
      <c r="U259" s="43" t="str">
        <f aca="false">INDEX($N$40:$AD$59,$U$69,$T259)</f>
        <v>xxx</v>
      </c>
      <c r="V259" s="43" t="str">
        <f aca="false">INDEX($N$40:$AD$59,$V$69,$T259)</f>
        <v>xxx</v>
      </c>
      <c r="W259" s="43" t="str">
        <f aca="false">INDEX($N$40:$AD$59,$W$69,$T259)</f>
        <v>xxx</v>
      </c>
      <c r="X259" s="43" t="n">
        <f aca="false">INDEX($N$40:$AD$59,$X$69,$T259)</f>
        <v>35</v>
      </c>
      <c r="Y259" s="43" t="n">
        <f aca="false">INDEX($N$40:$AD$59,$Y$69,$T259)</f>
        <v>43</v>
      </c>
      <c r="Z259" s="43" t="str">
        <f aca="false">INDEX($N$40:$AD$59,$Z$69,$T259)</f>
        <v>xxx</v>
      </c>
      <c r="AA259" s="43" t="str">
        <f aca="false">INDEX($N$40:$AD$59,$AA$69,$T259)</f>
        <v>xxx</v>
      </c>
      <c r="AB259" s="43" t="str">
        <f aca="false">INDEX($N$40:$AD$59,$AB$69,$T259)</f>
        <v>xxx</v>
      </c>
      <c r="AC259" s="43" t="str">
        <f aca="false">INDEX($N$40:$AD$59,$AC$69,$T259)</f>
        <v>xxx</v>
      </c>
      <c r="AD259" s="43" t="n">
        <f aca="false">INDEX($N$40:$AD$59,$AD$69,$T259)</f>
        <v>0</v>
      </c>
      <c r="AE259" s="43" t="e">
        <f aca="false">INDEX($N$40:$AD$59,$AE$69,$T259)</f>
        <v>#VALUE!</v>
      </c>
      <c r="AF259" s="43" t="e">
        <f aca="false">INDEX($N$40:$AD$59,$AF$69,$T259)</f>
        <v>#VALUE!</v>
      </c>
      <c r="AG259" s="43" t="e">
        <f aca="false">INDEX($N$40:$AD$59,$AG$69,$T259)</f>
        <v>#VALUE!</v>
      </c>
      <c r="AH259" s="43" t="e">
        <f aca="false">INDEX($N$40:$AD$59,$AH$69,$T259)</f>
        <v>#VALUE!</v>
      </c>
      <c r="AI259" s="43" t="e">
        <f aca="false">INDEX($N$40:$AD$59,$AI$69,$T259)</f>
        <v>#VALUE!</v>
      </c>
      <c r="AJ259" s="43" t="e">
        <f aca="false">INDEX($N$40:$AD$59,$AJ$69,$T259)</f>
        <v>#VALUE!</v>
      </c>
      <c r="AK259" s="43" t="e">
        <f aca="false">INDEX($N$40:$AD$59,$AK$69,$T259)</f>
        <v>#VALUE!</v>
      </c>
      <c r="AL259" s="43" t="e">
        <f aca="false">INDEX($N$40:$AD$59,$AL$69,$T259)</f>
        <v>#VALUE!</v>
      </c>
      <c r="AM259" s="43" t="e">
        <f aca="false">INDEX($N$40:$AD$59,$AM$69,$T259)</f>
        <v>#VALUE!</v>
      </c>
      <c r="AN259" s="43" t="e">
        <f aca="false">INDEX($N$40:$AD$59,$AN$69,$T259)</f>
        <v>#VALUE!</v>
      </c>
      <c r="AQ259" s="54" t="n">
        <f aca="false">C257</f>
        <v>0</v>
      </c>
      <c r="AR259" s="43" t="str">
        <f aca="false">IF(AQ259=U259,U259,IF(AQ259=V259,V259,IF(AQ259=W259,W259,IF(AQ259=X259,X259,IF(AQ259=Y259,Y259,IF(AQ259=Z259,Z259,IF(AQ259=AA259,AA259,"")))))))</f>
        <v/>
      </c>
      <c r="AS259" s="43" t="n">
        <f aca="false">IF(AQ259=AB259,AB259,IF(AQ259=AC259,AC259,IF(AQ259=AD259,AD259,IF(AQ259=AE259,AE259,IF(AQ259=AF259,AF259,IF(AQ259=AG259,AG259,IF(AQ259=AH259,AH259,"")))))))</f>
        <v>0</v>
      </c>
      <c r="AT259" s="1" t="e">
        <f aca="false">IF(AQ259=AI259,AI259,IF(AQ259=AJ259,AJ259,IF(AQ259=AK259,AK259,IF(AQ259=AL259,AL259,IF(AQ259=AM259,AM259,IF(AQ259=AN259,AN259,""))))))</f>
        <v>#VALUE!</v>
      </c>
      <c r="AU259" s="32" t="e">
        <f aca="false">CONCATENATE(AR259,AS259,AT259)</f>
        <v>#VALUE!</v>
      </c>
      <c r="AV259" s="32" t="str">
        <f aca="false">IF(AQ259=0,"",(IF(AQ259="","",IF(AU259="",$K$39,$K$36))))</f>
        <v/>
      </c>
      <c r="AY259" s="32" t="e">
        <f aca="false">INDEX($N$35:$AC$35,1,T259)</f>
        <v>#VALUE!</v>
      </c>
      <c r="AZ259" s="55" t="n">
        <f aca="false">H257</f>
        <v>0</v>
      </c>
      <c r="BA259" s="32" t="str">
        <f aca="false">IF(AQ259="","",(IF((AU259+AY259+0.1)&gt;AZ259,"",$K$38)))</f>
        <v/>
      </c>
      <c r="BB259" s="32" t="e">
        <f aca="false">IF(AU259="","",BA259)</f>
        <v>#VALUE!</v>
      </c>
    </row>
    <row r="260" customFormat="false" ht="24" hidden="false" customHeight="true" outlineLevel="0" collapsed="false">
      <c r="A260" s="45" t="s">
        <v>337</v>
      </c>
      <c r="B260" s="65"/>
      <c r="C260" s="51"/>
      <c r="D260" s="48"/>
      <c r="E260" s="67"/>
      <c r="F260" s="50"/>
      <c r="G260" s="64"/>
      <c r="H260" s="70"/>
      <c r="I260" s="53" t="str">
        <f aca="false">K262</f>
        <v/>
      </c>
      <c r="J260" s="5" t="str">
        <f aca="false">IF($B258=$S$7,IF((C258+$S$8)&gt;($H258-0.1),"",$K$7),IF($B258=$AB$7,IF((C258+$AB$8)&gt;($H258-0.1),"",$K$7),""))</f>
        <v/>
      </c>
      <c r="K260" s="5" t="str">
        <f aca="false">IF(D258="",L260,BB260)</f>
        <v/>
      </c>
      <c r="L260" s="43" t="str">
        <f aca="false">IF(D258="",(IF(B258="","",IF(AU260="",IF(C258="",P260,(AV260)),(P260)))),IF(D258="",(BB260),""))</f>
        <v/>
      </c>
      <c r="N260" s="43" t="str">
        <f aca="false">IF(B258=$B$68,1,IF(B258=$B$67,2,IF(B258=$B$66,3,IF(B258=$B$65,4,IF(B258=$B$64,5,IF(B258=$B$63,6,IF(B258=$B$62,7,IF(B258=$B$61,8,""))))))))</f>
        <v/>
      </c>
      <c r="O260" s="43" t="str">
        <f aca="false">IF(B258=$B$60,9,IF(B258=$B$59,10,IF(B258=$B$58,11,IF(B258=$B$57,12,IF(B258=$B$56,13,IF(B258=$B$55,14,IF(B258=$B$54,15,IF(B258=$B$53,16,""))))))))</f>
        <v/>
      </c>
      <c r="P260" s="43" t="str">
        <f aca="false">IF(B258="","",IF(N260="",IF(O260="",$K$37,$K$36),$K$36))</f>
        <v/>
      </c>
      <c r="Q260" s="43"/>
      <c r="R260" s="43"/>
      <c r="S260" s="43" t="n">
        <f aca="false">(IF(N260="",0,N260))+(IF(O260="",0,O260))</f>
        <v>0</v>
      </c>
      <c r="T260" s="43" t="n">
        <f aca="false">S260</f>
        <v>0</v>
      </c>
      <c r="U260" s="43" t="str">
        <f aca="false">INDEX($N$40:$AD$59,$U$69,$T260)</f>
        <v>xxx</v>
      </c>
      <c r="V260" s="43" t="str">
        <f aca="false">INDEX($N$40:$AD$59,$V$69,$T260)</f>
        <v>xxx</v>
      </c>
      <c r="W260" s="43" t="str">
        <f aca="false">INDEX($N$40:$AD$59,$W$69,$T260)</f>
        <v>xxx</v>
      </c>
      <c r="X260" s="43" t="n">
        <f aca="false">INDEX($N$40:$AD$59,$X$69,$T260)</f>
        <v>35</v>
      </c>
      <c r="Y260" s="43" t="n">
        <f aca="false">INDEX($N$40:$AD$59,$Y$69,$T260)</f>
        <v>43</v>
      </c>
      <c r="Z260" s="43" t="str">
        <f aca="false">INDEX($N$40:$AD$59,$Z$69,$T260)</f>
        <v>xxx</v>
      </c>
      <c r="AA260" s="43" t="str">
        <f aca="false">INDEX($N$40:$AD$59,$AA$69,$T260)</f>
        <v>xxx</v>
      </c>
      <c r="AB260" s="43" t="str">
        <f aca="false">INDEX($N$40:$AD$59,$AB$69,$T260)</f>
        <v>xxx</v>
      </c>
      <c r="AC260" s="43" t="str">
        <f aca="false">INDEX($N$40:$AD$59,$AC$69,$T260)</f>
        <v>xxx</v>
      </c>
      <c r="AD260" s="43" t="n">
        <f aca="false">INDEX($N$40:$AD$59,$AD$69,$T260)</f>
        <v>0</v>
      </c>
      <c r="AE260" s="43" t="e">
        <f aca="false">INDEX($N$40:$AD$59,$AE$69,$T260)</f>
        <v>#VALUE!</v>
      </c>
      <c r="AF260" s="43" t="e">
        <f aca="false">INDEX($N$40:$AD$59,$AF$69,$T260)</f>
        <v>#VALUE!</v>
      </c>
      <c r="AG260" s="43" t="e">
        <f aca="false">INDEX($N$40:$AD$59,$AG$69,$T260)</f>
        <v>#VALUE!</v>
      </c>
      <c r="AH260" s="43" t="e">
        <f aca="false">INDEX($N$40:$AD$59,$AH$69,$T260)</f>
        <v>#VALUE!</v>
      </c>
      <c r="AI260" s="43" t="e">
        <f aca="false">INDEX($N$40:$AD$59,$AI$69,$T260)</f>
        <v>#VALUE!</v>
      </c>
      <c r="AJ260" s="43" t="e">
        <f aca="false">INDEX($N$40:$AD$59,$AJ$69,$T260)</f>
        <v>#VALUE!</v>
      </c>
      <c r="AK260" s="43" t="e">
        <f aca="false">INDEX($N$40:$AD$59,$AK$69,$T260)</f>
        <v>#VALUE!</v>
      </c>
      <c r="AL260" s="43" t="e">
        <f aca="false">INDEX($N$40:$AD$59,$AL$69,$T260)</f>
        <v>#VALUE!</v>
      </c>
      <c r="AM260" s="43" t="e">
        <f aca="false">INDEX($N$40:$AD$59,$AM$69,$T260)</f>
        <v>#VALUE!</v>
      </c>
      <c r="AN260" s="43" t="e">
        <f aca="false">INDEX($N$40:$AD$59,$AN$69,$T260)</f>
        <v>#VALUE!</v>
      </c>
      <c r="AQ260" s="54" t="n">
        <f aca="false">C258</f>
        <v>0</v>
      </c>
      <c r="AR260" s="43" t="str">
        <f aca="false">IF(AQ260=U260,U260,IF(AQ260=V260,V260,IF(AQ260=W260,W260,IF(AQ260=X260,X260,IF(AQ260=Y260,Y260,IF(AQ260=Z260,Z260,IF(AQ260=AA260,AA260,"")))))))</f>
        <v/>
      </c>
      <c r="AS260" s="43" t="n">
        <f aca="false">IF(AQ260=AB260,AB260,IF(AQ260=AC260,AC260,IF(AQ260=AD260,AD260,IF(AQ260=AE260,AE260,IF(AQ260=AF260,AF260,IF(AQ260=AG260,AG260,IF(AQ260=AH260,AH260,"")))))))</f>
        <v>0</v>
      </c>
      <c r="AT260" s="1" t="e">
        <f aca="false">IF(AQ260=AI260,AI260,IF(AQ260=AJ260,AJ260,IF(AQ260=AK260,AK260,IF(AQ260=AL260,AL260,IF(AQ260=AM260,AM260,IF(AQ260=AN260,AN260,""))))))</f>
        <v>#VALUE!</v>
      </c>
      <c r="AU260" s="32" t="e">
        <f aca="false">CONCATENATE(AR260,AS260,AT260)</f>
        <v>#VALUE!</v>
      </c>
      <c r="AV260" s="32" t="str">
        <f aca="false">IF(AQ260=0,"",(IF(AQ260="","",IF(AU260="",$K$39,$K$36))))</f>
        <v/>
      </c>
      <c r="AY260" s="32" t="e">
        <f aca="false">INDEX($N$35:$AC$35,1,T260)</f>
        <v>#VALUE!</v>
      </c>
      <c r="AZ260" s="55" t="n">
        <f aca="false">H258</f>
        <v>0</v>
      </c>
      <c r="BA260" s="32" t="str">
        <f aca="false">IF(AQ260="","",(IF((AU260+AY260+0.1)&gt;AZ260,"",$K$38)))</f>
        <v/>
      </c>
      <c r="BB260" s="32" t="e">
        <f aca="false">IF(AU260="","",BA260)</f>
        <v>#VALUE!</v>
      </c>
    </row>
    <row r="261" customFormat="false" ht="24" hidden="false" customHeight="true" outlineLevel="0" collapsed="false">
      <c r="A261" s="45" t="s">
        <v>338</v>
      </c>
      <c r="B261" s="65"/>
      <c r="C261" s="56"/>
      <c r="D261" s="48"/>
      <c r="E261" s="75"/>
      <c r="F261" s="50"/>
      <c r="G261" s="64"/>
      <c r="H261" s="70"/>
      <c r="I261" s="53" t="str">
        <f aca="false">K263</f>
        <v/>
      </c>
      <c r="J261" s="5" t="str">
        <f aca="false">IF($B259=$S$7,IF((C259+$S$8)&gt;($H259-0.1),"",$K$7),IF($B259=$AB$7,IF((C259+$AB$8)&gt;($H259-0.1),"",$K$7),""))</f>
        <v/>
      </c>
      <c r="K261" s="5" t="str">
        <f aca="false">IF(D259="",L261,BB261)</f>
        <v/>
      </c>
      <c r="L261" s="43" t="str">
        <f aca="false">IF(D259="",(IF(B259="","",IF(AU261="",IF(C259="",P261,(AV261)),(P261)))),IF(D259="",(BB261),""))</f>
        <v/>
      </c>
      <c r="N261" s="43" t="str">
        <f aca="false">IF(B259=$B$68,1,IF(B259=$B$67,2,IF(B259=$B$66,3,IF(B259=$B$65,4,IF(B259=$B$64,5,IF(B259=$B$63,6,IF(B259=$B$62,7,IF(B259=$B$61,8,""))))))))</f>
        <v/>
      </c>
      <c r="O261" s="43" t="str">
        <f aca="false">IF(B259=$B$60,9,IF(B259=$B$59,10,IF(B259=$B$58,11,IF(B259=$B$57,12,IF(B259=$B$56,13,IF(B259=$B$55,14,IF(B259=$B$54,15,IF(B259=$B$53,16,""))))))))</f>
        <v/>
      </c>
      <c r="P261" s="43" t="str">
        <f aca="false">IF(B259="","",IF(N261="",IF(O261="",$K$37,$K$36),$K$36))</f>
        <v/>
      </c>
      <c r="Q261" s="43"/>
      <c r="R261" s="43"/>
      <c r="S261" s="43" t="n">
        <f aca="false">(IF(N261="",0,N261))+(IF(O261="",0,O261))</f>
        <v>0</v>
      </c>
      <c r="T261" s="43" t="n">
        <f aca="false">S261</f>
        <v>0</v>
      </c>
      <c r="U261" s="43" t="str">
        <f aca="false">INDEX($N$40:$AD$59,$U$69,$T261)</f>
        <v>xxx</v>
      </c>
      <c r="V261" s="43" t="str">
        <f aca="false">INDEX($N$40:$AD$59,$V$69,$T261)</f>
        <v>xxx</v>
      </c>
      <c r="W261" s="43" t="str">
        <f aca="false">INDEX($N$40:$AD$59,$W$69,$T261)</f>
        <v>xxx</v>
      </c>
      <c r="X261" s="43" t="n">
        <f aca="false">INDEX($N$40:$AD$59,$X$69,$T261)</f>
        <v>35</v>
      </c>
      <c r="Y261" s="43" t="n">
        <f aca="false">INDEX($N$40:$AD$59,$Y$69,$T261)</f>
        <v>43</v>
      </c>
      <c r="Z261" s="43" t="str">
        <f aca="false">INDEX($N$40:$AD$59,$Z$69,$T261)</f>
        <v>xxx</v>
      </c>
      <c r="AA261" s="43" t="str">
        <f aca="false">INDEX($N$40:$AD$59,$AA$69,$T261)</f>
        <v>xxx</v>
      </c>
      <c r="AB261" s="43" t="str">
        <f aca="false">INDEX($N$40:$AD$59,$AB$69,$T261)</f>
        <v>xxx</v>
      </c>
      <c r="AC261" s="43" t="str">
        <f aca="false">INDEX($N$40:$AD$59,$AC$69,$T261)</f>
        <v>xxx</v>
      </c>
      <c r="AD261" s="43" t="n">
        <f aca="false">INDEX($N$40:$AD$59,$AD$69,$T261)</f>
        <v>0</v>
      </c>
      <c r="AE261" s="43" t="e">
        <f aca="false">INDEX($N$40:$AD$59,$AE$69,$T261)</f>
        <v>#VALUE!</v>
      </c>
      <c r="AF261" s="43" t="e">
        <f aca="false">INDEX($N$40:$AD$59,$AF$69,$T261)</f>
        <v>#VALUE!</v>
      </c>
      <c r="AG261" s="43" t="e">
        <f aca="false">INDEX($N$40:$AD$59,$AG$69,$T261)</f>
        <v>#VALUE!</v>
      </c>
      <c r="AH261" s="43" t="e">
        <f aca="false">INDEX($N$40:$AD$59,$AH$69,$T261)</f>
        <v>#VALUE!</v>
      </c>
      <c r="AI261" s="43" t="e">
        <f aca="false">INDEX($N$40:$AD$59,$AI$69,$T261)</f>
        <v>#VALUE!</v>
      </c>
      <c r="AJ261" s="43" t="e">
        <f aca="false">INDEX($N$40:$AD$59,$AJ$69,$T261)</f>
        <v>#VALUE!</v>
      </c>
      <c r="AK261" s="43" t="e">
        <f aca="false">INDEX($N$40:$AD$59,$AK$69,$T261)</f>
        <v>#VALUE!</v>
      </c>
      <c r="AL261" s="43" t="e">
        <f aca="false">INDEX($N$40:$AD$59,$AL$69,$T261)</f>
        <v>#VALUE!</v>
      </c>
      <c r="AM261" s="43" t="e">
        <f aca="false">INDEX($N$40:$AD$59,$AM$69,$T261)</f>
        <v>#VALUE!</v>
      </c>
      <c r="AN261" s="43" t="e">
        <f aca="false">INDEX($N$40:$AD$59,$AN$69,$T261)</f>
        <v>#VALUE!</v>
      </c>
      <c r="AQ261" s="54" t="n">
        <f aca="false">C259</f>
        <v>0</v>
      </c>
      <c r="AR261" s="43" t="str">
        <f aca="false">IF(AQ261=U261,U261,IF(AQ261=V261,V261,IF(AQ261=W261,W261,IF(AQ261=X261,X261,IF(AQ261=Y261,Y261,IF(AQ261=Z261,Z261,IF(AQ261=AA261,AA261,"")))))))</f>
        <v/>
      </c>
      <c r="AS261" s="43" t="n">
        <f aca="false">IF(AQ261=AB261,AB261,IF(AQ261=AC261,AC261,IF(AQ261=AD261,AD261,IF(AQ261=AE261,AE261,IF(AQ261=AF261,AF261,IF(AQ261=AG261,AG261,IF(AQ261=AH261,AH261,"")))))))</f>
        <v>0</v>
      </c>
      <c r="AT261" s="1" t="e">
        <f aca="false">IF(AQ261=AI261,AI261,IF(AQ261=AJ261,AJ261,IF(AQ261=AK261,AK261,IF(AQ261=AL261,AL261,IF(AQ261=AM261,AM261,IF(AQ261=AN261,AN261,""))))))</f>
        <v>#VALUE!</v>
      </c>
      <c r="AU261" s="32" t="e">
        <f aca="false">CONCATENATE(AR261,AS261,AT261)</f>
        <v>#VALUE!</v>
      </c>
      <c r="AV261" s="32" t="str">
        <f aca="false">IF(AQ261=0,"",(IF(AQ261="","",IF(AU261="",$K$39,$K$36))))</f>
        <v/>
      </c>
      <c r="AY261" s="32" t="e">
        <f aca="false">INDEX($N$35:$AC$35,1,T261)</f>
        <v>#VALUE!</v>
      </c>
      <c r="AZ261" s="55" t="n">
        <f aca="false">H259</f>
        <v>0</v>
      </c>
      <c r="BA261" s="32" t="str">
        <f aca="false">IF(AQ261="","",(IF((AU261+AY261+0.1)&gt;AZ261,"",$K$38)))</f>
        <v/>
      </c>
      <c r="BB261" s="32" t="e">
        <f aca="false">IF(AU261="","",BA261)</f>
        <v>#VALUE!</v>
      </c>
    </row>
    <row r="262" customFormat="false" ht="24" hidden="false" customHeight="true" outlineLevel="0" collapsed="false">
      <c r="A262" s="45" t="s">
        <v>339</v>
      </c>
      <c r="B262" s="65"/>
      <c r="C262" s="51"/>
      <c r="D262" s="48"/>
      <c r="E262" s="75"/>
      <c r="F262" s="50"/>
      <c r="G262" s="64"/>
      <c r="H262" s="70"/>
      <c r="I262" s="53" t="str">
        <f aca="false">K264</f>
        <v/>
      </c>
      <c r="J262" s="5" t="str">
        <f aca="false">IF($B260=$S$7,IF((C260+$S$8)&gt;($H260-0.1),"",$K$7),IF($B260=$AB$7,IF((C260+$AB$8)&gt;($H260-0.1),"",$K$7),""))</f>
        <v/>
      </c>
      <c r="K262" s="5" t="str">
        <f aca="false">IF(D260="",L262,BB262)</f>
        <v/>
      </c>
      <c r="L262" s="43" t="str">
        <f aca="false">IF(D260="",(IF(B260="","",IF(AU262="",IF(C260="",P262,(AV262)),(P262)))),IF(D260="",(BB262),""))</f>
        <v/>
      </c>
      <c r="N262" s="43" t="str">
        <f aca="false">IF(B260=$B$68,1,IF(B260=$B$67,2,IF(B260=$B$66,3,IF(B260=$B$65,4,IF(B260=$B$64,5,IF(B260=$B$63,6,IF(B260=$B$62,7,IF(B260=$B$61,8,""))))))))</f>
        <v/>
      </c>
      <c r="O262" s="43" t="str">
        <f aca="false">IF(B260=$B$60,9,IF(B260=$B$59,10,IF(B260=$B$58,11,IF(B260=$B$57,12,IF(B260=$B$56,13,IF(B260=$B$55,14,IF(B260=$B$54,15,IF(B260=$B$53,16,""))))))))</f>
        <v/>
      </c>
      <c r="P262" s="43" t="str">
        <f aca="false">IF(B260="","",IF(N262="",IF(O262="",$K$37,$K$36),$K$36))</f>
        <v/>
      </c>
      <c r="Q262" s="43"/>
      <c r="R262" s="43"/>
      <c r="S262" s="43" t="n">
        <f aca="false">(IF(N262="",0,N262))+(IF(O262="",0,O262))</f>
        <v>0</v>
      </c>
      <c r="T262" s="43" t="n">
        <f aca="false">S262</f>
        <v>0</v>
      </c>
      <c r="U262" s="43" t="str">
        <f aca="false">INDEX($N$40:$AD$59,$U$69,$T262)</f>
        <v>xxx</v>
      </c>
      <c r="V262" s="43" t="str">
        <f aca="false">INDEX($N$40:$AD$59,$V$69,$T262)</f>
        <v>xxx</v>
      </c>
      <c r="W262" s="43" t="str">
        <f aca="false">INDEX($N$40:$AD$59,$W$69,$T262)</f>
        <v>xxx</v>
      </c>
      <c r="X262" s="43" t="n">
        <f aca="false">INDEX($N$40:$AD$59,$X$69,$T262)</f>
        <v>35</v>
      </c>
      <c r="Y262" s="43" t="n">
        <f aca="false">INDEX($N$40:$AD$59,$Y$69,$T262)</f>
        <v>43</v>
      </c>
      <c r="Z262" s="43" t="str">
        <f aca="false">INDEX($N$40:$AD$59,$Z$69,$T262)</f>
        <v>xxx</v>
      </c>
      <c r="AA262" s="43" t="str">
        <f aca="false">INDEX($N$40:$AD$59,$AA$69,$T262)</f>
        <v>xxx</v>
      </c>
      <c r="AB262" s="43" t="str">
        <f aca="false">INDEX($N$40:$AD$59,$AB$69,$T262)</f>
        <v>xxx</v>
      </c>
      <c r="AC262" s="43" t="str">
        <f aca="false">INDEX($N$40:$AD$59,$AC$69,$T262)</f>
        <v>xxx</v>
      </c>
      <c r="AD262" s="43" t="n">
        <f aca="false">INDEX($N$40:$AD$59,$AD$69,$T262)</f>
        <v>0</v>
      </c>
      <c r="AE262" s="43" t="e">
        <f aca="false">INDEX($N$40:$AD$59,$AE$69,$T262)</f>
        <v>#VALUE!</v>
      </c>
      <c r="AF262" s="43" t="e">
        <f aca="false">INDEX($N$40:$AD$59,$AF$69,$T262)</f>
        <v>#VALUE!</v>
      </c>
      <c r="AG262" s="43" t="e">
        <f aca="false">INDEX($N$40:$AD$59,$AG$69,$T262)</f>
        <v>#VALUE!</v>
      </c>
      <c r="AH262" s="43" t="e">
        <f aca="false">INDEX($N$40:$AD$59,$AH$69,$T262)</f>
        <v>#VALUE!</v>
      </c>
      <c r="AI262" s="43" t="e">
        <f aca="false">INDEX($N$40:$AD$59,$AI$69,$T262)</f>
        <v>#VALUE!</v>
      </c>
      <c r="AJ262" s="43" t="e">
        <f aca="false">INDEX($N$40:$AD$59,$AJ$69,$T262)</f>
        <v>#VALUE!</v>
      </c>
      <c r="AK262" s="43" t="e">
        <f aca="false">INDEX($N$40:$AD$59,$AK$69,$T262)</f>
        <v>#VALUE!</v>
      </c>
      <c r="AL262" s="43" t="e">
        <f aca="false">INDEX($N$40:$AD$59,$AL$69,$T262)</f>
        <v>#VALUE!</v>
      </c>
      <c r="AM262" s="43" t="e">
        <f aca="false">INDEX($N$40:$AD$59,$AM$69,$T262)</f>
        <v>#VALUE!</v>
      </c>
      <c r="AN262" s="43" t="e">
        <f aca="false">INDEX($N$40:$AD$59,$AN$69,$T262)</f>
        <v>#VALUE!</v>
      </c>
      <c r="AQ262" s="54" t="n">
        <f aca="false">C260</f>
        <v>0</v>
      </c>
      <c r="AR262" s="43" t="str">
        <f aca="false">IF(AQ262=U262,U262,IF(AQ262=V262,V262,IF(AQ262=W262,W262,IF(AQ262=X262,X262,IF(AQ262=Y262,Y262,IF(AQ262=Z262,Z262,IF(AQ262=AA262,AA262,"")))))))</f>
        <v/>
      </c>
      <c r="AS262" s="43" t="n">
        <f aca="false">IF(AQ262=AB262,AB262,IF(AQ262=AC262,AC262,IF(AQ262=AD262,AD262,IF(AQ262=AE262,AE262,IF(AQ262=AF262,AF262,IF(AQ262=AG262,AG262,IF(AQ262=AH262,AH262,"")))))))</f>
        <v>0</v>
      </c>
      <c r="AT262" s="1" t="e">
        <f aca="false">IF(AQ262=AI262,AI262,IF(AQ262=AJ262,AJ262,IF(AQ262=AK262,AK262,IF(AQ262=AL262,AL262,IF(AQ262=AM262,AM262,IF(AQ262=AN262,AN262,""))))))</f>
        <v>#VALUE!</v>
      </c>
      <c r="AU262" s="32" t="e">
        <f aca="false">CONCATENATE(AR262,AS262,AT262)</f>
        <v>#VALUE!</v>
      </c>
      <c r="AV262" s="32" t="str">
        <f aca="false">IF(AQ262=0,"",(IF(AQ262="","",IF(AU262="",$K$39,$K$36))))</f>
        <v/>
      </c>
      <c r="AY262" s="32" t="e">
        <f aca="false">INDEX($N$35:$AC$35,1,T262)</f>
        <v>#VALUE!</v>
      </c>
      <c r="AZ262" s="55" t="n">
        <f aca="false">H260</f>
        <v>0</v>
      </c>
      <c r="BA262" s="32" t="str">
        <f aca="false">IF(AQ262="","",(IF((AU262+AY262+0.1)&gt;AZ262,"",$K$38)))</f>
        <v/>
      </c>
      <c r="BB262" s="32" t="e">
        <f aca="false">IF(AU262="","",BA262)</f>
        <v>#VALUE!</v>
      </c>
    </row>
    <row r="263" customFormat="false" ht="24" hidden="false" customHeight="true" outlineLevel="0" collapsed="false">
      <c r="A263" s="45" t="s">
        <v>340</v>
      </c>
      <c r="B263" s="65"/>
      <c r="C263" s="51"/>
      <c r="D263" s="48"/>
      <c r="E263" s="75"/>
      <c r="F263" s="50"/>
      <c r="G263" s="64"/>
      <c r="H263" s="70"/>
      <c r="I263" s="53" t="str">
        <f aca="false">K265</f>
        <v/>
      </c>
      <c r="J263" s="5" t="str">
        <f aca="false">IF($B261=$S$7,IF((C261+$S$8)&gt;($H261-0.1),"",$K$7),IF($B261=$AB$7,IF((C261+$AB$8)&gt;($H261-0.1),"",$K$7),""))</f>
        <v/>
      </c>
      <c r="K263" s="5" t="str">
        <f aca="false">IF(D261="",L263,BB263)</f>
        <v/>
      </c>
      <c r="L263" s="43" t="str">
        <f aca="false">IF(D261="",(IF(B261="","",IF(AU263="",IF(C261="",P263,(AV263)),(P263)))),IF(D261="",(BB263),""))</f>
        <v/>
      </c>
      <c r="N263" s="43" t="str">
        <f aca="false">IF(B261=$B$68,1,IF(B261=$B$67,2,IF(B261=$B$66,3,IF(B261=$B$65,4,IF(B261=$B$64,5,IF(B261=$B$63,6,IF(B261=$B$62,7,IF(B261=$B$61,8,""))))))))</f>
        <v/>
      </c>
      <c r="O263" s="43" t="str">
        <f aca="false">IF(B261=$B$60,9,IF(B261=$B$59,10,IF(B261=$B$58,11,IF(B261=$B$57,12,IF(B261=$B$56,13,IF(B261=$B$55,14,IF(B261=$B$54,15,IF(B261=$B$53,16,""))))))))</f>
        <v/>
      </c>
      <c r="P263" s="43" t="str">
        <f aca="false">IF(B261="","",IF(N263="",IF(O263="",$K$37,$K$36),$K$36))</f>
        <v/>
      </c>
      <c r="Q263" s="43"/>
      <c r="R263" s="43"/>
      <c r="S263" s="43" t="n">
        <f aca="false">(IF(N263="",0,N263))+(IF(O263="",0,O263))</f>
        <v>0</v>
      </c>
      <c r="T263" s="43" t="n">
        <f aca="false">S263</f>
        <v>0</v>
      </c>
      <c r="U263" s="43" t="str">
        <f aca="false">INDEX($N$40:$AD$59,$U$69,$T263)</f>
        <v>xxx</v>
      </c>
      <c r="V263" s="43" t="str">
        <f aca="false">INDEX($N$40:$AD$59,$V$69,$T263)</f>
        <v>xxx</v>
      </c>
      <c r="W263" s="43" t="str">
        <f aca="false">INDEX($N$40:$AD$59,$W$69,$T263)</f>
        <v>xxx</v>
      </c>
      <c r="X263" s="43" t="n">
        <f aca="false">INDEX($N$40:$AD$59,$X$69,$T263)</f>
        <v>35</v>
      </c>
      <c r="Y263" s="43" t="n">
        <f aca="false">INDEX($N$40:$AD$59,$Y$69,$T263)</f>
        <v>43</v>
      </c>
      <c r="Z263" s="43" t="str">
        <f aca="false">INDEX($N$40:$AD$59,$Z$69,$T263)</f>
        <v>xxx</v>
      </c>
      <c r="AA263" s="43" t="str">
        <f aca="false">INDEX($N$40:$AD$59,$AA$69,$T263)</f>
        <v>xxx</v>
      </c>
      <c r="AB263" s="43" t="str">
        <f aca="false">INDEX($N$40:$AD$59,$AB$69,$T263)</f>
        <v>xxx</v>
      </c>
      <c r="AC263" s="43" t="str">
        <f aca="false">INDEX($N$40:$AD$59,$AC$69,$T263)</f>
        <v>xxx</v>
      </c>
      <c r="AD263" s="43" t="n">
        <f aca="false">INDEX($N$40:$AD$59,$AD$69,$T263)</f>
        <v>0</v>
      </c>
      <c r="AE263" s="43" t="e">
        <f aca="false">INDEX($N$40:$AD$59,$AE$69,$T263)</f>
        <v>#VALUE!</v>
      </c>
      <c r="AF263" s="43" t="e">
        <f aca="false">INDEX($N$40:$AD$59,$AF$69,$T263)</f>
        <v>#VALUE!</v>
      </c>
      <c r="AG263" s="43" t="e">
        <f aca="false">INDEX($N$40:$AD$59,$AG$69,$T263)</f>
        <v>#VALUE!</v>
      </c>
      <c r="AH263" s="43" t="e">
        <f aca="false">INDEX($N$40:$AD$59,$AH$69,$T263)</f>
        <v>#VALUE!</v>
      </c>
      <c r="AI263" s="43" t="e">
        <f aca="false">INDEX($N$40:$AD$59,$AI$69,$T263)</f>
        <v>#VALUE!</v>
      </c>
      <c r="AJ263" s="43" t="e">
        <f aca="false">INDEX($N$40:$AD$59,$AJ$69,$T263)</f>
        <v>#VALUE!</v>
      </c>
      <c r="AK263" s="43" t="e">
        <f aca="false">INDEX($N$40:$AD$59,$AK$69,$T263)</f>
        <v>#VALUE!</v>
      </c>
      <c r="AL263" s="43" t="e">
        <f aca="false">INDEX($N$40:$AD$59,$AL$69,$T263)</f>
        <v>#VALUE!</v>
      </c>
      <c r="AM263" s="43" t="e">
        <f aca="false">INDEX($N$40:$AD$59,$AM$69,$T263)</f>
        <v>#VALUE!</v>
      </c>
      <c r="AN263" s="43" t="e">
        <f aca="false">INDEX($N$40:$AD$59,$AN$69,$T263)</f>
        <v>#VALUE!</v>
      </c>
      <c r="AQ263" s="54" t="n">
        <f aca="false">C261</f>
        <v>0</v>
      </c>
      <c r="AR263" s="43" t="str">
        <f aca="false">IF(AQ263=U263,U263,IF(AQ263=V263,V263,IF(AQ263=W263,W263,IF(AQ263=X263,X263,IF(AQ263=Y263,Y263,IF(AQ263=Z263,Z263,IF(AQ263=AA263,AA263,"")))))))</f>
        <v/>
      </c>
      <c r="AS263" s="43" t="n">
        <f aca="false">IF(AQ263=AB263,AB263,IF(AQ263=AC263,AC263,IF(AQ263=AD263,AD263,IF(AQ263=AE263,AE263,IF(AQ263=AF263,AF263,IF(AQ263=AG263,AG263,IF(AQ263=AH263,AH263,"")))))))</f>
        <v>0</v>
      </c>
      <c r="AT263" s="1" t="e">
        <f aca="false">IF(AQ263=AI263,AI263,IF(AQ263=AJ263,AJ263,IF(AQ263=AK263,AK263,IF(AQ263=AL263,AL263,IF(AQ263=AM263,AM263,IF(AQ263=AN263,AN263,""))))))</f>
        <v>#VALUE!</v>
      </c>
      <c r="AU263" s="32" t="e">
        <f aca="false">CONCATENATE(AR263,AS263,AT263)</f>
        <v>#VALUE!</v>
      </c>
      <c r="AV263" s="32" t="str">
        <f aca="false">IF(AQ263=0,"",(IF(AQ263="","",IF(AU263="",$K$39,$K$36))))</f>
        <v/>
      </c>
      <c r="AY263" s="32" t="e">
        <f aca="false">INDEX($N$35:$AC$35,1,T263)</f>
        <v>#VALUE!</v>
      </c>
      <c r="AZ263" s="55" t="n">
        <f aca="false">H261</f>
        <v>0</v>
      </c>
      <c r="BA263" s="32" t="str">
        <f aca="false">IF(AQ263="","",(IF((AU263+AY263+0.1)&gt;AZ263,"",$K$38)))</f>
        <v/>
      </c>
      <c r="BB263" s="32" t="e">
        <f aca="false">IF(AU263="","",BA263)</f>
        <v>#VALUE!</v>
      </c>
    </row>
    <row r="264" customFormat="false" ht="24" hidden="false" customHeight="true" outlineLevel="0" collapsed="false">
      <c r="A264" s="45" t="s">
        <v>341</v>
      </c>
      <c r="B264" s="65"/>
      <c r="C264" s="51"/>
      <c r="D264" s="48"/>
      <c r="E264" s="75"/>
      <c r="F264" s="50"/>
      <c r="G264" s="64"/>
      <c r="H264" s="72"/>
      <c r="I264" s="53" t="str">
        <f aca="false">K266</f>
        <v/>
      </c>
      <c r="J264" s="5" t="str">
        <f aca="false">IF($B262=$S$7,IF((C262+$S$8)&gt;($H262-0.1),"",$K$7),IF($B262=$AB$7,IF((C262+$AB$8)&gt;($H262-0.1),"",$K$7),""))</f>
        <v/>
      </c>
      <c r="K264" s="5" t="str">
        <f aca="false">IF(D262="",L264,BB264)</f>
        <v/>
      </c>
      <c r="L264" s="43" t="str">
        <f aca="false">IF(D262="",(IF(B262="","",IF(AU264="",IF(C262="",P264,(AV264)),(P264)))),IF(D262="",(BB264),""))</f>
        <v/>
      </c>
      <c r="N264" s="43" t="str">
        <f aca="false">IF(B262=$B$68,1,IF(B262=$B$67,2,IF(B262=$B$66,3,IF(B262=$B$65,4,IF(B262=$B$64,5,IF(B262=$B$63,6,IF(B262=$B$62,7,IF(B262=$B$61,8,""))))))))</f>
        <v/>
      </c>
      <c r="O264" s="43" t="str">
        <f aca="false">IF(B262=$B$60,9,IF(B262=$B$59,10,IF(B262=$B$58,11,IF(B262=$B$57,12,IF(B262=$B$56,13,IF(B262=$B$55,14,IF(B262=$B$54,15,IF(B262=$B$53,16,""))))))))</f>
        <v/>
      </c>
      <c r="P264" s="43" t="str">
        <f aca="false">IF(B262="","",IF(N264="",IF(O264="",$K$37,$K$36),$K$36))</f>
        <v/>
      </c>
      <c r="Q264" s="43"/>
      <c r="R264" s="43"/>
      <c r="S264" s="43" t="n">
        <f aca="false">(IF(N264="",0,N264))+(IF(O264="",0,O264))</f>
        <v>0</v>
      </c>
      <c r="T264" s="43" t="n">
        <f aca="false">S264</f>
        <v>0</v>
      </c>
      <c r="U264" s="43" t="str">
        <f aca="false">INDEX($N$40:$AD$59,$U$69,$T264)</f>
        <v>xxx</v>
      </c>
      <c r="V264" s="43" t="str">
        <f aca="false">INDEX($N$40:$AD$59,$V$69,$T264)</f>
        <v>xxx</v>
      </c>
      <c r="W264" s="43" t="str">
        <f aca="false">INDEX($N$40:$AD$59,$W$69,$T264)</f>
        <v>xxx</v>
      </c>
      <c r="X264" s="43" t="n">
        <f aca="false">INDEX($N$40:$AD$59,$X$69,$T264)</f>
        <v>35</v>
      </c>
      <c r="Y264" s="43" t="n">
        <f aca="false">INDEX($N$40:$AD$59,$Y$69,$T264)</f>
        <v>43</v>
      </c>
      <c r="Z264" s="43" t="str">
        <f aca="false">INDEX($N$40:$AD$59,$Z$69,$T264)</f>
        <v>xxx</v>
      </c>
      <c r="AA264" s="43" t="str">
        <f aca="false">INDEX($N$40:$AD$59,$AA$69,$T264)</f>
        <v>xxx</v>
      </c>
      <c r="AB264" s="43" t="str">
        <f aca="false">INDEX($N$40:$AD$59,$AB$69,$T264)</f>
        <v>xxx</v>
      </c>
      <c r="AC264" s="43" t="str">
        <f aca="false">INDEX($N$40:$AD$59,$AC$69,$T264)</f>
        <v>xxx</v>
      </c>
      <c r="AD264" s="43" t="n">
        <f aca="false">INDEX($N$40:$AD$59,$AD$69,$T264)</f>
        <v>0</v>
      </c>
      <c r="AE264" s="43" t="e">
        <f aca="false">INDEX($N$40:$AD$59,$AE$69,$T264)</f>
        <v>#VALUE!</v>
      </c>
      <c r="AF264" s="43" t="e">
        <f aca="false">INDEX($N$40:$AD$59,$AF$69,$T264)</f>
        <v>#VALUE!</v>
      </c>
      <c r="AG264" s="43" t="e">
        <f aca="false">INDEX($N$40:$AD$59,$AG$69,$T264)</f>
        <v>#VALUE!</v>
      </c>
      <c r="AH264" s="43" t="e">
        <f aca="false">INDEX($N$40:$AD$59,$AH$69,$T264)</f>
        <v>#VALUE!</v>
      </c>
      <c r="AI264" s="43" t="e">
        <f aca="false">INDEX($N$40:$AD$59,$AI$69,$T264)</f>
        <v>#VALUE!</v>
      </c>
      <c r="AJ264" s="43" t="e">
        <f aca="false">INDEX($N$40:$AD$59,$AJ$69,$T264)</f>
        <v>#VALUE!</v>
      </c>
      <c r="AK264" s="43" t="e">
        <f aca="false">INDEX($N$40:$AD$59,$AK$69,$T264)</f>
        <v>#VALUE!</v>
      </c>
      <c r="AL264" s="43" t="e">
        <f aca="false">INDEX($N$40:$AD$59,$AL$69,$T264)</f>
        <v>#VALUE!</v>
      </c>
      <c r="AM264" s="43" t="e">
        <f aca="false">INDEX($N$40:$AD$59,$AM$69,$T264)</f>
        <v>#VALUE!</v>
      </c>
      <c r="AN264" s="43" t="e">
        <f aca="false">INDEX($N$40:$AD$59,$AN$69,$T264)</f>
        <v>#VALUE!</v>
      </c>
      <c r="AQ264" s="54" t="n">
        <f aca="false">C262</f>
        <v>0</v>
      </c>
      <c r="AR264" s="43" t="str">
        <f aca="false">IF(AQ264=U264,U264,IF(AQ264=V264,V264,IF(AQ264=W264,W264,IF(AQ264=X264,X264,IF(AQ264=Y264,Y264,IF(AQ264=Z264,Z264,IF(AQ264=AA264,AA264,"")))))))</f>
        <v/>
      </c>
      <c r="AS264" s="43" t="n">
        <f aca="false">IF(AQ264=AB264,AB264,IF(AQ264=AC264,AC264,IF(AQ264=AD264,AD264,IF(AQ264=AE264,AE264,IF(AQ264=AF264,AF264,IF(AQ264=AG264,AG264,IF(AQ264=AH264,AH264,"")))))))</f>
        <v>0</v>
      </c>
      <c r="AT264" s="1" t="e">
        <f aca="false">IF(AQ264=AI264,AI264,IF(AQ264=AJ264,AJ264,IF(AQ264=AK264,AK264,IF(AQ264=AL264,AL264,IF(AQ264=AM264,AM264,IF(AQ264=AN264,AN264,""))))))</f>
        <v>#VALUE!</v>
      </c>
      <c r="AU264" s="32" t="e">
        <f aca="false">CONCATENATE(AR264,AS264,AT264)</f>
        <v>#VALUE!</v>
      </c>
      <c r="AV264" s="32" t="str">
        <f aca="false">IF(AQ264=0,"",(IF(AQ264="","",IF(AU264="",$K$39,$K$36))))</f>
        <v/>
      </c>
      <c r="AY264" s="32" t="e">
        <f aca="false">INDEX($N$35:$AC$35,1,T264)</f>
        <v>#VALUE!</v>
      </c>
      <c r="AZ264" s="55" t="n">
        <f aca="false">H262</f>
        <v>0</v>
      </c>
      <c r="BA264" s="32" t="str">
        <f aca="false">IF(AQ264="","",(IF((AU264+AY264+0.1)&gt;AZ264,"",$K$38)))</f>
        <v/>
      </c>
      <c r="BB264" s="32" t="e">
        <f aca="false">IF(AU264="","",BA264)</f>
        <v>#VALUE!</v>
      </c>
    </row>
    <row r="265" customFormat="false" ht="24" hidden="false" customHeight="true" outlineLevel="0" collapsed="false">
      <c r="A265" s="45" t="s">
        <v>342</v>
      </c>
      <c r="B265" s="65"/>
      <c r="C265" s="56"/>
      <c r="D265" s="48"/>
      <c r="E265" s="75"/>
      <c r="F265" s="50"/>
      <c r="G265" s="64"/>
      <c r="H265" s="70"/>
      <c r="I265" s="53" t="str">
        <f aca="false">K267</f>
        <v/>
      </c>
      <c r="J265" s="5" t="str">
        <f aca="false">IF($B263=$S$7,IF((C263+$S$8)&gt;($H263-0.1),"",$K$7),IF($B263=$AB$7,IF((C263+$AB$8)&gt;($H263-0.1),"",$K$7),""))</f>
        <v/>
      </c>
      <c r="K265" s="5" t="str">
        <f aca="false">IF(D263="",L265,BB265)</f>
        <v/>
      </c>
      <c r="L265" s="43" t="str">
        <f aca="false">IF(D263="",(IF(B263="","",IF(AU265="",IF(C263="",P265,(AV265)),(P265)))),IF(D263="",(BB265),""))</f>
        <v/>
      </c>
      <c r="N265" s="43" t="str">
        <f aca="false">IF(B263=$B$68,1,IF(B263=$B$67,2,IF(B263=$B$66,3,IF(B263=$B$65,4,IF(B263=$B$64,5,IF(B263=$B$63,6,IF(B263=$B$62,7,IF(B263=$B$61,8,""))))))))</f>
        <v/>
      </c>
      <c r="O265" s="43" t="str">
        <f aca="false">IF(B263=$B$60,9,IF(B263=$B$59,10,IF(B263=$B$58,11,IF(B263=$B$57,12,IF(B263=$B$56,13,IF(B263=$B$55,14,IF(B263=$B$54,15,IF(B263=$B$53,16,""))))))))</f>
        <v/>
      </c>
      <c r="P265" s="43" t="str">
        <f aca="false">IF(B263="","",IF(N265="",IF(O265="",$K$37,$K$36),$K$36))</f>
        <v/>
      </c>
      <c r="Q265" s="43"/>
      <c r="R265" s="43"/>
      <c r="S265" s="43" t="n">
        <f aca="false">(IF(N265="",0,N265))+(IF(O265="",0,O265))</f>
        <v>0</v>
      </c>
      <c r="T265" s="43" t="n">
        <f aca="false">S265</f>
        <v>0</v>
      </c>
      <c r="U265" s="43" t="str">
        <f aca="false">INDEX($N$40:$AD$59,$U$69,$T265)</f>
        <v>xxx</v>
      </c>
      <c r="V265" s="43" t="str">
        <f aca="false">INDEX($N$40:$AD$59,$V$69,$T265)</f>
        <v>xxx</v>
      </c>
      <c r="W265" s="43" t="str">
        <f aca="false">INDEX($N$40:$AD$59,$W$69,$T265)</f>
        <v>xxx</v>
      </c>
      <c r="X265" s="43" t="n">
        <f aca="false">INDEX($N$40:$AD$59,$X$69,$T265)</f>
        <v>35</v>
      </c>
      <c r="Y265" s="43" t="n">
        <f aca="false">INDEX($N$40:$AD$59,$Y$69,$T265)</f>
        <v>43</v>
      </c>
      <c r="Z265" s="43" t="str">
        <f aca="false">INDEX($N$40:$AD$59,$Z$69,$T265)</f>
        <v>xxx</v>
      </c>
      <c r="AA265" s="43" t="str">
        <f aca="false">INDEX($N$40:$AD$59,$AA$69,$T265)</f>
        <v>xxx</v>
      </c>
      <c r="AB265" s="43" t="str">
        <f aca="false">INDEX($N$40:$AD$59,$AB$69,$T265)</f>
        <v>xxx</v>
      </c>
      <c r="AC265" s="43" t="str">
        <f aca="false">INDEX($N$40:$AD$59,$AC$69,$T265)</f>
        <v>xxx</v>
      </c>
      <c r="AD265" s="43" t="n">
        <f aca="false">INDEX($N$40:$AD$59,$AD$69,$T265)</f>
        <v>0</v>
      </c>
      <c r="AE265" s="43" t="e">
        <f aca="false">INDEX($N$40:$AD$59,$AE$69,$T265)</f>
        <v>#VALUE!</v>
      </c>
      <c r="AF265" s="43" t="e">
        <f aca="false">INDEX($N$40:$AD$59,$AF$69,$T265)</f>
        <v>#VALUE!</v>
      </c>
      <c r="AG265" s="43" t="e">
        <f aca="false">INDEX($N$40:$AD$59,$AG$69,$T265)</f>
        <v>#VALUE!</v>
      </c>
      <c r="AH265" s="43" t="e">
        <f aca="false">INDEX($N$40:$AD$59,$AH$69,$T265)</f>
        <v>#VALUE!</v>
      </c>
      <c r="AI265" s="43" t="e">
        <f aca="false">INDEX($N$40:$AD$59,$AI$69,$T265)</f>
        <v>#VALUE!</v>
      </c>
      <c r="AJ265" s="43" t="e">
        <f aca="false">INDEX($N$40:$AD$59,$AJ$69,$T265)</f>
        <v>#VALUE!</v>
      </c>
      <c r="AK265" s="43" t="e">
        <f aca="false">INDEX($N$40:$AD$59,$AK$69,$T265)</f>
        <v>#VALUE!</v>
      </c>
      <c r="AL265" s="43" t="e">
        <f aca="false">INDEX($N$40:$AD$59,$AL$69,$T265)</f>
        <v>#VALUE!</v>
      </c>
      <c r="AM265" s="43" t="e">
        <f aca="false">INDEX($N$40:$AD$59,$AM$69,$T265)</f>
        <v>#VALUE!</v>
      </c>
      <c r="AN265" s="43" t="e">
        <f aca="false">INDEX($N$40:$AD$59,$AN$69,$T265)</f>
        <v>#VALUE!</v>
      </c>
      <c r="AQ265" s="54" t="n">
        <f aca="false">C263</f>
        <v>0</v>
      </c>
      <c r="AR265" s="43" t="str">
        <f aca="false">IF(AQ265=U265,U265,IF(AQ265=V265,V265,IF(AQ265=W265,W265,IF(AQ265=X265,X265,IF(AQ265=Y265,Y265,IF(AQ265=Z265,Z265,IF(AQ265=AA265,AA265,"")))))))</f>
        <v/>
      </c>
      <c r="AS265" s="43" t="n">
        <f aca="false">IF(AQ265=AB265,AB265,IF(AQ265=AC265,AC265,IF(AQ265=AD265,AD265,IF(AQ265=AE265,AE265,IF(AQ265=AF265,AF265,IF(AQ265=AG265,AG265,IF(AQ265=AH265,AH265,"")))))))</f>
        <v>0</v>
      </c>
      <c r="AT265" s="1" t="e">
        <f aca="false">IF(AQ265=AI265,AI265,IF(AQ265=AJ265,AJ265,IF(AQ265=AK265,AK265,IF(AQ265=AL265,AL265,IF(AQ265=AM265,AM265,IF(AQ265=AN265,AN265,""))))))</f>
        <v>#VALUE!</v>
      </c>
      <c r="AU265" s="32" t="e">
        <f aca="false">CONCATENATE(AR265,AS265,AT265)</f>
        <v>#VALUE!</v>
      </c>
      <c r="AV265" s="32" t="str">
        <f aca="false">IF(AQ265=0,"",(IF(AQ265="","",IF(AU265="",$K$39,$K$36))))</f>
        <v/>
      </c>
      <c r="AY265" s="32" t="e">
        <f aca="false">INDEX($N$35:$AC$35,1,T265)</f>
        <v>#VALUE!</v>
      </c>
      <c r="AZ265" s="55" t="n">
        <f aca="false">H263</f>
        <v>0</v>
      </c>
      <c r="BA265" s="32" t="str">
        <f aca="false">IF(AQ265="","",(IF((AU265+AY265+0.1)&gt;AZ265,"",$K$38)))</f>
        <v/>
      </c>
      <c r="BB265" s="32" t="e">
        <f aca="false">IF(AU265="","",BA265)</f>
        <v>#VALUE!</v>
      </c>
    </row>
    <row r="266" customFormat="false" ht="24" hidden="false" customHeight="true" outlineLevel="0" collapsed="false">
      <c r="A266" s="45" t="s">
        <v>343</v>
      </c>
      <c r="B266" s="65"/>
      <c r="C266" s="51"/>
      <c r="D266" s="48"/>
      <c r="E266" s="75"/>
      <c r="F266" s="50"/>
      <c r="G266" s="64"/>
      <c r="H266" s="70"/>
      <c r="I266" s="53" t="str">
        <f aca="false">K268</f>
        <v/>
      </c>
      <c r="J266" s="5" t="str">
        <f aca="false">IF($B264=$S$7,IF((C264+$S$8)&gt;($H264-0.1),"",$K$7),IF($B264=$AB$7,IF((C264+$AB$8)&gt;($H264-0.1),"",$K$7),""))</f>
        <v/>
      </c>
      <c r="K266" s="5" t="str">
        <f aca="false">IF(D264="",L266,BB266)</f>
        <v/>
      </c>
      <c r="L266" s="43" t="str">
        <f aca="false">IF(D264="",(IF(B264="","",IF(AU266="",IF(C264="",P266,(AV266)),(P266)))),IF(D264="",(BB266),""))</f>
        <v/>
      </c>
      <c r="N266" s="43" t="str">
        <f aca="false">IF(B264=$B$68,1,IF(B264=$B$67,2,IF(B264=$B$66,3,IF(B264=$B$65,4,IF(B264=$B$64,5,IF(B264=$B$63,6,IF(B264=$B$62,7,IF(B264=$B$61,8,""))))))))</f>
        <v/>
      </c>
      <c r="O266" s="43" t="str">
        <f aca="false">IF(B264=$B$60,9,IF(B264=$B$59,10,IF(B264=$B$58,11,IF(B264=$B$57,12,IF(B264=$B$56,13,IF(B264=$B$55,14,IF(B264=$B$54,15,IF(B264=$B$53,16,""))))))))</f>
        <v/>
      </c>
      <c r="P266" s="43" t="str">
        <f aca="false">IF(B264="","",IF(N266="",IF(O266="",$K$37,$K$36),$K$36))</f>
        <v/>
      </c>
      <c r="Q266" s="43"/>
      <c r="R266" s="43"/>
      <c r="S266" s="43" t="n">
        <f aca="false">(IF(N266="",0,N266))+(IF(O266="",0,O266))</f>
        <v>0</v>
      </c>
      <c r="T266" s="43" t="n">
        <f aca="false">S266</f>
        <v>0</v>
      </c>
      <c r="U266" s="43" t="str">
        <f aca="false">INDEX($N$40:$AD$59,$U$69,$T266)</f>
        <v>xxx</v>
      </c>
      <c r="V266" s="43" t="str">
        <f aca="false">INDEX($N$40:$AD$59,$V$69,$T266)</f>
        <v>xxx</v>
      </c>
      <c r="W266" s="43" t="str">
        <f aca="false">INDEX($N$40:$AD$59,$W$69,$T266)</f>
        <v>xxx</v>
      </c>
      <c r="X266" s="43" t="n">
        <f aca="false">INDEX($N$40:$AD$59,$X$69,$T266)</f>
        <v>35</v>
      </c>
      <c r="Y266" s="43" t="n">
        <f aca="false">INDEX($N$40:$AD$59,$Y$69,$T266)</f>
        <v>43</v>
      </c>
      <c r="Z266" s="43" t="str">
        <f aca="false">INDEX($N$40:$AD$59,$Z$69,$T266)</f>
        <v>xxx</v>
      </c>
      <c r="AA266" s="43" t="str">
        <f aca="false">INDEX($N$40:$AD$59,$AA$69,$T266)</f>
        <v>xxx</v>
      </c>
      <c r="AB266" s="43" t="str">
        <f aca="false">INDEX($N$40:$AD$59,$AB$69,$T266)</f>
        <v>xxx</v>
      </c>
      <c r="AC266" s="43" t="str">
        <f aca="false">INDEX($N$40:$AD$59,$AC$69,$T266)</f>
        <v>xxx</v>
      </c>
      <c r="AD266" s="43" t="n">
        <f aca="false">INDEX($N$40:$AD$59,$AD$69,$T266)</f>
        <v>0</v>
      </c>
      <c r="AE266" s="43" t="e">
        <f aca="false">INDEX($N$40:$AD$59,$AE$69,$T266)</f>
        <v>#VALUE!</v>
      </c>
      <c r="AF266" s="43" t="e">
        <f aca="false">INDEX($N$40:$AD$59,$AF$69,$T266)</f>
        <v>#VALUE!</v>
      </c>
      <c r="AG266" s="43" t="e">
        <f aca="false">INDEX($N$40:$AD$59,$AG$69,$T266)</f>
        <v>#VALUE!</v>
      </c>
      <c r="AH266" s="43" t="e">
        <f aca="false">INDEX($N$40:$AD$59,$AH$69,$T266)</f>
        <v>#VALUE!</v>
      </c>
      <c r="AI266" s="43" t="e">
        <f aca="false">INDEX($N$40:$AD$59,$AI$69,$T266)</f>
        <v>#VALUE!</v>
      </c>
      <c r="AJ266" s="43" t="e">
        <f aca="false">INDEX($N$40:$AD$59,$AJ$69,$T266)</f>
        <v>#VALUE!</v>
      </c>
      <c r="AK266" s="43" t="e">
        <f aca="false">INDEX($N$40:$AD$59,$AK$69,$T266)</f>
        <v>#VALUE!</v>
      </c>
      <c r="AL266" s="43" t="e">
        <f aca="false">INDEX($N$40:$AD$59,$AL$69,$T266)</f>
        <v>#VALUE!</v>
      </c>
      <c r="AM266" s="43" t="e">
        <f aca="false">INDEX($N$40:$AD$59,$AM$69,$T266)</f>
        <v>#VALUE!</v>
      </c>
      <c r="AN266" s="43" t="e">
        <f aca="false">INDEX($N$40:$AD$59,$AN$69,$T266)</f>
        <v>#VALUE!</v>
      </c>
      <c r="AQ266" s="54" t="n">
        <f aca="false">C264</f>
        <v>0</v>
      </c>
      <c r="AR266" s="43" t="str">
        <f aca="false">IF(AQ266=U266,U266,IF(AQ266=V266,V266,IF(AQ266=W266,W266,IF(AQ266=X266,X266,IF(AQ266=Y266,Y266,IF(AQ266=Z266,Z266,IF(AQ266=AA266,AA266,"")))))))</f>
        <v/>
      </c>
      <c r="AS266" s="43" t="n">
        <f aca="false">IF(AQ266=AB266,AB266,IF(AQ266=AC266,AC266,IF(AQ266=AD266,AD266,IF(AQ266=AE266,AE266,IF(AQ266=AF266,AF266,IF(AQ266=AG266,AG266,IF(AQ266=AH266,AH266,"")))))))</f>
        <v>0</v>
      </c>
      <c r="AT266" s="1" t="e">
        <f aca="false">IF(AQ266=AI266,AI266,IF(AQ266=AJ266,AJ266,IF(AQ266=AK266,AK266,IF(AQ266=AL266,AL266,IF(AQ266=AM266,AM266,IF(AQ266=AN266,AN266,""))))))</f>
        <v>#VALUE!</v>
      </c>
      <c r="AU266" s="32" t="e">
        <f aca="false">CONCATENATE(AR266,AS266,AT266)</f>
        <v>#VALUE!</v>
      </c>
      <c r="AV266" s="32" t="str">
        <f aca="false">IF(AQ266=0,"",(IF(AQ266="","",IF(AU266="",$K$39,$K$36))))</f>
        <v/>
      </c>
      <c r="AY266" s="32" t="e">
        <f aca="false">INDEX($N$35:$AC$35,1,T266)</f>
        <v>#VALUE!</v>
      </c>
      <c r="AZ266" s="55" t="n">
        <f aca="false">H264</f>
        <v>0</v>
      </c>
      <c r="BA266" s="32" t="str">
        <f aca="false">IF(AQ266="","",(IF((AU266+AY266+0.1)&gt;AZ266,"",$K$38)))</f>
        <v/>
      </c>
      <c r="BB266" s="32" t="e">
        <f aca="false">IF(AU266="","",BA266)</f>
        <v>#VALUE!</v>
      </c>
    </row>
    <row r="267" customFormat="false" ht="24" hidden="false" customHeight="true" outlineLevel="0" collapsed="false">
      <c r="A267" s="45" t="s">
        <v>344</v>
      </c>
      <c r="B267" s="65"/>
      <c r="C267" s="51"/>
      <c r="D267" s="48"/>
      <c r="E267" s="75"/>
      <c r="F267" s="50"/>
      <c r="G267" s="64"/>
      <c r="H267" s="70"/>
      <c r="I267" s="53" t="str">
        <f aca="false">K269</f>
        <v/>
      </c>
      <c r="J267" s="5" t="str">
        <f aca="false">IF($B265=$S$7,IF((C265+$S$8)&gt;($H265-0.1),"",$K$7),IF($B265=$AB$7,IF((C265+$AB$8)&gt;($H265-0.1),"",$K$7),""))</f>
        <v/>
      </c>
      <c r="K267" s="5" t="str">
        <f aca="false">IF(D265="",L267,BB267)</f>
        <v/>
      </c>
      <c r="L267" s="43" t="str">
        <f aca="false">IF(D265="",(IF(B265="","",IF(AU267="",IF(C265="",P267,(AV267)),(P267)))),IF(D265="",(BB267),""))</f>
        <v/>
      </c>
      <c r="N267" s="43" t="str">
        <f aca="false">IF(B265=$B$68,1,IF(B265=$B$67,2,IF(B265=$B$66,3,IF(B265=$B$65,4,IF(B265=$B$64,5,IF(B265=$B$63,6,IF(B265=$B$62,7,IF(B265=$B$61,8,""))))))))</f>
        <v/>
      </c>
      <c r="O267" s="43" t="str">
        <f aca="false">IF(B265=$B$60,9,IF(B265=$B$59,10,IF(B265=$B$58,11,IF(B265=$B$57,12,IF(B265=$B$56,13,IF(B265=$B$55,14,IF(B265=$B$54,15,IF(B265=$B$53,16,""))))))))</f>
        <v/>
      </c>
      <c r="P267" s="43" t="str">
        <f aca="false">IF(B265="","",IF(N267="",IF(O267="",$K$37,$K$36),$K$36))</f>
        <v/>
      </c>
      <c r="Q267" s="43"/>
      <c r="R267" s="43"/>
      <c r="S267" s="43" t="n">
        <f aca="false">(IF(N267="",0,N267))+(IF(O267="",0,O267))</f>
        <v>0</v>
      </c>
      <c r="T267" s="43" t="n">
        <f aca="false">S267</f>
        <v>0</v>
      </c>
      <c r="U267" s="43" t="str">
        <f aca="false">INDEX($N$40:$AD$59,$U$69,$T267)</f>
        <v>xxx</v>
      </c>
      <c r="V267" s="43" t="str">
        <f aca="false">INDEX($N$40:$AD$59,$V$69,$T267)</f>
        <v>xxx</v>
      </c>
      <c r="W267" s="43" t="str">
        <f aca="false">INDEX($N$40:$AD$59,$W$69,$T267)</f>
        <v>xxx</v>
      </c>
      <c r="X267" s="43" t="n">
        <f aca="false">INDEX($N$40:$AD$59,$X$69,$T267)</f>
        <v>35</v>
      </c>
      <c r="Y267" s="43" t="n">
        <f aca="false">INDEX($N$40:$AD$59,$Y$69,$T267)</f>
        <v>43</v>
      </c>
      <c r="Z267" s="43" t="str">
        <f aca="false">INDEX($N$40:$AD$59,$Z$69,$T267)</f>
        <v>xxx</v>
      </c>
      <c r="AA267" s="43" t="str">
        <f aca="false">INDEX($N$40:$AD$59,$AA$69,$T267)</f>
        <v>xxx</v>
      </c>
      <c r="AB267" s="43" t="str">
        <f aca="false">INDEX($N$40:$AD$59,$AB$69,$T267)</f>
        <v>xxx</v>
      </c>
      <c r="AC267" s="43" t="str">
        <f aca="false">INDEX($N$40:$AD$59,$AC$69,$T267)</f>
        <v>xxx</v>
      </c>
      <c r="AD267" s="43" t="n">
        <f aca="false">INDEX($N$40:$AD$59,$AD$69,$T267)</f>
        <v>0</v>
      </c>
      <c r="AE267" s="43" t="e">
        <f aca="false">INDEX($N$40:$AD$59,$AE$69,$T267)</f>
        <v>#VALUE!</v>
      </c>
      <c r="AF267" s="43" t="e">
        <f aca="false">INDEX($N$40:$AD$59,$AF$69,$T267)</f>
        <v>#VALUE!</v>
      </c>
      <c r="AG267" s="43" t="e">
        <f aca="false">INDEX($N$40:$AD$59,$AG$69,$T267)</f>
        <v>#VALUE!</v>
      </c>
      <c r="AH267" s="43" t="e">
        <f aca="false">INDEX($N$40:$AD$59,$AH$69,$T267)</f>
        <v>#VALUE!</v>
      </c>
      <c r="AI267" s="43" t="e">
        <f aca="false">INDEX($N$40:$AD$59,$AI$69,$T267)</f>
        <v>#VALUE!</v>
      </c>
      <c r="AJ267" s="43" t="e">
        <f aca="false">INDEX($N$40:$AD$59,$AJ$69,$T267)</f>
        <v>#VALUE!</v>
      </c>
      <c r="AK267" s="43" t="e">
        <f aca="false">INDEX($N$40:$AD$59,$AK$69,$T267)</f>
        <v>#VALUE!</v>
      </c>
      <c r="AL267" s="43" t="e">
        <f aca="false">INDEX($N$40:$AD$59,$AL$69,$T267)</f>
        <v>#VALUE!</v>
      </c>
      <c r="AM267" s="43" t="e">
        <f aca="false">INDEX($N$40:$AD$59,$AM$69,$T267)</f>
        <v>#VALUE!</v>
      </c>
      <c r="AN267" s="43" t="e">
        <f aca="false">INDEX($N$40:$AD$59,$AN$69,$T267)</f>
        <v>#VALUE!</v>
      </c>
      <c r="AQ267" s="54" t="n">
        <f aca="false">C265</f>
        <v>0</v>
      </c>
      <c r="AR267" s="43" t="str">
        <f aca="false">IF(AQ267=U267,U267,IF(AQ267=V267,V267,IF(AQ267=W267,W267,IF(AQ267=X267,X267,IF(AQ267=Y267,Y267,IF(AQ267=Z267,Z267,IF(AQ267=AA267,AA267,"")))))))</f>
        <v/>
      </c>
      <c r="AS267" s="43" t="n">
        <f aca="false">IF(AQ267=AB267,AB267,IF(AQ267=AC267,AC267,IF(AQ267=AD267,AD267,IF(AQ267=AE267,AE267,IF(AQ267=AF267,AF267,IF(AQ267=AG267,AG267,IF(AQ267=AH267,AH267,"")))))))</f>
        <v>0</v>
      </c>
      <c r="AT267" s="1" t="e">
        <f aca="false">IF(AQ267=AI267,AI267,IF(AQ267=AJ267,AJ267,IF(AQ267=AK267,AK267,IF(AQ267=AL267,AL267,IF(AQ267=AM267,AM267,IF(AQ267=AN267,AN267,""))))))</f>
        <v>#VALUE!</v>
      </c>
      <c r="AU267" s="32" t="e">
        <f aca="false">CONCATENATE(AR267,AS267,AT267)</f>
        <v>#VALUE!</v>
      </c>
      <c r="AV267" s="32" t="str">
        <f aca="false">IF(AQ267=0,"",(IF(AQ267="","",IF(AU267="",$K$39,$K$36))))</f>
        <v/>
      </c>
      <c r="AY267" s="32" t="e">
        <f aca="false">INDEX($N$35:$AC$35,1,T267)</f>
        <v>#VALUE!</v>
      </c>
      <c r="AZ267" s="55" t="n">
        <f aca="false">H265</f>
        <v>0</v>
      </c>
      <c r="BA267" s="32" t="str">
        <f aca="false">IF(AQ267="","",(IF((AU267+AY267+0.1)&gt;AZ267,"",$K$38)))</f>
        <v/>
      </c>
      <c r="BB267" s="32" t="e">
        <f aca="false">IF(AU267="","",BA267)</f>
        <v>#VALUE!</v>
      </c>
    </row>
    <row r="268" customFormat="false" ht="24" hidden="false" customHeight="true" outlineLevel="0" collapsed="false">
      <c r="A268" s="45" t="s">
        <v>345</v>
      </c>
      <c r="B268" s="65"/>
      <c r="C268" s="51"/>
      <c r="D268" s="48"/>
      <c r="E268" s="75"/>
      <c r="F268" s="50"/>
      <c r="G268" s="64"/>
      <c r="H268" s="70"/>
      <c r="I268" s="53" t="str">
        <f aca="false">K270</f>
        <v/>
      </c>
      <c r="J268" s="5" t="str">
        <f aca="false">IF($B266=$S$7,IF((C266+$S$8)&gt;($H266-0.1),"",$K$7),IF($B266=$AB$7,IF((C266+$AB$8)&gt;($H266-0.1),"",$K$7),""))</f>
        <v/>
      </c>
      <c r="K268" s="5" t="str">
        <f aca="false">IF(D266="",L268,BB268)</f>
        <v/>
      </c>
      <c r="L268" s="43" t="str">
        <f aca="false">IF(D266="",(IF(B266="","",IF(AU268="",IF(C266="",P268,(AV268)),(P268)))),IF(D266="",(BB268),""))</f>
        <v/>
      </c>
      <c r="N268" s="43" t="str">
        <f aca="false">IF(B266=$B$68,1,IF(B266=$B$67,2,IF(B266=$B$66,3,IF(B266=$B$65,4,IF(B266=$B$64,5,IF(B266=$B$63,6,IF(B266=$B$62,7,IF(B266=$B$61,8,""))))))))</f>
        <v/>
      </c>
      <c r="O268" s="43" t="str">
        <f aca="false">IF(B266=$B$60,9,IF(B266=$B$59,10,IF(B266=$B$58,11,IF(B266=$B$57,12,IF(B266=$B$56,13,IF(B266=$B$55,14,IF(B266=$B$54,15,IF(B266=$B$53,16,""))))))))</f>
        <v/>
      </c>
      <c r="P268" s="43" t="str">
        <f aca="false">IF(B266="","",IF(N268="",IF(O268="",$K$37,$K$36),$K$36))</f>
        <v/>
      </c>
      <c r="Q268" s="43"/>
      <c r="R268" s="43"/>
      <c r="S268" s="43" t="n">
        <f aca="false">(IF(N268="",0,N268))+(IF(O268="",0,O268))</f>
        <v>0</v>
      </c>
      <c r="T268" s="43" t="n">
        <f aca="false">S268</f>
        <v>0</v>
      </c>
      <c r="U268" s="43" t="str">
        <f aca="false">INDEX($N$40:$AD$59,$U$69,$T268)</f>
        <v>xxx</v>
      </c>
      <c r="V268" s="43" t="str">
        <f aca="false">INDEX($N$40:$AD$59,$V$69,$T268)</f>
        <v>xxx</v>
      </c>
      <c r="W268" s="43" t="str">
        <f aca="false">INDEX($N$40:$AD$59,$W$69,$T268)</f>
        <v>xxx</v>
      </c>
      <c r="X268" s="43" t="n">
        <f aca="false">INDEX($N$40:$AD$59,$X$69,$T268)</f>
        <v>35</v>
      </c>
      <c r="Y268" s="43" t="n">
        <f aca="false">INDEX($N$40:$AD$59,$Y$69,$T268)</f>
        <v>43</v>
      </c>
      <c r="Z268" s="43" t="str">
        <f aca="false">INDEX($N$40:$AD$59,$Z$69,$T268)</f>
        <v>xxx</v>
      </c>
      <c r="AA268" s="43" t="str">
        <f aca="false">INDEX($N$40:$AD$59,$AA$69,$T268)</f>
        <v>xxx</v>
      </c>
      <c r="AB268" s="43" t="str">
        <f aca="false">INDEX($N$40:$AD$59,$AB$69,$T268)</f>
        <v>xxx</v>
      </c>
      <c r="AC268" s="43" t="str">
        <f aca="false">INDEX($N$40:$AD$59,$AC$69,$T268)</f>
        <v>xxx</v>
      </c>
      <c r="AD268" s="43" t="n">
        <f aca="false">INDEX($N$40:$AD$59,$AD$69,$T268)</f>
        <v>0</v>
      </c>
      <c r="AE268" s="43" t="e">
        <f aca="false">INDEX($N$40:$AD$59,$AE$69,$T268)</f>
        <v>#VALUE!</v>
      </c>
      <c r="AF268" s="43" t="e">
        <f aca="false">INDEX($N$40:$AD$59,$AF$69,$T268)</f>
        <v>#VALUE!</v>
      </c>
      <c r="AG268" s="43" t="e">
        <f aca="false">INDEX($N$40:$AD$59,$AG$69,$T268)</f>
        <v>#VALUE!</v>
      </c>
      <c r="AH268" s="43" t="e">
        <f aca="false">INDEX($N$40:$AD$59,$AH$69,$T268)</f>
        <v>#VALUE!</v>
      </c>
      <c r="AI268" s="43" t="e">
        <f aca="false">INDEX($N$40:$AD$59,$AI$69,$T268)</f>
        <v>#VALUE!</v>
      </c>
      <c r="AJ268" s="43" t="e">
        <f aca="false">INDEX($N$40:$AD$59,$AJ$69,$T268)</f>
        <v>#VALUE!</v>
      </c>
      <c r="AK268" s="43" t="e">
        <f aca="false">INDEX($N$40:$AD$59,$AK$69,$T268)</f>
        <v>#VALUE!</v>
      </c>
      <c r="AL268" s="43" t="e">
        <f aca="false">INDEX($N$40:$AD$59,$AL$69,$T268)</f>
        <v>#VALUE!</v>
      </c>
      <c r="AM268" s="43" t="e">
        <f aca="false">INDEX($N$40:$AD$59,$AM$69,$T268)</f>
        <v>#VALUE!</v>
      </c>
      <c r="AN268" s="43" t="e">
        <f aca="false">INDEX($N$40:$AD$59,$AN$69,$T268)</f>
        <v>#VALUE!</v>
      </c>
      <c r="AQ268" s="54" t="n">
        <f aca="false">C266</f>
        <v>0</v>
      </c>
      <c r="AR268" s="43" t="str">
        <f aca="false">IF(AQ268=U268,U268,IF(AQ268=V268,V268,IF(AQ268=W268,W268,IF(AQ268=X268,X268,IF(AQ268=Y268,Y268,IF(AQ268=Z268,Z268,IF(AQ268=AA268,AA268,"")))))))</f>
        <v/>
      </c>
      <c r="AS268" s="43" t="n">
        <f aca="false">IF(AQ268=AB268,AB268,IF(AQ268=AC268,AC268,IF(AQ268=AD268,AD268,IF(AQ268=AE268,AE268,IF(AQ268=AF268,AF268,IF(AQ268=AG268,AG268,IF(AQ268=AH268,AH268,"")))))))</f>
        <v>0</v>
      </c>
      <c r="AT268" s="1" t="e">
        <f aca="false">IF(AQ268=AI268,AI268,IF(AQ268=AJ268,AJ268,IF(AQ268=AK268,AK268,IF(AQ268=AL268,AL268,IF(AQ268=AM268,AM268,IF(AQ268=AN268,AN268,""))))))</f>
        <v>#VALUE!</v>
      </c>
      <c r="AU268" s="32" t="e">
        <f aca="false">CONCATENATE(AR268,AS268,AT268)</f>
        <v>#VALUE!</v>
      </c>
      <c r="AV268" s="32" t="str">
        <f aca="false">IF(AQ268=0,"",(IF(AQ268="","",IF(AU268="",$K$39,$K$36))))</f>
        <v/>
      </c>
      <c r="AY268" s="32" t="e">
        <f aca="false">INDEX($N$35:$AC$35,1,T268)</f>
        <v>#VALUE!</v>
      </c>
      <c r="AZ268" s="55" t="n">
        <f aca="false">H266</f>
        <v>0</v>
      </c>
      <c r="BA268" s="32" t="str">
        <f aca="false">IF(AQ268="","",(IF((AU268+AY268+0.1)&gt;AZ268,"",$K$38)))</f>
        <v/>
      </c>
      <c r="BB268" s="32" t="e">
        <f aca="false">IF(AU268="","",BA268)</f>
        <v>#VALUE!</v>
      </c>
    </row>
    <row r="269" customFormat="false" ht="24" hidden="false" customHeight="true" outlineLevel="0" collapsed="false">
      <c r="A269" s="45" t="s">
        <v>346</v>
      </c>
      <c r="B269" s="65"/>
      <c r="C269" s="51"/>
      <c r="D269" s="48"/>
      <c r="E269" s="49"/>
      <c r="F269" s="50"/>
      <c r="G269" s="64"/>
      <c r="H269" s="70"/>
      <c r="I269" s="53" t="str">
        <f aca="false">K271</f>
        <v/>
      </c>
      <c r="J269" s="5" t="str">
        <f aca="false">IF($B267=$S$7,IF((C267+$S$8)&gt;($H267-0.1),"",$K$7),IF($B267=$AB$7,IF((C267+$AB$8)&gt;($H267-0.1),"",$K$7),""))</f>
        <v/>
      </c>
      <c r="K269" s="5" t="str">
        <f aca="false">IF(D267="",L269,BB269)</f>
        <v/>
      </c>
      <c r="L269" s="43" t="str">
        <f aca="false">IF(D267="",(IF(B267="","",IF(AU269="",IF(C267="",P269,(AV269)),(P269)))),IF(D267="",(BB269),""))</f>
        <v/>
      </c>
      <c r="N269" s="43" t="str">
        <f aca="false">IF(B267=$B$68,1,IF(B267=$B$67,2,IF(B267=$B$66,3,IF(B267=$B$65,4,IF(B267=$B$64,5,IF(B267=$B$63,6,IF(B267=$B$62,7,IF(B267=$B$61,8,""))))))))</f>
        <v/>
      </c>
      <c r="O269" s="43" t="str">
        <f aca="false">IF(B267=$B$60,9,IF(B267=$B$59,10,IF(B267=$B$58,11,IF(B267=$B$57,12,IF(B267=$B$56,13,IF(B267=$B$55,14,IF(B267=$B$54,15,IF(B267=$B$53,16,""))))))))</f>
        <v/>
      </c>
      <c r="P269" s="43" t="str">
        <f aca="false">IF(B267="","",IF(N269="",IF(O269="",$K$37,$K$36),$K$36))</f>
        <v/>
      </c>
      <c r="Q269" s="43"/>
      <c r="R269" s="43"/>
      <c r="S269" s="43" t="n">
        <f aca="false">(IF(N269="",0,N269))+(IF(O269="",0,O269))</f>
        <v>0</v>
      </c>
      <c r="T269" s="43" t="n">
        <f aca="false">S269</f>
        <v>0</v>
      </c>
      <c r="U269" s="43" t="str">
        <f aca="false">INDEX($N$40:$AD$59,$U$69,$T269)</f>
        <v>xxx</v>
      </c>
      <c r="V269" s="43" t="str">
        <f aca="false">INDEX($N$40:$AD$59,$V$69,$T269)</f>
        <v>xxx</v>
      </c>
      <c r="W269" s="43" t="str">
        <f aca="false">INDEX($N$40:$AD$59,$W$69,$T269)</f>
        <v>xxx</v>
      </c>
      <c r="X269" s="43" t="n">
        <f aca="false">INDEX($N$40:$AD$59,$X$69,$T269)</f>
        <v>35</v>
      </c>
      <c r="Y269" s="43" t="n">
        <f aca="false">INDEX($N$40:$AD$59,$Y$69,$T269)</f>
        <v>43</v>
      </c>
      <c r="Z269" s="43" t="str">
        <f aca="false">INDEX($N$40:$AD$59,$Z$69,$T269)</f>
        <v>xxx</v>
      </c>
      <c r="AA269" s="43" t="str">
        <f aca="false">INDEX($N$40:$AD$59,$AA$69,$T269)</f>
        <v>xxx</v>
      </c>
      <c r="AB269" s="43" t="str">
        <f aca="false">INDEX($N$40:$AD$59,$AB$69,$T269)</f>
        <v>xxx</v>
      </c>
      <c r="AC269" s="43" t="str">
        <f aca="false">INDEX($N$40:$AD$59,$AC$69,$T269)</f>
        <v>xxx</v>
      </c>
      <c r="AD269" s="43" t="n">
        <f aca="false">INDEX($N$40:$AD$59,$AD$69,$T269)</f>
        <v>0</v>
      </c>
      <c r="AE269" s="43" t="e">
        <f aca="false">INDEX($N$40:$AD$59,$AE$69,$T269)</f>
        <v>#VALUE!</v>
      </c>
      <c r="AF269" s="43" t="e">
        <f aca="false">INDEX($N$40:$AD$59,$AF$69,$T269)</f>
        <v>#VALUE!</v>
      </c>
      <c r="AG269" s="43" t="e">
        <f aca="false">INDEX($N$40:$AD$59,$AG$69,$T269)</f>
        <v>#VALUE!</v>
      </c>
      <c r="AH269" s="43" t="e">
        <f aca="false">INDEX($N$40:$AD$59,$AH$69,$T269)</f>
        <v>#VALUE!</v>
      </c>
      <c r="AI269" s="43" t="e">
        <f aca="false">INDEX($N$40:$AD$59,$AI$69,$T269)</f>
        <v>#VALUE!</v>
      </c>
      <c r="AJ269" s="43" t="e">
        <f aca="false">INDEX($N$40:$AD$59,$AJ$69,$T269)</f>
        <v>#VALUE!</v>
      </c>
      <c r="AK269" s="43" t="e">
        <f aca="false">INDEX($N$40:$AD$59,$AK$69,$T269)</f>
        <v>#VALUE!</v>
      </c>
      <c r="AL269" s="43" t="e">
        <f aca="false">INDEX($N$40:$AD$59,$AL$69,$T269)</f>
        <v>#VALUE!</v>
      </c>
      <c r="AM269" s="43" t="e">
        <f aca="false">INDEX($N$40:$AD$59,$AM$69,$T269)</f>
        <v>#VALUE!</v>
      </c>
      <c r="AN269" s="43" t="e">
        <f aca="false">INDEX($N$40:$AD$59,$AN$69,$T269)</f>
        <v>#VALUE!</v>
      </c>
      <c r="AQ269" s="54" t="n">
        <f aca="false">C267</f>
        <v>0</v>
      </c>
      <c r="AR269" s="43" t="str">
        <f aca="false">IF(AQ269=U269,U269,IF(AQ269=V269,V269,IF(AQ269=W269,W269,IF(AQ269=X269,X269,IF(AQ269=Y269,Y269,IF(AQ269=Z269,Z269,IF(AQ269=AA269,AA269,"")))))))</f>
        <v/>
      </c>
      <c r="AS269" s="43" t="n">
        <f aca="false">IF(AQ269=AB269,AB269,IF(AQ269=AC269,AC269,IF(AQ269=AD269,AD269,IF(AQ269=AE269,AE269,IF(AQ269=AF269,AF269,IF(AQ269=AG269,AG269,IF(AQ269=AH269,AH269,"")))))))</f>
        <v>0</v>
      </c>
      <c r="AT269" s="1" t="e">
        <f aca="false">IF(AQ269=AI269,AI269,IF(AQ269=AJ269,AJ269,IF(AQ269=AK269,AK269,IF(AQ269=AL269,AL269,IF(AQ269=AM269,AM269,IF(AQ269=AN269,AN269,""))))))</f>
        <v>#VALUE!</v>
      </c>
      <c r="AU269" s="32" t="e">
        <f aca="false">CONCATENATE(AR269,AS269,AT269)</f>
        <v>#VALUE!</v>
      </c>
      <c r="AV269" s="32" t="str">
        <f aca="false">IF(AQ269=0,"",(IF(AQ269="","",IF(AU269="",$K$39,$K$36))))</f>
        <v/>
      </c>
      <c r="AY269" s="32" t="e">
        <f aca="false">INDEX($N$35:$AC$35,1,T269)</f>
        <v>#VALUE!</v>
      </c>
      <c r="AZ269" s="55" t="n">
        <f aca="false">H267</f>
        <v>0</v>
      </c>
      <c r="BA269" s="32" t="str">
        <f aca="false">IF(AQ269="","",(IF((AU269+AY269+0.1)&gt;AZ269,"",$K$38)))</f>
        <v/>
      </c>
      <c r="BB269" s="32" t="e">
        <f aca="false">IF(AU269="","",BA269)</f>
        <v>#VALUE!</v>
      </c>
    </row>
    <row r="270" customFormat="false" ht="24" hidden="false" customHeight="true" outlineLevel="0" collapsed="false">
      <c r="A270" s="45" t="s">
        <v>347</v>
      </c>
      <c r="B270" s="65"/>
      <c r="C270" s="56"/>
      <c r="D270" s="48"/>
      <c r="E270" s="49"/>
      <c r="F270" s="50"/>
      <c r="G270" s="64"/>
      <c r="H270" s="70"/>
      <c r="I270" s="53" t="str">
        <f aca="false">K272</f>
        <v/>
      </c>
      <c r="J270" s="5" t="str">
        <f aca="false">IF($B268=$S$7,IF((C268+$S$8)&gt;($H268-0.1),"",$K$7),IF($B268=$AB$7,IF((C268+$AB$8)&gt;($H268-0.1),"",$K$7),""))</f>
        <v/>
      </c>
      <c r="K270" s="5" t="str">
        <f aca="false">IF(D268="",L270,BB270)</f>
        <v/>
      </c>
      <c r="L270" s="43" t="str">
        <f aca="false">IF(D268="",(IF(B268="","",IF(AU270="",IF(C268="",P270,(AV270)),(P270)))),IF(D268="",(BB270),""))</f>
        <v/>
      </c>
      <c r="N270" s="43" t="str">
        <f aca="false">IF(B268=$B$68,1,IF(B268=$B$67,2,IF(B268=$B$66,3,IF(B268=$B$65,4,IF(B268=$B$64,5,IF(B268=$B$63,6,IF(B268=$B$62,7,IF(B268=$B$61,8,""))))))))</f>
        <v/>
      </c>
      <c r="O270" s="43" t="str">
        <f aca="false">IF(B268=$B$60,9,IF(B268=$B$59,10,IF(B268=$B$58,11,IF(B268=$B$57,12,IF(B268=$B$56,13,IF(B268=$B$55,14,IF(B268=$B$54,15,IF(B268=$B$53,16,""))))))))</f>
        <v/>
      </c>
      <c r="P270" s="43" t="str">
        <f aca="false">IF(B268="","",IF(N270="",IF(O270="",$K$37,$K$36),$K$36))</f>
        <v/>
      </c>
      <c r="Q270" s="43"/>
      <c r="R270" s="43"/>
      <c r="S270" s="43" t="n">
        <f aca="false">(IF(N270="",0,N270))+(IF(O270="",0,O270))</f>
        <v>0</v>
      </c>
      <c r="T270" s="43" t="n">
        <f aca="false">S270</f>
        <v>0</v>
      </c>
      <c r="U270" s="43" t="str">
        <f aca="false">INDEX($N$40:$AD$59,$U$69,$T270)</f>
        <v>xxx</v>
      </c>
      <c r="V270" s="43" t="str">
        <f aca="false">INDEX($N$40:$AD$59,$V$69,$T270)</f>
        <v>xxx</v>
      </c>
      <c r="W270" s="43" t="str">
        <f aca="false">INDEX($N$40:$AD$59,$W$69,$T270)</f>
        <v>xxx</v>
      </c>
      <c r="X270" s="43" t="n">
        <f aca="false">INDEX($N$40:$AD$59,$X$69,$T270)</f>
        <v>35</v>
      </c>
      <c r="Y270" s="43" t="n">
        <f aca="false">INDEX($N$40:$AD$59,$Y$69,$T270)</f>
        <v>43</v>
      </c>
      <c r="Z270" s="43" t="str">
        <f aca="false">INDEX($N$40:$AD$59,$Z$69,$T270)</f>
        <v>xxx</v>
      </c>
      <c r="AA270" s="43" t="str">
        <f aca="false">INDEX($N$40:$AD$59,$AA$69,$T270)</f>
        <v>xxx</v>
      </c>
      <c r="AB270" s="43" t="str">
        <f aca="false">INDEX($N$40:$AD$59,$AB$69,$T270)</f>
        <v>xxx</v>
      </c>
      <c r="AC270" s="43" t="str">
        <f aca="false">INDEX($N$40:$AD$59,$AC$69,$T270)</f>
        <v>xxx</v>
      </c>
      <c r="AD270" s="43" t="n">
        <f aca="false">INDEX($N$40:$AD$59,$AD$69,$T270)</f>
        <v>0</v>
      </c>
      <c r="AE270" s="43" t="e">
        <f aca="false">INDEX($N$40:$AD$59,$AE$69,$T270)</f>
        <v>#VALUE!</v>
      </c>
      <c r="AF270" s="43" t="e">
        <f aca="false">INDEX($N$40:$AD$59,$AF$69,$T270)</f>
        <v>#VALUE!</v>
      </c>
      <c r="AG270" s="43" t="e">
        <f aca="false">INDEX($N$40:$AD$59,$AG$69,$T270)</f>
        <v>#VALUE!</v>
      </c>
      <c r="AH270" s="43" t="e">
        <f aca="false">INDEX($N$40:$AD$59,$AH$69,$T270)</f>
        <v>#VALUE!</v>
      </c>
      <c r="AI270" s="43" t="e">
        <f aca="false">INDEX($N$40:$AD$59,$AI$69,$T270)</f>
        <v>#VALUE!</v>
      </c>
      <c r="AJ270" s="43" t="e">
        <f aca="false">INDEX($N$40:$AD$59,$AJ$69,$T270)</f>
        <v>#VALUE!</v>
      </c>
      <c r="AK270" s="43" t="e">
        <f aca="false">INDEX($N$40:$AD$59,$AK$69,$T270)</f>
        <v>#VALUE!</v>
      </c>
      <c r="AL270" s="43" t="e">
        <f aca="false">INDEX($N$40:$AD$59,$AL$69,$T270)</f>
        <v>#VALUE!</v>
      </c>
      <c r="AM270" s="43" t="e">
        <f aca="false">INDEX($N$40:$AD$59,$AM$69,$T270)</f>
        <v>#VALUE!</v>
      </c>
      <c r="AN270" s="43" t="e">
        <f aca="false">INDEX($N$40:$AD$59,$AN$69,$T270)</f>
        <v>#VALUE!</v>
      </c>
      <c r="AQ270" s="54" t="n">
        <f aca="false">C268</f>
        <v>0</v>
      </c>
      <c r="AR270" s="43" t="str">
        <f aca="false">IF(AQ270=U270,U270,IF(AQ270=V270,V270,IF(AQ270=W270,W270,IF(AQ270=X270,X270,IF(AQ270=Y270,Y270,IF(AQ270=Z270,Z270,IF(AQ270=AA270,AA270,"")))))))</f>
        <v/>
      </c>
      <c r="AS270" s="43" t="n">
        <f aca="false">IF(AQ270=AB270,AB270,IF(AQ270=AC270,AC270,IF(AQ270=AD270,AD270,IF(AQ270=AE270,AE270,IF(AQ270=AF270,AF270,IF(AQ270=AG270,AG270,IF(AQ270=AH270,AH270,"")))))))</f>
        <v>0</v>
      </c>
      <c r="AT270" s="1" t="e">
        <f aca="false">IF(AQ270=AI270,AI270,IF(AQ270=AJ270,AJ270,IF(AQ270=AK270,AK270,IF(AQ270=AL270,AL270,IF(AQ270=AM270,AM270,IF(AQ270=AN270,AN270,""))))))</f>
        <v>#VALUE!</v>
      </c>
      <c r="AU270" s="32" t="e">
        <f aca="false">CONCATENATE(AR270,AS270,AT270)</f>
        <v>#VALUE!</v>
      </c>
      <c r="AV270" s="32" t="str">
        <f aca="false">IF(AQ270=0,"",(IF(AQ270="","",IF(AU270="",$K$39,$K$36))))</f>
        <v/>
      </c>
      <c r="AY270" s="32" t="e">
        <f aca="false">INDEX($N$35:$AC$35,1,T270)</f>
        <v>#VALUE!</v>
      </c>
      <c r="AZ270" s="55" t="n">
        <f aca="false">H268</f>
        <v>0</v>
      </c>
      <c r="BA270" s="32" t="str">
        <f aca="false">IF(AQ270="","",(IF((AU270+AY270+0.1)&gt;AZ270,"",$K$38)))</f>
        <v/>
      </c>
      <c r="BB270" s="32" t="e">
        <f aca="false">IF(AU270="","",BA270)</f>
        <v>#VALUE!</v>
      </c>
    </row>
    <row r="271" customFormat="false" ht="24" hidden="false" customHeight="true" outlineLevel="0" collapsed="false">
      <c r="A271" s="45" t="s">
        <v>348</v>
      </c>
      <c r="B271" s="65"/>
      <c r="C271" s="51"/>
      <c r="D271" s="48"/>
      <c r="E271" s="49"/>
      <c r="F271" s="50"/>
      <c r="G271" s="64"/>
      <c r="H271" s="70"/>
      <c r="I271" s="53" t="str">
        <f aca="false">K273</f>
        <v/>
      </c>
      <c r="J271" s="5" t="str">
        <f aca="false">IF($B269=$S$7,IF((C269+$S$8)&gt;($H269-0.1),"",$K$7),IF($B269=$AB$7,IF((C269+$AB$8)&gt;($H269-0.1),"",$K$7),""))</f>
        <v/>
      </c>
      <c r="K271" s="5" t="str">
        <f aca="false">IF(D269="",L271,BB271)</f>
        <v/>
      </c>
      <c r="L271" s="43" t="str">
        <f aca="false">IF(D269="",(IF(B269="","",IF(AU271="",IF(C269="",P271,(AV271)),(P271)))),IF(D269="",(BB271),""))</f>
        <v/>
      </c>
      <c r="N271" s="43" t="str">
        <f aca="false">IF(B269=$B$68,1,IF(B269=$B$67,2,IF(B269=$B$66,3,IF(B269=$B$65,4,IF(B269=$B$64,5,IF(B269=$B$63,6,IF(B269=$B$62,7,IF(B269=$B$61,8,""))))))))</f>
        <v/>
      </c>
      <c r="O271" s="43" t="str">
        <f aca="false">IF(B269=$B$60,9,IF(B269=$B$59,10,IF(B269=$B$58,11,IF(B269=$B$57,12,IF(B269=$B$56,13,IF(B269=$B$55,14,IF(B269=$B$54,15,IF(B269=$B$53,16,""))))))))</f>
        <v/>
      </c>
      <c r="P271" s="43" t="str">
        <f aca="false">IF(B269="","",IF(N271="",IF(O271="",$K$37,$K$36),$K$36))</f>
        <v/>
      </c>
      <c r="Q271" s="43"/>
      <c r="R271" s="43"/>
      <c r="S271" s="43" t="n">
        <f aca="false">(IF(N271="",0,N271))+(IF(O271="",0,O271))</f>
        <v>0</v>
      </c>
      <c r="T271" s="43" t="n">
        <f aca="false">S271</f>
        <v>0</v>
      </c>
      <c r="U271" s="43" t="str">
        <f aca="false">INDEX($N$40:$AD$59,$U$69,$T271)</f>
        <v>xxx</v>
      </c>
      <c r="V271" s="43" t="str">
        <f aca="false">INDEX($N$40:$AD$59,$V$69,$T271)</f>
        <v>xxx</v>
      </c>
      <c r="W271" s="43" t="str">
        <f aca="false">INDEX($N$40:$AD$59,$W$69,$T271)</f>
        <v>xxx</v>
      </c>
      <c r="X271" s="43" t="n">
        <f aca="false">INDEX($N$40:$AD$59,$X$69,$T271)</f>
        <v>35</v>
      </c>
      <c r="Y271" s="43" t="n">
        <f aca="false">INDEX($N$40:$AD$59,$Y$69,$T271)</f>
        <v>43</v>
      </c>
      <c r="Z271" s="43" t="str">
        <f aca="false">INDEX($N$40:$AD$59,$Z$69,$T271)</f>
        <v>xxx</v>
      </c>
      <c r="AA271" s="43" t="str">
        <f aca="false">INDEX($N$40:$AD$59,$AA$69,$T271)</f>
        <v>xxx</v>
      </c>
      <c r="AB271" s="43" t="str">
        <f aca="false">INDEX($N$40:$AD$59,$AB$69,$T271)</f>
        <v>xxx</v>
      </c>
      <c r="AC271" s="43" t="str">
        <f aca="false">INDEX($N$40:$AD$59,$AC$69,$T271)</f>
        <v>xxx</v>
      </c>
      <c r="AD271" s="43" t="n">
        <f aca="false">INDEX($N$40:$AD$59,$AD$69,$T271)</f>
        <v>0</v>
      </c>
      <c r="AE271" s="43" t="e">
        <f aca="false">INDEX($N$40:$AD$59,$AE$69,$T271)</f>
        <v>#VALUE!</v>
      </c>
      <c r="AF271" s="43" t="e">
        <f aca="false">INDEX($N$40:$AD$59,$AF$69,$T271)</f>
        <v>#VALUE!</v>
      </c>
      <c r="AG271" s="43" t="e">
        <f aca="false">INDEX($N$40:$AD$59,$AG$69,$T271)</f>
        <v>#VALUE!</v>
      </c>
      <c r="AH271" s="43" t="e">
        <f aca="false">INDEX($N$40:$AD$59,$AH$69,$T271)</f>
        <v>#VALUE!</v>
      </c>
      <c r="AI271" s="43" t="e">
        <f aca="false">INDEX($N$40:$AD$59,$AI$69,$T271)</f>
        <v>#VALUE!</v>
      </c>
      <c r="AJ271" s="43" t="e">
        <f aca="false">INDEX($N$40:$AD$59,$AJ$69,$T271)</f>
        <v>#VALUE!</v>
      </c>
      <c r="AK271" s="43" t="e">
        <f aca="false">INDEX($N$40:$AD$59,$AK$69,$T271)</f>
        <v>#VALUE!</v>
      </c>
      <c r="AL271" s="43" t="e">
        <f aca="false">INDEX($N$40:$AD$59,$AL$69,$T271)</f>
        <v>#VALUE!</v>
      </c>
      <c r="AM271" s="43" t="e">
        <f aca="false">INDEX($N$40:$AD$59,$AM$69,$T271)</f>
        <v>#VALUE!</v>
      </c>
      <c r="AN271" s="43" t="e">
        <f aca="false">INDEX($N$40:$AD$59,$AN$69,$T271)</f>
        <v>#VALUE!</v>
      </c>
      <c r="AQ271" s="54" t="n">
        <f aca="false">C269</f>
        <v>0</v>
      </c>
      <c r="AR271" s="43" t="str">
        <f aca="false">IF(AQ271=U271,U271,IF(AQ271=V271,V271,IF(AQ271=W271,W271,IF(AQ271=X271,X271,IF(AQ271=Y271,Y271,IF(AQ271=Z271,Z271,IF(AQ271=AA271,AA271,"")))))))</f>
        <v/>
      </c>
      <c r="AS271" s="43" t="n">
        <f aca="false">IF(AQ271=AB271,AB271,IF(AQ271=AC271,AC271,IF(AQ271=AD271,AD271,IF(AQ271=AE271,AE271,IF(AQ271=AF271,AF271,IF(AQ271=AG271,AG271,IF(AQ271=AH271,AH271,"")))))))</f>
        <v>0</v>
      </c>
      <c r="AT271" s="1" t="e">
        <f aca="false">IF(AQ271=AI271,AI271,IF(AQ271=AJ271,AJ271,IF(AQ271=AK271,AK271,IF(AQ271=AL271,AL271,IF(AQ271=AM271,AM271,IF(AQ271=AN271,AN271,""))))))</f>
        <v>#VALUE!</v>
      </c>
      <c r="AU271" s="32" t="e">
        <f aca="false">CONCATENATE(AR271,AS271,AT271)</f>
        <v>#VALUE!</v>
      </c>
      <c r="AV271" s="32" t="str">
        <f aca="false">IF(AQ271=0,"",(IF(AQ271="","",IF(AU271="",$K$39,$K$36))))</f>
        <v/>
      </c>
      <c r="AY271" s="32" t="e">
        <f aca="false">INDEX($N$35:$AC$35,1,T271)</f>
        <v>#VALUE!</v>
      </c>
      <c r="AZ271" s="55" t="n">
        <f aca="false">H269</f>
        <v>0</v>
      </c>
      <c r="BA271" s="32" t="str">
        <f aca="false">IF(AQ271="","",(IF((AU271+AY271+0.1)&gt;AZ271,"",$K$38)))</f>
        <v/>
      </c>
      <c r="BB271" s="32" t="e">
        <f aca="false">IF(AU271="","",BA271)</f>
        <v>#VALUE!</v>
      </c>
    </row>
    <row r="272" customFormat="false" ht="24" hidden="false" customHeight="true" outlineLevel="0" collapsed="false">
      <c r="A272" s="45" t="s">
        <v>349</v>
      </c>
      <c r="B272" s="65"/>
      <c r="C272" s="56"/>
      <c r="D272" s="48"/>
      <c r="E272" s="49"/>
      <c r="F272" s="50"/>
      <c r="G272" s="64"/>
      <c r="H272" s="70"/>
      <c r="I272" s="53" t="str">
        <f aca="false">K274</f>
        <v/>
      </c>
      <c r="J272" s="5" t="str">
        <f aca="false">IF($B270=$S$7,IF((C270+$S$8)&gt;($H270-0.1),"",$K$7),IF($B270=$AB$7,IF((C270+$AB$8)&gt;($H270-0.1),"",$K$7),""))</f>
        <v/>
      </c>
      <c r="K272" s="5" t="str">
        <f aca="false">IF(D270="",L272,BB272)</f>
        <v/>
      </c>
      <c r="L272" s="43" t="str">
        <f aca="false">IF(D270="",(IF(B270="","",IF(AU272="",IF(C270="",P272,(AV272)),(P272)))),IF(D270="",(BB272),""))</f>
        <v/>
      </c>
      <c r="N272" s="43" t="str">
        <f aca="false">IF(B270=$B$68,1,IF(B270=$B$67,2,IF(B270=$B$66,3,IF(B270=$B$65,4,IF(B270=$B$64,5,IF(B270=$B$63,6,IF(B270=$B$62,7,IF(B270=$B$61,8,""))))))))</f>
        <v/>
      </c>
      <c r="O272" s="43" t="str">
        <f aca="false">IF(B270=$B$60,9,IF(B270=$B$59,10,IF(B270=$B$58,11,IF(B270=$B$57,12,IF(B270=$B$56,13,IF(B270=$B$55,14,IF(B270=$B$54,15,IF(B270=$B$53,16,""))))))))</f>
        <v/>
      </c>
      <c r="P272" s="43" t="str">
        <f aca="false">IF(B270="","",IF(N272="",IF(O272="",$K$37,$K$36),$K$36))</f>
        <v/>
      </c>
      <c r="Q272" s="43"/>
      <c r="R272" s="43"/>
      <c r="S272" s="43" t="n">
        <f aca="false">(IF(N272="",0,N272))+(IF(O272="",0,O272))</f>
        <v>0</v>
      </c>
      <c r="T272" s="43" t="n">
        <f aca="false">S272</f>
        <v>0</v>
      </c>
      <c r="U272" s="43" t="str">
        <f aca="false">INDEX($N$40:$AD$59,$U$69,$T272)</f>
        <v>xxx</v>
      </c>
      <c r="V272" s="43" t="str">
        <f aca="false">INDEX($N$40:$AD$59,$V$69,$T272)</f>
        <v>xxx</v>
      </c>
      <c r="W272" s="43" t="str">
        <f aca="false">INDEX($N$40:$AD$59,$W$69,$T272)</f>
        <v>xxx</v>
      </c>
      <c r="X272" s="43" t="n">
        <f aca="false">INDEX($N$40:$AD$59,$X$69,$T272)</f>
        <v>35</v>
      </c>
      <c r="Y272" s="43" t="n">
        <f aca="false">INDEX($N$40:$AD$59,$Y$69,$T272)</f>
        <v>43</v>
      </c>
      <c r="Z272" s="43" t="str">
        <f aca="false">INDEX($N$40:$AD$59,$Z$69,$T272)</f>
        <v>xxx</v>
      </c>
      <c r="AA272" s="43" t="str">
        <f aca="false">INDEX($N$40:$AD$59,$AA$69,$T272)</f>
        <v>xxx</v>
      </c>
      <c r="AB272" s="43" t="str">
        <f aca="false">INDEX($N$40:$AD$59,$AB$69,$T272)</f>
        <v>xxx</v>
      </c>
      <c r="AC272" s="43" t="str">
        <f aca="false">INDEX($N$40:$AD$59,$AC$69,$T272)</f>
        <v>xxx</v>
      </c>
      <c r="AD272" s="43" t="n">
        <f aca="false">INDEX($N$40:$AD$59,$AD$69,$T272)</f>
        <v>0</v>
      </c>
      <c r="AE272" s="43" t="e">
        <f aca="false">INDEX($N$40:$AD$59,$AE$69,$T272)</f>
        <v>#VALUE!</v>
      </c>
      <c r="AF272" s="43" t="e">
        <f aca="false">INDEX($N$40:$AD$59,$AF$69,$T272)</f>
        <v>#VALUE!</v>
      </c>
      <c r="AG272" s="43" t="e">
        <f aca="false">INDEX($N$40:$AD$59,$AG$69,$T272)</f>
        <v>#VALUE!</v>
      </c>
      <c r="AH272" s="43" t="e">
        <f aca="false">INDEX($N$40:$AD$59,$AH$69,$T272)</f>
        <v>#VALUE!</v>
      </c>
      <c r="AI272" s="43" t="e">
        <f aca="false">INDEX($N$40:$AD$59,$AI$69,$T272)</f>
        <v>#VALUE!</v>
      </c>
      <c r="AJ272" s="43" t="e">
        <f aca="false">INDEX($N$40:$AD$59,$AJ$69,$T272)</f>
        <v>#VALUE!</v>
      </c>
      <c r="AK272" s="43" t="e">
        <f aca="false">INDEX($N$40:$AD$59,$AK$69,$T272)</f>
        <v>#VALUE!</v>
      </c>
      <c r="AL272" s="43" t="e">
        <f aca="false">INDEX($N$40:$AD$59,$AL$69,$T272)</f>
        <v>#VALUE!</v>
      </c>
      <c r="AM272" s="43" t="e">
        <f aca="false">INDEX($N$40:$AD$59,$AM$69,$T272)</f>
        <v>#VALUE!</v>
      </c>
      <c r="AN272" s="43" t="e">
        <f aca="false">INDEX($N$40:$AD$59,$AN$69,$T272)</f>
        <v>#VALUE!</v>
      </c>
      <c r="AQ272" s="54" t="n">
        <f aca="false">C270</f>
        <v>0</v>
      </c>
      <c r="AR272" s="43" t="str">
        <f aca="false">IF(AQ272=U272,U272,IF(AQ272=V272,V272,IF(AQ272=W272,W272,IF(AQ272=X272,X272,IF(AQ272=Y272,Y272,IF(AQ272=Z272,Z272,IF(AQ272=AA272,AA272,"")))))))</f>
        <v/>
      </c>
      <c r="AS272" s="43" t="n">
        <f aca="false">IF(AQ272=AB272,AB272,IF(AQ272=AC272,AC272,IF(AQ272=AD272,AD272,IF(AQ272=AE272,AE272,IF(AQ272=AF272,AF272,IF(AQ272=AG272,AG272,IF(AQ272=AH272,AH272,"")))))))</f>
        <v>0</v>
      </c>
      <c r="AT272" s="1" t="e">
        <f aca="false">IF(AQ272=AI272,AI272,IF(AQ272=AJ272,AJ272,IF(AQ272=AK272,AK272,IF(AQ272=AL272,AL272,IF(AQ272=AM272,AM272,IF(AQ272=AN272,AN272,""))))))</f>
        <v>#VALUE!</v>
      </c>
      <c r="AU272" s="32" t="e">
        <f aca="false">CONCATENATE(AR272,AS272,AT272)</f>
        <v>#VALUE!</v>
      </c>
      <c r="AV272" s="32" t="str">
        <f aca="false">IF(AQ272=0,"",(IF(AQ272="","",IF(AU272="",$K$39,$K$36))))</f>
        <v/>
      </c>
      <c r="AY272" s="32" t="e">
        <f aca="false">INDEX($N$35:$AC$35,1,T272)</f>
        <v>#VALUE!</v>
      </c>
      <c r="AZ272" s="55" t="n">
        <f aca="false">H270</f>
        <v>0</v>
      </c>
      <c r="BA272" s="32" t="str">
        <f aca="false">IF(AQ272="","",(IF((AU272+AY272+0.1)&gt;AZ272,"",$K$38)))</f>
        <v/>
      </c>
      <c r="BB272" s="32" t="e">
        <f aca="false">IF(AU272="","",BA272)</f>
        <v>#VALUE!</v>
      </c>
    </row>
    <row r="273" customFormat="false" ht="24" hidden="false" customHeight="true" outlineLevel="0" collapsed="false">
      <c r="A273" s="45" t="s">
        <v>350</v>
      </c>
      <c r="B273" s="59"/>
      <c r="C273" s="64"/>
      <c r="D273" s="73"/>
      <c r="E273" s="49"/>
      <c r="F273" s="74"/>
      <c r="G273" s="64"/>
      <c r="H273" s="70"/>
      <c r="I273" s="53" t="str">
        <f aca="false">K275</f>
        <v/>
      </c>
      <c r="J273" s="5" t="str">
        <f aca="false">IF($B271=$S$7,IF((C271+$S$8)&gt;($H271-0.1),"",$K$7),IF($B271=$AB$7,IF((C271+$AB$8)&gt;($H271-0.1),"",$K$7),""))</f>
        <v/>
      </c>
      <c r="K273" s="5" t="str">
        <f aca="false">IF(D271="",L273,BB273)</f>
        <v/>
      </c>
      <c r="L273" s="43" t="str">
        <f aca="false">IF(D271="",(IF(B271="","",IF(AU273="",IF(C271="",P273,(AV273)),(P273)))),IF(D271="",(BB273),""))</f>
        <v/>
      </c>
      <c r="N273" s="43" t="str">
        <f aca="false">IF(B271=$B$68,1,IF(B271=$B$67,2,IF(B271=$B$66,3,IF(B271=$B$65,4,IF(B271=$B$64,5,IF(B271=$B$63,6,IF(B271=$B$62,7,IF(B271=$B$61,8,""))))))))</f>
        <v/>
      </c>
      <c r="O273" s="43" t="str">
        <f aca="false">IF(B271=$B$60,9,IF(B271=$B$59,10,IF(B271=$B$58,11,IF(B271=$B$57,12,IF(B271=$B$56,13,IF(B271=$B$55,14,IF(B271=$B$54,15,IF(B271=$B$53,16,""))))))))</f>
        <v/>
      </c>
      <c r="P273" s="43" t="str">
        <f aca="false">IF(B271="","",IF(N273="",IF(O273="",$K$37,$K$36),$K$36))</f>
        <v/>
      </c>
      <c r="Q273" s="43"/>
      <c r="R273" s="43"/>
      <c r="S273" s="43" t="n">
        <f aca="false">(IF(N273="",0,N273))+(IF(O273="",0,O273))</f>
        <v>0</v>
      </c>
      <c r="T273" s="43" t="n">
        <f aca="false">S273</f>
        <v>0</v>
      </c>
      <c r="U273" s="43" t="str">
        <f aca="false">INDEX($N$40:$AD$59,$U$69,$T273)</f>
        <v>xxx</v>
      </c>
      <c r="V273" s="43" t="str">
        <f aca="false">INDEX($N$40:$AD$59,$V$69,$T273)</f>
        <v>xxx</v>
      </c>
      <c r="W273" s="43" t="str">
        <f aca="false">INDEX($N$40:$AD$59,$W$69,$T273)</f>
        <v>xxx</v>
      </c>
      <c r="X273" s="43" t="n">
        <f aca="false">INDEX($N$40:$AD$59,$X$69,$T273)</f>
        <v>35</v>
      </c>
      <c r="Y273" s="43" t="n">
        <f aca="false">INDEX($N$40:$AD$59,$Y$69,$T273)</f>
        <v>43</v>
      </c>
      <c r="Z273" s="43" t="str">
        <f aca="false">INDEX($N$40:$AD$59,$Z$69,$T273)</f>
        <v>xxx</v>
      </c>
      <c r="AA273" s="43" t="str">
        <f aca="false">INDEX($N$40:$AD$59,$AA$69,$T273)</f>
        <v>xxx</v>
      </c>
      <c r="AB273" s="43" t="str">
        <f aca="false">INDEX($N$40:$AD$59,$AB$69,$T273)</f>
        <v>xxx</v>
      </c>
      <c r="AC273" s="43" t="str">
        <f aca="false">INDEX($N$40:$AD$59,$AC$69,$T273)</f>
        <v>xxx</v>
      </c>
      <c r="AD273" s="43" t="n">
        <f aca="false">INDEX($N$40:$AD$59,$AD$69,$T273)</f>
        <v>0</v>
      </c>
      <c r="AE273" s="43" t="e">
        <f aca="false">INDEX($N$40:$AD$59,$AE$69,$T273)</f>
        <v>#VALUE!</v>
      </c>
      <c r="AF273" s="43" t="e">
        <f aca="false">INDEX($N$40:$AD$59,$AF$69,$T273)</f>
        <v>#VALUE!</v>
      </c>
      <c r="AG273" s="43" t="e">
        <f aca="false">INDEX($N$40:$AD$59,$AG$69,$T273)</f>
        <v>#VALUE!</v>
      </c>
      <c r="AH273" s="43" t="e">
        <f aca="false">INDEX($N$40:$AD$59,$AH$69,$T273)</f>
        <v>#VALUE!</v>
      </c>
      <c r="AI273" s="43" t="e">
        <f aca="false">INDEX($N$40:$AD$59,$AI$69,$T273)</f>
        <v>#VALUE!</v>
      </c>
      <c r="AJ273" s="43" t="e">
        <f aca="false">INDEX($N$40:$AD$59,$AJ$69,$T273)</f>
        <v>#VALUE!</v>
      </c>
      <c r="AK273" s="43" t="e">
        <f aca="false">INDEX($N$40:$AD$59,$AK$69,$T273)</f>
        <v>#VALUE!</v>
      </c>
      <c r="AL273" s="43" t="e">
        <f aca="false">INDEX($N$40:$AD$59,$AL$69,$T273)</f>
        <v>#VALUE!</v>
      </c>
      <c r="AM273" s="43" t="e">
        <f aca="false">INDEX($N$40:$AD$59,$AM$69,$T273)</f>
        <v>#VALUE!</v>
      </c>
      <c r="AN273" s="43" t="e">
        <f aca="false">INDEX($N$40:$AD$59,$AN$69,$T273)</f>
        <v>#VALUE!</v>
      </c>
      <c r="AQ273" s="54" t="n">
        <f aca="false">C271</f>
        <v>0</v>
      </c>
      <c r="AR273" s="43" t="str">
        <f aca="false">IF(AQ273=U273,U273,IF(AQ273=V273,V273,IF(AQ273=W273,W273,IF(AQ273=X273,X273,IF(AQ273=Y273,Y273,IF(AQ273=Z273,Z273,IF(AQ273=AA273,AA273,"")))))))</f>
        <v/>
      </c>
      <c r="AS273" s="43" t="n">
        <f aca="false">IF(AQ273=AB273,AB273,IF(AQ273=AC273,AC273,IF(AQ273=AD273,AD273,IF(AQ273=AE273,AE273,IF(AQ273=AF273,AF273,IF(AQ273=AG273,AG273,IF(AQ273=AH273,AH273,"")))))))</f>
        <v>0</v>
      </c>
      <c r="AT273" s="1" t="e">
        <f aca="false">IF(AQ273=AI273,AI273,IF(AQ273=AJ273,AJ273,IF(AQ273=AK273,AK273,IF(AQ273=AL273,AL273,IF(AQ273=AM273,AM273,IF(AQ273=AN273,AN273,""))))))</f>
        <v>#VALUE!</v>
      </c>
      <c r="AU273" s="32" t="e">
        <f aca="false">CONCATENATE(AR273,AS273,AT273)</f>
        <v>#VALUE!</v>
      </c>
      <c r="AV273" s="32" t="str">
        <f aca="false">IF(AQ273=0,"",(IF(AQ273="","",IF(AU273="",$K$39,$K$36))))</f>
        <v/>
      </c>
      <c r="AY273" s="32" t="e">
        <f aca="false">INDEX($N$35:$AC$35,1,T273)</f>
        <v>#VALUE!</v>
      </c>
      <c r="AZ273" s="55" t="n">
        <f aca="false">H271</f>
        <v>0</v>
      </c>
      <c r="BA273" s="32" t="str">
        <f aca="false">IF(AQ273="","",(IF((AU273+AY273+0.1)&gt;AZ273,"",$K$38)))</f>
        <v/>
      </c>
      <c r="BB273" s="32" t="e">
        <f aca="false">IF(AU273="","",BA273)</f>
        <v>#VALUE!</v>
      </c>
    </row>
    <row r="274" customFormat="false" ht="24" hidden="false" customHeight="true" outlineLevel="0" collapsed="false">
      <c r="A274" s="45" t="s">
        <v>351</v>
      </c>
      <c r="B274" s="59"/>
      <c r="C274" s="47"/>
      <c r="D274" s="48"/>
      <c r="E274" s="49"/>
      <c r="F274" s="50"/>
      <c r="G274" s="64"/>
      <c r="H274" s="70"/>
      <c r="I274" s="53" t="str">
        <f aca="false">K276</f>
        <v/>
      </c>
      <c r="J274" s="5" t="str">
        <f aca="false">IF($B272=$S$7,IF((C272+$S$8)&gt;($H272-0.1),"",$K$7),IF($B272=$AB$7,IF((C272+$AB$8)&gt;($H272-0.1),"",$K$7),""))</f>
        <v/>
      </c>
      <c r="K274" s="5" t="str">
        <f aca="false">IF(D272="",L274,BB274)</f>
        <v/>
      </c>
      <c r="L274" s="43" t="str">
        <f aca="false">IF(D272="",(IF(B272="","",IF(AU274="",IF(C272="",P274,(AV274)),(P274)))),IF(D272="",(BB274),""))</f>
        <v/>
      </c>
      <c r="N274" s="43" t="str">
        <f aca="false">IF(B272=$B$68,1,IF(B272=$B$67,2,IF(B272=$B$66,3,IF(B272=$B$65,4,IF(B272=$B$64,5,IF(B272=$B$63,6,IF(B272=$B$62,7,IF(B272=$B$61,8,""))))))))</f>
        <v/>
      </c>
      <c r="O274" s="43" t="str">
        <f aca="false">IF(B272=$B$60,9,IF(B272=$B$59,10,IF(B272=$B$58,11,IF(B272=$B$57,12,IF(B272=$B$56,13,IF(B272=$B$55,14,IF(B272=$B$54,15,IF(B272=$B$53,16,""))))))))</f>
        <v/>
      </c>
      <c r="P274" s="43" t="str">
        <f aca="false">IF(B272="","",IF(N274="",IF(O274="",$K$37,$K$36),$K$36))</f>
        <v/>
      </c>
      <c r="Q274" s="43"/>
      <c r="R274" s="43"/>
      <c r="S274" s="43" t="n">
        <f aca="false">(IF(N274="",0,N274))+(IF(O274="",0,O274))</f>
        <v>0</v>
      </c>
      <c r="T274" s="43" t="n">
        <f aca="false">S274</f>
        <v>0</v>
      </c>
      <c r="U274" s="43" t="str">
        <f aca="false">INDEX($N$40:$AD$59,$U$69,$T274)</f>
        <v>xxx</v>
      </c>
      <c r="V274" s="43" t="str">
        <f aca="false">INDEX($N$40:$AD$59,$V$69,$T274)</f>
        <v>xxx</v>
      </c>
      <c r="W274" s="43" t="str">
        <f aca="false">INDEX($N$40:$AD$59,$W$69,$T274)</f>
        <v>xxx</v>
      </c>
      <c r="X274" s="43" t="n">
        <f aca="false">INDEX($N$40:$AD$59,$X$69,$T274)</f>
        <v>35</v>
      </c>
      <c r="Y274" s="43" t="n">
        <f aca="false">INDEX($N$40:$AD$59,$Y$69,$T274)</f>
        <v>43</v>
      </c>
      <c r="Z274" s="43" t="str">
        <f aca="false">INDEX($N$40:$AD$59,$Z$69,$T274)</f>
        <v>xxx</v>
      </c>
      <c r="AA274" s="43" t="str">
        <f aca="false">INDEX($N$40:$AD$59,$AA$69,$T274)</f>
        <v>xxx</v>
      </c>
      <c r="AB274" s="43" t="str">
        <f aca="false">INDEX($N$40:$AD$59,$AB$69,$T274)</f>
        <v>xxx</v>
      </c>
      <c r="AC274" s="43" t="str">
        <f aca="false">INDEX($N$40:$AD$59,$AC$69,$T274)</f>
        <v>xxx</v>
      </c>
      <c r="AD274" s="43" t="n">
        <f aca="false">INDEX($N$40:$AD$59,$AD$69,$T274)</f>
        <v>0</v>
      </c>
      <c r="AE274" s="43" t="e">
        <f aca="false">INDEX($N$40:$AD$59,$AE$69,$T274)</f>
        <v>#VALUE!</v>
      </c>
      <c r="AF274" s="43" t="e">
        <f aca="false">INDEX($N$40:$AD$59,$AF$69,$T274)</f>
        <v>#VALUE!</v>
      </c>
      <c r="AG274" s="43" t="e">
        <f aca="false">INDEX($N$40:$AD$59,$AG$69,$T274)</f>
        <v>#VALUE!</v>
      </c>
      <c r="AH274" s="43" t="e">
        <f aca="false">INDEX($N$40:$AD$59,$AH$69,$T274)</f>
        <v>#VALUE!</v>
      </c>
      <c r="AI274" s="43" t="e">
        <f aca="false">INDEX($N$40:$AD$59,$AI$69,$T274)</f>
        <v>#VALUE!</v>
      </c>
      <c r="AJ274" s="43" t="e">
        <f aca="false">INDEX($N$40:$AD$59,$AJ$69,$T274)</f>
        <v>#VALUE!</v>
      </c>
      <c r="AK274" s="43" t="e">
        <f aca="false">INDEX($N$40:$AD$59,$AK$69,$T274)</f>
        <v>#VALUE!</v>
      </c>
      <c r="AL274" s="43" t="e">
        <f aca="false">INDEX($N$40:$AD$59,$AL$69,$T274)</f>
        <v>#VALUE!</v>
      </c>
      <c r="AM274" s="43" t="e">
        <f aca="false">INDEX($N$40:$AD$59,$AM$69,$T274)</f>
        <v>#VALUE!</v>
      </c>
      <c r="AN274" s="43" t="e">
        <f aca="false">INDEX($N$40:$AD$59,$AN$69,$T274)</f>
        <v>#VALUE!</v>
      </c>
      <c r="AQ274" s="54" t="n">
        <f aca="false">C272</f>
        <v>0</v>
      </c>
      <c r="AR274" s="43" t="str">
        <f aca="false">IF(AQ274=U274,U274,IF(AQ274=V274,V274,IF(AQ274=W274,W274,IF(AQ274=X274,X274,IF(AQ274=Y274,Y274,IF(AQ274=Z274,Z274,IF(AQ274=AA274,AA274,"")))))))</f>
        <v/>
      </c>
      <c r="AS274" s="43" t="n">
        <f aca="false">IF(AQ274=AB274,AB274,IF(AQ274=AC274,AC274,IF(AQ274=AD274,AD274,IF(AQ274=AE274,AE274,IF(AQ274=AF274,AF274,IF(AQ274=AG274,AG274,IF(AQ274=AH274,AH274,"")))))))</f>
        <v>0</v>
      </c>
      <c r="AT274" s="1" t="e">
        <f aca="false">IF(AQ274=AI274,AI274,IF(AQ274=AJ274,AJ274,IF(AQ274=AK274,AK274,IF(AQ274=AL274,AL274,IF(AQ274=AM274,AM274,IF(AQ274=AN274,AN274,""))))))</f>
        <v>#VALUE!</v>
      </c>
      <c r="AU274" s="32" t="e">
        <f aca="false">CONCATENATE(AR274,AS274,AT274)</f>
        <v>#VALUE!</v>
      </c>
      <c r="AV274" s="32" t="str">
        <f aca="false">IF(AQ274=0,"",(IF(AQ274="","",IF(AU274="",$K$39,$K$36))))</f>
        <v/>
      </c>
      <c r="AY274" s="32" t="e">
        <f aca="false">INDEX($N$35:$AC$35,1,T274)</f>
        <v>#VALUE!</v>
      </c>
      <c r="AZ274" s="55" t="n">
        <f aca="false">H272</f>
        <v>0</v>
      </c>
      <c r="BA274" s="32" t="str">
        <f aca="false">IF(AQ274="","",(IF((AU274+AY274+0.1)&gt;AZ274,"",$K$38)))</f>
        <v/>
      </c>
      <c r="BB274" s="32" t="e">
        <f aca="false">IF(AU274="","",BA274)</f>
        <v>#VALUE!</v>
      </c>
    </row>
    <row r="275" customFormat="false" ht="24" hidden="false" customHeight="true" outlineLevel="0" collapsed="false">
      <c r="A275" s="45" t="s">
        <v>352</v>
      </c>
      <c r="B275" s="59"/>
      <c r="C275" s="64"/>
      <c r="D275" s="48"/>
      <c r="E275" s="49"/>
      <c r="F275" s="50"/>
      <c r="G275" s="64"/>
      <c r="H275" s="70"/>
      <c r="I275" s="53" t="str">
        <f aca="false">K277</f>
        <v/>
      </c>
      <c r="J275" s="5" t="str">
        <f aca="false">IF($B273=$S$7,IF((C273+$S$8)&gt;($H273-0.1),"",$K$7),IF($B273=$AB$7,IF((C273+$AB$8)&gt;($H273-0.1),"",$K$7),""))</f>
        <v/>
      </c>
      <c r="K275" s="5" t="str">
        <f aca="false">IF(D273="",L275,BB275)</f>
        <v/>
      </c>
      <c r="L275" s="43" t="str">
        <f aca="false">IF(D273="",(IF(B273="","",IF(AU275="",IF(C273="",P275,(AV275)),(P275)))),IF(D273="",(BB275),""))</f>
        <v/>
      </c>
      <c r="N275" s="43" t="str">
        <f aca="false">IF(B273=$B$68,1,IF(B273=$B$67,2,IF(B273=$B$66,3,IF(B273=$B$65,4,IF(B273=$B$64,5,IF(B273=$B$63,6,IF(B273=$B$62,7,IF(B273=$B$61,8,""))))))))</f>
        <v/>
      </c>
      <c r="O275" s="43" t="str">
        <f aca="false">IF(B273=$B$60,9,IF(B273=$B$59,10,IF(B273=$B$58,11,IF(B273=$B$57,12,IF(B273=$B$56,13,IF(B273=$B$55,14,IF(B273=$B$54,15,IF(B273=$B$53,16,""))))))))</f>
        <v/>
      </c>
      <c r="P275" s="43" t="str">
        <f aca="false">IF(B273="","",IF(N275="",IF(O275="",$K$37,$K$36),$K$36))</f>
        <v/>
      </c>
      <c r="Q275" s="43"/>
      <c r="R275" s="43"/>
      <c r="S275" s="43" t="n">
        <f aca="false">(IF(N275="",0,N275))+(IF(O275="",0,O275))</f>
        <v>0</v>
      </c>
      <c r="T275" s="43" t="n">
        <f aca="false">S275</f>
        <v>0</v>
      </c>
      <c r="U275" s="43" t="str">
        <f aca="false">INDEX($N$40:$AD$59,$U$69,$T275)</f>
        <v>xxx</v>
      </c>
      <c r="V275" s="43" t="str">
        <f aca="false">INDEX($N$40:$AD$59,$V$69,$T275)</f>
        <v>xxx</v>
      </c>
      <c r="W275" s="43" t="str">
        <f aca="false">INDEX($N$40:$AD$59,$W$69,$T275)</f>
        <v>xxx</v>
      </c>
      <c r="X275" s="43" t="n">
        <f aca="false">INDEX($N$40:$AD$59,$X$69,$T275)</f>
        <v>35</v>
      </c>
      <c r="Y275" s="43" t="n">
        <f aca="false">INDEX($N$40:$AD$59,$Y$69,$T275)</f>
        <v>43</v>
      </c>
      <c r="Z275" s="43" t="str">
        <f aca="false">INDEX($N$40:$AD$59,$Z$69,$T275)</f>
        <v>xxx</v>
      </c>
      <c r="AA275" s="43" t="str">
        <f aca="false">INDEX($N$40:$AD$59,$AA$69,$T275)</f>
        <v>xxx</v>
      </c>
      <c r="AB275" s="43" t="str">
        <f aca="false">INDEX($N$40:$AD$59,$AB$69,$T275)</f>
        <v>xxx</v>
      </c>
      <c r="AC275" s="43" t="str">
        <f aca="false">INDEX($N$40:$AD$59,$AC$69,$T275)</f>
        <v>xxx</v>
      </c>
      <c r="AD275" s="43" t="n">
        <f aca="false">INDEX($N$40:$AD$59,$AD$69,$T275)</f>
        <v>0</v>
      </c>
      <c r="AE275" s="43" t="e">
        <f aca="false">INDEX($N$40:$AD$59,$AE$69,$T275)</f>
        <v>#VALUE!</v>
      </c>
      <c r="AF275" s="43" t="e">
        <f aca="false">INDEX($N$40:$AD$59,$AF$69,$T275)</f>
        <v>#VALUE!</v>
      </c>
      <c r="AG275" s="43" t="e">
        <f aca="false">INDEX($N$40:$AD$59,$AG$69,$T275)</f>
        <v>#VALUE!</v>
      </c>
      <c r="AH275" s="43" t="e">
        <f aca="false">INDEX($N$40:$AD$59,$AH$69,$T275)</f>
        <v>#VALUE!</v>
      </c>
      <c r="AI275" s="43" t="e">
        <f aca="false">INDEX($N$40:$AD$59,$AI$69,$T275)</f>
        <v>#VALUE!</v>
      </c>
      <c r="AJ275" s="43" t="e">
        <f aca="false">INDEX($N$40:$AD$59,$AJ$69,$T275)</f>
        <v>#VALUE!</v>
      </c>
      <c r="AK275" s="43" t="e">
        <f aca="false">INDEX($N$40:$AD$59,$AK$69,$T275)</f>
        <v>#VALUE!</v>
      </c>
      <c r="AL275" s="43" t="e">
        <f aca="false">INDEX($N$40:$AD$59,$AL$69,$T275)</f>
        <v>#VALUE!</v>
      </c>
      <c r="AM275" s="43" t="e">
        <f aca="false">INDEX($N$40:$AD$59,$AM$69,$T275)</f>
        <v>#VALUE!</v>
      </c>
      <c r="AN275" s="43" t="e">
        <f aca="false">INDEX($N$40:$AD$59,$AN$69,$T275)</f>
        <v>#VALUE!</v>
      </c>
      <c r="AQ275" s="54" t="n">
        <f aca="false">C273</f>
        <v>0</v>
      </c>
      <c r="AR275" s="43" t="str">
        <f aca="false">IF(AQ275=U275,U275,IF(AQ275=V275,V275,IF(AQ275=W275,W275,IF(AQ275=X275,X275,IF(AQ275=Y275,Y275,IF(AQ275=Z275,Z275,IF(AQ275=AA275,AA275,"")))))))</f>
        <v/>
      </c>
      <c r="AS275" s="43" t="n">
        <f aca="false">IF(AQ275=AB275,AB275,IF(AQ275=AC275,AC275,IF(AQ275=AD275,AD275,IF(AQ275=AE275,AE275,IF(AQ275=AF275,AF275,IF(AQ275=AG275,AG275,IF(AQ275=AH275,AH275,"")))))))</f>
        <v>0</v>
      </c>
      <c r="AT275" s="1" t="e">
        <f aca="false">IF(AQ275=AI275,AI275,IF(AQ275=AJ275,AJ275,IF(AQ275=AK275,AK275,IF(AQ275=AL275,AL275,IF(AQ275=AM275,AM275,IF(AQ275=AN275,AN275,""))))))</f>
        <v>#VALUE!</v>
      </c>
      <c r="AU275" s="32" t="e">
        <f aca="false">CONCATENATE(AR275,AS275,AT275)</f>
        <v>#VALUE!</v>
      </c>
      <c r="AV275" s="32" t="str">
        <f aca="false">IF(AQ275=0,"",(IF(AQ275="","",IF(AU275="",$K$39,$K$36))))</f>
        <v/>
      </c>
      <c r="AY275" s="32" t="e">
        <f aca="false">INDEX($N$35:$AC$35,1,T275)</f>
        <v>#VALUE!</v>
      </c>
      <c r="AZ275" s="55" t="n">
        <f aca="false">H273</f>
        <v>0</v>
      </c>
      <c r="BA275" s="32" t="str">
        <f aca="false">IF(AQ275="","",(IF((AU275+AY275+0.1)&gt;AZ275,"",$K$38)))</f>
        <v/>
      </c>
      <c r="BB275" s="32" t="e">
        <f aca="false">IF(AU275="","",BA275)</f>
        <v>#VALUE!</v>
      </c>
    </row>
    <row r="276" customFormat="false" ht="24" hidden="false" customHeight="true" outlineLevel="0" collapsed="false">
      <c r="A276" s="45" t="s">
        <v>353</v>
      </c>
      <c r="B276" s="59"/>
      <c r="C276" s="56"/>
      <c r="D276" s="48"/>
      <c r="E276" s="49"/>
      <c r="F276" s="50"/>
      <c r="G276" s="64"/>
      <c r="H276" s="70"/>
      <c r="I276" s="53" t="str">
        <f aca="false">K278</f>
        <v/>
      </c>
      <c r="J276" s="5" t="str">
        <f aca="false">IF($B274=$S$7,IF((C274+$S$8)&gt;($H274-0.1),"",$K$7),IF($B274=$AB$7,IF((C274+$AB$8)&gt;($H274-0.1),"",$K$7),""))</f>
        <v/>
      </c>
      <c r="K276" s="5" t="str">
        <f aca="false">IF(D274="",L276,BB276)</f>
        <v/>
      </c>
      <c r="L276" s="43" t="str">
        <f aca="false">IF(D274="",(IF(B274="","",IF(AU276="",IF(C274="",P276,(AV276)),(P276)))),IF(D274="",(BB276),""))</f>
        <v/>
      </c>
      <c r="N276" s="43" t="str">
        <f aca="false">IF(B274=$B$68,1,IF(B274=$B$67,2,IF(B274=$B$66,3,IF(B274=$B$65,4,IF(B274=$B$64,5,IF(B274=$B$63,6,IF(B274=$B$62,7,IF(B274=$B$61,8,""))))))))</f>
        <v/>
      </c>
      <c r="O276" s="43" t="str">
        <f aca="false">IF(B274=$B$60,9,IF(B274=$B$59,10,IF(B274=$B$58,11,IF(B274=$B$57,12,IF(B274=$B$56,13,IF(B274=$B$55,14,IF(B274=$B$54,15,IF(B274=$B$53,16,""))))))))</f>
        <v/>
      </c>
      <c r="P276" s="43" t="str">
        <f aca="false">IF(B274="","",IF(N276="",IF(O276="",$K$37,$K$36),$K$36))</f>
        <v/>
      </c>
      <c r="Q276" s="43"/>
      <c r="R276" s="43"/>
      <c r="S276" s="43" t="n">
        <f aca="false">(IF(N276="",0,N276))+(IF(O276="",0,O276))</f>
        <v>0</v>
      </c>
      <c r="T276" s="43" t="n">
        <f aca="false">S276</f>
        <v>0</v>
      </c>
      <c r="U276" s="43" t="str">
        <f aca="false">INDEX($N$40:$AD$59,$U$69,$T276)</f>
        <v>xxx</v>
      </c>
      <c r="V276" s="43" t="str">
        <f aca="false">INDEX($N$40:$AD$59,$V$69,$T276)</f>
        <v>xxx</v>
      </c>
      <c r="W276" s="43" t="str">
        <f aca="false">INDEX($N$40:$AD$59,$W$69,$T276)</f>
        <v>xxx</v>
      </c>
      <c r="X276" s="43" t="n">
        <f aca="false">INDEX($N$40:$AD$59,$X$69,$T276)</f>
        <v>35</v>
      </c>
      <c r="Y276" s="43" t="n">
        <f aca="false">INDEX($N$40:$AD$59,$Y$69,$T276)</f>
        <v>43</v>
      </c>
      <c r="Z276" s="43" t="str">
        <f aca="false">INDEX($N$40:$AD$59,$Z$69,$T276)</f>
        <v>xxx</v>
      </c>
      <c r="AA276" s="43" t="str">
        <f aca="false">INDEX($N$40:$AD$59,$AA$69,$T276)</f>
        <v>xxx</v>
      </c>
      <c r="AB276" s="43" t="str">
        <f aca="false">INDEX($N$40:$AD$59,$AB$69,$T276)</f>
        <v>xxx</v>
      </c>
      <c r="AC276" s="43" t="str">
        <f aca="false">INDEX($N$40:$AD$59,$AC$69,$T276)</f>
        <v>xxx</v>
      </c>
      <c r="AD276" s="43" t="n">
        <f aca="false">INDEX($N$40:$AD$59,$AD$69,$T276)</f>
        <v>0</v>
      </c>
      <c r="AE276" s="43" t="e">
        <f aca="false">INDEX($N$40:$AD$59,$AE$69,$T276)</f>
        <v>#VALUE!</v>
      </c>
      <c r="AF276" s="43" t="e">
        <f aca="false">INDEX($N$40:$AD$59,$AF$69,$T276)</f>
        <v>#VALUE!</v>
      </c>
      <c r="AG276" s="43" t="e">
        <f aca="false">INDEX($N$40:$AD$59,$AG$69,$T276)</f>
        <v>#VALUE!</v>
      </c>
      <c r="AH276" s="43" t="e">
        <f aca="false">INDEX($N$40:$AD$59,$AH$69,$T276)</f>
        <v>#VALUE!</v>
      </c>
      <c r="AI276" s="43" t="e">
        <f aca="false">INDEX($N$40:$AD$59,$AI$69,$T276)</f>
        <v>#VALUE!</v>
      </c>
      <c r="AJ276" s="43" t="e">
        <f aca="false">INDEX($N$40:$AD$59,$AJ$69,$T276)</f>
        <v>#VALUE!</v>
      </c>
      <c r="AK276" s="43" t="e">
        <f aca="false">INDEX($N$40:$AD$59,$AK$69,$T276)</f>
        <v>#VALUE!</v>
      </c>
      <c r="AL276" s="43" t="e">
        <f aca="false">INDEX($N$40:$AD$59,$AL$69,$T276)</f>
        <v>#VALUE!</v>
      </c>
      <c r="AM276" s="43" t="e">
        <f aca="false">INDEX($N$40:$AD$59,$AM$69,$T276)</f>
        <v>#VALUE!</v>
      </c>
      <c r="AN276" s="43" t="e">
        <f aca="false">INDEX($N$40:$AD$59,$AN$69,$T276)</f>
        <v>#VALUE!</v>
      </c>
      <c r="AQ276" s="54" t="n">
        <f aca="false">C274</f>
        <v>0</v>
      </c>
      <c r="AR276" s="43" t="str">
        <f aca="false">IF(AQ276=U276,U276,IF(AQ276=V276,V276,IF(AQ276=W276,W276,IF(AQ276=X276,X276,IF(AQ276=Y276,Y276,IF(AQ276=Z276,Z276,IF(AQ276=AA276,AA276,"")))))))</f>
        <v/>
      </c>
      <c r="AS276" s="43" t="n">
        <f aca="false">IF(AQ276=AB276,AB276,IF(AQ276=AC276,AC276,IF(AQ276=AD276,AD276,IF(AQ276=AE276,AE276,IF(AQ276=AF276,AF276,IF(AQ276=AG276,AG276,IF(AQ276=AH276,AH276,"")))))))</f>
        <v>0</v>
      </c>
      <c r="AT276" s="1" t="e">
        <f aca="false">IF(AQ276=AI276,AI276,IF(AQ276=AJ276,AJ276,IF(AQ276=AK276,AK276,IF(AQ276=AL276,AL276,IF(AQ276=AM276,AM276,IF(AQ276=AN276,AN276,""))))))</f>
        <v>#VALUE!</v>
      </c>
      <c r="AU276" s="32" t="e">
        <f aca="false">CONCATENATE(AR276,AS276,AT276)</f>
        <v>#VALUE!</v>
      </c>
      <c r="AV276" s="32" t="str">
        <f aca="false">IF(AQ276=0,"",(IF(AQ276="","",IF(AU276="",$K$39,$K$36))))</f>
        <v/>
      </c>
      <c r="AY276" s="32" t="e">
        <f aca="false">INDEX($N$35:$AC$35,1,T276)</f>
        <v>#VALUE!</v>
      </c>
      <c r="AZ276" s="55" t="n">
        <f aca="false">H274</f>
        <v>0</v>
      </c>
      <c r="BA276" s="32" t="str">
        <f aca="false">IF(AQ276="","",(IF((AU276+AY276+0.1)&gt;AZ276,"",$K$38)))</f>
        <v/>
      </c>
      <c r="BB276" s="32" t="e">
        <f aca="false">IF(AU276="","",BA276)</f>
        <v>#VALUE!</v>
      </c>
    </row>
    <row r="277" customFormat="false" ht="24" hidden="false" customHeight="true" outlineLevel="0" collapsed="false">
      <c r="A277" s="45" t="s">
        <v>354</v>
      </c>
      <c r="B277" s="65"/>
      <c r="C277" s="51"/>
      <c r="D277" s="48"/>
      <c r="E277" s="49"/>
      <c r="F277" s="50"/>
      <c r="G277" s="64"/>
      <c r="H277" s="70"/>
      <c r="I277" s="53" t="str">
        <f aca="false">K279</f>
        <v/>
      </c>
      <c r="J277" s="5" t="str">
        <f aca="false">IF($B275=$S$7,IF((C275+$S$8)&gt;($H275-0.1),"",$K$7),IF($B275=$AB$7,IF((C275+$AB$8)&gt;($H275-0.1),"",$K$7),""))</f>
        <v/>
      </c>
      <c r="K277" s="5" t="str">
        <f aca="false">IF(D275="",L277,BB277)</f>
        <v/>
      </c>
      <c r="L277" s="43" t="str">
        <f aca="false">IF(D275="",(IF(B275="","",IF(AU277="",IF(C275="",P277,(AV277)),(P277)))),IF(D275="",(BB277),""))</f>
        <v/>
      </c>
      <c r="N277" s="43" t="str">
        <f aca="false">IF(B275=$B$68,1,IF(B275=$B$67,2,IF(B275=$B$66,3,IF(B275=$B$65,4,IF(B275=$B$64,5,IF(B275=$B$63,6,IF(B275=$B$62,7,IF(B275=$B$61,8,""))))))))</f>
        <v/>
      </c>
      <c r="O277" s="43" t="str">
        <f aca="false">IF(B275=$B$60,9,IF(B275=$B$59,10,IF(B275=$B$58,11,IF(B275=$B$57,12,IF(B275=$B$56,13,IF(B275=$B$55,14,IF(B275=$B$54,15,IF(B275=$B$53,16,""))))))))</f>
        <v/>
      </c>
      <c r="P277" s="43" t="str">
        <f aca="false">IF(B275="","",IF(N277="",IF(O277="",$K$37,$K$36),$K$36))</f>
        <v/>
      </c>
      <c r="Q277" s="43"/>
      <c r="R277" s="43"/>
      <c r="S277" s="43" t="n">
        <f aca="false">(IF(N277="",0,N277))+(IF(O277="",0,O277))</f>
        <v>0</v>
      </c>
      <c r="T277" s="43" t="n">
        <f aca="false">S277</f>
        <v>0</v>
      </c>
      <c r="U277" s="43" t="str">
        <f aca="false">INDEX($N$40:$AD$59,$U$69,$T277)</f>
        <v>xxx</v>
      </c>
      <c r="V277" s="43" t="str">
        <f aca="false">INDEX($N$40:$AD$59,$V$69,$T277)</f>
        <v>xxx</v>
      </c>
      <c r="W277" s="43" t="str">
        <f aca="false">INDEX($N$40:$AD$59,$W$69,$T277)</f>
        <v>xxx</v>
      </c>
      <c r="X277" s="43" t="n">
        <f aca="false">INDEX($N$40:$AD$59,$X$69,$T277)</f>
        <v>35</v>
      </c>
      <c r="Y277" s="43" t="n">
        <f aca="false">INDEX($N$40:$AD$59,$Y$69,$T277)</f>
        <v>43</v>
      </c>
      <c r="Z277" s="43" t="str">
        <f aca="false">INDEX($N$40:$AD$59,$Z$69,$T277)</f>
        <v>xxx</v>
      </c>
      <c r="AA277" s="43" t="str">
        <f aca="false">INDEX($N$40:$AD$59,$AA$69,$T277)</f>
        <v>xxx</v>
      </c>
      <c r="AB277" s="43" t="str">
        <f aca="false">INDEX($N$40:$AD$59,$AB$69,$T277)</f>
        <v>xxx</v>
      </c>
      <c r="AC277" s="43" t="str">
        <f aca="false">INDEX($N$40:$AD$59,$AC$69,$T277)</f>
        <v>xxx</v>
      </c>
      <c r="AD277" s="43" t="n">
        <f aca="false">INDEX($N$40:$AD$59,$AD$69,$T277)</f>
        <v>0</v>
      </c>
      <c r="AE277" s="43" t="e">
        <f aca="false">INDEX($N$40:$AD$59,$AE$69,$T277)</f>
        <v>#VALUE!</v>
      </c>
      <c r="AF277" s="43" t="e">
        <f aca="false">INDEX($N$40:$AD$59,$AF$69,$T277)</f>
        <v>#VALUE!</v>
      </c>
      <c r="AG277" s="43" t="e">
        <f aca="false">INDEX($N$40:$AD$59,$AG$69,$T277)</f>
        <v>#VALUE!</v>
      </c>
      <c r="AH277" s="43" t="e">
        <f aca="false">INDEX($N$40:$AD$59,$AH$69,$T277)</f>
        <v>#VALUE!</v>
      </c>
      <c r="AI277" s="43" t="e">
        <f aca="false">INDEX($N$40:$AD$59,$AI$69,$T277)</f>
        <v>#VALUE!</v>
      </c>
      <c r="AJ277" s="43" t="e">
        <f aca="false">INDEX($N$40:$AD$59,$AJ$69,$T277)</f>
        <v>#VALUE!</v>
      </c>
      <c r="AK277" s="43" t="e">
        <f aca="false">INDEX($N$40:$AD$59,$AK$69,$T277)</f>
        <v>#VALUE!</v>
      </c>
      <c r="AL277" s="43" t="e">
        <f aca="false">INDEX($N$40:$AD$59,$AL$69,$T277)</f>
        <v>#VALUE!</v>
      </c>
      <c r="AM277" s="43" t="e">
        <f aca="false">INDEX($N$40:$AD$59,$AM$69,$T277)</f>
        <v>#VALUE!</v>
      </c>
      <c r="AN277" s="43" t="e">
        <f aca="false">INDEX($N$40:$AD$59,$AN$69,$T277)</f>
        <v>#VALUE!</v>
      </c>
      <c r="AQ277" s="54" t="n">
        <f aca="false">C275</f>
        <v>0</v>
      </c>
      <c r="AR277" s="43" t="str">
        <f aca="false">IF(AQ277=U277,U277,IF(AQ277=V277,V277,IF(AQ277=W277,W277,IF(AQ277=X277,X277,IF(AQ277=Y277,Y277,IF(AQ277=Z277,Z277,IF(AQ277=AA277,AA277,"")))))))</f>
        <v/>
      </c>
      <c r="AS277" s="43" t="n">
        <f aca="false">IF(AQ277=AB277,AB277,IF(AQ277=AC277,AC277,IF(AQ277=AD277,AD277,IF(AQ277=AE277,AE277,IF(AQ277=AF277,AF277,IF(AQ277=AG277,AG277,IF(AQ277=AH277,AH277,"")))))))</f>
        <v>0</v>
      </c>
      <c r="AT277" s="1" t="e">
        <f aca="false">IF(AQ277=AI277,AI277,IF(AQ277=AJ277,AJ277,IF(AQ277=AK277,AK277,IF(AQ277=AL277,AL277,IF(AQ277=AM277,AM277,IF(AQ277=AN277,AN277,""))))))</f>
        <v>#VALUE!</v>
      </c>
      <c r="AU277" s="32" t="e">
        <f aca="false">CONCATENATE(AR277,AS277,AT277)</f>
        <v>#VALUE!</v>
      </c>
      <c r="AV277" s="32" t="str">
        <f aca="false">IF(AQ277=0,"",(IF(AQ277="","",IF(AU277="",$K$39,$K$36))))</f>
        <v/>
      </c>
      <c r="AY277" s="32" t="e">
        <f aca="false">INDEX($N$35:$AC$35,1,T277)</f>
        <v>#VALUE!</v>
      </c>
      <c r="AZ277" s="55" t="n">
        <f aca="false">H275</f>
        <v>0</v>
      </c>
      <c r="BA277" s="32" t="str">
        <f aca="false">IF(AQ277="","",(IF((AU277+AY277+0.1)&gt;AZ277,"",$K$38)))</f>
        <v/>
      </c>
      <c r="BB277" s="32" t="e">
        <f aca="false">IF(AU277="","",BA277)</f>
        <v>#VALUE!</v>
      </c>
    </row>
    <row r="278" customFormat="false" ht="24" hidden="false" customHeight="true" outlineLevel="0" collapsed="false">
      <c r="A278" s="45" t="s">
        <v>355</v>
      </c>
      <c r="B278" s="59"/>
      <c r="C278" s="64"/>
      <c r="D278" s="48"/>
      <c r="E278" s="49"/>
      <c r="F278" s="50"/>
      <c r="G278" s="64"/>
      <c r="H278" s="70"/>
      <c r="I278" s="53" t="str">
        <f aca="false">K280</f>
        <v/>
      </c>
      <c r="J278" s="5" t="str">
        <f aca="false">IF($B276=$S$7,IF((C276+$S$8)&gt;($H276-0.1),"",$K$7),IF($B276=$AB$7,IF((C276+$AB$8)&gt;($H276-0.1),"",$K$7),""))</f>
        <v/>
      </c>
      <c r="K278" s="5" t="str">
        <f aca="false">IF(D276="",L278,BB278)</f>
        <v/>
      </c>
      <c r="L278" s="43" t="str">
        <f aca="false">IF(D276="",(IF(B276="","",IF(AU278="",IF(C276="",P278,(AV278)),(P278)))),IF(D276="",(BB278),""))</f>
        <v/>
      </c>
      <c r="N278" s="43" t="str">
        <f aca="false">IF(B276=$B$68,1,IF(B276=$B$67,2,IF(B276=$B$66,3,IF(B276=$B$65,4,IF(B276=$B$64,5,IF(B276=$B$63,6,IF(B276=$B$62,7,IF(B276=$B$61,8,""))))))))</f>
        <v/>
      </c>
      <c r="O278" s="43" t="str">
        <f aca="false">IF(B276=$B$60,9,IF(B276=$B$59,10,IF(B276=$B$58,11,IF(B276=$B$57,12,IF(B276=$B$56,13,IF(B276=$B$55,14,IF(B276=$B$54,15,IF(B276=$B$53,16,""))))))))</f>
        <v/>
      </c>
      <c r="P278" s="43" t="str">
        <f aca="false">IF(B276="","",IF(N278="",IF(O278="",$K$37,$K$36),$K$36))</f>
        <v/>
      </c>
      <c r="Q278" s="43"/>
      <c r="R278" s="43"/>
      <c r="S278" s="43" t="n">
        <f aca="false">(IF(N278="",0,N278))+(IF(O278="",0,O278))</f>
        <v>0</v>
      </c>
      <c r="T278" s="43" t="n">
        <f aca="false">S278</f>
        <v>0</v>
      </c>
      <c r="U278" s="43" t="str">
        <f aca="false">INDEX($N$40:$AD$59,$U$69,$T278)</f>
        <v>xxx</v>
      </c>
      <c r="V278" s="43" t="str">
        <f aca="false">INDEX($N$40:$AD$59,$V$69,$T278)</f>
        <v>xxx</v>
      </c>
      <c r="W278" s="43" t="str">
        <f aca="false">INDEX($N$40:$AD$59,$W$69,$T278)</f>
        <v>xxx</v>
      </c>
      <c r="X278" s="43" t="n">
        <f aca="false">INDEX($N$40:$AD$59,$X$69,$T278)</f>
        <v>35</v>
      </c>
      <c r="Y278" s="43" t="n">
        <f aca="false">INDEX($N$40:$AD$59,$Y$69,$T278)</f>
        <v>43</v>
      </c>
      <c r="Z278" s="43" t="str">
        <f aca="false">INDEX($N$40:$AD$59,$Z$69,$T278)</f>
        <v>xxx</v>
      </c>
      <c r="AA278" s="43" t="str">
        <f aca="false">INDEX($N$40:$AD$59,$AA$69,$T278)</f>
        <v>xxx</v>
      </c>
      <c r="AB278" s="43" t="str">
        <f aca="false">INDEX($N$40:$AD$59,$AB$69,$T278)</f>
        <v>xxx</v>
      </c>
      <c r="AC278" s="43" t="str">
        <f aca="false">INDEX($N$40:$AD$59,$AC$69,$T278)</f>
        <v>xxx</v>
      </c>
      <c r="AD278" s="43" t="n">
        <f aca="false">INDEX($N$40:$AD$59,$AD$69,$T278)</f>
        <v>0</v>
      </c>
      <c r="AE278" s="43" t="e">
        <f aca="false">INDEX($N$40:$AD$59,$AE$69,$T278)</f>
        <v>#VALUE!</v>
      </c>
      <c r="AF278" s="43" t="e">
        <f aca="false">INDEX($N$40:$AD$59,$AF$69,$T278)</f>
        <v>#VALUE!</v>
      </c>
      <c r="AG278" s="43" t="e">
        <f aca="false">INDEX($N$40:$AD$59,$AG$69,$T278)</f>
        <v>#VALUE!</v>
      </c>
      <c r="AH278" s="43" t="e">
        <f aca="false">INDEX($N$40:$AD$59,$AH$69,$T278)</f>
        <v>#VALUE!</v>
      </c>
      <c r="AI278" s="43" t="e">
        <f aca="false">INDEX($N$40:$AD$59,$AI$69,$T278)</f>
        <v>#VALUE!</v>
      </c>
      <c r="AJ278" s="43" t="e">
        <f aca="false">INDEX($N$40:$AD$59,$AJ$69,$T278)</f>
        <v>#VALUE!</v>
      </c>
      <c r="AK278" s="43" t="e">
        <f aca="false">INDEX($N$40:$AD$59,$AK$69,$T278)</f>
        <v>#VALUE!</v>
      </c>
      <c r="AL278" s="43" t="e">
        <f aca="false">INDEX($N$40:$AD$59,$AL$69,$T278)</f>
        <v>#VALUE!</v>
      </c>
      <c r="AM278" s="43" t="e">
        <f aca="false">INDEX($N$40:$AD$59,$AM$69,$T278)</f>
        <v>#VALUE!</v>
      </c>
      <c r="AN278" s="43" t="e">
        <f aca="false">INDEX($N$40:$AD$59,$AN$69,$T278)</f>
        <v>#VALUE!</v>
      </c>
      <c r="AQ278" s="54" t="n">
        <f aca="false">C276</f>
        <v>0</v>
      </c>
      <c r="AR278" s="43" t="str">
        <f aca="false">IF(AQ278=U278,U278,IF(AQ278=V278,V278,IF(AQ278=W278,W278,IF(AQ278=X278,X278,IF(AQ278=Y278,Y278,IF(AQ278=Z278,Z278,IF(AQ278=AA278,AA278,"")))))))</f>
        <v/>
      </c>
      <c r="AS278" s="43" t="n">
        <f aca="false">IF(AQ278=AB278,AB278,IF(AQ278=AC278,AC278,IF(AQ278=AD278,AD278,IF(AQ278=AE278,AE278,IF(AQ278=AF278,AF278,IF(AQ278=AG278,AG278,IF(AQ278=AH278,AH278,"")))))))</f>
        <v>0</v>
      </c>
      <c r="AT278" s="1" t="e">
        <f aca="false">IF(AQ278=AI278,AI278,IF(AQ278=AJ278,AJ278,IF(AQ278=AK278,AK278,IF(AQ278=AL278,AL278,IF(AQ278=AM278,AM278,IF(AQ278=AN278,AN278,""))))))</f>
        <v>#VALUE!</v>
      </c>
      <c r="AU278" s="32" t="e">
        <f aca="false">CONCATENATE(AR278,AS278,AT278)</f>
        <v>#VALUE!</v>
      </c>
      <c r="AV278" s="32" t="str">
        <f aca="false">IF(AQ278=0,"",(IF(AQ278="","",IF(AU278="",$K$39,$K$36))))</f>
        <v/>
      </c>
      <c r="AY278" s="32" t="e">
        <f aca="false">INDEX($N$35:$AC$35,1,T278)</f>
        <v>#VALUE!</v>
      </c>
      <c r="AZ278" s="55" t="n">
        <f aca="false">H276</f>
        <v>0</v>
      </c>
      <c r="BA278" s="32" t="str">
        <f aca="false">IF(AQ278="","",(IF((AU278+AY278+0.1)&gt;AZ278,"",$K$38)))</f>
        <v/>
      </c>
      <c r="BB278" s="32" t="e">
        <f aca="false">IF(AU278="","",BA278)</f>
        <v>#VALUE!</v>
      </c>
    </row>
    <row r="279" customFormat="false" ht="24" hidden="false" customHeight="true" outlineLevel="0" collapsed="false">
      <c r="A279" s="45" t="s">
        <v>356</v>
      </c>
      <c r="B279" s="65"/>
      <c r="C279" s="51"/>
      <c r="D279" s="48"/>
      <c r="E279" s="49"/>
      <c r="F279" s="50"/>
      <c r="G279" s="64"/>
      <c r="H279" s="70"/>
      <c r="I279" s="53" t="str">
        <f aca="false">K281</f>
        <v/>
      </c>
      <c r="J279" s="5" t="str">
        <f aca="false">IF($B277=$S$7,IF((C277+$S$8)&gt;($H277-0.1),"",$K$7),IF($B277=$AB$7,IF((C277+$AB$8)&gt;($H277-0.1),"",$K$7),""))</f>
        <v/>
      </c>
      <c r="K279" s="5" t="str">
        <f aca="false">IF(D277="",L279,BB279)</f>
        <v/>
      </c>
      <c r="L279" s="43" t="str">
        <f aca="false">IF(D277="",(IF(B277="","",IF(AU279="",IF(C277="",P279,(AV279)),(P279)))),IF(D277="",(BB279),""))</f>
        <v/>
      </c>
      <c r="N279" s="43" t="str">
        <f aca="false">IF(B277=$B$68,1,IF(B277=$B$67,2,IF(B277=$B$66,3,IF(B277=$B$65,4,IF(B277=$B$64,5,IF(B277=$B$63,6,IF(B277=$B$62,7,IF(B277=$B$61,8,""))))))))</f>
        <v/>
      </c>
      <c r="O279" s="43" t="str">
        <f aca="false">IF(B277=$B$60,9,IF(B277=$B$59,10,IF(B277=$B$58,11,IF(B277=$B$57,12,IF(B277=$B$56,13,IF(B277=$B$55,14,IF(B277=$B$54,15,IF(B277=$B$53,16,""))))))))</f>
        <v/>
      </c>
      <c r="P279" s="43" t="str">
        <f aca="false">IF(B277="","",IF(N279="",IF(O279="",$K$37,$K$36),$K$36))</f>
        <v/>
      </c>
      <c r="Q279" s="43"/>
      <c r="R279" s="43"/>
      <c r="S279" s="43" t="n">
        <f aca="false">(IF(N279="",0,N279))+(IF(O279="",0,O279))</f>
        <v>0</v>
      </c>
      <c r="T279" s="43" t="n">
        <f aca="false">S279</f>
        <v>0</v>
      </c>
      <c r="U279" s="43" t="str">
        <f aca="false">INDEX($N$40:$AD$59,$U$69,$T279)</f>
        <v>xxx</v>
      </c>
      <c r="V279" s="43" t="str">
        <f aca="false">INDEX($N$40:$AD$59,$V$69,$T279)</f>
        <v>xxx</v>
      </c>
      <c r="W279" s="43" t="str">
        <f aca="false">INDEX($N$40:$AD$59,$W$69,$T279)</f>
        <v>xxx</v>
      </c>
      <c r="X279" s="43" t="n">
        <f aca="false">INDEX($N$40:$AD$59,$X$69,$T279)</f>
        <v>35</v>
      </c>
      <c r="Y279" s="43" t="n">
        <f aca="false">INDEX($N$40:$AD$59,$Y$69,$T279)</f>
        <v>43</v>
      </c>
      <c r="Z279" s="43" t="str">
        <f aca="false">INDEX($N$40:$AD$59,$Z$69,$T279)</f>
        <v>xxx</v>
      </c>
      <c r="AA279" s="43" t="str">
        <f aca="false">INDEX($N$40:$AD$59,$AA$69,$T279)</f>
        <v>xxx</v>
      </c>
      <c r="AB279" s="43" t="str">
        <f aca="false">INDEX($N$40:$AD$59,$AB$69,$T279)</f>
        <v>xxx</v>
      </c>
      <c r="AC279" s="43" t="str">
        <f aca="false">INDEX($N$40:$AD$59,$AC$69,$T279)</f>
        <v>xxx</v>
      </c>
      <c r="AD279" s="43" t="n">
        <f aca="false">INDEX($N$40:$AD$59,$AD$69,$T279)</f>
        <v>0</v>
      </c>
      <c r="AE279" s="43" t="e">
        <f aca="false">INDEX($N$40:$AD$59,$AE$69,$T279)</f>
        <v>#VALUE!</v>
      </c>
      <c r="AF279" s="43" t="e">
        <f aca="false">INDEX($N$40:$AD$59,$AF$69,$T279)</f>
        <v>#VALUE!</v>
      </c>
      <c r="AG279" s="43" t="e">
        <f aca="false">INDEX($N$40:$AD$59,$AG$69,$T279)</f>
        <v>#VALUE!</v>
      </c>
      <c r="AH279" s="43" t="e">
        <f aca="false">INDEX($N$40:$AD$59,$AH$69,$T279)</f>
        <v>#VALUE!</v>
      </c>
      <c r="AI279" s="43" t="e">
        <f aca="false">INDEX($N$40:$AD$59,$AI$69,$T279)</f>
        <v>#VALUE!</v>
      </c>
      <c r="AJ279" s="43" t="e">
        <f aca="false">INDEX($N$40:$AD$59,$AJ$69,$T279)</f>
        <v>#VALUE!</v>
      </c>
      <c r="AK279" s="43" t="e">
        <f aca="false">INDEX($N$40:$AD$59,$AK$69,$T279)</f>
        <v>#VALUE!</v>
      </c>
      <c r="AL279" s="43" t="e">
        <f aca="false">INDEX($N$40:$AD$59,$AL$69,$T279)</f>
        <v>#VALUE!</v>
      </c>
      <c r="AM279" s="43" t="e">
        <f aca="false">INDEX($N$40:$AD$59,$AM$69,$T279)</f>
        <v>#VALUE!</v>
      </c>
      <c r="AN279" s="43" t="e">
        <f aca="false">INDEX($N$40:$AD$59,$AN$69,$T279)</f>
        <v>#VALUE!</v>
      </c>
      <c r="AQ279" s="54" t="n">
        <f aca="false">C277</f>
        <v>0</v>
      </c>
      <c r="AR279" s="43" t="str">
        <f aca="false">IF(AQ279=U279,U279,IF(AQ279=V279,V279,IF(AQ279=W279,W279,IF(AQ279=X279,X279,IF(AQ279=Y279,Y279,IF(AQ279=Z279,Z279,IF(AQ279=AA279,AA279,"")))))))</f>
        <v/>
      </c>
      <c r="AS279" s="43" t="n">
        <f aca="false">IF(AQ279=AB279,AB279,IF(AQ279=AC279,AC279,IF(AQ279=AD279,AD279,IF(AQ279=AE279,AE279,IF(AQ279=AF279,AF279,IF(AQ279=AG279,AG279,IF(AQ279=AH279,AH279,"")))))))</f>
        <v>0</v>
      </c>
      <c r="AT279" s="1" t="e">
        <f aca="false">IF(AQ279=AI279,AI279,IF(AQ279=AJ279,AJ279,IF(AQ279=AK279,AK279,IF(AQ279=AL279,AL279,IF(AQ279=AM279,AM279,IF(AQ279=AN279,AN279,""))))))</f>
        <v>#VALUE!</v>
      </c>
      <c r="AU279" s="32" t="e">
        <f aca="false">CONCATENATE(AR279,AS279,AT279)</f>
        <v>#VALUE!</v>
      </c>
      <c r="AV279" s="32" t="str">
        <f aca="false">IF(AQ279=0,"",(IF(AQ279="","",IF(AU279="",$K$39,$K$36))))</f>
        <v/>
      </c>
      <c r="AY279" s="32" t="e">
        <f aca="false">INDEX($N$35:$AC$35,1,T279)</f>
        <v>#VALUE!</v>
      </c>
      <c r="AZ279" s="55" t="n">
        <f aca="false">H277</f>
        <v>0</v>
      </c>
      <c r="BA279" s="32" t="str">
        <f aca="false">IF(AQ279="","",(IF((AU279+AY279+0.1)&gt;AZ279,"",$K$38)))</f>
        <v/>
      </c>
      <c r="BB279" s="32" t="e">
        <f aca="false">IF(AU279="","",BA279)</f>
        <v>#VALUE!</v>
      </c>
    </row>
    <row r="280" customFormat="false" ht="24" hidden="false" customHeight="true" outlineLevel="0" collapsed="false">
      <c r="A280" s="45" t="s">
        <v>357</v>
      </c>
      <c r="B280" s="65"/>
      <c r="C280" s="51"/>
      <c r="D280" s="48"/>
      <c r="E280" s="49"/>
      <c r="F280" s="50"/>
      <c r="G280" s="64"/>
      <c r="H280" s="70"/>
      <c r="I280" s="53" t="str">
        <f aca="false">K282</f>
        <v/>
      </c>
      <c r="J280" s="5" t="str">
        <f aca="false">IF($B278=$S$7,IF((C278+$S$8)&gt;($H278-0.1),"",$K$7),IF($B278=$AB$7,IF((C278+$AB$8)&gt;($H278-0.1),"",$K$7),""))</f>
        <v/>
      </c>
      <c r="K280" s="5" t="str">
        <f aca="false">IF(D278="",L280,BB280)</f>
        <v/>
      </c>
      <c r="L280" s="43" t="str">
        <f aca="false">IF(D278="",(IF(B278="","",IF(AU280="",IF(C278="",P280,(AV280)),(P280)))),IF(D278="",(BB280),""))</f>
        <v/>
      </c>
      <c r="N280" s="43" t="str">
        <f aca="false">IF(B278=$B$68,1,IF(B278=$B$67,2,IF(B278=$B$66,3,IF(B278=$B$65,4,IF(B278=$B$64,5,IF(B278=$B$63,6,IF(B278=$B$62,7,IF(B278=$B$61,8,""))))))))</f>
        <v/>
      </c>
      <c r="O280" s="43" t="str">
        <f aca="false">IF(B278=$B$60,9,IF(B278=$B$59,10,IF(B278=$B$58,11,IF(B278=$B$57,12,IF(B278=$B$56,13,IF(B278=$B$55,14,IF(B278=$B$54,15,IF(B278=$B$53,16,""))))))))</f>
        <v/>
      </c>
      <c r="P280" s="43" t="str">
        <f aca="false">IF(B278="","",IF(N280="",IF(O280="",$K$37,$K$36),$K$36))</f>
        <v/>
      </c>
      <c r="Q280" s="43"/>
      <c r="R280" s="43"/>
      <c r="S280" s="43" t="n">
        <f aca="false">(IF(N280="",0,N280))+(IF(O280="",0,O280))</f>
        <v>0</v>
      </c>
      <c r="T280" s="43" t="n">
        <f aca="false">S280</f>
        <v>0</v>
      </c>
      <c r="U280" s="43" t="str">
        <f aca="false">INDEX($N$40:$AD$59,$U$69,$T280)</f>
        <v>xxx</v>
      </c>
      <c r="V280" s="43" t="str">
        <f aca="false">INDEX($N$40:$AD$59,$V$69,$T280)</f>
        <v>xxx</v>
      </c>
      <c r="W280" s="43" t="str">
        <f aca="false">INDEX($N$40:$AD$59,$W$69,$T280)</f>
        <v>xxx</v>
      </c>
      <c r="X280" s="43" t="n">
        <f aca="false">INDEX($N$40:$AD$59,$X$69,$T280)</f>
        <v>35</v>
      </c>
      <c r="Y280" s="43" t="n">
        <f aca="false">INDEX($N$40:$AD$59,$Y$69,$T280)</f>
        <v>43</v>
      </c>
      <c r="Z280" s="43" t="str">
        <f aca="false">INDEX($N$40:$AD$59,$Z$69,$T280)</f>
        <v>xxx</v>
      </c>
      <c r="AA280" s="43" t="str">
        <f aca="false">INDEX($N$40:$AD$59,$AA$69,$T280)</f>
        <v>xxx</v>
      </c>
      <c r="AB280" s="43" t="str">
        <f aca="false">INDEX($N$40:$AD$59,$AB$69,$T280)</f>
        <v>xxx</v>
      </c>
      <c r="AC280" s="43" t="str">
        <f aca="false">INDEX($N$40:$AD$59,$AC$69,$T280)</f>
        <v>xxx</v>
      </c>
      <c r="AD280" s="43" t="n">
        <f aca="false">INDEX($N$40:$AD$59,$AD$69,$T280)</f>
        <v>0</v>
      </c>
      <c r="AE280" s="43" t="e">
        <f aca="false">INDEX($N$40:$AD$59,$AE$69,$T280)</f>
        <v>#VALUE!</v>
      </c>
      <c r="AF280" s="43" t="e">
        <f aca="false">INDEX($N$40:$AD$59,$AF$69,$T280)</f>
        <v>#VALUE!</v>
      </c>
      <c r="AG280" s="43" t="e">
        <f aca="false">INDEX($N$40:$AD$59,$AG$69,$T280)</f>
        <v>#VALUE!</v>
      </c>
      <c r="AH280" s="43" t="e">
        <f aca="false">INDEX($N$40:$AD$59,$AH$69,$T280)</f>
        <v>#VALUE!</v>
      </c>
      <c r="AI280" s="43" t="e">
        <f aca="false">INDEX($N$40:$AD$59,$AI$69,$T280)</f>
        <v>#VALUE!</v>
      </c>
      <c r="AJ280" s="43" t="e">
        <f aca="false">INDEX($N$40:$AD$59,$AJ$69,$T280)</f>
        <v>#VALUE!</v>
      </c>
      <c r="AK280" s="43" t="e">
        <f aca="false">INDEX($N$40:$AD$59,$AK$69,$T280)</f>
        <v>#VALUE!</v>
      </c>
      <c r="AL280" s="43" t="e">
        <f aca="false">INDEX($N$40:$AD$59,$AL$69,$T280)</f>
        <v>#VALUE!</v>
      </c>
      <c r="AM280" s="43" t="e">
        <f aca="false">INDEX($N$40:$AD$59,$AM$69,$T280)</f>
        <v>#VALUE!</v>
      </c>
      <c r="AN280" s="43" t="e">
        <f aca="false">INDEX($N$40:$AD$59,$AN$69,$T280)</f>
        <v>#VALUE!</v>
      </c>
      <c r="AQ280" s="54" t="n">
        <f aca="false">C278</f>
        <v>0</v>
      </c>
      <c r="AR280" s="43" t="str">
        <f aca="false">IF(AQ280=U280,U280,IF(AQ280=V280,V280,IF(AQ280=W280,W280,IF(AQ280=X280,X280,IF(AQ280=Y280,Y280,IF(AQ280=Z280,Z280,IF(AQ280=AA280,AA280,"")))))))</f>
        <v/>
      </c>
      <c r="AS280" s="43" t="n">
        <f aca="false">IF(AQ280=AB280,AB280,IF(AQ280=AC280,AC280,IF(AQ280=AD280,AD280,IF(AQ280=AE280,AE280,IF(AQ280=AF280,AF280,IF(AQ280=AG280,AG280,IF(AQ280=AH280,AH280,"")))))))</f>
        <v>0</v>
      </c>
      <c r="AT280" s="1" t="e">
        <f aca="false">IF(AQ280=AI280,AI280,IF(AQ280=AJ280,AJ280,IF(AQ280=AK280,AK280,IF(AQ280=AL280,AL280,IF(AQ280=AM280,AM280,IF(AQ280=AN280,AN280,""))))))</f>
        <v>#VALUE!</v>
      </c>
      <c r="AU280" s="32" t="e">
        <f aca="false">CONCATENATE(AR280,AS280,AT280)</f>
        <v>#VALUE!</v>
      </c>
      <c r="AV280" s="32" t="str">
        <f aca="false">IF(AQ280=0,"",(IF(AQ280="","",IF(AU280="",$K$39,$K$36))))</f>
        <v/>
      </c>
      <c r="AY280" s="32" t="e">
        <f aca="false">INDEX($N$35:$AC$35,1,T280)</f>
        <v>#VALUE!</v>
      </c>
      <c r="AZ280" s="55" t="n">
        <f aca="false">H278</f>
        <v>0</v>
      </c>
      <c r="BA280" s="32" t="str">
        <f aca="false">IF(AQ280="","",(IF((AU280+AY280+0.1)&gt;AZ280,"",$K$38)))</f>
        <v/>
      </c>
      <c r="BB280" s="32" t="e">
        <f aca="false">IF(AU280="","",BA280)</f>
        <v>#VALUE!</v>
      </c>
    </row>
    <row r="281" customFormat="false" ht="24" hidden="false" customHeight="true" outlineLevel="0" collapsed="false">
      <c r="A281" s="45" t="s">
        <v>358</v>
      </c>
      <c r="B281" s="59"/>
      <c r="C281" s="64"/>
      <c r="D281" s="48"/>
      <c r="E281" s="75"/>
      <c r="F281" s="50"/>
      <c r="G281" s="64"/>
      <c r="H281" s="70"/>
      <c r="I281" s="53" t="str">
        <f aca="false">K283</f>
        <v/>
      </c>
      <c r="J281" s="5" t="str">
        <f aca="false">IF($B279=$S$7,IF((C279+$S$8)&gt;($H279-0.1),"",$K$7),IF($B279=$AB$7,IF((C279+$AB$8)&gt;($H279-0.1),"",$K$7),""))</f>
        <v/>
      </c>
      <c r="K281" s="5" t="str">
        <f aca="false">IF(D279="",L281,BB281)</f>
        <v/>
      </c>
      <c r="L281" s="43" t="str">
        <f aca="false">IF(D279="",(IF(B279="","",IF(AU281="",IF(C279="",P281,(AV281)),(P281)))),IF(D279="",(BB281),""))</f>
        <v/>
      </c>
      <c r="N281" s="43" t="str">
        <f aca="false">IF(B279=$B$68,1,IF(B279=$B$67,2,IF(B279=$B$66,3,IF(B279=$B$65,4,IF(B279=$B$64,5,IF(B279=$B$63,6,IF(B279=$B$62,7,IF(B279=$B$61,8,""))))))))</f>
        <v/>
      </c>
      <c r="O281" s="43" t="str">
        <f aca="false">IF(B279=$B$60,9,IF(B279=$B$59,10,IF(B279=$B$58,11,IF(B279=$B$57,12,IF(B279=$B$56,13,IF(B279=$B$55,14,IF(B279=$B$54,15,IF(B279=$B$53,16,""))))))))</f>
        <v/>
      </c>
      <c r="P281" s="43" t="str">
        <f aca="false">IF(B279="","",IF(N281="",IF(O281="",$K$37,$K$36),$K$36))</f>
        <v/>
      </c>
      <c r="Q281" s="43"/>
      <c r="R281" s="43"/>
      <c r="S281" s="43" t="n">
        <f aca="false">(IF(N281="",0,N281))+(IF(O281="",0,O281))</f>
        <v>0</v>
      </c>
      <c r="T281" s="43" t="n">
        <f aca="false">S281</f>
        <v>0</v>
      </c>
      <c r="U281" s="43" t="str">
        <f aca="false">INDEX($N$40:$AD$59,$U$69,$T281)</f>
        <v>xxx</v>
      </c>
      <c r="V281" s="43" t="str">
        <f aca="false">INDEX($N$40:$AD$59,$V$69,$T281)</f>
        <v>xxx</v>
      </c>
      <c r="W281" s="43" t="str">
        <f aca="false">INDEX($N$40:$AD$59,$W$69,$T281)</f>
        <v>xxx</v>
      </c>
      <c r="X281" s="43" t="n">
        <f aca="false">INDEX($N$40:$AD$59,$X$69,$T281)</f>
        <v>35</v>
      </c>
      <c r="Y281" s="43" t="n">
        <f aca="false">INDEX($N$40:$AD$59,$Y$69,$T281)</f>
        <v>43</v>
      </c>
      <c r="Z281" s="43" t="str">
        <f aca="false">INDEX($N$40:$AD$59,$Z$69,$T281)</f>
        <v>xxx</v>
      </c>
      <c r="AA281" s="43" t="str">
        <f aca="false">INDEX($N$40:$AD$59,$AA$69,$T281)</f>
        <v>xxx</v>
      </c>
      <c r="AB281" s="43" t="str">
        <f aca="false">INDEX($N$40:$AD$59,$AB$69,$T281)</f>
        <v>xxx</v>
      </c>
      <c r="AC281" s="43" t="str">
        <f aca="false">INDEX($N$40:$AD$59,$AC$69,$T281)</f>
        <v>xxx</v>
      </c>
      <c r="AD281" s="43" t="n">
        <f aca="false">INDEX($N$40:$AD$59,$AD$69,$T281)</f>
        <v>0</v>
      </c>
      <c r="AE281" s="43" t="e">
        <f aca="false">INDEX($N$40:$AD$59,$AE$69,$T281)</f>
        <v>#VALUE!</v>
      </c>
      <c r="AF281" s="43" t="e">
        <f aca="false">INDEX($N$40:$AD$59,$AF$69,$T281)</f>
        <v>#VALUE!</v>
      </c>
      <c r="AG281" s="43" t="e">
        <f aca="false">INDEX($N$40:$AD$59,$AG$69,$T281)</f>
        <v>#VALUE!</v>
      </c>
      <c r="AH281" s="43" t="e">
        <f aca="false">INDEX($N$40:$AD$59,$AH$69,$T281)</f>
        <v>#VALUE!</v>
      </c>
      <c r="AI281" s="43" t="e">
        <f aca="false">INDEX($N$40:$AD$59,$AI$69,$T281)</f>
        <v>#VALUE!</v>
      </c>
      <c r="AJ281" s="43" t="e">
        <f aca="false">INDEX($N$40:$AD$59,$AJ$69,$T281)</f>
        <v>#VALUE!</v>
      </c>
      <c r="AK281" s="43" t="e">
        <f aca="false">INDEX($N$40:$AD$59,$AK$69,$T281)</f>
        <v>#VALUE!</v>
      </c>
      <c r="AL281" s="43" t="e">
        <f aca="false">INDEX($N$40:$AD$59,$AL$69,$T281)</f>
        <v>#VALUE!</v>
      </c>
      <c r="AM281" s="43" t="e">
        <f aca="false">INDEX($N$40:$AD$59,$AM$69,$T281)</f>
        <v>#VALUE!</v>
      </c>
      <c r="AN281" s="43" t="e">
        <f aca="false">INDEX($N$40:$AD$59,$AN$69,$T281)</f>
        <v>#VALUE!</v>
      </c>
      <c r="AQ281" s="54" t="n">
        <f aca="false">C279</f>
        <v>0</v>
      </c>
      <c r="AR281" s="43" t="str">
        <f aca="false">IF(AQ281=U281,U281,IF(AQ281=V281,V281,IF(AQ281=W281,W281,IF(AQ281=X281,X281,IF(AQ281=Y281,Y281,IF(AQ281=Z281,Z281,IF(AQ281=AA281,AA281,"")))))))</f>
        <v/>
      </c>
      <c r="AS281" s="43" t="n">
        <f aca="false">IF(AQ281=AB281,AB281,IF(AQ281=AC281,AC281,IF(AQ281=AD281,AD281,IF(AQ281=AE281,AE281,IF(AQ281=AF281,AF281,IF(AQ281=AG281,AG281,IF(AQ281=AH281,AH281,"")))))))</f>
        <v>0</v>
      </c>
      <c r="AT281" s="1" t="e">
        <f aca="false">IF(AQ281=AI281,AI281,IF(AQ281=AJ281,AJ281,IF(AQ281=AK281,AK281,IF(AQ281=AL281,AL281,IF(AQ281=AM281,AM281,IF(AQ281=AN281,AN281,""))))))</f>
        <v>#VALUE!</v>
      </c>
      <c r="AU281" s="32" t="e">
        <f aca="false">CONCATENATE(AR281,AS281,AT281)</f>
        <v>#VALUE!</v>
      </c>
      <c r="AV281" s="32" t="str">
        <f aca="false">IF(AQ281=0,"",(IF(AQ281="","",IF(AU281="",$K$39,$K$36))))</f>
        <v/>
      </c>
      <c r="AY281" s="32" t="e">
        <f aca="false">INDEX($N$35:$AC$35,1,T281)</f>
        <v>#VALUE!</v>
      </c>
      <c r="AZ281" s="55" t="n">
        <f aca="false">H279</f>
        <v>0</v>
      </c>
      <c r="BA281" s="32" t="str">
        <f aca="false">IF(AQ281="","",(IF((AU281+AY281+0.1)&gt;AZ281,"",$K$38)))</f>
        <v/>
      </c>
      <c r="BB281" s="32" t="e">
        <f aca="false">IF(AU281="","",BA281)</f>
        <v>#VALUE!</v>
      </c>
    </row>
    <row r="282" customFormat="false" ht="24" hidden="false" customHeight="true" outlineLevel="0" collapsed="false">
      <c r="A282" s="45" t="s">
        <v>359</v>
      </c>
      <c r="B282" s="65"/>
      <c r="C282" s="51"/>
      <c r="D282" s="48"/>
      <c r="E282" s="75"/>
      <c r="F282" s="50"/>
      <c r="G282" s="64"/>
      <c r="H282" s="70"/>
      <c r="I282" s="53" t="str">
        <f aca="false">K284</f>
        <v/>
      </c>
      <c r="J282" s="5" t="str">
        <f aca="false">IF($B280=$S$7,IF((C280+$S$8)&gt;($H280-0.1),"",$K$7),IF($B280=$AB$7,IF((C280+$AB$8)&gt;($H280-0.1),"",$K$7),""))</f>
        <v/>
      </c>
      <c r="K282" s="5" t="str">
        <f aca="false">IF(D280="",L282,BB282)</f>
        <v/>
      </c>
      <c r="L282" s="43" t="str">
        <f aca="false">IF(D280="",(IF(B280="","",IF(AU282="",IF(C280="",P282,(AV282)),(P282)))),IF(D280="",(BB282),""))</f>
        <v/>
      </c>
      <c r="N282" s="43" t="str">
        <f aca="false">IF(B280=$B$68,1,IF(B280=$B$67,2,IF(B280=$B$66,3,IF(B280=$B$65,4,IF(B280=$B$64,5,IF(B280=$B$63,6,IF(B280=$B$62,7,IF(B280=$B$61,8,""))))))))</f>
        <v/>
      </c>
      <c r="O282" s="43" t="str">
        <f aca="false">IF(B280=$B$60,9,IF(B280=$B$59,10,IF(B280=$B$58,11,IF(B280=$B$57,12,IF(B280=$B$56,13,IF(B280=$B$55,14,IF(B280=$B$54,15,IF(B280=$B$53,16,""))))))))</f>
        <v/>
      </c>
      <c r="P282" s="43" t="str">
        <f aca="false">IF(B280="","",IF(N282="",IF(O282="",$K$37,$K$36),$K$36))</f>
        <v/>
      </c>
      <c r="Q282" s="43"/>
      <c r="R282" s="43"/>
      <c r="S282" s="43" t="n">
        <f aca="false">(IF(N282="",0,N282))+(IF(O282="",0,O282))</f>
        <v>0</v>
      </c>
      <c r="T282" s="43" t="n">
        <f aca="false">S282</f>
        <v>0</v>
      </c>
      <c r="U282" s="43" t="str">
        <f aca="false">INDEX($N$40:$AD$59,$U$69,$T282)</f>
        <v>xxx</v>
      </c>
      <c r="V282" s="43" t="str">
        <f aca="false">INDEX($N$40:$AD$59,$V$69,$T282)</f>
        <v>xxx</v>
      </c>
      <c r="W282" s="43" t="str">
        <f aca="false">INDEX($N$40:$AD$59,$W$69,$T282)</f>
        <v>xxx</v>
      </c>
      <c r="X282" s="43" t="n">
        <f aca="false">INDEX($N$40:$AD$59,$X$69,$T282)</f>
        <v>35</v>
      </c>
      <c r="Y282" s="43" t="n">
        <f aca="false">INDEX($N$40:$AD$59,$Y$69,$T282)</f>
        <v>43</v>
      </c>
      <c r="Z282" s="43" t="str">
        <f aca="false">INDEX($N$40:$AD$59,$Z$69,$T282)</f>
        <v>xxx</v>
      </c>
      <c r="AA282" s="43" t="str">
        <f aca="false">INDEX($N$40:$AD$59,$AA$69,$T282)</f>
        <v>xxx</v>
      </c>
      <c r="AB282" s="43" t="str">
        <f aca="false">INDEX($N$40:$AD$59,$AB$69,$T282)</f>
        <v>xxx</v>
      </c>
      <c r="AC282" s="43" t="str">
        <f aca="false">INDEX($N$40:$AD$59,$AC$69,$T282)</f>
        <v>xxx</v>
      </c>
      <c r="AD282" s="43" t="n">
        <f aca="false">INDEX($N$40:$AD$59,$AD$69,$T282)</f>
        <v>0</v>
      </c>
      <c r="AE282" s="43" t="e">
        <f aca="false">INDEX($N$40:$AD$59,$AE$69,$T282)</f>
        <v>#VALUE!</v>
      </c>
      <c r="AF282" s="43" t="e">
        <f aca="false">INDEX($N$40:$AD$59,$AF$69,$T282)</f>
        <v>#VALUE!</v>
      </c>
      <c r="AG282" s="43" t="e">
        <f aca="false">INDEX($N$40:$AD$59,$AG$69,$T282)</f>
        <v>#VALUE!</v>
      </c>
      <c r="AH282" s="43" t="e">
        <f aca="false">INDEX($N$40:$AD$59,$AH$69,$T282)</f>
        <v>#VALUE!</v>
      </c>
      <c r="AI282" s="43" t="e">
        <f aca="false">INDEX($N$40:$AD$59,$AI$69,$T282)</f>
        <v>#VALUE!</v>
      </c>
      <c r="AJ282" s="43" t="e">
        <f aca="false">INDEX($N$40:$AD$59,$AJ$69,$T282)</f>
        <v>#VALUE!</v>
      </c>
      <c r="AK282" s="43" t="e">
        <f aca="false">INDEX($N$40:$AD$59,$AK$69,$T282)</f>
        <v>#VALUE!</v>
      </c>
      <c r="AL282" s="43" t="e">
        <f aca="false">INDEX($N$40:$AD$59,$AL$69,$T282)</f>
        <v>#VALUE!</v>
      </c>
      <c r="AM282" s="43" t="e">
        <f aca="false">INDEX($N$40:$AD$59,$AM$69,$T282)</f>
        <v>#VALUE!</v>
      </c>
      <c r="AN282" s="43" t="e">
        <f aca="false">INDEX($N$40:$AD$59,$AN$69,$T282)</f>
        <v>#VALUE!</v>
      </c>
      <c r="AQ282" s="54" t="n">
        <f aca="false">C280</f>
        <v>0</v>
      </c>
      <c r="AR282" s="43" t="str">
        <f aca="false">IF(AQ282=U282,U282,IF(AQ282=V282,V282,IF(AQ282=W282,W282,IF(AQ282=X282,X282,IF(AQ282=Y282,Y282,IF(AQ282=Z282,Z282,IF(AQ282=AA282,AA282,"")))))))</f>
        <v/>
      </c>
      <c r="AS282" s="43" t="n">
        <f aca="false">IF(AQ282=AB282,AB282,IF(AQ282=AC282,AC282,IF(AQ282=AD282,AD282,IF(AQ282=AE282,AE282,IF(AQ282=AF282,AF282,IF(AQ282=AG282,AG282,IF(AQ282=AH282,AH282,"")))))))</f>
        <v>0</v>
      </c>
      <c r="AT282" s="1" t="e">
        <f aca="false">IF(AQ282=AI282,AI282,IF(AQ282=AJ282,AJ282,IF(AQ282=AK282,AK282,IF(AQ282=AL282,AL282,IF(AQ282=AM282,AM282,IF(AQ282=AN282,AN282,""))))))</f>
        <v>#VALUE!</v>
      </c>
      <c r="AU282" s="32" t="e">
        <f aca="false">CONCATENATE(AR282,AS282,AT282)</f>
        <v>#VALUE!</v>
      </c>
      <c r="AV282" s="32" t="str">
        <f aca="false">IF(AQ282=0,"",(IF(AQ282="","",IF(AU282="",$K$39,$K$36))))</f>
        <v/>
      </c>
      <c r="AY282" s="32" t="e">
        <f aca="false">INDEX($N$35:$AC$35,1,T282)</f>
        <v>#VALUE!</v>
      </c>
      <c r="AZ282" s="55" t="n">
        <f aca="false">H280</f>
        <v>0</v>
      </c>
      <c r="BA282" s="32" t="str">
        <f aca="false">IF(AQ282="","",(IF((AU282+AY282+0.1)&gt;AZ282,"",$K$38)))</f>
        <v/>
      </c>
      <c r="BB282" s="32" t="e">
        <f aca="false">IF(AU282="","",BA282)</f>
        <v>#VALUE!</v>
      </c>
    </row>
    <row r="283" customFormat="false" ht="24" hidden="false" customHeight="true" outlineLevel="0" collapsed="false">
      <c r="A283" s="45" t="s">
        <v>360</v>
      </c>
      <c r="B283" s="65"/>
      <c r="C283" s="51"/>
      <c r="D283" s="48"/>
      <c r="E283" s="75"/>
      <c r="F283" s="50"/>
      <c r="G283" s="64"/>
      <c r="H283" s="70"/>
      <c r="I283" s="53" t="str">
        <f aca="false">K285</f>
        <v/>
      </c>
      <c r="J283" s="5" t="str">
        <f aca="false">IF($B281=$S$7,IF((C281+$S$8)&gt;($H281-0.1),"",$K$7),IF($B281=$AB$7,IF((C281+$AB$8)&gt;($H281-0.1),"",$K$7),""))</f>
        <v/>
      </c>
      <c r="K283" s="5" t="str">
        <f aca="false">IF(D281="",L283,BB283)</f>
        <v/>
      </c>
      <c r="L283" s="43" t="str">
        <f aca="false">IF(D281="",(IF(B281="","",IF(AU283="",IF(C281="",P283,(AV283)),(P283)))),IF(D281="",(BB283),""))</f>
        <v/>
      </c>
      <c r="N283" s="43" t="str">
        <f aca="false">IF(B281=$B$68,1,IF(B281=$B$67,2,IF(B281=$B$66,3,IF(B281=$B$65,4,IF(B281=$B$64,5,IF(B281=$B$63,6,IF(B281=$B$62,7,IF(B281=$B$61,8,""))))))))</f>
        <v/>
      </c>
      <c r="O283" s="43" t="str">
        <f aca="false">IF(B281=$B$60,9,IF(B281=$B$59,10,IF(B281=$B$58,11,IF(B281=$B$57,12,IF(B281=$B$56,13,IF(B281=$B$55,14,IF(B281=$B$54,15,IF(B281=$B$53,16,""))))))))</f>
        <v/>
      </c>
      <c r="P283" s="43" t="str">
        <f aca="false">IF(B281="","",IF(N283="",IF(O283="",$K$37,$K$36),$K$36))</f>
        <v/>
      </c>
      <c r="Q283" s="43"/>
      <c r="R283" s="43"/>
      <c r="S283" s="43" t="n">
        <f aca="false">(IF(N283="",0,N283))+(IF(O283="",0,O283))</f>
        <v>0</v>
      </c>
      <c r="T283" s="43" t="n">
        <f aca="false">S283</f>
        <v>0</v>
      </c>
      <c r="U283" s="43" t="str">
        <f aca="false">INDEX($N$40:$AD$59,$U$69,$T283)</f>
        <v>xxx</v>
      </c>
      <c r="V283" s="43" t="str">
        <f aca="false">INDEX($N$40:$AD$59,$V$69,$T283)</f>
        <v>xxx</v>
      </c>
      <c r="W283" s="43" t="str">
        <f aca="false">INDEX($N$40:$AD$59,$W$69,$T283)</f>
        <v>xxx</v>
      </c>
      <c r="X283" s="43" t="n">
        <f aca="false">INDEX($N$40:$AD$59,$X$69,$T283)</f>
        <v>35</v>
      </c>
      <c r="Y283" s="43" t="n">
        <f aca="false">INDEX($N$40:$AD$59,$Y$69,$T283)</f>
        <v>43</v>
      </c>
      <c r="Z283" s="43" t="str">
        <f aca="false">INDEX($N$40:$AD$59,$Z$69,$T283)</f>
        <v>xxx</v>
      </c>
      <c r="AA283" s="43" t="str">
        <f aca="false">INDEX($N$40:$AD$59,$AA$69,$T283)</f>
        <v>xxx</v>
      </c>
      <c r="AB283" s="43" t="str">
        <f aca="false">INDEX($N$40:$AD$59,$AB$69,$T283)</f>
        <v>xxx</v>
      </c>
      <c r="AC283" s="43" t="str">
        <f aca="false">INDEX($N$40:$AD$59,$AC$69,$T283)</f>
        <v>xxx</v>
      </c>
      <c r="AD283" s="43" t="n">
        <f aca="false">INDEX($N$40:$AD$59,$AD$69,$T283)</f>
        <v>0</v>
      </c>
      <c r="AE283" s="43" t="e">
        <f aca="false">INDEX($N$40:$AD$59,$AE$69,$T283)</f>
        <v>#VALUE!</v>
      </c>
      <c r="AF283" s="43" t="e">
        <f aca="false">INDEX($N$40:$AD$59,$AF$69,$T283)</f>
        <v>#VALUE!</v>
      </c>
      <c r="AG283" s="43" t="e">
        <f aca="false">INDEX($N$40:$AD$59,$AG$69,$T283)</f>
        <v>#VALUE!</v>
      </c>
      <c r="AH283" s="43" t="e">
        <f aca="false">INDEX($N$40:$AD$59,$AH$69,$T283)</f>
        <v>#VALUE!</v>
      </c>
      <c r="AI283" s="43" t="e">
        <f aca="false">INDEX($N$40:$AD$59,$AI$69,$T283)</f>
        <v>#VALUE!</v>
      </c>
      <c r="AJ283" s="43" t="e">
        <f aca="false">INDEX($N$40:$AD$59,$AJ$69,$T283)</f>
        <v>#VALUE!</v>
      </c>
      <c r="AK283" s="43" t="e">
        <f aca="false">INDEX($N$40:$AD$59,$AK$69,$T283)</f>
        <v>#VALUE!</v>
      </c>
      <c r="AL283" s="43" t="e">
        <f aca="false">INDEX($N$40:$AD$59,$AL$69,$T283)</f>
        <v>#VALUE!</v>
      </c>
      <c r="AM283" s="43" t="e">
        <f aca="false">INDEX($N$40:$AD$59,$AM$69,$T283)</f>
        <v>#VALUE!</v>
      </c>
      <c r="AN283" s="43" t="e">
        <f aca="false">INDEX($N$40:$AD$59,$AN$69,$T283)</f>
        <v>#VALUE!</v>
      </c>
      <c r="AQ283" s="54" t="n">
        <f aca="false">C281</f>
        <v>0</v>
      </c>
      <c r="AR283" s="43" t="str">
        <f aca="false">IF(AQ283=U283,U283,IF(AQ283=V283,V283,IF(AQ283=W283,W283,IF(AQ283=X283,X283,IF(AQ283=Y283,Y283,IF(AQ283=Z283,Z283,IF(AQ283=AA283,AA283,"")))))))</f>
        <v/>
      </c>
      <c r="AS283" s="43" t="n">
        <f aca="false">IF(AQ283=AB283,AB283,IF(AQ283=AC283,AC283,IF(AQ283=AD283,AD283,IF(AQ283=AE283,AE283,IF(AQ283=AF283,AF283,IF(AQ283=AG283,AG283,IF(AQ283=AH283,AH283,"")))))))</f>
        <v>0</v>
      </c>
      <c r="AT283" s="1" t="e">
        <f aca="false">IF(AQ283=AI283,AI283,IF(AQ283=AJ283,AJ283,IF(AQ283=AK283,AK283,IF(AQ283=AL283,AL283,IF(AQ283=AM283,AM283,IF(AQ283=AN283,AN283,""))))))</f>
        <v>#VALUE!</v>
      </c>
      <c r="AU283" s="32" t="e">
        <f aca="false">CONCATENATE(AR283,AS283,AT283)</f>
        <v>#VALUE!</v>
      </c>
      <c r="AV283" s="32" t="str">
        <f aca="false">IF(AQ283=0,"",(IF(AQ283="","",IF(AU283="",$K$39,$K$36))))</f>
        <v/>
      </c>
      <c r="AY283" s="32" t="e">
        <f aca="false">INDEX($N$35:$AC$35,1,T283)</f>
        <v>#VALUE!</v>
      </c>
      <c r="AZ283" s="55" t="n">
        <f aca="false">H281</f>
        <v>0</v>
      </c>
      <c r="BA283" s="32" t="str">
        <f aca="false">IF(AQ283="","",(IF((AU283+AY283+0.1)&gt;AZ283,"",$K$38)))</f>
        <v/>
      </c>
      <c r="BB283" s="32" t="e">
        <f aca="false">IF(AU283="","",BA283)</f>
        <v>#VALUE!</v>
      </c>
    </row>
    <row r="284" customFormat="false" ht="24" hidden="false" customHeight="true" outlineLevel="0" collapsed="false">
      <c r="A284" s="45" t="s">
        <v>361</v>
      </c>
      <c r="B284" s="59"/>
      <c r="C284" s="64"/>
      <c r="D284" s="48"/>
      <c r="E284" s="75"/>
      <c r="F284" s="50"/>
      <c r="G284" s="64"/>
      <c r="H284" s="70"/>
      <c r="I284" s="53" t="str">
        <f aca="false">K286</f>
        <v/>
      </c>
      <c r="J284" s="5" t="str">
        <f aca="false">IF($B282=$S$7,IF((C282+$S$8)&gt;($H282-0.1),"",$K$7),IF($B282=$AB$7,IF((C282+$AB$8)&gt;($H282-0.1),"",$K$7),""))</f>
        <v/>
      </c>
      <c r="K284" s="5" t="str">
        <f aca="false">IF(D282="",L284,BB284)</f>
        <v/>
      </c>
      <c r="L284" s="43" t="str">
        <f aca="false">IF(D282="",(IF(B282="","",IF(AU284="",IF(C282="",P284,(AV284)),(P284)))),IF(D282="",(BB284),""))</f>
        <v/>
      </c>
      <c r="N284" s="43" t="str">
        <f aca="false">IF(B282=$B$68,1,IF(B282=$B$67,2,IF(B282=$B$66,3,IF(B282=$B$65,4,IF(B282=$B$64,5,IF(B282=$B$63,6,IF(B282=$B$62,7,IF(B282=$B$61,8,""))))))))</f>
        <v/>
      </c>
      <c r="O284" s="43" t="str">
        <f aca="false">IF(B282=$B$60,9,IF(B282=$B$59,10,IF(B282=$B$58,11,IF(B282=$B$57,12,IF(B282=$B$56,13,IF(B282=$B$55,14,IF(B282=$B$54,15,IF(B282=$B$53,16,""))))))))</f>
        <v/>
      </c>
      <c r="P284" s="43" t="str">
        <f aca="false">IF(B282="","",IF(N284="",IF(O284="",$K$37,$K$36),$K$36))</f>
        <v/>
      </c>
      <c r="Q284" s="43"/>
      <c r="R284" s="43"/>
      <c r="S284" s="43" t="n">
        <f aca="false">(IF(N284="",0,N284))+(IF(O284="",0,O284))</f>
        <v>0</v>
      </c>
      <c r="T284" s="43" t="n">
        <f aca="false">S284</f>
        <v>0</v>
      </c>
      <c r="U284" s="43" t="str">
        <f aca="false">INDEX($N$40:$AD$59,$U$69,$T284)</f>
        <v>xxx</v>
      </c>
      <c r="V284" s="43" t="str">
        <f aca="false">INDEX($N$40:$AD$59,$V$69,$T284)</f>
        <v>xxx</v>
      </c>
      <c r="W284" s="43" t="str">
        <f aca="false">INDEX($N$40:$AD$59,$W$69,$T284)</f>
        <v>xxx</v>
      </c>
      <c r="X284" s="43" t="n">
        <f aca="false">INDEX($N$40:$AD$59,$X$69,$T284)</f>
        <v>35</v>
      </c>
      <c r="Y284" s="43" t="n">
        <f aca="false">INDEX($N$40:$AD$59,$Y$69,$T284)</f>
        <v>43</v>
      </c>
      <c r="Z284" s="43" t="str">
        <f aca="false">INDEX($N$40:$AD$59,$Z$69,$T284)</f>
        <v>xxx</v>
      </c>
      <c r="AA284" s="43" t="str">
        <f aca="false">INDEX($N$40:$AD$59,$AA$69,$T284)</f>
        <v>xxx</v>
      </c>
      <c r="AB284" s="43" t="str">
        <f aca="false">INDEX($N$40:$AD$59,$AB$69,$T284)</f>
        <v>xxx</v>
      </c>
      <c r="AC284" s="43" t="str">
        <f aca="false">INDEX($N$40:$AD$59,$AC$69,$T284)</f>
        <v>xxx</v>
      </c>
      <c r="AD284" s="43" t="n">
        <f aca="false">INDEX($N$40:$AD$59,$AD$69,$T284)</f>
        <v>0</v>
      </c>
      <c r="AE284" s="43" t="e">
        <f aca="false">INDEX($N$40:$AD$59,$AE$69,$T284)</f>
        <v>#VALUE!</v>
      </c>
      <c r="AF284" s="43" t="e">
        <f aca="false">INDEX($N$40:$AD$59,$AF$69,$T284)</f>
        <v>#VALUE!</v>
      </c>
      <c r="AG284" s="43" t="e">
        <f aca="false">INDEX($N$40:$AD$59,$AG$69,$T284)</f>
        <v>#VALUE!</v>
      </c>
      <c r="AH284" s="43" t="e">
        <f aca="false">INDEX($N$40:$AD$59,$AH$69,$T284)</f>
        <v>#VALUE!</v>
      </c>
      <c r="AI284" s="43" t="e">
        <f aca="false">INDEX($N$40:$AD$59,$AI$69,$T284)</f>
        <v>#VALUE!</v>
      </c>
      <c r="AJ284" s="43" t="e">
        <f aca="false">INDEX($N$40:$AD$59,$AJ$69,$T284)</f>
        <v>#VALUE!</v>
      </c>
      <c r="AK284" s="43" t="e">
        <f aca="false">INDEX($N$40:$AD$59,$AK$69,$T284)</f>
        <v>#VALUE!</v>
      </c>
      <c r="AL284" s="43" t="e">
        <f aca="false">INDEX($N$40:$AD$59,$AL$69,$T284)</f>
        <v>#VALUE!</v>
      </c>
      <c r="AM284" s="43" t="e">
        <f aca="false">INDEX($N$40:$AD$59,$AM$69,$T284)</f>
        <v>#VALUE!</v>
      </c>
      <c r="AN284" s="43" t="e">
        <f aca="false">INDEX($N$40:$AD$59,$AN$69,$T284)</f>
        <v>#VALUE!</v>
      </c>
      <c r="AQ284" s="54" t="n">
        <f aca="false">C282</f>
        <v>0</v>
      </c>
      <c r="AR284" s="43" t="str">
        <f aca="false">IF(AQ284=U284,U284,IF(AQ284=V284,V284,IF(AQ284=W284,W284,IF(AQ284=X284,X284,IF(AQ284=Y284,Y284,IF(AQ284=Z284,Z284,IF(AQ284=AA284,AA284,"")))))))</f>
        <v/>
      </c>
      <c r="AS284" s="43" t="n">
        <f aca="false">IF(AQ284=AB284,AB284,IF(AQ284=AC284,AC284,IF(AQ284=AD284,AD284,IF(AQ284=AE284,AE284,IF(AQ284=AF284,AF284,IF(AQ284=AG284,AG284,IF(AQ284=AH284,AH284,"")))))))</f>
        <v>0</v>
      </c>
      <c r="AT284" s="1" t="e">
        <f aca="false">IF(AQ284=AI284,AI284,IF(AQ284=AJ284,AJ284,IF(AQ284=AK284,AK284,IF(AQ284=AL284,AL284,IF(AQ284=AM284,AM284,IF(AQ284=AN284,AN284,""))))))</f>
        <v>#VALUE!</v>
      </c>
      <c r="AU284" s="32" t="e">
        <f aca="false">CONCATENATE(AR284,AS284,AT284)</f>
        <v>#VALUE!</v>
      </c>
      <c r="AV284" s="32" t="str">
        <f aca="false">IF(AQ284=0,"",(IF(AQ284="","",IF(AU284="",$K$39,$K$36))))</f>
        <v/>
      </c>
      <c r="AY284" s="32" t="e">
        <f aca="false">INDEX($N$35:$AC$35,1,T284)</f>
        <v>#VALUE!</v>
      </c>
      <c r="AZ284" s="55" t="n">
        <f aca="false">H282</f>
        <v>0</v>
      </c>
      <c r="BA284" s="32" t="str">
        <f aca="false">IF(AQ284="","",(IF((AU284+AY284+0.1)&gt;AZ284,"",$K$38)))</f>
        <v/>
      </c>
      <c r="BB284" s="32" t="e">
        <f aca="false">IF(AU284="","",BA284)</f>
        <v>#VALUE!</v>
      </c>
    </row>
    <row r="285" customFormat="false" ht="24" hidden="false" customHeight="true" outlineLevel="0" collapsed="false">
      <c r="A285" s="45" t="s">
        <v>362</v>
      </c>
      <c r="B285" s="65"/>
      <c r="C285" s="51"/>
      <c r="D285" s="48"/>
      <c r="E285" s="75"/>
      <c r="F285" s="50"/>
      <c r="G285" s="64"/>
      <c r="H285" s="70"/>
      <c r="I285" s="53" t="str">
        <f aca="false">K287</f>
        <v/>
      </c>
      <c r="J285" s="5" t="str">
        <f aca="false">IF($B283=$S$7,IF((C283+$S$8)&gt;($H283-0.1),"",$K$7),IF($B283=$AB$7,IF((C283+$AB$8)&gt;($H283-0.1),"",$K$7),""))</f>
        <v/>
      </c>
      <c r="K285" s="5" t="str">
        <f aca="false">IF(D283="",L285,BB285)</f>
        <v/>
      </c>
      <c r="L285" s="43" t="str">
        <f aca="false">IF(D283="",(IF(B283="","",IF(AU285="",IF(C283="",P285,(AV285)),(P285)))),IF(D283="",(BB285),""))</f>
        <v/>
      </c>
      <c r="N285" s="43" t="str">
        <f aca="false">IF(B283=$B$68,1,IF(B283=$B$67,2,IF(B283=$B$66,3,IF(B283=$B$65,4,IF(B283=$B$64,5,IF(B283=$B$63,6,IF(B283=$B$62,7,IF(B283=$B$61,8,""))))))))</f>
        <v/>
      </c>
      <c r="O285" s="43" t="str">
        <f aca="false">IF(B283=$B$60,9,IF(B283=$B$59,10,IF(B283=$B$58,11,IF(B283=$B$57,12,IF(B283=$B$56,13,IF(B283=$B$55,14,IF(B283=$B$54,15,IF(B283=$B$53,16,""))))))))</f>
        <v/>
      </c>
      <c r="P285" s="43" t="str">
        <f aca="false">IF(B283="","",IF(N285="",IF(O285="",$K$37,$K$36),$K$36))</f>
        <v/>
      </c>
      <c r="Q285" s="43"/>
      <c r="R285" s="43"/>
      <c r="S285" s="43" t="n">
        <f aca="false">(IF(N285="",0,N285))+(IF(O285="",0,O285))</f>
        <v>0</v>
      </c>
      <c r="T285" s="43" t="n">
        <f aca="false">S285</f>
        <v>0</v>
      </c>
      <c r="U285" s="43" t="str">
        <f aca="false">INDEX($N$40:$AD$59,$U$69,$T285)</f>
        <v>xxx</v>
      </c>
      <c r="V285" s="43" t="str">
        <f aca="false">INDEX($N$40:$AD$59,$V$69,$T285)</f>
        <v>xxx</v>
      </c>
      <c r="W285" s="43" t="str">
        <f aca="false">INDEX($N$40:$AD$59,$W$69,$T285)</f>
        <v>xxx</v>
      </c>
      <c r="X285" s="43" t="n">
        <f aca="false">INDEX($N$40:$AD$59,$X$69,$T285)</f>
        <v>35</v>
      </c>
      <c r="Y285" s="43" t="n">
        <f aca="false">INDEX($N$40:$AD$59,$Y$69,$T285)</f>
        <v>43</v>
      </c>
      <c r="Z285" s="43" t="str">
        <f aca="false">INDEX($N$40:$AD$59,$Z$69,$T285)</f>
        <v>xxx</v>
      </c>
      <c r="AA285" s="43" t="str">
        <f aca="false">INDEX($N$40:$AD$59,$AA$69,$T285)</f>
        <v>xxx</v>
      </c>
      <c r="AB285" s="43" t="str">
        <f aca="false">INDEX($N$40:$AD$59,$AB$69,$T285)</f>
        <v>xxx</v>
      </c>
      <c r="AC285" s="43" t="str">
        <f aca="false">INDEX($N$40:$AD$59,$AC$69,$T285)</f>
        <v>xxx</v>
      </c>
      <c r="AD285" s="43" t="n">
        <f aca="false">INDEX($N$40:$AD$59,$AD$69,$T285)</f>
        <v>0</v>
      </c>
      <c r="AE285" s="43" t="e">
        <f aca="false">INDEX($N$40:$AD$59,$AE$69,$T285)</f>
        <v>#VALUE!</v>
      </c>
      <c r="AF285" s="43" t="e">
        <f aca="false">INDEX($N$40:$AD$59,$AF$69,$T285)</f>
        <v>#VALUE!</v>
      </c>
      <c r="AG285" s="43" t="e">
        <f aca="false">INDEX($N$40:$AD$59,$AG$69,$T285)</f>
        <v>#VALUE!</v>
      </c>
      <c r="AH285" s="43" t="e">
        <f aca="false">INDEX($N$40:$AD$59,$AH$69,$T285)</f>
        <v>#VALUE!</v>
      </c>
      <c r="AI285" s="43" t="e">
        <f aca="false">INDEX($N$40:$AD$59,$AI$69,$T285)</f>
        <v>#VALUE!</v>
      </c>
      <c r="AJ285" s="43" t="e">
        <f aca="false">INDEX($N$40:$AD$59,$AJ$69,$T285)</f>
        <v>#VALUE!</v>
      </c>
      <c r="AK285" s="43" t="e">
        <f aca="false">INDEX($N$40:$AD$59,$AK$69,$T285)</f>
        <v>#VALUE!</v>
      </c>
      <c r="AL285" s="43" t="e">
        <f aca="false">INDEX($N$40:$AD$59,$AL$69,$T285)</f>
        <v>#VALUE!</v>
      </c>
      <c r="AM285" s="43" t="e">
        <f aca="false">INDEX($N$40:$AD$59,$AM$69,$T285)</f>
        <v>#VALUE!</v>
      </c>
      <c r="AN285" s="43" t="e">
        <f aca="false">INDEX($N$40:$AD$59,$AN$69,$T285)</f>
        <v>#VALUE!</v>
      </c>
      <c r="AQ285" s="54" t="n">
        <f aca="false">C283</f>
        <v>0</v>
      </c>
      <c r="AR285" s="43" t="str">
        <f aca="false">IF(AQ285=U285,U285,IF(AQ285=V285,V285,IF(AQ285=W285,W285,IF(AQ285=X285,X285,IF(AQ285=Y285,Y285,IF(AQ285=Z285,Z285,IF(AQ285=AA285,AA285,"")))))))</f>
        <v/>
      </c>
      <c r="AS285" s="43" t="n">
        <f aca="false">IF(AQ285=AB285,AB285,IF(AQ285=AC285,AC285,IF(AQ285=AD285,AD285,IF(AQ285=AE285,AE285,IF(AQ285=AF285,AF285,IF(AQ285=AG285,AG285,IF(AQ285=AH285,AH285,"")))))))</f>
        <v>0</v>
      </c>
      <c r="AT285" s="1" t="e">
        <f aca="false">IF(AQ285=AI285,AI285,IF(AQ285=AJ285,AJ285,IF(AQ285=AK285,AK285,IF(AQ285=AL285,AL285,IF(AQ285=AM285,AM285,IF(AQ285=AN285,AN285,""))))))</f>
        <v>#VALUE!</v>
      </c>
      <c r="AU285" s="32" t="e">
        <f aca="false">CONCATENATE(AR285,AS285,AT285)</f>
        <v>#VALUE!</v>
      </c>
      <c r="AV285" s="32" t="str">
        <f aca="false">IF(AQ285=0,"",(IF(AQ285="","",IF(AU285="",$K$39,$K$36))))</f>
        <v/>
      </c>
      <c r="AY285" s="32" t="e">
        <f aca="false">INDEX($N$35:$AC$35,1,T285)</f>
        <v>#VALUE!</v>
      </c>
      <c r="AZ285" s="55" t="n">
        <f aca="false">H283</f>
        <v>0</v>
      </c>
      <c r="BA285" s="32" t="str">
        <f aca="false">IF(AQ285="","",(IF((AU285+AY285+0.1)&gt;AZ285,"",$K$38)))</f>
        <v/>
      </c>
      <c r="BB285" s="32" t="e">
        <f aca="false">IF(AU285="","",BA285)</f>
        <v>#VALUE!</v>
      </c>
    </row>
    <row r="286" customFormat="false" ht="24" hidden="false" customHeight="true" outlineLevel="0" collapsed="false">
      <c r="A286" s="45" t="s">
        <v>363</v>
      </c>
      <c r="B286" s="59"/>
      <c r="C286" s="64"/>
      <c r="D286" s="48"/>
      <c r="E286" s="75"/>
      <c r="F286" s="50"/>
      <c r="G286" s="64"/>
      <c r="H286" s="70"/>
      <c r="I286" s="53" t="str">
        <f aca="false">K288</f>
        <v/>
      </c>
      <c r="J286" s="5" t="str">
        <f aca="false">IF($B284=$S$7,IF((C284+$S$8)&gt;($H284-0.1),"",$K$7),IF($B284=$AB$7,IF((C284+$AB$8)&gt;($H284-0.1),"",$K$7),""))</f>
        <v/>
      </c>
      <c r="K286" s="5" t="str">
        <f aca="false">IF(D284="",L286,BB286)</f>
        <v/>
      </c>
      <c r="L286" s="43" t="str">
        <f aca="false">IF(D284="",(IF(B284="","",IF(AU286="",IF(C284="",P286,(AV286)),(P286)))),IF(D284="",(BB286),""))</f>
        <v/>
      </c>
      <c r="N286" s="43" t="str">
        <f aca="false">IF(B284=$B$68,1,IF(B284=$B$67,2,IF(B284=$B$66,3,IF(B284=$B$65,4,IF(B284=$B$64,5,IF(B284=$B$63,6,IF(B284=$B$62,7,IF(B284=$B$61,8,""))))))))</f>
        <v/>
      </c>
      <c r="O286" s="43" t="str">
        <f aca="false">IF(B284=$B$60,9,IF(B284=$B$59,10,IF(B284=$B$58,11,IF(B284=$B$57,12,IF(B284=$B$56,13,IF(B284=$B$55,14,IF(B284=$B$54,15,IF(B284=$B$53,16,""))))))))</f>
        <v/>
      </c>
      <c r="P286" s="43" t="str">
        <f aca="false">IF(B284="","",IF(N286="",IF(O286="",$K$37,$K$36),$K$36))</f>
        <v/>
      </c>
      <c r="Q286" s="43"/>
      <c r="R286" s="43"/>
      <c r="S286" s="43" t="n">
        <f aca="false">(IF(N286="",0,N286))+(IF(O286="",0,O286))</f>
        <v>0</v>
      </c>
      <c r="T286" s="43" t="n">
        <f aca="false">S286</f>
        <v>0</v>
      </c>
      <c r="U286" s="43" t="str">
        <f aca="false">INDEX($N$40:$AD$59,$U$69,$T286)</f>
        <v>xxx</v>
      </c>
      <c r="V286" s="43" t="str">
        <f aca="false">INDEX($N$40:$AD$59,$V$69,$T286)</f>
        <v>xxx</v>
      </c>
      <c r="W286" s="43" t="str">
        <f aca="false">INDEX($N$40:$AD$59,$W$69,$T286)</f>
        <v>xxx</v>
      </c>
      <c r="X286" s="43" t="n">
        <f aca="false">INDEX($N$40:$AD$59,$X$69,$T286)</f>
        <v>35</v>
      </c>
      <c r="Y286" s="43" t="n">
        <f aca="false">INDEX($N$40:$AD$59,$Y$69,$T286)</f>
        <v>43</v>
      </c>
      <c r="Z286" s="43" t="str">
        <f aca="false">INDEX($N$40:$AD$59,$Z$69,$T286)</f>
        <v>xxx</v>
      </c>
      <c r="AA286" s="43" t="str">
        <f aca="false">INDEX($N$40:$AD$59,$AA$69,$T286)</f>
        <v>xxx</v>
      </c>
      <c r="AB286" s="43" t="str">
        <f aca="false">INDEX($N$40:$AD$59,$AB$69,$T286)</f>
        <v>xxx</v>
      </c>
      <c r="AC286" s="43" t="str">
        <f aca="false">INDEX($N$40:$AD$59,$AC$69,$T286)</f>
        <v>xxx</v>
      </c>
      <c r="AD286" s="43" t="n">
        <f aca="false">INDEX($N$40:$AD$59,$AD$69,$T286)</f>
        <v>0</v>
      </c>
      <c r="AE286" s="43" t="e">
        <f aca="false">INDEX($N$40:$AD$59,$AE$69,$T286)</f>
        <v>#VALUE!</v>
      </c>
      <c r="AF286" s="43" t="e">
        <f aca="false">INDEX($N$40:$AD$59,$AF$69,$T286)</f>
        <v>#VALUE!</v>
      </c>
      <c r="AG286" s="43" t="e">
        <f aca="false">INDEX($N$40:$AD$59,$AG$69,$T286)</f>
        <v>#VALUE!</v>
      </c>
      <c r="AH286" s="43" t="e">
        <f aca="false">INDEX($N$40:$AD$59,$AH$69,$T286)</f>
        <v>#VALUE!</v>
      </c>
      <c r="AI286" s="43" t="e">
        <f aca="false">INDEX($N$40:$AD$59,$AI$69,$T286)</f>
        <v>#VALUE!</v>
      </c>
      <c r="AJ286" s="43" t="e">
        <f aca="false">INDEX($N$40:$AD$59,$AJ$69,$T286)</f>
        <v>#VALUE!</v>
      </c>
      <c r="AK286" s="43" t="e">
        <f aca="false">INDEX($N$40:$AD$59,$AK$69,$T286)</f>
        <v>#VALUE!</v>
      </c>
      <c r="AL286" s="43" t="e">
        <f aca="false">INDEX($N$40:$AD$59,$AL$69,$T286)</f>
        <v>#VALUE!</v>
      </c>
      <c r="AM286" s="43" t="e">
        <f aca="false">INDEX($N$40:$AD$59,$AM$69,$T286)</f>
        <v>#VALUE!</v>
      </c>
      <c r="AN286" s="43" t="e">
        <f aca="false">INDEX($N$40:$AD$59,$AN$69,$T286)</f>
        <v>#VALUE!</v>
      </c>
      <c r="AQ286" s="54" t="n">
        <f aca="false">C284</f>
        <v>0</v>
      </c>
      <c r="AR286" s="43" t="str">
        <f aca="false">IF(AQ286=U286,U286,IF(AQ286=V286,V286,IF(AQ286=W286,W286,IF(AQ286=X286,X286,IF(AQ286=Y286,Y286,IF(AQ286=Z286,Z286,IF(AQ286=AA286,AA286,"")))))))</f>
        <v/>
      </c>
      <c r="AS286" s="43" t="n">
        <f aca="false">IF(AQ286=AB286,AB286,IF(AQ286=AC286,AC286,IF(AQ286=AD286,AD286,IF(AQ286=AE286,AE286,IF(AQ286=AF286,AF286,IF(AQ286=AG286,AG286,IF(AQ286=AH286,AH286,"")))))))</f>
        <v>0</v>
      </c>
      <c r="AT286" s="1" t="e">
        <f aca="false">IF(AQ286=AI286,AI286,IF(AQ286=AJ286,AJ286,IF(AQ286=AK286,AK286,IF(AQ286=AL286,AL286,IF(AQ286=AM286,AM286,IF(AQ286=AN286,AN286,""))))))</f>
        <v>#VALUE!</v>
      </c>
      <c r="AU286" s="32" t="e">
        <f aca="false">CONCATENATE(AR286,AS286,AT286)</f>
        <v>#VALUE!</v>
      </c>
      <c r="AV286" s="32" t="str">
        <f aca="false">IF(AQ286=0,"",(IF(AQ286="","",IF(AU286="",$K$39,$K$36))))</f>
        <v/>
      </c>
      <c r="AY286" s="32" t="e">
        <f aca="false">INDEX($N$35:$AC$35,1,T286)</f>
        <v>#VALUE!</v>
      </c>
      <c r="AZ286" s="55" t="n">
        <f aca="false">H284</f>
        <v>0</v>
      </c>
      <c r="BA286" s="32" t="str">
        <f aca="false">IF(AQ286="","",(IF((AU286+AY286+0.1)&gt;AZ286,"",$K$38)))</f>
        <v/>
      </c>
      <c r="BB286" s="32" t="e">
        <f aca="false">IF(AU286="","",BA286)</f>
        <v>#VALUE!</v>
      </c>
    </row>
    <row r="287" customFormat="false" ht="24" hidden="false" customHeight="true" outlineLevel="0" collapsed="false">
      <c r="A287" s="45" t="s">
        <v>364</v>
      </c>
      <c r="B287" s="65"/>
      <c r="C287" s="51"/>
      <c r="D287" s="48"/>
      <c r="E287" s="75"/>
      <c r="F287" s="50"/>
      <c r="G287" s="64"/>
      <c r="H287" s="70"/>
      <c r="I287" s="53" t="str">
        <f aca="false">K289</f>
        <v/>
      </c>
      <c r="J287" s="5" t="str">
        <f aca="false">IF($B285=$S$7,IF((C285+$S$8)&gt;($H285-0.1),"",$K$7),IF($B285=$AB$7,IF((C285+$AB$8)&gt;($H285-0.1),"",$K$7),""))</f>
        <v/>
      </c>
      <c r="K287" s="5" t="str">
        <f aca="false">IF(D285="",L287,BB287)</f>
        <v/>
      </c>
      <c r="L287" s="43" t="str">
        <f aca="false">IF(D285="",(IF(B285="","",IF(AU287="",IF(C285="",P287,(AV287)),(P287)))),IF(D285="",(BB287),""))</f>
        <v/>
      </c>
      <c r="N287" s="43" t="str">
        <f aca="false">IF(B285=$B$68,1,IF(B285=$B$67,2,IF(B285=$B$66,3,IF(B285=$B$65,4,IF(B285=$B$64,5,IF(B285=$B$63,6,IF(B285=$B$62,7,IF(B285=$B$61,8,""))))))))</f>
        <v/>
      </c>
      <c r="O287" s="43" t="str">
        <f aca="false">IF(B285=$B$60,9,IF(B285=$B$59,10,IF(B285=$B$58,11,IF(B285=$B$57,12,IF(B285=$B$56,13,IF(B285=$B$55,14,IF(B285=$B$54,15,IF(B285=$B$53,16,""))))))))</f>
        <v/>
      </c>
      <c r="P287" s="43" t="str">
        <f aca="false">IF(B285="","",IF(N287="",IF(O287="",$K$37,$K$36),$K$36))</f>
        <v/>
      </c>
      <c r="Q287" s="43"/>
      <c r="R287" s="43"/>
      <c r="S287" s="43" t="n">
        <f aca="false">(IF(N287="",0,N287))+(IF(O287="",0,O287))</f>
        <v>0</v>
      </c>
      <c r="T287" s="43" t="n">
        <f aca="false">S287</f>
        <v>0</v>
      </c>
      <c r="U287" s="43" t="str">
        <f aca="false">INDEX($N$40:$AD$59,$U$69,$T287)</f>
        <v>xxx</v>
      </c>
      <c r="V287" s="43" t="str">
        <f aca="false">INDEX($N$40:$AD$59,$V$69,$T287)</f>
        <v>xxx</v>
      </c>
      <c r="W287" s="43" t="str">
        <f aca="false">INDEX($N$40:$AD$59,$W$69,$T287)</f>
        <v>xxx</v>
      </c>
      <c r="X287" s="43" t="n">
        <f aca="false">INDEX($N$40:$AD$59,$X$69,$T287)</f>
        <v>35</v>
      </c>
      <c r="Y287" s="43" t="n">
        <f aca="false">INDEX($N$40:$AD$59,$Y$69,$T287)</f>
        <v>43</v>
      </c>
      <c r="Z287" s="43" t="str">
        <f aca="false">INDEX($N$40:$AD$59,$Z$69,$T287)</f>
        <v>xxx</v>
      </c>
      <c r="AA287" s="43" t="str">
        <f aca="false">INDEX($N$40:$AD$59,$AA$69,$T287)</f>
        <v>xxx</v>
      </c>
      <c r="AB287" s="43" t="str">
        <f aca="false">INDEX($N$40:$AD$59,$AB$69,$T287)</f>
        <v>xxx</v>
      </c>
      <c r="AC287" s="43" t="str">
        <f aca="false">INDEX($N$40:$AD$59,$AC$69,$T287)</f>
        <v>xxx</v>
      </c>
      <c r="AD287" s="43" t="n">
        <f aca="false">INDEX($N$40:$AD$59,$AD$69,$T287)</f>
        <v>0</v>
      </c>
      <c r="AE287" s="43" t="e">
        <f aca="false">INDEX($N$40:$AD$59,$AE$69,$T287)</f>
        <v>#VALUE!</v>
      </c>
      <c r="AF287" s="43" t="e">
        <f aca="false">INDEX($N$40:$AD$59,$AF$69,$T287)</f>
        <v>#VALUE!</v>
      </c>
      <c r="AG287" s="43" t="e">
        <f aca="false">INDEX($N$40:$AD$59,$AG$69,$T287)</f>
        <v>#VALUE!</v>
      </c>
      <c r="AH287" s="43" t="e">
        <f aca="false">INDEX($N$40:$AD$59,$AH$69,$T287)</f>
        <v>#VALUE!</v>
      </c>
      <c r="AI287" s="43" t="e">
        <f aca="false">INDEX($N$40:$AD$59,$AI$69,$T287)</f>
        <v>#VALUE!</v>
      </c>
      <c r="AJ287" s="43" t="e">
        <f aca="false">INDEX($N$40:$AD$59,$AJ$69,$T287)</f>
        <v>#VALUE!</v>
      </c>
      <c r="AK287" s="43" t="e">
        <f aca="false">INDEX($N$40:$AD$59,$AK$69,$T287)</f>
        <v>#VALUE!</v>
      </c>
      <c r="AL287" s="43" t="e">
        <f aca="false">INDEX($N$40:$AD$59,$AL$69,$T287)</f>
        <v>#VALUE!</v>
      </c>
      <c r="AM287" s="43" t="e">
        <f aca="false">INDEX($N$40:$AD$59,$AM$69,$T287)</f>
        <v>#VALUE!</v>
      </c>
      <c r="AN287" s="43" t="e">
        <f aca="false">INDEX($N$40:$AD$59,$AN$69,$T287)</f>
        <v>#VALUE!</v>
      </c>
      <c r="AQ287" s="54" t="n">
        <f aca="false">C285</f>
        <v>0</v>
      </c>
      <c r="AR287" s="43" t="str">
        <f aca="false">IF(AQ287=U287,U287,IF(AQ287=V287,V287,IF(AQ287=W287,W287,IF(AQ287=X287,X287,IF(AQ287=Y287,Y287,IF(AQ287=Z287,Z287,IF(AQ287=AA287,AA287,"")))))))</f>
        <v/>
      </c>
      <c r="AS287" s="43" t="n">
        <f aca="false">IF(AQ287=AB287,AB287,IF(AQ287=AC287,AC287,IF(AQ287=AD287,AD287,IF(AQ287=AE287,AE287,IF(AQ287=AF287,AF287,IF(AQ287=AG287,AG287,IF(AQ287=AH287,AH287,"")))))))</f>
        <v>0</v>
      </c>
      <c r="AT287" s="1" t="e">
        <f aca="false">IF(AQ287=AI287,AI287,IF(AQ287=AJ287,AJ287,IF(AQ287=AK287,AK287,IF(AQ287=AL287,AL287,IF(AQ287=AM287,AM287,IF(AQ287=AN287,AN287,""))))))</f>
        <v>#VALUE!</v>
      </c>
      <c r="AU287" s="32" t="e">
        <f aca="false">CONCATENATE(AR287,AS287,AT287)</f>
        <v>#VALUE!</v>
      </c>
      <c r="AV287" s="32" t="str">
        <f aca="false">IF(AQ287=0,"",(IF(AQ287="","",IF(AU287="",$K$39,$K$36))))</f>
        <v/>
      </c>
      <c r="AY287" s="32" t="e">
        <f aca="false">INDEX($N$35:$AC$35,1,T287)</f>
        <v>#VALUE!</v>
      </c>
      <c r="AZ287" s="55" t="n">
        <f aca="false">H285</f>
        <v>0</v>
      </c>
      <c r="BA287" s="32" t="str">
        <f aca="false">IF(AQ287="","",(IF((AU287+AY287+0.1)&gt;AZ287,"",$K$38)))</f>
        <v/>
      </c>
      <c r="BB287" s="32" t="e">
        <f aca="false">IF(AU287="","",BA287)</f>
        <v>#VALUE!</v>
      </c>
    </row>
    <row r="288" customFormat="false" ht="24" hidden="false" customHeight="true" outlineLevel="0" collapsed="false">
      <c r="A288" s="45" t="s">
        <v>365</v>
      </c>
      <c r="B288" s="65"/>
      <c r="C288" s="51"/>
      <c r="D288" s="48"/>
      <c r="E288" s="75"/>
      <c r="F288" s="50"/>
      <c r="G288" s="64"/>
      <c r="H288" s="70"/>
      <c r="I288" s="53" t="str">
        <f aca="false">K290</f>
        <v/>
      </c>
      <c r="J288" s="5" t="str">
        <f aca="false">IF($B286=$S$7,IF((C286+$S$8)&gt;($H286-0.1),"",$K$7),IF($B286=$AB$7,IF((C286+$AB$8)&gt;($H286-0.1),"",$K$7),""))</f>
        <v/>
      </c>
      <c r="K288" s="5" t="str">
        <f aca="false">IF(D286="",L288,BB288)</f>
        <v/>
      </c>
      <c r="L288" s="43" t="str">
        <f aca="false">IF(D286="",(IF(B286="","",IF(AU288="",IF(C286="",P288,(AV288)),(P288)))),IF(D286="",(BB288),""))</f>
        <v/>
      </c>
      <c r="N288" s="43" t="str">
        <f aca="false">IF(B286=$B$68,1,IF(B286=$B$67,2,IF(B286=$B$66,3,IF(B286=$B$65,4,IF(B286=$B$64,5,IF(B286=$B$63,6,IF(B286=$B$62,7,IF(B286=$B$61,8,""))))))))</f>
        <v/>
      </c>
      <c r="O288" s="43" t="str">
        <f aca="false">IF(B286=$B$60,9,IF(B286=$B$59,10,IF(B286=$B$58,11,IF(B286=$B$57,12,IF(B286=$B$56,13,IF(B286=$B$55,14,IF(B286=$B$54,15,IF(B286=$B$53,16,""))))))))</f>
        <v/>
      </c>
      <c r="P288" s="43" t="str">
        <f aca="false">IF(B286="","",IF(N288="",IF(O288="",$K$37,$K$36),$K$36))</f>
        <v/>
      </c>
      <c r="Q288" s="43"/>
      <c r="R288" s="43"/>
      <c r="S288" s="43" t="n">
        <f aca="false">(IF(N288="",0,N288))+(IF(O288="",0,O288))</f>
        <v>0</v>
      </c>
      <c r="T288" s="43" t="n">
        <f aca="false">S288</f>
        <v>0</v>
      </c>
      <c r="U288" s="43" t="str">
        <f aca="false">INDEX($N$40:$AD$59,$U$69,$T288)</f>
        <v>xxx</v>
      </c>
      <c r="V288" s="43" t="str">
        <f aca="false">INDEX($N$40:$AD$59,$V$69,$T288)</f>
        <v>xxx</v>
      </c>
      <c r="W288" s="43" t="str">
        <f aca="false">INDEX($N$40:$AD$59,$W$69,$T288)</f>
        <v>xxx</v>
      </c>
      <c r="X288" s="43" t="n">
        <f aca="false">INDEX($N$40:$AD$59,$X$69,$T288)</f>
        <v>35</v>
      </c>
      <c r="Y288" s="43" t="n">
        <f aca="false">INDEX($N$40:$AD$59,$Y$69,$T288)</f>
        <v>43</v>
      </c>
      <c r="Z288" s="43" t="str">
        <f aca="false">INDEX($N$40:$AD$59,$Z$69,$T288)</f>
        <v>xxx</v>
      </c>
      <c r="AA288" s="43" t="str">
        <f aca="false">INDEX($N$40:$AD$59,$AA$69,$T288)</f>
        <v>xxx</v>
      </c>
      <c r="AB288" s="43" t="str">
        <f aca="false">INDEX($N$40:$AD$59,$AB$69,$T288)</f>
        <v>xxx</v>
      </c>
      <c r="AC288" s="43" t="str">
        <f aca="false">INDEX($N$40:$AD$59,$AC$69,$T288)</f>
        <v>xxx</v>
      </c>
      <c r="AD288" s="43" t="n">
        <f aca="false">INDEX($N$40:$AD$59,$AD$69,$T288)</f>
        <v>0</v>
      </c>
      <c r="AE288" s="43" t="e">
        <f aca="false">INDEX($N$40:$AD$59,$AE$69,$T288)</f>
        <v>#VALUE!</v>
      </c>
      <c r="AF288" s="43" t="e">
        <f aca="false">INDEX($N$40:$AD$59,$AF$69,$T288)</f>
        <v>#VALUE!</v>
      </c>
      <c r="AG288" s="43" t="e">
        <f aca="false">INDEX($N$40:$AD$59,$AG$69,$T288)</f>
        <v>#VALUE!</v>
      </c>
      <c r="AH288" s="43" t="e">
        <f aca="false">INDEX($N$40:$AD$59,$AH$69,$T288)</f>
        <v>#VALUE!</v>
      </c>
      <c r="AI288" s="43" t="e">
        <f aca="false">INDEX($N$40:$AD$59,$AI$69,$T288)</f>
        <v>#VALUE!</v>
      </c>
      <c r="AJ288" s="43" t="e">
        <f aca="false">INDEX($N$40:$AD$59,$AJ$69,$T288)</f>
        <v>#VALUE!</v>
      </c>
      <c r="AK288" s="43" t="e">
        <f aca="false">INDEX($N$40:$AD$59,$AK$69,$T288)</f>
        <v>#VALUE!</v>
      </c>
      <c r="AL288" s="43" t="e">
        <f aca="false">INDEX($N$40:$AD$59,$AL$69,$T288)</f>
        <v>#VALUE!</v>
      </c>
      <c r="AM288" s="43" t="e">
        <f aca="false">INDEX($N$40:$AD$59,$AM$69,$T288)</f>
        <v>#VALUE!</v>
      </c>
      <c r="AN288" s="43" t="e">
        <f aca="false">INDEX($N$40:$AD$59,$AN$69,$T288)</f>
        <v>#VALUE!</v>
      </c>
      <c r="AQ288" s="54" t="n">
        <f aca="false">C286</f>
        <v>0</v>
      </c>
      <c r="AR288" s="43" t="str">
        <f aca="false">IF(AQ288=U288,U288,IF(AQ288=V288,V288,IF(AQ288=W288,W288,IF(AQ288=X288,X288,IF(AQ288=Y288,Y288,IF(AQ288=Z288,Z288,IF(AQ288=AA288,AA288,"")))))))</f>
        <v/>
      </c>
      <c r="AS288" s="43" t="n">
        <f aca="false">IF(AQ288=AB288,AB288,IF(AQ288=AC288,AC288,IF(AQ288=AD288,AD288,IF(AQ288=AE288,AE288,IF(AQ288=AF288,AF288,IF(AQ288=AG288,AG288,IF(AQ288=AH288,AH288,"")))))))</f>
        <v>0</v>
      </c>
      <c r="AT288" s="1" t="e">
        <f aca="false">IF(AQ288=AI288,AI288,IF(AQ288=AJ288,AJ288,IF(AQ288=AK288,AK288,IF(AQ288=AL288,AL288,IF(AQ288=AM288,AM288,IF(AQ288=AN288,AN288,""))))))</f>
        <v>#VALUE!</v>
      </c>
      <c r="AU288" s="32" t="e">
        <f aca="false">CONCATENATE(AR288,AS288,AT288)</f>
        <v>#VALUE!</v>
      </c>
      <c r="AV288" s="32" t="str">
        <f aca="false">IF(AQ288=0,"",(IF(AQ288="","",IF(AU288="",$K$39,$K$36))))</f>
        <v/>
      </c>
      <c r="AY288" s="32" t="e">
        <f aca="false">INDEX($N$35:$AC$35,1,T288)</f>
        <v>#VALUE!</v>
      </c>
      <c r="AZ288" s="55" t="n">
        <f aca="false">H286</f>
        <v>0</v>
      </c>
      <c r="BA288" s="32" t="str">
        <f aca="false">IF(AQ288="","",(IF((AU288+AY288+0.1)&gt;AZ288,"",$K$38)))</f>
        <v/>
      </c>
      <c r="BB288" s="32" t="e">
        <f aca="false">IF(AU288="","",BA288)</f>
        <v>#VALUE!</v>
      </c>
    </row>
    <row r="289" customFormat="false" ht="24" hidden="false" customHeight="true" outlineLevel="0" collapsed="false">
      <c r="A289" s="45" t="s">
        <v>366</v>
      </c>
      <c r="B289" s="65"/>
      <c r="C289" s="51"/>
      <c r="D289" s="48"/>
      <c r="E289" s="75"/>
      <c r="F289" s="50"/>
      <c r="G289" s="64"/>
      <c r="H289" s="70"/>
      <c r="I289" s="53" t="str">
        <f aca="false">K291</f>
        <v/>
      </c>
      <c r="J289" s="5" t="str">
        <f aca="false">IF($B287=$S$7,IF((C287+$S$8)&gt;($H287-0.1),"",$K$7),IF($B287=$AB$7,IF((C287+$AB$8)&gt;($H287-0.1),"",$K$7),""))</f>
        <v/>
      </c>
      <c r="K289" s="5" t="str">
        <f aca="false">IF(D287="",L289,BB289)</f>
        <v/>
      </c>
      <c r="L289" s="43" t="str">
        <f aca="false">IF(D287="",(IF(B287="","",IF(AU289="",IF(C287="",P289,(AV289)),(P289)))),IF(D287="",(BB289),""))</f>
        <v/>
      </c>
      <c r="N289" s="43" t="str">
        <f aca="false">IF(B287=$B$68,1,IF(B287=$B$67,2,IF(B287=$B$66,3,IF(B287=$B$65,4,IF(B287=$B$64,5,IF(B287=$B$63,6,IF(B287=$B$62,7,IF(B287=$B$61,8,""))))))))</f>
        <v/>
      </c>
      <c r="O289" s="43" t="str">
        <f aca="false">IF(B287=$B$60,9,IF(B287=$B$59,10,IF(B287=$B$58,11,IF(B287=$B$57,12,IF(B287=$B$56,13,IF(B287=$B$55,14,IF(B287=$B$54,15,IF(B287=$B$53,16,""))))))))</f>
        <v/>
      </c>
      <c r="P289" s="43" t="str">
        <f aca="false">IF(B287="","",IF(N289="",IF(O289="",$K$37,$K$36),$K$36))</f>
        <v/>
      </c>
      <c r="Q289" s="43"/>
      <c r="R289" s="43"/>
      <c r="S289" s="43" t="n">
        <f aca="false">(IF(N289="",0,N289))+(IF(O289="",0,O289))</f>
        <v>0</v>
      </c>
      <c r="T289" s="43" t="n">
        <f aca="false">S289</f>
        <v>0</v>
      </c>
      <c r="U289" s="43" t="str">
        <f aca="false">INDEX($N$40:$AD$59,$U$69,$T289)</f>
        <v>xxx</v>
      </c>
      <c r="V289" s="43" t="str">
        <f aca="false">INDEX($N$40:$AD$59,$V$69,$T289)</f>
        <v>xxx</v>
      </c>
      <c r="W289" s="43" t="str">
        <f aca="false">INDEX($N$40:$AD$59,$W$69,$T289)</f>
        <v>xxx</v>
      </c>
      <c r="X289" s="43" t="n">
        <f aca="false">INDEX($N$40:$AD$59,$X$69,$T289)</f>
        <v>35</v>
      </c>
      <c r="Y289" s="43" t="n">
        <f aca="false">INDEX($N$40:$AD$59,$Y$69,$T289)</f>
        <v>43</v>
      </c>
      <c r="Z289" s="43" t="str">
        <f aca="false">INDEX($N$40:$AD$59,$Z$69,$T289)</f>
        <v>xxx</v>
      </c>
      <c r="AA289" s="43" t="str">
        <f aca="false">INDEX($N$40:$AD$59,$AA$69,$T289)</f>
        <v>xxx</v>
      </c>
      <c r="AB289" s="43" t="str">
        <f aca="false">INDEX($N$40:$AD$59,$AB$69,$T289)</f>
        <v>xxx</v>
      </c>
      <c r="AC289" s="43" t="str">
        <f aca="false">INDEX($N$40:$AD$59,$AC$69,$T289)</f>
        <v>xxx</v>
      </c>
      <c r="AD289" s="43" t="n">
        <f aca="false">INDEX($N$40:$AD$59,$AD$69,$T289)</f>
        <v>0</v>
      </c>
      <c r="AE289" s="43" t="e">
        <f aca="false">INDEX($N$40:$AD$59,$AE$69,$T289)</f>
        <v>#VALUE!</v>
      </c>
      <c r="AF289" s="43" t="e">
        <f aca="false">INDEX($N$40:$AD$59,$AF$69,$T289)</f>
        <v>#VALUE!</v>
      </c>
      <c r="AG289" s="43" t="e">
        <f aca="false">INDEX($N$40:$AD$59,$AG$69,$T289)</f>
        <v>#VALUE!</v>
      </c>
      <c r="AH289" s="43" t="e">
        <f aca="false">INDEX($N$40:$AD$59,$AH$69,$T289)</f>
        <v>#VALUE!</v>
      </c>
      <c r="AI289" s="43" t="e">
        <f aca="false">INDEX($N$40:$AD$59,$AI$69,$T289)</f>
        <v>#VALUE!</v>
      </c>
      <c r="AJ289" s="43" t="e">
        <f aca="false">INDEX($N$40:$AD$59,$AJ$69,$T289)</f>
        <v>#VALUE!</v>
      </c>
      <c r="AK289" s="43" t="e">
        <f aca="false">INDEX($N$40:$AD$59,$AK$69,$T289)</f>
        <v>#VALUE!</v>
      </c>
      <c r="AL289" s="43" t="e">
        <f aca="false">INDEX($N$40:$AD$59,$AL$69,$T289)</f>
        <v>#VALUE!</v>
      </c>
      <c r="AM289" s="43" t="e">
        <f aca="false">INDEX($N$40:$AD$59,$AM$69,$T289)</f>
        <v>#VALUE!</v>
      </c>
      <c r="AN289" s="43" t="e">
        <f aca="false">INDEX($N$40:$AD$59,$AN$69,$T289)</f>
        <v>#VALUE!</v>
      </c>
      <c r="AQ289" s="54" t="n">
        <f aca="false">C287</f>
        <v>0</v>
      </c>
      <c r="AR289" s="43" t="str">
        <f aca="false">IF(AQ289=U289,U289,IF(AQ289=V289,V289,IF(AQ289=W289,W289,IF(AQ289=X289,X289,IF(AQ289=Y289,Y289,IF(AQ289=Z289,Z289,IF(AQ289=AA289,AA289,"")))))))</f>
        <v/>
      </c>
      <c r="AS289" s="43" t="n">
        <f aca="false">IF(AQ289=AB289,AB289,IF(AQ289=AC289,AC289,IF(AQ289=AD289,AD289,IF(AQ289=AE289,AE289,IF(AQ289=AF289,AF289,IF(AQ289=AG289,AG289,IF(AQ289=AH289,AH289,"")))))))</f>
        <v>0</v>
      </c>
      <c r="AT289" s="1" t="e">
        <f aca="false">IF(AQ289=AI289,AI289,IF(AQ289=AJ289,AJ289,IF(AQ289=AK289,AK289,IF(AQ289=AL289,AL289,IF(AQ289=AM289,AM289,IF(AQ289=AN289,AN289,""))))))</f>
        <v>#VALUE!</v>
      </c>
      <c r="AU289" s="32" t="e">
        <f aca="false">CONCATENATE(AR289,AS289,AT289)</f>
        <v>#VALUE!</v>
      </c>
      <c r="AV289" s="32" t="str">
        <f aca="false">IF(AQ289=0,"",(IF(AQ289="","",IF(AU289="",$K$39,$K$36))))</f>
        <v/>
      </c>
      <c r="AY289" s="32" t="e">
        <f aca="false">INDEX($N$35:$AC$35,1,T289)</f>
        <v>#VALUE!</v>
      </c>
      <c r="AZ289" s="55" t="n">
        <f aca="false">H287</f>
        <v>0</v>
      </c>
      <c r="BA289" s="32" t="str">
        <f aca="false">IF(AQ289="","",(IF((AU289+AY289+0.1)&gt;AZ289,"",$K$38)))</f>
        <v/>
      </c>
      <c r="BB289" s="32" t="e">
        <f aca="false">IF(AU289="","",BA289)</f>
        <v>#VALUE!</v>
      </c>
    </row>
    <row r="290" customFormat="false" ht="24" hidden="false" customHeight="true" outlineLevel="0" collapsed="false">
      <c r="A290" s="45" t="s">
        <v>367</v>
      </c>
      <c r="B290" s="65"/>
      <c r="C290" s="64"/>
      <c r="D290" s="48"/>
      <c r="E290" s="75"/>
      <c r="F290" s="50"/>
      <c r="G290" s="64"/>
      <c r="H290" s="70"/>
      <c r="I290" s="53" t="str">
        <f aca="false">K292</f>
        <v/>
      </c>
      <c r="J290" s="5" t="str">
        <f aca="false">IF($B288=$S$7,IF((C288+$S$8)&gt;($H288-0.1),"",$K$7),IF($B288=$AB$7,IF((C288+$AB$8)&gt;($H288-0.1),"",$K$7),""))</f>
        <v/>
      </c>
      <c r="K290" s="5" t="str">
        <f aca="false">IF(D288="",L290,BB290)</f>
        <v/>
      </c>
      <c r="L290" s="43" t="str">
        <f aca="false">IF(D288="",(IF(B288="","",IF(AU290="",IF(C288="",P290,(AV290)),(P290)))),IF(D288="",(BB290),""))</f>
        <v/>
      </c>
      <c r="N290" s="43" t="str">
        <f aca="false">IF(B288=$B$68,1,IF(B288=$B$67,2,IF(B288=$B$66,3,IF(B288=$B$65,4,IF(B288=$B$64,5,IF(B288=$B$63,6,IF(B288=$B$62,7,IF(B288=$B$61,8,""))))))))</f>
        <v/>
      </c>
      <c r="O290" s="43" t="str">
        <f aca="false">IF(B288=$B$60,9,IF(B288=$B$59,10,IF(B288=$B$58,11,IF(B288=$B$57,12,IF(B288=$B$56,13,IF(B288=$B$55,14,IF(B288=$B$54,15,IF(B288=$B$53,16,""))))))))</f>
        <v/>
      </c>
      <c r="P290" s="43" t="str">
        <f aca="false">IF(B288="","",IF(N290="",IF(O290="",$K$37,$K$36),$K$36))</f>
        <v/>
      </c>
      <c r="Q290" s="43"/>
      <c r="R290" s="43"/>
      <c r="S290" s="43" t="n">
        <f aca="false">(IF(N290="",0,N290))+(IF(O290="",0,O290))</f>
        <v>0</v>
      </c>
      <c r="T290" s="43" t="n">
        <f aca="false">S290</f>
        <v>0</v>
      </c>
      <c r="U290" s="43" t="str">
        <f aca="false">INDEX($N$40:$AD$59,$U$69,$T290)</f>
        <v>xxx</v>
      </c>
      <c r="V290" s="43" t="str">
        <f aca="false">INDEX($N$40:$AD$59,$V$69,$T290)</f>
        <v>xxx</v>
      </c>
      <c r="W290" s="43" t="str">
        <f aca="false">INDEX($N$40:$AD$59,$W$69,$T290)</f>
        <v>xxx</v>
      </c>
      <c r="X290" s="43" t="n">
        <f aca="false">INDEX($N$40:$AD$59,$X$69,$T290)</f>
        <v>35</v>
      </c>
      <c r="Y290" s="43" t="n">
        <f aca="false">INDEX($N$40:$AD$59,$Y$69,$T290)</f>
        <v>43</v>
      </c>
      <c r="Z290" s="43" t="str">
        <f aca="false">INDEX($N$40:$AD$59,$Z$69,$T290)</f>
        <v>xxx</v>
      </c>
      <c r="AA290" s="43" t="str">
        <f aca="false">INDEX($N$40:$AD$59,$AA$69,$T290)</f>
        <v>xxx</v>
      </c>
      <c r="AB290" s="43" t="str">
        <f aca="false">INDEX($N$40:$AD$59,$AB$69,$T290)</f>
        <v>xxx</v>
      </c>
      <c r="AC290" s="43" t="str">
        <f aca="false">INDEX($N$40:$AD$59,$AC$69,$T290)</f>
        <v>xxx</v>
      </c>
      <c r="AD290" s="43" t="n">
        <f aca="false">INDEX($N$40:$AD$59,$AD$69,$T290)</f>
        <v>0</v>
      </c>
      <c r="AE290" s="43" t="e">
        <f aca="false">INDEX($N$40:$AD$59,$AE$69,$T290)</f>
        <v>#VALUE!</v>
      </c>
      <c r="AF290" s="43" t="e">
        <f aca="false">INDEX($N$40:$AD$59,$AF$69,$T290)</f>
        <v>#VALUE!</v>
      </c>
      <c r="AG290" s="43" t="e">
        <f aca="false">INDEX($N$40:$AD$59,$AG$69,$T290)</f>
        <v>#VALUE!</v>
      </c>
      <c r="AH290" s="43" t="e">
        <f aca="false">INDEX($N$40:$AD$59,$AH$69,$T290)</f>
        <v>#VALUE!</v>
      </c>
      <c r="AI290" s="43" t="e">
        <f aca="false">INDEX($N$40:$AD$59,$AI$69,$T290)</f>
        <v>#VALUE!</v>
      </c>
      <c r="AJ290" s="43" t="e">
        <f aca="false">INDEX($N$40:$AD$59,$AJ$69,$T290)</f>
        <v>#VALUE!</v>
      </c>
      <c r="AK290" s="43" t="e">
        <f aca="false">INDEX($N$40:$AD$59,$AK$69,$T290)</f>
        <v>#VALUE!</v>
      </c>
      <c r="AL290" s="43" t="e">
        <f aca="false">INDEX($N$40:$AD$59,$AL$69,$T290)</f>
        <v>#VALUE!</v>
      </c>
      <c r="AM290" s="43" t="e">
        <f aca="false">INDEX($N$40:$AD$59,$AM$69,$T290)</f>
        <v>#VALUE!</v>
      </c>
      <c r="AN290" s="43" t="e">
        <f aca="false">INDEX($N$40:$AD$59,$AN$69,$T290)</f>
        <v>#VALUE!</v>
      </c>
      <c r="AQ290" s="54" t="n">
        <f aca="false">C288</f>
        <v>0</v>
      </c>
      <c r="AR290" s="43" t="str">
        <f aca="false">IF(AQ290=U290,U290,IF(AQ290=V290,V290,IF(AQ290=W290,W290,IF(AQ290=X290,X290,IF(AQ290=Y290,Y290,IF(AQ290=Z290,Z290,IF(AQ290=AA290,AA290,"")))))))</f>
        <v/>
      </c>
      <c r="AS290" s="43" t="n">
        <f aca="false">IF(AQ290=AB290,AB290,IF(AQ290=AC290,AC290,IF(AQ290=AD290,AD290,IF(AQ290=AE290,AE290,IF(AQ290=AF290,AF290,IF(AQ290=AG290,AG290,IF(AQ290=AH290,AH290,"")))))))</f>
        <v>0</v>
      </c>
      <c r="AT290" s="1" t="e">
        <f aca="false">IF(AQ290=AI290,AI290,IF(AQ290=AJ290,AJ290,IF(AQ290=AK290,AK290,IF(AQ290=AL290,AL290,IF(AQ290=AM290,AM290,IF(AQ290=AN290,AN290,""))))))</f>
        <v>#VALUE!</v>
      </c>
      <c r="AU290" s="32" t="e">
        <f aca="false">CONCATENATE(AR290,AS290,AT290)</f>
        <v>#VALUE!</v>
      </c>
      <c r="AV290" s="32" t="str">
        <f aca="false">IF(AQ290=0,"",(IF(AQ290="","",IF(AU290="",$K$39,$K$36))))</f>
        <v/>
      </c>
      <c r="AY290" s="32" t="e">
        <f aca="false">INDEX($N$35:$AC$35,1,T290)</f>
        <v>#VALUE!</v>
      </c>
      <c r="AZ290" s="55" t="n">
        <f aca="false">H288</f>
        <v>0</v>
      </c>
      <c r="BA290" s="32" t="str">
        <f aca="false">IF(AQ290="","",(IF((AU290+AY290+0.1)&gt;AZ290,"",$K$38)))</f>
        <v/>
      </c>
      <c r="BB290" s="32" t="e">
        <f aca="false">IF(AU290="","",BA290)</f>
        <v>#VALUE!</v>
      </c>
    </row>
    <row r="291" customFormat="false" ht="24" hidden="false" customHeight="true" outlineLevel="0" collapsed="false">
      <c r="A291" s="45" t="s">
        <v>368</v>
      </c>
      <c r="B291" s="65"/>
      <c r="C291" s="51"/>
      <c r="D291" s="48"/>
      <c r="E291" s="75"/>
      <c r="F291" s="50"/>
      <c r="G291" s="64"/>
      <c r="H291" s="70"/>
      <c r="I291" s="53" t="str">
        <f aca="false">K293</f>
        <v/>
      </c>
      <c r="J291" s="5" t="str">
        <f aca="false">IF($B289=$S$7,IF((C289+$S$8)&gt;($H289-0.1),"",$K$7),IF($B289=$AB$7,IF((C289+$AB$8)&gt;($H289-0.1),"",$K$7),""))</f>
        <v/>
      </c>
      <c r="K291" s="5" t="str">
        <f aca="false">IF(D289="",L291,BB291)</f>
        <v/>
      </c>
      <c r="L291" s="43" t="str">
        <f aca="false">IF(D289="",(IF(B289="","",IF(AU291="",IF(C289="",P291,(AV291)),(P291)))),IF(D289="",(BB291),""))</f>
        <v/>
      </c>
      <c r="N291" s="43" t="str">
        <f aca="false">IF(B289=$B$68,1,IF(B289=$B$67,2,IF(B289=$B$66,3,IF(B289=$B$65,4,IF(B289=$B$64,5,IF(B289=$B$63,6,IF(B289=$B$62,7,IF(B289=$B$61,8,""))))))))</f>
        <v/>
      </c>
      <c r="O291" s="43" t="str">
        <f aca="false">IF(B289=$B$60,9,IF(B289=$B$59,10,IF(B289=$B$58,11,IF(B289=$B$57,12,IF(B289=$B$56,13,IF(B289=$B$55,14,IF(B289=$B$54,15,IF(B289=$B$53,16,""))))))))</f>
        <v/>
      </c>
      <c r="P291" s="43" t="str">
        <f aca="false">IF(B289="","",IF(N291="",IF(O291="",$K$37,$K$36),$K$36))</f>
        <v/>
      </c>
      <c r="Q291" s="43"/>
      <c r="R291" s="43"/>
      <c r="S291" s="43" t="n">
        <f aca="false">(IF(N291="",0,N291))+(IF(O291="",0,O291))</f>
        <v>0</v>
      </c>
      <c r="T291" s="43" t="n">
        <f aca="false">S291</f>
        <v>0</v>
      </c>
      <c r="U291" s="43" t="str">
        <f aca="false">INDEX($N$40:$AD$59,$U$69,$T291)</f>
        <v>xxx</v>
      </c>
      <c r="V291" s="43" t="str">
        <f aca="false">INDEX($N$40:$AD$59,$V$69,$T291)</f>
        <v>xxx</v>
      </c>
      <c r="W291" s="43" t="str">
        <f aca="false">INDEX($N$40:$AD$59,$W$69,$T291)</f>
        <v>xxx</v>
      </c>
      <c r="X291" s="43" t="n">
        <f aca="false">INDEX($N$40:$AD$59,$X$69,$T291)</f>
        <v>35</v>
      </c>
      <c r="Y291" s="43" t="n">
        <f aca="false">INDEX($N$40:$AD$59,$Y$69,$T291)</f>
        <v>43</v>
      </c>
      <c r="Z291" s="43" t="str">
        <f aca="false">INDEX($N$40:$AD$59,$Z$69,$T291)</f>
        <v>xxx</v>
      </c>
      <c r="AA291" s="43" t="str">
        <f aca="false">INDEX($N$40:$AD$59,$AA$69,$T291)</f>
        <v>xxx</v>
      </c>
      <c r="AB291" s="43" t="str">
        <f aca="false">INDEX($N$40:$AD$59,$AB$69,$T291)</f>
        <v>xxx</v>
      </c>
      <c r="AC291" s="43" t="str">
        <f aca="false">INDEX($N$40:$AD$59,$AC$69,$T291)</f>
        <v>xxx</v>
      </c>
      <c r="AD291" s="43" t="n">
        <f aca="false">INDEX($N$40:$AD$59,$AD$69,$T291)</f>
        <v>0</v>
      </c>
      <c r="AE291" s="43" t="e">
        <f aca="false">INDEX($N$40:$AD$59,$AE$69,$T291)</f>
        <v>#VALUE!</v>
      </c>
      <c r="AF291" s="43" t="e">
        <f aca="false">INDEX($N$40:$AD$59,$AF$69,$T291)</f>
        <v>#VALUE!</v>
      </c>
      <c r="AG291" s="43" t="e">
        <f aca="false">INDEX($N$40:$AD$59,$AG$69,$T291)</f>
        <v>#VALUE!</v>
      </c>
      <c r="AH291" s="43" t="e">
        <f aca="false">INDEX($N$40:$AD$59,$AH$69,$T291)</f>
        <v>#VALUE!</v>
      </c>
      <c r="AI291" s="43" t="e">
        <f aca="false">INDEX($N$40:$AD$59,$AI$69,$T291)</f>
        <v>#VALUE!</v>
      </c>
      <c r="AJ291" s="43" t="e">
        <f aca="false">INDEX($N$40:$AD$59,$AJ$69,$T291)</f>
        <v>#VALUE!</v>
      </c>
      <c r="AK291" s="43" t="e">
        <f aca="false">INDEX($N$40:$AD$59,$AK$69,$T291)</f>
        <v>#VALUE!</v>
      </c>
      <c r="AL291" s="43" t="e">
        <f aca="false">INDEX($N$40:$AD$59,$AL$69,$T291)</f>
        <v>#VALUE!</v>
      </c>
      <c r="AM291" s="43" t="e">
        <f aca="false">INDEX($N$40:$AD$59,$AM$69,$T291)</f>
        <v>#VALUE!</v>
      </c>
      <c r="AN291" s="43" t="e">
        <f aca="false">INDEX($N$40:$AD$59,$AN$69,$T291)</f>
        <v>#VALUE!</v>
      </c>
      <c r="AQ291" s="54" t="n">
        <f aca="false">C289</f>
        <v>0</v>
      </c>
      <c r="AR291" s="43" t="str">
        <f aca="false">IF(AQ291=U291,U291,IF(AQ291=V291,V291,IF(AQ291=W291,W291,IF(AQ291=X291,X291,IF(AQ291=Y291,Y291,IF(AQ291=Z291,Z291,IF(AQ291=AA291,AA291,"")))))))</f>
        <v/>
      </c>
      <c r="AS291" s="43" t="n">
        <f aca="false">IF(AQ291=AB291,AB291,IF(AQ291=AC291,AC291,IF(AQ291=AD291,AD291,IF(AQ291=AE291,AE291,IF(AQ291=AF291,AF291,IF(AQ291=AG291,AG291,IF(AQ291=AH291,AH291,"")))))))</f>
        <v>0</v>
      </c>
      <c r="AT291" s="1" t="e">
        <f aca="false">IF(AQ291=AI291,AI291,IF(AQ291=AJ291,AJ291,IF(AQ291=AK291,AK291,IF(AQ291=AL291,AL291,IF(AQ291=AM291,AM291,IF(AQ291=AN291,AN291,""))))))</f>
        <v>#VALUE!</v>
      </c>
      <c r="AU291" s="32" t="e">
        <f aca="false">CONCATENATE(AR291,AS291,AT291)</f>
        <v>#VALUE!</v>
      </c>
      <c r="AV291" s="32" t="str">
        <f aca="false">IF(AQ291=0,"",(IF(AQ291="","",IF(AU291="",$K$39,$K$36))))</f>
        <v/>
      </c>
      <c r="AY291" s="32" t="e">
        <f aca="false">INDEX($N$35:$AC$35,1,T291)</f>
        <v>#VALUE!</v>
      </c>
      <c r="AZ291" s="55" t="n">
        <f aca="false">H289</f>
        <v>0</v>
      </c>
      <c r="BA291" s="32" t="str">
        <f aca="false">IF(AQ291="","",(IF((AU291+AY291+0.1)&gt;AZ291,"",$K$38)))</f>
        <v/>
      </c>
      <c r="BB291" s="32" t="e">
        <f aca="false">IF(AU291="","",BA291)</f>
        <v>#VALUE!</v>
      </c>
    </row>
    <row r="292" customFormat="false" ht="24" hidden="false" customHeight="true" outlineLevel="0" collapsed="false">
      <c r="A292" s="45" t="s">
        <v>369</v>
      </c>
      <c r="B292" s="65"/>
      <c r="C292" s="64"/>
      <c r="D292" s="73"/>
      <c r="E292" s="75"/>
      <c r="F292" s="74"/>
      <c r="G292" s="64"/>
      <c r="H292" s="70"/>
      <c r="I292" s="53" t="str">
        <f aca="false">K294</f>
        <v/>
      </c>
      <c r="J292" s="5" t="str">
        <f aca="false">IF($B290=$S$7,IF((C290+$S$8)&gt;($H290-0.1),"",$K$7),IF($B290=$AB$7,IF((C290+$AB$8)&gt;($H290-0.1),"",$K$7),""))</f>
        <v/>
      </c>
      <c r="K292" s="5" t="str">
        <f aca="false">IF(D290="",L292,BB292)</f>
        <v/>
      </c>
      <c r="L292" s="43" t="str">
        <f aca="false">IF(D290="",(IF(B290="","",IF(AU292="",IF(C290="",P292,(AV292)),(P292)))),IF(D290="",(BB292),""))</f>
        <v/>
      </c>
      <c r="N292" s="43" t="str">
        <f aca="false">IF(B290=$B$68,1,IF(B290=$B$67,2,IF(B290=$B$66,3,IF(B290=$B$65,4,IF(B290=$B$64,5,IF(B290=$B$63,6,IF(B290=$B$62,7,IF(B290=$B$61,8,""))))))))</f>
        <v/>
      </c>
      <c r="O292" s="43" t="str">
        <f aca="false">IF(B290=$B$60,9,IF(B290=$B$59,10,IF(B290=$B$58,11,IF(B290=$B$57,12,IF(B290=$B$56,13,IF(B290=$B$55,14,IF(B290=$B$54,15,IF(B290=$B$53,16,""))))))))</f>
        <v/>
      </c>
      <c r="P292" s="43" t="str">
        <f aca="false">IF(B290="","",IF(N292="",IF(O292="",$K$37,$K$36),$K$36))</f>
        <v/>
      </c>
      <c r="Q292" s="43"/>
      <c r="R292" s="43"/>
      <c r="S292" s="43" t="n">
        <f aca="false">(IF(N292="",0,N292))+(IF(O292="",0,O292))</f>
        <v>0</v>
      </c>
      <c r="T292" s="43" t="n">
        <f aca="false">S292</f>
        <v>0</v>
      </c>
      <c r="U292" s="43" t="str">
        <f aca="false">INDEX($N$40:$AD$59,$U$69,$T292)</f>
        <v>xxx</v>
      </c>
      <c r="V292" s="43" t="str">
        <f aca="false">INDEX($N$40:$AD$59,$V$69,$T292)</f>
        <v>xxx</v>
      </c>
      <c r="W292" s="43" t="str">
        <f aca="false">INDEX($N$40:$AD$59,$W$69,$T292)</f>
        <v>xxx</v>
      </c>
      <c r="X292" s="43" t="n">
        <f aca="false">INDEX($N$40:$AD$59,$X$69,$T292)</f>
        <v>35</v>
      </c>
      <c r="Y292" s="43" t="n">
        <f aca="false">INDEX($N$40:$AD$59,$Y$69,$T292)</f>
        <v>43</v>
      </c>
      <c r="Z292" s="43" t="str">
        <f aca="false">INDEX($N$40:$AD$59,$Z$69,$T292)</f>
        <v>xxx</v>
      </c>
      <c r="AA292" s="43" t="str">
        <f aca="false">INDEX($N$40:$AD$59,$AA$69,$T292)</f>
        <v>xxx</v>
      </c>
      <c r="AB292" s="43" t="str">
        <f aca="false">INDEX($N$40:$AD$59,$AB$69,$T292)</f>
        <v>xxx</v>
      </c>
      <c r="AC292" s="43" t="str">
        <f aca="false">INDEX($N$40:$AD$59,$AC$69,$T292)</f>
        <v>xxx</v>
      </c>
      <c r="AD292" s="43" t="n">
        <f aca="false">INDEX($N$40:$AD$59,$AD$69,$T292)</f>
        <v>0</v>
      </c>
      <c r="AE292" s="43" t="e">
        <f aca="false">INDEX($N$40:$AD$59,$AE$69,$T292)</f>
        <v>#VALUE!</v>
      </c>
      <c r="AF292" s="43" t="e">
        <f aca="false">INDEX($N$40:$AD$59,$AF$69,$T292)</f>
        <v>#VALUE!</v>
      </c>
      <c r="AG292" s="43" t="e">
        <f aca="false">INDEX($N$40:$AD$59,$AG$69,$T292)</f>
        <v>#VALUE!</v>
      </c>
      <c r="AH292" s="43" t="e">
        <f aca="false">INDEX($N$40:$AD$59,$AH$69,$T292)</f>
        <v>#VALUE!</v>
      </c>
      <c r="AI292" s="43" t="e">
        <f aca="false">INDEX($N$40:$AD$59,$AI$69,$T292)</f>
        <v>#VALUE!</v>
      </c>
      <c r="AJ292" s="43" t="e">
        <f aca="false">INDEX($N$40:$AD$59,$AJ$69,$T292)</f>
        <v>#VALUE!</v>
      </c>
      <c r="AK292" s="43" t="e">
        <f aca="false">INDEX($N$40:$AD$59,$AK$69,$T292)</f>
        <v>#VALUE!</v>
      </c>
      <c r="AL292" s="43" t="e">
        <f aca="false">INDEX($N$40:$AD$59,$AL$69,$T292)</f>
        <v>#VALUE!</v>
      </c>
      <c r="AM292" s="43" t="e">
        <f aca="false">INDEX($N$40:$AD$59,$AM$69,$T292)</f>
        <v>#VALUE!</v>
      </c>
      <c r="AN292" s="43" t="e">
        <f aca="false">INDEX($N$40:$AD$59,$AN$69,$T292)</f>
        <v>#VALUE!</v>
      </c>
      <c r="AQ292" s="54" t="n">
        <f aca="false">C290</f>
        <v>0</v>
      </c>
      <c r="AR292" s="43" t="str">
        <f aca="false">IF(AQ292=U292,U292,IF(AQ292=V292,V292,IF(AQ292=W292,W292,IF(AQ292=X292,X292,IF(AQ292=Y292,Y292,IF(AQ292=Z292,Z292,IF(AQ292=AA292,AA292,"")))))))</f>
        <v/>
      </c>
      <c r="AS292" s="43" t="n">
        <f aca="false">IF(AQ292=AB292,AB292,IF(AQ292=AC292,AC292,IF(AQ292=AD292,AD292,IF(AQ292=AE292,AE292,IF(AQ292=AF292,AF292,IF(AQ292=AG292,AG292,IF(AQ292=AH292,AH292,"")))))))</f>
        <v>0</v>
      </c>
      <c r="AT292" s="1" t="e">
        <f aca="false">IF(AQ292=AI292,AI292,IF(AQ292=AJ292,AJ292,IF(AQ292=AK292,AK292,IF(AQ292=AL292,AL292,IF(AQ292=AM292,AM292,IF(AQ292=AN292,AN292,""))))))</f>
        <v>#VALUE!</v>
      </c>
      <c r="AU292" s="32" t="e">
        <f aca="false">CONCATENATE(AR292,AS292,AT292)</f>
        <v>#VALUE!</v>
      </c>
      <c r="AV292" s="32" t="str">
        <f aca="false">IF(AQ292=0,"",(IF(AQ292="","",IF(AU292="",$K$39,$K$36))))</f>
        <v/>
      </c>
      <c r="AY292" s="32" t="e">
        <f aca="false">INDEX($N$35:$AC$35,1,T292)</f>
        <v>#VALUE!</v>
      </c>
      <c r="AZ292" s="55" t="n">
        <f aca="false">H290</f>
        <v>0</v>
      </c>
      <c r="BA292" s="32" t="str">
        <f aca="false">IF(AQ292="","",(IF((AU292+AY292+0.1)&gt;AZ292,"",$K$38)))</f>
        <v/>
      </c>
      <c r="BB292" s="32" t="e">
        <f aca="false">IF(AU292="","",BA292)</f>
        <v>#VALUE!</v>
      </c>
    </row>
    <row r="293" customFormat="false" ht="24" hidden="false" customHeight="true" outlineLevel="0" collapsed="false">
      <c r="A293" s="45" t="s">
        <v>370</v>
      </c>
      <c r="B293" s="65"/>
      <c r="C293" s="51"/>
      <c r="D293" s="48"/>
      <c r="E293" s="75"/>
      <c r="F293" s="50"/>
      <c r="G293" s="64"/>
      <c r="H293" s="70"/>
      <c r="I293" s="53" t="str">
        <f aca="false">K295</f>
        <v/>
      </c>
      <c r="J293" s="5" t="str">
        <f aca="false">IF($B291=$S$7,IF((C291+$S$8)&gt;($H291-0.1),"",$K$7),IF($B291=$AB$7,IF((C291+$AB$8)&gt;($H291-0.1),"",$K$7),""))</f>
        <v/>
      </c>
      <c r="K293" s="5" t="str">
        <f aca="false">IF(D291="",L293,BB293)</f>
        <v/>
      </c>
      <c r="L293" s="43" t="str">
        <f aca="false">IF(D291="",(IF(B291="","",IF(AU293="",IF(C291="",P293,(AV293)),(P293)))),IF(D291="",(BB293),""))</f>
        <v/>
      </c>
      <c r="N293" s="43" t="str">
        <f aca="false">IF(B291=$B$68,1,IF(B291=$B$67,2,IF(B291=$B$66,3,IF(B291=$B$65,4,IF(B291=$B$64,5,IF(B291=$B$63,6,IF(B291=$B$62,7,IF(B291=$B$61,8,""))))))))</f>
        <v/>
      </c>
      <c r="O293" s="43" t="str">
        <f aca="false">IF(B291=$B$60,9,IF(B291=$B$59,10,IF(B291=$B$58,11,IF(B291=$B$57,12,IF(B291=$B$56,13,IF(B291=$B$55,14,IF(B291=$B$54,15,IF(B291=$B$53,16,""))))))))</f>
        <v/>
      </c>
      <c r="P293" s="43" t="str">
        <f aca="false">IF(B291="","",IF(N293="",IF(O293="",$K$37,$K$36),$K$36))</f>
        <v/>
      </c>
      <c r="Q293" s="43"/>
      <c r="R293" s="43"/>
      <c r="S293" s="43" t="n">
        <f aca="false">(IF(N293="",0,N293))+(IF(O293="",0,O293))</f>
        <v>0</v>
      </c>
      <c r="T293" s="43" t="n">
        <f aca="false">S293</f>
        <v>0</v>
      </c>
      <c r="U293" s="43" t="str">
        <f aca="false">INDEX($N$40:$AD$59,$U$69,$T293)</f>
        <v>xxx</v>
      </c>
      <c r="V293" s="43" t="str">
        <f aca="false">INDEX($N$40:$AD$59,$V$69,$T293)</f>
        <v>xxx</v>
      </c>
      <c r="W293" s="43" t="str">
        <f aca="false">INDEX($N$40:$AD$59,$W$69,$T293)</f>
        <v>xxx</v>
      </c>
      <c r="X293" s="43" t="n">
        <f aca="false">INDEX($N$40:$AD$59,$X$69,$T293)</f>
        <v>35</v>
      </c>
      <c r="Y293" s="43" t="n">
        <f aca="false">INDEX($N$40:$AD$59,$Y$69,$T293)</f>
        <v>43</v>
      </c>
      <c r="Z293" s="43" t="str">
        <f aca="false">INDEX($N$40:$AD$59,$Z$69,$T293)</f>
        <v>xxx</v>
      </c>
      <c r="AA293" s="43" t="str">
        <f aca="false">INDEX($N$40:$AD$59,$AA$69,$T293)</f>
        <v>xxx</v>
      </c>
      <c r="AB293" s="43" t="str">
        <f aca="false">INDEX($N$40:$AD$59,$AB$69,$T293)</f>
        <v>xxx</v>
      </c>
      <c r="AC293" s="43" t="str">
        <f aca="false">INDEX($N$40:$AD$59,$AC$69,$T293)</f>
        <v>xxx</v>
      </c>
      <c r="AD293" s="43" t="n">
        <f aca="false">INDEX($N$40:$AD$59,$AD$69,$T293)</f>
        <v>0</v>
      </c>
      <c r="AE293" s="43" t="e">
        <f aca="false">INDEX($N$40:$AD$59,$AE$69,$T293)</f>
        <v>#VALUE!</v>
      </c>
      <c r="AF293" s="43" t="e">
        <f aca="false">INDEX($N$40:$AD$59,$AF$69,$T293)</f>
        <v>#VALUE!</v>
      </c>
      <c r="AG293" s="43" t="e">
        <f aca="false">INDEX($N$40:$AD$59,$AG$69,$T293)</f>
        <v>#VALUE!</v>
      </c>
      <c r="AH293" s="43" t="e">
        <f aca="false">INDEX($N$40:$AD$59,$AH$69,$T293)</f>
        <v>#VALUE!</v>
      </c>
      <c r="AI293" s="43" t="e">
        <f aca="false">INDEX($N$40:$AD$59,$AI$69,$T293)</f>
        <v>#VALUE!</v>
      </c>
      <c r="AJ293" s="43" t="e">
        <f aca="false">INDEX($N$40:$AD$59,$AJ$69,$T293)</f>
        <v>#VALUE!</v>
      </c>
      <c r="AK293" s="43" t="e">
        <f aca="false">INDEX($N$40:$AD$59,$AK$69,$T293)</f>
        <v>#VALUE!</v>
      </c>
      <c r="AL293" s="43" t="e">
        <f aca="false">INDEX($N$40:$AD$59,$AL$69,$T293)</f>
        <v>#VALUE!</v>
      </c>
      <c r="AM293" s="43" t="e">
        <f aca="false">INDEX($N$40:$AD$59,$AM$69,$T293)</f>
        <v>#VALUE!</v>
      </c>
      <c r="AN293" s="43" t="e">
        <f aca="false">INDEX($N$40:$AD$59,$AN$69,$T293)</f>
        <v>#VALUE!</v>
      </c>
      <c r="AQ293" s="54" t="n">
        <f aca="false">C291</f>
        <v>0</v>
      </c>
      <c r="AR293" s="43" t="str">
        <f aca="false">IF(AQ293=U293,U293,IF(AQ293=V293,V293,IF(AQ293=W293,W293,IF(AQ293=X293,X293,IF(AQ293=Y293,Y293,IF(AQ293=Z293,Z293,IF(AQ293=AA293,AA293,"")))))))</f>
        <v/>
      </c>
      <c r="AS293" s="43" t="n">
        <f aca="false">IF(AQ293=AB293,AB293,IF(AQ293=AC293,AC293,IF(AQ293=AD293,AD293,IF(AQ293=AE293,AE293,IF(AQ293=AF293,AF293,IF(AQ293=AG293,AG293,IF(AQ293=AH293,AH293,"")))))))</f>
        <v>0</v>
      </c>
      <c r="AT293" s="1" t="e">
        <f aca="false">IF(AQ293=AI293,AI293,IF(AQ293=AJ293,AJ293,IF(AQ293=AK293,AK293,IF(AQ293=AL293,AL293,IF(AQ293=AM293,AM293,IF(AQ293=AN293,AN293,""))))))</f>
        <v>#VALUE!</v>
      </c>
      <c r="AU293" s="32" t="e">
        <f aca="false">CONCATENATE(AR293,AS293,AT293)</f>
        <v>#VALUE!</v>
      </c>
      <c r="AV293" s="32" t="str">
        <f aca="false">IF(AQ293=0,"",(IF(AQ293="","",IF(AU293="",$K$39,$K$36))))</f>
        <v/>
      </c>
      <c r="AY293" s="32" t="e">
        <f aca="false">INDEX($N$35:$AC$35,1,T293)</f>
        <v>#VALUE!</v>
      </c>
      <c r="AZ293" s="55" t="n">
        <f aca="false">H291</f>
        <v>0</v>
      </c>
      <c r="BA293" s="32" t="str">
        <f aca="false">IF(AQ293="","",(IF((AU293+AY293+0.1)&gt;AZ293,"",$K$38)))</f>
        <v/>
      </c>
      <c r="BB293" s="32" t="e">
        <f aca="false">IF(AU293="","",BA293)</f>
        <v>#VALUE!</v>
      </c>
    </row>
    <row r="294" customFormat="false" ht="24" hidden="false" customHeight="true" outlineLevel="0" collapsed="false">
      <c r="A294" s="45" t="s">
        <v>371</v>
      </c>
      <c r="B294" s="65"/>
      <c r="C294" s="56"/>
      <c r="D294" s="48"/>
      <c r="E294" s="75"/>
      <c r="F294" s="50"/>
      <c r="G294" s="64"/>
      <c r="H294" s="70"/>
      <c r="I294" s="53" t="str">
        <f aca="false">K296</f>
        <v/>
      </c>
      <c r="J294" s="5" t="str">
        <f aca="false">IF($B292=$S$7,IF((C292+$S$8)&gt;($H292-0.1),"",$K$7),IF($B292=$AB$7,IF((C292+$AB$8)&gt;($H292-0.1),"",$K$7),""))</f>
        <v/>
      </c>
      <c r="K294" s="5" t="str">
        <f aca="false">IF(D292="",L294,BB294)</f>
        <v/>
      </c>
      <c r="L294" s="43" t="str">
        <f aca="false">IF(D292="",(IF(B292="","",IF(AU294="",IF(C292="",P294,(AV294)),(P294)))),IF(D292="",(BB294),""))</f>
        <v/>
      </c>
      <c r="N294" s="43" t="str">
        <f aca="false">IF(B292=$B$68,1,IF(B292=$B$67,2,IF(B292=$B$66,3,IF(B292=$B$65,4,IF(B292=$B$64,5,IF(B292=$B$63,6,IF(B292=$B$62,7,IF(B292=$B$61,8,""))))))))</f>
        <v/>
      </c>
      <c r="O294" s="43" t="str">
        <f aca="false">IF(B292=$B$60,9,IF(B292=$B$59,10,IF(B292=$B$58,11,IF(B292=$B$57,12,IF(B292=$B$56,13,IF(B292=$B$55,14,IF(B292=$B$54,15,IF(B292=$B$53,16,""))))))))</f>
        <v/>
      </c>
      <c r="P294" s="43" t="str">
        <f aca="false">IF(B292="","",IF(N294="",IF(O294="",$K$37,$K$36),$K$36))</f>
        <v/>
      </c>
      <c r="Q294" s="43"/>
      <c r="R294" s="43"/>
      <c r="S294" s="43" t="n">
        <f aca="false">(IF(N294="",0,N294))+(IF(O294="",0,O294))</f>
        <v>0</v>
      </c>
      <c r="T294" s="43" t="n">
        <f aca="false">S294</f>
        <v>0</v>
      </c>
      <c r="U294" s="43" t="str">
        <f aca="false">INDEX($N$40:$AD$59,$U$69,$T294)</f>
        <v>xxx</v>
      </c>
      <c r="V294" s="43" t="str">
        <f aca="false">INDEX($N$40:$AD$59,$V$69,$T294)</f>
        <v>xxx</v>
      </c>
      <c r="W294" s="43" t="str">
        <f aca="false">INDEX($N$40:$AD$59,$W$69,$T294)</f>
        <v>xxx</v>
      </c>
      <c r="X294" s="43" t="n">
        <f aca="false">INDEX($N$40:$AD$59,$X$69,$T294)</f>
        <v>35</v>
      </c>
      <c r="Y294" s="43" t="n">
        <f aca="false">INDEX($N$40:$AD$59,$Y$69,$T294)</f>
        <v>43</v>
      </c>
      <c r="Z294" s="43" t="str">
        <f aca="false">INDEX($N$40:$AD$59,$Z$69,$T294)</f>
        <v>xxx</v>
      </c>
      <c r="AA294" s="43" t="str">
        <f aca="false">INDEX($N$40:$AD$59,$AA$69,$T294)</f>
        <v>xxx</v>
      </c>
      <c r="AB294" s="43" t="str">
        <f aca="false">INDEX($N$40:$AD$59,$AB$69,$T294)</f>
        <v>xxx</v>
      </c>
      <c r="AC294" s="43" t="str">
        <f aca="false">INDEX($N$40:$AD$59,$AC$69,$T294)</f>
        <v>xxx</v>
      </c>
      <c r="AD294" s="43" t="n">
        <f aca="false">INDEX($N$40:$AD$59,$AD$69,$T294)</f>
        <v>0</v>
      </c>
      <c r="AE294" s="43" t="e">
        <f aca="false">INDEX($N$40:$AD$59,$AE$69,$T294)</f>
        <v>#VALUE!</v>
      </c>
      <c r="AF294" s="43" t="e">
        <f aca="false">INDEX($N$40:$AD$59,$AF$69,$T294)</f>
        <v>#VALUE!</v>
      </c>
      <c r="AG294" s="43" t="e">
        <f aca="false">INDEX($N$40:$AD$59,$AG$69,$T294)</f>
        <v>#VALUE!</v>
      </c>
      <c r="AH294" s="43" t="e">
        <f aca="false">INDEX($N$40:$AD$59,$AH$69,$T294)</f>
        <v>#VALUE!</v>
      </c>
      <c r="AI294" s="43" t="e">
        <f aca="false">INDEX($N$40:$AD$59,$AI$69,$T294)</f>
        <v>#VALUE!</v>
      </c>
      <c r="AJ294" s="43" t="e">
        <f aca="false">INDEX($N$40:$AD$59,$AJ$69,$T294)</f>
        <v>#VALUE!</v>
      </c>
      <c r="AK294" s="43" t="e">
        <f aca="false">INDEX($N$40:$AD$59,$AK$69,$T294)</f>
        <v>#VALUE!</v>
      </c>
      <c r="AL294" s="43" t="e">
        <f aca="false">INDEX($N$40:$AD$59,$AL$69,$T294)</f>
        <v>#VALUE!</v>
      </c>
      <c r="AM294" s="43" t="e">
        <f aca="false">INDEX($N$40:$AD$59,$AM$69,$T294)</f>
        <v>#VALUE!</v>
      </c>
      <c r="AN294" s="43" t="e">
        <f aca="false">INDEX($N$40:$AD$59,$AN$69,$T294)</f>
        <v>#VALUE!</v>
      </c>
      <c r="AQ294" s="54" t="n">
        <f aca="false">C292</f>
        <v>0</v>
      </c>
      <c r="AR294" s="43" t="str">
        <f aca="false">IF(AQ294=U294,U294,IF(AQ294=V294,V294,IF(AQ294=W294,W294,IF(AQ294=X294,X294,IF(AQ294=Y294,Y294,IF(AQ294=Z294,Z294,IF(AQ294=AA294,AA294,"")))))))</f>
        <v/>
      </c>
      <c r="AS294" s="43" t="n">
        <f aca="false">IF(AQ294=AB294,AB294,IF(AQ294=AC294,AC294,IF(AQ294=AD294,AD294,IF(AQ294=AE294,AE294,IF(AQ294=AF294,AF294,IF(AQ294=AG294,AG294,IF(AQ294=AH294,AH294,"")))))))</f>
        <v>0</v>
      </c>
      <c r="AT294" s="1" t="e">
        <f aca="false">IF(AQ294=AI294,AI294,IF(AQ294=AJ294,AJ294,IF(AQ294=AK294,AK294,IF(AQ294=AL294,AL294,IF(AQ294=AM294,AM294,IF(AQ294=AN294,AN294,""))))))</f>
        <v>#VALUE!</v>
      </c>
      <c r="AU294" s="32" t="e">
        <f aca="false">CONCATENATE(AR294,AS294,AT294)</f>
        <v>#VALUE!</v>
      </c>
      <c r="AV294" s="32" t="str">
        <f aca="false">IF(AQ294=0,"",(IF(AQ294="","",IF(AU294="",$K$39,$K$36))))</f>
        <v/>
      </c>
      <c r="AY294" s="32" t="e">
        <f aca="false">INDEX($N$35:$AC$35,1,T294)</f>
        <v>#VALUE!</v>
      </c>
      <c r="AZ294" s="55" t="n">
        <f aca="false">H292</f>
        <v>0</v>
      </c>
      <c r="BA294" s="32" t="str">
        <f aca="false">IF(AQ294="","",(IF((AU294+AY294+0.1)&gt;AZ294,"",$K$38)))</f>
        <v/>
      </c>
      <c r="BB294" s="32" t="e">
        <f aca="false">IF(AU294="","",BA294)</f>
        <v>#VALUE!</v>
      </c>
    </row>
    <row r="295" customFormat="false" ht="24" hidden="false" customHeight="true" outlineLevel="0" collapsed="false">
      <c r="A295" s="45" t="s">
        <v>372</v>
      </c>
      <c r="B295" s="65"/>
      <c r="C295" s="51"/>
      <c r="D295" s="48"/>
      <c r="E295" s="75"/>
      <c r="F295" s="50"/>
      <c r="G295" s="64"/>
      <c r="H295" s="70"/>
      <c r="I295" s="53" t="str">
        <f aca="false">K297</f>
        <v/>
      </c>
      <c r="J295" s="5" t="str">
        <f aca="false">IF($B293=$S$7,IF((C293+$S$8)&gt;($H293-0.1),"",$K$7),IF($B293=$AB$7,IF((C293+$AB$8)&gt;($H293-0.1),"",$K$7),""))</f>
        <v/>
      </c>
      <c r="K295" s="5" t="str">
        <f aca="false">IF(D293="",L295,BB295)</f>
        <v/>
      </c>
      <c r="L295" s="43" t="str">
        <f aca="false">IF(D293="",(IF(B293="","",IF(AU295="",IF(C293="",P295,(AV295)),(P295)))),IF(D293="",(BB295),""))</f>
        <v/>
      </c>
      <c r="N295" s="43" t="str">
        <f aca="false">IF(B293=$B$68,1,IF(B293=$B$67,2,IF(B293=$B$66,3,IF(B293=$B$65,4,IF(B293=$B$64,5,IF(B293=$B$63,6,IF(B293=$B$62,7,IF(B293=$B$61,8,""))))))))</f>
        <v/>
      </c>
      <c r="O295" s="43" t="str">
        <f aca="false">IF(B293=$B$60,9,IF(B293=$B$59,10,IF(B293=$B$58,11,IF(B293=$B$57,12,IF(B293=$B$56,13,IF(B293=$B$55,14,IF(B293=$B$54,15,IF(B293=$B$53,16,""))))))))</f>
        <v/>
      </c>
      <c r="P295" s="43" t="str">
        <f aca="false">IF(B293="","",IF(N295="",IF(O295="",$K$37,$K$36),$K$36))</f>
        <v/>
      </c>
      <c r="Q295" s="43"/>
      <c r="R295" s="43"/>
      <c r="S295" s="43" t="n">
        <f aca="false">(IF(N295="",0,N295))+(IF(O295="",0,O295))</f>
        <v>0</v>
      </c>
      <c r="T295" s="43" t="n">
        <f aca="false">S295</f>
        <v>0</v>
      </c>
      <c r="U295" s="43" t="str">
        <f aca="false">INDEX($N$40:$AD$59,$U$69,$T295)</f>
        <v>xxx</v>
      </c>
      <c r="V295" s="43" t="str">
        <f aca="false">INDEX($N$40:$AD$59,$V$69,$T295)</f>
        <v>xxx</v>
      </c>
      <c r="W295" s="43" t="str">
        <f aca="false">INDEX($N$40:$AD$59,$W$69,$T295)</f>
        <v>xxx</v>
      </c>
      <c r="X295" s="43" t="n">
        <f aca="false">INDEX($N$40:$AD$59,$X$69,$T295)</f>
        <v>35</v>
      </c>
      <c r="Y295" s="43" t="n">
        <f aca="false">INDEX($N$40:$AD$59,$Y$69,$T295)</f>
        <v>43</v>
      </c>
      <c r="Z295" s="43" t="str">
        <f aca="false">INDEX($N$40:$AD$59,$Z$69,$T295)</f>
        <v>xxx</v>
      </c>
      <c r="AA295" s="43" t="str">
        <f aca="false">INDEX($N$40:$AD$59,$AA$69,$T295)</f>
        <v>xxx</v>
      </c>
      <c r="AB295" s="43" t="str">
        <f aca="false">INDEX($N$40:$AD$59,$AB$69,$T295)</f>
        <v>xxx</v>
      </c>
      <c r="AC295" s="43" t="str">
        <f aca="false">INDEX($N$40:$AD$59,$AC$69,$T295)</f>
        <v>xxx</v>
      </c>
      <c r="AD295" s="43" t="n">
        <f aca="false">INDEX($N$40:$AD$59,$AD$69,$T295)</f>
        <v>0</v>
      </c>
      <c r="AE295" s="43" t="e">
        <f aca="false">INDEX($N$40:$AD$59,$AE$69,$T295)</f>
        <v>#VALUE!</v>
      </c>
      <c r="AF295" s="43" t="e">
        <f aca="false">INDEX($N$40:$AD$59,$AF$69,$T295)</f>
        <v>#VALUE!</v>
      </c>
      <c r="AG295" s="43" t="e">
        <f aca="false">INDEX($N$40:$AD$59,$AG$69,$T295)</f>
        <v>#VALUE!</v>
      </c>
      <c r="AH295" s="43" t="e">
        <f aca="false">INDEX($N$40:$AD$59,$AH$69,$T295)</f>
        <v>#VALUE!</v>
      </c>
      <c r="AI295" s="43" t="e">
        <f aca="false">INDEX($N$40:$AD$59,$AI$69,$T295)</f>
        <v>#VALUE!</v>
      </c>
      <c r="AJ295" s="43" t="e">
        <f aca="false">INDEX($N$40:$AD$59,$AJ$69,$T295)</f>
        <v>#VALUE!</v>
      </c>
      <c r="AK295" s="43" t="e">
        <f aca="false">INDEX($N$40:$AD$59,$AK$69,$T295)</f>
        <v>#VALUE!</v>
      </c>
      <c r="AL295" s="43" t="e">
        <f aca="false">INDEX($N$40:$AD$59,$AL$69,$T295)</f>
        <v>#VALUE!</v>
      </c>
      <c r="AM295" s="43" t="e">
        <f aca="false">INDEX($N$40:$AD$59,$AM$69,$T295)</f>
        <v>#VALUE!</v>
      </c>
      <c r="AN295" s="43" t="e">
        <f aca="false">INDEX($N$40:$AD$59,$AN$69,$T295)</f>
        <v>#VALUE!</v>
      </c>
      <c r="AQ295" s="54" t="n">
        <f aca="false">C293</f>
        <v>0</v>
      </c>
      <c r="AR295" s="43" t="str">
        <f aca="false">IF(AQ295=U295,U295,IF(AQ295=V295,V295,IF(AQ295=W295,W295,IF(AQ295=X295,X295,IF(AQ295=Y295,Y295,IF(AQ295=Z295,Z295,IF(AQ295=AA295,AA295,"")))))))</f>
        <v/>
      </c>
      <c r="AS295" s="43" t="n">
        <f aca="false">IF(AQ295=AB295,AB295,IF(AQ295=AC295,AC295,IF(AQ295=AD295,AD295,IF(AQ295=AE295,AE295,IF(AQ295=AF295,AF295,IF(AQ295=AG295,AG295,IF(AQ295=AH295,AH295,"")))))))</f>
        <v>0</v>
      </c>
      <c r="AT295" s="1" t="e">
        <f aca="false">IF(AQ295=AI295,AI295,IF(AQ295=AJ295,AJ295,IF(AQ295=AK295,AK295,IF(AQ295=AL295,AL295,IF(AQ295=AM295,AM295,IF(AQ295=AN295,AN295,""))))))</f>
        <v>#VALUE!</v>
      </c>
      <c r="AU295" s="32" t="e">
        <f aca="false">CONCATENATE(AR295,AS295,AT295)</f>
        <v>#VALUE!</v>
      </c>
      <c r="AV295" s="32" t="str">
        <f aca="false">IF(AQ295=0,"",(IF(AQ295="","",IF(AU295="",$K$39,$K$36))))</f>
        <v/>
      </c>
      <c r="AY295" s="32" t="e">
        <f aca="false">INDEX($N$35:$AC$35,1,T295)</f>
        <v>#VALUE!</v>
      </c>
      <c r="AZ295" s="55" t="n">
        <f aca="false">H293</f>
        <v>0</v>
      </c>
      <c r="BA295" s="32" t="str">
        <f aca="false">IF(AQ295="","",(IF((AU295+AY295+0.1)&gt;AZ295,"",$K$38)))</f>
        <v/>
      </c>
      <c r="BB295" s="32" t="e">
        <f aca="false">IF(AU295="","",BA295)</f>
        <v>#VALUE!</v>
      </c>
    </row>
    <row r="296" customFormat="false" ht="24" hidden="false" customHeight="true" outlineLevel="0" collapsed="false">
      <c r="A296" s="45" t="s">
        <v>373</v>
      </c>
      <c r="B296" s="65"/>
      <c r="C296" s="51"/>
      <c r="D296" s="48"/>
      <c r="E296" s="75"/>
      <c r="F296" s="50"/>
      <c r="G296" s="64"/>
      <c r="H296" s="70"/>
      <c r="I296" s="53" t="str">
        <f aca="false">K298</f>
        <v/>
      </c>
      <c r="J296" s="5" t="str">
        <f aca="false">IF($B294=$S$7,IF((C294+$S$8)&gt;($H294-0.1),"",$K$7),IF($B294=$AB$7,IF((C294+$AB$8)&gt;($H294-0.1),"",$K$7),""))</f>
        <v/>
      </c>
      <c r="K296" s="5" t="str">
        <f aca="false">IF(D294="",L296,BB296)</f>
        <v/>
      </c>
      <c r="L296" s="43" t="str">
        <f aca="false">IF(D294="",(IF(B294="","",IF(AU296="",IF(C294="",P296,(AV296)),(P296)))),IF(D294="",(BB296),""))</f>
        <v/>
      </c>
      <c r="N296" s="43" t="str">
        <f aca="false">IF(B294=$B$68,1,IF(B294=$B$67,2,IF(B294=$B$66,3,IF(B294=$B$65,4,IF(B294=$B$64,5,IF(B294=$B$63,6,IF(B294=$B$62,7,IF(B294=$B$61,8,""))))))))</f>
        <v/>
      </c>
      <c r="O296" s="43" t="str">
        <f aca="false">IF(B294=$B$60,9,IF(B294=$B$59,10,IF(B294=$B$58,11,IF(B294=$B$57,12,IF(B294=$B$56,13,IF(B294=$B$55,14,IF(B294=$B$54,15,IF(B294=$B$53,16,""))))))))</f>
        <v/>
      </c>
      <c r="P296" s="43" t="str">
        <f aca="false">IF(B294="","",IF(N296="",IF(O296="",$K$37,$K$36),$K$36))</f>
        <v/>
      </c>
      <c r="Q296" s="43"/>
      <c r="R296" s="43"/>
      <c r="S296" s="43" t="n">
        <f aca="false">(IF(N296="",0,N296))+(IF(O296="",0,O296))</f>
        <v>0</v>
      </c>
      <c r="T296" s="43" t="n">
        <f aca="false">S296</f>
        <v>0</v>
      </c>
      <c r="U296" s="43" t="str">
        <f aca="false">INDEX($N$40:$AD$59,$U$69,$T296)</f>
        <v>xxx</v>
      </c>
      <c r="V296" s="43" t="str">
        <f aca="false">INDEX($N$40:$AD$59,$V$69,$T296)</f>
        <v>xxx</v>
      </c>
      <c r="W296" s="43" t="str">
        <f aca="false">INDEX($N$40:$AD$59,$W$69,$T296)</f>
        <v>xxx</v>
      </c>
      <c r="X296" s="43" t="n">
        <f aca="false">INDEX($N$40:$AD$59,$X$69,$T296)</f>
        <v>35</v>
      </c>
      <c r="Y296" s="43" t="n">
        <f aca="false">INDEX($N$40:$AD$59,$Y$69,$T296)</f>
        <v>43</v>
      </c>
      <c r="Z296" s="43" t="str">
        <f aca="false">INDEX($N$40:$AD$59,$Z$69,$T296)</f>
        <v>xxx</v>
      </c>
      <c r="AA296" s="43" t="str">
        <f aca="false">INDEX($N$40:$AD$59,$AA$69,$T296)</f>
        <v>xxx</v>
      </c>
      <c r="AB296" s="43" t="str">
        <f aca="false">INDEX($N$40:$AD$59,$AB$69,$T296)</f>
        <v>xxx</v>
      </c>
      <c r="AC296" s="43" t="str">
        <f aca="false">INDEX($N$40:$AD$59,$AC$69,$T296)</f>
        <v>xxx</v>
      </c>
      <c r="AD296" s="43" t="n">
        <f aca="false">INDEX($N$40:$AD$59,$AD$69,$T296)</f>
        <v>0</v>
      </c>
      <c r="AE296" s="43" t="e">
        <f aca="false">INDEX($N$40:$AD$59,$AE$69,$T296)</f>
        <v>#VALUE!</v>
      </c>
      <c r="AF296" s="43" t="e">
        <f aca="false">INDEX($N$40:$AD$59,$AF$69,$T296)</f>
        <v>#VALUE!</v>
      </c>
      <c r="AG296" s="43" t="e">
        <f aca="false">INDEX($N$40:$AD$59,$AG$69,$T296)</f>
        <v>#VALUE!</v>
      </c>
      <c r="AH296" s="43" t="e">
        <f aca="false">INDEX($N$40:$AD$59,$AH$69,$T296)</f>
        <v>#VALUE!</v>
      </c>
      <c r="AI296" s="43" t="e">
        <f aca="false">INDEX($N$40:$AD$59,$AI$69,$T296)</f>
        <v>#VALUE!</v>
      </c>
      <c r="AJ296" s="43" t="e">
        <f aca="false">INDEX($N$40:$AD$59,$AJ$69,$T296)</f>
        <v>#VALUE!</v>
      </c>
      <c r="AK296" s="43" t="e">
        <f aca="false">INDEX($N$40:$AD$59,$AK$69,$T296)</f>
        <v>#VALUE!</v>
      </c>
      <c r="AL296" s="43" t="e">
        <f aca="false">INDEX($N$40:$AD$59,$AL$69,$T296)</f>
        <v>#VALUE!</v>
      </c>
      <c r="AM296" s="43" t="e">
        <f aca="false">INDEX($N$40:$AD$59,$AM$69,$T296)</f>
        <v>#VALUE!</v>
      </c>
      <c r="AN296" s="43" t="e">
        <f aca="false">INDEX($N$40:$AD$59,$AN$69,$T296)</f>
        <v>#VALUE!</v>
      </c>
      <c r="AQ296" s="54" t="n">
        <f aca="false">C294</f>
        <v>0</v>
      </c>
      <c r="AR296" s="43" t="str">
        <f aca="false">IF(AQ296=U296,U296,IF(AQ296=V296,V296,IF(AQ296=W296,W296,IF(AQ296=X296,X296,IF(AQ296=Y296,Y296,IF(AQ296=Z296,Z296,IF(AQ296=AA296,AA296,"")))))))</f>
        <v/>
      </c>
      <c r="AS296" s="43" t="n">
        <f aca="false">IF(AQ296=AB296,AB296,IF(AQ296=AC296,AC296,IF(AQ296=AD296,AD296,IF(AQ296=AE296,AE296,IF(AQ296=AF296,AF296,IF(AQ296=AG296,AG296,IF(AQ296=AH296,AH296,"")))))))</f>
        <v>0</v>
      </c>
      <c r="AT296" s="1" t="e">
        <f aca="false">IF(AQ296=AI296,AI296,IF(AQ296=AJ296,AJ296,IF(AQ296=AK296,AK296,IF(AQ296=AL296,AL296,IF(AQ296=AM296,AM296,IF(AQ296=AN296,AN296,""))))))</f>
        <v>#VALUE!</v>
      </c>
      <c r="AU296" s="32" t="e">
        <f aca="false">CONCATENATE(AR296,AS296,AT296)</f>
        <v>#VALUE!</v>
      </c>
      <c r="AV296" s="32" t="str">
        <f aca="false">IF(AQ296=0,"",(IF(AQ296="","",IF(AU296="",$K$39,$K$36))))</f>
        <v/>
      </c>
      <c r="AY296" s="32" t="e">
        <f aca="false">INDEX($N$35:$AC$35,1,T296)</f>
        <v>#VALUE!</v>
      </c>
      <c r="AZ296" s="55" t="n">
        <f aca="false">H294</f>
        <v>0</v>
      </c>
      <c r="BA296" s="32" t="str">
        <f aca="false">IF(AQ296="","",(IF((AU296+AY296+0.1)&gt;AZ296,"",$K$38)))</f>
        <v/>
      </c>
      <c r="BB296" s="32" t="e">
        <f aca="false">IF(AU296="","",BA296)</f>
        <v>#VALUE!</v>
      </c>
    </row>
    <row r="297" customFormat="false" ht="24" hidden="false" customHeight="true" outlineLevel="0" collapsed="false">
      <c r="A297" s="45" t="s">
        <v>374</v>
      </c>
      <c r="B297" s="65"/>
      <c r="C297" s="47"/>
      <c r="D297" s="48"/>
      <c r="E297" s="75"/>
      <c r="F297" s="50"/>
      <c r="G297" s="64"/>
      <c r="H297" s="70"/>
      <c r="I297" s="53" t="str">
        <f aca="false">K299</f>
        <v/>
      </c>
      <c r="J297" s="5" t="str">
        <f aca="false">IF($B295=$S$7,IF((C295+$S$8)&gt;($H295-0.1),"",$K$7),IF($B295=$AB$7,IF((C295+$AB$8)&gt;($H295-0.1),"",$K$7),""))</f>
        <v/>
      </c>
      <c r="K297" s="5" t="str">
        <f aca="false">IF(D295="",L297,BB297)</f>
        <v/>
      </c>
      <c r="L297" s="43" t="str">
        <f aca="false">IF(D295="",(IF(B295="","",IF(AU297="",IF(C295="",P297,(AV297)),(P297)))),IF(D295="",(BB297),""))</f>
        <v/>
      </c>
      <c r="N297" s="43" t="str">
        <f aca="false">IF(B295=$B$68,1,IF(B295=$B$67,2,IF(B295=$B$66,3,IF(B295=$B$65,4,IF(B295=$B$64,5,IF(B295=$B$63,6,IF(B295=$B$62,7,IF(B295=$B$61,8,""))))))))</f>
        <v/>
      </c>
      <c r="O297" s="43" t="str">
        <f aca="false">IF(B295=$B$60,9,IF(B295=$B$59,10,IF(B295=$B$58,11,IF(B295=$B$57,12,IF(B295=$B$56,13,IF(B295=$B$55,14,IF(B295=$B$54,15,IF(B295=$B$53,16,""))))))))</f>
        <v/>
      </c>
      <c r="P297" s="43" t="str">
        <f aca="false">IF(B295="","",IF(N297="",IF(O297="",$K$37,$K$36),$K$36))</f>
        <v/>
      </c>
      <c r="Q297" s="43"/>
      <c r="R297" s="43"/>
      <c r="S297" s="43" t="n">
        <f aca="false">(IF(N297="",0,N297))+(IF(O297="",0,O297))</f>
        <v>0</v>
      </c>
      <c r="T297" s="43" t="n">
        <f aca="false">S297</f>
        <v>0</v>
      </c>
      <c r="U297" s="43" t="str">
        <f aca="false">INDEX($N$40:$AD$59,$U$69,$T297)</f>
        <v>xxx</v>
      </c>
      <c r="V297" s="43" t="str">
        <f aca="false">INDEX($N$40:$AD$59,$V$69,$T297)</f>
        <v>xxx</v>
      </c>
      <c r="W297" s="43" t="str">
        <f aca="false">INDEX($N$40:$AD$59,$W$69,$T297)</f>
        <v>xxx</v>
      </c>
      <c r="X297" s="43" t="n">
        <f aca="false">INDEX($N$40:$AD$59,$X$69,$T297)</f>
        <v>35</v>
      </c>
      <c r="Y297" s="43" t="n">
        <f aca="false">INDEX($N$40:$AD$59,$Y$69,$T297)</f>
        <v>43</v>
      </c>
      <c r="Z297" s="43" t="str">
        <f aca="false">INDEX($N$40:$AD$59,$Z$69,$T297)</f>
        <v>xxx</v>
      </c>
      <c r="AA297" s="43" t="str">
        <f aca="false">INDEX($N$40:$AD$59,$AA$69,$T297)</f>
        <v>xxx</v>
      </c>
      <c r="AB297" s="43" t="str">
        <f aca="false">INDEX($N$40:$AD$59,$AB$69,$T297)</f>
        <v>xxx</v>
      </c>
      <c r="AC297" s="43" t="str">
        <f aca="false">INDEX($N$40:$AD$59,$AC$69,$T297)</f>
        <v>xxx</v>
      </c>
      <c r="AD297" s="43" t="n">
        <f aca="false">INDEX($N$40:$AD$59,$AD$69,$T297)</f>
        <v>0</v>
      </c>
      <c r="AE297" s="43" t="e">
        <f aca="false">INDEX($N$40:$AD$59,$AE$69,$T297)</f>
        <v>#VALUE!</v>
      </c>
      <c r="AF297" s="43" t="e">
        <f aca="false">INDEX($N$40:$AD$59,$AF$69,$T297)</f>
        <v>#VALUE!</v>
      </c>
      <c r="AG297" s="43" t="e">
        <f aca="false">INDEX($N$40:$AD$59,$AG$69,$T297)</f>
        <v>#VALUE!</v>
      </c>
      <c r="AH297" s="43" t="e">
        <f aca="false">INDEX($N$40:$AD$59,$AH$69,$T297)</f>
        <v>#VALUE!</v>
      </c>
      <c r="AI297" s="43" t="e">
        <f aca="false">INDEX($N$40:$AD$59,$AI$69,$T297)</f>
        <v>#VALUE!</v>
      </c>
      <c r="AJ297" s="43" t="e">
        <f aca="false">INDEX($N$40:$AD$59,$AJ$69,$T297)</f>
        <v>#VALUE!</v>
      </c>
      <c r="AK297" s="43" t="e">
        <f aca="false">INDEX($N$40:$AD$59,$AK$69,$T297)</f>
        <v>#VALUE!</v>
      </c>
      <c r="AL297" s="43" t="e">
        <f aca="false">INDEX($N$40:$AD$59,$AL$69,$T297)</f>
        <v>#VALUE!</v>
      </c>
      <c r="AM297" s="43" t="e">
        <f aca="false">INDEX($N$40:$AD$59,$AM$69,$T297)</f>
        <v>#VALUE!</v>
      </c>
      <c r="AN297" s="43" t="e">
        <f aca="false">INDEX($N$40:$AD$59,$AN$69,$T297)</f>
        <v>#VALUE!</v>
      </c>
      <c r="AQ297" s="54" t="n">
        <f aca="false">C295</f>
        <v>0</v>
      </c>
      <c r="AR297" s="43" t="str">
        <f aca="false">IF(AQ297=U297,U297,IF(AQ297=V297,V297,IF(AQ297=W297,W297,IF(AQ297=X297,X297,IF(AQ297=Y297,Y297,IF(AQ297=Z297,Z297,IF(AQ297=AA297,AA297,"")))))))</f>
        <v/>
      </c>
      <c r="AS297" s="43" t="n">
        <f aca="false">IF(AQ297=AB297,AB297,IF(AQ297=AC297,AC297,IF(AQ297=AD297,AD297,IF(AQ297=AE297,AE297,IF(AQ297=AF297,AF297,IF(AQ297=AG297,AG297,IF(AQ297=AH297,AH297,"")))))))</f>
        <v>0</v>
      </c>
      <c r="AT297" s="1" t="e">
        <f aca="false">IF(AQ297=AI297,AI297,IF(AQ297=AJ297,AJ297,IF(AQ297=AK297,AK297,IF(AQ297=AL297,AL297,IF(AQ297=AM297,AM297,IF(AQ297=AN297,AN297,""))))))</f>
        <v>#VALUE!</v>
      </c>
      <c r="AU297" s="32" t="e">
        <f aca="false">CONCATENATE(AR297,AS297,AT297)</f>
        <v>#VALUE!</v>
      </c>
      <c r="AV297" s="32" t="str">
        <f aca="false">IF(AQ297=0,"",(IF(AQ297="","",IF(AU297="",$K$39,$K$36))))</f>
        <v/>
      </c>
      <c r="AY297" s="32" t="e">
        <f aca="false">INDEX($N$35:$AC$35,1,T297)</f>
        <v>#VALUE!</v>
      </c>
      <c r="AZ297" s="55" t="n">
        <f aca="false">H295</f>
        <v>0</v>
      </c>
      <c r="BA297" s="32" t="str">
        <f aca="false">IF(AQ297="","",(IF((AU297+AY297+0.1)&gt;AZ297,"",$K$38)))</f>
        <v/>
      </c>
      <c r="BB297" s="32" t="e">
        <f aca="false">IF(AU297="","",BA297)</f>
        <v>#VALUE!</v>
      </c>
    </row>
    <row r="298" customFormat="false" ht="24" hidden="false" customHeight="true" outlineLevel="0" collapsed="false">
      <c r="A298" s="45" t="s">
        <v>375</v>
      </c>
      <c r="B298" s="65"/>
      <c r="C298" s="64"/>
      <c r="D298" s="48"/>
      <c r="E298" s="75"/>
      <c r="F298" s="50"/>
      <c r="G298" s="64"/>
      <c r="H298" s="70"/>
      <c r="I298" s="53" t="str">
        <f aca="false">K300</f>
        <v/>
      </c>
      <c r="J298" s="5" t="str">
        <f aca="false">IF($B296=$S$7,IF((C296+$S$8)&gt;($H296-0.1),"",$K$7),IF($B296=$AB$7,IF((C296+$AB$8)&gt;($H296-0.1),"",$K$7),""))</f>
        <v/>
      </c>
      <c r="K298" s="5" t="str">
        <f aca="false">IF(D296="",L298,BB298)</f>
        <v/>
      </c>
      <c r="L298" s="43" t="str">
        <f aca="false">IF(D296="",(IF(B296="","",IF(AU298="",IF(C296="",P298,(AV298)),(P298)))),IF(D296="",(BB298),""))</f>
        <v/>
      </c>
      <c r="N298" s="43" t="str">
        <f aca="false">IF(B296=$B$68,1,IF(B296=$B$67,2,IF(B296=$B$66,3,IF(B296=$B$65,4,IF(B296=$B$64,5,IF(B296=$B$63,6,IF(B296=$B$62,7,IF(B296=$B$61,8,""))))))))</f>
        <v/>
      </c>
      <c r="O298" s="43" t="str">
        <f aca="false">IF(B296=$B$60,9,IF(B296=$B$59,10,IF(B296=$B$58,11,IF(B296=$B$57,12,IF(B296=$B$56,13,IF(B296=$B$55,14,IF(B296=$B$54,15,IF(B296=$B$53,16,""))))))))</f>
        <v/>
      </c>
      <c r="P298" s="43" t="str">
        <f aca="false">IF(B296="","",IF(N298="",IF(O298="",$K$37,$K$36),$K$36))</f>
        <v/>
      </c>
      <c r="Q298" s="43"/>
      <c r="R298" s="43"/>
      <c r="S298" s="43" t="n">
        <f aca="false">(IF(N298="",0,N298))+(IF(O298="",0,O298))</f>
        <v>0</v>
      </c>
      <c r="T298" s="43" t="n">
        <f aca="false">S298</f>
        <v>0</v>
      </c>
      <c r="U298" s="43" t="str">
        <f aca="false">INDEX($N$40:$AD$59,$U$69,$T298)</f>
        <v>xxx</v>
      </c>
      <c r="V298" s="43" t="str">
        <f aca="false">INDEX($N$40:$AD$59,$V$69,$T298)</f>
        <v>xxx</v>
      </c>
      <c r="W298" s="43" t="str">
        <f aca="false">INDEX($N$40:$AD$59,$W$69,$T298)</f>
        <v>xxx</v>
      </c>
      <c r="X298" s="43" t="n">
        <f aca="false">INDEX($N$40:$AD$59,$X$69,$T298)</f>
        <v>35</v>
      </c>
      <c r="Y298" s="43" t="n">
        <f aca="false">INDEX($N$40:$AD$59,$Y$69,$T298)</f>
        <v>43</v>
      </c>
      <c r="Z298" s="43" t="str">
        <f aca="false">INDEX($N$40:$AD$59,$Z$69,$T298)</f>
        <v>xxx</v>
      </c>
      <c r="AA298" s="43" t="str">
        <f aca="false">INDEX($N$40:$AD$59,$AA$69,$T298)</f>
        <v>xxx</v>
      </c>
      <c r="AB298" s="43" t="str">
        <f aca="false">INDEX($N$40:$AD$59,$AB$69,$T298)</f>
        <v>xxx</v>
      </c>
      <c r="AC298" s="43" t="str">
        <f aca="false">INDEX($N$40:$AD$59,$AC$69,$T298)</f>
        <v>xxx</v>
      </c>
      <c r="AD298" s="43" t="n">
        <f aca="false">INDEX($N$40:$AD$59,$AD$69,$T298)</f>
        <v>0</v>
      </c>
      <c r="AE298" s="43" t="e">
        <f aca="false">INDEX($N$40:$AD$59,$AE$69,$T298)</f>
        <v>#VALUE!</v>
      </c>
      <c r="AF298" s="43" t="e">
        <f aca="false">INDEX($N$40:$AD$59,$AF$69,$T298)</f>
        <v>#VALUE!</v>
      </c>
      <c r="AG298" s="43" t="e">
        <f aca="false">INDEX($N$40:$AD$59,$AG$69,$T298)</f>
        <v>#VALUE!</v>
      </c>
      <c r="AH298" s="43" t="e">
        <f aca="false">INDEX($N$40:$AD$59,$AH$69,$T298)</f>
        <v>#VALUE!</v>
      </c>
      <c r="AI298" s="43" t="e">
        <f aca="false">INDEX($N$40:$AD$59,$AI$69,$T298)</f>
        <v>#VALUE!</v>
      </c>
      <c r="AJ298" s="43" t="e">
        <f aca="false">INDEX($N$40:$AD$59,$AJ$69,$T298)</f>
        <v>#VALUE!</v>
      </c>
      <c r="AK298" s="43" t="e">
        <f aca="false">INDEX($N$40:$AD$59,$AK$69,$T298)</f>
        <v>#VALUE!</v>
      </c>
      <c r="AL298" s="43" t="e">
        <f aca="false">INDEX($N$40:$AD$59,$AL$69,$T298)</f>
        <v>#VALUE!</v>
      </c>
      <c r="AM298" s="43" t="e">
        <f aca="false">INDEX($N$40:$AD$59,$AM$69,$T298)</f>
        <v>#VALUE!</v>
      </c>
      <c r="AN298" s="43" t="e">
        <f aca="false">INDEX($N$40:$AD$59,$AN$69,$T298)</f>
        <v>#VALUE!</v>
      </c>
      <c r="AQ298" s="54" t="n">
        <f aca="false">C296</f>
        <v>0</v>
      </c>
      <c r="AR298" s="43" t="str">
        <f aca="false">IF(AQ298=U298,U298,IF(AQ298=V298,V298,IF(AQ298=W298,W298,IF(AQ298=X298,X298,IF(AQ298=Y298,Y298,IF(AQ298=Z298,Z298,IF(AQ298=AA298,AA298,"")))))))</f>
        <v/>
      </c>
      <c r="AS298" s="43" t="n">
        <f aca="false">IF(AQ298=AB298,AB298,IF(AQ298=AC298,AC298,IF(AQ298=AD298,AD298,IF(AQ298=AE298,AE298,IF(AQ298=AF298,AF298,IF(AQ298=AG298,AG298,IF(AQ298=AH298,AH298,"")))))))</f>
        <v>0</v>
      </c>
      <c r="AT298" s="1" t="e">
        <f aca="false">IF(AQ298=AI298,AI298,IF(AQ298=AJ298,AJ298,IF(AQ298=AK298,AK298,IF(AQ298=AL298,AL298,IF(AQ298=AM298,AM298,IF(AQ298=AN298,AN298,""))))))</f>
        <v>#VALUE!</v>
      </c>
      <c r="AU298" s="32" t="e">
        <f aca="false">CONCATENATE(AR298,AS298,AT298)</f>
        <v>#VALUE!</v>
      </c>
      <c r="AV298" s="32" t="str">
        <f aca="false">IF(AQ298=0,"",(IF(AQ298="","",IF(AU298="",$K$39,$K$36))))</f>
        <v/>
      </c>
      <c r="AY298" s="32" t="e">
        <f aca="false">INDEX($N$35:$AC$35,1,T298)</f>
        <v>#VALUE!</v>
      </c>
      <c r="AZ298" s="55" t="n">
        <f aca="false">H296</f>
        <v>0</v>
      </c>
      <c r="BA298" s="32" t="str">
        <f aca="false">IF(AQ298="","",(IF((AU298+AY298+0.1)&gt;AZ298,"",$K$38)))</f>
        <v/>
      </c>
      <c r="BB298" s="32" t="e">
        <f aca="false">IF(AU298="","",BA298)</f>
        <v>#VALUE!</v>
      </c>
    </row>
    <row r="299" customFormat="false" ht="24" hidden="false" customHeight="true" outlineLevel="0" collapsed="false">
      <c r="A299" s="45" t="s">
        <v>376</v>
      </c>
      <c r="B299" s="65"/>
      <c r="C299" s="51"/>
      <c r="D299" s="48"/>
      <c r="E299" s="75"/>
      <c r="F299" s="50"/>
      <c r="G299" s="64"/>
      <c r="H299" s="70"/>
      <c r="I299" s="53" t="str">
        <f aca="false">K301</f>
        <v/>
      </c>
      <c r="J299" s="5" t="str">
        <f aca="false">IF($B297=$S$7,IF((C297+$S$8)&gt;($H297-0.1),"",$K$7),IF($B297=$AB$7,IF((C297+$AB$8)&gt;($H297-0.1),"",$K$7),""))</f>
        <v/>
      </c>
      <c r="K299" s="5" t="str">
        <f aca="false">IF(D297="",L299,BB299)</f>
        <v/>
      </c>
      <c r="L299" s="43" t="str">
        <f aca="false">IF(D297="",(IF(B297="","",IF(AU299="",IF(C297="",P299,(AV299)),(P299)))),IF(D297="",(BB299),""))</f>
        <v/>
      </c>
      <c r="N299" s="43" t="str">
        <f aca="false">IF(B297=$B$68,1,IF(B297=$B$67,2,IF(B297=$B$66,3,IF(B297=$B$65,4,IF(B297=$B$64,5,IF(B297=$B$63,6,IF(B297=$B$62,7,IF(B297=$B$61,8,""))))))))</f>
        <v/>
      </c>
      <c r="O299" s="43" t="str">
        <f aca="false">IF(B297=$B$60,9,IF(B297=$B$59,10,IF(B297=$B$58,11,IF(B297=$B$57,12,IF(B297=$B$56,13,IF(B297=$B$55,14,IF(B297=$B$54,15,IF(B297=$B$53,16,""))))))))</f>
        <v/>
      </c>
      <c r="P299" s="43" t="str">
        <f aca="false">IF(B297="","",IF(N299="",IF(O299="",$K$37,$K$36),$K$36))</f>
        <v/>
      </c>
      <c r="Q299" s="43"/>
      <c r="R299" s="43"/>
      <c r="S299" s="43" t="n">
        <f aca="false">(IF(N299="",0,N299))+(IF(O299="",0,O299))</f>
        <v>0</v>
      </c>
      <c r="T299" s="43" t="n">
        <f aca="false">S299</f>
        <v>0</v>
      </c>
      <c r="U299" s="43" t="str">
        <f aca="false">INDEX($N$40:$AD$59,$U$69,$T299)</f>
        <v>xxx</v>
      </c>
      <c r="V299" s="43" t="str">
        <f aca="false">INDEX($N$40:$AD$59,$V$69,$T299)</f>
        <v>xxx</v>
      </c>
      <c r="W299" s="43" t="str">
        <f aca="false">INDEX($N$40:$AD$59,$W$69,$T299)</f>
        <v>xxx</v>
      </c>
      <c r="X299" s="43" t="n">
        <f aca="false">INDEX($N$40:$AD$59,$X$69,$T299)</f>
        <v>35</v>
      </c>
      <c r="Y299" s="43" t="n">
        <f aca="false">INDEX($N$40:$AD$59,$Y$69,$T299)</f>
        <v>43</v>
      </c>
      <c r="Z299" s="43" t="str">
        <f aca="false">INDEX($N$40:$AD$59,$Z$69,$T299)</f>
        <v>xxx</v>
      </c>
      <c r="AA299" s="43" t="str">
        <f aca="false">INDEX($N$40:$AD$59,$AA$69,$T299)</f>
        <v>xxx</v>
      </c>
      <c r="AB299" s="43" t="str">
        <f aca="false">INDEX($N$40:$AD$59,$AB$69,$T299)</f>
        <v>xxx</v>
      </c>
      <c r="AC299" s="43" t="str">
        <f aca="false">INDEX($N$40:$AD$59,$AC$69,$T299)</f>
        <v>xxx</v>
      </c>
      <c r="AD299" s="43" t="n">
        <f aca="false">INDEX($N$40:$AD$59,$AD$69,$T299)</f>
        <v>0</v>
      </c>
      <c r="AE299" s="43" t="e">
        <f aca="false">INDEX($N$40:$AD$59,$AE$69,$T299)</f>
        <v>#VALUE!</v>
      </c>
      <c r="AF299" s="43" t="e">
        <f aca="false">INDEX($N$40:$AD$59,$AF$69,$T299)</f>
        <v>#VALUE!</v>
      </c>
      <c r="AG299" s="43" t="e">
        <f aca="false">INDEX($N$40:$AD$59,$AG$69,$T299)</f>
        <v>#VALUE!</v>
      </c>
      <c r="AH299" s="43" t="e">
        <f aca="false">INDEX($N$40:$AD$59,$AH$69,$T299)</f>
        <v>#VALUE!</v>
      </c>
      <c r="AI299" s="43" t="e">
        <f aca="false">INDEX($N$40:$AD$59,$AI$69,$T299)</f>
        <v>#VALUE!</v>
      </c>
      <c r="AJ299" s="43" t="e">
        <f aca="false">INDEX($N$40:$AD$59,$AJ$69,$T299)</f>
        <v>#VALUE!</v>
      </c>
      <c r="AK299" s="43" t="e">
        <f aca="false">INDEX($N$40:$AD$59,$AK$69,$T299)</f>
        <v>#VALUE!</v>
      </c>
      <c r="AL299" s="43" t="e">
        <f aca="false">INDEX($N$40:$AD$59,$AL$69,$T299)</f>
        <v>#VALUE!</v>
      </c>
      <c r="AM299" s="43" t="e">
        <f aca="false">INDEX($N$40:$AD$59,$AM$69,$T299)</f>
        <v>#VALUE!</v>
      </c>
      <c r="AN299" s="43" t="e">
        <f aca="false">INDEX($N$40:$AD$59,$AN$69,$T299)</f>
        <v>#VALUE!</v>
      </c>
      <c r="AQ299" s="54" t="n">
        <f aca="false">C297</f>
        <v>0</v>
      </c>
      <c r="AR299" s="43" t="str">
        <f aca="false">IF(AQ299=U299,U299,IF(AQ299=V299,V299,IF(AQ299=W299,W299,IF(AQ299=X299,X299,IF(AQ299=Y299,Y299,IF(AQ299=Z299,Z299,IF(AQ299=AA299,AA299,"")))))))</f>
        <v/>
      </c>
      <c r="AS299" s="43" t="n">
        <f aca="false">IF(AQ299=AB299,AB299,IF(AQ299=AC299,AC299,IF(AQ299=AD299,AD299,IF(AQ299=AE299,AE299,IF(AQ299=AF299,AF299,IF(AQ299=AG299,AG299,IF(AQ299=AH299,AH299,"")))))))</f>
        <v>0</v>
      </c>
      <c r="AT299" s="1" t="e">
        <f aca="false">IF(AQ299=AI299,AI299,IF(AQ299=AJ299,AJ299,IF(AQ299=AK299,AK299,IF(AQ299=AL299,AL299,IF(AQ299=AM299,AM299,IF(AQ299=AN299,AN299,""))))))</f>
        <v>#VALUE!</v>
      </c>
      <c r="AU299" s="32" t="e">
        <f aca="false">CONCATENATE(AR299,AS299,AT299)</f>
        <v>#VALUE!</v>
      </c>
      <c r="AV299" s="32" t="str">
        <f aca="false">IF(AQ299=0,"",(IF(AQ299="","",IF(AU299="",$K$39,$K$36))))</f>
        <v/>
      </c>
      <c r="AY299" s="32" t="e">
        <f aca="false">INDEX($N$35:$AC$35,1,T299)</f>
        <v>#VALUE!</v>
      </c>
      <c r="AZ299" s="55" t="n">
        <f aca="false">H297</f>
        <v>0</v>
      </c>
      <c r="BA299" s="32" t="str">
        <f aca="false">IF(AQ299="","",(IF((AU299+AY299+0.1)&gt;AZ299,"",$K$38)))</f>
        <v/>
      </c>
      <c r="BB299" s="32" t="e">
        <f aca="false">IF(AU299="","",BA299)</f>
        <v>#VALUE!</v>
      </c>
    </row>
    <row r="300" customFormat="false" ht="24" hidden="false" customHeight="true" outlineLevel="0" collapsed="false">
      <c r="A300" s="45" t="s">
        <v>377</v>
      </c>
      <c r="B300" s="65"/>
      <c r="C300" s="51"/>
      <c r="D300" s="48"/>
      <c r="E300" s="75"/>
      <c r="F300" s="50"/>
      <c r="G300" s="64"/>
      <c r="H300" s="70"/>
      <c r="I300" s="53" t="str">
        <f aca="false">K302</f>
        <v/>
      </c>
      <c r="J300" s="5" t="str">
        <f aca="false">IF($B298=$S$7,IF((C298+$S$8)&gt;($H298-0.1),"",$K$7),IF($B298=$AB$7,IF((C298+$AB$8)&gt;($H298-0.1),"",$K$7),""))</f>
        <v/>
      </c>
      <c r="K300" s="5" t="str">
        <f aca="false">IF(D298="",L300,BB300)</f>
        <v/>
      </c>
      <c r="L300" s="43" t="str">
        <f aca="false">IF(D298="",(IF(B298="","",IF(AU300="",IF(C298="",P300,(AV300)),(P300)))),IF(D298="",(BB300),""))</f>
        <v/>
      </c>
      <c r="N300" s="43" t="str">
        <f aca="false">IF(B298=$B$68,1,IF(B298=$B$67,2,IF(B298=$B$66,3,IF(B298=$B$65,4,IF(B298=$B$64,5,IF(B298=$B$63,6,IF(B298=$B$62,7,IF(B298=$B$61,8,""))))))))</f>
        <v/>
      </c>
      <c r="O300" s="43" t="str">
        <f aca="false">IF(B298=$B$60,9,IF(B298=$B$59,10,IF(B298=$B$58,11,IF(B298=$B$57,12,IF(B298=$B$56,13,IF(B298=$B$55,14,IF(B298=$B$54,15,IF(B298=$B$53,16,""))))))))</f>
        <v/>
      </c>
      <c r="P300" s="43" t="str">
        <f aca="false">IF(B298="","",IF(N300="",IF(O300="",$K$37,$K$36),$K$36))</f>
        <v/>
      </c>
      <c r="Q300" s="43"/>
      <c r="R300" s="43"/>
      <c r="S300" s="43" t="n">
        <f aca="false">(IF(N300="",0,N300))+(IF(O300="",0,O300))</f>
        <v>0</v>
      </c>
      <c r="T300" s="43" t="n">
        <f aca="false">S300</f>
        <v>0</v>
      </c>
      <c r="U300" s="43" t="str">
        <f aca="false">INDEX($N$40:$AD$59,$U$69,$T300)</f>
        <v>xxx</v>
      </c>
      <c r="V300" s="43" t="str">
        <f aca="false">INDEX($N$40:$AD$59,$V$69,$T300)</f>
        <v>xxx</v>
      </c>
      <c r="W300" s="43" t="str">
        <f aca="false">INDEX($N$40:$AD$59,$W$69,$T300)</f>
        <v>xxx</v>
      </c>
      <c r="X300" s="43" t="n">
        <f aca="false">INDEX($N$40:$AD$59,$X$69,$T300)</f>
        <v>35</v>
      </c>
      <c r="Y300" s="43" t="n">
        <f aca="false">INDEX($N$40:$AD$59,$Y$69,$T300)</f>
        <v>43</v>
      </c>
      <c r="Z300" s="43" t="str">
        <f aca="false">INDEX($N$40:$AD$59,$Z$69,$T300)</f>
        <v>xxx</v>
      </c>
      <c r="AA300" s="43" t="str">
        <f aca="false">INDEX($N$40:$AD$59,$AA$69,$T300)</f>
        <v>xxx</v>
      </c>
      <c r="AB300" s="43" t="str">
        <f aca="false">INDEX($N$40:$AD$59,$AB$69,$T300)</f>
        <v>xxx</v>
      </c>
      <c r="AC300" s="43" t="str">
        <f aca="false">INDEX($N$40:$AD$59,$AC$69,$T300)</f>
        <v>xxx</v>
      </c>
      <c r="AD300" s="43" t="n">
        <f aca="false">INDEX($N$40:$AD$59,$AD$69,$T300)</f>
        <v>0</v>
      </c>
      <c r="AE300" s="43" t="e">
        <f aca="false">INDEX($N$40:$AD$59,$AE$69,$T300)</f>
        <v>#VALUE!</v>
      </c>
      <c r="AF300" s="43" t="e">
        <f aca="false">INDEX($N$40:$AD$59,$AF$69,$T300)</f>
        <v>#VALUE!</v>
      </c>
      <c r="AG300" s="43" t="e">
        <f aca="false">INDEX($N$40:$AD$59,$AG$69,$T300)</f>
        <v>#VALUE!</v>
      </c>
      <c r="AH300" s="43" t="e">
        <f aca="false">INDEX($N$40:$AD$59,$AH$69,$T300)</f>
        <v>#VALUE!</v>
      </c>
      <c r="AI300" s="43" t="e">
        <f aca="false">INDEX($N$40:$AD$59,$AI$69,$T300)</f>
        <v>#VALUE!</v>
      </c>
      <c r="AJ300" s="43" t="e">
        <f aca="false">INDEX($N$40:$AD$59,$AJ$69,$T300)</f>
        <v>#VALUE!</v>
      </c>
      <c r="AK300" s="43" t="e">
        <f aca="false">INDEX($N$40:$AD$59,$AK$69,$T300)</f>
        <v>#VALUE!</v>
      </c>
      <c r="AL300" s="43" t="e">
        <f aca="false">INDEX($N$40:$AD$59,$AL$69,$T300)</f>
        <v>#VALUE!</v>
      </c>
      <c r="AM300" s="43" t="e">
        <f aca="false">INDEX($N$40:$AD$59,$AM$69,$T300)</f>
        <v>#VALUE!</v>
      </c>
      <c r="AN300" s="43" t="e">
        <f aca="false">INDEX($N$40:$AD$59,$AN$69,$T300)</f>
        <v>#VALUE!</v>
      </c>
      <c r="AQ300" s="54" t="n">
        <f aca="false">C298</f>
        <v>0</v>
      </c>
      <c r="AR300" s="43" t="str">
        <f aca="false">IF(AQ300=U300,U300,IF(AQ300=V300,V300,IF(AQ300=W300,W300,IF(AQ300=X300,X300,IF(AQ300=Y300,Y300,IF(AQ300=Z300,Z300,IF(AQ300=AA300,AA300,"")))))))</f>
        <v/>
      </c>
      <c r="AS300" s="43" t="n">
        <f aca="false">IF(AQ300=AB300,AB300,IF(AQ300=AC300,AC300,IF(AQ300=AD300,AD300,IF(AQ300=AE300,AE300,IF(AQ300=AF300,AF300,IF(AQ300=AG300,AG300,IF(AQ300=AH300,AH300,"")))))))</f>
        <v>0</v>
      </c>
      <c r="AT300" s="1" t="e">
        <f aca="false">IF(AQ300=AI300,AI300,IF(AQ300=AJ300,AJ300,IF(AQ300=AK300,AK300,IF(AQ300=AL300,AL300,IF(AQ300=AM300,AM300,IF(AQ300=AN300,AN300,""))))))</f>
        <v>#VALUE!</v>
      </c>
      <c r="AU300" s="32" t="e">
        <f aca="false">CONCATENATE(AR300,AS300,AT300)</f>
        <v>#VALUE!</v>
      </c>
      <c r="AV300" s="32" t="str">
        <f aca="false">IF(AQ300=0,"",(IF(AQ300="","",IF(AU300="",$K$39,$K$36))))</f>
        <v/>
      </c>
      <c r="AY300" s="32" t="e">
        <f aca="false">INDEX($N$35:$AC$35,1,T300)</f>
        <v>#VALUE!</v>
      </c>
      <c r="AZ300" s="55" t="n">
        <f aca="false">H298</f>
        <v>0</v>
      </c>
      <c r="BA300" s="32" t="str">
        <f aca="false">IF(AQ300="","",(IF((AU300+AY300+0.1)&gt;AZ300,"",$K$38)))</f>
        <v/>
      </c>
      <c r="BB300" s="32" t="e">
        <f aca="false">IF(AU300="","",BA300)</f>
        <v>#VALUE!</v>
      </c>
    </row>
    <row r="301" customFormat="false" ht="24" hidden="false" customHeight="true" outlineLevel="0" collapsed="false">
      <c r="A301" s="45" t="s">
        <v>378</v>
      </c>
      <c r="B301" s="65"/>
      <c r="C301" s="51"/>
      <c r="D301" s="48"/>
      <c r="E301" s="75"/>
      <c r="F301" s="50"/>
      <c r="G301" s="64"/>
      <c r="H301" s="70"/>
      <c r="I301" s="53" t="str">
        <f aca="false">K303</f>
        <v/>
      </c>
      <c r="J301" s="5" t="str">
        <f aca="false">IF($B299=$S$7,IF((C299+$S$8)&gt;($H299-0.1),"",$K$7),IF($B299=$AB$7,IF((C299+$AB$8)&gt;($H299-0.1),"",$K$7),""))</f>
        <v/>
      </c>
      <c r="K301" s="5" t="str">
        <f aca="false">IF(D299="",L301,BB301)</f>
        <v/>
      </c>
      <c r="L301" s="43" t="str">
        <f aca="false">IF(D299="",(IF(B299="","",IF(AU301="",IF(C299="",P301,(AV301)),(P301)))),IF(D299="",(BB301),""))</f>
        <v/>
      </c>
      <c r="N301" s="43" t="str">
        <f aca="false">IF(B299=$B$68,1,IF(B299=$B$67,2,IF(B299=$B$66,3,IF(B299=$B$65,4,IF(B299=$B$64,5,IF(B299=$B$63,6,IF(B299=$B$62,7,IF(B299=$B$61,8,""))))))))</f>
        <v/>
      </c>
      <c r="O301" s="43" t="str">
        <f aca="false">IF(B299=$B$60,9,IF(B299=$B$59,10,IF(B299=$B$58,11,IF(B299=$B$57,12,IF(B299=$B$56,13,IF(B299=$B$55,14,IF(B299=$B$54,15,IF(B299=$B$53,16,""))))))))</f>
        <v/>
      </c>
      <c r="P301" s="43" t="str">
        <f aca="false">IF(B299="","",IF(N301="",IF(O301="",$K$37,$K$36),$K$36))</f>
        <v/>
      </c>
      <c r="Q301" s="43"/>
      <c r="R301" s="43"/>
      <c r="S301" s="43" t="n">
        <f aca="false">(IF(N301="",0,N301))+(IF(O301="",0,O301))</f>
        <v>0</v>
      </c>
      <c r="T301" s="43" t="n">
        <f aca="false">S301</f>
        <v>0</v>
      </c>
      <c r="U301" s="43" t="str">
        <f aca="false">INDEX($N$40:$AD$59,$U$69,$T301)</f>
        <v>xxx</v>
      </c>
      <c r="V301" s="43" t="str">
        <f aca="false">INDEX($N$40:$AD$59,$V$69,$T301)</f>
        <v>xxx</v>
      </c>
      <c r="W301" s="43" t="str">
        <f aca="false">INDEX($N$40:$AD$59,$W$69,$T301)</f>
        <v>xxx</v>
      </c>
      <c r="X301" s="43" t="n">
        <f aca="false">INDEX($N$40:$AD$59,$X$69,$T301)</f>
        <v>35</v>
      </c>
      <c r="Y301" s="43" t="n">
        <f aca="false">INDEX($N$40:$AD$59,$Y$69,$T301)</f>
        <v>43</v>
      </c>
      <c r="Z301" s="43" t="str">
        <f aca="false">INDEX($N$40:$AD$59,$Z$69,$T301)</f>
        <v>xxx</v>
      </c>
      <c r="AA301" s="43" t="str">
        <f aca="false">INDEX($N$40:$AD$59,$AA$69,$T301)</f>
        <v>xxx</v>
      </c>
      <c r="AB301" s="43" t="str">
        <f aca="false">INDEX($N$40:$AD$59,$AB$69,$T301)</f>
        <v>xxx</v>
      </c>
      <c r="AC301" s="43" t="str">
        <f aca="false">INDEX($N$40:$AD$59,$AC$69,$T301)</f>
        <v>xxx</v>
      </c>
      <c r="AD301" s="43" t="n">
        <f aca="false">INDEX($N$40:$AD$59,$AD$69,$T301)</f>
        <v>0</v>
      </c>
      <c r="AE301" s="43" t="e">
        <f aca="false">INDEX($N$40:$AD$59,$AE$69,$T301)</f>
        <v>#VALUE!</v>
      </c>
      <c r="AF301" s="43" t="e">
        <f aca="false">INDEX($N$40:$AD$59,$AF$69,$T301)</f>
        <v>#VALUE!</v>
      </c>
      <c r="AG301" s="43" t="e">
        <f aca="false">INDEX($N$40:$AD$59,$AG$69,$T301)</f>
        <v>#VALUE!</v>
      </c>
      <c r="AH301" s="43" t="e">
        <f aca="false">INDEX($N$40:$AD$59,$AH$69,$T301)</f>
        <v>#VALUE!</v>
      </c>
      <c r="AI301" s="43" t="e">
        <f aca="false">INDEX($N$40:$AD$59,$AI$69,$T301)</f>
        <v>#VALUE!</v>
      </c>
      <c r="AJ301" s="43" t="e">
        <f aca="false">INDEX($N$40:$AD$59,$AJ$69,$T301)</f>
        <v>#VALUE!</v>
      </c>
      <c r="AK301" s="43" t="e">
        <f aca="false">INDEX($N$40:$AD$59,$AK$69,$T301)</f>
        <v>#VALUE!</v>
      </c>
      <c r="AL301" s="43" t="e">
        <f aca="false">INDEX($N$40:$AD$59,$AL$69,$T301)</f>
        <v>#VALUE!</v>
      </c>
      <c r="AM301" s="43" t="e">
        <f aca="false">INDEX($N$40:$AD$59,$AM$69,$T301)</f>
        <v>#VALUE!</v>
      </c>
      <c r="AN301" s="43" t="e">
        <f aca="false">INDEX($N$40:$AD$59,$AN$69,$T301)</f>
        <v>#VALUE!</v>
      </c>
      <c r="AQ301" s="54" t="n">
        <f aca="false">C299</f>
        <v>0</v>
      </c>
      <c r="AR301" s="43" t="str">
        <f aca="false">IF(AQ301=U301,U301,IF(AQ301=V301,V301,IF(AQ301=W301,W301,IF(AQ301=X301,X301,IF(AQ301=Y301,Y301,IF(AQ301=Z301,Z301,IF(AQ301=AA301,AA301,"")))))))</f>
        <v/>
      </c>
      <c r="AS301" s="43" t="n">
        <f aca="false">IF(AQ301=AB301,AB301,IF(AQ301=AC301,AC301,IF(AQ301=AD301,AD301,IF(AQ301=AE301,AE301,IF(AQ301=AF301,AF301,IF(AQ301=AG301,AG301,IF(AQ301=AH301,AH301,"")))))))</f>
        <v>0</v>
      </c>
      <c r="AT301" s="1" t="e">
        <f aca="false">IF(AQ301=AI301,AI301,IF(AQ301=AJ301,AJ301,IF(AQ301=AK301,AK301,IF(AQ301=AL301,AL301,IF(AQ301=AM301,AM301,IF(AQ301=AN301,AN301,""))))))</f>
        <v>#VALUE!</v>
      </c>
      <c r="AU301" s="32" t="e">
        <f aca="false">CONCATENATE(AR301,AS301,AT301)</f>
        <v>#VALUE!</v>
      </c>
      <c r="AV301" s="32" t="str">
        <f aca="false">IF(AQ301=0,"",(IF(AQ301="","",IF(AU301="",$K$39,$K$36))))</f>
        <v/>
      </c>
      <c r="AY301" s="32" t="e">
        <f aca="false">INDEX($N$35:$AC$35,1,T301)</f>
        <v>#VALUE!</v>
      </c>
      <c r="AZ301" s="55" t="n">
        <f aca="false">H299</f>
        <v>0</v>
      </c>
      <c r="BA301" s="32" t="str">
        <f aca="false">IF(AQ301="","",(IF((AU301+AY301+0.1)&gt;AZ301,"",$K$38)))</f>
        <v/>
      </c>
      <c r="BB301" s="32" t="e">
        <f aca="false">IF(AU301="","",BA301)</f>
        <v>#VALUE!</v>
      </c>
    </row>
    <row r="302" customFormat="false" ht="24" hidden="false" customHeight="true" outlineLevel="0" collapsed="false">
      <c r="A302" s="45" t="s">
        <v>379</v>
      </c>
      <c r="B302" s="66"/>
      <c r="C302" s="56"/>
      <c r="D302" s="48"/>
      <c r="E302" s="75"/>
      <c r="F302" s="50"/>
      <c r="G302" s="64"/>
      <c r="H302" s="70"/>
      <c r="I302" s="53" t="str">
        <f aca="false">K304</f>
        <v/>
      </c>
      <c r="J302" s="5" t="str">
        <f aca="false">IF($B300=$S$7,IF((C300+$S$8)&gt;($H300-0.1),"",$K$7),IF($B300=$AB$7,IF((C300+$AB$8)&gt;($H300-0.1),"",$K$7),""))</f>
        <v/>
      </c>
      <c r="K302" s="5" t="str">
        <f aca="false">IF(D300="",L302,BB302)</f>
        <v/>
      </c>
      <c r="L302" s="43" t="str">
        <f aca="false">IF(D300="",(IF(B300="","",IF(AU302="",IF(C300="",P302,(AV302)),(P302)))),IF(D300="",(BB302),""))</f>
        <v/>
      </c>
      <c r="N302" s="43" t="str">
        <f aca="false">IF(B300=$B$68,1,IF(B300=$B$67,2,IF(B300=$B$66,3,IF(B300=$B$65,4,IF(B300=$B$64,5,IF(B300=$B$63,6,IF(B300=$B$62,7,IF(B300=$B$61,8,""))))))))</f>
        <v/>
      </c>
      <c r="O302" s="43" t="str">
        <f aca="false">IF(B300=$B$60,9,IF(B300=$B$59,10,IF(B300=$B$58,11,IF(B300=$B$57,12,IF(B300=$B$56,13,IF(B300=$B$55,14,IF(B300=$B$54,15,IF(B300=$B$53,16,""))))))))</f>
        <v/>
      </c>
      <c r="P302" s="43" t="str">
        <f aca="false">IF(B300="","",IF(N302="",IF(O302="",$K$37,$K$36),$K$36))</f>
        <v/>
      </c>
      <c r="Q302" s="43"/>
      <c r="R302" s="43"/>
      <c r="S302" s="43" t="n">
        <f aca="false">(IF(N302="",0,N302))+(IF(O302="",0,O302))</f>
        <v>0</v>
      </c>
      <c r="T302" s="43" t="n">
        <f aca="false">S302</f>
        <v>0</v>
      </c>
      <c r="U302" s="43" t="str">
        <f aca="false">INDEX($N$40:$AD$59,$U$69,$T302)</f>
        <v>xxx</v>
      </c>
      <c r="V302" s="43" t="str">
        <f aca="false">INDEX($N$40:$AD$59,$V$69,$T302)</f>
        <v>xxx</v>
      </c>
      <c r="W302" s="43" t="str">
        <f aca="false">INDEX($N$40:$AD$59,$W$69,$T302)</f>
        <v>xxx</v>
      </c>
      <c r="X302" s="43" t="n">
        <f aca="false">INDEX($N$40:$AD$59,$X$69,$T302)</f>
        <v>35</v>
      </c>
      <c r="Y302" s="43" t="n">
        <f aca="false">INDEX($N$40:$AD$59,$Y$69,$T302)</f>
        <v>43</v>
      </c>
      <c r="Z302" s="43" t="str">
        <f aca="false">INDEX($N$40:$AD$59,$Z$69,$T302)</f>
        <v>xxx</v>
      </c>
      <c r="AA302" s="43" t="str">
        <f aca="false">INDEX($N$40:$AD$59,$AA$69,$T302)</f>
        <v>xxx</v>
      </c>
      <c r="AB302" s="43" t="str">
        <f aca="false">INDEX($N$40:$AD$59,$AB$69,$T302)</f>
        <v>xxx</v>
      </c>
      <c r="AC302" s="43" t="str">
        <f aca="false">INDEX($N$40:$AD$59,$AC$69,$T302)</f>
        <v>xxx</v>
      </c>
      <c r="AD302" s="43" t="n">
        <f aca="false">INDEX($N$40:$AD$59,$AD$69,$T302)</f>
        <v>0</v>
      </c>
      <c r="AE302" s="43" t="e">
        <f aca="false">INDEX($N$40:$AD$59,$AE$69,$T302)</f>
        <v>#VALUE!</v>
      </c>
      <c r="AF302" s="43" t="e">
        <f aca="false">INDEX($N$40:$AD$59,$AF$69,$T302)</f>
        <v>#VALUE!</v>
      </c>
      <c r="AG302" s="43" t="e">
        <f aca="false">INDEX($N$40:$AD$59,$AG$69,$T302)</f>
        <v>#VALUE!</v>
      </c>
      <c r="AH302" s="43" t="e">
        <f aca="false">INDEX($N$40:$AD$59,$AH$69,$T302)</f>
        <v>#VALUE!</v>
      </c>
      <c r="AI302" s="43" t="e">
        <f aca="false">INDEX($N$40:$AD$59,$AI$69,$T302)</f>
        <v>#VALUE!</v>
      </c>
      <c r="AJ302" s="43" t="e">
        <f aca="false">INDEX($N$40:$AD$59,$AJ$69,$T302)</f>
        <v>#VALUE!</v>
      </c>
      <c r="AK302" s="43" t="e">
        <f aca="false">INDEX($N$40:$AD$59,$AK$69,$T302)</f>
        <v>#VALUE!</v>
      </c>
      <c r="AL302" s="43" t="e">
        <f aca="false">INDEX($N$40:$AD$59,$AL$69,$T302)</f>
        <v>#VALUE!</v>
      </c>
      <c r="AM302" s="43" t="e">
        <f aca="false">INDEX($N$40:$AD$59,$AM$69,$T302)</f>
        <v>#VALUE!</v>
      </c>
      <c r="AN302" s="43" t="e">
        <f aca="false">INDEX($N$40:$AD$59,$AN$69,$T302)</f>
        <v>#VALUE!</v>
      </c>
      <c r="AQ302" s="54" t="n">
        <f aca="false">C300</f>
        <v>0</v>
      </c>
      <c r="AR302" s="43" t="str">
        <f aca="false">IF(AQ302=U302,U302,IF(AQ302=V302,V302,IF(AQ302=W302,W302,IF(AQ302=X302,X302,IF(AQ302=Y302,Y302,IF(AQ302=Z302,Z302,IF(AQ302=AA302,AA302,"")))))))</f>
        <v/>
      </c>
      <c r="AS302" s="43" t="n">
        <f aca="false">IF(AQ302=AB302,AB302,IF(AQ302=AC302,AC302,IF(AQ302=AD302,AD302,IF(AQ302=AE302,AE302,IF(AQ302=AF302,AF302,IF(AQ302=AG302,AG302,IF(AQ302=AH302,AH302,"")))))))</f>
        <v>0</v>
      </c>
      <c r="AT302" s="1" t="e">
        <f aca="false">IF(AQ302=AI302,AI302,IF(AQ302=AJ302,AJ302,IF(AQ302=AK302,AK302,IF(AQ302=AL302,AL302,IF(AQ302=AM302,AM302,IF(AQ302=AN302,AN302,""))))))</f>
        <v>#VALUE!</v>
      </c>
      <c r="AU302" s="32" t="e">
        <f aca="false">CONCATENATE(AR302,AS302,AT302)</f>
        <v>#VALUE!</v>
      </c>
      <c r="AV302" s="32" t="str">
        <f aca="false">IF(AQ302=0,"",(IF(AQ302="","",IF(AU302="",$K$39,$K$36))))</f>
        <v/>
      </c>
      <c r="AY302" s="32" t="e">
        <f aca="false">INDEX($N$35:$AC$35,1,T302)</f>
        <v>#VALUE!</v>
      </c>
      <c r="AZ302" s="55" t="n">
        <f aca="false">H300</f>
        <v>0</v>
      </c>
      <c r="BA302" s="32" t="str">
        <f aca="false">IF(AQ302="","",(IF((AU302+AY302+0.1)&gt;AZ302,"",$K$38)))</f>
        <v/>
      </c>
      <c r="BB302" s="32" t="e">
        <f aca="false">IF(AU302="","",BA302)</f>
        <v>#VALUE!</v>
      </c>
    </row>
    <row r="303" customFormat="false" ht="24" hidden="false" customHeight="true" outlineLevel="0" collapsed="false">
      <c r="A303" s="45" t="s">
        <v>380</v>
      </c>
      <c r="B303" s="65"/>
      <c r="C303" s="51"/>
      <c r="D303" s="48"/>
      <c r="E303" s="75"/>
      <c r="F303" s="50"/>
      <c r="G303" s="64"/>
      <c r="H303" s="70"/>
      <c r="I303" s="53" t="str">
        <f aca="false">K305</f>
        <v/>
      </c>
      <c r="J303" s="5" t="str">
        <f aca="false">IF($B301=$S$7,IF((C301+$S$8)&gt;($H301-0.1),"",$K$7),IF($B301=$AB$7,IF((C301+$AB$8)&gt;($H301-0.1),"",$K$7),""))</f>
        <v/>
      </c>
      <c r="K303" s="5" t="str">
        <f aca="false">IF(D301="",L303,BB303)</f>
        <v/>
      </c>
      <c r="L303" s="43" t="str">
        <f aca="false">IF(D301="",(IF(B301="","",IF(AU303="",IF(C301="",P303,(AV303)),(P303)))),IF(D301="",(BB303),""))</f>
        <v/>
      </c>
      <c r="N303" s="43" t="str">
        <f aca="false">IF(B301=$B$68,1,IF(B301=$B$67,2,IF(B301=$B$66,3,IF(B301=$B$65,4,IF(B301=$B$64,5,IF(B301=$B$63,6,IF(B301=$B$62,7,IF(B301=$B$61,8,""))))))))</f>
        <v/>
      </c>
      <c r="O303" s="43" t="str">
        <f aca="false">IF(B301=$B$60,9,IF(B301=$B$59,10,IF(B301=$B$58,11,IF(B301=$B$57,12,IF(B301=$B$56,13,IF(B301=$B$55,14,IF(B301=$B$54,15,IF(B301=$B$53,16,""))))))))</f>
        <v/>
      </c>
      <c r="P303" s="43" t="str">
        <f aca="false">IF(B301="","",IF(N303="",IF(O303="",$K$37,$K$36),$K$36))</f>
        <v/>
      </c>
      <c r="Q303" s="43"/>
      <c r="R303" s="43"/>
      <c r="S303" s="43" t="n">
        <f aca="false">(IF(N303="",0,N303))+(IF(O303="",0,O303))</f>
        <v>0</v>
      </c>
      <c r="T303" s="43" t="n">
        <f aca="false">S303</f>
        <v>0</v>
      </c>
      <c r="U303" s="43" t="str">
        <f aca="false">INDEX($N$40:$AD$59,$U$69,$T303)</f>
        <v>xxx</v>
      </c>
      <c r="V303" s="43" t="str">
        <f aca="false">INDEX($N$40:$AD$59,$V$69,$T303)</f>
        <v>xxx</v>
      </c>
      <c r="W303" s="43" t="str">
        <f aca="false">INDEX($N$40:$AD$59,$W$69,$T303)</f>
        <v>xxx</v>
      </c>
      <c r="X303" s="43" t="n">
        <f aca="false">INDEX($N$40:$AD$59,$X$69,$T303)</f>
        <v>35</v>
      </c>
      <c r="Y303" s="43" t="n">
        <f aca="false">INDEX($N$40:$AD$59,$Y$69,$T303)</f>
        <v>43</v>
      </c>
      <c r="Z303" s="43" t="str">
        <f aca="false">INDEX($N$40:$AD$59,$Z$69,$T303)</f>
        <v>xxx</v>
      </c>
      <c r="AA303" s="43" t="str">
        <f aca="false">INDEX($N$40:$AD$59,$AA$69,$T303)</f>
        <v>xxx</v>
      </c>
      <c r="AB303" s="43" t="str">
        <f aca="false">INDEX($N$40:$AD$59,$AB$69,$T303)</f>
        <v>xxx</v>
      </c>
      <c r="AC303" s="43" t="str">
        <f aca="false">INDEX($N$40:$AD$59,$AC$69,$T303)</f>
        <v>xxx</v>
      </c>
      <c r="AD303" s="43" t="n">
        <f aca="false">INDEX($N$40:$AD$59,$AD$69,$T303)</f>
        <v>0</v>
      </c>
      <c r="AE303" s="43" t="e">
        <f aca="false">INDEX($N$40:$AD$59,$AE$69,$T303)</f>
        <v>#VALUE!</v>
      </c>
      <c r="AF303" s="43" t="e">
        <f aca="false">INDEX($N$40:$AD$59,$AF$69,$T303)</f>
        <v>#VALUE!</v>
      </c>
      <c r="AG303" s="43" t="e">
        <f aca="false">INDEX($N$40:$AD$59,$AG$69,$T303)</f>
        <v>#VALUE!</v>
      </c>
      <c r="AH303" s="43" t="e">
        <f aca="false">INDEX($N$40:$AD$59,$AH$69,$T303)</f>
        <v>#VALUE!</v>
      </c>
      <c r="AI303" s="43" t="e">
        <f aca="false">INDEX($N$40:$AD$59,$AI$69,$T303)</f>
        <v>#VALUE!</v>
      </c>
      <c r="AJ303" s="43" t="e">
        <f aca="false">INDEX($N$40:$AD$59,$AJ$69,$T303)</f>
        <v>#VALUE!</v>
      </c>
      <c r="AK303" s="43" t="e">
        <f aca="false">INDEX($N$40:$AD$59,$AK$69,$T303)</f>
        <v>#VALUE!</v>
      </c>
      <c r="AL303" s="43" t="e">
        <f aca="false">INDEX($N$40:$AD$59,$AL$69,$T303)</f>
        <v>#VALUE!</v>
      </c>
      <c r="AM303" s="43" t="e">
        <f aca="false">INDEX($N$40:$AD$59,$AM$69,$T303)</f>
        <v>#VALUE!</v>
      </c>
      <c r="AN303" s="43" t="e">
        <f aca="false">INDEX($N$40:$AD$59,$AN$69,$T303)</f>
        <v>#VALUE!</v>
      </c>
      <c r="AQ303" s="54" t="n">
        <f aca="false">C301</f>
        <v>0</v>
      </c>
      <c r="AR303" s="43" t="str">
        <f aca="false">IF(AQ303=U303,U303,IF(AQ303=V303,V303,IF(AQ303=W303,W303,IF(AQ303=X303,X303,IF(AQ303=Y303,Y303,IF(AQ303=Z303,Z303,IF(AQ303=AA303,AA303,"")))))))</f>
        <v/>
      </c>
      <c r="AS303" s="43" t="n">
        <f aca="false">IF(AQ303=AB303,AB303,IF(AQ303=AC303,AC303,IF(AQ303=AD303,AD303,IF(AQ303=AE303,AE303,IF(AQ303=AF303,AF303,IF(AQ303=AG303,AG303,IF(AQ303=AH303,AH303,"")))))))</f>
        <v>0</v>
      </c>
      <c r="AT303" s="1" t="e">
        <f aca="false">IF(AQ303=AI303,AI303,IF(AQ303=AJ303,AJ303,IF(AQ303=AK303,AK303,IF(AQ303=AL303,AL303,IF(AQ303=AM303,AM303,IF(AQ303=AN303,AN303,""))))))</f>
        <v>#VALUE!</v>
      </c>
      <c r="AU303" s="32" t="e">
        <f aca="false">CONCATENATE(AR303,AS303,AT303)</f>
        <v>#VALUE!</v>
      </c>
      <c r="AV303" s="32" t="str">
        <f aca="false">IF(AQ303=0,"",(IF(AQ303="","",IF(AU303="",$K$39,$K$36))))</f>
        <v/>
      </c>
      <c r="AY303" s="32" t="e">
        <f aca="false">INDEX($N$35:$AC$35,1,T303)</f>
        <v>#VALUE!</v>
      </c>
      <c r="AZ303" s="55" t="n">
        <f aca="false">H301</f>
        <v>0</v>
      </c>
      <c r="BA303" s="32" t="str">
        <f aca="false">IF(AQ303="","",(IF((AU303+AY303+0.1)&gt;AZ303,"",$K$38)))</f>
        <v/>
      </c>
      <c r="BB303" s="32" t="e">
        <f aca="false">IF(AU303="","",BA303)</f>
        <v>#VALUE!</v>
      </c>
    </row>
    <row r="304" customFormat="false" ht="24" hidden="false" customHeight="true" outlineLevel="0" collapsed="false">
      <c r="A304" s="45" t="s">
        <v>381</v>
      </c>
      <c r="B304" s="65"/>
      <c r="C304" s="51"/>
      <c r="D304" s="48"/>
      <c r="E304" s="75"/>
      <c r="F304" s="50"/>
      <c r="G304" s="64"/>
      <c r="H304" s="70"/>
      <c r="I304" s="53" t="str">
        <f aca="false">K306</f>
        <v/>
      </c>
      <c r="J304" s="5" t="str">
        <f aca="false">IF($B302=$S$7,IF((C302+$S$8)&gt;($H302-0.1),"",$K$7),IF($B302=$AB$7,IF((C302+$AB$8)&gt;($H302-0.1),"",$K$7),""))</f>
        <v/>
      </c>
      <c r="K304" s="5" t="str">
        <f aca="false">IF(D302="",L304,BB304)</f>
        <v/>
      </c>
      <c r="L304" s="43" t="str">
        <f aca="false">IF(D302="",(IF(B302="","",IF(AU304="",IF(C302="",P304,(AV304)),(P304)))),IF(D302="",(BB304),""))</f>
        <v/>
      </c>
      <c r="N304" s="43" t="str">
        <f aca="false">IF(B302=$B$68,1,IF(B302=$B$67,2,IF(B302=$B$66,3,IF(B302=$B$65,4,IF(B302=$B$64,5,IF(B302=$B$63,6,IF(B302=$B$62,7,IF(B302=$B$61,8,""))))))))</f>
        <v/>
      </c>
      <c r="O304" s="43" t="str">
        <f aca="false">IF(B302=$B$60,9,IF(B302=$B$59,10,IF(B302=$B$58,11,IF(B302=$B$57,12,IF(B302=$B$56,13,IF(B302=$B$55,14,IF(B302=$B$54,15,IF(B302=$B$53,16,""))))))))</f>
        <v/>
      </c>
      <c r="P304" s="43" t="str">
        <f aca="false">IF(B302="","",IF(N304="",IF(O304="",$K$37,$K$36),$K$36))</f>
        <v/>
      </c>
      <c r="Q304" s="43"/>
      <c r="R304" s="43"/>
      <c r="S304" s="43" t="n">
        <f aca="false">(IF(N304="",0,N304))+(IF(O304="",0,O304))</f>
        <v>0</v>
      </c>
      <c r="T304" s="43" t="n">
        <f aca="false">S304</f>
        <v>0</v>
      </c>
      <c r="U304" s="43" t="str">
        <f aca="false">INDEX($N$40:$AD$59,$U$69,$T304)</f>
        <v>xxx</v>
      </c>
      <c r="V304" s="43" t="str">
        <f aca="false">INDEX($N$40:$AD$59,$V$69,$T304)</f>
        <v>xxx</v>
      </c>
      <c r="W304" s="43" t="str">
        <f aca="false">INDEX($N$40:$AD$59,$W$69,$T304)</f>
        <v>xxx</v>
      </c>
      <c r="X304" s="43" t="n">
        <f aca="false">INDEX($N$40:$AD$59,$X$69,$T304)</f>
        <v>35</v>
      </c>
      <c r="Y304" s="43" t="n">
        <f aca="false">INDEX($N$40:$AD$59,$Y$69,$T304)</f>
        <v>43</v>
      </c>
      <c r="Z304" s="43" t="str">
        <f aca="false">INDEX($N$40:$AD$59,$Z$69,$T304)</f>
        <v>xxx</v>
      </c>
      <c r="AA304" s="43" t="str">
        <f aca="false">INDEX($N$40:$AD$59,$AA$69,$T304)</f>
        <v>xxx</v>
      </c>
      <c r="AB304" s="43" t="str">
        <f aca="false">INDEX($N$40:$AD$59,$AB$69,$T304)</f>
        <v>xxx</v>
      </c>
      <c r="AC304" s="43" t="str">
        <f aca="false">INDEX($N$40:$AD$59,$AC$69,$T304)</f>
        <v>xxx</v>
      </c>
      <c r="AD304" s="43" t="n">
        <f aca="false">INDEX($N$40:$AD$59,$AD$69,$T304)</f>
        <v>0</v>
      </c>
      <c r="AE304" s="43" t="e">
        <f aca="false">INDEX($N$40:$AD$59,$AE$69,$T304)</f>
        <v>#VALUE!</v>
      </c>
      <c r="AF304" s="43" t="e">
        <f aca="false">INDEX($N$40:$AD$59,$AF$69,$T304)</f>
        <v>#VALUE!</v>
      </c>
      <c r="AG304" s="43" t="e">
        <f aca="false">INDEX($N$40:$AD$59,$AG$69,$T304)</f>
        <v>#VALUE!</v>
      </c>
      <c r="AH304" s="43" t="e">
        <f aca="false">INDEX($N$40:$AD$59,$AH$69,$T304)</f>
        <v>#VALUE!</v>
      </c>
      <c r="AI304" s="43" t="e">
        <f aca="false">INDEX($N$40:$AD$59,$AI$69,$T304)</f>
        <v>#VALUE!</v>
      </c>
      <c r="AJ304" s="43" t="e">
        <f aca="false">INDEX($N$40:$AD$59,$AJ$69,$T304)</f>
        <v>#VALUE!</v>
      </c>
      <c r="AK304" s="43" t="e">
        <f aca="false">INDEX($N$40:$AD$59,$AK$69,$T304)</f>
        <v>#VALUE!</v>
      </c>
      <c r="AL304" s="43" t="e">
        <f aca="false">INDEX($N$40:$AD$59,$AL$69,$T304)</f>
        <v>#VALUE!</v>
      </c>
      <c r="AM304" s="43" t="e">
        <f aca="false">INDEX($N$40:$AD$59,$AM$69,$T304)</f>
        <v>#VALUE!</v>
      </c>
      <c r="AN304" s="43" t="e">
        <f aca="false">INDEX($N$40:$AD$59,$AN$69,$T304)</f>
        <v>#VALUE!</v>
      </c>
      <c r="AQ304" s="54" t="n">
        <f aca="false">C302</f>
        <v>0</v>
      </c>
      <c r="AR304" s="43" t="str">
        <f aca="false">IF(AQ304=U304,U304,IF(AQ304=V304,V304,IF(AQ304=W304,W304,IF(AQ304=X304,X304,IF(AQ304=Y304,Y304,IF(AQ304=Z304,Z304,IF(AQ304=AA304,AA304,"")))))))</f>
        <v/>
      </c>
      <c r="AS304" s="43" t="n">
        <f aca="false">IF(AQ304=AB304,AB304,IF(AQ304=AC304,AC304,IF(AQ304=AD304,AD304,IF(AQ304=AE304,AE304,IF(AQ304=AF304,AF304,IF(AQ304=AG304,AG304,IF(AQ304=AH304,AH304,"")))))))</f>
        <v>0</v>
      </c>
      <c r="AT304" s="1" t="e">
        <f aca="false">IF(AQ304=AI304,AI304,IF(AQ304=AJ304,AJ304,IF(AQ304=AK304,AK304,IF(AQ304=AL304,AL304,IF(AQ304=AM304,AM304,IF(AQ304=AN304,AN304,""))))))</f>
        <v>#VALUE!</v>
      </c>
      <c r="AU304" s="32" t="e">
        <f aca="false">CONCATENATE(AR304,AS304,AT304)</f>
        <v>#VALUE!</v>
      </c>
      <c r="AV304" s="32" t="str">
        <f aca="false">IF(AQ304=0,"",(IF(AQ304="","",IF(AU304="",$K$39,$K$36))))</f>
        <v/>
      </c>
      <c r="AY304" s="32" t="e">
        <f aca="false">INDEX($N$35:$AC$35,1,T304)</f>
        <v>#VALUE!</v>
      </c>
      <c r="AZ304" s="55" t="n">
        <f aca="false">H302</f>
        <v>0</v>
      </c>
      <c r="BA304" s="32" t="str">
        <f aca="false">IF(AQ304="","",(IF((AU304+AY304+0.1)&gt;AZ304,"",$K$38)))</f>
        <v/>
      </c>
      <c r="BB304" s="32" t="e">
        <f aca="false">IF(AU304="","",BA304)</f>
        <v>#VALUE!</v>
      </c>
    </row>
    <row r="305" customFormat="false" ht="24" hidden="false" customHeight="true" outlineLevel="0" collapsed="false">
      <c r="A305" s="45" t="s">
        <v>382</v>
      </c>
      <c r="B305" s="65"/>
      <c r="C305" s="51"/>
      <c r="D305" s="48"/>
      <c r="E305" s="49"/>
      <c r="F305" s="50"/>
      <c r="G305" s="64"/>
      <c r="H305" s="70"/>
      <c r="I305" s="53" t="str">
        <f aca="false">K307</f>
        <v/>
      </c>
      <c r="J305" s="5" t="str">
        <f aca="false">IF($B303=$S$7,IF((C303+$S$8)&gt;($H303-0.1),"",$K$7),IF($B303=$AB$7,IF((C303+$AB$8)&gt;($H303-0.1),"",$K$7),""))</f>
        <v/>
      </c>
      <c r="K305" s="5" t="str">
        <f aca="false">IF(D303="",L305,BB305)</f>
        <v/>
      </c>
      <c r="L305" s="43" t="str">
        <f aca="false">IF(D303="",(IF(B303="","",IF(AU305="",IF(C303="",P305,(AV305)),(P305)))),IF(D303="",(BB305),""))</f>
        <v/>
      </c>
      <c r="N305" s="43" t="str">
        <f aca="false">IF(B303=$B$68,1,IF(B303=$B$67,2,IF(B303=$B$66,3,IF(B303=$B$65,4,IF(B303=$B$64,5,IF(B303=$B$63,6,IF(B303=$B$62,7,IF(B303=$B$61,8,""))))))))</f>
        <v/>
      </c>
      <c r="O305" s="43" t="str">
        <f aca="false">IF(B303=$B$60,9,IF(B303=$B$59,10,IF(B303=$B$58,11,IF(B303=$B$57,12,IF(B303=$B$56,13,IF(B303=$B$55,14,IF(B303=$B$54,15,IF(B303=$B$53,16,""))))))))</f>
        <v/>
      </c>
      <c r="P305" s="43" t="str">
        <f aca="false">IF(B303="","",IF(N305="",IF(O305="",$K$37,$K$36),$K$36))</f>
        <v/>
      </c>
      <c r="Q305" s="43"/>
      <c r="R305" s="43"/>
      <c r="S305" s="43" t="n">
        <f aca="false">(IF(N305="",0,N305))+(IF(O305="",0,O305))</f>
        <v>0</v>
      </c>
      <c r="T305" s="43" t="n">
        <f aca="false">S305</f>
        <v>0</v>
      </c>
      <c r="U305" s="43" t="str">
        <f aca="false">INDEX($N$40:$AD$59,$U$69,$T305)</f>
        <v>xxx</v>
      </c>
      <c r="V305" s="43" t="str">
        <f aca="false">INDEX($N$40:$AD$59,$V$69,$T305)</f>
        <v>xxx</v>
      </c>
      <c r="W305" s="43" t="str">
        <f aca="false">INDEX($N$40:$AD$59,$W$69,$T305)</f>
        <v>xxx</v>
      </c>
      <c r="X305" s="43" t="n">
        <f aca="false">INDEX($N$40:$AD$59,$X$69,$T305)</f>
        <v>35</v>
      </c>
      <c r="Y305" s="43" t="n">
        <f aca="false">INDEX($N$40:$AD$59,$Y$69,$T305)</f>
        <v>43</v>
      </c>
      <c r="Z305" s="43" t="str">
        <f aca="false">INDEX($N$40:$AD$59,$Z$69,$T305)</f>
        <v>xxx</v>
      </c>
      <c r="AA305" s="43" t="str">
        <f aca="false">INDEX($N$40:$AD$59,$AA$69,$T305)</f>
        <v>xxx</v>
      </c>
      <c r="AB305" s="43" t="str">
        <f aca="false">INDEX($N$40:$AD$59,$AB$69,$T305)</f>
        <v>xxx</v>
      </c>
      <c r="AC305" s="43" t="str">
        <f aca="false">INDEX($N$40:$AD$59,$AC$69,$T305)</f>
        <v>xxx</v>
      </c>
      <c r="AD305" s="43" t="n">
        <f aca="false">INDEX($N$40:$AD$59,$AD$69,$T305)</f>
        <v>0</v>
      </c>
      <c r="AE305" s="43" t="e">
        <f aca="false">INDEX($N$40:$AD$59,$AE$69,$T305)</f>
        <v>#VALUE!</v>
      </c>
      <c r="AF305" s="43" t="e">
        <f aca="false">INDEX($N$40:$AD$59,$AF$69,$T305)</f>
        <v>#VALUE!</v>
      </c>
      <c r="AG305" s="43" t="e">
        <f aca="false">INDEX($N$40:$AD$59,$AG$69,$T305)</f>
        <v>#VALUE!</v>
      </c>
      <c r="AH305" s="43" t="e">
        <f aca="false">INDEX($N$40:$AD$59,$AH$69,$T305)</f>
        <v>#VALUE!</v>
      </c>
      <c r="AI305" s="43" t="e">
        <f aca="false">INDEX($N$40:$AD$59,$AI$69,$T305)</f>
        <v>#VALUE!</v>
      </c>
      <c r="AJ305" s="43" t="e">
        <f aca="false">INDEX($N$40:$AD$59,$AJ$69,$T305)</f>
        <v>#VALUE!</v>
      </c>
      <c r="AK305" s="43" t="e">
        <f aca="false">INDEX($N$40:$AD$59,$AK$69,$T305)</f>
        <v>#VALUE!</v>
      </c>
      <c r="AL305" s="43" t="e">
        <f aca="false">INDEX($N$40:$AD$59,$AL$69,$T305)</f>
        <v>#VALUE!</v>
      </c>
      <c r="AM305" s="43" t="e">
        <f aca="false">INDEX($N$40:$AD$59,$AM$69,$T305)</f>
        <v>#VALUE!</v>
      </c>
      <c r="AN305" s="43" t="e">
        <f aca="false">INDEX($N$40:$AD$59,$AN$69,$T305)</f>
        <v>#VALUE!</v>
      </c>
      <c r="AQ305" s="54" t="n">
        <f aca="false">C303</f>
        <v>0</v>
      </c>
      <c r="AR305" s="43" t="str">
        <f aca="false">IF(AQ305=U305,U305,IF(AQ305=V305,V305,IF(AQ305=W305,W305,IF(AQ305=X305,X305,IF(AQ305=Y305,Y305,IF(AQ305=Z305,Z305,IF(AQ305=AA305,AA305,"")))))))</f>
        <v/>
      </c>
      <c r="AS305" s="43" t="n">
        <f aca="false">IF(AQ305=AB305,AB305,IF(AQ305=AC305,AC305,IF(AQ305=AD305,AD305,IF(AQ305=AE305,AE305,IF(AQ305=AF305,AF305,IF(AQ305=AG305,AG305,IF(AQ305=AH305,AH305,"")))))))</f>
        <v>0</v>
      </c>
      <c r="AT305" s="1" t="e">
        <f aca="false">IF(AQ305=AI305,AI305,IF(AQ305=AJ305,AJ305,IF(AQ305=AK305,AK305,IF(AQ305=AL305,AL305,IF(AQ305=AM305,AM305,IF(AQ305=AN305,AN305,""))))))</f>
        <v>#VALUE!</v>
      </c>
      <c r="AU305" s="32" t="e">
        <f aca="false">CONCATENATE(AR305,AS305,AT305)</f>
        <v>#VALUE!</v>
      </c>
      <c r="AV305" s="32" t="str">
        <f aca="false">IF(AQ305=0,"",(IF(AQ305="","",IF(AU305="",$K$39,$K$36))))</f>
        <v/>
      </c>
      <c r="AY305" s="32" t="e">
        <f aca="false">INDEX($N$35:$AC$35,1,T305)</f>
        <v>#VALUE!</v>
      </c>
      <c r="AZ305" s="55" t="n">
        <f aca="false">H303</f>
        <v>0</v>
      </c>
      <c r="BA305" s="32" t="str">
        <f aca="false">IF(AQ305="","",(IF((AU305+AY305+0.1)&gt;AZ305,"",$K$38)))</f>
        <v/>
      </c>
      <c r="BB305" s="32" t="e">
        <f aca="false">IF(AU305="","",BA305)</f>
        <v>#VALUE!</v>
      </c>
    </row>
    <row r="306" customFormat="false" ht="24" hidden="false" customHeight="true" outlineLevel="0" collapsed="false">
      <c r="A306" s="45" t="s">
        <v>383</v>
      </c>
      <c r="B306" s="66"/>
      <c r="C306" s="56"/>
      <c r="D306" s="48"/>
      <c r="E306" s="49"/>
      <c r="F306" s="50"/>
      <c r="G306" s="64"/>
      <c r="H306" s="70"/>
      <c r="I306" s="53" t="str">
        <f aca="false">K308</f>
        <v/>
      </c>
      <c r="J306" s="5" t="str">
        <f aca="false">IF($B304=$S$7,IF((C304+$S$8)&gt;($H304-0.1),"",$K$7),IF($B304=$AB$7,IF((C304+$AB$8)&gt;($H304-0.1),"",$K$7),""))</f>
        <v/>
      </c>
      <c r="K306" s="5" t="str">
        <f aca="false">IF(D304="",L306,BB306)</f>
        <v/>
      </c>
      <c r="L306" s="43" t="str">
        <f aca="false">IF(D304="",(IF(B304="","",IF(AU306="",IF(C304="",P306,(AV306)),(P306)))),IF(D304="",(BB306),""))</f>
        <v/>
      </c>
      <c r="N306" s="43" t="str">
        <f aca="false">IF(B304=$B$68,1,IF(B304=$B$67,2,IF(B304=$B$66,3,IF(B304=$B$65,4,IF(B304=$B$64,5,IF(B304=$B$63,6,IF(B304=$B$62,7,IF(B304=$B$61,8,""))))))))</f>
        <v/>
      </c>
      <c r="O306" s="43" t="str">
        <f aca="false">IF(B304=$B$60,9,IF(B304=$B$59,10,IF(B304=$B$58,11,IF(B304=$B$57,12,IF(B304=$B$56,13,IF(B304=$B$55,14,IF(B304=$B$54,15,IF(B304=$B$53,16,""))))))))</f>
        <v/>
      </c>
      <c r="P306" s="43" t="str">
        <f aca="false">IF(B304="","",IF(N306="",IF(O306="",$K$37,$K$36),$K$36))</f>
        <v/>
      </c>
      <c r="Q306" s="43"/>
      <c r="R306" s="43"/>
      <c r="S306" s="43" t="n">
        <f aca="false">(IF(N306="",0,N306))+(IF(O306="",0,O306))</f>
        <v>0</v>
      </c>
      <c r="T306" s="43" t="n">
        <f aca="false">S306</f>
        <v>0</v>
      </c>
      <c r="U306" s="43" t="str">
        <f aca="false">INDEX($N$40:$AD$59,$U$69,$T306)</f>
        <v>xxx</v>
      </c>
      <c r="V306" s="43" t="str">
        <f aca="false">INDEX($N$40:$AD$59,$V$69,$T306)</f>
        <v>xxx</v>
      </c>
      <c r="W306" s="43" t="str">
        <f aca="false">INDEX($N$40:$AD$59,$W$69,$T306)</f>
        <v>xxx</v>
      </c>
      <c r="X306" s="43" t="n">
        <f aca="false">INDEX($N$40:$AD$59,$X$69,$T306)</f>
        <v>35</v>
      </c>
      <c r="Y306" s="43" t="n">
        <f aca="false">INDEX($N$40:$AD$59,$Y$69,$T306)</f>
        <v>43</v>
      </c>
      <c r="Z306" s="43" t="str">
        <f aca="false">INDEX($N$40:$AD$59,$Z$69,$T306)</f>
        <v>xxx</v>
      </c>
      <c r="AA306" s="43" t="str">
        <f aca="false">INDEX($N$40:$AD$59,$AA$69,$T306)</f>
        <v>xxx</v>
      </c>
      <c r="AB306" s="43" t="str">
        <f aca="false">INDEX($N$40:$AD$59,$AB$69,$T306)</f>
        <v>xxx</v>
      </c>
      <c r="AC306" s="43" t="str">
        <f aca="false">INDEX($N$40:$AD$59,$AC$69,$T306)</f>
        <v>xxx</v>
      </c>
      <c r="AD306" s="43" t="n">
        <f aca="false">INDEX($N$40:$AD$59,$AD$69,$T306)</f>
        <v>0</v>
      </c>
      <c r="AE306" s="43" t="e">
        <f aca="false">INDEX($N$40:$AD$59,$AE$69,$T306)</f>
        <v>#VALUE!</v>
      </c>
      <c r="AF306" s="43" t="e">
        <f aca="false">INDEX($N$40:$AD$59,$AF$69,$T306)</f>
        <v>#VALUE!</v>
      </c>
      <c r="AG306" s="43" t="e">
        <f aca="false">INDEX($N$40:$AD$59,$AG$69,$T306)</f>
        <v>#VALUE!</v>
      </c>
      <c r="AH306" s="43" t="e">
        <f aca="false">INDEX($N$40:$AD$59,$AH$69,$T306)</f>
        <v>#VALUE!</v>
      </c>
      <c r="AI306" s="43" t="e">
        <f aca="false">INDEX($N$40:$AD$59,$AI$69,$T306)</f>
        <v>#VALUE!</v>
      </c>
      <c r="AJ306" s="43" t="e">
        <f aca="false">INDEX($N$40:$AD$59,$AJ$69,$T306)</f>
        <v>#VALUE!</v>
      </c>
      <c r="AK306" s="43" t="e">
        <f aca="false">INDEX($N$40:$AD$59,$AK$69,$T306)</f>
        <v>#VALUE!</v>
      </c>
      <c r="AL306" s="43" t="e">
        <f aca="false">INDEX($N$40:$AD$59,$AL$69,$T306)</f>
        <v>#VALUE!</v>
      </c>
      <c r="AM306" s="43" t="e">
        <f aca="false">INDEX($N$40:$AD$59,$AM$69,$T306)</f>
        <v>#VALUE!</v>
      </c>
      <c r="AN306" s="43" t="e">
        <f aca="false">INDEX($N$40:$AD$59,$AN$69,$T306)</f>
        <v>#VALUE!</v>
      </c>
      <c r="AQ306" s="54" t="n">
        <f aca="false">C304</f>
        <v>0</v>
      </c>
      <c r="AR306" s="43" t="str">
        <f aca="false">IF(AQ306=U306,U306,IF(AQ306=V306,V306,IF(AQ306=W306,W306,IF(AQ306=X306,X306,IF(AQ306=Y306,Y306,IF(AQ306=Z306,Z306,IF(AQ306=AA306,AA306,"")))))))</f>
        <v/>
      </c>
      <c r="AS306" s="43" t="n">
        <f aca="false">IF(AQ306=AB306,AB306,IF(AQ306=AC306,AC306,IF(AQ306=AD306,AD306,IF(AQ306=AE306,AE306,IF(AQ306=AF306,AF306,IF(AQ306=AG306,AG306,IF(AQ306=AH306,AH306,"")))))))</f>
        <v>0</v>
      </c>
      <c r="AT306" s="1" t="e">
        <f aca="false">IF(AQ306=AI306,AI306,IF(AQ306=AJ306,AJ306,IF(AQ306=AK306,AK306,IF(AQ306=AL306,AL306,IF(AQ306=AM306,AM306,IF(AQ306=AN306,AN306,""))))))</f>
        <v>#VALUE!</v>
      </c>
      <c r="AU306" s="32" t="e">
        <f aca="false">CONCATENATE(AR306,AS306,AT306)</f>
        <v>#VALUE!</v>
      </c>
      <c r="AV306" s="32" t="str">
        <f aca="false">IF(AQ306=0,"",(IF(AQ306="","",IF(AU306="",$K$39,$K$36))))</f>
        <v/>
      </c>
      <c r="AY306" s="32" t="e">
        <f aca="false">INDEX($N$35:$AC$35,1,T306)</f>
        <v>#VALUE!</v>
      </c>
      <c r="AZ306" s="55" t="n">
        <f aca="false">H304</f>
        <v>0</v>
      </c>
      <c r="BA306" s="32" t="str">
        <f aca="false">IF(AQ306="","",(IF((AU306+AY306+0.1)&gt;AZ306,"",$K$38)))</f>
        <v/>
      </c>
      <c r="BB306" s="32" t="e">
        <f aca="false">IF(AU306="","",BA306)</f>
        <v>#VALUE!</v>
      </c>
    </row>
    <row r="307" customFormat="false" ht="24" hidden="false" customHeight="true" outlineLevel="0" collapsed="false">
      <c r="A307" s="45" t="s">
        <v>384</v>
      </c>
      <c r="B307" s="65"/>
      <c r="C307" s="47"/>
      <c r="D307" s="48"/>
      <c r="E307" s="49"/>
      <c r="F307" s="50"/>
      <c r="G307" s="64"/>
      <c r="H307" s="70"/>
      <c r="I307" s="53" t="str">
        <f aca="false">K309</f>
        <v/>
      </c>
      <c r="J307" s="5" t="str">
        <f aca="false">IF($B305=$S$7,IF((C305+$S$8)&gt;($H305-0.1),"",$K$7),IF($B305=$AB$7,IF((C305+$AB$8)&gt;($H305-0.1),"",$K$7),""))</f>
        <v/>
      </c>
      <c r="K307" s="5" t="str">
        <f aca="false">IF(D305="",L307,BB307)</f>
        <v/>
      </c>
      <c r="L307" s="43" t="str">
        <f aca="false">IF(D305="",(IF(B305="","",IF(AU307="",IF(C305="",P307,(AV307)),(P307)))),IF(D305="",(BB307),""))</f>
        <v/>
      </c>
      <c r="N307" s="43" t="str">
        <f aca="false">IF(B305=$B$68,1,IF(B305=$B$67,2,IF(B305=$B$66,3,IF(B305=$B$65,4,IF(B305=$B$64,5,IF(B305=$B$63,6,IF(B305=$B$62,7,IF(B305=$B$61,8,""))))))))</f>
        <v/>
      </c>
      <c r="O307" s="43" t="str">
        <f aca="false">IF(B305=$B$60,9,IF(B305=$B$59,10,IF(B305=$B$58,11,IF(B305=$B$57,12,IF(B305=$B$56,13,IF(B305=$B$55,14,IF(B305=$B$54,15,IF(B305=$B$53,16,""))))))))</f>
        <v/>
      </c>
      <c r="P307" s="43" t="str">
        <f aca="false">IF(B305="","",IF(N307="",IF(O307="",$K$37,$K$36),$K$36))</f>
        <v/>
      </c>
      <c r="Q307" s="43"/>
      <c r="R307" s="43"/>
      <c r="S307" s="43" t="n">
        <f aca="false">(IF(N307="",0,N307))+(IF(O307="",0,O307))</f>
        <v>0</v>
      </c>
      <c r="T307" s="43" t="n">
        <f aca="false">S307</f>
        <v>0</v>
      </c>
      <c r="U307" s="43" t="str">
        <f aca="false">INDEX($N$40:$AD$59,$U$69,$T307)</f>
        <v>xxx</v>
      </c>
      <c r="V307" s="43" t="str">
        <f aca="false">INDEX($N$40:$AD$59,$V$69,$T307)</f>
        <v>xxx</v>
      </c>
      <c r="W307" s="43" t="str">
        <f aca="false">INDEX($N$40:$AD$59,$W$69,$T307)</f>
        <v>xxx</v>
      </c>
      <c r="X307" s="43" t="n">
        <f aca="false">INDEX($N$40:$AD$59,$X$69,$T307)</f>
        <v>35</v>
      </c>
      <c r="Y307" s="43" t="n">
        <f aca="false">INDEX($N$40:$AD$59,$Y$69,$T307)</f>
        <v>43</v>
      </c>
      <c r="Z307" s="43" t="str">
        <f aca="false">INDEX($N$40:$AD$59,$Z$69,$T307)</f>
        <v>xxx</v>
      </c>
      <c r="AA307" s="43" t="str">
        <f aca="false">INDEX($N$40:$AD$59,$AA$69,$T307)</f>
        <v>xxx</v>
      </c>
      <c r="AB307" s="43" t="str">
        <f aca="false">INDEX($N$40:$AD$59,$AB$69,$T307)</f>
        <v>xxx</v>
      </c>
      <c r="AC307" s="43" t="str">
        <f aca="false">INDEX($N$40:$AD$59,$AC$69,$T307)</f>
        <v>xxx</v>
      </c>
      <c r="AD307" s="43" t="n">
        <f aca="false">INDEX($N$40:$AD$59,$AD$69,$T307)</f>
        <v>0</v>
      </c>
      <c r="AE307" s="43" t="e">
        <f aca="false">INDEX($N$40:$AD$59,$AE$69,$T307)</f>
        <v>#VALUE!</v>
      </c>
      <c r="AF307" s="43" t="e">
        <f aca="false">INDEX($N$40:$AD$59,$AF$69,$T307)</f>
        <v>#VALUE!</v>
      </c>
      <c r="AG307" s="43" t="e">
        <f aca="false">INDEX($N$40:$AD$59,$AG$69,$T307)</f>
        <v>#VALUE!</v>
      </c>
      <c r="AH307" s="43" t="e">
        <f aca="false">INDEX($N$40:$AD$59,$AH$69,$T307)</f>
        <v>#VALUE!</v>
      </c>
      <c r="AI307" s="43" t="e">
        <f aca="false">INDEX($N$40:$AD$59,$AI$69,$T307)</f>
        <v>#VALUE!</v>
      </c>
      <c r="AJ307" s="43" t="e">
        <f aca="false">INDEX($N$40:$AD$59,$AJ$69,$T307)</f>
        <v>#VALUE!</v>
      </c>
      <c r="AK307" s="43" t="e">
        <f aca="false">INDEX($N$40:$AD$59,$AK$69,$T307)</f>
        <v>#VALUE!</v>
      </c>
      <c r="AL307" s="43" t="e">
        <f aca="false">INDEX($N$40:$AD$59,$AL$69,$T307)</f>
        <v>#VALUE!</v>
      </c>
      <c r="AM307" s="43" t="e">
        <f aca="false">INDEX($N$40:$AD$59,$AM$69,$T307)</f>
        <v>#VALUE!</v>
      </c>
      <c r="AN307" s="43" t="e">
        <f aca="false">INDEX($N$40:$AD$59,$AN$69,$T307)</f>
        <v>#VALUE!</v>
      </c>
      <c r="AQ307" s="54" t="n">
        <f aca="false">C305</f>
        <v>0</v>
      </c>
      <c r="AR307" s="43" t="str">
        <f aca="false">IF(AQ307=U307,U307,IF(AQ307=V307,V307,IF(AQ307=W307,W307,IF(AQ307=X307,X307,IF(AQ307=Y307,Y307,IF(AQ307=Z307,Z307,IF(AQ307=AA307,AA307,"")))))))</f>
        <v/>
      </c>
      <c r="AS307" s="43" t="n">
        <f aca="false">IF(AQ307=AB307,AB307,IF(AQ307=AC307,AC307,IF(AQ307=AD307,AD307,IF(AQ307=AE307,AE307,IF(AQ307=AF307,AF307,IF(AQ307=AG307,AG307,IF(AQ307=AH307,AH307,"")))))))</f>
        <v>0</v>
      </c>
      <c r="AT307" s="1" t="e">
        <f aca="false">IF(AQ307=AI307,AI307,IF(AQ307=AJ307,AJ307,IF(AQ307=AK307,AK307,IF(AQ307=AL307,AL307,IF(AQ307=AM307,AM307,IF(AQ307=AN307,AN307,""))))))</f>
        <v>#VALUE!</v>
      </c>
      <c r="AU307" s="32" t="e">
        <f aca="false">CONCATENATE(AR307,AS307,AT307)</f>
        <v>#VALUE!</v>
      </c>
      <c r="AV307" s="32" t="str">
        <f aca="false">IF(AQ307=0,"",(IF(AQ307="","",IF(AU307="",$K$39,$K$36))))</f>
        <v/>
      </c>
      <c r="AY307" s="32" t="e">
        <f aca="false">INDEX($N$35:$AC$35,1,T307)</f>
        <v>#VALUE!</v>
      </c>
      <c r="AZ307" s="55" t="n">
        <f aca="false">H305</f>
        <v>0</v>
      </c>
      <c r="BA307" s="32" t="str">
        <f aca="false">IF(AQ307="","",(IF((AU307+AY307+0.1)&gt;AZ307,"",$K$38)))</f>
        <v/>
      </c>
      <c r="BB307" s="32" t="e">
        <f aca="false">IF(AU307="","",BA307)</f>
        <v>#VALUE!</v>
      </c>
    </row>
    <row r="308" customFormat="false" ht="24" hidden="false" customHeight="true" outlineLevel="0" collapsed="false">
      <c r="A308" s="45" t="s">
        <v>385</v>
      </c>
      <c r="B308" s="59"/>
      <c r="C308" s="64"/>
      <c r="D308" s="48"/>
      <c r="E308" s="49"/>
      <c r="F308" s="50"/>
      <c r="G308" s="64"/>
      <c r="H308" s="70"/>
      <c r="I308" s="53" t="str">
        <f aca="false">K310</f>
        <v/>
      </c>
      <c r="J308" s="5" t="str">
        <f aca="false">IF($B306=$S$7,IF((C306+$S$8)&gt;($H306-0.1),"",$K$7),IF($B306=$AB$7,IF((C306+$AB$8)&gt;($H306-0.1),"",$K$7),""))</f>
        <v/>
      </c>
      <c r="K308" s="5" t="str">
        <f aca="false">IF(D306="",L308,BB308)</f>
        <v/>
      </c>
      <c r="L308" s="43" t="str">
        <f aca="false">IF(D306="",(IF(B306="","",IF(AU308="",IF(C306="",P308,(AV308)),(P308)))),IF(D306="",(BB308),""))</f>
        <v/>
      </c>
      <c r="N308" s="43" t="str">
        <f aca="false">IF(B306=$B$68,1,IF(B306=$B$67,2,IF(B306=$B$66,3,IF(B306=$B$65,4,IF(B306=$B$64,5,IF(B306=$B$63,6,IF(B306=$B$62,7,IF(B306=$B$61,8,""))))))))</f>
        <v/>
      </c>
      <c r="O308" s="43" t="str">
        <f aca="false">IF(B306=$B$60,9,IF(B306=$B$59,10,IF(B306=$B$58,11,IF(B306=$B$57,12,IF(B306=$B$56,13,IF(B306=$B$55,14,IF(B306=$B$54,15,IF(B306=$B$53,16,""))))))))</f>
        <v/>
      </c>
      <c r="P308" s="43" t="str">
        <f aca="false">IF(B306="","",IF(N308="",IF(O308="",$K$37,$K$36),$K$36))</f>
        <v/>
      </c>
      <c r="Q308" s="43"/>
      <c r="R308" s="43"/>
      <c r="S308" s="43" t="n">
        <f aca="false">(IF(N308="",0,N308))+(IF(O308="",0,O308))</f>
        <v>0</v>
      </c>
      <c r="T308" s="43" t="n">
        <f aca="false">S308</f>
        <v>0</v>
      </c>
      <c r="U308" s="43" t="str">
        <f aca="false">INDEX($N$40:$AD$59,$U$69,$T308)</f>
        <v>xxx</v>
      </c>
      <c r="V308" s="43" t="str">
        <f aca="false">INDEX($N$40:$AD$59,$V$69,$T308)</f>
        <v>xxx</v>
      </c>
      <c r="W308" s="43" t="str">
        <f aca="false">INDEX($N$40:$AD$59,$W$69,$T308)</f>
        <v>xxx</v>
      </c>
      <c r="X308" s="43" t="n">
        <f aca="false">INDEX($N$40:$AD$59,$X$69,$T308)</f>
        <v>35</v>
      </c>
      <c r="Y308" s="43" t="n">
        <f aca="false">INDEX($N$40:$AD$59,$Y$69,$T308)</f>
        <v>43</v>
      </c>
      <c r="Z308" s="43" t="str">
        <f aca="false">INDEX($N$40:$AD$59,$Z$69,$T308)</f>
        <v>xxx</v>
      </c>
      <c r="AA308" s="43" t="str">
        <f aca="false">INDEX($N$40:$AD$59,$AA$69,$T308)</f>
        <v>xxx</v>
      </c>
      <c r="AB308" s="43" t="str">
        <f aca="false">INDEX($N$40:$AD$59,$AB$69,$T308)</f>
        <v>xxx</v>
      </c>
      <c r="AC308" s="43" t="str">
        <f aca="false">INDEX($N$40:$AD$59,$AC$69,$T308)</f>
        <v>xxx</v>
      </c>
      <c r="AD308" s="43" t="n">
        <f aca="false">INDEX($N$40:$AD$59,$AD$69,$T308)</f>
        <v>0</v>
      </c>
      <c r="AE308" s="43" t="e">
        <f aca="false">INDEX($N$40:$AD$59,$AE$69,$T308)</f>
        <v>#VALUE!</v>
      </c>
      <c r="AF308" s="43" t="e">
        <f aca="false">INDEX($N$40:$AD$59,$AF$69,$T308)</f>
        <v>#VALUE!</v>
      </c>
      <c r="AG308" s="43" t="e">
        <f aca="false">INDEX($N$40:$AD$59,$AG$69,$T308)</f>
        <v>#VALUE!</v>
      </c>
      <c r="AH308" s="43" t="e">
        <f aca="false">INDEX($N$40:$AD$59,$AH$69,$T308)</f>
        <v>#VALUE!</v>
      </c>
      <c r="AI308" s="43" t="e">
        <f aca="false">INDEX($N$40:$AD$59,$AI$69,$T308)</f>
        <v>#VALUE!</v>
      </c>
      <c r="AJ308" s="43" t="e">
        <f aca="false">INDEX($N$40:$AD$59,$AJ$69,$T308)</f>
        <v>#VALUE!</v>
      </c>
      <c r="AK308" s="43" t="e">
        <f aca="false">INDEX($N$40:$AD$59,$AK$69,$T308)</f>
        <v>#VALUE!</v>
      </c>
      <c r="AL308" s="43" t="e">
        <f aca="false">INDEX($N$40:$AD$59,$AL$69,$T308)</f>
        <v>#VALUE!</v>
      </c>
      <c r="AM308" s="43" t="e">
        <f aca="false">INDEX($N$40:$AD$59,$AM$69,$T308)</f>
        <v>#VALUE!</v>
      </c>
      <c r="AN308" s="43" t="e">
        <f aca="false">INDEX($N$40:$AD$59,$AN$69,$T308)</f>
        <v>#VALUE!</v>
      </c>
      <c r="AQ308" s="54" t="n">
        <f aca="false">C306</f>
        <v>0</v>
      </c>
      <c r="AR308" s="43" t="str">
        <f aca="false">IF(AQ308=U308,U308,IF(AQ308=V308,V308,IF(AQ308=W308,W308,IF(AQ308=X308,X308,IF(AQ308=Y308,Y308,IF(AQ308=Z308,Z308,IF(AQ308=AA308,AA308,"")))))))</f>
        <v/>
      </c>
      <c r="AS308" s="43" t="n">
        <f aca="false">IF(AQ308=AB308,AB308,IF(AQ308=AC308,AC308,IF(AQ308=AD308,AD308,IF(AQ308=AE308,AE308,IF(AQ308=AF308,AF308,IF(AQ308=AG308,AG308,IF(AQ308=AH308,AH308,"")))))))</f>
        <v>0</v>
      </c>
      <c r="AT308" s="1" t="e">
        <f aca="false">IF(AQ308=AI308,AI308,IF(AQ308=AJ308,AJ308,IF(AQ308=AK308,AK308,IF(AQ308=AL308,AL308,IF(AQ308=AM308,AM308,IF(AQ308=AN308,AN308,""))))))</f>
        <v>#VALUE!</v>
      </c>
      <c r="AU308" s="32" t="e">
        <f aca="false">CONCATENATE(AR308,AS308,AT308)</f>
        <v>#VALUE!</v>
      </c>
      <c r="AV308" s="32" t="str">
        <f aca="false">IF(AQ308=0,"",(IF(AQ308="","",IF(AU308="",$K$39,$K$36))))</f>
        <v/>
      </c>
      <c r="AY308" s="32" t="e">
        <f aca="false">INDEX($N$35:$AC$35,1,T308)</f>
        <v>#VALUE!</v>
      </c>
      <c r="AZ308" s="55" t="n">
        <f aca="false">H306</f>
        <v>0</v>
      </c>
      <c r="BA308" s="32" t="str">
        <f aca="false">IF(AQ308="","",(IF((AU308+AY308+0.1)&gt;AZ308,"",$K$38)))</f>
        <v/>
      </c>
      <c r="BB308" s="32" t="e">
        <f aca="false">IF(AU308="","",BA308)</f>
        <v>#VALUE!</v>
      </c>
    </row>
    <row r="309" customFormat="false" ht="24" hidden="false" customHeight="true" outlineLevel="0" collapsed="false">
      <c r="A309" s="45" t="s">
        <v>386</v>
      </c>
      <c r="B309" s="65"/>
      <c r="C309" s="51"/>
      <c r="D309" s="48"/>
      <c r="E309" s="76"/>
      <c r="F309" s="50"/>
      <c r="G309" s="64"/>
      <c r="H309" s="70"/>
      <c r="I309" s="53" t="str">
        <f aca="false">K311</f>
        <v/>
      </c>
      <c r="J309" s="5" t="str">
        <f aca="false">IF($B307=$S$7,IF((C307+$S$8)&gt;($H307-0.1),"",$K$7),IF($B307=$AB$7,IF((C307+$AB$8)&gt;($H307-0.1),"",$K$7),""))</f>
        <v/>
      </c>
      <c r="K309" s="5" t="str">
        <f aca="false">IF(D307="",L309,BB309)</f>
        <v/>
      </c>
      <c r="L309" s="43" t="str">
        <f aca="false">IF(D307="",(IF(B307="","",IF(AU309="",IF(C307="",P309,(AV309)),(P309)))),IF(D307="",(BB309),""))</f>
        <v/>
      </c>
      <c r="N309" s="43" t="str">
        <f aca="false">IF(B307=$B$68,1,IF(B307=$B$67,2,IF(B307=$B$66,3,IF(B307=$B$65,4,IF(B307=$B$64,5,IF(B307=$B$63,6,IF(B307=$B$62,7,IF(B307=$B$61,8,""))))))))</f>
        <v/>
      </c>
      <c r="O309" s="43" t="str">
        <f aca="false">IF(B307=$B$60,9,IF(B307=$B$59,10,IF(B307=$B$58,11,IF(B307=$B$57,12,IF(B307=$B$56,13,IF(B307=$B$55,14,IF(B307=$B$54,15,IF(B307=$B$53,16,""))))))))</f>
        <v/>
      </c>
      <c r="P309" s="43" t="str">
        <f aca="false">IF(B307="","",IF(N309="",IF(O309="",$K$37,$K$36),$K$36))</f>
        <v/>
      </c>
      <c r="Q309" s="43"/>
      <c r="R309" s="43"/>
      <c r="S309" s="43" t="n">
        <f aca="false">(IF(N309="",0,N309))+(IF(O309="",0,O309))</f>
        <v>0</v>
      </c>
      <c r="T309" s="43" t="n">
        <f aca="false">S309</f>
        <v>0</v>
      </c>
      <c r="U309" s="43" t="str">
        <f aca="false">INDEX($N$40:$AD$59,$U$69,$T309)</f>
        <v>xxx</v>
      </c>
      <c r="V309" s="43" t="str">
        <f aca="false">INDEX($N$40:$AD$59,$V$69,$T309)</f>
        <v>xxx</v>
      </c>
      <c r="W309" s="43" t="str">
        <f aca="false">INDEX($N$40:$AD$59,$W$69,$T309)</f>
        <v>xxx</v>
      </c>
      <c r="X309" s="43" t="n">
        <f aca="false">INDEX($N$40:$AD$59,$X$69,$T309)</f>
        <v>35</v>
      </c>
      <c r="Y309" s="43" t="n">
        <f aca="false">INDEX($N$40:$AD$59,$Y$69,$T309)</f>
        <v>43</v>
      </c>
      <c r="Z309" s="43" t="str">
        <f aca="false">INDEX($N$40:$AD$59,$Z$69,$T309)</f>
        <v>xxx</v>
      </c>
      <c r="AA309" s="43" t="str">
        <f aca="false">INDEX($N$40:$AD$59,$AA$69,$T309)</f>
        <v>xxx</v>
      </c>
      <c r="AB309" s="43" t="str">
        <f aca="false">INDEX($N$40:$AD$59,$AB$69,$T309)</f>
        <v>xxx</v>
      </c>
      <c r="AC309" s="43" t="str">
        <f aca="false">INDEX($N$40:$AD$59,$AC$69,$T309)</f>
        <v>xxx</v>
      </c>
      <c r="AD309" s="43" t="n">
        <f aca="false">INDEX($N$40:$AD$59,$AD$69,$T309)</f>
        <v>0</v>
      </c>
      <c r="AE309" s="43" t="e">
        <f aca="false">INDEX($N$40:$AD$59,$AE$69,$T309)</f>
        <v>#VALUE!</v>
      </c>
      <c r="AF309" s="43" t="e">
        <f aca="false">INDEX($N$40:$AD$59,$AF$69,$T309)</f>
        <v>#VALUE!</v>
      </c>
      <c r="AG309" s="43" t="e">
        <f aca="false">INDEX($N$40:$AD$59,$AG$69,$T309)</f>
        <v>#VALUE!</v>
      </c>
      <c r="AH309" s="43" t="e">
        <f aca="false">INDEX($N$40:$AD$59,$AH$69,$T309)</f>
        <v>#VALUE!</v>
      </c>
      <c r="AI309" s="43" t="e">
        <f aca="false">INDEX($N$40:$AD$59,$AI$69,$T309)</f>
        <v>#VALUE!</v>
      </c>
      <c r="AJ309" s="43" t="e">
        <f aca="false">INDEX($N$40:$AD$59,$AJ$69,$T309)</f>
        <v>#VALUE!</v>
      </c>
      <c r="AK309" s="43" t="e">
        <f aca="false">INDEX($N$40:$AD$59,$AK$69,$T309)</f>
        <v>#VALUE!</v>
      </c>
      <c r="AL309" s="43" t="e">
        <f aca="false">INDEX($N$40:$AD$59,$AL$69,$T309)</f>
        <v>#VALUE!</v>
      </c>
      <c r="AM309" s="43" t="e">
        <f aca="false">INDEX($N$40:$AD$59,$AM$69,$T309)</f>
        <v>#VALUE!</v>
      </c>
      <c r="AN309" s="43" t="e">
        <f aca="false">INDEX($N$40:$AD$59,$AN$69,$T309)</f>
        <v>#VALUE!</v>
      </c>
      <c r="AQ309" s="54" t="n">
        <f aca="false">C307</f>
        <v>0</v>
      </c>
      <c r="AR309" s="43" t="str">
        <f aca="false">IF(AQ309=U309,U309,IF(AQ309=V309,V309,IF(AQ309=W309,W309,IF(AQ309=X309,X309,IF(AQ309=Y309,Y309,IF(AQ309=Z309,Z309,IF(AQ309=AA309,AA309,"")))))))</f>
        <v/>
      </c>
      <c r="AS309" s="43" t="n">
        <f aca="false">IF(AQ309=AB309,AB309,IF(AQ309=AC309,AC309,IF(AQ309=AD309,AD309,IF(AQ309=AE309,AE309,IF(AQ309=AF309,AF309,IF(AQ309=AG309,AG309,IF(AQ309=AH309,AH309,"")))))))</f>
        <v>0</v>
      </c>
      <c r="AT309" s="1" t="e">
        <f aca="false">IF(AQ309=AI309,AI309,IF(AQ309=AJ309,AJ309,IF(AQ309=AK309,AK309,IF(AQ309=AL309,AL309,IF(AQ309=AM309,AM309,IF(AQ309=AN309,AN309,""))))))</f>
        <v>#VALUE!</v>
      </c>
      <c r="AU309" s="32" t="e">
        <f aca="false">CONCATENATE(AR309,AS309,AT309)</f>
        <v>#VALUE!</v>
      </c>
      <c r="AV309" s="32" t="str">
        <f aca="false">IF(AQ309=0,"",(IF(AQ309="","",IF(AU309="",$K$39,$K$36))))</f>
        <v/>
      </c>
      <c r="AY309" s="32" t="e">
        <f aca="false">INDEX($N$35:$AC$35,1,T309)</f>
        <v>#VALUE!</v>
      </c>
      <c r="AZ309" s="55" t="n">
        <f aca="false">H307</f>
        <v>0</v>
      </c>
      <c r="BA309" s="32" t="str">
        <f aca="false">IF(AQ309="","",(IF((AU309+AY309+0.1)&gt;AZ309,"",$K$38)))</f>
        <v/>
      </c>
      <c r="BB309" s="32" t="e">
        <f aca="false">IF(AU309="","",BA309)</f>
        <v>#VALUE!</v>
      </c>
    </row>
    <row r="310" customFormat="false" ht="24" hidden="false" customHeight="true" outlineLevel="0" collapsed="false">
      <c r="A310" s="45" t="s">
        <v>387</v>
      </c>
      <c r="B310" s="65"/>
      <c r="C310" s="51"/>
      <c r="D310" s="48"/>
      <c r="E310" s="76"/>
      <c r="F310" s="50"/>
      <c r="G310" s="64"/>
      <c r="H310" s="70"/>
      <c r="I310" s="53" t="str">
        <f aca="false">K312</f>
        <v/>
      </c>
      <c r="J310" s="5" t="str">
        <f aca="false">IF($B308=$S$7,IF((C308+$S$8)&gt;($H308-0.1),"",$K$7),IF($B308=$AB$7,IF((C308+$AB$8)&gt;($H308-0.1),"",$K$7),""))</f>
        <v/>
      </c>
      <c r="K310" s="5" t="str">
        <f aca="false">IF(D308="",L310,BB310)</f>
        <v/>
      </c>
      <c r="L310" s="43" t="str">
        <f aca="false">IF(D308="",(IF(B308="","",IF(AU310="",IF(C308="",P310,(AV310)),(P310)))),IF(D308="",(BB310),""))</f>
        <v/>
      </c>
      <c r="N310" s="43" t="str">
        <f aca="false">IF(B308=$B$68,1,IF(B308=$B$67,2,IF(B308=$B$66,3,IF(B308=$B$65,4,IF(B308=$B$64,5,IF(B308=$B$63,6,IF(B308=$B$62,7,IF(B308=$B$61,8,""))))))))</f>
        <v/>
      </c>
      <c r="O310" s="43" t="str">
        <f aca="false">IF(B308=$B$60,9,IF(B308=$B$59,10,IF(B308=$B$58,11,IF(B308=$B$57,12,IF(B308=$B$56,13,IF(B308=$B$55,14,IF(B308=$B$54,15,IF(B308=$B$53,16,""))))))))</f>
        <v/>
      </c>
      <c r="P310" s="43" t="str">
        <f aca="false">IF(B308="","",IF(N310="",IF(O310="",$K$37,$K$36),$K$36))</f>
        <v/>
      </c>
      <c r="Q310" s="43"/>
      <c r="R310" s="43"/>
      <c r="S310" s="43" t="n">
        <f aca="false">(IF(N310="",0,N310))+(IF(O310="",0,O310))</f>
        <v>0</v>
      </c>
      <c r="T310" s="43" t="n">
        <f aca="false">S310</f>
        <v>0</v>
      </c>
      <c r="U310" s="43" t="str">
        <f aca="false">INDEX($N$40:$AD$59,$U$69,$T310)</f>
        <v>xxx</v>
      </c>
      <c r="V310" s="43" t="str">
        <f aca="false">INDEX($N$40:$AD$59,$V$69,$T310)</f>
        <v>xxx</v>
      </c>
      <c r="W310" s="43" t="str">
        <f aca="false">INDEX($N$40:$AD$59,$W$69,$T310)</f>
        <v>xxx</v>
      </c>
      <c r="X310" s="43" t="n">
        <f aca="false">INDEX($N$40:$AD$59,$X$69,$T310)</f>
        <v>35</v>
      </c>
      <c r="Y310" s="43" t="n">
        <f aca="false">INDEX($N$40:$AD$59,$Y$69,$T310)</f>
        <v>43</v>
      </c>
      <c r="Z310" s="43" t="str">
        <f aca="false">INDEX($N$40:$AD$59,$Z$69,$T310)</f>
        <v>xxx</v>
      </c>
      <c r="AA310" s="43" t="str">
        <f aca="false">INDEX($N$40:$AD$59,$AA$69,$T310)</f>
        <v>xxx</v>
      </c>
      <c r="AB310" s="43" t="str">
        <f aca="false">INDEX($N$40:$AD$59,$AB$69,$T310)</f>
        <v>xxx</v>
      </c>
      <c r="AC310" s="43" t="str">
        <f aca="false">INDEX($N$40:$AD$59,$AC$69,$T310)</f>
        <v>xxx</v>
      </c>
      <c r="AD310" s="43" t="n">
        <f aca="false">INDEX($N$40:$AD$59,$AD$69,$T310)</f>
        <v>0</v>
      </c>
      <c r="AE310" s="43" t="e">
        <f aca="false">INDEX($N$40:$AD$59,$AE$69,$T310)</f>
        <v>#VALUE!</v>
      </c>
      <c r="AF310" s="43" t="e">
        <f aca="false">INDEX($N$40:$AD$59,$AF$69,$T310)</f>
        <v>#VALUE!</v>
      </c>
      <c r="AG310" s="43" t="e">
        <f aca="false">INDEX($N$40:$AD$59,$AG$69,$T310)</f>
        <v>#VALUE!</v>
      </c>
      <c r="AH310" s="43" t="e">
        <f aca="false">INDEX($N$40:$AD$59,$AH$69,$T310)</f>
        <v>#VALUE!</v>
      </c>
      <c r="AI310" s="43" t="e">
        <f aca="false">INDEX($N$40:$AD$59,$AI$69,$T310)</f>
        <v>#VALUE!</v>
      </c>
      <c r="AJ310" s="43" t="e">
        <f aca="false">INDEX($N$40:$AD$59,$AJ$69,$T310)</f>
        <v>#VALUE!</v>
      </c>
      <c r="AK310" s="43" t="e">
        <f aca="false">INDEX($N$40:$AD$59,$AK$69,$T310)</f>
        <v>#VALUE!</v>
      </c>
      <c r="AL310" s="43" t="e">
        <f aca="false">INDEX($N$40:$AD$59,$AL$69,$T310)</f>
        <v>#VALUE!</v>
      </c>
      <c r="AM310" s="43" t="e">
        <f aca="false">INDEX($N$40:$AD$59,$AM$69,$T310)</f>
        <v>#VALUE!</v>
      </c>
      <c r="AN310" s="43" t="e">
        <f aca="false">INDEX($N$40:$AD$59,$AN$69,$T310)</f>
        <v>#VALUE!</v>
      </c>
      <c r="AQ310" s="54" t="n">
        <f aca="false">C308</f>
        <v>0</v>
      </c>
      <c r="AR310" s="43" t="str">
        <f aca="false">IF(AQ310=U310,U310,IF(AQ310=V310,V310,IF(AQ310=W310,W310,IF(AQ310=X310,X310,IF(AQ310=Y310,Y310,IF(AQ310=Z310,Z310,IF(AQ310=AA310,AA310,"")))))))</f>
        <v/>
      </c>
      <c r="AS310" s="43" t="n">
        <f aca="false">IF(AQ310=AB310,AB310,IF(AQ310=AC310,AC310,IF(AQ310=AD310,AD310,IF(AQ310=AE310,AE310,IF(AQ310=AF310,AF310,IF(AQ310=AG310,AG310,IF(AQ310=AH310,AH310,"")))))))</f>
        <v>0</v>
      </c>
      <c r="AT310" s="1" t="e">
        <f aca="false">IF(AQ310=AI310,AI310,IF(AQ310=AJ310,AJ310,IF(AQ310=AK310,AK310,IF(AQ310=AL310,AL310,IF(AQ310=AM310,AM310,IF(AQ310=AN310,AN310,""))))))</f>
        <v>#VALUE!</v>
      </c>
      <c r="AU310" s="32" t="e">
        <f aca="false">CONCATENATE(AR310,AS310,AT310)</f>
        <v>#VALUE!</v>
      </c>
      <c r="AV310" s="32" t="str">
        <f aca="false">IF(AQ310=0,"",(IF(AQ310="","",IF(AU310="",$K$39,$K$36))))</f>
        <v/>
      </c>
      <c r="AY310" s="32" t="e">
        <f aca="false">INDEX($N$35:$AC$35,1,T310)</f>
        <v>#VALUE!</v>
      </c>
      <c r="AZ310" s="55" t="n">
        <f aca="false">H308</f>
        <v>0</v>
      </c>
      <c r="BA310" s="32" t="str">
        <f aca="false">IF(AQ310="","",(IF((AU310+AY310+0.1)&gt;AZ310,"",$K$38)))</f>
        <v/>
      </c>
      <c r="BB310" s="32" t="e">
        <f aca="false">IF(AU310="","",BA310)</f>
        <v>#VALUE!</v>
      </c>
    </row>
    <row r="311" customFormat="false" ht="24" hidden="false" customHeight="true" outlineLevel="0" collapsed="false">
      <c r="A311" s="45" t="s">
        <v>388</v>
      </c>
      <c r="B311" s="66"/>
      <c r="C311" s="56"/>
      <c r="D311" s="48"/>
      <c r="E311" s="76"/>
      <c r="F311" s="50"/>
      <c r="G311" s="64"/>
      <c r="H311" s="70"/>
      <c r="I311" s="53" t="str">
        <f aca="false">K313</f>
        <v/>
      </c>
      <c r="J311" s="5" t="str">
        <f aca="false">IF($B309=$S$7,IF((C309+$S$8)&gt;($H309-0.1),"",$K$7),IF($B309=$AB$7,IF((C309+$AB$8)&gt;($H309-0.1),"",$K$7),""))</f>
        <v/>
      </c>
      <c r="K311" s="5" t="str">
        <f aca="false">IF(D309="",L311,BB311)</f>
        <v/>
      </c>
      <c r="L311" s="43" t="str">
        <f aca="false">IF(D309="",(IF(B309="","",IF(AU311="",IF(C309="",P311,(AV311)),(P311)))),IF(D309="",(BB311),""))</f>
        <v/>
      </c>
      <c r="N311" s="43" t="str">
        <f aca="false">IF(B309=$B$68,1,IF(B309=$B$67,2,IF(B309=$B$66,3,IF(B309=$B$65,4,IF(B309=$B$64,5,IF(B309=$B$63,6,IF(B309=$B$62,7,IF(B309=$B$61,8,""))))))))</f>
        <v/>
      </c>
      <c r="O311" s="43" t="str">
        <f aca="false">IF(B309=$B$60,9,IF(B309=$B$59,10,IF(B309=$B$58,11,IF(B309=$B$57,12,IF(B309=$B$56,13,IF(B309=$B$55,14,IF(B309=$B$54,15,IF(B309=$B$53,16,""))))))))</f>
        <v/>
      </c>
      <c r="P311" s="43" t="str">
        <f aca="false">IF(B309="","",IF(N311="",IF(O311="",$K$37,$K$36),$K$36))</f>
        <v/>
      </c>
      <c r="Q311" s="43"/>
      <c r="R311" s="43"/>
      <c r="S311" s="43" t="n">
        <f aca="false">(IF(N311="",0,N311))+(IF(O311="",0,O311))</f>
        <v>0</v>
      </c>
      <c r="T311" s="43" t="n">
        <f aca="false">S311</f>
        <v>0</v>
      </c>
      <c r="U311" s="43" t="str">
        <f aca="false">INDEX($N$40:$AD$59,$U$69,$T311)</f>
        <v>xxx</v>
      </c>
      <c r="V311" s="43" t="str">
        <f aca="false">INDEX($N$40:$AD$59,$V$69,$T311)</f>
        <v>xxx</v>
      </c>
      <c r="W311" s="43" t="str">
        <f aca="false">INDEX($N$40:$AD$59,$W$69,$T311)</f>
        <v>xxx</v>
      </c>
      <c r="X311" s="43" t="n">
        <f aca="false">INDEX($N$40:$AD$59,$X$69,$T311)</f>
        <v>35</v>
      </c>
      <c r="Y311" s="43" t="n">
        <f aca="false">INDEX($N$40:$AD$59,$Y$69,$T311)</f>
        <v>43</v>
      </c>
      <c r="Z311" s="43" t="str">
        <f aca="false">INDEX($N$40:$AD$59,$Z$69,$T311)</f>
        <v>xxx</v>
      </c>
      <c r="AA311" s="43" t="str">
        <f aca="false">INDEX($N$40:$AD$59,$AA$69,$T311)</f>
        <v>xxx</v>
      </c>
      <c r="AB311" s="43" t="str">
        <f aca="false">INDEX($N$40:$AD$59,$AB$69,$T311)</f>
        <v>xxx</v>
      </c>
      <c r="AC311" s="43" t="str">
        <f aca="false">INDEX($N$40:$AD$59,$AC$69,$T311)</f>
        <v>xxx</v>
      </c>
      <c r="AD311" s="43" t="n">
        <f aca="false">INDEX($N$40:$AD$59,$AD$69,$T311)</f>
        <v>0</v>
      </c>
      <c r="AE311" s="43" t="e">
        <f aca="false">INDEX($N$40:$AD$59,$AE$69,$T311)</f>
        <v>#VALUE!</v>
      </c>
      <c r="AF311" s="43" t="e">
        <f aca="false">INDEX($N$40:$AD$59,$AF$69,$T311)</f>
        <v>#VALUE!</v>
      </c>
      <c r="AG311" s="43" t="e">
        <f aca="false">INDEX($N$40:$AD$59,$AG$69,$T311)</f>
        <v>#VALUE!</v>
      </c>
      <c r="AH311" s="43" t="e">
        <f aca="false">INDEX($N$40:$AD$59,$AH$69,$T311)</f>
        <v>#VALUE!</v>
      </c>
      <c r="AI311" s="43" t="e">
        <f aca="false">INDEX($N$40:$AD$59,$AI$69,$T311)</f>
        <v>#VALUE!</v>
      </c>
      <c r="AJ311" s="43" t="e">
        <f aca="false">INDEX($N$40:$AD$59,$AJ$69,$T311)</f>
        <v>#VALUE!</v>
      </c>
      <c r="AK311" s="43" t="e">
        <f aca="false">INDEX($N$40:$AD$59,$AK$69,$T311)</f>
        <v>#VALUE!</v>
      </c>
      <c r="AL311" s="43" t="e">
        <f aca="false">INDEX($N$40:$AD$59,$AL$69,$T311)</f>
        <v>#VALUE!</v>
      </c>
      <c r="AM311" s="43" t="e">
        <f aca="false">INDEX($N$40:$AD$59,$AM$69,$T311)</f>
        <v>#VALUE!</v>
      </c>
      <c r="AN311" s="43" t="e">
        <f aca="false">INDEX($N$40:$AD$59,$AN$69,$T311)</f>
        <v>#VALUE!</v>
      </c>
      <c r="AQ311" s="54" t="n">
        <f aca="false">C309</f>
        <v>0</v>
      </c>
      <c r="AR311" s="43" t="str">
        <f aca="false">IF(AQ311=U311,U311,IF(AQ311=V311,V311,IF(AQ311=W311,W311,IF(AQ311=X311,X311,IF(AQ311=Y311,Y311,IF(AQ311=Z311,Z311,IF(AQ311=AA311,AA311,"")))))))</f>
        <v/>
      </c>
      <c r="AS311" s="43" t="n">
        <f aca="false">IF(AQ311=AB311,AB311,IF(AQ311=AC311,AC311,IF(AQ311=AD311,AD311,IF(AQ311=AE311,AE311,IF(AQ311=AF311,AF311,IF(AQ311=AG311,AG311,IF(AQ311=AH311,AH311,"")))))))</f>
        <v>0</v>
      </c>
      <c r="AT311" s="1" t="e">
        <f aca="false">IF(AQ311=AI311,AI311,IF(AQ311=AJ311,AJ311,IF(AQ311=AK311,AK311,IF(AQ311=AL311,AL311,IF(AQ311=AM311,AM311,IF(AQ311=AN311,AN311,""))))))</f>
        <v>#VALUE!</v>
      </c>
      <c r="AU311" s="32" t="e">
        <f aca="false">CONCATENATE(AR311,AS311,AT311)</f>
        <v>#VALUE!</v>
      </c>
      <c r="AV311" s="32" t="str">
        <f aca="false">IF(AQ311=0,"",(IF(AQ311="","",IF(AU311="",$K$39,$K$36))))</f>
        <v/>
      </c>
      <c r="AY311" s="32" t="e">
        <f aca="false">INDEX($N$35:$AC$35,1,T311)</f>
        <v>#VALUE!</v>
      </c>
      <c r="AZ311" s="55" t="n">
        <f aca="false">H309</f>
        <v>0</v>
      </c>
      <c r="BA311" s="32" t="str">
        <f aca="false">IF(AQ311="","",(IF((AU311+AY311+0.1)&gt;AZ311,"",$K$38)))</f>
        <v/>
      </c>
      <c r="BB311" s="32" t="e">
        <f aca="false">IF(AU311="","",BA311)</f>
        <v>#VALUE!</v>
      </c>
    </row>
    <row r="312" customFormat="false" ht="24" hidden="false" customHeight="true" outlineLevel="0" collapsed="false">
      <c r="A312" s="45" t="s">
        <v>389</v>
      </c>
      <c r="B312" s="66"/>
      <c r="C312" s="56"/>
      <c r="D312" s="48"/>
      <c r="E312" s="76"/>
      <c r="F312" s="50"/>
      <c r="G312" s="64"/>
      <c r="H312" s="70"/>
      <c r="I312" s="53" t="str">
        <f aca="false">K314</f>
        <v/>
      </c>
      <c r="J312" s="5" t="str">
        <f aca="false">IF($B310=$S$7,IF((C310+$S$8)&gt;($H310-0.1),"",$K$7),IF($B310=$AB$7,IF((C310+$AB$8)&gt;($H310-0.1),"",$K$7),""))</f>
        <v/>
      </c>
      <c r="K312" s="5" t="str">
        <f aca="false">IF(D310="",L312,BB312)</f>
        <v/>
      </c>
      <c r="L312" s="43" t="str">
        <f aca="false">IF(D310="",(IF(B310="","",IF(AU312="",IF(C310="",P312,(AV312)),(P312)))),IF(D310="",(BB312),""))</f>
        <v/>
      </c>
      <c r="N312" s="43" t="str">
        <f aca="false">IF(B310=$B$68,1,IF(B310=$B$67,2,IF(B310=$B$66,3,IF(B310=$B$65,4,IF(B310=$B$64,5,IF(B310=$B$63,6,IF(B310=$B$62,7,IF(B310=$B$61,8,""))))))))</f>
        <v/>
      </c>
      <c r="O312" s="43" t="str">
        <f aca="false">IF(B310=$B$60,9,IF(B310=$B$59,10,IF(B310=$B$58,11,IF(B310=$B$57,12,IF(B310=$B$56,13,IF(B310=$B$55,14,IF(B310=$B$54,15,IF(B310=$B$53,16,""))))))))</f>
        <v/>
      </c>
      <c r="P312" s="43" t="str">
        <f aca="false">IF(B310="","",IF(N312="",IF(O312="",$K$37,$K$36),$K$36))</f>
        <v/>
      </c>
      <c r="Q312" s="43"/>
      <c r="R312" s="43"/>
      <c r="S312" s="43" t="n">
        <f aca="false">(IF(N312="",0,N312))+(IF(O312="",0,O312))</f>
        <v>0</v>
      </c>
      <c r="T312" s="43" t="n">
        <f aca="false">S312</f>
        <v>0</v>
      </c>
      <c r="U312" s="43" t="str">
        <f aca="false">INDEX($N$40:$AD$59,$U$69,$T312)</f>
        <v>xxx</v>
      </c>
      <c r="V312" s="43" t="str">
        <f aca="false">INDEX($N$40:$AD$59,$V$69,$T312)</f>
        <v>xxx</v>
      </c>
      <c r="W312" s="43" t="str">
        <f aca="false">INDEX($N$40:$AD$59,$W$69,$T312)</f>
        <v>xxx</v>
      </c>
      <c r="X312" s="43" t="n">
        <f aca="false">INDEX($N$40:$AD$59,$X$69,$T312)</f>
        <v>35</v>
      </c>
      <c r="Y312" s="43" t="n">
        <f aca="false">INDEX($N$40:$AD$59,$Y$69,$T312)</f>
        <v>43</v>
      </c>
      <c r="Z312" s="43" t="str">
        <f aca="false">INDEX($N$40:$AD$59,$Z$69,$T312)</f>
        <v>xxx</v>
      </c>
      <c r="AA312" s="43" t="str">
        <f aca="false">INDEX($N$40:$AD$59,$AA$69,$T312)</f>
        <v>xxx</v>
      </c>
      <c r="AB312" s="43" t="str">
        <f aca="false">INDEX($N$40:$AD$59,$AB$69,$T312)</f>
        <v>xxx</v>
      </c>
      <c r="AC312" s="43" t="str">
        <f aca="false">INDEX($N$40:$AD$59,$AC$69,$T312)</f>
        <v>xxx</v>
      </c>
      <c r="AD312" s="43" t="n">
        <f aca="false">INDEX($N$40:$AD$59,$AD$69,$T312)</f>
        <v>0</v>
      </c>
      <c r="AE312" s="43" t="e">
        <f aca="false">INDEX($N$40:$AD$59,$AE$69,$T312)</f>
        <v>#VALUE!</v>
      </c>
      <c r="AF312" s="43" t="e">
        <f aca="false">INDEX($N$40:$AD$59,$AF$69,$T312)</f>
        <v>#VALUE!</v>
      </c>
      <c r="AG312" s="43" t="e">
        <f aca="false">INDEX($N$40:$AD$59,$AG$69,$T312)</f>
        <v>#VALUE!</v>
      </c>
      <c r="AH312" s="43" t="e">
        <f aca="false">INDEX($N$40:$AD$59,$AH$69,$T312)</f>
        <v>#VALUE!</v>
      </c>
      <c r="AI312" s="43" t="e">
        <f aca="false">INDEX($N$40:$AD$59,$AI$69,$T312)</f>
        <v>#VALUE!</v>
      </c>
      <c r="AJ312" s="43" t="e">
        <f aca="false">INDEX($N$40:$AD$59,$AJ$69,$T312)</f>
        <v>#VALUE!</v>
      </c>
      <c r="AK312" s="43" t="e">
        <f aca="false">INDEX($N$40:$AD$59,$AK$69,$T312)</f>
        <v>#VALUE!</v>
      </c>
      <c r="AL312" s="43" t="e">
        <f aca="false">INDEX($N$40:$AD$59,$AL$69,$T312)</f>
        <v>#VALUE!</v>
      </c>
      <c r="AM312" s="43" t="e">
        <f aca="false">INDEX($N$40:$AD$59,$AM$69,$T312)</f>
        <v>#VALUE!</v>
      </c>
      <c r="AN312" s="43" t="e">
        <f aca="false">INDEX($N$40:$AD$59,$AN$69,$T312)</f>
        <v>#VALUE!</v>
      </c>
      <c r="AQ312" s="54" t="n">
        <f aca="false">C310</f>
        <v>0</v>
      </c>
      <c r="AR312" s="43" t="str">
        <f aca="false">IF(AQ312=U312,U312,IF(AQ312=V312,V312,IF(AQ312=W312,W312,IF(AQ312=X312,X312,IF(AQ312=Y312,Y312,IF(AQ312=Z312,Z312,IF(AQ312=AA312,AA312,"")))))))</f>
        <v/>
      </c>
      <c r="AS312" s="43" t="n">
        <f aca="false">IF(AQ312=AB312,AB312,IF(AQ312=AC312,AC312,IF(AQ312=AD312,AD312,IF(AQ312=AE312,AE312,IF(AQ312=AF312,AF312,IF(AQ312=AG312,AG312,IF(AQ312=AH312,AH312,"")))))))</f>
        <v>0</v>
      </c>
      <c r="AT312" s="1" t="e">
        <f aca="false">IF(AQ312=AI312,AI312,IF(AQ312=AJ312,AJ312,IF(AQ312=AK312,AK312,IF(AQ312=AL312,AL312,IF(AQ312=AM312,AM312,IF(AQ312=AN312,AN312,""))))))</f>
        <v>#VALUE!</v>
      </c>
      <c r="AU312" s="32" t="e">
        <f aca="false">CONCATENATE(AR312,AS312,AT312)</f>
        <v>#VALUE!</v>
      </c>
      <c r="AV312" s="32" t="str">
        <f aca="false">IF(AQ312=0,"",(IF(AQ312="","",IF(AU312="",$K$39,$K$36))))</f>
        <v/>
      </c>
      <c r="AY312" s="32" t="e">
        <f aca="false">INDEX($N$35:$AC$35,1,T312)</f>
        <v>#VALUE!</v>
      </c>
      <c r="AZ312" s="55" t="n">
        <f aca="false">H310</f>
        <v>0</v>
      </c>
      <c r="BA312" s="32" t="str">
        <f aca="false">IF(AQ312="","",(IF((AU312+AY312+0.1)&gt;AZ312,"",$K$38)))</f>
        <v/>
      </c>
      <c r="BB312" s="32" t="e">
        <f aca="false">IF(AU312="","",BA312)</f>
        <v>#VALUE!</v>
      </c>
    </row>
    <row r="313" customFormat="false" ht="24" hidden="false" customHeight="true" outlineLevel="0" collapsed="false">
      <c r="A313" s="45" t="s">
        <v>390</v>
      </c>
      <c r="B313" s="69"/>
      <c r="C313" s="47"/>
      <c r="D313" s="73"/>
      <c r="E313" s="76"/>
      <c r="F313" s="74"/>
      <c r="G313" s="64"/>
      <c r="H313" s="70"/>
      <c r="I313" s="53" t="str">
        <f aca="false">K315</f>
        <v/>
      </c>
      <c r="J313" s="5" t="str">
        <f aca="false">IF($B311=$S$7,IF((C311+$S$8)&gt;($H311-0.1),"",$K$7),IF($B311=$AB$7,IF((C311+$AB$8)&gt;($H311-0.1),"",$K$7),""))</f>
        <v/>
      </c>
      <c r="K313" s="5" t="str">
        <f aca="false">IF(D311="",L313,BB313)</f>
        <v/>
      </c>
      <c r="L313" s="43" t="str">
        <f aca="false">IF(D311="",(IF(B311="","",IF(AU313="",IF(C311="",P313,(AV313)),(P313)))),IF(D311="",(BB313),""))</f>
        <v/>
      </c>
      <c r="N313" s="43" t="str">
        <f aca="false">IF(B311=$B$68,1,IF(B311=$B$67,2,IF(B311=$B$66,3,IF(B311=$B$65,4,IF(B311=$B$64,5,IF(B311=$B$63,6,IF(B311=$B$62,7,IF(B311=$B$61,8,""))))))))</f>
        <v/>
      </c>
      <c r="O313" s="43" t="str">
        <f aca="false">IF(B311=$B$60,9,IF(B311=$B$59,10,IF(B311=$B$58,11,IF(B311=$B$57,12,IF(B311=$B$56,13,IF(B311=$B$55,14,IF(B311=$B$54,15,IF(B311=$B$53,16,""))))))))</f>
        <v/>
      </c>
      <c r="P313" s="43" t="str">
        <f aca="false">IF(B311="","",IF(N313="",IF(O313="",$K$37,$K$36),$K$36))</f>
        <v/>
      </c>
      <c r="Q313" s="43"/>
      <c r="R313" s="43"/>
      <c r="S313" s="43" t="n">
        <f aca="false">(IF(N313="",0,N313))+(IF(O313="",0,O313))</f>
        <v>0</v>
      </c>
      <c r="T313" s="43" t="n">
        <f aca="false">S313</f>
        <v>0</v>
      </c>
      <c r="U313" s="43" t="str">
        <f aca="false">INDEX($N$40:$AD$59,$U$69,$T313)</f>
        <v>xxx</v>
      </c>
      <c r="V313" s="43" t="str">
        <f aca="false">INDEX($N$40:$AD$59,$V$69,$T313)</f>
        <v>xxx</v>
      </c>
      <c r="W313" s="43" t="str">
        <f aca="false">INDEX($N$40:$AD$59,$W$69,$T313)</f>
        <v>xxx</v>
      </c>
      <c r="X313" s="43" t="n">
        <f aca="false">INDEX($N$40:$AD$59,$X$69,$T313)</f>
        <v>35</v>
      </c>
      <c r="Y313" s="43" t="n">
        <f aca="false">INDEX($N$40:$AD$59,$Y$69,$T313)</f>
        <v>43</v>
      </c>
      <c r="Z313" s="43" t="str">
        <f aca="false">INDEX($N$40:$AD$59,$Z$69,$T313)</f>
        <v>xxx</v>
      </c>
      <c r="AA313" s="43" t="str">
        <f aca="false">INDEX($N$40:$AD$59,$AA$69,$T313)</f>
        <v>xxx</v>
      </c>
      <c r="AB313" s="43" t="str">
        <f aca="false">INDEX($N$40:$AD$59,$AB$69,$T313)</f>
        <v>xxx</v>
      </c>
      <c r="AC313" s="43" t="str">
        <f aca="false">INDEX($N$40:$AD$59,$AC$69,$T313)</f>
        <v>xxx</v>
      </c>
      <c r="AD313" s="43" t="n">
        <f aca="false">INDEX($N$40:$AD$59,$AD$69,$T313)</f>
        <v>0</v>
      </c>
      <c r="AE313" s="43" t="e">
        <f aca="false">INDEX($N$40:$AD$59,$AE$69,$T313)</f>
        <v>#VALUE!</v>
      </c>
      <c r="AF313" s="43" t="e">
        <f aca="false">INDEX($N$40:$AD$59,$AF$69,$T313)</f>
        <v>#VALUE!</v>
      </c>
      <c r="AG313" s="43" t="e">
        <f aca="false">INDEX($N$40:$AD$59,$AG$69,$T313)</f>
        <v>#VALUE!</v>
      </c>
      <c r="AH313" s="43" t="e">
        <f aca="false">INDEX($N$40:$AD$59,$AH$69,$T313)</f>
        <v>#VALUE!</v>
      </c>
      <c r="AI313" s="43" t="e">
        <f aca="false">INDEX($N$40:$AD$59,$AI$69,$T313)</f>
        <v>#VALUE!</v>
      </c>
      <c r="AJ313" s="43" t="e">
        <f aca="false">INDEX($N$40:$AD$59,$AJ$69,$T313)</f>
        <v>#VALUE!</v>
      </c>
      <c r="AK313" s="43" t="e">
        <f aca="false">INDEX($N$40:$AD$59,$AK$69,$T313)</f>
        <v>#VALUE!</v>
      </c>
      <c r="AL313" s="43" t="e">
        <f aca="false">INDEX($N$40:$AD$59,$AL$69,$T313)</f>
        <v>#VALUE!</v>
      </c>
      <c r="AM313" s="43" t="e">
        <f aca="false">INDEX($N$40:$AD$59,$AM$69,$T313)</f>
        <v>#VALUE!</v>
      </c>
      <c r="AN313" s="43" t="e">
        <f aca="false">INDEX($N$40:$AD$59,$AN$69,$T313)</f>
        <v>#VALUE!</v>
      </c>
      <c r="AQ313" s="54" t="n">
        <f aca="false">C311</f>
        <v>0</v>
      </c>
      <c r="AR313" s="43" t="str">
        <f aca="false">IF(AQ313=U313,U313,IF(AQ313=V313,V313,IF(AQ313=W313,W313,IF(AQ313=X313,X313,IF(AQ313=Y313,Y313,IF(AQ313=Z313,Z313,IF(AQ313=AA313,AA313,"")))))))</f>
        <v/>
      </c>
      <c r="AS313" s="43" t="n">
        <f aca="false">IF(AQ313=AB313,AB313,IF(AQ313=AC313,AC313,IF(AQ313=AD313,AD313,IF(AQ313=AE313,AE313,IF(AQ313=AF313,AF313,IF(AQ313=AG313,AG313,IF(AQ313=AH313,AH313,"")))))))</f>
        <v>0</v>
      </c>
      <c r="AT313" s="1" t="e">
        <f aca="false">IF(AQ313=AI313,AI313,IF(AQ313=AJ313,AJ313,IF(AQ313=AK313,AK313,IF(AQ313=AL313,AL313,IF(AQ313=AM313,AM313,IF(AQ313=AN313,AN313,""))))))</f>
        <v>#VALUE!</v>
      </c>
      <c r="AU313" s="32" t="e">
        <f aca="false">CONCATENATE(AR313,AS313,AT313)</f>
        <v>#VALUE!</v>
      </c>
      <c r="AV313" s="32" t="str">
        <f aca="false">IF(AQ313=0,"",(IF(AQ313="","",IF(AU313="",$K$39,$K$36))))</f>
        <v/>
      </c>
      <c r="AY313" s="32" t="e">
        <f aca="false">INDEX($N$35:$AC$35,1,T313)</f>
        <v>#VALUE!</v>
      </c>
      <c r="AZ313" s="55" t="n">
        <f aca="false">H311</f>
        <v>0</v>
      </c>
      <c r="BA313" s="32" t="str">
        <f aca="false">IF(AQ313="","",(IF((AU313+AY313+0.1)&gt;AZ313,"",$K$38)))</f>
        <v/>
      </c>
      <c r="BB313" s="32" t="e">
        <f aca="false">IF(AU313="","",BA313)</f>
        <v>#VALUE!</v>
      </c>
    </row>
    <row r="314" customFormat="false" ht="24" hidden="false" customHeight="true" outlineLevel="0" collapsed="false">
      <c r="A314" s="45" t="s">
        <v>391</v>
      </c>
      <c r="B314" s="59"/>
      <c r="C314" s="64"/>
      <c r="D314" s="48"/>
      <c r="E314" s="76"/>
      <c r="F314" s="50"/>
      <c r="G314" s="64"/>
      <c r="H314" s="70"/>
      <c r="I314" s="53" t="str">
        <f aca="false">K316</f>
        <v/>
      </c>
      <c r="J314" s="5" t="str">
        <f aca="false">IF($B312=$S$7,IF((C312+$S$8)&gt;($H312-0.1),"",$K$7),IF($B312=$AB$7,IF((C312+$AB$8)&gt;($H312-0.1),"",$K$7),""))</f>
        <v/>
      </c>
      <c r="K314" s="5" t="str">
        <f aca="false">IF(D312="",L314,BB314)</f>
        <v/>
      </c>
      <c r="L314" s="43" t="str">
        <f aca="false">IF(D312="",(IF(B312="","",IF(AU314="",IF(C312="",P314,(AV314)),(P314)))),IF(D312="",(BB314),""))</f>
        <v/>
      </c>
      <c r="N314" s="43" t="str">
        <f aca="false">IF(B312=$B$68,1,IF(B312=$B$67,2,IF(B312=$B$66,3,IF(B312=$B$65,4,IF(B312=$B$64,5,IF(B312=$B$63,6,IF(B312=$B$62,7,IF(B312=$B$61,8,""))))))))</f>
        <v/>
      </c>
      <c r="O314" s="43" t="str">
        <f aca="false">IF(B312=$B$60,9,IF(B312=$B$59,10,IF(B312=$B$58,11,IF(B312=$B$57,12,IF(B312=$B$56,13,IF(B312=$B$55,14,IF(B312=$B$54,15,IF(B312=$B$53,16,""))))))))</f>
        <v/>
      </c>
      <c r="P314" s="43" t="str">
        <f aca="false">IF(B312="","",IF(N314="",IF(O314="",$K$37,$K$36),$K$36))</f>
        <v/>
      </c>
      <c r="Q314" s="43"/>
      <c r="R314" s="43"/>
      <c r="S314" s="43" t="n">
        <f aca="false">(IF(N314="",0,N314))+(IF(O314="",0,O314))</f>
        <v>0</v>
      </c>
      <c r="T314" s="43" t="n">
        <f aca="false">S314</f>
        <v>0</v>
      </c>
      <c r="U314" s="43" t="str">
        <f aca="false">INDEX($N$40:$AD$59,$U$69,$T314)</f>
        <v>xxx</v>
      </c>
      <c r="V314" s="43" t="str">
        <f aca="false">INDEX($N$40:$AD$59,$V$69,$T314)</f>
        <v>xxx</v>
      </c>
      <c r="W314" s="43" t="str">
        <f aca="false">INDEX($N$40:$AD$59,$W$69,$T314)</f>
        <v>xxx</v>
      </c>
      <c r="X314" s="43" t="n">
        <f aca="false">INDEX($N$40:$AD$59,$X$69,$T314)</f>
        <v>35</v>
      </c>
      <c r="Y314" s="43" t="n">
        <f aca="false">INDEX($N$40:$AD$59,$Y$69,$T314)</f>
        <v>43</v>
      </c>
      <c r="Z314" s="43" t="str">
        <f aca="false">INDEX($N$40:$AD$59,$Z$69,$T314)</f>
        <v>xxx</v>
      </c>
      <c r="AA314" s="43" t="str">
        <f aca="false">INDEX($N$40:$AD$59,$AA$69,$T314)</f>
        <v>xxx</v>
      </c>
      <c r="AB314" s="43" t="str">
        <f aca="false">INDEX($N$40:$AD$59,$AB$69,$T314)</f>
        <v>xxx</v>
      </c>
      <c r="AC314" s="43" t="str">
        <f aca="false">INDEX($N$40:$AD$59,$AC$69,$T314)</f>
        <v>xxx</v>
      </c>
      <c r="AD314" s="43" t="n">
        <f aca="false">INDEX($N$40:$AD$59,$AD$69,$T314)</f>
        <v>0</v>
      </c>
      <c r="AE314" s="43" t="e">
        <f aca="false">INDEX($N$40:$AD$59,$AE$69,$T314)</f>
        <v>#VALUE!</v>
      </c>
      <c r="AF314" s="43" t="e">
        <f aca="false">INDEX($N$40:$AD$59,$AF$69,$T314)</f>
        <v>#VALUE!</v>
      </c>
      <c r="AG314" s="43" t="e">
        <f aca="false">INDEX($N$40:$AD$59,$AG$69,$T314)</f>
        <v>#VALUE!</v>
      </c>
      <c r="AH314" s="43" t="e">
        <f aca="false">INDEX($N$40:$AD$59,$AH$69,$T314)</f>
        <v>#VALUE!</v>
      </c>
      <c r="AI314" s="43" t="e">
        <f aca="false">INDEX($N$40:$AD$59,$AI$69,$T314)</f>
        <v>#VALUE!</v>
      </c>
      <c r="AJ314" s="43" t="e">
        <f aca="false">INDEX($N$40:$AD$59,$AJ$69,$T314)</f>
        <v>#VALUE!</v>
      </c>
      <c r="AK314" s="43" t="e">
        <f aca="false">INDEX($N$40:$AD$59,$AK$69,$T314)</f>
        <v>#VALUE!</v>
      </c>
      <c r="AL314" s="43" t="e">
        <f aca="false">INDEX($N$40:$AD$59,$AL$69,$T314)</f>
        <v>#VALUE!</v>
      </c>
      <c r="AM314" s="43" t="e">
        <f aca="false">INDEX($N$40:$AD$59,$AM$69,$T314)</f>
        <v>#VALUE!</v>
      </c>
      <c r="AN314" s="43" t="e">
        <f aca="false">INDEX($N$40:$AD$59,$AN$69,$T314)</f>
        <v>#VALUE!</v>
      </c>
      <c r="AQ314" s="54" t="n">
        <f aca="false">C312</f>
        <v>0</v>
      </c>
      <c r="AR314" s="43" t="str">
        <f aca="false">IF(AQ314=U314,U314,IF(AQ314=V314,V314,IF(AQ314=W314,W314,IF(AQ314=X314,X314,IF(AQ314=Y314,Y314,IF(AQ314=Z314,Z314,IF(AQ314=AA314,AA314,"")))))))</f>
        <v/>
      </c>
      <c r="AS314" s="43" t="n">
        <f aca="false">IF(AQ314=AB314,AB314,IF(AQ314=AC314,AC314,IF(AQ314=AD314,AD314,IF(AQ314=AE314,AE314,IF(AQ314=AF314,AF314,IF(AQ314=AG314,AG314,IF(AQ314=AH314,AH314,"")))))))</f>
        <v>0</v>
      </c>
      <c r="AT314" s="1" t="e">
        <f aca="false">IF(AQ314=AI314,AI314,IF(AQ314=AJ314,AJ314,IF(AQ314=AK314,AK314,IF(AQ314=AL314,AL314,IF(AQ314=AM314,AM314,IF(AQ314=AN314,AN314,""))))))</f>
        <v>#VALUE!</v>
      </c>
      <c r="AU314" s="32" t="e">
        <f aca="false">CONCATENATE(AR314,AS314,AT314)</f>
        <v>#VALUE!</v>
      </c>
      <c r="AV314" s="32" t="str">
        <f aca="false">IF(AQ314=0,"",(IF(AQ314="","",IF(AU314="",$K$39,$K$36))))</f>
        <v/>
      </c>
      <c r="AY314" s="32" t="e">
        <f aca="false">INDEX($N$35:$AC$35,1,T314)</f>
        <v>#VALUE!</v>
      </c>
      <c r="AZ314" s="55" t="n">
        <f aca="false">H312</f>
        <v>0</v>
      </c>
      <c r="BA314" s="32" t="str">
        <f aca="false">IF(AQ314="","",(IF((AU314+AY314+0.1)&gt;AZ314,"",$K$38)))</f>
        <v/>
      </c>
      <c r="BB314" s="32" t="e">
        <f aca="false">IF(AU314="","",BA314)</f>
        <v>#VALUE!</v>
      </c>
    </row>
    <row r="315" customFormat="false" ht="24" hidden="false" customHeight="true" outlineLevel="0" collapsed="false">
      <c r="A315" s="45" t="s">
        <v>392</v>
      </c>
      <c r="B315" s="69"/>
      <c r="C315" s="47"/>
      <c r="D315" s="48"/>
      <c r="E315" s="76"/>
      <c r="F315" s="50"/>
      <c r="G315" s="64"/>
      <c r="H315" s="70"/>
      <c r="I315" s="53" t="str">
        <f aca="false">K317</f>
        <v/>
      </c>
      <c r="J315" s="5" t="str">
        <f aca="false">IF($B313=$S$7,IF((C313+$S$8)&gt;($H313-0.1),"",$K$7),IF($B313=$AB$7,IF((C313+$AB$8)&gt;($H313-0.1),"",$K$7),""))</f>
        <v/>
      </c>
      <c r="K315" s="5" t="str">
        <f aca="false">IF(D313="",L315,BB315)</f>
        <v/>
      </c>
      <c r="L315" s="43" t="str">
        <f aca="false">IF(D313="",(IF(B313="","",IF(AU315="",IF(C313="",P315,(AV315)),(P315)))),IF(D313="",(BB315),""))</f>
        <v/>
      </c>
      <c r="N315" s="43" t="str">
        <f aca="false">IF(B313=$B$68,1,IF(B313=$B$67,2,IF(B313=$B$66,3,IF(B313=$B$65,4,IF(B313=$B$64,5,IF(B313=$B$63,6,IF(B313=$B$62,7,IF(B313=$B$61,8,""))))))))</f>
        <v/>
      </c>
      <c r="O315" s="43" t="str">
        <f aca="false">IF(B313=$B$60,9,IF(B313=$B$59,10,IF(B313=$B$58,11,IF(B313=$B$57,12,IF(B313=$B$56,13,IF(B313=$B$55,14,IF(B313=$B$54,15,IF(B313=$B$53,16,""))))))))</f>
        <v/>
      </c>
      <c r="P315" s="43" t="str">
        <f aca="false">IF(B313="","",IF(N315="",IF(O315="",$K$37,$K$36),$K$36))</f>
        <v/>
      </c>
      <c r="Q315" s="43"/>
      <c r="R315" s="43"/>
      <c r="S315" s="43" t="n">
        <f aca="false">(IF(N315="",0,N315))+(IF(O315="",0,O315))</f>
        <v>0</v>
      </c>
      <c r="T315" s="43" t="n">
        <f aca="false">S315</f>
        <v>0</v>
      </c>
      <c r="U315" s="43" t="str">
        <f aca="false">INDEX($N$40:$AD$59,$U$69,$T315)</f>
        <v>xxx</v>
      </c>
      <c r="V315" s="43" t="str">
        <f aca="false">INDEX($N$40:$AD$59,$V$69,$T315)</f>
        <v>xxx</v>
      </c>
      <c r="W315" s="43" t="str">
        <f aca="false">INDEX($N$40:$AD$59,$W$69,$T315)</f>
        <v>xxx</v>
      </c>
      <c r="X315" s="43" t="n">
        <f aca="false">INDEX($N$40:$AD$59,$X$69,$T315)</f>
        <v>35</v>
      </c>
      <c r="Y315" s="43" t="n">
        <f aca="false">INDEX($N$40:$AD$59,$Y$69,$T315)</f>
        <v>43</v>
      </c>
      <c r="Z315" s="43" t="str">
        <f aca="false">INDEX($N$40:$AD$59,$Z$69,$T315)</f>
        <v>xxx</v>
      </c>
      <c r="AA315" s="43" t="str">
        <f aca="false">INDEX($N$40:$AD$59,$AA$69,$T315)</f>
        <v>xxx</v>
      </c>
      <c r="AB315" s="43" t="str">
        <f aca="false">INDEX($N$40:$AD$59,$AB$69,$T315)</f>
        <v>xxx</v>
      </c>
      <c r="AC315" s="43" t="str">
        <f aca="false">INDEX($N$40:$AD$59,$AC$69,$T315)</f>
        <v>xxx</v>
      </c>
      <c r="AD315" s="43" t="n">
        <f aca="false">INDEX($N$40:$AD$59,$AD$69,$T315)</f>
        <v>0</v>
      </c>
      <c r="AE315" s="43" t="e">
        <f aca="false">INDEX($N$40:$AD$59,$AE$69,$T315)</f>
        <v>#VALUE!</v>
      </c>
      <c r="AF315" s="43" t="e">
        <f aca="false">INDEX($N$40:$AD$59,$AF$69,$T315)</f>
        <v>#VALUE!</v>
      </c>
      <c r="AG315" s="43" t="e">
        <f aca="false">INDEX($N$40:$AD$59,$AG$69,$T315)</f>
        <v>#VALUE!</v>
      </c>
      <c r="AH315" s="43" t="e">
        <f aca="false">INDEX($N$40:$AD$59,$AH$69,$T315)</f>
        <v>#VALUE!</v>
      </c>
      <c r="AI315" s="43" t="e">
        <f aca="false">INDEX($N$40:$AD$59,$AI$69,$T315)</f>
        <v>#VALUE!</v>
      </c>
      <c r="AJ315" s="43" t="e">
        <f aca="false">INDEX($N$40:$AD$59,$AJ$69,$T315)</f>
        <v>#VALUE!</v>
      </c>
      <c r="AK315" s="43" t="e">
        <f aca="false">INDEX($N$40:$AD$59,$AK$69,$T315)</f>
        <v>#VALUE!</v>
      </c>
      <c r="AL315" s="43" t="e">
        <f aca="false">INDEX($N$40:$AD$59,$AL$69,$T315)</f>
        <v>#VALUE!</v>
      </c>
      <c r="AM315" s="43" t="e">
        <f aca="false">INDEX($N$40:$AD$59,$AM$69,$T315)</f>
        <v>#VALUE!</v>
      </c>
      <c r="AN315" s="43" t="e">
        <f aca="false">INDEX($N$40:$AD$59,$AN$69,$T315)</f>
        <v>#VALUE!</v>
      </c>
      <c r="AQ315" s="54" t="n">
        <f aca="false">C313</f>
        <v>0</v>
      </c>
      <c r="AR315" s="43" t="str">
        <f aca="false">IF(AQ315=U315,U315,IF(AQ315=V315,V315,IF(AQ315=W315,W315,IF(AQ315=X315,X315,IF(AQ315=Y315,Y315,IF(AQ315=Z315,Z315,IF(AQ315=AA315,AA315,"")))))))</f>
        <v/>
      </c>
      <c r="AS315" s="43" t="n">
        <f aca="false">IF(AQ315=AB315,AB315,IF(AQ315=AC315,AC315,IF(AQ315=AD315,AD315,IF(AQ315=AE315,AE315,IF(AQ315=AF315,AF315,IF(AQ315=AG315,AG315,IF(AQ315=AH315,AH315,"")))))))</f>
        <v>0</v>
      </c>
      <c r="AT315" s="1" t="e">
        <f aca="false">IF(AQ315=AI315,AI315,IF(AQ315=AJ315,AJ315,IF(AQ315=AK315,AK315,IF(AQ315=AL315,AL315,IF(AQ315=AM315,AM315,IF(AQ315=AN315,AN315,""))))))</f>
        <v>#VALUE!</v>
      </c>
      <c r="AU315" s="32" t="e">
        <f aca="false">CONCATENATE(AR315,AS315,AT315)</f>
        <v>#VALUE!</v>
      </c>
      <c r="AV315" s="32" t="str">
        <f aca="false">IF(AQ315=0,"",(IF(AQ315="","",IF(AU315="",$K$39,$K$36))))</f>
        <v/>
      </c>
      <c r="AY315" s="32" t="e">
        <f aca="false">INDEX($N$35:$AC$35,1,T315)</f>
        <v>#VALUE!</v>
      </c>
      <c r="AZ315" s="55" t="n">
        <f aca="false">H313</f>
        <v>0</v>
      </c>
      <c r="BA315" s="32" t="str">
        <f aca="false">IF(AQ315="","",(IF((AU315+AY315+0.1)&gt;AZ315,"",$K$38)))</f>
        <v/>
      </c>
      <c r="BB315" s="32" t="e">
        <f aca="false">IF(AU315="","",BA315)</f>
        <v>#VALUE!</v>
      </c>
    </row>
    <row r="316" customFormat="false" ht="24" hidden="false" customHeight="true" outlineLevel="0" collapsed="false">
      <c r="A316" s="45" t="s">
        <v>393</v>
      </c>
      <c r="B316" s="65"/>
      <c r="C316" s="51"/>
      <c r="D316" s="48"/>
      <c r="E316" s="75"/>
      <c r="F316" s="50"/>
      <c r="G316" s="64"/>
      <c r="H316" s="70"/>
      <c r="I316" s="53" t="str">
        <f aca="false">K318</f>
        <v/>
      </c>
      <c r="J316" s="5" t="str">
        <f aca="false">IF($B314=$S$7,IF((C314+$S$8)&gt;($H314-0.1),"",$K$7),IF($B314=$AB$7,IF((C314+$AB$8)&gt;($H314-0.1),"",$K$7),""))</f>
        <v/>
      </c>
      <c r="K316" s="5" t="str">
        <f aca="false">IF(D314="",L316,BB316)</f>
        <v/>
      </c>
      <c r="L316" s="43" t="str">
        <f aca="false">IF(D314="",(IF(B314="","",IF(AU316="",IF(C314="",P316,(AV316)),(P316)))),IF(D314="",(BB316),""))</f>
        <v/>
      </c>
      <c r="N316" s="43" t="str">
        <f aca="false">IF(B314=$B$68,1,IF(B314=$B$67,2,IF(B314=$B$66,3,IF(B314=$B$65,4,IF(B314=$B$64,5,IF(B314=$B$63,6,IF(B314=$B$62,7,IF(B314=$B$61,8,""))))))))</f>
        <v/>
      </c>
      <c r="O316" s="43" t="str">
        <f aca="false">IF(B314=$B$60,9,IF(B314=$B$59,10,IF(B314=$B$58,11,IF(B314=$B$57,12,IF(B314=$B$56,13,IF(B314=$B$55,14,IF(B314=$B$54,15,IF(B314=$B$53,16,""))))))))</f>
        <v/>
      </c>
      <c r="P316" s="43" t="str">
        <f aca="false">IF(B314="","",IF(N316="",IF(O316="",$K$37,$K$36),$K$36))</f>
        <v/>
      </c>
      <c r="Q316" s="43"/>
      <c r="R316" s="43"/>
      <c r="S316" s="43" t="n">
        <f aca="false">(IF(N316="",0,N316))+(IF(O316="",0,O316))</f>
        <v>0</v>
      </c>
      <c r="T316" s="43" t="n">
        <f aca="false">S316</f>
        <v>0</v>
      </c>
      <c r="U316" s="43" t="str">
        <f aca="false">INDEX($N$40:$AD$59,$U$69,$T316)</f>
        <v>xxx</v>
      </c>
      <c r="V316" s="43" t="str">
        <f aca="false">INDEX($N$40:$AD$59,$V$69,$T316)</f>
        <v>xxx</v>
      </c>
      <c r="W316" s="43" t="str">
        <f aca="false">INDEX($N$40:$AD$59,$W$69,$T316)</f>
        <v>xxx</v>
      </c>
      <c r="X316" s="43" t="n">
        <f aca="false">INDEX($N$40:$AD$59,$X$69,$T316)</f>
        <v>35</v>
      </c>
      <c r="Y316" s="43" t="n">
        <f aca="false">INDEX($N$40:$AD$59,$Y$69,$T316)</f>
        <v>43</v>
      </c>
      <c r="Z316" s="43" t="str">
        <f aca="false">INDEX($N$40:$AD$59,$Z$69,$T316)</f>
        <v>xxx</v>
      </c>
      <c r="AA316" s="43" t="str">
        <f aca="false">INDEX($N$40:$AD$59,$AA$69,$T316)</f>
        <v>xxx</v>
      </c>
      <c r="AB316" s="43" t="str">
        <f aca="false">INDEX($N$40:$AD$59,$AB$69,$T316)</f>
        <v>xxx</v>
      </c>
      <c r="AC316" s="43" t="str">
        <f aca="false">INDEX($N$40:$AD$59,$AC$69,$T316)</f>
        <v>xxx</v>
      </c>
      <c r="AD316" s="43" t="n">
        <f aca="false">INDEX($N$40:$AD$59,$AD$69,$T316)</f>
        <v>0</v>
      </c>
      <c r="AE316" s="43" t="e">
        <f aca="false">INDEX($N$40:$AD$59,$AE$69,$T316)</f>
        <v>#VALUE!</v>
      </c>
      <c r="AF316" s="43" t="e">
        <f aca="false">INDEX($N$40:$AD$59,$AF$69,$T316)</f>
        <v>#VALUE!</v>
      </c>
      <c r="AG316" s="43" t="e">
        <f aca="false">INDEX($N$40:$AD$59,$AG$69,$T316)</f>
        <v>#VALUE!</v>
      </c>
      <c r="AH316" s="43" t="e">
        <f aca="false">INDEX($N$40:$AD$59,$AH$69,$T316)</f>
        <v>#VALUE!</v>
      </c>
      <c r="AI316" s="43" t="e">
        <f aca="false">INDEX($N$40:$AD$59,$AI$69,$T316)</f>
        <v>#VALUE!</v>
      </c>
      <c r="AJ316" s="43" t="e">
        <f aca="false">INDEX($N$40:$AD$59,$AJ$69,$T316)</f>
        <v>#VALUE!</v>
      </c>
      <c r="AK316" s="43" t="e">
        <f aca="false">INDEX($N$40:$AD$59,$AK$69,$T316)</f>
        <v>#VALUE!</v>
      </c>
      <c r="AL316" s="43" t="e">
        <f aca="false">INDEX($N$40:$AD$59,$AL$69,$T316)</f>
        <v>#VALUE!</v>
      </c>
      <c r="AM316" s="43" t="e">
        <f aca="false">INDEX($N$40:$AD$59,$AM$69,$T316)</f>
        <v>#VALUE!</v>
      </c>
      <c r="AN316" s="43" t="e">
        <f aca="false">INDEX($N$40:$AD$59,$AN$69,$T316)</f>
        <v>#VALUE!</v>
      </c>
      <c r="AQ316" s="54" t="n">
        <f aca="false">C314</f>
        <v>0</v>
      </c>
      <c r="AR316" s="43" t="str">
        <f aca="false">IF(AQ316=U316,U316,IF(AQ316=V316,V316,IF(AQ316=W316,W316,IF(AQ316=X316,X316,IF(AQ316=Y316,Y316,IF(AQ316=Z316,Z316,IF(AQ316=AA316,AA316,"")))))))</f>
        <v/>
      </c>
      <c r="AS316" s="43" t="n">
        <f aca="false">IF(AQ316=AB316,AB316,IF(AQ316=AC316,AC316,IF(AQ316=AD316,AD316,IF(AQ316=AE316,AE316,IF(AQ316=AF316,AF316,IF(AQ316=AG316,AG316,IF(AQ316=AH316,AH316,"")))))))</f>
        <v>0</v>
      </c>
      <c r="AT316" s="1" t="e">
        <f aca="false">IF(AQ316=AI316,AI316,IF(AQ316=AJ316,AJ316,IF(AQ316=AK316,AK316,IF(AQ316=AL316,AL316,IF(AQ316=AM316,AM316,IF(AQ316=AN316,AN316,""))))))</f>
        <v>#VALUE!</v>
      </c>
      <c r="AU316" s="32" t="e">
        <f aca="false">CONCATENATE(AR316,AS316,AT316)</f>
        <v>#VALUE!</v>
      </c>
      <c r="AV316" s="32" t="str">
        <f aca="false">IF(AQ316=0,"",(IF(AQ316="","",IF(AU316="",$K$39,$K$36))))</f>
        <v/>
      </c>
      <c r="AY316" s="32" t="e">
        <f aca="false">INDEX($N$35:$AC$35,1,T316)</f>
        <v>#VALUE!</v>
      </c>
      <c r="AZ316" s="55" t="n">
        <f aca="false">H314</f>
        <v>0</v>
      </c>
      <c r="BA316" s="32" t="str">
        <f aca="false">IF(AQ316="","",(IF((AU316+AY316+0.1)&gt;AZ316,"",$K$38)))</f>
        <v/>
      </c>
      <c r="BB316" s="32" t="e">
        <f aca="false">IF(AU316="","",BA316)</f>
        <v>#VALUE!</v>
      </c>
    </row>
    <row r="317" customFormat="false" ht="24" hidden="false" customHeight="true" outlineLevel="0" collapsed="false">
      <c r="A317" s="45" t="s">
        <v>394</v>
      </c>
      <c r="B317" s="65"/>
      <c r="C317" s="51"/>
      <c r="D317" s="48"/>
      <c r="E317" s="75"/>
      <c r="F317" s="50"/>
      <c r="G317" s="64"/>
      <c r="H317" s="70"/>
      <c r="I317" s="53" t="str">
        <f aca="false">K319</f>
        <v/>
      </c>
      <c r="J317" s="5" t="str">
        <f aca="false">IF($B315=$S$7,IF((C315+$S$8)&gt;($H315-0.1),"",$K$7),IF($B315=$AB$7,IF((C315+$AB$8)&gt;($H315-0.1),"",$K$7),""))</f>
        <v/>
      </c>
      <c r="K317" s="5" t="str">
        <f aca="false">IF(D315="",L317,BB317)</f>
        <v/>
      </c>
      <c r="L317" s="43" t="str">
        <f aca="false">IF(D315="",(IF(B315="","",IF(AU317="",IF(C315="",P317,(AV317)),(P317)))),IF(D315="",(BB317),""))</f>
        <v/>
      </c>
      <c r="N317" s="43" t="str">
        <f aca="false">IF(B315=$B$68,1,IF(B315=$B$67,2,IF(B315=$B$66,3,IF(B315=$B$65,4,IF(B315=$B$64,5,IF(B315=$B$63,6,IF(B315=$B$62,7,IF(B315=$B$61,8,""))))))))</f>
        <v/>
      </c>
      <c r="O317" s="43" t="str">
        <f aca="false">IF(B315=$B$60,9,IF(B315=$B$59,10,IF(B315=$B$58,11,IF(B315=$B$57,12,IF(B315=$B$56,13,IF(B315=$B$55,14,IF(B315=$B$54,15,IF(B315=$B$53,16,""))))))))</f>
        <v/>
      </c>
      <c r="P317" s="43" t="str">
        <f aca="false">IF(B315="","",IF(N317="",IF(O317="",$K$37,$K$36),$K$36))</f>
        <v/>
      </c>
      <c r="Q317" s="43"/>
      <c r="R317" s="43"/>
      <c r="S317" s="43" t="n">
        <f aca="false">(IF(N317="",0,N317))+(IF(O317="",0,O317))</f>
        <v>0</v>
      </c>
      <c r="T317" s="43" t="n">
        <f aca="false">S317</f>
        <v>0</v>
      </c>
      <c r="U317" s="43" t="str">
        <f aca="false">INDEX($N$40:$AD$59,$U$69,$T317)</f>
        <v>xxx</v>
      </c>
      <c r="V317" s="43" t="str">
        <f aca="false">INDEX($N$40:$AD$59,$V$69,$T317)</f>
        <v>xxx</v>
      </c>
      <c r="W317" s="43" t="str">
        <f aca="false">INDEX($N$40:$AD$59,$W$69,$T317)</f>
        <v>xxx</v>
      </c>
      <c r="X317" s="43" t="n">
        <f aca="false">INDEX($N$40:$AD$59,$X$69,$T317)</f>
        <v>35</v>
      </c>
      <c r="Y317" s="43" t="n">
        <f aca="false">INDEX($N$40:$AD$59,$Y$69,$T317)</f>
        <v>43</v>
      </c>
      <c r="Z317" s="43" t="str">
        <f aca="false">INDEX($N$40:$AD$59,$Z$69,$T317)</f>
        <v>xxx</v>
      </c>
      <c r="AA317" s="43" t="str">
        <f aca="false">INDEX($N$40:$AD$59,$AA$69,$T317)</f>
        <v>xxx</v>
      </c>
      <c r="AB317" s="43" t="str">
        <f aca="false">INDEX($N$40:$AD$59,$AB$69,$T317)</f>
        <v>xxx</v>
      </c>
      <c r="AC317" s="43" t="str">
        <f aca="false">INDEX($N$40:$AD$59,$AC$69,$T317)</f>
        <v>xxx</v>
      </c>
      <c r="AD317" s="43" t="n">
        <f aca="false">INDEX($N$40:$AD$59,$AD$69,$T317)</f>
        <v>0</v>
      </c>
      <c r="AE317" s="43" t="e">
        <f aca="false">INDEX($N$40:$AD$59,$AE$69,$T317)</f>
        <v>#VALUE!</v>
      </c>
      <c r="AF317" s="43" t="e">
        <f aca="false">INDEX($N$40:$AD$59,$AF$69,$T317)</f>
        <v>#VALUE!</v>
      </c>
      <c r="AG317" s="43" t="e">
        <f aca="false">INDEX($N$40:$AD$59,$AG$69,$T317)</f>
        <v>#VALUE!</v>
      </c>
      <c r="AH317" s="43" t="e">
        <f aca="false">INDEX($N$40:$AD$59,$AH$69,$T317)</f>
        <v>#VALUE!</v>
      </c>
      <c r="AI317" s="43" t="e">
        <f aca="false">INDEX($N$40:$AD$59,$AI$69,$T317)</f>
        <v>#VALUE!</v>
      </c>
      <c r="AJ317" s="43" t="e">
        <f aca="false">INDEX($N$40:$AD$59,$AJ$69,$T317)</f>
        <v>#VALUE!</v>
      </c>
      <c r="AK317" s="43" t="e">
        <f aca="false">INDEX($N$40:$AD$59,$AK$69,$T317)</f>
        <v>#VALUE!</v>
      </c>
      <c r="AL317" s="43" t="e">
        <f aca="false">INDEX($N$40:$AD$59,$AL$69,$T317)</f>
        <v>#VALUE!</v>
      </c>
      <c r="AM317" s="43" t="e">
        <f aca="false">INDEX($N$40:$AD$59,$AM$69,$T317)</f>
        <v>#VALUE!</v>
      </c>
      <c r="AN317" s="43" t="e">
        <f aca="false">INDEX($N$40:$AD$59,$AN$69,$T317)</f>
        <v>#VALUE!</v>
      </c>
      <c r="AQ317" s="54" t="n">
        <f aca="false">C315</f>
        <v>0</v>
      </c>
      <c r="AR317" s="43" t="str">
        <f aca="false">IF(AQ317=U317,U317,IF(AQ317=V317,V317,IF(AQ317=W317,W317,IF(AQ317=X317,X317,IF(AQ317=Y317,Y317,IF(AQ317=Z317,Z317,IF(AQ317=AA317,AA317,"")))))))</f>
        <v/>
      </c>
      <c r="AS317" s="43" t="n">
        <f aca="false">IF(AQ317=AB317,AB317,IF(AQ317=AC317,AC317,IF(AQ317=AD317,AD317,IF(AQ317=AE317,AE317,IF(AQ317=AF317,AF317,IF(AQ317=AG317,AG317,IF(AQ317=AH317,AH317,"")))))))</f>
        <v>0</v>
      </c>
      <c r="AT317" s="1" t="e">
        <f aca="false">IF(AQ317=AI317,AI317,IF(AQ317=AJ317,AJ317,IF(AQ317=AK317,AK317,IF(AQ317=AL317,AL317,IF(AQ317=AM317,AM317,IF(AQ317=AN317,AN317,""))))))</f>
        <v>#VALUE!</v>
      </c>
      <c r="AU317" s="32" t="e">
        <f aca="false">CONCATENATE(AR317,AS317,AT317)</f>
        <v>#VALUE!</v>
      </c>
      <c r="AV317" s="32" t="str">
        <f aca="false">IF(AQ317=0,"",(IF(AQ317="","",IF(AU317="",$K$39,$K$36))))</f>
        <v/>
      </c>
      <c r="AY317" s="32" t="e">
        <f aca="false">INDEX($N$35:$AC$35,1,T317)</f>
        <v>#VALUE!</v>
      </c>
      <c r="AZ317" s="55" t="n">
        <f aca="false">H315</f>
        <v>0</v>
      </c>
      <c r="BA317" s="32" t="str">
        <f aca="false">IF(AQ317="","",(IF((AU317+AY317+0.1)&gt;AZ317,"",$K$38)))</f>
        <v/>
      </c>
      <c r="BB317" s="32" t="e">
        <f aca="false">IF(AU317="","",BA317)</f>
        <v>#VALUE!</v>
      </c>
    </row>
    <row r="318" customFormat="false" ht="24" hidden="false" customHeight="true" outlineLevel="0" collapsed="false">
      <c r="A318" s="45" t="s">
        <v>395</v>
      </c>
      <c r="B318" s="66"/>
      <c r="C318" s="56"/>
      <c r="D318" s="48"/>
      <c r="E318" s="75"/>
      <c r="F318" s="50"/>
      <c r="G318" s="64"/>
      <c r="H318" s="70"/>
      <c r="I318" s="53" t="str">
        <f aca="false">K320</f>
        <v/>
      </c>
      <c r="J318" s="5" t="str">
        <f aca="false">IF($B316=$S$7,IF((C316+$S$8)&gt;($H316-0.1),"",$K$7),IF($B316=$AB$7,IF((C316+$AB$8)&gt;($H316-0.1),"",$K$7),""))</f>
        <v/>
      </c>
      <c r="K318" s="5" t="str">
        <f aca="false">IF(D316="",L318,BB318)</f>
        <v/>
      </c>
      <c r="L318" s="43" t="str">
        <f aca="false">IF(D316="",(IF(B316="","",IF(AU318="",IF(C316="",P318,(AV318)),(P318)))),IF(D316="",(BB318),""))</f>
        <v/>
      </c>
      <c r="N318" s="43" t="str">
        <f aca="false">IF(B316=$B$68,1,IF(B316=$B$67,2,IF(B316=$B$66,3,IF(B316=$B$65,4,IF(B316=$B$64,5,IF(B316=$B$63,6,IF(B316=$B$62,7,IF(B316=$B$61,8,""))))))))</f>
        <v/>
      </c>
      <c r="O318" s="43" t="str">
        <f aca="false">IF(B316=$B$60,9,IF(B316=$B$59,10,IF(B316=$B$58,11,IF(B316=$B$57,12,IF(B316=$B$56,13,IF(B316=$B$55,14,IF(B316=$B$54,15,IF(B316=$B$53,16,""))))))))</f>
        <v/>
      </c>
      <c r="P318" s="43" t="str">
        <f aca="false">IF(B316="","",IF(N318="",IF(O318="",$K$37,$K$36),$K$36))</f>
        <v/>
      </c>
      <c r="Q318" s="43"/>
      <c r="R318" s="43"/>
      <c r="S318" s="43" t="n">
        <f aca="false">(IF(N318="",0,N318))+(IF(O318="",0,O318))</f>
        <v>0</v>
      </c>
      <c r="T318" s="43" t="n">
        <f aca="false">S318</f>
        <v>0</v>
      </c>
      <c r="U318" s="43" t="str">
        <f aca="false">INDEX($N$40:$AD$59,$U$69,$T318)</f>
        <v>xxx</v>
      </c>
      <c r="V318" s="43" t="str">
        <f aca="false">INDEX($N$40:$AD$59,$V$69,$T318)</f>
        <v>xxx</v>
      </c>
      <c r="W318" s="43" t="str">
        <f aca="false">INDEX($N$40:$AD$59,$W$69,$T318)</f>
        <v>xxx</v>
      </c>
      <c r="X318" s="43" t="n">
        <f aca="false">INDEX($N$40:$AD$59,$X$69,$T318)</f>
        <v>35</v>
      </c>
      <c r="Y318" s="43" t="n">
        <f aca="false">INDEX($N$40:$AD$59,$Y$69,$T318)</f>
        <v>43</v>
      </c>
      <c r="Z318" s="43" t="str">
        <f aca="false">INDEX($N$40:$AD$59,$Z$69,$T318)</f>
        <v>xxx</v>
      </c>
      <c r="AA318" s="43" t="str">
        <f aca="false">INDEX($N$40:$AD$59,$AA$69,$T318)</f>
        <v>xxx</v>
      </c>
      <c r="AB318" s="43" t="str">
        <f aca="false">INDEX($N$40:$AD$59,$AB$69,$T318)</f>
        <v>xxx</v>
      </c>
      <c r="AC318" s="43" t="str">
        <f aca="false">INDEX($N$40:$AD$59,$AC$69,$T318)</f>
        <v>xxx</v>
      </c>
      <c r="AD318" s="43" t="n">
        <f aca="false">INDEX($N$40:$AD$59,$AD$69,$T318)</f>
        <v>0</v>
      </c>
      <c r="AE318" s="43" t="e">
        <f aca="false">INDEX($N$40:$AD$59,$AE$69,$T318)</f>
        <v>#VALUE!</v>
      </c>
      <c r="AF318" s="43" t="e">
        <f aca="false">INDEX($N$40:$AD$59,$AF$69,$T318)</f>
        <v>#VALUE!</v>
      </c>
      <c r="AG318" s="43" t="e">
        <f aca="false">INDEX($N$40:$AD$59,$AG$69,$T318)</f>
        <v>#VALUE!</v>
      </c>
      <c r="AH318" s="43" t="e">
        <f aca="false">INDEX($N$40:$AD$59,$AH$69,$T318)</f>
        <v>#VALUE!</v>
      </c>
      <c r="AI318" s="43" t="e">
        <f aca="false">INDEX($N$40:$AD$59,$AI$69,$T318)</f>
        <v>#VALUE!</v>
      </c>
      <c r="AJ318" s="43" t="e">
        <f aca="false">INDEX($N$40:$AD$59,$AJ$69,$T318)</f>
        <v>#VALUE!</v>
      </c>
      <c r="AK318" s="43" t="e">
        <f aca="false">INDEX($N$40:$AD$59,$AK$69,$T318)</f>
        <v>#VALUE!</v>
      </c>
      <c r="AL318" s="43" t="e">
        <f aca="false">INDEX($N$40:$AD$59,$AL$69,$T318)</f>
        <v>#VALUE!</v>
      </c>
      <c r="AM318" s="43" t="e">
        <f aca="false">INDEX($N$40:$AD$59,$AM$69,$T318)</f>
        <v>#VALUE!</v>
      </c>
      <c r="AN318" s="43" t="e">
        <f aca="false">INDEX($N$40:$AD$59,$AN$69,$T318)</f>
        <v>#VALUE!</v>
      </c>
      <c r="AQ318" s="54" t="n">
        <f aca="false">C316</f>
        <v>0</v>
      </c>
      <c r="AR318" s="43" t="str">
        <f aca="false">IF(AQ318=U318,U318,IF(AQ318=V318,V318,IF(AQ318=W318,W318,IF(AQ318=X318,X318,IF(AQ318=Y318,Y318,IF(AQ318=Z318,Z318,IF(AQ318=AA318,AA318,"")))))))</f>
        <v/>
      </c>
      <c r="AS318" s="43" t="n">
        <f aca="false">IF(AQ318=AB318,AB318,IF(AQ318=AC318,AC318,IF(AQ318=AD318,AD318,IF(AQ318=AE318,AE318,IF(AQ318=AF318,AF318,IF(AQ318=AG318,AG318,IF(AQ318=AH318,AH318,"")))))))</f>
        <v>0</v>
      </c>
      <c r="AT318" s="1" t="e">
        <f aca="false">IF(AQ318=AI318,AI318,IF(AQ318=AJ318,AJ318,IF(AQ318=AK318,AK318,IF(AQ318=AL318,AL318,IF(AQ318=AM318,AM318,IF(AQ318=AN318,AN318,""))))))</f>
        <v>#VALUE!</v>
      </c>
      <c r="AU318" s="32" t="e">
        <f aca="false">CONCATENATE(AR318,AS318,AT318)</f>
        <v>#VALUE!</v>
      </c>
      <c r="AV318" s="32" t="str">
        <f aca="false">IF(AQ318=0,"",(IF(AQ318="","",IF(AU318="",$K$39,$K$36))))</f>
        <v/>
      </c>
      <c r="AY318" s="32" t="e">
        <f aca="false">INDEX($N$35:$AC$35,1,T318)</f>
        <v>#VALUE!</v>
      </c>
      <c r="AZ318" s="55" t="n">
        <f aca="false">H316</f>
        <v>0</v>
      </c>
      <c r="BA318" s="32" t="str">
        <f aca="false">IF(AQ318="","",(IF((AU318+AY318+0.1)&gt;AZ318,"",$K$38)))</f>
        <v/>
      </c>
      <c r="BB318" s="32" t="e">
        <f aca="false">IF(AU318="","",BA318)</f>
        <v>#VALUE!</v>
      </c>
    </row>
    <row r="319" customFormat="false" ht="24" hidden="false" customHeight="true" outlineLevel="0" collapsed="false">
      <c r="A319" s="45" t="s">
        <v>396</v>
      </c>
      <c r="B319" s="66"/>
      <c r="C319" s="56"/>
      <c r="D319" s="48"/>
      <c r="E319" s="75"/>
      <c r="F319" s="50"/>
      <c r="G319" s="64"/>
      <c r="H319" s="70"/>
      <c r="I319" s="53" t="str">
        <f aca="false">K321</f>
        <v/>
      </c>
      <c r="J319" s="5" t="str">
        <f aca="false">IF($B317=$S$7,IF((C317+$S$8)&gt;($H317-0.1),"",$K$7),IF($B317=$AB$7,IF((C317+$AB$8)&gt;($H317-0.1),"",$K$7),""))</f>
        <v/>
      </c>
      <c r="K319" s="5" t="str">
        <f aca="false">IF(D317="",L319,BB319)</f>
        <v/>
      </c>
      <c r="L319" s="43" t="str">
        <f aca="false">IF(D317="",(IF(B317="","",IF(AU319="",IF(C317="",P319,(AV319)),(P319)))),IF(D317="",(BB319),""))</f>
        <v/>
      </c>
      <c r="N319" s="43" t="str">
        <f aca="false">IF(B317=$B$68,1,IF(B317=$B$67,2,IF(B317=$B$66,3,IF(B317=$B$65,4,IF(B317=$B$64,5,IF(B317=$B$63,6,IF(B317=$B$62,7,IF(B317=$B$61,8,""))))))))</f>
        <v/>
      </c>
      <c r="O319" s="43" t="str">
        <f aca="false">IF(B317=$B$60,9,IF(B317=$B$59,10,IF(B317=$B$58,11,IF(B317=$B$57,12,IF(B317=$B$56,13,IF(B317=$B$55,14,IF(B317=$B$54,15,IF(B317=$B$53,16,""))))))))</f>
        <v/>
      </c>
      <c r="P319" s="43" t="str">
        <f aca="false">IF(B317="","",IF(N319="",IF(O319="",$K$37,$K$36),$K$36))</f>
        <v/>
      </c>
      <c r="Q319" s="43"/>
      <c r="R319" s="43"/>
      <c r="S319" s="43" t="n">
        <f aca="false">(IF(N319="",0,N319))+(IF(O319="",0,O319))</f>
        <v>0</v>
      </c>
      <c r="T319" s="43" t="n">
        <f aca="false">S319</f>
        <v>0</v>
      </c>
      <c r="U319" s="43" t="str">
        <f aca="false">INDEX($N$40:$AD$59,$U$69,$T319)</f>
        <v>xxx</v>
      </c>
      <c r="V319" s="43" t="str">
        <f aca="false">INDEX($N$40:$AD$59,$V$69,$T319)</f>
        <v>xxx</v>
      </c>
      <c r="W319" s="43" t="str">
        <f aca="false">INDEX($N$40:$AD$59,$W$69,$T319)</f>
        <v>xxx</v>
      </c>
      <c r="X319" s="43" t="n">
        <f aca="false">INDEX($N$40:$AD$59,$X$69,$T319)</f>
        <v>35</v>
      </c>
      <c r="Y319" s="43" t="n">
        <f aca="false">INDEX($N$40:$AD$59,$Y$69,$T319)</f>
        <v>43</v>
      </c>
      <c r="Z319" s="43" t="str">
        <f aca="false">INDEX($N$40:$AD$59,$Z$69,$T319)</f>
        <v>xxx</v>
      </c>
      <c r="AA319" s="43" t="str">
        <f aca="false">INDEX($N$40:$AD$59,$AA$69,$T319)</f>
        <v>xxx</v>
      </c>
      <c r="AB319" s="43" t="str">
        <f aca="false">INDEX($N$40:$AD$59,$AB$69,$T319)</f>
        <v>xxx</v>
      </c>
      <c r="AC319" s="43" t="str">
        <f aca="false">INDEX($N$40:$AD$59,$AC$69,$T319)</f>
        <v>xxx</v>
      </c>
      <c r="AD319" s="43" t="n">
        <f aca="false">INDEX($N$40:$AD$59,$AD$69,$T319)</f>
        <v>0</v>
      </c>
      <c r="AE319" s="43" t="e">
        <f aca="false">INDEX($N$40:$AD$59,$AE$69,$T319)</f>
        <v>#VALUE!</v>
      </c>
      <c r="AF319" s="43" t="e">
        <f aca="false">INDEX($N$40:$AD$59,$AF$69,$T319)</f>
        <v>#VALUE!</v>
      </c>
      <c r="AG319" s="43" t="e">
        <f aca="false">INDEX($N$40:$AD$59,$AG$69,$T319)</f>
        <v>#VALUE!</v>
      </c>
      <c r="AH319" s="43" t="e">
        <f aca="false">INDEX($N$40:$AD$59,$AH$69,$T319)</f>
        <v>#VALUE!</v>
      </c>
      <c r="AI319" s="43" t="e">
        <f aca="false">INDEX($N$40:$AD$59,$AI$69,$T319)</f>
        <v>#VALUE!</v>
      </c>
      <c r="AJ319" s="43" t="e">
        <f aca="false">INDEX($N$40:$AD$59,$AJ$69,$T319)</f>
        <v>#VALUE!</v>
      </c>
      <c r="AK319" s="43" t="e">
        <f aca="false">INDEX($N$40:$AD$59,$AK$69,$T319)</f>
        <v>#VALUE!</v>
      </c>
      <c r="AL319" s="43" t="e">
        <f aca="false">INDEX($N$40:$AD$59,$AL$69,$T319)</f>
        <v>#VALUE!</v>
      </c>
      <c r="AM319" s="43" t="e">
        <f aca="false">INDEX($N$40:$AD$59,$AM$69,$T319)</f>
        <v>#VALUE!</v>
      </c>
      <c r="AN319" s="43" t="e">
        <f aca="false">INDEX($N$40:$AD$59,$AN$69,$T319)</f>
        <v>#VALUE!</v>
      </c>
      <c r="AQ319" s="54" t="n">
        <f aca="false">C317</f>
        <v>0</v>
      </c>
      <c r="AR319" s="43" t="str">
        <f aca="false">IF(AQ319=U319,U319,IF(AQ319=V319,V319,IF(AQ319=W319,W319,IF(AQ319=X319,X319,IF(AQ319=Y319,Y319,IF(AQ319=Z319,Z319,IF(AQ319=AA319,AA319,"")))))))</f>
        <v/>
      </c>
      <c r="AS319" s="43" t="n">
        <f aca="false">IF(AQ319=AB319,AB319,IF(AQ319=AC319,AC319,IF(AQ319=AD319,AD319,IF(AQ319=AE319,AE319,IF(AQ319=AF319,AF319,IF(AQ319=AG319,AG319,IF(AQ319=AH319,AH319,"")))))))</f>
        <v>0</v>
      </c>
      <c r="AT319" s="1" t="e">
        <f aca="false">IF(AQ319=AI319,AI319,IF(AQ319=AJ319,AJ319,IF(AQ319=AK319,AK319,IF(AQ319=AL319,AL319,IF(AQ319=AM319,AM319,IF(AQ319=AN319,AN319,""))))))</f>
        <v>#VALUE!</v>
      </c>
      <c r="AU319" s="32" t="e">
        <f aca="false">CONCATENATE(AR319,AS319,AT319)</f>
        <v>#VALUE!</v>
      </c>
      <c r="AV319" s="32" t="str">
        <f aca="false">IF(AQ319=0,"",(IF(AQ319="","",IF(AU319="",$K$39,$K$36))))</f>
        <v/>
      </c>
      <c r="AY319" s="32" t="e">
        <f aca="false">INDEX($N$35:$AC$35,1,T319)</f>
        <v>#VALUE!</v>
      </c>
      <c r="AZ319" s="55" t="n">
        <f aca="false">H317</f>
        <v>0</v>
      </c>
      <c r="BA319" s="32" t="str">
        <f aca="false">IF(AQ319="","",(IF((AU319+AY319+0.1)&gt;AZ319,"",$K$38)))</f>
        <v/>
      </c>
      <c r="BB319" s="32" t="e">
        <f aca="false">IF(AU319="","",BA319)</f>
        <v>#VALUE!</v>
      </c>
    </row>
    <row r="320" customFormat="false" ht="24" hidden="false" customHeight="true" outlineLevel="0" collapsed="false">
      <c r="A320" s="45" t="s">
        <v>397</v>
      </c>
      <c r="B320" s="65"/>
      <c r="C320" s="51"/>
      <c r="D320" s="48"/>
      <c r="E320" s="75"/>
      <c r="F320" s="50"/>
      <c r="G320" s="64"/>
      <c r="H320" s="70"/>
      <c r="I320" s="53" t="str">
        <f aca="false">K322</f>
        <v/>
      </c>
      <c r="J320" s="5" t="str">
        <f aca="false">IF($B318=$S$7,IF((C318+$S$8)&gt;($H318-0.1),"",$K$7),IF($B318=$AB$7,IF((C318+$AB$8)&gt;($H318-0.1),"",$K$7),""))</f>
        <v/>
      </c>
      <c r="K320" s="5" t="str">
        <f aca="false">IF(D318="",L320,BB320)</f>
        <v/>
      </c>
      <c r="L320" s="43" t="str">
        <f aca="false">IF(D318="",(IF(B318="","",IF(AU320="",IF(C318="",P320,(AV320)),(P320)))),IF(D318="",(BB320),""))</f>
        <v/>
      </c>
      <c r="N320" s="43" t="str">
        <f aca="false">IF(B318=$B$68,1,IF(B318=$B$67,2,IF(B318=$B$66,3,IF(B318=$B$65,4,IF(B318=$B$64,5,IF(B318=$B$63,6,IF(B318=$B$62,7,IF(B318=$B$61,8,""))))))))</f>
        <v/>
      </c>
      <c r="O320" s="43" t="str">
        <f aca="false">IF(B318=$B$60,9,IF(B318=$B$59,10,IF(B318=$B$58,11,IF(B318=$B$57,12,IF(B318=$B$56,13,IF(B318=$B$55,14,IF(B318=$B$54,15,IF(B318=$B$53,16,""))))))))</f>
        <v/>
      </c>
      <c r="P320" s="43" t="str">
        <f aca="false">IF(B318="","",IF(N320="",IF(O320="",$K$37,$K$36),$K$36))</f>
        <v/>
      </c>
      <c r="Q320" s="43"/>
      <c r="R320" s="43"/>
      <c r="S320" s="43" t="n">
        <f aca="false">(IF(N320="",0,N320))+(IF(O320="",0,O320))</f>
        <v>0</v>
      </c>
      <c r="T320" s="43" t="n">
        <f aca="false">S320</f>
        <v>0</v>
      </c>
      <c r="U320" s="43" t="str">
        <f aca="false">INDEX($N$40:$AD$59,$U$69,$T320)</f>
        <v>xxx</v>
      </c>
      <c r="V320" s="43" t="str">
        <f aca="false">INDEX($N$40:$AD$59,$V$69,$T320)</f>
        <v>xxx</v>
      </c>
      <c r="W320" s="43" t="str">
        <f aca="false">INDEX($N$40:$AD$59,$W$69,$T320)</f>
        <v>xxx</v>
      </c>
      <c r="X320" s="43" t="n">
        <f aca="false">INDEX($N$40:$AD$59,$X$69,$T320)</f>
        <v>35</v>
      </c>
      <c r="Y320" s="43" t="n">
        <f aca="false">INDEX($N$40:$AD$59,$Y$69,$T320)</f>
        <v>43</v>
      </c>
      <c r="Z320" s="43" t="str">
        <f aca="false">INDEX($N$40:$AD$59,$Z$69,$T320)</f>
        <v>xxx</v>
      </c>
      <c r="AA320" s="43" t="str">
        <f aca="false">INDEX($N$40:$AD$59,$AA$69,$T320)</f>
        <v>xxx</v>
      </c>
      <c r="AB320" s="43" t="str">
        <f aca="false">INDEX($N$40:$AD$59,$AB$69,$T320)</f>
        <v>xxx</v>
      </c>
      <c r="AC320" s="43" t="str">
        <f aca="false">INDEX($N$40:$AD$59,$AC$69,$T320)</f>
        <v>xxx</v>
      </c>
      <c r="AD320" s="43" t="n">
        <f aca="false">INDEX($N$40:$AD$59,$AD$69,$T320)</f>
        <v>0</v>
      </c>
      <c r="AE320" s="43" t="e">
        <f aca="false">INDEX($N$40:$AD$59,$AE$69,$T320)</f>
        <v>#VALUE!</v>
      </c>
      <c r="AF320" s="43" t="e">
        <f aca="false">INDEX($N$40:$AD$59,$AF$69,$T320)</f>
        <v>#VALUE!</v>
      </c>
      <c r="AG320" s="43" t="e">
        <f aca="false">INDEX($N$40:$AD$59,$AG$69,$T320)</f>
        <v>#VALUE!</v>
      </c>
      <c r="AH320" s="43" t="e">
        <f aca="false">INDEX($N$40:$AD$59,$AH$69,$T320)</f>
        <v>#VALUE!</v>
      </c>
      <c r="AI320" s="43" t="e">
        <f aca="false">INDEX($N$40:$AD$59,$AI$69,$T320)</f>
        <v>#VALUE!</v>
      </c>
      <c r="AJ320" s="43" t="e">
        <f aca="false">INDEX($N$40:$AD$59,$AJ$69,$T320)</f>
        <v>#VALUE!</v>
      </c>
      <c r="AK320" s="43" t="e">
        <f aca="false">INDEX($N$40:$AD$59,$AK$69,$T320)</f>
        <v>#VALUE!</v>
      </c>
      <c r="AL320" s="43" t="e">
        <f aca="false">INDEX($N$40:$AD$59,$AL$69,$T320)</f>
        <v>#VALUE!</v>
      </c>
      <c r="AM320" s="43" t="e">
        <f aca="false">INDEX($N$40:$AD$59,$AM$69,$T320)</f>
        <v>#VALUE!</v>
      </c>
      <c r="AN320" s="43" t="e">
        <f aca="false">INDEX($N$40:$AD$59,$AN$69,$T320)</f>
        <v>#VALUE!</v>
      </c>
      <c r="AQ320" s="54" t="n">
        <f aca="false">C318</f>
        <v>0</v>
      </c>
      <c r="AR320" s="43" t="str">
        <f aca="false">IF(AQ320=U320,U320,IF(AQ320=V320,V320,IF(AQ320=W320,W320,IF(AQ320=X320,X320,IF(AQ320=Y320,Y320,IF(AQ320=Z320,Z320,IF(AQ320=AA320,AA320,"")))))))</f>
        <v/>
      </c>
      <c r="AS320" s="43" t="n">
        <f aca="false">IF(AQ320=AB320,AB320,IF(AQ320=AC320,AC320,IF(AQ320=AD320,AD320,IF(AQ320=AE320,AE320,IF(AQ320=AF320,AF320,IF(AQ320=AG320,AG320,IF(AQ320=AH320,AH320,"")))))))</f>
        <v>0</v>
      </c>
      <c r="AT320" s="1" t="e">
        <f aca="false">IF(AQ320=AI320,AI320,IF(AQ320=AJ320,AJ320,IF(AQ320=AK320,AK320,IF(AQ320=AL320,AL320,IF(AQ320=AM320,AM320,IF(AQ320=AN320,AN320,""))))))</f>
        <v>#VALUE!</v>
      </c>
      <c r="AU320" s="32" t="e">
        <f aca="false">CONCATENATE(AR320,AS320,AT320)</f>
        <v>#VALUE!</v>
      </c>
      <c r="AV320" s="32" t="str">
        <f aca="false">IF(AQ320=0,"",(IF(AQ320="","",IF(AU320="",$K$39,$K$36))))</f>
        <v/>
      </c>
      <c r="AY320" s="32" t="e">
        <f aca="false">INDEX($N$35:$AC$35,1,T320)</f>
        <v>#VALUE!</v>
      </c>
      <c r="AZ320" s="55" t="n">
        <f aca="false">H318</f>
        <v>0</v>
      </c>
      <c r="BA320" s="32" t="str">
        <f aca="false">IF(AQ320="","",(IF((AU320+AY320+0.1)&gt;AZ320,"",$K$38)))</f>
        <v/>
      </c>
      <c r="BB320" s="32" t="e">
        <f aca="false">IF(AU320="","",BA320)</f>
        <v>#VALUE!</v>
      </c>
    </row>
    <row r="321" customFormat="false" ht="24" hidden="false" customHeight="true" outlineLevel="0" collapsed="false">
      <c r="A321" s="45" t="s">
        <v>398</v>
      </c>
      <c r="B321" s="66"/>
      <c r="C321" s="56"/>
      <c r="D321" s="48"/>
      <c r="E321" s="75"/>
      <c r="F321" s="50"/>
      <c r="G321" s="64"/>
      <c r="H321" s="70"/>
      <c r="I321" s="53" t="str">
        <f aca="false">K323</f>
        <v/>
      </c>
      <c r="J321" s="5" t="str">
        <f aca="false">IF($B319=$S$7,IF((C319+$S$8)&gt;($H319-0.1),"",$K$7),IF($B319=$AB$7,IF((C319+$AB$8)&gt;($H319-0.1),"",$K$7),""))</f>
        <v/>
      </c>
      <c r="K321" s="5" t="str">
        <f aca="false">IF(D319="",L321,BB321)</f>
        <v/>
      </c>
      <c r="L321" s="43" t="str">
        <f aca="false">IF(D319="",(IF(B319="","",IF(AU321="",IF(C319="",P321,(AV321)),(P321)))),IF(D319="",(BB321),""))</f>
        <v/>
      </c>
      <c r="N321" s="43" t="str">
        <f aca="false">IF(B319=$B$68,1,IF(B319=$B$67,2,IF(B319=$B$66,3,IF(B319=$B$65,4,IF(B319=$B$64,5,IF(B319=$B$63,6,IF(B319=$B$62,7,IF(B319=$B$61,8,""))))))))</f>
        <v/>
      </c>
      <c r="O321" s="43" t="str">
        <f aca="false">IF(B319=$B$60,9,IF(B319=$B$59,10,IF(B319=$B$58,11,IF(B319=$B$57,12,IF(B319=$B$56,13,IF(B319=$B$55,14,IF(B319=$B$54,15,IF(B319=$B$53,16,""))))))))</f>
        <v/>
      </c>
      <c r="P321" s="43" t="str">
        <f aca="false">IF(B319="","",IF(N321="",IF(O321="",$K$37,$K$36),$K$36))</f>
        <v/>
      </c>
      <c r="Q321" s="43"/>
      <c r="R321" s="43"/>
      <c r="S321" s="43" t="n">
        <f aca="false">(IF(N321="",0,N321))+(IF(O321="",0,O321))</f>
        <v>0</v>
      </c>
      <c r="T321" s="43" t="n">
        <f aca="false">S321</f>
        <v>0</v>
      </c>
      <c r="U321" s="43" t="str">
        <f aca="false">INDEX($N$40:$AD$59,$U$69,$T321)</f>
        <v>xxx</v>
      </c>
      <c r="V321" s="43" t="str">
        <f aca="false">INDEX($N$40:$AD$59,$V$69,$T321)</f>
        <v>xxx</v>
      </c>
      <c r="W321" s="43" t="str">
        <f aca="false">INDEX($N$40:$AD$59,$W$69,$T321)</f>
        <v>xxx</v>
      </c>
      <c r="X321" s="43" t="n">
        <f aca="false">INDEX($N$40:$AD$59,$X$69,$T321)</f>
        <v>35</v>
      </c>
      <c r="Y321" s="43" t="n">
        <f aca="false">INDEX($N$40:$AD$59,$Y$69,$T321)</f>
        <v>43</v>
      </c>
      <c r="Z321" s="43" t="str">
        <f aca="false">INDEX($N$40:$AD$59,$Z$69,$T321)</f>
        <v>xxx</v>
      </c>
      <c r="AA321" s="43" t="str">
        <f aca="false">INDEX($N$40:$AD$59,$AA$69,$T321)</f>
        <v>xxx</v>
      </c>
      <c r="AB321" s="43" t="str">
        <f aca="false">INDEX($N$40:$AD$59,$AB$69,$T321)</f>
        <v>xxx</v>
      </c>
      <c r="AC321" s="43" t="str">
        <f aca="false">INDEX($N$40:$AD$59,$AC$69,$T321)</f>
        <v>xxx</v>
      </c>
      <c r="AD321" s="43" t="n">
        <f aca="false">INDEX($N$40:$AD$59,$AD$69,$T321)</f>
        <v>0</v>
      </c>
      <c r="AE321" s="43" t="e">
        <f aca="false">INDEX($N$40:$AD$59,$AE$69,$T321)</f>
        <v>#VALUE!</v>
      </c>
      <c r="AF321" s="43" t="e">
        <f aca="false">INDEX($N$40:$AD$59,$AF$69,$T321)</f>
        <v>#VALUE!</v>
      </c>
      <c r="AG321" s="43" t="e">
        <f aca="false">INDEX($N$40:$AD$59,$AG$69,$T321)</f>
        <v>#VALUE!</v>
      </c>
      <c r="AH321" s="43" t="e">
        <f aca="false">INDEX($N$40:$AD$59,$AH$69,$T321)</f>
        <v>#VALUE!</v>
      </c>
      <c r="AI321" s="43" t="e">
        <f aca="false">INDEX($N$40:$AD$59,$AI$69,$T321)</f>
        <v>#VALUE!</v>
      </c>
      <c r="AJ321" s="43" t="e">
        <f aca="false">INDEX($N$40:$AD$59,$AJ$69,$T321)</f>
        <v>#VALUE!</v>
      </c>
      <c r="AK321" s="43" t="e">
        <f aca="false">INDEX($N$40:$AD$59,$AK$69,$T321)</f>
        <v>#VALUE!</v>
      </c>
      <c r="AL321" s="43" t="e">
        <f aca="false">INDEX($N$40:$AD$59,$AL$69,$T321)</f>
        <v>#VALUE!</v>
      </c>
      <c r="AM321" s="43" t="e">
        <f aca="false">INDEX($N$40:$AD$59,$AM$69,$T321)</f>
        <v>#VALUE!</v>
      </c>
      <c r="AN321" s="43" t="e">
        <f aca="false">INDEX($N$40:$AD$59,$AN$69,$T321)</f>
        <v>#VALUE!</v>
      </c>
      <c r="AQ321" s="54" t="n">
        <f aca="false">C319</f>
        <v>0</v>
      </c>
      <c r="AR321" s="43" t="str">
        <f aca="false">IF(AQ321=U321,U321,IF(AQ321=V321,V321,IF(AQ321=W321,W321,IF(AQ321=X321,X321,IF(AQ321=Y321,Y321,IF(AQ321=Z321,Z321,IF(AQ321=AA321,AA321,"")))))))</f>
        <v/>
      </c>
      <c r="AS321" s="43" t="n">
        <f aca="false">IF(AQ321=AB321,AB321,IF(AQ321=AC321,AC321,IF(AQ321=AD321,AD321,IF(AQ321=AE321,AE321,IF(AQ321=AF321,AF321,IF(AQ321=AG321,AG321,IF(AQ321=AH321,AH321,"")))))))</f>
        <v>0</v>
      </c>
      <c r="AT321" s="1" t="e">
        <f aca="false">IF(AQ321=AI321,AI321,IF(AQ321=AJ321,AJ321,IF(AQ321=AK321,AK321,IF(AQ321=AL321,AL321,IF(AQ321=AM321,AM321,IF(AQ321=AN321,AN321,""))))))</f>
        <v>#VALUE!</v>
      </c>
      <c r="AU321" s="32" t="e">
        <f aca="false">CONCATENATE(AR321,AS321,AT321)</f>
        <v>#VALUE!</v>
      </c>
      <c r="AV321" s="32" t="str">
        <f aca="false">IF(AQ321=0,"",(IF(AQ321="","",IF(AU321="",$K$39,$K$36))))</f>
        <v/>
      </c>
      <c r="AY321" s="32" t="e">
        <f aca="false">INDEX($N$35:$AC$35,1,T321)</f>
        <v>#VALUE!</v>
      </c>
      <c r="AZ321" s="55" t="n">
        <f aca="false">H319</f>
        <v>0</v>
      </c>
      <c r="BA321" s="32" t="str">
        <f aca="false">IF(AQ321="","",(IF((AU321+AY321+0.1)&gt;AZ321,"",$K$38)))</f>
        <v/>
      </c>
      <c r="BB321" s="32" t="e">
        <f aca="false">IF(AU321="","",BA321)</f>
        <v>#VALUE!</v>
      </c>
    </row>
    <row r="322" customFormat="false" ht="24" hidden="false" customHeight="true" outlineLevel="0" collapsed="false">
      <c r="A322" s="45" t="s">
        <v>399</v>
      </c>
      <c r="B322" s="65"/>
      <c r="C322" s="51"/>
      <c r="D322" s="48"/>
      <c r="E322" s="75"/>
      <c r="F322" s="50"/>
      <c r="G322" s="64"/>
      <c r="H322" s="70"/>
      <c r="I322" s="53" t="str">
        <f aca="false">K324</f>
        <v/>
      </c>
      <c r="J322" s="5" t="str">
        <f aca="false">IF($B320=$S$7,IF((C320+$S$8)&gt;($H320-0.1),"",$K$7),IF($B320=$AB$7,IF((C320+$AB$8)&gt;($H320-0.1),"",$K$7),""))</f>
        <v/>
      </c>
      <c r="K322" s="5" t="str">
        <f aca="false">IF(D320="",L322,BB322)</f>
        <v/>
      </c>
      <c r="L322" s="43" t="str">
        <f aca="false">IF(D320="",(IF(B320="","",IF(AU322="",IF(C320="",P322,(AV322)),(P322)))),IF(D320="",(BB322),""))</f>
        <v/>
      </c>
      <c r="N322" s="43" t="str">
        <f aca="false">IF(B320=$B$68,1,IF(B320=$B$67,2,IF(B320=$B$66,3,IF(B320=$B$65,4,IF(B320=$B$64,5,IF(B320=$B$63,6,IF(B320=$B$62,7,IF(B320=$B$61,8,""))))))))</f>
        <v/>
      </c>
      <c r="O322" s="43" t="str">
        <f aca="false">IF(B320=$B$60,9,IF(B320=$B$59,10,IF(B320=$B$58,11,IF(B320=$B$57,12,IF(B320=$B$56,13,IF(B320=$B$55,14,IF(B320=$B$54,15,IF(B320=$B$53,16,""))))))))</f>
        <v/>
      </c>
      <c r="P322" s="43" t="str">
        <f aca="false">IF(B320="","",IF(N322="",IF(O322="",$K$37,$K$36),$K$36))</f>
        <v/>
      </c>
      <c r="Q322" s="43"/>
      <c r="R322" s="43"/>
      <c r="S322" s="43" t="n">
        <f aca="false">(IF(N322="",0,N322))+(IF(O322="",0,O322))</f>
        <v>0</v>
      </c>
      <c r="T322" s="43" t="n">
        <f aca="false">S322</f>
        <v>0</v>
      </c>
      <c r="U322" s="43" t="str">
        <f aca="false">INDEX($N$40:$AD$59,$U$69,$T322)</f>
        <v>xxx</v>
      </c>
      <c r="V322" s="43" t="str">
        <f aca="false">INDEX($N$40:$AD$59,$V$69,$T322)</f>
        <v>xxx</v>
      </c>
      <c r="W322" s="43" t="str">
        <f aca="false">INDEX($N$40:$AD$59,$W$69,$T322)</f>
        <v>xxx</v>
      </c>
      <c r="X322" s="43" t="n">
        <f aca="false">INDEX($N$40:$AD$59,$X$69,$T322)</f>
        <v>35</v>
      </c>
      <c r="Y322" s="43" t="n">
        <f aca="false">INDEX($N$40:$AD$59,$Y$69,$T322)</f>
        <v>43</v>
      </c>
      <c r="Z322" s="43" t="str">
        <f aca="false">INDEX($N$40:$AD$59,$Z$69,$T322)</f>
        <v>xxx</v>
      </c>
      <c r="AA322" s="43" t="str">
        <f aca="false">INDEX($N$40:$AD$59,$AA$69,$T322)</f>
        <v>xxx</v>
      </c>
      <c r="AB322" s="43" t="str">
        <f aca="false">INDEX($N$40:$AD$59,$AB$69,$T322)</f>
        <v>xxx</v>
      </c>
      <c r="AC322" s="43" t="str">
        <f aca="false">INDEX($N$40:$AD$59,$AC$69,$T322)</f>
        <v>xxx</v>
      </c>
      <c r="AD322" s="43" t="n">
        <f aca="false">INDEX($N$40:$AD$59,$AD$69,$T322)</f>
        <v>0</v>
      </c>
      <c r="AE322" s="43" t="e">
        <f aca="false">INDEX($N$40:$AD$59,$AE$69,$T322)</f>
        <v>#VALUE!</v>
      </c>
      <c r="AF322" s="43" t="e">
        <f aca="false">INDEX($N$40:$AD$59,$AF$69,$T322)</f>
        <v>#VALUE!</v>
      </c>
      <c r="AG322" s="43" t="e">
        <f aca="false">INDEX($N$40:$AD$59,$AG$69,$T322)</f>
        <v>#VALUE!</v>
      </c>
      <c r="AH322" s="43" t="e">
        <f aca="false">INDEX($N$40:$AD$59,$AH$69,$T322)</f>
        <v>#VALUE!</v>
      </c>
      <c r="AI322" s="43" t="e">
        <f aca="false">INDEX($N$40:$AD$59,$AI$69,$T322)</f>
        <v>#VALUE!</v>
      </c>
      <c r="AJ322" s="43" t="e">
        <f aca="false">INDEX($N$40:$AD$59,$AJ$69,$T322)</f>
        <v>#VALUE!</v>
      </c>
      <c r="AK322" s="43" t="e">
        <f aca="false">INDEX($N$40:$AD$59,$AK$69,$T322)</f>
        <v>#VALUE!</v>
      </c>
      <c r="AL322" s="43" t="e">
        <f aca="false">INDEX($N$40:$AD$59,$AL$69,$T322)</f>
        <v>#VALUE!</v>
      </c>
      <c r="AM322" s="43" t="e">
        <f aca="false">INDEX($N$40:$AD$59,$AM$69,$T322)</f>
        <v>#VALUE!</v>
      </c>
      <c r="AN322" s="43" t="e">
        <f aca="false">INDEX($N$40:$AD$59,$AN$69,$T322)</f>
        <v>#VALUE!</v>
      </c>
      <c r="AQ322" s="54" t="n">
        <f aca="false">C320</f>
        <v>0</v>
      </c>
      <c r="AR322" s="43" t="str">
        <f aca="false">IF(AQ322=U322,U322,IF(AQ322=V322,V322,IF(AQ322=W322,W322,IF(AQ322=X322,X322,IF(AQ322=Y322,Y322,IF(AQ322=Z322,Z322,IF(AQ322=AA322,AA322,"")))))))</f>
        <v/>
      </c>
      <c r="AS322" s="43" t="n">
        <f aca="false">IF(AQ322=AB322,AB322,IF(AQ322=AC322,AC322,IF(AQ322=AD322,AD322,IF(AQ322=AE322,AE322,IF(AQ322=AF322,AF322,IF(AQ322=AG322,AG322,IF(AQ322=AH322,AH322,"")))))))</f>
        <v>0</v>
      </c>
      <c r="AT322" s="1" t="e">
        <f aca="false">IF(AQ322=AI322,AI322,IF(AQ322=AJ322,AJ322,IF(AQ322=AK322,AK322,IF(AQ322=AL322,AL322,IF(AQ322=AM322,AM322,IF(AQ322=AN322,AN322,""))))))</f>
        <v>#VALUE!</v>
      </c>
      <c r="AU322" s="32" t="e">
        <f aca="false">CONCATENATE(AR322,AS322,AT322)</f>
        <v>#VALUE!</v>
      </c>
      <c r="AV322" s="32" t="str">
        <f aca="false">IF(AQ322=0,"",(IF(AQ322="","",IF(AU322="",$K$39,$K$36))))</f>
        <v/>
      </c>
      <c r="AY322" s="32" t="e">
        <f aca="false">INDEX($N$35:$AC$35,1,T322)</f>
        <v>#VALUE!</v>
      </c>
      <c r="AZ322" s="55" t="n">
        <f aca="false">H320</f>
        <v>0</v>
      </c>
      <c r="BA322" s="32" t="str">
        <f aca="false">IF(AQ322="","",(IF((AU322+AY322+0.1)&gt;AZ322,"",$K$38)))</f>
        <v/>
      </c>
      <c r="BB322" s="32" t="e">
        <f aca="false">IF(AU322="","",BA322)</f>
        <v>#VALUE!</v>
      </c>
    </row>
    <row r="323" customFormat="false" ht="24" hidden="false" customHeight="true" outlineLevel="0" collapsed="false">
      <c r="A323" s="45" t="s">
        <v>400</v>
      </c>
      <c r="B323" s="66"/>
      <c r="C323" s="56"/>
      <c r="D323" s="48"/>
      <c r="E323" s="75"/>
      <c r="F323" s="50"/>
      <c r="G323" s="64"/>
      <c r="H323" s="70"/>
      <c r="I323" s="53" t="str">
        <f aca="false">K325</f>
        <v/>
      </c>
      <c r="J323" s="5" t="str">
        <f aca="false">IF($B321=$S$7,IF((C321+$S$8)&gt;($H321-0.1),"",$K$7),IF($B321=$AB$7,IF((C321+$AB$8)&gt;($H321-0.1),"",$K$7),""))</f>
        <v/>
      </c>
      <c r="K323" s="5" t="str">
        <f aca="false">IF(D321="",L323,BB323)</f>
        <v/>
      </c>
      <c r="L323" s="43" t="str">
        <f aca="false">IF(D321="",(IF(B321="","",IF(AU323="",IF(C321="",P323,(AV323)),(P323)))),IF(D321="",(BB323),""))</f>
        <v/>
      </c>
      <c r="N323" s="43" t="str">
        <f aca="false">IF(B321=$B$68,1,IF(B321=$B$67,2,IF(B321=$B$66,3,IF(B321=$B$65,4,IF(B321=$B$64,5,IF(B321=$B$63,6,IF(B321=$B$62,7,IF(B321=$B$61,8,""))))))))</f>
        <v/>
      </c>
      <c r="O323" s="43" t="str">
        <f aca="false">IF(B321=$B$60,9,IF(B321=$B$59,10,IF(B321=$B$58,11,IF(B321=$B$57,12,IF(B321=$B$56,13,IF(B321=$B$55,14,IF(B321=$B$54,15,IF(B321=$B$53,16,""))))))))</f>
        <v/>
      </c>
      <c r="P323" s="43" t="str">
        <f aca="false">IF(B321="","",IF(N323="",IF(O323="",$K$37,$K$36),$K$36))</f>
        <v/>
      </c>
      <c r="Q323" s="43"/>
      <c r="R323" s="43"/>
      <c r="S323" s="43" t="n">
        <f aca="false">(IF(N323="",0,N323))+(IF(O323="",0,O323))</f>
        <v>0</v>
      </c>
      <c r="T323" s="43" t="n">
        <f aca="false">S323</f>
        <v>0</v>
      </c>
      <c r="U323" s="43" t="str">
        <f aca="false">INDEX($N$40:$AD$59,$U$69,$T323)</f>
        <v>xxx</v>
      </c>
      <c r="V323" s="43" t="str">
        <f aca="false">INDEX($N$40:$AD$59,$V$69,$T323)</f>
        <v>xxx</v>
      </c>
      <c r="W323" s="43" t="str">
        <f aca="false">INDEX($N$40:$AD$59,$W$69,$T323)</f>
        <v>xxx</v>
      </c>
      <c r="X323" s="43" t="n">
        <f aca="false">INDEX($N$40:$AD$59,$X$69,$T323)</f>
        <v>35</v>
      </c>
      <c r="Y323" s="43" t="n">
        <f aca="false">INDEX($N$40:$AD$59,$Y$69,$T323)</f>
        <v>43</v>
      </c>
      <c r="Z323" s="43" t="str">
        <f aca="false">INDEX($N$40:$AD$59,$Z$69,$T323)</f>
        <v>xxx</v>
      </c>
      <c r="AA323" s="43" t="str">
        <f aca="false">INDEX($N$40:$AD$59,$AA$69,$T323)</f>
        <v>xxx</v>
      </c>
      <c r="AB323" s="43" t="str">
        <f aca="false">INDEX($N$40:$AD$59,$AB$69,$T323)</f>
        <v>xxx</v>
      </c>
      <c r="AC323" s="43" t="str">
        <f aca="false">INDEX($N$40:$AD$59,$AC$69,$T323)</f>
        <v>xxx</v>
      </c>
      <c r="AD323" s="43" t="n">
        <f aca="false">INDEX($N$40:$AD$59,$AD$69,$T323)</f>
        <v>0</v>
      </c>
      <c r="AE323" s="43" t="e">
        <f aca="false">INDEX($N$40:$AD$59,$AE$69,$T323)</f>
        <v>#VALUE!</v>
      </c>
      <c r="AF323" s="43" t="e">
        <f aca="false">INDEX($N$40:$AD$59,$AF$69,$T323)</f>
        <v>#VALUE!</v>
      </c>
      <c r="AG323" s="43" t="e">
        <f aca="false">INDEX($N$40:$AD$59,$AG$69,$T323)</f>
        <v>#VALUE!</v>
      </c>
      <c r="AH323" s="43" t="e">
        <f aca="false">INDEX($N$40:$AD$59,$AH$69,$T323)</f>
        <v>#VALUE!</v>
      </c>
      <c r="AI323" s="43" t="e">
        <f aca="false">INDEX($N$40:$AD$59,$AI$69,$T323)</f>
        <v>#VALUE!</v>
      </c>
      <c r="AJ323" s="43" t="e">
        <f aca="false">INDEX($N$40:$AD$59,$AJ$69,$T323)</f>
        <v>#VALUE!</v>
      </c>
      <c r="AK323" s="43" t="e">
        <f aca="false">INDEX($N$40:$AD$59,$AK$69,$T323)</f>
        <v>#VALUE!</v>
      </c>
      <c r="AL323" s="43" t="e">
        <f aca="false">INDEX($N$40:$AD$59,$AL$69,$T323)</f>
        <v>#VALUE!</v>
      </c>
      <c r="AM323" s="43" t="e">
        <f aca="false">INDEX($N$40:$AD$59,$AM$69,$T323)</f>
        <v>#VALUE!</v>
      </c>
      <c r="AN323" s="43" t="e">
        <f aca="false">INDEX($N$40:$AD$59,$AN$69,$T323)</f>
        <v>#VALUE!</v>
      </c>
      <c r="AQ323" s="54" t="n">
        <f aca="false">C321</f>
        <v>0</v>
      </c>
      <c r="AR323" s="43" t="str">
        <f aca="false">IF(AQ323=U323,U323,IF(AQ323=V323,V323,IF(AQ323=W323,W323,IF(AQ323=X323,X323,IF(AQ323=Y323,Y323,IF(AQ323=Z323,Z323,IF(AQ323=AA323,AA323,"")))))))</f>
        <v/>
      </c>
      <c r="AS323" s="43" t="n">
        <f aca="false">IF(AQ323=AB323,AB323,IF(AQ323=AC323,AC323,IF(AQ323=AD323,AD323,IF(AQ323=AE323,AE323,IF(AQ323=AF323,AF323,IF(AQ323=AG323,AG323,IF(AQ323=AH323,AH323,"")))))))</f>
        <v>0</v>
      </c>
      <c r="AT323" s="1" t="e">
        <f aca="false">IF(AQ323=AI323,AI323,IF(AQ323=AJ323,AJ323,IF(AQ323=AK323,AK323,IF(AQ323=AL323,AL323,IF(AQ323=AM323,AM323,IF(AQ323=AN323,AN323,""))))))</f>
        <v>#VALUE!</v>
      </c>
      <c r="AU323" s="32" t="e">
        <f aca="false">CONCATENATE(AR323,AS323,AT323)</f>
        <v>#VALUE!</v>
      </c>
      <c r="AV323" s="32" t="str">
        <f aca="false">IF(AQ323=0,"",(IF(AQ323="","",IF(AU323="",$K$39,$K$36))))</f>
        <v/>
      </c>
      <c r="AY323" s="32" t="e">
        <f aca="false">INDEX($N$35:$AC$35,1,T323)</f>
        <v>#VALUE!</v>
      </c>
      <c r="AZ323" s="55" t="n">
        <f aca="false">H321</f>
        <v>0</v>
      </c>
      <c r="BA323" s="32" t="str">
        <f aca="false">IF(AQ323="","",(IF((AU323+AY323+0.1)&gt;AZ323,"",$K$38)))</f>
        <v/>
      </c>
      <c r="BB323" s="32" t="e">
        <f aca="false">IF(AU323="","",BA323)</f>
        <v>#VALUE!</v>
      </c>
    </row>
    <row r="324" customFormat="false" ht="24" hidden="false" customHeight="true" outlineLevel="0" collapsed="false">
      <c r="A324" s="45" t="s">
        <v>401</v>
      </c>
      <c r="B324" s="65"/>
      <c r="C324" s="51"/>
      <c r="D324" s="48"/>
      <c r="E324" s="49"/>
      <c r="F324" s="50"/>
      <c r="G324" s="64"/>
      <c r="H324" s="70"/>
      <c r="I324" s="53" t="str">
        <f aca="false">K326</f>
        <v/>
      </c>
      <c r="J324" s="5" t="str">
        <f aca="false">IF($B322=$S$7,IF((C322+$S$8)&gt;($H322-0.1),"",$K$7),IF($B322=$AB$7,IF((C322+$AB$8)&gt;($H322-0.1),"",$K$7),""))</f>
        <v/>
      </c>
      <c r="K324" s="5" t="str">
        <f aca="false">IF(D322="",L324,BB324)</f>
        <v/>
      </c>
      <c r="L324" s="43" t="str">
        <f aca="false">IF(D322="",(IF(B322="","",IF(AU324="",IF(C322="",P324,(AV324)),(P324)))),IF(D322="",(BB324),""))</f>
        <v/>
      </c>
      <c r="N324" s="43" t="str">
        <f aca="false">IF(B322=$B$68,1,IF(B322=$B$67,2,IF(B322=$B$66,3,IF(B322=$B$65,4,IF(B322=$B$64,5,IF(B322=$B$63,6,IF(B322=$B$62,7,IF(B322=$B$61,8,""))))))))</f>
        <v/>
      </c>
      <c r="O324" s="43" t="str">
        <f aca="false">IF(B322=$B$60,9,IF(B322=$B$59,10,IF(B322=$B$58,11,IF(B322=$B$57,12,IF(B322=$B$56,13,IF(B322=$B$55,14,IF(B322=$B$54,15,IF(B322=$B$53,16,""))))))))</f>
        <v/>
      </c>
      <c r="P324" s="43" t="str">
        <f aca="false">IF(B322="","",IF(N324="",IF(O324="",$K$37,$K$36),$K$36))</f>
        <v/>
      </c>
      <c r="Q324" s="43"/>
      <c r="R324" s="43"/>
      <c r="S324" s="43" t="n">
        <f aca="false">(IF(N324="",0,N324))+(IF(O324="",0,O324))</f>
        <v>0</v>
      </c>
      <c r="T324" s="43" t="n">
        <f aca="false">S324</f>
        <v>0</v>
      </c>
      <c r="U324" s="43" t="str">
        <f aca="false">INDEX($N$40:$AD$59,$U$69,$T324)</f>
        <v>xxx</v>
      </c>
      <c r="V324" s="43" t="str">
        <f aca="false">INDEX($N$40:$AD$59,$V$69,$T324)</f>
        <v>xxx</v>
      </c>
      <c r="W324" s="43" t="str">
        <f aca="false">INDEX($N$40:$AD$59,$W$69,$T324)</f>
        <v>xxx</v>
      </c>
      <c r="X324" s="43" t="n">
        <f aca="false">INDEX($N$40:$AD$59,$X$69,$T324)</f>
        <v>35</v>
      </c>
      <c r="Y324" s="43" t="n">
        <f aca="false">INDEX($N$40:$AD$59,$Y$69,$T324)</f>
        <v>43</v>
      </c>
      <c r="Z324" s="43" t="str">
        <f aca="false">INDEX($N$40:$AD$59,$Z$69,$T324)</f>
        <v>xxx</v>
      </c>
      <c r="AA324" s="43" t="str">
        <f aca="false">INDEX($N$40:$AD$59,$AA$69,$T324)</f>
        <v>xxx</v>
      </c>
      <c r="AB324" s="43" t="str">
        <f aca="false">INDEX($N$40:$AD$59,$AB$69,$T324)</f>
        <v>xxx</v>
      </c>
      <c r="AC324" s="43" t="str">
        <f aca="false">INDEX($N$40:$AD$59,$AC$69,$T324)</f>
        <v>xxx</v>
      </c>
      <c r="AD324" s="43" t="n">
        <f aca="false">INDEX($N$40:$AD$59,$AD$69,$T324)</f>
        <v>0</v>
      </c>
      <c r="AE324" s="43" t="e">
        <f aca="false">INDEX($N$40:$AD$59,$AE$69,$T324)</f>
        <v>#VALUE!</v>
      </c>
      <c r="AF324" s="43" t="e">
        <f aca="false">INDEX($N$40:$AD$59,$AF$69,$T324)</f>
        <v>#VALUE!</v>
      </c>
      <c r="AG324" s="43" t="e">
        <f aca="false">INDEX($N$40:$AD$59,$AG$69,$T324)</f>
        <v>#VALUE!</v>
      </c>
      <c r="AH324" s="43" t="e">
        <f aca="false">INDEX($N$40:$AD$59,$AH$69,$T324)</f>
        <v>#VALUE!</v>
      </c>
      <c r="AI324" s="43" t="e">
        <f aca="false">INDEX($N$40:$AD$59,$AI$69,$T324)</f>
        <v>#VALUE!</v>
      </c>
      <c r="AJ324" s="43" t="e">
        <f aca="false">INDEX($N$40:$AD$59,$AJ$69,$T324)</f>
        <v>#VALUE!</v>
      </c>
      <c r="AK324" s="43" t="e">
        <f aca="false">INDEX($N$40:$AD$59,$AK$69,$T324)</f>
        <v>#VALUE!</v>
      </c>
      <c r="AL324" s="43" t="e">
        <f aca="false">INDEX($N$40:$AD$59,$AL$69,$T324)</f>
        <v>#VALUE!</v>
      </c>
      <c r="AM324" s="43" t="e">
        <f aca="false">INDEX($N$40:$AD$59,$AM$69,$T324)</f>
        <v>#VALUE!</v>
      </c>
      <c r="AN324" s="43" t="e">
        <f aca="false">INDEX($N$40:$AD$59,$AN$69,$T324)</f>
        <v>#VALUE!</v>
      </c>
      <c r="AQ324" s="54" t="n">
        <f aca="false">C322</f>
        <v>0</v>
      </c>
      <c r="AR324" s="43" t="str">
        <f aca="false">IF(AQ324=U324,U324,IF(AQ324=V324,V324,IF(AQ324=W324,W324,IF(AQ324=X324,X324,IF(AQ324=Y324,Y324,IF(AQ324=Z324,Z324,IF(AQ324=AA324,AA324,"")))))))</f>
        <v/>
      </c>
      <c r="AS324" s="43" t="n">
        <f aca="false">IF(AQ324=AB324,AB324,IF(AQ324=AC324,AC324,IF(AQ324=AD324,AD324,IF(AQ324=AE324,AE324,IF(AQ324=AF324,AF324,IF(AQ324=AG324,AG324,IF(AQ324=AH324,AH324,"")))))))</f>
        <v>0</v>
      </c>
      <c r="AT324" s="1" t="e">
        <f aca="false">IF(AQ324=AI324,AI324,IF(AQ324=AJ324,AJ324,IF(AQ324=AK324,AK324,IF(AQ324=AL324,AL324,IF(AQ324=AM324,AM324,IF(AQ324=AN324,AN324,""))))))</f>
        <v>#VALUE!</v>
      </c>
      <c r="AU324" s="32" t="e">
        <f aca="false">CONCATENATE(AR324,AS324,AT324)</f>
        <v>#VALUE!</v>
      </c>
      <c r="AV324" s="32" t="str">
        <f aca="false">IF(AQ324=0,"",(IF(AQ324="","",IF(AU324="",$K$39,$K$36))))</f>
        <v/>
      </c>
      <c r="AY324" s="32" t="e">
        <f aca="false">INDEX($N$35:$AC$35,1,T324)</f>
        <v>#VALUE!</v>
      </c>
      <c r="AZ324" s="55" t="n">
        <f aca="false">H322</f>
        <v>0</v>
      </c>
      <c r="BA324" s="32" t="str">
        <f aca="false">IF(AQ324="","",(IF((AU324+AY324+0.1)&gt;AZ324,"",$K$38)))</f>
        <v/>
      </c>
      <c r="BB324" s="32" t="e">
        <f aca="false">IF(AU324="","",BA324)</f>
        <v>#VALUE!</v>
      </c>
    </row>
    <row r="325" customFormat="false" ht="24" hidden="false" customHeight="true" outlineLevel="0" collapsed="false">
      <c r="A325" s="45" t="s">
        <v>402</v>
      </c>
      <c r="B325" s="66"/>
      <c r="C325" s="56"/>
      <c r="D325" s="48"/>
      <c r="E325" s="49"/>
      <c r="F325" s="50"/>
      <c r="G325" s="64"/>
      <c r="H325" s="70"/>
      <c r="I325" s="53" t="str">
        <f aca="false">K327</f>
        <v/>
      </c>
      <c r="J325" s="5" t="str">
        <f aca="false">IF($B323=$S$7,IF((C323+$S$8)&gt;($H323-0.1),"",$K$7),IF($B323=$AB$7,IF((C323+$AB$8)&gt;($H323-0.1),"",$K$7),""))</f>
        <v/>
      </c>
      <c r="K325" s="5" t="str">
        <f aca="false">IF(D323="",L325,BB325)</f>
        <v/>
      </c>
      <c r="L325" s="43" t="str">
        <f aca="false">IF(D323="",(IF(B323="","",IF(AU325="",IF(C323="",P325,(AV325)),(P325)))),IF(D323="",(BB325),""))</f>
        <v/>
      </c>
      <c r="N325" s="43" t="str">
        <f aca="false">IF(B323=$B$68,1,IF(B323=$B$67,2,IF(B323=$B$66,3,IF(B323=$B$65,4,IF(B323=$B$64,5,IF(B323=$B$63,6,IF(B323=$B$62,7,IF(B323=$B$61,8,""))))))))</f>
        <v/>
      </c>
      <c r="O325" s="43" t="str">
        <f aca="false">IF(B323=$B$60,9,IF(B323=$B$59,10,IF(B323=$B$58,11,IF(B323=$B$57,12,IF(B323=$B$56,13,IF(B323=$B$55,14,IF(B323=$B$54,15,IF(B323=$B$53,16,""))))))))</f>
        <v/>
      </c>
      <c r="P325" s="43" t="str">
        <f aca="false">IF(B323="","",IF(N325="",IF(O325="",$K$37,$K$36),$K$36))</f>
        <v/>
      </c>
      <c r="Q325" s="43"/>
      <c r="R325" s="43"/>
      <c r="S325" s="43" t="n">
        <f aca="false">(IF(N325="",0,N325))+(IF(O325="",0,O325))</f>
        <v>0</v>
      </c>
      <c r="T325" s="43" t="n">
        <f aca="false">S325</f>
        <v>0</v>
      </c>
      <c r="U325" s="43" t="str">
        <f aca="false">INDEX($N$40:$AD$59,$U$69,$T325)</f>
        <v>xxx</v>
      </c>
      <c r="V325" s="43" t="str">
        <f aca="false">INDEX($N$40:$AD$59,$V$69,$T325)</f>
        <v>xxx</v>
      </c>
      <c r="W325" s="43" t="str">
        <f aca="false">INDEX($N$40:$AD$59,$W$69,$T325)</f>
        <v>xxx</v>
      </c>
      <c r="X325" s="43" t="n">
        <f aca="false">INDEX($N$40:$AD$59,$X$69,$T325)</f>
        <v>35</v>
      </c>
      <c r="Y325" s="43" t="n">
        <f aca="false">INDEX($N$40:$AD$59,$Y$69,$T325)</f>
        <v>43</v>
      </c>
      <c r="Z325" s="43" t="str">
        <f aca="false">INDEX($N$40:$AD$59,$Z$69,$T325)</f>
        <v>xxx</v>
      </c>
      <c r="AA325" s="43" t="str">
        <f aca="false">INDEX($N$40:$AD$59,$AA$69,$T325)</f>
        <v>xxx</v>
      </c>
      <c r="AB325" s="43" t="str">
        <f aca="false">INDEX($N$40:$AD$59,$AB$69,$T325)</f>
        <v>xxx</v>
      </c>
      <c r="AC325" s="43" t="str">
        <f aca="false">INDEX($N$40:$AD$59,$AC$69,$T325)</f>
        <v>xxx</v>
      </c>
      <c r="AD325" s="43" t="n">
        <f aca="false">INDEX($N$40:$AD$59,$AD$69,$T325)</f>
        <v>0</v>
      </c>
      <c r="AE325" s="43" t="e">
        <f aca="false">INDEX($N$40:$AD$59,$AE$69,$T325)</f>
        <v>#VALUE!</v>
      </c>
      <c r="AF325" s="43" t="e">
        <f aca="false">INDEX($N$40:$AD$59,$AF$69,$T325)</f>
        <v>#VALUE!</v>
      </c>
      <c r="AG325" s="43" t="e">
        <f aca="false">INDEX($N$40:$AD$59,$AG$69,$T325)</f>
        <v>#VALUE!</v>
      </c>
      <c r="AH325" s="43" t="e">
        <f aca="false">INDEX($N$40:$AD$59,$AH$69,$T325)</f>
        <v>#VALUE!</v>
      </c>
      <c r="AI325" s="43" t="e">
        <f aca="false">INDEX($N$40:$AD$59,$AI$69,$T325)</f>
        <v>#VALUE!</v>
      </c>
      <c r="AJ325" s="43" t="e">
        <f aca="false">INDEX($N$40:$AD$59,$AJ$69,$T325)</f>
        <v>#VALUE!</v>
      </c>
      <c r="AK325" s="43" t="e">
        <f aca="false">INDEX($N$40:$AD$59,$AK$69,$T325)</f>
        <v>#VALUE!</v>
      </c>
      <c r="AL325" s="43" t="e">
        <f aca="false">INDEX($N$40:$AD$59,$AL$69,$T325)</f>
        <v>#VALUE!</v>
      </c>
      <c r="AM325" s="43" t="e">
        <f aca="false">INDEX($N$40:$AD$59,$AM$69,$T325)</f>
        <v>#VALUE!</v>
      </c>
      <c r="AN325" s="43" t="e">
        <f aca="false">INDEX($N$40:$AD$59,$AN$69,$T325)</f>
        <v>#VALUE!</v>
      </c>
      <c r="AQ325" s="54" t="n">
        <f aca="false">C323</f>
        <v>0</v>
      </c>
      <c r="AR325" s="43" t="str">
        <f aca="false">IF(AQ325=U325,U325,IF(AQ325=V325,V325,IF(AQ325=W325,W325,IF(AQ325=X325,X325,IF(AQ325=Y325,Y325,IF(AQ325=Z325,Z325,IF(AQ325=AA325,AA325,"")))))))</f>
        <v/>
      </c>
      <c r="AS325" s="43" t="n">
        <f aca="false">IF(AQ325=AB325,AB325,IF(AQ325=AC325,AC325,IF(AQ325=AD325,AD325,IF(AQ325=AE325,AE325,IF(AQ325=AF325,AF325,IF(AQ325=AG325,AG325,IF(AQ325=AH325,AH325,"")))))))</f>
        <v>0</v>
      </c>
      <c r="AT325" s="1" t="e">
        <f aca="false">IF(AQ325=AI325,AI325,IF(AQ325=AJ325,AJ325,IF(AQ325=AK325,AK325,IF(AQ325=AL325,AL325,IF(AQ325=AM325,AM325,IF(AQ325=AN325,AN325,""))))))</f>
        <v>#VALUE!</v>
      </c>
      <c r="AU325" s="32" t="e">
        <f aca="false">CONCATENATE(AR325,AS325,AT325)</f>
        <v>#VALUE!</v>
      </c>
      <c r="AV325" s="32" t="str">
        <f aca="false">IF(AQ325=0,"",(IF(AQ325="","",IF(AU325="",$K$39,$K$36))))</f>
        <v/>
      </c>
      <c r="AY325" s="32" t="e">
        <f aca="false">INDEX($N$35:$AC$35,1,T325)</f>
        <v>#VALUE!</v>
      </c>
      <c r="AZ325" s="55" t="n">
        <f aca="false">H323</f>
        <v>0</v>
      </c>
      <c r="BA325" s="32" t="str">
        <f aca="false">IF(AQ325="","",(IF((AU325+AY325+0.1)&gt;AZ325,"",$K$38)))</f>
        <v/>
      </c>
      <c r="BB325" s="32" t="e">
        <f aca="false">IF(AU325="","",BA325)</f>
        <v>#VALUE!</v>
      </c>
    </row>
    <row r="326" customFormat="false" ht="24" hidden="false" customHeight="true" outlineLevel="0" collapsed="false">
      <c r="A326" s="45" t="s">
        <v>403</v>
      </c>
      <c r="B326" s="65"/>
      <c r="C326" s="51"/>
      <c r="D326" s="48"/>
      <c r="E326" s="49"/>
      <c r="F326" s="50"/>
      <c r="G326" s="64"/>
      <c r="H326" s="70"/>
      <c r="I326" s="53" t="str">
        <f aca="false">K328</f>
        <v/>
      </c>
      <c r="J326" s="5" t="str">
        <f aca="false">IF($B324=$S$7,IF((C324+$S$8)&gt;($H324-0.1),"",$K$7),IF($B324=$AB$7,IF((C324+$AB$8)&gt;($H324-0.1),"",$K$7),""))</f>
        <v/>
      </c>
      <c r="K326" s="5" t="str">
        <f aca="false">IF(D324="",L326,BB326)</f>
        <v/>
      </c>
      <c r="L326" s="43" t="str">
        <f aca="false">IF(D324="",(IF(B324="","",IF(AU326="",IF(C324="",P326,(AV326)),(P326)))),IF(D324="",(BB326),""))</f>
        <v/>
      </c>
      <c r="N326" s="43" t="str">
        <f aca="false">IF(B324=$B$68,1,IF(B324=$B$67,2,IF(B324=$B$66,3,IF(B324=$B$65,4,IF(B324=$B$64,5,IF(B324=$B$63,6,IF(B324=$B$62,7,IF(B324=$B$61,8,""))))))))</f>
        <v/>
      </c>
      <c r="O326" s="43" t="str">
        <f aca="false">IF(B324=$B$60,9,IF(B324=$B$59,10,IF(B324=$B$58,11,IF(B324=$B$57,12,IF(B324=$B$56,13,IF(B324=$B$55,14,IF(B324=$B$54,15,IF(B324=$B$53,16,""))))))))</f>
        <v/>
      </c>
      <c r="P326" s="43" t="str">
        <f aca="false">IF(B324="","",IF(N326="",IF(O326="",$K$37,$K$36),$K$36))</f>
        <v/>
      </c>
      <c r="Q326" s="43"/>
      <c r="R326" s="43"/>
      <c r="S326" s="43" t="n">
        <f aca="false">(IF(N326="",0,N326))+(IF(O326="",0,O326))</f>
        <v>0</v>
      </c>
      <c r="T326" s="43" t="n">
        <f aca="false">S326</f>
        <v>0</v>
      </c>
      <c r="U326" s="43" t="str">
        <f aca="false">INDEX($N$40:$AD$59,$U$69,$T326)</f>
        <v>xxx</v>
      </c>
      <c r="V326" s="43" t="str">
        <f aca="false">INDEX($N$40:$AD$59,$V$69,$T326)</f>
        <v>xxx</v>
      </c>
      <c r="W326" s="43" t="str">
        <f aca="false">INDEX($N$40:$AD$59,$W$69,$T326)</f>
        <v>xxx</v>
      </c>
      <c r="X326" s="43" t="n">
        <f aca="false">INDEX($N$40:$AD$59,$X$69,$T326)</f>
        <v>35</v>
      </c>
      <c r="Y326" s="43" t="n">
        <f aca="false">INDEX($N$40:$AD$59,$Y$69,$T326)</f>
        <v>43</v>
      </c>
      <c r="Z326" s="43" t="str">
        <f aca="false">INDEX($N$40:$AD$59,$Z$69,$T326)</f>
        <v>xxx</v>
      </c>
      <c r="AA326" s="43" t="str">
        <f aca="false">INDEX($N$40:$AD$59,$AA$69,$T326)</f>
        <v>xxx</v>
      </c>
      <c r="AB326" s="43" t="str">
        <f aca="false">INDEX($N$40:$AD$59,$AB$69,$T326)</f>
        <v>xxx</v>
      </c>
      <c r="AC326" s="43" t="str">
        <f aca="false">INDEX($N$40:$AD$59,$AC$69,$T326)</f>
        <v>xxx</v>
      </c>
      <c r="AD326" s="43" t="n">
        <f aca="false">INDEX($N$40:$AD$59,$AD$69,$T326)</f>
        <v>0</v>
      </c>
      <c r="AE326" s="43" t="e">
        <f aca="false">INDEX($N$40:$AD$59,$AE$69,$T326)</f>
        <v>#VALUE!</v>
      </c>
      <c r="AF326" s="43" t="e">
        <f aca="false">INDEX($N$40:$AD$59,$AF$69,$T326)</f>
        <v>#VALUE!</v>
      </c>
      <c r="AG326" s="43" t="e">
        <f aca="false">INDEX($N$40:$AD$59,$AG$69,$T326)</f>
        <v>#VALUE!</v>
      </c>
      <c r="AH326" s="43" t="e">
        <f aca="false">INDEX($N$40:$AD$59,$AH$69,$T326)</f>
        <v>#VALUE!</v>
      </c>
      <c r="AI326" s="43" t="e">
        <f aca="false">INDEX($N$40:$AD$59,$AI$69,$T326)</f>
        <v>#VALUE!</v>
      </c>
      <c r="AJ326" s="43" t="e">
        <f aca="false">INDEX($N$40:$AD$59,$AJ$69,$T326)</f>
        <v>#VALUE!</v>
      </c>
      <c r="AK326" s="43" t="e">
        <f aca="false">INDEX($N$40:$AD$59,$AK$69,$T326)</f>
        <v>#VALUE!</v>
      </c>
      <c r="AL326" s="43" t="e">
        <f aca="false">INDEX($N$40:$AD$59,$AL$69,$T326)</f>
        <v>#VALUE!</v>
      </c>
      <c r="AM326" s="43" t="e">
        <f aca="false">INDEX($N$40:$AD$59,$AM$69,$T326)</f>
        <v>#VALUE!</v>
      </c>
      <c r="AN326" s="43" t="e">
        <f aca="false">INDEX($N$40:$AD$59,$AN$69,$T326)</f>
        <v>#VALUE!</v>
      </c>
      <c r="AQ326" s="54" t="n">
        <f aca="false">C324</f>
        <v>0</v>
      </c>
      <c r="AR326" s="43" t="str">
        <f aca="false">IF(AQ326=U326,U326,IF(AQ326=V326,V326,IF(AQ326=W326,W326,IF(AQ326=X326,X326,IF(AQ326=Y326,Y326,IF(AQ326=Z326,Z326,IF(AQ326=AA326,AA326,"")))))))</f>
        <v/>
      </c>
      <c r="AS326" s="43" t="n">
        <f aca="false">IF(AQ326=AB326,AB326,IF(AQ326=AC326,AC326,IF(AQ326=AD326,AD326,IF(AQ326=AE326,AE326,IF(AQ326=AF326,AF326,IF(AQ326=AG326,AG326,IF(AQ326=AH326,AH326,"")))))))</f>
        <v>0</v>
      </c>
      <c r="AT326" s="1" t="e">
        <f aca="false">IF(AQ326=AI326,AI326,IF(AQ326=AJ326,AJ326,IF(AQ326=AK326,AK326,IF(AQ326=AL326,AL326,IF(AQ326=AM326,AM326,IF(AQ326=AN326,AN326,""))))))</f>
        <v>#VALUE!</v>
      </c>
      <c r="AU326" s="32" t="e">
        <f aca="false">CONCATENATE(AR326,AS326,AT326)</f>
        <v>#VALUE!</v>
      </c>
      <c r="AV326" s="32" t="str">
        <f aca="false">IF(AQ326=0,"",(IF(AQ326="","",IF(AU326="",$K$39,$K$36))))</f>
        <v/>
      </c>
      <c r="AY326" s="32" t="e">
        <f aca="false">INDEX($N$35:$AC$35,1,T326)</f>
        <v>#VALUE!</v>
      </c>
      <c r="AZ326" s="55" t="n">
        <f aca="false">H324</f>
        <v>0</v>
      </c>
      <c r="BA326" s="32" t="str">
        <f aca="false">IF(AQ326="","",(IF((AU326+AY326+0.1)&gt;AZ326,"",$K$38)))</f>
        <v/>
      </c>
      <c r="BB326" s="32" t="e">
        <f aca="false">IF(AU326="","",BA326)</f>
        <v>#VALUE!</v>
      </c>
    </row>
    <row r="327" customFormat="false" ht="24" hidden="false" customHeight="true" outlineLevel="0" collapsed="false">
      <c r="A327" s="45" t="s">
        <v>404</v>
      </c>
      <c r="B327" s="65"/>
      <c r="C327" s="51"/>
      <c r="D327" s="48"/>
      <c r="E327" s="49"/>
      <c r="F327" s="50"/>
      <c r="G327" s="64"/>
      <c r="H327" s="70"/>
      <c r="I327" s="53" t="str">
        <f aca="false">K329</f>
        <v/>
      </c>
      <c r="J327" s="5" t="str">
        <f aca="false">IF($B325=$S$7,IF((C325+$S$8)&gt;($H325-0.1),"",$K$7),IF($B325=$AB$7,IF((C325+$AB$8)&gt;($H325-0.1),"",$K$7),""))</f>
        <v/>
      </c>
      <c r="K327" s="5" t="str">
        <f aca="false">IF(D325="",L327,BB327)</f>
        <v/>
      </c>
      <c r="L327" s="43" t="str">
        <f aca="false">IF(D325="",(IF(B325="","",IF(AU327="",IF(C325="",P327,(AV327)),(P327)))),IF(D325="",(BB327),""))</f>
        <v/>
      </c>
      <c r="N327" s="43" t="str">
        <f aca="false">IF(B325=$B$68,1,IF(B325=$B$67,2,IF(B325=$B$66,3,IF(B325=$B$65,4,IF(B325=$B$64,5,IF(B325=$B$63,6,IF(B325=$B$62,7,IF(B325=$B$61,8,""))))))))</f>
        <v/>
      </c>
      <c r="O327" s="43" t="str">
        <f aca="false">IF(B325=$B$60,9,IF(B325=$B$59,10,IF(B325=$B$58,11,IF(B325=$B$57,12,IF(B325=$B$56,13,IF(B325=$B$55,14,IF(B325=$B$54,15,IF(B325=$B$53,16,""))))))))</f>
        <v/>
      </c>
      <c r="P327" s="43" t="str">
        <f aca="false">IF(B325="","",IF(N327="",IF(O327="",$K$37,$K$36),$K$36))</f>
        <v/>
      </c>
      <c r="Q327" s="43"/>
      <c r="R327" s="43"/>
      <c r="S327" s="43" t="n">
        <f aca="false">(IF(N327="",0,N327))+(IF(O327="",0,O327))</f>
        <v>0</v>
      </c>
      <c r="T327" s="43" t="n">
        <f aca="false">S327</f>
        <v>0</v>
      </c>
      <c r="U327" s="43" t="str">
        <f aca="false">INDEX($N$40:$AD$59,$U$69,$T327)</f>
        <v>xxx</v>
      </c>
      <c r="V327" s="43" t="str">
        <f aca="false">INDEX($N$40:$AD$59,$V$69,$T327)</f>
        <v>xxx</v>
      </c>
      <c r="W327" s="43" t="str">
        <f aca="false">INDEX($N$40:$AD$59,$W$69,$T327)</f>
        <v>xxx</v>
      </c>
      <c r="X327" s="43" t="n">
        <f aca="false">INDEX($N$40:$AD$59,$X$69,$T327)</f>
        <v>35</v>
      </c>
      <c r="Y327" s="43" t="n">
        <f aca="false">INDEX($N$40:$AD$59,$Y$69,$T327)</f>
        <v>43</v>
      </c>
      <c r="Z327" s="43" t="str">
        <f aca="false">INDEX($N$40:$AD$59,$Z$69,$T327)</f>
        <v>xxx</v>
      </c>
      <c r="AA327" s="43" t="str">
        <f aca="false">INDEX($N$40:$AD$59,$AA$69,$T327)</f>
        <v>xxx</v>
      </c>
      <c r="AB327" s="43" t="str">
        <f aca="false">INDEX($N$40:$AD$59,$AB$69,$T327)</f>
        <v>xxx</v>
      </c>
      <c r="AC327" s="43" t="str">
        <f aca="false">INDEX($N$40:$AD$59,$AC$69,$T327)</f>
        <v>xxx</v>
      </c>
      <c r="AD327" s="43" t="n">
        <f aca="false">INDEX($N$40:$AD$59,$AD$69,$T327)</f>
        <v>0</v>
      </c>
      <c r="AE327" s="43" t="e">
        <f aca="false">INDEX($N$40:$AD$59,$AE$69,$T327)</f>
        <v>#VALUE!</v>
      </c>
      <c r="AF327" s="43" t="e">
        <f aca="false">INDEX($N$40:$AD$59,$AF$69,$T327)</f>
        <v>#VALUE!</v>
      </c>
      <c r="AG327" s="43" t="e">
        <f aca="false">INDEX($N$40:$AD$59,$AG$69,$T327)</f>
        <v>#VALUE!</v>
      </c>
      <c r="AH327" s="43" t="e">
        <f aca="false">INDEX($N$40:$AD$59,$AH$69,$T327)</f>
        <v>#VALUE!</v>
      </c>
      <c r="AI327" s="43" t="e">
        <f aca="false">INDEX($N$40:$AD$59,$AI$69,$T327)</f>
        <v>#VALUE!</v>
      </c>
      <c r="AJ327" s="43" t="e">
        <f aca="false">INDEX($N$40:$AD$59,$AJ$69,$T327)</f>
        <v>#VALUE!</v>
      </c>
      <c r="AK327" s="43" t="e">
        <f aca="false">INDEX($N$40:$AD$59,$AK$69,$T327)</f>
        <v>#VALUE!</v>
      </c>
      <c r="AL327" s="43" t="e">
        <f aca="false">INDEX($N$40:$AD$59,$AL$69,$T327)</f>
        <v>#VALUE!</v>
      </c>
      <c r="AM327" s="43" t="e">
        <f aca="false">INDEX($N$40:$AD$59,$AM$69,$T327)</f>
        <v>#VALUE!</v>
      </c>
      <c r="AN327" s="43" t="e">
        <f aca="false">INDEX($N$40:$AD$59,$AN$69,$T327)</f>
        <v>#VALUE!</v>
      </c>
      <c r="AQ327" s="54" t="n">
        <f aca="false">C325</f>
        <v>0</v>
      </c>
      <c r="AR327" s="43" t="str">
        <f aca="false">IF(AQ327=U327,U327,IF(AQ327=V327,V327,IF(AQ327=W327,W327,IF(AQ327=X327,X327,IF(AQ327=Y327,Y327,IF(AQ327=Z327,Z327,IF(AQ327=AA327,AA327,"")))))))</f>
        <v/>
      </c>
      <c r="AS327" s="43" t="n">
        <f aca="false">IF(AQ327=AB327,AB327,IF(AQ327=AC327,AC327,IF(AQ327=AD327,AD327,IF(AQ327=AE327,AE327,IF(AQ327=AF327,AF327,IF(AQ327=AG327,AG327,IF(AQ327=AH327,AH327,"")))))))</f>
        <v>0</v>
      </c>
      <c r="AT327" s="1" t="e">
        <f aca="false">IF(AQ327=AI327,AI327,IF(AQ327=AJ327,AJ327,IF(AQ327=AK327,AK327,IF(AQ327=AL327,AL327,IF(AQ327=AM327,AM327,IF(AQ327=AN327,AN327,""))))))</f>
        <v>#VALUE!</v>
      </c>
      <c r="AU327" s="32" t="e">
        <f aca="false">CONCATENATE(AR327,AS327,AT327)</f>
        <v>#VALUE!</v>
      </c>
      <c r="AV327" s="32" t="str">
        <f aca="false">IF(AQ327=0,"",(IF(AQ327="","",IF(AU327="",$K$39,$K$36))))</f>
        <v/>
      </c>
      <c r="AY327" s="32" t="e">
        <f aca="false">INDEX($N$35:$AC$35,1,T327)</f>
        <v>#VALUE!</v>
      </c>
      <c r="AZ327" s="55" t="n">
        <f aca="false">H325</f>
        <v>0</v>
      </c>
      <c r="BA327" s="32" t="str">
        <f aca="false">IF(AQ327="","",(IF((AU327+AY327+0.1)&gt;AZ327,"",$K$38)))</f>
        <v/>
      </c>
      <c r="BB327" s="32" t="e">
        <f aca="false">IF(AU327="","",BA327)</f>
        <v>#VALUE!</v>
      </c>
    </row>
    <row r="328" customFormat="false" ht="24" hidden="false" customHeight="true" outlineLevel="0" collapsed="false">
      <c r="A328" s="45" t="s">
        <v>405</v>
      </c>
      <c r="B328" s="65"/>
      <c r="C328" s="51"/>
      <c r="D328" s="48"/>
      <c r="E328" s="49"/>
      <c r="F328" s="50"/>
      <c r="G328" s="64"/>
      <c r="H328" s="70"/>
      <c r="I328" s="53" t="str">
        <f aca="false">K330</f>
        <v/>
      </c>
      <c r="J328" s="5" t="str">
        <f aca="false">IF($B326=$S$7,IF((C326+$S$8)&gt;($H326-0.1),"",$K$7),IF($B326=$AB$7,IF((C326+$AB$8)&gt;($H326-0.1),"",$K$7),""))</f>
        <v/>
      </c>
      <c r="K328" s="5" t="str">
        <f aca="false">IF(D326="",L328,BB328)</f>
        <v/>
      </c>
      <c r="L328" s="43" t="str">
        <f aca="false">IF(D326="",(IF(B326="","",IF(AU328="",IF(C326="",P328,(AV328)),(P328)))),IF(D326="",(BB328),""))</f>
        <v/>
      </c>
      <c r="N328" s="43" t="str">
        <f aca="false">IF(B326=$B$68,1,IF(B326=$B$67,2,IF(B326=$B$66,3,IF(B326=$B$65,4,IF(B326=$B$64,5,IF(B326=$B$63,6,IF(B326=$B$62,7,IF(B326=$B$61,8,""))))))))</f>
        <v/>
      </c>
      <c r="O328" s="43" t="str">
        <f aca="false">IF(B326=$B$60,9,IF(B326=$B$59,10,IF(B326=$B$58,11,IF(B326=$B$57,12,IF(B326=$B$56,13,IF(B326=$B$55,14,IF(B326=$B$54,15,IF(B326=$B$53,16,""))))))))</f>
        <v/>
      </c>
      <c r="P328" s="43" t="str">
        <f aca="false">IF(B326="","",IF(N328="",IF(O328="",$K$37,$K$36),$K$36))</f>
        <v/>
      </c>
      <c r="Q328" s="43"/>
      <c r="R328" s="43"/>
      <c r="S328" s="43" t="n">
        <f aca="false">(IF(N328="",0,N328))+(IF(O328="",0,O328))</f>
        <v>0</v>
      </c>
      <c r="T328" s="43" t="n">
        <f aca="false">S328</f>
        <v>0</v>
      </c>
      <c r="U328" s="43" t="str">
        <f aca="false">INDEX($N$40:$AD$59,$U$69,$T328)</f>
        <v>xxx</v>
      </c>
      <c r="V328" s="43" t="str">
        <f aca="false">INDEX($N$40:$AD$59,$V$69,$T328)</f>
        <v>xxx</v>
      </c>
      <c r="W328" s="43" t="str">
        <f aca="false">INDEX($N$40:$AD$59,$W$69,$T328)</f>
        <v>xxx</v>
      </c>
      <c r="X328" s="43" t="n">
        <f aca="false">INDEX($N$40:$AD$59,$X$69,$T328)</f>
        <v>35</v>
      </c>
      <c r="Y328" s="43" t="n">
        <f aca="false">INDEX($N$40:$AD$59,$Y$69,$T328)</f>
        <v>43</v>
      </c>
      <c r="Z328" s="43" t="str">
        <f aca="false">INDEX($N$40:$AD$59,$Z$69,$T328)</f>
        <v>xxx</v>
      </c>
      <c r="AA328" s="43" t="str">
        <f aca="false">INDEX($N$40:$AD$59,$AA$69,$T328)</f>
        <v>xxx</v>
      </c>
      <c r="AB328" s="43" t="str">
        <f aca="false">INDEX($N$40:$AD$59,$AB$69,$T328)</f>
        <v>xxx</v>
      </c>
      <c r="AC328" s="43" t="str">
        <f aca="false">INDEX($N$40:$AD$59,$AC$69,$T328)</f>
        <v>xxx</v>
      </c>
      <c r="AD328" s="43" t="n">
        <f aca="false">INDEX($N$40:$AD$59,$AD$69,$T328)</f>
        <v>0</v>
      </c>
      <c r="AE328" s="43" t="e">
        <f aca="false">INDEX($N$40:$AD$59,$AE$69,$T328)</f>
        <v>#VALUE!</v>
      </c>
      <c r="AF328" s="43" t="e">
        <f aca="false">INDEX($N$40:$AD$59,$AF$69,$T328)</f>
        <v>#VALUE!</v>
      </c>
      <c r="AG328" s="43" t="e">
        <f aca="false">INDEX($N$40:$AD$59,$AG$69,$T328)</f>
        <v>#VALUE!</v>
      </c>
      <c r="AH328" s="43" t="e">
        <f aca="false">INDEX($N$40:$AD$59,$AH$69,$T328)</f>
        <v>#VALUE!</v>
      </c>
      <c r="AI328" s="43" t="e">
        <f aca="false">INDEX($N$40:$AD$59,$AI$69,$T328)</f>
        <v>#VALUE!</v>
      </c>
      <c r="AJ328" s="43" t="e">
        <f aca="false">INDEX($N$40:$AD$59,$AJ$69,$T328)</f>
        <v>#VALUE!</v>
      </c>
      <c r="AK328" s="43" t="e">
        <f aca="false">INDEX($N$40:$AD$59,$AK$69,$T328)</f>
        <v>#VALUE!</v>
      </c>
      <c r="AL328" s="43" t="e">
        <f aca="false">INDEX($N$40:$AD$59,$AL$69,$T328)</f>
        <v>#VALUE!</v>
      </c>
      <c r="AM328" s="43" t="e">
        <f aca="false">INDEX($N$40:$AD$59,$AM$69,$T328)</f>
        <v>#VALUE!</v>
      </c>
      <c r="AN328" s="43" t="e">
        <f aca="false">INDEX($N$40:$AD$59,$AN$69,$T328)</f>
        <v>#VALUE!</v>
      </c>
      <c r="AQ328" s="54" t="n">
        <f aca="false">C326</f>
        <v>0</v>
      </c>
      <c r="AR328" s="43" t="str">
        <f aca="false">IF(AQ328=U328,U328,IF(AQ328=V328,V328,IF(AQ328=W328,W328,IF(AQ328=X328,X328,IF(AQ328=Y328,Y328,IF(AQ328=Z328,Z328,IF(AQ328=AA328,AA328,"")))))))</f>
        <v/>
      </c>
      <c r="AS328" s="43" t="n">
        <f aca="false">IF(AQ328=AB328,AB328,IF(AQ328=AC328,AC328,IF(AQ328=AD328,AD328,IF(AQ328=AE328,AE328,IF(AQ328=AF328,AF328,IF(AQ328=AG328,AG328,IF(AQ328=AH328,AH328,"")))))))</f>
        <v>0</v>
      </c>
      <c r="AT328" s="1" t="e">
        <f aca="false">IF(AQ328=AI328,AI328,IF(AQ328=AJ328,AJ328,IF(AQ328=AK328,AK328,IF(AQ328=AL328,AL328,IF(AQ328=AM328,AM328,IF(AQ328=AN328,AN328,""))))))</f>
        <v>#VALUE!</v>
      </c>
      <c r="AU328" s="32" t="e">
        <f aca="false">CONCATENATE(AR328,AS328,AT328)</f>
        <v>#VALUE!</v>
      </c>
      <c r="AV328" s="32" t="str">
        <f aca="false">IF(AQ328=0,"",(IF(AQ328="","",IF(AU328="",$K$39,$K$36))))</f>
        <v/>
      </c>
      <c r="AY328" s="32" t="e">
        <f aca="false">INDEX($N$35:$AC$35,1,T328)</f>
        <v>#VALUE!</v>
      </c>
      <c r="AZ328" s="55" t="n">
        <f aca="false">H326</f>
        <v>0</v>
      </c>
      <c r="BA328" s="32" t="str">
        <f aca="false">IF(AQ328="","",(IF((AU328+AY328+0.1)&gt;AZ328,"",$K$38)))</f>
        <v/>
      </c>
      <c r="BB328" s="32" t="e">
        <f aca="false">IF(AU328="","",BA328)</f>
        <v>#VALUE!</v>
      </c>
    </row>
    <row r="329" customFormat="false" ht="24" hidden="false" customHeight="true" outlineLevel="0" collapsed="false">
      <c r="A329" s="45" t="s">
        <v>406</v>
      </c>
      <c r="B329" s="65"/>
      <c r="C329" s="51"/>
      <c r="D329" s="48"/>
      <c r="E329" s="49"/>
      <c r="F329" s="50"/>
      <c r="G329" s="64"/>
      <c r="H329" s="70"/>
      <c r="I329" s="53" t="str">
        <f aca="false">K331</f>
        <v/>
      </c>
      <c r="J329" s="5" t="str">
        <f aca="false">IF($B327=$S$7,IF((C327+$S$8)&gt;($H327-0.1),"",$K$7),IF($B327=$AB$7,IF((C327+$AB$8)&gt;($H327-0.1),"",$K$7),""))</f>
        <v/>
      </c>
      <c r="K329" s="5" t="str">
        <f aca="false">IF(D327="",L329,BB329)</f>
        <v/>
      </c>
      <c r="L329" s="43" t="str">
        <f aca="false">IF(D327="",(IF(B327="","",IF(AU329="",IF(C327="",P329,(AV329)),(P329)))),IF(D327="",(BB329),""))</f>
        <v/>
      </c>
      <c r="N329" s="43" t="str">
        <f aca="false">IF(B327=$B$68,1,IF(B327=$B$67,2,IF(B327=$B$66,3,IF(B327=$B$65,4,IF(B327=$B$64,5,IF(B327=$B$63,6,IF(B327=$B$62,7,IF(B327=$B$61,8,""))))))))</f>
        <v/>
      </c>
      <c r="O329" s="43" t="str">
        <f aca="false">IF(B327=$B$60,9,IF(B327=$B$59,10,IF(B327=$B$58,11,IF(B327=$B$57,12,IF(B327=$B$56,13,IF(B327=$B$55,14,IF(B327=$B$54,15,IF(B327=$B$53,16,""))))))))</f>
        <v/>
      </c>
      <c r="P329" s="43" t="str">
        <f aca="false">IF(B327="","",IF(N329="",IF(O329="",$K$37,$K$36),$K$36))</f>
        <v/>
      </c>
      <c r="Q329" s="43"/>
      <c r="R329" s="43"/>
      <c r="S329" s="43" t="n">
        <f aca="false">(IF(N329="",0,N329))+(IF(O329="",0,O329))</f>
        <v>0</v>
      </c>
      <c r="T329" s="43" t="n">
        <f aca="false">S329</f>
        <v>0</v>
      </c>
      <c r="U329" s="43" t="str">
        <f aca="false">INDEX($N$40:$AD$59,$U$69,$T329)</f>
        <v>xxx</v>
      </c>
      <c r="V329" s="43" t="str">
        <f aca="false">INDEX($N$40:$AD$59,$V$69,$T329)</f>
        <v>xxx</v>
      </c>
      <c r="W329" s="43" t="str">
        <f aca="false">INDEX($N$40:$AD$59,$W$69,$T329)</f>
        <v>xxx</v>
      </c>
      <c r="X329" s="43" t="n">
        <f aca="false">INDEX($N$40:$AD$59,$X$69,$T329)</f>
        <v>35</v>
      </c>
      <c r="Y329" s="43" t="n">
        <f aca="false">INDEX($N$40:$AD$59,$Y$69,$T329)</f>
        <v>43</v>
      </c>
      <c r="Z329" s="43" t="str">
        <f aca="false">INDEX($N$40:$AD$59,$Z$69,$T329)</f>
        <v>xxx</v>
      </c>
      <c r="AA329" s="43" t="str">
        <f aca="false">INDEX($N$40:$AD$59,$AA$69,$T329)</f>
        <v>xxx</v>
      </c>
      <c r="AB329" s="43" t="str">
        <f aca="false">INDEX($N$40:$AD$59,$AB$69,$T329)</f>
        <v>xxx</v>
      </c>
      <c r="AC329" s="43" t="str">
        <f aca="false">INDEX($N$40:$AD$59,$AC$69,$T329)</f>
        <v>xxx</v>
      </c>
      <c r="AD329" s="43" t="n">
        <f aca="false">INDEX($N$40:$AD$59,$AD$69,$T329)</f>
        <v>0</v>
      </c>
      <c r="AE329" s="43" t="e">
        <f aca="false">INDEX($N$40:$AD$59,$AE$69,$T329)</f>
        <v>#VALUE!</v>
      </c>
      <c r="AF329" s="43" t="e">
        <f aca="false">INDEX($N$40:$AD$59,$AF$69,$T329)</f>
        <v>#VALUE!</v>
      </c>
      <c r="AG329" s="43" t="e">
        <f aca="false">INDEX($N$40:$AD$59,$AG$69,$T329)</f>
        <v>#VALUE!</v>
      </c>
      <c r="AH329" s="43" t="e">
        <f aca="false">INDEX($N$40:$AD$59,$AH$69,$T329)</f>
        <v>#VALUE!</v>
      </c>
      <c r="AI329" s="43" t="e">
        <f aca="false">INDEX($N$40:$AD$59,$AI$69,$T329)</f>
        <v>#VALUE!</v>
      </c>
      <c r="AJ329" s="43" t="e">
        <f aca="false">INDEX($N$40:$AD$59,$AJ$69,$T329)</f>
        <v>#VALUE!</v>
      </c>
      <c r="AK329" s="43" t="e">
        <f aca="false">INDEX($N$40:$AD$59,$AK$69,$T329)</f>
        <v>#VALUE!</v>
      </c>
      <c r="AL329" s="43" t="e">
        <f aca="false">INDEX($N$40:$AD$59,$AL$69,$T329)</f>
        <v>#VALUE!</v>
      </c>
      <c r="AM329" s="43" t="e">
        <f aca="false">INDEX($N$40:$AD$59,$AM$69,$T329)</f>
        <v>#VALUE!</v>
      </c>
      <c r="AN329" s="43" t="e">
        <f aca="false">INDEX($N$40:$AD$59,$AN$69,$T329)</f>
        <v>#VALUE!</v>
      </c>
      <c r="AQ329" s="54" t="n">
        <f aca="false">C327</f>
        <v>0</v>
      </c>
      <c r="AR329" s="43" t="str">
        <f aca="false">IF(AQ329=U329,U329,IF(AQ329=V329,V329,IF(AQ329=W329,W329,IF(AQ329=X329,X329,IF(AQ329=Y329,Y329,IF(AQ329=Z329,Z329,IF(AQ329=AA329,AA329,"")))))))</f>
        <v/>
      </c>
      <c r="AS329" s="43" t="n">
        <f aca="false">IF(AQ329=AB329,AB329,IF(AQ329=AC329,AC329,IF(AQ329=AD329,AD329,IF(AQ329=AE329,AE329,IF(AQ329=AF329,AF329,IF(AQ329=AG329,AG329,IF(AQ329=AH329,AH329,"")))))))</f>
        <v>0</v>
      </c>
      <c r="AT329" s="1" t="e">
        <f aca="false">IF(AQ329=AI329,AI329,IF(AQ329=AJ329,AJ329,IF(AQ329=AK329,AK329,IF(AQ329=AL329,AL329,IF(AQ329=AM329,AM329,IF(AQ329=AN329,AN329,""))))))</f>
        <v>#VALUE!</v>
      </c>
      <c r="AU329" s="32" t="e">
        <f aca="false">CONCATENATE(AR329,AS329,AT329)</f>
        <v>#VALUE!</v>
      </c>
      <c r="AV329" s="32" t="str">
        <f aca="false">IF(AQ329=0,"",(IF(AQ329="","",IF(AU329="",$K$39,$K$36))))</f>
        <v/>
      </c>
      <c r="AY329" s="32" t="e">
        <f aca="false">INDEX($N$35:$AC$35,1,T329)</f>
        <v>#VALUE!</v>
      </c>
      <c r="AZ329" s="55" t="n">
        <f aca="false">H327</f>
        <v>0</v>
      </c>
      <c r="BA329" s="32" t="str">
        <f aca="false">IF(AQ329="","",(IF((AU329+AY329+0.1)&gt;AZ329,"",$K$38)))</f>
        <v/>
      </c>
      <c r="BB329" s="32" t="e">
        <f aca="false">IF(AU329="","",BA329)</f>
        <v>#VALUE!</v>
      </c>
    </row>
    <row r="330" customFormat="false" ht="24" hidden="false" customHeight="true" outlineLevel="0" collapsed="false">
      <c r="A330" s="45" t="s">
        <v>407</v>
      </c>
      <c r="B330" s="65"/>
      <c r="C330" s="51"/>
      <c r="D330" s="48"/>
      <c r="E330" s="49"/>
      <c r="F330" s="50"/>
      <c r="G330" s="64"/>
      <c r="H330" s="70"/>
      <c r="I330" s="53" t="str">
        <f aca="false">K332</f>
        <v/>
      </c>
      <c r="J330" s="5" t="str">
        <f aca="false">IF($B328=$S$7,IF((C328+$S$8)&gt;($H328-0.1),"",$K$7),IF($B328=$AB$7,IF((C328+$AB$8)&gt;($H328-0.1),"",$K$7),""))</f>
        <v/>
      </c>
      <c r="K330" s="5" t="str">
        <f aca="false">IF(D328="",L330,BB330)</f>
        <v/>
      </c>
      <c r="L330" s="43" t="str">
        <f aca="false">IF(D328="",(IF(B328="","",IF(AU330="",IF(C328="",P330,(AV330)),(P330)))),IF(D328="",(BB330),""))</f>
        <v/>
      </c>
      <c r="N330" s="43" t="str">
        <f aca="false">IF(B328=$B$68,1,IF(B328=$B$67,2,IF(B328=$B$66,3,IF(B328=$B$65,4,IF(B328=$B$64,5,IF(B328=$B$63,6,IF(B328=$B$62,7,IF(B328=$B$61,8,""))))))))</f>
        <v/>
      </c>
      <c r="O330" s="43" t="str">
        <f aca="false">IF(B328=$B$60,9,IF(B328=$B$59,10,IF(B328=$B$58,11,IF(B328=$B$57,12,IF(B328=$B$56,13,IF(B328=$B$55,14,IF(B328=$B$54,15,IF(B328=$B$53,16,""))))))))</f>
        <v/>
      </c>
      <c r="P330" s="43" t="str">
        <f aca="false">IF(B328="","",IF(N330="",IF(O330="",$K$37,$K$36),$K$36))</f>
        <v/>
      </c>
      <c r="Q330" s="43"/>
      <c r="R330" s="43"/>
      <c r="S330" s="43" t="n">
        <f aca="false">(IF(N330="",0,N330))+(IF(O330="",0,O330))</f>
        <v>0</v>
      </c>
      <c r="T330" s="43" t="n">
        <f aca="false">S330</f>
        <v>0</v>
      </c>
      <c r="U330" s="43" t="str">
        <f aca="false">INDEX($N$40:$AD$59,$U$69,$T330)</f>
        <v>xxx</v>
      </c>
      <c r="V330" s="43" t="str">
        <f aca="false">INDEX($N$40:$AD$59,$V$69,$T330)</f>
        <v>xxx</v>
      </c>
      <c r="W330" s="43" t="str">
        <f aca="false">INDEX($N$40:$AD$59,$W$69,$T330)</f>
        <v>xxx</v>
      </c>
      <c r="X330" s="43" t="n">
        <f aca="false">INDEX($N$40:$AD$59,$X$69,$T330)</f>
        <v>35</v>
      </c>
      <c r="Y330" s="43" t="n">
        <f aca="false">INDEX($N$40:$AD$59,$Y$69,$T330)</f>
        <v>43</v>
      </c>
      <c r="Z330" s="43" t="str">
        <f aca="false">INDEX($N$40:$AD$59,$Z$69,$T330)</f>
        <v>xxx</v>
      </c>
      <c r="AA330" s="43" t="str">
        <f aca="false">INDEX($N$40:$AD$59,$AA$69,$T330)</f>
        <v>xxx</v>
      </c>
      <c r="AB330" s="43" t="str">
        <f aca="false">INDEX($N$40:$AD$59,$AB$69,$T330)</f>
        <v>xxx</v>
      </c>
      <c r="AC330" s="43" t="str">
        <f aca="false">INDEX($N$40:$AD$59,$AC$69,$T330)</f>
        <v>xxx</v>
      </c>
      <c r="AD330" s="43" t="n">
        <f aca="false">INDEX($N$40:$AD$59,$AD$69,$T330)</f>
        <v>0</v>
      </c>
      <c r="AE330" s="43" t="e">
        <f aca="false">INDEX($N$40:$AD$59,$AE$69,$T330)</f>
        <v>#VALUE!</v>
      </c>
      <c r="AF330" s="43" t="e">
        <f aca="false">INDEX($N$40:$AD$59,$AF$69,$T330)</f>
        <v>#VALUE!</v>
      </c>
      <c r="AG330" s="43" t="e">
        <f aca="false">INDEX($N$40:$AD$59,$AG$69,$T330)</f>
        <v>#VALUE!</v>
      </c>
      <c r="AH330" s="43" t="e">
        <f aca="false">INDEX($N$40:$AD$59,$AH$69,$T330)</f>
        <v>#VALUE!</v>
      </c>
      <c r="AI330" s="43" t="e">
        <f aca="false">INDEX($N$40:$AD$59,$AI$69,$T330)</f>
        <v>#VALUE!</v>
      </c>
      <c r="AJ330" s="43" t="e">
        <f aca="false">INDEX($N$40:$AD$59,$AJ$69,$T330)</f>
        <v>#VALUE!</v>
      </c>
      <c r="AK330" s="43" t="e">
        <f aca="false">INDEX($N$40:$AD$59,$AK$69,$T330)</f>
        <v>#VALUE!</v>
      </c>
      <c r="AL330" s="43" t="e">
        <f aca="false">INDEX($N$40:$AD$59,$AL$69,$T330)</f>
        <v>#VALUE!</v>
      </c>
      <c r="AM330" s="43" t="e">
        <f aca="false">INDEX($N$40:$AD$59,$AM$69,$T330)</f>
        <v>#VALUE!</v>
      </c>
      <c r="AN330" s="43" t="e">
        <f aca="false">INDEX($N$40:$AD$59,$AN$69,$T330)</f>
        <v>#VALUE!</v>
      </c>
      <c r="AQ330" s="54" t="n">
        <f aca="false">C328</f>
        <v>0</v>
      </c>
      <c r="AR330" s="43" t="str">
        <f aca="false">IF(AQ330=U330,U330,IF(AQ330=V330,V330,IF(AQ330=W330,W330,IF(AQ330=X330,X330,IF(AQ330=Y330,Y330,IF(AQ330=Z330,Z330,IF(AQ330=AA330,AA330,"")))))))</f>
        <v/>
      </c>
      <c r="AS330" s="43" t="n">
        <f aca="false">IF(AQ330=AB330,AB330,IF(AQ330=AC330,AC330,IF(AQ330=AD330,AD330,IF(AQ330=AE330,AE330,IF(AQ330=AF330,AF330,IF(AQ330=AG330,AG330,IF(AQ330=AH330,AH330,"")))))))</f>
        <v>0</v>
      </c>
      <c r="AT330" s="1" t="e">
        <f aca="false">IF(AQ330=AI330,AI330,IF(AQ330=AJ330,AJ330,IF(AQ330=AK330,AK330,IF(AQ330=AL330,AL330,IF(AQ330=AM330,AM330,IF(AQ330=AN330,AN330,""))))))</f>
        <v>#VALUE!</v>
      </c>
      <c r="AU330" s="32" t="e">
        <f aca="false">CONCATENATE(AR330,AS330,AT330)</f>
        <v>#VALUE!</v>
      </c>
      <c r="AV330" s="32" t="str">
        <f aca="false">IF(AQ330=0,"",(IF(AQ330="","",IF(AU330="",$K$39,$K$36))))</f>
        <v/>
      </c>
      <c r="AY330" s="32" t="e">
        <f aca="false">INDEX($N$35:$AC$35,1,T330)</f>
        <v>#VALUE!</v>
      </c>
      <c r="AZ330" s="55" t="n">
        <f aca="false">H328</f>
        <v>0</v>
      </c>
      <c r="BA330" s="32" t="str">
        <f aca="false">IF(AQ330="","",(IF((AU330+AY330+0.1)&gt;AZ330,"",$K$38)))</f>
        <v/>
      </c>
      <c r="BB330" s="32" t="e">
        <f aca="false">IF(AU330="","",BA330)</f>
        <v>#VALUE!</v>
      </c>
    </row>
    <row r="331" customFormat="false" ht="24" hidden="false" customHeight="true" outlineLevel="0" collapsed="false">
      <c r="A331" s="45" t="s">
        <v>408</v>
      </c>
      <c r="B331" s="66"/>
      <c r="C331" s="56"/>
      <c r="D331" s="48"/>
      <c r="E331" s="49"/>
      <c r="F331" s="50"/>
      <c r="G331" s="64"/>
      <c r="H331" s="70"/>
      <c r="I331" s="53" t="str">
        <f aca="false">K333</f>
        <v/>
      </c>
      <c r="J331" s="5" t="str">
        <f aca="false">IF($B329=$S$7,IF((C329+$S$8)&gt;($H329-0.1),"",$K$7),IF($B329=$AB$7,IF((C329+$AB$8)&gt;($H329-0.1),"",$K$7),""))</f>
        <v/>
      </c>
      <c r="K331" s="5" t="str">
        <f aca="false">IF(D329="",L331,BB331)</f>
        <v/>
      </c>
      <c r="L331" s="43" t="str">
        <f aca="false">IF(D329="",(IF(B329="","",IF(AU331="",IF(C329="",P331,(AV331)),(P331)))),IF(D329="",(BB331),""))</f>
        <v/>
      </c>
      <c r="N331" s="43" t="str">
        <f aca="false">IF(B329=$B$68,1,IF(B329=$B$67,2,IF(B329=$B$66,3,IF(B329=$B$65,4,IF(B329=$B$64,5,IF(B329=$B$63,6,IF(B329=$B$62,7,IF(B329=$B$61,8,""))))))))</f>
        <v/>
      </c>
      <c r="O331" s="43" t="str">
        <f aca="false">IF(B329=$B$60,9,IF(B329=$B$59,10,IF(B329=$B$58,11,IF(B329=$B$57,12,IF(B329=$B$56,13,IF(B329=$B$55,14,IF(B329=$B$54,15,IF(B329=$B$53,16,""))))))))</f>
        <v/>
      </c>
      <c r="P331" s="43" t="str">
        <f aca="false">IF(B329="","",IF(N331="",IF(O331="",$K$37,$K$36),$K$36))</f>
        <v/>
      </c>
      <c r="Q331" s="43"/>
      <c r="R331" s="43"/>
      <c r="S331" s="43" t="n">
        <f aca="false">(IF(N331="",0,N331))+(IF(O331="",0,O331))</f>
        <v>0</v>
      </c>
      <c r="T331" s="43" t="n">
        <f aca="false">S331</f>
        <v>0</v>
      </c>
      <c r="U331" s="43" t="str">
        <f aca="false">INDEX($N$40:$AD$59,$U$69,$T331)</f>
        <v>xxx</v>
      </c>
      <c r="V331" s="43" t="str">
        <f aca="false">INDEX($N$40:$AD$59,$V$69,$T331)</f>
        <v>xxx</v>
      </c>
      <c r="W331" s="43" t="str">
        <f aca="false">INDEX($N$40:$AD$59,$W$69,$T331)</f>
        <v>xxx</v>
      </c>
      <c r="X331" s="43" t="n">
        <f aca="false">INDEX($N$40:$AD$59,$X$69,$T331)</f>
        <v>35</v>
      </c>
      <c r="Y331" s="43" t="n">
        <f aca="false">INDEX($N$40:$AD$59,$Y$69,$T331)</f>
        <v>43</v>
      </c>
      <c r="Z331" s="43" t="str">
        <f aca="false">INDEX($N$40:$AD$59,$Z$69,$T331)</f>
        <v>xxx</v>
      </c>
      <c r="AA331" s="43" t="str">
        <f aca="false">INDEX($N$40:$AD$59,$AA$69,$T331)</f>
        <v>xxx</v>
      </c>
      <c r="AB331" s="43" t="str">
        <f aca="false">INDEX($N$40:$AD$59,$AB$69,$T331)</f>
        <v>xxx</v>
      </c>
      <c r="AC331" s="43" t="str">
        <f aca="false">INDEX($N$40:$AD$59,$AC$69,$T331)</f>
        <v>xxx</v>
      </c>
      <c r="AD331" s="43" t="n">
        <f aca="false">INDEX($N$40:$AD$59,$AD$69,$T331)</f>
        <v>0</v>
      </c>
      <c r="AE331" s="43" t="e">
        <f aca="false">INDEX($N$40:$AD$59,$AE$69,$T331)</f>
        <v>#VALUE!</v>
      </c>
      <c r="AF331" s="43" t="e">
        <f aca="false">INDEX($N$40:$AD$59,$AF$69,$T331)</f>
        <v>#VALUE!</v>
      </c>
      <c r="AG331" s="43" t="e">
        <f aca="false">INDEX($N$40:$AD$59,$AG$69,$T331)</f>
        <v>#VALUE!</v>
      </c>
      <c r="AH331" s="43" t="e">
        <f aca="false">INDEX($N$40:$AD$59,$AH$69,$T331)</f>
        <v>#VALUE!</v>
      </c>
      <c r="AI331" s="43" t="e">
        <f aca="false">INDEX($N$40:$AD$59,$AI$69,$T331)</f>
        <v>#VALUE!</v>
      </c>
      <c r="AJ331" s="43" t="e">
        <f aca="false">INDEX($N$40:$AD$59,$AJ$69,$T331)</f>
        <v>#VALUE!</v>
      </c>
      <c r="AK331" s="43" t="e">
        <f aca="false">INDEX($N$40:$AD$59,$AK$69,$T331)</f>
        <v>#VALUE!</v>
      </c>
      <c r="AL331" s="43" t="e">
        <f aca="false">INDEX($N$40:$AD$59,$AL$69,$T331)</f>
        <v>#VALUE!</v>
      </c>
      <c r="AM331" s="43" t="e">
        <f aca="false">INDEX($N$40:$AD$59,$AM$69,$T331)</f>
        <v>#VALUE!</v>
      </c>
      <c r="AN331" s="43" t="e">
        <f aca="false">INDEX($N$40:$AD$59,$AN$69,$T331)</f>
        <v>#VALUE!</v>
      </c>
      <c r="AQ331" s="54" t="n">
        <f aca="false">C329</f>
        <v>0</v>
      </c>
      <c r="AR331" s="43" t="str">
        <f aca="false">IF(AQ331=U331,U331,IF(AQ331=V331,V331,IF(AQ331=W331,W331,IF(AQ331=X331,X331,IF(AQ331=Y331,Y331,IF(AQ331=Z331,Z331,IF(AQ331=AA331,AA331,"")))))))</f>
        <v/>
      </c>
      <c r="AS331" s="43" t="n">
        <f aca="false">IF(AQ331=AB331,AB331,IF(AQ331=AC331,AC331,IF(AQ331=AD331,AD331,IF(AQ331=AE331,AE331,IF(AQ331=AF331,AF331,IF(AQ331=AG331,AG331,IF(AQ331=AH331,AH331,"")))))))</f>
        <v>0</v>
      </c>
      <c r="AT331" s="1" t="e">
        <f aca="false">IF(AQ331=AI331,AI331,IF(AQ331=AJ331,AJ331,IF(AQ331=AK331,AK331,IF(AQ331=AL331,AL331,IF(AQ331=AM331,AM331,IF(AQ331=AN331,AN331,""))))))</f>
        <v>#VALUE!</v>
      </c>
      <c r="AU331" s="32" t="e">
        <f aca="false">CONCATENATE(AR331,AS331,AT331)</f>
        <v>#VALUE!</v>
      </c>
      <c r="AV331" s="32" t="str">
        <f aca="false">IF(AQ331=0,"",(IF(AQ331="","",IF(AU331="",$K$39,$K$36))))</f>
        <v/>
      </c>
      <c r="AY331" s="32" t="e">
        <f aca="false">INDEX($N$35:$AC$35,1,T331)</f>
        <v>#VALUE!</v>
      </c>
      <c r="AZ331" s="55" t="n">
        <f aca="false">H329</f>
        <v>0</v>
      </c>
      <c r="BA331" s="32" t="str">
        <f aca="false">IF(AQ331="","",(IF((AU331+AY331+0.1)&gt;AZ331,"",$K$38)))</f>
        <v/>
      </c>
      <c r="BB331" s="32" t="e">
        <f aca="false">IF(AU331="","",BA331)</f>
        <v>#VALUE!</v>
      </c>
    </row>
    <row r="332" customFormat="false" ht="24" hidden="false" customHeight="true" outlineLevel="0" collapsed="false">
      <c r="A332" s="45" t="s">
        <v>409</v>
      </c>
      <c r="B332" s="69"/>
      <c r="C332" s="47"/>
      <c r="D332" s="48"/>
      <c r="E332" s="49"/>
      <c r="F332" s="50"/>
      <c r="G332" s="64"/>
      <c r="H332" s="70"/>
      <c r="I332" s="53" t="str">
        <f aca="false">K334</f>
        <v/>
      </c>
      <c r="J332" s="5" t="str">
        <f aca="false">IF($B330=$S$7,IF((C330+$S$8)&gt;($H330-0.1),"",$K$7),IF($B330=$AB$7,IF((C330+$AB$8)&gt;($H330-0.1),"",$K$7),""))</f>
        <v/>
      </c>
      <c r="K332" s="5" t="str">
        <f aca="false">IF(D330="",L332,BB332)</f>
        <v/>
      </c>
      <c r="L332" s="43" t="str">
        <f aca="false">IF(D330="",(IF(B330="","",IF(AU332="",IF(C330="",P332,(AV332)),(P332)))),IF(D330="",(BB332),""))</f>
        <v/>
      </c>
      <c r="N332" s="43" t="str">
        <f aca="false">IF(B330=$B$68,1,IF(B330=$B$67,2,IF(B330=$B$66,3,IF(B330=$B$65,4,IF(B330=$B$64,5,IF(B330=$B$63,6,IF(B330=$B$62,7,IF(B330=$B$61,8,""))))))))</f>
        <v/>
      </c>
      <c r="O332" s="43" t="str">
        <f aca="false">IF(B330=$B$60,9,IF(B330=$B$59,10,IF(B330=$B$58,11,IF(B330=$B$57,12,IF(B330=$B$56,13,IF(B330=$B$55,14,IF(B330=$B$54,15,IF(B330=$B$53,16,""))))))))</f>
        <v/>
      </c>
      <c r="P332" s="43" t="str">
        <f aca="false">IF(B330="","",IF(N332="",IF(O332="",$K$37,$K$36),$K$36))</f>
        <v/>
      </c>
      <c r="Q332" s="43"/>
      <c r="R332" s="43"/>
      <c r="S332" s="43" t="n">
        <f aca="false">(IF(N332="",0,N332))+(IF(O332="",0,O332))</f>
        <v>0</v>
      </c>
      <c r="T332" s="43" t="n">
        <f aca="false">S332</f>
        <v>0</v>
      </c>
      <c r="U332" s="43" t="str">
        <f aca="false">INDEX($N$40:$AD$59,$U$69,$T332)</f>
        <v>xxx</v>
      </c>
      <c r="V332" s="43" t="str">
        <f aca="false">INDEX($N$40:$AD$59,$V$69,$T332)</f>
        <v>xxx</v>
      </c>
      <c r="W332" s="43" t="str">
        <f aca="false">INDEX($N$40:$AD$59,$W$69,$T332)</f>
        <v>xxx</v>
      </c>
      <c r="X332" s="43" t="n">
        <f aca="false">INDEX($N$40:$AD$59,$X$69,$T332)</f>
        <v>35</v>
      </c>
      <c r="Y332" s="43" t="n">
        <f aca="false">INDEX($N$40:$AD$59,$Y$69,$T332)</f>
        <v>43</v>
      </c>
      <c r="Z332" s="43" t="str">
        <f aca="false">INDEX($N$40:$AD$59,$Z$69,$T332)</f>
        <v>xxx</v>
      </c>
      <c r="AA332" s="43" t="str">
        <f aca="false">INDEX($N$40:$AD$59,$AA$69,$T332)</f>
        <v>xxx</v>
      </c>
      <c r="AB332" s="43" t="str">
        <f aca="false">INDEX($N$40:$AD$59,$AB$69,$T332)</f>
        <v>xxx</v>
      </c>
      <c r="AC332" s="43" t="str">
        <f aca="false">INDEX($N$40:$AD$59,$AC$69,$T332)</f>
        <v>xxx</v>
      </c>
      <c r="AD332" s="43" t="n">
        <f aca="false">INDEX($N$40:$AD$59,$AD$69,$T332)</f>
        <v>0</v>
      </c>
      <c r="AE332" s="43" t="e">
        <f aca="false">INDEX($N$40:$AD$59,$AE$69,$T332)</f>
        <v>#VALUE!</v>
      </c>
      <c r="AF332" s="43" t="e">
        <f aca="false">INDEX($N$40:$AD$59,$AF$69,$T332)</f>
        <v>#VALUE!</v>
      </c>
      <c r="AG332" s="43" t="e">
        <f aca="false">INDEX($N$40:$AD$59,$AG$69,$T332)</f>
        <v>#VALUE!</v>
      </c>
      <c r="AH332" s="43" t="e">
        <f aca="false">INDEX($N$40:$AD$59,$AH$69,$T332)</f>
        <v>#VALUE!</v>
      </c>
      <c r="AI332" s="43" t="e">
        <f aca="false">INDEX($N$40:$AD$59,$AI$69,$T332)</f>
        <v>#VALUE!</v>
      </c>
      <c r="AJ332" s="43" t="e">
        <f aca="false">INDEX($N$40:$AD$59,$AJ$69,$T332)</f>
        <v>#VALUE!</v>
      </c>
      <c r="AK332" s="43" t="e">
        <f aca="false">INDEX($N$40:$AD$59,$AK$69,$T332)</f>
        <v>#VALUE!</v>
      </c>
      <c r="AL332" s="43" t="e">
        <f aca="false">INDEX($N$40:$AD$59,$AL$69,$T332)</f>
        <v>#VALUE!</v>
      </c>
      <c r="AM332" s="43" t="e">
        <f aca="false">INDEX($N$40:$AD$59,$AM$69,$T332)</f>
        <v>#VALUE!</v>
      </c>
      <c r="AN332" s="43" t="e">
        <f aca="false">INDEX($N$40:$AD$59,$AN$69,$T332)</f>
        <v>#VALUE!</v>
      </c>
      <c r="AQ332" s="54" t="n">
        <f aca="false">C330</f>
        <v>0</v>
      </c>
      <c r="AR332" s="43" t="str">
        <f aca="false">IF(AQ332=U332,U332,IF(AQ332=V332,V332,IF(AQ332=W332,W332,IF(AQ332=X332,X332,IF(AQ332=Y332,Y332,IF(AQ332=Z332,Z332,IF(AQ332=AA332,AA332,"")))))))</f>
        <v/>
      </c>
      <c r="AS332" s="43" t="n">
        <f aca="false">IF(AQ332=AB332,AB332,IF(AQ332=AC332,AC332,IF(AQ332=AD332,AD332,IF(AQ332=AE332,AE332,IF(AQ332=AF332,AF332,IF(AQ332=AG332,AG332,IF(AQ332=AH332,AH332,"")))))))</f>
        <v>0</v>
      </c>
      <c r="AT332" s="1" t="e">
        <f aca="false">IF(AQ332=AI332,AI332,IF(AQ332=AJ332,AJ332,IF(AQ332=AK332,AK332,IF(AQ332=AL332,AL332,IF(AQ332=AM332,AM332,IF(AQ332=AN332,AN332,""))))))</f>
        <v>#VALUE!</v>
      </c>
      <c r="AU332" s="32" t="e">
        <f aca="false">CONCATENATE(AR332,AS332,AT332)</f>
        <v>#VALUE!</v>
      </c>
      <c r="AV332" s="32" t="str">
        <f aca="false">IF(AQ332=0,"",(IF(AQ332="","",IF(AU332="",$K$39,$K$36))))</f>
        <v/>
      </c>
      <c r="AY332" s="32" t="e">
        <f aca="false">INDEX($N$35:$AC$35,1,T332)</f>
        <v>#VALUE!</v>
      </c>
      <c r="AZ332" s="55" t="n">
        <f aca="false">H330</f>
        <v>0</v>
      </c>
      <c r="BA332" s="32" t="str">
        <f aca="false">IF(AQ332="","",(IF((AU332+AY332+0.1)&gt;AZ332,"",$K$38)))</f>
        <v/>
      </c>
      <c r="BB332" s="32" t="e">
        <f aca="false">IF(AU332="","",BA332)</f>
        <v>#VALUE!</v>
      </c>
    </row>
    <row r="333" customFormat="false" ht="24" hidden="false" customHeight="true" outlineLevel="0" collapsed="false">
      <c r="A333" s="45" t="s">
        <v>410</v>
      </c>
      <c r="B333" s="59"/>
      <c r="C333" s="64"/>
      <c r="D333" s="48"/>
      <c r="E333" s="49"/>
      <c r="F333" s="50"/>
      <c r="G333" s="64"/>
      <c r="H333" s="70"/>
      <c r="I333" s="53" t="str">
        <f aca="false">K335</f>
        <v/>
      </c>
      <c r="J333" s="5" t="str">
        <f aca="false">IF($B331=$S$7,IF((C331+$S$8)&gt;($H331-0.1),"",$K$7),IF($B331=$AB$7,IF((C331+$AB$8)&gt;($H331-0.1),"",$K$7),""))</f>
        <v/>
      </c>
      <c r="K333" s="5" t="str">
        <f aca="false">IF(D331="",L333,BB333)</f>
        <v/>
      </c>
      <c r="L333" s="43" t="str">
        <f aca="false">IF(D331="",(IF(B331="","",IF(AU333="",IF(C331="",P333,(AV333)),(P333)))),IF(D331="",(BB333),""))</f>
        <v/>
      </c>
      <c r="N333" s="43" t="str">
        <f aca="false">IF(B331=$B$68,1,IF(B331=$B$67,2,IF(B331=$B$66,3,IF(B331=$B$65,4,IF(B331=$B$64,5,IF(B331=$B$63,6,IF(B331=$B$62,7,IF(B331=$B$61,8,""))))))))</f>
        <v/>
      </c>
      <c r="O333" s="43" t="str">
        <f aca="false">IF(B331=$B$60,9,IF(B331=$B$59,10,IF(B331=$B$58,11,IF(B331=$B$57,12,IF(B331=$B$56,13,IF(B331=$B$55,14,IF(B331=$B$54,15,IF(B331=$B$53,16,""))))))))</f>
        <v/>
      </c>
      <c r="P333" s="43" t="str">
        <f aca="false">IF(B331="","",IF(N333="",IF(O333="",$K$37,$K$36),$K$36))</f>
        <v/>
      </c>
      <c r="Q333" s="43"/>
      <c r="R333" s="43"/>
      <c r="S333" s="43" t="n">
        <f aca="false">(IF(N333="",0,N333))+(IF(O333="",0,O333))</f>
        <v>0</v>
      </c>
      <c r="T333" s="43" t="n">
        <f aca="false">S333</f>
        <v>0</v>
      </c>
      <c r="U333" s="43" t="str">
        <f aca="false">INDEX($N$40:$AD$59,$U$69,$T333)</f>
        <v>xxx</v>
      </c>
      <c r="V333" s="43" t="str">
        <f aca="false">INDEX($N$40:$AD$59,$V$69,$T333)</f>
        <v>xxx</v>
      </c>
      <c r="W333" s="43" t="str">
        <f aca="false">INDEX($N$40:$AD$59,$W$69,$T333)</f>
        <v>xxx</v>
      </c>
      <c r="X333" s="43" t="n">
        <f aca="false">INDEX($N$40:$AD$59,$X$69,$T333)</f>
        <v>35</v>
      </c>
      <c r="Y333" s="43" t="n">
        <f aca="false">INDEX($N$40:$AD$59,$Y$69,$T333)</f>
        <v>43</v>
      </c>
      <c r="Z333" s="43" t="str">
        <f aca="false">INDEX($N$40:$AD$59,$Z$69,$T333)</f>
        <v>xxx</v>
      </c>
      <c r="AA333" s="43" t="str">
        <f aca="false">INDEX($N$40:$AD$59,$AA$69,$T333)</f>
        <v>xxx</v>
      </c>
      <c r="AB333" s="43" t="str">
        <f aca="false">INDEX($N$40:$AD$59,$AB$69,$T333)</f>
        <v>xxx</v>
      </c>
      <c r="AC333" s="43" t="str">
        <f aca="false">INDEX($N$40:$AD$59,$AC$69,$T333)</f>
        <v>xxx</v>
      </c>
      <c r="AD333" s="43" t="n">
        <f aca="false">INDEX($N$40:$AD$59,$AD$69,$T333)</f>
        <v>0</v>
      </c>
      <c r="AE333" s="43" t="e">
        <f aca="false">INDEX($N$40:$AD$59,$AE$69,$T333)</f>
        <v>#VALUE!</v>
      </c>
      <c r="AF333" s="43" t="e">
        <f aca="false">INDEX($N$40:$AD$59,$AF$69,$T333)</f>
        <v>#VALUE!</v>
      </c>
      <c r="AG333" s="43" t="e">
        <f aca="false">INDEX($N$40:$AD$59,$AG$69,$T333)</f>
        <v>#VALUE!</v>
      </c>
      <c r="AH333" s="43" t="e">
        <f aca="false">INDEX($N$40:$AD$59,$AH$69,$T333)</f>
        <v>#VALUE!</v>
      </c>
      <c r="AI333" s="43" t="e">
        <f aca="false">INDEX($N$40:$AD$59,$AI$69,$T333)</f>
        <v>#VALUE!</v>
      </c>
      <c r="AJ333" s="43" t="e">
        <f aca="false">INDEX($N$40:$AD$59,$AJ$69,$T333)</f>
        <v>#VALUE!</v>
      </c>
      <c r="AK333" s="43" t="e">
        <f aca="false">INDEX($N$40:$AD$59,$AK$69,$T333)</f>
        <v>#VALUE!</v>
      </c>
      <c r="AL333" s="43" t="e">
        <f aca="false">INDEX($N$40:$AD$59,$AL$69,$T333)</f>
        <v>#VALUE!</v>
      </c>
      <c r="AM333" s="43" t="e">
        <f aca="false">INDEX($N$40:$AD$59,$AM$69,$T333)</f>
        <v>#VALUE!</v>
      </c>
      <c r="AN333" s="43" t="e">
        <f aca="false">INDEX($N$40:$AD$59,$AN$69,$T333)</f>
        <v>#VALUE!</v>
      </c>
      <c r="AQ333" s="54" t="n">
        <f aca="false">C331</f>
        <v>0</v>
      </c>
      <c r="AR333" s="43" t="str">
        <f aca="false">IF(AQ333=U333,U333,IF(AQ333=V333,V333,IF(AQ333=W333,W333,IF(AQ333=X333,X333,IF(AQ333=Y333,Y333,IF(AQ333=Z333,Z333,IF(AQ333=AA333,AA333,"")))))))</f>
        <v/>
      </c>
      <c r="AS333" s="43" t="n">
        <f aca="false">IF(AQ333=AB333,AB333,IF(AQ333=AC333,AC333,IF(AQ333=AD333,AD333,IF(AQ333=AE333,AE333,IF(AQ333=AF333,AF333,IF(AQ333=AG333,AG333,IF(AQ333=AH333,AH333,"")))))))</f>
        <v>0</v>
      </c>
      <c r="AT333" s="1" t="e">
        <f aca="false">IF(AQ333=AI333,AI333,IF(AQ333=AJ333,AJ333,IF(AQ333=AK333,AK333,IF(AQ333=AL333,AL333,IF(AQ333=AM333,AM333,IF(AQ333=AN333,AN333,""))))))</f>
        <v>#VALUE!</v>
      </c>
      <c r="AU333" s="32" t="e">
        <f aca="false">CONCATENATE(AR333,AS333,AT333)</f>
        <v>#VALUE!</v>
      </c>
      <c r="AV333" s="32" t="str">
        <f aca="false">IF(AQ333=0,"",(IF(AQ333="","",IF(AU333="",$K$39,$K$36))))</f>
        <v/>
      </c>
      <c r="AY333" s="32" t="e">
        <f aca="false">INDEX($N$35:$AC$35,1,T333)</f>
        <v>#VALUE!</v>
      </c>
      <c r="AZ333" s="55" t="n">
        <f aca="false">H331</f>
        <v>0</v>
      </c>
      <c r="BA333" s="32" t="str">
        <f aca="false">IF(AQ333="","",(IF((AU333+AY333+0.1)&gt;AZ333,"",$K$38)))</f>
        <v/>
      </c>
      <c r="BB333" s="32" t="e">
        <f aca="false">IF(AU333="","",BA333)</f>
        <v>#VALUE!</v>
      </c>
    </row>
    <row r="334" customFormat="false" ht="24" hidden="false" customHeight="true" outlineLevel="0" collapsed="false">
      <c r="A334" s="45" t="s">
        <v>411</v>
      </c>
      <c r="B334" s="65"/>
      <c r="C334" s="51"/>
      <c r="D334" s="48"/>
      <c r="E334" s="49"/>
      <c r="F334" s="50"/>
      <c r="G334" s="64"/>
      <c r="H334" s="70"/>
      <c r="I334" s="53" t="str">
        <f aca="false">K336</f>
        <v/>
      </c>
      <c r="J334" s="5" t="str">
        <f aca="false">IF($B332=$S$7,IF((C332+$S$8)&gt;($H332-0.1),"",$K$7),IF($B332=$AB$7,IF((C332+$AB$8)&gt;($H332-0.1),"",$K$7),""))</f>
        <v/>
      </c>
      <c r="K334" s="5" t="str">
        <f aca="false">IF(D332="",L334,BB334)</f>
        <v/>
      </c>
      <c r="L334" s="43" t="str">
        <f aca="false">IF(D332="",(IF(B332="","",IF(AU334="",IF(C332="",P334,(AV334)),(P334)))),IF(D332="",(BB334),""))</f>
        <v/>
      </c>
      <c r="N334" s="43" t="str">
        <f aca="false">IF(B332=$B$68,1,IF(B332=$B$67,2,IF(B332=$B$66,3,IF(B332=$B$65,4,IF(B332=$B$64,5,IF(B332=$B$63,6,IF(B332=$B$62,7,IF(B332=$B$61,8,""))))))))</f>
        <v/>
      </c>
      <c r="O334" s="43" t="str">
        <f aca="false">IF(B332=$B$60,9,IF(B332=$B$59,10,IF(B332=$B$58,11,IF(B332=$B$57,12,IF(B332=$B$56,13,IF(B332=$B$55,14,IF(B332=$B$54,15,IF(B332=$B$53,16,""))))))))</f>
        <v/>
      </c>
      <c r="P334" s="43" t="str">
        <f aca="false">IF(B332="","",IF(N334="",IF(O334="",$K$37,$K$36),$K$36))</f>
        <v/>
      </c>
      <c r="Q334" s="43"/>
      <c r="R334" s="43"/>
      <c r="S334" s="43" t="n">
        <f aca="false">(IF(N334="",0,N334))+(IF(O334="",0,O334))</f>
        <v>0</v>
      </c>
      <c r="T334" s="43" t="n">
        <f aca="false">S334</f>
        <v>0</v>
      </c>
      <c r="U334" s="43" t="str">
        <f aca="false">INDEX($N$40:$AD$59,$U$69,$T334)</f>
        <v>xxx</v>
      </c>
      <c r="V334" s="43" t="str">
        <f aca="false">INDEX($N$40:$AD$59,$V$69,$T334)</f>
        <v>xxx</v>
      </c>
      <c r="W334" s="43" t="str">
        <f aca="false">INDEX($N$40:$AD$59,$W$69,$T334)</f>
        <v>xxx</v>
      </c>
      <c r="X334" s="43" t="n">
        <f aca="false">INDEX($N$40:$AD$59,$X$69,$T334)</f>
        <v>35</v>
      </c>
      <c r="Y334" s="43" t="n">
        <f aca="false">INDEX($N$40:$AD$59,$Y$69,$T334)</f>
        <v>43</v>
      </c>
      <c r="Z334" s="43" t="str">
        <f aca="false">INDEX($N$40:$AD$59,$Z$69,$T334)</f>
        <v>xxx</v>
      </c>
      <c r="AA334" s="43" t="str">
        <f aca="false">INDEX($N$40:$AD$59,$AA$69,$T334)</f>
        <v>xxx</v>
      </c>
      <c r="AB334" s="43" t="str">
        <f aca="false">INDEX($N$40:$AD$59,$AB$69,$T334)</f>
        <v>xxx</v>
      </c>
      <c r="AC334" s="43" t="str">
        <f aca="false">INDEX($N$40:$AD$59,$AC$69,$T334)</f>
        <v>xxx</v>
      </c>
      <c r="AD334" s="43" t="n">
        <f aca="false">INDEX($N$40:$AD$59,$AD$69,$T334)</f>
        <v>0</v>
      </c>
      <c r="AE334" s="43" t="e">
        <f aca="false">INDEX($N$40:$AD$59,$AE$69,$T334)</f>
        <v>#VALUE!</v>
      </c>
      <c r="AF334" s="43" t="e">
        <f aca="false">INDEX($N$40:$AD$59,$AF$69,$T334)</f>
        <v>#VALUE!</v>
      </c>
      <c r="AG334" s="43" t="e">
        <f aca="false">INDEX($N$40:$AD$59,$AG$69,$T334)</f>
        <v>#VALUE!</v>
      </c>
      <c r="AH334" s="43" t="e">
        <f aca="false">INDEX($N$40:$AD$59,$AH$69,$T334)</f>
        <v>#VALUE!</v>
      </c>
      <c r="AI334" s="43" t="e">
        <f aca="false">INDEX($N$40:$AD$59,$AI$69,$T334)</f>
        <v>#VALUE!</v>
      </c>
      <c r="AJ334" s="43" t="e">
        <f aca="false">INDEX($N$40:$AD$59,$AJ$69,$T334)</f>
        <v>#VALUE!</v>
      </c>
      <c r="AK334" s="43" t="e">
        <f aca="false">INDEX($N$40:$AD$59,$AK$69,$T334)</f>
        <v>#VALUE!</v>
      </c>
      <c r="AL334" s="43" t="e">
        <f aca="false">INDEX($N$40:$AD$59,$AL$69,$T334)</f>
        <v>#VALUE!</v>
      </c>
      <c r="AM334" s="43" t="e">
        <f aca="false">INDEX($N$40:$AD$59,$AM$69,$T334)</f>
        <v>#VALUE!</v>
      </c>
      <c r="AN334" s="43" t="e">
        <f aca="false">INDEX($N$40:$AD$59,$AN$69,$T334)</f>
        <v>#VALUE!</v>
      </c>
      <c r="AQ334" s="54" t="n">
        <f aca="false">C332</f>
        <v>0</v>
      </c>
      <c r="AR334" s="43" t="str">
        <f aca="false">IF(AQ334=U334,U334,IF(AQ334=V334,V334,IF(AQ334=W334,W334,IF(AQ334=X334,X334,IF(AQ334=Y334,Y334,IF(AQ334=Z334,Z334,IF(AQ334=AA334,AA334,"")))))))</f>
        <v/>
      </c>
      <c r="AS334" s="43" t="n">
        <f aca="false">IF(AQ334=AB334,AB334,IF(AQ334=AC334,AC334,IF(AQ334=AD334,AD334,IF(AQ334=AE334,AE334,IF(AQ334=AF334,AF334,IF(AQ334=AG334,AG334,IF(AQ334=AH334,AH334,"")))))))</f>
        <v>0</v>
      </c>
      <c r="AT334" s="1" t="e">
        <f aca="false">IF(AQ334=AI334,AI334,IF(AQ334=AJ334,AJ334,IF(AQ334=AK334,AK334,IF(AQ334=AL334,AL334,IF(AQ334=AM334,AM334,IF(AQ334=AN334,AN334,""))))))</f>
        <v>#VALUE!</v>
      </c>
      <c r="AU334" s="32" t="e">
        <f aca="false">CONCATENATE(AR334,AS334,AT334)</f>
        <v>#VALUE!</v>
      </c>
      <c r="AV334" s="32" t="str">
        <f aca="false">IF(AQ334=0,"",(IF(AQ334="","",IF(AU334="",$K$39,$K$36))))</f>
        <v/>
      </c>
      <c r="AY334" s="32" t="e">
        <f aca="false">INDEX($N$35:$AC$35,1,T334)</f>
        <v>#VALUE!</v>
      </c>
      <c r="AZ334" s="55" t="n">
        <f aca="false">H332</f>
        <v>0</v>
      </c>
      <c r="BA334" s="32" t="str">
        <f aca="false">IF(AQ334="","",(IF((AU334+AY334+0.1)&gt;AZ334,"",$K$38)))</f>
        <v/>
      </c>
      <c r="BB334" s="32" t="e">
        <f aca="false">IF(AU334="","",BA334)</f>
        <v>#VALUE!</v>
      </c>
    </row>
    <row r="335" customFormat="false" ht="24" hidden="false" customHeight="true" outlineLevel="0" collapsed="false">
      <c r="A335" s="45" t="s">
        <v>412</v>
      </c>
      <c r="B335" s="65"/>
      <c r="C335" s="51"/>
      <c r="D335" s="48"/>
      <c r="E335" s="49"/>
      <c r="F335" s="50"/>
      <c r="G335" s="64"/>
      <c r="H335" s="70"/>
      <c r="I335" s="53" t="str">
        <f aca="false">K337</f>
        <v/>
      </c>
      <c r="J335" s="5" t="str">
        <f aca="false">IF($B333=$S$7,IF((C333+$S$8)&gt;($H333-0.1),"",$K$7),IF($B333=$AB$7,IF((C333+$AB$8)&gt;($H333-0.1),"",$K$7),""))</f>
        <v/>
      </c>
      <c r="K335" s="5" t="str">
        <f aca="false">IF(D333="",L335,BB335)</f>
        <v/>
      </c>
      <c r="L335" s="43" t="str">
        <f aca="false">IF(D333="",(IF(B333="","",IF(AU335="",IF(C333="",P335,(AV335)),(P335)))),IF(D333="",(BB335),""))</f>
        <v/>
      </c>
      <c r="N335" s="43" t="str">
        <f aca="false">IF(B333=$B$68,1,IF(B333=$B$67,2,IF(B333=$B$66,3,IF(B333=$B$65,4,IF(B333=$B$64,5,IF(B333=$B$63,6,IF(B333=$B$62,7,IF(B333=$B$61,8,""))))))))</f>
        <v/>
      </c>
      <c r="O335" s="43" t="str">
        <f aca="false">IF(B333=$B$60,9,IF(B333=$B$59,10,IF(B333=$B$58,11,IF(B333=$B$57,12,IF(B333=$B$56,13,IF(B333=$B$55,14,IF(B333=$B$54,15,IF(B333=$B$53,16,""))))))))</f>
        <v/>
      </c>
      <c r="P335" s="43" t="str">
        <f aca="false">IF(B333="","",IF(N335="",IF(O335="",$K$37,$K$36),$K$36))</f>
        <v/>
      </c>
      <c r="Q335" s="43"/>
      <c r="R335" s="43"/>
      <c r="S335" s="43" t="n">
        <f aca="false">(IF(N335="",0,N335))+(IF(O335="",0,O335))</f>
        <v>0</v>
      </c>
      <c r="T335" s="43" t="n">
        <f aca="false">S335</f>
        <v>0</v>
      </c>
      <c r="U335" s="43" t="str">
        <f aca="false">INDEX($N$40:$AD$59,$U$69,$T335)</f>
        <v>xxx</v>
      </c>
      <c r="V335" s="43" t="str">
        <f aca="false">INDEX($N$40:$AD$59,$V$69,$T335)</f>
        <v>xxx</v>
      </c>
      <c r="W335" s="43" t="str">
        <f aca="false">INDEX($N$40:$AD$59,$W$69,$T335)</f>
        <v>xxx</v>
      </c>
      <c r="X335" s="43" t="n">
        <f aca="false">INDEX($N$40:$AD$59,$X$69,$T335)</f>
        <v>35</v>
      </c>
      <c r="Y335" s="43" t="n">
        <f aca="false">INDEX($N$40:$AD$59,$Y$69,$T335)</f>
        <v>43</v>
      </c>
      <c r="Z335" s="43" t="str">
        <f aca="false">INDEX($N$40:$AD$59,$Z$69,$T335)</f>
        <v>xxx</v>
      </c>
      <c r="AA335" s="43" t="str">
        <f aca="false">INDEX($N$40:$AD$59,$AA$69,$T335)</f>
        <v>xxx</v>
      </c>
      <c r="AB335" s="43" t="str">
        <f aca="false">INDEX($N$40:$AD$59,$AB$69,$T335)</f>
        <v>xxx</v>
      </c>
      <c r="AC335" s="43" t="str">
        <f aca="false">INDEX($N$40:$AD$59,$AC$69,$T335)</f>
        <v>xxx</v>
      </c>
      <c r="AD335" s="43" t="n">
        <f aca="false">INDEX($N$40:$AD$59,$AD$69,$T335)</f>
        <v>0</v>
      </c>
      <c r="AE335" s="43" t="e">
        <f aca="false">INDEX($N$40:$AD$59,$AE$69,$T335)</f>
        <v>#VALUE!</v>
      </c>
      <c r="AF335" s="43" t="e">
        <f aca="false">INDEX($N$40:$AD$59,$AF$69,$T335)</f>
        <v>#VALUE!</v>
      </c>
      <c r="AG335" s="43" t="e">
        <f aca="false">INDEX($N$40:$AD$59,$AG$69,$T335)</f>
        <v>#VALUE!</v>
      </c>
      <c r="AH335" s="43" t="e">
        <f aca="false">INDEX($N$40:$AD$59,$AH$69,$T335)</f>
        <v>#VALUE!</v>
      </c>
      <c r="AI335" s="43" t="e">
        <f aca="false">INDEX($N$40:$AD$59,$AI$69,$T335)</f>
        <v>#VALUE!</v>
      </c>
      <c r="AJ335" s="43" t="e">
        <f aca="false">INDEX($N$40:$AD$59,$AJ$69,$T335)</f>
        <v>#VALUE!</v>
      </c>
      <c r="AK335" s="43" t="e">
        <f aca="false">INDEX($N$40:$AD$59,$AK$69,$T335)</f>
        <v>#VALUE!</v>
      </c>
      <c r="AL335" s="43" t="e">
        <f aca="false">INDEX($N$40:$AD$59,$AL$69,$T335)</f>
        <v>#VALUE!</v>
      </c>
      <c r="AM335" s="43" t="e">
        <f aca="false">INDEX($N$40:$AD$59,$AM$69,$T335)</f>
        <v>#VALUE!</v>
      </c>
      <c r="AN335" s="43" t="e">
        <f aca="false">INDEX($N$40:$AD$59,$AN$69,$T335)</f>
        <v>#VALUE!</v>
      </c>
      <c r="AQ335" s="54" t="n">
        <f aca="false">C333</f>
        <v>0</v>
      </c>
      <c r="AR335" s="43" t="str">
        <f aca="false">IF(AQ335=U335,U335,IF(AQ335=V335,V335,IF(AQ335=W335,W335,IF(AQ335=X335,X335,IF(AQ335=Y335,Y335,IF(AQ335=Z335,Z335,IF(AQ335=AA335,AA335,"")))))))</f>
        <v/>
      </c>
      <c r="AS335" s="43" t="n">
        <f aca="false">IF(AQ335=AB335,AB335,IF(AQ335=AC335,AC335,IF(AQ335=AD335,AD335,IF(AQ335=AE335,AE335,IF(AQ335=AF335,AF335,IF(AQ335=AG335,AG335,IF(AQ335=AH335,AH335,"")))))))</f>
        <v>0</v>
      </c>
      <c r="AT335" s="1" t="e">
        <f aca="false">IF(AQ335=AI335,AI335,IF(AQ335=AJ335,AJ335,IF(AQ335=AK335,AK335,IF(AQ335=AL335,AL335,IF(AQ335=AM335,AM335,IF(AQ335=AN335,AN335,""))))))</f>
        <v>#VALUE!</v>
      </c>
      <c r="AU335" s="32" t="e">
        <f aca="false">CONCATENATE(AR335,AS335,AT335)</f>
        <v>#VALUE!</v>
      </c>
      <c r="AV335" s="32" t="str">
        <f aca="false">IF(AQ335=0,"",(IF(AQ335="","",IF(AU335="",$K$39,$K$36))))</f>
        <v/>
      </c>
      <c r="AY335" s="32" t="e">
        <f aca="false">INDEX($N$35:$AC$35,1,T335)</f>
        <v>#VALUE!</v>
      </c>
      <c r="AZ335" s="55" t="n">
        <f aca="false">H333</f>
        <v>0</v>
      </c>
      <c r="BA335" s="32" t="str">
        <f aca="false">IF(AQ335="","",(IF((AU335+AY335+0.1)&gt;AZ335,"",$K$38)))</f>
        <v/>
      </c>
      <c r="BB335" s="32" t="e">
        <f aca="false">IF(AU335="","",BA335)</f>
        <v>#VALUE!</v>
      </c>
    </row>
    <row r="336" customFormat="false" ht="24" hidden="false" customHeight="true" outlineLevel="0" collapsed="false">
      <c r="A336" s="45" t="s">
        <v>413</v>
      </c>
      <c r="B336" s="65"/>
      <c r="C336" s="51"/>
      <c r="D336" s="48"/>
      <c r="E336" s="49"/>
      <c r="F336" s="50"/>
      <c r="G336" s="64"/>
      <c r="H336" s="70"/>
      <c r="I336" s="53" t="str">
        <f aca="false">K338</f>
        <v/>
      </c>
      <c r="J336" s="5" t="str">
        <f aca="false">IF($B334=$S$7,IF((C334+$S$8)&gt;($H334-0.1),"",$K$7),IF($B334=$AB$7,IF((C334+$AB$8)&gt;($H334-0.1),"",$K$7),""))</f>
        <v/>
      </c>
      <c r="K336" s="5" t="str">
        <f aca="false">IF(D334="",L336,BB336)</f>
        <v/>
      </c>
      <c r="L336" s="43" t="str">
        <f aca="false">IF(D334="",(IF(B334="","",IF(AU336="",IF(C334="",P336,(AV336)),(P336)))),IF(D334="",(BB336),""))</f>
        <v/>
      </c>
      <c r="N336" s="43" t="str">
        <f aca="false">IF(B334=$B$68,1,IF(B334=$B$67,2,IF(B334=$B$66,3,IF(B334=$B$65,4,IF(B334=$B$64,5,IF(B334=$B$63,6,IF(B334=$B$62,7,IF(B334=$B$61,8,""))))))))</f>
        <v/>
      </c>
      <c r="O336" s="43" t="str">
        <f aca="false">IF(B334=$B$60,9,IF(B334=$B$59,10,IF(B334=$B$58,11,IF(B334=$B$57,12,IF(B334=$B$56,13,IF(B334=$B$55,14,IF(B334=$B$54,15,IF(B334=$B$53,16,""))))))))</f>
        <v/>
      </c>
      <c r="P336" s="43" t="str">
        <f aca="false">IF(B334="","",IF(N336="",IF(O336="",$K$37,$K$36),$K$36))</f>
        <v/>
      </c>
      <c r="Q336" s="43"/>
      <c r="R336" s="43"/>
      <c r="S336" s="43" t="n">
        <f aca="false">(IF(N336="",0,N336))+(IF(O336="",0,O336))</f>
        <v>0</v>
      </c>
      <c r="T336" s="43" t="n">
        <f aca="false">S336</f>
        <v>0</v>
      </c>
      <c r="U336" s="43" t="str">
        <f aca="false">INDEX($N$40:$AD$59,$U$69,$T336)</f>
        <v>xxx</v>
      </c>
      <c r="V336" s="43" t="str">
        <f aca="false">INDEX($N$40:$AD$59,$V$69,$T336)</f>
        <v>xxx</v>
      </c>
      <c r="W336" s="43" t="str">
        <f aca="false">INDEX($N$40:$AD$59,$W$69,$T336)</f>
        <v>xxx</v>
      </c>
      <c r="X336" s="43" t="n">
        <f aca="false">INDEX($N$40:$AD$59,$X$69,$T336)</f>
        <v>35</v>
      </c>
      <c r="Y336" s="43" t="n">
        <f aca="false">INDEX($N$40:$AD$59,$Y$69,$T336)</f>
        <v>43</v>
      </c>
      <c r="Z336" s="43" t="str">
        <f aca="false">INDEX($N$40:$AD$59,$Z$69,$T336)</f>
        <v>xxx</v>
      </c>
      <c r="AA336" s="43" t="str">
        <f aca="false">INDEX($N$40:$AD$59,$AA$69,$T336)</f>
        <v>xxx</v>
      </c>
      <c r="AB336" s="43" t="str">
        <f aca="false">INDEX($N$40:$AD$59,$AB$69,$T336)</f>
        <v>xxx</v>
      </c>
      <c r="AC336" s="43" t="str">
        <f aca="false">INDEX($N$40:$AD$59,$AC$69,$T336)</f>
        <v>xxx</v>
      </c>
      <c r="AD336" s="43" t="n">
        <f aca="false">INDEX($N$40:$AD$59,$AD$69,$T336)</f>
        <v>0</v>
      </c>
      <c r="AE336" s="43" t="e">
        <f aca="false">INDEX($N$40:$AD$59,$AE$69,$T336)</f>
        <v>#VALUE!</v>
      </c>
      <c r="AF336" s="43" t="e">
        <f aca="false">INDEX($N$40:$AD$59,$AF$69,$T336)</f>
        <v>#VALUE!</v>
      </c>
      <c r="AG336" s="43" t="e">
        <f aca="false">INDEX($N$40:$AD$59,$AG$69,$T336)</f>
        <v>#VALUE!</v>
      </c>
      <c r="AH336" s="43" t="e">
        <f aca="false">INDEX($N$40:$AD$59,$AH$69,$T336)</f>
        <v>#VALUE!</v>
      </c>
      <c r="AI336" s="43" t="e">
        <f aca="false">INDEX($N$40:$AD$59,$AI$69,$T336)</f>
        <v>#VALUE!</v>
      </c>
      <c r="AJ336" s="43" t="e">
        <f aca="false">INDEX($N$40:$AD$59,$AJ$69,$T336)</f>
        <v>#VALUE!</v>
      </c>
      <c r="AK336" s="43" t="e">
        <f aca="false">INDEX($N$40:$AD$59,$AK$69,$T336)</f>
        <v>#VALUE!</v>
      </c>
      <c r="AL336" s="43" t="e">
        <f aca="false">INDEX($N$40:$AD$59,$AL$69,$T336)</f>
        <v>#VALUE!</v>
      </c>
      <c r="AM336" s="43" t="e">
        <f aca="false">INDEX($N$40:$AD$59,$AM$69,$T336)</f>
        <v>#VALUE!</v>
      </c>
      <c r="AN336" s="43" t="e">
        <f aca="false">INDEX($N$40:$AD$59,$AN$69,$T336)</f>
        <v>#VALUE!</v>
      </c>
      <c r="AQ336" s="54" t="n">
        <f aca="false">C334</f>
        <v>0</v>
      </c>
      <c r="AR336" s="43" t="str">
        <f aca="false">IF(AQ336=U336,U336,IF(AQ336=V336,V336,IF(AQ336=W336,W336,IF(AQ336=X336,X336,IF(AQ336=Y336,Y336,IF(AQ336=Z336,Z336,IF(AQ336=AA336,AA336,"")))))))</f>
        <v/>
      </c>
      <c r="AS336" s="43" t="n">
        <f aca="false">IF(AQ336=AB336,AB336,IF(AQ336=AC336,AC336,IF(AQ336=AD336,AD336,IF(AQ336=AE336,AE336,IF(AQ336=AF336,AF336,IF(AQ336=AG336,AG336,IF(AQ336=AH336,AH336,"")))))))</f>
        <v>0</v>
      </c>
      <c r="AT336" s="1" t="e">
        <f aca="false">IF(AQ336=AI336,AI336,IF(AQ336=AJ336,AJ336,IF(AQ336=AK336,AK336,IF(AQ336=AL336,AL336,IF(AQ336=AM336,AM336,IF(AQ336=AN336,AN336,""))))))</f>
        <v>#VALUE!</v>
      </c>
      <c r="AU336" s="32" t="e">
        <f aca="false">CONCATENATE(AR336,AS336,AT336)</f>
        <v>#VALUE!</v>
      </c>
      <c r="AV336" s="32" t="str">
        <f aca="false">IF(AQ336=0,"",(IF(AQ336="","",IF(AU336="",$K$39,$K$36))))</f>
        <v/>
      </c>
      <c r="AY336" s="32" t="e">
        <f aca="false">INDEX($N$35:$AC$35,1,T336)</f>
        <v>#VALUE!</v>
      </c>
      <c r="AZ336" s="55" t="n">
        <f aca="false">H334</f>
        <v>0</v>
      </c>
      <c r="BA336" s="32" t="str">
        <f aca="false">IF(AQ336="","",(IF((AU336+AY336+0.1)&gt;AZ336,"",$K$38)))</f>
        <v/>
      </c>
      <c r="BB336" s="32" t="e">
        <f aca="false">IF(AU336="","",BA336)</f>
        <v>#VALUE!</v>
      </c>
    </row>
    <row r="337" customFormat="false" ht="24" hidden="false" customHeight="true" outlineLevel="0" collapsed="false">
      <c r="A337" s="45" t="s">
        <v>414</v>
      </c>
      <c r="B337" s="65"/>
      <c r="C337" s="51"/>
      <c r="D337" s="48"/>
      <c r="E337" s="49"/>
      <c r="F337" s="50"/>
      <c r="G337" s="64"/>
      <c r="H337" s="70"/>
      <c r="I337" s="53" t="str">
        <f aca="false">K339</f>
        <v/>
      </c>
      <c r="J337" s="5" t="str">
        <f aca="false">IF($B335=$S$7,IF((C335+$S$8)&gt;($H335-0.1),"",$K$7),IF($B335=$AB$7,IF((C335+$AB$8)&gt;($H335-0.1),"",$K$7),""))</f>
        <v/>
      </c>
      <c r="K337" s="5" t="str">
        <f aca="false">IF(D335="",L337,BB337)</f>
        <v/>
      </c>
      <c r="L337" s="43" t="str">
        <f aca="false">IF(D335="",(IF(B335="","",IF(AU337="",IF(C335="",P337,(AV337)),(P337)))),IF(D335="",(BB337),""))</f>
        <v/>
      </c>
      <c r="N337" s="43" t="str">
        <f aca="false">IF(B335=$B$68,1,IF(B335=$B$67,2,IF(B335=$B$66,3,IF(B335=$B$65,4,IF(B335=$B$64,5,IF(B335=$B$63,6,IF(B335=$B$62,7,IF(B335=$B$61,8,""))))))))</f>
        <v/>
      </c>
      <c r="O337" s="43" t="str">
        <f aca="false">IF(B335=$B$60,9,IF(B335=$B$59,10,IF(B335=$B$58,11,IF(B335=$B$57,12,IF(B335=$B$56,13,IF(B335=$B$55,14,IF(B335=$B$54,15,IF(B335=$B$53,16,""))))))))</f>
        <v/>
      </c>
      <c r="P337" s="43" t="str">
        <f aca="false">IF(B335="","",IF(N337="",IF(O337="",$K$37,$K$36),$K$36))</f>
        <v/>
      </c>
      <c r="Q337" s="43"/>
      <c r="R337" s="43"/>
      <c r="S337" s="43" t="n">
        <f aca="false">(IF(N337="",0,N337))+(IF(O337="",0,O337))</f>
        <v>0</v>
      </c>
      <c r="T337" s="43" t="n">
        <f aca="false">S337</f>
        <v>0</v>
      </c>
      <c r="U337" s="43" t="str">
        <f aca="false">INDEX($N$40:$AD$59,$U$69,$T337)</f>
        <v>xxx</v>
      </c>
      <c r="V337" s="43" t="str">
        <f aca="false">INDEX($N$40:$AD$59,$V$69,$T337)</f>
        <v>xxx</v>
      </c>
      <c r="W337" s="43" t="str">
        <f aca="false">INDEX($N$40:$AD$59,$W$69,$T337)</f>
        <v>xxx</v>
      </c>
      <c r="X337" s="43" t="n">
        <f aca="false">INDEX($N$40:$AD$59,$X$69,$T337)</f>
        <v>35</v>
      </c>
      <c r="Y337" s="43" t="n">
        <f aca="false">INDEX($N$40:$AD$59,$Y$69,$T337)</f>
        <v>43</v>
      </c>
      <c r="Z337" s="43" t="str">
        <f aca="false">INDEX($N$40:$AD$59,$Z$69,$T337)</f>
        <v>xxx</v>
      </c>
      <c r="AA337" s="43" t="str">
        <f aca="false">INDEX($N$40:$AD$59,$AA$69,$T337)</f>
        <v>xxx</v>
      </c>
      <c r="AB337" s="43" t="str">
        <f aca="false">INDEX($N$40:$AD$59,$AB$69,$T337)</f>
        <v>xxx</v>
      </c>
      <c r="AC337" s="43" t="str">
        <f aca="false">INDEX($N$40:$AD$59,$AC$69,$T337)</f>
        <v>xxx</v>
      </c>
      <c r="AD337" s="43" t="n">
        <f aca="false">INDEX($N$40:$AD$59,$AD$69,$T337)</f>
        <v>0</v>
      </c>
      <c r="AE337" s="43" t="e">
        <f aca="false">INDEX($N$40:$AD$59,$AE$69,$T337)</f>
        <v>#VALUE!</v>
      </c>
      <c r="AF337" s="43" t="e">
        <f aca="false">INDEX($N$40:$AD$59,$AF$69,$T337)</f>
        <v>#VALUE!</v>
      </c>
      <c r="AG337" s="43" t="e">
        <f aca="false">INDEX($N$40:$AD$59,$AG$69,$T337)</f>
        <v>#VALUE!</v>
      </c>
      <c r="AH337" s="43" t="e">
        <f aca="false">INDEX($N$40:$AD$59,$AH$69,$T337)</f>
        <v>#VALUE!</v>
      </c>
      <c r="AI337" s="43" t="e">
        <f aca="false">INDEX($N$40:$AD$59,$AI$69,$T337)</f>
        <v>#VALUE!</v>
      </c>
      <c r="AJ337" s="43" t="e">
        <f aca="false">INDEX($N$40:$AD$59,$AJ$69,$T337)</f>
        <v>#VALUE!</v>
      </c>
      <c r="AK337" s="43" t="e">
        <f aca="false">INDEX($N$40:$AD$59,$AK$69,$T337)</f>
        <v>#VALUE!</v>
      </c>
      <c r="AL337" s="43" t="e">
        <f aca="false">INDEX($N$40:$AD$59,$AL$69,$T337)</f>
        <v>#VALUE!</v>
      </c>
      <c r="AM337" s="43" t="e">
        <f aca="false">INDEX($N$40:$AD$59,$AM$69,$T337)</f>
        <v>#VALUE!</v>
      </c>
      <c r="AN337" s="43" t="e">
        <f aca="false">INDEX($N$40:$AD$59,$AN$69,$T337)</f>
        <v>#VALUE!</v>
      </c>
      <c r="AQ337" s="54" t="n">
        <f aca="false">C335</f>
        <v>0</v>
      </c>
      <c r="AR337" s="43" t="str">
        <f aca="false">IF(AQ337=U337,U337,IF(AQ337=V337,V337,IF(AQ337=W337,W337,IF(AQ337=X337,X337,IF(AQ337=Y337,Y337,IF(AQ337=Z337,Z337,IF(AQ337=AA337,AA337,"")))))))</f>
        <v/>
      </c>
      <c r="AS337" s="43" t="n">
        <f aca="false">IF(AQ337=AB337,AB337,IF(AQ337=AC337,AC337,IF(AQ337=AD337,AD337,IF(AQ337=AE337,AE337,IF(AQ337=AF337,AF337,IF(AQ337=AG337,AG337,IF(AQ337=AH337,AH337,"")))))))</f>
        <v>0</v>
      </c>
      <c r="AT337" s="1" t="e">
        <f aca="false">IF(AQ337=AI337,AI337,IF(AQ337=AJ337,AJ337,IF(AQ337=AK337,AK337,IF(AQ337=AL337,AL337,IF(AQ337=AM337,AM337,IF(AQ337=AN337,AN337,""))))))</f>
        <v>#VALUE!</v>
      </c>
      <c r="AU337" s="32" t="e">
        <f aca="false">CONCATENATE(AR337,AS337,AT337)</f>
        <v>#VALUE!</v>
      </c>
      <c r="AV337" s="32" t="str">
        <f aca="false">IF(AQ337=0,"",(IF(AQ337="","",IF(AU337="",$K$39,$K$36))))</f>
        <v/>
      </c>
      <c r="AY337" s="32" t="e">
        <f aca="false">INDEX($N$35:$AC$35,1,T337)</f>
        <v>#VALUE!</v>
      </c>
      <c r="AZ337" s="55" t="n">
        <f aca="false">H335</f>
        <v>0</v>
      </c>
      <c r="BA337" s="32" t="str">
        <f aca="false">IF(AQ337="","",(IF((AU337+AY337+0.1)&gt;AZ337,"",$K$38)))</f>
        <v/>
      </c>
      <c r="BB337" s="32" t="e">
        <f aca="false">IF(AU337="","",BA337)</f>
        <v>#VALUE!</v>
      </c>
    </row>
    <row r="338" customFormat="false" ht="24" hidden="false" customHeight="true" outlineLevel="0" collapsed="false">
      <c r="A338" s="45" t="s">
        <v>415</v>
      </c>
      <c r="B338" s="66"/>
      <c r="C338" s="56"/>
      <c r="D338" s="48"/>
      <c r="E338" s="49"/>
      <c r="F338" s="50"/>
      <c r="G338" s="64"/>
      <c r="H338" s="70"/>
      <c r="I338" s="53" t="str">
        <f aca="false">K340</f>
        <v/>
      </c>
      <c r="J338" s="5" t="str">
        <f aca="false">IF($B336=$S$7,IF((C336+$S$8)&gt;($H336-0.1),"",$K$7),IF($B336=$AB$7,IF((C336+$AB$8)&gt;($H336-0.1),"",$K$7),""))</f>
        <v/>
      </c>
      <c r="K338" s="5" t="str">
        <f aca="false">IF(D336="",L338,BB338)</f>
        <v/>
      </c>
      <c r="L338" s="43" t="str">
        <f aca="false">IF(D336="",(IF(B336="","",IF(AU338="",IF(C336="",P338,(AV338)),(P338)))),IF(D336="",(BB338),""))</f>
        <v/>
      </c>
      <c r="N338" s="43" t="str">
        <f aca="false">IF(B336=$B$68,1,IF(B336=$B$67,2,IF(B336=$B$66,3,IF(B336=$B$65,4,IF(B336=$B$64,5,IF(B336=$B$63,6,IF(B336=$B$62,7,IF(B336=$B$61,8,""))))))))</f>
        <v/>
      </c>
      <c r="O338" s="43" t="str">
        <f aca="false">IF(B336=$B$60,9,IF(B336=$B$59,10,IF(B336=$B$58,11,IF(B336=$B$57,12,IF(B336=$B$56,13,IF(B336=$B$55,14,IF(B336=$B$54,15,IF(B336=$B$53,16,""))))))))</f>
        <v/>
      </c>
      <c r="P338" s="43" t="str">
        <f aca="false">IF(B336="","",IF(N338="",IF(O338="",$K$37,$K$36),$K$36))</f>
        <v/>
      </c>
      <c r="Q338" s="43"/>
      <c r="R338" s="43"/>
      <c r="S338" s="43" t="n">
        <f aca="false">(IF(N338="",0,N338))+(IF(O338="",0,O338))</f>
        <v>0</v>
      </c>
      <c r="T338" s="43" t="n">
        <f aca="false">S338</f>
        <v>0</v>
      </c>
      <c r="U338" s="43" t="str">
        <f aca="false">INDEX($N$40:$AD$59,$U$69,$T338)</f>
        <v>xxx</v>
      </c>
      <c r="V338" s="43" t="str">
        <f aca="false">INDEX($N$40:$AD$59,$V$69,$T338)</f>
        <v>xxx</v>
      </c>
      <c r="W338" s="43" t="str">
        <f aca="false">INDEX($N$40:$AD$59,$W$69,$T338)</f>
        <v>xxx</v>
      </c>
      <c r="X338" s="43" t="n">
        <f aca="false">INDEX($N$40:$AD$59,$X$69,$T338)</f>
        <v>35</v>
      </c>
      <c r="Y338" s="43" t="n">
        <f aca="false">INDEX($N$40:$AD$59,$Y$69,$T338)</f>
        <v>43</v>
      </c>
      <c r="Z338" s="43" t="str">
        <f aca="false">INDEX($N$40:$AD$59,$Z$69,$T338)</f>
        <v>xxx</v>
      </c>
      <c r="AA338" s="43" t="str">
        <f aca="false">INDEX($N$40:$AD$59,$AA$69,$T338)</f>
        <v>xxx</v>
      </c>
      <c r="AB338" s="43" t="str">
        <f aca="false">INDEX($N$40:$AD$59,$AB$69,$T338)</f>
        <v>xxx</v>
      </c>
      <c r="AC338" s="43" t="str">
        <f aca="false">INDEX($N$40:$AD$59,$AC$69,$T338)</f>
        <v>xxx</v>
      </c>
      <c r="AD338" s="43" t="n">
        <f aca="false">INDEX($N$40:$AD$59,$AD$69,$T338)</f>
        <v>0</v>
      </c>
      <c r="AE338" s="43" t="e">
        <f aca="false">INDEX($N$40:$AD$59,$AE$69,$T338)</f>
        <v>#VALUE!</v>
      </c>
      <c r="AF338" s="43" t="e">
        <f aca="false">INDEX($N$40:$AD$59,$AF$69,$T338)</f>
        <v>#VALUE!</v>
      </c>
      <c r="AG338" s="43" t="e">
        <f aca="false">INDEX($N$40:$AD$59,$AG$69,$T338)</f>
        <v>#VALUE!</v>
      </c>
      <c r="AH338" s="43" t="e">
        <f aca="false">INDEX($N$40:$AD$59,$AH$69,$T338)</f>
        <v>#VALUE!</v>
      </c>
      <c r="AI338" s="43" t="e">
        <f aca="false">INDEX($N$40:$AD$59,$AI$69,$T338)</f>
        <v>#VALUE!</v>
      </c>
      <c r="AJ338" s="43" t="e">
        <f aca="false">INDEX($N$40:$AD$59,$AJ$69,$T338)</f>
        <v>#VALUE!</v>
      </c>
      <c r="AK338" s="43" t="e">
        <f aca="false">INDEX($N$40:$AD$59,$AK$69,$T338)</f>
        <v>#VALUE!</v>
      </c>
      <c r="AL338" s="43" t="e">
        <f aca="false">INDEX($N$40:$AD$59,$AL$69,$T338)</f>
        <v>#VALUE!</v>
      </c>
      <c r="AM338" s="43" t="e">
        <f aca="false">INDEX($N$40:$AD$59,$AM$69,$T338)</f>
        <v>#VALUE!</v>
      </c>
      <c r="AN338" s="43" t="e">
        <f aca="false">INDEX($N$40:$AD$59,$AN$69,$T338)</f>
        <v>#VALUE!</v>
      </c>
      <c r="AQ338" s="54" t="n">
        <f aca="false">C336</f>
        <v>0</v>
      </c>
      <c r="AR338" s="43" t="str">
        <f aca="false">IF(AQ338=U338,U338,IF(AQ338=V338,V338,IF(AQ338=W338,W338,IF(AQ338=X338,X338,IF(AQ338=Y338,Y338,IF(AQ338=Z338,Z338,IF(AQ338=AA338,AA338,"")))))))</f>
        <v/>
      </c>
      <c r="AS338" s="43" t="n">
        <f aca="false">IF(AQ338=AB338,AB338,IF(AQ338=AC338,AC338,IF(AQ338=AD338,AD338,IF(AQ338=AE338,AE338,IF(AQ338=AF338,AF338,IF(AQ338=AG338,AG338,IF(AQ338=AH338,AH338,"")))))))</f>
        <v>0</v>
      </c>
      <c r="AT338" s="1" t="e">
        <f aca="false">IF(AQ338=AI338,AI338,IF(AQ338=AJ338,AJ338,IF(AQ338=AK338,AK338,IF(AQ338=AL338,AL338,IF(AQ338=AM338,AM338,IF(AQ338=AN338,AN338,""))))))</f>
        <v>#VALUE!</v>
      </c>
      <c r="AU338" s="32" t="e">
        <f aca="false">CONCATENATE(AR338,AS338,AT338)</f>
        <v>#VALUE!</v>
      </c>
      <c r="AV338" s="32" t="str">
        <f aca="false">IF(AQ338=0,"",(IF(AQ338="","",IF(AU338="",$K$39,$K$36))))</f>
        <v/>
      </c>
      <c r="AY338" s="32" t="e">
        <f aca="false">INDEX($N$35:$AC$35,1,T338)</f>
        <v>#VALUE!</v>
      </c>
      <c r="AZ338" s="55" t="n">
        <f aca="false">H336</f>
        <v>0</v>
      </c>
      <c r="BA338" s="32" t="str">
        <f aca="false">IF(AQ338="","",(IF((AU338+AY338+0.1)&gt;AZ338,"",$K$38)))</f>
        <v/>
      </c>
      <c r="BB338" s="32" t="e">
        <f aca="false">IF(AU338="","",BA338)</f>
        <v>#VALUE!</v>
      </c>
    </row>
    <row r="339" customFormat="false" ht="24" hidden="false" customHeight="true" outlineLevel="0" collapsed="false">
      <c r="A339" s="45" t="s">
        <v>416</v>
      </c>
      <c r="B339" s="69"/>
      <c r="C339" s="47"/>
      <c r="D339" s="48"/>
      <c r="E339" s="49"/>
      <c r="F339" s="77"/>
      <c r="G339" s="64"/>
      <c r="H339" s="70"/>
      <c r="I339" s="53" t="str">
        <f aca="false">K341</f>
        <v/>
      </c>
      <c r="J339" s="5" t="str">
        <f aca="false">IF($B337=$S$7,IF((C337+$S$8)&gt;($H337-0.1),"",$K$7),IF($B337=$AB$7,IF((C337+$AB$8)&gt;($H337-0.1),"",$K$7),""))</f>
        <v/>
      </c>
      <c r="K339" s="5" t="str">
        <f aca="false">IF(D337="",L339,BB339)</f>
        <v/>
      </c>
      <c r="L339" s="43" t="str">
        <f aca="false">IF(D337="",(IF(B337="","",IF(AU339="",IF(C337="",P339,(AV339)),(P339)))),IF(D337="",(BB339),""))</f>
        <v/>
      </c>
      <c r="N339" s="43" t="str">
        <f aca="false">IF(B337=$B$68,1,IF(B337=$B$67,2,IF(B337=$B$66,3,IF(B337=$B$65,4,IF(B337=$B$64,5,IF(B337=$B$63,6,IF(B337=$B$62,7,IF(B337=$B$61,8,""))))))))</f>
        <v/>
      </c>
      <c r="O339" s="43" t="str">
        <f aca="false">IF(B337=$B$60,9,IF(B337=$B$59,10,IF(B337=$B$58,11,IF(B337=$B$57,12,IF(B337=$B$56,13,IF(B337=$B$55,14,IF(B337=$B$54,15,IF(B337=$B$53,16,""))))))))</f>
        <v/>
      </c>
      <c r="P339" s="43" t="str">
        <f aca="false">IF(B337="","",IF(N339="",IF(O339="",$K$37,$K$36),$K$36))</f>
        <v/>
      </c>
      <c r="Q339" s="43"/>
      <c r="R339" s="43"/>
      <c r="S339" s="43" t="n">
        <f aca="false">(IF(N339="",0,N339))+(IF(O339="",0,O339))</f>
        <v>0</v>
      </c>
      <c r="T339" s="43" t="n">
        <f aca="false">S339</f>
        <v>0</v>
      </c>
      <c r="U339" s="43" t="str">
        <f aca="false">INDEX($N$40:$AD$59,$U$69,$T339)</f>
        <v>xxx</v>
      </c>
      <c r="V339" s="43" t="str">
        <f aca="false">INDEX($N$40:$AD$59,$V$69,$T339)</f>
        <v>xxx</v>
      </c>
      <c r="W339" s="43" t="str">
        <f aca="false">INDEX($N$40:$AD$59,$W$69,$T339)</f>
        <v>xxx</v>
      </c>
      <c r="X339" s="43" t="n">
        <f aca="false">INDEX($N$40:$AD$59,$X$69,$T339)</f>
        <v>35</v>
      </c>
      <c r="Y339" s="43" t="n">
        <f aca="false">INDEX($N$40:$AD$59,$Y$69,$T339)</f>
        <v>43</v>
      </c>
      <c r="Z339" s="43" t="str">
        <f aca="false">INDEX($N$40:$AD$59,$Z$69,$T339)</f>
        <v>xxx</v>
      </c>
      <c r="AA339" s="43" t="str">
        <f aca="false">INDEX($N$40:$AD$59,$AA$69,$T339)</f>
        <v>xxx</v>
      </c>
      <c r="AB339" s="43" t="str">
        <f aca="false">INDEX($N$40:$AD$59,$AB$69,$T339)</f>
        <v>xxx</v>
      </c>
      <c r="AC339" s="43" t="str">
        <f aca="false">INDEX($N$40:$AD$59,$AC$69,$T339)</f>
        <v>xxx</v>
      </c>
      <c r="AD339" s="43" t="n">
        <f aca="false">INDEX($N$40:$AD$59,$AD$69,$T339)</f>
        <v>0</v>
      </c>
      <c r="AE339" s="43" t="e">
        <f aca="false">INDEX($N$40:$AD$59,$AE$69,$T339)</f>
        <v>#VALUE!</v>
      </c>
      <c r="AF339" s="43" t="e">
        <f aca="false">INDEX($N$40:$AD$59,$AF$69,$T339)</f>
        <v>#VALUE!</v>
      </c>
      <c r="AG339" s="43" t="e">
        <f aca="false">INDEX($N$40:$AD$59,$AG$69,$T339)</f>
        <v>#VALUE!</v>
      </c>
      <c r="AH339" s="43" t="e">
        <f aca="false">INDEX($N$40:$AD$59,$AH$69,$T339)</f>
        <v>#VALUE!</v>
      </c>
      <c r="AI339" s="43" t="e">
        <f aca="false">INDEX($N$40:$AD$59,$AI$69,$T339)</f>
        <v>#VALUE!</v>
      </c>
      <c r="AJ339" s="43" t="e">
        <f aca="false">INDEX($N$40:$AD$59,$AJ$69,$T339)</f>
        <v>#VALUE!</v>
      </c>
      <c r="AK339" s="43" t="e">
        <f aca="false">INDEX($N$40:$AD$59,$AK$69,$T339)</f>
        <v>#VALUE!</v>
      </c>
      <c r="AL339" s="43" t="e">
        <f aca="false">INDEX($N$40:$AD$59,$AL$69,$T339)</f>
        <v>#VALUE!</v>
      </c>
      <c r="AM339" s="43" t="e">
        <f aca="false">INDEX($N$40:$AD$59,$AM$69,$T339)</f>
        <v>#VALUE!</v>
      </c>
      <c r="AN339" s="43" t="e">
        <f aca="false">INDEX($N$40:$AD$59,$AN$69,$T339)</f>
        <v>#VALUE!</v>
      </c>
      <c r="AQ339" s="54" t="n">
        <f aca="false">C337</f>
        <v>0</v>
      </c>
      <c r="AR339" s="43" t="str">
        <f aca="false">IF(AQ339=U339,U339,IF(AQ339=V339,V339,IF(AQ339=W339,W339,IF(AQ339=X339,X339,IF(AQ339=Y339,Y339,IF(AQ339=Z339,Z339,IF(AQ339=AA339,AA339,"")))))))</f>
        <v/>
      </c>
      <c r="AS339" s="43" t="n">
        <f aca="false">IF(AQ339=AB339,AB339,IF(AQ339=AC339,AC339,IF(AQ339=AD339,AD339,IF(AQ339=AE339,AE339,IF(AQ339=AF339,AF339,IF(AQ339=AG339,AG339,IF(AQ339=AH339,AH339,"")))))))</f>
        <v>0</v>
      </c>
      <c r="AT339" s="1" t="e">
        <f aca="false">IF(AQ339=AI339,AI339,IF(AQ339=AJ339,AJ339,IF(AQ339=AK339,AK339,IF(AQ339=AL339,AL339,IF(AQ339=AM339,AM339,IF(AQ339=AN339,AN339,""))))))</f>
        <v>#VALUE!</v>
      </c>
      <c r="AU339" s="32" t="e">
        <f aca="false">CONCATENATE(AR339,AS339,AT339)</f>
        <v>#VALUE!</v>
      </c>
      <c r="AV339" s="32" t="str">
        <f aca="false">IF(AQ339=0,"",(IF(AQ339="","",IF(AU339="",$K$39,$K$36))))</f>
        <v/>
      </c>
      <c r="AY339" s="32" t="e">
        <f aca="false">INDEX($N$35:$AC$35,1,T339)</f>
        <v>#VALUE!</v>
      </c>
      <c r="AZ339" s="55" t="n">
        <f aca="false">H337</f>
        <v>0</v>
      </c>
      <c r="BA339" s="32" t="str">
        <f aca="false">IF(AQ339="","",(IF((AU339+AY339+0.1)&gt;AZ339,"",$K$38)))</f>
        <v/>
      </c>
      <c r="BB339" s="32" t="e">
        <f aca="false">IF(AU339="","",BA339)</f>
        <v>#VALUE!</v>
      </c>
    </row>
    <row r="340" customFormat="false" ht="24" hidden="false" customHeight="true" outlineLevel="0" collapsed="false">
      <c r="A340" s="45" t="s">
        <v>417</v>
      </c>
      <c r="B340" s="59"/>
      <c r="C340" s="64"/>
      <c r="D340" s="48"/>
      <c r="E340" s="49"/>
      <c r="F340" s="50"/>
      <c r="G340" s="64"/>
      <c r="H340" s="70"/>
      <c r="I340" s="53" t="str">
        <f aca="false">K342</f>
        <v/>
      </c>
      <c r="J340" s="5" t="str">
        <f aca="false">IF($B338=$S$7,IF((C338+$S$8)&gt;($H338-0.1),"",$K$7),IF($B338=$AB$7,IF((C338+$AB$8)&gt;($H338-0.1),"",$K$7),""))</f>
        <v/>
      </c>
      <c r="K340" s="5" t="str">
        <f aca="false">IF(D338="",L340,BB340)</f>
        <v/>
      </c>
      <c r="L340" s="43" t="str">
        <f aca="false">IF(D338="",(IF(B338="","",IF(AU340="",IF(C338="",P340,(AV340)),(P340)))),IF(D338="",(BB340),""))</f>
        <v/>
      </c>
      <c r="N340" s="43" t="str">
        <f aca="false">IF(B338=$B$68,1,IF(B338=$B$67,2,IF(B338=$B$66,3,IF(B338=$B$65,4,IF(B338=$B$64,5,IF(B338=$B$63,6,IF(B338=$B$62,7,IF(B338=$B$61,8,""))))))))</f>
        <v/>
      </c>
      <c r="O340" s="43" t="str">
        <f aca="false">IF(B338=$B$60,9,IF(B338=$B$59,10,IF(B338=$B$58,11,IF(B338=$B$57,12,IF(B338=$B$56,13,IF(B338=$B$55,14,IF(B338=$B$54,15,IF(B338=$B$53,16,""))))))))</f>
        <v/>
      </c>
      <c r="P340" s="43" t="str">
        <f aca="false">IF(B338="","",IF(N340="",IF(O340="",$K$37,$K$36),$K$36))</f>
        <v/>
      </c>
      <c r="Q340" s="43"/>
      <c r="R340" s="43"/>
      <c r="S340" s="43" t="n">
        <f aca="false">(IF(N340="",0,N340))+(IF(O340="",0,O340))</f>
        <v>0</v>
      </c>
      <c r="T340" s="43" t="n">
        <f aca="false">S340</f>
        <v>0</v>
      </c>
      <c r="U340" s="43" t="str">
        <f aca="false">INDEX($N$40:$AD$59,$U$69,$T340)</f>
        <v>xxx</v>
      </c>
      <c r="V340" s="43" t="str">
        <f aca="false">INDEX($N$40:$AD$59,$V$69,$T340)</f>
        <v>xxx</v>
      </c>
      <c r="W340" s="43" t="str">
        <f aca="false">INDEX($N$40:$AD$59,$W$69,$T340)</f>
        <v>xxx</v>
      </c>
      <c r="X340" s="43" t="n">
        <f aca="false">INDEX($N$40:$AD$59,$X$69,$T340)</f>
        <v>35</v>
      </c>
      <c r="Y340" s="43" t="n">
        <f aca="false">INDEX($N$40:$AD$59,$Y$69,$T340)</f>
        <v>43</v>
      </c>
      <c r="Z340" s="43" t="str">
        <f aca="false">INDEX($N$40:$AD$59,$Z$69,$T340)</f>
        <v>xxx</v>
      </c>
      <c r="AA340" s="43" t="str">
        <f aca="false">INDEX($N$40:$AD$59,$AA$69,$T340)</f>
        <v>xxx</v>
      </c>
      <c r="AB340" s="43" t="str">
        <f aca="false">INDEX($N$40:$AD$59,$AB$69,$T340)</f>
        <v>xxx</v>
      </c>
      <c r="AC340" s="43" t="str">
        <f aca="false">INDEX($N$40:$AD$59,$AC$69,$T340)</f>
        <v>xxx</v>
      </c>
      <c r="AD340" s="43" t="n">
        <f aca="false">INDEX($N$40:$AD$59,$AD$69,$T340)</f>
        <v>0</v>
      </c>
      <c r="AE340" s="43" t="e">
        <f aca="false">INDEX($N$40:$AD$59,$AE$69,$T340)</f>
        <v>#VALUE!</v>
      </c>
      <c r="AF340" s="43" t="e">
        <f aca="false">INDEX($N$40:$AD$59,$AF$69,$T340)</f>
        <v>#VALUE!</v>
      </c>
      <c r="AG340" s="43" t="e">
        <f aca="false">INDEX($N$40:$AD$59,$AG$69,$T340)</f>
        <v>#VALUE!</v>
      </c>
      <c r="AH340" s="43" t="e">
        <f aca="false">INDEX($N$40:$AD$59,$AH$69,$T340)</f>
        <v>#VALUE!</v>
      </c>
      <c r="AI340" s="43" t="e">
        <f aca="false">INDEX($N$40:$AD$59,$AI$69,$T340)</f>
        <v>#VALUE!</v>
      </c>
      <c r="AJ340" s="43" t="e">
        <f aca="false">INDEX($N$40:$AD$59,$AJ$69,$T340)</f>
        <v>#VALUE!</v>
      </c>
      <c r="AK340" s="43" t="e">
        <f aca="false">INDEX($N$40:$AD$59,$AK$69,$T340)</f>
        <v>#VALUE!</v>
      </c>
      <c r="AL340" s="43" t="e">
        <f aca="false">INDEX($N$40:$AD$59,$AL$69,$T340)</f>
        <v>#VALUE!</v>
      </c>
      <c r="AM340" s="43" t="e">
        <f aca="false">INDEX($N$40:$AD$59,$AM$69,$T340)</f>
        <v>#VALUE!</v>
      </c>
      <c r="AN340" s="43" t="e">
        <f aca="false">INDEX($N$40:$AD$59,$AN$69,$T340)</f>
        <v>#VALUE!</v>
      </c>
      <c r="AQ340" s="54" t="n">
        <f aca="false">C338</f>
        <v>0</v>
      </c>
      <c r="AR340" s="43" t="str">
        <f aca="false">IF(AQ340=U340,U340,IF(AQ340=V340,V340,IF(AQ340=W340,W340,IF(AQ340=X340,X340,IF(AQ340=Y340,Y340,IF(AQ340=Z340,Z340,IF(AQ340=AA340,AA340,"")))))))</f>
        <v/>
      </c>
      <c r="AS340" s="43" t="n">
        <f aca="false">IF(AQ340=AB340,AB340,IF(AQ340=AC340,AC340,IF(AQ340=AD340,AD340,IF(AQ340=AE340,AE340,IF(AQ340=AF340,AF340,IF(AQ340=AG340,AG340,IF(AQ340=AH340,AH340,"")))))))</f>
        <v>0</v>
      </c>
      <c r="AT340" s="1" t="e">
        <f aca="false">IF(AQ340=AI340,AI340,IF(AQ340=AJ340,AJ340,IF(AQ340=AK340,AK340,IF(AQ340=AL340,AL340,IF(AQ340=AM340,AM340,IF(AQ340=AN340,AN340,""))))))</f>
        <v>#VALUE!</v>
      </c>
      <c r="AU340" s="32" t="e">
        <f aca="false">CONCATENATE(AR340,AS340,AT340)</f>
        <v>#VALUE!</v>
      </c>
      <c r="AV340" s="32" t="str">
        <f aca="false">IF(AQ340=0,"",(IF(AQ340="","",IF(AU340="",$K$39,$K$36))))</f>
        <v/>
      </c>
      <c r="AY340" s="32" t="e">
        <f aca="false">INDEX($N$35:$AC$35,1,T340)</f>
        <v>#VALUE!</v>
      </c>
      <c r="AZ340" s="55" t="n">
        <f aca="false">H338</f>
        <v>0</v>
      </c>
      <c r="BA340" s="32" t="str">
        <f aca="false">IF(AQ340="","",(IF((AU340+AY340+0.1)&gt;AZ340,"",$K$38)))</f>
        <v/>
      </c>
      <c r="BB340" s="32" t="e">
        <f aca="false">IF(AU340="","",BA340)</f>
        <v>#VALUE!</v>
      </c>
    </row>
    <row r="341" customFormat="false" ht="24" hidden="false" customHeight="true" outlineLevel="0" collapsed="false">
      <c r="A341" s="45" t="s">
        <v>418</v>
      </c>
      <c r="B341" s="66"/>
      <c r="C341" s="56"/>
      <c r="D341" s="48"/>
      <c r="E341" s="49"/>
      <c r="F341" s="50"/>
      <c r="G341" s="64"/>
      <c r="H341" s="70"/>
      <c r="I341" s="53" t="str">
        <f aca="false">K343</f>
        <v/>
      </c>
      <c r="J341" s="5" t="str">
        <f aca="false">IF($B339=$S$7,IF((C339+$S$8)&gt;($H339-0.1),"",$K$7),IF($B339=$AB$7,IF((C339+$AB$8)&gt;($H339-0.1),"",$K$7),""))</f>
        <v/>
      </c>
      <c r="K341" s="5" t="str">
        <f aca="false">IF(D339="",L341,BB341)</f>
        <v/>
      </c>
      <c r="L341" s="43" t="str">
        <f aca="false">IF(D339="",(IF(B339="","",IF(AU341="",IF(C339="",P341,(AV341)),(P341)))),IF(D339="",(BB341),""))</f>
        <v/>
      </c>
      <c r="N341" s="43" t="str">
        <f aca="false">IF(B339=$B$68,1,IF(B339=$B$67,2,IF(B339=$B$66,3,IF(B339=$B$65,4,IF(B339=$B$64,5,IF(B339=$B$63,6,IF(B339=$B$62,7,IF(B339=$B$61,8,""))))))))</f>
        <v/>
      </c>
      <c r="O341" s="43" t="str">
        <f aca="false">IF(B339=$B$60,9,IF(B339=$B$59,10,IF(B339=$B$58,11,IF(B339=$B$57,12,IF(B339=$B$56,13,IF(B339=$B$55,14,IF(B339=$B$54,15,IF(B339=$B$53,16,""))))))))</f>
        <v/>
      </c>
      <c r="P341" s="43" t="str">
        <f aca="false">IF(B339="","",IF(N341="",IF(O341="",$K$37,$K$36),$K$36))</f>
        <v/>
      </c>
      <c r="Q341" s="43"/>
      <c r="R341" s="43"/>
      <c r="S341" s="43" t="n">
        <f aca="false">(IF(N341="",0,N341))+(IF(O341="",0,O341))</f>
        <v>0</v>
      </c>
      <c r="T341" s="43" t="n">
        <f aca="false">S341</f>
        <v>0</v>
      </c>
      <c r="U341" s="43" t="str">
        <f aca="false">INDEX($N$40:$AD$59,$U$69,$T341)</f>
        <v>xxx</v>
      </c>
      <c r="V341" s="43" t="str">
        <f aca="false">INDEX($N$40:$AD$59,$V$69,$T341)</f>
        <v>xxx</v>
      </c>
      <c r="W341" s="43" t="str">
        <f aca="false">INDEX($N$40:$AD$59,$W$69,$T341)</f>
        <v>xxx</v>
      </c>
      <c r="X341" s="43" t="n">
        <f aca="false">INDEX($N$40:$AD$59,$X$69,$T341)</f>
        <v>35</v>
      </c>
      <c r="Y341" s="43" t="n">
        <f aca="false">INDEX($N$40:$AD$59,$Y$69,$T341)</f>
        <v>43</v>
      </c>
      <c r="Z341" s="43" t="str">
        <f aca="false">INDEX($N$40:$AD$59,$Z$69,$T341)</f>
        <v>xxx</v>
      </c>
      <c r="AA341" s="43" t="str">
        <f aca="false">INDEX($N$40:$AD$59,$AA$69,$T341)</f>
        <v>xxx</v>
      </c>
      <c r="AB341" s="43" t="str">
        <f aca="false">INDEX($N$40:$AD$59,$AB$69,$T341)</f>
        <v>xxx</v>
      </c>
      <c r="AC341" s="43" t="str">
        <f aca="false">INDEX($N$40:$AD$59,$AC$69,$T341)</f>
        <v>xxx</v>
      </c>
      <c r="AD341" s="43" t="n">
        <f aca="false">INDEX($N$40:$AD$59,$AD$69,$T341)</f>
        <v>0</v>
      </c>
      <c r="AE341" s="43" t="e">
        <f aca="false">INDEX($N$40:$AD$59,$AE$69,$T341)</f>
        <v>#VALUE!</v>
      </c>
      <c r="AF341" s="43" t="e">
        <f aca="false">INDEX($N$40:$AD$59,$AF$69,$T341)</f>
        <v>#VALUE!</v>
      </c>
      <c r="AG341" s="43" t="e">
        <f aca="false">INDEX($N$40:$AD$59,$AG$69,$T341)</f>
        <v>#VALUE!</v>
      </c>
      <c r="AH341" s="43" t="e">
        <f aca="false">INDEX($N$40:$AD$59,$AH$69,$T341)</f>
        <v>#VALUE!</v>
      </c>
      <c r="AI341" s="43" t="e">
        <f aca="false">INDEX($N$40:$AD$59,$AI$69,$T341)</f>
        <v>#VALUE!</v>
      </c>
      <c r="AJ341" s="43" t="e">
        <f aca="false">INDEX($N$40:$AD$59,$AJ$69,$T341)</f>
        <v>#VALUE!</v>
      </c>
      <c r="AK341" s="43" t="e">
        <f aca="false">INDEX($N$40:$AD$59,$AK$69,$T341)</f>
        <v>#VALUE!</v>
      </c>
      <c r="AL341" s="43" t="e">
        <f aca="false">INDEX($N$40:$AD$59,$AL$69,$T341)</f>
        <v>#VALUE!</v>
      </c>
      <c r="AM341" s="43" t="e">
        <f aca="false">INDEX($N$40:$AD$59,$AM$69,$T341)</f>
        <v>#VALUE!</v>
      </c>
      <c r="AN341" s="43" t="e">
        <f aca="false">INDEX($N$40:$AD$59,$AN$69,$T341)</f>
        <v>#VALUE!</v>
      </c>
      <c r="AQ341" s="54" t="n">
        <f aca="false">C339</f>
        <v>0</v>
      </c>
      <c r="AR341" s="43" t="str">
        <f aca="false">IF(AQ341=U341,U341,IF(AQ341=V341,V341,IF(AQ341=W341,W341,IF(AQ341=X341,X341,IF(AQ341=Y341,Y341,IF(AQ341=Z341,Z341,IF(AQ341=AA341,AA341,"")))))))</f>
        <v/>
      </c>
      <c r="AS341" s="43" t="n">
        <f aca="false">IF(AQ341=AB341,AB341,IF(AQ341=AC341,AC341,IF(AQ341=AD341,AD341,IF(AQ341=AE341,AE341,IF(AQ341=AF341,AF341,IF(AQ341=AG341,AG341,IF(AQ341=AH341,AH341,"")))))))</f>
        <v>0</v>
      </c>
      <c r="AT341" s="1" t="e">
        <f aca="false">IF(AQ341=AI341,AI341,IF(AQ341=AJ341,AJ341,IF(AQ341=AK341,AK341,IF(AQ341=AL341,AL341,IF(AQ341=AM341,AM341,IF(AQ341=AN341,AN341,""))))))</f>
        <v>#VALUE!</v>
      </c>
      <c r="AU341" s="32" t="e">
        <f aca="false">CONCATENATE(AR341,AS341,AT341)</f>
        <v>#VALUE!</v>
      </c>
      <c r="AV341" s="32" t="str">
        <f aca="false">IF(AQ341=0,"",(IF(AQ341="","",IF(AU341="",$K$39,$K$36))))</f>
        <v/>
      </c>
      <c r="AY341" s="32" t="e">
        <f aca="false">INDEX($N$35:$AC$35,1,T341)</f>
        <v>#VALUE!</v>
      </c>
      <c r="AZ341" s="55" t="n">
        <f aca="false">H339</f>
        <v>0</v>
      </c>
      <c r="BA341" s="32" t="str">
        <f aca="false">IF(AQ341="","",(IF((AU341+AY341+0.1)&gt;AZ341,"",$K$38)))</f>
        <v/>
      </c>
      <c r="BB341" s="32" t="e">
        <f aca="false">IF(AU341="","",BA341)</f>
        <v>#VALUE!</v>
      </c>
    </row>
    <row r="342" customFormat="false" ht="24" hidden="false" customHeight="true" outlineLevel="0" collapsed="false">
      <c r="A342" s="45" t="s">
        <v>419</v>
      </c>
      <c r="B342" s="66"/>
      <c r="C342" s="56"/>
      <c r="D342" s="48"/>
      <c r="E342" s="49"/>
      <c r="F342" s="50"/>
      <c r="G342" s="64"/>
      <c r="H342" s="70"/>
      <c r="I342" s="53" t="str">
        <f aca="false">K344</f>
        <v/>
      </c>
      <c r="J342" s="5" t="str">
        <f aca="false">IF($B340=$S$7,IF((C340+$S$8)&gt;($H340-0.1),"",$K$7),IF($B340=$AB$7,IF((C340+$AB$8)&gt;($H340-0.1),"",$K$7),""))</f>
        <v/>
      </c>
      <c r="K342" s="5" t="str">
        <f aca="false">IF(D340="",L342,BB342)</f>
        <v/>
      </c>
      <c r="L342" s="43" t="str">
        <f aca="false">IF(D340="",(IF(B340="","",IF(AU342="",IF(C340="",P342,(AV342)),(P342)))),IF(D340="",(BB342),""))</f>
        <v/>
      </c>
      <c r="N342" s="43" t="str">
        <f aca="false">IF(B340=$B$68,1,IF(B340=$B$67,2,IF(B340=$B$66,3,IF(B340=$B$65,4,IF(B340=$B$64,5,IF(B340=$B$63,6,IF(B340=$B$62,7,IF(B340=$B$61,8,""))))))))</f>
        <v/>
      </c>
      <c r="O342" s="43" t="str">
        <f aca="false">IF(B340=$B$60,9,IF(B340=$B$59,10,IF(B340=$B$58,11,IF(B340=$B$57,12,IF(B340=$B$56,13,IF(B340=$B$55,14,IF(B340=$B$54,15,IF(B340=$B$53,16,""))))))))</f>
        <v/>
      </c>
      <c r="P342" s="43" t="str">
        <f aca="false">IF(B340="","",IF(N342="",IF(O342="",$K$37,$K$36),$K$36))</f>
        <v/>
      </c>
      <c r="Q342" s="43"/>
      <c r="R342" s="43"/>
      <c r="S342" s="43" t="n">
        <f aca="false">(IF(N342="",0,N342))+(IF(O342="",0,O342))</f>
        <v>0</v>
      </c>
      <c r="T342" s="43" t="n">
        <f aca="false">S342</f>
        <v>0</v>
      </c>
      <c r="U342" s="43" t="str">
        <f aca="false">INDEX($N$40:$AD$59,$U$69,$T342)</f>
        <v>xxx</v>
      </c>
      <c r="V342" s="43" t="str">
        <f aca="false">INDEX($N$40:$AD$59,$V$69,$T342)</f>
        <v>xxx</v>
      </c>
      <c r="W342" s="43" t="str">
        <f aca="false">INDEX($N$40:$AD$59,$W$69,$T342)</f>
        <v>xxx</v>
      </c>
      <c r="X342" s="43" t="n">
        <f aca="false">INDEX($N$40:$AD$59,$X$69,$T342)</f>
        <v>35</v>
      </c>
      <c r="Y342" s="43" t="n">
        <f aca="false">INDEX($N$40:$AD$59,$Y$69,$T342)</f>
        <v>43</v>
      </c>
      <c r="Z342" s="43" t="str">
        <f aca="false">INDEX($N$40:$AD$59,$Z$69,$T342)</f>
        <v>xxx</v>
      </c>
      <c r="AA342" s="43" t="str">
        <f aca="false">INDEX($N$40:$AD$59,$AA$69,$T342)</f>
        <v>xxx</v>
      </c>
      <c r="AB342" s="43" t="str">
        <f aca="false">INDEX($N$40:$AD$59,$AB$69,$T342)</f>
        <v>xxx</v>
      </c>
      <c r="AC342" s="43" t="str">
        <f aca="false">INDEX($N$40:$AD$59,$AC$69,$T342)</f>
        <v>xxx</v>
      </c>
      <c r="AD342" s="43" t="n">
        <f aca="false">INDEX($N$40:$AD$59,$AD$69,$T342)</f>
        <v>0</v>
      </c>
      <c r="AE342" s="43" t="e">
        <f aca="false">INDEX($N$40:$AD$59,$AE$69,$T342)</f>
        <v>#VALUE!</v>
      </c>
      <c r="AF342" s="43" t="e">
        <f aca="false">INDEX($N$40:$AD$59,$AF$69,$T342)</f>
        <v>#VALUE!</v>
      </c>
      <c r="AG342" s="43" t="e">
        <f aca="false">INDEX($N$40:$AD$59,$AG$69,$T342)</f>
        <v>#VALUE!</v>
      </c>
      <c r="AH342" s="43" t="e">
        <f aca="false">INDEX($N$40:$AD$59,$AH$69,$T342)</f>
        <v>#VALUE!</v>
      </c>
      <c r="AI342" s="43" t="e">
        <f aca="false">INDEX($N$40:$AD$59,$AI$69,$T342)</f>
        <v>#VALUE!</v>
      </c>
      <c r="AJ342" s="43" t="e">
        <f aca="false">INDEX($N$40:$AD$59,$AJ$69,$T342)</f>
        <v>#VALUE!</v>
      </c>
      <c r="AK342" s="43" t="e">
        <f aca="false">INDEX($N$40:$AD$59,$AK$69,$T342)</f>
        <v>#VALUE!</v>
      </c>
      <c r="AL342" s="43" t="e">
        <f aca="false">INDEX($N$40:$AD$59,$AL$69,$T342)</f>
        <v>#VALUE!</v>
      </c>
      <c r="AM342" s="43" t="e">
        <f aca="false">INDEX($N$40:$AD$59,$AM$69,$T342)</f>
        <v>#VALUE!</v>
      </c>
      <c r="AN342" s="43" t="e">
        <f aca="false">INDEX($N$40:$AD$59,$AN$69,$T342)</f>
        <v>#VALUE!</v>
      </c>
      <c r="AQ342" s="54" t="n">
        <f aca="false">C340</f>
        <v>0</v>
      </c>
      <c r="AR342" s="43" t="str">
        <f aca="false">IF(AQ342=U342,U342,IF(AQ342=V342,V342,IF(AQ342=W342,W342,IF(AQ342=X342,X342,IF(AQ342=Y342,Y342,IF(AQ342=Z342,Z342,IF(AQ342=AA342,AA342,"")))))))</f>
        <v/>
      </c>
      <c r="AS342" s="43" t="n">
        <f aca="false">IF(AQ342=AB342,AB342,IF(AQ342=AC342,AC342,IF(AQ342=AD342,AD342,IF(AQ342=AE342,AE342,IF(AQ342=AF342,AF342,IF(AQ342=AG342,AG342,IF(AQ342=AH342,AH342,"")))))))</f>
        <v>0</v>
      </c>
      <c r="AT342" s="1" t="e">
        <f aca="false">IF(AQ342=AI342,AI342,IF(AQ342=AJ342,AJ342,IF(AQ342=AK342,AK342,IF(AQ342=AL342,AL342,IF(AQ342=AM342,AM342,IF(AQ342=AN342,AN342,""))))))</f>
        <v>#VALUE!</v>
      </c>
      <c r="AU342" s="32" t="e">
        <f aca="false">CONCATENATE(AR342,AS342,AT342)</f>
        <v>#VALUE!</v>
      </c>
      <c r="AV342" s="32" t="str">
        <f aca="false">IF(AQ342=0,"",(IF(AQ342="","",IF(AU342="",$K$39,$K$36))))</f>
        <v/>
      </c>
      <c r="AY342" s="32" t="e">
        <f aca="false">INDEX($N$35:$AC$35,1,T342)</f>
        <v>#VALUE!</v>
      </c>
      <c r="AZ342" s="55" t="n">
        <f aca="false">H340</f>
        <v>0</v>
      </c>
      <c r="BA342" s="32" t="str">
        <f aca="false">IF(AQ342="","",(IF((AU342+AY342+0.1)&gt;AZ342,"",$K$38)))</f>
        <v/>
      </c>
      <c r="BB342" s="32" t="e">
        <f aca="false">IF(AU342="","",BA342)</f>
        <v>#VALUE!</v>
      </c>
    </row>
    <row r="343" customFormat="false" ht="24" hidden="false" customHeight="true" outlineLevel="0" collapsed="false">
      <c r="A343" s="45" t="s">
        <v>420</v>
      </c>
      <c r="B343" s="65"/>
      <c r="C343" s="51"/>
      <c r="D343" s="48"/>
      <c r="E343" s="49"/>
      <c r="F343" s="50"/>
      <c r="G343" s="64"/>
      <c r="H343" s="70"/>
      <c r="I343" s="53" t="str">
        <f aca="false">K345</f>
        <v/>
      </c>
      <c r="J343" s="5" t="str">
        <f aca="false">IF($B341=$S$7,IF((C341+$S$8)&gt;($H341-0.1),"",$K$7),IF($B341=$AB$7,IF((C341+$AB$8)&gt;($H341-0.1),"",$K$7),""))</f>
        <v/>
      </c>
      <c r="K343" s="5" t="str">
        <f aca="false">IF(D341="",L343,BB343)</f>
        <v/>
      </c>
      <c r="L343" s="43" t="str">
        <f aca="false">IF(D341="",(IF(B341="","",IF(AU343="",IF(C341="",P343,(AV343)),(P343)))),IF(D341="",(BB343),""))</f>
        <v/>
      </c>
      <c r="N343" s="43" t="str">
        <f aca="false">IF(B341=$B$68,1,IF(B341=$B$67,2,IF(B341=$B$66,3,IF(B341=$B$65,4,IF(B341=$B$64,5,IF(B341=$B$63,6,IF(B341=$B$62,7,IF(B341=$B$61,8,""))))))))</f>
        <v/>
      </c>
      <c r="O343" s="43" t="str">
        <f aca="false">IF(B341=$B$60,9,IF(B341=$B$59,10,IF(B341=$B$58,11,IF(B341=$B$57,12,IF(B341=$B$56,13,IF(B341=$B$55,14,IF(B341=$B$54,15,IF(B341=$B$53,16,""))))))))</f>
        <v/>
      </c>
      <c r="P343" s="43" t="str">
        <f aca="false">IF(B341="","",IF(N343="",IF(O343="",$K$37,$K$36),$K$36))</f>
        <v/>
      </c>
      <c r="Q343" s="43"/>
      <c r="R343" s="43"/>
      <c r="S343" s="43" t="n">
        <f aca="false">(IF(N343="",0,N343))+(IF(O343="",0,O343))</f>
        <v>0</v>
      </c>
      <c r="T343" s="43" t="n">
        <f aca="false">S343</f>
        <v>0</v>
      </c>
      <c r="U343" s="43" t="str">
        <f aca="false">INDEX($N$40:$AD$59,$U$69,$T343)</f>
        <v>xxx</v>
      </c>
      <c r="V343" s="43" t="str">
        <f aca="false">INDEX($N$40:$AD$59,$V$69,$T343)</f>
        <v>xxx</v>
      </c>
      <c r="W343" s="43" t="str">
        <f aca="false">INDEX($N$40:$AD$59,$W$69,$T343)</f>
        <v>xxx</v>
      </c>
      <c r="X343" s="43" t="n">
        <f aca="false">INDEX($N$40:$AD$59,$X$69,$T343)</f>
        <v>35</v>
      </c>
      <c r="Y343" s="43" t="n">
        <f aca="false">INDEX($N$40:$AD$59,$Y$69,$T343)</f>
        <v>43</v>
      </c>
      <c r="Z343" s="43" t="str">
        <f aca="false">INDEX($N$40:$AD$59,$Z$69,$T343)</f>
        <v>xxx</v>
      </c>
      <c r="AA343" s="43" t="str">
        <f aca="false">INDEX($N$40:$AD$59,$AA$69,$T343)</f>
        <v>xxx</v>
      </c>
      <c r="AB343" s="43" t="str">
        <f aca="false">INDEX($N$40:$AD$59,$AB$69,$T343)</f>
        <v>xxx</v>
      </c>
      <c r="AC343" s="43" t="str">
        <f aca="false">INDEX($N$40:$AD$59,$AC$69,$T343)</f>
        <v>xxx</v>
      </c>
      <c r="AD343" s="43" t="n">
        <f aca="false">INDEX($N$40:$AD$59,$AD$69,$T343)</f>
        <v>0</v>
      </c>
      <c r="AE343" s="43" t="e">
        <f aca="false">INDEX($N$40:$AD$59,$AE$69,$T343)</f>
        <v>#VALUE!</v>
      </c>
      <c r="AF343" s="43" t="e">
        <f aca="false">INDEX($N$40:$AD$59,$AF$69,$T343)</f>
        <v>#VALUE!</v>
      </c>
      <c r="AG343" s="43" t="e">
        <f aca="false">INDEX($N$40:$AD$59,$AG$69,$T343)</f>
        <v>#VALUE!</v>
      </c>
      <c r="AH343" s="43" t="e">
        <f aca="false">INDEX($N$40:$AD$59,$AH$69,$T343)</f>
        <v>#VALUE!</v>
      </c>
      <c r="AI343" s="43" t="e">
        <f aca="false">INDEX($N$40:$AD$59,$AI$69,$T343)</f>
        <v>#VALUE!</v>
      </c>
      <c r="AJ343" s="43" t="e">
        <f aca="false">INDEX($N$40:$AD$59,$AJ$69,$T343)</f>
        <v>#VALUE!</v>
      </c>
      <c r="AK343" s="43" t="e">
        <f aca="false">INDEX($N$40:$AD$59,$AK$69,$T343)</f>
        <v>#VALUE!</v>
      </c>
      <c r="AL343" s="43" t="e">
        <f aca="false">INDEX($N$40:$AD$59,$AL$69,$T343)</f>
        <v>#VALUE!</v>
      </c>
      <c r="AM343" s="43" t="e">
        <f aca="false">INDEX($N$40:$AD$59,$AM$69,$T343)</f>
        <v>#VALUE!</v>
      </c>
      <c r="AN343" s="43" t="e">
        <f aca="false">INDEX($N$40:$AD$59,$AN$69,$T343)</f>
        <v>#VALUE!</v>
      </c>
      <c r="AQ343" s="54" t="n">
        <f aca="false">C341</f>
        <v>0</v>
      </c>
      <c r="AR343" s="43" t="str">
        <f aca="false">IF(AQ343=U343,U343,IF(AQ343=V343,V343,IF(AQ343=W343,W343,IF(AQ343=X343,X343,IF(AQ343=Y343,Y343,IF(AQ343=Z343,Z343,IF(AQ343=AA343,AA343,"")))))))</f>
        <v/>
      </c>
      <c r="AS343" s="43" t="n">
        <f aca="false">IF(AQ343=AB343,AB343,IF(AQ343=AC343,AC343,IF(AQ343=AD343,AD343,IF(AQ343=AE343,AE343,IF(AQ343=AF343,AF343,IF(AQ343=AG343,AG343,IF(AQ343=AH343,AH343,"")))))))</f>
        <v>0</v>
      </c>
      <c r="AT343" s="1" t="e">
        <f aca="false">IF(AQ343=AI343,AI343,IF(AQ343=AJ343,AJ343,IF(AQ343=AK343,AK343,IF(AQ343=AL343,AL343,IF(AQ343=AM343,AM343,IF(AQ343=AN343,AN343,""))))))</f>
        <v>#VALUE!</v>
      </c>
      <c r="AU343" s="32" t="e">
        <f aca="false">CONCATENATE(AR343,AS343,AT343)</f>
        <v>#VALUE!</v>
      </c>
      <c r="AV343" s="32" t="str">
        <f aca="false">IF(AQ343=0,"",(IF(AQ343="","",IF(AU343="",$K$39,$K$36))))</f>
        <v/>
      </c>
      <c r="AY343" s="32" t="e">
        <f aca="false">INDEX($N$35:$AC$35,1,T343)</f>
        <v>#VALUE!</v>
      </c>
      <c r="AZ343" s="55" t="n">
        <f aca="false">H341</f>
        <v>0</v>
      </c>
      <c r="BA343" s="32" t="str">
        <f aca="false">IF(AQ343="","",(IF((AU343+AY343+0.1)&gt;AZ343,"",$K$38)))</f>
        <v/>
      </c>
      <c r="BB343" s="32" t="e">
        <f aca="false">IF(AU343="","",BA343)</f>
        <v>#VALUE!</v>
      </c>
    </row>
    <row r="344" customFormat="false" ht="24" hidden="false" customHeight="true" outlineLevel="0" collapsed="false">
      <c r="A344" s="45" t="s">
        <v>421</v>
      </c>
      <c r="B344" s="65"/>
      <c r="C344" s="51"/>
      <c r="D344" s="48"/>
      <c r="E344" s="49"/>
      <c r="F344" s="50"/>
      <c r="G344" s="64"/>
      <c r="H344" s="70"/>
      <c r="I344" s="53" t="str">
        <f aca="false">K346</f>
        <v/>
      </c>
      <c r="J344" s="5" t="str">
        <f aca="false">IF($B342=$S$7,IF((C342+$S$8)&gt;($H342-0.1),"",$K$7),IF($B342=$AB$7,IF((C342+$AB$8)&gt;($H342-0.1),"",$K$7),""))</f>
        <v/>
      </c>
      <c r="K344" s="5" t="str">
        <f aca="false">IF(D342="",L344,BB344)</f>
        <v/>
      </c>
      <c r="L344" s="43" t="str">
        <f aca="false">IF(D342="",(IF(B342="","",IF(AU344="",IF(C342="",P344,(AV344)),(P344)))),IF(D342="",(BB344),""))</f>
        <v/>
      </c>
      <c r="N344" s="43" t="str">
        <f aca="false">IF(B342=$B$68,1,IF(B342=$B$67,2,IF(B342=$B$66,3,IF(B342=$B$65,4,IF(B342=$B$64,5,IF(B342=$B$63,6,IF(B342=$B$62,7,IF(B342=$B$61,8,""))))))))</f>
        <v/>
      </c>
      <c r="O344" s="43" t="str">
        <f aca="false">IF(B342=$B$60,9,IF(B342=$B$59,10,IF(B342=$B$58,11,IF(B342=$B$57,12,IF(B342=$B$56,13,IF(B342=$B$55,14,IF(B342=$B$54,15,IF(B342=$B$53,16,""))))))))</f>
        <v/>
      </c>
      <c r="P344" s="43" t="str">
        <f aca="false">IF(B342="","",IF(N344="",IF(O344="",$K$37,$K$36),$K$36))</f>
        <v/>
      </c>
      <c r="Q344" s="43"/>
      <c r="R344" s="43"/>
      <c r="S344" s="43" t="n">
        <f aca="false">(IF(N344="",0,N344))+(IF(O344="",0,O344))</f>
        <v>0</v>
      </c>
      <c r="T344" s="43" t="n">
        <f aca="false">S344</f>
        <v>0</v>
      </c>
      <c r="U344" s="43" t="str">
        <f aca="false">INDEX($N$40:$AD$59,$U$69,$T344)</f>
        <v>xxx</v>
      </c>
      <c r="V344" s="43" t="str">
        <f aca="false">INDEX($N$40:$AD$59,$V$69,$T344)</f>
        <v>xxx</v>
      </c>
      <c r="W344" s="43" t="str">
        <f aca="false">INDEX($N$40:$AD$59,$W$69,$T344)</f>
        <v>xxx</v>
      </c>
      <c r="X344" s="43" t="n">
        <f aca="false">INDEX($N$40:$AD$59,$X$69,$T344)</f>
        <v>35</v>
      </c>
      <c r="Y344" s="43" t="n">
        <f aca="false">INDEX($N$40:$AD$59,$Y$69,$T344)</f>
        <v>43</v>
      </c>
      <c r="Z344" s="43" t="str">
        <f aca="false">INDEX($N$40:$AD$59,$Z$69,$T344)</f>
        <v>xxx</v>
      </c>
      <c r="AA344" s="43" t="str">
        <f aca="false">INDEX($N$40:$AD$59,$AA$69,$T344)</f>
        <v>xxx</v>
      </c>
      <c r="AB344" s="43" t="str">
        <f aca="false">INDEX($N$40:$AD$59,$AB$69,$T344)</f>
        <v>xxx</v>
      </c>
      <c r="AC344" s="43" t="str">
        <f aca="false">INDEX($N$40:$AD$59,$AC$69,$T344)</f>
        <v>xxx</v>
      </c>
      <c r="AD344" s="43" t="n">
        <f aca="false">INDEX($N$40:$AD$59,$AD$69,$T344)</f>
        <v>0</v>
      </c>
      <c r="AE344" s="43" t="e">
        <f aca="false">INDEX($N$40:$AD$59,$AE$69,$T344)</f>
        <v>#VALUE!</v>
      </c>
      <c r="AF344" s="43" t="e">
        <f aca="false">INDEX($N$40:$AD$59,$AF$69,$T344)</f>
        <v>#VALUE!</v>
      </c>
      <c r="AG344" s="43" t="e">
        <f aca="false">INDEX($N$40:$AD$59,$AG$69,$T344)</f>
        <v>#VALUE!</v>
      </c>
      <c r="AH344" s="43" t="e">
        <f aca="false">INDEX($N$40:$AD$59,$AH$69,$T344)</f>
        <v>#VALUE!</v>
      </c>
      <c r="AI344" s="43" t="e">
        <f aca="false">INDEX($N$40:$AD$59,$AI$69,$T344)</f>
        <v>#VALUE!</v>
      </c>
      <c r="AJ344" s="43" t="e">
        <f aca="false">INDEX($N$40:$AD$59,$AJ$69,$T344)</f>
        <v>#VALUE!</v>
      </c>
      <c r="AK344" s="43" t="e">
        <f aca="false">INDEX($N$40:$AD$59,$AK$69,$T344)</f>
        <v>#VALUE!</v>
      </c>
      <c r="AL344" s="43" t="e">
        <f aca="false">INDEX($N$40:$AD$59,$AL$69,$T344)</f>
        <v>#VALUE!</v>
      </c>
      <c r="AM344" s="43" t="e">
        <f aca="false">INDEX($N$40:$AD$59,$AM$69,$T344)</f>
        <v>#VALUE!</v>
      </c>
      <c r="AN344" s="43" t="e">
        <f aca="false">INDEX($N$40:$AD$59,$AN$69,$T344)</f>
        <v>#VALUE!</v>
      </c>
      <c r="AQ344" s="54" t="n">
        <f aca="false">C342</f>
        <v>0</v>
      </c>
      <c r="AR344" s="43" t="str">
        <f aca="false">IF(AQ344=U344,U344,IF(AQ344=V344,V344,IF(AQ344=W344,W344,IF(AQ344=X344,X344,IF(AQ344=Y344,Y344,IF(AQ344=Z344,Z344,IF(AQ344=AA344,AA344,"")))))))</f>
        <v/>
      </c>
      <c r="AS344" s="43" t="n">
        <f aca="false">IF(AQ344=AB344,AB344,IF(AQ344=AC344,AC344,IF(AQ344=AD344,AD344,IF(AQ344=AE344,AE344,IF(AQ344=AF344,AF344,IF(AQ344=AG344,AG344,IF(AQ344=AH344,AH344,"")))))))</f>
        <v>0</v>
      </c>
      <c r="AT344" s="1" t="e">
        <f aca="false">IF(AQ344=AI344,AI344,IF(AQ344=AJ344,AJ344,IF(AQ344=AK344,AK344,IF(AQ344=AL344,AL344,IF(AQ344=AM344,AM344,IF(AQ344=AN344,AN344,""))))))</f>
        <v>#VALUE!</v>
      </c>
      <c r="AU344" s="32" t="e">
        <f aca="false">CONCATENATE(AR344,AS344,AT344)</f>
        <v>#VALUE!</v>
      </c>
      <c r="AV344" s="32" t="str">
        <f aca="false">IF(AQ344=0,"",(IF(AQ344="","",IF(AU344="",$K$39,$K$36))))</f>
        <v/>
      </c>
      <c r="AY344" s="32" t="e">
        <f aca="false">INDEX($N$35:$AC$35,1,T344)</f>
        <v>#VALUE!</v>
      </c>
      <c r="AZ344" s="55" t="n">
        <f aca="false">H342</f>
        <v>0</v>
      </c>
      <c r="BA344" s="32" t="str">
        <f aca="false">IF(AQ344="","",(IF((AU344+AY344+0.1)&gt;AZ344,"",$K$38)))</f>
        <v/>
      </c>
      <c r="BB344" s="32" t="e">
        <f aca="false">IF(AU344="","",BA344)</f>
        <v>#VALUE!</v>
      </c>
    </row>
    <row r="345" customFormat="false" ht="24" hidden="false" customHeight="true" outlineLevel="0" collapsed="false">
      <c r="A345" s="45" t="s">
        <v>422</v>
      </c>
      <c r="B345" s="66"/>
      <c r="C345" s="56"/>
      <c r="D345" s="48"/>
      <c r="E345" s="49"/>
      <c r="F345" s="50"/>
      <c r="G345" s="64"/>
      <c r="H345" s="70"/>
      <c r="I345" s="53" t="str">
        <f aca="false">K347</f>
        <v/>
      </c>
      <c r="J345" s="5" t="str">
        <f aca="false">IF($B343=$S$7,IF((C343+$S$8)&gt;($H343-0.1),"",$K$7),IF($B343=$AB$7,IF((C343+$AB$8)&gt;($H343-0.1),"",$K$7),""))</f>
        <v/>
      </c>
      <c r="K345" s="5" t="str">
        <f aca="false">IF(D343="",L345,BB345)</f>
        <v/>
      </c>
      <c r="L345" s="43" t="str">
        <f aca="false">IF(D343="",(IF(B343="","",IF(AU345="",IF(C343="",P345,(AV345)),(P345)))),IF(D343="",(BB345),""))</f>
        <v/>
      </c>
      <c r="N345" s="43" t="str">
        <f aca="false">IF(B343=$B$68,1,IF(B343=$B$67,2,IF(B343=$B$66,3,IF(B343=$B$65,4,IF(B343=$B$64,5,IF(B343=$B$63,6,IF(B343=$B$62,7,IF(B343=$B$61,8,""))))))))</f>
        <v/>
      </c>
      <c r="O345" s="43" t="str">
        <f aca="false">IF(B343=$B$60,9,IF(B343=$B$59,10,IF(B343=$B$58,11,IF(B343=$B$57,12,IF(B343=$B$56,13,IF(B343=$B$55,14,IF(B343=$B$54,15,IF(B343=$B$53,16,""))))))))</f>
        <v/>
      </c>
      <c r="P345" s="43" t="str">
        <f aca="false">IF(B343="","",IF(N345="",IF(O345="",$K$37,$K$36),$K$36))</f>
        <v/>
      </c>
      <c r="Q345" s="43"/>
      <c r="R345" s="43"/>
      <c r="S345" s="43" t="n">
        <f aca="false">(IF(N345="",0,N345))+(IF(O345="",0,O345))</f>
        <v>0</v>
      </c>
      <c r="T345" s="43" t="n">
        <f aca="false">S345</f>
        <v>0</v>
      </c>
      <c r="U345" s="43" t="str">
        <f aca="false">INDEX($N$40:$AD$59,$U$69,$T345)</f>
        <v>xxx</v>
      </c>
      <c r="V345" s="43" t="str">
        <f aca="false">INDEX($N$40:$AD$59,$V$69,$T345)</f>
        <v>xxx</v>
      </c>
      <c r="W345" s="43" t="str">
        <f aca="false">INDEX($N$40:$AD$59,$W$69,$T345)</f>
        <v>xxx</v>
      </c>
      <c r="X345" s="43" t="n">
        <f aca="false">INDEX($N$40:$AD$59,$X$69,$T345)</f>
        <v>35</v>
      </c>
      <c r="Y345" s="43" t="n">
        <f aca="false">INDEX($N$40:$AD$59,$Y$69,$T345)</f>
        <v>43</v>
      </c>
      <c r="Z345" s="43" t="str">
        <f aca="false">INDEX($N$40:$AD$59,$Z$69,$T345)</f>
        <v>xxx</v>
      </c>
      <c r="AA345" s="43" t="str">
        <f aca="false">INDEX($N$40:$AD$59,$AA$69,$T345)</f>
        <v>xxx</v>
      </c>
      <c r="AB345" s="43" t="str">
        <f aca="false">INDEX($N$40:$AD$59,$AB$69,$T345)</f>
        <v>xxx</v>
      </c>
      <c r="AC345" s="43" t="str">
        <f aca="false">INDEX($N$40:$AD$59,$AC$69,$T345)</f>
        <v>xxx</v>
      </c>
      <c r="AD345" s="43" t="n">
        <f aca="false">INDEX($N$40:$AD$59,$AD$69,$T345)</f>
        <v>0</v>
      </c>
      <c r="AE345" s="43" t="e">
        <f aca="false">INDEX($N$40:$AD$59,$AE$69,$T345)</f>
        <v>#VALUE!</v>
      </c>
      <c r="AF345" s="43" t="e">
        <f aca="false">INDEX($N$40:$AD$59,$AF$69,$T345)</f>
        <v>#VALUE!</v>
      </c>
      <c r="AG345" s="43" t="e">
        <f aca="false">INDEX($N$40:$AD$59,$AG$69,$T345)</f>
        <v>#VALUE!</v>
      </c>
      <c r="AH345" s="43" t="e">
        <f aca="false">INDEX($N$40:$AD$59,$AH$69,$T345)</f>
        <v>#VALUE!</v>
      </c>
      <c r="AI345" s="43" t="e">
        <f aca="false">INDEX($N$40:$AD$59,$AI$69,$T345)</f>
        <v>#VALUE!</v>
      </c>
      <c r="AJ345" s="43" t="e">
        <f aca="false">INDEX($N$40:$AD$59,$AJ$69,$T345)</f>
        <v>#VALUE!</v>
      </c>
      <c r="AK345" s="43" t="e">
        <f aca="false">INDEX($N$40:$AD$59,$AK$69,$T345)</f>
        <v>#VALUE!</v>
      </c>
      <c r="AL345" s="43" t="e">
        <f aca="false">INDEX($N$40:$AD$59,$AL$69,$T345)</f>
        <v>#VALUE!</v>
      </c>
      <c r="AM345" s="43" t="e">
        <f aca="false">INDEX($N$40:$AD$59,$AM$69,$T345)</f>
        <v>#VALUE!</v>
      </c>
      <c r="AN345" s="43" t="e">
        <f aca="false">INDEX($N$40:$AD$59,$AN$69,$T345)</f>
        <v>#VALUE!</v>
      </c>
      <c r="AQ345" s="54" t="n">
        <f aca="false">C343</f>
        <v>0</v>
      </c>
      <c r="AR345" s="43" t="str">
        <f aca="false">IF(AQ345=U345,U345,IF(AQ345=V345,V345,IF(AQ345=W345,W345,IF(AQ345=X345,X345,IF(AQ345=Y345,Y345,IF(AQ345=Z345,Z345,IF(AQ345=AA345,AA345,"")))))))</f>
        <v/>
      </c>
      <c r="AS345" s="43" t="n">
        <f aca="false">IF(AQ345=AB345,AB345,IF(AQ345=AC345,AC345,IF(AQ345=AD345,AD345,IF(AQ345=AE345,AE345,IF(AQ345=AF345,AF345,IF(AQ345=AG345,AG345,IF(AQ345=AH345,AH345,"")))))))</f>
        <v>0</v>
      </c>
      <c r="AT345" s="1" t="e">
        <f aca="false">IF(AQ345=AI345,AI345,IF(AQ345=AJ345,AJ345,IF(AQ345=AK345,AK345,IF(AQ345=AL345,AL345,IF(AQ345=AM345,AM345,IF(AQ345=AN345,AN345,""))))))</f>
        <v>#VALUE!</v>
      </c>
      <c r="AU345" s="32" t="e">
        <f aca="false">CONCATENATE(AR345,AS345,AT345)</f>
        <v>#VALUE!</v>
      </c>
      <c r="AV345" s="32" t="str">
        <f aca="false">IF(AQ345=0,"",(IF(AQ345="","",IF(AU345="",$K$39,$K$36))))</f>
        <v/>
      </c>
      <c r="AY345" s="32" t="e">
        <f aca="false">INDEX($N$35:$AC$35,1,T345)</f>
        <v>#VALUE!</v>
      </c>
      <c r="AZ345" s="55" t="n">
        <f aca="false">H343</f>
        <v>0</v>
      </c>
      <c r="BA345" s="32" t="str">
        <f aca="false">IF(AQ345="","",(IF((AU345+AY345+0.1)&gt;AZ345,"",$K$38)))</f>
        <v/>
      </c>
      <c r="BB345" s="32" t="e">
        <f aca="false">IF(AU345="","",BA345)</f>
        <v>#VALUE!</v>
      </c>
    </row>
    <row r="346" customFormat="false" ht="24" hidden="false" customHeight="true" outlineLevel="0" collapsed="false">
      <c r="A346" s="45" t="s">
        <v>423</v>
      </c>
      <c r="B346" s="65"/>
      <c r="C346" s="51"/>
      <c r="D346" s="48"/>
      <c r="E346" s="75"/>
      <c r="F346" s="50"/>
      <c r="G346" s="64"/>
      <c r="H346" s="70"/>
      <c r="I346" s="53" t="str">
        <f aca="false">K348</f>
        <v/>
      </c>
      <c r="J346" s="5" t="str">
        <f aca="false">IF($B344=$S$7,IF((C344+$S$8)&gt;($H344-0.1),"",$K$7),IF($B344=$AB$7,IF((C344+$AB$8)&gt;($H344-0.1),"",$K$7),""))</f>
        <v/>
      </c>
      <c r="K346" s="5" t="str">
        <f aca="false">IF(D344="",L346,BB346)</f>
        <v/>
      </c>
      <c r="L346" s="43" t="str">
        <f aca="false">IF(D344="",(IF(B344="","",IF(AU346="",IF(C344="",P346,(AV346)),(P346)))),IF(D344="",(BB346),""))</f>
        <v/>
      </c>
      <c r="N346" s="43" t="str">
        <f aca="false">IF(B344=$B$68,1,IF(B344=$B$67,2,IF(B344=$B$66,3,IF(B344=$B$65,4,IF(B344=$B$64,5,IF(B344=$B$63,6,IF(B344=$B$62,7,IF(B344=$B$61,8,""))))))))</f>
        <v/>
      </c>
      <c r="O346" s="43" t="str">
        <f aca="false">IF(B344=$B$60,9,IF(B344=$B$59,10,IF(B344=$B$58,11,IF(B344=$B$57,12,IF(B344=$B$56,13,IF(B344=$B$55,14,IF(B344=$B$54,15,IF(B344=$B$53,16,""))))))))</f>
        <v/>
      </c>
      <c r="P346" s="43" t="str">
        <f aca="false">IF(B344="","",IF(N346="",IF(O346="",$K$37,$K$36),$K$36))</f>
        <v/>
      </c>
      <c r="Q346" s="43"/>
      <c r="R346" s="43"/>
      <c r="S346" s="43" t="n">
        <f aca="false">(IF(N346="",0,N346))+(IF(O346="",0,O346))</f>
        <v>0</v>
      </c>
      <c r="T346" s="43" t="n">
        <f aca="false">S346</f>
        <v>0</v>
      </c>
      <c r="U346" s="43" t="str">
        <f aca="false">INDEX($N$40:$AD$59,$U$69,$T346)</f>
        <v>xxx</v>
      </c>
      <c r="V346" s="43" t="str">
        <f aca="false">INDEX($N$40:$AD$59,$V$69,$T346)</f>
        <v>xxx</v>
      </c>
      <c r="W346" s="43" t="str">
        <f aca="false">INDEX($N$40:$AD$59,$W$69,$T346)</f>
        <v>xxx</v>
      </c>
      <c r="X346" s="43" t="n">
        <f aca="false">INDEX($N$40:$AD$59,$X$69,$T346)</f>
        <v>35</v>
      </c>
      <c r="Y346" s="43" t="n">
        <f aca="false">INDEX($N$40:$AD$59,$Y$69,$T346)</f>
        <v>43</v>
      </c>
      <c r="Z346" s="43" t="str">
        <f aca="false">INDEX($N$40:$AD$59,$Z$69,$T346)</f>
        <v>xxx</v>
      </c>
      <c r="AA346" s="43" t="str">
        <f aca="false">INDEX($N$40:$AD$59,$AA$69,$T346)</f>
        <v>xxx</v>
      </c>
      <c r="AB346" s="43" t="str">
        <f aca="false">INDEX($N$40:$AD$59,$AB$69,$T346)</f>
        <v>xxx</v>
      </c>
      <c r="AC346" s="43" t="str">
        <f aca="false">INDEX($N$40:$AD$59,$AC$69,$T346)</f>
        <v>xxx</v>
      </c>
      <c r="AD346" s="43" t="n">
        <f aca="false">INDEX($N$40:$AD$59,$AD$69,$T346)</f>
        <v>0</v>
      </c>
      <c r="AE346" s="43" t="e">
        <f aca="false">INDEX($N$40:$AD$59,$AE$69,$T346)</f>
        <v>#VALUE!</v>
      </c>
      <c r="AF346" s="43" t="e">
        <f aca="false">INDEX($N$40:$AD$59,$AF$69,$T346)</f>
        <v>#VALUE!</v>
      </c>
      <c r="AG346" s="43" t="e">
        <f aca="false">INDEX($N$40:$AD$59,$AG$69,$T346)</f>
        <v>#VALUE!</v>
      </c>
      <c r="AH346" s="43" t="e">
        <f aca="false">INDEX($N$40:$AD$59,$AH$69,$T346)</f>
        <v>#VALUE!</v>
      </c>
      <c r="AI346" s="43" t="e">
        <f aca="false">INDEX($N$40:$AD$59,$AI$69,$T346)</f>
        <v>#VALUE!</v>
      </c>
      <c r="AJ346" s="43" t="e">
        <f aca="false">INDEX($N$40:$AD$59,$AJ$69,$T346)</f>
        <v>#VALUE!</v>
      </c>
      <c r="AK346" s="43" t="e">
        <f aca="false">INDEX($N$40:$AD$59,$AK$69,$T346)</f>
        <v>#VALUE!</v>
      </c>
      <c r="AL346" s="43" t="e">
        <f aca="false">INDEX($N$40:$AD$59,$AL$69,$T346)</f>
        <v>#VALUE!</v>
      </c>
      <c r="AM346" s="43" t="e">
        <f aca="false">INDEX($N$40:$AD$59,$AM$69,$T346)</f>
        <v>#VALUE!</v>
      </c>
      <c r="AN346" s="43" t="e">
        <f aca="false">INDEX($N$40:$AD$59,$AN$69,$T346)</f>
        <v>#VALUE!</v>
      </c>
      <c r="AQ346" s="54" t="n">
        <f aca="false">C344</f>
        <v>0</v>
      </c>
      <c r="AR346" s="43" t="str">
        <f aca="false">IF(AQ346=U346,U346,IF(AQ346=V346,V346,IF(AQ346=W346,W346,IF(AQ346=X346,X346,IF(AQ346=Y346,Y346,IF(AQ346=Z346,Z346,IF(AQ346=AA346,AA346,"")))))))</f>
        <v/>
      </c>
      <c r="AS346" s="43" t="n">
        <f aca="false">IF(AQ346=AB346,AB346,IF(AQ346=AC346,AC346,IF(AQ346=AD346,AD346,IF(AQ346=AE346,AE346,IF(AQ346=AF346,AF346,IF(AQ346=AG346,AG346,IF(AQ346=AH346,AH346,"")))))))</f>
        <v>0</v>
      </c>
      <c r="AT346" s="1" t="e">
        <f aca="false">IF(AQ346=AI346,AI346,IF(AQ346=AJ346,AJ346,IF(AQ346=AK346,AK346,IF(AQ346=AL346,AL346,IF(AQ346=AM346,AM346,IF(AQ346=AN346,AN346,""))))))</f>
        <v>#VALUE!</v>
      </c>
      <c r="AU346" s="32" t="e">
        <f aca="false">CONCATENATE(AR346,AS346,AT346)</f>
        <v>#VALUE!</v>
      </c>
      <c r="AV346" s="32" t="str">
        <f aca="false">IF(AQ346=0,"",(IF(AQ346="","",IF(AU346="",$K$39,$K$36))))</f>
        <v/>
      </c>
      <c r="AY346" s="32" t="e">
        <f aca="false">INDEX($N$35:$AC$35,1,T346)</f>
        <v>#VALUE!</v>
      </c>
      <c r="AZ346" s="55" t="n">
        <f aca="false">H344</f>
        <v>0</v>
      </c>
      <c r="BA346" s="32" t="str">
        <f aca="false">IF(AQ346="","",(IF((AU346+AY346+0.1)&gt;AZ346,"",$K$38)))</f>
        <v/>
      </c>
      <c r="BB346" s="32" t="e">
        <f aca="false">IF(AU346="","",BA346)</f>
        <v>#VALUE!</v>
      </c>
    </row>
    <row r="347" customFormat="false" ht="24" hidden="false" customHeight="true" outlineLevel="0" collapsed="false">
      <c r="A347" s="45" t="s">
        <v>424</v>
      </c>
      <c r="B347" s="66"/>
      <c r="C347" s="56"/>
      <c r="D347" s="48"/>
      <c r="E347" s="75"/>
      <c r="F347" s="50"/>
      <c r="G347" s="64"/>
      <c r="H347" s="70"/>
      <c r="I347" s="53" t="str">
        <f aca="false">K349</f>
        <v/>
      </c>
      <c r="J347" s="5" t="str">
        <f aca="false">IF($B345=$S$7,IF((C345+$S$8)&gt;($H345-0.1),"",$K$7),IF($B345=$AB$7,IF((C345+$AB$8)&gt;($H345-0.1),"",$K$7),""))</f>
        <v/>
      </c>
      <c r="K347" s="5" t="str">
        <f aca="false">IF(D345="",L347,BB347)</f>
        <v/>
      </c>
      <c r="L347" s="43" t="str">
        <f aca="false">IF(D345="",(IF(B345="","",IF(AU347="",IF(C345="",P347,(AV347)),(P347)))),IF(D345="",(BB347),""))</f>
        <v/>
      </c>
      <c r="N347" s="43" t="str">
        <f aca="false">IF(B345=$B$68,1,IF(B345=$B$67,2,IF(B345=$B$66,3,IF(B345=$B$65,4,IF(B345=$B$64,5,IF(B345=$B$63,6,IF(B345=$B$62,7,IF(B345=$B$61,8,""))))))))</f>
        <v/>
      </c>
      <c r="O347" s="43" t="str">
        <f aca="false">IF(B345=$B$60,9,IF(B345=$B$59,10,IF(B345=$B$58,11,IF(B345=$B$57,12,IF(B345=$B$56,13,IF(B345=$B$55,14,IF(B345=$B$54,15,IF(B345=$B$53,16,""))))))))</f>
        <v/>
      </c>
      <c r="P347" s="43" t="str">
        <f aca="false">IF(B345="","",IF(N347="",IF(O347="",$K$37,$K$36),$K$36))</f>
        <v/>
      </c>
      <c r="Q347" s="43"/>
      <c r="R347" s="43"/>
      <c r="S347" s="43" t="n">
        <f aca="false">(IF(N347="",0,N347))+(IF(O347="",0,O347))</f>
        <v>0</v>
      </c>
      <c r="T347" s="43" t="n">
        <f aca="false">S347</f>
        <v>0</v>
      </c>
      <c r="U347" s="43" t="str">
        <f aca="false">INDEX($N$40:$AD$59,$U$69,$T347)</f>
        <v>xxx</v>
      </c>
      <c r="V347" s="43" t="str">
        <f aca="false">INDEX($N$40:$AD$59,$V$69,$T347)</f>
        <v>xxx</v>
      </c>
      <c r="W347" s="43" t="str">
        <f aca="false">INDEX($N$40:$AD$59,$W$69,$T347)</f>
        <v>xxx</v>
      </c>
      <c r="X347" s="43" t="n">
        <f aca="false">INDEX($N$40:$AD$59,$X$69,$T347)</f>
        <v>35</v>
      </c>
      <c r="Y347" s="43" t="n">
        <f aca="false">INDEX($N$40:$AD$59,$Y$69,$T347)</f>
        <v>43</v>
      </c>
      <c r="Z347" s="43" t="str">
        <f aca="false">INDEX($N$40:$AD$59,$Z$69,$T347)</f>
        <v>xxx</v>
      </c>
      <c r="AA347" s="43" t="str">
        <f aca="false">INDEX($N$40:$AD$59,$AA$69,$T347)</f>
        <v>xxx</v>
      </c>
      <c r="AB347" s="43" t="str">
        <f aca="false">INDEX($N$40:$AD$59,$AB$69,$T347)</f>
        <v>xxx</v>
      </c>
      <c r="AC347" s="43" t="str">
        <f aca="false">INDEX($N$40:$AD$59,$AC$69,$T347)</f>
        <v>xxx</v>
      </c>
      <c r="AD347" s="43" t="n">
        <f aca="false">INDEX($N$40:$AD$59,$AD$69,$T347)</f>
        <v>0</v>
      </c>
      <c r="AE347" s="43" t="e">
        <f aca="false">INDEX($N$40:$AD$59,$AE$69,$T347)</f>
        <v>#VALUE!</v>
      </c>
      <c r="AF347" s="43" t="e">
        <f aca="false">INDEX($N$40:$AD$59,$AF$69,$T347)</f>
        <v>#VALUE!</v>
      </c>
      <c r="AG347" s="43" t="e">
        <f aca="false">INDEX($N$40:$AD$59,$AG$69,$T347)</f>
        <v>#VALUE!</v>
      </c>
      <c r="AH347" s="43" t="e">
        <f aca="false">INDEX($N$40:$AD$59,$AH$69,$T347)</f>
        <v>#VALUE!</v>
      </c>
      <c r="AI347" s="43" t="e">
        <f aca="false">INDEX($N$40:$AD$59,$AI$69,$T347)</f>
        <v>#VALUE!</v>
      </c>
      <c r="AJ347" s="43" t="e">
        <f aca="false">INDEX($N$40:$AD$59,$AJ$69,$T347)</f>
        <v>#VALUE!</v>
      </c>
      <c r="AK347" s="43" t="e">
        <f aca="false">INDEX($N$40:$AD$59,$AK$69,$T347)</f>
        <v>#VALUE!</v>
      </c>
      <c r="AL347" s="43" t="e">
        <f aca="false">INDEX($N$40:$AD$59,$AL$69,$T347)</f>
        <v>#VALUE!</v>
      </c>
      <c r="AM347" s="43" t="e">
        <f aca="false">INDEX($N$40:$AD$59,$AM$69,$T347)</f>
        <v>#VALUE!</v>
      </c>
      <c r="AN347" s="43" t="e">
        <f aca="false">INDEX($N$40:$AD$59,$AN$69,$T347)</f>
        <v>#VALUE!</v>
      </c>
      <c r="AQ347" s="54" t="n">
        <f aca="false">C345</f>
        <v>0</v>
      </c>
      <c r="AR347" s="43" t="str">
        <f aca="false">IF(AQ347=U347,U347,IF(AQ347=V347,V347,IF(AQ347=W347,W347,IF(AQ347=X347,X347,IF(AQ347=Y347,Y347,IF(AQ347=Z347,Z347,IF(AQ347=AA347,AA347,"")))))))</f>
        <v/>
      </c>
      <c r="AS347" s="43" t="n">
        <f aca="false">IF(AQ347=AB347,AB347,IF(AQ347=AC347,AC347,IF(AQ347=AD347,AD347,IF(AQ347=AE347,AE347,IF(AQ347=AF347,AF347,IF(AQ347=AG347,AG347,IF(AQ347=AH347,AH347,"")))))))</f>
        <v>0</v>
      </c>
      <c r="AT347" s="1" t="e">
        <f aca="false">IF(AQ347=AI347,AI347,IF(AQ347=AJ347,AJ347,IF(AQ347=AK347,AK347,IF(AQ347=AL347,AL347,IF(AQ347=AM347,AM347,IF(AQ347=AN347,AN347,""))))))</f>
        <v>#VALUE!</v>
      </c>
      <c r="AU347" s="32" t="e">
        <f aca="false">CONCATENATE(AR347,AS347,AT347)</f>
        <v>#VALUE!</v>
      </c>
      <c r="AV347" s="32" t="str">
        <f aca="false">IF(AQ347=0,"",(IF(AQ347="","",IF(AU347="",$K$39,$K$36))))</f>
        <v/>
      </c>
      <c r="AY347" s="32" t="e">
        <f aca="false">INDEX($N$35:$AC$35,1,T347)</f>
        <v>#VALUE!</v>
      </c>
      <c r="AZ347" s="55" t="n">
        <f aca="false">H345</f>
        <v>0</v>
      </c>
      <c r="BA347" s="32" t="str">
        <f aca="false">IF(AQ347="","",(IF((AU347+AY347+0.1)&gt;AZ347,"",$K$38)))</f>
        <v/>
      </c>
      <c r="BB347" s="32" t="e">
        <f aca="false">IF(AU347="","",BA347)</f>
        <v>#VALUE!</v>
      </c>
    </row>
    <row r="348" customFormat="false" ht="24" hidden="false" customHeight="true" outlineLevel="0" collapsed="false">
      <c r="A348" s="45" t="s">
        <v>425</v>
      </c>
      <c r="B348" s="69"/>
      <c r="C348" s="47"/>
      <c r="D348" s="73"/>
      <c r="E348" s="75"/>
      <c r="F348" s="74"/>
      <c r="G348" s="64"/>
      <c r="H348" s="70"/>
      <c r="I348" s="53" t="str">
        <f aca="false">K350</f>
        <v/>
      </c>
      <c r="J348" s="5" t="str">
        <f aca="false">IF($B346=$S$7,IF((C346+$S$8)&gt;($H346-0.1),"",$K$7),IF($B346=$AB$7,IF((C346+$AB$8)&gt;($H346-0.1),"",$K$7),""))</f>
        <v/>
      </c>
      <c r="K348" s="5" t="str">
        <f aca="false">IF(D346="",L348,BB348)</f>
        <v/>
      </c>
      <c r="L348" s="43" t="str">
        <f aca="false">IF(D346="",(IF(B346="","",IF(AU348="",IF(C346="",P348,(AV348)),(P348)))),IF(D346="",(BB348),""))</f>
        <v/>
      </c>
      <c r="N348" s="43" t="str">
        <f aca="false">IF(B346=$B$68,1,IF(B346=$B$67,2,IF(B346=$B$66,3,IF(B346=$B$65,4,IF(B346=$B$64,5,IF(B346=$B$63,6,IF(B346=$B$62,7,IF(B346=$B$61,8,""))))))))</f>
        <v/>
      </c>
      <c r="O348" s="43" t="str">
        <f aca="false">IF(B346=$B$60,9,IF(B346=$B$59,10,IF(B346=$B$58,11,IF(B346=$B$57,12,IF(B346=$B$56,13,IF(B346=$B$55,14,IF(B346=$B$54,15,IF(B346=$B$53,16,""))))))))</f>
        <v/>
      </c>
      <c r="P348" s="43" t="str">
        <f aca="false">IF(B346="","",IF(N348="",IF(O348="",$K$37,$K$36),$K$36))</f>
        <v/>
      </c>
      <c r="Q348" s="43"/>
      <c r="R348" s="43"/>
      <c r="S348" s="43" t="n">
        <f aca="false">(IF(N348="",0,N348))+(IF(O348="",0,O348))</f>
        <v>0</v>
      </c>
      <c r="T348" s="43" t="n">
        <f aca="false">S348</f>
        <v>0</v>
      </c>
      <c r="U348" s="43" t="str">
        <f aca="false">INDEX($N$40:$AD$59,$U$69,$T348)</f>
        <v>xxx</v>
      </c>
      <c r="V348" s="43" t="str">
        <f aca="false">INDEX($N$40:$AD$59,$V$69,$T348)</f>
        <v>xxx</v>
      </c>
      <c r="W348" s="43" t="str">
        <f aca="false">INDEX($N$40:$AD$59,$W$69,$T348)</f>
        <v>xxx</v>
      </c>
      <c r="X348" s="43" t="n">
        <f aca="false">INDEX($N$40:$AD$59,$X$69,$T348)</f>
        <v>35</v>
      </c>
      <c r="Y348" s="43" t="n">
        <f aca="false">INDEX($N$40:$AD$59,$Y$69,$T348)</f>
        <v>43</v>
      </c>
      <c r="Z348" s="43" t="str">
        <f aca="false">INDEX($N$40:$AD$59,$Z$69,$T348)</f>
        <v>xxx</v>
      </c>
      <c r="AA348" s="43" t="str">
        <f aca="false">INDEX($N$40:$AD$59,$AA$69,$T348)</f>
        <v>xxx</v>
      </c>
      <c r="AB348" s="43" t="str">
        <f aca="false">INDEX($N$40:$AD$59,$AB$69,$T348)</f>
        <v>xxx</v>
      </c>
      <c r="AC348" s="43" t="str">
        <f aca="false">INDEX($N$40:$AD$59,$AC$69,$T348)</f>
        <v>xxx</v>
      </c>
      <c r="AD348" s="43" t="n">
        <f aca="false">INDEX($N$40:$AD$59,$AD$69,$T348)</f>
        <v>0</v>
      </c>
      <c r="AE348" s="43" t="e">
        <f aca="false">INDEX($N$40:$AD$59,$AE$69,$T348)</f>
        <v>#VALUE!</v>
      </c>
      <c r="AF348" s="43" t="e">
        <f aca="false">INDEX($N$40:$AD$59,$AF$69,$T348)</f>
        <v>#VALUE!</v>
      </c>
      <c r="AG348" s="43" t="e">
        <f aca="false">INDEX($N$40:$AD$59,$AG$69,$T348)</f>
        <v>#VALUE!</v>
      </c>
      <c r="AH348" s="43" t="e">
        <f aca="false">INDEX($N$40:$AD$59,$AH$69,$T348)</f>
        <v>#VALUE!</v>
      </c>
      <c r="AI348" s="43" t="e">
        <f aca="false">INDEX($N$40:$AD$59,$AI$69,$T348)</f>
        <v>#VALUE!</v>
      </c>
      <c r="AJ348" s="43" t="e">
        <f aca="false">INDEX($N$40:$AD$59,$AJ$69,$T348)</f>
        <v>#VALUE!</v>
      </c>
      <c r="AK348" s="43" t="e">
        <f aca="false">INDEX($N$40:$AD$59,$AK$69,$T348)</f>
        <v>#VALUE!</v>
      </c>
      <c r="AL348" s="43" t="e">
        <f aca="false">INDEX($N$40:$AD$59,$AL$69,$T348)</f>
        <v>#VALUE!</v>
      </c>
      <c r="AM348" s="43" t="e">
        <f aca="false">INDEX($N$40:$AD$59,$AM$69,$T348)</f>
        <v>#VALUE!</v>
      </c>
      <c r="AN348" s="43" t="e">
        <f aca="false">INDEX($N$40:$AD$59,$AN$69,$T348)</f>
        <v>#VALUE!</v>
      </c>
      <c r="AQ348" s="54" t="n">
        <f aca="false">C346</f>
        <v>0</v>
      </c>
      <c r="AR348" s="43" t="str">
        <f aca="false">IF(AQ348=U348,U348,IF(AQ348=V348,V348,IF(AQ348=W348,W348,IF(AQ348=X348,X348,IF(AQ348=Y348,Y348,IF(AQ348=Z348,Z348,IF(AQ348=AA348,AA348,"")))))))</f>
        <v/>
      </c>
      <c r="AS348" s="43" t="n">
        <f aca="false">IF(AQ348=AB348,AB348,IF(AQ348=AC348,AC348,IF(AQ348=AD348,AD348,IF(AQ348=AE348,AE348,IF(AQ348=AF348,AF348,IF(AQ348=AG348,AG348,IF(AQ348=AH348,AH348,"")))))))</f>
        <v>0</v>
      </c>
      <c r="AT348" s="1" t="e">
        <f aca="false">IF(AQ348=AI348,AI348,IF(AQ348=AJ348,AJ348,IF(AQ348=AK348,AK348,IF(AQ348=AL348,AL348,IF(AQ348=AM348,AM348,IF(AQ348=AN348,AN348,""))))))</f>
        <v>#VALUE!</v>
      </c>
      <c r="AU348" s="32" t="e">
        <f aca="false">CONCATENATE(AR348,AS348,AT348)</f>
        <v>#VALUE!</v>
      </c>
      <c r="AV348" s="32" t="str">
        <f aca="false">IF(AQ348=0,"",(IF(AQ348="","",IF(AU348="",$K$39,$K$36))))</f>
        <v/>
      </c>
      <c r="AY348" s="32" t="e">
        <f aca="false">INDEX($N$35:$AC$35,1,T348)</f>
        <v>#VALUE!</v>
      </c>
      <c r="AZ348" s="55" t="n">
        <f aca="false">H346</f>
        <v>0</v>
      </c>
      <c r="BA348" s="32" t="str">
        <f aca="false">IF(AQ348="","",(IF((AU348+AY348+0.1)&gt;AZ348,"",$K$38)))</f>
        <v/>
      </c>
      <c r="BB348" s="32" t="e">
        <f aca="false">IF(AU348="","",BA348)</f>
        <v>#VALUE!</v>
      </c>
    </row>
    <row r="349" customFormat="false" ht="24" hidden="false" customHeight="true" outlineLevel="0" collapsed="false">
      <c r="A349" s="45" t="s">
        <v>426</v>
      </c>
      <c r="B349" s="65"/>
      <c r="C349" s="51"/>
      <c r="D349" s="48"/>
      <c r="E349" s="75"/>
      <c r="F349" s="50"/>
      <c r="G349" s="64"/>
      <c r="H349" s="70"/>
      <c r="I349" s="53" t="str">
        <f aca="false">K351</f>
        <v/>
      </c>
      <c r="J349" s="5" t="str">
        <f aca="false">IF($B347=$S$7,IF((C347+$S$8)&gt;($H347-0.1),"",$K$7),IF($B347=$AB$7,IF((C347+$AB$8)&gt;($H347-0.1),"",$K$7),""))</f>
        <v/>
      </c>
      <c r="K349" s="5" t="str">
        <f aca="false">IF(D347="",L349,BB349)</f>
        <v/>
      </c>
      <c r="L349" s="43" t="str">
        <f aca="false">IF(D347="",(IF(B347="","",IF(AU349="",IF(C347="",P349,(AV349)),(P349)))),IF(D347="",(BB349),""))</f>
        <v/>
      </c>
      <c r="N349" s="43" t="str">
        <f aca="false">IF(B347=$B$68,1,IF(B347=$B$67,2,IF(B347=$B$66,3,IF(B347=$B$65,4,IF(B347=$B$64,5,IF(B347=$B$63,6,IF(B347=$B$62,7,IF(B347=$B$61,8,""))))))))</f>
        <v/>
      </c>
      <c r="O349" s="43" t="str">
        <f aca="false">IF(B347=$B$60,9,IF(B347=$B$59,10,IF(B347=$B$58,11,IF(B347=$B$57,12,IF(B347=$B$56,13,IF(B347=$B$55,14,IF(B347=$B$54,15,IF(B347=$B$53,16,""))))))))</f>
        <v/>
      </c>
      <c r="P349" s="43" t="str">
        <f aca="false">IF(B347="","",IF(N349="",IF(O349="",$K$37,$K$36),$K$36))</f>
        <v/>
      </c>
      <c r="Q349" s="43"/>
      <c r="R349" s="43"/>
      <c r="S349" s="43" t="n">
        <f aca="false">(IF(N349="",0,N349))+(IF(O349="",0,O349))</f>
        <v>0</v>
      </c>
      <c r="T349" s="43" t="n">
        <f aca="false">S349</f>
        <v>0</v>
      </c>
      <c r="U349" s="43" t="str">
        <f aca="false">INDEX($N$40:$AD$59,$U$69,$T349)</f>
        <v>xxx</v>
      </c>
      <c r="V349" s="43" t="str">
        <f aca="false">INDEX($N$40:$AD$59,$V$69,$T349)</f>
        <v>xxx</v>
      </c>
      <c r="W349" s="43" t="str">
        <f aca="false">INDEX($N$40:$AD$59,$W$69,$T349)</f>
        <v>xxx</v>
      </c>
      <c r="X349" s="43" t="n">
        <f aca="false">INDEX($N$40:$AD$59,$X$69,$T349)</f>
        <v>35</v>
      </c>
      <c r="Y349" s="43" t="n">
        <f aca="false">INDEX($N$40:$AD$59,$Y$69,$T349)</f>
        <v>43</v>
      </c>
      <c r="Z349" s="43" t="str">
        <f aca="false">INDEX($N$40:$AD$59,$Z$69,$T349)</f>
        <v>xxx</v>
      </c>
      <c r="AA349" s="43" t="str">
        <f aca="false">INDEX($N$40:$AD$59,$AA$69,$T349)</f>
        <v>xxx</v>
      </c>
      <c r="AB349" s="43" t="str">
        <f aca="false">INDEX($N$40:$AD$59,$AB$69,$T349)</f>
        <v>xxx</v>
      </c>
      <c r="AC349" s="43" t="str">
        <f aca="false">INDEX($N$40:$AD$59,$AC$69,$T349)</f>
        <v>xxx</v>
      </c>
      <c r="AD349" s="43" t="n">
        <f aca="false">INDEX($N$40:$AD$59,$AD$69,$T349)</f>
        <v>0</v>
      </c>
      <c r="AE349" s="43" t="e">
        <f aca="false">INDEX($N$40:$AD$59,$AE$69,$T349)</f>
        <v>#VALUE!</v>
      </c>
      <c r="AF349" s="43" t="e">
        <f aca="false">INDEX($N$40:$AD$59,$AF$69,$T349)</f>
        <v>#VALUE!</v>
      </c>
      <c r="AG349" s="43" t="e">
        <f aca="false">INDEX($N$40:$AD$59,$AG$69,$T349)</f>
        <v>#VALUE!</v>
      </c>
      <c r="AH349" s="43" t="e">
        <f aca="false">INDEX($N$40:$AD$59,$AH$69,$T349)</f>
        <v>#VALUE!</v>
      </c>
      <c r="AI349" s="43" t="e">
        <f aca="false">INDEX($N$40:$AD$59,$AI$69,$T349)</f>
        <v>#VALUE!</v>
      </c>
      <c r="AJ349" s="43" t="e">
        <f aca="false">INDEX($N$40:$AD$59,$AJ$69,$T349)</f>
        <v>#VALUE!</v>
      </c>
      <c r="AK349" s="43" t="e">
        <f aca="false">INDEX($N$40:$AD$59,$AK$69,$T349)</f>
        <v>#VALUE!</v>
      </c>
      <c r="AL349" s="43" t="e">
        <f aca="false">INDEX($N$40:$AD$59,$AL$69,$T349)</f>
        <v>#VALUE!</v>
      </c>
      <c r="AM349" s="43" t="e">
        <f aca="false">INDEX($N$40:$AD$59,$AM$69,$T349)</f>
        <v>#VALUE!</v>
      </c>
      <c r="AN349" s="43" t="e">
        <f aca="false">INDEX($N$40:$AD$59,$AN$69,$T349)</f>
        <v>#VALUE!</v>
      </c>
      <c r="AQ349" s="54" t="n">
        <f aca="false">C347</f>
        <v>0</v>
      </c>
      <c r="AR349" s="43" t="str">
        <f aca="false">IF(AQ349=U349,U349,IF(AQ349=V349,V349,IF(AQ349=W349,W349,IF(AQ349=X349,X349,IF(AQ349=Y349,Y349,IF(AQ349=Z349,Z349,IF(AQ349=AA349,AA349,"")))))))</f>
        <v/>
      </c>
      <c r="AS349" s="43" t="n">
        <f aca="false">IF(AQ349=AB349,AB349,IF(AQ349=AC349,AC349,IF(AQ349=AD349,AD349,IF(AQ349=AE349,AE349,IF(AQ349=AF349,AF349,IF(AQ349=AG349,AG349,IF(AQ349=AH349,AH349,"")))))))</f>
        <v>0</v>
      </c>
      <c r="AT349" s="1" t="e">
        <f aca="false">IF(AQ349=AI349,AI349,IF(AQ349=AJ349,AJ349,IF(AQ349=AK349,AK349,IF(AQ349=AL349,AL349,IF(AQ349=AM349,AM349,IF(AQ349=AN349,AN349,""))))))</f>
        <v>#VALUE!</v>
      </c>
      <c r="AU349" s="32" t="e">
        <f aca="false">CONCATENATE(AR349,AS349,AT349)</f>
        <v>#VALUE!</v>
      </c>
      <c r="AV349" s="32" t="str">
        <f aca="false">IF(AQ349=0,"",(IF(AQ349="","",IF(AU349="",$K$39,$K$36))))</f>
        <v/>
      </c>
      <c r="AY349" s="32" t="e">
        <f aca="false">INDEX($N$35:$AC$35,1,T349)</f>
        <v>#VALUE!</v>
      </c>
      <c r="AZ349" s="55" t="n">
        <f aca="false">H347</f>
        <v>0</v>
      </c>
      <c r="BA349" s="32" t="str">
        <f aca="false">IF(AQ349="","",(IF((AU349+AY349+0.1)&gt;AZ349,"",$K$38)))</f>
        <v/>
      </c>
      <c r="BB349" s="32" t="e">
        <f aca="false">IF(AU349="","",BA349)</f>
        <v>#VALUE!</v>
      </c>
    </row>
    <row r="350" customFormat="false" ht="24" hidden="false" customHeight="true" outlineLevel="0" collapsed="false">
      <c r="A350" s="45" t="s">
        <v>427</v>
      </c>
      <c r="B350" s="65"/>
      <c r="C350" s="51"/>
      <c r="D350" s="48"/>
      <c r="E350" s="75"/>
      <c r="F350" s="50"/>
      <c r="G350" s="64"/>
      <c r="H350" s="70"/>
      <c r="I350" s="53" t="str">
        <f aca="false">K352</f>
        <v/>
      </c>
      <c r="J350" s="5" t="str">
        <f aca="false">IF($B348=$S$7,IF((C348+$S$8)&gt;($H348-0.1),"",$K$7),IF($B348=$AB$7,IF((C348+$AB$8)&gt;($H348-0.1),"",$K$7),""))</f>
        <v/>
      </c>
      <c r="K350" s="5" t="str">
        <f aca="false">IF(D348="",L350,BB350)</f>
        <v/>
      </c>
      <c r="L350" s="43" t="str">
        <f aca="false">IF(D348="",(IF(B348="","",IF(AU350="",IF(C348="",P350,(AV350)),(P350)))),IF(D348="",(BB350),""))</f>
        <v/>
      </c>
      <c r="N350" s="43" t="str">
        <f aca="false">IF(B348=$B$68,1,IF(B348=$B$67,2,IF(B348=$B$66,3,IF(B348=$B$65,4,IF(B348=$B$64,5,IF(B348=$B$63,6,IF(B348=$B$62,7,IF(B348=$B$61,8,""))))))))</f>
        <v/>
      </c>
      <c r="O350" s="43" t="str">
        <f aca="false">IF(B348=$B$60,9,IF(B348=$B$59,10,IF(B348=$B$58,11,IF(B348=$B$57,12,IF(B348=$B$56,13,IF(B348=$B$55,14,IF(B348=$B$54,15,IF(B348=$B$53,16,""))))))))</f>
        <v/>
      </c>
      <c r="P350" s="43" t="str">
        <f aca="false">IF(B348="","",IF(N350="",IF(O350="",$K$37,$K$36),$K$36))</f>
        <v/>
      </c>
      <c r="Q350" s="43"/>
      <c r="R350" s="43"/>
      <c r="S350" s="43" t="n">
        <f aca="false">(IF(N350="",0,N350))+(IF(O350="",0,O350))</f>
        <v>0</v>
      </c>
      <c r="T350" s="43" t="n">
        <f aca="false">S350</f>
        <v>0</v>
      </c>
      <c r="U350" s="43" t="str">
        <f aca="false">INDEX($N$40:$AD$59,$U$69,$T350)</f>
        <v>xxx</v>
      </c>
      <c r="V350" s="43" t="str">
        <f aca="false">INDEX($N$40:$AD$59,$V$69,$T350)</f>
        <v>xxx</v>
      </c>
      <c r="W350" s="43" t="str">
        <f aca="false">INDEX($N$40:$AD$59,$W$69,$T350)</f>
        <v>xxx</v>
      </c>
      <c r="X350" s="43" t="n">
        <f aca="false">INDEX($N$40:$AD$59,$X$69,$T350)</f>
        <v>35</v>
      </c>
      <c r="Y350" s="43" t="n">
        <f aca="false">INDEX($N$40:$AD$59,$Y$69,$T350)</f>
        <v>43</v>
      </c>
      <c r="Z350" s="43" t="str">
        <f aca="false">INDEX($N$40:$AD$59,$Z$69,$T350)</f>
        <v>xxx</v>
      </c>
      <c r="AA350" s="43" t="str">
        <f aca="false">INDEX($N$40:$AD$59,$AA$69,$T350)</f>
        <v>xxx</v>
      </c>
      <c r="AB350" s="43" t="str">
        <f aca="false">INDEX($N$40:$AD$59,$AB$69,$T350)</f>
        <v>xxx</v>
      </c>
      <c r="AC350" s="43" t="str">
        <f aca="false">INDEX($N$40:$AD$59,$AC$69,$T350)</f>
        <v>xxx</v>
      </c>
      <c r="AD350" s="43" t="n">
        <f aca="false">INDEX($N$40:$AD$59,$AD$69,$T350)</f>
        <v>0</v>
      </c>
      <c r="AE350" s="43" t="e">
        <f aca="false">INDEX($N$40:$AD$59,$AE$69,$T350)</f>
        <v>#VALUE!</v>
      </c>
      <c r="AF350" s="43" t="e">
        <f aca="false">INDEX($N$40:$AD$59,$AF$69,$T350)</f>
        <v>#VALUE!</v>
      </c>
      <c r="AG350" s="43" t="e">
        <f aca="false">INDEX($N$40:$AD$59,$AG$69,$T350)</f>
        <v>#VALUE!</v>
      </c>
      <c r="AH350" s="43" t="e">
        <f aca="false">INDEX($N$40:$AD$59,$AH$69,$T350)</f>
        <v>#VALUE!</v>
      </c>
      <c r="AI350" s="43" t="e">
        <f aca="false">INDEX($N$40:$AD$59,$AI$69,$T350)</f>
        <v>#VALUE!</v>
      </c>
      <c r="AJ350" s="43" t="e">
        <f aca="false">INDEX($N$40:$AD$59,$AJ$69,$T350)</f>
        <v>#VALUE!</v>
      </c>
      <c r="AK350" s="43" t="e">
        <f aca="false">INDEX($N$40:$AD$59,$AK$69,$T350)</f>
        <v>#VALUE!</v>
      </c>
      <c r="AL350" s="43" t="e">
        <f aca="false">INDEX($N$40:$AD$59,$AL$69,$T350)</f>
        <v>#VALUE!</v>
      </c>
      <c r="AM350" s="43" t="e">
        <f aca="false">INDEX($N$40:$AD$59,$AM$69,$T350)</f>
        <v>#VALUE!</v>
      </c>
      <c r="AN350" s="43" t="e">
        <f aca="false">INDEX($N$40:$AD$59,$AN$69,$T350)</f>
        <v>#VALUE!</v>
      </c>
      <c r="AQ350" s="54" t="n">
        <f aca="false">C348</f>
        <v>0</v>
      </c>
      <c r="AR350" s="43" t="str">
        <f aca="false">IF(AQ350=U350,U350,IF(AQ350=V350,V350,IF(AQ350=W350,W350,IF(AQ350=X350,X350,IF(AQ350=Y350,Y350,IF(AQ350=Z350,Z350,IF(AQ350=AA350,AA350,"")))))))</f>
        <v/>
      </c>
      <c r="AS350" s="43" t="n">
        <f aca="false">IF(AQ350=AB350,AB350,IF(AQ350=AC350,AC350,IF(AQ350=AD350,AD350,IF(AQ350=AE350,AE350,IF(AQ350=AF350,AF350,IF(AQ350=AG350,AG350,IF(AQ350=AH350,AH350,"")))))))</f>
        <v>0</v>
      </c>
      <c r="AT350" s="1" t="e">
        <f aca="false">IF(AQ350=AI350,AI350,IF(AQ350=AJ350,AJ350,IF(AQ350=AK350,AK350,IF(AQ350=AL350,AL350,IF(AQ350=AM350,AM350,IF(AQ350=AN350,AN350,""))))))</f>
        <v>#VALUE!</v>
      </c>
      <c r="AU350" s="32" t="e">
        <f aca="false">CONCATENATE(AR350,AS350,AT350)</f>
        <v>#VALUE!</v>
      </c>
      <c r="AV350" s="32" t="str">
        <f aca="false">IF(AQ350=0,"",(IF(AQ350="","",IF(AU350="",$K$39,$K$36))))</f>
        <v/>
      </c>
      <c r="AY350" s="32" t="e">
        <f aca="false">INDEX($N$35:$AC$35,1,T350)</f>
        <v>#VALUE!</v>
      </c>
      <c r="AZ350" s="55" t="n">
        <f aca="false">H348</f>
        <v>0</v>
      </c>
      <c r="BA350" s="32" t="str">
        <f aca="false">IF(AQ350="","",(IF((AU350+AY350+0.1)&gt;AZ350,"",$K$38)))</f>
        <v/>
      </c>
      <c r="BB350" s="32" t="e">
        <f aca="false">IF(AU350="","",BA350)</f>
        <v>#VALUE!</v>
      </c>
    </row>
    <row r="351" customFormat="false" ht="24" hidden="false" customHeight="true" outlineLevel="0" collapsed="false">
      <c r="A351" s="45" t="s">
        <v>428</v>
      </c>
      <c r="B351" s="65"/>
      <c r="C351" s="51"/>
      <c r="D351" s="48"/>
      <c r="E351" s="75"/>
      <c r="F351" s="50"/>
      <c r="G351" s="64"/>
      <c r="H351" s="70"/>
      <c r="I351" s="53" t="str">
        <f aca="false">K353</f>
        <v/>
      </c>
      <c r="J351" s="5" t="str">
        <f aca="false">IF($B349=$S$7,IF((C349+$S$8)&gt;($H349-0.1),"",$K$7),IF($B349=$AB$7,IF((C349+$AB$8)&gt;($H349-0.1),"",$K$7),""))</f>
        <v/>
      </c>
      <c r="K351" s="5" t="str">
        <f aca="false">IF(D349="",L351,BB351)</f>
        <v/>
      </c>
      <c r="L351" s="43" t="str">
        <f aca="false">IF(D349="",(IF(B349="","",IF(AU351="",IF(C349="",P351,(AV351)),(P351)))),IF(D349="",(BB351),""))</f>
        <v/>
      </c>
      <c r="N351" s="43" t="str">
        <f aca="false">IF(B349=$B$68,1,IF(B349=$B$67,2,IF(B349=$B$66,3,IF(B349=$B$65,4,IF(B349=$B$64,5,IF(B349=$B$63,6,IF(B349=$B$62,7,IF(B349=$B$61,8,""))))))))</f>
        <v/>
      </c>
      <c r="O351" s="43" t="str">
        <f aca="false">IF(B349=$B$60,9,IF(B349=$B$59,10,IF(B349=$B$58,11,IF(B349=$B$57,12,IF(B349=$B$56,13,IF(B349=$B$55,14,IF(B349=$B$54,15,IF(B349=$B$53,16,""))))))))</f>
        <v/>
      </c>
      <c r="P351" s="43" t="str">
        <f aca="false">IF(B349="","",IF(N351="",IF(O351="",$K$37,$K$36),$K$36))</f>
        <v/>
      </c>
      <c r="Q351" s="43"/>
      <c r="R351" s="43"/>
      <c r="S351" s="43" t="n">
        <f aca="false">(IF(N351="",0,N351))+(IF(O351="",0,O351))</f>
        <v>0</v>
      </c>
      <c r="T351" s="43" t="n">
        <f aca="false">S351</f>
        <v>0</v>
      </c>
      <c r="U351" s="43" t="str">
        <f aca="false">INDEX($N$40:$AD$59,$U$69,$T351)</f>
        <v>xxx</v>
      </c>
      <c r="V351" s="43" t="str">
        <f aca="false">INDEX($N$40:$AD$59,$V$69,$T351)</f>
        <v>xxx</v>
      </c>
      <c r="W351" s="43" t="str">
        <f aca="false">INDEX($N$40:$AD$59,$W$69,$T351)</f>
        <v>xxx</v>
      </c>
      <c r="X351" s="43" t="n">
        <f aca="false">INDEX($N$40:$AD$59,$X$69,$T351)</f>
        <v>35</v>
      </c>
      <c r="Y351" s="43" t="n">
        <f aca="false">INDEX($N$40:$AD$59,$Y$69,$T351)</f>
        <v>43</v>
      </c>
      <c r="Z351" s="43" t="str">
        <f aca="false">INDEX($N$40:$AD$59,$Z$69,$T351)</f>
        <v>xxx</v>
      </c>
      <c r="AA351" s="43" t="str">
        <f aca="false">INDEX($N$40:$AD$59,$AA$69,$T351)</f>
        <v>xxx</v>
      </c>
      <c r="AB351" s="43" t="str">
        <f aca="false">INDEX($N$40:$AD$59,$AB$69,$T351)</f>
        <v>xxx</v>
      </c>
      <c r="AC351" s="43" t="str">
        <f aca="false">INDEX($N$40:$AD$59,$AC$69,$T351)</f>
        <v>xxx</v>
      </c>
      <c r="AD351" s="43" t="n">
        <f aca="false">INDEX($N$40:$AD$59,$AD$69,$T351)</f>
        <v>0</v>
      </c>
      <c r="AE351" s="43" t="e">
        <f aca="false">INDEX($N$40:$AD$59,$AE$69,$T351)</f>
        <v>#VALUE!</v>
      </c>
      <c r="AF351" s="43" t="e">
        <f aca="false">INDEX($N$40:$AD$59,$AF$69,$T351)</f>
        <v>#VALUE!</v>
      </c>
      <c r="AG351" s="43" t="e">
        <f aca="false">INDEX($N$40:$AD$59,$AG$69,$T351)</f>
        <v>#VALUE!</v>
      </c>
      <c r="AH351" s="43" t="e">
        <f aca="false">INDEX($N$40:$AD$59,$AH$69,$T351)</f>
        <v>#VALUE!</v>
      </c>
      <c r="AI351" s="43" t="e">
        <f aca="false">INDEX($N$40:$AD$59,$AI$69,$T351)</f>
        <v>#VALUE!</v>
      </c>
      <c r="AJ351" s="43" t="e">
        <f aca="false">INDEX($N$40:$AD$59,$AJ$69,$T351)</f>
        <v>#VALUE!</v>
      </c>
      <c r="AK351" s="43" t="e">
        <f aca="false">INDEX($N$40:$AD$59,$AK$69,$T351)</f>
        <v>#VALUE!</v>
      </c>
      <c r="AL351" s="43" t="e">
        <f aca="false">INDEX($N$40:$AD$59,$AL$69,$T351)</f>
        <v>#VALUE!</v>
      </c>
      <c r="AM351" s="43" t="e">
        <f aca="false">INDEX($N$40:$AD$59,$AM$69,$T351)</f>
        <v>#VALUE!</v>
      </c>
      <c r="AN351" s="43" t="e">
        <f aca="false">INDEX($N$40:$AD$59,$AN$69,$T351)</f>
        <v>#VALUE!</v>
      </c>
      <c r="AQ351" s="54" t="n">
        <f aca="false">C349</f>
        <v>0</v>
      </c>
      <c r="AR351" s="43" t="str">
        <f aca="false">IF(AQ351=U351,U351,IF(AQ351=V351,V351,IF(AQ351=W351,W351,IF(AQ351=X351,X351,IF(AQ351=Y351,Y351,IF(AQ351=Z351,Z351,IF(AQ351=AA351,AA351,"")))))))</f>
        <v/>
      </c>
      <c r="AS351" s="43" t="n">
        <f aca="false">IF(AQ351=AB351,AB351,IF(AQ351=AC351,AC351,IF(AQ351=AD351,AD351,IF(AQ351=AE351,AE351,IF(AQ351=AF351,AF351,IF(AQ351=AG351,AG351,IF(AQ351=AH351,AH351,"")))))))</f>
        <v>0</v>
      </c>
      <c r="AT351" s="1" t="e">
        <f aca="false">IF(AQ351=AI351,AI351,IF(AQ351=AJ351,AJ351,IF(AQ351=AK351,AK351,IF(AQ351=AL351,AL351,IF(AQ351=AM351,AM351,IF(AQ351=AN351,AN351,""))))))</f>
        <v>#VALUE!</v>
      </c>
      <c r="AU351" s="32" t="e">
        <f aca="false">CONCATENATE(AR351,AS351,AT351)</f>
        <v>#VALUE!</v>
      </c>
      <c r="AV351" s="32" t="str">
        <f aca="false">IF(AQ351=0,"",(IF(AQ351="","",IF(AU351="",$K$39,$K$36))))</f>
        <v/>
      </c>
      <c r="AY351" s="32" t="e">
        <f aca="false">INDEX($N$35:$AC$35,1,T351)</f>
        <v>#VALUE!</v>
      </c>
      <c r="AZ351" s="55" t="n">
        <f aca="false">H349</f>
        <v>0</v>
      </c>
      <c r="BA351" s="32" t="str">
        <f aca="false">IF(AQ351="","",(IF((AU351+AY351+0.1)&gt;AZ351,"",$K$38)))</f>
        <v/>
      </c>
      <c r="BB351" s="32" t="e">
        <f aca="false">IF(AU351="","",BA351)</f>
        <v>#VALUE!</v>
      </c>
    </row>
    <row r="352" customFormat="false" ht="24" hidden="false" customHeight="true" outlineLevel="0" collapsed="false">
      <c r="A352" s="45" t="s">
        <v>429</v>
      </c>
      <c r="B352" s="65"/>
      <c r="C352" s="51"/>
      <c r="D352" s="48"/>
      <c r="E352" s="75"/>
      <c r="F352" s="50"/>
      <c r="G352" s="64"/>
      <c r="H352" s="70"/>
      <c r="I352" s="53" t="str">
        <f aca="false">K354</f>
        <v/>
      </c>
      <c r="J352" s="5" t="str">
        <f aca="false">IF($B350=$S$7,IF((C350+$S$8)&gt;($H350-0.1),"",$K$7),IF($B350=$AB$7,IF((C350+$AB$8)&gt;($H350-0.1),"",$K$7),""))</f>
        <v/>
      </c>
      <c r="K352" s="5" t="str">
        <f aca="false">IF(D350="",L352,BB352)</f>
        <v/>
      </c>
      <c r="L352" s="43" t="str">
        <f aca="false">IF(D350="",(IF(B350="","",IF(AU352="",IF(C350="",P352,(AV352)),(P352)))),IF(D350="",(BB352),""))</f>
        <v/>
      </c>
      <c r="N352" s="43" t="str">
        <f aca="false">IF(B350=$B$68,1,IF(B350=$B$67,2,IF(B350=$B$66,3,IF(B350=$B$65,4,IF(B350=$B$64,5,IF(B350=$B$63,6,IF(B350=$B$62,7,IF(B350=$B$61,8,""))))))))</f>
        <v/>
      </c>
      <c r="O352" s="43" t="str">
        <f aca="false">IF(B350=$B$60,9,IF(B350=$B$59,10,IF(B350=$B$58,11,IF(B350=$B$57,12,IF(B350=$B$56,13,IF(B350=$B$55,14,IF(B350=$B$54,15,IF(B350=$B$53,16,""))))))))</f>
        <v/>
      </c>
      <c r="P352" s="43" t="str">
        <f aca="false">IF(B350="","",IF(N352="",IF(O352="",$K$37,$K$36),$K$36))</f>
        <v/>
      </c>
      <c r="Q352" s="43"/>
      <c r="R352" s="43"/>
      <c r="S352" s="43" t="n">
        <f aca="false">(IF(N352="",0,N352))+(IF(O352="",0,O352))</f>
        <v>0</v>
      </c>
      <c r="T352" s="43" t="n">
        <f aca="false">S352</f>
        <v>0</v>
      </c>
      <c r="U352" s="43" t="str">
        <f aca="false">INDEX($N$40:$AD$59,$U$69,$T352)</f>
        <v>xxx</v>
      </c>
      <c r="V352" s="43" t="str">
        <f aca="false">INDEX($N$40:$AD$59,$V$69,$T352)</f>
        <v>xxx</v>
      </c>
      <c r="W352" s="43" t="str">
        <f aca="false">INDEX($N$40:$AD$59,$W$69,$T352)</f>
        <v>xxx</v>
      </c>
      <c r="X352" s="43" t="n">
        <f aca="false">INDEX($N$40:$AD$59,$X$69,$T352)</f>
        <v>35</v>
      </c>
      <c r="Y352" s="43" t="n">
        <f aca="false">INDEX($N$40:$AD$59,$Y$69,$T352)</f>
        <v>43</v>
      </c>
      <c r="Z352" s="43" t="str">
        <f aca="false">INDEX($N$40:$AD$59,$Z$69,$T352)</f>
        <v>xxx</v>
      </c>
      <c r="AA352" s="43" t="str">
        <f aca="false">INDEX($N$40:$AD$59,$AA$69,$T352)</f>
        <v>xxx</v>
      </c>
      <c r="AB352" s="43" t="str">
        <f aca="false">INDEX($N$40:$AD$59,$AB$69,$T352)</f>
        <v>xxx</v>
      </c>
      <c r="AC352" s="43" t="str">
        <f aca="false">INDEX($N$40:$AD$59,$AC$69,$T352)</f>
        <v>xxx</v>
      </c>
      <c r="AD352" s="43" t="n">
        <f aca="false">INDEX($N$40:$AD$59,$AD$69,$T352)</f>
        <v>0</v>
      </c>
      <c r="AE352" s="43" t="e">
        <f aca="false">INDEX($N$40:$AD$59,$AE$69,$T352)</f>
        <v>#VALUE!</v>
      </c>
      <c r="AF352" s="43" t="e">
        <f aca="false">INDEX($N$40:$AD$59,$AF$69,$T352)</f>
        <v>#VALUE!</v>
      </c>
      <c r="AG352" s="43" t="e">
        <f aca="false">INDEX($N$40:$AD$59,$AG$69,$T352)</f>
        <v>#VALUE!</v>
      </c>
      <c r="AH352" s="43" t="e">
        <f aca="false">INDEX($N$40:$AD$59,$AH$69,$T352)</f>
        <v>#VALUE!</v>
      </c>
      <c r="AI352" s="43" t="e">
        <f aca="false">INDEX($N$40:$AD$59,$AI$69,$T352)</f>
        <v>#VALUE!</v>
      </c>
      <c r="AJ352" s="43" t="e">
        <f aca="false">INDEX($N$40:$AD$59,$AJ$69,$T352)</f>
        <v>#VALUE!</v>
      </c>
      <c r="AK352" s="43" t="e">
        <f aca="false">INDEX($N$40:$AD$59,$AK$69,$T352)</f>
        <v>#VALUE!</v>
      </c>
      <c r="AL352" s="43" t="e">
        <f aca="false">INDEX($N$40:$AD$59,$AL$69,$T352)</f>
        <v>#VALUE!</v>
      </c>
      <c r="AM352" s="43" t="e">
        <f aca="false">INDEX($N$40:$AD$59,$AM$69,$T352)</f>
        <v>#VALUE!</v>
      </c>
      <c r="AN352" s="43" t="e">
        <f aca="false">INDEX($N$40:$AD$59,$AN$69,$T352)</f>
        <v>#VALUE!</v>
      </c>
      <c r="AQ352" s="54" t="n">
        <f aca="false">C350</f>
        <v>0</v>
      </c>
      <c r="AR352" s="43" t="str">
        <f aca="false">IF(AQ352=U352,U352,IF(AQ352=V352,V352,IF(AQ352=W352,W352,IF(AQ352=X352,X352,IF(AQ352=Y352,Y352,IF(AQ352=Z352,Z352,IF(AQ352=AA352,AA352,"")))))))</f>
        <v/>
      </c>
      <c r="AS352" s="43" t="n">
        <f aca="false">IF(AQ352=AB352,AB352,IF(AQ352=AC352,AC352,IF(AQ352=AD352,AD352,IF(AQ352=AE352,AE352,IF(AQ352=AF352,AF352,IF(AQ352=AG352,AG352,IF(AQ352=AH352,AH352,"")))))))</f>
        <v>0</v>
      </c>
      <c r="AT352" s="1" t="e">
        <f aca="false">IF(AQ352=AI352,AI352,IF(AQ352=AJ352,AJ352,IF(AQ352=AK352,AK352,IF(AQ352=AL352,AL352,IF(AQ352=AM352,AM352,IF(AQ352=AN352,AN352,""))))))</f>
        <v>#VALUE!</v>
      </c>
      <c r="AU352" s="32" t="e">
        <f aca="false">CONCATENATE(AR352,AS352,AT352)</f>
        <v>#VALUE!</v>
      </c>
      <c r="AV352" s="32" t="str">
        <f aca="false">IF(AQ352=0,"",(IF(AQ352="","",IF(AU352="",$K$39,$K$36))))</f>
        <v/>
      </c>
      <c r="AY352" s="32" t="e">
        <f aca="false">INDEX($N$35:$AC$35,1,T352)</f>
        <v>#VALUE!</v>
      </c>
      <c r="AZ352" s="55" t="n">
        <f aca="false">H350</f>
        <v>0</v>
      </c>
      <c r="BA352" s="32" t="str">
        <f aca="false">IF(AQ352="","",(IF((AU352+AY352+0.1)&gt;AZ352,"",$K$38)))</f>
        <v/>
      </c>
      <c r="BB352" s="32" t="e">
        <f aca="false">IF(AU352="","",BA352)</f>
        <v>#VALUE!</v>
      </c>
    </row>
    <row r="353" customFormat="false" ht="24" hidden="false" customHeight="true" outlineLevel="0" collapsed="false">
      <c r="A353" s="45" t="s">
        <v>430</v>
      </c>
      <c r="B353" s="65"/>
      <c r="C353" s="51"/>
      <c r="D353" s="48"/>
      <c r="E353" s="75"/>
      <c r="F353" s="50"/>
      <c r="G353" s="64"/>
      <c r="H353" s="70"/>
      <c r="I353" s="53" t="str">
        <f aca="false">K355</f>
        <v/>
      </c>
      <c r="J353" s="5" t="str">
        <f aca="false">IF($B351=$S$7,IF((C351+$S$8)&gt;($H351-0.1),"",$K$7),IF($B351=$AB$7,IF((C351+$AB$8)&gt;($H351-0.1),"",$K$7),""))</f>
        <v/>
      </c>
      <c r="K353" s="5" t="str">
        <f aca="false">IF(D351="",L353,BB353)</f>
        <v/>
      </c>
      <c r="L353" s="43" t="str">
        <f aca="false">IF(D351="",(IF(B351="","",IF(AU353="",IF(C351="",P353,(AV353)),(P353)))),IF(D351="",(BB353),""))</f>
        <v/>
      </c>
      <c r="N353" s="43" t="str">
        <f aca="false">IF(B351=$B$68,1,IF(B351=$B$67,2,IF(B351=$B$66,3,IF(B351=$B$65,4,IF(B351=$B$64,5,IF(B351=$B$63,6,IF(B351=$B$62,7,IF(B351=$B$61,8,""))))))))</f>
        <v/>
      </c>
      <c r="O353" s="43" t="str">
        <f aca="false">IF(B351=$B$60,9,IF(B351=$B$59,10,IF(B351=$B$58,11,IF(B351=$B$57,12,IF(B351=$B$56,13,IF(B351=$B$55,14,IF(B351=$B$54,15,IF(B351=$B$53,16,""))))))))</f>
        <v/>
      </c>
      <c r="P353" s="43" t="str">
        <f aca="false">IF(B351="","",IF(N353="",IF(O353="",$K$37,$K$36),$K$36))</f>
        <v/>
      </c>
      <c r="Q353" s="43"/>
      <c r="R353" s="43"/>
      <c r="S353" s="43" t="n">
        <f aca="false">(IF(N353="",0,N353))+(IF(O353="",0,O353))</f>
        <v>0</v>
      </c>
      <c r="T353" s="43" t="n">
        <f aca="false">S353</f>
        <v>0</v>
      </c>
      <c r="U353" s="43" t="str">
        <f aca="false">INDEX($N$40:$AD$59,$U$69,$T353)</f>
        <v>xxx</v>
      </c>
      <c r="V353" s="43" t="str">
        <f aca="false">INDEX($N$40:$AD$59,$V$69,$T353)</f>
        <v>xxx</v>
      </c>
      <c r="W353" s="43" t="str">
        <f aca="false">INDEX($N$40:$AD$59,$W$69,$T353)</f>
        <v>xxx</v>
      </c>
      <c r="X353" s="43" t="n">
        <f aca="false">INDEX($N$40:$AD$59,$X$69,$T353)</f>
        <v>35</v>
      </c>
      <c r="Y353" s="43" t="n">
        <f aca="false">INDEX($N$40:$AD$59,$Y$69,$T353)</f>
        <v>43</v>
      </c>
      <c r="Z353" s="43" t="str">
        <f aca="false">INDEX($N$40:$AD$59,$Z$69,$T353)</f>
        <v>xxx</v>
      </c>
      <c r="AA353" s="43" t="str">
        <f aca="false">INDEX($N$40:$AD$59,$AA$69,$T353)</f>
        <v>xxx</v>
      </c>
      <c r="AB353" s="43" t="str">
        <f aca="false">INDEX($N$40:$AD$59,$AB$69,$T353)</f>
        <v>xxx</v>
      </c>
      <c r="AC353" s="43" t="str">
        <f aca="false">INDEX($N$40:$AD$59,$AC$69,$T353)</f>
        <v>xxx</v>
      </c>
      <c r="AD353" s="43" t="n">
        <f aca="false">INDEX($N$40:$AD$59,$AD$69,$T353)</f>
        <v>0</v>
      </c>
      <c r="AE353" s="43" t="e">
        <f aca="false">INDEX($N$40:$AD$59,$AE$69,$T353)</f>
        <v>#VALUE!</v>
      </c>
      <c r="AF353" s="43" t="e">
        <f aca="false">INDEX($N$40:$AD$59,$AF$69,$T353)</f>
        <v>#VALUE!</v>
      </c>
      <c r="AG353" s="43" t="e">
        <f aca="false">INDEX($N$40:$AD$59,$AG$69,$T353)</f>
        <v>#VALUE!</v>
      </c>
      <c r="AH353" s="43" t="e">
        <f aca="false">INDEX($N$40:$AD$59,$AH$69,$T353)</f>
        <v>#VALUE!</v>
      </c>
      <c r="AI353" s="43" t="e">
        <f aca="false">INDEX($N$40:$AD$59,$AI$69,$T353)</f>
        <v>#VALUE!</v>
      </c>
      <c r="AJ353" s="43" t="e">
        <f aca="false">INDEX($N$40:$AD$59,$AJ$69,$T353)</f>
        <v>#VALUE!</v>
      </c>
      <c r="AK353" s="43" t="e">
        <f aca="false">INDEX($N$40:$AD$59,$AK$69,$T353)</f>
        <v>#VALUE!</v>
      </c>
      <c r="AL353" s="43" t="e">
        <f aca="false">INDEX($N$40:$AD$59,$AL$69,$T353)</f>
        <v>#VALUE!</v>
      </c>
      <c r="AM353" s="43" t="e">
        <f aca="false">INDEX($N$40:$AD$59,$AM$69,$T353)</f>
        <v>#VALUE!</v>
      </c>
      <c r="AN353" s="43" t="e">
        <f aca="false">INDEX($N$40:$AD$59,$AN$69,$T353)</f>
        <v>#VALUE!</v>
      </c>
      <c r="AQ353" s="54" t="n">
        <f aca="false">C351</f>
        <v>0</v>
      </c>
      <c r="AR353" s="43" t="str">
        <f aca="false">IF(AQ353=U353,U353,IF(AQ353=V353,V353,IF(AQ353=W353,W353,IF(AQ353=X353,X353,IF(AQ353=Y353,Y353,IF(AQ353=Z353,Z353,IF(AQ353=AA353,AA353,"")))))))</f>
        <v/>
      </c>
      <c r="AS353" s="43" t="n">
        <f aca="false">IF(AQ353=AB353,AB353,IF(AQ353=AC353,AC353,IF(AQ353=AD353,AD353,IF(AQ353=AE353,AE353,IF(AQ353=AF353,AF353,IF(AQ353=AG353,AG353,IF(AQ353=AH353,AH353,"")))))))</f>
        <v>0</v>
      </c>
      <c r="AT353" s="1" t="e">
        <f aca="false">IF(AQ353=AI353,AI353,IF(AQ353=AJ353,AJ353,IF(AQ353=AK353,AK353,IF(AQ353=AL353,AL353,IF(AQ353=AM353,AM353,IF(AQ353=AN353,AN353,""))))))</f>
        <v>#VALUE!</v>
      </c>
      <c r="AU353" s="32" t="e">
        <f aca="false">CONCATENATE(AR353,AS353,AT353)</f>
        <v>#VALUE!</v>
      </c>
      <c r="AV353" s="32" t="str">
        <f aca="false">IF(AQ353=0,"",(IF(AQ353="","",IF(AU353="",$K$39,$K$36))))</f>
        <v/>
      </c>
      <c r="AY353" s="32" t="e">
        <f aca="false">INDEX($N$35:$AC$35,1,T353)</f>
        <v>#VALUE!</v>
      </c>
      <c r="AZ353" s="55" t="n">
        <f aca="false">H351</f>
        <v>0</v>
      </c>
      <c r="BA353" s="32" t="str">
        <f aca="false">IF(AQ353="","",(IF((AU353+AY353+0.1)&gt;AZ353,"",$K$38)))</f>
        <v/>
      </c>
      <c r="BB353" s="32" t="e">
        <f aca="false">IF(AU353="","",BA353)</f>
        <v>#VALUE!</v>
      </c>
    </row>
    <row r="354" customFormat="false" ht="24" hidden="false" customHeight="true" outlineLevel="0" collapsed="false">
      <c r="A354" s="45" t="s">
        <v>431</v>
      </c>
      <c r="B354" s="65"/>
      <c r="C354" s="51"/>
      <c r="D354" s="48"/>
      <c r="E354" s="75"/>
      <c r="F354" s="50"/>
      <c r="G354" s="64"/>
      <c r="H354" s="70"/>
      <c r="I354" s="53" t="str">
        <f aca="false">K356</f>
        <v/>
      </c>
      <c r="J354" s="5" t="str">
        <f aca="false">IF($B352=$S$7,IF((C352+$S$8)&gt;($H352-0.1),"",$K$7),IF($B352=$AB$7,IF((C352+$AB$8)&gt;($H352-0.1),"",$K$7),""))</f>
        <v/>
      </c>
      <c r="K354" s="5" t="str">
        <f aca="false">IF(D352="",L354,BB354)</f>
        <v/>
      </c>
      <c r="L354" s="43" t="str">
        <f aca="false">IF(D352="",(IF(B352="","",IF(AU354="",IF(C352="",P354,(AV354)),(P354)))),IF(D352="",(BB354),""))</f>
        <v/>
      </c>
      <c r="N354" s="43" t="str">
        <f aca="false">IF(B352=$B$68,1,IF(B352=$B$67,2,IF(B352=$B$66,3,IF(B352=$B$65,4,IF(B352=$B$64,5,IF(B352=$B$63,6,IF(B352=$B$62,7,IF(B352=$B$61,8,""))))))))</f>
        <v/>
      </c>
      <c r="O354" s="43" t="str">
        <f aca="false">IF(B352=$B$60,9,IF(B352=$B$59,10,IF(B352=$B$58,11,IF(B352=$B$57,12,IF(B352=$B$56,13,IF(B352=$B$55,14,IF(B352=$B$54,15,IF(B352=$B$53,16,""))))))))</f>
        <v/>
      </c>
      <c r="P354" s="43" t="str">
        <f aca="false">IF(B352="","",IF(N354="",IF(O354="",$K$37,$K$36),$K$36))</f>
        <v/>
      </c>
      <c r="Q354" s="43"/>
      <c r="R354" s="43"/>
      <c r="S354" s="43" t="n">
        <f aca="false">(IF(N354="",0,N354))+(IF(O354="",0,O354))</f>
        <v>0</v>
      </c>
      <c r="T354" s="43" t="n">
        <f aca="false">S354</f>
        <v>0</v>
      </c>
      <c r="U354" s="43" t="str">
        <f aca="false">INDEX($N$40:$AD$59,$U$69,$T354)</f>
        <v>xxx</v>
      </c>
      <c r="V354" s="43" t="str">
        <f aca="false">INDEX($N$40:$AD$59,$V$69,$T354)</f>
        <v>xxx</v>
      </c>
      <c r="W354" s="43" t="str">
        <f aca="false">INDEX($N$40:$AD$59,$W$69,$T354)</f>
        <v>xxx</v>
      </c>
      <c r="X354" s="43" t="n">
        <f aca="false">INDEX($N$40:$AD$59,$X$69,$T354)</f>
        <v>35</v>
      </c>
      <c r="Y354" s="43" t="n">
        <f aca="false">INDEX($N$40:$AD$59,$Y$69,$T354)</f>
        <v>43</v>
      </c>
      <c r="Z354" s="43" t="str">
        <f aca="false">INDEX($N$40:$AD$59,$Z$69,$T354)</f>
        <v>xxx</v>
      </c>
      <c r="AA354" s="43" t="str">
        <f aca="false">INDEX($N$40:$AD$59,$AA$69,$T354)</f>
        <v>xxx</v>
      </c>
      <c r="AB354" s="43" t="str">
        <f aca="false">INDEX($N$40:$AD$59,$AB$69,$T354)</f>
        <v>xxx</v>
      </c>
      <c r="AC354" s="43" t="str">
        <f aca="false">INDEX($N$40:$AD$59,$AC$69,$T354)</f>
        <v>xxx</v>
      </c>
      <c r="AD354" s="43" t="n">
        <f aca="false">INDEX($N$40:$AD$59,$AD$69,$T354)</f>
        <v>0</v>
      </c>
      <c r="AE354" s="43" t="e">
        <f aca="false">INDEX($N$40:$AD$59,$AE$69,$T354)</f>
        <v>#VALUE!</v>
      </c>
      <c r="AF354" s="43" t="e">
        <f aca="false">INDEX($N$40:$AD$59,$AF$69,$T354)</f>
        <v>#VALUE!</v>
      </c>
      <c r="AG354" s="43" t="e">
        <f aca="false">INDEX($N$40:$AD$59,$AG$69,$T354)</f>
        <v>#VALUE!</v>
      </c>
      <c r="AH354" s="43" t="e">
        <f aca="false">INDEX($N$40:$AD$59,$AH$69,$T354)</f>
        <v>#VALUE!</v>
      </c>
      <c r="AI354" s="43" t="e">
        <f aca="false">INDEX($N$40:$AD$59,$AI$69,$T354)</f>
        <v>#VALUE!</v>
      </c>
      <c r="AJ354" s="43" t="e">
        <f aca="false">INDEX($N$40:$AD$59,$AJ$69,$T354)</f>
        <v>#VALUE!</v>
      </c>
      <c r="AK354" s="43" t="e">
        <f aca="false">INDEX($N$40:$AD$59,$AK$69,$T354)</f>
        <v>#VALUE!</v>
      </c>
      <c r="AL354" s="43" t="e">
        <f aca="false">INDEX($N$40:$AD$59,$AL$69,$T354)</f>
        <v>#VALUE!</v>
      </c>
      <c r="AM354" s="43" t="e">
        <f aca="false">INDEX($N$40:$AD$59,$AM$69,$T354)</f>
        <v>#VALUE!</v>
      </c>
      <c r="AN354" s="43" t="e">
        <f aca="false">INDEX($N$40:$AD$59,$AN$69,$T354)</f>
        <v>#VALUE!</v>
      </c>
      <c r="AQ354" s="54" t="n">
        <f aca="false">C352</f>
        <v>0</v>
      </c>
      <c r="AR354" s="43" t="str">
        <f aca="false">IF(AQ354=U354,U354,IF(AQ354=V354,V354,IF(AQ354=W354,W354,IF(AQ354=X354,X354,IF(AQ354=Y354,Y354,IF(AQ354=Z354,Z354,IF(AQ354=AA354,AA354,"")))))))</f>
        <v/>
      </c>
      <c r="AS354" s="43" t="n">
        <f aca="false">IF(AQ354=AB354,AB354,IF(AQ354=AC354,AC354,IF(AQ354=AD354,AD354,IF(AQ354=AE354,AE354,IF(AQ354=AF354,AF354,IF(AQ354=AG354,AG354,IF(AQ354=AH354,AH354,"")))))))</f>
        <v>0</v>
      </c>
      <c r="AT354" s="1" t="e">
        <f aca="false">IF(AQ354=AI354,AI354,IF(AQ354=AJ354,AJ354,IF(AQ354=AK354,AK354,IF(AQ354=AL354,AL354,IF(AQ354=AM354,AM354,IF(AQ354=AN354,AN354,""))))))</f>
        <v>#VALUE!</v>
      </c>
      <c r="AU354" s="32" t="e">
        <f aca="false">CONCATENATE(AR354,AS354,AT354)</f>
        <v>#VALUE!</v>
      </c>
      <c r="AV354" s="32" t="str">
        <f aca="false">IF(AQ354=0,"",(IF(AQ354="","",IF(AU354="",$K$39,$K$36))))</f>
        <v/>
      </c>
      <c r="AY354" s="32" t="e">
        <f aca="false">INDEX($N$35:$AC$35,1,T354)</f>
        <v>#VALUE!</v>
      </c>
      <c r="AZ354" s="55" t="n">
        <f aca="false">H352</f>
        <v>0</v>
      </c>
      <c r="BA354" s="32" t="str">
        <f aca="false">IF(AQ354="","",(IF((AU354+AY354+0.1)&gt;AZ354,"",$K$38)))</f>
        <v/>
      </c>
      <c r="BB354" s="32" t="e">
        <f aca="false">IF(AU354="","",BA354)</f>
        <v>#VALUE!</v>
      </c>
    </row>
    <row r="355" customFormat="false" ht="24" hidden="false" customHeight="true" outlineLevel="0" collapsed="false">
      <c r="A355" s="45" t="s">
        <v>432</v>
      </c>
      <c r="B355" s="65"/>
      <c r="C355" s="51"/>
      <c r="D355" s="48"/>
      <c r="E355" s="75"/>
      <c r="F355" s="50"/>
      <c r="G355" s="64"/>
      <c r="H355" s="70"/>
      <c r="I355" s="53" t="str">
        <f aca="false">K357</f>
        <v/>
      </c>
      <c r="J355" s="5" t="str">
        <f aca="false">IF($B353=$S$7,IF((C353+$S$8)&gt;($H353-0.1),"",$K$7),IF($B353=$AB$7,IF((C353+$AB$8)&gt;($H353-0.1),"",$K$7),""))</f>
        <v/>
      </c>
      <c r="K355" s="5" t="str">
        <f aca="false">IF(D353="",L355,BB355)</f>
        <v/>
      </c>
      <c r="L355" s="43" t="str">
        <f aca="false">IF(D353="",(IF(B353="","",IF(AU355="",IF(C353="",P355,(AV355)),(P355)))),IF(D353="",(BB355),""))</f>
        <v/>
      </c>
      <c r="N355" s="43" t="str">
        <f aca="false">IF(B353=$B$68,1,IF(B353=$B$67,2,IF(B353=$B$66,3,IF(B353=$B$65,4,IF(B353=$B$64,5,IF(B353=$B$63,6,IF(B353=$B$62,7,IF(B353=$B$61,8,""))))))))</f>
        <v/>
      </c>
      <c r="O355" s="43" t="str">
        <f aca="false">IF(B353=$B$60,9,IF(B353=$B$59,10,IF(B353=$B$58,11,IF(B353=$B$57,12,IF(B353=$B$56,13,IF(B353=$B$55,14,IF(B353=$B$54,15,IF(B353=$B$53,16,""))))))))</f>
        <v/>
      </c>
      <c r="P355" s="43" t="str">
        <f aca="false">IF(B353="","",IF(N355="",IF(O355="",$K$37,$K$36),$K$36))</f>
        <v/>
      </c>
      <c r="Q355" s="43"/>
      <c r="R355" s="43"/>
      <c r="S355" s="43" t="n">
        <f aca="false">(IF(N355="",0,N355))+(IF(O355="",0,O355))</f>
        <v>0</v>
      </c>
      <c r="T355" s="43" t="n">
        <f aca="false">S355</f>
        <v>0</v>
      </c>
      <c r="U355" s="43" t="str">
        <f aca="false">INDEX($N$40:$AD$59,$U$69,$T355)</f>
        <v>xxx</v>
      </c>
      <c r="V355" s="43" t="str">
        <f aca="false">INDEX($N$40:$AD$59,$V$69,$T355)</f>
        <v>xxx</v>
      </c>
      <c r="W355" s="43" t="str">
        <f aca="false">INDEX($N$40:$AD$59,$W$69,$T355)</f>
        <v>xxx</v>
      </c>
      <c r="X355" s="43" t="n">
        <f aca="false">INDEX($N$40:$AD$59,$X$69,$T355)</f>
        <v>35</v>
      </c>
      <c r="Y355" s="43" t="n">
        <f aca="false">INDEX($N$40:$AD$59,$Y$69,$T355)</f>
        <v>43</v>
      </c>
      <c r="Z355" s="43" t="str">
        <f aca="false">INDEX($N$40:$AD$59,$Z$69,$T355)</f>
        <v>xxx</v>
      </c>
      <c r="AA355" s="43" t="str">
        <f aca="false">INDEX($N$40:$AD$59,$AA$69,$T355)</f>
        <v>xxx</v>
      </c>
      <c r="AB355" s="43" t="str">
        <f aca="false">INDEX($N$40:$AD$59,$AB$69,$T355)</f>
        <v>xxx</v>
      </c>
      <c r="AC355" s="43" t="str">
        <f aca="false">INDEX($N$40:$AD$59,$AC$69,$T355)</f>
        <v>xxx</v>
      </c>
      <c r="AD355" s="43" t="n">
        <f aca="false">INDEX($N$40:$AD$59,$AD$69,$T355)</f>
        <v>0</v>
      </c>
      <c r="AE355" s="43" t="e">
        <f aca="false">INDEX($N$40:$AD$59,$AE$69,$T355)</f>
        <v>#VALUE!</v>
      </c>
      <c r="AF355" s="43" t="e">
        <f aca="false">INDEX($N$40:$AD$59,$AF$69,$T355)</f>
        <v>#VALUE!</v>
      </c>
      <c r="AG355" s="43" t="e">
        <f aca="false">INDEX($N$40:$AD$59,$AG$69,$T355)</f>
        <v>#VALUE!</v>
      </c>
      <c r="AH355" s="43" t="e">
        <f aca="false">INDEX($N$40:$AD$59,$AH$69,$T355)</f>
        <v>#VALUE!</v>
      </c>
      <c r="AI355" s="43" t="e">
        <f aca="false">INDEX($N$40:$AD$59,$AI$69,$T355)</f>
        <v>#VALUE!</v>
      </c>
      <c r="AJ355" s="43" t="e">
        <f aca="false">INDEX($N$40:$AD$59,$AJ$69,$T355)</f>
        <v>#VALUE!</v>
      </c>
      <c r="AK355" s="43" t="e">
        <f aca="false">INDEX($N$40:$AD$59,$AK$69,$T355)</f>
        <v>#VALUE!</v>
      </c>
      <c r="AL355" s="43" t="e">
        <f aca="false">INDEX($N$40:$AD$59,$AL$69,$T355)</f>
        <v>#VALUE!</v>
      </c>
      <c r="AM355" s="43" t="e">
        <f aca="false">INDEX($N$40:$AD$59,$AM$69,$T355)</f>
        <v>#VALUE!</v>
      </c>
      <c r="AN355" s="43" t="e">
        <f aca="false">INDEX($N$40:$AD$59,$AN$69,$T355)</f>
        <v>#VALUE!</v>
      </c>
      <c r="AQ355" s="54" t="n">
        <f aca="false">C353</f>
        <v>0</v>
      </c>
      <c r="AR355" s="43" t="str">
        <f aca="false">IF(AQ355=U355,U355,IF(AQ355=V355,V355,IF(AQ355=W355,W355,IF(AQ355=X355,X355,IF(AQ355=Y355,Y355,IF(AQ355=Z355,Z355,IF(AQ355=AA355,AA355,"")))))))</f>
        <v/>
      </c>
      <c r="AS355" s="43" t="n">
        <f aca="false">IF(AQ355=AB355,AB355,IF(AQ355=AC355,AC355,IF(AQ355=AD355,AD355,IF(AQ355=AE355,AE355,IF(AQ355=AF355,AF355,IF(AQ355=AG355,AG355,IF(AQ355=AH355,AH355,"")))))))</f>
        <v>0</v>
      </c>
      <c r="AT355" s="1" t="e">
        <f aca="false">IF(AQ355=AI355,AI355,IF(AQ355=AJ355,AJ355,IF(AQ355=AK355,AK355,IF(AQ355=AL355,AL355,IF(AQ355=AM355,AM355,IF(AQ355=AN355,AN355,""))))))</f>
        <v>#VALUE!</v>
      </c>
      <c r="AU355" s="32" t="e">
        <f aca="false">CONCATENATE(AR355,AS355,AT355)</f>
        <v>#VALUE!</v>
      </c>
      <c r="AV355" s="32" t="str">
        <f aca="false">IF(AQ355=0,"",(IF(AQ355="","",IF(AU355="",$K$39,$K$36))))</f>
        <v/>
      </c>
      <c r="AY355" s="32" t="e">
        <f aca="false">INDEX($N$35:$AC$35,1,T355)</f>
        <v>#VALUE!</v>
      </c>
      <c r="AZ355" s="55" t="n">
        <f aca="false">H353</f>
        <v>0</v>
      </c>
      <c r="BA355" s="32" t="str">
        <f aca="false">IF(AQ355="","",(IF((AU355+AY355+0.1)&gt;AZ355,"",$K$38)))</f>
        <v/>
      </c>
      <c r="BB355" s="32" t="e">
        <f aca="false">IF(AU355="","",BA355)</f>
        <v>#VALUE!</v>
      </c>
    </row>
    <row r="356" customFormat="false" ht="24" hidden="false" customHeight="true" outlineLevel="0" collapsed="false">
      <c r="A356" s="45" t="s">
        <v>433</v>
      </c>
      <c r="B356" s="59"/>
      <c r="C356" s="64"/>
      <c r="D356" s="73"/>
      <c r="E356" s="75"/>
      <c r="F356" s="74"/>
      <c r="G356" s="64"/>
      <c r="H356" s="70"/>
      <c r="I356" s="53" t="str">
        <f aca="false">K358</f>
        <v/>
      </c>
      <c r="J356" s="5" t="str">
        <f aca="false">IF($B354=$S$7,IF((C354+$S$8)&gt;($H354-0.1),"",$K$7),IF($B354=$AB$7,IF((C354+$AB$8)&gt;($H354-0.1),"",$K$7),""))</f>
        <v/>
      </c>
      <c r="K356" s="5" t="str">
        <f aca="false">IF(D354="",L356,BB356)</f>
        <v/>
      </c>
      <c r="L356" s="43" t="str">
        <f aca="false">IF(D354="",(IF(B354="","",IF(AU356="",IF(C354="",P356,(AV356)),(P356)))),IF(D354="",(BB356),""))</f>
        <v/>
      </c>
      <c r="N356" s="43" t="str">
        <f aca="false">IF(B354=$B$68,1,IF(B354=$B$67,2,IF(B354=$B$66,3,IF(B354=$B$65,4,IF(B354=$B$64,5,IF(B354=$B$63,6,IF(B354=$B$62,7,IF(B354=$B$61,8,""))))))))</f>
        <v/>
      </c>
      <c r="O356" s="43" t="str">
        <f aca="false">IF(B354=$B$60,9,IF(B354=$B$59,10,IF(B354=$B$58,11,IF(B354=$B$57,12,IF(B354=$B$56,13,IF(B354=$B$55,14,IF(B354=$B$54,15,IF(B354=$B$53,16,""))))))))</f>
        <v/>
      </c>
      <c r="P356" s="43" t="str">
        <f aca="false">IF(B354="","",IF(N356="",IF(O356="",$K$37,$K$36),$K$36))</f>
        <v/>
      </c>
      <c r="Q356" s="43"/>
      <c r="R356" s="43"/>
      <c r="S356" s="43" t="n">
        <f aca="false">(IF(N356="",0,N356))+(IF(O356="",0,O356))</f>
        <v>0</v>
      </c>
      <c r="T356" s="43" t="n">
        <f aca="false">S356</f>
        <v>0</v>
      </c>
      <c r="U356" s="43" t="str">
        <f aca="false">INDEX($N$40:$AD$59,$U$69,$T356)</f>
        <v>xxx</v>
      </c>
      <c r="V356" s="43" t="str">
        <f aca="false">INDEX($N$40:$AD$59,$V$69,$T356)</f>
        <v>xxx</v>
      </c>
      <c r="W356" s="43" t="str">
        <f aca="false">INDEX($N$40:$AD$59,$W$69,$T356)</f>
        <v>xxx</v>
      </c>
      <c r="X356" s="43" t="n">
        <f aca="false">INDEX($N$40:$AD$59,$X$69,$T356)</f>
        <v>35</v>
      </c>
      <c r="Y356" s="43" t="n">
        <f aca="false">INDEX($N$40:$AD$59,$Y$69,$T356)</f>
        <v>43</v>
      </c>
      <c r="Z356" s="43" t="str">
        <f aca="false">INDEX($N$40:$AD$59,$Z$69,$T356)</f>
        <v>xxx</v>
      </c>
      <c r="AA356" s="43" t="str">
        <f aca="false">INDEX($N$40:$AD$59,$AA$69,$T356)</f>
        <v>xxx</v>
      </c>
      <c r="AB356" s="43" t="str">
        <f aca="false">INDEX($N$40:$AD$59,$AB$69,$T356)</f>
        <v>xxx</v>
      </c>
      <c r="AC356" s="43" t="str">
        <f aca="false">INDEX($N$40:$AD$59,$AC$69,$T356)</f>
        <v>xxx</v>
      </c>
      <c r="AD356" s="43" t="n">
        <f aca="false">INDEX($N$40:$AD$59,$AD$69,$T356)</f>
        <v>0</v>
      </c>
      <c r="AE356" s="43" t="e">
        <f aca="false">INDEX($N$40:$AD$59,$AE$69,$T356)</f>
        <v>#VALUE!</v>
      </c>
      <c r="AF356" s="43" t="e">
        <f aca="false">INDEX($N$40:$AD$59,$AF$69,$T356)</f>
        <v>#VALUE!</v>
      </c>
      <c r="AG356" s="43" t="e">
        <f aca="false">INDEX($N$40:$AD$59,$AG$69,$T356)</f>
        <v>#VALUE!</v>
      </c>
      <c r="AH356" s="43" t="e">
        <f aca="false">INDEX($N$40:$AD$59,$AH$69,$T356)</f>
        <v>#VALUE!</v>
      </c>
      <c r="AI356" s="43" t="e">
        <f aca="false">INDEX($N$40:$AD$59,$AI$69,$T356)</f>
        <v>#VALUE!</v>
      </c>
      <c r="AJ356" s="43" t="e">
        <f aca="false">INDEX($N$40:$AD$59,$AJ$69,$T356)</f>
        <v>#VALUE!</v>
      </c>
      <c r="AK356" s="43" t="e">
        <f aca="false">INDEX($N$40:$AD$59,$AK$69,$T356)</f>
        <v>#VALUE!</v>
      </c>
      <c r="AL356" s="43" t="e">
        <f aca="false">INDEX($N$40:$AD$59,$AL$69,$T356)</f>
        <v>#VALUE!</v>
      </c>
      <c r="AM356" s="43" t="e">
        <f aca="false">INDEX($N$40:$AD$59,$AM$69,$T356)</f>
        <v>#VALUE!</v>
      </c>
      <c r="AN356" s="43" t="e">
        <f aca="false">INDEX($N$40:$AD$59,$AN$69,$T356)</f>
        <v>#VALUE!</v>
      </c>
      <c r="AQ356" s="54" t="n">
        <f aca="false">C354</f>
        <v>0</v>
      </c>
      <c r="AR356" s="43" t="str">
        <f aca="false">IF(AQ356=U356,U356,IF(AQ356=V356,V356,IF(AQ356=W356,W356,IF(AQ356=X356,X356,IF(AQ356=Y356,Y356,IF(AQ356=Z356,Z356,IF(AQ356=AA356,AA356,"")))))))</f>
        <v/>
      </c>
      <c r="AS356" s="43" t="n">
        <f aca="false">IF(AQ356=AB356,AB356,IF(AQ356=AC356,AC356,IF(AQ356=AD356,AD356,IF(AQ356=AE356,AE356,IF(AQ356=AF356,AF356,IF(AQ356=AG356,AG356,IF(AQ356=AH356,AH356,"")))))))</f>
        <v>0</v>
      </c>
      <c r="AT356" s="1" t="e">
        <f aca="false">IF(AQ356=AI356,AI356,IF(AQ356=AJ356,AJ356,IF(AQ356=AK356,AK356,IF(AQ356=AL356,AL356,IF(AQ356=AM356,AM356,IF(AQ356=AN356,AN356,""))))))</f>
        <v>#VALUE!</v>
      </c>
      <c r="AU356" s="32" t="e">
        <f aca="false">CONCATENATE(AR356,AS356,AT356)</f>
        <v>#VALUE!</v>
      </c>
      <c r="AV356" s="32" t="str">
        <f aca="false">IF(AQ356=0,"",(IF(AQ356="","",IF(AU356="",$K$39,$K$36))))</f>
        <v/>
      </c>
      <c r="AY356" s="32" t="e">
        <f aca="false">INDEX($N$35:$AC$35,1,T356)</f>
        <v>#VALUE!</v>
      </c>
      <c r="AZ356" s="55" t="n">
        <f aca="false">H354</f>
        <v>0</v>
      </c>
      <c r="BA356" s="32" t="str">
        <f aca="false">IF(AQ356="","",(IF((AU356+AY356+0.1)&gt;AZ356,"",$K$38)))</f>
        <v/>
      </c>
      <c r="BB356" s="32" t="e">
        <f aca="false">IF(AU356="","",BA356)</f>
        <v>#VALUE!</v>
      </c>
    </row>
    <row r="357" customFormat="false" ht="24" hidden="false" customHeight="true" outlineLevel="0" collapsed="false">
      <c r="A357" s="45" t="s">
        <v>434</v>
      </c>
      <c r="B357" s="59"/>
      <c r="C357" s="64"/>
      <c r="D357" s="48"/>
      <c r="E357" s="75"/>
      <c r="F357" s="50"/>
      <c r="G357" s="64"/>
      <c r="H357" s="70"/>
      <c r="I357" s="53" t="str">
        <f aca="false">K359</f>
        <v/>
      </c>
      <c r="J357" s="5" t="str">
        <f aca="false">IF($B355=$S$7,IF((C355+$S$8)&gt;($H355-0.1),"",$K$7),IF($B355=$AB$7,IF((C355+$AB$8)&gt;($H355-0.1),"",$K$7),""))</f>
        <v/>
      </c>
      <c r="K357" s="5" t="str">
        <f aca="false">IF(D355="",L357,BB357)</f>
        <v/>
      </c>
      <c r="L357" s="43" t="str">
        <f aca="false">IF(D355="",(IF(B355="","",IF(AU357="",IF(C355="",P357,(AV357)),(P357)))),IF(D355="",(BB357),""))</f>
        <v/>
      </c>
      <c r="N357" s="43" t="str">
        <f aca="false">IF(B355=$B$68,1,IF(B355=$B$67,2,IF(B355=$B$66,3,IF(B355=$B$65,4,IF(B355=$B$64,5,IF(B355=$B$63,6,IF(B355=$B$62,7,IF(B355=$B$61,8,""))))))))</f>
        <v/>
      </c>
      <c r="O357" s="43" t="str">
        <f aca="false">IF(B355=$B$60,9,IF(B355=$B$59,10,IF(B355=$B$58,11,IF(B355=$B$57,12,IF(B355=$B$56,13,IF(B355=$B$55,14,IF(B355=$B$54,15,IF(B355=$B$53,16,""))))))))</f>
        <v/>
      </c>
      <c r="P357" s="43" t="str">
        <f aca="false">IF(B355="","",IF(N357="",IF(O357="",$K$37,$K$36),$K$36))</f>
        <v/>
      </c>
      <c r="Q357" s="43"/>
      <c r="R357" s="43"/>
      <c r="S357" s="43" t="n">
        <f aca="false">(IF(N357="",0,N357))+(IF(O357="",0,O357))</f>
        <v>0</v>
      </c>
      <c r="T357" s="43" t="n">
        <f aca="false">S357</f>
        <v>0</v>
      </c>
      <c r="U357" s="43" t="str">
        <f aca="false">INDEX($N$40:$AD$59,$U$69,$T357)</f>
        <v>xxx</v>
      </c>
      <c r="V357" s="43" t="str">
        <f aca="false">INDEX($N$40:$AD$59,$V$69,$T357)</f>
        <v>xxx</v>
      </c>
      <c r="W357" s="43" t="str">
        <f aca="false">INDEX($N$40:$AD$59,$W$69,$T357)</f>
        <v>xxx</v>
      </c>
      <c r="X357" s="43" t="n">
        <f aca="false">INDEX($N$40:$AD$59,$X$69,$T357)</f>
        <v>35</v>
      </c>
      <c r="Y357" s="43" t="n">
        <f aca="false">INDEX($N$40:$AD$59,$Y$69,$T357)</f>
        <v>43</v>
      </c>
      <c r="Z357" s="43" t="str">
        <f aca="false">INDEX($N$40:$AD$59,$Z$69,$T357)</f>
        <v>xxx</v>
      </c>
      <c r="AA357" s="43" t="str">
        <f aca="false">INDEX($N$40:$AD$59,$AA$69,$T357)</f>
        <v>xxx</v>
      </c>
      <c r="AB357" s="43" t="str">
        <f aca="false">INDEX($N$40:$AD$59,$AB$69,$T357)</f>
        <v>xxx</v>
      </c>
      <c r="AC357" s="43" t="str">
        <f aca="false">INDEX($N$40:$AD$59,$AC$69,$T357)</f>
        <v>xxx</v>
      </c>
      <c r="AD357" s="43" t="n">
        <f aca="false">INDEX($N$40:$AD$59,$AD$69,$T357)</f>
        <v>0</v>
      </c>
      <c r="AE357" s="43" t="e">
        <f aca="false">INDEX($N$40:$AD$59,$AE$69,$T357)</f>
        <v>#VALUE!</v>
      </c>
      <c r="AF357" s="43" t="e">
        <f aca="false">INDEX($N$40:$AD$59,$AF$69,$T357)</f>
        <v>#VALUE!</v>
      </c>
      <c r="AG357" s="43" t="e">
        <f aca="false">INDEX($N$40:$AD$59,$AG$69,$T357)</f>
        <v>#VALUE!</v>
      </c>
      <c r="AH357" s="43" t="e">
        <f aca="false">INDEX($N$40:$AD$59,$AH$69,$T357)</f>
        <v>#VALUE!</v>
      </c>
      <c r="AI357" s="43" t="e">
        <f aca="false">INDEX($N$40:$AD$59,$AI$69,$T357)</f>
        <v>#VALUE!</v>
      </c>
      <c r="AJ357" s="43" t="e">
        <f aca="false">INDEX($N$40:$AD$59,$AJ$69,$T357)</f>
        <v>#VALUE!</v>
      </c>
      <c r="AK357" s="43" t="e">
        <f aca="false">INDEX($N$40:$AD$59,$AK$69,$T357)</f>
        <v>#VALUE!</v>
      </c>
      <c r="AL357" s="43" t="e">
        <f aca="false">INDEX($N$40:$AD$59,$AL$69,$T357)</f>
        <v>#VALUE!</v>
      </c>
      <c r="AM357" s="43" t="e">
        <f aca="false">INDEX($N$40:$AD$59,$AM$69,$T357)</f>
        <v>#VALUE!</v>
      </c>
      <c r="AN357" s="43" t="e">
        <f aca="false">INDEX($N$40:$AD$59,$AN$69,$T357)</f>
        <v>#VALUE!</v>
      </c>
      <c r="AQ357" s="54" t="n">
        <f aca="false">C355</f>
        <v>0</v>
      </c>
      <c r="AR357" s="43" t="str">
        <f aca="false">IF(AQ357=U357,U357,IF(AQ357=V357,V357,IF(AQ357=W357,W357,IF(AQ357=X357,X357,IF(AQ357=Y357,Y357,IF(AQ357=Z357,Z357,IF(AQ357=AA357,AA357,"")))))))</f>
        <v/>
      </c>
      <c r="AS357" s="43" t="n">
        <f aca="false">IF(AQ357=AB357,AB357,IF(AQ357=AC357,AC357,IF(AQ357=AD357,AD357,IF(AQ357=AE357,AE357,IF(AQ357=AF357,AF357,IF(AQ357=AG357,AG357,IF(AQ357=AH357,AH357,"")))))))</f>
        <v>0</v>
      </c>
      <c r="AT357" s="1" t="e">
        <f aca="false">IF(AQ357=AI357,AI357,IF(AQ357=AJ357,AJ357,IF(AQ357=AK357,AK357,IF(AQ357=AL357,AL357,IF(AQ357=AM357,AM357,IF(AQ357=AN357,AN357,""))))))</f>
        <v>#VALUE!</v>
      </c>
      <c r="AU357" s="32" t="e">
        <f aca="false">CONCATENATE(AR357,AS357,AT357)</f>
        <v>#VALUE!</v>
      </c>
      <c r="AV357" s="32" t="str">
        <f aca="false">IF(AQ357=0,"",(IF(AQ357="","",IF(AU357="",$K$39,$K$36))))</f>
        <v/>
      </c>
      <c r="AY357" s="32" t="e">
        <f aca="false">INDEX($N$35:$AC$35,1,T357)</f>
        <v>#VALUE!</v>
      </c>
      <c r="AZ357" s="55" t="n">
        <f aca="false">H355</f>
        <v>0</v>
      </c>
      <c r="BA357" s="32" t="str">
        <f aca="false">IF(AQ357="","",(IF((AU357+AY357+0.1)&gt;AZ357,"",$K$38)))</f>
        <v/>
      </c>
      <c r="BB357" s="32" t="e">
        <f aca="false">IF(AU357="","",BA357)</f>
        <v>#VALUE!</v>
      </c>
    </row>
    <row r="358" customFormat="false" ht="24" hidden="false" customHeight="true" outlineLevel="0" collapsed="false">
      <c r="A358" s="45" t="s">
        <v>435</v>
      </c>
      <c r="B358" s="59"/>
      <c r="C358" s="64"/>
      <c r="D358" s="48"/>
      <c r="E358" s="75"/>
      <c r="F358" s="50"/>
      <c r="G358" s="64"/>
      <c r="H358" s="70"/>
      <c r="I358" s="53" t="str">
        <f aca="false">K360</f>
        <v/>
      </c>
      <c r="J358" s="5" t="str">
        <f aca="false">IF($B356=$S$7,IF((C356+$S$8)&gt;($H356-0.1),"",$K$7),IF($B356=$AB$7,IF((C356+$AB$8)&gt;($H356-0.1),"",$K$7),""))</f>
        <v/>
      </c>
      <c r="K358" s="5" t="str">
        <f aca="false">IF(D356="",L358,BB358)</f>
        <v/>
      </c>
      <c r="L358" s="43" t="str">
        <f aca="false">IF(D356="",(IF(B356="","",IF(AU358="",IF(C356="",P358,(AV358)),(P358)))),IF(D356="",(BB358),""))</f>
        <v/>
      </c>
      <c r="N358" s="43" t="str">
        <f aca="false">IF(B356=$B$68,1,IF(B356=$B$67,2,IF(B356=$B$66,3,IF(B356=$B$65,4,IF(B356=$B$64,5,IF(B356=$B$63,6,IF(B356=$B$62,7,IF(B356=$B$61,8,""))))))))</f>
        <v/>
      </c>
      <c r="O358" s="43" t="str">
        <f aca="false">IF(B356=$B$60,9,IF(B356=$B$59,10,IF(B356=$B$58,11,IF(B356=$B$57,12,IF(B356=$B$56,13,IF(B356=$B$55,14,IF(B356=$B$54,15,IF(B356=$B$53,16,""))))))))</f>
        <v/>
      </c>
      <c r="P358" s="43" t="str">
        <f aca="false">IF(B356="","",IF(N358="",IF(O358="",$K$37,$K$36),$K$36))</f>
        <v/>
      </c>
      <c r="Q358" s="43"/>
      <c r="R358" s="43"/>
      <c r="S358" s="43" t="n">
        <f aca="false">(IF(N358="",0,N358))+(IF(O358="",0,O358))</f>
        <v>0</v>
      </c>
      <c r="T358" s="43" t="n">
        <f aca="false">S358</f>
        <v>0</v>
      </c>
      <c r="U358" s="43" t="str">
        <f aca="false">INDEX($N$40:$AD$59,$U$69,$T358)</f>
        <v>xxx</v>
      </c>
      <c r="V358" s="43" t="str">
        <f aca="false">INDEX($N$40:$AD$59,$V$69,$T358)</f>
        <v>xxx</v>
      </c>
      <c r="W358" s="43" t="str">
        <f aca="false">INDEX($N$40:$AD$59,$W$69,$T358)</f>
        <v>xxx</v>
      </c>
      <c r="X358" s="43" t="n">
        <f aca="false">INDEX($N$40:$AD$59,$X$69,$T358)</f>
        <v>35</v>
      </c>
      <c r="Y358" s="43" t="n">
        <f aca="false">INDEX($N$40:$AD$59,$Y$69,$T358)</f>
        <v>43</v>
      </c>
      <c r="Z358" s="43" t="str">
        <f aca="false">INDEX($N$40:$AD$59,$Z$69,$T358)</f>
        <v>xxx</v>
      </c>
      <c r="AA358" s="43" t="str">
        <f aca="false">INDEX($N$40:$AD$59,$AA$69,$T358)</f>
        <v>xxx</v>
      </c>
      <c r="AB358" s="43" t="str">
        <f aca="false">INDEX($N$40:$AD$59,$AB$69,$T358)</f>
        <v>xxx</v>
      </c>
      <c r="AC358" s="43" t="str">
        <f aca="false">INDEX($N$40:$AD$59,$AC$69,$T358)</f>
        <v>xxx</v>
      </c>
      <c r="AD358" s="43" t="n">
        <f aca="false">INDEX($N$40:$AD$59,$AD$69,$T358)</f>
        <v>0</v>
      </c>
      <c r="AE358" s="43" t="e">
        <f aca="false">INDEX($N$40:$AD$59,$AE$69,$T358)</f>
        <v>#VALUE!</v>
      </c>
      <c r="AF358" s="43" t="e">
        <f aca="false">INDEX($N$40:$AD$59,$AF$69,$T358)</f>
        <v>#VALUE!</v>
      </c>
      <c r="AG358" s="43" t="e">
        <f aca="false">INDEX($N$40:$AD$59,$AG$69,$T358)</f>
        <v>#VALUE!</v>
      </c>
      <c r="AH358" s="43" t="e">
        <f aca="false">INDEX($N$40:$AD$59,$AH$69,$T358)</f>
        <v>#VALUE!</v>
      </c>
      <c r="AI358" s="43" t="e">
        <f aca="false">INDEX($N$40:$AD$59,$AI$69,$T358)</f>
        <v>#VALUE!</v>
      </c>
      <c r="AJ358" s="43" t="e">
        <f aca="false">INDEX($N$40:$AD$59,$AJ$69,$T358)</f>
        <v>#VALUE!</v>
      </c>
      <c r="AK358" s="43" t="e">
        <f aca="false">INDEX($N$40:$AD$59,$AK$69,$T358)</f>
        <v>#VALUE!</v>
      </c>
      <c r="AL358" s="43" t="e">
        <f aca="false">INDEX($N$40:$AD$59,$AL$69,$T358)</f>
        <v>#VALUE!</v>
      </c>
      <c r="AM358" s="43" t="e">
        <f aca="false">INDEX($N$40:$AD$59,$AM$69,$T358)</f>
        <v>#VALUE!</v>
      </c>
      <c r="AN358" s="43" t="e">
        <f aca="false">INDEX($N$40:$AD$59,$AN$69,$T358)</f>
        <v>#VALUE!</v>
      </c>
      <c r="AQ358" s="54" t="n">
        <f aca="false">C356</f>
        <v>0</v>
      </c>
      <c r="AR358" s="43" t="str">
        <f aca="false">IF(AQ358=U358,U358,IF(AQ358=V358,V358,IF(AQ358=W358,W358,IF(AQ358=X358,X358,IF(AQ358=Y358,Y358,IF(AQ358=Z358,Z358,IF(AQ358=AA358,AA358,"")))))))</f>
        <v/>
      </c>
      <c r="AS358" s="43" t="n">
        <f aca="false">IF(AQ358=AB358,AB358,IF(AQ358=AC358,AC358,IF(AQ358=AD358,AD358,IF(AQ358=AE358,AE358,IF(AQ358=AF358,AF358,IF(AQ358=AG358,AG358,IF(AQ358=AH358,AH358,"")))))))</f>
        <v>0</v>
      </c>
      <c r="AT358" s="1" t="e">
        <f aca="false">IF(AQ358=AI358,AI358,IF(AQ358=AJ358,AJ358,IF(AQ358=AK358,AK358,IF(AQ358=AL358,AL358,IF(AQ358=AM358,AM358,IF(AQ358=AN358,AN358,""))))))</f>
        <v>#VALUE!</v>
      </c>
      <c r="AU358" s="32" t="e">
        <f aca="false">CONCATENATE(AR358,AS358,AT358)</f>
        <v>#VALUE!</v>
      </c>
      <c r="AV358" s="32" t="str">
        <f aca="false">IF(AQ358=0,"",(IF(AQ358="","",IF(AU358="",$K$39,$K$36))))</f>
        <v/>
      </c>
      <c r="AY358" s="32" t="e">
        <f aca="false">INDEX($N$35:$AC$35,1,T358)</f>
        <v>#VALUE!</v>
      </c>
      <c r="AZ358" s="55" t="n">
        <f aca="false">H356</f>
        <v>0</v>
      </c>
      <c r="BA358" s="32" t="str">
        <f aca="false">IF(AQ358="","",(IF((AU358+AY358+0.1)&gt;AZ358,"",$K$38)))</f>
        <v/>
      </c>
      <c r="BB358" s="32" t="e">
        <f aca="false">IF(AU358="","",BA358)</f>
        <v>#VALUE!</v>
      </c>
    </row>
    <row r="359" customFormat="false" ht="24" hidden="false" customHeight="true" outlineLevel="0" collapsed="false">
      <c r="A359" s="45" t="s">
        <v>436</v>
      </c>
      <c r="B359" s="65"/>
      <c r="C359" s="51"/>
      <c r="D359" s="48"/>
      <c r="E359" s="75"/>
      <c r="F359" s="50"/>
      <c r="G359" s="64"/>
      <c r="H359" s="70"/>
      <c r="I359" s="53" t="str">
        <f aca="false">K361</f>
        <v/>
      </c>
      <c r="J359" s="5" t="str">
        <f aca="false">IF($B357=$S$7,IF((C357+$S$8)&gt;($H357-0.1),"",$K$7),IF($B357=$AB$7,IF((C357+$AB$8)&gt;($H357-0.1),"",$K$7),""))</f>
        <v/>
      </c>
      <c r="K359" s="5" t="str">
        <f aca="false">IF(D357="",L359,BB359)</f>
        <v/>
      </c>
      <c r="L359" s="43" t="str">
        <f aca="false">IF(D357="",(IF(B357="","",IF(AU359="",IF(C357="",P359,(AV359)),(P359)))),IF(D357="",(BB359),""))</f>
        <v/>
      </c>
      <c r="N359" s="43" t="str">
        <f aca="false">IF(B357=$B$68,1,IF(B357=$B$67,2,IF(B357=$B$66,3,IF(B357=$B$65,4,IF(B357=$B$64,5,IF(B357=$B$63,6,IF(B357=$B$62,7,IF(B357=$B$61,8,""))))))))</f>
        <v/>
      </c>
      <c r="O359" s="43" t="str">
        <f aca="false">IF(B357=$B$60,9,IF(B357=$B$59,10,IF(B357=$B$58,11,IF(B357=$B$57,12,IF(B357=$B$56,13,IF(B357=$B$55,14,IF(B357=$B$54,15,IF(B357=$B$53,16,""))))))))</f>
        <v/>
      </c>
      <c r="P359" s="43" t="str">
        <f aca="false">IF(B357="","",IF(N359="",IF(O359="",$K$37,$K$36),$K$36))</f>
        <v/>
      </c>
      <c r="Q359" s="43"/>
      <c r="R359" s="43"/>
      <c r="S359" s="43" t="n">
        <f aca="false">(IF(N359="",0,N359))+(IF(O359="",0,O359))</f>
        <v>0</v>
      </c>
      <c r="T359" s="43" t="n">
        <f aca="false">S359</f>
        <v>0</v>
      </c>
      <c r="U359" s="43" t="str">
        <f aca="false">INDEX($N$40:$AD$59,$U$69,$T359)</f>
        <v>xxx</v>
      </c>
      <c r="V359" s="43" t="str">
        <f aca="false">INDEX($N$40:$AD$59,$V$69,$T359)</f>
        <v>xxx</v>
      </c>
      <c r="W359" s="43" t="str">
        <f aca="false">INDEX($N$40:$AD$59,$W$69,$T359)</f>
        <v>xxx</v>
      </c>
      <c r="X359" s="43" t="n">
        <f aca="false">INDEX($N$40:$AD$59,$X$69,$T359)</f>
        <v>35</v>
      </c>
      <c r="Y359" s="43" t="n">
        <f aca="false">INDEX($N$40:$AD$59,$Y$69,$T359)</f>
        <v>43</v>
      </c>
      <c r="Z359" s="43" t="str">
        <f aca="false">INDEX($N$40:$AD$59,$Z$69,$T359)</f>
        <v>xxx</v>
      </c>
      <c r="AA359" s="43" t="str">
        <f aca="false">INDEX($N$40:$AD$59,$AA$69,$T359)</f>
        <v>xxx</v>
      </c>
      <c r="AB359" s="43" t="str">
        <f aca="false">INDEX($N$40:$AD$59,$AB$69,$T359)</f>
        <v>xxx</v>
      </c>
      <c r="AC359" s="43" t="str">
        <f aca="false">INDEX($N$40:$AD$59,$AC$69,$T359)</f>
        <v>xxx</v>
      </c>
      <c r="AD359" s="43" t="n">
        <f aca="false">INDEX($N$40:$AD$59,$AD$69,$T359)</f>
        <v>0</v>
      </c>
      <c r="AE359" s="43" t="e">
        <f aca="false">INDEX($N$40:$AD$59,$AE$69,$T359)</f>
        <v>#VALUE!</v>
      </c>
      <c r="AF359" s="43" t="e">
        <f aca="false">INDEX($N$40:$AD$59,$AF$69,$T359)</f>
        <v>#VALUE!</v>
      </c>
      <c r="AG359" s="43" t="e">
        <f aca="false">INDEX($N$40:$AD$59,$AG$69,$T359)</f>
        <v>#VALUE!</v>
      </c>
      <c r="AH359" s="43" t="e">
        <f aca="false">INDEX($N$40:$AD$59,$AH$69,$T359)</f>
        <v>#VALUE!</v>
      </c>
      <c r="AI359" s="43" t="e">
        <f aca="false">INDEX($N$40:$AD$59,$AI$69,$T359)</f>
        <v>#VALUE!</v>
      </c>
      <c r="AJ359" s="43" t="e">
        <f aca="false">INDEX($N$40:$AD$59,$AJ$69,$T359)</f>
        <v>#VALUE!</v>
      </c>
      <c r="AK359" s="43" t="e">
        <f aca="false">INDEX($N$40:$AD$59,$AK$69,$T359)</f>
        <v>#VALUE!</v>
      </c>
      <c r="AL359" s="43" t="e">
        <f aca="false">INDEX($N$40:$AD$59,$AL$69,$T359)</f>
        <v>#VALUE!</v>
      </c>
      <c r="AM359" s="43" t="e">
        <f aca="false">INDEX($N$40:$AD$59,$AM$69,$T359)</f>
        <v>#VALUE!</v>
      </c>
      <c r="AN359" s="43" t="e">
        <f aca="false">INDEX($N$40:$AD$59,$AN$69,$T359)</f>
        <v>#VALUE!</v>
      </c>
      <c r="AQ359" s="54" t="n">
        <f aca="false">C357</f>
        <v>0</v>
      </c>
      <c r="AR359" s="43" t="str">
        <f aca="false">IF(AQ359=U359,U359,IF(AQ359=V359,V359,IF(AQ359=W359,W359,IF(AQ359=X359,X359,IF(AQ359=Y359,Y359,IF(AQ359=Z359,Z359,IF(AQ359=AA359,AA359,"")))))))</f>
        <v/>
      </c>
      <c r="AS359" s="43" t="n">
        <f aca="false">IF(AQ359=AB359,AB359,IF(AQ359=AC359,AC359,IF(AQ359=AD359,AD359,IF(AQ359=AE359,AE359,IF(AQ359=AF359,AF359,IF(AQ359=AG359,AG359,IF(AQ359=AH359,AH359,"")))))))</f>
        <v>0</v>
      </c>
      <c r="AT359" s="1" t="e">
        <f aca="false">IF(AQ359=AI359,AI359,IF(AQ359=AJ359,AJ359,IF(AQ359=AK359,AK359,IF(AQ359=AL359,AL359,IF(AQ359=AM359,AM359,IF(AQ359=AN359,AN359,""))))))</f>
        <v>#VALUE!</v>
      </c>
      <c r="AU359" s="32" t="e">
        <f aca="false">CONCATENATE(AR359,AS359,AT359)</f>
        <v>#VALUE!</v>
      </c>
      <c r="AV359" s="32" t="str">
        <f aca="false">IF(AQ359=0,"",(IF(AQ359="","",IF(AU359="",$K$39,$K$36))))</f>
        <v/>
      </c>
      <c r="AY359" s="32" t="e">
        <f aca="false">INDEX($N$35:$AC$35,1,T359)</f>
        <v>#VALUE!</v>
      </c>
      <c r="AZ359" s="55" t="n">
        <f aca="false">H357</f>
        <v>0</v>
      </c>
      <c r="BA359" s="32" t="str">
        <f aca="false">IF(AQ359="","",(IF((AU359+AY359+0.1)&gt;AZ359,"",$K$38)))</f>
        <v/>
      </c>
      <c r="BB359" s="32" t="e">
        <f aca="false">IF(AU359="","",BA359)</f>
        <v>#VALUE!</v>
      </c>
    </row>
    <row r="360" customFormat="false" ht="24" hidden="false" customHeight="true" outlineLevel="0" collapsed="false">
      <c r="A360" s="45" t="s">
        <v>437</v>
      </c>
      <c r="B360" s="65"/>
      <c r="C360" s="51"/>
      <c r="D360" s="48"/>
      <c r="E360" s="75"/>
      <c r="F360" s="50"/>
      <c r="G360" s="64"/>
      <c r="H360" s="70"/>
      <c r="I360" s="53" t="str">
        <f aca="false">K362</f>
        <v/>
      </c>
      <c r="J360" s="5" t="str">
        <f aca="false">IF($B358=$S$7,IF((C358+$S$8)&gt;($H358-0.1),"",$K$7),IF($B358=$AB$7,IF((C358+$AB$8)&gt;($H358-0.1),"",$K$7),""))</f>
        <v/>
      </c>
      <c r="K360" s="5" t="str">
        <f aca="false">IF(D358="",L360,BB360)</f>
        <v/>
      </c>
      <c r="L360" s="43" t="str">
        <f aca="false">IF(D358="",(IF(B358="","",IF(AU360="",IF(C358="",P360,(AV360)),(P360)))),IF(D358="",(BB360),""))</f>
        <v/>
      </c>
      <c r="N360" s="43" t="str">
        <f aca="false">IF(B358=$B$68,1,IF(B358=$B$67,2,IF(B358=$B$66,3,IF(B358=$B$65,4,IF(B358=$B$64,5,IF(B358=$B$63,6,IF(B358=$B$62,7,IF(B358=$B$61,8,""))))))))</f>
        <v/>
      </c>
      <c r="O360" s="43" t="str">
        <f aca="false">IF(B358=$B$60,9,IF(B358=$B$59,10,IF(B358=$B$58,11,IF(B358=$B$57,12,IF(B358=$B$56,13,IF(B358=$B$55,14,IF(B358=$B$54,15,IF(B358=$B$53,16,""))))))))</f>
        <v/>
      </c>
      <c r="P360" s="43" t="str">
        <f aca="false">IF(B358="","",IF(N360="",IF(O360="",$K$37,$K$36),$K$36))</f>
        <v/>
      </c>
      <c r="Q360" s="43"/>
      <c r="R360" s="43"/>
      <c r="S360" s="43" t="n">
        <f aca="false">(IF(N360="",0,N360))+(IF(O360="",0,O360))</f>
        <v>0</v>
      </c>
      <c r="T360" s="43" t="n">
        <f aca="false">S360</f>
        <v>0</v>
      </c>
      <c r="U360" s="43" t="str">
        <f aca="false">INDEX($N$40:$AD$59,$U$69,$T360)</f>
        <v>xxx</v>
      </c>
      <c r="V360" s="43" t="str">
        <f aca="false">INDEX($N$40:$AD$59,$V$69,$T360)</f>
        <v>xxx</v>
      </c>
      <c r="W360" s="43" t="str">
        <f aca="false">INDEX($N$40:$AD$59,$W$69,$T360)</f>
        <v>xxx</v>
      </c>
      <c r="X360" s="43" t="n">
        <f aca="false">INDEX($N$40:$AD$59,$X$69,$T360)</f>
        <v>35</v>
      </c>
      <c r="Y360" s="43" t="n">
        <f aca="false">INDEX($N$40:$AD$59,$Y$69,$T360)</f>
        <v>43</v>
      </c>
      <c r="Z360" s="43" t="str">
        <f aca="false">INDEX($N$40:$AD$59,$Z$69,$T360)</f>
        <v>xxx</v>
      </c>
      <c r="AA360" s="43" t="str">
        <f aca="false">INDEX($N$40:$AD$59,$AA$69,$T360)</f>
        <v>xxx</v>
      </c>
      <c r="AB360" s="43" t="str">
        <f aca="false">INDEX($N$40:$AD$59,$AB$69,$T360)</f>
        <v>xxx</v>
      </c>
      <c r="AC360" s="43" t="str">
        <f aca="false">INDEX($N$40:$AD$59,$AC$69,$T360)</f>
        <v>xxx</v>
      </c>
      <c r="AD360" s="43" t="n">
        <f aca="false">INDEX($N$40:$AD$59,$AD$69,$T360)</f>
        <v>0</v>
      </c>
      <c r="AE360" s="43" t="e">
        <f aca="false">INDEX($N$40:$AD$59,$AE$69,$T360)</f>
        <v>#VALUE!</v>
      </c>
      <c r="AF360" s="43" t="e">
        <f aca="false">INDEX($N$40:$AD$59,$AF$69,$T360)</f>
        <v>#VALUE!</v>
      </c>
      <c r="AG360" s="43" t="e">
        <f aca="false">INDEX($N$40:$AD$59,$AG$69,$T360)</f>
        <v>#VALUE!</v>
      </c>
      <c r="AH360" s="43" t="e">
        <f aca="false">INDEX($N$40:$AD$59,$AH$69,$T360)</f>
        <v>#VALUE!</v>
      </c>
      <c r="AI360" s="43" t="e">
        <f aca="false">INDEX($N$40:$AD$59,$AI$69,$T360)</f>
        <v>#VALUE!</v>
      </c>
      <c r="AJ360" s="43" t="e">
        <f aca="false">INDEX($N$40:$AD$59,$AJ$69,$T360)</f>
        <v>#VALUE!</v>
      </c>
      <c r="AK360" s="43" t="e">
        <f aca="false">INDEX($N$40:$AD$59,$AK$69,$T360)</f>
        <v>#VALUE!</v>
      </c>
      <c r="AL360" s="43" t="e">
        <f aca="false">INDEX($N$40:$AD$59,$AL$69,$T360)</f>
        <v>#VALUE!</v>
      </c>
      <c r="AM360" s="43" t="e">
        <f aca="false">INDEX($N$40:$AD$59,$AM$69,$T360)</f>
        <v>#VALUE!</v>
      </c>
      <c r="AN360" s="43" t="e">
        <f aca="false">INDEX($N$40:$AD$59,$AN$69,$T360)</f>
        <v>#VALUE!</v>
      </c>
      <c r="AQ360" s="54" t="n">
        <f aca="false">C358</f>
        <v>0</v>
      </c>
      <c r="AR360" s="43" t="str">
        <f aca="false">IF(AQ360=U360,U360,IF(AQ360=V360,V360,IF(AQ360=W360,W360,IF(AQ360=X360,X360,IF(AQ360=Y360,Y360,IF(AQ360=Z360,Z360,IF(AQ360=AA360,AA360,"")))))))</f>
        <v/>
      </c>
      <c r="AS360" s="43" t="n">
        <f aca="false">IF(AQ360=AB360,AB360,IF(AQ360=AC360,AC360,IF(AQ360=AD360,AD360,IF(AQ360=AE360,AE360,IF(AQ360=AF360,AF360,IF(AQ360=AG360,AG360,IF(AQ360=AH360,AH360,"")))))))</f>
        <v>0</v>
      </c>
      <c r="AT360" s="1" t="e">
        <f aca="false">IF(AQ360=AI360,AI360,IF(AQ360=AJ360,AJ360,IF(AQ360=AK360,AK360,IF(AQ360=AL360,AL360,IF(AQ360=AM360,AM360,IF(AQ360=AN360,AN360,""))))))</f>
        <v>#VALUE!</v>
      </c>
      <c r="AU360" s="32" t="e">
        <f aca="false">CONCATENATE(AR360,AS360,AT360)</f>
        <v>#VALUE!</v>
      </c>
      <c r="AV360" s="32" t="str">
        <f aca="false">IF(AQ360=0,"",(IF(AQ360="","",IF(AU360="",$K$39,$K$36))))</f>
        <v/>
      </c>
      <c r="AY360" s="32" t="e">
        <f aca="false">INDEX($N$35:$AC$35,1,T360)</f>
        <v>#VALUE!</v>
      </c>
      <c r="AZ360" s="55" t="n">
        <f aca="false">H358</f>
        <v>0</v>
      </c>
      <c r="BA360" s="32" t="str">
        <f aca="false">IF(AQ360="","",(IF((AU360+AY360+0.1)&gt;AZ360,"",$K$38)))</f>
        <v/>
      </c>
      <c r="BB360" s="32" t="e">
        <f aca="false">IF(AU360="","",BA360)</f>
        <v>#VALUE!</v>
      </c>
    </row>
    <row r="361" customFormat="false" ht="24" hidden="false" customHeight="true" outlineLevel="0" collapsed="false">
      <c r="A361" s="45" t="s">
        <v>438</v>
      </c>
      <c r="B361" s="65"/>
      <c r="C361" s="51"/>
      <c r="D361" s="48"/>
      <c r="E361" s="75"/>
      <c r="F361" s="50"/>
      <c r="G361" s="64"/>
      <c r="H361" s="70"/>
      <c r="I361" s="53" t="str">
        <f aca="false">K363</f>
        <v/>
      </c>
      <c r="J361" s="5" t="str">
        <f aca="false">IF($B359=$S$7,IF((C359+$S$8)&gt;($H359-0.1),"",$K$7),IF($B359=$AB$7,IF((C359+$AB$8)&gt;($H359-0.1),"",$K$7),""))</f>
        <v/>
      </c>
      <c r="K361" s="5" t="str">
        <f aca="false">IF(D359="",L361,BB361)</f>
        <v/>
      </c>
      <c r="L361" s="43" t="str">
        <f aca="false">IF(D359="",(IF(B359="","",IF(AU361="",IF(C359="",P361,(AV361)),(P361)))),IF(D359="",(BB361),""))</f>
        <v/>
      </c>
      <c r="N361" s="43" t="str">
        <f aca="false">IF(B359=$B$68,1,IF(B359=$B$67,2,IF(B359=$B$66,3,IF(B359=$B$65,4,IF(B359=$B$64,5,IF(B359=$B$63,6,IF(B359=$B$62,7,IF(B359=$B$61,8,""))))))))</f>
        <v/>
      </c>
      <c r="O361" s="43" t="str">
        <f aca="false">IF(B359=$B$60,9,IF(B359=$B$59,10,IF(B359=$B$58,11,IF(B359=$B$57,12,IF(B359=$B$56,13,IF(B359=$B$55,14,IF(B359=$B$54,15,IF(B359=$B$53,16,""))))))))</f>
        <v/>
      </c>
      <c r="P361" s="43" t="str">
        <f aca="false">IF(B359="","",IF(N361="",IF(O361="",$K$37,$K$36),$K$36))</f>
        <v/>
      </c>
      <c r="Q361" s="43"/>
      <c r="R361" s="43"/>
      <c r="S361" s="43" t="n">
        <f aca="false">(IF(N361="",0,N361))+(IF(O361="",0,O361))</f>
        <v>0</v>
      </c>
      <c r="T361" s="43" t="n">
        <f aca="false">S361</f>
        <v>0</v>
      </c>
      <c r="U361" s="43" t="str">
        <f aca="false">INDEX($N$40:$AD$59,$U$69,$T361)</f>
        <v>xxx</v>
      </c>
      <c r="V361" s="43" t="str">
        <f aca="false">INDEX($N$40:$AD$59,$V$69,$T361)</f>
        <v>xxx</v>
      </c>
      <c r="W361" s="43" t="str">
        <f aca="false">INDEX($N$40:$AD$59,$W$69,$T361)</f>
        <v>xxx</v>
      </c>
      <c r="X361" s="43" t="n">
        <f aca="false">INDEX($N$40:$AD$59,$X$69,$T361)</f>
        <v>35</v>
      </c>
      <c r="Y361" s="43" t="n">
        <f aca="false">INDEX($N$40:$AD$59,$Y$69,$T361)</f>
        <v>43</v>
      </c>
      <c r="Z361" s="43" t="str">
        <f aca="false">INDEX($N$40:$AD$59,$Z$69,$T361)</f>
        <v>xxx</v>
      </c>
      <c r="AA361" s="43" t="str">
        <f aca="false">INDEX($N$40:$AD$59,$AA$69,$T361)</f>
        <v>xxx</v>
      </c>
      <c r="AB361" s="43" t="str">
        <f aca="false">INDEX($N$40:$AD$59,$AB$69,$T361)</f>
        <v>xxx</v>
      </c>
      <c r="AC361" s="43" t="str">
        <f aca="false">INDEX($N$40:$AD$59,$AC$69,$T361)</f>
        <v>xxx</v>
      </c>
      <c r="AD361" s="43" t="n">
        <f aca="false">INDEX($N$40:$AD$59,$AD$69,$T361)</f>
        <v>0</v>
      </c>
      <c r="AE361" s="43" t="e">
        <f aca="false">INDEX($N$40:$AD$59,$AE$69,$T361)</f>
        <v>#VALUE!</v>
      </c>
      <c r="AF361" s="43" t="e">
        <f aca="false">INDEX($N$40:$AD$59,$AF$69,$T361)</f>
        <v>#VALUE!</v>
      </c>
      <c r="AG361" s="43" t="e">
        <f aca="false">INDEX($N$40:$AD$59,$AG$69,$T361)</f>
        <v>#VALUE!</v>
      </c>
      <c r="AH361" s="43" t="e">
        <f aca="false">INDEX($N$40:$AD$59,$AH$69,$T361)</f>
        <v>#VALUE!</v>
      </c>
      <c r="AI361" s="43" t="e">
        <f aca="false">INDEX($N$40:$AD$59,$AI$69,$T361)</f>
        <v>#VALUE!</v>
      </c>
      <c r="AJ361" s="43" t="e">
        <f aca="false">INDEX($N$40:$AD$59,$AJ$69,$T361)</f>
        <v>#VALUE!</v>
      </c>
      <c r="AK361" s="43" t="e">
        <f aca="false">INDEX($N$40:$AD$59,$AK$69,$T361)</f>
        <v>#VALUE!</v>
      </c>
      <c r="AL361" s="43" t="e">
        <f aca="false">INDEX($N$40:$AD$59,$AL$69,$T361)</f>
        <v>#VALUE!</v>
      </c>
      <c r="AM361" s="43" t="e">
        <f aca="false">INDEX($N$40:$AD$59,$AM$69,$T361)</f>
        <v>#VALUE!</v>
      </c>
      <c r="AN361" s="43" t="e">
        <f aca="false">INDEX($N$40:$AD$59,$AN$69,$T361)</f>
        <v>#VALUE!</v>
      </c>
      <c r="AQ361" s="54" t="n">
        <f aca="false">C359</f>
        <v>0</v>
      </c>
      <c r="AR361" s="43" t="str">
        <f aca="false">IF(AQ361=U361,U361,IF(AQ361=V361,V361,IF(AQ361=W361,W361,IF(AQ361=X361,X361,IF(AQ361=Y361,Y361,IF(AQ361=Z361,Z361,IF(AQ361=AA361,AA361,"")))))))</f>
        <v/>
      </c>
      <c r="AS361" s="43" t="n">
        <f aca="false">IF(AQ361=AB361,AB361,IF(AQ361=AC361,AC361,IF(AQ361=AD361,AD361,IF(AQ361=AE361,AE361,IF(AQ361=AF361,AF361,IF(AQ361=AG361,AG361,IF(AQ361=AH361,AH361,"")))))))</f>
        <v>0</v>
      </c>
      <c r="AT361" s="1" t="e">
        <f aca="false">IF(AQ361=AI361,AI361,IF(AQ361=AJ361,AJ361,IF(AQ361=AK361,AK361,IF(AQ361=AL361,AL361,IF(AQ361=AM361,AM361,IF(AQ361=AN361,AN361,""))))))</f>
        <v>#VALUE!</v>
      </c>
      <c r="AU361" s="32" t="e">
        <f aca="false">CONCATENATE(AR361,AS361,AT361)</f>
        <v>#VALUE!</v>
      </c>
      <c r="AV361" s="32" t="str">
        <f aca="false">IF(AQ361=0,"",(IF(AQ361="","",IF(AU361="",$K$39,$K$36))))</f>
        <v/>
      </c>
      <c r="AY361" s="32" t="e">
        <f aca="false">INDEX($N$35:$AC$35,1,T361)</f>
        <v>#VALUE!</v>
      </c>
      <c r="AZ361" s="55" t="n">
        <f aca="false">H359</f>
        <v>0</v>
      </c>
      <c r="BA361" s="32" t="str">
        <f aca="false">IF(AQ361="","",(IF((AU361+AY361+0.1)&gt;AZ361,"",$K$38)))</f>
        <v/>
      </c>
      <c r="BB361" s="32" t="e">
        <f aca="false">IF(AU361="","",BA361)</f>
        <v>#VALUE!</v>
      </c>
    </row>
    <row r="362" customFormat="false" ht="24" hidden="false" customHeight="true" outlineLevel="0" collapsed="false">
      <c r="A362" s="45" t="s">
        <v>439</v>
      </c>
      <c r="B362" s="65"/>
      <c r="C362" s="51"/>
      <c r="D362" s="48"/>
      <c r="E362" s="75"/>
      <c r="F362" s="50"/>
      <c r="G362" s="64"/>
      <c r="H362" s="70"/>
      <c r="I362" s="53" t="str">
        <f aca="false">K364</f>
        <v/>
      </c>
      <c r="J362" s="5" t="str">
        <f aca="false">IF($B360=$S$7,IF((C360+$S$8)&gt;($H360-0.1),"",$K$7),IF($B360=$AB$7,IF((C360+$AB$8)&gt;($H360-0.1),"",$K$7),""))</f>
        <v/>
      </c>
      <c r="K362" s="5" t="str">
        <f aca="false">IF(D360="",L362,BB362)</f>
        <v/>
      </c>
      <c r="L362" s="43" t="str">
        <f aca="false">IF(D360="",(IF(B360="","",IF(AU362="",IF(C360="",P362,(AV362)),(P362)))),IF(D360="",(BB362),""))</f>
        <v/>
      </c>
      <c r="N362" s="43" t="str">
        <f aca="false">IF(B360=$B$68,1,IF(B360=$B$67,2,IF(B360=$B$66,3,IF(B360=$B$65,4,IF(B360=$B$64,5,IF(B360=$B$63,6,IF(B360=$B$62,7,IF(B360=$B$61,8,""))))))))</f>
        <v/>
      </c>
      <c r="O362" s="43" t="str">
        <f aca="false">IF(B360=$B$60,9,IF(B360=$B$59,10,IF(B360=$B$58,11,IF(B360=$B$57,12,IF(B360=$B$56,13,IF(B360=$B$55,14,IF(B360=$B$54,15,IF(B360=$B$53,16,""))))))))</f>
        <v/>
      </c>
      <c r="P362" s="43" t="str">
        <f aca="false">IF(B360="","",IF(N362="",IF(O362="",$K$37,$K$36),$K$36))</f>
        <v/>
      </c>
      <c r="Q362" s="43"/>
      <c r="R362" s="43"/>
      <c r="S362" s="43" t="n">
        <f aca="false">(IF(N362="",0,N362))+(IF(O362="",0,O362))</f>
        <v>0</v>
      </c>
      <c r="T362" s="43" t="n">
        <f aca="false">S362</f>
        <v>0</v>
      </c>
      <c r="U362" s="43" t="str">
        <f aca="false">INDEX($N$40:$AD$59,$U$69,$T362)</f>
        <v>xxx</v>
      </c>
      <c r="V362" s="43" t="str">
        <f aca="false">INDEX($N$40:$AD$59,$V$69,$T362)</f>
        <v>xxx</v>
      </c>
      <c r="W362" s="43" t="str">
        <f aca="false">INDEX($N$40:$AD$59,$W$69,$T362)</f>
        <v>xxx</v>
      </c>
      <c r="X362" s="43" t="n">
        <f aca="false">INDEX($N$40:$AD$59,$X$69,$T362)</f>
        <v>35</v>
      </c>
      <c r="Y362" s="43" t="n">
        <f aca="false">INDEX($N$40:$AD$59,$Y$69,$T362)</f>
        <v>43</v>
      </c>
      <c r="Z362" s="43" t="str">
        <f aca="false">INDEX($N$40:$AD$59,$Z$69,$T362)</f>
        <v>xxx</v>
      </c>
      <c r="AA362" s="43" t="str">
        <f aca="false">INDEX($N$40:$AD$59,$AA$69,$T362)</f>
        <v>xxx</v>
      </c>
      <c r="AB362" s="43" t="str">
        <f aca="false">INDEX($N$40:$AD$59,$AB$69,$T362)</f>
        <v>xxx</v>
      </c>
      <c r="AC362" s="43" t="str">
        <f aca="false">INDEX($N$40:$AD$59,$AC$69,$T362)</f>
        <v>xxx</v>
      </c>
      <c r="AD362" s="43" t="n">
        <f aca="false">INDEX($N$40:$AD$59,$AD$69,$T362)</f>
        <v>0</v>
      </c>
      <c r="AE362" s="43" t="e">
        <f aca="false">INDEX($N$40:$AD$59,$AE$69,$T362)</f>
        <v>#VALUE!</v>
      </c>
      <c r="AF362" s="43" t="e">
        <f aca="false">INDEX($N$40:$AD$59,$AF$69,$T362)</f>
        <v>#VALUE!</v>
      </c>
      <c r="AG362" s="43" t="e">
        <f aca="false">INDEX($N$40:$AD$59,$AG$69,$T362)</f>
        <v>#VALUE!</v>
      </c>
      <c r="AH362" s="43" t="e">
        <f aca="false">INDEX($N$40:$AD$59,$AH$69,$T362)</f>
        <v>#VALUE!</v>
      </c>
      <c r="AI362" s="43" t="e">
        <f aca="false">INDEX($N$40:$AD$59,$AI$69,$T362)</f>
        <v>#VALUE!</v>
      </c>
      <c r="AJ362" s="43" t="e">
        <f aca="false">INDEX($N$40:$AD$59,$AJ$69,$T362)</f>
        <v>#VALUE!</v>
      </c>
      <c r="AK362" s="43" t="e">
        <f aca="false">INDEX($N$40:$AD$59,$AK$69,$T362)</f>
        <v>#VALUE!</v>
      </c>
      <c r="AL362" s="43" t="e">
        <f aca="false">INDEX($N$40:$AD$59,$AL$69,$T362)</f>
        <v>#VALUE!</v>
      </c>
      <c r="AM362" s="43" t="e">
        <f aca="false">INDEX($N$40:$AD$59,$AM$69,$T362)</f>
        <v>#VALUE!</v>
      </c>
      <c r="AN362" s="43" t="e">
        <f aca="false">INDEX($N$40:$AD$59,$AN$69,$T362)</f>
        <v>#VALUE!</v>
      </c>
      <c r="AQ362" s="54" t="n">
        <f aca="false">C360</f>
        <v>0</v>
      </c>
      <c r="AR362" s="43" t="str">
        <f aca="false">IF(AQ362=U362,U362,IF(AQ362=V362,V362,IF(AQ362=W362,W362,IF(AQ362=X362,X362,IF(AQ362=Y362,Y362,IF(AQ362=Z362,Z362,IF(AQ362=AA362,AA362,"")))))))</f>
        <v/>
      </c>
      <c r="AS362" s="43" t="n">
        <f aca="false">IF(AQ362=AB362,AB362,IF(AQ362=AC362,AC362,IF(AQ362=AD362,AD362,IF(AQ362=AE362,AE362,IF(AQ362=AF362,AF362,IF(AQ362=AG362,AG362,IF(AQ362=AH362,AH362,"")))))))</f>
        <v>0</v>
      </c>
      <c r="AT362" s="1" t="e">
        <f aca="false">IF(AQ362=AI362,AI362,IF(AQ362=AJ362,AJ362,IF(AQ362=AK362,AK362,IF(AQ362=AL362,AL362,IF(AQ362=AM362,AM362,IF(AQ362=AN362,AN362,""))))))</f>
        <v>#VALUE!</v>
      </c>
      <c r="AU362" s="32" t="e">
        <f aca="false">CONCATENATE(AR362,AS362,AT362)</f>
        <v>#VALUE!</v>
      </c>
      <c r="AV362" s="32" t="str">
        <f aca="false">IF(AQ362=0,"",(IF(AQ362="","",IF(AU362="",$K$39,$K$36))))</f>
        <v/>
      </c>
      <c r="AY362" s="32" t="e">
        <f aca="false">INDEX($N$35:$AC$35,1,T362)</f>
        <v>#VALUE!</v>
      </c>
      <c r="AZ362" s="55" t="n">
        <f aca="false">H360</f>
        <v>0</v>
      </c>
      <c r="BA362" s="32" t="str">
        <f aca="false">IF(AQ362="","",(IF((AU362+AY362+0.1)&gt;AZ362,"",$K$38)))</f>
        <v/>
      </c>
      <c r="BB362" s="32" t="e">
        <f aca="false">IF(AU362="","",BA362)</f>
        <v>#VALUE!</v>
      </c>
    </row>
    <row r="363" customFormat="false" ht="24" hidden="false" customHeight="true" outlineLevel="0" collapsed="false">
      <c r="A363" s="45" t="s">
        <v>440</v>
      </c>
      <c r="B363" s="66"/>
      <c r="C363" s="56"/>
      <c r="D363" s="48"/>
      <c r="E363" s="49"/>
      <c r="F363" s="50"/>
      <c r="G363" s="64"/>
      <c r="H363" s="70"/>
      <c r="I363" s="53" t="str">
        <f aca="false">K365</f>
        <v/>
      </c>
      <c r="J363" s="5" t="str">
        <f aca="false">IF($B361=$S$7,IF((C361+$S$8)&gt;($H361-0.1),"",$K$7),IF($B361=$AB$7,IF((C361+$AB$8)&gt;($H361-0.1),"",$K$7),""))</f>
        <v/>
      </c>
      <c r="K363" s="5" t="str">
        <f aca="false">IF(D361="",L363,BB363)</f>
        <v/>
      </c>
      <c r="L363" s="43" t="str">
        <f aca="false">IF(D361="",(IF(B361="","",IF(AU363="",IF(C361="",P363,(AV363)),(P363)))),IF(D361="",(BB363),""))</f>
        <v/>
      </c>
      <c r="N363" s="43" t="str">
        <f aca="false">IF(B361=$B$68,1,IF(B361=$B$67,2,IF(B361=$B$66,3,IF(B361=$B$65,4,IF(B361=$B$64,5,IF(B361=$B$63,6,IF(B361=$B$62,7,IF(B361=$B$61,8,""))))))))</f>
        <v/>
      </c>
      <c r="O363" s="43" t="str">
        <f aca="false">IF(B361=$B$60,9,IF(B361=$B$59,10,IF(B361=$B$58,11,IF(B361=$B$57,12,IF(B361=$B$56,13,IF(B361=$B$55,14,IF(B361=$B$54,15,IF(B361=$B$53,16,""))))))))</f>
        <v/>
      </c>
      <c r="P363" s="43" t="str">
        <f aca="false">IF(B361="","",IF(N363="",IF(O363="",$K$37,$K$36),$K$36))</f>
        <v/>
      </c>
      <c r="Q363" s="43"/>
      <c r="R363" s="43"/>
      <c r="S363" s="43" t="n">
        <f aca="false">(IF(N363="",0,N363))+(IF(O363="",0,O363))</f>
        <v>0</v>
      </c>
      <c r="T363" s="43" t="n">
        <f aca="false">S363</f>
        <v>0</v>
      </c>
      <c r="U363" s="43" t="str">
        <f aca="false">INDEX($N$40:$AD$59,$U$69,$T363)</f>
        <v>xxx</v>
      </c>
      <c r="V363" s="43" t="str">
        <f aca="false">INDEX($N$40:$AD$59,$V$69,$T363)</f>
        <v>xxx</v>
      </c>
      <c r="W363" s="43" t="str">
        <f aca="false">INDEX($N$40:$AD$59,$W$69,$T363)</f>
        <v>xxx</v>
      </c>
      <c r="X363" s="43" t="n">
        <f aca="false">INDEX($N$40:$AD$59,$X$69,$T363)</f>
        <v>35</v>
      </c>
      <c r="Y363" s="43" t="n">
        <f aca="false">INDEX($N$40:$AD$59,$Y$69,$T363)</f>
        <v>43</v>
      </c>
      <c r="Z363" s="43" t="str">
        <f aca="false">INDEX($N$40:$AD$59,$Z$69,$T363)</f>
        <v>xxx</v>
      </c>
      <c r="AA363" s="43" t="str">
        <f aca="false">INDEX($N$40:$AD$59,$AA$69,$T363)</f>
        <v>xxx</v>
      </c>
      <c r="AB363" s="43" t="str">
        <f aca="false">INDEX($N$40:$AD$59,$AB$69,$T363)</f>
        <v>xxx</v>
      </c>
      <c r="AC363" s="43" t="str">
        <f aca="false">INDEX($N$40:$AD$59,$AC$69,$T363)</f>
        <v>xxx</v>
      </c>
      <c r="AD363" s="43" t="n">
        <f aca="false">INDEX($N$40:$AD$59,$AD$69,$T363)</f>
        <v>0</v>
      </c>
      <c r="AE363" s="43" t="e">
        <f aca="false">INDEX($N$40:$AD$59,$AE$69,$T363)</f>
        <v>#VALUE!</v>
      </c>
      <c r="AF363" s="43" t="e">
        <f aca="false">INDEX($N$40:$AD$59,$AF$69,$T363)</f>
        <v>#VALUE!</v>
      </c>
      <c r="AG363" s="43" t="e">
        <f aca="false">INDEX($N$40:$AD$59,$AG$69,$T363)</f>
        <v>#VALUE!</v>
      </c>
      <c r="AH363" s="43" t="e">
        <f aca="false">INDEX($N$40:$AD$59,$AH$69,$T363)</f>
        <v>#VALUE!</v>
      </c>
      <c r="AI363" s="43" t="e">
        <f aca="false">INDEX($N$40:$AD$59,$AI$69,$T363)</f>
        <v>#VALUE!</v>
      </c>
      <c r="AJ363" s="43" t="e">
        <f aca="false">INDEX($N$40:$AD$59,$AJ$69,$T363)</f>
        <v>#VALUE!</v>
      </c>
      <c r="AK363" s="43" t="e">
        <f aca="false">INDEX($N$40:$AD$59,$AK$69,$T363)</f>
        <v>#VALUE!</v>
      </c>
      <c r="AL363" s="43" t="e">
        <f aca="false">INDEX($N$40:$AD$59,$AL$69,$T363)</f>
        <v>#VALUE!</v>
      </c>
      <c r="AM363" s="43" t="e">
        <f aca="false">INDEX($N$40:$AD$59,$AM$69,$T363)</f>
        <v>#VALUE!</v>
      </c>
      <c r="AN363" s="43" t="e">
        <f aca="false">INDEX($N$40:$AD$59,$AN$69,$T363)</f>
        <v>#VALUE!</v>
      </c>
      <c r="AQ363" s="54" t="n">
        <f aca="false">C361</f>
        <v>0</v>
      </c>
      <c r="AR363" s="43" t="str">
        <f aca="false">IF(AQ363=U363,U363,IF(AQ363=V363,V363,IF(AQ363=W363,W363,IF(AQ363=X363,X363,IF(AQ363=Y363,Y363,IF(AQ363=Z363,Z363,IF(AQ363=AA363,AA363,"")))))))</f>
        <v/>
      </c>
      <c r="AS363" s="43" t="n">
        <f aca="false">IF(AQ363=AB363,AB363,IF(AQ363=AC363,AC363,IF(AQ363=AD363,AD363,IF(AQ363=AE363,AE363,IF(AQ363=AF363,AF363,IF(AQ363=AG363,AG363,IF(AQ363=AH363,AH363,"")))))))</f>
        <v>0</v>
      </c>
      <c r="AT363" s="1" t="e">
        <f aca="false">IF(AQ363=AI363,AI363,IF(AQ363=AJ363,AJ363,IF(AQ363=AK363,AK363,IF(AQ363=AL363,AL363,IF(AQ363=AM363,AM363,IF(AQ363=AN363,AN363,""))))))</f>
        <v>#VALUE!</v>
      </c>
      <c r="AU363" s="32" t="e">
        <f aca="false">CONCATENATE(AR363,AS363,AT363)</f>
        <v>#VALUE!</v>
      </c>
      <c r="AV363" s="32" t="str">
        <f aca="false">IF(AQ363=0,"",(IF(AQ363="","",IF(AU363="",$K$39,$K$36))))</f>
        <v/>
      </c>
      <c r="AY363" s="32" t="e">
        <f aca="false">INDEX($N$35:$AC$35,1,T363)</f>
        <v>#VALUE!</v>
      </c>
      <c r="AZ363" s="55" t="n">
        <f aca="false">H361</f>
        <v>0</v>
      </c>
      <c r="BA363" s="32" t="str">
        <f aca="false">IF(AQ363="","",(IF((AU363+AY363+0.1)&gt;AZ363,"",$K$38)))</f>
        <v/>
      </c>
      <c r="BB363" s="32" t="e">
        <f aca="false">IF(AU363="","",BA363)</f>
        <v>#VALUE!</v>
      </c>
    </row>
    <row r="364" customFormat="false" ht="24" hidden="false" customHeight="true" outlineLevel="0" collapsed="false">
      <c r="A364" s="45" t="s">
        <v>441</v>
      </c>
      <c r="B364" s="78"/>
      <c r="C364" s="62"/>
      <c r="D364" s="48"/>
      <c r="E364" s="49"/>
      <c r="F364" s="50"/>
      <c r="G364" s="64"/>
      <c r="H364" s="70"/>
      <c r="I364" s="53" t="str">
        <f aca="false">K366</f>
        <v/>
      </c>
      <c r="J364" s="5" t="str">
        <f aca="false">IF($B362=$S$7,IF((C362+$S$8)&gt;($H362-0.1),"",$K$7),IF($B362=$AB$7,IF((C362+$AB$8)&gt;($H362-0.1),"",$K$7),""))</f>
        <v/>
      </c>
      <c r="K364" s="5" t="str">
        <f aca="false">IF(D362="",L364,BB364)</f>
        <v/>
      </c>
      <c r="L364" s="43" t="str">
        <f aca="false">IF(D362="",(IF(B362="","",IF(AU364="",IF(C362="",P364,(AV364)),(P364)))),IF(D362="",(BB364),""))</f>
        <v/>
      </c>
      <c r="N364" s="43" t="str">
        <f aca="false">IF(B362=$B$68,1,IF(B362=$B$67,2,IF(B362=$B$66,3,IF(B362=$B$65,4,IF(B362=$B$64,5,IF(B362=$B$63,6,IF(B362=$B$62,7,IF(B362=$B$61,8,""))))))))</f>
        <v/>
      </c>
      <c r="O364" s="43" t="str">
        <f aca="false">IF(B362=$B$60,9,IF(B362=$B$59,10,IF(B362=$B$58,11,IF(B362=$B$57,12,IF(B362=$B$56,13,IF(B362=$B$55,14,IF(B362=$B$54,15,IF(B362=$B$53,16,""))))))))</f>
        <v/>
      </c>
      <c r="P364" s="43" t="str">
        <f aca="false">IF(B362="","",IF(N364="",IF(O364="",$K$37,$K$36),$K$36))</f>
        <v/>
      </c>
      <c r="Q364" s="43"/>
      <c r="R364" s="43"/>
      <c r="S364" s="43" t="n">
        <f aca="false">(IF(N364="",0,N364))+(IF(O364="",0,O364))</f>
        <v>0</v>
      </c>
      <c r="T364" s="43" t="n">
        <f aca="false">S364</f>
        <v>0</v>
      </c>
      <c r="U364" s="43" t="str">
        <f aca="false">INDEX($N$40:$AD$59,$U$69,$T364)</f>
        <v>xxx</v>
      </c>
      <c r="V364" s="43" t="str">
        <f aca="false">INDEX($N$40:$AD$59,$V$69,$T364)</f>
        <v>xxx</v>
      </c>
      <c r="W364" s="43" t="str">
        <f aca="false">INDEX($N$40:$AD$59,$W$69,$T364)</f>
        <v>xxx</v>
      </c>
      <c r="X364" s="43" t="n">
        <f aca="false">INDEX($N$40:$AD$59,$X$69,$T364)</f>
        <v>35</v>
      </c>
      <c r="Y364" s="43" t="n">
        <f aca="false">INDEX($N$40:$AD$59,$Y$69,$T364)</f>
        <v>43</v>
      </c>
      <c r="Z364" s="43" t="str">
        <f aca="false">INDEX($N$40:$AD$59,$Z$69,$T364)</f>
        <v>xxx</v>
      </c>
      <c r="AA364" s="43" t="str">
        <f aca="false">INDEX($N$40:$AD$59,$AA$69,$T364)</f>
        <v>xxx</v>
      </c>
      <c r="AB364" s="43" t="str">
        <f aca="false">INDEX($N$40:$AD$59,$AB$69,$T364)</f>
        <v>xxx</v>
      </c>
      <c r="AC364" s="43" t="str">
        <f aca="false">INDEX($N$40:$AD$59,$AC$69,$T364)</f>
        <v>xxx</v>
      </c>
      <c r="AD364" s="43" t="n">
        <f aca="false">INDEX($N$40:$AD$59,$AD$69,$T364)</f>
        <v>0</v>
      </c>
      <c r="AE364" s="43" t="e">
        <f aca="false">INDEX($N$40:$AD$59,$AE$69,$T364)</f>
        <v>#VALUE!</v>
      </c>
      <c r="AF364" s="43" t="e">
        <f aca="false">INDEX($N$40:$AD$59,$AF$69,$T364)</f>
        <v>#VALUE!</v>
      </c>
      <c r="AG364" s="43" t="e">
        <f aca="false">INDEX($N$40:$AD$59,$AG$69,$T364)</f>
        <v>#VALUE!</v>
      </c>
      <c r="AH364" s="43" t="e">
        <f aca="false">INDEX($N$40:$AD$59,$AH$69,$T364)</f>
        <v>#VALUE!</v>
      </c>
      <c r="AI364" s="43" t="e">
        <f aca="false">INDEX($N$40:$AD$59,$AI$69,$T364)</f>
        <v>#VALUE!</v>
      </c>
      <c r="AJ364" s="43" t="e">
        <f aca="false">INDEX($N$40:$AD$59,$AJ$69,$T364)</f>
        <v>#VALUE!</v>
      </c>
      <c r="AK364" s="43" t="e">
        <f aca="false">INDEX($N$40:$AD$59,$AK$69,$T364)</f>
        <v>#VALUE!</v>
      </c>
      <c r="AL364" s="43" t="e">
        <f aca="false">INDEX($N$40:$AD$59,$AL$69,$T364)</f>
        <v>#VALUE!</v>
      </c>
      <c r="AM364" s="43" t="e">
        <f aca="false">INDEX($N$40:$AD$59,$AM$69,$T364)</f>
        <v>#VALUE!</v>
      </c>
      <c r="AN364" s="43" t="e">
        <f aca="false">INDEX($N$40:$AD$59,$AN$69,$T364)</f>
        <v>#VALUE!</v>
      </c>
      <c r="AQ364" s="54" t="n">
        <f aca="false">C362</f>
        <v>0</v>
      </c>
      <c r="AR364" s="43" t="str">
        <f aca="false">IF(AQ364=U364,U364,IF(AQ364=V364,V364,IF(AQ364=W364,W364,IF(AQ364=X364,X364,IF(AQ364=Y364,Y364,IF(AQ364=Z364,Z364,IF(AQ364=AA364,AA364,"")))))))</f>
        <v/>
      </c>
      <c r="AS364" s="43" t="n">
        <f aca="false">IF(AQ364=AB364,AB364,IF(AQ364=AC364,AC364,IF(AQ364=AD364,AD364,IF(AQ364=AE364,AE364,IF(AQ364=AF364,AF364,IF(AQ364=AG364,AG364,IF(AQ364=AH364,AH364,"")))))))</f>
        <v>0</v>
      </c>
      <c r="AT364" s="1" t="e">
        <f aca="false">IF(AQ364=AI364,AI364,IF(AQ364=AJ364,AJ364,IF(AQ364=AK364,AK364,IF(AQ364=AL364,AL364,IF(AQ364=AM364,AM364,IF(AQ364=AN364,AN364,""))))))</f>
        <v>#VALUE!</v>
      </c>
      <c r="AU364" s="32" t="e">
        <f aca="false">CONCATENATE(AR364,AS364,AT364)</f>
        <v>#VALUE!</v>
      </c>
      <c r="AV364" s="32" t="str">
        <f aca="false">IF(AQ364=0,"",(IF(AQ364="","",IF(AU364="",$K$39,$K$36))))</f>
        <v/>
      </c>
      <c r="AY364" s="32" t="e">
        <f aca="false">INDEX($N$35:$AC$35,1,T364)</f>
        <v>#VALUE!</v>
      </c>
      <c r="AZ364" s="55" t="n">
        <f aca="false">H362</f>
        <v>0</v>
      </c>
      <c r="BA364" s="32" t="str">
        <f aca="false">IF(AQ364="","",(IF((AU364+AY364+0.1)&gt;AZ364,"",$K$38)))</f>
        <v/>
      </c>
      <c r="BB364" s="32" t="e">
        <f aca="false">IF(AU364="","",BA364)</f>
        <v>#VALUE!</v>
      </c>
    </row>
    <row r="365" customFormat="false" ht="24" hidden="false" customHeight="true" outlineLevel="0" collapsed="false">
      <c r="A365" s="45" t="s">
        <v>442</v>
      </c>
      <c r="B365" s="65"/>
      <c r="C365" s="51"/>
      <c r="D365" s="48"/>
      <c r="E365" s="49"/>
      <c r="F365" s="50"/>
      <c r="G365" s="64"/>
      <c r="H365" s="70"/>
      <c r="I365" s="53" t="str">
        <f aca="false">K367</f>
        <v/>
      </c>
      <c r="J365" s="5" t="str">
        <f aca="false">IF($B363=$S$7,IF((C363+$S$8)&gt;($H363-0.1),"",$K$7),IF($B363=$AB$7,IF((C363+$AB$8)&gt;($H363-0.1),"",$K$7),""))</f>
        <v/>
      </c>
      <c r="K365" s="5" t="str">
        <f aca="false">IF(D363="",L365,BB365)</f>
        <v/>
      </c>
      <c r="L365" s="43" t="str">
        <f aca="false">IF(D363="",(IF(B363="","",IF(AU365="",IF(C363="",P365,(AV365)),(P365)))),IF(D363="",(BB365),""))</f>
        <v/>
      </c>
      <c r="N365" s="43" t="str">
        <f aca="false">IF(B363=$B$68,1,IF(B363=$B$67,2,IF(B363=$B$66,3,IF(B363=$B$65,4,IF(B363=$B$64,5,IF(B363=$B$63,6,IF(B363=$B$62,7,IF(B363=$B$61,8,""))))))))</f>
        <v/>
      </c>
      <c r="O365" s="43" t="str">
        <f aca="false">IF(B363=$B$60,9,IF(B363=$B$59,10,IF(B363=$B$58,11,IF(B363=$B$57,12,IF(B363=$B$56,13,IF(B363=$B$55,14,IF(B363=$B$54,15,IF(B363=$B$53,16,""))))))))</f>
        <v/>
      </c>
      <c r="P365" s="43" t="str">
        <f aca="false">IF(B363="","",IF(N365="",IF(O365="",$K$37,$K$36),$K$36))</f>
        <v/>
      </c>
      <c r="Q365" s="43"/>
      <c r="R365" s="43"/>
      <c r="S365" s="43" t="n">
        <f aca="false">(IF(N365="",0,N365))+(IF(O365="",0,O365))</f>
        <v>0</v>
      </c>
      <c r="T365" s="43" t="n">
        <f aca="false">S365</f>
        <v>0</v>
      </c>
      <c r="U365" s="43" t="str">
        <f aca="false">INDEX($N$40:$AD$59,$U$69,$T365)</f>
        <v>xxx</v>
      </c>
      <c r="V365" s="43" t="str">
        <f aca="false">INDEX($N$40:$AD$59,$V$69,$T365)</f>
        <v>xxx</v>
      </c>
      <c r="W365" s="43" t="str">
        <f aca="false">INDEX($N$40:$AD$59,$W$69,$T365)</f>
        <v>xxx</v>
      </c>
      <c r="X365" s="43" t="n">
        <f aca="false">INDEX($N$40:$AD$59,$X$69,$T365)</f>
        <v>35</v>
      </c>
      <c r="Y365" s="43" t="n">
        <f aca="false">INDEX($N$40:$AD$59,$Y$69,$T365)</f>
        <v>43</v>
      </c>
      <c r="Z365" s="43" t="str">
        <f aca="false">INDEX($N$40:$AD$59,$Z$69,$T365)</f>
        <v>xxx</v>
      </c>
      <c r="AA365" s="43" t="str">
        <f aca="false">INDEX($N$40:$AD$59,$AA$69,$T365)</f>
        <v>xxx</v>
      </c>
      <c r="AB365" s="43" t="str">
        <f aca="false">INDEX($N$40:$AD$59,$AB$69,$T365)</f>
        <v>xxx</v>
      </c>
      <c r="AC365" s="43" t="str">
        <f aca="false">INDEX($N$40:$AD$59,$AC$69,$T365)</f>
        <v>xxx</v>
      </c>
      <c r="AD365" s="43" t="n">
        <f aca="false">INDEX($N$40:$AD$59,$AD$69,$T365)</f>
        <v>0</v>
      </c>
      <c r="AE365" s="43" t="e">
        <f aca="false">INDEX($N$40:$AD$59,$AE$69,$T365)</f>
        <v>#VALUE!</v>
      </c>
      <c r="AF365" s="43" t="e">
        <f aca="false">INDEX($N$40:$AD$59,$AF$69,$T365)</f>
        <v>#VALUE!</v>
      </c>
      <c r="AG365" s="43" t="e">
        <f aca="false">INDEX($N$40:$AD$59,$AG$69,$T365)</f>
        <v>#VALUE!</v>
      </c>
      <c r="AH365" s="43" t="e">
        <f aca="false">INDEX($N$40:$AD$59,$AH$69,$T365)</f>
        <v>#VALUE!</v>
      </c>
      <c r="AI365" s="43" t="e">
        <f aca="false">INDEX($N$40:$AD$59,$AI$69,$T365)</f>
        <v>#VALUE!</v>
      </c>
      <c r="AJ365" s="43" t="e">
        <f aca="false">INDEX($N$40:$AD$59,$AJ$69,$T365)</f>
        <v>#VALUE!</v>
      </c>
      <c r="AK365" s="43" t="e">
        <f aca="false">INDEX($N$40:$AD$59,$AK$69,$T365)</f>
        <v>#VALUE!</v>
      </c>
      <c r="AL365" s="43" t="e">
        <f aca="false">INDEX($N$40:$AD$59,$AL$69,$T365)</f>
        <v>#VALUE!</v>
      </c>
      <c r="AM365" s="43" t="e">
        <f aca="false">INDEX($N$40:$AD$59,$AM$69,$T365)</f>
        <v>#VALUE!</v>
      </c>
      <c r="AN365" s="43" t="e">
        <f aca="false">INDEX($N$40:$AD$59,$AN$69,$T365)</f>
        <v>#VALUE!</v>
      </c>
      <c r="AQ365" s="54" t="n">
        <f aca="false">C363</f>
        <v>0</v>
      </c>
      <c r="AR365" s="43" t="str">
        <f aca="false">IF(AQ365=U365,U365,IF(AQ365=V365,V365,IF(AQ365=W365,W365,IF(AQ365=X365,X365,IF(AQ365=Y365,Y365,IF(AQ365=Z365,Z365,IF(AQ365=AA365,AA365,"")))))))</f>
        <v/>
      </c>
      <c r="AS365" s="43" t="n">
        <f aca="false">IF(AQ365=AB365,AB365,IF(AQ365=AC365,AC365,IF(AQ365=AD365,AD365,IF(AQ365=AE365,AE365,IF(AQ365=AF365,AF365,IF(AQ365=AG365,AG365,IF(AQ365=AH365,AH365,"")))))))</f>
        <v>0</v>
      </c>
      <c r="AT365" s="1" t="e">
        <f aca="false">IF(AQ365=AI365,AI365,IF(AQ365=AJ365,AJ365,IF(AQ365=AK365,AK365,IF(AQ365=AL365,AL365,IF(AQ365=AM365,AM365,IF(AQ365=AN365,AN365,""))))))</f>
        <v>#VALUE!</v>
      </c>
      <c r="AU365" s="32" t="e">
        <f aca="false">CONCATENATE(AR365,AS365,AT365)</f>
        <v>#VALUE!</v>
      </c>
      <c r="AV365" s="32" t="str">
        <f aca="false">IF(AQ365=0,"",(IF(AQ365="","",IF(AU365="",$K$39,$K$36))))</f>
        <v/>
      </c>
      <c r="AY365" s="32" t="e">
        <f aca="false">INDEX($N$35:$AC$35,1,T365)</f>
        <v>#VALUE!</v>
      </c>
      <c r="AZ365" s="55" t="n">
        <f aca="false">H363</f>
        <v>0</v>
      </c>
      <c r="BA365" s="32" t="str">
        <f aca="false">IF(AQ365="","",(IF((AU365+AY365+0.1)&gt;AZ365,"",$K$38)))</f>
        <v/>
      </c>
      <c r="BB365" s="32" t="e">
        <f aca="false">IF(AU365="","",BA365)</f>
        <v>#VALUE!</v>
      </c>
    </row>
    <row r="366" customFormat="false" ht="24" hidden="false" customHeight="true" outlineLevel="0" collapsed="false">
      <c r="A366" s="45" t="s">
        <v>443</v>
      </c>
      <c r="B366" s="66"/>
      <c r="C366" s="56"/>
      <c r="D366" s="48"/>
      <c r="E366" s="49"/>
      <c r="F366" s="50"/>
      <c r="G366" s="64"/>
      <c r="H366" s="70"/>
      <c r="I366" s="53" t="str">
        <f aca="false">K368</f>
        <v/>
      </c>
      <c r="J366" s="5" t="str">
        <f aca="false">IF($B364=$S$7,IF((C364+$S$8)&gt;($H364-0.1),"",$K$7),IF($B364=$AB$7,IF((C364+$AB$8)&gt;($H364-0.1),"",$K$7),""))</f>
        <v/>
      </c>
      <c r="K366" s="5" t="str">
        <f aca="false">IF(D364="",L366,BB366)</f>
        <v/>
      </c>
      <c r="L366" s="43" t="str">
        <f aca="false">IF(D364="",(IF(B364="","",IF(AU366="",IF(C364="",P366,(AV366)),(P366)))),IF(D364="",(BB366),""))</f>
        <v/>
      </c>
      <c r="N366" s="43" t="str">
        <f aca="false">IF(B364=$B$68,1,IF(B364=$B$67,2,IF(B364=$B$66,3,IF(B364=$B$65,4,IF(B364=$B$64,5,IF(B364=$B$63,6,IF(B364=$B$62,7,IF(B364=$B$61,8,""))))))))</f>
        <v/>
      </c>
      <c r="O366" s="43" t="str">
        <f aca="false">IF(B364=$B$60,9,IF(B364=$B$59,10,IF(B364=$B$58,11,IF(B364=$B$57,12,IF(B364=$B$56,13,IF(B364=$B$55,14,IF(B364=$B$54,15,IF(B364=$B$53,16,""))))))))</f>
        <v/>
      </c>
      <c r="P366" s="43" t="str">
        <f aca="false">IF(B364="","",IF(N366="",IF(O366="",$K$37,$K$36),$K$36))</f>
        <v/>
      </c>
      <c r="Q366" s="43"/>
      <c r="R366" s="43"/>
      <c r="S366" s="43" t="n">
        <f aca="false">(IF(N366="",0,N366))+(IF(O366="",0,O366))</f>
        <v>0</v>
      </c>
      <c r="T366" s="43" t="n">
        <f aca="false">S366</f>
        <v>0</v>
      </c>
      <c r="U366" s="43" t="str">
        <f aca="false">INDEX($N$40:$AD$59,$U$69,$T366)</f>
        <v>xxx</v>
      </c>
      <c r="V366" s="43" t="str">
        <f aca="false">INDEX($N$40:$AD$59,$V$69,$T366)</f>
        <v>xxx</v>
      </c>
      <c r="W366" s="43" t="str">
        <f aca="false">INDEX($N$40:$AD$59,$W$69,$T366)</f>
        <v>xxx</v>
      </c>
      <c r="X366" s="43" t="n">
        <f aca="false">INDEX($N$40:$AD$59,$X$69,$T366)</f>
        <v>35</v>
      </c>
      <c r="Y366" s="43" t="n">
        <f aca="false">INDEX($N$40:$AD$59,$Y$69,$T366)</f>
        <v>43</v>
      </c>
      <c r="Z366" s="43" t="str">
        <f aca="false">INDEX($N$40:$AD$59,$Z$69,$T366)</f>
        <v>xxx</v>
      </c>
      <c r="AA366" s="43" t="str">
        <f aca="false">INDEX($N$40:$AD$59,$AA$69,$T366)</f>
        <v>xxx</v>
      </c>
      <c r="AB366" s="43" t="str">
        <f aca="false">INDEX($N$40:$AD$59,$AB$69,$T366)</f>
        <v>xxx</v>
      </c>
      <c r="AC366" s="43" t="str">
        <f aca="false">INDEX($N$40:$AD$59,$AC$69,$T366)</f>
        <v>xxx</v>
      </c>
      <c r="AD366" s="43" t="n">
        <f aca="false">INDEX($N$40:$AD$59,$AD$69,$T366)</f>
        <v>0</v>
      </c>
      <c r="AE366" s="43" t="e">
        <f aca="false">INDEX($N$40:$AD$59,$AE$69,$T366)</f>
        <v>#VALUE!</v>
      </c>
      <c r="AF366" s="43" t="e">
        <f aca="false">INDEX($N$40:$AD$59,$AF$69,$T366)</f>
        <v>#VALUE!</v>
      </c>
      <c r="AG366" s="43" t="e">
        <f aca="false">INDEX($N$40:$AD$59,$AG$69,$T366)</f>
        <v>#VALUE!</v>
      </c>
      <c r="AH366" s="43" t="e">
        <f aca="false">INDEX($N$40:$AD$59,$AH$69,$T366)</f>
        <v>#VALUE!</v>
      </c>
      <c r="AI366" s="43" t="e">
        <f aca="false">INDEX($N$40:$AD$59,$AI$69,$T366)</f>
        <v>#VALUE!</v>
      </c>
      <c r="AJ366" s="43" t="e">
        <f aca="false">INDEX($N$40:$AD$59,$AJ$69,$T366)</f>
        <v>#VALUE!</v>
      </c>
      <c r="AK366" s="43" t="e">
        <f aca="false">INDEX($N$40:$AD$59,$AK$69,$T366)</f>
        <v>#VALUE!</v>
      </c>
      <c r="AL366" s="43" t="e">
        <f aca="false">INDEX($N$40:$AD$59,$AL$69,$T366)</f>
        <v>#VALUE!</v>
      </c>
      <c r="AM366" s="43" t="e">
        <f aca="false">INDEX($N$40:$AD$59,$AM$69,$T366)</f>
        <v>#VALUE!</v>
      </c>
      <c r="AN366" s="43" t="e">
        <f aca="false">INDEX($N$40:$AD$59,$AN$69,$T366)</f>
        <v>#VALUE!</v>
      </c>
      <c r="AQ366" s="54" t="n">
        <f aca="false">C364</f>
        <v>0</v>
      </c>
      <c r="AR366" s="43" t="str">
        <f aca="false">IF(AQ366=U366,U366,IF(AQ366=V366,V366,IF(AQ366=W366,W366,IF(AQ366=X366,X366,IF(AQ366=Y366,Y366,IF(AQ366=Z366,Z366,IF(AQ366=AA366,AA366,"")))))))</f>
        <v/>
      </c>
      <c r="AS366" s="43" t="n">
        <f aca="false">IF(AQ366=AB366,AB366,IF(AQ366=AC366,AC366,IF(AQ366=AD366,AD366,IF(AQ366=AE366,AE366,IF(AQ366=AF366,AF366,IF(AQ366=AG366,AG366,IF(AQ366=AH366,AH366,"")))))))</f>
        <v>0</v>
      </c>
      <c r="AT366" s="1" t="e">
        <f aca="false">IF(AQ366=AI366,AI366,IF(AQ366=AJ366,AJ366,IF(AQ366=AK366,AK366,IF(AQ366=AL366,AL366,IF(AQ366=AM366,AM366,IF(AQ366=AN366,AN366,""))))))</f>
        <v>#VALUE!</v>
      </c>
      <c r="AU366" s="32" t="e">
        <f aca="false">CONCATENATE(AR366,AS366,AT366)</f>
        <v>#VALUE!</v>
      </c>
      <c r="AV366" s="32" t="str">
        <f aca="false">IF(AQ366=0,"",(IF(AQ366="","",IF(AU366="",$K$39,$K$36))))</f>
        <v/>
      </c>
      <c r="AY366" s="32" t="e">
        <f aca="false">INDEX($N$35:$AC$35,1,T366)</f>
        <v>#VALUE!</v>
      </c>
      <c r="AZ366" s="55" t="n">
        <f aca="false">H364</f>
        <v>0</v>
      </c>
      <c r="BA366" s="32" t="str">
        <f aca="false">IF(AQ366="","",(IF((AU366+AY366+0.1)&gt;AZ366,"",$K$38)))</f>
        <v/>
      </c>
      <c r="BB366" s="32" t="e">
        <f aca="false">IF(AU366="","",BA366)</f>
        <v>#VALUE!</v>
      </c>
    </row>
    <row r="367" customFormat="false" ht="24" hidden="false" customHeight="true" outlineLevel="0" collapsed="false">
      <c r="A367" s="45" t="s">
        <v>444</v>
      </c>
      <c r="B367" s="65"/>
      <c r="C367" s="51"/>
      <c r="D367" s="48"/>
      <c r="E367" s="49"/>
      <c r="F367" s="50"/>
      <c r="G367" s="64"/>
      <c r="H367" s="70"/>
      <c r="I367" s="53" t="str">
        <f aca="false">K369</f>
        <v/>
      </c>
      <c r="J367" s="5" t="str">
        <f aca="false">IF($B365=$S$7,IF((C365+$S$8)&gt;($H365-0.1),"",$K$7),IF($B365=$AB$7,IF((C365+$AB$8)&gt;($H365-0.1),"",$K$7),""))</f>
        <v/>
      </c>
      <c r="K367" s="5" t="str">
        <f aca="false">IF(D365="",L367,BB367)</f>
        <v/>
      </c>
      <c r="L367" s="43" t="str">
        <f aca="false">IF(D365="",(IF(B365="","",IF(AU367="",IF(C365="",P367,(AV367)),(P367)))),IF(D365="",(BB367),""))</f>
        <v/>
      </c>
      <c r="N367" s="43" t="str">
        <f aca="false">IF(B365=$B$68,1,IF(B365=$B$67,2,IF(B365=$B$66,3,IF(B365=$B$65,4,IF(B365=$B$64,5,IF(B365=$B$63,6,IF(B365=$B$62,7,IF(B365=$B$61,8,""))))))))</f>
        <v/>
      </c>
      <c r="O367" s="43" t="str">
        <f aca="false">IF(B365=$B$60,9,IF(B365=$B$59,10,IF(B365=$B$58,11,IF(B365=$B$57,12,IF(B365=$B$56,13,IF(B365=$B$55,14,IF(B365=$B$54,15,IF(B365=$B$53,16,""))))))))</f>
        <v/>
      </c>
      <c r="P367" s="43" t="str">
        <f aca="false">IF(B365="","",IF(N367="",IF(O367="",$K$37,$K$36),$K$36))</f>
        <v/>
      </c>
      <c r="Q367" s="43"/>
      <c r="R367" s="43"/>
      <c r="S367" s="43" t="n">
        <f aca="false">(IF(N367="",0,N367))+(IF(O367="",0,O367))</f>
        <v>0</v>
      </c>
      <c r="T367" s="43" t="n">
        <f aca="false">S367</f>
        <v>0</v>
      </c>
      <c r="U367" s="43" t="str">
        <f aca="false">INDEX($N$40:$AD$59,$U$69,$T367)</f>
        <v>xxx</v>
      </c>
      <c r="V367" s="43" t="str">
        <f aca="false">INDEX($N$40:$AD$59,$V$69,$T367)</f>
        <v>xxx</v>
      </c>
      <c r="W367" s="43" t="str">
        <f aca="false">INDEX($N$40:$AD$59,$W$69,$T367)</f>
        <v>xxx</v>
      </c>
      <c r="X367" s="43" t="n">
        <f aca="false">INDEX($N$40:$AD$59,$X$69,$T367)</f>
        <v>35</v>
      </c>
      <c r="Y367" s="43" t="n">
        <f aca="false">INDEX($N$40:$AD$59,$Y$69,$T367)</f>
        <v>43</v>
      </c>
      <c r="Z367" s="43" t="str">
        <f aca="false">INDEX($N$40:$AD$59,$Z$69,$T367)</f>
        <v>xxx</v>
      </c>
      <c r="AA367" s="43" t="str">
        <f aca="false">INDEX($N$40:$AD$59,$AA$69,$T367)</f>
        <v>xxx</v>
      </c>
      <c r="AB367" s="43" t="str">
        <f aca="false">INDEX($N$40:$AD$59,$AB$69,$T367)</f>
        <v>xxx</v>
      </c>
      <c r="AC367" s="43" t="str">
        <f aca="false">INDEX($N$40:$AD$59,$AC$69,$T367)</f>
        <v>xxx</v>
      </c>
      <c r="AD367" s="43" t="n">
        <f aca="false">INDEX($N$40:$AD$59,$AD$69,$T367)</f>
        <v>0</v>
      </c>
      <c r="AE367" s="43" t="e">
        <f aca="false">INDEX($N$40:$AD$59,$AE$69,$T367)</f>
        <v>#VALUE!</v>
      </c>
      <c r="AF367" s="43" t="e">
        <f aca="false">INDEX($N$40:$AD$59,$AF$69,$T367)</f>
        <v>#VALUE!</v>
      </c>
      <c r="AG367" s="43" t="e">
        <f aca="false">INDEX($N$40:$AD$59,$AG$69,$T367)</f>
        <v>#VALUE!</v>
      </c>
      <c r="AH367" s="43" t="e">
        <f aca="false">INDEX($N$40:$AD$59,$AH$69,$T367)</f>
        <v>#VALUE!</v>
      </c>
      <c r="AI367" s="43" t="e">
        <f aca="false">INDEX($N$40:$AD$59,$AI$69,$T367)</f>
        <v>#VALUE!</v>
      </c>
      <c r="AJ367" s="43" t="e">
        <f aca="false">INDEX($N$40:$AD$59,$AJ$69,$T367)</f>
        <v>#VALUE!</v>
      </c>
      <c r="AK367" s="43" t="e">
        <f aca="false">INDEX($N$40:$AD$59,$AK$69,$T367)</f>
        <v>#VALUE!</v>
      </c>
      <c r="AL367" s="43" t="e">
        <f aca="false">INDEX($N$40:$AD$59,$AL$69,$T367)</f>
        <v>#VALUE!</v>
      </c>
      <c r="AM367" s="43" t="e">
        <f aca="false">INDEX($N$40:$AD$59,$AM$69,$T367)</f>
        <v>#VALUE!</v>
      </c>
      <c r="AN367" s="43" t="e">
        <f aca="false">INDEX($N$40:$AD$59,$AN$69,$T367)</f>
        <v>#VALUE!</v>
      </c>
      <c r="AQ367" s="54" t="n">
        <f aca="false">C365</f>
        <v>0</v>
      </c>
      <c r="AR367" s="43" t="str">
        <f aca="false">IF(AQ367=U367,U367,IF(AQ367=V367,V367,IF(AQ367=W367,W367,IF(AQ367=X367,X367,IF(AQ367=Y367,Y367,IF(AQ367=Z367,Z367,IF(AQ367=AA367,AA367,"")))))))</f>
        <v/>
      </c>
      <c r="AS367" s="43" t="n">
        <f aca="false">IF(AQ367=AB367,AB367,IF(AQ367=AC367,AC367,IF(AQ367=AD367,AD367,IF(AQ367=AE367,AE367,IF(AQ367=AF367,AF367,IF(AQ367=AG367,AG367,IF(AQ367=AH367,AH367,"")))))))</f>
        <v>0</v>
      </c>
      <c r="AT367" s="1" t="e">
        <f aca="false">IF(AQ367=AI367,AI367,IF(AQ367=AJ367,AJ367,IF(AQ367=AK367,AK367,IF(AQ367=AL367,AL367,IF(AQ367=AM367,AM367,IF(AQ367=AN367,AN367,""))))))</f>
        <v>#VALUE!</v>
      </c>
      <c r="AU367" s="32" t="e">
        <f aca="false">CONCATENATE(AR367,AS367,AT367)</f>
        <v>#VALUE!</v>
      </c>
      <c r="AV367" s="32" t="str">
        <f aca="false">IF(AQ367=0,"",(IF(AQ367="","",IF(AU367="",$K$39,$K$36))))</f>
        <v/>
      </c>
      <c r="AY367" s="32" t="e">
        <f aca="false">INDEX($N$35:$AC$35,1,T367)</f>
        <v>#VALUE!</v>
      </c>
      <c r="AZ367" s="55" t="n">
        <f aca="false">H365</f>
        <v>0</v>
      </c>
      <c r="BA367" s="32" t="str">
        <f aca="false">IF(AQ367="","",(IF((AU367+AY367+0.1)&gt;AZ367,"",$K$38)))</f>
        <v/>
      </c>
      <c r="BB367" s="32" t="e">
        <f aca="false">IF(AU367="","",BA367)</f>
        <v>#VALUE!</v>
      </c>
    </row>
    <row r="368" customFormat="false" ht="24" hidden="false" customHeight="true" outlineLevel="0" collapsed="false">
      <c r="A368" s="45" t="s">
        <v>445</v>
      </c>
      <c r="B368" s="65"/>
      <c r="C368" s="51"/>
      <c r="D368" s="48"/>
      <c r="E368" s="49"/>
      <c r="F368" s="50"/>
      <c r="G368" s="64"/>
      <c r="H368" s="70"/>
      <c r="I368" s="53" t="str">
        <f aca="false">K370</f>
        <v/>
      </c>
      <c r="J368" s="5" t="str">
        <f aca="false">IF($B366=$S$7,IF((C366+$S$8)&gt;($H366-0.1),"",$K$7),IF($B366=$AB$7,IF((C366+$AB$8)&gt;($H366-0.1),"",$K$7),""))</f>
        <v/>
      </c>
      <c r="K368" s="5" t="str">
        <f aca="false">IF(D366="",L368,BB368)</f>
        <v/>
      </c>
      <c r="L368" s="43" t="str">
        <f aca="false">IF(D366="",(IF(B366="","",IF(AU368="",IF(C366="",P368,(AV368)),(P368)))),IF(D366="",(BB368),""))</f>
        <v/>
      </c>
      <c r="N368" s="43" t="str">
        <f aca="false">IF(B366=$B$68,1,IF(B366=$B$67,2,IF(B366=$B$66,3,IF(B366=$B$65,4,IF(B366=$B$64,5,IF(B366=$B$63,6,IF(B366=$B$62,7,IF(B366=$B$61,8,""))))))))</f>
        <v/>
      </c>
      <c r="O368" s="43" t="str">
        <f aca="false">IF(B366=$B$60,9,IF(B366=$B$59,10,IF(B366=$B$58,11,IF(B366=$B$57,12,IF(B366=$B$56,13,IF(B366=$B$55,14,IF(B366=$B$54,15,IF(B366=$B$53,16,""))))))))</f>
        <v/>
      </c>
      <c r="P368" s="43" t="str">
        <f aca="false">IF(B366="","",IF(N368="",IF(O368="",$K$37,$K$36),$K$36))</f>
        <v/>
      </c>
      <c r="Q368" s="43"/>
      <c r="R368" s="43"/>
      <c r="S368" s="43" t="n">
        <f aca="false">(IF(N368="",0,N368))+(IF(O368="",0,O368))</f>
        <v>0</v>
      </c>
      <c r="T368" s="43" t="n">
        <f aca="false">S368</f>
        <v>0</v>
      </c>
      <c r="U368" s="43" t="str">
        <f aca="false">INDEX($N$40:$AD$59,$U$69,$T368)</f>
        <v>xxx</v>
      </c>
      <c r="V368" s="43" t="str">
        <f aca="false">INDEX($N$40:$AD$59,$V$69,$T368)</f>
        <v>xxx</v>
      </c>
      <c r="W368" s="43" t="str">
        <f aca="false">INDEX($N$40:$AD$59,$W$69,$T368)</f>
        <v>xxx</v>
      </c>
      <c r="X368" s="43" t="n">
        <f aca="false">INDEX($N$40:$AD$59,$X$69,$T368)</f>
        <v>35</v>
      </c>
      <c r="Y368" s="43" t="n">
        <f aca="false">INDEX($N$40:$AD$59,$Y$69,$T368)</f>
        <v>43</v>
      </c>
      <c r="Z368" s="43" t="str">
        <f aca="false">INDEX($N$40:$AD$59,$Z$69,$T368)</f>
        <v>xxx</v>
      </c>
      <c r="AA368" s="43" t="str">
        <f aca="false">INDEX($N$40:$AD$59,$AA$69,$T368)</f>
        <v>xxx</v>
      </c>
      <c r="AB368" s="43" t="str">
        <f aca="false">INDEX($N$40:$AD$59,$AB$69,$T368)</f>
        <v>xxx</v>
      </c>
      <c r="AC368" s="43" t="str">
        <f aca="false">INDEX($N$40:$AD$59,$AC$69,$T368)</f>
        <v>xxx</v>
      </c>
      <c r="AD368" s="43" t="n">
        <f aca="false">INDEX($N$40:$AD$59,$AD$69,$T368)</f>
        <v>0</v>
      </c>
      <c r="AE368" s="43" t="e">
        <f aca="false">INDEX($N$40:$AD$59,$AE$69,$T368)</f>
        <v>#VALUE!</v>
      </c>
      <c r="AF368" s="43" t="e">
        <f aca="false">INDEX($N$40:$AD$59,$AF$69,$T368)</f>
        <v>#VALUE!</v>
      </c>
      <c r="AG368" s="43" t="e">
        <f aca="false">INDEX($N$40:$AD$59,$AG$69,$T368)</f>
        <v>#VALUE!</v>
      </c>
      <c r="AH368" s="43" t="e">
        <f aca="false">INDEX($N$40:$AD$59,$AH$69,$T368)</f>
        <v>#VALUE!</v>
      </c>
      <c r="AI368" s="43" t="e">
        <f aca="false">INDEX($N$40:$AD$59,$AI$69,$T368)</f>
        <v>#VALUE!</v>
      </c>
      <c r="AJ368" s="43" t="e">
        <f aca="false">INDEX($N$40:$AD$59,$AJ$69,$T368)</f>
        <v>#VALUE!</v>
      </c>
      <c r="AK368" s="43" t="e">
        <f aca="false">INDEX($N$40:$AD$59,$AK$69,$T368)</f>
        <v>#VALUE!</v>
      </c>
      <c r="AL368" s="43" t="e">
        <f aca="false">INDEX($N$40:$AD$59,$AL$69,$T368)</f>
        <v>#VALUE!</v>
      </c>
      <c r="AM368" s="43" t="e">
        <f aca="false">INDEX($N$40:$AD$59,$AM$69,$T368)</f>
        <v>#VALUE!</v>
      </c>
      <c r="AN368" s="43" t="e">
        <f aca="false">INDEX($N$40:$AD$59,$AN$69,$T368)</f>
        <v>#VALUE!</v>
      </c>
      <c r="AQ368" s="54" t="n">
        <f aca="false">C366</f>
        <v>0</v>
      </c>
      <c r="AR368" s="43" t="str">
        <f aca="false">IF(AQ368=U368,U368,IF(AQ368=V368,V368,IF(AQ368=W368,W368,IF(AQ368=X368,X368,IF(AQ368=Y368,Y368,IF(AQ368=Z368,Z368,IF(AQ368=AA368,AA368,"")))))))</f>
        <v/>
      </c>
      <c r="AS368" s="43" t="n">
        <f aca="false">IF(AQ368=AB368,AB368,IF(AQ368=AC368,AC368,IF(AQ368=AD368,AD368,IF(AQ368=AE368,AE368,IF(AQ368=AF368,AF368,IF(AQ368=AG368,AG368,IF(AQ368=AH368,AH368,"")))))))</f>
        <v>0</v>
      </c>
      <c r="AT368" s="1" t="e">
        <f aca="false">IF(AQ368=AI368,AI368,IF(AQ368=AJ368,AJ368,IF(AQ368=AK368,AK368,IF(AQ368=AL368,AL368,IF(AQ368=AM368,AM368,IF(AQ368=AN368,AN368,""))))))</f>
        <v>#VALUE!</v>
      </c>
      <c r="AU368" s="32" t="e">
        <f aca="false">CONCATENATE(AR368,AS368,AT368)</f>
        <v>#VALUE!</v>
      </c>
      <c r="AV368" s="32" t="str">
        <f aca="false">IF(AQ368=0,"",(IF(AQ368="","",IF(AU368="",$K$39,$K$36))))</f>
        <v/>
      </c>
      <c r="AY368" s="32" t="e">
        <f aca="false">INDEX($N$35:$AC$35,1,T368)</f>
        <v>#VALUE!</v>
      </c>
      <c r="AZ368" s="55" t="n">
        <f aca="false">H366</f>
        <v>0</v>
      </c>
      <c r="BA368" s="32" t="str">
        <f aca="false">IF(AQ368="","",(IF((AU368+AY368+0.1)&gt;AZ368,"",$K$38)))</f>
        <v/>
      </c>
      <c r="BB368" s="32" t="e">
        <f aca="false">IF(AU368="","",BA368)</f>
        <v>#VALUE!</v>
      </c>
    </row>
    <row r="369" s="68" customFormat="true" ht="24" hidden="false" customHeight="true" outlineLevel="0" collapsed="false">
      <c r="A369" s="45" t="s">
        <v>446</v>
      </c>
      <c r="B369" s="66"/>
      <c r="C369" s="56"/>
      <c r="D369" s="48"/>
      <c r="E369" s="49"/>
      <c r="F369" s="50"/>
      <c r="G369" s="64"/>
      <c r="H369" s="70"/>
      <c r="I369" s="53" t="str">
        <f aca="false">K371</f>
        <v/>
      </c>
      <c r="J369" s="5" t="str">
        <f aca="false">IF($B367=$S$7,IF((C367+$S$8)&gt;($H367-0.1),"",$K$7),IF($B367=$AB$7,IF((C367+$AB$8)&gt;($H367-0.1),"",$K$7),""))</f>
        <v/>
      </c>
      <c r="K369" s="5" t="str">
        <f aca="false">IF(D367="",L369,BB369)</f>
        <v/>
      </c>
      <c r="L369" s="43" t="str">
        <f aca="false">IF(D367="",(IF(B367="","",IF(AU369="",IF(C367="",P369,(AV369)),(P369)))),IF(D367="",(BB369),""))</f>
        <v/>
      </c>
      <c r="M369" s="5"/>
      <c r="N369" s="43" t="str">
        <f aca="false">IF(B367=$B$68,1,IF(B367=$B$67,2,IF(B367=$B$66,3,IF(B367=$B$65,4,IF(B367=$B$64,5,IF(B367=$B$63,6,IF(B367=$B$62,7,IF(B367=$B$61,8,""))))))))</f>
        <v/>
      </c>
      <c r="O369" s="43" t="str">
        <f aca="false">IF(B367=$B$60,9,IF(B367=$B$59,10,IF(B367=$B$58,11,IF(B367=$B$57,12,IF(B367=$B$56,13,IF(B367=$B$55,14,IF(B367=$B$54,15,IF(B367=$B$53,16,""))))))))</f>
        <v/>
      </c>
      <c r="P369" s="43" t="str">
        <f aca="false">IF(B367="","",IF(N369="",IF(O369="",$K$37,$K$36),$K$36))</f>
        <v/>
      </c>
      <c r="Q369" s="43"/>
      <c r="R369" s="43"/>
      <c r="S369" s="43" t="n">
        <f aca="false">(IF(N369="",0,N369))+(IF(O369="",0,O369))</f>
        <v>0</v>
      </c>
      <c r="T369" s="43" t="n">
        <f aca="false">S369</f>
        <v>0</v>
      </c>
      <c r="U369" s="43" t="str">
        <f aca="false">INDEX($N$40:$AD$59,$U$69,$T369)</f>
        <v>xxx</v>
      </c>
      <c r="V369" s="43" t="str">
        <f aca="false">INDEX($N$40:$AD$59,$V$69,$T369)</f>
        <v>xxx</v>
      </c>
      <c r="W369" s="43" t="str">
        <f aca="false">INDEX($N$40:$AD$59,$W$69,$T369)</f>
        <v>xxx</v>
      </c>
      <c r="X369" s="43" t="n">
        <f aca="false">INDEX($N$40:$AD$59,$X$69,$T369)</f>
        <v>35</v>
      </c>
      <c r="Y369" s="43" t="n">
        <f aca="false">INDEX($N$40:$AD$59,$Y$69,$T369)</f>
        <v>43</v>
      </c>
      <c r="Z369" s="43" t="str">
        <f aca="false">INDEX($N$40:$AD$59,$Z$69,$T369)</f>
        <v>xxx</v>
      </c>
      <c r="AA369" s="43" t="str">
        <f aca="false">INDEX($N$40:$AD$59,$AA$69,$T369)</f>
        <v>xxx</v>
      </c>
      <c r="AB369" s="43" t="str">
        <f aca="false">INDEX($N$40:$AD$59,$AB$69,$T369)</f>
        <v>xxx</v>
      </c>
      <c r="AC369" s="43" t="str">
        <f aca="false">INDEX($N$40:$AD$59,$AC$69,$T369)</f>
        <v>xxx</v>
      </c>
      <c r="AD369" s="43" t="n">
        <f aca="false">INDEX($N$40:$AD$59,$AD$69,$T369)</f>
        <v>0</v>
      </c>
      <c r="AE369" s="43" t="e">
        <f aca="false">INDEX($N$40:$AD$59,$AE$69,$T369)</f>
        <v>#VALUE!</v>
      </c>
      <c r="AF369" s="43" t="e">
        <f aca="false">INDEX($N$40:$AD$59,$AF$69,$T369)</f>
        <v>#VALUE!</v>
      </c>
      <c r="AG369" s="43" t="e">
        <f aca="false">INDEX($N$40:$AD$59,$AG$69,$T369)</f>
        <v>#VALUE!</v>
      </c>
      <c r="AH369" s="43" t="e">
        <f aca="false">INDEX($N$40:$AD$59,$AH$69,$T369)</f>
        <v>#VALUE!</v>
      </c>
      <c r="AI369" s="43" t="e">
        <f aca="false">INDEX($N$40:$AD$59,$AI$69,$T369)</f>
        <v>#VALUE!</v>
      </c>
      <c r="AJ369" s="43" t="e">
        <f aca="false">INDEX($N$40:$AD$59,$AJ$69,$T369)</f>
        <v>#VALUE!</v>
      </c>
      <c r="AK369" s="43" t="e">
        <f aca="false">INDEX($N$40:$AD$59,$AK$69,$T369)</f>
        <v>#VALUE!</v>
      </c>
      <c r="AL369" s="43" t="e">
        <f aca="false">INDEX($N$40:$AD$59,$AL$69,$T369)</f>
        <v>#VALUE!</v>
      </c>
      <c r="AM369" s="43" t="e">
        <f aca="false">INDEX($N$40:$AD$59,$AM$69,$T369)</f>
        <v>#VALUE!</v>
      </c>
      <c r="AN369" s="43" t="e">
        <f aca="false">INDEX($N$40:$AD$59,$AN$69,$T369)</f>
        <v>#VALUE!</v>
      </c>
      <c r="AO369" s="1"/>
      <c r="AP369" s="1"/>
      <c r="AQ369" s="54" t="n">
        <f aca="false">C367</f>
        <v>0</v>
      </c>
      <c r="AR369" s="43" t="str">
        <f aca="false">IF(AQ369=U369,U369,IF(AQ369=V369,V369,IF(AQ369=W369,W369,IF(AQ369=X369,X369,IF(AQ369=Y369,Y369,IF(AQ369=Z369,Z369,IF(AQ369=AA369,AA369,"")))))))</f>
        <v/>
      </c>
      <c r="AS369" s="43" t="n">
        <f aca="false">IF(AQ369=AB369,AB369,IF(AQ369=AC369,AC369,IF(AQ369=AD369,AD369,IF(AQ369=AE369,AE369,IF(AQ369=AF369,AF369,IF(AQ369=AG369,AG369,IF(AQ369=AH369,AH369,"")))))))</f>
        <v>0</v>
      </c>
      <c r="AT369" s="1" t="e">
        <f aca="false">IF(AQ369=AI369,AI369,IF(AQ369=AJ369,AJ369,IF(AQ369=AK369,AK369,IF(AQ369=AL369,AL369,IF(AQ369=AM369,AM369,IF(AQ369=AN369,AN369,""))))))</f>
        <v>#VALUE!</v>
      </c>
      <c r="AU369" s="32" t="e">
        <f aca="false">CONCATENATE(AR369,AS369,AT369)</f>
        <v>#VALUE!</v>
      </c>
      <c r="AV369" s="32" t="str">
        <f aca="false">IF(AQ369=0,"",(IF(AQ369="","",IF(AU369="",$K$39,$K$36))))</f>
        <v/>
      </c>
      <c r="AW369" s="1"/>
      <c r="AX369" s="1"/>
      <c r="AY369" s="32" t="e">
        <f aca="false">INDEX($N$35:$AC$35,1,T369)</f>
        <v>#VALUE!</v>
      </c>
      <c r="AZ369" s="55" t="n">
        <f aca="false">H367</f>
        <v>0</v>
      </c>
      <c r="BA369" s="32" t="str">
        <f aca="false">IF(AQ369="","",(IF((AU369+AY369+0.1)&gt;AZ369,"",$K$38)))</f>
        <v/>
      </c>
      <c r="BB369" s="32" t="e">
        <f aca="false">IF(AU369="","",BA369)</f>
        <v>#VALUE!</v>
      </c>
    </row>
    <row r="370" customFormat="false" ht="24" hidden="false" customHeight="true" outlineLevel="0" collapsed="false">
      <c r="A370" s="45" t="s">
        <v>447</v>
      </c>
      <c r="B370" s="66"/>
      <c r="C370" s="56"/>
      <c r="D370" s="48"/>
      <c r="E370" s="49"/>
      <c r="F370" s="50"/>
      <c r="G370" s="64"/>
      <c r="H370" s="70"/>
      <c r="I370" s="53" t="str">
        <f aca="false">K372</f>
        <v/>
      </c>
      <c r="J370" s="5" t="str">
        <f aca="false">IF($B368=$S$7,IF((C368+$S$8)&gt;($H368-0.1),"",$K$7),IF($B368=$AB$7,IF((C368+$AB$8)&gt;($H368-0.1),"",$K$7),""))</f>
        <v/>
      </c>
      <c r="K370" s="5" t="str">
        <f aca="false">IF(D368="",L370,BB370)</f>
        <v/>
      </c>
      <c r="L370" s="43" t="str">
        <f aca="false">IF(D368="",(IF(B368="","",IF(AU370="",IF(C368="",P370,(AV370)),(P370)))),IF(D368="",(BB370),""))</f>
        <v/>
      </c>
      <c r="N370" s="43" t="str">
        <f aca="false">IF(B368=$B$68,1,IF(B368=$B$67,2,IF(B368=$B$66,3,IF(B368=$B$65,4,IF(B368=$B$64,5,IF(B368=$B$63,6,IF(B368=$B$62,7,IF(B368=$B$61,8,""))))))))</f>
        <v/>
      </c>
      <c r="O370" s="43" t="str">
        <f aca="false">IF(B368=$B$60,9,IF(B368=$B$59,10,IF(B368=$B$58,11,IF(B368=$B$57,12,IF(B368=$B$56,13,IF(B368=$B$55,14,IF(B368=$B$54,15,IF(B368=$B$53,16,""))))))))</f>
        <v/>
      </c>
      <c r="P370" s="43" t="str">
        <f aca="false">IF(B368="","",IF(N370="",IF(O370="",$K$37,$K$36),$K$36))</f>
        <v/>
      </c>
      <c r="Q370" s="43"/>
      <c r="R370" s="43"/>
      <c r="S370" s="43" t="n">
        <f aca="false">(IF(N370="",0,N370))+(IF(O370="",0,O370))</f>
        <v>0</v>
      </c>
      <c r="T370" s="43" t="n">
        <f aca="false">S370</f>
        <v>0</v>
      </c>
      <c r="U370" s="43" t="str">
        <f aca="false">INDEX($N$40:$AD$59,$U$69,$T370)</f>
        <v>xxx</v>
      </c>
      <c r="V370" s="43" t="str">
        <f aca="false">INDEX($N$40:$AD$59,$V$69,$T370)</f>
        <v>xxx</v>
      </c>
      <c r="W370" s="43" t="str">
        <f aca="false">INDEX($N$40:$AD$59,$W$69,$T370)</f>
        <v>xxx</v>
      </c>
      <c r="X370" s="43" t="n">
        <f aca="false">INDEX($N$40:$AD$59,$X$69,$T370)</f>
        <v>35</v>
      </c>
      <c r="Y370" s="43" t="n">
        <f aca="false">INDEX($N$40:$AD$59,$Y$69,$T370)</f>
        <v>43</v>
      </c>
      <c r="Z370" s="43" t="str">
        <f aca="false">INDEX($N$40:$AD$59,$Z$69,$T370)</f>
        <v>xxx</v>
      </c>
      <c r="AA370" s="43" t="str">
        <f aca="false">INDEX($N$40:$AD$59,$AA$69,$T370)</f>
        <v>xxx</v>
      </c>
      <c r="AB370" s="43" t="str">
        <f aca="false">INDEX($N$40:$AD$59,$AB$69,$T370)</f>
        <v>xxx</v>
      </c>
      <c r="AC370" s="43" t="str">
        <f aca="false">INDEX($N$40:$AD$59,$AC$69,$T370)</f>
        <v>xxx</v>
      </c>
      <c r="AD370" s="43" t="n">
        <f aca="false">INDEX($N$40:$AD$59,$AD$69,$T370)</f>
        <v>0</v>
      </c>
      <c r="AE370" s="43" t="e">
        <f aca="false">INDEX($N$40:$AD$59,$AE$69,$T370)</f>
        <v>#VALUE!</v>
      </c>
      <c r="AF370" s="43" t="e">
        <f aca="false">INDEX($N$40:$AD$59,$AF$69,$T370)</f>
        <v>#VALUE!</v>
      </c>
      <c r="AG370" s="43" t="e">
        <f aca="false">INDEX($N$40:$AD$59,$AG$69,$T370)</f>
        <v>#VALUE!</v>
      </c>
      <c r="AH370" s="43" t="e">
        <f aca="false">INDEX($N$40:$AD$59,$AH$69,$T370)</f>
        <v>#VALUE!</v>
      </c>
      <c r="AI370" s="43" t="e">
        <f aca="false">INDEX($N$40:$AD$59,$AI$69,$T370)</f>
        <v>#VALUE!</v>
      </c>
      <c r="AJ370" s="43" t="e">
        <f aca="false">INDEX($N$40:$AD$59,$AJ$69,$T370)</f>
        <v>#VALUE!</v>
      </c>
      <c r="AK370" s="43" t="e">
        <f aca="false">INDEX($N$40:$AD$59,$AK$69,$T370)</f>
        <v>#VALUE!</v>
      </c>
      <c r="AL370" s="43" t="e">
        <f aca="false">INDEX($N$40:$AD$59,$AL$69,$T370)</f>
        <v>#VALUE!</v>
      </c>
      <c r="AM370" s="43" t="e">
        <f aca="false">INDEX($N$40:$AD$59,$AM$69,$T370)</f>
        <v>#VALUE!</v>
      </c>
      <c r="AN370" s="43" t="e">
        <f aca="false">INDEX($N$40:$AD$59,$AN$69,$T370)</f>
        <v>#VALUE!</v>
      </c>
      <c r="AQ370" s="54" t="n">
        <f aca="false">C368</f>
        <v>0</v>
      </c>
      <c r="AR370" s="43" t="str">
        <f aca="false">IF(AQ370=U370,U370,IF(AQ370=V370,V370,IF(AQ370=W370,W370,IF(AQ370=X370,X370,IF(AQ370=Y370,Y370,IF(AQ370=Z370,Z370,IF(AQ370=AA370,AA370,"")))))))</f>
        <v/>
      </c>
      <c r="AS370" s="43" t="n">
        <f aca="false">IF(AQ370=AB370,AB370,IF(AQ370=AC370,AC370,IF(AQ370=AD370,AD370,IF(AQ370=AE370,AE370,IF(AQ370=AF370,AF370,IF(AQ370=AG370,AG370,IF(AQ370=AH370,AH370,"")))))))</f>
        <v>0</v>
      </c>
      <c r="AT370" s="1" t="e">
        <f aca="false">IF(AQ370=AI370,AI370,IF(AQ370=AJ370,AJ370,IF(AQ370=AK370,AK370,IF(AQ370=AL370,AL370,IF(AQ370=AM370,AM370,IF(AQ370=AN370,AN370,""))))))</f>
        <v>#VALUE!</v>
      </c>
      <c r="AU370" s="32" t="e">
        <f aca="false">CONCATENATE(AR370,AS370,AT370)</f>
        <v>#VALUE!</v>
      </c>
      <c r="AV370" s="32" t="str">
        <f aca="false">IF(AQ370=0,"",(IF(AQ370="","",IF(AU370="",$K$39,$K$36))))</f>
        <v/>
      </c>
      <c r="AY370" s="32" t="e">
        <f aca="false">INDEX($N$35:$AC$35,1,T370)</f>
        <v>#VALUE!</v>
      </c>
      <c r="AZ370" s="55" t="n">
        <f aca="false">H368</f>
        <v>0</v>
      </c>
      <c r="BA370" s="32" t="str">
        <f aca="false">IF(AQ370="","",(IF((AU370+AY370+0.1)&gt;AZ370,"",$K$38)))</f>
        <v/>
      </c>
      <c r="BB370" s="32" t="e">
        <f aca="false">IF(AU370="","",BA370)</f>
        <v>#VALUE!</v>
      </c>
    </row>
    <row r="371" customFormat="false" ht="24" hidden="false" customHeight="true" outlineLevel="0" collapsed="false">
      <c r="A371" s="45" t="s">
        <v>448</v>
      </c>
      <c r="B371" s="69"/>
      <c r="C371" s="47"/>
      <c r="D371" s="48"/>
      <c r="E371" s="75"/>
      <c r="F371" s="50"/>
      <c r="G371" s="64"/>
      <c r="H371" s="72"/>
      <c r="I371" s="53" t="str">
        <f aca="false">K373</f>
        <v/>
      </c>
      <c r="J371" s="5" t="str">
        <f aca="false">IF($B369=$S$7,IF((C369+$S$8)&gt;($H369-0.1),"",$K$7),IF($B369=$AB$7,IF((C369+$AB$8)&gt;($H369-0.1),"",$K$7),""))</f>
        <v/>
      </c>
      <c r="K371" s="5" t="str">
        <f aca="false">IF(D369="",L371,BB371)</f>
        <v/>
      </c>
      <c r="L371" s="43" t="str">
        <f aca="false">IF(D369="",(IF(B369="","",IF(AU371="",IF(C369="",P371,(AV371)),(P371)))),IF(D369="",(BB371),""))</f>
        <v/>
      </c>
      <c r="N371" s="43" t="str">
        <f aca="false">IF(B369=$B$68,1,IF(B369=$B$67,2,IF(B369=$B$66,3,IF(B369=$B$65,4,IF(B369=$B$64,5,IF(B369=$B$63,6,IF(B369=$B$62,7,IF(B369=$B$61,8,""))))))))</f>
        <v/>
      </c>
      <c r="O371" s="43" t="str">
        <f aca="false">IF(B369=$B$60,9,IF(B369=$B$59,10,IF(B369=$B$58,11,IF(B369=$B$57,12,IF(B369=$B$56,13,IF(B369=$B$55,14,IF(B369=$B$54,15,IF(B369=$B$53,16,""))))))))</f>
        <v/>
      </c>
      <c r="P371" s="43" t="str">
        <f aca="false">IF(B369="","",IF(N371="",IF(O371="",$K$37,$K$36),$K$36))</f>
        <v/>
      </c>
      <c r="Q371" s="43"/>
      <c r="R371" s="43"/>
      <c r="S371" s="43" t="n">
        <f aca="false">(IF(N371="",0,N371))+(IF(O371="",0,O371))</f>
        <v>0</v>
      </c>
      <c r="T371" s="43" t="n">
        <f aca="false">S371</f>
        <v>0</v>
      </c>
      <c r="U371" s="43" t="str">
        <f aca="false">INDEX($N$40:$AD$59,$U$69,$T371)</f>
        <v>xxx</v>
      </c>
      <c r="V371" s="43" t="str">
        <f aca="false">INDEX($N$40:$AD$59,$V$69,$T371)</f>
        <v>xxx</v>
      </c>
      <c r="W371" s="43" t="str">
        <f aca="false">INDEX($N$40:$AD$59,$W$69,$T371)</f>
        <v>xxx</v>
      </c>
      <c r="X371" s="43" t="n">
        <f aca="false">INDEX($N$40:$AD$59,$X$69,$T371)</f>
        <v>35</v>
      </c>
      <c r="Y371" s="43" t="n">
        <f aca="false">INDEX($N$40:$AD$59,$Y$69,$T371)</f>
        <v>43</v>
      </c>
      <c r="Z371" s="43" t="str">
        <f aca="false">INDEX($N$40:$AD$59,$Z$69,$T371)</f>
        <v>xxx</v>
      </c>
      <c r="AA371" s="43" t="str">
        <f aca="false">INDEX($N$40:$AD$59,$AA$69,$T371)</f>
        <v>xxx</v>
      </c>
      <c r="AB371" s="43" t="str">
        <f aca="false">INDEX($N$40:$AD$59,$AB$69,$T371)</f>
        <v>xxx</v>
      </c>
      <c r="AC371" s="43" t="str">
        <f aca="false">INDEX($N$40:$AD$59,$AC$69,$T371)</f>
        <v>xxx</v>
      </c>
      <c r="AD371" s="43" t="n">
        <f aca="false">INDEX($N$40:$AD$59,$AD$69,$T371)</f>
        <v>0</v>
      </c>
      <c r="AE371" s="43" t="e">
        <f aca="false">INDEX($N$40:$AD$59,$AE$69,$T371)</f>
        <v>#VALUE!</v>
      </c>
      <c r="AF371" s="43" t="e">
        <f aca="false">INDEX($N$40:$AD$59,$AF$69,$T371)</f>
        <v>#VALUE!</v>
      </c>
      <c r="AG371" s="43" t="e">
        <f aca="false">INDEX($N$40:$AD$59,$AG$69,$T371)</f>
        <v>#VALUE!</v>
      </c>
      <c r="AH371" s="43" t="e">
        <f aca="false">INDEX($N$40:$AD$59,$AH$69,$T371)</f>
        <v>#VALUE!</v>
      </c>
      <c r="AI371" s="43" t="e">
        <f aca="false">INDEX($N$40:$AD$59,$AI$69,$T371)</f>
        <v>#VALUE!</v>
      </c>
      <c r="AJ371" s="43" t="e">
        <f aca="false">INDEX($N$40:$AD$59,$AJ$69,$T371)</f>
        <v>#VALUE!</v>
      </c>
      <c r="AK371" s="43" t="e">
        <f aca="false">INDEX($N$40:$AD$59,$AK$69,$T371)</f>
        <v>#VALUE!</v>
      </c>
      <c r="AL371" s="43" t="e">
        <f aca="false">INDEX($N$40:$AD$59,$AL$69,$T371)</f>
        <v>#VALUE!</v>
      </c>
      <c r="AM371" s="43" t="e">
        <f aca="false">INDEX($N$40:$AD$59,$AM$69,$T371)</f>
        <v>#VALUE!</v>
      </c>
      <c r="AN371" s="43" t="e">
        <f aca="false">INDEX($N$40:$AD$59,$AN$69,$T371)</f>
        <v>#VALUE!</v>
      </c>
      <c r="AQ371" s="54" t="n">
        <f aca="false">C369</f>
        <v>0</v>
      </c>
      <c r="AR371" s="43" t="str">
        <f aca="false">IF(AQ371=U371,U371,IF(AQ371=V371,V371,IF(AQ371=W371,W371,IF(AQ371=X371,X371,IF(AQ371=Y371,Y371,IF(AQ371=Z371,Z371,IF(AQ371=AA371,AA371,"")))))))</f>
        <v/>
      </c>
      <c r="AS371" s="43" t="n">
        <f aca="false">IF(AQ371=AB371,AB371,IF(AQ371=AC371,AC371,IF(AQ371=AD371,AD371,IF(AQ371=AE371,AE371,IF(AQ371=AF371,AF371,IF(AQ371=AG371,AG371,IF(AQ371=AH371,AH371,"")))))))</f>
        <v>0</v>
      </c>
      <c r="AT371" s="1" t="e">
        <f aca="false">IF(AQ371=AI371,AI371,IF(AQ371=AJ371,AJ371,IF(AQ371=AK371,AK371,IF(AQ371=AL371,AL371,IF(AQ371=AM371,AM371,IF(AQ371=AN371,AN371,""))))))</f>
        <v>#VALUE!</v>
      </c>
      <c r="AU371" s="32" t="e">
        <f aca="false">CONCATENATE(AR371,AS371,AT371)</f>
        <v>#VALUE!</v>
      </c>
      <c r="AV371" s="32" t="str">
        <f aca="false">IF(AQ371=0,"",(IF(AQ371="","",IF(AU371="",$K$39,$K$36))))</f>
        <v/>
      </c>
      <c r="AY371" s="32" t="e">
        <f aca="false">INDEX($N$35:$AC$35,1,T371)</f>
        <v>#VALUE!</v>
      </c>
      <c r="AZ371" s="55" t="n">
        <f aca="false">H369</f>
        <v>0</v>
      </c>
      <c r="BA371" s="32" t="str">
        <f aca="false">IF(AQ371="","",(IF((AU371+AY371+0.1)&gt;AZ371,"",$K$38)))</f>
        <v/>
      </c>
      <c r="BB371" s="32" t="e">
        <f aca="false">IF(AU371="","",BA371)</f>
        <v>#VALUE!</v>
      </c>
    </row>
    <row r="372" customFormat="false" ht="24" hidden="false" customHeight="true" outlineLevel="0" collapsed="false">
      <c r="A372" s="45" t="s">
        <v>449</v>
      </c>
      <c r="B372" s="69"/>
      <c r="C372" s="47"/>
      <c r="D372" s="73"/>
      <c r="E372" s="75"/>
      <c r="F372" s="74"/>
      <c r="G372" s="64"/>
      <c r="H372" s="70"/>
      <c r="I372" s="53" t="str">
        <f aca="false">K374</f>
        <v/>
      </c>
      <c r="J372" s="5" t="str">
        <f aca="false">IF($B370=$S$7,IF((C370+$S$8)&gt;($H370-0.1),"",$K$7),IF($B370=$AB$7,IF((C370+$AB$8)&gt;($H370-0.1),"",$K$7),""))</f>
        <v/>
      </c>
      <c r="K372" s="5" t="str">
        <f aca="false">IF(D370="",L372,BB372)</f>
        <v/>
      </c>
      <c r="L372" s="43" t="str">
        <f aca="false">IF(D370="",(IF(B370="","",IF(AU372="",IF(C370="",P372,(AV372)),(P372)))),IF(D370="",(BB372),""))</f>
        <v/>
      </c>
      <c r="N372" s="43" t="str">
        <f aca="false">IF(B370=$B$68,1,IF(B370=$B$67,2,IF(B370=$B$66,3,IF(B370=$B$65,4,IF(B370=$B$64,5,IF(B370=$B$63,6,IF(B370=$B$62,7,IF(B370=$B$61,8,""))))))))</f>
        <v/>
      </c>
      <c r="O372" s="43" t="str">
        <f aca="false">IF(B370=$B$60,9,IF(B370=$B$59,10,IF(B370=$B$58,11,IF(B370=$B$57,12,IF(B370=$B$56,13,IF(B370=$B$55,14,IF(B370=$B$54,15,IF(B370=$B$53,16,""))))))))</f>
        <v/>
      </c>
      <c r="P372" s="43" t="str">
        <f aca="false">IF(B370="","",IF(N372="",IF(O372="",$K$37,$K$36),$K$36))</f>
        <v/>
      </c>
      <c r="Q372" s="43"/>
      <c r="R372" s="43"/>
      <c r="S372" s="43" t="n">
        <f aca="false">(IF(N372="",0,N372))+(IF(O372="",0,O372))</f>
        <v>0</v>
      </c>
      <c r="T372" s="43" t="n">
        <f aca="false">S372</f>
        <v>0</v>
      </c>
      <c r="U372" s="43" t="str">
        <f aca="false">INDEX($N$40:$AD$59,$U$69,$T372)</f>
        <v>xxx</v>
      </c>
      <c r="V372" s="43" t="str">
        <f aca="false">INDEX($N$40:$AD$59,$V$69,$T372)</f>
        <v>xxx</v>
      </c>
      <c r="W372" s="43" t="str">
        <f aca="false">INDEX($N$40:$AD$59,$W$69,$T372)</f>
        <v>xxx</v>
      </c>
      <c r="X372" s="43" t="n">
        <f aca="false">INDEX($N$40:$AD$59,$X$69,$T372)</f>
        <v>35</v>
      </c>
      <c r="Y372" s="43" t="n">
        <f aca="false">INDEX($N$40:$AD$59,$Y$69,$T372)</f>
        <v>43</v>
      </c>
      <c r="Z372" s="43" t="str">
        <f aca="false">INDEX($N$40:$AD$59,$Z$69,$T372)</f>
        <v>xxx</v>
      </c>
      <c r="AA372" s="43" t="str">
        <f aca="false">INDEX($N$40:$AD$59,$AA$69,$T372)</f>
        <v>xxx</v>
      </c>
      <c r="AB372" s="43" t="str">
        <f aca="false">INDEX($N$40:$AD$59,$AB$69,$T372)</f>
        <v>xxx</v>
      </c>
      <c r="AC372" s="43" t="str">
        <f aca="false">INDEX($N$40:$AD$59,$AC$69,$T372)</f>
        <v>xxx</v>
      </c>
      <c r="AD372" s="43" t="n">
        <f aca="false">INDEX($N$40:$AD$59,$AD$69,$T372)</f>
        <v>0</v>
      </c>
      <c r="AE372" s="43" t="e">
        <f aca="false">INDEX($N$40:$AD$59,$AE$69,$T372)</f>
        <v>#VALUE!</v>
      </c>
      <c r="AF372" s="43" t="e">
        <f aca="false">INDEX($N$40:$AD$59,$AF$69,$T372)</f>
        <v>#VALUE!</v>
      </c>
      <c r="AG372" s="43" t="e">
        <f aca="false">INDEX($N$40:$AD$59,$AG$69,$T372)</f>
        <v>#VALUE!</v>
      </c>
      <c r="AH372" s="43" t="e">
        <f aca="false">INDEX($N$40:$AD$59,$AH$69,$T372)</f>
        <v>#VALUE!</v>
      </c>
      <c r="AI372" s="43" t="e">
        <f aca="false">INDEX($N$40:$AD$59,$AI$69,$T372)</f>
        <v>#VALUE!</v>
      </c>
      <c r="AJ372" s="43" t="e">
        <f aca="false">INDEX($N$40:$AD$59,$AJ$69,$T372)</f>
        <v>#VALUE!</v>
      </c>
      <c r="AK372" s="43" t="e">
        <f aca="false">INDEX($N$40:$AD$59,$AK$69,$T372)</f>
        <v>#VALUE!</v>
      </c>
      <c r="AL372" s="43" t="e">
        <f aca="false">INDEX($N$40:$AD$59,$AL$69,$T372)</f>
        <v>#VALUE!</v>
      </c>
      <c r="AM372" s="43" t="e">
        <f aca="false">INDEX($N$40:$AD$59,$AM$69,$T372)</f>
        <v>#VALUE!</v>
      </c>
      <c r="AN372" s="43" t="e">
        <f aca="false">INDEX($N$40:$AD$59,$AN$69,$T372)</f>
        <v>#VALUE!</v>
      </c>
      <c r="AQ372" s="54" t="n">
        <f aca="false">C370</f>
        <v>0</v>
      </c>
      <c r="AR372" s="43" t="str">
        <f aca="false">IF(AQ372=U372,U372,IF(AQ372=V372,V372,IF(AQ372=W372,W372,IF(AQ372=X372,X372,IF(AQ372=Y372,Y372,IF(AQ372=Z372,Z372,IF(AQ372=AA372,AA372,"")))))))</f>
        <v/>
      </c>
      <c r="AS372" s="43" t="n">
        <f aca="false">IF(AQ372=AB372,AB372,IF(AQ372=AC372,AC372,IF(AQ372=AD372,AD372,IF(AQ372=AE372,AE372,IF(AQ372=AF372,AF372,IF(AQ372=AG372,AG372,IF(AQ372=AH372,AH372,"")))))))</f>
        <v>0</v>
      </c>
      <c r="AT372" s="1" t="e">
        <f aca="false">IF(AQ372=AI372,AI372,IF(AQ372=AJ372,AJ372,IF(AQ372=AK372,AK372,IF(AQ372=AL372,AL372,IF(AQ372=AM372,AM372,IF(AQ372=AN372,AN372,""))))))</f>
        <v>#VALUE!</v>
      </c>
      <c r="AU372" s="32" t="e">
        <f aca="false">CONCATENATE(AR372,AS372,AT372)</f>
        <v>#VALUE!</v>
      </c>
      <c r="AV372" s="32" t="str">
        <f aca="false">IF(AQ372=0,"",(IF(AQ372="","",IF(AU372="",$K$39,$K$36))))</f>
        <v/>
      </c>
      <c r="AY372" s="32" t="e">
        <f aca="false">INDEX($N$35:$AC$35,1,T372)</f>
        <v>#VALUE!</v>
      </c>
      <c r="AZ372" s="55" t="n">
        <f aca="false">H370</f>
        <v>0</v>
      </c>
      <c r="BA372" s="32" t="str">
        <f aca="false">IF(AQ372="","",(IF((AU372+AY372+0.1)&gt;AZ372,"",$K$38)))</f>
        <v/>
      </c>
      <c r="BB372" s="32" t="e">
        <f aca="false">IF(AU372="","",BA372)</f>
        <v>#VALUE!</v>
      </c>
    </row>
    <row r="373" customFormat="false" ht="24" hidden="false" customHeight="true" outlineLevel="0" collapsed="false">
      <c r="A373" s="45" t="s">
        <v>450</v>
      </c>
      <c r="B373" s="59"/>
      <c r="C373" s="64"/>
      <c r="D373" s="48"/>
      <c r="E373" s="75"/>
      <c r="F373" s="50"/>
      <c r="G373" s="64"/>
      <c r="H373" s="70"/>
      <c r="I373" s="53" t="str">
        <f aca="false">K375</f>
        <v/>
      </c>
      <c r="J373" s="5" t="str">
        <f aca="false">IF($B371=$S$7,IF((C371+$S$8)&gt;($H371-0.1),"",$K$7),IF($B371=$AB$7,IF((C371+$AB$8)&gt;($H371-0.1),"",$K$7),""))</f>
        <v/>
      </c>
      <c r="K373" s="5" t="str">
        <f aca="false">IF(D371="",L373,BB373)</f>
        <v/>
      </c>
      <c r="L373" s="43" t="str">
        <f aca="false">IF(D371="",(IF(B371="","",IF(AU373="",IF(C371="",P373,(AV373)),(P373)))),IF(D371="",(BB373),""))</f>
        <v/>
      </c>
      <c r="N373" s="43" t="str">
        <f aca="false">IF(B371=$B$68,1,IF(B371=$B$67,2,IF(B371=$B$66,3,IF(B371=$B$65,4,IF(B371=$B$64,5,IF(B371=$B$63,6,IF(B371=$B$62,7,IF(B371=$B$61,8,""))))))))</f>
        <v/>
      </c>
      <c r="O373" s="43" t="str">
        <f aca="false">IF(B371=$B$60,9,IF(B371=$B$59,10,IF(B371=$B$58,11,IF(B371=$B$57,12,IF(B371=$B$56,13,IF(B371=$B$55,14,IF(B371=$B$54,15,IF(B371=$B$53,16,""))))))))</f>
        <v/>
      </c>
      <c r="P373" s="43" t="str">
        <f aca="false">IF(B371="","",IF(N373="",IF(O373="",$K$37,$K$36),$K$36))</f>
        <v/>
      </c>
      <c r="Q373" s="43"/>
      <c r="R373" s="43"/>
      <c r="S373" s="43" t="n">
        <f aca="false">(IF(N373="",0,N373))+(IF(O373="",0,O373))</f>
        <v>0</v>
      </c>
      <c r="T373" s="43" t="n">
        <f aca="false">S373</f>
        <v>0</v>
      </c>
      <c r="U373" s="43" t="str">
        <f aca="false">INDEX($N$40:$AD$59,$U$69,$T373)</f>
        <v>xxx</v>
      </c>
      <c r="V373" s="43" t="str">
        <f aca="false">INDEX($N$40:$AD$59,$V$69,$T373)</f>
        <v>xxx</v>
      </c>
      <c r="W373" s="43" t="str">
        <f aca="false">INDEX($N$40:$AD$59,$W$69,$T373)</f>
        <v>xxx</v>
      </c>
      <c r="X373" s="43" t="n">
        <f aca="false">INDEX($N$40:$AD$59,$X$69,$T373)</f>
        <v>35</v>
      </c>
      <c r="Y373" s="43" t="n">
        <f aca="false">INDEX($N$40:$AD$59,$Y$69,$T373)</f>
        <v>43</v>
      </c>
      <c r="Z373" s="43" t="str">
        <f aca="false">INDEX($N$40:$AD$59,$Z$69,$T373)</f>
        <v>xxx</v>
      </c>
      <c r="AA373" s="43" t="str">
        <f aca="false">INDEX($N$40:$AD$59,$AA$69,$T373)</f>
        <v>xxx</v>
      </c>
      <c r="AB373" s="43" t="str">
        <f aca="false">INDEX($N$40:$AD$59,$AB$69,$T373)</f>
        <v>xxx</v>
      </c>
      <c r="AC373" s="43" t="str">
        <f aca="false">INDEX($N$40:$AD$59,$AC$69,$T373)</f>
        <v>xxx</v>
      </c>
      <c r="AD373" s="43" t="n">
        <f aca="false">INDEX($N$40:$AD$59,$AD$69,$T373)</f>
        <v>0</v>
      </c>
      <c r="AE373" s="43" t="e">
        <f aca="false">INDEX($N$40:$AD$59,$AE$69,$T373)</f>
        <v>#VALUE!</v>
      </c>
      <c r="AF373" s="43" t="e">
        <f aca="false">INDEX($N$40:$AD$59,$AF$69,$T373)</f>
        <v>#VALUE!</v>
      </c>
      <c r="AG373" s="43" t="e">
        <f aca="false">INDEX($N$40:$AD$59,$AG$69,$T373)</f>
        <v>#VALUE!</v>
      </c>
      <c r="AH373" s="43" t="e">
        <f aca="false">INDEX($N$40:$AD$59,$AH$69,$T373)</f>
        <v>#VALUE!</v>
      </c>
      <c r="AI373" s="43" t="e">
        <f aca="false">INDEX($N$40:$AD$59,$AI$69,$T373)</f>
        <v>#VALUE!</v>
      </c>
      <c r="AJ373" s="43" t="e">
        <f aca="false">INDEX($N$40:$AD$59,$AJ$69,$T373)</f>
        <v>#VALUE!</v>
      </c>
      <c r="AK373" s="43" t="e">
        <f aca="false">INDEX($N$40:$AD$59,$AK$69,$T373)</f>
        <v>#VALUE!</v>
      </c>
      <c r="AL373" s="43" t="e">
        <f aca="false">INDEX($N$40:$AD$59,$AL$69,$T373)</f>
        <v>#VALUE!</v>
      </c>
      <c r="AM373" s="43" t="e">
        <f aca="false">INDEX($N$40:$AD$59,$AM$69,$T373)</f>
        <v>#VALUE!</v>
      </c>
      <c r="AN373" s="43" t="e">
        <f aca="false">INDEX($N$40:$AD$59,$AN$69,$T373)</f>
        <v>#VALUE!</v>
      </c>
      <c r="AQ373" s="54" t="n">
        <f aca="false">C371</f>
        <v>0</v>
      </c>
      <c r="AR373" s="43" t="str">
        <f aca="false">IF(AQ373=U373,U373,IF(AQ373=V373,V373,IF(AQ373=W373,W373,IF(AQ373=X373,X373,IF(AQ373=Y373,Y373,IF(AQ373=Z373,Z373,IF(AQ373=AA373,AA373,"")))))))</f>
        <v/>
      </c>
      <c r="AS373" s="43" t="n">
        <f aca="false">IF(AQ373=AB373,AB373,IF(AQ373=AC373,AC373,IF(AQ373=AD373,AD373,IF(AQ373=AE373,AE373,IF(AQ373=AF373,AF373,IF(AQ373=AG373,AG373,IF(AQ373=AH373,AH373,"")))))))</f>
        <v>0</v>
      </c>
      <c r="AT373" s="1" t="e">
        <f aca="false">IF(AQ373=AI373,AI373,IF(AQ373=AJ373,AJ373,IF(AQ373=AK373,AK373,IF(AQ373=AL373,AL373,IF(AQ373=AM373,AM373,IF(AQ373=AN373,AN373,""))))))</f>
        <v>#VALUE!</v>
      </c>
      <c r="AU373" s="32" t="e">
        <f aca="false">CONCATENATE(AR373,AS373,AT373)</f>
        <v>#VALUE!</v>
      </c>
      <c r="AV373" s="32" t="str">
        <f aca="false">IF(AQ373=0,"",(IF(AQ373="","",IF(AU373="",$K$39,$K$36))))</f>
        <v/>
      </c>
      <c r="AY373" s="32" t="e">
        <f aca="false">INDEX($N$35:$AC$35,1,T373)</f>
        <v>#VALUE!</v>
      </c>
      <c r="AZ373" s="55" t="n">
        <f aca="false">H371</f>
        <v>0</v>
      </c>
      <c r="BA373" s="32" t="str">
        <f aca="false">IF(AQ373="","",(IF((AU373+AY373+0.1)&gt;AZ373,"",$K$38)))</f>
        <v/>
      </c>
      <c r="BB373" s="32" t="e">
        <f aca="false">IF(AU373="","",BA373)</f>
        <v>#VALUE!</v>
      </c>
    </row>
    <row r="374" customFormat="false" ht="24" hidden="false" customHeight="true" outlineLevel="0" collapsed="false">
      <c r="A374" s="45" t="s">
        <v>451</v>
      </c>
      <c r="B374" s="65"/>
      <c r="C374" s="51"/>
      <c r="D374" s="48"/>
      <c r="E374" s="75"/>
      <c r="F374" s="50"/>
      <c r="G374" s="64"/>
      <c r="H374" s="70"/>
      <c r="I374" s="53" t="str">
        <f aca="false">K376</f>
        <v/>
      </c>
      <c r="J374" s="5" t="str">
        <f aca="false">IF($B372=$S$7,IF((C372+$S$8)&gt;($H372-0.1),"",$K$7),IF($B372=$AB$7,IF((C372+$AB$8)&gt;($H372-0.1),"",$K$7),""))</f>
        <v/>
      </c>
      <c r="K374" s="5" t="str">
        <f aca="false">IF(D372="",L374,BB374)</f>
        <v/>
      </c>
      <c r="L374" s="43" t="str">
        <f aca="false">IF(D372="",(IF(B372="","",IF(AU374="",IF(C372="",P374,(AV374)),(P374)))),IF(D372="",(BB374),""))</f>
        <v/>
      </c>
      <c r="N374" s="43" t="str">
        <f aca="false">IF(B372=$B$68,1,IF(B372=$B$67,2,IF(B372=$B$66,3,IF(B372=$B$65,4,IF(B372=$B$64,5,IF(B372=$B$63,6,IF(B372=$B$62,7,IF(B372=$B$61,8,""))))))))</f>
        <v/>
      </c>
      <c r="O374" s="43" t="str">
        <f aca="false">IF(B372=$B$60,9,IF(B372=$B$59,10,IF(B372=$B$58,11,IF(B372=$B$57,12,IF(B372=$B$56,13,IF(B372=$B$55,14,IF(B372=$B$54,15,IF(B372=$B$53,16,""))))))))</f>
        <v/>
      </c>
      <c r="P374" s="43" t="str">
        <f aca="false">IF(B372="","",IF(N374="",IF(O374="",$K$37,$K$36),$K$36))</f>
        <v/>
      </c>
      <c r="Q374" s="43"/>
      <c r="R374" s="43"/>
      <c r="S374" s="43" t="n">
        <f aca="false">(IF(N374="",0,N374))+(IF(O374="",0,O374))</f>
        <v>0</v>
      </c>
      <c r="T374" s="43" t="n">
        <f aca="false">S374</f>
        <v>0</v>
      </c>
      <c r="U374" s="43" t="str">
        <f aca="false">INDEX($N$40:$AD$59,$U$69,$T374)</f>
        <v>xxx</v>
      </c>
      <c r="V374" s="43" t="str">
        <f aca="false">INDEX($N$40:$AD$59,$V$69,$T374)</f>
        <v>xxx</v>
      </c>
      <c r="W374" s="43" t="str">
        <f aca="false">INDEX($N$40:$AD$59,$W$69,$T374)</f>
        <v>xxx</v>
      </c>
      <c r="X374" s="43" t="n">
        <f aca="false">INDEX($N$40:$AD$59,$X$69,$T374)</f>
        <v>35</v>
      </c>
      <c r="Y374" s="43" t="n">
        <f aca="false">INDEX($N$40:$AD$59,$Y$69,$T374)</f>
        <v>43</v>
      </c>
      <c r="Z374" s="43" t="str">
        <f aca="false">INDEX($N$40:$AD$59,$Z$69,$T374)</f>
        <v>xxx</v>
      </c>
      <c r="AA374" s="43" t="str">
        <f aca="false">INDEX($N$40:$AD$59,$AA$69,$T374)</f>
        <v>xxx</v>
      </c>
      <c r="AB374" s="43" t="str">
        <f aca="false">INDEX($N$40:$AD$59,$AB$69,$T374)</f>
        <v>xxx</v>
      </c>
      <c r="AC374" s="43" t="str">
        <f aca="false">INDEX($N$40:$AD$59,$AC$69,$T374)</f>
        <v>xxx</v>
      </c>
      <c r="AD374" s="43" t="n">
        <f aca="false">INDEX($N$40:$AD$59,$AD$69,$T374)</f>
        <v>0</v>
      </c>
      <c r="AE374" s="43" t="e">
        <f aca="false">INDEX($N$40:$AD$59,$AE$69,$T374)</f>
        <v>#VALUE!</v>
      </c>
      <c r="AF374" s="43" t="e">
        <f aca="false">INDEX($N$40:$AD$59,$AF$69,$T374)</f>
        <v>#VALUE!</v>
      </c>
      <c r="AG374" s="43" t="e">
        <f aca="false">INDEX($N$40:$AD$59,$AG$69,$T374)</f>
        <v>#VALUE!</v>
      </c>
      <c r="AH374" s="43" t="e">
        <f aca="false">INDEX($N$40:$AD$59,$AH$69,$T374)</f>
        <v>#VALUE!</v>
      </c>
      <c r="AI374" s="43" t="e">
        <f aca="false">INDEX($N$40:$AD$59,$AI$69,$T374)</f>
        <v>#VALUE!</v>
      </c>
      <c r="AJ374" s="43" t="e">
        <f aca="false">INDEX($N$40:$AD$59,$AJ$69,$T374)</f>
        <v>#VALUE!</v>
      </c>
      <c r="AK374" s="43" t="e">
        <f aca="false">INDEX($N$40:$AD$59,$AK$69,$T374)</f>
        <v>#VALUE!</v>
      </c>
      <c r="AL374" s="43" t="e">
        <f aca="false">INDEX($N$40:$AD$59,$AL$69,$T374)</f>
        <v>#VALUE!</v>
      </c>
      <c r="AM374" s="43" t="e">
        <f aca="false">INDEX($N$40:$AD$59,$AM$69,$T374)</f>
        <v>#VALUE!</v>
      </c>
      <c r="AN374" s="43" t="e">
        <f aca="false">INDEX($N$40:$AD$59,$AN$69,$T374)</f>
        <v>#VALUE!</v>
      </c>
      <c r="AQ374" s="54" t="n">
        <f aca="false">C372</f>
        <v>0</v>
      </c>
      <c r="AR374" s="43" t="str">
        <f aca="false">IF(AQ374=U374,U374,IF(AQ374=V374,V374,IF(AQ374=W374,W374,IF(AQ374=X374,X374,IF(AQ374=Y374,Y374,IF(AQ374=Z374,Z374,IF(AQ374=AA374,AA374,"")))))))</f>
        <v/>
      </c>
      <c r="AS374" s="43" t="n">
        <f aca="false">IF(AQ374=AB374,AB374,IF(AQ374=AC374,AC374,IF(AQ374=AD374,AD374,IF(AQ374=AE374,AE374,IF(AQ374=AF374,AF374,IF(AQ374=AG374,AG374,IF(AQ374=AH374,AH374,"")))))))</f>
        <v>0</v>
      </c>
      <c r="AT374" s="1" t="e">
        <f aca="false">IF(AQ374=AI374,AI374,IF(AQ374=AJ374,AJ374,IF(AQ374=AK374,AK374,IF(AQ374=AL374,AL374,IF(AQ374=AM374,AM374,IF(AQ374=AN374,AN374,""))))))</f>
        <v>#VALUE!</v>
      </c>
      <c r="AU374" s="32" t="e">
        <f aca="false">CONCATENATE(AR374,AS374,AT374)</f>
        <v>#VALUE!</v>
      </c>
      <c r="AV374" s="32" t="str">
        <f aca="false">IF(AQ374=0,"",(IF(AQ374="","",IF(AU374="",$K$39,$K$36))))</f>
        <v/>
      </c>
      <c r="AY374" s="32" t="e">
        <f aca="false">INDEX($N$35:$AC$35,1,T374)</f>
        <v>#VALUE!</v>
      </c>
      <c r="AZ374" s="55" t="n">
        <f aca="false">H372</f>
        <v>0</v>
      </c>
      <c r="BA374" s="32" t="str">
        <f aca="false">IF(AQ374="","",(IF((AU374+AY374+0.1)&gt;AZ374,"",$K$38)))</f>
        <v/>
      </c>
      <c r="BB374" s="32" t="e">
        <f aca="false">IF(AU374="","",BA374)</f>
        <v>#VALUE!</v>
      </c>
    </row>
    <row r="375" customFormat="false" ht="24" hidden="false" customHeight="true" outlineLevel="0" collapsed="false">
      <c r="A375" s="45" t="s">
        <v>452</v>
      </c>
      <c r="B375" s="65"/>
      <c r="C375" s="51"/>
      <c r="D375" s="48"/>
      <c r="E375" s="75"/>
      <c r="F375" s="50"/>
      <c r="G375" s="64"/>
      <c r="H375" s="70"/>
      <c r="I375" s="53" t="str">
        <f aca="false">K377</f>
        <v/>
      </c>
      <c r="J375" s="5" t="str">
        <f aca="false">IF($B373=$S$7,IF((C373+$S$8)&gt;($H373-0.1),"",$K$7),IF($B373=$AB$7,IF((C373+$AB$8)&gt;($H373-0.1),"",$K$7),""))</f>
        <v/>
      </c>
      <c r="K375" s="5" t="str">
        <f aca="false">IF(D373="",L375,BB375)</f>
        <v/>
      </c>
      <c r="L375" s="43" t="str">
        <f aca="false">IF(D373="",(IF(B373="","",IF(AU375="",IF(C373="",P375,(AV375)),(P375)))),IF(D373="",(BB375),""))</f>
        <v/>
      </c>
      <c r="N375" s="43" t="str">
        <f aca="false">IF(B373=$B$68,1,IF(B373=$B$67,2,IF(B373=$B$66,3,IF(B373=$B$65,4,IF(B373=$B$64,5,IF(B373=$B$63,6,IF(B373=$B$62,7,IF(B373=$B$61,8,""))))))))</f>
        <v/>
      </c>
      <c r="O375" s="43" t="str">
        <f aca="false">IF(B373=$B$60,9,IF(B373=$B$59,10,IF(B373=$B$58,11,IF(B373=$B$57,12,IF(B373=$B$56,13,IF(B373=$B$55,14,IF(B373=$B$54,15,IF(B373=$B$53,16,""))))))))</f>
        <v/>
      </c>
      <c r="P375" s="43" t="str">
        <f aca="false">IF(B373="","",IF(N375="",IF(O375="",$K$37,$K$36),$K$36))</f>
        <v/>
      </c>
      <c r="Q375" s="43"/>
      <c r="R375" s="43"/>
      <c r="S375" s="43" t="n">
        <f aca="false">(IF(N375="",0,N375))+(IF(O375="",0,O375))</f>
        <v>0</v>
      </c>
      <c r="T375" s="43" t="n">
        <f aca="false">S375</f>
        <v>0</v>
      </c>
      <c r="U375" s="43" t="str">
        <f aca="false">INDEX($N$40:$AD$59,$U$69,$T375)</f>
        <v>xxx</v>
      </c>
      <c r="V375" s="43" t="str">
        <f aca="false">INDEX($N$40:$AD$59,$V$69,$T375)</f>
        <v>xxx</v>
      </c>
      <c r="W375" s="43" t="str">
        <f aca="false">INDEX($N$40:$AD$59,$W$69,$T375)</f>
        <v>xxx</v>
      </c>
      <c r="X375" s="43" t="n">
        <f aca="false">INDEX($N$40:$AD$59,$X$69,$T375)</f>
        <v>35</v>
      </c>
      <c r="Y375" s="43" t="n">
        <f aca="false">INDEX($N$40:$AD$59,$Y$69,$T375)</f>
        <v>43</v>
      </c>
      <c r="Z375" s="43" t="str">
        <f aca="false">INDEX($N$40:$AD$59,$Z$69,$T375)</f>
        <v>xxx</v>
      </c>
      <c r="AA375" s="43" t="str">
        <f aca="false">INDEX($N$40:$AD$59,$AA$69,$T375)</f>
        <v>xxx</v>
      </c>
      <c r="AB375" s="43" t="str">
        <f aca="false">INDEX($N$40:$AD$59,$AB$69,$T375)</f>
        <v>xxx</v>
      </c>
      <c r="AC375" s="43" t="str">
        <f aca="false">INDEX($N$40:$AD$59,$AC$69,$T375)</f>
        <v>xxx</v>
      </c>
      <c r="AD375" s="43" t="n">
        <f aca="false">INDEX($N$40:$AD$59,$AD$69,$T375)</f>
        <v>0</v>
      </c>
      <c r="AE375" s="43" t="e">
        <f aca="false">INDEX($N$40:$AD$59,$AE$69,$T375)</f>
        <v>#VALUE!</v>
      </c>
      <c r="AF375" s="43" t="e">
        <f aca="false">INDEX($N$40:$AD$59,$AF$69,$T375)</f>
        <v>#VALUE!</v>
      </c>
      <c r="AG375" s="43" t="e">
        <f aca="false">INDEX($N$40:$AD$59,$AG$69,$T375)</f>
        <v>#VALUE!</v>
      </c>
      <c r="AH375" s="43" t="e">
        <f aca="false">INDEX($N$40:$AD$59,$AH$69,$T375)</f>
        <v>#VALUE!</v>
      </c>
      <c r="AI375" s="43" t="e">
        <f aca="false">INDEX($N$40:$AD$59,$AI$69,$T375)</f>
        <v>#VALUE!</v>
      </c>
      <c r="AJ375" s="43" t="e">
        <f aca="false">INDEX($N$40:$AD$59,$AJ$69,$T375)</f>
        <v>#VALUE!</v>
      </c>
      <c r="AK375" s="43" t="e">
        <f aca="false">INDEX($N$40:$AD$59,$AK$69,$T375)</f>
        <v>#VALUE!</v>
      </c>
      <c r="AL375" s="43" t="e">
        <f aca="false">INDEX($N$40:$AD$59,$AL$69,$T375)</f>
        <v>#VALUE!</v>
      </c>
      <c r="AM375" s="43" t="e">
        <f aca="false">INDEX($N$40:$AD$59,$AM$69,$T375)</f>
        <v>#VALUE!</v>
      </c>
      <c r="AN375" s="43" t="e">
        <f aca="false">INDEX($N$40:$AD$59,$AN$69,$T375)</f>
        <v>#VALUE!</v>
      </c>
      <c r="AQ375" s="54" t="n">
        <f aca="false">C373</f>
        <v>0</v>
      </c>
      <c r="AR375" s="43" t="str">
        <f aca="false">IF(AQ375=U375,U375,IF(AQ375=V375,V375,IF(AQ375=W375,W375,IF(AQ375=X375,X375,IF(AQ375=Y375,Y375,IF(AQ375=Z375,Z375,IF(AQ375=AA375,AA375,"")))))))</f>
        <v/>
      </c>
      <c r="AS375" s="43" t="n">
        <f aca="false">IF(AQ375=AB375,AB375,IF(AQ375=AC375,AC375,IF(AQ375=AD375,AD375,IF(AQ375=AE375,AE375,IF(AQ375=AF375,AF375,IF(AQ375=AG375,AG375,IF(AQ375=AH375,AH375,"")))))))</f>
        <v>0</v>
      </c>
      <c r="AT375" s="1" t="e">
        <f aca="false">IF(AQ375=AI375,AI375,IF(AQ375=AJ375,AJ375,IF(AQ375=AK375,AK375,IF(AQ375=AL375,AL375,IF(AQ375=AM375,AM375,IF(AQ375=AN375,AN375,""))))))</f>
        <v>#VALUE!</v>
      </c>
      <c r="AU375" s="32" t="e">
        <f aca="false">CONCATENATE(AR375,AS375,AT375)</f>
        <v>#VALUE!</v>
      </c>
      <c r="AV375" s="32" t="str">
        <f aca="false">IF(AQ375=0,"",(IF(AQ375="","",IF(AU375="",$K$39,$K$36))))</f>
        <v/>
      </c>
      <c r="AY375" s="32" t="e">
        <f aca="false">INDEX($N$35:$AC$35,1,T375)</f>
        <v>#VALUE!</v>
      </c>
      <c r="AZ375" s="55" t="n">
        <f aca="false">H373</f>
        <v>0</v>
      </c>
      <c r="BA375" s="32" t="str">
        <f aca="false">IF(AQ375="","",(IF((AU375+AY375+0.1)&gt;AZ375,"",$K$38)))</f>
        <v/>
      </c>
      <c r="BB375" s="32" t="e">
        <f aca="false">IF(AU375="","",BA375)</f>
        <v>#VALUE!</v>
      </c>
    </row>
    <row r="376" customFormat="false" ht="24" hidden="false" customHeight="true" outlineLevel="0" collapsed="false">
      <c r="A376" s="45" t="s">
        <v>453</v>
      </c>
      <c r="B376" s="66"/>
      <c r="C376" s="56"/>
      <c r="D376" s="48"/>
      <c r="E376" s="75"/>
      <c r="F376" s="50"/>
      <c r="G376" s="64"/>
      <c r="H376" s="70"/>
      <c r="I376" s="53" t="str">
        <f aca="false">K378</f>
        <v/>
      </c>
      <c r="J376" s="5" t="str">
        <f aca="false">IF($B374=$S$7,IF((C374+$S$8)&gt;($H374-0.1),"",$K$7),IF($B374=$AB$7,IF((C374+$AB$8)&gt;($H374-0.1),"",$K$7),""))</f>
        <v/>
      </c>
      <c r="K376" s="5" t="str">
        <f aca="false">IF(D374="",L376,BB376)</f>
        <v/>
      </c>
      <c r="L376" s="43" t="str">
        <f aca="false">IF(D374="",(IF(B374="","",IF(AU376="",IF(C374="",P376,(AV376)),(P376)))),IF(D374="",(BB376),""))</f>
        <v/>
      </c>
      <c r="N376" s="43" t="str">
        <f aca="false">IF(B374=$B$68,1,IF(B374=$B$67,2,IF(B374=$B$66,3,IF(B374=$B$65,4,IF(B374=$B$64,5,IF(B374=$B$63,6,IF(B374=$B$62,7,IF(B374=$B$61,8,""))))))))</f>
        <v/>
      </c>
      <c r="O376" s="43" t="str">
        <f aca="false">IF(B374=$B$60,9,IF(B374=$B$59,10,IF(B374=$B$58,11,IF(B374=$B$57,12,IF(B374=$B$56,13,IF(B374=$B$55,14,IF(B374=$B$54,15,IF(B374=$B$53,16,""))))))))</f>
        <v/>
      </c>
      <c r="P376" s="43" t="str">
        <f aca="false">IF(B374="","",IF(N376="",IF(O376="",$K$37,$K$36),$K$36))</f>
        <v/>
      </c>
      <c r="Q376" s="43"/>
      <c r="R376" s="43"/>
      <c r="S376" s="43" t="n">
        <f aca="false">(IF(N376="",0,N376))+(IF(O376="",0,O376))</f>
        <v>0</v>
      </c>
      <c r="T376" s="43" t="n">
        <f aca="false">S376</f>
        <v>0</v>
      </c>
      <c r="U376" s="43" t="str">
        <f aca="false">INDEX($N$40:$AD$59,$U$69,$T376)</f>
        <v>xxx</v>
      </c>
      <c r="V376" s="43" t="str">
        <f aca="false">INDEX($N$40:$AD$59,$V$69,$T376)</f>
        <v>xxx</v>
      </c>
      <c r="W376" s="43" t="str">
        <f aca="false">INDEX($N$40:$AD$59,$W$69,$T376)</f>
        <v>xxx</v>
      </c>
      <c r="X376" s="43" t="n">
        <f aca="false">INDEX($N$40:$AD$59,$X$69,$T376)</f>
        <v>35</v>
      </c>
      <c r="Y376" s="43" t="n">
        <f aca="false">INDEX($N$40:$AD$59,$Y$69,$T376)</f>
        <v>43</v>
      </c>
      <c r="Z376" s="43" t="str">
        <f aca="false">INDEX($N$40:$AD$59,$Z$69,$T376)</f>
        <v>xxx</v>
      </c>
      <c r="AA376" s="43" t="str">
        <f aca="false">INDEX($N$40:$AD$59,$AA$69,$T376)</f>
        <v>xxx</v>
      </c>
      <c r="AB376" s="43" t="str">
        <f aca="false">INDEX($N$40:$AD$59,$AB$69,$T376)</f>
        <v>xxx</v>
      </c>
      <c r="AC376" s="43" t="str">
        <f aca="false">INDEX($N$40:$AD$59,$AC$69,$T376)</f>
        <v>xxx</v>
      </c>
      <c r="AD376" s="43" t="n">
        <f aca="false">INDEX($N$40:$AD$59,$AD$69,$T376)</f>
        <v>0</v>
      </c>
      <c r="AE376" s="43" t="e">
        <f aca="false">INDEX($N$40:$AD$59,$AE$69,$T376)</f>
        <v>#VALUE!</v>
      </c>
      <c r="AF376" s="43" t="e">
        <f aca="false">INDEX($N$40:$AD$59,$AF$69,$T376)</f>
        <v>#VALUE!</v>
      </c>
      <c r="AG376" s="43" t="e">
        <f aca="false">INDEX($N$40:$AD$59,$AG$69,$T376)</f>
        <v>#VALUE!</v>
      </c>
      <c r="AH376" s="43" t="e">
        <f aca="false">INDEX($N$40:$AD$59,$AH$69,$T376)</f>
        <v>#VALUE!</v>
      </c>
      <c r="AI376" s="43" t="e">
        <f aca="false">INDEX($N$40:$AD$59,$AI$69,$T376)</f>
        <v>#VALUE!</v>
      </c>
      <c r="AJ376" s="43" t="e">
        <f aca="false">INDEX($N$40:$AD$59,$AJ$69,$T376)</f>
        <v>#VALUE!</v>
      </c>
      <c r="AK376" s="43" t="e">
        <f aca="false">INDEX($N$40:$AD$59,$AK$69,$T376)</f>
        <v>#VALUE!</v>
      </c>
      <c r="AL376" s="43" t="e">
        <f aca="false">INDEX($N$40:$AD$59,$AL$69,$T376)</f>
        <v>#VALUE!</v>
      </c>
      <c r="AM376" s="43" t="e">
        <f aca="false">INDEX($N$40:$AD$59,$AM$69,$T376)</f>
        <v>#VALUE!</v>
      </c>
      <c r="AN376" s="43" t="e">
        <f aca="false">INDEX($N$40:$AD$59,$AN$69,$T376)</f>
        <v>#VALUE!</v>
      </c>
      <c r="AQ376" s="54" t="n">
        <f aca="false">C374</f>
        <v>0</v>
      </c>
      <c r="AR376" s="43" t="str">
        <f aca="false">IF(AQ376=U376,U376,IF(AQ376=V376,V376,IF(AQ376=W376,W376,IF(AQ376=X376,X376,IF(AQ376=Y376,Y376,IF(AQ376=Z376,Z376,IF(AQ376=AA376,AA376,"")))))))</f>
        <v/>
      </c>
      <c r="AS376" s="43" t="n">
        <f aca="false">IF(AQ376=AB376,AB376,IF(AQ376=AC376,AC376,IF(AQ376=AD376,AD376,IF(AQ376=AE376,AE376,IF(AQ376=AF376,AF376,IF(AQ376=AG376,AG376,IF(AQ376=AH376,AH376,"")))))))</f>
        <v>0</v>
      </c>
      <c r="AT376" s="1" t="e">
        <f aca="false">IF(AQ376=AI376,AI376,IF(AQ376=AJ376,AJ376,IF(AQ376=AK376,AK376,IF(AQ376=AL376,AL376,IF(AQ376=AM376,AM376,IF(AQ376=AN376,AN376,""))))))</f>
        <v>#VALUE!</v>
      </c>
      <c r="AU376" s="32" t="e">
        <f aca="false">CONCATENATE(AR376,AS376,AT376)</f>
        <v>#VALUE!</v>
      </c>
      <c r="AV376" s="32" t="str">
        <f aca="false">IF(AQ376=0,"",(IF(AQ376="","",IF(AU376="",$K$39,$K$36))))</f>
        <v/>
      </c>
      <c r="AY376" s="32" t="e">
        <f aca="false">INDEX($N$35:$AC$35,1,T376)</f>
        <v>#VALUE!</v>
      </c>
      <c r="AZ376" s="55" t="n">
        <f aca="false">H374</f>
        <v>0</v>
      </c>
      <c r="BA376" s="32" t="str">
        <f aca="false">IF(AQ376="","",(IF((AU376+AY376+0.1)&gt;AZ376,"",$K$38)))</f>
        <v/>
      </c>
      <c r="BB376" s="32" t="e">
        <f aca="false">IF(AU376="","",BA376)</f>
        <v>#VALUE!</v>
      </c>
    </row>
    <row r="377" customFormat="false" ht="24" hidden="false" customHeight="true" outlineLevel="0" collapsed="false">
      <c r="A377" s="45" t="s">
        <v>454</v>
      </c>
      <c r="B377" s="65"/>
      <c r="C377" s="51"/>
      <c r="D377" s="48"/>
      <c r="E377" s="75"/>
      <c r="F377" s="50"/>
      <c r="G377" s="64"/>
      <c r="H377" s="70"/>
      <c r="I377" s="53" t="str">
        <f aca="false">K379</f>
        <v/>
      </c>
      <c r="J377" s="5" t="str">
        <f aca="false">IF($B375=$S$7,IF((C375+$S$8)&gt;($H375-0.1),"",$K$7),IF($B375=$AB$7,IF((C375+$AB$8)&gt;($H375-0.1),"",$K$7),""))</f>
        <v/>
      </c>
      <c r="K377" s="5" t="str">
        <f aca="false">IF(D375="",L377,BB377)</f>
        <v/>
      </c>
      <c r="L377" s="43" t="str">
        <f aca="false">IF(D375="",(IF(B375="","",IF(AU377="",IF(C375="",P377,(AV377)),(P377)))),IF(D375="",(BB377),""))</f>
        <v/>
      </c>
      <c r="N377" s="43" t="str">
        <f aca="false">IF(B375=$B$68,1,IF(B375=$B$67,2,IF(B375=$B$66,3,IF(B375=$B$65,4,IF(B375=$B$64,5,IF(B375=$B$63,6,IF(B375=$B$62,7,IF(B375=$B$61,8,""))))))))</f>
        <v/>
      </c>
      <c r="O377" s="43" t="str">
        <f aca="false">IF(B375=$B$60,9,IF(B375=$B$59,10,IF(B375=$B$58,11,IF(B375=$B$57,12,IF(B375=$B$56,13,IF(B375=$B$55,14,IF(B375=$B$54,15,IF(B375=$B$53,16,""))))))))</f>
        <v/>
      </c>
      <c r="P377" s="43" t="str">
        <f aca="false">IF(B375="","",IF(N377="",IF(O377="",$K$37,$K$36),$K$36))</f>
        <v/>
      </c>
      <c r="Q377" s="43"/>
      <c r="R377" s="43"/>
      <c r="S377" s="43" t="n">
        <f aca="false">(IF(N377="",0,N377))+(IF(O377="",0,O377))</f>
        <v>0</v>
      </c>
      <c r="T377" s="43" t="n">
        <f aca="false">S377</f>
        <v>0</v>
      </c>
      <c r="U377" s="43" t="str">
        <f aca="false">INDEX($N$40:$AD$59,$U$69,$T377)</f>
        <v>xxx</v>
      </c>
      <c r="V377" s="43" t="str">
        <f aca="false">INDEX($N$40:$AD$59,$V$69,$T377)</f>
        <v>xxx</v>
      </c>
      <c r="W377" s="43" t="str">
        <f aca="false">INDEX($N$40:$AD$59,$W$69,$T377)</f>
        <v>xxx</v>
      </c>
      <c r="X377" s="43" t="n">
        <f aca="false">INDEX($N$40:$AD$59,$X$69,$T377)</f>
        <v>35</v>
      </c>
      <c r="Y377" s="43" t="n">
        <f aca="false">INDEX($N$40:$AD$59,$Y$69,$T377)</f>
        <v>43</v>
      </c>
      <c r="Z377" s="43" t="str">
        <f aca="false">INDEX($N$40:$AD$59,$Z$69,$T377)</f>
        <v>xxx</v>
      </c>
      <c r="AA377" s="43" t="str">
        <f aca="false">INDEX($N$40:$AD$59,$AA$69,$T377)</f>
        <v>xxx</v>
      </c>
      <c r="AB377" s="43" t="str">
        <f aca="false">INDEX($N$40:$AD$59,$AB$69,$T377)</f>
        <v>xxx</v>
      </c>
      <c r="AC377" s="43" t="str">
        <f aca="false">INDEX($N$40:$AD$59,$AC$69,$T377)</f>
        <v>xxx</v>
      </c>
      <c r="AD377" s="43" t="n">
        <f aca="false">INDEX($N$40:$AD$59,$AD$69,$T377)</f>
        <v>0</v>
      </c>
      <c r="AE377" s="43" t="e">
        <f aca="false">INDEX($N$40:$AD$59,$AE$69,$T377)</f>
        <v>#VALUE!</v>
      </c>
      <c r="AF377" s="43" t="e">
        <f aca="false">INDEX($N$40:$AD$59,$AF$69,$T377)</f>
        <v>#VALUE!</v>
      </c>
      <c r="AG377" s="43" t="e">
        <f aca="false">INDEX($N$40:$AD$59,$AG$69,$T377)</f>
        <v>#VALUE!</v>
      </c>
      <c r="AH377" s="43" t="e">
        <f aca="false">INDEX($N$40:$AD$59,$AH$69,$T377)</f>
        <v>#VALUE!</v>
      </c>
      <c r="AI377" s="43" t="e">
        <f aca="false">INDEX($N$40:$AD$59,$AI$69,$T377)</f>
        <v>#VALUE!</v>
      </c>
      <c r="AJ377" s="43" t="e">
        <f aca="false">INDEX($N$40:$AD$59,$AJ$69,$T377)</f>
        <v>#VALUE!</v>
      </c>
      <c r="AK377" s="43" t="e">
        <f aca="false">INDEX($N$40:$AD$59,$AK$69,$T377)</f>
        <v>#VALUE!</v>
      </c>
      <c r="AL377" s="43" t="e">
        <f aca="false">INDEX($N$40:$AD$59,$AL$69,$T377)</f>
        <v>#VALUE!</v>
      </c>
      <c r="AM377" s="43" t="e">
        <f aca="false">INDEX($N$40:$AD$59,$AM$69,$T377)</f>
        <v>#VALUE!</v>
      </c>
      <c r="AN377" s="43" t="e">
        <f aca="false">INDEX($N$40:$AD$59,$AN$69,$T377)</f>
        <v>#VALUE!</v>
      </c>
      <c r="AQ377" s="54" t="n">
        <f aca="false">C375</f>
        <v>0</v>
      </c>
      <c r="AR377" s="43" t="str">
        <f aca="false">IF(AQ377=U377,U377,IF(AQ377=V377,V377,IF(AQ377=W377,W377,IF(AQ377=X377,X377,IF(AQ377=Y377,Y377,IF(AQ377=Z377,Z377,IF(AQ377=AA377,AA377,"")))))))</f>
        <v/>
      </c>
      <c r="AS377" s="43" t="n">
        <f aca="false">IF(AQ377=AB377,AB377,IF(AQ377=AC377,AC377,IF(AQ377=AD377,AD377,IF(AQ377=AE377,AE377,IF(AQ377=AF377,AF377,IF(AQ377=AG377,AG377,IF(AQ377=AH377,AH377,"")))))))</f>
        <v>0</v>
      </c>
      <c r="AT377" s="1" t="e">
        <f aca="false">IF(AQ377=AI377,AI377,IF(AQ377=AJ377,AJ377,IF(AQ377=AK377,AK377,IF(AQ377=AL377,AL377,IF(AQ377=AM377,AM377,IF(AQ377=AN377,AN377,""))))))</f>
        <v>#VALUE!</v>
      </c>
      <c r="AU377" s="32" t="e">
        <f aca="false">CONCATENATE(AR377,AS377,AT377)</f>
        <v>#VALUE!</v>
      </c>
      <c r="AV377" s="32" t="str">
        <f aca="false">IF(AQ377=0,"",(IF(AQ377="","",IF(AU377="",$K$39,$K$36))))</f>
        <v/>
      </c>
      <c r="AY377" s="32" t="e">
        <f aca="false">INDEX($N$35:$AC$35,1,T377)</f>
        <v>#VALUE!</v>
      </c>
      <c r="AZ377" s="55" t="n">
        <f aca="false">H375</f>
        <v>0</v>
      </c>
      <c r="BA377" s="32" t="str">
        <f aca="false">IF(AQ377="","",(IF((AU377+AY377+0.1)&gt;AZ377,"",$K$38)))</f>
        <v/>
      </c>
      <c r="BB377" s="32" t="e">
        <f aca="false">IF(AU377="","",BA377)</f>
        <v>#VALUE!</v>
      </c>
    </row>
    <row r="378" customFormat="false" ht="24" hidden="false" customHeight="true" outlineLevel="0" collapsed="false">
      <c r="A378" s="45" t="s">
        <v>455</v>
      </c>
      <c r="B378" s="65"/>
      <c r="C378" s="51"/>
      <c r="D378" s="48"/>
      <c r="E378" s="75"/>
      <c r="F378" s="50"/>
      <c r="G378" s="64"/>
      <c r="H378" s="70"/>
      <c r="I378" s="53" t="str">
        <f aca="false">K380</f>
        <v/>
      </c>
      <c r="J378" s="5" t="str">
        <f aca="false">IF($B376=$S$7,IF((C376+$S$8)&gt;($H376-0.1),"",$K$7),IF($B376=$AB$7,IF((C376+$AB$8)&gt;($H376-0.1),"",$K$7),""))</f>
        <v/>
      </c>
      <c r="K378" s="5" t="str">
        <f aca="false">IF(D376="",L378,BB378)</f>
        <v/>
      </c>
      <c r="L378" s="43" t="str">
        <f aca="false">IF(D376="",(IF(B376="","",IF(AU378="",IF(C376="",P378,(AV378)),(P378)))),IF(D376="",(BB378),""))</f>
        <v/>
      </c>
      <c r="N378" s="43" t="str">
        <f aca="false">IF(B376=$B$68,1,IF(B376=$B$67,2,IF(B376=$B$66,3,IF(B376=$B$65,4,IF(B376=$B$64,5,IF(B376=$B$63,6,IF(B376=$B$62,7,IF(B376=$B$61,8,""))))))))</f>
        <v/>
      </c>
      <c r="O378" s="43" t="str">
        <f aca="false">IF(B376=$B$60,9,IF(B376=$B$59,10,IF(B376=$B$58,11,IF(B376=$B$57,12,IF(B376=$B$56,13,IF(B376=$B$55,14,IF(B376=$B$54,15,IF(B376=$B$53,16,""))))))))</f>
        <v/>
      </c>
      <c r="P378" s="43" t="str">
        <f aca="false">IF(B376="","",IF(N378="",IF(O378="",$K$37,$K$36),$K$36))</f>
        <v/>
      </c>
      <c r="Q378" s="43"/>
      <c r="R378" s="43"/>
      <c r="S378" s="43" t="n">
        <f aca="false">(IF(N378="",0,N378))+(IF(O378="",0,O378))</f>
        <v>0</v>
      </c>
      <c r="T378" s="43" t="n">
        <f aca="false">S378</f>
        <v>0</v>
      </c>
      <c r="U378" s="43" t="str">
        <f aca="false">INDEX($N$40:$AD$59,$U$69,$T378)</f>
        <v>xxx</v>
      </c>
      <c r="V378" s="43" t="str">
        <f aca="false">INDEX($N$40:$AD$59,$V$69,$T378)</f>
        <v>xxx</v>
      </c>
      <c r="W378" s="43" t="str">
        <f aca="false">INDEX($N$40:$AD$59,$W$69,$T378)</f>
        <v>xxx</v>
      </c>
      <c r="X378" s="43" t="n">
        <f aca="false">INDEX($N$40:$AD$59,$X$69,$T378)</f>
        <v>35</v>
      </c>
      <c r="Y378" s="43" t="n">
        <f aca="false">INDEX($N$40:$AD$59,$Y$69,$T378)</f>
        <v>43</v>
      </c>
      <c r="Z378" s="43" t="str">
        <f aca="false">INDEX($N$40:$AD$59,$Z$69,$T378)</f>
        <v>xxx</v>
      </c>
      <c r="AA378" s="43" t="str">
        <f aca="false">INDEX($N$40:$AD$59,$AA$69,$T378)</f>
        <v>xxx</v>
      </c>
      <c r="AB378" s="43" t="str">
        <f aca="false">INDEX($N$40:$AD$59,$AB$69,$T378)</f>
        <v>xxx</v>
      </c>
      <c r="AC378" s="43" t="str">
        <f aca="false">INDEX($N$40:$AD$59,$AC$69,$T378)</f>
        <v>xxx</v>
      </c>
      <c r="AD378" s="43" t="n">
        <f aca="false">INDEX($N$40:$AD$59,$AD$69,$T378)</f>
        <v>0</v>
      </c>
      <c r="AE378" s="43" t="e">
        <f aca="false">INDEX($N$40:$AD$59,$AE$69,$T378)</f>
        <v>#VALUE!</v>
      </c>
      <c r="AF378" s="43" t="e">
        <f aca="false">INDEX($N$40:$AD$59,$AF$69,$T378)</f>
        <v>#VALUE!</v>
      </c>
      <c r="AG378" s="43" t="e">
        <f aca="false">INDEX($N$40:$AD$59,$AG$69,$T378)</f>
        <v>#VALUE!</v>
      </c>
      <c r="AH378" s="43" t="e">
        <f aca="false">INDEX($N$40:$AD$59,$AH$69,$T378)</f>
        <v>#VALUE!</v>
      </c>
      <c r="AI378" s="43" t="e">
        <f aca="false">INDEX($N$40:$AD$59,$AI$69,$T378)</f>
        <v>#VALUE!</v>
      </c>
      <c r="AJ378" s="43" t="e">
        <f aca="false">INDEX($N$40:$AD$59,$AJ$69,$T378)</f>
        <v>#VALUE!</v>
      </c>
      <c r="AK378" s="43" t="e">
        <f aca="false">INDEX($N$40:$AD$59,$AK$69,$T378)</f>
        <v>#VALUE!</v>
      </c>
      <c r="AL378" s="43" t="e">
        <f aca="false">INDEX($N$40:$AD$59,$AL$69,$T378)</f>
        <v>#VALUE!</v>
      </c>
      <c r="AM378" s="43" t="e">
        <f aca="false">INDEX($N$40:$AD$59,$AM$69,$T378)</f>
        <v>#VALUE!</v>
      </c>
      <c r="AN378" s="43" t="e">
        <f aca="false">INDEX($N$40:$AD$59,$AN$69,$T378)</f>
        <v>#VALUE!</v>
      </c>
      <c r="AQ378" s="54" t="n">
        <f aca="false">C376</f>
        <v>0</v>
      </c>
      <c r="AR378" s="43" t="str">
        <f aca="false">IF(AQ378=U378,U378,IF(AQ378=V378,V378,IF(AQ378=W378,W378,IF(AQ378=X378,X378,IF(AQ378=Y378,Y378,IF(AQ378=Z378,Z378,IF(AQ378=AA378,AA378,"")))))))</f>
        <v/>
      </c>
      <c r="AS378" s="43" t="n">
        <f aca="false">IF(AQ378=AB378,AB378,IF(AQ378=AC378,AC378,IF(AQ378=AD378,AD378,IF(AQ378=AE378,AE378,IF(AQ378=AF378,AF378,IF(AQ378=AG378,AG378,IF(AQ378=AH378,AH378,"")))))))</f>
        <v>0</v>
      </c>
      <c r="AT378" s="1" t="e">
        <f aca="false">IF(AQ378=AI378,AI378,IF(AQ378=AJ378,AJ378,IF(AQ378=AK378,AK378,IF(AQ378=AL378,AL378,IF(AQ378=AM378,AM378,IF(AQ378=AN378,AN378,""))))))</f>
        <v>#VALUE!</v>
      </c>
      <c r="AU378" s="32" t="e">
        <f aca="false">CONCATENATE(AR378,AS378,AT378)</f>
        <v>#VALUE!</v>
      </c>
      <c r="AV378" s="32" t="str">
        <f aca="false">IF(AQ378=0,"",(IF(AQ378="","",IF(AU378="",$K$39,$K$36))))</f>
        <v/>
      </c>
      <c r="AY378" s="32" t="e">
        <f aca="false">INDEX($N$35:$AC$35,1,T378)</f>
        <v>#VALUE!</v>
      </c>
      <c r="AZ378" s="55" t="n">
        <f aca="false">H376</f>
        <v>0</v>
      </c>
      <c r="BA378" s="32" t="str">
        <f aca="false">IF(AQ378="","",(IF((AU378+AY378+0.1)&gt;AZ378,"",$K$38)))</f>
        <v/>
      </c>
      <c r="BB378" s="32" t="e">
        <f aca="false">IF(AU378="","",BA378)</f>
        <v>#VALUE!</v>
      </c>
    </row>
    <row r="379" customFormat="false" ht="24" hidden="false" customHeight="true" outlineLevel="0" collapsed="false">
      <c r="A379" s="45" t="s">
        <v>456</v>
      </c>
      <c r="B379" s="65"/>
      <c r="C379" s="51"/>
      <c r="D379" s="48"/>
      <c r="E379" s="49"/>
      <c r="F379" s="50"/>
      <c r="G379" s="64"/>
      <c r="H379" s="70"/>
      <c r="I379" s="53" t="str">
        <f aca="false">K381</f>
        <v/>
      </c>
      <c r="J379" s="5" t="str">
        <f aca="false">IF($B377=$S$7,IF((C377+$S$8)&gt;($H377-0.1),"",$K$7),IF($B377=$AB$7,IF((C377+$AB$8)&gt;($H377-0.1),"",$K$7),""))</f>
        <v/>
      </c>
      <c r="K379" s="5" t="str">
        <f aca="false">IF(D377="",L379,BB379)</f>
        <v/>
      </c>
      <c r="L379" s="43" t="str">
        <f aca="false">IF(D377="",(IF(B377="","",IF(AU379="",IF(C377="",P379,(AV379)),(P379)))),IF(D377="",(BB379),""))</f>
        <v/>
      </c>
      <c r="N379" s="43" t="str">
        <f aca="false">IF(B377=$B$68,1,IF(B377=$B$67,2,IF(B377=$B$66,3,IF(B377=$B$65,4,IF(B377=$B$64,5,IF(B377=$B$63,6,IF(B377=$B$62,7,IF(B377=$B$61,8,""))))))))</f>
        <v/>
      </c>
      <c r="O379" s="43" t="str">
        <f aca="false">IF(B377=$B$60,9,IF(B377=$B$59,10,IF(B377=$B$58,11,IF(B377=$B$57,12,IF(B377=$B$56,13,IF(B377=$B$55,14,IF(B377=$B$54,15,IF(B377=$B$53,16,""))))))))</f>
        <v/>
      </c>
      <c r="P379" s="43" t="str">
        <f aca="false">IF(B377="","",IF(N379="",IF(O379="",$K$37,$K$36),$K$36))</f>
        <v/>
      </c>
      <c r="Q379" s="43"/>
      <c r="R379" s="43"/>
      <c r="S379" s="43" t="n">
        <f aca="false">(IF(N379="",0,N379))+(IF(O379="",0,O379))</f>
        <v>0</v>
      </c>
      <c r="T379" s="43" t="n">
        <f aca="false">S379</f>
        <v>0</v>
      </c>
      <c r="U379" s="43" t="str">
        <f aca="false">INDEX($N$40:$AD$59,$U$69,$T379)</f>
        <v>xxx</v>
      </c>
      <c r="V379" s="43" t="str">
        <f aca="false">INDEX($N$40:$AD$59,$V$69,$T379)</f>
        <v>xxx</v>
      </c>
      <c r="W379" s="43" t="str">
        <f aca="false">INDEX($N$40:$AD$59,$W$69,$T379)</f>
        <v>xxx</v>
      </c>
      <c r="X379" s="43" t="n">
        <f aca="false">INDEX($N$40:$AD$59,$X$69,$T379)</f>
        <v>35</v>
      </c>
      <c r="Y379" s="43" t="n">
        <f aca="false">INDEX($N$40:$AD$59,$Y$69,$T379)</f>
        <v>43</v>
      </c>
      <c r="Z379" s="43" t="str">
        <f aca="false">INDEX($N$40:$AD$59,$Z$69,$T379)</f>
        <v>xxx</v>
      </c>
      <c r="AA379" s="43" t="str">
        <f aca="false">INDEX($N$40:$AD$59,$AA$69,$T379)</f>
        <v>xxx</v>
      </c>
      <c r="AB379" s="43" t="str">
        <f aca="false">INDEX($N$40:$AD$59,$AB$69,$T379)</f>
        <v>xxx</v>
      </c>
      <c r="AC379" s="43" t="str">
        <f aca="false">INDEX($N$40:$AD$59,$AC$69,$T379)</f>
        <v>xxx</v>
      </c>
      <c r="AD379" s="43" t="n">
        <f aca="false">INDEX($N$40:$AD$59,$AD$69,$T379)</f>
        <v>0</v>
      </c>
      <c r="AE379" s="43" t="e">
        <f aca="false">INDEX($N$40:$AD$59,$AE$69,$T379)</f>
        <v>#VALUE!</v>
      </c>
      <c r="AF379" s="43" t="e">
        <f aca="false">INDEX($N$40:$AD$59,$AF$69,$T379)</f>
        <v>#VALUE!</v>
      </c>
      <c r="AG379" s="43" t="e">
        <f aca="false">INDEX($N$40:$AD$59,$AG$69,$T379)</f>
        <v>#VALUE!</v>
      </c>
      <c r="AH379" s="43" t="e">
        <f aca="false">INDEX($N$40:$AD$59,$AH$69,$T379)</f>
        <v>#VALUE!</v>
      </c>
      <c r="AI379" s="43" t="e">
        <f aca="false">INDEX($N$40:$AD$59,$AI$69,$T379)</f>
        <v>#VALUE!</v>
      </c>
      <c r="AJ379" s="43" t="e">
        <f aca="false">INDEX($N$40:$AD$59,$AJ$69,$T379)</f>
        <v>#VALUE!</v>
      </c>
      <c r="AK379" s="43" t="e">
        <f aca="false">INDEX($N$40:$AD$59,$AK$69,$T379)</f>
        <v>#VALUE!</v>
      </c>
      <c r="AL379" s="43" t="e">
        <f aca="false">INDEX($N$40:$AD$59,$AL$69,$T379)</f>
        <v>#VALUE!</v>
      </c>
      <c r="AM379" s="43" t="e">
        <f aca="false">INDEX($N$40:$AD$59,$AM$69,$T379)</f>
        <v>#VALUE!</v>
      </c>
      <c r="AN379" s="43" t="e">
        <f aca="false">INDEX($N$40:$AD$59,$AN$69,$T379)</f>
        <v>#VALUE!</v>
      </c>
      <c r="AQ379" s="54" t="n">
        <f aca="false">C377</f>
        <v>0</v>
      </c>
      <c r="AR379" s="43" t="str">
        <f aca="false">IF(AQ379=U379,U379,IF(AQ379=V379,V379,IF(AQ379=W379,W379,IF(AQ379=X379,X379,IF(AQ379=Y379,Y379,IF(AQ379=Z379,Z379,IF(AQ379=AA379,AA379,"")))))))</f>
        <v/>
      </c>
      <c r="AS379" s="43" t="n">
        <f aca="false">IF(AQ379=AB379,AB379,IF(AQ379=AC379,AC379,IF(AQ379=AD379,AD379,IF(AQ379=AE379,AE379,IF(AQ379=AF379,AF379,IF(AQ379=AG379,AG379,IF(AQ379=AH379,AH379,"")))))))</f>
        <v>0</v>
      </c>
      <c r="AT379" s="1" t="e">
        <f aca="false">IF(AQ379=AI379,AI379,IF(AQ379=AJ379,AJ379,IF(AQ379=AK379,AK379,IF(AQ379=AL379,AL379,IF(AQ379=AM379,AM379,IF(AQ379=AN379,AN379,""))))))</f>
        <v>#VALUE!</v>
      </c>
      <c r="AU379" s="32" t="e">
        <f aca="false">CONCATENATE(AR379,AS379,AT379)</f>
        <v>#VALUE!</v>
      </c>
      <c r="AV379" s="32" t="str">
        <f aca="false">IF(AQ379=0,"",(IF(AQ379="","",IF(AU379="",$K$39,$K$36))))</f>
        <v/>
      </c>
      <c r="AY379" s="32" t="e">
        <f aca="false">INDEX($N$35:$AC$35,1,T379)</f>
        <v>#VALUE!</v>
      </c>
      <c r="AZ379" s="55" t="n">
        <f aca="false">H377</f>
        <v>0</v>
      </c>
      <c r="BA379" s="32" t="str">
        <f aca="false">IF(AQ379="","",(IF((AU379+AY379+0.1)&gt;AZ379,"",$K$38)))</f>
        <v/>
      </c>
      <c r="BB379" s="32" t="e">
        <f aca="false">IF(AU379="","",BA379)</f>
        <v>#VALUE!</v>
      </c>
    </row>
    <row r="380" customFormat="false" ht="24" hidden="false" customHeight="true" outlineLevel="0" collapsed="false">
      <c r="A380" s="45" t="s">
        <v>457</v>
      </c>
      <c r="B380" s="65"/>
      <c r="C380" s="51"/>
      <c r="D380" s="48"/>
      <c r="E380" s="75"/>
      <c r="F380" s="50"/>
      <c r="G380" s="64"/>
      <c r="H380" s="70"/>
      <c r="I380" s="53" t="str">
        <f aca="false">K382</f>
        <v/>
      </c>
      <c r="J380" s="5" t="str">
        <f aca="false">IF($B378=$S$7,IF((C378+$S$8)&gt;($H378-0.1),"",$K$7),IF($B378=$AB$7,IF((C378+$AB$8)&gt;($H378-0.1),"",$K$7),""))</f>
        <v/>
      </c>
      <c r="K380" s="5" t="str">
        <f aca="false">IF(D378="",L380,BB380)</f>
        <v/>
      </c>
      <c r="L380" s="43" t="str">
        <f aca="false">IF(D378="",(IF(B378="","",IF(AU380="",IF(C378="",P380,(AV380)),(P380)))),IF(D378="",(BB380),""))</f>
        <v/>
      </c>
      <c r="N380" s="43" t="str">
        <f aca="false">IF(B378=$B$68,1,IF(B378=$B$67,2,IF(B378=$B$66,3,IF(B378=$B$65,4,IF(B378=$B$64,5,IF(B378=$B$63,6,IF(B378=$B$62,7,IF(B378=$B$61,8,""))))))))</f>
        <v/>
      </c>
      <c r="O380" s="43" t="str">
        <f aca="false">IF(B378=$B$60,9,IF(B378=$B$59,10,IF(B378=$B$58,11,IF(B378=$B$57,12,IF(B378=$B$56,13,IF(B378=$B$55,14,IF(B378=$B$54,15,IF(B378=$B$53,16,""))))))))</f>
        <v/>
      </c>
      <c r="P380" s="43" t="str">
        <f aca="false">IF(B378="","",IF(N380="",IF(O380="",$K$37,$K$36),$K$36))</f>
        <v/>
      </c>
      <c r="Q380" s="43"/>
      <c r="R380" s="43"/>
      <c r="S380" s="43" t="n">
        <f aca="false">(IF(N380="",0,N380))+(IF(O380="",0,O380))</f>
        <v>0</v>
      </c>
      <c r="T380" s="43" t="n">
        <f aca="false">S380</f>
        <v>0</v>
      </c>
      <c r="U380" s="43" t="str">
        <f aca="false">INDEX($N$40:$AD$59,$U$69,$T380)</f>
        <v>xxx</v>
      </c>
      <c r="V380" s="43" t="str">
        <f aca="false">INDEX($N$40:$AD$59,$V$69,$T380)</f>
        <v>xxx</v>
      </c>
      <c r="W380" s="43" t="str">
        <f aca="false">INDEX($N$40:$AD$59,$W$69,$T380)</f>
        <v>xxx</v>
      </c>
      <c r="X380" s="43" t="n">
        <f aca="false">INDEX($N$40:$AD$59,$X$69,$T380)</f>
        <v>35</v>
      </c>
      <c r="Y380" s="43" t="n">
        <f aca="false">INDEX($N$40:$AD$59,$Y$69,$T380)</f>
        <v>43</v>
      </c>
      <c r="Z380" s="43" t="str">
        <f aca="false">INDEX($N$40:$AD$59,$Z$69,$T380)</f>
        <v>xxx</v>
      </c>
      <c r="AA380" s="43" t="str">
        <f aca="false">INDEX($N$40:$AD$59,$AA$69,$T380)</f>
        <v>xxx</v>
      </c>
      <c r="AB380" s="43" t="str">
        <f aca="false">INDEX($N$40:$AD$59,$AB$69,$T380)</f>
        <v>xxx</v>
      </c>
      <c r="AC380" s="43" t="str">
        <f aca="false">INDEX($N$40:$AD$59,$AC$69,$T380)</f>
        <v>xxx</v>
      </c>
      <c r="AD380" s="43" t="n">
        <f aca="false">INDEX($N$40:$AD$59,$AD$69,$T380)</f>
        <v>0</v>
      </c>
      <c r="AE380" s="43" t="e">
        <f aca="false">INDEX($N$40:$AD$59,$AE$69,$T380)</f>
        <v>#VALUE!</v>
      </c>
      <c r="AF380" s="43" t="e">
        <f aca="false">INDEX($N$40:$AD$59,$AF$69,$T380)</f>
        <v>#VALUE!</v>
      </c>
      <c r="AG380" s="43" t="e">
        <f aca="false">INDEX($N$40:$AD$59,$AG$69,$T380)</f>
        <v>#VALUE!</v>
      </c>
      <c r="AH380" s="43" t="e">
        <f aca="false">INDEX($N$40:$AD$59,$AH$69,$T380)</f>
        <v>#VALUE!</v>
      </c>
      <c r="AI380" s="43" t="e">
        <f aca="false">INDEX($N$40:$AD$59,$AI$69,$T380)</f>
        <v>#VALUE!</v>
      </c>
      <c r="AJ380" s="43" t="e">
        <f aca="false">INDEX($N$40:$AD$59,$AJ$69,$T380)</f>
        <v>#VALUE!</v>
      </c>
      <c r="AK380" s="43" t="e">
        <f aca="false">INDEX($N$40:$AD$59,$AK$69,$T380)</f>
        <v>#VALUE!</v>
      </c>
      <c r="AL380" s="43" t="e">
        <f aca="false">INDEX($N$40:$AD$59,$AL$69,$T380)</f>
        <v>#VALUE!</v>
      </c>
      <c r="AM380" s="43" t="e">
        <f aca="false">INDEX($N$40:$AD$59,$AM$69,$T380)</f>
        <v>#VALUE!</v>
      </c>
      <c r="AN380" s="43" t="e">
        <f aca="false">INDEX($N$40:$AD$59,$AN$69,$T380)</f>
        <v>#VALUE!</v>
      </c>
      <c r="AQ380" s="54" t="n">
        <f aca="false">C378</f>
        <v>0</v>
      </c>
      <c r="AR380" s="43" t="str">
        <f aca="false">IF(AQ380=U380,U380,IF(AQ380=V380,V380,IF(AQ380=W380,W380,IF(AQ380=X380,X380,IF(AQ380=Y380,Y380,IF(AQ380=Z380,Z380,IF(AQ380=AA380,AA380,"")))))))</f>
        <v/>
      </c>
      <c r="AS380" s="43" t="n">
        <f aca="false">IF(AQ380=AB380,AB380,IF(AQ380=AC380,AC380,IF(AQ380=AD380,AD380,IF(AQ380=AE380,AE380,IF(AQ380=AF380,AF380,IF(AQ380=AG380,AG380,IF(AQ380=AH380,AH380,"")))))))</f>
        <v>0</v>
      </c>
      <c r="AT380" s="1" t="e">
        <f aca="false">IF(AQ380=AI380,AI380,IF(AQ380=AJ380,AJ380,IF(AQ380=AK380,AK380,IF(AQ380=AL380,AL380,IF(AQ380=AM380,AM380,IF(AQ380=AN380,AN380,""))))))</f>
        <v>#VALUE!</v>
      </c>
      <c r="AU380" s="32" t="e">
        <f aca="false">CONCATENATE(AR380,AS380,AT380)</f>
        <v>#VALUE!</v>
      </c>
      <c r="AV380" s="32" t="str">
        <f aca="false">IF(AQ380=0,"",(IF(AQ380="","",IF(AU380="",$K$39,$K$36))))</f>
        <v/>
      </c>
      <c r="AY380" s="32" t="e">
        <f aca="false">INDEX($N$35:$AC$35,1,T380)</f>
        <v>#VALUE!</v>
      </c>
      <c r="AZ380" s="55" t="n">
        <f aca="false">H378</f>
        <v>0</v>
      </c>
      <c r="BA380" s="32" t="str">
        <f aca="false">IF(AQ380="","",(IF((AU380+AY380+0.1)&gt;AZ380,"",$K$38)))</f>
        <v/>
      </c>
      <c r="BB380" s="32" t="e">
        <f aca="false">IF(AU380="","",BA380)</f>
        <v>#VALUE!</v>
      </c>
    </row>
    <row r="381" customFormat="false" ht="24" hidden="false" customHeight="true" outlineLevel="0" collapsed="false">
      <c r="A381" s="45" t="s">
        <v>458</v>
      </c>
      <c r="B381" s="59"/>
      <c r="C381" s="64"/>
      <c r="D381" s="73"/>
      <c r="E381" s="75"/>
      <c r="F381" s="74"/>
      <c r="G381" s="64"/>
      <c r="H381" s="70"/>
      <c r="I381" s="53" t="str">
        <f aca="false">K383</f>
        <v/>
      </c>
      <c r="J381" s="5" t="str">
        <f aca="false">IF($B379=$S$7,IF((C379+$S$8)&gt;($H379-0.1),"",$K$7),IF($B379=$AB$7,IF((C379+$AB$8)&gt;($H379-0.1),"",$K$7),""))</f>
        <v/>
      </c>
      <c r="K381" s="5" t="str">
        <f aca="false">IF(D379="",L381,BB381)</f>
        <v/>
      </c>
      <c r="L381" s="43" t="str">
        <f aca="false">IF(D379="",(IF(B379="","",IF(AU381="",IF(C379="",P381,(AV381)),(P381)))),IF(D379="",(BB381),""))</f>
        <v/>
      </c>
      <c r="N381" s="43" t="str">
        <f aca="false">IF(B379=$B$68,1,IF(B379=$B$67,2,IF(B379=$B$66,3,IF(B379=$B$65,4,IF(B379=$B$64,5,IF(B379=$B$63,6,IF(B379=$B$62,7,IF(B379=$B$61,8,""))))))))</f>
        <v/>
      </c>
      <c r="O381" s="43" t="str">
        <f aca="false">IF(B379=$B$60,9,IF(B379=$B$59,10,IF(B379=$B$58,11,IF(B379=$B$57,12,IF(B379=$B$56,13,IF(B379=$B$55,14,IF(B379=$B$54,15,IF(B379=$B$53,16,""))))))))</f>
        <v/>
      </c>
      <c r="P381" s="43" t="str">
        <f aca="false">IF(B379="","",IF(N381="",IF(O381="",$K$37,$K$36),$K$36))</f>
        <v/>
      </c>
      <c r="Q381" s="43"/>
      <c r="R381" s="43"/>
      <c r="S381" s="43" t="n">
        <f aca="false">(IF(N381="",0,N381))+(IF(O381="",0,O381))</f>
        <v>0</v>
      </c>
      <c r="T381" s="43" t="n">
        <f aca="false">S381</f>
        <v>0</v>
      </c>
      <c r="U381" s="43" t="str">
        <f aca="false">INDEX($N$40:$AD$59,$U$69,$T381)</f>
        <v>xxx</v>
      </c>
      <c r="V381" s="43" t="str">
        <f aca="false">INDEX($N$40:$AD$59,$V$69,$T381)</f>
        <v>xxx</v>
      </c>
      <c r="W381" s="43" t="str">
        <f aca="false">INDEX($N$40:$AD$59,$W$69,$T381)</f>
        <v>xxx</v>
      </c>
      <c r="X381" s="43" t="n">
        <f aca="false">INDEX($N$40:$AD$59,$X$69,$T381)</f>
        <v>35</v>
      </c>
      <c r="Y381" s="43" t="n">
        <f aca="false">INDEX($N$40:$AD$59,$Y$69,$T381)</f>
        <v>43</v>
      </c>
      <c r="Z381" s="43" t="str">
        <f aca="false">INDEX($N$40:$AD$59,$Z$69,$T381)</f>
        <v>xxx</v>
      </c>
      <c r="AA381" s="43" t="str">
        <f aca="false">INDEX($N$40:$AD$59,$AA$69,$T381)</f>
        <v>xxx</v>
      </c>
      <c r="AB381" s="43" t="str">
        <f aca="false">INDEX($N$40:$AD$59,$AB$69,$T381)</f>
        <v>xxx</v>
      </c>
      <c r="AC381" s="43" t="str">
        <f aca="false">INDEX($N$40:$AD$59,$AC$69,$T381)</f>
        <v>xxx</v>
      </c>
      <c r="AD381" s="43" t="n">
        <f aca="false">INDEX($N$40:$AD$59,$AD$69,$T381)</f>
        <v>0</v>
      </c>
      <c r="AE381" s="43" t="e">
        <f aca="false">INDEX($N$40:$AD$59,$AE$69,$T381)</f>
        <v>#VALUE!</v>
      </c>
      <c r="AF381" s="43" t="e">
        <f aca="false">INDEX($N$40:$AD$59,$AF$69,$T381)</f>
        <v>#VALUE!</v>
      </c>
      <c r="AG381" s="43" t="e">
        <f aca="false">INDEX($N$40:$AD$59,$AG$69,$T381)</f>
        <v>#VALUE!</v>
      </c>
      <c r="AH381" s="43" t="e">
        <f aca="false">INDEX($N$40:$AD$59,$AH$69,$T381)</f>
        <v>#VALUE!</v>
      </c>
      <c r="AI381" s="43" t="e">
        <f aca="false">INDEX($N$40:$AD$59,$AI$69,$T381)</f>
        <v>#VALUE!</v>
      </c>
      <c r="AJ381" s="43" t="e">
        <f aca="false">INDEX($N$40:$AD$59,$AJ$69,$T381)</f>
        <v>#VALUE!</v>
      </c>
      <c r="AK381" s="43" t="e">
        <f aca="false">INDEX($N$40:$AD$59,$AK$69,$T381)</f>
        <v>#VALUE!</v>
      </c>
      <c r="AL381" s="43" t="e">
        <f aca="false">INDEX($N$40:$AD$59,$AL$69,$T381)</f>
        <v>#VALUE!</v>
      </c>
      <c r="AM381" s="43" t="e">
        <f aca="false">INDEX($N$40:$AD$59,$AM$69,$T381)</f>
        <v>#VALUE!</v>
      </c>
      <c r="AN381" s="43" t="e">
        <f aca="false">INDEX($N$40:$AD$59,$AN$69,$T381)</f>
        <v>#VALUE!</v>
      </c>
      <c r="AQ381" s="54" t="n">
        <f aca="false">C379</f>
        <v>0</v>
      </c>
      <c r="AR381" s="43" t="str">
        <f aca="false">IF(AQ381=U381,U381,IF(AQ381=V381,V381,IF(AQ381=W381,W381,IF(AQ381=X381,X381,IF(AQ381=Y381,Y381,IF(AQ381=Z381,Z381,IF(AQ381=AA381,AA381,"")))))))</f>
        <v/>
      </c>
      <c r="AS381" s="43" t="n">
        <f aca="false">IF(AQ381=AB381,AB381,IF(AQ381=AC381,AC381,IF(AQ381=AD381,AD381,IF(AQ381=AE381,AE381,IF(AQ381=AF381,AF381,IF(AQ381=AG381,AG381,IF(AQ381=AH381,AH381,"")))))))</f>
        <v>0</v>
      </c>
      <c r="AT381" s="1" t="e">
        <f aca="false">IF(AQ381=AI381,AI381,IF(AQ381=AJ381,AJ381,IF(AQ381=AK381,AK381,IF(AQ381=AL381,AL381,IF(AQ381=AM381,AM381,IF(AQ381=AN381,AN381,""))))))</f>
        <v>#VALUE!</v>
      </c>
      <c r="AU381" s="32" t="e">
        <f aca="false">CONCATENATE(AR381,AS381,AT381)</f>
        <v>#VALUE!</v>
      </c>
      <c r="AV381" s="32" t="str">
        <f aca="false">IF(AQ381=0,"",(IF(AQ381="","",IF(AU381="",$K$39,$K$36))))</f>
        <v/>
      </c>
      <c r="AY381" s="32" t="e">
        <f aca="false">INDEX($N$35:$AC$35,1,T381)</f>
        <v>#VALUE!</v>
      </c>
      <c r="AZ381" s="55" t="n">
        <f aca="false">H379</f>
        <v>0</v>
      </c>
      <c r="BA381" s="32" t="str">
        <f aca="false">IF(AQ381="","",(IF((AU381+AY381+0.1)&gt;AZ381,"",$K$38)))</f>
        <v/>
      </c>
      <c r="BB381" s="32" t="e">
        <f aca="false">IF(AU381="","",BA381)</f>
        <v>#VALUE!</v>
      </c>
    </row>
    <row r="382" customFormat="false" ht="24" hidden="false" customHeight="true" outlineLevel="0" collapsed="false">
      <c r="A382" s="45" t="s">
        <v>459</v>
      </c>
      <c r="B382" s="59"/>
      <c r="C382" s="64"/>
      <c r="D382" s="48"/>
      <c r="E382" s="75"/>
      <c r="F382" s="50"/>
      <c r="G382" s="64"/>
      <c r="H382" s="70"/>
      <c r="I382" s="53" t="str">
        <f aca="false">K384</f>
        <v/>
      </c>
      <c r="J382" s="5" t="str">
        <f aca="false">IF($B380=$S$7,IF((C380+$S$8)&gt;($H380-0.1),"",$K$7),IF($B380=$AB$7,IF((C380+$AB$8)&gt;($H380-0.1),"",$K$7),""))</f>
        <v/>
      </c>
      <c r="K382" s="5" t="str">
        <f aca="false">IF(D380="",L382,BB382)</f>
        <v/>
      </c>
      <c r="L382" s="43" t="str">
        <f aca="false">IF(D380="",(IF(B380="","",IF(AU382="",IF(C380="",P382,(AV382)),(P382)))),IF(D380="",(BB382),""))</f>
        <v/>
      </c>
      <c r="N382" s="43" t="str">
        <f aca="false">IF(B380=$B$68,1,IF(B380=$B$67,2,IF(B380=$B$66,3,IF(B380=$B$65,4,IF(B380=$B$64,5,IF(B380=$B$63,6,IF(B380=$B$62,7,IF(B380=$B$61,8,""))))))))</f>
        <v/>
      </c>
      <c r="O382" s="43" t="str">
        <f aca="false">IF(B380=$B$60,9,IF(B380=$B$59,10,IF(B380=$B$58,11,IF(B380=$B$57,12,IF(B380=$B$56,13,IF(B380=$B$55,14,IF(B380=$B$54,15,IF(B380=$B$53,16,""))))))))</f>
        <v/>
      </c>
      <c r="P382" s="43" t="str">
        <f aca="false">IF(B380="","",IF(N382="",IF(O382="",$K$37,$K$36),$K$36))</f>
        <v/>
      </c>
      <c r="Q382" s="43"/>
      <c r="R382" s="43"/>
      <c r="S382" s="43" t="n">
        <f aca="false">(IF(N382="",0,N382))+(IF(O382="",0,O382))</f>
        <v>0</v>
      </c>
      <c r="T382" s="43" t="n">
        <f aca="false">S382</f>
        <v>0</v>
      </c>
      <c r="U382" s="43" t="str">
        <f aca="false">INDEX($N$40:$AD$59,$U$69,$T382)</f>
        <v>xxx</v>
      </c>
      <c r="V382" s="43" t="str">
        <f aca="false">INDEX($N$40:$AD$59,$V$69,$T382)</f>
        <v>xxx</v>
      </c>
      <c r="W382" s="43" t="str">
        <f aca="false">INDEX($N$40:$AD$59,$W$69,$T382)</f>
        <v>xxx</v>
      </c>
      <c r="X382" s="43" t="n">
        <f aca="false">INDEX($N$40:$AD$59,$X$69,$T382)</f>
        <v>35</v>
      </c>
      <c r="Y382" s="43" t="n">
        <f aca="false">INDEX($N$40:$AD$59,$Y$69,$T382)</f>
        <v>43</v>
      </c>
      <c r="Z382" s="43" t="str">
        <f aca="false">INDEX($N$40:$AD$59,$Z$69,$T382)</f>
        <v>xxx</v>
      </c>
      <c r="AA382" s="43" t="str">
        <f aca="false">INDEX($N$40:$AD$59,$AA$69,$T382)</f>
        <v>xxx</v>
      </c>
      <c r="AB382" s="43" t="str">
        <f aca="false">INDEX($N$40:$AD$59,$AB$69,$T382)</f>
        <v>xxx</v>
      </c>
      <c r="AC382" s="43" t="str">
        <f aca="false">INDEX($N$40:$AD$59,$AC$69,$T382)</f>
        <v>xxx</v>
      </c>
      <c r="AD382" s="43" t="n">
        <f aca="false">INDEX($N$40:$AD$59,$AD$69,$T382)</f>
        <v>0</v>
      </c>
      <c r="AE382" s="43" t="e">
        <f aca="false">INDEX($N$40:$AD$59,$AE$69,$T382)</f>
        <v>#VALUE!</v>
      </c>
      <c r="AF382" s="43" t="e">
        <f aca="false">INDEX($N$40:$AD$59,$AF$69,$T382)</f>
        <v>#VALUE!</v>
      </c>
      <c r="AG382" s="43" t="e">
        <f aca="false">INDEX($N$40:$AD$59,$AG$69,$T382)</f>
        <v>#VALUE!</v>
      </c>
      <c r="AH382" s="43" t="e">
        <f aca="false">INDEX($N$40:$AD$59,$AH$69,$T382)</f>
        <v>#VALUE!</v>
      </c>
      <c r="AI382" s="43" t="e">
        <f aca="false">INDEX($N$40:$AD$59,$AI$69,$T382)</f>
        <v>#VALUE!</v>
      </c>
      <c r="AJ382" s="43" t="e">
        <f aca="false">INDEX($N$40:$AD$59,$AJ$69,$T382)</f>
        <v>#VALUE!</v>
      </c>
      <c r="AK382" s="43" t="e">
        <f aca="false">INDEX($N$40:$AD$59,$AK$69,$T382)</f>
        <v>#VALUE!</v>
      </c>
      <c r="AL382" s="43" t="e">
        <f aca="false">INDEX($N$40:$AD$59,$AL$69,$T382)</f>
        <v>#VALUE!</v>
      </c>
      <c r="AM382" s="43" t="e">
        <f aca="false">INDEX($N$40:$AD$59,$AM$69,$T382)</f>
        <v>#VALUE!</v>
      </c>
      <c r="AN382" s="43" t="e">
        <f aca="false">INDEX($N$40:$AD$59,$AN$69,$T382)</f>
        <v>#VALUE!</v>
      </c>
      <c r="AQ382" s="54" t="n">
        <f aca="false">C380</f>
        <v>0</v>
      </c>
      <c r="AR382" s="43" t="str">
        <f aca="false">IF(AQ382=U382,U382,IF(AQ382=V382,V382,IF(AQ382=W382,W382,IF(AQ382=X382,X382,IF(AQ382=Y382,Y382,IF(AQ382=Z382,Z382,IF(AQ382=AA382,AA382,"")))))))</f>
        <v/>
      </c>
      <c r="AS382" s="43" t="n">
        <f aca="false">IF(AQ382=AB382,AB382,IF(AQ382=AC382,AC382,IF(AQ382=AD382,AD382,IF(AQ382=AE382,AE382,IF(AQ382=AF382,AF382,IF(AQ382=AG382,AG382,IF(AQ382=AH382,AH382,"")))))))</f>
        <v>0</v>
      </c>
      <c r="AT382" s="1" t="e">
        <f aca="false">IF(AQ382=AI382,AI382,IF(AQ382=AJ382,AJ382,IF(AQ382=AK382,AK382,IF(AQ382=AL382,AL382,IF(AQ382=AM382,AM382,IF(AQ382=AN382,AN382,""))))))</f>
        <v>#VALUE!</v>
      </c>
      <c r="AU382" s="32" t="e">
        <f aca="false">CONCATENATE(AR382,AS382,AT382)</f>
        <v>#VALUE!</v>
      </c>
      <c r="AV382" s="32" t="str">
        <f aca="false">IF(AQ382=0,"",(IF(AQ382="","",IF(AU382="",$K$39,$K$36))))</f>
        <v/>
      </c>
      <c r="AY382" s="32" t="e">
        <f aca="false">INDEX($N$35:$AC$35,1,T382)</f>
        <v>#VALUE!</v>
      </c>
      <c r="AZ382" s="55" t="n">
        <f aca="false">H380</f>
        <v>0</v>
      </c>
      <c r="BA382" s="32" t="str">
        <f aca="false">IF(AQ382="","",(IF((AU382+AY382+0.1)&gt;AZ382,"",$K$38)))</f>
        <v/>
      </c>
      <c r="BB382" s="32" t="e">
        <f aca="false">IF(AU382="","",BA382)</f>
        <v>#VALUE!</v>
      </c>
    </row>
    <row r="383" customFormat="false" ht="24" hidden="false" customHeight="true" outlineLevel="0" collapsed="false">
      <c r="A383" s="45" t="s">
        <v>460</v>
      </c>
      <c r="B383" s="66"/>
      <c r="C383" s="56"/>
      <c r="D383" s="48"/>
      <c r="E383" s="75"/>
      <c r="F383" s="50"/>
      <c r="G383" s="64"/>
      <c r="H383" s="70"/>
      <c r="I383" s="53" t="str">
        <f aca="false">K385</f>
        <v/>
      </c>
      <c r="J383" s="5" t="str">
        <f aca="false">IF($B381=$S$7,IF((C381+$S$8)&gt;($H381-0.1),"",$K$7),IF($B381=$AB$7,IF((C381+$AB$8)&gt;($H381-0.1),"",$K$7),""))</f>
        <v/>
      </c>
      <c r="K383" s="5" t="str">
        <f aca="false">IF(D381="",L383,BB383)</f>
        <v/>
      </c>
      <c r="L383" s="43" t="str">
        <f aca="false">IF(D381="",(IF(B381="","",IF(AU383="",IF(C381="",P383,(AV383)),(P383)))),IF(D381="",(BB383),""))</f>
        <v/>
      </c>
      <c r="N383" s="43" t="str">
        <f aca="false">IF(B381=$B$68,1,IF(B381=$B$67,2,IF(B381=$B$66,3,IF(B381=$B$65,4,IF(B381=$B$64,5,IF(B381=$B$63,6,IF(B381=$B$62,7,IF(B381=$B$61,8,""))))))))</f>
        <v/>
      </c>
      <c r="O383" s="43" t="str">
        <f aca="false">IF(B381=$B$60,9,IF(B381=$B$59,10,IF(B381=$B$58,11,IF(B381=$B$57,12,IF(B381=$B$56,13,IF(B381=$B$55,14,IF(B381=$B$54,15,IF(B381=$B$53,16,""))))))))</f>
        <v/>
      </c>
      <c r="P383" s="43" t="str">
        <f aca="false">IF(B381="","",IF(N383="",IF(O383="",$K$37,$K$36),$K$36))</f>
        <v/>
      </c>
      <c r="Q383" s="43"/>
      <c r="R383" s="43"/>
      <c r="S383" s="43" t="n">
        <f aca="false">(IF(N383="",0,N383))+(IF(O383="",0,O383))</f>
        <v>0</v>
      </c>
      <c r="T383" s="43" t="n">
        <f aca="false">S383</f>
        <v>0</v>
      </c>
      <c r="U383" s="43" t="str">
        <f aca="false">INDEX($N$40:$AD$59,$U$69,$T383)</f>
        <v>xxx</v>
      </c>
      <c r="V383" s="43" t="str">
        <f aca="false">INDEX($N$40:$AD$59,$V$69,$T383)</f>
        <v>xxx</v>
      </c>
      <c r="W383" s="43" t="str">
        <f aca="false">INDEX($N$40:$AD$59,$W$69,$T383)</f>
        <v>xxx</v>
      </c>
      <c r="X383" s="43" t="n">
        <f aca="false">INDEX($N$40:$AD$59,$X$69,$T383)</f>
        <v>35</v>
      </c>
      <c r="Y383" s="43" t="n">
        <f aca="false">INDEX($N$40:$AD$59,$Y$69,$T383)</f>
        <v>43</v>
      </c>
      <c r="Z383" s="43" t="str">
        <f aca="false">INDEX($N$40:$AD$59,$Z$69,$T383)</f>
        <v>xxx</v>
      </c>
      <c r="AA383" s="43" t="str">
        <f aca="false">INDEX($N$40:$AD$59,$AA$69,$T383)</f>
        <v>xxx</v>
      </c>
      <c r="AB383" s="43" t="str">
        <f aca="false">INDEX($N$40:$AD$59,$AB$69,$T383)</f>
        <v>xxx</v>
      </c>
      <c r="AC383" s="43" t="str">
        <f aca="false">INDEX($N$40:$AD$59,$AC$69,$T383)</f>
        <v>xxx</v>
      </c>
      <c r="AD383" s="43" t="n">
        <f aca="false">INDEX($N$40:$AD$59,$AD$69,$T383)</f>
        <v>0</v>
      </c>
      <c r="AE383" s="43" t="e">
        <f aca="false">INDEX($N$40:$AD$59,$AE$69,$T383)</f>
        <v>#VALUE!</v>
      </c>
      <c r="AF383" s="43" t="e">
        <f aca="false">INDEX($N$40:$AD$59,$AF$69,$T383)</f>
        <v>#VALUE!</v>
      </c>
      <c r="AG383" s="43" t="e">
        <f aca="false">INDEX($N$40:$AD$59,$AG$69,$T383)</f>
        <v>#VALUE!</v>
      </c>
      <c r="AH383" s="43" t="e">
        <f aca="false">INDEX($N$40:$AD$59,$AH$69,$T383)</f>
        <v>#VALUE!</v>
      </c>
      <c r="AI383" s="43" t="e">
        <f aca="false">INDEX($N$40:$AD$59,$AI$69,$T383)</f>
        <v>#VALUE!</v>
      </c>
      <c r="AJ383" s="43" t="e">
        <f aca="false">INDEX($N$40:$AD$59,$AJ$69,$T383)</f>
        <v>#VALUE!</v>
      </c>
      <c r="AK383" s="43" t="e">
        <f aca="false">INDEX($N$40:$AD$59,$AK$69,$T383)</f>
        <v>#VALUE!</v>
      </c>
      <c r="AL383" s="43" t="e">
        <f aca="false">INDEX($N$40:$AD$59,$AL$69,$T383)</f>
        <v>#VALUE!</v>
      </c>
      <c r="AM383" s="43" t="e">
        <f aca="false">INDEX($N$40:$AD$59,$AM$69,$T383)</f>
        <v>#VALUE!</v>
      </c>
      <c r="AN383" s="43" t="e">
        <f aca="false">INDEX($N$40:$AD$59,$AN$69,$T383)</f>
        <v>#VALUE!</v>
      </c>
      <c r="AQ383" s="54" t="n">
        <f aca="false">C381</f>
        <v>0</v>
      </c>
      <c r="AR383" s="43" t="str">
        <f aca="false">IF(AQ383=U383,U383,IF(AQ383=V383,V383,IF(AQ383=W383,W383,IF(AQ383=X383,X383,IF(AQ383=Y383,Y383,IF(AQ383=Z383,Z383,IF(AQ383=AA383,AA383,"")))))))</f>
        <v/>
      </c>
      <c r="AS383" s="43" t="n">
        <f aca="false">IF(AQ383=AB383,AB383,IF(AQ383=AC383,AC383,IF(AQ383=AD383,AD383,IF(AQ383=AE383,AE383,IF(AQ383=AF383,AF383,IF(AQ383=AG383,AG383,IF(AQ383=AH383,AH383,"")))))))</f>
        <v>0</v>
      </c>
      <c r="AT383" s="1" t="e">
        <f aca="false">IF(AQ383=AI383,AI383,IF(AQ383=AJ383,AJ383,IF(AQ383=AK383,AK383,IF(AQ383=AL383,AL383,IF(AQ383=AM383,AM383,IF(AQ383=AN383,AN383,""))))))</f>
        <v>#VALUE!</v>
      </c>
      <c r="AU383" s="32" t="e">
        <f aca="false">CONCATENATE(AR383,AS383,AT383)</f>
        <v>#VALUE!</v>
      </c>
      <c r="AV383" s="32" t="str">
        <f aca="false">IF(AQ383=0,"",(IF(AQ383="","",IF(AU383="",$K$39,$K$36))))</f>
        <v/>
      </c>
      <c r="AY383" s="32" t="e">
        <f aca="false">INDEX($N$35:$AC$35,1,T383)</f>
        <v>#VALUE!</v>
      </c>
      <c r="AZ383" s="55" t="n">
        <f aca="false">H381</f>
        <v>0</v>
      </c>
      <c r="BA383" s="32" t="str">
        <f aca="false">IF(AQ383="","",(IF((AU383+AY383+0.1)&gt;AZ383,"",$K$38)))</f>
        <v/>
      </c>
      <c r="BB383" s="32" t="e">
        <f aca="false">IF(AU383="","",BA383)</f>
        <v>#VALUE!</v>
      </c>
    </row>
    <row r="384" customFormat="false" ht="24" hidden="false" customHeight="true" outlineLevel="0" collapsed="false">
      <c r="A384" s="45" t="s">
        <v>461</v>
      </c>
      <c r="B384" s="66"/>
      <c r="C384" s="56"/>
      <c r="D384" s="48"/>
      <c r="E384" s="75"/>
      <c r="F384" s="50"/>
      <c r="G384" s="64"/>
      <c r="H384" s="70"/>
      <c r="I384" s="53" t="str">
        <f aca="false">K386</f>
        <v/>
      </c>
      <c r="J384" s="5" t="str">
        <f aca="false">IF($B382=$S$7,IF((C382+$S$8)&gt;($H382-0.1),"",$K$7),IF($B382=$AB$7,IF((C382+$AB$8)&gt;($H382-0.1),"",$K$7),""))</f>
        <v/>
      </c>
      <c r="K384" s="5" t="str">
        <f aca="false">IF(D382="",L384,BB384)</f>
        <v/>
      </c>
      <c r="L384" s="43" t="str">
        <f aca="false">IF(D382="",(IF(B382="","",IF(AU384="",IF(C382="",P384,(AV384)),(P384)))),IF(D382="",(BB384),""))</f>
        <v/>
      </c>
      <c r="N384" s="43" t="str">
        <f aca="false">IF(B382=$B$68,1,IF(B382=$B$67,2,IF(B382=$B$66,3,IF(B382=$B$65,4,IF(B382=$B$64,5,IF(B382=$B$63,6,IF(B382=$B$62,7,IF(B382=$B$61,8,""))))))))</f>
        <v/>
      </c>
      <c r="O384" s="43" t="str">
        <f aca="false">IF(B382=$B$60,9,IF(B382=$B$59,10,IF(B382=$B$58,11,IF(B382=$B$57,12,IF(B382=$B$56,13,IF(B382=$B$55,14,IF(B382=$B$54,15,IF(B382=$B$53,16,""))))))))</f>
        <v/>
      </c>
      <c r="P384" s="43" t="str">
        <f aca="false">IF(B382="","",IF(N384="",IF(O384="",$K$37,$K$36),$K$36))</f>
        <v/>
      </c>
      <c r="Q384" s="43"/>
      <c r="R384" s="43"/>
      <c r="S384" s="43" t="n">
        <f aca="false">(IF(N384="",0,N384))+(IF(O384="",0,O384))</f>
        <v>0</v>
      </c>
      <c r="T384" s="43" t="n">
        <f aca="false">S384</f>
        <v>0</v>
      </c>
      <c r="U384" s="43" t="str">
        <f aca="false">INDEX($N$40:$AD$59,$U$69,$T384)</f>
        <v>xxx</v>
      </c>
      <c r="V384" s="43" t="str">
        <f aca="false">INDEX($N$40:$AD$59,$V$69,$T384)</f>
        <v>xxx</v>
      </c>
      <c r="W384" s="43" t="str">
        <f aca="false">INDEX($N$40:$AD$59,$W$69,$T384)</f>
        <v>xxx</v>
      </c>
      <c r="X384" s="43" t="n">
        <f aca="false">INDEX($N$40:$AD$59,$X$69,$T384)</f>
        <v>35</v>
      </c>
      <c r="Y384" s="43" t="n">
        <f aca="false">INDEX($N$40:$AD$59,$Y$69,$T384)</f>
        <v>43</v>
      </c>
      <c r="Z384" s="43" t="str">
        <f aca="false">INDEX($N$40:$AD$59,$Z$69,$T384)</f>
        <v>xxx</v>
      </c>
      <c r="AA384" s="43" t="str">
        <f aca="false">INDEX($N$40:$AD$59,$AA$69,$T384)</f>
        <v>xxx</v>
      </c>
      <c r="AB384" s="43" t="str">
        <f aca="false">INDEX($N$40:$AD$59,$AB$69,$T384)</f>
        <v>xxx</v>
      </c>
      <c r="AC384" s="43" t="str">
        <f aca="false">INDEX($N$40:$AD$59,$AC$69,$T384)</f>
        <v>xxx</v>
      </c>
      <c r="AD384" s="43" t="n">
        <f aca="false">INDEX($N$40:$AD$59,$AD$69,$T384)</f>
        <v>0</v>
      </c>
      <c r="AE384" s="43" t="e">
        <f aca="false">INDEX($N$40:$AD$59,$AE$69,$T384)</f>
        <v>#VALUE!</v>
      </c>
      <c r="AF384" s="43" t="e">
        <f aca="false">INDEX($N$40:$AD$59,$AF$69,$T384)</f>
        <v>#VALUE!</v>
      </c>
      <c r="AG384" s="43" t="e">
        <f aca="false">INDEX($N$40:$AD$59,$AG$69,$T384)</f>
        <v>#VALUE!</v>
      </c>
      <c r="AH384" s="43" t="e">
        <f aca="false">INDEX($N$40:$AD$59,$AH$69,$T384)</f>
        <v>#VALUE!</v>
      </c>
      <c r="AI384" s="43" t="e">
        <f aca="false">INDEX($N$40:$AD$59,$AI$69,$T384)</f>
        <v>#VALUE!</v>
      </c>
      <c r="AJ384" s="43" t="e">
        <f aca="false">INDEX($N$40:$AD$59,$AJ$69,$T384)</f>
        <v>#VALUE!</v>
      </c>
      <c r="AK384" s="43" t="e">
        <f aca="false">INDEX($N$40:$AD$59,$AK$69,$T384)</f>
        <v>#VALUE!</v>
      </c>
      <c r="AL384" s="43" t="e">
        <f aca="false">INDEX($N$40:$AD$59,$AL$69,$T384)</f>
        <v>#VALUE!</v>
      </c>
      <c r="AM384" s="43" t="e">
        <f aca="false">INDEX($N$40:$AD$59,$AM$69,$T384)</f>
        <v>#VALUE!</v>
      </c>
      <c r="AN384" s="43" t="e">
        <f aca="false">INDEX($N$40:$AD$59,$AN$69,$T384)</f>
        <v>#VALUE!</v>
      </c>
      <c r="AQ384" s="54" t="n">
        <f aca="false">C382</f>
        <v>0</v>
      </c>
      <c r="AR384" s="43" t="str">
        <f aca="false">IF(AQ384=U384,U384,IF(AQ384=V384,V384,IF(AQ384=W384,W384,IF(AQ384=X384,X384,IF(AQ384=Y384,Y384,IF(AQ384=Z384,Z384,IF(AQ384=AA384,AA384,"")))))))</f>
        <v/>
      </c>
      <c r="AS384" s="43" t="n">
        <f aca="false">IF(AQ384=AB384,AB384,IF(AQ384=AC384,AC384,IF(AQ384=AD384,AD384,IF(AQ384=AE384,AE384,IF(AQ384=AF384,AF384,IF(AQ384=AG384,AG384,IF(AQ384=AH384,AH384,"")))))))</f>
        <v>0</v>
      </c>
      <c r="AT384" s="1" t="e">
        <f aca="false">IF(AQ384=AI384,AI384,IF(AQ384=AJ384,AJ384,IF(AQ384=AK384,AK384,IF(AQ384=AL384,AL384,IF(AQ384=AM384,AM384,IF(AQ384=AN384,AN384,""))))))</f>
        <v>#VALUE!</v>
      </c>
      <c r="AU384" s="32" t="e">
        <f aca="false">CONCATENATE(AR384,AS384,AT384)</f>
        <v>#VALUE!</v>
      </c>
      <c r="AV384" s="32" t="str">
        <f aca="false">IF(AQ384=0,"",(IF(AQ384="","",IF(AU384="",$K$39,$K$36))))</f>
        <v/>
      </c>
      <c r="AY384" s="32" t="e">
        <f aca="false">INDEX($N$35:$AC$35,1,T384)</f>
        <v>#VALUE!</v>
      </c>
      <c r="AZ384" s="55" t="n">
        <f aca="false">H382</f>
        <v>0</v>
      </c>
      <c r="BA384" s="32" t="str">
        <f aca="false">IF(AQ384="","",(IF((AU384+AY384+0.1)&gt;AZ384,"",$K$38)))</f>
        <v/>
      </c>
      <c r="BB384" s="32" t="e">
        <f aca="false">IF(AU384="","",BA384)</f>
        <v>#VALUE!</v>
      </c>
    </row>
    <row r="385" customFormat="false" ht="24" hidden="false" customHeight="true" outlineLevel="0" collapsed="false">
      <c r="A385" s="45" t="s">
        <v>462</v>
      </c>
      <c r="B385" s="65"/>
      <c r="C385" s="51"/>
      <c r="D385" s="48"/>
      <c r="E385" s="75"/>
      <c r="F385" s="50"/>
      <c r="G385" s="64"/>
      <c r="H385" s="70"/>
      <c r="I385" s="53" t="str">
        <f aca="false">K387</f>
        <v/>
      </c>
      <c r="J385" s="5" t="str">
        <f aca="false">IF($B383=$S$7,IF((C383+$S$8)&gt;($H383-0.1),"",$K$7),IF($B383=$AB$7,IF((C383+$AB$8)&gt;($H383-0.1),"",$K$7),""))</f>
        <v/>
      </c>
      <c r="K385" s="5" t="str">
        <f aca="false">IF(D383="",L385,BB385)</f>
        <v/>
      </c>
      <c r="L385" s="43" t="str">
        <f aca="false">IF(D383="",(IF(B383="","",IF(AU385="",IF(C383="",P385,(AV385)),(P385)))),IF(D383="",(BB385),""))</f>
        <v/>
      </c>
      <c r="N385" s="43" t="str">
        <f aca="false">IF(B383=$B$68,1,IF(B383=$B$67,2,IF(B383=$B$66,3,IF(B383=$B$65,4,IF(B383=$B$64,5,IF(B383=$B$63,6,IF(B383=$B$62,7,IF(B383=$B$61,8,""))))))))</f>
        <v/>
      </c>
      <c r="O385" s="43" t="str">
        <f aca="false">IF(B383=$B$60,9,IF(B383=$B$59,10,IF(B383=$B$58,11,IF(B383=$B$57,12,IF(B383=$B$56,13,IF(B383=$B$55,14,IF(B383=$B$54,15,IF(B383=$B$53,16,""))))))))</f>
        <v/>
      </c>
      <c r="P385" s="43" t="str">
        <f aca="false">IF(B383="","",IF(N385="",IF(O385="",$K$37,$K$36),$K$36))</f>
        <v/>
      </c>
      <c r="Q385" s="43"/>
      <c r="R385" s="43"/>
      <c r="S385" s="43" t="n">
        <f aca="false">(IF(N385="",0,N385))+(IF(O385="",0,O385))</f>
        <v>0</v>
      </c>
      <c r="T385" s="43" t="n">
        <f aca="false">S385</f>
        <v>0</v>
      </c>
      <c r="U385" s="43" t="str">
        <f aca="false">INDEX($N$40:$AD$59,$U$69,$T385)</f>
        <v>xxx</v>
      </c>
      <c r="V385" s="43" t="str">
        <f aca="false">INDEX($N$40:$AD$59,$V$69,$T385)</f>
        <v>xxx</v>
      </c>
      <c r="W385" s="43" t="str">
        <f aca="false">INDEX($N$40:$AD$59,$W$69,$T385)</f>
        <v>xxx</v>
      </c>
      <c r="X385" s="43" t="n">
        <f aca="false">INDEX($N$40:$AD$59,$X$69,$T385)</f>
        <v>35</v>
      </c>
      <c r="Y385" s="43" t="n">
        <f aca="false">INDEX($N$40:$AD$59,$Y$69,$T385)</f>
        <v>43</v>
      </c>
      <c r="Z385" s="43" t="str">
        <f aca="false">INDEX($N$40:$AD$59,$Z$69,$T385)</f>
        <v>xxx</v>
      </c>
      <c r="AA385" s="43" t="str">
        <f aca="false">INDEX($N$40:$AD$59,$AA$69,$T385)</f>
        <v>xxx</v>
      </c>
      <c r="AB385" s="43" t="str">
        <f aca="false">INDEX($N$40:$AD$59,$AB$69,$T385)</f>
        <v>xxx</v>
      </c>
      <c r="AC385" s="43" t="str">
        <f aca="false">INDEX($N$40:$AD$59,$AC$69,$T385)</f>
        <v>xxx</v>
      </c>
      <c r="AD385" s="43" t="n">
        <f aca="false">INDEX($N$40:$AD$59,$AD$69,$T385)</f>
        <v>0</v>
      </c>
      <c r="AE385" s="43" t="e">
        <f aca="false">INDEX($N$40:$AD$59,$AE$69,$T385)</f>
        <v>#VALUE!</v>
      </c>
      <c r="AF385" s="43" t="e">
        <f aca="false">INDEX($N$40:$AD$59,$AF$69,$T385)</f>
        <v>#VALUE!</v>
      </c>
      <c r="AG385" s="43" t="e">
        <f aca="false">INDEX($N$40:$AD$59,$AG$69,$T385)</f>
        <v>#VALUE!</v>
      </c>
      <c r="AH385" s="43" t="e">
        <f aca="false">INDEX($N$40:$AD$59,$AH$69,$T385)</f>
        <v>#VALUE!</v>
      </c>
      <c r="AI385" s="43" t="e">
        <f aca="false">INDEX($N$40:$AD$59,$AI$69,$T385)</f>
        <v>#VALUE!</v>
      </c>
      <c r="AJ385" s="43" t="e">
        <f aca="false">INDEX($N$40:$AD$59,$AJ$69,$T385)</f>
        <v>#VALUE!</v>
      </c>
      <c r="AK385" s="43" t="e">
        <f aca="false">INDEX($N$40:$AD$59,$AK$69,$T385)</f>
        <v>#VALUE!</v>
      </c>
      <c r="AL385" s="43" t="e">
        <f aca="false">INDEX($N$40:$AD$59,$AL$69,$T385)</f>
        <v>#VALUE!</v>
      </c>
      <c r="AM385" s="43" t="e">
        <f aca="false">INDEX($N$40:$AD$59,$AM$69,$T385)</f>
        <v>#VALUE!</v>
      </c>
      <c r="AN385" s="43" t="e">
        <f aca="false">INDEX($N$40:$AD$59,$AN$69,$T385)</f>
        <v>#VALUE!</v>
      </c>
      <c r="AQ385" s="54" t="n">
        <f aca="false">C383</f>
        <v>0</v>
      </c>
      <c r="AR385" s="43" t="str">
        <f aca="false">IF(AQ385=U385,U385,IF(AQ385=V385,V385,IF(AQ385=W385,W385,IF(AQ385=X385,X385,IF(AQ385=Y385,Y385,IF(AQ385=Z385,Z385,IF(AQ385=AA385,AA385,"")))))))</f>
        <v/>
      </c>
      <c r="AS385" s="43" t="n">
        <f aca="false">IF(AQ385=AB385,AB385,IF(AQ385=AC385,AC385,IF(AQ385=AD385,AD385,IF(AQ385=AE385,AE385,IF(AQ385=AF385,AF385,IF(AQ385=AG385,AG385,IF(AQ385=AH385,AH385,"")))))))</f>
        <v>0</v>
      </c>
      <c r="AT385" s="1" t="e">
        <f aca="false">IF(AQ385=AI385,AI385,IF(AQ385=AJ385,AJ385,IF(AQ385=AK385,AK385,IF(AQ385=AL385,AL385,IF(AQ385=AM385,AM385,IF(AQ385=AN385,AN385,""))))))</f>
        <v>#VALUE!</v>
      </c>
      <c r="AU385" s="32" t="e">
        <f aca="false">CONCATENATE(AR385,AS385,AT385)</f>
        <v>#VALUE!</v>
      </c>
      <c r="AV385" s="32" t="str">
        <f aca="false">IF(AQ385=0,"",(IF(AQ385="","",IF(AU385="",$K$39,$K$36))))</f>
        <v/>
      </c>
      <c r="AY385" s="32" t="e">
        <f aca="false">INDEX($N$35:$AC$35,1,T385)</f>
        <v>#VALUE!</v>
      </c>
      <c r="AZ385" s="55" t="n">
        <f aca="false">H383</f>
        <v>0</v>
      </c>
      <c r="BA385" s="32" t="str">
        <f aca="false">IF(AQ385="","",(IF((AU385+AY385+0.1)&gt;AZ385,"",$K$38)))</f>
        <v/>
      </c>
      <c r="BB385" s="32" t="e">
        <f aca="false">IF(AU385="","",BA385)</f>
        <v>#VALUE!</v>
      </c>
    </row>
    <row r="386" customFormat="false" ht="24" hidden="false" customHeight="true" outlineLevel="0" collapsed="false">
      <c r="A386" s="45" t="s">
        <v>463</v>
      </c>
      <c r="B386" s="65"/>
      <c r="C386" s="51"/>
      <c r="D386" s="48"/>
      <c r="E386" s="75"/>
      <c r="F386" s="50"/>
      <c r="G386" s="64"/>
      <c r="H386" s="72"/>
      <c r="I386" s="53" t="str">
        <f aca="false">K388</f>
        <v/>
      </c>
      <c r="J386" s="5" t="str">
        <f aca="false">IF($B384=$S$7,IF((C384+$S$8)&gt;($H384-0.1),"",$K$7),IF($B384=$AB$7,IF((C384+$AB$8)&gt;($H384-0.1),"",$K$7),""))</f>
        <v/>
      </c>
      <c r="K386" s="5" t="str">
        <f aca="false">IF(D384="",L386,BB386)</f>
        <v/>
      </c>
      <c r="L386" s="43" t="str">
        <f aca="false">IF(D384="",(IF(B384="","",IF(AU386="",IF(C384="",P386,(AV386)),(P386)))),IF(D384="",(BB386),""))</f>
        <v/>
      </c>
      <c r="N386" s="43" t="str">
        <f aca="false">IF(B384=$B$68,1,IF(B384=$B$67,2,IF(B384=$B$66,3,IF(B384=$B$65,4,IF(B384=$B$64,5,IF(B384=$B$63,6,IF(B384=$B$62,7,IF(B384=$B$61,8,""))))))))</f>
        <v/>
      </c>
      <c r="O386" s="43" t="str">
        <f aca="false">IF(B384=$B$60,9,IF(B384=$B$59,10,IF(B384=$B$58,11,IF(B384=$B$57,12,IF(B384=$B$56,13,IF(B384=$B$55,14,IF(B384=$B$54,15,IF(B384=$B$53,16,""))))))))</f>
        <v/>
      </c>
      <c r="P386" s="43" t="str">
        <f aca="false">IF(B384="","",IF(N386="",IF(O386="",$K$37,$K$36),$K$36))</f>
        <v/>
      </c>
      <c r="Q386" s="43"/>
      <c r="R386" s="43"/>
      <c r="S386" s="43" t="n">
        <f aca="false">(IF(N386="",0,N386))+(IF(O386="",0,O386))</f>
        <v>0</v>
      </c>
      <c r="T386" s="43" t="n">
        <f aca="false">S386</f>
        <v>0</v>
      </c>
      <c r="U386" s="43" t="str">
        <f aca="false">INDEX($N$40:$AD$59,$U$69,$T386)</f>
        <v>xxx</v>
      </c>
      <c r="V386" s="43" t="str">
        <f aca="false">INDEX($N$40:$AD$59,$V$69,$T386)</f>
        <v>xxx</v>
      </c>
      <c r="W386" s="43" t="str">
        <f aca="false">INDEX($N$40:$AD$59,$W$69,$T386)</f>
        <v>xxx</v>
      </c>
      <c r="X386" s="43" t="n">
        <f aca="false">INDEX($N$40:$AD$59,$X$69,$T386)</f>
        <v>35</v>
      </c>
      <c r="Y386" s="43" t="n">
        <f aca="false">INDEX($N$40:$AD$59,$Y$69,$T386)</f>
        <v>43</v>
      </c>
      <c r="Z386" s="43" t="str">
        <f aca="false">INDEX($N$40:$AD$59,$Z$69,$T386)</f>
        <v>xxx</v>
      </c>
      <c r="AA386" s="43" t="str">
        <f aca="false">INDEX($N$40:$AD$59,$AA$69,$T386)</f>
        <v>xxx</v>
      </c>
      <c r="AB386" s="43" t="str">
        <f aca="false">INDEX($N$40:$AD$59,$AB$69,$T386)</f>
        <v>xxx</v>
      </c>
      <c r="AC386" s="43" t="str">
        <f aca="false">INDEX($N$40:$AD$59,$AC$69,$T386)</f>
        <v>xxx</v>
      </c>
      <c r="AD386" s="43" t="n">
        <f aca="false">INDEX($N$40:$AD$59,$AD$69,$T386)</f>
        <v>0</v>
      </c>
      <c r="AE386" s="43" t="e">
        <f aca="false">INDEX($N$40:$AD$59,$AE$69,$T386)</f>
        <v>#VALUE!</v>
      </c>
      <c r="AF386" s="43" t="e">
        <f aca="false">INDEX($N$40:$AD$59,$AF$69,$T386)</f>
        <v>#VALUE!</v>
      </c>
      <c r="AG386" s="43" t="e">
        <f aca="false">INDEX($N$40:$AD$59,$AG$69,$T386)</f>
        <v>#VALUE!</v>
      </c>
      <c r="AH386" s="43" t="e">
        <f aca="false">INDEX($N$40:$AD$59,$AH$69,$T386)</f>
        <v>#VALUE!</v>
      </c>
      <c r="AI386" s="43" t="e">
        <f aca="false">INDEX($N$40:$AD$59,$AI$69,$T386)</f>
        <v>#VALUE!</v>
      </c>
      <c r="AJ386" s="43" t="e">
        <f aca="false">INDEX($N$40:$AD$59,$AJ$69,$T386)</f>
        <v>#VALUE!</v>
      </c>
      <c r="AK386" s="43" t="e">
        <f aca="false">INDEX($N$40:$AD$59,$AK$69,$T386)</f>
        <v>#VALUE!</v>
      </c>
      <c r="AL386" s="43" t="e">
        <f aca="false">INDEX($N$40:$AD$59,$AL$69,$T386)</f>
        <v>#VALUE!</v>
      </c>
      <c r="AM386" s="43" t="e">
        <f aca="false">INDEX($N$40:$AD$59,$AM$69,$T386)</f>
        <v>#VALUE!</v>
      </c>
      <c r="AN386" s="43" t="e">
        <f aca="false">INDEX($N$40:$AD$59,$AN$69,$T386)</f>
        <v>#VALUE!</v>
      </c>
      <c r="AQ386" s="54" t="n">
        <f aca="false">C384</f>
        <v>0</v>
      </c>
      <c r="AR386" s="43" t="str">
        <f aca="false">IF(AQ386=U386,U386,IF(AQ386=V386,V386,IF(AQ386=W386,W386,IF(AQ386=X386,X386,IF(AQ386=Y386,Y386,IF(AQ386=Z386,Z386,IF(AQ386=AA386,AA386,"")))))))</f>
        <v/>
      </c>
      <c r="AS386" s="43" t="n">
        <f aca="false">IF(AQ386=AB386,AB386,IF(AQ386=AC386,AC386,IF(AQ386=AD386,AD386,IF(AQ386=AE386,AE386,IF(AQ386=AF386,AF386,IF(AQ386=AG386,AG386,IF(AQ386=AH386,AH386,"")))))))</f>
        <v>0</v>
      </c>
      <c r="AT386" s="1" t="e">
        <f aca="false">IF(AQ386=AI386,AI386,IF(AQ386=AJ386,AJ386,IF(AQ386=AK386,AK386,IF(AQ386=AL386,AL386,IF(AQ386=AM386,AM386,IF(AQ386=AN386,AN386,""))))))</f>
        <v>#VALUE!</v>
      </c>
      <c r="AU386" s="32" t="e">
        <f aca="false">CONCATENATE(AR386,AS386,AT386)</f>
        <v>#VALUE!</v>
      </c>
      <c r="AV386" s="32" t="str">
        <f aca="false">IF(AQ386=0,"",(IF(AQ386="","",IF(AU386="",$K$39,$K$36))))</f>
        <v/>
      </c>
      <c r="AY386" s="32" t="e">
        <f aca="false">INDEX($N$35:$AC$35,1,T386)</f>
        <v>#VALUE!</v>
      </c>
      <c r="AZ386" s="55" t="n">
        <f aca="false">H384</f>
        <v>0</v>
      </c>
      <c r="BA386" s="32" t="str">
        <f aca="false">IF(AQ386="","",(IF((AU386+AY386+0.1)&gt;AZ386,"",$K$38)))</f>
        <v/>
      </c>
      <c r="BB386" s="32" t="e">
        <f aca="false">IF(AU386="","",BA386)</f>
        <v>#VALUE!</v>
      </c>
    </row>
    <row r="387" customFormat="false" ht="24" hidden="false" customHeight="true" outlineLevel="0" collapsed="false">
      <c r="A387" s="45" t="s">
        <v>464</v>
      </c>
      <c r="B387" s="65"/>
      <c r="C387" s="51"/>
      <c r="D387" s="48"/>
      <c r="E387" s="75"/>
      <c r="F387" s="50"/>
      <c r="G387" s="64"/>
      <c r="H387" s="70"/>
      <c r="I387" s="53" t="str">
        <f aca="false">K389</f>
        <v/>
      </c>
      <c r="J387" s="5" t="str">
        <f aca="false">IF($B385=$S$7,IF((C385+$S$8)&gt;($H385-0.1),"",$K$7),IF($B385=$AB$7,IF((C385+$AB$8)&gt;($H385-0.1),"",$K$7),""))</f>
        <v/>
      </c>
      <c r="K387" s="5" t="str">
        <f aca="false">IF(D385="",L387,BB387)</f>
        <v/>
      </c>
      <c r="L387" s="43" t="str">
        <f aca="false">IF(D385="",(IF(B385="","",IF(AU387="",IF(C385="",P387,(AV387)),(P387)))),IF(D385="",(BB387),""))</f>
        <v/>
      </c>
      <c r="N387" s="43" t="str">
        <f aca="false">IF(B385=$B$68,1,IF(B385=$B$67,2,IF(B385=$B$66,3,IF(B385=$B$65,4,IF(B385=$B$64,5,IF(B385=$B$63,6,IF(B385=$B$62,7,IF(B385=$B$61,8,""))))))))</f>
        <v/>
      </c>
      <c r="O387" s="43" t="str">
        <f aca="false">IF(B385=$B$60,9,IF(B385=$B$59,10,IF(B385=$B$58,11,IF(B385=$B$57,12,IF(B385=$B$56,13,IF(B385=$B$55,14,IF(B385=$B$54,15,IF(B385=$B$53,16,""))))))))</f>
        <v/>
      </c>
      <c r="P387" s="43" t="str">
        <f aca="false">IF(B385="","",IF(N387="",IF(O387="",$K$37,$K$36),$K$36))</f>
        <v/>
      </c>
      <c r="Q387" s="43"/>
      <c r="R387" s="43"/>
      <c r="S387" s="43" t="n">
        <f aca="false">(IF(N387="",0,N387))+(IF(O387="",0,O387))</f>
        <v>0</v>
      </c>
      <c r="T387" s="43" t="n">
        <f aca="false">S387</f>
        <v>0</v>
      </c>
      <c r="U387" s="43" t="str">
        <f aca="false">INDEX($N$40:$AD$59,$U$69,$T387)</f>
        <v>xxx</v>
      </c>
      <c r="V387" s="43" t="str">
        <f aca="false">INDEX($N$40:$AD$59,$V$69,$T387)</f>
        <v>xxx</v>
      </c>
      <c r="W387" s="43" t="str">
        <f aca="false">INDEX($N$40:$AD$59,$W$69,$T387)</f>
        <v>xxx</v>
      </c>
      <c r="X387" s="43" t="n">
        <f aca="false">INDEX($N$40:$AD$59,$X$69,$T387)</f>
        <v>35</v>
      </c>
      <c r="Y387" s="43" t="n">
        <f aca="false">INDEX($N$40:$AD$59,$Y$69,$T387)</f>
        <v>43</v>
      </c>
      <c r="Z387" s="43" t="str">
        <f aca="false">INDEX($N$40:$AD$59,$Z$69,$T387)</f>
        <v>xxx</v>
      </c>
      <c r="AA387" s="43" t="str">
        <f aca="false">INDEX($N$40:$AD$59,$AA$69,$T387)</f>
        <v>xxx</v>
      </c>
      <c r="AB387" s="43" t="str">
        <f aca="false">INDEX($N$40:$AD$59,$AB$69,$T387)</f>
        <v>xxx</v>
      </c>
      <c r="AC387" s="43" t="str">
        <f aca="false">INDEX($N$40:$AD$59,$AC$69,$T387)</f>
        <v>xxx</v>
      </c>
      <c r="AD387" s="43" t="n">
        <f aca="false">INDEX($N$40:$AD$59,$AD$69,$T387)</f>
        <v>0</v>
      </c>
      <c r="AE387" s="43" t="e">
        <f aca="false">INDEX($N$40:$AD$59,$AE$69,$T387)</f>
        <v>#VALUE!</v>
      </c>
      <c r="AF387" s="43" t="e">
        <f aca="false">INDEX($N$40:$AD$59,$AF$69,$T387)</f>
        <v>#VALUE!</v>
      </c>
      <c r="AG387" s="43" t="e">
        <f aca="false">INDEX($N$40:$AD$59,$AG$69,$T387)</f>
        <v>#VALUE!</v>
      </c>
      <c r="AH387" s="43" t="e">
        <f aca="false">INDEX($N$40:$AD$59,$AH$69,$T387)</f>
        <v>#VALUE!</v>
      </c>
      <c r="AI387" s="43" t="e">
        <f aca="false">INDEX($N$40:$AD$59,$AI$69,$T387)</f>
        <v>#VALUE!</v>
      </c>
      <c r="AJ387" s="43" t="e">
        <f aca="false">INDEX($N$40:$AD$59,$AJ$69,$T387)</f>
        <v>#VALUE!</v>
      </c>
      <c r="AK387" s="43" t="e">
        <f aca="false">INDEX($N$40:$AD$59,$AK$69,$T387)</f>
        <v>#VALUE!</v>
      </c>
      <c r="AL387" s="43" t="e">
        <f aca="false">INDEX($N$40:$AD$59,$AL$69,$T387)</f>
        <v>#VALUE!</v>
      </c>
      <c r="AM387" s="43" t="e">
        <f aca="false">INDEX($N$40:$AD$59,$AM$69,$T387)</f>
        <v>#VALUE!</v>
      </c>
      <c r="AN387" s="43" t="e">
        <f aca="false">INDEX($N$40:$AD$59,$AN$69,$T387)</f>
        <v>#VALUE!</v>
      </c>
      <c r="AQ387" s="54" t="n">
        <f aca="false">C385</f>
        <v>0</v>
      </c>
      <c r="AR387" s="43" t="str">
        <f aca="false">IF(AQ387=U387,U387,IF(AQ387=V387,V387,IF(AQ387=W387,W387,IF(AQ387=X387,X387,IF(AQ387=Y387,Y387,IF(AQ387=Z387,Z387,IF(AQ387=AA387,AA387,"")))))))</f>
        <v/>
      </c>
      <c r="AS387" s="43" t="n">
        <f aca="false">IF(AQ387=AB387,AB387,IF(AQ387=AC387,AC387,IF(AQ387=AD387,AD387,IF(AQ387=AE387,AE387,IF(AQ387=AF387,AF387,IF(AQ387=AG387,AG387,IF(AQ387=AH387,AH387,"")))))))</f>
        <v>0</v>
      </c>
      <c r="AT387" s="1" t="e">
        <f aca="false">IF(AQ387=AI387,AI387,IF(AQ387=AJ387,AJ387,IF(AQ387=AK387,AK387,IF(AQ387=AL387,AL387,IF(AQ387=AM387,AM387,IF(AQ387=AN387,AN387,""))))))</f>
        <v>#VALUE!</v>
      </c>
      <c r="AU387" s="32" t="e">
        <f aca="false">CONCATENATE(AR387,AS387,AT387)</f>
        <v>#VALUE!</v>
      </c>
      <c r="AV387" s="32" t="str">
        <f aca="false">IF(AQ387=0,"",(IF(AQ387="","",IF(AU387="",$K$39,$K$36))))</f>
        <v/>
      </c>
      <c r="AY387" s="32" t="e">
        <f aca="false">INDEX($N$35:$AC$35,1,T387)</f>
        <v>#VALUE!</v>
      </c>
      <c r="AZ387" s="55" t="n">
        <f aca="false">H385</f>
        <v>0</v>
      </c>
      <c r="BA387" s="32" t="str">
        <f aca="false">IF(AQ387="","",(IF((AU387+AY387+0.1)&gt;AZ387,"",$K$38)))</f>
        <v/>
      </c>
      <c r="BB387" s="32" t="e">
        <f aca="false">IF(AU387="","",BA387)</f>
        <v>#VALUE!</v>
      </c>
    </row>
    <row r="388" customFormat="false" ht="24" hidden="false" customHeight="true" outlineLevel="0" collapsed="false">
      <c r="A388" s="45" t="s">
        <v>465</v>
      </c>
      <c r="B388" s="65"/>
      <c r="C388" s="51"/>
      <c r="D388" s="48"/>
      <c r="E388" s="75"/>
      <c r="F388" s="50"/>
      <c r="G388" s="64"/>
      <c r="H388" s="70"/>
      <c r="I388" s="53" t="str">
        <f aca="false">K390</f>
        <v/>
      </c>
      <c r="J388" s="5" t="str">
        <f aca="false">IF($B386=$S$7,IF((C386+$S$8)&gt;($H386-0.1),"",$K$7),IF($B386=$AB$7,IF((C386+$AB$8)&gt;($H386-0.1),"",$K$7),""))</f>
        <v/>
      </c>
      <c r="K388" s="5" t="str">
        <f aca="false">IF(D386="",L388,BB388)</f>
        <v/>
      </c>
      <c r="L388" s="43" t="str">
        <f aca="false">IF(D386="",(IF(B386="","",IF(AU388="",IF(C386="",P388,(AV388)),(P388)))),IF(D386="",(BB388),""))</f>
        <v/>
      </c>
      <c r="N388" s="43" t="str">
        <f aca="false">IF(B386=$B$68,1,IF(B386=$B$67,2,IF(B386=$B$66,3,IF(B386=$B$65,4,IF(B386=$B$64,5,IF(B386=$B$63,6,IF(B386=$B$62,7,IF(B386=$B$61,8,""))))))))</f>
        <v/>
      </c>
      <c r="O388" s="43" t="str">
        <f aca="false">IF(B386=$B$60,9,IF(B386=$B$59,10,IF(B386=$B$58,11,IF(B386=$B$57,12,IF(B386=$B$56,13,IF(B386=$B$55,14,IF(B386=$B$54,15,IF(B386=$B$53,16,""))))))))</f>
        <v/>
      </c>
      <c r="P388" s="43" t="str">
        <f aca="false">IF(B386="","",IF(N388="",IF(O388="",$K$37,$K$36),$K$36))</f>
        <v/>
      </c>
      <c r="Q388" s="43"/>
      <c r="R388" s="43"/>
      <c r="S388" s="43" t="n">
        <f aca="false">(IF(N388="",0,N388))+(IF(O388="",0,O388))</f>
        <v>0</v>
      </c>
      <c r="T388" s="43" t="n">
        <f aca="false">S388</f>
        <v>0</v>
      </c>
      <c r="U388" s="43" t="str">
        <f aca="false">INDEX($N$40:$AD$59,$U$69,$T388)</f>
        <v>xxx</v>
      </c>
      <c r="V388" s="43" t="str">
        <f aca="false">INDEX($N$40:$AD$59,$V$69,$T388)</f>
        <v>xxx</v>
      </c>
      <c r="W388" s="43" t="str">
        <f aca="false">INDEX($N$40:$AD$59,$W$69,$T388)</f>
        <v>xxx</v>
      </c>
      <c r="X388" s="43" t="n">
        <f aca="false">INDEX($N$40:$AD$59,$X$69,$T388)</f>
        <v>35</v>
      </c>
      <c r="Y388" s="43" t="n">
        <f aca="false">INDEX($N$40:$AD$59,$Y$69,$T388)</f>
        <v>43</v>
      </c>
      <c r="Z388" s="43" t="str">
        <f aca="false">INDEX($N$40:$AD$59,$Z$69,$T388)</f>
        <v>xxx</v>
      </c>
      <c r="AA388" s="43" t="str">
        <f aca="false">INDEX($N$40:$AD$59,$AA$69,$T388)</f>
        <v>xxx</v>
      </c>
      <c r="AB388" s="43" t="str">
        <f aca="false">INDEX($N$40:$AD$59,$AB$69,$T388)</f>
        <v>xxx</v>
      </c>
      <c r="AC388" s="43" t="str">
        <f aca="false">INDEX($N$40:$AD$59,$AC$69,$T388)</f>
        <v>xxx</v>
      </c>
      <c r="AD388" s="43" t="n">
        <f aca="false">INDEX($N$40:$AD$59,$AD$69,$T388)</f>
        <v>0</v>
      </c>
      <c r="AE388" s="43" t="e">
        <f aca="false">INDEX($N$40:$AD$59,$AE$69,$T388)</f>
        <v>#VALUE!</v>
      </c>
      <c r="AF388" s="43" t="e">
        <f aca="false">INDEX($N$40:$AD$59,$AF$69,$T388)</f>
        <v>#VALUE!</v>
      </c>
      <c r="AG388" s="43" t="e">
        <f aca="false">INDEX($N$40:$AD$59,$AG$69,$T388)</f>
        <v>#VALUE!</v>
      </c>
      <c r="AH388" s="43" t="e">
        <f aca="false">INDEX($N$40:$AD$59,$AH$69,$T388)</f>
        <v>#VALUE!</v>
      </c>
      <c r="AI388" s="43" t="e">
        <f aca="false">INDEX($N$40:$AD$59,$AI$69,$T388)</f>
        <v>#VALUE!</v>
      </c>
      <c r="AJ388" s="43" t="e">
        <f aca="false">INDEX($N$40:$AD$59,$AJ$69,$T388)</f>
        <v>#VALUE!</v>
      </c>
      <c r="AK388" s="43" t="e">
        <f aca="false">INDEX($N$40:$AD$59,$AK$69,$T388)</f>
        <v>#VALUE!</v>
      </c>
      <c r="AL388" s="43" t="e">
        <f aca="false">INDEX($N$40:$AD$59,$AL$69,$T388)</f>
        <v>#VALUE!</v>
      </c>
      <c r="AM388" s="43" t="e">
        <f aca="false">INDEX($N$40:$AD$59,$AM$69,$T388)</f>
        <v>#VALUE!</v>
      </c>
      <c r="AN388" s="43" t="e">
        <f aca="false">INDEX($N$40:$AD$59,$AN$69,$T388)</f>
        <v>#VALUE!</v>
      </c>
      <c r="AQ388" s="54" t="n">
        <f aca="false">C386</f>
        <v>0</v>
      </c>
      <c r="AR388" s="43" t="str">
        <f aca="false">IF(AQ388=U388,U388,IF(AQ388=V388,V388,IF(AQ388=W388,W388,IF(AQ388=X388,X388,IF(AQ388=Y388,Y388,IF(AQ388=Z388,Z388,IF(AQ388=AA388,AA388,"")))))))</f>
        <v/>
      </c>
      <c r="AS388" s="43" t="n">
        <f aca="false">IF(AQ388=AB388,AB388,IF(AQ388=AC388,AC388,IF(AQ388=AD388,AD388,IF(AQ388=AE388,AE388,IF(AQ388=AF388,AF388,IF(AQ388=AG388,AG388,IF(AQ388=AH388,AH388,"")))))))</f>
        <v>0</v>
      </c>
      <c r="AT388" s="1" t="e">
        <f aca="false">IF(AQ388=AI388,AI388,IF(AQ388=AJ388,AJ388,IF(AQ388=AK388,AK388,IF(AQ388=AL388,AL388,IF(AQ388=AM388,AM388,IF(AQ388=AN388,AN388,""))))))</f>
        <v>#VALUE!</v>
      </c>
      <c r="AU388" s="32" t="e">
        <f aca="false">CONCATENATE(AR388,AS388,AT388)</f>
        <v>#VALUE!</v>
      </c>
      <c r="AV388" s="32" t="str">
        <f aca="false">IF(AQ388=0,"",(IF(AQ388="","",IF(AU388="",$K$39,$K$36))))</f>
        <v/>
      </c>
      <c r="AY388" s="32" t="e">
        <f aca="false">INDEX($N$35:$AC$35,1,T388)</f>
        <v>#VALUE!</v>
      </c>
      <c r="AZ388" s="55" t="n">
        <f aca="false">H386</f>
        <v>0</v>
      </c>
      <c r="BA388" s="32" t="str">
        <f aca="false">IF(AQ388="","",(IF((AU388+AY388+0.1)&gt;AZ388,"",$K$38)))</f>
        <v/>
      </c>
      <c r="BB388" s="32" t="e">
        <f aca="false">IF(AU388="","",BA388)</f>
        <v>#VALUE!</v>
      </c>
    </row>
    <row r="389" s="68" customFormat="true" ht="24" hidden="false" customHeight="true" outlineLevel="0" collapsed="false">
      <c r="A389" s="45" t="s">
        <v>466</v>
      </c>
      <c r="B389" s="66"/>
      <c r="C389" s="56"/>
      <c r="D389" s="48"/>
      <c r="E389" s="75"/>
      <c r="F389" s="50"/>
      <c r="G389" s="64"/>
      <c r="H389" s="70"/>
      <c r="I389" s="53" t="str">
        <f aca="false">K391</f>
        <v/>
      </c>
      <c r="J389" s="5" t="str">
        <f aca="false">IF($B387=$S$7,IF((C387+$S$8)&gt;($H387-0.1),"",$K$7),IF($B387=$AB$7,IF((C387+$AB$8)&gt;($H387-0.1),"",$K$7),""))</f>
        <v/>
      </c>
      <c r="K389" s="5" t="str">
        <f aca="false">IF(D387="",L389,BB389)</f>
        <v/>
      </c>
      <c r="L389" s="43" t="str">
        <f aca="false">IF(D387="",(IF(B387="","",IF(AU389="",IF(C387="",P389,(AV389)),(P389)))),IF(D387="",(BB389),""))</f>
        <v/>
      </c>
      <c r="M389" s="5"/>
      <c r="N389" s="43" t="str">
        <f aca="false">IF(B387=$B$68,1,IF(B387=$B$67,2,IF(B387=$B$66,3,IF(B387=$B$65,4,IF(B387=$B$64,5,IF(B387=$B$63,6,IF(B387=$B$62,7,IF(B387=$B$61,8,""))))))))</f>
        <v/>
      </c>
      <c r="O389" s="43" t="str">
        <f aca="false">IF(B387=$B$60,9,IF(B387=$B$59,10,IF(B387=$B$58,11,IF(B387=$B$57,12,IF(B387=$B$56,13,IF(B387=$B$55,14,IF(B387=$B$54,15,IF(B387=$B$53,16,""))))))))</f>
        <v/>
      </c>
      <c r="P389" s="43" t="str">
        <f aca="false">IF(B387="","",IF(N389="",IF(O389="",$K$37,$K$36),$K$36))</f>
        <v/>
      </c>
      <c r="Q389" s="43"/>
      <c r="R389" s="43"/>
      <c r="S389" s="43" t="n">
        <f aca="false">(IF(N389="",0,N389))+(IF(O389="",0,O389))</f>
        <v>0</v>
      </c>
      <c r="T389" s="43" t="n">
        <f aca="false">S389</f>
        <v>0</v>
      </c>
      <c r="U389" s="43" t="str">
        <f aca="false">INDEX($N$40:$AD$59,$U$69,$T389)</f>
        <v>xxx</v>
      </c>
      <c r="V389" s="43" t="str">
        <f aca="false">INDEX($N$40:$AD$59,$V$69,$T389)</f>
        <v>xxx</v>
      </c>
      <c r="W389" s="43" t="str">
        <f aca="false">INDEX($N$40:$AD$59,$W$69,$T389)</f>
        <v>xxx</v>
      </c>
      <c r="X389" s="43" t="n">
        <f aca="false">INDEX($N$40:$AD$59,$X$69,$T389)</f>
        <v>35</v>
      </c>
      <c r="Y389" s="43" t="n">
        <f aca="false">INDEX($N$40:$AD$59,$Y$69,$T389)</f>
        <v>43</v>
      </c>
      <c r="Z389" s="43" t="str">
        <f aca="false">INDEX($N$40:$AD$59,$Z$69,$T389)</f>
        <v>xxx</v>
      </c>
      <c r="AA389" s="43" t="str">
        <f aca="false">INDEX($N$40:$AD$59,$AA$69,$T389)</f>
        <v>xxx</v>
      </c>
      <c r="AB389" s="43" t="str">
        <f aca="false">INDEX($N$40:$AD$59,$AB$69,$T389)</f>
        <v>xxx</v>
      </c>
      <c r="AC389" s="43" t="str">
        <f aca="false">INDEX($N$40:$AD$59,$AC$69,$T389)</f>
        <v>xxx</v>
      </c>
      <c r="AD389" s="43" t="n">
        <f aca="false">INDEX($N$40:$AD$59,$AD$69,$T389)</f>
        <v>0</v>
      </c>
      <c r="AE389" s="43" t="e">
        <f aca="false">INDEX($N$40:$AD$59,$AE$69,$T389)</f>
        <v>#VALUE!</v>
      </c>
      <c r="AF389" s="43" t="e">
        <f aca="false">INDEX($N$40:$AD$59,$AF$69,$T389)</f>
        <v>#VALUE!</v>
      </c>
      <c r="AG389" s="43" t="e">
        <f aca="false">INDEX($N$40:$AD$59,$AG$69,$T389)</f>
        <v>#VALUE!</v>
      </c>
      <c r="AH389" s="43" t="e">
        <f aca="false">INDEX($N$40:$AD$59,$AH$69,$T389)</f>
        <v>#VALUE!</v>
      </c>
      <c r="AI389" s="43" t="e">
        <f aca="false">INDEX($N$40:$AD$59,$AI$69,$T389)</f>
        <v>#VALUE!</v>
      </c>
      <c r="AJ389" s="43" t="e">
        <f aca="false">INDEX($N$40:$AD$59,$AJ$69,$T389)</f>
        <v>#VALUE!</v>
      </c>
      <c r="AK389" s="43" t="e">
        <f aca="false">INDEX($N$40:$AD$59,$AK$69,$T389)</f>
        <v>#VALUE!</v>
      </c>
      <c r="AL389" s="43" t="e">
        <f aca="false">INDEX($N$40:$AD$59,$AL$69,$T389)</f>
        <v>#VALUE!</v>
      </c>
      <c r="AM389" s="43" t="e">
        <f aca="false">INDEX($N$40:$AD$59,$AM$69,$T389)</f>
        <v>#VALUE!</v>
      </c>
      <c r="AN389" s="43" t="e">
        <f aca="false">INDEX($N$40:$AD$59,$AN$69,$T389)</f>
        <v>#VALUE!</v>
      </c>
      <c r="AO389" s="1"/>
      <c r="AP389" s="1"/>
      <c r="AQ389" s="54" t="n">
        <f aca="false">C387</f>
        <v>0</v>
      </c>
      <c r="AR389" s="43" t="str">
        <f aca="false">IF(AQ389=U389,U389,IF(AQ389=V389,V389,IF(AQ389=W389,W389,IF(AQ389=X389,X389,IF(AQ389=Y389,Y389,IF(AQ389=Z389,Z389,IF(AQ389=AA389,AA389,"")))))))</f>
        <v/>
      </c>
      <c r="AS389" s="43" t="n">
        <f aca="false">IF(AQ389=AB389,AB389,IF(AQ389=AC389,AC389,IF(AQ389=AD389,AD389,IF(AQ389=AE389,AE389,IF(AQ389=AF389,AF389,IF(AQ389=AG389,AG389,IF(AQ389=AH389,AH389,"")))))))</f>
        <v>0</v>
      </c>
      <c r="AT389" s="1" t="e">
        <f aca="false">IF(AQ389=AI389,AI389,IF(AQ389=AJ389,AJ389,IF(AQ389=AK389,AK389,IF(AQ389=AL389,AL389,IF(AQ389=AM389,AM389,IF(AQ389=AN389,AN389,""))))))</f>
        <v>#VALUE!</v>
      </c>
      <c r="AU389" s="32" t="e">
        <f aca="false">CONCATENATE(AR389,AS389,AT389)</f>
        <v>#VALUE!</v>
      </c>
      <c r="AV389" s="32" t="str">
        <f aca="false">IF(AQ389=0,"",(IF(AQ389="","",IF(AU389="",$K$39,$K$36))))</f>
        <v/>
      </c>
      <c r="AW389" s="1"/>
      <c r="AX389" s="1"/>
      <c r="AY389" s="32" t="e">
        <f aca="false">INDEX($N$35:$AC$35,1,T389)</f>
        <v>#VALUE!</v>
      </c>
      <c r="AZ389" s="55" t="n">
        <f aca="false">H387</f>
        <v>0</v>
      </c>
      <c r="BA389" s="32" t="str">
        <f aca="false">IF(AQ389="","",(IF((AU389+AY389+0.1)&gt;AZ389,"",$K$38)))</f>
        <v/>
      </c>
      <c r="BB389" s="32" t="e">
        <f aca="false">IF(AU389="","",BA389)</f>
        <v>#VALUE!</v>
      </c>
    </row>
    <row r="390" s="68" customFormat="true" ht="24" hidden="false" customHeight="true" outlineLevel="0" collapsed="false">
      <c r="A390" s="45" t="s">
        <v>467</v>
      </c>
      <c r="B390" s="69"/>
      <c r="C390" s="47"/>
      <c r="D390" s="48"/>
      <c r="E390" s="75"/>
      <c r="F390" s="50"/>
      <c r="G390" s="64"/>
      <c r="H390" s="70"/>
      <c r="I390" s="53" t="str">
        <f aca="false">K392</f>
        <v/>
      </c>
      <c r="J390" s="5" t="str">
        <f aca="false">IF($B388=$S$7,IF((C388+$S$8)&gt;($H388-0.1),"",$K$7),IF($B388=$AB$7,IF((C388+$AB$8)&gt;($H388-0.1),"",$K$7),""))</f>
        <v/>
      </c>
      <c r="K390" s="5" t="str">
        <f aca="false">IF(D388="",L390,BB390)</f>
        <v/>
      </c>
      <c r="L390" s="43" t="str">
        <f aca="false">IF(D388="",(IF(B388="","",IF(AU390="",IF(C388="",P390,(AV390)),(P390)))),IF(D388="",(BB390),""))</f>
        <v/>
      </c>
      <c r="M390" s="5"/>
      <c r="N390" s="43" t="str">
        <f aca="false">IF(B388=$B$68,1,IF(B388=$B$67,2,IF(B388=$B$66,3,IF(B388=$B$65,4,IF(B388=$B$64,5,IF(B388=$B$63,6,IF(B388=$B$62,7,IF(B388=$B$61,8,""))))))))</f>
        <v/>
      </c>
      <c r="O390" s="43" t="str">
        <f aca="false">IF(B388=$B$60,9,IF(B388=$B$59,10,IF(B388=$B$58,11,IF(B388=$B$57,12,IF(B388=$B$56,13,IF(B388=$B$55,14,IF(B388=$B$54,15,IF(B388=$B$53,16,""))))))))</f>
        <v/>
      </c>
      <c r="P390" s="43" t="str">
        <f aca="false">IF(B388="","",IF(N390="",IF(O390="",$K$37,$K$36),$K$36))</f>
        <v/>
      </c>
      <c r="Q390" s="43"/>
      <c r="R390" s="43"/>
      <c r="S390" s="43" t="n">
        <f aca="false">(IF(N390="",0,N390))+(IF(O390="",0,O390))</f>
        <v>0</v>
      </c>
      <c r="T390" s="43" t="n">
        <f aca="false">S390</f>
        <v>0</v>
      </c>
      <c r="U390" s="43" t="str">
        <f aca="false">INDEX($N$40:$AD$59,$U$69,$T390)</f>
        <v>xxx</v>
      </c>
      <c r="V390" s="43" t="str">
        <f aca="false">INDEX($N$40:$AD$59,$V$69,$T390)</f>
        <v>xxx</v>
      </c>
      <c r="W390" s="43" t="str">
        <f aca="false">INDEX($N$40:$AD$59,$W$69,$T390)</f>
        <v>xxx</v>
      </c>
      <c r="X390" s="43" t="n">
        <f aca="false">INDEX($N$40:$AD$59,$X$69,$T390)</f>
        <v>35</v>
      </c>
      <c r="Y390" s="43" t="n">
        <f aca="false">INDEX($N$40:$AD$59,$Y$69,$T390)</f>
        <v>43</v>
      </c>
      <c r="Z390" s="43" t="str">
        <f aca="false">INDEX($N$40:$AD$59,$Z$69,$T390)</f>
        <v>xxx</v>
      </c>
      <c r="AA390" s="43" t="str">
        <f aca="false">INDEX($N$40:$AD$59,$AA$69,$T390)</f>
        <v>xxx</v>
      </c>
      <c r="AB390" s="43" t="str">
        <f aca="false">INDEX($N$40:$AD$59,$AB$69,$T390)</f>
        <v>xxx</v>
      </c>
      <c r="AC390" s="43" t="str">
        <f aca="false">INDEX($N$40:$AD$59,$AC$69,$T390)</f>
        <v>xxx</v>
      </c>
      <c r="AD390" s="43" t="n">
        <f aca="false">INDEX($N$40:$AD$59,$AD$69,$T390)</f>
        <v>0</v>
      </c>
      <c r="AE390" s="43" t="e">
        <f aca="false">INDEX($N$40:$AD$59,$AE$69,$T390)</f>
        <v>#VALUE!</v>
      </c>
      <c r="AF390" s="43" t="e">
        <f aca="false">INDEX($N$40:$AD$59,$AF$69,$T390)</f>
        <v>#VALUE!</v>
      </c>
      <c r="AG390" s="43" t="e">
        <f aca="false">INDEX($N$40:$AD$59,$AG$69,$T390)</f>
        <v>#VALUE!</v>
      </c>
      <c r="AH390" s="43" t="e">
        <f aca="false">INDEX($N$40:$AD$59,$AH$69,$T390)</f>
        <v>#VALUE!</v>
      </c>
      <c r="AI390" s="43" t="e">
        <f aca="false">INDEX($N$40:$AD$59,$AI$69,$T390)</f>
        <v>#VALUE!</v>
      </c>
      <c r="AJ390" s="43" t="e">
        <f aca="false">INDEX($N$40:$AD$59,$AJ$69,$T390)</f>
        <v>#VALUE!</v>
      </c>
      <c r="AK390" s="43" t="e">
        <f aca="false">INDEX($N$40:$AD$59,$AK$69,$T390)</f>
        <v>#VALUE!</v>
      </c>
      <c r="AL390" s="43" t="e">
        <f aca="false">INDEX($N$40:$AD$59,$AL$69,$T390)</f>
        <v>#VALUE!</v>
      </c>
      <c r="AM390" s="43" t="e">
        <f aca="false">INDEX($N$40:$AD$59,$AM$69,$T390)</f>
        <v>#VALUE!</v>
      </c>
      <c r="AN390" s="43" t="e">
        <f aca="false">INDEX($N$40:$AD$59,$AN$69,$T390)</f>
        <v>#VALUE!</v>
      </c>
      <c r="AO390" s="1"/>
      <c r="AP390" s="1"/>
      <c r="AQ390" s="54" t="n">
        <f aca="false">C388</f>
        <v>0</v>
      </c>
      <c r="AR390" s="43" t="str">
        <f aca="false">IF(AQ390=U390,U390,IF(AQ390=V390,V390,IF(AQ390=W390,W390,IF(AQ390=X390,X390,IF(AQ390=Y390,Y390,IF(AQ390=Z390,Z390,IF(AQ390=AA390,AA390,"")))))))</f>
        <v/>
      </c>
      <c r="AS390" s="43" t="n">
        <f aca="false">IF(AQ390=AB390,AB390,IF(AQ390=AC390,AC390,IF(AQ390=AD390,AD390,IF(AQ390=AE390,AE390,IF(AQ390=AF390,AF390,IF(AQ390=AG390,AG390,IF(AQ390=AH390,AH390,"")))))))</f>
        <v>0</v>
      </c>
      <c r="AT390" s="1" t="e">
        <f aca="false">IF(AQ390=AI390,AI390,IF(AQ390=AJ390,AJ390,IF(AQ390=AK390,AK390,IF(AQ390=AL390,AL390,IF(AQ390=AM390,AM390,IF(AQ390=AN390,AN390,""))))))</f>
        <v>#VALUE!</v>
      </c>
      <c r="AU390" s="32" t="e">
        <f aca="false">CONCATENATE(AR390,AS390,AT390)</f>
        <v>#VALUE!</v>
      </c>
      <c r="AV390" s="32" t="str">
        <f aca="false">IF(AQ390=0,"",(IF(AQ390="","",IF(AU390="",$K$39,$K$36))))</f>
        <v/>
      </c>
      <c r="AW390" s="1"/>
      <c r="AX390" s="1"/>
      <c r="AY390" s="32" t="e">
        <f aca="false">INDEX($N$35:$AC$35,1,T390)</f>
        <v>#VALUE!</v>
      </c>
      <c r="AZ390" s="55" t="n">
        <f aca="false">H388</f>
        <v>0</v>
      </c>
      <c r="BA390" s="32" t="str">
        <f aca="false">IF(AQ390="","",(IF((AU390+AY390+0.1)&gt;AZ390,"",$K$38)))</f>
        <v/>
      </c>
      <c r="BB390" s="32" t="e">
        <f aca="false">IF(AU390="","",BA390)</f>
        <v>#VALUE!</v>
      </c>
    </row>
    <row r="391" customFormat="false" ht="24" hidden="false" customHeight="true" outlineLevel="0" collapsed="false">
      <c r="A391" s="45" t="s">
        <v>468</v>
      </c>
      <c r="B391" s="69"/>
      <c r="C391" s="47"/>
      <c r="D391" s="73"/>
      <c r="E391" s="75"/>
      <c r="F391" s="74"/>
      <c r="G391" s="64"/>
      <c r="H391" s="70"/>
      <c r="I391" s="53" t="str">
        <f aca="false">K393</f>
        <v/>
      </c>
      <c r="J391" s="5" t="str">
        <f aca="false">IF($B389=$S$7,IF((C389+$S$8)&gt;($H389-0.1),"",$K$7),IF($B389=$AB$7,IF((C389+$AB$8)&gt;($H389-0.1),"",$K$7),""))</f>
        <v/>
      </c>
      <c r="K391" s="5" t="str">
        <f aca="false">IF(D389="",L391,BB391)</f>
        <v/>
      </c>
      <c r="L391" s="43" t="str">
        <f aca="false">IF(D389="",(IF(B389="","",IF(AU391="",IF(C389="",P391,(AV391)),(P391)))),IF(D389="",(BB391),""))</f>
        <v/>
      </c>
      <c r="N391" s="43" t="str">
        <f aca="false">IF(B389=$B$68,1,IF(B389=$B$67,2,IF(B389=$B$66,3,IF(B389=$B$65,4,IF(B389=$B$64,5,IF(B389=$B$63,6,IF(B389=$B$62,7,IF(B389=$B$61,8,""))))))))</f>
        <v/>
      </c>
      <c r="O391" s="43" t="str">
        <f aca="false">IF(B389=$B$60,9,IF(B389=$B$59,10,IF(B389=$B$58,11,IF(B389=$B$57,12,IF(B389=$B$56,13,IF(B389=$B$55,14,IF(B389=$B$54,15,IF(B389=$B$53,16,""))))))))</f>
        <v/>
      </c>
      <c r="P391" s="43" t="str">
        <f aca="false">IF(B389="","",IF(N391="",IF(O391="",$K$37,$K$36),$K$36))</f>
        <v/>
      </c>
      <c r="Q391" s="43"/>
      <c r="R391" s="43"/>
      <c r="S391" s="43" t="n">
        <f aca="false">(IF(N391="",0,N391))+(IF(O391="",0,O391))</f>
        <v>0</v>
      </c>
      <c r="T391" s="43" t="n">
        <f aca="false">S391</f>
        <v>0</v>
      </c>
      <c r="U391" s="43" t="str">
        <f aca="false">INDEX($N$40:$AD$59,$U$69,$T391)</f>
        <v>xxx</v>
      </c>
      <c r="V391" s="43" t="str">
        <f aca="false">INDEX($N$40:$AD$59,$V$69,$T391)</f>
        <v>xxx</v>
      </c>
      <c r="W391" s="43" t="str">
        <f aca="false">INDEX($N$40:$AD$59,$W$69,$T391)</f>
        <v>xxx</v>
      </c>
      <c r="X391" s="43" t="n">
        <f aca="false">INDEX($N$40:$AD$59,$X$69,$T391)</f>
        <v>35</v>
      </c>
      <c r="Y391" s="43" t="n">
        <f aca="false">INDEX($N$40:$AD$59,$Y$69,$T391)</f>
        <v>43</v>
      </c>
      <c r="Z391" s="43" t="str">
        <f aca="false">INDEX($N$40:$AD$59,$Z$69,$T391)</f>
        <v>xxx</v>
      </c>
      <c r="AA391" s="43" t="str">
        <f aca="false">INDEX($N$40:$AD$59,$AA$69,$T391)</f>
        <v>xxx</v>
      </c>
      <c r="AB391" s="43" t="str">
        <f aca="false">INDEX($N$40:$AD$59,$AB$69,$T391)</f>
        <v>xxx</v>
      </c>
      <c r="AC391" s="43" t="str">
        <f aca="false">INDEX($N$40:$AD$59,$AC$69,$T391)</f>
        <v>xxx</v>
      </c>
      <c r="AD391" s="43" t="n">
        <f aca="false">INDEX($N$40:$AD$59,$AD$69,$T391)</f>
        <v>0</v>
      </c>
      <c r="AE391" s="43" t="e">
        <f aca="false">INDEX($N$40:$AD$59,$AE$69,$T391)</f>
        <v>#VALUE!</v>
      </c>
      <c r="AF391" s="43" t="e">
        <f aca="false">INDEX($N$40:$AD$59,$AF$69,$T391)</f>
        <v>#VALUE!</v>
      </c>
      <c r="AG391" s="43" t="e">
        <f aca="false">INDEX($N$40:$AD$59,$AG$69,$T391)</f>
        <v>#VALUE!</v>
      </c>
      <c r="AH391" s="43" t="e">
        <f aca="false">INDEX($N$40:$AD$59,$AH$69,$T391)</f>
        <v>#VALUE!</v>
      </c>
      <c r="AI391" s="43" t="e">
        <f aca="false">INDEX($N$40:$AD$59,$AI$69,$T391)</f>
        <v>#VALUE!</v>
      </c>
      <c r="AJ391" s="43" t="e">
        <f aca="false">INDEX($N$40:$AD$59,$AJ$69,$T391)</f>
        <v>#VALUE!</v>
      </c>
      <c r="AK391" s="43" t="e">
        <f aca="false">INDEX($N$40:$AD$59,$AK$69,$T391)</f>
        <v>#VALUE!</v>
      </c>
      <c r="AL391" s="43" t="e">
        <f aca="false">INDEX($N$40:$AD$59,$AL$69,$T391)</f>
        <v>#VALUE!</v>
      </c>
      <c r="AM391" s="43" t="e">
        <f aca="false">INDEX($N$40:$AD$59,$AM$69,$T391)</f>
        <v>#VALUE!</v>
      </c>
      <c r="AN391" s="43" t="e">
        <f aca="false">INDEX($N$40:$AD$59,$AN$69,$T391)</f>
        <v>#VALUE!</v>
      </c>
      <c r="AQ391" s="54" t="n">
        <f aca="false">C389</f>
        <v>0</v>
      </c>
      <c r="AR391" s="43" t="str">
        <f aca="false">IF(AQ391=U391,U391,IF(AQ391=V391,V391,IF(AQ391=W391,W391,IF(AQ391=X391,X391,IF(AQ391=Y391,Y391,IF(AQ391=Z391,Z391,IF(AQ391=AA391,AA391,"")))))))</f>
        <v/>
      </c>
      <c r="AS391" s="43" t="n">
        <f aca="false">IF(AQ391=AB391,AB391,IF(AQ391=AC391,AC391,IF(AQ391=AD391,AD391,IF(AQ391=AE391,AE391,IF(AQ391=AF391,AF391,IF(AQ391=AG391,AG391,IF(AQ391=AH391,AH391,"")))))))</f>
        <v>0</v>
      </c>
      <c r="AT391" s="1" t="e">
        <f aca="false">IF(AQ391=AI391,AI391,IF(AQ391=AJ391,AJ391,IF(AQ391=AK391,AK391,IF(AQ391=AL391,AL391,IF(AQ391=AM391,AM391,IF(AQ391=AN391,AN391,""))))))</f>
        <v>#VALUE!</v>
      </c>
      <c r="AU391" s="32" t="e">
        <f aca="false">CONCATENATE(AR391,AS391,AT391)</f>
        <v>#VALUE!</v>
      </c>
      <c r="AV391" s="32" t="str">
        <f aca="false">IF(AQ391=0,"",(IF(AQ391="","",IF(AU391="",$K$39,$K$36))))</f>
        <v/>
      </c>
      <c r="AY391" s="32" t="e">
        <f aca="false">INDEX($N$35:$AC$35,1,T391)</f>
        <v>#VALUE!</v>
      </c>
      <c r="AZ391" s="55" t="n">
        <f aca="false">H389</f>
        <v>0</v>
      </c>
      <c r="BA391" s="32" t="str">
        <f aca="false">IF(AQ391="","",(IF((AU391+AY391+0.1)&gt;AZ391,"",$K$38)))</f>
        <v/>
      </c>
      <c r="BB391" s="32" t="e">
        <f aca="false">IF(AU391="","",BA391)</f>
        <v>#VALUE!</v>
      </c>
    </row>
    <row r="392" customFormat="false" ht="24" hidden="false" customHeight="true" outlineLevel="0" collapsed="false">
      <c r="A392" s="45" t="s">
        <v>469</v>
      </c>
      <c r="B392" s="65"/>
      <c r="C392" s="51"/>
      <c r="D392" s="48"/>
      <c r="E392" s="75"/>
      <c r="F392" s="50"/>
      <c r="G392" s="64"/>
      <c r="H392" s="70"/>
      <c r="I392" s="53" t="str">
        <f aca="false">K394</f>
        <v/>
      </c>
      <c r="J392" s="5" t="str">
        <f aca="false">IF($B390=$S$7,IF((C390+$S$8)&gt;($H390-0.1),"",$K$7),IF($B390=$AB$7,IF((C390+$AB$8)&gt;($H390-0.1),"",$K$7),""))</f>
        <v/>
      </c>
      <c r="K392" s="5" t="str">
        <f aca="false">IF(D390="",L392,BB392)</f>
        <v/>
      </c>
      <c r="L392" s="43" t="str">
        <f aca="false">IF(D390="",(IF(B390="","",IF(AU392="",IF(C390="",P392,(AV392)),(P392)))),IF(D390="",(BB392),""))</f>
        <v/>
      </c>
      <c r="N392" s="43" t="str">
        <f aca="false">IF(B390=$B$68,1,IF(B390=$B$67,2,IF(B390=$B$66,3,IF(B390=$B$65,4,IF(B390=$B$64,5,IF(B390=$B$63,6,IF(B390=$B$62,7,IF(B390=$B$61,8,""))))))))</f>
        <v/>
      </c>
      <c r="O392" s="43" t="str">
        <f aca="false">IF(B390=$B$60,9,IF(B390=$B$59,10,IF(B390=$B$58,11,IF(B390=$B$57,12,IF(B390=$B$56,13,IF(B390=$B$55,14,IF(B390=$B$54,15,IF(B390=$B$53,16,""))))))))</f>
        <v/>
      </c>
      <c r="P392" s="43" t="str">
        <f aca="false">IF(B390="","",IF(N392="",IF(O392="",$K$37,$K$36),$K$36))</f>
        <v/>
      </c>
      <c r="Q392" s="43"/>
      <c r="R392" s="43"/>
      <c r="S392" s="43" t="n">
        <f aca="false">(IF(N392="",0,N392))+(IF(O392="",0,O392))</f>
        <v>0</v>
      </c>
      <c r="T392" s="43" t="n">
        <f aca="false">S392</f>
        <v>0</v>
      </c>
      <c r="U392" s="43" t="str">
        <f aca="false">INDEX($N$40:$AD$59,$U$69,$T392)</f>
        <v>xxx</v>
      </c>
      <c r="V392" s="43" t="str">
        <f aca="false">INDEX($N$40:$AD$59,$V$69,$T392)</f>
        <v>xxx</v>
      </c>
      <c r="W392" s="43" t="str">
        <f aca="false">INDEX($N$40:$AD$59,$W$69,$T392)</f>
        <v>xxx</v>
      </c>
      <c r="X392" s="43" t="n">
        <f aca="false">INDEX($N$40:$AD$59,$X$69,$T392)</f>
        <v>35</v>
      </c>
      <c r="Y392" s="43" t="n">
        <f aca="false">INDEX($N$40:$AD$59,$Y$69,$T392)</f>
        <v>43</v>
      </c>
      <c r="Z392" s="43" t="str">
        <f aca="false">INDEX($N$40:$AD$59,$Z$69,$T392)</f>
        <v>xxx</v>
      </c>
      <c r="AA392" s="43" t="str">
        <f aca="false">INDEX($N$40:$AD$59,$AA$69,$T392)</f>
        <v>xxx</v>
      </c>
      <c r="AB392" s="43" t="str">
        <f aca="false">INDEX($N$40:$AD$59,$AB$69,$T392)</f>
        <v>xxx</v>
      </c>
      <c r="AC392" s="43" t="str">
        <f aca="false">INDEX($N$40:$AD$59,$AC$69,$T392)</f>
        <v>xxx</v>
      </c>
      <c r="AD392" s="43" t="n">
        <f aca="false">INDEX($N$40:$AD$59,$AD$69,$T392)</f>
        <v>0</v>
      </c>
      <c r="AE392" s="43" t="e">
        <f aca="false">INDEX($N$40:$AD$59,$AE$69,$T392)</f>
        <v>#VALUE!</v>
      </c>
      <c r="AF392" s="43" t="e">
        <f aca="false">INDEX($N$40:$AD$59,$AF$69,$T392)</f>
        <v>#VALUE!</v>
      </c>
      <c r="AG392" s="43" t="e">
        <f aca="false">INDEX($N$40:$AD$59,$AG$69,$T392)</f>
        <v>#VALUE!</v>
      </c>
      <c r="AH392" s="43" t="e">
        <f aca="false">INDEX($N$40:$AD$59,$AH$69,$T392)</f>
        <v>#VALUE!</v>
      </c>
      <c r="AI392" s="43" t="e">
        <f aca="false">INDEX($N$40:$AD$59,$AI$69,$T392)</f>
        <v>#VALUE!</v>
      </c>
      <c r="AJ392" s="43" t="e">
        <f aca="false">INDEX($N$40:$AD$59,$AJ$69,$T392)</f>
        <v>#VALUE!</v>
      </c>
      <c r="AK392" s="43" t="e">
        <f aca="false">INDEX($N$40:$AD$59,$AK$69,$T392)</f>
        <v>#VALUE!</v>
      </c>
      <c r="AL392" s="43" t="e">
        <f aca="false">INDEX($N$40:$AD$59,$AL$69,$T392)</f>
        <v>#VALUE!</v>
      </c>
      <c r="AM392" s="43" t="e">
        <f aca="false">INDEX($N$40:$AD$59,$AM$69,$T392)</f>
        <v>#VALUE!</v>
      </c>
      <c r="AN392" s="43" t="e">
        <f aca="false">INDEX($N$40:$AD$59,$AN$69,$T392)</f>
        <v>#VALUE!</v>
      </c>
      <c r="AQ392" s="54" t="n">
        <f aca="false">C390</f>
        <v>0</v>
      </c>
      <c r="AR392" s="43" t="str">
        <f aca="false">IF(AQ392=U392,U392,IF(AQ392=V392,V392,IF(AQ392=W392,W392,IF(AQ392=X392,X392,IF(AQ392=Y392,Y392,IF(AQ392=Z392,Z392,IF(AQ392=AA392,AA392,"")))))))</f>
        <v/>
      </c>
      <c r="AS392" s="43" t="n">
        <f aca="false">IF(AQ392=AB392,AB392,IF(AQ392=AC392,AC392,IF(AQ392=AD392,AD392,IF(AQ392=AE392,AE392,IF(AQ392=AF392,AF392,IF(AQ392=AG392,AG392,IF(AQ392=AH392,AH392,"")))))))</f>
        <v>0</v>
      </c>
      <c r="AT392" s="1" t="e">
        <f aca="false">IF(AQ392=AI392,AI392,IF(AQ392=AJ392,AJ392,IF(AQ392=AK392,AK392,IF(AQ392=AL392,AL392,IF(AQ392=AM392,AM392,IF(AQ392=AN392,AN392,""))))))</f>
        <v>#VALUE!</v>
      </c>
      <c r="AU392" s="32" t="e">
        <f aca="false">CONCATENATE(AR392,AS392,AT392)</f>
        <v>#VALUE!</v>
      </c>
      <c r="AV392" s="32" t="str">
        <f aca="false">IF(AQ392=0,"",(IF(AQ392="","",IF(AU392="",$K$39,$K$36))))</f>
        <v/>
      </c>
      <c r="AY392" s="32" t="e">
        <f aca="false">INDEX($N$35:$AC$35,1,T392)</f>
        <v>#VALUE!</v>
      </c>
      <c r="AZ392" s="55" t="n">
        <f aca="false">H390</f>
        <v>0</v>
      </c>
      <c r="BA392" s="32" t="str">
        <f aca="false">IF(AQ392="","",(IF((AU392+AY392+0.1)&gt;AZ392,"",$K$38)))</f>
        <v/>
      </c>
      <c r="BB392" s="32" t="e">
        <f aca="false">IF(AU392="","",BA392)</f>
        <v>#VALUE!</v>
      </c>
    </row>
    <row r="393" customFormat="false" ht="24" hidden="false" customHeight="true" outlineLevel="0" collapsed="false">
      <c r="A393" s="45" t="s">
        <v>470</v>
      </c>
      <c r="B393" s="65"/>
      <c r="C393" s="51"/>
      <c r="D393" s="48"/>
      <c r="E393" s="75"/>
      <c r="F393" s="50"/>
      <c r="G393" s="64"/>
      <c r="H393" s="70"/>
      <c r="I393" s="53" t="str">
        <f aca="false">K395</f>
        <v/>
      </c>
      <c r="J393" s="5" t="str">
        <f aca="false">IF($B391=$S$7,IF((C391+$S$8)&gt;($H391-0.1),"",$K$7),IF($B391=$AB$7,IF((C391+$AB$8)&gt;($H391-0.1),"",$K$7),""))</f>
        <v/>
      </c>
      <c r="K393" s="5" t="str">
        <f aca="false">IF(D391="",L393,BB393)</f>
        <v/>
      </c>
      <c r="L393" s="43" t="str">
        <f aca="false">IF(D391="",(IF(B391="","",IF(AU393="",IF(C391="",P393,(AV393)),(P393)))),IF(D391="",(BB393),""))</f>
        <v/>
      </c>
      <c r="N393" s="43" t="str">
        <f aca="false">IF(B391=$B$68,1,IF(B391=$B$67,2,IF(B391=$B$66,3,IF(B391=$B$65,4,IF(B391=$B$64,5,IF(B391=$B$63,6,IF(B391=$B$62,7,IF(B391=$B$61,8,""))))))))</f>
        <v/>
      </c>
      <c r="O393" s="43" t="str">
        <f aca="false">IF(B391=$B$60,9,IF(B391=$B$59,10,IF(B391=$B$58,11,IF(B391=$B$57,12,IF(B391=$B$56,13,IF(B391=$B$55,14,IF(B391=$B$54,15,IF(B391=$B$53,16,""))))))))</f>
        <v/>
      </c>
      <c r="P393" s="43" t="str">
        <f aca="false">IF(B391="","",IF(N393="",IF(O393="",$K$37,$K$36),$K$36))</f>
        <v/>
      </c>
      <c r="Q393" s="43"/>
      <c r="R393" s="43"/>
      <c r="S393" s="43" t="n">
        <f aca="false">(IF(N393="",0,N393))+(IF(O393="",0,O393))</f>
        <v>0</v>
      </c>
      <c r="T393" s="43" t="n">
        <f aca="false">S393</f>
        <v>0</v>
      </c>
      <c r="U393" s="43" t="str">
        <f aca="false">INDEX($N$40:$AD$59,$U$69,$T393)</f>
        <v>xxx</v>
      </c>
      <c r="V393" s="43" t="str">
        <f aca="false">INDEX($N$40:$AD$59,$V$69,$T393)</f>
        <v>xxx</v>
      </c>
      <c r="W393" s="43" t="str">
        <f aca="false">INDEX($N$40:$AD$59,$W$69,$T393)</f>
        <v>xxx</v>
      </c>
      <c r="X393" s="43" t="n">
        <f aca="false">INDEX($N$40:$AD$59,$X$69,$T393)</f>
        <v>35</v>
      </c>
      <c r="Y393" s="43" t="n">
        <f aca="false">INDEX($N$40:$AD$59,$Y$69,$T393)</f>
        <v>43</v>
      </c>
      <c r="Z393" s="43" t="str">
        <f aca="false">INDEX($N$40:$AD$59,$Z$69,$T393)</f>
        <v>xxx</v>
      </c>
      <c r="AA393" s="43" t="str">
        <f aca="false">INDEX($N$40:$AD$59,$AA$69,$T393)</f>
        <v>xxx</v>
      </c>
      <c r="AB393" s="43" t="str">
        <f aca="false">INDEX($N$40:$AD$59,$AB$69,$T393)</f>
        <v>xxx</v>
      </c>
      <c r="AC393" s="43" t="str">
        <f aca="false">INDEX($N$40:$AD$59,$AC$69,$T393)</f>
        <v>xxx</v>
      </c>
      <c r="AD393" s="43" t="n">
        <f aca="false">INDEX($N$40:$AD$59,$AD$69,$T393)</f>
        <v>0</v>
      </c>
      <c r="AE393" s="43" t="e">
        <f aca="false">INDEX($N$40:$AD$59,$AE$69,$T393)</f>
        <v>#VALUE!</v>
      </c>
      <c r="AF393" s="43" t="e">
        <f aca="false">INDEX($N$40:$AD$59,$AF$69,$T393)</f>
        <v>#VALUE!</v>
      </c>
      <c r="AG393" s="43" t="e">
        <f aca="false">INDEX($N$40:$AD$59,$AG$69,$T393)</f>
        <v>#VALUE!</v>
      </c>
      <c r="AH393" s="43" t="e">
        <f aca="false">INDEX($N$40:$AD$59,$AH$69,$T393)</f>
        <v>#VALUE!</v>
      </c>
      <c r="AI393" s="43" t="e">
        <f aca="false">INDEX($N$40:$AD$59,$AI$69,$T393)</f>
        <v>#VALUE!</v>
      </c>
      <c r="AJ393" s="43" t="e">
        <f aca="false">INDEX($N$40:$AD$59,$AJ$69,$T393)</f>
        <v>#VALUE!</v>
      </c>
      <c r="AK393" s="43" t="e">
        <f aca="false">INDEX($N$40:$AD$59,$AK$69,$T393)</f>
        <v>#VALUE!</v>
      </c>
      <c r="AL393" s="43" t="e">
        <f aca="false">INDEX($N$40:$AD$59,$AL$69,$T393)</f>
        <v>#VALUE!</v>
      </c>
      <c r="AM393" s="43" t="e">
        <f aca="false">INDEX($N$40:$AD$59,$AM$69,$T393)</f>
        <v>#VALUE!</v>
      </c>
      <c r="AN393" s="43" t="e">
        <f aca="false">INDEX($N$40:$AD$59,$AN$69,$T393)</f>
        <v>#VALUE!</v>
      </c>
      <c r="AQ393" s="54" t="n">
        <f aca="false">C391</f>
        <v>0</v>
      </c>
      <c r="AR393" s="43" t="str">
        <f aca="false">IF(AQ393=U393,U393,IF(AQ393=V393,V393,IF(AQ393=W393,W393,IF(AQ393=X393,X393,IF(AQ393=Y393,Y393,IF(AQ393=Z393,Z393,IF(AQ393=AA393,AA393,"")))))))</f>
        <v/>
      </c>
      <c r="AS393" s="43" t="n">
        <f aca="false">IF(AQ393=AB393,AB393,IF(AQ393=AC393,AC393,IF(AQ393=AD393,AD393,IF(AQ393=AE393,AE393,IF(AQ393=AF393,AF393,IF(AQ393=AG393,AG393,IF(AQ393=AH393,AH393,"")))))))</f>
        <v>0</v>
      </c>
      <c r="AT393" s="1" t="e">
        <f aca="false">IF(AQ393=AI393,AI393,IF(AQ393=AJ393,AJ393,IF(AQ393=AK393,AK393,IF(AQ393=AL393,AL393,IF(AQ393=AM393,AM393,IF(AQ393=AN393,AN393,""))))))</f>
        <v>#VALUE!</v>
      </c>
      <c r="AU393" s="32" t="e">
        <f aca="false">CONCATENATE(AR393,AS393,AT393)</f>
        <v>#VALUE!</v>
      </c>
      <c r="AV393" s="32" t="str">
        <f aca="false">IF(AQ393=0,"",(IF(AQ393="","",IF(AU393="",$K$39,$K$36))))</f>
        <v/>
      </c>
      <c r="AY393" s="32" t="e">
        <f aca="false">INDEX($N$35:$AC$35,1,T393)</f>
        <v>#VALUE!</v>
      </c>
      <c r="AZ393" s="55" t="n">
        <f aca="false">H391</f>
        <v>0</v>
      </c>
      <c r="BA393" s="32" t="str">
        <f aca="false">IF(AQ393="","",(IF((AU393+AY393+0.1)&gt;AZ393,"",$K$38)))</f>
        <v/>
      </c>
      <c r="BB393" s="32" t="e">
        <f aca="false">IF(AU393="","",BA393)</f>
        <v>#VALUE!</v>
      </c>
    </row>
    <row r="394" customFormat="false" ht="24" hidden="false" customHeight="true" outlineLevel="0" collapsed="false">
      <c r="A394" s="45" t="s">
        <v>471</v>
      </c>
      <c r="B394" s="66"/>
      <c r="C394" s="56"/>
      <c r="D394" s="48"/>
      <c r="E394" s="75"/>
      <c r="F394" s="50"/>
      <c r="G394" s="64"/>
      <c r="H394" s="70"/>
      <c r="I394" s="53" t="str">
        <f aca="false">K396</f>
        <v/>
      </c>
      <c r="J394" s="5" t="str">
        <f aca="false">IF($B392=$S$7,IF((C392+$S$8)&gt;($H392-0.1),"",$K$7),IF($B392=$AB$7,IF((C392+$AB$8)&gt;($H392-0.1),"",$K$7),""))</f>
        <v/>
      </c>
      <c r="K394" s="5" t="str">
        <f aca="false">IF(D392="",L394,BB394)</f>
        <v/>
      </c>
      <c r="L394" s="43" t="str">
        <f aca="false">IF(D392="",(IF(B392="","",IF(AU394="",IF(C392="",P394,(AV394)),(P394)))),IF(D392="",(BB394),""))</f>
        <v/>
      </c>
      <c r="N394" s="43" t="str">
        <f aca="false">IF(B392=$B$68,1,IF(B392=$B$67,2,IF(B392=$B$66,3,IF(B392=$B$65,4,IF(B392=$B$64,5,IF(B392=$B$63,6,IF(B392=$B$62,7,IF(B392=$B$61,8,""))))))))</f>
        <v/>
      </c>
      <c r="O394" s="43" t="str">
        <f aca="false">IF(B392=$B$60,9,IF(B392=$B$59,10,IF(B392=$B$58,11,IF(B392=$B$57,12,IF(B392=$B$56,13,IF(B392=$B$55,14,IF(B392=$B$54,15,IF(B392=$B$53,16,""))))))))</f>
        <v/>
      </c>
      <c r="P394" s="43" t="str">
        <f aca="false">IF(B392="","",IF(N394="",IF(O394="",$K$37,$K$36),$K$36))</f>
        <v/>
      </c>
      <c r="Q394" s="43"/>
      <c r="R394" s="43"/>
      <c r="S394" s="43" t="n">
        <f aca="false">(IF(N394="",0,N394))+(IF(O394="",0,O394))</f>
        <v>0</v>
      </c>
      <c r="T394" s="43" t="n">
        <f aca="false">S394</f>
        <v>0</v>
      </c>
      <c r="U394" s="43" t="str">
        <f aca="false">INDEX($N$40:$AD$59,$U$69,$T394)</f>
        <v>xxx</v>
      </c>
      <c r="V394" s="43" t="str">
        <f aca="false">INDEX($N$40:$AD$59,$V$69,$T394)</f>
        <v>xxx</v>
      </c>
      <c r="W394" s="43" t="str">
        <f aca="false">INDEX($N$40:$AD$59,$W$69,$T394)</f>
        <v>xxx</v>
      </c>
      <c r="X394" s="43" t="n">
        <f aca="false">INDEX($N$40:$AD$59,$X$69,$T394)</f>
        <v>35</v>
      </c>
      <c r="Y394" s="43" t="n">
        <f aca="false">INDEX($N$40:$AD$59,$Y$69,$T394)</f>
        <v>43</v>
      </c>
      <c r="Z394" s="43" t="str">
        <f aca="false">INDEX($N$40:$AD$59,$Z$69,$T394)</f>
        <v>xxx</v>
      </c>
      <c r="AA394" s="43" t="str">
        <f aca="false">INDEX($N$40:$AD$59,$AA$69,$T394)</f>
        <v>xxx</v>
      </c>
      <c r="AB394" s="43" t="str">
        <f aca="false">INDEX($N$40:$AD$59,$AB$69,$T394)</f>
        <v>xxx</v>
      </c>
      <c r="AC394" s="43" t="str">
        <f aca="false">INDEX($N$40:$AD$59,$AC$69,$T394)</f>
        <v>xxx</v>
      </c>
      <c r="AD394" s="43" t="n">
        <f aca="false">INDEX($N$40:$AD$59,$AD$69,$T394)</f>
        <v>0</v>
      </c>
      <c r="AE394" s="43" t="e">
        <f aca="false">INDEX($N$40:$AD$59,$AE$69,$T394)</f>
        <v>#VALUE!</v>
      </c>
      <c r="AF394" s="43" t="e">
        <f aca="false">INDEX($N$40:$AD$59,$AF$69,$T394)</f>
        <v>#VALUE!</v>
      </c>
      <c r="AG394" s="43" t="e">
        <f aca="false">INDEX($N$40:$AD$59,$AG$69,$T394)</f>
        <v>#VALUE!</v>
      </c>
      <c r="AH394" s="43" t="e">
        <f aca="false">INDEX($N$40:$AD$59,$AH$69,$T394)</f>
        <v>#VALUE!</v>
      </c>
      <c r="AI394" s="43" t="e">
        <f aca="false">INDEX($N$40:$AD$59,$AI$69,$T394)</f>
        <v>#VALUE!</v>
      </c>
      <c r="AJ394" s="43" t="e">
        <f aca="false">INDEX($N$40:$AD$59,$AJ$69,$T394)</f>
        <v>#VALUE!</v>
      </c>
      <c r="AK394" s="43" t="e">
        <f aca="false">INDEX($N$40:$AD$59,$AK$69,$T394)</f>
        <v>#VALUE!</v>
      </c>
      <c r="AL394" s="43" t="e">
        <f aca="false">INDEX($N$40:$AD$59,$AL$69,$T394)</f>
        <v>#VALUE!</v>
      </c>
      <c r="AM394" s="43" t="e">
        <f aca="false">INDEX($N$40:$AD$59,$AM$69,$T394)</f>
        <v>#VALUE!</v>
      </c>
      <c r="AN394" s="43" t="e">
        <f aca="false">INDEX($N$40:$AD$59,$AN$69,$T394)</f>
        <v>#VALUE!</v>
      </c>
      <c r="AQ394" s="54" t="n">
        <f aca="false">C392</f>
        <v>0</v>
      </c>
      <c r="AR394" s="43" t="str">
        <f aca="false">IF(AQ394=U394,U394,IF(AQ394=V394,V394,IF(AQ394=W394,W394,IF(AQ394=X394,X394,IF(AQ394=Y394,Y394,IF(AQ394=Z394,Z394,IF(AQ394=AA394,AA394,"")))))))</f>
        <v/>
      </c>
      <c r="AS394" s="43" t="n">
        <f aca="false">IF(AQ394=AB394,AB394,IF(AQ394=AC394,AC394,IF(AQ394=AD394,AD394,IF(AQ394=AE394,AE394,IF(AQ394=AF394,AF394,IF(AQ394=AG394,AG394,IF(AQ394=AH394,AH394,"")))))))</f>
        <v>0</v>
      </c>
      <c r="AT394" s="1" t="e">
        <f aca="false">IF(AQ394=AI394,AI394,IF(AQ394=AJ394,AJ394,IF(AQ394=AK394,AK394,IF(AQ394=AL394,AL394,IF(AQ394=AM394,AM394,IF(AQ394=AN394,AN394,""))))))</f>
        <v>#VALUE!</v>
      </c>
      <c r="AU394" s="32" t="e">
        <f aca="false">CONCATENATE(AR394,AS394,AT394)</f>
        <v>#VALUE!</v>
      </c>
      <c r="AV394" s="32" t="str">
        <f aca="false">IF(AQ394=0,"",(IF(AQ394="","",IF(AU394="",$K$39,$K$36))))</f>
        <v/>
      </c>
      <c r="AY394" s="32" t="e">
        <f aca="false">INDEX($N$35:$AC$35,1,T394)</f>
        <v>#VALUE!</v>
      </c>
      <c r="AZ394" s="55" t="n">
        <f aca="false">H392</f>
        <v>0</v>
      </c>
      <c r="BA394" s="32" t="str">
        <f aca="false">IF(AQ394="","",(IF((AU394+AY394+0.1)&gt;AZ394,"",$K$38)))</f>
        <v/>
      </c>
      <c r="BB394" s="32" t="e">
        <f aca="false">IF(AU394="","",BA394)</f>
        <v>#VALUE!</v>
      </c>
    </row>
    <row r="395" customFormat="false" ht="24" hidden="false" customHeight="true" outlineLevel="0" collapsed="false">
      <c r="A395" s="45" t="s">
        <v>472</v>
      </c>
      <c r="B395" s="66"/>
      <c r="C395" s="56"/>
      <c r="D395" s="48"/>
      <c r="E395" s="75"/>
      <c r="F395" s="50"/>
      <c r="G395" s="64"/>
      <c r="H395" s="70"/>
      <c r="I395" s="53" t="str">
        <f aca="false">K397</f>
        <v/>
      </c>
      <c r="J395" s="5" t="str">
        <f aca="false">IF($B393=$S$7,IF((C393+$S$8)&gt;($H393-0.1),"",$K$7),IF($B393=$AB$7,IF((C393+$AB$8)&gt;($H393-0.1),"",$K$7),""))</f>
        <v/>
      </c>
      <c r="K395" s="5" t="str">
        <f aca="false">IF(D393="",L395,BB395)</f>
        <v/>
      </c>
      <c r="L395" s="43" t="str">
        <f aca="false">IF(D393="",(IF(B393="","",IF(AU395="",IF(C393="",P395,(AV395)),(P395)))),IF(D393="",(BB395),""))</f>
        <v/>
      </c>
      <c r="N395" s="43" t="str">
        <f aca="false">IF(B393=$B$68,1,IF(B393=$B$67,2,IF(B393=$B$66,3,IF(B393=$B$65,4,IF(B393=$B$64,5,IF(B393=$B$63,6,IF(B393=$B$62,7,IF(B393=$B$61,8,""))))))))</f>
        <v/>
      </c>
      <c r="O395" s="43" t="str">
        <f aca="false">IF(B393=$B$60,9,IF(B393=$B$59,10,IF(B393=$B$58,11,IF(B393=$B$57,12,IF(B393=$B$56,13,IF(B393=$B$55,14,IF(B393=$B$54,15,IF(B393=$B$53,16,""))))))))</f>
        <v/>
      </c>
      <c r="P395" s="43" t="str">
        <f aca="false">IF(B393="","",IF(N395="",IF(O395="",$K$37,$K$36),$K$36))</f>
        <v/>
      </c>
      <c r="Q395" s="43"/>
      <c r="R395" s="43"/>
      <c r="S395" s="43" t="n">
        <f aca="false">(IF(N395="",0,N395))+(IF(O395="",0,O395))</f>
        <v>0</v>
      </c>
      <c r="T395" s="43" t="n">
        <f aca="false">S395</f>
        <v>0</v>
      </c>
      <c r="U395" s="43" t="str">
        <f aca="false">INDEX($N$40:$AD$59,$U$69,$T395)</f>
        <v>xxx</v>
      </c>
      <c r="V395" s="43" t="str">
        <f aca="false">INDEX($N$40:$AD$59,$V$69,$T395)</f>
        <v>xxx</v>
      </c>
      <c r="W395" s="43" t="str">
        <f aca="false">INDEX($N$40:$AD$59,$W$69,$T395)</f>
        <v>xxx</v>
      </c>
      <c r="X395" s="43" t="n">
        <f aca="false">INDEX($N$40:$AD$59,$X$69,$T395)</f>
        <v>35</v>
      </c>
      <c r="Y395" s="43" t="n">
        <f aca="false">INDEX($N$40:$AD$59,$Y$69,$T395)</f>
        <v>43</v>
      </c>
      <c r="Z395" s="43" t="str">
        <f aca="false">INDEX($N$40:$AD$59,$Z$69,$T395)</f>
        <v>xxx</v>
      </c>
      <c r="AA395" s="43" t="str">
        <f aca="false">INDEX($N$40:$AD$59,$AA$69,$T395)</f>
        <v>xxx</v>
      </c>
      <c r="AB395" s="43" t="str">
        <f aca="false">INDEX($N$40:$AD$59,$AB$69,$T395)</f>
        <v>xxx</v>
      </c>
      <c r="AC395" s="43" t="str">
        <f aca="false">INDEX($N$40:$AD$59,$AC$69,$T395)</f>
        <v>xxx</v>
      </c>
      <c r="AD395" s="43" t="n">
        <f aca="false">INDEX($N$40:$AD$59,$AD$69,$T395)</f>
        <v>0</v>
      </c>
      <c r="AE395" s="43" t="e">
        <f aca="false">INDEX($N$40:$AD$59,$AE$69,$T395)</f>
        <v>#VALUE!</v>
      </c>
      <c r="AF395" s="43" t="e">
        <f aca="false">INDEX($N$40:$AD$59,$AF$69,$T395)</f>
        <v>#VALUE!</v>
      </c>
      <c r="AG395" s="43" t="e">
        <f aca="false">INDEX($N$40:$AD$59,$AG$69,$T395)</f>
        <v>#VALUE!</v>
      </c>
      <c r="AH395" s="43" t="e">
        <f aca="false">INDEX($N$40:$AD$59,$AH$69,$T395)</f>
        <v>#VALUE!</v>
      </c>
      <c r="AI395" s="43" t="e">
        <f aca="false">INDEX($N$40:$AD$59,$AI$69,$T395)</f>
        <v>#VALUE!</v>
      </c>
      <c r="AJ395" s="43" t="e">
        <f aca="false">INDEX($N$40:$AD$59,$AJ$69,$T395)</f>
        <v>#VALUE!</v>
      </c>
      <c r="AK395" s="43" t="e">
        <f aca="false">INDEX($N$40:$AD$59,$AK$69,$T395)</f>
        <v>#VALUE!</v>
      </c>
      <c r="AL395" s="43" t="e">
        <f aca="false">INDEX($N$40:$AD$59,$AL$69,$T395)</f>
        <v>#VALUE!</v>
      </c>
      <c r="AM395" s="43" t="e">
        <f aca="false">INDEX($N$40:$AD$59,$AM$69,$T395)</f>
        <v>#VALUE!</v>
      </c>
      <c r="AN395" s="43" t="e">
        <f aca="false">INDEX($N$40:$AD$59,$AN$69,$T395)</f>
        <v>#VALUE!</v>
      </c>
      <c r="AQ395" s="54" t="n">
        <f aca="false">C393</f>
        <v>0</v>
      </c>
      <c r="AR395" s="43" t="str">
        <f aca="false">IF(AQ395=U395,U395,IF(AQ395=V395,V395,IF(AQ395=W395,W395,IF(AQ395=X395,X395,IF(AQ395=Y395,Y395,IF(AQ395=Z395,Z395,IF(AQ395=AA395,AA395,"")))))))</f>
        <v/>
      </c>
      <c r="AS395" s="43" t="n">
        <f aca="false">IF(AQ395=AB395,AB395,IF(AQ395=AC395,AC395,IF(AQ395=AD395,AD395,IF(AQ395=AE395,AE395,IF(AQ395=AF395,AF395,IF(AQ395=AG395,AG395,IF(AQ395=AH395,AH395,"")))))))</f>
        <v>0</v>
      </c>
      <c r="AT395" s="1" t="e">
        <f aca="false">IF(AQ395=AI395,AI395,IF(AQ395=AJ395,AJ395,IF(AQ395=AK395,AK395,IF(AQ395=AL395,AL395,IF(AQ395=AM395,AM395,IF(AQ395=AN395,AN395,""))))))</f>
        <v>#VALUE!</v>
      </c>
      <c r="AU395" s="32" t="e">
        <f aca="false">CONCATENATE(AR395,AS395,AT395)</f>
        <v>#VALUE!</v>
      </c>
      <c r="AV395" s="32" t="str">
        <f aca="false">IF(AQ395=0,"",(IF(AQ395="","",IF(AU395="",$K$39,$K$36))))</f>
        <v/>
      </c>
      <c r="AY395" s="32" t="e">
        <f aca="false">INDEX($N$35:$AC$35,1,T395)</f>
        <v>#VALUE!</v>
      </c>
      <c r="AZ395" s="55" t="n">
        <f aca="false">H393</f>
        <v>0</v>
      </c>
      <c r="BA395" s="32" t="str">
        <f aca="false">IF(AQ395="","",(IF((AU395+AY395+0.1)&gt;AZ395,"",$K$38)))</f>
        <v/>
      </c>
      <c r="BB395" s="32" t="e">
        <f aca="false">IF(AU395="","",BA395)</f>
        <v>#VALUE!</v>
      </c>
    </row>
    <row r="396" customFormat="false" ht="24" hidden="false" customHeight="true" outlineLevel="0" collapsed="false">
      <c r="A396" s="45" t="s">
        <v>473</v>
      </c>
      <c r="B396" s="65"/>
      <c r="C396" s="51"/>
      <c r="D396" s="48"/>
      <c r="E396" s="49"/>
      <c r="F396" s="50"/>
      <c r="G396" s="64"/>
      <c r="H396" s="70"/>
      <c r="I396" s="53" t="str">
        <f aca="false">K398</f>
        <v/>
      </c>
      <c r="J396" s="5" t="str">
        <f aca="false">IF($B394=$S$7,IF((C394+$S$8)&gt;($H394-0.1),"",$K$7),IF($B394=$AB$7,IF((C394+$AB$8)&gt;($H394-0.1),"",$K$7),""))</f>
        <v/>
      </c>
      <c r="K396" s="5" t="str">
        <f aca="false">IF(D394="",L396,BB396)</f>
        <v/>
      </c>
      <c r="L396" s="43" t="str">
        <f aca="false">IF(D394="",(IF(B394="","",IF(AU396="",IF(C394="",P396,(AV396)),(P396)))),IF(D394="",(BB396),""))</f>
        <v/>
      </c>
      <c r="N396" s="43" t="str">
        <f aca="false">IF(B394=$B$68,1,IF(B394=$B$67,2,IF(B394=$B$66,3,IF(B394=$B$65,4,IF(B394=$B$64,5,IF(B394=$B$63,6,IF(B394=$B$62,7,IF(B394=$B$61,8,""))))))))</f>
        <v/>
      </c>
      <c r="O396" s="43" t="str">
        <f aca="false">IF(B394=$B$60,9,IF(B394=$B$59,10,IF(B394=$B$58,11,IF(B394=$B$57,12,IF(B394=$B$56,13,IF(B394=$B$55,14,IF(B394=$B$54,15,IF(B394=$B$53,16,""))))))))</f>
        <v/>
      </c>
      <c r="P396" s="43" t="str">
        <f aca="false">IF(B394="","",IF(N396="",IF(O396="",$K$37,$K$36),$K$36))</f>
        <v/>
      </c>
      <c r="Q396" s="43"/>
      <c r="R396" s="43"/>
      <c r="S396" s="43" t="n">
        <f aca="false">(IF(N396="",0,N396))+(IF(O396="",0,O396))</f>
        <v>0</v>
      </c>
      <c r="T396" s="43" t="n">
        <f aca="false">S396</f>
        <v>0</v>
      </c>
      <c r="U396" s="43" t="str">
        <f aca="false">INDEX($N$40:$AD$59,$U$69,$T396)</f>
        <v>xxx</v>
      </c>
      <c r="V396" s="43" t="str">
        <f aca="false">INDEX($N$40:$AD$59,$V$69,$T396)</f>
        <v>xxx</v>
      </c>
      <c r="W396" s="43" t="str">
        <f aca="false">INDEX($N$40:$AD$59,$W$69,$T396)</f>
        <v>xxx</v>
      </c>
      <c r="X396" s="43" t="n">
        <f aca="false">INDEX($N$40:$AD$59,$X$69,$T396)</f>
        <v>35</v>
      </c>
      <c r="Y396" s="43" t="n">
        <f aca="false">INDEX($N$40:$AD$59,$Y$69,$T396)</f>
        <v>43</v>
      </c>
      <c r="Z396" s="43" t="str">
        <f aca="false">INDEX($N$40:$AD$59,$Z$69,$T396)</f>
        <v>xxx</v>
      </c>
      <c r="AA396" s="43" t="str">
        <f aca="false">INDEX($N$40:$AD$59,$AA$69,$T396)</f>
        <v>xxx</v>
      </c>
      <c r="AB396" s="43" t="str">
        <f aca="false">INDEX($N$40:$AD$59,$AB$69,$T396)</f>
        <v>xxx</v>
      </c>
      <c r="AC396" s="43" t="str">
        <f aca="false">INDEX($N$40:$AD$59,$AC$69,$T396)</f>
        <v>xxx</v>
      </c>
      <c r="AD396" s="43" t="n">
        <f aca="false">INDEX($N$40:$AD$59,$AD$69,$T396)</f>
        <v>0</v>
      </c>
      <c r="AE396" s="43" t="e">
        <f aca="false">INDEX($N$40:$AD$59,$AE$69,$T396)</f>
        <v>#VALUE!</v>
      </c>
      <c r="AF396" s="43" t="e">
        <f aca="false">INDEX($N$40:$AD$59,$AF$69,$T396)</f>
        <v>#VALUE!</v>
      </c>
      <c r="AG396" s="43" t="e">
        <f aca="false">INDEX($N$40:$AD$59,$AG$69,$T396)</f>
        <v>#VALUE!</v>
      </c>
      <c r="AH396" s="43" t="e">
        <f aca="false">INDEX($N$40:$AD$59,$AH$69,$T396)</f>
        <v>#VALUE!</v>
      </c>
      <c r="AI396" s="43" t="e">
        <f aca="false">INDEX($N$40:$AD$59,$AI$69,$T396)</f>
        <v>#VALUE!</v>
      </c>
      <c r="AJ396" s="43" t="e">
        <f aca="false">INDEX($N$40:$AD$59,$AJ$69,$T396)</f>
        <v>#VALUE!</v>
      </c>
      <c r="AK396" s="43" t="e">
        <f aca="false">INDEX($N$40:$AD$59,$AK$69,$T396)</f>
        <v>#VALUE!</v>
      </c>
      <c r="AL396" s="43" t="e">
        <f aca="false">INDEX($N$40:$AD$59,$AL$69,$T396)</f>
        <v>#VALUE!</v>
      </c>
      <c r="AM396" s="43" t="e">
        <f aca="false">INDEX($N$40:$AD$59,$AM$69,$T396)</f>
        <v>#VALUE!</v>
      </c>
      <c r="AN396" s="43" t="e">
        <f aca="false">INDEX($N$40:$AD$59,$AN$69,$T396)</f>
        <v>#VALUE!</v>
      </c>
      <c r="AQ396" s="54" t="n">
        <f aca="false">C394</f>
        <v>0</v>
      </c>
      <c r="AR396" s="43" t="str">
        <f aca="false">IF(AQ396=U396,U396,IF(AQ396=V396,V396,IF(AQ396=W396,W396,IF(AQ396=X396,X396,IF(AQ396=Y396,Y396,IF(AQ396=Z396,Z396,IF(AQ396=AA396,AA396,"")))))))</f>
        <v/>
      </c>
      <c r="AS396" s="43" t="n">
        <f aca="false">IF(AQ396=AB396,AB396,IF(AQ396=AC396,AC396,IF(AQ396=AD396,AD396,IF(AQ396=AE396,AE396,IF(AQ396=AF396,AF396,IF(AQ396=AG396,AG396,IF(AQ396=AH396,AH396,"")))))))</f>
        <v>0</v>
      </c>
      <c r="AT396" s="1" t="e">
        <f aca="false">IF(AQ396=AI396,AI396,IF(AQ396=AJ396,AJ396,IF(AQ396=AK396,AK396,IF(AQ396=AL396,AL396,IF(AQ396=AM396,AM396,IF(AQ396=AN396,AN396,""))))))</f>
        <v>#VALUE!</v>
      </c>
      <c r="AU396" s="32" t="e">
        <f aca="false">CONCATENATE(AR396,AS396,AT396)</f>
        <v>#VALUE!</v>
      </c>
      <c r="AV396" s="32" t="str">
        <f aca="false">IF(AQ396=0,"",(IF(AQ396="","",IF(AU396="",$K$39,$K$36))))</f>
        <v/>
      </c>
      <c r="AY396" s="32" t="e">
        <f aca="false">INDEX($N$35:$AC$35,1,T396)</f>
        <v>#VALUE!</v>
      </c>
      <c r="AZ396" s="55" t="n">
        <f aca="false">H394</f>
        <v>0</v>
      </c>
      <c r="BA396" s="32" t="str">
        <f aca="false">IF(AQ396="","",(IF((AU396+AY396+0.1)&gt;AZ396,"",$K$38)))</f>
        <v/>
      </c>
      <c r="BB396" s="32" t="e">
        <f aca="false">IF(AU396="","",BA396)</f>
        <v>#VALUE!</v>
      </c>
    </row>
    <row r="397" customFormat="false" ht="24" hidden="false" customHeight="true" outlineLevel="0" collapsed="false">
      <c r="A397" s="45" t="s">
        <v>474</v>
      </c>
      <c r="B397" s="59"/>
      <c r="C397" s="64"/>
      <c r="D397" s="48"/>
      <c r="E397" s="49"/>
      <c r="F397" s="77"/>
      <c r="G397" s="64"/>
      <c r="H397" s="70"/>
      <c r="I397" s="53" t="str">
        <f aca="false">K399</f>
        <v/>
      </c>
      <c r="J397" s="5" t="str">
        <f aca="false">IF($B395=$S$7,IF((C395+$S$8)&gt;($H395-0.1),"",$K$7),IF($B395=$AB$7,IF((C395+$AB$8)&gt;($H395-0.1),"",$K$7),""))</f>
        <v/>
      </c>
      <c r="K397" s="5" t="str">
        <f aca="false">IF(D395="",L397,BB397)</f>
        <v/>
      </c>
      <c r="L397" s="43" t="str">
        <f aca="false">IF(D395="",(IF(B395="","",IF(AU397="",IF(C395="",P397,(AV397)),(P397)))),IF(D395="",(BB397),""))</f>
        <v/>
      </c>
      <c r="N397" s="43" t="str">
        <f aca="false">IF(B395=$B$68,1,IF(B395=$B$67,2,IF(B395=$B$66,3,IF(B395=$B$65,4,IF(B395=$B$64,5,IF(B395=$B$63,6,IF(B395=$B$62,7,IF(B395=$B$61,8,""))))))))</f>
        <v/>
      </c>
      <c r="O397" s="43" t="str">
        <f aca="false">IF(B395=$B$60,9,IF(B395=$B$59,10,IF(B395=$B$58,11,IF(B395=$B$57,12,IF(B395=$B$56,13,IF(B395=$B$55,14,IF(B395=$B$54,15,IF(B395=$B$53,16,""))))))))</f>
        <v/>
      </c>
      <c r="P397" s="43" t="str">
        <f aca="false">IF(B395="","",IF(N397="",IF(O397="",$K$37,$K$36),$K$36))</f>
        <v/>
      </c>
      <c r="Q397" s="43"/>
      <c r="R397" s="43"/>
      <c r="S397" s="43" t="n">
        <f aca="false">(IF(N397="",0,N397))+(IF(O397="",0,O397))</f>
        <v>0</v>
      </c>
      <c r="T397" s="43" t="n">
        <f aca="false">S397</f>
        <v>0</v>
      </c>
      <c r="U397" s="43" t="str">
        <f aca="false">INDEX($N$40:$AD$59,$U$69,$T397)</f>
        <v>xxx</v>
      </c>
      <c r="V397" s="43" t="str">
        <f aca="false">INDEX($N$40:$AD$59,$V$69,$T397)</f>
        <v>xxx</v>
      </c>
      <c r="W397" s="43" t="str">
        <f aca="false">INDEX($N$40:$AD$59,$W$69,$T397)</f>
        <v>xxx</v>
      </c>
      <c r="X397" s="43" t="n">
        <f aca="false">INDEX($N$40:$AD$59,$X$69,$T397)</f>
        <v>35</v>
      </c>
      <c r="Y397" s="43" t="n">
        <f aca="false">INDEX($N$40:$AD$59,$Y$69,$T397)</f>
        <v>43</v>
      </c>
      <c r="Z397" s="43" t="str">
        <f aca="false">INDEX($N$40:$AD$59,$Z$69,$T397)</f>
        <v>xxx</v>
      </c>
      <c r="AA397" s="43" t="str">
        <f aca="false">INDEX($N$40:$AD$59,$AA$69,$T397)</f>
        <v>xxx</v>
      </c>
      <c r="AB397" s="43" t="str">
        <f aca="false">INDEX($N$40:$AD$59,$AB$69,$T397)</f>
        <v>xxx</v>
      </c>
      <c r="AC397" s="43" t="str">
        <f aca="false">INDEX($N$40:$AD$59,$AC$69,$T397)</f>
        <v>xxx</v>
      </c>
      <c r="AD397" s="43" t="n">
        <f aca="false">INDEX($N$40:$AD$59,$AD$69,$T397)</f>
        <v>0</v>
      </c>
      <c r="AE397" s="43" t="e">
        <f aca="false">INDEX($N$40:$AD$59,$AE$69,$T397)</f>
        <v>#VALUE!</v>
      </c>
      <c r="AF397" s="43" t="e">
        <f aca="false">INDEX($N$40:$AD$59,$AF$69,$T397)</f>
        <v>#VALUE!</v>
      </c>
      <c r="AG397" s="43" t="e">
        <f aca="false">INDEX($N$40:$AD$59,$AG$69,$T397)</f>
        <v>#VALUE!</v>
      </c>
      <c r="AH397" s="43" t="e">
        <f aca="false">INDEX($N$40:$AD$59,$AH$69,$T397)</f>
        <v>#VALUE!</v>
      </c>
      <c r="AI397" s="43" t="e">
        <f aca="false">INDEX($N$40:$AD$59,$AI$69,$T397)</f>
        <v>#VALUE!</v>
      </c>
      <c r="AJ397" s="43" t="e">
        <f aca="false">INDEX($N$40:$AD$59,$AJ$69,$T397)</f>
        <v>#VALUE!</v>
      </c>
      <c r="AK397" s="43" t="e">
        <f aca="false">INDEX($N$40:$AD$59,$AK$69,$T397)</f>
        <v>#VALUE!</v>
      </c>
      <c r="AL397" s="43" t="e">
        <f aca="false">INDEX($N$40:$AD$59,$AL$69,$T397)</f>
        <v>#VALUE!</v>
      </c>
      <c r="AM397" s="43" t="e">
        <f aca="false">INDEX($N$40:$AD$59,$AM$69,$T397)</f>
        <v>#VALUE!</v>
      </c>
      <c r="AN397" s="43" t="e">
        <f aca="false">INDEX($N$40:$AD$59,$AN$69,$T397)</f>
        <v>#VALUE!</v>
      </c>
      <c r="AQ397" s="54" t="n">
        <f aca="false">C395</f>
        <v>0</v>
      </c>
      <c r="AR397" s="43" t="str">
        <f aca="false">IF(AQ397=U397,U397,IF(AQ397=V397,V397,IF(AQ397=W397,W397,IF(AQ397=X397,X397,IF(AQ397=Y397,Y397,IF(AQ397=Z397,Z397,IF(AQ397=AA397,AA397,"")))))))</f>
        <v/>
      </c>
      <c r="AS397" s="43" t="n">
        <f aca="false">IF(AQ397=AB397,AB397,IF(AQ397=AC397,AC397,IF(AQ397=AD397,AD397,IF(AQ397=AE397,AE397,IF(AQ397=AF397,AF397,IF(AQ397=AG397,AG397,IF(AQ397=AH397,AH397,"")))))))</f>
        <v>0</v>
      </c>
      <c r="AT397" s="1" t="e">
        <f aca="false">IF(AQ397=AI397,AI397,IF(AQ397=AJ397,AJ397,IF(AQ397=AK397,AK397,IF(AQ397=AL397,AL397,IF(AQ397=AM397,AM397,IF(AQ397=AN397,AN397,""))))))</f>
        <v>#VALUE!</v>
      </c>
      <c r="AU397" s="32" t="e">
        <f aca="false">CONCATENATE(AR397,AS397,AT397)</f>
        <v>#VALUE!</v>
      </c>
      <c r="AV397" s="32" t="str">
        <f aca="false">IF(AQ397=0,"",(IF(AQ397="","",IF(AU397="",$K$39,$K$36))))</f>
        <v/>
      </c>
      <c r="AY397" s="32" t="e">
        <f aca="false">INDEX($N$35:$AC$35,1,T397)</f>
        <v>#VALUE!</v>
      </c>
      <c r="AZ397" s="55" t="n">
        <f aca="false">H395</f>
        <v>0</v>
      </c>
      <c r="BA397" s="32" t="str">
        <f aca="false">IF(AQ397="","",(IF((AU397+AY397+0.1)&gt;AZ397,"",$K$38)))</f>
        <v/>
      </c>
      <c r="BB397" s="32" t="e">
        <f aca="false">IF(AU397="","",BA397)</f>
        <v>#VALUE!</v>
      </c>
    </row>
    <row r="398" customFormat="false" ht="24" hidden="false" customHeight="true" outlineLevel="0" collapsed="false">
      <c r="A398" s="45" t="s">
        <v>475</v>
      </c>
      <c r="B398" s="59"/>
      <c r="C398" s="64"/>
      <c r="D398" s="48"/>
      <c r="E398" s="49"/>
      <c r="F398" s="50"/>
      <c r="G398" s="64"/>
      <c r="H398" s="70"/>
      <c r="I398" s="53" t="str">
        <f aca="false">K400</f>
        <v/>
      </c>
      <c r="J398" s="5" t="str">
        <f aca="false">IF($B396=$S$7,IF((C396+$S$8)&gt;($H396-0.1),"",$K$7),IF($B396=$AB$7,IF((C396+$AB$8)&gt;($H396-0.1),"",$K$7),""))</f>
        <v/>
      </c>
      <c r="K398" s="5" t="str">
        <f aca="false">IF(D396="",L398,BB398)</f>
        <v/>
      </c>
      <c r="L398" s="43" t="str">
        <f aca="false">IF(D396="",(IF(B396="","",IF(AU398="",IF(C396="",P398,(AV398)),(P398)))),IF(D396="",(BB398),""))</f>
        <v/>
      </c>
      <c r="N398" s="43" t="str">
        <f aca="false">IF(B396=$B$68,1,IF(B396=$B$67,2,IF(B396=$B$66,3,IF(B396=$B$65,4,IF(B396=$B$64,5,IF(B396=$B$63,6,IF(B396=$B$62,7,IF(B396=$B$61,8,""))))))))</f>
        <v/>
      </c>
      <c r="O398" s="43" t="str">
        <f aca="false">IF(B396=$B$60,9,IF(B396=$B$59,10,IF(B396=$B$58,11,IF(B396=$B$57,12,IF(B396=$B$56,13,IF(B396=$B$55,14,IF(B396=$B$54,15,IF(B396=$B$53,16,""))))))))</f>
        <v/>
      </c>
      <c r="P398" s="43" t="str">
        <f aca="false">IF(B396="","",IF(N398="",IF(O398="",$K$37,$K$36),$K$36))</f>
        <v/>
      </c>
      <c r="Q398" s="43"/>
      <c r="R398" s="43"/>
      <c r="S398" s="43" t="n">
        <f aca="false">(IF(N398="",0,N398))+(IF(O398="",0,O398))</f>
        <v>0</v>
      </c>
      <c r="T398" s="43" t="n">
        <f aca="false">S398</f>
        <v>0</v>
      </c>
      <c r="U398" s="43" t="str">
        <f aca="false">INDEX($N$40:$AD$59,$U$69,$T398)</f>
        <v>xxx</v>
      </c>
      <c r="V398" s="43" t="str">
        <f aca="false">INDEX($N$40:$AD$59,$V$69,$T398)</f>
        <v>xxx</v>
      </c>
      <c r="W398" s="43" t="str">
        <f aca="false">INDEX($N$40:$AD$59,$W$69,$T398)</f>
        <v>xxx</v>
      </c>
      <c r="X398" s="43" t="n">
        <f aca="false">INDEX($N$40:$AD$59,$X$69,$T398)</f>
        <v>35</v>
      </c>
      <c r="Y398" s="43" t="n">
        <f aca="false">INDEX($N$40:$AD$59,$Y$69,$T398)</f>
        <v>43</v>
      </c>
      <c r="Z398" s="43" t="str">
        <f aca="false">INDEX($N$40:$AD$59,$Z$69,$T398)</f>
        <v>xxx</v>
      </c>
      <c r="AA398" s="43" t="str">
        <f aca="false">INDEX($N$40:$AD$59,$AA$69,$T398)</f>
        <v>xxx</v>
      </c>
      <c r="AB398" s="43" t="str">
        <f aca="false">INDEX($N$40:$AD$59,$AB$69,$T398)</f>
        <v>xxx</v>
      </c>
      <c r="AC398" s="43" t="str">
        <f aca="false">INDEX($N$40:$AD$59,$AC$69,$T398)</f>
        <v>xxx</v>
      </c>
      <c r="AD398" s="43" t="n">
        <f aca="false">INDEX($N$40:$AD$59,$AD$69,$T398)</f>
        <v>0</v>
      </c>
      <c r="AE398" s="43" t="e">
        <f aca="false">INDEX($N$40:$AD$59,$AE$69,$T398)</f>
        <v>#VALUE!</v>
      </c>
      <c r="AF398" s="43" t="e">
        <f aca="false">INDEX($N$40:$AD$59,$AF$69,$T398)</f>
        <v>#VALUE!</v>
      </c>
      <c r="AG398" s="43" t="e">
        <f aca="false">INDEX($N$40:$AD$59,$AG$69,$T398)</f>
        <v>#VALUE!</v>
      </c>
      <c r="AH398" s="43" t="e">
        <f aca="false">INDEX($N$40:$AD$59,$AH$69,$T398)</f>
        <v>#VALUE!</v>
      </c>
      <c r="AI398" s="43" t="e">
        <f aca="false">INDEX($N$40:$AD$59,$AI$69,$T398)</f>
        <v>#VALUE!</v>
      </c>
      <c r="AJ398" s="43" t="e">
        <f aca="false">INDEX($N$40:$AD$59,$AJ$69,$T398)</f>
        <v>#VALUE!</v>
      </c>
      <c r="AK398" s="43" t="e">
        <f aca="false">INDEX($N$40:$AD$59,$AK$69,$T398)</f>
        <v>#VALUE!</v>
      </c>
      <c r="AL398" s="43" t="e">
        <f aca="false">INDEX($N$40:$AD$59,$AL$69,$T398)</f>
        <v>#VALUE!</v>
      </c>
      <c r="AM398" s="43" t="e">
        <f aca="false">INDEX($N$40:$AD$59,$AM$69,$T398)</f>
        <v>#VALUE!</v>
      </c>
      <c r="AN398" s="43" t="e">
        <f aca="false">INDEX($N$40:$AD$59,$AN$69,$T398)</f>
        <v>#VALUE!</v>
      </c>
      <c r="AQ398" s="54" t="n">
        <f aca="false">C396</f>
        <v>0</v>
      </c>
      <c r="AR398" s="43" t="str">
        <f aca="false">IF(AQ398=U398,U398,IF(AQ398=V398,V398,IF(AQ398=W398,W398,IF(AQ398=X398,X398,IF(AQ398=Y398,Y398,IF(AQ398=Z398,Z398,IF(AQ398=AA398,AA398,"")))))))</f>
        <v/>
      </c>
      <c r="AS398" s="43" t="n">
        <f aca="false">IF(AQ398=AB398,AB398,IF(AQ398=AC398,AC398,IF(AQ398=AD398,AD398,IF(AQ398=AE398,AE398,IF(AQ398=AF398,AF398,IF(AQ398=AG398,AG398,IF(AQ398=AH398,AH398,"")))))))</f>
        <v>0</v>
      </c>
      <c r="AT398" s="1" t="e">
        <f aca="false">IF(AQ398=AI398,AI398,IF(AQ398=AJ398,AJ398,IF(AQ398=AK398,AK398,IF(AQ398=AL398,AL398,IF(AQ398=AM398,AM398,IF(AQ398=AN398,AN398,""))))))</f>
        <v>#VALUE!</v>
      </c>
      <c r="AU398" s="32" t="e">
        <f aca="false">CONCATENATE(AR398,AS398,AT398)</f>
        <v>#VALUE!</v>
      </c>
      <c r="AV398" s="32" t="str">
        <f aca="false">IF(AQ398=0,"",(IF(AQ398="","",IF(AU398="",$K$39,$K$36))))</f>
        <v/>
      </c>
      <c r="AY398" s="32" t="e">
        <f aca="false">INDEX($N$35:$AC$35,1,T398)</f>
        <v>#VALUE!</v>
      </c>
      <c r="AZ398" s="55" t="n">
        <f aca="false">H396</f>
        <v>0</v>
      </c>
      <c r="BA398" s="32" t="str">
        <f aca="false">IF(AQ398="","",(IF((AU398+AY398+0.1)&gt;AZ398,"",$K$38)))</f>
        <v/>
      </c>
      <c r="BB398" s="32" t="e">
        <f aca="false">IF(AU398="","",BA398)</f>
        <v>#VALUE!</v>
      </c>
    </row>
    <row r="399" customFormat="false" ht="24" hidden="false" customHeight="true" outlineLevel="0" collapsed="false">
      <c r="A399" s="45" t="s">
        <v>476</v>
      </c>
      <c r="B399" s="65"/>
      <c r="C399" s="51"/>
      <c r="D399" s="48"/>
      <c r="E399" s="49"/>
      <c r="F399" s="50"/>
      <c r="G399" s="64"/>
      <c r="H399" s="70"/>
      <c r="I399" s="53" t="str">
        <f aca="false">K401</f>
        <v/>
      </c>
      <c r="J399" s="5" t="str">
        <f aca="false">IF($B397=$S$7,IF((C397+$S$8)&gt;($H397-0.1),"",$K$7),IF($B397=$AB$7,IF((C397+$AB$8)&gt;($H397-0.1),"",$K$7),""))</f>
        <v/>
      </c>
      <c r="K399" s="5" t="str">
        <f aca="false">IF(D397="",L399,BB399)</f>
        <v/>
      </c>
      <c r="L399" s="43" t="str">
        <f aca="false">IF(D397="",(IF(B397="","",IF(AU399="",IF(C397="",P399,(AV399)),(P399)))),IF(D397="",(BB399),""))</f>
        <v/>
      </c>
      <c r="N399" s="43" t="str">
        <f aca="false">IF(B397=$B$68,1,IF(B397=$B$67,2,IF(B397=$B$66,3,IF(B397=$B$65,4,IF(B397=$B$64,5,IF(B397=$B$63,6,IF(B397=$B$62,7,IF(B397=$B$61,8,""))))))))</f>
        <v/>
      </c>
      <c r="O399" s="43" t="str">
        <f aca="false">IF(B397=$B$60,9,IF(B397=$B$59,10,IF(B397=$B$58,11,IF(B397=$B$57,12,IF(B397=$B$56,13,IF(B397=$B$55,14,IF(B397=$B$54,15,IF(B397=$B$53,16,""))))))))</f>
        <v/>
      </c>
      <c r="P399" s="43" t="str">
        <f aca="false">IF(B397="","",IF(N399="",IF(O399="",$K$37,$K$36),$K$36))</f>
        <v/>
      </c>
      <c r="Q399" s="43"/>
      <c r="R399" s="43"/>
      <c r="S399" s="43" t="n">
        <f aca="false">(IF(N399="",0,N399))+(IF(O399="",0,O399))</f>
        <v>0</v>
      </c>
      <c r="T399" s="43" t="n">
        <f aca="false">S399</f>
        <v>0</v>
      </c>
      <c r="U399" s="43" t="str">
        <f aca="false">INDEX($N$40:$AD$59,$U$69,$T399)</f>
        <v>xxx</v>
      </c>
      <c r="V399" s="43" t="str">
        <f aca="false">INDEX($N$40:$AD$59,$V$69,$T399)</f>
        <v>xxx</v>
      </c>
      <c r="W399" s="43" t="str">
        <f aca="false">INDEX($N$40:$AD$59,$W$69,$T399)</f>
        <v>xxx</v>
      </c>
      <c r="X399" s="43" t="n">
        <f aca="false">INDEX($N$40:$AD$59,$X$69,$T399)</f>
        <v>35</v>
      </c>
      <c r="Y399" s="43" t="n">
        <f aca="false">INDEX($N$40:$AD$59,$Y$69,$T399)</f>
        <v>43</v>
      </c>
      <c r="Z399" s="43" t="str">
        <f aca="false">INDEX($N$40:$AD$59,$Z$69,$T399)</f>
        <v>xxx</v>
      </c>
      <c r="AA399" s="43" t="str">
        <f aca="false">INDEX($N$40:$AD$59,$AA$69,$T399)</f>
        <v>xxx</v>
      </c>
      <c r="AB399" s="43" t="str">
        <f aca="false">INDEX($N$40:$AD$59,$AB$69,$T399)</f>
        <v>xxx</v>
      </c>
      <c r="AC399" s="43" t="str">
        <f aca="false">INDEX($N$40:$AD$59,$AC$69,$T399)</f>
        <v>xxx</v>
      </c>
      <c r="AD399" s="43" t="n">
        <f aca="false">INDEX($N$40:$AD$59,$AD$69,$T399)</f>
        <v>0</v>
      </c>
      <c r="AE399" s="43" t="e">
        <f aca="false">INDEX($N$40:$AD$59,$AE$69,$T399)</f>
        <v>#VALUE!</v>
      </c>
      <c r="AF399" s="43" t="e">
        <f aca="false">INDEX($N$40:$AD$59,$AF$69,$T399)</f>
        <v>#VALUE!</v>
      </c>
      <c r="AG399" s="43" t="e">
        <f aca="false">INDEX($N$40:$AD$59,$AG$69,$T399)</f>
        <v>#VALUE!</v>
      </c>
      <c r="AH399" s="43" t="e">
        <f aca="false">INDEX($N$40:$AD$59,$AH$69,$T399)</f>
        <v>#VALUE!</v>
      </c>
      <c r="AI399" s="43" t="e">
        <f aca="false">INDEX($N$40:$AD$59,$AI$69,$T399)</f>
        <v>#VALUE!</v>
      </c>
      <c r="AJ399" s="43" t="e">
        <f aca="false">INDEX($N$40:$AD$59,$AJ$69,$T399)</f>
        <v>#VALUE!</v>
      </c>
      <c r="AK399" s="43" t="e">
        <f aca="false">INDEX($N$40:$AD$59,$AK$69,$T399)</f>
        <v>#VALUE!</v>
      </c>
      <c r="AL399" s="43" t="e">
        <f aca="false">INDEX($N$40:$AD$59,$AL$69,$T399)</f>
        <v>#VALUE!</v>
      </c>
      <c r="AM399" s="43" t="e">
        <f aca="false">INDEX($N$40:$AD$59,$AM$69,$T399)</f>
        <v>#VALUE!</v>
      </c>
      <c r="AN399" s="43" t="e">
        <f aca="false">INDEX($N$40:$AD$59,$AN$69,$T399)</f>
        <v>#VALUE!</v>
      </c>
      <c r="AQ399" s="54" t="n">
        <f aca="false">C397</f>
        <v>0</v>
      </c>
      <c r="AR399" s="43" t="str">
        <f aca="false">IF(AQ399=U399,U399,IF(AQ399=V399,V399,IF(AQ399=W399,W399,IF(AQ399=X399,X399,IF(AQ399=Y399,Y399,IF(AQ399=Z399,Z399,IF(AQ399=AA399,AA399,"")))))))</f>
        <v/>
      </c>
      <c r="AS399" s="43" t="n">
        <f aca="false">IF(AQ399=AB399,AB399,IF(AQ399=AC399,AC399,IF(AQ399=AD399,AD399,IF(AQ399=AE399,AE399,IF(AQ399=AF399,AF399,IF(AQ399=AG399,AG399,IF(AQ399=AH399,AH399,"")))))))</f>
        <v>0</v>
      </c>
      <c r="AT399" s="1" t="e">
        <f aca="false">IF(AQ399=AI399,AI399,IF(AQ399=AJ399,AJ399,IF(AQ399=AK399,AK399,IF(AQ399=AL399,AL399,IF(AQ399=AM399,AM399,IF(AQ399=AN399,AN399,""))))))</f>
        <v>#VALUE!</v>
      </c>
      <c r="AU399" s="32" t="e">
        <f aca="false">CONCATENATE(AR399,AS399,AT399)</f>
        <v>#VALUE!</v>
      </c>
      <c r="AV399" s="32" t="str">
        <f aca="false">IF(AQ399=0,"",(IF(AQ399="","",IF(AU399="",$K$39,$K$36))))</f>
        <v/>
      </c>
      <c r="AY399" s="32" t="e">
        <f aca="false">INDEX($N$35:$AC$35,1,T399)</f>
        <v>#VALUE!</v>
      </c>
      <c r="AZ399" s="55" t="n">
        <f aca="false">H397</f>
        <v>0</v>
      </c>
      <c r="BA399" s="32" t="str">
        <f aca="false">IF(AQ399="","",(IF((AU399+AY399+0.1)&gt;AZ399,"",$K$38)))</f>
        <v/>
      </c>
      <c r="BB399" s="32" t="e">
        <f aca="false">IF(AU399="","",BA399)</f>
        <v>#VALUE!</v>
      </c>
    </row>
    <row r="400" customFormat="false" ht="24" hidden="false" customHeight="true" outlineLevel="0" collapsed="false">
      <c r="A400" s="45" t="s">
        <v>477</v>
      </c>
      <c r="B400" s="65"/>
      <c r="C400" s="51"/>
      <c r="D400" s="48"/>
      <c r="E400" s="49"/>
      <c r="F400" s="50"/>
      <c r="G400" s="64"/>
      <c r="H400" s="70"/>
      <c r="I400" s="53" t="str">
        <f aca="false">K402</f>
        <v/>
      </c>
      <c r="J400" s="5" t="str">
        <f aca="false">IF($B398=$S$7,IF((C398+$S$8)&gt;($H398-0.1),"",$K$7),IF($B398=$AB$7,IF((C398+$AB$8)&gt;($H398-0.1),"",$K$7),""))</f>
        <v/>
      </c>
      <c r="K400" s="5" t="str">
        <f aca="false">IF(D398="",L400,BB400)</f>
        <v/>
      </c>
      <c r="L400" s="43" t="str">
        <f aca="false">IF(D398="",(IF(B398="","",IF(AU400="",IF(C398="",P400,(AV400)),(P400)))),IF(D398="",(BB400),""))</f>
        <v/>
      </c>
      <c r="N400" s="43" t="str">
        <f aca="false">IF(B398=$B$68,1,IF(B398=$B$67,2,IF(B398=$B$66,3,IF(B398=$B$65,4,IF(B398=$B$64,5,IF(B398=$B$63,6,IF(B398=$B$62,7,IF(B398=$B$61,8,""))))))))</f>
        <v/>
      </c>
      <c r="O400" s="43" t="str">
        <f aca="false">IF(B398=$B$60,9,IF(B398=$B$59,10,IF(B398=$B$58,11,IF(B398=$B$57,12,IF(B398=$B$56,13,IF(B398=$B$55,14,IF(B398=$B$54,15,IF(B398=$B$53,16,""))))))))</f>
        <v/>
      </c>
      <c r="P400" s="43" t="str">
        <f aca="false">IF(B398="","",IF(N400="",IF(O400="",$K$37,$K$36),$K$36))</f>
        <v/>
      </c>
      <c r="Q400" s="43"/>
      <c r="R400" s="43"/>
      <c r="S400" s="43" t="n">
        <f aca="false">(IF(N400="",0,N400))+(IF(O400="",0,O400))</f>
        <v>0</v>
      </c>
      <c r="T400" s="43" t="n">
        <f aca="false">S400</f>
        <v>0</v>
      </c>
      <c r="U400" s="43" t="str">
        <f aca="false">INDEX($N$40:$AD$59,$U$69,$T400)</f>
        <v>xxx</v>
      </c>
      <c r="V400" s="43" t="str">
        <f aca="false">INDEX($N$40:$AD$59,$V$69,$T400)</f>
        <v>xxx</v>
      </c>
      <c r="W400" s="43" t="str">
        <f aca="false">INDEX($N$40:$AD$59,$W$69,$T400)</f>
        <v>xxx</v>
      </c>
      <c r="X400" s="43" t="n">
        <f aca="false">INDEX($N$40:$AD$59,$X$69,$T400)</f>
        <v>35</v>
      </c>
      <c r="Y400" s="43" t="n">
        <f aca="false">INDEX($N$40:$AD$59,$Y$69,$T400)</f>
        <v>43</v>
      </c>
      <c r="Z400" s="43" t="str">
        <f aca="false">INDEX($N$40:$AD$59,$Z$69,$T400)</f>
        <v>xxx</v>
      </c>
      <c r="AA400" s="43" t="str">
        <f aca="false">INDEX($N$40:$AD$59,$AA$69,$T400)</f>
        <v>xxx</v>
      </c>
      <c r="AB400" s="43" t="str">
        <f aca="false">INDEX($N$40:$AD$59,$AB$69,$T400)</f>
        <v>xxx</v>
      </c>
      <c r="AC400" s="43" t="str">
        <f aca="false">INDEX($N$40:$AD$59,$AC$69,$T400)</f>
        <v>xxx</v>
      </c>
      <c r="AD400" s="43" t="n">
        <f aca="false">INDEX($N$40:$AD$59,$AD$69,$T400)</f>
        <v>0</v>
      </c>
      <c r="AE400" s="43" t="e">
        <f aca="false">INDEX($N$40:$AD$59,$AE$69,$T400)</f>
        <v>#VALUE!</v>
      </c>
      <c r="AF400" s="43" t="e">
        <f aca="false">INDEX($N$40:$AD$59,$AF$69,$T400)</f>
        <v>#VALUE!</v>
      </c>
      <c r="AG400" s="43" t="e">
        <f aca="false">INDEX($N$40:$AD$59,$AG$69,$T400)</f>
        <v>#VALUE!</v>
      </c>
      <c r="AH400" s="43" t="e">
        <f aca="false">INDEX($N$40:$AD$59,$AH$69,$T400)</f>
        <v>#VALUE!</v>
      </c>
      <c r="AI400" s="43" t="e">
        <f aca="false">INDEX($N$40:$AD$59,$AI$69,$T400)</f>
        <v>#VALUE!</v>
      </c>
      <c r="AJ400" s="43" t="e">
        <f aca="false">INDEX($N$40:$AD$59,$AJ$69,$T400)</f>
        <v>#VALUE!</v>
      </c>
      <c r="AK400" s="43" t="e">
        <f aca="false">INDEX($N$40:$AD$59,$AK$69,$T400)</f>
        <v>#VALUE!</v>
      </c>
      <c r="AL400" s="43" t="e">
        <f aca="false">INDEX($N$40:$AD$59,$AL$69,$T400)</f>
        <v>#VALUE!</v>
      </c>
      <c r="AM400" s="43" t="e">
        <f aca="false">INDEX($N$40:$AD$59,$AM$69,$T400)</f>
        <v>#VALUE!</v>
      </c>
      <c r="AN400" s="43" t="e">
        <f aca="false">INDEX($N$40:$AD$59,$AN$69,$T400)</f>
        <v>#VALUE!</v>
      </c>
      <c r="AQ400" s="54" t="n">
        <f aca="false">C398</f>
        <v>0</v>
      </c>
      <c r="AR400" s="43" t="str">
        <f aca="false">IF(AQ400=U400,U400,IF(AQ400=V400,V400,IF(AQ400=W400,W400,IF(AQ400=X400,X400,IF(AQ400=Y400,Y400,IF(AQ400=Z400,Z400,IF(AQ400=AA400,AA400,"")))))))</f>
        <v/>
      </c>
      <c r="AS400" s="43" t="n">
        <f aca="false">IF(AQ400=AB400,AB400,IF(AQ400=AC400,AC400,IF(AQ400=AD400,AD400,IF(AQ400=AE400,AE400,IF(AQ400=AF400,AF400,IF(AQ400=AG400,AG400,IF(AQ400=AH400,AH400,"")))))))</f>
        <v>0</v>
      </c>
      <c r="AT400" s="1" t="e">
        <f aca="false">IF(AQ400=AI400,AI400,IF(AQ400=AJ400,AJ400,IF(AQ400=AK400,AK400,IF(AQ400=AL400,AL400,IF(AQ400=AM400,AM400,IF(AQ400=AN400,AN400,""))))))</f>
        <v>#VALUE!</v>
      </c>
      <c r="AU400" s="32" t="e">
        <f aca="false">CONCATENATE(AR400,AS400,AT400)</f>
        <v>#VALUE!</v>
      </c>
      <c r="AV400" s="32" t="str">
        <f aca="false">IF(AQ400=0,"",(IF(AQ400="","",IF(AU400="",$K$39,$K$36))))</f>
        <v/>
      </c>
      <c r="AY400" s="32" t="e">
        <f aca="false">INDEX($N$35:$AC$35,1,T400)</f>
        <v>#VALUE!</v>
      </c>
      <c r="AZ400" s="55" t="n">
        <f aca="false">H398</f>
        <v>0</v>
      </c>
      <c r="BA400" s="32" t="str">
        <f aca="false">IF(AQ400="","",(IF((AU400+AY400+0.1)&gt;AZ400,"",$K$38)))</f>
        <v/>
      </c>
      <c r="BB400" s="32" t="e">
        <f aca="false">IF(AU400="","",BA400)</f>
        <v>#VALUE!</v>
      </c>
    </row>
    <row r="401" customFormat="false" ht="24" hidden="false" customHeight="true" outlineLevel="0" collapsed="false">
      <c r="A401" s="45" t="s">
        <v>478</v>
      </c>
      <c r="B401" s="65"/>
      <c r="C401" s="51"/>
      <c r="D401" s="48"/>
      <c r="E401" s="49"/>
      <c r="F401" s="50"/>
      <c r="G401" s="64"/>
      <c r="H401" s="70"/>
      <c r="I401" s="53" t="str">
        <f aca="false">K403</f>
        <v/>
      </c>
      <c r="J401" s="5" t="str">
        <f aca="false">IF($B399=$S$7,IF((C399+$S$8)&gt;($H399-0.1),"",$K$7),IF($B399=$AB$7,IF((C399+$AB$8)&gt;($H399-0.1),"",$K$7),""))</f>
        <v/>
      </c>
      <c r="K401" s="5" t="str">
        <f aca="false">IF(D399="",L401,BB401)</f>
        <v/>
      </c>
      <c r="L401" s="43" t="str">
        <f aca="false">IF(D399="",(IF(B399="","",IF(AU401="",IF(C399="",P401,(AV401)),(P401)))),IF(D399="",(BB401),""))</f>
        <v/>
      </c>
      <c r="N401" s="43" t="str">
        <f aca="false">IF(B399=$B$68,1,IF(B399=$B$67,2,IF(B399=$B$66,3,IF(B399=$B$65,4,IF(B399=$B$64,5,IF(B399=$B$63,6,IF(B399=$B$62,7,IF(B399=$B$61,8,""))))))))</f>
        <v/>
      </c>
      <c r="O401" s="43" t="str">
        <f aca="false">IF(B399=$B$60,9,IF(B399=$B$59,10,IF(B399=$B$58,11,IF(B399=$B$57,12,IF(B399=$B$56,13,IF(B399=$B$55,14,IF(B399=$B$54,15,IF(B399=$B$53,16,""))))))))</f>
        <v/>
      </c>
      <c r="P401" s="43" t="str">
        <f aca="false">IF(B399="","",IF(N401="",IF(O401="",$K$37,$K$36),$K$36))</f>
        <v/>
      </c>
      <c r="Q401" s="43"/>
      <c r="R401" s="43"/>
      <c r="S401" s="43" t="n">
        <f aca="false">(IF(N401="",0,N401))+(IF(O401="",0,O401))</f>
        <v>0</v>
      </c>
      <c r="T401" s="43" t="n">
        <f aca="false">S401</f>
        <v>0</v>
      </c>
      <c r="U401" s="43" t="str">
        <f aca="false">INDEX($N$40:$AD$59,$U$69,$T401)</f>
        <v>xxx</v>
      </c>
      <c r="V401" s="43" t="str">
        <f aca="false">INDEX($N$40:$AD$59,$V$69,$T401)</f>
        <v>xxx</v>
      </c>
      <c r="W401" s="43" t="str">
        <f aca="false">INDEX($N$40:$AD$59,$W$69,$T401)</f>
        <v>xxx</v>
      </c>
      <c r="X401" s="43" t="n">
        <f aca="false">INDEX($N$40:$AD$59,$X$69,$T401)</f>
        <v>35</v>
      </c>
      <c r="Y401" s="43" t="n">
        <f aca="false">INDEX($N$40:$AD$59,$Y$69,$T401)</f>
        <v>43</v>
      </c>
      <c r="Z401" s="43" t="str">
        <f aca="false">INDEX($N$40:$AD$59,$Z$69,$T401)</f>
        <v>xxx</v>
      </c>
      <c r="AA401" s="43" t="str">
        <f aca="false">INDEX($N$40:$AD$59,$AA$69,$T401)</f>
        <v>xxx</v>
      </c>
      <c r="AB401" s="43" t="str">
        <f aca="false">INDEX($N$40:$AD$59,$AB$69,$T401)</f>
        <v>xxx</v>
      </c>
      <c r="AC401" s="43" t="str">
        <f aca="false">INDEX($N$40:$AD$59,$AC$69,$T401)</f>
        <v>xxx</v>
      </c>
      <c r="AD401" s="43" t="n">
        <f aca="false">INDEX($N$40:$AD$59,$AD$69,$T401)</f>
        <v>0</v>
      </c>
      <c r="AE401" s="43" t="e">
        <f aca="false">INDEX($N$40:$AD$59,$AE$69,$T401)</f>
        <v>#VALUE!</v>
      </c>
      <c r="AF401" s="43" t="e">
        <f aca="false">INDEX($N$40:$AD$59,$AF$69,$T401)</f>
        <v>#VALUE!</v>
      </c>
      <c r="AG401" s="43" t="e">
        <f aca="false">INDEX($N$40:$AD$59,$AG$69,$T401)</f>
        <v>#VALUE!</v>
      </c>
      <c r="AH401" s="43" t="e">
        <f aca="false">INDEX($N$40:$AD$59,$AH$69,$T401)</f>
        <v>#VALUE!</v>
      </c>
      <c r="AI401" s="43" t="e">
        <f aca="false">INDEX($N$40:$AD$59,$AI$69,$T401)</f>
        <v>#VALUE!</v>
      </c>
      <c r="AJ401" s="43" t="e">
        <f aca="false">INDEX($N$40:$AD$59,$AJ$69,$T401)</f>
        <v>#VALUE!</v>
      </c>
      <c r="AK401" s="43" t="e">
        <f aca="false">INDEX($N$40:$AD$59,$AK$69,$T401)</f>
        <v>#VALUE!</v>
      </c>
      <c r="AL401" s="43" t="e">
        <f aca="false">INDEX($N$40:$AD$59,$AL$69,$T401)</f>
        <v>#VALUE!</v>
      </c>
      <c r="AM401" s="43" t="e">
        <f aca="false">INDEX($N$40:$AD$59,$AM$69,$T401)</f>
        <v>#VALUE!</v>
      </c>
      <c r="AN401" s="43" t="e">
        <f aca="false">INDEX($N$40:$AD$59,$AN$69,$T401)</f>
        <v>#VALUE!</v>
      </c>
      <c r="AQ401" s="54" t="n">
        <f aca="false">C399</f>
        <v>0</v>
      </c>
      <c r="AR401" s="43" t="str">
        <f aca="false">IF(AQ401=U401,U401,IF(AQ401=V401,V401,IF(AQ401=W401,W401,IF(AQ401=X401,X401,IF(AQ401=Y401,Y401,IF(AQ401=Z401,Z401,IF(AQ401=AA401,AA401,"")))))))</f>
        <v/>
      </c>
      <c r="AS401" s="43" t="n">
        <f aca="false">IF(AQ401=AB401,AB401,IF(AQ401=AC401,AC401,IF(AQ401=AD401,AD401,IF(AQ401=AE401,AE401,IF(AQ401=AF401,AF401,IF(AQ401=AG401,AG401,IF(AQ401=AH401,AH401,"")))))))</f>
        <v>0</v>
      </c>
      <c r="AT401" s="1" t="e">
        <f aca="false">IF(AQ401=AI401,AI401,IF(AQ401=AJ401,AJ401,IF(AQ401=AK401,AK401,IF(AQ401=AL401,AL401,IF(AQ401=AM401,AM401,IF(AQ401=AN401,AN401,""))))))</f>
        <v>#VALUE!</v>
      </c>
      <c r="AU401" s="32" t="e">
        <f aca="false">CONCATENATE(AR401,AS401,AT401)</f>
        <v>#VALUE!</v>
      </c>
      <c r="AV401" s="32" t="str">
        <f aca="false">IF(AQ401=0,"",(IF(AQ401="","",IF(AU401="",$K$39,$K$36))))</f>
        <v/>
      </c>
      <c r="AY401" s="32" t="e">
        <f aca="false">INDEX($N$35:$AC$35,1,T401)</f>
        <v>#VALUE!</v>
      </c>
      <c r="AZ401" s="55" t="n">
        <f aca="false">H399</f>
        <v>0</v>
      </c>
      <c r="BA401" s="32" t="str">
        <f aca="false">IF(AQ401="","",(IF((AU401+AY401+0.1)&gt;AZ401,"",$K$38)))</f>
        <v/>
      </c>
      <c r="BB401" s="32" t="e">
        <f aca="false">IF(AU401="","",BA401)</f>
        <v>#VALUE!</v>
      </c>
    </row>
    <row r="402" customFormat="false" ht="24" hidden="false" customHeight="true" outlineLevel="0" collapsed="false">
      <c r="A402" s="45" t="s">
        <v>479</v>
      </c>
      <c r="B402" s="66"/>
      <c r="C402" s="56"/>
      <c r="D402" s="48"/>
      <c r="E402" s="49"/>
      <c r="F402" s="50"/>
      <c r="G402" s="64"/>
      <c r="H402" s="70"/>
      <c r="I402" s="53" t="str">
        <f aca="false">K404</f>
        <v/>
      </c>
      <c r="J402" s="5" t="str">
        <f aca="false">IF($B400=$S$7,IF((C400+$S$8)&gt;($H400-0.1),"",$K$7),IF($B400=$AB$7,IF((C400+$AB$8)&gt;($H400-0.1),"",$K$7),""))</f>
        <v/>
      </c>
      <c r="K402" s="5" t="str">
        <f aca="false">IF(D400="",L402,BB402)</f>
        <v/>
      </c>
      <c r="L402" s="43" t="str">
        <f aca="false">IF(D400="",(IF(B400="","",IF(AU402="",IF(C400="",P402,(AV402)),(P402)))),IF(D400="",(BB402),""))</f>
        <v/>
      </c>
      <c r="N402" s="43" t="str">
        <f aca="false">IF(B400=$B$68,1,IF(B400=$B$67,2,IF(B400=$B$66,3,IF(B400=$B$65,4,IF(B400=$B$64,5,IF(B400=$B$63,6,IF(B400=$B$62,7,IF(B400=$B$61,8,""))))))))</f>
        <v/>
      </c>
      <c r="O402" s="43" t="str">
        <f aca="false">IF(B400=$B$60,9,IF(B400=$B$59,10,IF(B400=$B$58,11,IF(B400=$B$57,12,IF(B400=$B$56,13,IF(B400=$B$55,14,IF(B400=$B$54,15,IF(B400=$B$53,16,""))))))))</f>
        <v/>
      </c>
      <c r="P402" s="43" t="str">
        <f aca="false">IF(B400="","",IF(N402="",IF(O402="",$K$37,$K$36),$K$36))</f>
        <v/>
      </c>
      <c r="Q402" s="43"/>
      <c r="R402" s="43"/>
      <c r="S402" s="43" t="n">
        <f aca="false">(IF(N402="",0,N402))+(IF(O402="",0,O402))</f>
        <v>0</v>
      </c>
      <c r="T402" s="43" t="n">
        <f aca="false">S402</f>
        <v>0</v>
      </c>
      <c r="U402" s="43" t="str">
        <f aca="false">INDEX($N$40:$AD$59,$U$69,$T402)</f>
        <v>xxx</v>
      </c>
      <c r="V402" s="43" t="str">
        <f aca="false">INDEX($N$40:$AD$59,$V$69,$T402)</f>
        <v>xxx</v>
      </c>
      <c r="W402" s="43" t="str">
        <f aca="false">INDEX($N$40:$AD$59,$W$69,$T402)</f>
        <v>xxx</v>
      </c>
      <c r="X402" s="43" t="n">
        <f aca="false">INDEX($N$40:$AD$59,$X$69,$T402)</f>
        <v>35</v>
      </c>
      <c r="Y402" s="43" t="n">
        <f aca="false">INDEX($N$40:$AD$59,$Y$69,$T402)</f>
        <v>43</v>
      </c>
      <c r="Z402" s="43" t="str">
        <f aca="false">INDEX($N$40:$AD$59,$Z$69,$T402)</f>
        <v>xxx</v>
      </c>
      <c r="AA402" s="43" t="str">
        <f aca="false">INDEX($N$40:$AD$59,$AA$69,$T402)</f>
        <v>xxx</v>
      </c>
      <c r="AB402" s="43" t="str">
        <f aca="false">INDEX($N$40:$AD$59,$AB$69,$T402)</f>
        <v>xxx</v>
      </c>
      <c r="AC402" s="43" t="str">
        <f aca="false">INDEX($N$40:$AD$59,$AC$69,$T402)</f>
        <v>xxx</v>
      </c>
      <c r="AD402" s="43" t="n">
        <f aca="false">INDEX($N$40:$AD$59,$AD$69,$T402)</f>
        <v>0</v>
      </c>
      <c r="AE402" s="43" t="e">
        <f aca="false">INDEX($N$40:$AD$59,$AE$69,$T402)</f>
        <v>#VALUE!</v>
      </c>
      <c r="AF402" s="43" t="e">
        <f aca="false">INDEX($N$40:$AD$59,$AF$69,$T402)</f>
        <v>#VALUE!</v>
      </c>
      <c r="AG402" s="43" t="e">
        <f aca="false">INDEX($N$40:$AD$59,$AG$69,$T402)</f>
        <v>#VALUE!</v>
      </c>
      <c r="AH402" s="43" t="e">
        <f aca="false">INDEX($N$40:$AD$59,$AH$69,$T402)</f>
        <v>#VALUE!</v>
      </c>
      <c r="AI402" s="43" t="e">
        <f aca="false">INDEX($N$40:$AD$59,$AI$69,$T402)</f>
        <v>#VALUE!</v>
      </c>
      <c r="AJ402" s="43" t="e">
        <f aca="false">INDEX($N$40:$AD$59,$AJ$69,$T402)</f>
        <v>#VALUE!</v>
      </c>
      <c r="AK402" s="43" t="e">
        <f aca="false">INDEX($N$40:$AD$59,$AK$69,$T402)</f>
        <v>#VALUE!</v>
      </c>
      <c r="AL402" s="43" t="e">
        <f aca="false">INDEX($N$40:$AD$59,$AL$69,$T402)</f>
        <v>#VALUE!</v>
      </c>
      <c r="AM402" s="43" t="e">
        <f aca="false">INDEX($N$40:$AD$59,$AM$69,$T402)</f>
        <v>#VALUE!</v>
      </c>
      <c r="AN402" s="43" t="e">
        <f aca="false">INDEX($N$40:$AD$59,$AN$69,$T402)</f>
        <v>#VALUE!</v>
      </c>
      <c r="AQ402" s="54" t="n">
        <f aca="false">C400</f>
        <v>0</v>
      </c>
      <c r="AR402" s="43" t="str">
        <f aca="false">IF(AQ402=U402,U402,IF(AQ402=V402,V402,IF(AQ402=W402,W402,IF(AQ402=X402,X402,IF(AQ402=Y402,Y402,IF(AQ402=Z402,Z402,IF(AQ402=AA402,AA402,"")))))))</f>
        <v/>
      </c>
      <c r="AS402" s="43" t="n">
        <f aca="false">IF(AQ402=AB402,AB402,IF(AQ402=AC402,AC402,IF(AQ402=AD402,AD402,IF(AQ402=AE402,AE402,IF(AQ402=AF402,AF402,IF(AQ402=AG402,AG402,IF(AQ402=AH402,AH402,"")))))))</f>
        <v>0</v>
      </c>
      <c r="AT402" s="1" t="e">
        <f aca="false">IF(AQ402=AI402,AI402,IF(AQ402=AJ402,AJ402,IF(AQ402=AK402,AK402,IF(AQ402=AL402,AL402,IF(AQ402=AM402,AM402,IF(AQ402=AN402,AN402,""))))))</f>
        <v>#VALUE!</v>
      </c>
      <c r="AU402" s="32" t="e">
        <f aca="false">CONCATENATE(AR402,AS402,AT402)</f>
        <v>#VALUE!</v>
      </c>
      <c r="AV402" s="32" t="str">
        <f aca="false">IF(AQ402=0,"",(IF(AQ402="","",IF(AU402="",$K$39,$K$36))))</f>
        <v/>
      </c>
      <c r="AY402" s="32" t="e">
        <f aca="false">INDEX($N$35:$AC$35,1,T402)</f>
        <v>#VALUE!</v>
      </c>
      <c r="AZ402" s="55" t="n">
        <f aca="false">H400</f>
        <v>0</v>
      </c>
      <c r="BA402" s="32" t="str">
        <f aca="false">IF(AQ402="","",(IF((AU402+AY402+0.1)&gt;AZ402,"",$K$38)))</f>
        <v/>
      </c>
      <c r="BB402" s="32" t="e">
        <f aca="false">IF(AU402="","",BA402)</f>
        <v>#VALUE!</v>
      </c>
    </row>
    <row r="403" customFormat="false" ht="24" hidden="false" customHeight="true" outlineLevel="0" collapsed="false">
      <c r="A403" s="45" t="s">
        <v>480</v>
      </c>
      <c r="B403" s="65"/>
      <c r="C403" s="51"/>
      <c r="D403" s="48"/>
      <c r="E403" s="49"/>
      <c r="F403" s="50"/>
      <c r="G403" s="64"/>
      <c r="H403" s="70"/>
      <c r="I403" s="53" t="str">
        <f aca="false">K405</f>
        <v/>
      </c>
      <c r="J403" s="5" t="str">
        <f aca="false">IF($B401=$S$7,IF((C401+$S$8)&gt;($H401-0.1),"",$K$7),IF($B401=$AB$7,IF((C401+$AB$8)&gt;($H401-0.1),"",$K$7),""))</f>
        <v/>
      </c>
      <c r="K403" s="5" t="str">
        <f aca="false">IF(D401="",L403,BB403)</f>
        <v/>
      </c>
      <c r="L403" s="43" t="str">
        <f aca="false">IF(D401="",(IF(B401="","",IF(AU403="",IF(C401="",P403,(AV403)),(P403)))),IF(D401="",(BB403),""))</f>
        <v/>
      </c>
      <c r="N403" s="43" t="str">
        <f aca="false">IF(B401=$B$68,1,IF(B401=$B$67,2,IF(B401=$B$66,3,IF(B401=$B$65,4,IF(B401=$B$64,5,IF(B401=$B$63,6,IF(B401=$B$62,7,IF(B401=$B$61,8,""))))))))</f>
        <v/>
      </c>
      <c r="O403" s="43" t="str">
        <f aca="false">IF(B401=$B$60,9,IF(B401=$B$59,10,IF(B401=$B$58,11,IF(B401=$B$57,12,IF(B401=$B$56,13,IF(B401=$B$55,14,IF(B401=$B$54,15,IF(B401=$B$53,16,""))))))))</f>
        <v/>
      </c>
      <c r="P403" s="43" t="str">
        <f aca="false">IF(B401="","",IF(N403="",IF(O403="",$K$37,$K$36),$K$36))</f>
        <v/>
      </c>
      <c r="Q403" s="43"/>
      <c r="R403" s="43"/>
      <c r="S403" s="43" t="n">
        <f aca="false">(IF(N403="",0,N403))+(IF(O403="",0,O403))</f>
        <v>0</v>
      </c>
      <c r="T403" s="43" t="n">
        <f aca="false">S403</f>
        <v>0</v>
      </c>
      <c r="U403" s="43" t="str">
        <f aca="false">INDEX($N$40:$AD$59,$U$69,$T403)</f>
        <v>xxx</v>
      </c>
      <c r="V403" s="43" t="str">
        <f aca="false">INDEX($N$40:$AD$59,$V$69,$T403)</f>
        <v>xxx</v>
      </c>
      <c r="W403" s="43" t="str">
        <f aca="false">INDEX($N$40:$AD$59,$W$69,$T403)</f>
        <v>xxx</v>
      </c>
      <c r="X403" s="43" t="n">
        <f aca="false">INDEX($N$40:$AD$59,$X$69,$T403)</f>
        <v>35</v>
      </c>
      <c r="Y403" s="43" t="n">
        <f aca="false">INDEX($N$40:$AD$59,$Y$69,$T403)</f>
        <v>43</v>
      </c>
      <c r="Z403" s="43" t="str">
        <f aca="false">INDEX($N$40:$AD$59,$Z$69,$T403)</f>
        <v>xxx</v>
      </c>
      <c r="AA403" s="43" t="str">
        <f aca="false">INDEX($N$40:$AD$59,$AA$69,$T403)</f>
        <v>xxx</v>
      </c>
      <c r="AB403" s="43" t="str">
        <f aca="false">INDEX($N$40:$AD$59,$AB$69,$T403)</f>
        <v>xxx</v>
      </c>
      <c r="AC403" s="43" t="str">
        <f aca="false">INDEX($N$40:$AD$59,$AC$69,$T403)</f>
        <v>xxx</v>
      </c>
      <c r="AD403" s="43" t="n">
        <f aca="false">INDEX($N$40:$AD$59,$AD$69,$T403)</f>
        <v>0</v>
      </c>
      <c r="AE403" s="43" t="e">
        <f aca="false">INDEX($N$40:$AD$59,$AE$69,$T403)</f>
        <v>#VALUE!</v>
      </c>
      <c r="AF403" s="43" t="e">
        <f aca="false">INDEX($N$40:$AD$59,$AF$69,$T403)</f>
        <v>#VALUE!</v>
      </c>
      <c r="AG403" s="43" t="e">
        <f aca="false">INDEX($N$40:$AD$59,$AG$69,$T403)</f>
        <v>#VALUE!</v>
      </c>
      <c r="AH403" s="43" t="e">
        <f aca="false">INDEX($N$40:$AD$59,$AH$69,$T403)</f>
        <v>#VALUE!</v>
      </c>
      <c r="AI403" s="43" t="e">
        <f aca="false">INDEX($N$40:$AD$59,$AI$69,$T403)</f>
        <v>#VALUE!</v>
      </c>
      <c r="AJ403" s="43" t="e">
        <f aca="false">INDEX($N$40:$AD$59,$AJ$69,$T403)</f>
        <v>#VALUE!</v>
      </c>
      <c r="AK403" s="43" t="e">
        <f aca="false">INDEX($N$40:$AD$59,$AK$69,$T403)</f>
        <v>#VALUE!</v>
      </c>
      <c r="AL403" s="43" t="e">
        <f aca="false">INDEX($N$40:$AD$59,$AL$69,$T403)</f>
        <v>#VALUE!</v>
      </c>
      <c r="AM403" s="43" t="e">
        <f aca="false">INDEX($N$40:$AD$59,$AM$69,$T403)</f>
        <v>#VALUE!</v>
      </c>
      <c r="AN403" s="43" t="e">
        <f aca="false">INDEX($N$40:$AD$59,$AN$69,$T403)</f>
        <v>#VALUE!</v>
      </c>
      <c r="AQ403" s="54" t="n">
        <f aca="false">C401</f>
        <v>0</v>
      </c>
      <c r="AR403" s="43" t="str">
        <f aca="false">IF(AQ403=U403,U403,IF(AQ403=V403,V403,IF(AQ403=W403,W403,IF(AQ403=X403,X403,IF(AQ403=Y403,Y403,IF(AQ403=Z403,Z403,IF(AQ403=AA403,AA403,"")))))))</f>
        <v/>
      </c>
      <c r="AS403" s="43" t="n">
        <f aca="false">IF(AQ403=AB403,AB403,IF(AQ403=AC403,AC403,IF(AQ403=AD403,AD403,IF(AQ403=AE403,AE403,IF(AQ403=AF403,AF403,IF(AQ403=AG403,AG403,IF(AQ403=AH403,AH403,"")))))))</f>
        <v>0</v>
      </c>
      <c r="AT403" s="1" t="e">
        <f aca="false">IF(AQ403=AI403,AI403,IF(AQ403=AJ403,AJ403,IF(AQ403=AK403,AK403,IF(AQ403=AL403,AL403,IF(AQ403=AM403,AM403,IF(AQ403=AN403,AN403,""))))))</f>
        <v>#VALUE!</v>
      </c>
      <c r="AU403" s="32" t="e">
        <f aca="false">CONCATENATE(AR403,AS403,AT403)</f>
        <v>#VALUE!</v>
      </c>
      <c r="AV403" s="32" t="str">
        <f aca="false">IF(AQ403=0,"",(IF(AQ403="","",IF(AU403="",$K$39,$K$36))))</f>
        <v/>
      </c>
      <c r="AY403" s="32" t="e">
        <f aca="false">INDEX($N$35:$AC$35,1,T403)</f>
        <v>#VALUE!</v>
      </c>
      <c r="AZ403" s="55" t="n">
        <f aca="false">H401</f>
        <v>0</v>
      </c>
      <c r="BA403" s="32" t="str">
        <f aca="false">IF(AQ403="","",(IF((AU403+AY403+0.1)&gt;AZ403,"",$K$38)))</f>
        <v/>
      </c>
      <c r="BB403" s="32" t="e">
        <f aca="false">IF(AU403="","",BA403)</f>
        <v>#VALUE!</v>
      </c>
    </row>
    <row r="404" customFormat="false" ht="24" hidden="false" customHeight="true" outlineLevel="0" collapsed="false">
      <c r="A404" s="45" t="s">
        <v>481</v>
      </c>
      <c r="B404" s="66"/>
      <c r="C404" s="56"/>
      <c r="D404" s="48"/>
      <c r="E404" s="49"/>
      <c r="F404" s="50"/>
      <c r="G404" s="64"/>
      <c r="H404" s="70"/>
      <c r="I404" s="53" t="str">
        <f aca="false">K406</f>
        <v/>
      </c>
      <c r="J404" s="5" t="str">
        <f aca="false">IF($B402=$S$7,IF((C402+$S$8)&gt;($H402-0.1),"",$K$7),IF($B402=$AB$7,IF((C402+$AB$8)&gt;($H402-0.1),"",$K$7),""))</f>
        <v/>
      </c>
      <c r="K404" s="5" t="str">
        <f aca="false">IF(D402="",L404,BB404)</f>
        <v/>
      </c>
      <c r="L404" s="43" t="str">
        <f aca="false">IF(D402="",(IF(B402="","",IF(AU404="",IF(C402="",P404,(AV404)),(P404)))),IF(D402="",(BB404),""))</f>
        <v/>
      </c>
      <c r="N404" s="43" t="str">
        <f aca="false">IF(B402=$B$68,1,IF(B402=$B$67,2,IF(B402=$B$66,3,IF(B402=$B$65,4,IF(B402=$B$64,5,IF(B402=$B$63,6,IF(B402=$B$62,7,IF(B402=$B$61,8,""))))))))</f>
        <v/>
      </c>
      <c r="O404" s="43" t="str">
        <f aca="false">IF(B402=$B$60,9,IF(B402=$B$59,10,IF(B402=$B$58,11,IF(B402=$B$57,12,IF(B402=$B$56,13,IF(B402=$B$55,14,IF(B402=$B$54,15,IF(B402=$B$53,16,""))))))))</f>
        <v/>
      </c>
      <c r="P404" s="43" t="str">
        <f aca="false">IF(B402="","",IF(N404="",IF(O404="",$K$37,$K$36),$K$36))</f>
        <v/>
      </c>
      <c r="Q404" s="43"/>
      <c r="R404" s="43"/>
      <c r="S404" s="43" t="n">
        <f aca="false">(IF(N404="",0,N404))+(IF(O404="",0,O404))</f>
        <v>0</v>
      </c>
      <c r="T404" s="43" t="n">
        <f aca="false">S404</f>
        <v>0</v>
      </c>
      <c r="U404" s="43" t="str">
        <f aca="false">INDEX($N$40:$AD$59,$U$69,$T404)</f>
        <v>xxx</v>
      </c>
      <c r="V404" s="43" t="str">
        <f aca="false">INDEX($N$40:$AD$59,$V$69,$T404)</f>
        <v>xxx</v>
      </c>
      <c r="W404" s="43" t="str">
        <f aca="false">INDEX($N$40:$AD$59,$W$69,$T404)</f>
        <v>xxx</v>
      </c>
      <c r="X404" s="43" t="n">
        <f aca="false">INDEX($N$40:$AD$59,$X$69,$T404)</f>
        <v>35</v>
      </c>
      <c r="Y404" s="43" t="n">
        <f aca="false">INDEX($N$40:$AD$59,$Y$69,$T404)</f>
        <v>43</v>
      </c>
      <c r="Z404" s="43" t="str">
        <f aca="false">INDEX($N$40:$AD$59,$Z$69,$T404)</f>
        <v>xxx</v>
      </c>
      <c r="AA404" s="43" t="str">
        <f aca="false">INDEX($N$40:$AD$59,$AA$69,$T404)</f>
        <v>xxx</v>
      </c>
      <c r="AB404" s="43" t="str">
        <f aca="false">INDEX($N$40:$AD$59,$AB$69,$T404)</f>
        <v>xxx</v>
      </c>
      <c r="AC404" s="43" t="str">
        <f aca="false">INDEX($N$40:$AD$59,$AC$69,$T404)</f>
        <v>xxx</v>
      </c>
      <c r="AD404" s="43" t="n">
        <f aca="false">INDEX($N$40:$AD$59,$AD$69,$T404)</f>
        <v>0</v>
      </c>
      <c r="AE404" s="43" t="e">
        <f aca="false">INDEX($N$40:$AD$59,$AE$69,$T404)</f>
        <v>#VALUE!</v>
      </c>
      <c r="AF404" s="43" t="e">
        <f aca="false">INDEX($N$40:$AD$59,$AF$69,$T404)</f>
        <v>#VALUE!</v>
      </c>
      <c r="AG404" s="43" t="e">
        <f aca="false">INDEX($N$40:$AD$59,$AG$69,$T404)</f>
        <v>#VALUE!</v>
      </c>
      <c r="AH404" s="43" t="e">
        <f aca="false">INDEX($N$40:$AD$59,$AH$69,$T404)</f>
        <v>#VALUE!</v>
      </c>
      <c r="AI404" s="43" t="e">
        <f aca="false">INDEX($N$40:$AD$59,$AI$69,$T404)</f>
        <v>#VALUE!</v>
      </c>
      <c r="AJ404" s="43" t="e">
        <f aca="false">INDEX($N$40:$AD$59,$AJ$69,$T404)</f>
        <v>#VALUE!</v>
      </c>
      <c r="AK404" s="43" t="e">
        <f aca="false">INDEX($N$40:$AD$59,$AK$69,$T404)</f>
        <v>#VALUE!</v>
      </c>
      <c r="AL404" s="43" t="e">
        <f aca="false">INDEX($N$40:$AD$59,$AL$69,$T404)</f>
        <v>#VALUE!</v>
      </c>
      <c r="AM404" s="43" t="e">
        <f aca="false">INDEX($N$40:$AD$59,$AM$69,$T404)</f>
        <v>#VALUE!</v>
      </c>
      <c r="AN404" s="43" t="e">
        <f aca="false">INDEX($N$40:$AD$59,$AN$69,$T404)</f>
        <v>#VALUE!</v>
      </c>
      <c r="AQ404" s="54" t="n">
        <f aca="false">C402</f>
        <v>0</v>
      </c>
      <c r="AR404" s="43" t="str">
        <f aca="false">IF(AQ404=U404,U404,IF(AQ404=V404,V404,IF(AQ404=W404,W404,IF(AQ404=X404,X404,IF(AQ404=Y404,Y404,IF(AQ404=Z404,Z404,IF(AQ404=AA404,AA404,"")))))))</f>
        <v/>
      </c>
      <c r="AS404" s="43" t="n">
        <f aca="false">IF(AQ404=AB404,AB404,IF(AQ404=AC404,AC404,IF(AQ404=AD404,AD404,IF(AQ404=AE404,AE404,IF(AQ404=AF404,AF404,IF(AQ404=AG404,AG404,IF(AQ404=AH404,AH404,"")))))))</f>
        <v>0</v>
      </c>
      <c r="AT404" s="1" t="e">
        <f aca="false">IF(AQ404=AI404,AI404,IF(AQ404=AJ404,AJ404,IF(AQ404=AK404,AK404,IF(AQ404=AL404,AL404,IF(AQ404=AM404,AM404,IF(AQ404=AN404,AN404,""))))))</f>
        <v>#VALUE!</v>
      </c>
      <c r="AU404" s="32" t="e">
        <f aca="false">CONCATENATE(AR404,AS404,AT404)</f>
        <v>#VALUE!</v>
      </c>
      <c r="AV404" s="32" t="str">
        <f aca="false">IF(AQ404=0,"",(IF(AQ404="","",IF(AU404="",$K$39,$K$36))))</f>
        <v/>
      </c>
      <c r="AY404" s="32" t="e">
        <f aca="false">INDEX($N$35:$AC$35,1,T404)</f>
        <v>#VALUE!</v>
      </c>
      <c r="AZ404" s="55" t="n">
        <f aca="false">H402</f>
        <v>0</v>
      </c>
      <c r="BA404" s="32" t="str">
        <f aca="false">IF(AQ404="","",(IF((AU404+AY404+0.1)&gt;AZ404,"",$K$38)))</f>
        <v/>
      </c>
      <c r="BB404" s="32" t="e">
        <f aca="false">IF(AU404="","",BA404)</f>
        <v>#VALUE!</v>
      </c>
    </row>
    <row r="405" customFormat="false" ht="24" hidden="false" customHeight="true" outlineLevel="0" collapsed="false">
      <c r="A405" s="45" t="s">
        <v>482</v>
      </c>
      <c r="B405" s="65"/>
      <c r="C405" s="51"/>
      <c r="D405" s="48"/>
      <c r="E405" s="49"/>
      <c r="F405" s="50"/>
      <c r="G405" s="64"/>
      <c r="H405" s="70"/>
      <c r="I405" s="53" t="str">
        <f aca="false">K407</f>
        <v/>
      </c>
      <c r="J405" s="5" t="str">
        <f aca="false">IF($B403=$S$7,IF((C403+$S$8)&gt;($H403-0.1),"",$K$7),IF($B403=$AB$7,IF((C403+$AB$8)&gt;($H403-0.1),"",$K$7),""))</f>
        <v/>
      </c>
      <c r="K405" s="5" t="str">
        <f aca="false">IF(D403="",L405,BB405)</f>
        <v/>
      </c>
      <c r="L405" s="43" t="str">
        <f aca="false">IF(D403="",(IF(B403="","",IF(AU405="",IF(C403="",P405,(AV405)),(P405)))),IF(D403="",(BB405),""))</f>
        <v/>
      </c>
      <c r="N405" s="43" t="str">
        <f aca="false">IF(B403=$B$68,1,IF(B403=$B$67,2,IF(B403=$B$66,3,IF(B403=$B$65,4,IF(B403=$B$64,5,IF(B403=$B$63,6,IF(B403=$B$62,7,IF(B403=$B$61,8,""))))))))</f>
        <v/>
      </c>
      <c r="O405" s="43" t="str">
        <f aca="false">IF(B403=$B$60,9,IF(B403=$B$59,10,IF(B403=$B$58,11,IF(B403=$B$57,12,IF(B403=$B$56,13,IF(B403=$B$55,14,IF(B403=$B$54,15,IF(B403=$B$53,16,""))))))))</f>
        <v/>
      </c>
      <c r="P405" s="43" t="str">
        <f aca="false">IF(B403="","",IF(N405="",IF(O405="",$K$37,$K$36),$K$36))</f>
        <v/>
      </c>
      <c r="Q405" s="43"/>
      <c r="R405" s="43"/>
      <c r="S405" s="43" t="n">
        <f aca="false">(IF(N405="",0,N405))+(IF(O405="",0,O405))</f>
        <v>0</v>
      </c>
      <c r="T405" s="43" t="n">
        <f aca="false">S405</f>
        <v>0</v>
      </c>
      <c r="U405" s="43" t="str">
        <f aca="false">INDEX($N$40:$AD$59,$U$69,$T405)</f>
        <v>xxx</v>
      </c>
      <c r="V405" s="43" t="str">
        <f aca="false">INDEX($N$40:$AD$59,$V$69,$T405)</f>
        <v>xxx</v>
      </c>
      <c r="W405" s="43" t="str">
        <f aca="false">INDEX($N$40:$AD$59,$W$69,$T405)</f>
        <v>xxx</v>
      </c>
      <c r="X405" s="43" t="n">
        <f aca="false">INDEX($N$40:$AD$59,$X$69,$T405)</f>
        <v>35</v>
      </c>
      <c r="Y405" s="43" t="n">
        <f aca="false">INDEX($N$40:$AD$59,$Y$69,$T405)</f>
        <v>43</v>
      </c>
      <c r="Z405" s="43" t="str">
        <f aca="false">INDEX($N$40:$AD$59,$Z$69,$T405)</f>
        <v>xxx</v>
      </c>
      <c r="AA405" s="43" t="str">
        <f aca="false">INDEX($N$40:$AD$59,$AA$69,$T405)</f>
        <v>xxx</v>
      </c>
      <c r="AB405" s="43" t="str">
        <f aca="false">INDEX($N$40:$AD$59,$AB$69,$T405)</f>
        <v>xxx</v>
      </c>
      <c r="AC405" s="43" t="str">
        <f aca="false">INDEX($N$40:$AD$59,$AC$69,$T405)</f>
        <v>xxx</v>
      </c>
      <c r="AD405" s="43" t="n">
        <f aca="false">INDEX($N$40:$AD$59,$AD$69,$T405)</f>
        <v>0</v>
      </c>
      <c r="AE405" s="43" t="e">
        <f aca="false">INDEX($N$40:$AD$59,$AE$69,$T405)</f>
        <v>#VALUE!</v>
      </c>
      <c r="AF405" s="43" t="e">
        <f aca="false">INDEX($N$40:$AD$59,$AF$69,$T405)</f>
        <v>#VALUE!</v>
      </c>
      <c r="AG405" s="43" t="e">
        <f aca="false">INDEX($N$40:$AD$59,$AG$69,$T405)</f>
        <v>#VALUE!</v>
      </c>
      <c r="AH405" s="43" t="e">
        <f aca="false">INDEX($N$40:$AD$59,$AH$69,$T405)</f>
        <v>#VALUE!</v>
      </c>
      <c r="AI405" s="43" t="e">
        <f aca="false">INDEX($N$40:$AD$59,$AI$69,$T405)</f>
        <v>#VALUE!</v>
      </c>
      <c r="AJ405" s="43" t="e">
        <f aca="false">INDEX($N$40:$AD$59,$AJ$69,$T405)</f>
        <v>#VALUE!</v>
      </c>
      <c r="AK405" s="43" t="e">
        <f aca="false">INDEX($N$40:$AD$59,$AK$69,$T405)</f>
        <v>#VALUE!</v>
      </c>
      <c r="AL405" s="43" t="e">
        <f aca="false">INDEX($N$40:$AD$59,$AL$69,$T405)</f>
        <v>#VALUE!</v>
      </c>
      <c r="AM405" s="43" t="e">
        <f aca="false">INDEX($N$40:$AD$59,$AM$69,$T405)</f>
        <v>#VALUE!</v>
      </c>
      <c r="AN405" s="43" t="e">
        <f aca="false">INDEX($N$40:$AD$59,$AN$69,$T405)</f>
        <v>#VALUE!</v>
      </c>
      <c r="AQ405" s="54" t="n">
        <f aca="false">C403</f>
        <v>0</v>
      </c>
      <c r="AR405" s="43" t="str">
        <f aca="false">IF(AQ405=U405,U405,IF(AQ405=V405,V405,IF(AQ405=W405,W405,IF(AQ405=X405,X405,IF(AQ405=Y405,Y405,IF(AQ405=Z405,Z405,IF(AQ405=AA405,AA405,"")))))))</f>
        <v/>
      </c>
      <c r="AS405" s="43" t="n">
        <f aca="false">IF(AQ405=AB405,AB405,IF(AQ405=AC405,AC405,IF(AQ405=AD405,AD405,IF(AQ405=AE405,AE405,IF(AQ405=AF405,AF405,IF(AQ405=AG405,AG405,IF(AQ405=AH405,AH405,"")))))))</f>
        <v>0</v>
      </c>
      <c r="AT405" s="1" t="e">
        <f aca="false">IF(AQ405=AI405,AI405,IF(AQ405=AJ405,AJ405,IF(AQ405=AK405,AK405,IF(AQ405=AL405,AL405,IF(AQ405=AM405,AM405,IF(AQ405=AN405,AN405,""))))))</f>
        <v>#VALUE!</v>
      </c>
      <c r="AU405" s="32" t="e">
        <f aca="false">CONCATENATE(AR405,AS405,AT405)</f>
        <v>#VALUE!</v>
      </c>
      <c r="AV405" s="32" t="str">
        <f aca="false">IF(AQ405=0,"",(IF(AQ405="","",IF(AU405="",$K$39,$K$36))))</f>
        <v/>
      </c>
      <c r="AY405" s="32" t="e">
        <f aca="false">INDEX($N$35:$AC$35,1,T405)</f>
        <v>#VALUE!</v>
      </c>
      <c r="AZ405" s="55" t="n">
        <f aca="false">H403</f>
        <v>0</v>
      </c>
      <c r="BA405" s="32" t="str">
        <f aca="false">IF(AQ405="","",(IF((AU405+AY405+0.1)&gt;AZ405,"",$K$38)))</f>
        <v/>
      </c>
      <c r="BB405" s="32" t="e">
        <f aca="false">IF(AU405="","",BA405)</f>
        <v>#VALUE!</v>
      </c>
    </row>
    <row r="406" customFormat="false" ht="24" hidden="false" customHeight="true" outlineLevel="0" collapsed="false">
      <c r="A406" s="45" t="s">
        <v>483</v>
      </c>
      <c r="B406" s="66"/>
      <c r="C406" s="56"/>
      <c r="D406" s="48"/>
      <c r="E406" s="49"/>
      <c r="F406" s="50"/>
      <c r="G406" s="64"/>
      <c r="H406" s="70"/>
      <c r="I406" s="53" t="str">
        <f aca="false">K408</f>
        <v/>
      </c>
      <c r="J406" s="5" t="str">
        <f aca="false">IF($B404=$S$7,IF((C404+$S$8)&gt;($H404-0.1),"",$K$7),IF($B404=$AB$7,IF((C404+$AB$8)&gt;($H404-0.1),"",$K$7),""))</f>
        <v/>
      </c>
      <c r="K406" s="5" t="str">
        <f aca="false">IF(D404="",L406,BB406)</f>
        <v/>
      </c>
      <c r="L406" s="43" t="str">
        <f aca="false">IF(D404="",(IF(B404="","",IF(AU406="",IF(C404="",P406,(AV406)),(P406)))),IF(D404="",(BB406),""))</f>
        <v/>
      </c>
      <c r="N406" s="43" t="str">
        <f aca="false">IF(B404=$B$68,1,IF(B404=$B$67,2,IF(B404=$B$66,3,IF(B404=$B$65,4,IF(B404=$B$64,5,IF(B404=$B$63,6,IF(B404=$B$62,7,IF(B404=$B$61,8,""))))))))</f>
        <v/>
      </c>
      <c r="O406" s="43" t="str">
        <f aca="false">IF(B404=$B$60,9,IF(B404=$B$59,10,IF(B404=$B$58,11,IF(B404=$B$57,12,IF(B404=$B$56,13,IF(B404=$B$55,14,IF(B404=$B$54,15,IF(B404=$B$53,16,""))))))))</f>
        <v/>
      </c>
      <c r="P406" s="43" t="str">
        <f aca="false">IF(B404="","",IF(N406="",IF(O406="",$K$37,$K$36),$K$36))</f>
        <v/>
      </c>
      <c r="Q406" s="43"/>
      <c r="R406" s="43"/>
      <c r="S406" s="43" t="n">
        <f aca="false">(IF(N406="",0,N406))+(IF(O406="",0,O406))</f>
        <v>0</v>
      </c>
      <c r="T406" s="43" t="n">
        <f aca="false">S406</f>
        <v>0</v>
      </c>
      <c r="U406" s="43" t="str">
        <f aca="false">INDEX($N$40:$AD$59,$U$69,$T406)</f>
        <v>xxx</v>
      </c>
      <c r="V406" s="43" t="str">
        <f aca="false">INDEX($N$40:$AD$59,$V$69,$T406)</f>
        <v>xxx</v>
      </c>
      <c r="W406" s="43" t="str">
        <f aca="false">INDEX($N$40:$AD$59,$W$69,$T406)</f>
        <v>xxx</v>
      </c>
      <c r="X406" s="43" t="n">
        <f aca="false">INDEX($N$40:$AD$59,$X$69,$T406)</f>
        <v>35</v>
      </c>
      <c r="Y406" s="43" t="n">
        <f aca="false">INDEX($N$40:$AD$59,$Y$69,$T406)</f>
        <v>43</v>
      </c>
      <c r="Z406" s="43" t="str">
        <f aca="false">INDEX($N$40:$AD$59,$Z$69,$T406)</f>
        <v>xxx</v>
      </c>
      <c r="AA406" s="43" t="str">
        <f aca="false">INDEX($N$40:$AD$59,$AA$69,$T406)</f>
        <v>xxx</v>
      </c>
      <c r="AB406" s="43" t="str">
        <f aca="false">INDEX($N$40:$AD$59,$AB$69,$T406)</f>
        <v>xxx</v>
      </c>
      <c r="AC406" s="43" t="str">
        <f aca="false">INDEX($N$40:$AD$59,$AC$69,$T406)</f>
        <v>xxx</v>
      </c>
      <c r="AD406" s="43" t="n">
        <f aca="false">INDEX($N$40:$AD$59,$AD$69,$T406)</f>
        <v>0</v>
      </c>
      <c r="AE406" s="43" t="e">
        <f aca="false">INDEX($N$40:$AD$59,$AE$69,$T406)</f>
        <v>#VALUE!</v>
      </c>
      <c r="AF406" s="43" t="e">
        <f aca="false">INDEX($N$40:$AD$59,$AF$69,$T406)</f>
        <v>#VALUE!</v>
      </c>
      <c r="AG406" s="43" t="e">
        <f aca="false">INDEX($N$40:$AD$59,$AG$69,$T406)</f>
        <v>#VALUE!</v>
      </c>
      <c r="AH406" s="43" t="e">
        <f aca="false">INDEX($N$40:$AD$59,$AH$69,$T406)</f>
        <v>#VALUE!</v>
      </c>
      <c r="AI406" s="43" t="e">
        <f aca="false">INDEX($N$40:$AD$59,$AI$69,$T406)</f>
        <v>#VALUE!</v>
      </c>
      <c r="AJ406" s="43" t="e">
        <f aca="false">INDEX($N$40:$AD$59,$AJ$69,$T406)</f>
        <v>#VALUE!</v>
      </c>
      <c r="AK406" s="43" t="e">
        <f aca="false">INDEX($N$40:$AD$59,$AK$69,$T406)</f>
        <v>#VALUE!</v>
      </c>
      <c r="AL406" s="43" t="e">
        <f aca="false">INDEX($N$40:$AD$59,$AL$69,$T406)</f>
        <v>#VALUE!</v>
      </c>
      <c r="AM406" s="43" t="e">
        <f aca="false">INDEX($N$40:$AD$59,$AM$69,$T406)</f>
        <v>#VALUE!</v>
      </c>
      <c r="AN406" s="43" t="e">
        <f aca="false">INDEX($N$40:$AD$59,$AN$69,$T406)</f>
        <v>#VALUE!</v>
      </c>
      <c r="AQ406" s="54" t="n">
        <f aca="false">C404</f>
        <v>0</v>
      </c>
      <c r="AR406" s="43" t="str">
        <f aca="false">IF(AQ406=U406,U406,IF(AQ406=V406,V406,IF(AQ406=W406,W406,IF(AQ406=X406,X406,IF(AQ406=Y406,Y406,IF(AQ406=Z406,Z406,IF(AQ406=AA406,AA406,"")))))))</f>
        <v/>
      </c>
      <c r="AS406" s="43" t="n">
        <f aca="false">IF(AQ406=AB406,AB406,IF(AQ406=AC406,AC406,IF(AQ406=AD406,AD406,IF(AQ406=AE406,AE406,IF(AQ406=AF406,AF406,IF(AQ406=AG406,AG406,IF(AQ406=AH406,AH406,"")))))))</f>
        <v>0</v>
      </c>
      <c r="AT406" s="1" t="e">
        <f aca="false">IF(AQ406=AI406,AI406,IF(AQ406=AJ406,AJ406,IF(AQ406=AK406,AK406,IF(AQ406=AL406,AL406,IF(AQ406=AM406,AM406,IF(AQ406=AN406,AN406,""))))))</f>
        <v>#VALUE!</v>
      </c>
      <c r="AU406" s="32" t="e">
        <f aca="false">CONCATENATE(AR406,AS406,AT406)</f>
        <v>#VALUE!</v>
      </c>
      <c r="AV406" s="32" t="str">
        <f aca="false">IF(AQ406=0,"",(IF(AQ406="","",IF(AU406="",$K$39,$K$36))))</f>
        <v/>
      </c>
      <c r="AY406" s="32" t="e">
        <f aca="false">INDEX($N$35:$AC$35,1,T406)</f>
        <v>#VALUE!</v>
      </c>
      <c r="AZ406" s="55" t="n">
        <f aca="false">H404</f>
        <v>0</v>
      </c>
      <c r="BA406" s="32" t="str">
        <f aca="false">IF(AQ406="","",(IF((AU406+AY406+0.1)&gt;AZ406,"",$K$38)))</f>
        <v/>
      </c>
      <c r="BB406" s="32" t="e">
        <f aca="false">IF(AU406="","",BA406)</f>
        <v>#VALUE!</v>
      </c>
    </row>
    <row r="407" customFormat="false" ht="24" hidden="false" customHeight="true" outlineLevel="0" collapsed="false">
      <c r="A407" s="45" t="s">
        <v>484</v>
      </c>
      <c r="B407" s="65"/>
      <c r="C407" s="51"/>
      <c r="D407" s="48"/>
      <c r="E407" s="49"/>
      <c r="F407" s="50"/>
      <c r="G407" s="64"/>
      <c r="H407" s="70"/>
      <c r="I407" s="53" t="str">
        <f aca="false">K409</f>
        <v/>
      </c>
      <c r="J407" s="5" t="str">
        <f aca="false">IF($B405=$S$7,IF((C405+$S$8)&gt;($H405-0.1),"",$K$7),IF($B405=$AB$7,IF((C405+$AB$8)&gt;($H405-0.1),"",$K$7),""))</f>
        <v/>
      </c>
      <c r="K407" s="5" t="str">
        <f aca="false">IF(D405="",L407,BB407)</f>
        <v/>
      </c>
      <c r="L407" s="43" t="str">
        <f aca="false">IF(D405="",(IF(B405="","",IF(AU407="",IF(C405="",P407,(AV407)),(P407)))),IF(D405="",(BB407),""))</f>
        <v/>
      </c>
      <c r="N407" s="43" t="str">
        <f aca="false">IF(B405=$B$68,1,IF(B405=$B$67,2,IF(B405=$B$66,3,IF(B405=$B$65,4,IF(B405=$B$64,5,IF(B405=$B$63,6,IF(B405=$B$62,7,IF(B405=$B$61,8,""))))))))</f>
        <v/>
      </c>
      <c r="O407" s="43" t="str">
        <f aca="false">IF(B405=$B$60,9,IF(B405=$B$59,10,IF(B405=$B$58,11,IF(B405=$B$57,12,IF(B405=$B$56,13,IF(B405=$B$55,14,IF(B405=$B$54,15,IF(B405=$B$53,16,""))))))))</f>
        <v/>
      </c>
      <c r="P407" s="43" t="str">
        <f aca="false">IF(B405="","",IF(N407="",IF(O407="",$K$37,$K$36),$K$36))</f>
        <v/>
      </c>
      <c r="Q407" s="43"/>
      <c r="R407" s="43"/>
      <c r="S407" s="43" t="n">
        <f aca="false">(IF(N407="",0,N407))+(IF(O407="",0,O407))</f>
        <v>0</v>
      </c>
      <c r="T407" s="43" t="n">
        <f aca="false">S407</f>
        <v>0</v>
      </c>
      <c r="U407" s="43" t="str">
        <f aca="false">INDEX($N$40:$AD$59,$U$69,$T407)</f>
        <v>xxx</v>
      </c>
      <c r="V407" s="43" t="str">
        <f aca="false">INDEX($N$40:$AD$59,$V$69,$T407)</f>
        <v>xxx</v>
      </c>
      <c r="W407" s="43" t="str">
        <f aca="false">INDEX($N$40:$AD$59,$W$69,$T407)</f>
        <v>xxx</v>
      </c>
      <c r="X407" s="43" t="n">
        <f aca="false">INDEX($N$40:$AD$59,$X$69,$T407)</f>
        <v>35</v>
      </c>
      <c r="Y407" s="43" t="n">
        <f aca="false">INDEX($N$40:$AD$59,$Y$69,$T407)</f>
        <v>43</v>
      </c>
      <c r="Z407" s="43" t="str">
        <f aca="false">INDEX($N$40:$AD$59,$Z$69,$T407)</f>
        <v>xxx</v>
      </c>
      <c r="AA407" s="43" t="str">
        <f aca="false">INDEX($N$40:$AD$59,$AA$69,$T407)</f>
        <v>xxx</v>
      </c>
      <c r="AB407" s="43" t="str">
        <f aca="false">INDEX($N$40:$AD$59,$AB$69,$T407)</f>
        <v>xxx</v>
      </c>
      <c r="AC407" s="43" t="str">
        <f aca="false">INDEX($N$40:$AD$59,$AC$69,$T407)</f>
        <v>xxx</v>
      </c>
      <c r="AD407" s="43" t="n">
        <f aca="false">INDEX($N$40:$AD$59,$AD$69,$T407)</f>
        <v>0</v>
      </c>
      <c r="AE407" s="43" t="e">
        <f aca="false">INDEX($N$40:$AD$59,$AE$69,$T407)</f>
        <v>#VALUE!</v>
      </c>
      <c r="AF407" s="43" t="e">
        <f aca="false">INDEX($N$40:$AD$59,$AF$69,$T407)</f>
        <v>#VALUE!</v>
      </c>
      <c r="AG407" s="43" t="e">
        <f aca="false">INDEX($N$40:$AD$59,$AG$69,$T407)</f>
        <v>#VALUE!</v>
      </c>
      <c r="AH407" s="43" t="e">
        <f aca="false">INDEX($N$40:$AD$59,$AH$69,$T407)</f>
        <v>#VALUE!</v>
      </c>
      <c r="AI407" s="43" t="e">
        <f aca="false">INDEX($N$40:$AD$59,$AI$69,$T407)</f>
        <v>#VALUE!</v>
      </c>
      <c r="AJ407" s="43" t="e">
        <f aca="false">INDEX($N$40:$AD$59,$AJ$69,$T407)</f>
        <v>#VALUE!</v>
      </c>
      <c r="AK407" s="43" t="e">
        <f aca="false">INDEX($N$40:$AD$59,$AK$69,$T407)</f>
        <v>#VALUE!</v>
      </c>
      <c r="AL407" s="43" t="e">
        <f aca="false">INDEX($N$40:$AD$59,$AL$69,$T407)</f>
        <v>#VALUE!</v>
      </c>
      <c r="AM407" s="43" t="e">
        <f aca="false">INDEX($N$40:$AD$59,$AM$69,$T407)</f>
        <v>#VALUE!</v>
      </c>
      <c r="AN407" s="43" t="e">
        <f aca="false">INDEX($N$40:$AD$59,$AN$69,$T407)</f>
        <v>#VALUE!</v>
      </c>
      <c r="AQ407" s="54" t="n">
        <f aca="false">C405</f>
        <v>0</v>
      </c>
      <c r="AR407" s="43" t="str">
        <f aca="false">IF(AQ407=U407,U407,IF(AQ407=V407,V407,IF(AQ407=W407,W407,IF(AQ407=X407,X407,IF(AQ407=Y407,Y407,IF(AQ407=Z407,Z407,IF(AQ407=AA407,AA407,"")))))))</f>
        <v/>
      </c>
      <c r="AS407" s="43" t="n">
        <f aca="false">IF(AQ407=AB407,AB407,IF(AQ407=AC407,AC407,IF(AQ407=AD407,AD407,IF(AQ407=AE407,AE407,IF(AQ407=AF407,AF407,IF(AQ407=AG407,AG407,IF(AQ407=AH407,AH407,"")))))))</f>
        <v>0</v>
      </c>
      <c r="AT407" s="1" t="e">
        <f aca="false">IF(AQ407=AI407,AI407,IF(AQ407=AJ407,AJ407,IF(AQ407=AK407,AK407,IF(AQ407=AL407,AL407,IF(AQ407=AM407,AM407,IF(AQ407=AN407,AN407,""))))))</f>
        <v>#VALUE!</v>
      </c>
      <c r="AU407" s="32" t="e">
        <f aca="false">CONCATENATE(AR407,AS407,AT407)</f>
        <v>#VALUE!</v>
      </c>
      <c r="AV407" s="32" t="str">
        <f aca="false">IF(AQ407=0,"",(IF(AQ407="","",IF(AU407="",$K$39,$K$36))))</f>
        <v/>
      </c>
      <c r="AY407" s="32" t="e">
        <f aca="false">INDEX($N$35:$AC$35,1,T407)</f>
        <v>#VALUE!</v>
      </c>
      <c r="AZ407" s="55" t="n">
        <f aca="false">H405</f>
        <v>0</v>
      </c>
      <c r="BA407" s="32" t="str">
        <f aca="false">IF(AQ407="","",(IF((AU407+AY407+0.1)&gt;AZ407,"",$K$38)))</f>
        <v/>
      </c>
      <c r="BB407" s="32" t="e">
        <f aca="false">IF(AU407="","",BA407)</f>
        <v>#VALUE!</v>
      </c>
    </row>
    <row r="408" customFormat="false" ht="24" hidden="false" customHeight="true" outlineLevel="0" collapsed="false">
      <c r="A408" s="45" t="s">
        <v>485</v>
      </c>
      <c r="B408" s="65"/>
      <c r="C408" s="51"/>
      <c r="D408" s="48"/>
      <c r="E408" s="49"/>
      <c r="F408" s="50"/>
      <c r="G408" s="64"/>
      <c r="H408" s="70"/>
      <c r="I408" s="53" t="str">
        <f aca="false">K410</f>
        <v/>
      </c>
      <c r="J408" s="5" t="str">
        <f aca="false">IF($B406=$S$7,IF((C406+$S$8)&gt;($H406-0.1),"",$K$7),IF($B406=$AB$7,IF((C406+$AB$8)&gt;($H406-0.1),"",$K$7),""))</f>
        <v/>
      </c>
      <c r="K408" s="5" t="str">
        <f aca="false">IF(D406="",L408,BB408)</f>
        <v/>
      </c>
      <c r="L408" s="43" t="str">
        <f aca="false">IF(D406="",(IF(B406="","",IF(AU408="",IF(C406="",P408,(AV408)),(P408)))),IF(D406="",(BB408),""))</f>
        <v/>
      </c>
      <c r="N408" s="43" t="str">
        <f aca="false">IF(B406=$B$68,1,IF(B406=$B$67,2,IF(B406=$B$66,3,IF(B406=$B$65,4,IF(B406=$B$64,5,IF(B406=$B$63,6,IF(B406=$B$62,7,IF(B406=$B$61,8,""))))))))</f>
        <v/>
      </c>
      <c r="O408" s="43" t="str">
        <f aca="false">IF(B406=$B$60,9,IF(B406=$B$59,10,IF(B406=$B$58,11,IF(B406=$B$57,12,IF(B406=$B$56,13,IF(B406=$B$55,14,IF(B406=$B$54,15,IF(B406=$B$53,16,""))))))))</f>
        <v/>
      </c>
      <c r="P408" s="43" t="str">
        <f aca="false">IF(B406="","",IF(N408="",IF(O408="",$K$37,$K$36),$K$36))</f>
        <v/>
      </c>
      <c r="Q408" s="43"/>
      <c r="R408" s="43"/>
      <c r="S408" s="43" t="n">
        <f aca="false">(IF(N408="",0,N408))+(IF(O408="",0,O408))</f>
        <v>0</v>
      </c>
      <c r="T408" s="43" t="n">
        <f aca="false">S408</f>
        <v>0</v>
      </c>
      <c r="U408" s="43" t="str">
        <f aca="false">INDEX($N$40:$AD$59,$U$69,$T408)</f>
        <v>xxx</v>
      </c>
      <c r="V408" s="43" t="str">
        <f aca="false">INDEX($N$40:$AD$59,$V$69,$T408)</f>
        <v>xxx</v>
      </c>
      <c r="W408" s="43" t="str">
        <f aca="false">INDEX($N$40:$AD$59,$W$69,$T408)</f>
        <v>xxx</v>
      </c>
      <c r="X408" s="43" t="n">
        <f aca="false">INDEX($N$40:$AD$59,$X$69,$T408)</f>
        <v>35</v>
      </c>
      <c r="Y408" s="43" t="n">
        <f aca="false">INDEX($N$40:$AD$59,$Y$69,$T408)</f>
        <v>43</v>
      </c>
      <c r="Z408" s="43" t="str">
        <f aca="false">INDEX($N$40:$AD$59,$Z$69,$T408)</f>
        <v>xxx</v>
      </c>
      <c r="AA408" s="43" t="str">
        <f aca="false">INDEX($N$40:$AD$59,$AA$69,$T408)</f>
        <v>xxx</v>
      </c>
      <c r="AB408" s="43" t="str">
        <f aca="false">INDEX($N$40:$AD$59,$AB$69,$T408)</f>
        <v>xxx</v>
      </c>
      <c r="AC408" s="43" t="str">
        <f aca="false">INDEX($N$40:$AD$59,$AC$69,$T408)</f>
        <v>xxx</v>
      </c>
      <c r="AD408" s="43" t="n">
        <f aca="false">INDEX($N$40:$AD$59,$AD$69,$T408)</f>
        <v>0</v>
      </c>
      <c r="AE408" s="43" t="e">
        <f aca="false">INDEX($N$40:$AD$59,$AE$69,$T408)</f>
        <v>#VALUE!</v>
      </c>
      <c r="AF408" s="43" t="e">
        <f aca="false">INDEX($N$40:$AD$59,$AF$69,$T408)</f>
        <v>#VALUE!</v>
      </c>
      <c r="AG408" s="43" t="e">
        <f aca="false">INDEX($N$40:$AD$59,$AG$69,$T408)</f>
        <v>#VALUE!</v>
      </c>
      <c r="AH408" s="43" t="e">
        <f aca="false">INDEX($N$40:$AD$59,$AH$69,$T408)</f>
        <v>#VALUE!</v>
      </c>
      <c r="AI408" s="43" t="e">
        <f aca="false">INDEX($N$40:$AD$59,$AI$69,$T408)</f>
        <v>#VALUE!</v>
      </c>
      <c r="AJ408" s="43" t="e">
        <f aca="false">INDEX($N$40:$AD$59,$AJ$69,$T408)</f>
        <v>#VALUE!</v>
      </c>
      <c r="AK408" s="43" t="e">
        <f aca="false">INDEX($N$40:$AD$59,$AK$69,$T408)</f>
        <v>#VALUE!</v>
      </c>
      <c r="AL408" s="43" t="e">
        <f aca="false">INDEX($N$40:$AD$59,$AL$69,$T408)</f>
        <v>#VALUE!</v>
      </c>
      <c r="AM408" s="43" t="e">
        <f aca="false">INDEX($N$40:$AD$59,$AM$69,$T408)</f>
        <v>#VALUE!</v>
      </c>
      <c r="AN408" s="43" t="e">
        <f aca="false">INDEX($N$40:$AD$59,$AN$69,$T408)</f>
        <v>#VALUE!</v>
      </c>
      <c r="AQ408" s="54" t="n">
        <f aca="false">C406</f>
        <v>0</v>
      </c>
      <c r="AR408" s="43" t="str">
        <f aca="false">IF(AQ408=U408,U408,IF(AQ408=V408,V408,IF(AQ408=W408,W408,IF(AQ408=X408,X408,IF(AQ408=Y408,Y408,IF(AQ408=Z408,Z408,IF(AQ408=AA408,AA408,"")))))))</f>
        <v/>
      </c>
      <c r="AS408" s="43" t="n">
        <f aca="false">IF(AQ408=AB408,AB408,IF(AQ408=AC408,AC408,IF(AQ408=AD408,AD408,IF(AQ408=AE408,AE408,IF(AQ408=AF408,AF408,IF(AQ408=AG408,AG408,IF(AQ408=AH408,AH408,"")))))))</f>
        <v>0</v>
      </c>
      <c r="AT408" s="1" t="e">
        <f aca="false">IF(AQ408=AI408,AI408,IF(AQ408=AJ408,AJ408,IF(AQ408=AK408,AK408,IF(AQ408=AL408,AL408,IF(AQ408=AM408,AM408,IF(AQ408=AN408,AN408,""))))))</f>
        <v>#VALUE!</v>
      </c>
      <c r="AU408" s="32" t="e">
        <f aca="false">CONCATENATE(AR408,AS408,AT408)</f>
        <v>#VALUE!</v>
      </c>
      <c r="AV408" s="32" t="str">
        <f aca="false">IF(AQ408=0,"",(IF(AQ408="","",IF(AU408="",$K$39,$K$36))))</f>
        <v/>
      </c>
      <c r="AY408" s="32" t="e">
        <f aca="false">INDEX($N$35:$AC$35,1,T408)</f>
        <v>#VALUE!</v>
      </c>
      <c r="AZ408" s="55" t="n">
        <f aca="false">H406</f>
        <v>0</v>
      </c>
      <c r="BA408" s="32" t="str">
        <f aca="false">IF(AQ408="","",(IF((AU408+AY408+0.1)&gt;AZ408,"",$K$38)))</f>
        <v/>
      </c>
      <c r="BB408" s="32" t="e">
        <f aca="false">IF(AU408="","",BA408)</f>
        <v>#VALUE!</v>
      </c>
    </row>
    <row r="409" customFormat="false" ht="24" hidden="false" customHeight="true" outlineLevel="0" collapsed="false">
      <c r="A409" s="45" t="s">
        <v>486</v>
      </c>
      <c r="B409" s="65"/>
      <c r="C409" s="51"/>
      <c r="D409" s="48"/>
      <c r="E409" s="49"/>
      <c r="F409" s="50"/>
      <c r="G409" s="64"/>
      <c r="H409" s="70"/>
      <c r="I409" s="53" t="str">
        <f aca="false">K411</f>
        <v/>
      </c>
      <c r="J409" s="5" t="str">
        <f aca="false">IF($B407=$S$7,IF((C407+$S$8)&gt;($H407-0.1),"",$K$7),IF($B407=$AB$7,IF((C407+$AB$8)&gt;($H407-0.1),"",$K$7),""))</f>
        <v/>
      </c>
      <c r="K409" s="5" t="str">
        <f aca="false">IF(D407="",L409,BB409)</f>
        <v/>
      </c>
      <c r="L409" s="43" t="str">
        <f aca="false">IF(D407="",(IF(B407="","",IF(AU409="",IF(C407="",P409,(AV409)),(P409)))),IF(D407="",(BB409),""))</f>
        <v/>
      </c>
      <c r="N409" s="43" t="str">
        <f aca="false">IF(B407=$B$68,1,IF(B407=$B$67,2,IF(B407=$B$66,3,IF(B407=$B$65,4,IF(B407=$B$64,5,IF(B407=$B$63,6,IF(B407=$B$62,7,IF(B407=$B$61,8,""))))))))</f>
        <v/>
      </c>
      <c r="O409" s="43" t="str">
        <f aca="false">IF(B407=$B$60,9,IF(B407=$B$59,10,IF(B407=$B$58,11,IF(B407=$B$57,12,IF(B407=$B$56,13,IF(B407=$B$55,14,IF(B407=$B$54,15,IF(B407=$B$53,16,""))))))))</f>
        <v/>
      </c>
      <c r="P409" s="43" t="str">
        <f aca="false">IF(B407="","",IF(N409="",IF(O409="",$K$37,$K$36),$K$36))</f>
        <v/>
      </c>
      <c r="Q409" s="43"/>
      <c r="R409" s="43"/>
      <c r="S409" s="43" t="n">
        <f aca="false">(IF(N409="",0,N409))+(IF(O409="",0,O409))</f>
        <v>0</v>
      </c>
      <c r="T409" s="43" t="n">
        <f aca="false">S409</f>
        <v>0</v>
      </c>
      <c r="U409" s="43" t="str">
        <f aca="false">INDEX($N$40:$AD$59,$U$69,$T409)</f>
        <v>xxx</v>
      </c>
      <c r="V409" s="43" t="str">
        <f aca="false">INDEX($N$40:$AD$59,$V$69,$T409)</f>
        <v>xxx</v>
      </c>
      <c r="W409" s="43" t="str">
        <f aca="false">INDEX($N$40:$AD$59,$W$69,$T409)</f>
        <v>xxx</v>
      </c>
      <c r="X409" s="43" t="n">
        <f aca="false">INDEX($N$40:$AD$59,$X$69,$T409)</f>
        <v>35</v>
      </c>
      <c r="Y409" s="43" t="n">
        <f aca="false">INDEX($N$40:$AD$59,$Y$69,$T409)</f>
        <v>43</v>
      </c>
      <c r="Z409" s="43" t="str">
        <f aca="false">INDEX($N$40:$AD$59,$Z$69,$T409)</f>
        <v>xxx</v>
      </c>
      <c r="AA409" s="43" t="str">
        <f aca="false">INDEX($N$40:$AD$59,$AA$69,$T409)</f>
        <v>xxx</v>
      </c>
      <c r="AB409" s="43" t="str">
        <f aca="false">INDEX($N$40:$AD$59,$AB$69,$T409)</f>
        <v>xxx</v>
      </c>
      <c r="AC409" s="43" t="str">
        <f aca="false">INDEX($N$40:$AD$59,$AC$69,$T409)</f>
        <v>xxx</v>
      </c>
      <c r="AD409" s="43" t="n">
        <f aca="false">INDEX($N$40:$AD$59,$AD$69,$T409)</f>
        <v>0</v>
      </c>
      <c r="AE409" s="43" t="e">
        <f aca="false">INDEX($N$40:$AD$59,$AE$69,$T409)</f>
        <v>#VALUE!</v>
      </c>
      <c r="AF409" s="43" t="e">
        <f aca="false">INDEX($N$40:$AD$59,$AF$69,$T409)</f>
        <v>#VALUE!</v>
      </c>
      <c r="AG409" s="43" t="e">
        <f aca="false">INDEX($N$40:$AD$59,$AG$69,$T409)</f>
        <v>#VALUE!</v>
      </c>
      <c r="AH409" s="43" t="e">
        <f aca="false">INDEX($N$40:$AD$59,$AH$69,$T409)</f>
        <v>#VALUE!</v>
      </c>
      <c r="AI409" s="43" t="e">
        <f aca="false">INDEX($N$40:$AD$59,$AI$69,$T409)</f>
        <v>#VALUE!</v>
      </c>
      <c r="AJ409" s="43" t="e">
        <f aca="false">INDEX($N$40:$AD$59,$AJ$69,$T409)</f>
        <v>#VALUE!</v>
      </c>
      <c r="AK409" s="43" t="e">
        <f aca="false">INDEX($N$40:$AD$59,$AK$69,$T409)</f>
        <v>#VALUE!</v>
      </c>
      <c r="AL409" s="43" t="e">
        <f aca="false">INDEX($N$40:$AD$59,$AL$69,$T409)</f>
        <v>#VALUE!</v>
      </c>
      <c r="AM409" s="43" t="e">
        <f aca="false">INDEX($N$40:$AD$59,$AM$69,$T409)</f>
        <v>#VALUE!</v>
      </c>
      <c r="AN409" s="43" t="e">
        <f aca="false">INDEX($N$40:$AD$59,$AN$69,$T409)</f>
        <v>#VALUE!</v>
      </c>
      <c r="AQ409" s="54" t="n">
        <f aca="false">C407</f>
        <v>0</v>
      </c>
      <c r="AR409" s="43" t="str">
        <f aca="false">IF(AQ409=U409,U409,IF(AQ409=V409,V409,IF(AQ409=W409,W409,IF(AQ409=X409,X409,IF(AQ409=Y409,Y409,IF(AQ409=Z409,Z409,IF(AQ409=AA409,AA409,"")))))))</f>
        <v/>
      </c>
      <c r="AS409" s="43" t="n">
        <f aca="false">IF(AQ409=AB409,AB409,IF(AQ409=AC409,AC409,IF(AQ409=AD409,AD409,IF(AQ409=AE409,AE409,IF(AQ409=AF409,AF409,IF(AQ409=AG409,AG409,IF(AQ409=AH409,AH409,"")))))))</f>
        <v>0</v>
      </c>
      <c r="AT409" s="1" t="e">
        <f aca="false">IF(AQ409=AI409,AI409,IF(AQ409=AJ409,AJ409,IF(AQ409=AK409,AK409,IF(AQ409=AL409,AL409,IF(AQ409=AM409,AM409,IF(AQ409=AN409,AN409,""))))))</f>
        <v>#VALUE!</v>
      </c>
      <c r="AU409" s="32" t="e">
        <f aca="false">CONCATENATE(AR409,AS409,AT409)</f>
        <v>#VALUE!</v>
      </c>
      <c r="AV409" s="32" t="str">
        <f aca="false">IF(AQ409=0,"",(IF(AQ409="","",IF(AU409="",$K$39,$K$36))))</f>
        <v/>
      </c>
      <c r="AY409" s="32" t="e">
        <f aca="false">INDEX($N$35:$AC$35,1,T409)</f>
        <v>#VALUE!</v>
      </c>
      <c r="AZ409" s="55" t="n">
        <f aca="false">H407</f>
        <v>0</v>
      </c>
      <c r="BA409" s="32" t="str">
        <f aca="false">IF(AQ409="","",(IF((AU409+AY409+0.1)&gt;AZ409,"",$K$38)))</f>
        <v/>
      </c>
      <c r="BB409" s="32" t="e">
        <f aca="false">IF(AU409="","",BA409)</f>
        <v>#VALUE!</v>
      </c>
    </row>
    <row r="410" customFormat="false" ht="24" hidden="false" customHeight="true" outlineLevel="0" collapsed="false">
      <c r="A410" s="45" t="s">
        <v>487</v>
      </c>
      <c r="B410" s="65"/>
      <c r="C410" s="51"/>
      <c r="D410" s="48"/>
      <c r="E410" s="49"/>
      <c r="F410" s="50"/>
      <c r="G410" s="64"/>
      <c r="H410" s="70"/>
      <c r="I410" s="53" t="str">
        <f aca="false">K412</f>
        <v/>
      </c>
      <c r="J410" s="5" t="str">
        <f aca="false">IF($B408=$S$7,IF((C408+$S$8)&gt;($H408-0.1),"",$K$7),IF($B408=$AB$7,IF((C408+$AB$8)&gt;($H408-0.1),"",$K$7),""))</f>
        <v/>
      </c>
      <c r="K410" s="5" t="str">
        <f aca="false">IF(D408="",L410,BB410)</f>
        <v/>
      </c>
      <c r="L410" s="43" t="str">
        <f aca="false">IF(D408="",(IF(B408="","",IF(AU410="",IF(C408="",P410,(AV410)),(P410)))),IF(D408="",(BB410),""))</f>
        <v/>
      </c>
      <c r="N410" s="43" t="str">
        <f aca="false">IF(B408=$B$68,1,IF(B408=$B$67,2,IF(B408=$B$66,3,IF(B408=$B$65,4,IF(B408=$B$64,5,IF(B408=$B$63,6,IF(B408=$B$62,7,IF(B408=$B$61,8,""))))))))</f>
        <v/>
      </c>
      <c r="O410" s="43" t="str">
        <f aca="false">IF(B408=$B$60,9,IF(B408=$B$59,10,IF(B408=$B$58,11,IF(B408=$B$57,12,IF(B408=$B$56,13,IF(B408=$B$55,14,IF(B408=$B$54,15,IF(B408=$B$53,16,""))))))))</f>
        <v/>
      </c>
      <c r="P410" s="43" t="str">
        <f aca="false">IF(B408="","",IF(N410="",IF(O410="",$K$37,$K$36),$K$36))</f>
        <v/>
      </c>
      <c r="Q410" s="43"/>
      <c r="R410" s="43"/>
      <c r="S410" s="43" t="n">
        <f aca="false">(IF(N410="",0,N410))+(IF(O410="",0,O410))</f>
        <v>0</v>
      </c>
      <c r="T410" s="43" t="n">
        <f aca="false">S410</f>
        <v>0</v>
      </c>
      <c r="U410" s="43" t="str">
        <f aca="false">INDEX($N$40:$AD$59,$U$69,$T410)</f>
        <v>xxx</v>
      </c>
      <c r="V410" s="43" t="str">
        <f aca="false">INDEX($N$40:$AD$59,$V$69,$T410)</f>
        <v>xxx</v>
      </c>
      <c r="W410" s="43" t="str">
        <f aca="false">INDEX($N$40:$AD$59,$W$69,$T410)</f>
        <v>xxx</v>
      </c>
      <c r="X410" s="43" t="n">
        <f aca="false">INDEX($N$40:$AD$59,$X$69,$T410)</f>
        <v>35</v>
      </c>
      <c r="Y410" s="43" t="n">
        <f aca="false">INDEX($N$40:$AD$59,$Y$69,$T410)</f>
        <v>43</v>
      </c>
      <c r="Z410" s="43" t="str">
        <f aca="false">INDEX($N$40:$AD$59,$Z$69,$T410)</f>
        <v>xxx</v>
      </c>
      <c r="AA410" s="43" t="str">
        <f aca="false">INDEX($N$40:$AD$59,$AA$69,$T410)</f>
        <v>xxx</v>
      </c>
      <c r="AB410" s="43" t="str">
        <f aca="false">INDEX($N$40:$AD$59,$AB$69,$T410)</f>
        <v>xxx</v>
      </c>
      <c r="AC410" s="43" t="str">
        <f aca="false">INDEX($N$40:$AD$59,$AC$69,$T410)</f>
        <v>xxx</v>
      </c>
      <c r="AD410" s="43" t="n">
        <f aca="false">INDEX($N$40:$AD$59,$AD$69,$T410)</f>
        <v>0</v>
      </c>
      <c r="AE410" s="43" t="e">
        <f aca="false">INDEX($N$40:$AD$59,$AE$69,$T410)</f>
        <v>#VALUE!</v>
      </c>
      <c r="AF410" s="43" t="e">
        <f aca="false">INDEX($N$40:$AD$59,$AF$69,$T410)</f>
        <v>#VALUE!</v>
      </c>
      <c r="AG410" s="43" t="e">
        <f aca="false">INDEX($N$40:$AD$59,$AG$69,$T410)</f>
        <v>#VALUE!</v>
      </c>
      <c r="AH410" s="43" t="e">
        <f aca="false">INDEX($N$40:$AD$59,$AH$69,$T410)</f>
        <v>#VALUE!</v>
      </c>
      <c r="AI410" s="43" t="e">
        <f aca="false">INDEX($N$40:$AD$59,$AI$69,$T410)</f>
        <v>#VALUE!</v>
      </c>
      <c r="AJ410" s="43" t="e">
        <f aca="false">INDEX($N$40:$AD$59,$AJ$69,$T410)</f>
        <v>#VALUE!</v>
      </c>
      <c r="AK410" s="43" t="e">
        <f aca="false">INDEX($N$40:$AD$59,$AK$69,$T410)</f>
        <v>#VALUE!</v>
      </c>
      <c r="AL410" s="43" t="e">
        <f aca="false">INDEX($N$40:$AD$59,$AL$69,$T410)</f>
        <v>#VALUE!</v>
      </c>
      <c r="AM410" s="43" t="e">
        <f aca="false">INDEX($N$40:$AD$59,$AM$69,$T410)</f>
        <v>#VALUE!</v>
      </c>
      <c r="AN410" s="43" t="e">
        <f aca="false">INDEX($N$40:$AD$59,$AN$69,$T410)</f>
        <v>#VALUE!</v>
      </c>
      <c r="AQ410" s="54" t="n">
        <f aca="false">C408</f>
        <v>0</v>
      </c>
      <c r="AR410" s="43" t="str">
        <f aca="false">IF(AQ410=U410,U410,IF(AQ410=V410,V410,IF(AQ410=W410,W410,IF(AQ410=X410,X410,IF(AQ410=Y410,Y410,IF(AQ410=Z410,Z410,IF(AQ410=AA410,AA410,"")))))))</f>
        <v/>
      </c>
      <c r="AS410" s="43" t="n">
        <f aca="false">IF(AQ410=AB410,AB410,IF(AQ410=AC410,AC410,IF(AQ410=AD410,AD410,IF(AQ410=AE410,AE410,IF(AQ410=AF410,AF410,IF(AQ410=AG410,AG410,IF(AQ410=AH410,AH410,"")))))))</f>
        <v>0</v>
      </c>
      <c r="AT410" s="1" t="e">
        <f aca="false">IF(AQ410=AI410,AI410,IF(AQ410=AJ410,AJ410,IF(AQ410=AK410,AK410,IF(AQ410=AL410,AL410,IF(AQ410=AM410,AM410,IF(AQ410=AN410,AN410,""))))))</f>
        <v>#VALUE!</v>
      </c>
      <c r="AU410" s="32" t="e">
        <f aca="false">CONCATENATE(AR410,AS410,AT410)</f>
        <v>#VALUE!</v>
      </c>
      <c r="AV410" s="32" t="str">
        <f aca="false">IF(AQ410=0,"",(IF(AQ410="","",IF(AU410="",$K$39,$K$36))))</f>
        <v/>
      </c>
      <c r="AY410" s="32" t="e">
        <f aca="false">INDEX($N$35:$AC$35,1,T410)</f>
        <v>#VALUE!</v>
      </c>
      <c r="AZ410" s="55" t="n">
        <f aca="false">H408</f>
        <v>0</v>
      </c>
      <c r="BA410" s="32" t="str">
        <f aca="false">IF(AQ410="","",(IF((AU410+AY410+0.1)&gt;AZ410,"",$K$38)))</f>
        <v/>
      </c>
      <c r="BB410" s="32" t="e">
        <f aca="false">IF(AU410="","",BA410)</f>
        <v>#VALUE!</v>
      </c>
    </row>
    <row r="411" customFormat="false" ht="24" hidden="false" customHeight="true" outlineLevel="0" collapsed="false">
      <c r="A411" s="45" t="s">
        <v>488</v>
      </c>
      <c r="B411" s="65"/>
      <c r="C411" s="51"/>
      <c r="D411" s="48"/>
      <c r="E411" s="49"/>
      <c r="F411" s="50"/>
      <c r="G411" s="64"/>
      <c r="H411" s="70"/>
      <c r="I411" s="53" t="str">
        <f aca="false">K413</f>
        <v/>
      </c>
      <c r="J411" s="5" t="str">
        <f aca="false">IF($B409=$S$7,IF((C409+$S$8)&gt;($H409-0.1),"",$K$7),IF($B409=$AB$7,IF((C409+$AB$8)&gt;($H409-0.1),"",$K$7),""))</f>
        <v/>
      </c>
      <c r="K411" s="5" t="str">
        <f aca="false">IF(D409="",L411,BB411)</f>
        <v/>
      </c>
      <c r="L411" s="43" t="str">
        <f aca="false">IF(D409="",(IF(B409="","",IF(AU411="",IF(C409="",P411,(AV411)),(P411)))),IF(D409="",(BB411),""))</f>
        <v/>
      </c>
      <c r="N411" s="43" t="str">
        <f aca="false">IF(B409=$B$68,1,IF(B409=$B$67,2,IF(B409=$B$66,3,IF(B409=$B$65,4,IF(B409=$B$64,5,IF(B409=$B$63,6,IF(B409=$B$62,7,IF(B409=$B$61,8,""))))))))</f>
        <v/>
      </c>
      <c r="O411" s="43" t="str">
        <f aca="false">IF(B409=$B$60,9,IF(B409=$B$59,10,IF(B409=$B$58,11,IF(B409=$B$57,12,IF(B409=$B$56,13,IF(B409=$B$55,14,IF(B409=$B$54,15,IF(B409=$B$53,16,""))))))))</f>
        <v/>
      </c>
      <c r="P411" s="43" t="str">
        <f aca="false">IF(B409="","",IF(N411="",IF(O411="",$K$37,$K$36),$K$36))</f>
        <v/>
      </c>
      <c r="Q411" s="43"/>
      <c r="R411" s="43"/>
      <c r="S411" s="43" t="n">
        <f aca="false">(IF(N411="",0,N411))+(IF(O411="",0,O411))</f>
        <v>0</v>
      </c>
      <c r="T411" s="43" t="n">
        <f aca="false">S411</f>
        <v>0</v>
      </c>
      <c r="U411" s="43" t="str">
        <f aca="false">INDEX($N$40:$AD$59,$U$69,$T411)</f>
        <v>xxx</v>
      </c>
      <c r="V411" s="43" t="str">
        <f aca="false">INDEX($N$40:$AD$59,$V$69,$T411)</f>
        <v>xxx</v>
      </c>
      <c r="W411" s="43" t="str">
        <f aca="false">INDEX($N$40:$AD$59,$W$69,$T411)</f>
        <v>xxx</v>
      </c>
      <c r="X411" s="43" t="n">
        <f aca="false">INDEX($N$40:$AD$59,$X$69,$T411)</f>
        <v>35</v>
      </c>
      <c r="Y411" s="43" t="n">
        <f aca="false">INDEX($N$40:$AD$59,$Y$69,$T411)</f>
        <v>43</v>
      </c>
      <c r="Z411" s="43" t="str">
        <f aca="false">INDEX($N$40:$AD$59,$Z$69,$T411)</f>
        <v>xxx</v>
      </c>
      <c r="AA411" s="43" t="str">
        <f aca="false">INDEX($N$40:$AD$59,$AA$69,$T411)</f>
        <v>xxx</v>
      </c>
      <c r="AB411" s="43" t="str">
        <f aca="false">INDEX($N$40:$AD$59,$AB$69,$T411)</f>
        <v>xxx</v>
      </c>
      <c r="AC411" s="43" t="str">
        <f aca="false">INDEX($N$40:$AD$59,$AC$69,$T411)</f>
        <v>xxx</v>
      </c>
      <c r="AD411" s="43" t="n">
        <f aca="false">INDEX($N$40:$AD$59,$AD$69,$T411)</f>
        <v>0</v>
      </c>
      <c r="AE411" s="43" t="e">
        <f aca="false">INDEX($N$40:$AD$59,$AE$69,$T411)</f>
        <v>#VALUE!</v>
      </c>
      <c r="AF411" s="43" t="e">
        <f aca="false">INDEX($N$40:$AD$59,$AF$69,$T411)</f>
        <v>#VALUE!</v>
      </c>
      <c r="AG411" s="43" t="e">
        <f aca="false">INDEX($N$40:$AD$59,$AG$69,$T411)</f>
        <v>#VALUE!</v>
      </c>
      <c r="AH411" s="43" t="e">
        <f aca="false">INDEX($N$40:$AD$59,$AH$69,$T411)</f>
        <v>#VALUE!</v>
      </c>
      <c r="AI411" s="43" t="e">
        <f aca="false">INDEX($N$40:$AD$59,$AI$69,$T411)</f>
        <v>#VALUE!</v>
      </c>
      <c r="AJ411" s="43" t="e">
        <f aca="false">INDEX($N$40:$AD$59,$AJ$69,$T411)</f>
        <v>#VALUE!</v>
      </c>
      <c r="AK411" s="43" t="e">
        <f aca="false">INDEX($N$40:$AD$59,$AK$69,$T411)</f>
        <v>#VALUE!</v>
      </c>
      <c r="AL411" s="43" t="e">
        <f aca="false">INDEX($N$40:$AD$59,$AL$69,$T411)</f>
        <v>#VALUE!</v>
      </c>
      <c r="AM411" s="43" t="e">
        <f aca="false">INDEX($N$40:$AD$59,$AM$69,$T411)</f>
        <v>#VALUE!</v>
      </c>
      <c r="AN411" s="43" t="e">
        <f aca="false">INDEX($N$40:$AD$59,$AN$69,$T411)</f>
        <v>#VALUE!</v>
      </c>
      <c r="AQ411" s="54" t="n">
        <f aca="false">C409</f>
        <v>0</v>
      </c>
      <c r="AR411" s="43" t="str">
        <f aca="false">IF(AQ411=U411,U411,IF(AQ411=V411,V411,IF(AQ411=W411,W411,IF(AQ411=X411,X411,IF(AQ411=Y411,Y411,IF(AQ411=Z411,Z411,IF(AQ411=AA411,AA411,"")))))))</f>
        <v/>
      </c>
      <c r="AS411" s="43" t="n">
        <f aca="false">IF(AQ411=AB411,AB411,IF(AQ411=AC411,AC411,IF(AQ411=AD411,AD411,IF(AQ411=AE411,AE411,IF(AQ411=AF411,AF411,IF(AQ411=AG411,AG411,IF(AQ411=AH411,AH411,"")))))))</f>
        <v>0</v>
      </c>
      <c r="AT411" s="1" t="e">
        <f aca="false">IF(AQ411=AI411,AI411,IF(AQ411=AJ411,AJ411,IF(AQ411=AK411,AK411,IF(AQ411=AL411,AL411,IF(AQ411=AM411,AM411,IF(AQ411=AN411,AN411,""))))))</f>
        <v>#VALUE!</v>
      </c>
      <c r="AU411" s="32" t="e">
        <f aca="false">CONCATENATE(AR411,AS411,AT411)</f>
        <v>#VALUE!</v>
      </c>
      <c r="AV411" s="32" t="str">
        <f aca="false">IF(AQ411=0,"",(IF(AQ411="","",IF(AU411="",$K$39,$K$36))))</f>
        <v/>
      </c>
      <c r="AY411" s="32" t="e">
        <f aca="false">INDEX($N$35:$AC$35,1,T411)</f>
        <v>#VALUE!</v>
      </c>
      <c r="AZ411" s="55" t="n">
        <f aca="false">H409</f>
        <v>0</v>
      </c>
      <c r="BA411" s="32" t="str">
        <f aca="false">IF(AQ411="","",(IF((AU411+AY411+0.1)&gt;AZ411,"",$K$38)))</f>
        <v/>
      </c>
      <c r="BB411" s="32" t="e">
        <f aca="false">IF(AU411="","",BA411)</f>
        <v>#VALUE!</v>
      </c>
    </row>
    <row r="412" customFormat="false" ht="24" hidden="false" customHeight="true" outlineLevel="0" collapsed="false">
      <c r="A412" s="45" t="s">
        <v>489</v>
      </c>
      <c r="B412" s="66"/>
      <c r="C412" s="56"/>
      <c r="D412" s="48"/>
      <c r="E412" s="49"/>
      <c r="F412" s="50"/>
      <c r="G412" s="64"/>
      <c r="H412" s="70"/>
      <c r="I412" s="53" t="str">
        <f aca="false">K414</f>
        <v/>
      </c>
      <c r="J412" s="5" t="str">
        <f aca="false">IF($B410=$S$7,IF((C410+$S$8)&gt;($H410-0.1),"",$K$7),IF($B410=$AB$7,IF((C410+$AB$8)&gt;($H410-0.1),"",$K$7),""))</f>
        <v/>
      </c>
      <c r="K412" s="5" t="str">
        <f aca="false">IF(D410="",L412,BB412)</f>
        <v/>
      </c>
      <c r="L412" s="43" t="str">
        <f aca="false">IF(D410="",(IF(B410="","",IF(AU412="",IF(C410="",P412,(AV412)),(P412)))),IF(D410="",(BB412),""))</f>
        <v/>
      </c>
      <c r="N412" s="43" t="str">
        <f aca="false">IF(B410=$B$68,1,IF(B410=$B$67,2,IF(B410=$B$66,3,IF(B410=$B$65,4,IF(B410=$B$64,5,IF(B410=$B$63,6,IF(B410=$B$62,7,IF(B410=$B$61,8,""))))))))</f>
        <v/>
      </c>
      <c r="O412" s="43" t="str">
        <f aca="false">IF(B410=$B$60,9,IF(B410=$B$59,10,IF(B410=$B$58,11,IF(B410=$B$57,12,IF(B410=$B$56,13,IF(B410=$B$55,14,IF(B410=$B$54,15,IF(B410=$B$53,16,""))))))))</f>
        <v/>
      </c>
      <c r="P412" s="43" t="str">
        <f aca="false">IF(B410="","",IF(N412="",IF(O412="",$K$37,$K$36),$K$36))</f>
        <v/>
      </c>
      <c r="Q412" s="43"/>
      <c r="R412" s="43"/>
      <c r="S412" s="43" t="n">
        <f aca="false">(IF(N412="",0,N412))+(IF(O412="",0,O412))</f>
        <v>0</v>
      </c>
      <c r="T412" s="43" t="n">
        <f aca="false">S412</f>
        <v>0</v>
      </c>
      <c r="U412" s="43" t="str">
        <f aca="false">INDEX($N$40:$AD$59,$U$69,$T412)</f>
        <v>xxx</v>
      </c>
      <c r="V412" s="43" t="str">
        <f aca="false">INDEX($N$40:$AD$59,$V$69,$T412)</f>
        <v>xxx</v>
      </c>
      <c r="W412" s="43" t="str">
        <f aca="false">INDEX($N$40:$AD$59,$W$69,$T412)</f>
        <v>xxx</v>
      </c>
      <c r="X412" s="43" t="n">
        <f aca="false">INDEX($N$40:$AD$59,$X$69,$T412)</f>
        <v>35</v>
      </c>
      <c r="Y412" s="43" t="n">
        <f aca="false">INDEX($N$40:$AD$59,$Y$69,$T412)</f>
        <v>43</v>
      </c>
      <c r="Z412" s="43" t="str">
        <f aca="false">INDEX($N$40:$AD$59,$Z$69,$T412)</f>
        <v>xxx</v>
      </c>
      <c r="AA412" s="43" t="str">
        <f aca="false">INDEX($N$40:$AD$59,$AA$69,$T412)</f>
        <v>xxx</v>
      </c>
      <c r="AB412" s="43" t="str">
        <f aca="false">INDEX($N$40:$AD$59,$AB$69,$T412)</f>
        <v>xxx</v>
      </c>
      <c r="AC412" s="43" t="str">
        <f aca="false">INDEX($N$40:$AD$59,$AC$69,$T412)</f>
        <v>xxx</v>
      </c>
      <c r="AD412" s="43" t="n">
        <f aca="false">INDEX($N$40:$AD$59,$AD$69,$T412)</f>
        <v>0</v>
      </c>
      <c r="AE412" s="43" t="e">
        <f aca="false">INDEX($N$40:$AD$59,$AE$69,$T412)</f>
        <v>#VALUE!</v>
      </c>
      <c r="AF412" s="43" t="e">
        <f aca="false">INDEX($N$40:$AD$59,$AF$69,$T412)</f>
        <v>#VALUE!</v>
      </c>
      <c r="AG412" s="43" t="e">
        <f aca="false">INDEX($N$40:$AD$59,$AG$69,$T412)</f>
        <v>#VALUE!</v>
      </c>
      <c r="AH412" s="43" t="e">
        <f aca="false">INDEX($N$40:$AD$59,$AH$69,$T412)</f>
        <v>#VALUE!</v>
      </c>
      <c r="AI412" s="43" t="e">
        <f aca="false">INDEX($N$40:$AD$59,$AI$69,$T412)</f>
        <v>#VALUE!</v>
      </c>
      <c r="AJ412" s="43" t="e">
        <f aca="false">INDEX($N$40:$AD$59,$AJ$69,$T412)</f>
        <v>#VALUE!</v>
      </c>
      <c r="AK412" s="43" t="e">
        <f aca="false">INDEX($N$40:$AD$59,$AK$69,$T412)</f>
        <v>#VALUE!</v>
      </c>
      <c r="AL412" s="43" t="e">
        <f aca="false">INDEX($N$40:$AD$59,$AL$69,$T412)</f>
        <v>#VALUE!</v>
      </c>
      <c r="AM412" s="43" t="e">
        <f aca="false">INDEX($N$40:$AD$59,$AM$69,$T412)</f>
        <v>#VALUE!</v>
      </c>
      <c r="AN412" s="43" t="e">
        <f aca="false">INDEX($N$40:$AD$59,$AN$69,$T412)</f>
        <v>#VALUE!</v>
      </c>
      <c r="AQ412" s="54" t="n">
        <f aca="false">C410</f>
        <v>0</v>
      </c>
      <c r="AR412" s="43" t="str">
        <f aca="false">IF(AQ412=U412,U412,IF(AQ412=V412,V412,IF(AQ412=W412,W412,IF(AQ412=X412,X412,IF(AQ412=Y412,Y412,IF(AQ412=Z412,Z412,IF(AQ412=AA412,AA412,"")))))))</f>
        <v/>
      </c>
      <c r="AS412" s="43" t="n">
        <f aca="false">IF(AQ412=AB412,AB412,IF(AQ412=AC412,AC412,IF(AQ412=AD412,AD412,IF(AQ412=AE412,AE412,IF(AQ412=AF412,AF412,IF(AQ412=AG412,AG412,IF(AQ412=AH412,AH412,"")))))))</f>
        <v>0</v>
      </c>
      <c r="AT412" s="1" t="e">
        <f aca="false">IF(AQ412=AI412,AI412,IF(AQ412=AJ412,AJ412,IF(AQ412=AK412,AK412,IF(AQ412=AL412,AL412,IF(AQ412=AM412,AM412,IF(AQ412=AN412,AN412,""))))))</f>
        <v>#VALUE!</v>
      </c>
      <c r="AU412" s="32" t="e">
        <f aca="false">CONCATENATE(AR412,AS412,AT412)</f>
        <v>#VALUE!</v>
      </c>
      <c r="AV412" s="32" t="str">
        <f aca="false">IF(AQ412=0,"",(IF(AQ412="","",IF(AU412="",$K$39,$K$36))))</f>
        <v/>
      </c>
      <c r="AY412" s="32" t="e">
        <f aca="false">INDEX($N$35:$AC$35,1,T412)</f>
        <v>#VALUE!</v>
      </c>
      <c r="AZ412" s="55" t="n">
        <f aca="false">H410</f>
        <v>0</v>
      </c>
      <c r="BA412" s="32" t="str">
        <f aca="false">IF(AQ412="","",(IF((AU412+AY412+0.1)&gt;AZ412,"",$K$38)))</f>
        <v/>
      </c>
      <c r="BB412" s="32" t="e">
        <f aca="false">IF(AU412="","",BA412)</f>
        <v>#VALUE!</v>
      </c>
    </row>
    <row r="413" customFormat="false" ht="24" hidden="false" customHeight="true" outlineLevel="0" collapsed="false">
      <c r="A413" s="45" t="s">
        <v>490</v>
      </c>
      <c r="B413" s="65"/>
      <c r="C413" s="51"/>
      <c r="D413" s="48"/>
      <c r="E413" s="49"/>
      <c r="F413" s="50"/>
      <c r="G413" s="64"/>
      <c r="H413" s="70"/>
      <c r="I413" s="53" t="str">
        <f aca="false">K415</f>
        <v/>
      </c>
      <c r="J413" s="5" t="str">
        <f aca="false">IF($B411=$S$7,IF((C411+$S$8)&gt;($H411-0.1),"",$K$7),IF($B411=$AB$7,IF((C411+$AB$8)&gt;($H411-0.1),"",$K$7),""))</f>
        <v/>
      </c>
      <c r="K413" s="5" t="str">
        <f aca="false">IF(D411="",L413,BB413)</f>
        <v/>
      </c>
      <c r="L413" s="43" t="str">
        <f aca="false">IF(D411="",(IF(B411="","",IF(AU413="",IF(C411="",P413,(AV413)),(P413)))),IF(D411="",(BB413),""))</f>
        <v/>
      </c>
      <c r="N413" s="43" t="str">
        <f aca="false">IF(B411=$B$68,1,IF(B411=$B$67,2,IF(B411=$B$66,3,IF(B411=$B$65,4,IF(B411=$B$64,5,IF(B411=$B$63,6,IF(B411=$B$62,7,IF(B411=$B$61,8,""))))))))</f>
        <v/>
      </c>
      <c r="O413" s="43" t="str">
        <f aca="false">IF(B411=$B$60,9,IF(B411=$B$59,10,IF(B411=$B$58,11,IF(B411=$B$57,12,IF(B411=$B$56,13,IF(B411=$B$55,14,IF(B411=$B$54,15,IF(B411=$B$53,16,""))))))))</f>
        <v/>
      </c>
      <c r="P413" s="43" t="str">
        <f aca="false">IF(B411="","",IF(N413="",IF(O413="",$K$37,$K$36),$K$36))</f>
        <v/>
      </c>
      <c r="Q413" s="43"/>
      <c r="R413" s="43"/>
      <c r="S413" s="43" t="n">
        <f aca="false">(IF(N413="",0,N413))+(IF(O413="",0,O413))</f>
        <v>0</v>
      </c>
      <c r="T413" s="43" t="n">
        <f aca="false">S413</f>
        <v>0</v>
      </c>
      <c r="U413" s="43" t="str">
        <f aca="false">INDEX($N$40:$AD$59,$U$69,$T413)</f>
        <v>xxx</v>
      </c>
      <c r="V413" s="43" t="str">
        <f aca="false">INDEX($N$40:$AD$59,$V$69,$T413)</f>
        <v>xxx</v>
      </c>
      <c r="W413" s="43" t="str">
        <f aca="false">INDEX($N$40:$AD$59,$W$69,$T413)</f>
        <v>xxx</v>
      </c>
      <c r="X413" s="43" t="n">
        <f aca="false">INDEX($N$40:$AD$59,$X$69,$T413)</f>
        <v>35</v>
      </c>
      <c r="Y413" s="43" t="n">
        <f aca="false">INDEX($N$40:$AD$59,$Y$69,$T413)</f>
        <v>43</v>
      </c>
      <c r="Z413" s="43" t="str">
        <f aca="false">INDEX($N$40:$AD$59,$Z$69,$T413)</f>
        <v>xxx</v>
      </c>
      <c r="AA413" s="43" t="str">
        <f aca="false">INDEX($N$40:$AD$59,$AA$69,$T413)</f>
        <v>xxx</v>
      </c>
      <c r="AB413" s="43" t="str">
        <f aca="false">INDEX($N$40:$AD$59,$AB$69,$T413)</f>
        <v>xxx</v>
      </c>
      <c r="AC413" s="43" t="str">
        <f aca="false">INDEX($N$40:$AD$59,$AC$69,$T413)</f>
        <v>xxx</v>
      </c>
      <c r="AD413" s="43" t="n">
        <f aca="false">INDEX($N$40:$AD$59,$AD$69,$T413)</f>
        <v>0</v>
      </c>
      <c r="AE413" s="43" t="e">
        <f aca="false">INDEX($N$40:$AD$59,$AE$69,$T413)</f>
        <v>#VALUE!</v>
      </c>
      <c r="AF413" s="43" t="e">
        <f aca="false">INDEX($N$40:$AD$59,$AF$69,$T413)</f>
        <v>#VALUE!</v>
      </c>
      <c r="AG413" s="43" t="e">
        <f aca="false">INDEX($N$40:$AD$59,$AG$69,$T413)</f>
        <v>#VALUE!</v>
      </c>
      <c r="AH413" s="43" t="e">
        <f aca="false">INDEX($N$40:$AD$59,$AH$69,$T413)</f>
        <v>#VALUE!</v>
      </c>
      <c r="AI413" s="43" t="e">
        <f aca="false">INDEX($N$40:$AD$59,$AI$69,$T413)</f>
        <v>#VALUE!</v>
      </c>
      <c r="AJ413" s="43" t="e">
        <f aca="false">INDEX($N$40:$AD$59,$AJ$69,$T413)</f>
        <v>#VALUE!</v>
      </c>
      <c r="AK413" s="43" t="e">
        <f aca="false">INDEX($N$40:$AD$59,$AK$69,$T413)</f>
        <v>#VALUE!</v>
      </c>
      <c r="AL413" s="43" t="e">
        <f aca="false">INDEX($N$40:$AD$59,$AL$69,$T413)</f>
        <v>#VALUE!</v>
      </c>
      <c r="AM413" s="43" t="e">
        <f aca="false">INDEX($N$40:$AD$59,$AM$69,$T413)</f>
        <v>#VALUE!</v>
      </c>
      <c r="AN413" s="43" t="e">
        <f aca="false">INDEX($N$40:$AD$59,$AN$69,$T413)</f>
        <v>#VALUE!</v>
      </c>
      <c r="AQ413" s="54" t="n">
        <f aca="false">C411</f>
        <v>0</v>
      </c>
      <c r="AR413" s="43" t="str">
        <f aca="false">IF(AQ413=U413,U413,IF(AQ413=V413,V413,IF(AQ413=W413,W413,IF(AQ413=X413,X413,IF(AQ413=Y413,Y413,IF(AQ413=Z413,Z413,IF(AQ413=AA413,AA413,"")))))))</f>
        <v/>
      </c>
      <c r="AS413" s="43" t="n">
        <f aca="false">IF(AQ413=AB413,AB413,IF(AQ413=AC413,AC413,IF(AQ413=AD413,AD413,IF(AQ413=AE413,AE413,IF(AQ413=AF413,AF413,IF(AQ413=AG413,AG413,IF(AQ413=AH413,AH413,"")))))))</f>
        <v>0</v>
      </c>
      <c r="AT413" s="1" t="e">
        <f aca="false">IF(AQ413=AI413,AI413,IF(AQ413=AJ413,AJ413,IF(AQ413=AK413,AK413,IF(AQ413=AL413,AL413,IF(AQ413=AM413,AM413,IF(AQ413=AN413,AN413,""))))))</f>
        <v>#VALUE!</v>
      </c>
      <c r="AU413" s="32" t="e">
        <f aca="false">CONCATENATE(AR413,AS413,AT413)</f>
        <v>#VALUE!</v>
      </c>
      <c r="AV413" s="32" t="str">
        <f aca="false">IF(AQ413=0,"",(IF(AQ413="","",IF(AU413="",$K$39,$K$36))))</f>
        <v/>
      </c>
      <c r="AY413" s="32" t="e">
        <f aca="false">INDEX($N$35:$AC$35,1,T413)</f>
        <v>#VALUE!</v>
      </c>
      <c r="AZ413" s="55" t="n">
        <f aca="false">H411</f>
        <v>0</v>
      </c>
      <c r="BA413" s="32" t="str">
        <f aca="false">IF(AQ413="","",(IF((AU413+AY413+0.1)&gt;AZ413,"",$K$38)))</f>
        <v/>
      </c>
      <c r="BB413" s="32" t="e">
        <f aca="false">IF(AU413="","",BA413)</f>
        <v>#VALUE!</v>
      </c>
    </row>
    <row r="414" customFormat="false" ht="24" hidden="false" customHeight="true" outlineLevel="0" collapsed="false">
      <c r="A414" s="45" t="s">
        <v>491</v>
      </c>
      <c r="B414" s="65"/>
      <c r="C414" s="51"/>
      <c r="D414" s="48"/>
      <c r="E414" s="49"/>
      <c r="F414" s="50"/>
      <c r="G414" s="64"/>
      <c r="H414" s="70"/>
      <c r="I414" s="53" t="str">
        <f aca="false">K416</f>
        <v/>
      </c>
      <c r="J414" s="5" t="str">
        <f aca="false">IF($B412=$S$7,IF((C412+$S$8)&gt;($H412-0.1),"",$K$7),IF($B412=$AB$7,IF((C412+$AB$8)&gt;($H412-0.1),"",$K$7),""))</f>
        <v/>
      </c>
      <c r="K414" s="5" t="str">
        <f aca="false">IF(D412="",L414,BB414)</f>
        <v/>
      </c>
      <c r="L414" s="43" t="str">
        <f aca="false">IF(D412="",(IF(B412="","",IF(AU414="",IF(C412="",P414,(AV414)),(P414)))),IF(D412="",(BB414),""))</f>
        <v/>
      </c>
      <c r="N414" s="43" t="str">
        <f aca="false">IF(B412=$B$68,1,IF(B412=$B$67,2,IF(B412=$B$66,3,IF(B412=$B$65,4,IF(B412=$B$64,5,IF(B412=$B$63,6,IF(B412=$B$62,7,IF(B412=$B$61,8,""))))))))</f>
        <v/>
      </c>
      <c r="O414" s="43" t="str">
        <f aca="false">IF(B412=$B$60,9,IF(B412=$B$59,10,IF(B412=$B$58,11,IF(B412=$B$57,12,IF(B412=$B$56,13,IF(B412=$B$55,14,IF(B412=$B$54,15,IF(B412=$B$53,16,""))))))))</f>
        <v/>
      </c>
      <c r="P414" s="43" t="str">
        <f aca="false">IF(B412="","",IF(N414="",IF(O414="",$K$37,$K$36),$K$36))</f>
        <v/>
      </c>
      <c r="Q414" s="43"/>
      <c r="R414" s="43"/>
      <c r="S414" s="43" t="n">
        <f aca="false">(IF(N414="",0,N414))+(IF(O414="",0,O414))</f>
        <v>0</v>
      </c>
      <c r="T414" s="43" t="n">
        <f aca="false">S414</f>
        <v>0</v>
      </c>
      <c r="U414" s="43" t="str">
        <f aca="false">INDEX($N$40:$AD$59,$U$69,$T414)</f>
        <v>xxx</v>
      </c>
      <c r="V414" s="43" t="str">
        <f aca="false">INDEX($N$40:$AD$59,$V$69,$T414)</f>
        <v>xxx</v>
      </c>
      <c r="W414" s="43" t="str">
        <f aca="false">INDEX($N$40:$AD$59,$W$69,$T414)</f>
        <v>xxx</v>
      </c>
      <c r="X414" s="43" t="n">
        <f aca="false">INDEX($N$40:$AD$59,$X$69,$T414)</f>
        <v>35</v>
      </c>
      <c r="Y414" s="43" t="n">
        <f aca="false">INDEX($N$40:$AD$59,$Y$69,$T414)</f>
        <v>43</v>
      </c>
      <c r="Z414" s="43" t="str">
        <f aca="false">INDEX($N$40:$AD$59,$Z$69,$T414)</f>
        <v>xxx</v>
      </c>
      <c r="AA414" s="43" t="str">
        <f aca="false">INDEX($N$40:$AD$59,$AA$69,$T414)</f>
        <v>xxx</v>
      </c>
      <c r="AB414" s="43" t="str">
        <f aca="false">INDEX($N$40:$AD$59,$AB$69,$T414)</f>
        <v>xxx</v>
      </c>
      <c r="AC414" s="43" t="str">
        <f aca="false">INDEX($N$40:$AD$59,$AC$69,$T414)</f>
        <v>xxx</v>
      </c>
      <c r="AD414" s="43" t="n">
        <f aca="false">INDEX($N$40:$AD$59,$AD$69,$T414)</f>
        <v>0</v>
      </c>
      <c r="AE414" s="43" t="e">
        <f aca="false">INDEX($N$40:$AD$59,$AE$69,$T414)</f>
        <v>#VALUE!</v>
      </c>
      <c r="AF414" s="43" t="e">
        <f aca="false">INDEX($N$40:$AD$59,$AF$69,$T414)</f>
        <v>#VALUE!</v>
      </c>
      <c r="AG414" s="43" t="e">
        <f aca="false">INDEX($N$40:$AD$59,$AG$69,$T414)</f>
        <v>#VALUE!</v>
      </c>
      <c r="AH414" s="43" t="e">
        <f aca="false">INDEX($N$40:$AD$59,$AH$69,$T414)</f>
        <v>#VALUE!</v>
      </c>
      <c r="AI414" s="43" t="e">
        <f aca="false">INDEX($N$40:$AD$59,$AI$69,$T414)</f>
        <v>#VALUE!</v>
      </c>
      <c r="AJ414" s="43" t="e">
        <f aca="false">INDEX($N$40:$AD$59,$AJ$69,$T414)</f>
        <v>#VALUE!</v>
      </c>
      <c r="AK414" s="43" t="e">
        <f aca="false">INDEX($N$40:$AD$59,$AK$69,$T414)</f>
        <v>#VALUE!</v>
      </c>
      <c r="AL414" s="43" t="e">
        <f aca="false">INDEX($N$40:$AD$59,$AL$69,$T414)</f>
        <v>#VALUE!</v>
      </c>
      <c r="AM414" s="43" t="e">
        <f aca="false">INDEX($N$40:$AD$59,$AM$69,$T414)</f>
        <v>#VALUE!</v>
      </c>
      <c r="AN414" s="43" t="e">
        <f aca="false">INDEX($N$40:$AD$59,$AN$69,$T414)</f>
        <v>#VALUE!</v>
      </c>
      <c r="AQ414" s="54" t="n">
        <f aca="false">C412</f>
        <v>0</v>
      </c>
      <c r="AR414" s="43" t="str">
        <f aca="false">IF(AQ414=U414,U414,IF(AQ414=V414,V414,IF(AQ414=W414,W414,IF(AQ414=X414,X414,IF(AQ414=Y414,Y414,IF(AQ414=Z414,Z414,IF(AQ414=AA414,AA414,"")))))))</f>
        <v/>
      </c>
      <c r="AS414" s="43" t="n">
        <f aca="false">IF(AQ414=AB414,AB414,IF(AQ414=AC414,AC414,IF(AQ414=AD414,AD414,IF(AQ414=AE414,AE414,IF(AQ414=AF414,AF414,IF(AQ414=AG414,AG414,IF(AQ414=AH414,AH414,"")))))))</f>
        <v>0</v>
      </c>
      <c r="AT414" s="1" t="e">
        <f aca="false">IF(AQ414=AI414,AI414,IF(AQ414=AJ414,AJ414,IF(AQ414=AK414,AK414,IF(AQ414=AL414,AL414,IF(AQ414=AM414,AM414,IF(AQ414=AN414,AN414,""))))))</f>
        <v>#VALUE!</v>
      </c>
      <c r="AU414" s="32" t="e">
        <f aca="false">CONCATENATE(AR414,AS414,AT414)</f>
        <v>#VALUE!</v>
      </c>
      <c r="AV414" s="32" t="str">
        <f aca="false">IF(AQ414=0,"",(IF(AQ414="","",IF(AU414="",$K$39,$K$36))))</f>
        <v/>
      </c>
      <c r="AY414" s="32" t="e">
        <f aca="false">INDEX($N$35:$AC$35,1,T414)</f>
        <v>#VALUE!</v>
      </c>
      <c r="AZ414" s="55" t="n">
        <f aca="false">H412</f>
        <v>0</v>
      </c>
      <c r="BA414" s="32" t="str">
        <f aca="false">IF(AQ414="","",(IF((AU414+AY414+0.1)&gt;AZ414,"",$K$38)))</f>
        <v/>
      </c>
      <c r="BB414" s="32" t="e">
        <f aca="false">IF(AU414="","",BA414)</f>
        <v>#VALUE!</v>
      </c>
    </row>
    <row r="415" customFormat="false" ht="24" hidden="false" customHeight="true" outlineLevel="0" collapsed="false">
      <c r="A415" s="45" t="s">
        <v>492</v>
      </c>
      <c r="B415" s="65"/>
      <c r="C415" s="51"/>
      <c r="D415" s="48"/>
      <c r="E415" s="49"/>
      <c r="F415" s="50"/>
      <c r="G415" s="64"/>
      <c r="H415" s="70"/>
      <c r="I415" s="53" t="str">
        <f aca="false">K417</f>
        <v/>
      </c>
      <c r="J415" s="5" t="str">
        <f aca="false">IF($B413=$S$7,IF((C413+$S$8)&gt;($H413-0.1),"",$K$7),IF($B413=$AB$7,IF((C413+$AB$8)&gt;($H413-0.1),"",$K$7),""))</f>
        <v/>
      </c>
      <c r="K415" s="5" t="str">
        <f aca="false">IF(D413="",L415,BB415)</f>
        <v/>
      </c>
      <c r="L415" s="43" t="str">
        <f aca="false">IF(D413="",(IF(B413="","",IF(AU415="",IF(C413="",P415,(AV415)),(P415)))),IF(D413="",(BB415),""))</f>
        <v/>
      </c>
      <c r="N415" s="43" t="str">
        <f aca="false">IF(B413=$B$68,1,IF(B413=$B$67,2,IF(B413=$B$66,3,IF(B413=$B$65,4,IF(B413=$B$64,5,IF(B413=$B$63,6,IF(B413=$B$62,7,IF(B413=$B$61,8,""))))))))</f>
        <v/>
      </c>
      <c r="O415" s="43" t="str">
        <f aca="false">IF(B413=$B$60,9,IF(B413=$B$59,10,IF(B413=$B$58,11,IF(B413=$B$57,12,IF(B413=$B$56,13,IF(B413=$B$55,14,IF(B413=$B$54,15,IF(B413=$B$53,16,""))))))))</f>
        <v/>
      </c>
      <c r="P415" s="43" t="str">
        <f aca="false">IF(B413="","",IF(N415="",IF(O415="",$K$37,$K$36),$K$36))</f>
        <v/>
      </c>
      <c r="Q415" s="43"/>
      <c r="R415" s="43"/>
      <c r="S415" s="43" t="n">
        <f aca="false">(IF(N415="",0,N415))+(IF(O415="",0,O415))</f>
        <v>0</v>
      </c>
      <c r="T415" s="43" t="n">
        <f aca="false">S415</f>
        <v>0</v>
      </c>
      <c r="U415" s="43" t="str">
        <f aca="false">INDEX($N$40:$AD$59,$U$69,$T415)</f>
        <v>xxx</v>
      </c>
      <c r="V415" s="43" t="str">
        <f aca="false">INDEX($N$40:$AD$59,$V$69,$T415)</f>
        <v>xxx</v>
      </c>
      <c r="W415" s="43" t="str">
        <f aca="false">INDEX($N$40:$AD$59,$W$69,$T415)</f>
        <v>xxx</v>
      </c>
      <c r="X415" s="43" t="n">
        <f aca="false">INDEX($N$40:$AD$59,$X$69,$T415)</f>
        <v>35</v>
      </c>
      <c r="Y415" s="43" t="n">
        <f aca="false">INDEX($N$40:$AD$59,$Y$69,$T415)</f>
        <v>43</v>
      </c>
      <c r="Z415" s="43" t="str">
        <f aca="false">INDEX($N$40:$AD$59,$Z$69,$T415)</f>
        <v>xxx</v>
      </c>
      <c r="AA415" s="43" t="str">
        <f aca="false">INDEX($N$40:$AD$59,$AA$69,$T415)</f>
        <v>xxx</v>
      </c>
      <c r="AB415" s="43" t="str">
        <f aca="false">INDEX($N$40:$AD$59,$AB$69,$T415)</f>
        <v>xxx</v>
      </c>
      <c r="AC415" s="43" t="str">
        <f aca="false">INDEX($N$40:$AD$59,$AC$69,$T415)</f>
        <v>xxx</v>
      </c>
      <c r="AD415" s="43" t="n">
        <f aca="false">INDEX($N$40:$AD$59,$AD$69,$T415)</f>
        <v>0</v>
      </c>
      <c r="AE415" s="43" t="e">
        <f aca="false">INDEX($N$40:$AD$59,$AE$69,$T415)</f>
        <v>#VALUE!</v>
      </c>
      <c r="AF415" s="43" t="e">
        <f aca="false">INDEX($N$40:$AD$59,$AF$69,$T415)</f>
        <v>#VALUE!</v>
      </c>
      <c r="AG415" s="43" t="e">
        <f aca="false">INDEX($N$40:$AD$59,$AG$69,$T415)</f>
        <v>#VALUE!</v>
      </c>
      <c r="AH415" s="43" t="e">
        <f aca="false">INDEX($N$40:$AD$59,$AH$69,$T415)</f>
        <v>#VALUE!</v>
      </c>
      <c r="AI415" s="43" t="e">
        <f aca="false">INDEX($N$40:$AD$59,$AI$69,$T415)</f>
        <v>#VALUE!</v>
      </c>
      <c r="AJ415" s="43" t="e">
        <f aca="false">INDEX($N$40:$AD$59,$AJ$69,$T415)</f>
        <v>#VALUE!</v>
      </c>
      <c r="AK415" s="43" t="e">
        <f aca="false">INDEX($N$40:$AD$59,$AK$69,$T415)</f>
        <v>#VALUE!</v>
      </c>
      <c r="AL415" s="43" t="e">
        <f aca="false">INDEX($N$40:$AD$59,$AL$69,$T415)</f>
        <v>#VALUE!</v>
      </c>
      <c r="AM415" s="43" t="e">
        <f aca="false">INDEX($N$40:$AD$59,$AM$69,$T415)</f>
        <v>#VALUE!</v>
      </c>
      <c r="AN415" s="43" t="e">
        <f aca="false">INDEX($N$40:$AD$59,$AN$69,$T415)</f>
        <v>#VALUE!</v>
      </c>
      <c r="AQ415" s="54" t="n">
        <f aca="false">C413</f>
        <v>0</v>
      </c>
      <c r="AR415" s="43" t="str">
        <f aca="false">IF(AQ415=U415,U415,IF(AQ415=V415,V415,IF(AQ415=W415,W415,IF(AQ415=X415,X415,IF(AQ415=Y415,Y415,IF(AQ415=Z415,Z415,IF(AQ415=AA415,AA415,"")))))))</f>
        <v/>
      </c>
      <c r="AS415" s="43" t="n">
        <f aca="false">IF(AQ415=AB415,AB415,IF(AQ415=AC415,AC415,IF(AQ415=AD415,AD415,IF(AQ415=AE415,AE415,IF(AQ415=AF415,AF415,IF(AQ415=AG415,AG415,IF(AQ415=AH415,AH415,"")))))))</f>
        <v>0</v>
      </c>
      <c r="AT415" s="1" t="e">
        <f aca="false">IF(AQ415=AI415,AI415,IF(AQ415=AJ415,AJ415,IF(AQ415=AK415,AK415,IF(AQ415=AL415,AL415,IF(AQ415=AM415,AM415,IF(AQ415=AN415,AN415,""))))))</f>
        <v>#VALUE!</v>
      </c>
      <c r="AU415" s="32" t="e">
        <f aca="false">CONCATENATE(AR415,AS415,AT415)</f>
        <v>#VALUE!</v>
      </c>
      <c r="AV415" s="32" t="str">
        <f aca="false">IF(AQ415=0,"",(IF(AQ415="","",IF(AU415="",$K$39,$K$36))))</f>
        <v/>
      </c>
      <c r="AY415" s="32" t="e">
        <f aca="false">INDEX($N$35:$AC$35,1,T415)</f>
        <v>#VALUE!</v>
      </c>
      <c r="AZ415" s="55" t="n">
        <f aca="false">H413</f>
        <v>0</v>
      </c>
      <c r="BA415" s="32" t="str">
        <f aca="false">IF(AQ415="","",(IF((AU415+AY415+0.1)&gt;AZ415,"",$K$38)))</f>
        <v/>
      </c>
      <c r="BB415" s="32" t="e">
        <f aca="false">IF(AU415="","",BA415)</f>
        <v>#VALUE!</v>
      </c>
    </row>
    <row r="416" customFormat="false" ht="24" hidden="false" customHeight="true" outlineLevel="0" collapsed="false">
      <c r="A416" s="45" t="s">
        <v>493</v>
      </c>
      <c r="B416" s="69"/>
      <c r="C416" s="47"/>
      <c r="D416" s="48"/>
      <c r="E416" s="49"/>
      <c r="F416" s="50"/>
      <c r="G416" s="64"/>
      <c r="H416" s="70"/>
      <c r="I416" s="53" t="str">
        <f aca="false">K418</f>
        <v/>
      </c>
      <c r="J416" s="5" t="str">
        <f aca="false">IF($B414=$S$7,IF((C414+$S$8)&gt;($H414-0.1),"",$K$7),IF($B414=$AB$7,IF((C414+$AB$8)&gt;($H414-0.1),"",$K$7),""))</f>
        <v/>
      </c>
      <c r="K416" s="5" t="str">
        <f aca="false">IF(D414="",L416,BB416)</f>
        <v/>
      </c>
      <c r="L416" s="43" t="str">
        <f aca="false">IF(D414="",(IF(B414="","",IF(AU416="",IF(C414="",P416,(AV416)),(P416)))),IF(D414="",(BB416),""))</f>
        <v/>
      </c>
      <c r="N416" s="43" t="str">
        <f aca="false">IF(B414=$B$68,1,IF(B414=$B$67,2,IF(B414=$B$66,3,IF(B414=$B$65,4,IF(B414=$B$64,5,IF(B414=$B$63,6,IF(B414=$B$62,7,IF(B414=$B$61,8,""))))))))</f>
        <v/>
      </c>
      <c r="O416" s="43" t="str">
        <f aca="false">IF(B414=$B$60,9,IF(B414=$B$59,10,IF(B414=$B$58,11,IF(B414=$B$57,12,IF(B414=$B$56,13,IF(B414=$B$55,14,IF(B414=$B$54,15,IF(B414=$B$53,16,""))))))))</f>
        <v/>
      </c>
      <c r="P416" s="43" t="str">
        <f aca="false">IF(B414="","",IF(N416="",IF(O416="",$K$37,$K$36),$K$36))</f>
        <v/>
      </c>
      <c r="Q416" s="43"/>
      <c r="R416" s="43"/>
      <c r="S416" s="43" t="n">
        <f aca="false">(IF(N416="",0,N416))+(IF(O416="",0,O416))</f>
        <v>0</v>
      </c>
      <c r="T416" s="43" t="n">
        <f aca="false">S416</f>
        <v>0</v>
      </c>
      <c r="U416" s="43" t="str">
        <f aca="false">INDEX($N$40:$AD$59,$U$69,$T416)</f>
        <v>xxx</v>
      </c>
      <c r="V416" s="43" t="str">
        <f aca="false">INDEX($N$40:$AD$59,$V$69,$T416)</f>
        <v>xxx</v>
      </c>
      <c r="W416" s="43" t="str">
        <f aca="false">INDEX($N$40:$AD$59,$W$69,$T416)</f>
        <v>xxx</v>
      </c>
      <c r="X416" s="43" t="n">
        <f aca="false">INDEX($N$40:$AD$59,$X$69,$T416)</f>
        <v>35</v>
      </c>
      <c r="Y416" s="43" t="n">
        <f aca="false">INDEX($N$40:$AD$59,$Y$69,$T416)</f>
        <v>43</v>
      </c>
      <c r="Z416" s="43" t="str">
        <f aca="false">INDEX($N$40:$AD$59,$Z$69,$T416)</f>
        <v>xxx</v>
      </c>
      <c r="AA416" s="43" t="str">
        <f aca="false">INDEX($N$40:$AD$59,$AA$69,$T416)</f>
        <v>xxx</v>
      </c>
      <c r="AB416" s="43" t="str">
        <f aca="false">INDEX($N$40:$AD$59,$AB$69,$T416)</f>
        <v>xxx</v>
      </c>
      <c r="AC416" s="43" t="str">
        <f aca="false">INDEX($N$40:$AD$59,$AC$69,$T416)</f>
        <v>xxx</v>
      </c>
      <c r="AD416" s="43" t="n">
        <f aca="false">INDEX($N$40:$AD$59,$AD$69,$T416)</f>
        <v>0</v>
      </c>
      <c r="AE416" s="43" t="e">
        <f aca="false">INDEX($N$40:$AD$59,$AE$69,$T416)</f>
        <v>#VALUE!</v>
      </c>
      <c r="AF416" s="43" t="e">
        <f aca="false">INDEX($N$40:$AD$59,$AF$69,$T416)</f>
        <v>#VALUE!</v>
      </c>
      <c r="AG416" s="43" t="e">
        <f aca="false">INDEX($N$40:$AD$59,$AG$69,$T416)</f>
        <v>#VALUE!</v>
      </c>
      <c r="AH416" s="43" t="e">
        <f aca="false">INDEX($N$40:$AD$59,$AH$69,$T416)</f>
        <v>#VALUE!</v>
      </c>
      <c r="AI416" s="43" t="e">
        <f aca="false">INDEX($N$40:$AD$59,$AI$69,$T416)</f>
        <v>#VALUE!</v>
      </c>
      <c r="AJ416" s="43" t="e">
        <f aca="false">INDEX($N$40:$AD$59,$AJ$69,$T416)</f>
        <v>#VALUE!</v>
      </c>
      <c r="AK416" s="43" t="e">
        <f aca="false">INDEX($N$40:$AD$59,$AK$69,$T416)</f>
        <v>#VALUE!</v>
      </c>
      <c r="AL416" s="43" t="e">
        <f aca="false">INDEX($N$40:$AD$59,$AL$69,$T416)</f>
        <v>#VALUE!</v>
      </c>
      <c r="AM416" s="43" t="e">
        <f aca="false">INDEX($N$40:$AD$59,$AM$69,$T416)</f>
        <v>#VALUE!</v>
      </c>
      <c r="AN416" s="43" t="e">
        <f aca="false">INDEX($N$40:$AD$59,$AN$69,$T416)</f>
        <v>#VALUE!</v>
      </c>
      <c r="AQ416" s="54" t="n">
        <f aca="false">C414</f>
        <v>0</v>
      </c>
      <c r="AR416" s="43" t="str">
        <f aca="false">IF(AQ416=U416,U416,IF(AQ416=V416,V416,IF(AQ416=W416,W416,IF(AQ416=X416,X416,IF(AQ416=Y416,Y416,IF(AQ416=Z416,Z416,IF(AQ416=AA416,AA416,"")))))))</f>
        <v/>
      </c>
      <c r="AS416" s="43" t="n">
        <f aca="false">IF(AQ416=AB416,AB416,IF(AQ416=AC416,AC416,IF(AQ416=AD416,AD416,IF(AQ416=AE416,AE416,IF(AQ416=AF416,AF416,IF(AQ416=AG416,AG416,IF(AQ416=AH416,AH416,"")))))))</f>
        <v>0</v>
      </c>
      <c r="AT416" s="1" t="e">
        <f aca="false">IF(AQ416=AI416,AI416,IF(AQ416=AJ416,AJ416,IF(AQ416=AK416,AK416,IF(AQ416=AL416,AL416,IF(AQ416=AM416,AM416,IF(AQ416=AN416,AN416,""))))))</f>
        <v>#VALUE!</v>
      </c>
      <c r="AU416" s="32" t="e">
        <f aca="false">CONCATENATE(AR416,AS416,AT416)</f>
        <v>#VALUE!</v>
      </c>
      <c r="AV416" s="32" t="str">
        <f aca="false">IF(AQ416=0,"",(IF(AQ416="","",IF(AU416="",$K$39,$K$36))))</f>
        <v/>
      </c>
      <c r="AY416" s="32" t="e">
        <f aca="false">INDEX($N$35:$AC$35,1,T416)</f>
        <v>#VALUE!</v>
      </c>
      <c r="AZ416" s="55" t="n">
        <f aca="false">H414</f>
        <v>0</v>
      </c>
      <c r="BA416" s="32" t="str">
        <f aca="false">IF(AQ416="","",(IF((AU416+AY416+0.1)&gt;AZ416,"",$K$38)))</f>
        <v/>
      </c>
      <c r="BB416" s="32" t="e">
        <f aca="false">IF(AU416="","",BA416)</f>
        <v>#VALUE!</v>
      </c>
    </row>
    <row r="417" customFormat="false" ht="24" hidden="false" customHeight="true" outlineLevel="0" collapsed="false">
      <c r="A417" s="45" t="s">
        <v>494</v>
      </c>
      <c r="B417" s="65"/>
      <c r="C417" s="51"/>
      <c r="D417" s="48"/>
      <c r="E417" s="49"/>
      <c r="F417" s="50"/>
      <c r="G417" s="64"/>
      <c r="H417" s="70"/>
      <c r="I417" s="53" t="str">
        <f aca="false">K419</f>
        <v/>
      </c>
      <c r="J417" s="5" t="str">
        <f aca="false">IF($B415=$S$7,IF((C415+$S$8)&gt;($H415-0.1),"",$K$7),IF($B415=$AB$7,IF((C415+$AB$8)&gt;($H415-0.1),"",$K$7),""))</f>
        <v/>
      </c>
      <c r="K417" s="5" t="str">
        <f aca="false">IF(D415="",L417,BB417)</f>
        <v/>
      </c>
      <c r="L417" s="43" t="str">
        <f aca="false">IF(D415="",(IF(B415="","",IF(AU417="",IF(C415="",P417,(AV417)),(P417)))),IF(D415="",(BB417),""))</f>
        <v/>
      </c>
      <c r="N417" s="43" t="str">
        <f aca="false">IF(B415=$B$68,1,IF(B415=$B$67,2,IF(B415=$B$66,3,IF(B415=$B$65,4,IF(B415=$B$64,5,IF(B415=$B$63,6,IF(B415=$B$62,7,IF(B415=$B$61,8,""))))))))</f>
        <v/>
      </c>
      <c r="O417" s="43" t="str">
        <f aca="false">IF(B415=$B$60,9,IF(B415=$B$59,10,IF(B415=$B$58,11,IF(B415=$B$57,12,IF(B415=$B$56,13,IF(B415=$B$55,14,IF(B415=$B$54,15,IF(B415=$B$53,16,""))))))))</f>
        <v/>
      </c>
      <c r="P417" s="43" t="str">
        <f aca="false">IF(B415="","",IF(N417="",IF(O417="",$K$37,$K$36),$K$36))</f>
        <v/>
      </c>
      <c r="Q417" s="43"/>
      <c r="R417" s="43"/>
      <c r="S417" s="43" t="n">
        <f aca="false">(IF(N417="",0,N417))+(IF(O417="",0,O417))</f>
        <v>0</v>
      </c>
      <c r="T417" s="43" t="n">
        <f aca="false">S417</f>
        <v>0</v>
      </c>
      <c r="U417" s="43" t="str">
        <f aca="false">INDEX($N$40:$AD$59,$U$69,$T417)</f>
        <v>xxx</v>
      </c>
      <c r="V417" s="43" t="str">
        <f aca="false">INDEX($N$40:$AD$59,$V$69,$T417)</f>
        <v>xxx</v>
      </c>
      <c r="W417" s="43" t="str">
        <f aca="false">INDEX($N$40:$AD$59,$W$69,$T417)</f>
        <v>xxx</v>
      </c>
      <c r="X417" s="43" t="n">
        <f aca="false">INDEX($N$40:$AD$59,$X$69,$T417)</f>
        <v>35</v>
      </c>
      <c r="Y417" s="43" t="n">
        <f aca="false">INDEX($N$40:$AD$59,$Y$69,$T417)</f>
        <v>43</v>
      </c>
      <c r="Z417" s="43" t="str">
        <f aca="false">INDEX($N$40:$AD$59,$Z$69,$T417)</f>
        <v>xxx</v>
      </c>
      <c r="AA417" s="43" t="str">
        <f aca="false">INDEX($N$40:$AD$59,$AA$69,$T417)</f>
        <v>xxx</v>
      </c>
      <c r="AB417" s="43" t="str">
        <f aca="false">INDEX($N$40:$AD$59,$AB$69,$T417)</f>
        <v>xxx</v>
      </c>
      <c r="AC417" s="43" t="str">
        <f aca="false">INDEX($N$40:$AD$59,$AC$69,$T417)</f>
        <v>xxx</v>
      </c>
      <c r="AD417" s="43" t="n">
        <f aca="false">INDEX($N$40:$AD$59,$AD$69,$T417)</f>
        <v>0</v>
      </c>
      <c r="AE417" s="43" t="e">
        <f aca="false">INDEX($N$40:$AD$59,$AE$69,$T417)</f>
        <v>#VALUE!</v>
      </c>
      <c r="AF417" s="43" t="e">
        <f aca="false">INDEX($N$40:$AD$59,$AF$69,$T417)</f>
        <v>#VALUE!</v>
      </c>
      <c r="AG417" s="43" t="e">
        <f aca="false">INDEX($N$40:$AD$59,$AG$69,$T417)</f>
        <v>#VALUE!</v>
      </c>
      <c r="AH417" s="43" t="e">
        <f aca="false">INDEX($N$40:$AD$59,$AH$69,$T417)</f>
        <v>#VALUE!</v>
      </c>
      <c r="AI417" s="43" t="e">
        <f aca="false">INDEX($N$40:$AD$59,$AI$69,$T417)</f>
        <v>#VALUE!</v>
      </c>
      <c r="AJ417" s="43" t="e">
        <f aca="false">INDEX($N$40:$AD$59,$AJ$69,$T417)</f>
        <v>#VALUE!</v>
      </c>
      <c r="AK417" s="43" t="e">
        <f aca="false">INDEX($N$40:$AD$59,$AK$69,$T417)</f>
        <v>#VALUE!</v>
      </c>
      <c r="AL417" s="43" t="e">
        <f aca="false">INDEX($N$40:$AD$59,$AL$69,$T417)</f>
        <v>#VALUE!</v>
      </c>
      <c r="AM417" s="43" t="e">
        <f aca="false">INDEX($N$40:$AD$59,$AM$69,$T417)</f>
        <v>#VALUE!</v>
      </c>
      <c r="AN417" s="43" t="e">
        <f aca="false">INDEX($N$40:$AD$59,$AN$69,$T417)</f>
        <v>#VALUE!</v>
      </c>
      <c r="AQ417" s="54" t="n">
        <f aca="false">C415</f>
        <v>0</v>
      </c>
      <c r="AR417" s="43" t="str">
        <f aca="false">IF(AQ417=U417,U417,IF(AQ417=V417,V417,IF(AQ417=W417,W417,IF(AQ417=X417,X417,IF(AQ417=Y417,Y417,IF(AQ417=Z417,Z417,IF(AQ417=AA417,AA417,"")))))))</f>
        <v/>
      </c>
      <c r="AS417" s="43" t="n">
        <f aca="false">IF(AQ417=AB417,AB417,IF(AQ417=AC417,AC417,IF(AQ417=AD417,AD417,IF(AQ417=AE417,AE417,IF(AQ417=AF417,AF417,IF(AQ417=AG417,AG417,IF(AQ417=AH417,AH417,"")))))))</f>
        <v>0</v>
      </c>
      <c r="AT417" s="1" t="e">
        <f aca="false">IF(AQ417=AI417,AI417,IF(AQ417=AJ417,AJ417,IF(AQ417=AK417,AK417,IF(AQ417=AL417,AL417,IF(AQ417=AM417,AM417,IF(AQ417=AN417,AN417,""))))))</f>
        <v>#VALUE!</v>
      </c>
      <c r="AU417" s="32" t="e">
        <f aca="false">CONCATENATE(AR417,AS417,AT417)</f>
        <v>#VALUE!</v>
      </c>
      <c r="AV417" s="32" t="str">
        <f aca="false">IF(AQ417=0,"",(IF(AQ417="","",IF(AU417="",$K$39,$K$36))))</f>
        <v/>
      </c>
      <c r="AY417" s="32" t="e">
        <f aca="false">INDEX($N$35:$AC$35,1,T417)</f>
        <v>#VALUE!</v>
      </c>
      <c r="AZ417" s="55" t="n">
        <f aca="false">H415</f>
        <v>0</v>
      </c>
      <c r="BA417" s="32" t="str">
        <f aca="false">IF(AQ417="","",(IF((AU417+AY417+0.1)&gt;AZ417,"",$K$38)))</f>
        <v/>
      </c>
      <c r="BB417" s="32" t="e">
        <f aca="false">IF(AU417="","",BA417)</f>
        <v>#VALUE!</v>
      </c>
    </row>
    <row r="418" customFormat="false" ht="24" hidden="false" customHeight="true" outlineLevel="0" collapsed="false">
      <c r="A418" s="45" t="s">
        <v>495</v>
      </c>
      <c r="B418" s="66"/>
      <c r="C418" s="56"/>
      <c r="D418" s="48"/>
      <c r="E418" s="49"/>
      <c r="F418" s="50"/>
      <c r="G418" s="64"/>
      <c r="H418" s="70"/>
      <c r="I418" s="53" t="str">
        <f aca="false">K420</f>
        <v/>
      </c>
      <c r="J418" s="5" t="str">
        <f aca="false">IF($B416=$S$7,IF((C416+$S$8)&gt;($H416-0.1),"",$K$7),IF($B416=$AB$7,IF((C416+$AB$8)&gt;($H416-0.1),"",$K$7),""))</f>
        <v/>
      </c>
      <c r="K418" s="5" t="str">
        <f aca="false">IF(D416="",L418,BB418)</f>
        <v/>
      </c>
      <c r="L418" s="43" t="str">
        <f aca="false">IF(D416="",(IF(B416="","",IF(AU418="",IF(C416="",P418,(AV418)),(P418)))),IF(D416="",(BB418),""))</f>
        <v/>
      </c>
      <c r="N418" s="43" t="str">
        <f aca="false">IF(B416=$B$68,1,IF(B416=$B$67,2,IF(B416=$B$66,3,IF(B416=$B$65,4,IF(B416=$B$64,5,IF(B416=$B$63,6,IF(B416=$B$62,7,IF(B416=$B$61,8,""))))))))</f>
        <v/>
      </c>
      <c r="O418" s="43" t="str">
        <f aca="false">IF(B416=$B$60,9,IF(B416=$B$59,10,IF(B416=$B$58,11,IF(B416=$B$57,12,IF(B416=$B$56,13,IF(B416=$B$55,14,IF(B416=$B$54,15,IF(B416=$B$53,16,""))))))))</f>
        <v/>
      </c>
      <c r="P418" s="43" t="str">
        <f aca="false">IF(B416="","",IF(N418="",IF(O418="",$K$37,$K$36),$K$36))</f>
        <v/>
      </c>
      <c r="Q418" s="43"/>
      <c r="R418" s="43"/>
      <c r="S418" s="43" t="n">
        <f aca="false">(IF(N418="",0,N418))+(IF(O418="",0,O418))</f>
        <v>0</v>
      </c>
      <c r="T418" s="43" t="n">
        <f aca="false">S418</f>
        <v>0</v>
      </c>
      <c r="U418" s="43" t="str">
        <f aca="false">INDEX($N$40:$AD$59,$U$69,$T418)</f>
        <v>xxx</v>
      </c>
      <c r="V418" s="43" t="str">
        <f aca="false">INDEX($N$40:$AD$59,$V$69,$T418)</f>
        <v>xxx</v>
      </c>
      <c r="W418" s="43" t="str">
        <f aca="false">INDEX($N$40:$AD$59,$W$69,$T418)</f>
        <v>xxx</v>
      </c>
      <c r="X418" s="43" t="n">
        <f aca="false">INDEX($N$40:$AD$59,$X$69,$T418)</f>
        <v>35</v>
      </c>
      <c r="Y418" s="43" t="n">
        <f aca="false">INDEX($N$40:$AD$59,$Y$69,$T418)</f>
        <v>43</v>
      </c>
      <c r="Z418" s="43" t="str">
        <f aca="false">INDEX($N$40:$AD$59,$Z$69,$T418)</f>
        <v>xxx</v>
      </c>
      <c r="AA418" s="43" t="str">
        <f aca="false">INDEX($N$40:$AD$59,$AA$69,$T418)</f>
        <v>xxx</v>
      </c>
      <c r="AB418" s="43" t="str">
        <f aca="false">INDEX($N$40:$AD$59,$AB$69,$T418)</f>
        <v>xxx</v>
      </c>
      <c r="AC418" s="43" t="str">
        <f aca="false">INDEX($N$40:$AD$59,$AC$69,$T418)</f>
        <v>xxx</v>
      </c>
      <c r="AD418" s="43" t="n">
        <f aca="false">INDEX($N$40:$AD$59,$AD$69,$T418)</f>
        <v>0</v>
      </c>
      <c r="AE418" s="43" t="e">
        <f aca="false">INDEX($N$40:$AD$59,$AE$69,$T418)</f>
        <v>#VALUE!</v>
      </c>
      <c r="AF418" s="43" t="e">
        <f aca="false">INDEX($N$40:$AD$59,$AF$69,$T418)</f>
        <v>#VALUE!</v>
      </c>
      <c r="AG418" s="43" t="e">
        <f aca="false">INDEX($N$40:$AD$59,$AG$69,$T418)</f>
        <v>#VALUE!</v>
      </c>
      <c r="AH418" s="43" t="e">
        <f aca="false">INDEX($N$40:$AD$59,$AH$69,$T418)</f>
        <v>#VALUE!</v>
      </c>
      <c r="AI418" s="43" t="e">
        <f aca="false">INDEX($N$40:$AD$59,$AI$69,$T418)</f>
        <v>#VALUE!</v>
      </c>
      <c r="AJ418" s="43" t="e">
        <f aca="false">INDEX($N$40:$AD$59,$AJ$69,$T418)</f>
        <v>#VALUE!</v>
      </c>
      <c r="AK418" s="43" t="e">
        <f aca="false">INDEX($N$40:$AD$59,$AK$69,$T418)</f>
        <v>#VALUE!</v>
      </c>
      <c r="AL418" s="43" t="e">
        <f aca="false">INDEX($N$40:$AD$59,$AL$69,$T418)</f>
        <v>#VALUE!</v>
      </c>
      <c r="AM418" s="43" t="e">
        <f aca="false">INDEX($N$40:$AD$59,$AM$69,$T418)</f>
        <v>#VALUE!</v>
      </c>
      <c r="AN418" s="43" t="e">
        <f aca="false">INDEX($N$40:$AD$59,$AN$69,$T418)</f>
        <v>#VALUE!</v>
      </c>
      <c r="AQ418" s="54" t="n">
        <f aca="false">C416</f>
        <v>0</v>
      </c>
      <c r="AR418" s="43" t="str">
        <f aca="false">IF(AQ418=U418,U418,IF(AQ418=V418,V418,IF(AQ418=W418,W418,IF(AQ418=X418,X418,IF(AQ418=Y418,Y418,IF(AQ418=Z418,Z418,IF(AQ418=AA418,AA418,"")))))))</f>
        <v/>
      </c>
      <c r="AS418" s="43" t="n">
        <f aca="false">IF(AQ418=AB418,AB418,IF(AQ418=AC418,AC418,IF(AQ418=AD418,AD418,IF(AQ418=AE418,AE418,IF(AQ418=AF418,AF418,IF(AQ418=AG418,AG418,IF(AQ418=AH418,AH418,"")))))))</f>
        <v>0</v>
      </c>
      <c r="AT418" s="1" t="e">
        <f aca="false">IF(AQ418=AI418,AI418,IF(AQ418=AJ418,AJ418,IF(AQ418=AK418,AK418,IF(AQ418=AL418,AL418,IF(AQ418=AM418,AM418,IF(AQ418=AN418,AN418,""))))))</f>
        <v>#VALUE!</v>
      </c>
      <c r="AU418" s="32" t="e">
        <f aca="false">CONCATENATE(AR418,AS418,AT418)</f>
        <v>#VALUE!</v>
      </c>
      <c r="AV418" s="32" t="str">
        <f aca="false">IF(AQ418=0,"",(IF(AQ418="","",IF(AU418="",$K$39,$K$36))))</f>
        <v/>
      </c>
      <c r="AY418" s="32" t="e">
        <f aca="false">INDEX($N$35:$AC$35,1,T418)</f>
        <v>#VALUE!</v>
      </c>
      <c r="AZ418" s="55" t="n">
        <f aca="false">H416</f>
        <v>0</v>
      </c>
      <c r="BA418" s="32" t="str">
        <f aca="false">IF(AQ418="","",(IF((AU418+AY418+0.1)&gt;AZ418,"",$K$38)))</f>
        <v/>
      </c>
      <c r="BB418" s="32" t="e">
        <f aca="false">IF(AU418="","",BA418)</f>
        <v>#VALUE!</v>
      </c>
    </row>
    <row r="419" customFormat="false" ht="24" hidden="false" customHeight="true" outlineLevel="0" collapsed="false">
      <c r="A419" s="45" t="s">
        <v>496</v>
      </c>
      <c r="B419" s="65"/>
      <c r="C419" s="51"/>
      <c r="D419" s="48"/>
      <c r="E419" s="49"/>
      <c r="F419" s="50"/>
      <c r="G419" s="64"/>
      <c r="H419" s="70"/>
      <c r="I419" s="53" t="str">
        <f aca="false">K421</f>
        <v/>
      </c>
      <c r="J419" s="5" t="str">
        <f aca="false">IF($B417=$S$7,IF((C417+$S$8)&gt;($H417-0.1),"",$K$7),IF($B417=$AB$7,IF((C417+$AB$8)&gt;($H417-0.1),"",$K$7),""))</f>
        <v/>
      </c>
      <c r="K419" s="5" t="str">
        <f aca="false">IF(D417="",L419,BB419)</f>
        <v/>
      </c>
      <c r="L419" s="43" t="str">
        <f aca="false">IF(D417="",(IF(B417="","",IF(AU419="",IF(C417="",P419,(AV419)),(P419)))),IF(D417="",(BB419),""))</f>
        <v/>
      </c>
      <c r="N419" s="43" t="str">
        <f aca="false">IF(B417=$B$68,1,IF(B417=$B$67,2,IF(B417=$B$66,3,IF(B417=$B$65,4,IF(B417=$B$64,5,IF(B417=$B$63,6,IF(B417=$B$62,7,IF(B417=$B$61,8,""))))))))</f>
        <v/>
      </c>
      <c r="O419" s="43" t="str">
        <f aca="false">IF(B417=$B$60,9,IF(B417=$B$59,10,IF(B417=$B$58,11,IF(B417=$B$57,12,IF(B417=$B$56,13,IF(B417=$B$55,14,IF(B417=$B$54,15,IF(B417=$B$53,16,""))))))))</f>
        <v/>
      </c>
      <c r="P419" s="43" t="str">
        <f aca="false">IF(B417="","",IF(N419="",IF(O419="",$K$37,$K$36),$K$36))</f>
        <v/>
      </c>
      <c r="Q419" s="43"/>
      <c r="R419" s="43"/>
      <c r="S419" s="43" t="n">
        <f aca="false">(IF(N419="",0,N419))+(IF(O419="",0,O419))</f>
        <v>0</v>
      </c>
      <c r="T419" s="43" t="n">
        <f aca="false">S419</f>
        <v>0</v>
      </c>
      <c r="U419" s="43" t="str">
        <f aca="false">INDEX($N$40:$AD$59,$U$69,$T419)</f>
        <v>xxx</v>
      </c>
      <c r="V419" s="43" t="str">
        <f aca="false">INDEX($N$40:$AD$59,$V$69,$T419)</f>
        <v>xxx</v>
      </c>
      <c r="W419" s="43" t="str">
        <f aca="false">INDEX($N$40:$AD$59,$W$69,$T419)</f>
        <v>xxx</v>
      </c>
      <c r="X419" s="43" t="n">
        <f aca="false">INDEX($N$40:$AD$59,$X$69,$T419)</f>
        <v>35</v>
      </c>
      <c r="Y419" s="43" t="n">
        <f aca="false">INDEX($N$40:$AD$59,$Y$69,$T419)</f>
        <v>43</v>
      </c>
      <c r="Z419" s="43" t="str">
        <f aca="false">INDEX($N$40:$AD$59,$Z$69,$T419)</f>
        <v>xxx</v>
      </c>
      <c r="AA419" s="43" t="str">
        <f aca="false">INDEX($N$40:$AD$59,$AA$69,$T419)</f>
        <v>xxx</v>
      </c>
      <c r="AB419" s="43" t="str">
        <f aca="false">INDEX($N$40:$AD$59,$AB$69,$T419)</f>
        <v>xxx</v>
      </c>
      <c r="AC419" s="43" t="str">
        <f aca="false">INDEX($N$40:$AD$59,$AC$69,$T419)</f>
        <v>xxx</v>
      </c>
      <c r="AD419" s="43" t="n">
        <f aca="false">INDEX($N$40:$AD$59,$AD$69,$T419)</f>
        <v>0</v>
      </c>
      <c r="AE419" s="43" t="e">
        <f aca="false">INDEX($N$40:$AD$59,$AE$69,$T419)</f>
        <v>#VALUE!</v>
      </c>
      <c r="AF419" s="43" t="e">
        <f aca="false">INDEX($N$40:$AD$59,$AF$69,$T419)</f>
        <v>#VALUE!</v>
      </c>
      <c r="AG419" s="43" t="e">
        <f aca="false">INDEX($N$40:$AD$59,$AG$69,$T419)</f>
        <v>#VALUE!</v>
      </c>
      <c r="AH419" s="43" t="e">
        <f aca="false">INDEX($N$40:$AD$59,$AH$69,$T419)</f>
        <v>#VALUE!</v>
      </c>
      <c r="AI419" s="43" t="e">
        <f aca="false">INDEX($N$40:$AD$59,$AI$69,$T419)</f>
        <v>#VALUE!</v>
      </c>
      <c r="AJ419" s="43" t="e">
        <f aca="false">INDEX($N$40:$AD$59,$AJ$69,$T419)</f>
        <v>#VALUE!</v>
      </c>
      <c r="AK419" s="43" t="e">
        <f aca="false">INDEX($N$40:$AD$59,$AK$69,$T419)</f>
        <v>#VALUE!</v>
      </c>
      <c r="AL419" s="43" t="e">
        <f aca="false">INDEX($N$40:$AD$59,$AL$69,$T419)</f>
        <v>#VALUE!</v>
      </c>
      <c r="AM419" s="43" t="e">
        <f aca="false">INDEX($N$40:$AD$59,$AM$69,$T419)</f>
        <v>#VALUE!</v>
      </c>
      <c r="AN419" s="43" t="e">
        <f aca="false">INDEX($N$40:$AD$59,$AN$69,$T419)</f>
        <v>#VALUE!</v>
      </c>
      <c r="AQ419" s="54" t="n">
        <f aca="false">C417</f>
        <v>0</v>
      </c>
      <c r="AR419" s="43" t="str">
        <f aca="false">IF(AQ419=U419,U419,IF(AQ419=V419,V419,IF(AQ419=W419,W419,IF(AQ419=X419,X419,IF(AQ419=Y419,Y419,IF(AQ419=Z419,Z419,IF(AQ419=AA419,AA419,"")))))))</f>
        <v/>
      </c>
      <c r="AS419" s="43" t="n">
        <f aca="false">IF(AQ419=AB419,AB419,IF(AQ419=AC419,AC419,IF(AQ419=AD419,AD419,IF(AQ419=AE419,AE419,IF(AQ419=AF419,AF419,IF(AQ419=AG419,AG419,IF(AQ419=AH419,AH419,"")))))))</f>
        <v>0</v>
      </c>
      <c r="AT419" s="1" t="e">
        <f aca="false">IF(AQ419=AI419,AI419,IF(AQ419=AJ419,AJ419,IF(AQ419=AK419,AK419,IF(AQ419=AL419,AL419,IF(AQ419=AM419,AM419,IF(AQ419=AN419,AN419,""))))))</f>
        <v>#VALUE!</v>
      </c>
      <c r="AU419" s="32" t="e">
        <f aca="false">CONCATENATE(AR419,AS419,AT419)</f>
        <v>#VALUE!</v>
      </c>
      <c r="AV419" s="32" t="str">
        <f aca="false">IF(AQ419=0,"",(IF(AQ419="","",IF(AU419="",$K$39,$K$36))))</f>
        <v/>
      </c>
      <c r="AY419" s="32" t="e">
        <f aca="false">INDEX($N$35:$AC$35,1,T419)</f>
        <v>#VALUE!</v>
      </c>
      <c r="AZ419" s="55" t="n">
        <f aca="false">H417</f>
        <v>0</v>
      </c>
      <c r="BA419" s="32" t="str">
        <f aca="false">IF(AQ419="","",(IF((AU419+AY419+0.1)&gt;AZ419,"",$K$38)))</f>
        <v/>
      </c>
      <c r="BB419" s="32" t="e">
        <f aca="false">IF(AU419="","",BA419)</f>
        <v>#VALUE!</v>
      </c>
    </row>
    <row r="420" customFormat="false" ht="24" hidden="false" customHeight="true" outlineLevel="0" collapsed="false">
      <c r="A420" s="45" t="s">
        <v>497</v>
      </c>
      <c r="B420" s="65"/>
      <c r="C420" s="51"/>
      <c r="D420" s="48"/>
      <c r="E420" s="49"/>
      <c r="F420" s="50"/>
      <c r="G420" s="64"/>
      <c r="H420" s="70"/>
      <c r="I420" s="53" t="str">
        <f aca="false">K422</f>
        <v/>
      </c>
      <c r="J420" s="5" t="str">
        <f aca="false">IF($B418=$S$7,IF((C418+$S$8)&gt;($H418-0.1),"",$K$7),IF($B418=$AB$7,IF((C418+$AB$8)&gt;($H418-0.1),"",$K$7),""))</f>
        <v/>
      </c>
      <c r="K420" s="5" t="str">
        <f aca="false">IF(D418="",L420,BB420)</f>
        <v/>
      </c>
      <c r="L420" s="43" t="str">
        <f aca="false">IF(D418="",(IF(B418="","",IF(AU420="",IF(C418="",P420,(AV420)),(P420)))),IF(D418="",(BB420),""))</f>
        <v/>
      </c>
      <c r="N420" s="43" t="str">
        <f aca="false">IF(B418=$B$68,1,IF(B418=$B$67,2,IF(B418=$B$66,3,IF(B418=$B$65,4,IF(B418=$B$64,5,IF(B418=$B$63,6,IF(B418=$B$62,7,IF(B418=$B$61,8,""))))))))</f>
        <v/>
      </c>
      <c r="O420" s="43" t="str">
        <f aca="false">IF(B418=$B$60,9,IF(B418=$B$59,10,IF(B418=$B$58,11,IF(B418=$B$57,12,IF(B418=$B$56,13,IF(B418=$B$55,14,IF(B418=$B$54,15,IF(B418=$B$53,16,""))))))))</f>
        <v/>
      </c>
      <c r="P420" s="43" t="str">
        <f aca="false">IF(B418="","",IF(N420="",IF(O420="",$K$37,$K$36),$K$36))</f>
        <v/>
      </c>
      <c r="Q420" s="43"/>
      <c r="R420" s="43"/>
      <c r="S420" s="43" t="n">
        <f aca="false">(IF(N420="",0,N420))+(IF(O420="",0,O420))</f>
        <v>0</v>
      </c>
      <c r="T420" s="43" t="n">
        <f aca="false">S420</f>
        <v>0</v>
      </c>
      <c r="U420" s="43" t="str">
        <f aca="false">INDEX($N$40:$AD$59,$U$69,$T420)</f>
        <v>xxx</v>
      </c>
      <c r="V420" s="43" t="str">
        <f aca="false">INDEX($N$40:$AD$59,$V$69,$T420)</f>
        <v>xxx</v>
      </c>
      <c r="W420" s="43" t="str">
        <f aca="false">INDEX($N$40:$AD$59,$W$69,$T420)</f>
        <v>xxx</v>
      </c>
      <c r="X420" s="43" t="n">
        <f aca="false">INDEX($N$40:$AD$59,$X$69,$T420)</f>
        <v>35</v>
      </c>
      <c r="Y420" s="43" t="n">
        <f aca="false">INDEX($N$40:$AD$59,$Y$69,$T420)</f>
        <v>43</v>
      </c>
      <c r="Z420" s="43" t="str">
        <f aca="false">INDEX($N$40:$AD$59,$Z$69,$T420)</f>
        <v>xxx</v>
      </c>
      <c r="AA420" s="43" t="str">
        <f aca="false">INDEX($N$40:$AD$59,$AA$69,$T420)</f>
        <v>xxx</v>
      </c>
      <c r="AB420" s="43" t="str">
        <f aca="false">INDEX($N$40:$AD$59,$AB$69,$T420)</f>
        <v>xxx</v>
      </c>
      <c r="AC420" s="43" t="str">
        <f aca="false">INDEX($N$40:$AD$59,$AC$69,$T420)</f>
        <v>xxx</v>
      </c>
      <c r="AD420" s="43" t="n">
        <f aca="false">INDEX($N$40:$AD$59,$AD$69,$T420)</f>
        <v>0</v>
      </c>
      <c r="AE420" s="43" t="e">
        <f aca="false">INDEX($N$40:$AD$59,$AE$69,$T420)</f>
        <v>#VALUE!</v>
      </c>
      <c r="AF420" s="43" t="e">
        <f aca="false">INDEX($N$40:$AD$59,$AF$69,$T420)</f>
        <v>#VALUE!</v>
      </c>
      <c r="AG420" s="43" t="e">
        <f aca="false">INDEX($N$40:$AD$59,$AG$69,$T420)</f>
        <v>#VALUE!</v>
      </c>
      <c r="AH420" s="43" t="e">
        <f aca="false">INDEX($N$40:$AD$59,$AH$69,$T420)</f>
        <v>#VALUE!</v>
      </c>
      <c r="AI420" s="43" t="e">
        <f aca="false">INDEX($N$40:$AD$59,$AI$69,$T420)</f>
        <v>#VALUE!</v>
      </c>
      <c r="AJ420" s="43" t="e">
        <f aca="false">INDEX($N$40:$AD$59,$AJ$69,$T420)</f>
        <v>#VALUE!</v>
      </c>
      <c r="AK420" s="43" t="e">
        <f aca="false">INDEX($N$40:$AD$59,$AK$69,$T420)</f>
        <v>#VALUE!</v>
      </c>
      <c r="AL420" s="43" t="e">
        <f aca="false">INDEX($N$40:$AD$59,$AL$69,$T420)</f>
        <v>#VALUE!</v>
      </c>
      <c r="AM420" s="43" t="e">
        <f aca="false">INDEX($N$40:$AD$59,$AM$69,$T420)</f>
        <v>#VALUE!</v>
      </c>
      <c r="AN420" s="43" t="e">
        <f aca="false">INDEX($N$40:$AD$59,$AN$69,$T420)</f>
        <v>#VALUE!</v>
      </c>
      <c r="AQ420" s="54" t="n">
        <f aca="false">C418</f>
        <v>0</v>
      </c>
      <c r="AR420" s="43" t="str">
        <f aca="false">IF(AQ420=U420,U420,IF(AQ420=V420,V420,IF(AQ420=W420,W420,IF(AQ420=X420,X420,IF(AQ420=Y420,Y420,IF(AQ420=Z420,Z420,IF(AQ420=AA420,AA420,"")))))))</f>
        <v/>
      </c>
      <c r="AS420" s="43" t="n">
        <f aca="false">IF(AQ420=AB420,AB420,IF(AQ420=AC420,AC420,IF(AQ420=AD420,AD420,IF(AQ420=AE420,AE420,IF(AQ420=AF420,AF420,IF(AQ420=AG420,AG420,IF(AQ420=AH420,AH420,"")))))))</f>
        <v>0</v>
      </c>
      <c r="AT420" s="1" t="e">
        <f aca="false">IF(AQ420=AI420,AI420,IF(AQ420=AJ420,AJ420,IF(AQ420=AK420,AK420,IF(AQ420=AL420,AL420,IF(AQ420=AM420,AM420,IF(AQ420=AN420,AN420,""))))))</f>
        <v>#VALUE!</v>
      </c>
      <c r="AU420" s="32" t="e">
        <f aca="false">CONCATENATE(AR420,AS420,AT420)</f>
        <v>#VALUE!</v>
      </c>
      <c r="AV420" s="32" t="str">
        <f aca="false">IF(AQ420=0,"",(IF(AQ420="","",IF(AU420="",$K$39,$K$36))))</f>
        <v/>
      </c>
      <c r="AY420" s="32" t="e">
        <f aca="false">INDEX($N$35:$AC$35,1,T420)</f>
        <v>#VALUE!</v>
      </c>
      <c r="AZ420" s="55" t="n">
        <f aca="false">H418</f>
        <v>0</v>
      </c>
      <c r="BA420" s="32" t="str">
        <f aca="false">IF(AQ420="","",(IF((AU420+AY420+0.1)&gt;AZ420,"",$K$38)))</f>
        <v/>
      </c>
      <c r="BB420" s="32" t="e">
        <f aca="false">IF(AU420="","",BA420)</f>
        <v>#VALUE!</v>
      </c>
    </row>
    <row r="421" customFormat="false" ht="24" hidden="false" customHeight="true" outlineLevel="0" collapsed="false">
      <c r="A421" s="45" t="s">
        <v>498</v>
      </c>
      <c r="B421" s="66"/>
      <c r="C421" s="56"/>
      <c r="D421" s="48"/>
      <c r="E421" s="49"/>
      <c r="F421" s="50"/>
      <c r="G421" s="64"/>
      <c r="H421" s="70"/>
      <c r="I421" s="53" t="str">
        <f aca="false">K423</f>
        <v/>
      </c>
      <c r="J421" s="5" t="str">
        <f aca="false">IF($B419=$S$7,IF((C419+$S$8)&gt;($H419-0.1),"",$K$7),IF($B419=$AB$7,IF((C419+$AB$8)&gt;($H419-0.1),"",$K$7),""))</f>
        <v/>
      </c>
      <c r="K421" s="5" t="str">
        <f aca="false">IF(D419="",L421,BB421)</f>
        <v/>
      </c>
      <c r="L421" s="43" t="str">
        <f aca="false">IF(D419="",(IF(B419="","",IF(AU421="",IF(C419="",P421,(AV421)),(P421)))),IF(D419="",(BB421),""))</f>
        <v/>
      </c>
      <c r="N421" s="43" t="str">
        <f aca="false">IF(B419=$B$68,1,IF(B419=$B$67,2,IF(B419=$B$66,3,IF(B419=$B$65,4,IF(B419=$B$64,5,IF(B419=$B$63,6,IF(B419=$B$62,7,IF(B419=$B$61,8,""))))))))</f>
        <v/>
      </c>
      <c r="O421" s="43" t="str">
        <f aca="false">IF(B419=$B$60,9,IF(B419=$B$59,10,IF(B419=$B$58,11,IF(B419=$B$57,12,IF(B419=$B$56,13,IF(B419=$B$55,14,IF(B419=$B$54,15,IF(B419=$B$53,16,""))))))))</f>
        <v/>
      </c>
      <c r="P421" s="43" t="str">
        <f aca="false">IF(B419="","",IF(N421="",IF(O421="",$K$37,$K$36),$K$36))</f>
        <v/>
      </c>
      <c r="Q421" s="43"/>
      <c r="R421" s="43"/>
      <c r="S421" s="43" t="n">
        <f aca="false">(IF(N421="",0,N421))+(IF(O421="",0,O421))</f>
        <v>0</v>
      </c>
      <c r="T421" s="43" t="n">
        <f aca="false">S421</f>
        <v>0</v>
      </c>
      <c r="U421" s="43" t="str">
        <f aca="false">INDEX($N$40:$AD$59,$U$69,$T421)</f>
        <v>xxx</v>
      </c>
      <c r="V421" s="43" t="str">
        <f aca="false">INDEX($N$40:$AD$59,$V$69,$T421)</f>
        <v>xxx</v>
      </c>
      <c r="W421" s="43" t="str">
        <f aca="false">INDEX($N$40:$AD$59,$W$69,$T421)</f>
        <v>xxx</v>
      </c>
      <c r="X421" s="43" t="n">
        <f aca="false">INDEX($N$40:$AD$59,$X$69,$T421)</f>
        <v>35</v>
      </c>
      <c r="Y421" s="43" t="n">
        <f aca="false">INDEX($N$40:$AD$59,$Y$69,$T421)</f>
        <v>43</v>
      </c>
      <c r="Z421" s="43" t="str">
        <f aca="false">INDEX($N$40:$AD$59,$Z$69,$T421)</f>
        <v>xxx</v>
      </c>
      <c r="AA421" s="43" t="str">
        <f aca="false">INDEX($N$40:$AD$59,$AA$69,$T421)</f>
        <v>xxx</v>
      </c>
      <c r="AB421" s="43" t="str">
        <f aca="false">INDEX($N$40:$AD$59,$AB$69,$T421)</f>
        <v>xxx</v>
      </c>
      <c r="AC421" s="43" t="str">
        <f aca="false">INDEX($N$40:$AD$59,$AC$69,$T421)</f>
        <v>xxx</v>
      </c>
      <c r="AD421" s="43" t="n">
        <f aca="false">INDEX($N$40:$AD$59,$AD$69,$T421)</f>
        <v>0</v>
      </c>
      <c r="AE421" s="43" t="e">
        <f aca="false">INDEX($N$40:$AD$59,$AE$69,$T421)</f>
        <v>#VALUE!</v>
      </c>
      <c r="AF421" s="43" t="e">
        <f aca="false">INDEX($N$40:$AD$59,$AF$69,$T421)</f>
        <v>#VALUE!</v>
      </c>
      <c r="AG421" s="43" t="e">
        <f aca="false">INDEX($N$40:$AD$59,$AG$69,$T421)</f>
        <v>#VALUE!</v>
      </c>
      <c r="AH421" s="43" t="e">
        <f aca="false">INDEX($N$40:$AD$59,$AH$69,$T421)</f>
        <v>#VALUE!</v>
      </c>
      <c r="AI421" s="43" t="e">
        <f aca="false">INDEX($N$40:$AD$59,$AI$69,$T421)</f>
        <v>#VALUE!</v>
      </c>
      <c r="AJ421" s="43" t="e">
        <f aca="false">INDEX($N$40:$AD$59,$AJ$69,$T421)</f>
        <v>#VALUE!</v>
      </c>
      <c r="AK421" s="43" t="e">
        <f aca="false">INDEX($N$40:$AD$59,$AK$69,$T421)</f>
        <v>#VALUE!</v>
      </c>
      <c r="AL421" s="43" t="e">
        <f aca="false">INDEX($N$40:$AD$59,$AL$69,$T421)</f>
        <v>#VALUE!</v>
      </c>
      <c r="AM421" s="43" t="e">
        <f aca="false">INDEX($N$40:$AD$59,$AM$69,$T421)</f>
        <v>#VALUE!</v>
      </c>
      <c r="AN421" s="43" t="e">
        <f aca="false">INDEX($N$40:$AD$59,$AN$69,$T421)</f>
        <v>#VALUE!</v>
      </c>
      <c r="AQ421" s="54" t="n">
        <f aca="false">C419</f>
        <v>0</v>
      </c>
      <c r="AR421" s="43" t="str">
        <f aca="false">IF(AQ421=U421,U421,IF(AQ421=V421,V421,IF(AQ421=W421,W421,IF(AQ421=X421,X421,IF(AQ421=Y421,Y421,IF(AQ421=Z421,Z421,IF(AQ421=AA421,AA421,"")))))))</f>
        <v/>
      </c>
      <c r="AS421" s="43" t="n">
        <f aca="false">IF(AQ421=AB421,AB421,IF(AQ421=AC421,AC421,IF(AQ421=AD421,AD421,IF(AQ421=AE421,AE421,IF(AQ421=AF421,AF421,IF(AQ421=AG421,AG421,IF(AQ421=AH421,AH421,"")))))))</f>
        <v>0</v>
      </c>
      <c r="AT421" s="1" t="e">
        <f aca="false">IF(AQ421=AI421,AI421,IF(AQ421=AJ421,AJ421,IF(AQ421=AK421,AK421,IF(AQ421=AL421,AL421,IF(AQ421=AM421,AM421,IF(AQ421=AN421,AN421,""))))))</f>
        <v>#VALUE!</v>
      </c>
      <c r="AU421" s="32" t="e">
        <f aca="false">CONCATENATE(AR421,AS421,AT421)</f>
        <v>#VALUE!</v>
      </c>
      <c r="AV421" s="32" t="str">
        <f aca="false">IF(AQ421=0,"",(IF(AQ421="","",IF(AU421="",$K$39,$K$36))))</f>
        <v/>
      </c>
      <c r="AY421" s="32" t="e">
        <f aca="false">INDEX($N$35:$AC$35,1,T421)</f>
        <v>#VALUE!</v>
      </c>
      <c r="AZ421" s="55" t="n">
        <f aca="false">H419</f>
        <v>0</v>
      </c>
      <c r="BA421" s="32" t="str">
        <f aca="false">IF(AQ421="","",(IF((AU421+AY421+0.1)&gt;AZ421,"",$K$38)))</f>
        <v/>
      </c>
      <c r="BB421" s="32" t="e">
        <f aca="false">IF(AU421="","",BA421)</f>
        <v>#VALUE!</v>
      </c>
    </row>
    <row r="422" customFormat="false" ht="24" hidden="false" customHeight="true" outlineLevel="0" collapsed="false">
      <c r="A422" s="45" t="s">
        <v>499</v>
      </c>
      <c r="B422" s="65"/>
      <c r="C422" s="51"/>
      <c r="D422" s="48"/>
      <c r="E422" s="49"/>
      <c r="F422" s="50"/>
      <c r="G422" s="64"/>
      <c r="H422" s="70"/>
      <c r="I422" s="53" t="str">
        <f aca="false">K424</f>
        <v/>
      </c>
      <c r="J422" s="5" t="str">
        <f aca="false">IF($B420=$S$7,IF((C420+$S$8)&gt;($H420-0.1),"",$K$7),IF($B420=$AB$7,IF((C420+$AB$8)&gt;($H420-0.1),"",$K$7),""))</f>
        <v/>
      </c>
      <c r="K422" s="5" t="str">
        <f aca="false">IF(D420="",L422,BB422)</f>
        <v/>
      </c>
      <c r="L422" s="43" t="str">
        <f aca="false">IF(D420="",(IF(B420="","",IF(AU422="",IF(C420="",P422,(AV422)),(P422)))),IF(D420="",(BB422),""))</f>
        <v/>
      </c>
      <c r="N422" s="43" t="str">
        <f aca="false">IF(B420=$B$68,1,IF(B420=$B$67,2,IF(B420=$B$66,3,IF(B420=$B$65,4,IF(B420=$B$64,5,IF(B420=$B$63,6,IF(B420=$B$62,7,IF(B420=$B$61,8,""))))))))</f>
        <v/>
      </c>
      <c r="O422" s="43" t="str">
        <f aca="false">IF(B420=$B$60,9,IF(B420=$B$59,10,IF(B420=$B$58,11,IF(B420=$B$57,12,IF(B420=$B$56,13,IF(B420=$B$55,14,IF(B420=$B$54,15,IF(B420=$B$53,16,""))))))))</f>
        <v/>
      </c>
      <c r="P422" s="43" t="str">
        <f aca="false">IF(B420="","",IF(N422="",IF(O422="",$K$37,$K$36),$K$36))</f>
        <v/>
      </c>
      <c r="Q422" s="43"/>
      <c r="R422" s="43"/>
      <c r="S422" s="43" t="n">
        <f aca="false">(IF(N422="",0,N422))+(IF(O422="",0,O422))</f>
        <v>0</v>
      </c>
      <c r="T422" s="43" t="n">
        <f aca="false">S422</f>
        <v>0</v>
      </c>
      <c r="U422" s="43" t="str">
        <f aca="false">INDEX($N$40:$AD$59,$U$69,$T422)</f>
        <v>xxx</v>
      </c>
      <c r="V422" s="43" t="str">
        <f aca="false">INDEX($N$40:$AD$59,$V$69,$T422)</f>
        <v>xxx</v>
      </c>
      <c r="W422" s="43" t="str">
        <f aca="false">INDEX($N$40:$AD$59,$W$69,$T422)</f>
        <v>xxx</v>
      </c>
      <c r="X422" s="43" t="n">
        <f aca="false">INDEX($N$40:$AD$59,$X$69,$T422)</f>
        <v>35</v>
      </c>
      <c r="Y422" s="43" t="n">
        <f aca="false">INDEX($N$40:$AD$59,$Y$69,$T422)</f>
        <v>43</v>
      </c>
      <c r="Z422" s="43" t="str">
        <f aca="false">INDEX($N$40:$AD$59,$Z$69,$T422)</f>
        <v>xxx</v>
      </c>
      <c r="AA422" s="43" t="str">
        <f aca="false">INDEX($N$40:$AD$59,$AA$69,$T422)</f>
        <v>xxx</v>
      </c>
      <c r="AB422" s="43" t="str">
        <f aca="false">INDEX($N$40:$AD$59,$AB$69,$T422)</f>
        <v>xxx</v>
      </c>
      <c r="AC422" s="43" t="str">
        <f aca="false">INDEX($N$40:$AD$59,$AC$69,$T422)</f>
        <v>xxx</v>
      </c>
      <c r="AD422" s="43" t="n">
        <f aca="false">INDEX($N$40:$AD$59,$AD$69,$T422)</f>
        <v>0</v>
      </c>
      <c r="AE422" s="43" t="e">
        <f aca="false">INDEX($N$40:$AD$59,$AE$69,$T422)</f>
        <v>#VALUE!</v>
      </c>
      <c r="AF422" s="43" t="e">
        <f aca="false">INDEX($N$40:$AD$59,$AF$69,$T422)</f>
        <v>#VALUE!</v>
      </c>
      <c r="AG422" s="43" t="e">
        <f aca="false">INDEX($N$40:$AD$59,$AG$69,$T422)</f>
        <v>#VALUE!</v>
      </c>
      <c r="AH422" s="43" t="e">
        <f aca="false">INDEX($N$40:$AD$59,$AH$69,$T422)</f>
        <v>#VALUE!</v>
      </c>
      <c r="AI422" s="43" t="e">
        <f aca="false">INDEX($N$40:$AD$59,$AI$69,$T422)</f>
        <v>#VALUE!</v>
      </c>
      <c r="AJ422" s="43" t="e">
        <f aca="false">INDEX($N$40:$AD$59,$AJ$69,$T422)</f>
        <v>#VALUE!</v>
      </c>
      <c r="AK422" s="43" t="e">
        <f aca="false">INDEX($N$40:$AD$59,$AK$69,$T422)</f>
        <v>#VALUE!</v>
      </c>
      <c r="AL422" s="43" t="e">
        <f aca="false">INDEX($N$40:$AD$59,$AL$69,$T422)</f>
        <v>#VALUE!</v>
      </c>
      <c r="AM422" s="43" t="e">
        <f aca="false">INDEX($N$40:$AD$59,$AM$69,$T422)</f>
        <v>#VALUE!</v>
      </c>
      <c r="AN422" s="43" t="e">
        <f aca="false">INDEX($N$40:$AD$59,$AN$69,$T422)</f>
        <v>#VALUE!</v>
      </c>
      <c r="AQ422" s="54" t="n">
        <f aca="false">C420</f>
        <v>0</v>
      </c>
      <c r="AR422" s="43" t="str">
        <f aca="false">IF(AQ422=U422,U422,IF(AQ422=V422,V422,IF(AQ422=W422,W422,IF(AQ422=X422,X422,IF(AQ422=Y422,Y422,IF(AQ422=Z422,Z422,IF(AQ422=AA422,AA422,"")))))))</f>
        <v/>
      </c>
      <c r="AS422" s="43" t="n">
        <f aca="false">IF(AQ422=AB422,AB422,IF(AQ422=AC422,AC422,IF(AQ422=AD422,AD422,IF(AQ422=AE422,AE422,IF(AQ422=AF422,AF422,IF(AQ422=AG422,AG422,IF(AQ422=AH422,AH422,"")))))))</f>
        <v>0</v>
      </c>
      <c r="AT422" s="1" t="e">
        <f aca="false">IF(AQ422=AI422,AI422,IF(AQ422=AJ422,AJ422,IF(AQ422=AK422,AK422,IF(AQ422=AL422,AL422,IF(AQ422=AM422,AM422,IF(AQ422=AN422,AN422,""))))))</f>
        <v>#VALUE!</v>
      </c>
      <c r="AU422" s="32" t="e">
        <f aca="false">CONCATENATE(AR422,AS422,AT422)</f>
        <v>#VALUE!</v>
      </c>
      <c r="AV422" s="32" t="str">
        <f aca="false">IF(AQ422=0,"",(IF(AQ422="","",IF(AU422="",$K$39,$K$36))))</f>
        <v/>
      </c>
      <c r="AY422" s="32" t="e">
        <f aca="false">INDEX($N$35:$AC$35,1,T422)</f>
        <v>#VALUE!</v>
      </c>
      <c r="AZ422" s="55" t="n">
        <f aca="false">H420</f>
        <v>0</v>
      </c>
      <c r="BA422" s="32" t="str">
        <f aca="false">IF(AQ422="","",(IF((AU422+AY422+0.1)&gt;AZ422,"",$K$38)))</f>
        <v/>
      </c>
      <c r="BB422" s="32" t="e">
        <f aca="false">IF(AU422="","",BA422)</f>
        <v>#VALUE!</v>
      </c>
    </row>
    <row r="423" customFormat="false" ht="24" hidden="false" customHeight="true" outlineLevel="0" collapsed="false">
      <c r="A423" s="45" t="s">
        <v>500</v>
      </c>
      <c r="B423" s="59"/>
      <c r="C423" s="64"/>
      <c r="D423" s="48"/>
      <c r="E423" s="49"/>
      <c r="F423" s="50"/>
      <c r="G423" s="64"/>
      <c r="H423" s="70"/>
      <c r="I423" s="53" t="str">
        <f aca="false">K425</f>
        <v/>
      </c>
      <c r="J423" s="5" t="str">
        <f aca="false">IF($B421=$S$7,IF((C421+$S$8)&gt;($H421-0.1),"",$K$7),IF($B421=$AB$7,IF((C421+$AB$8)&gt;($H421-0.1),"",$K$7),""))</f>
        <v/>
      </c>
      <c r="K423" s="5" t="str">
        <f aca="false">IF(D421="",L423,BB423)</f>
        <v/>
      </c>
      <c r="L423" s="43" t="str">
        <f aca="false">IF(D421="",(IF(B421="","",IF(AU423="",IF(C421="",P423,(AV423)),(P423)))),IF(D421="",(BB423),""))</f>
        <v/>
      </c>
      <c r="N423" s="43" t="str">
        <f aca="false">IF(B421=$B$68,1,IF(B421=$B$67,2,IF(B421=$B$66,3,IF(B421=$B$65,4,IF(B421=$B$64,5,IF(B421=$B$63,6,IF(B421=$B$62,7,IF(B421=$B$61,8,""))))))))</f>
        <v/>
      </c>
      <c r="O423" s="43" t="str">
        <f aca="false">IF(B421=$B$60,9,IF(B421=$B$59,10,IF(B421=$B$58,11,IF(B421=$B$57,12,IF(B421=$B$56,13,IF(B421=$B$55,14,IF(B421=$B$54,15,IF(B421=$B$53,16,""))))))))</f>
        <v/>
      </c>
      <c r="P423" s="43" t="str">
        <f aca="false">IF(B421="","",IF(N423="",IF(O423="",$K$37,$K$36),$K$36))</f>
        <v/>
      </c>
      <c r="Q423" s="43"/>
      <c r="R423" s="43"/>
      <c r="S423" s="43" t="n">
        <f aca="false">(IF(N423="",0,N423))+(IF(O423="",0,O423))</f>
        <v>0</v>
      </c>
      <c r="T423" s="43" t="n">
        <f aca="false">S423</f>
        <v>0</v>
      </c>
      <c r="U423" s="43" t="str">
        <f aca="false">INDEX($N$40:$AD$59,$U$69,$T423)</f>
        <v>xxx</v>
      </c>
      <c r="V423" s="43" t="str">
        <f aca="false">INDEX($N$40:$AD$59,$V$69,$T423)</f>
        <v>xxx</v>
      </c>
      <c r="W423" s="43" t="str">
        <f aca="false">INDEX($N$40:$AD$59,$W$69,$T423)</f>
        <v>xxx</v>
      </c>
      <c r="X423" s="43" t="n">
        <f aca="false">INDEX($N$40:$AD$59,$X$69,$T423)</f>
        <v>35</v>
      </c>
      <c r="Y423" s="43" t="n">
        <f aca="false">INDEX($N$40:$AD$59,$Y$69,$T423)</f>
        <v>43</v>
      </c>
      <c r="Z423" s="43" t="str">
        <f aca="false">INDEX($N$40:$AD$59,$Z$69,$T423)</f>
        <v>xxx</v>
      </c>
      <c r="AA423" s="43" t="str">
        <f aca="false">INDEX($N$40:$AD$59,$AA$69,$T423)</f>
        <v>xxx</v>
      </c>
      <c r="AB423" s="43" t="str">
        <f aca="false">INDEX($N$40:$AD$59,$AB$69,$T423)</f>
        <v>xxx</v>
      </c>
      <c r="AC423" s="43" t="str">
        <f aca="false">INDEX($N$40:$AD$59,$AC$69,$T423)</f>
        <v>xxx</v>
      </c>
      <c r="AD423" s="43" t="n">
        <f aca="false">INDEX($N$40:$AD$59,$AD$69,$T423)</f>
        <v>0</v>
      </c>
      <c r="AE423" s="43" t="e">
        <f aca="false">INDEX($N$40:$AD$59,$AE$69,$T423)</f>
        <v>#VALUE!</v>
      </c>
      <c r="AF423" s="43" t="e">
        <f aca="false">INDEX($N$40:$AD$59,$AF$69,$T423)</f>
        <v>#VALUE!</v>
      </c>
      <c r="AG423" s="43" t="e">
        <f aca="false">INDEX($N$40:$AD$59,$AG$69,$T423)</f>
        <v>#VALUE!</v>
      </c>
      <c r="AH423" s="43" t="e">
        <f aca="false">INDEX($N$40:$AD$59,$AH$69,$T423)</f>
        <v>#VALUE!</v>
      </c>
      <c r="AI423" s="43" t="e">
        <f aca="false">INDEX($N$40:$AD$59,$AI$69,$T423)</f>
        <v>#VALUE!</v>
      </c>
      <c r="AJ423" s="43" t="e">
        <f aca="false">INDEX($N$40:$AD$59,$AJ$69,$T423)</f>
        <v>#VALUE!</v>
      </c>
      <c r="AK423" s="43" t="e">
        <f aca="false">INDEX($N$40:$AD$59,$AK$69,$T423)</f>
        <v>#VALUE!</v>
      </c>
      <c r="AL423" s="43" t="e">
        <f aca="false">INDEX($N$40:$AD$59,$AL$69,$T423)</f>
        <v>#VALUE!</v>
      </c>
      <c r="AM423" s="43" t="e">
        <f aca="false">INDEX($N$40:$AD$59,$AM$69,$T423)</f>
        <v>#VALUE!</v>
      </c>
      <c r="AN423" s="43" t="e">
        <f aca="false">INDEX($N$40:$AD$59,$AN$69,$T423)</f>
        <v>#VALUE!</v>
      </c>
      <c r="AQ423" s="54" t="n">
        <f aca="false">C421</f>
        <v>0</v>
      </c>
      <c r="AR423" s="43" t="str">
        <f aca="false">IF(AQ423=U423,U423,IF(AQ423=V423,V423,IF(AQ423=W423,W423,IF(AQ423=X423,X423,IF(AQ423=Y423,Y423,IF(AQ423=Z423,Z423,IF(AQ423=AA423,AA423,"")))))))</f>
        <v/>
      </c>
      <c r="AS423" s="43" t="n">
        <f aca="false">IF(AQ423=AB423,AB423,IF(AQ423=AC423,AC423,IF(AQ423=AD423,AD423,IF(AQ423=AE423,AE423,IF(AQ423=AF423,AF423,IF(AQ423=AG423,AG423,IF(AQ423=AH423,AH423,"")))))))</f>
        <v>0</v>
      </c>
      <c r="AT423" s="1" t="e">
        <f aca="false">IF(AQ423=AI423,AI423,IF(AQ423=AJ423,AJ423,IF(AQ423=AK423,AK423,IF(AQ423=AL423,AL423,IF(AQ423=AM423,AM423,IF(AQ423=AN423,AN423,""))))))</f>
        <v>#VALUE!</v>
      </c>
      <c r="AU423" s="32" t="e">
        <f aca="false">CONCATENATE(AR423,AS423,AT423)</f>
        <v>#VALUE!</v>
      </c>
      <c r="AV423" s="32" t="str">
        <f aca="false">IF(AQ423=0,"",(IF(AQ423="","",IF(AU423="",$K$39,$K$36))))</f>
        <v/>
      </c>
      <c r="AY423" s="32" t="e">
        <f aca="false">INDEX($N$35:$AC$35,1,T423)</f>
        <v>#VALUE!</v>
      </c>
      <c r="AZ423" s="55" t="n">
        <f aca="false">H421</f>
        <v>0</v>
      </c>
      <c r="BA423" s="32" t="str">
        <f aca="false">IF(AQ423="","",(IF((AU423+AY423+0.1)&gt;AZ423,"",$K$38)))</f>
        <v/>
      </c>
      <c r="BB423" s="32" t="e">
        <f aca="false">IF(AU423="","",BA423)</f>
        <v>#VALUE!</v>
      </c>
    </row>
    <row r="424" customFormat="false" ht="24" hidden="false" customHeight="true" outlineLevel="0" collapsed="false">
      <c r="A424" s="45" t="s">
        <v>501</v>
      </c>
      <c r="B424" s="65"/>
      <c r="C424" s="51"/>
      <c r="D424" s="48"/>
      <c r="E424" s="49"/>
      <c r="F424" s="50"/>
      <c r="G424" s="64"/>
      <c r="H424" s="70"/>
      <c r="I424" s="53" t="str">
        <f aca="false">K426</f>
        <v/>
      </c>
      <c r="J424" s="5" t="str">
        <f aca="false">IF($B422=$S$7,IF((C422+$S$8)&gt;($H422-0.1),"",$K$7),IF($B422=$AB$7,IF((C422+$AB$8)&gt;($H422-0.1),"",$K$7),""))</f>
        <v/>
      </c>
      <c r="K424" s="5" t="str">
        <f aca="false">IF(D422="",L424,BB424)</f>
        <v/>
      </c>
      <c r="L424" s="43" t="str">
        <f aca="false">IF(D422="",(IF(B422="","",IF(AU424="",IF(C422="",P424,(AV424)),(P424)))),IF(D422="",(BB424),""))</f>
        <v/>
      </c>
      <c r="N424" s="43" t="str">
        <f aca="false">IF(B422=$B$68,1,IF(B422=$B$67,2,IF(B422=$B$66,3,IF(B422=$B$65,4,IF(B422=$B$64,5,IF(B422=$B$63,6,IF(B422=$B$62,7,IF(B422=$B$61,8,""))))))))</f>
        <v/>
      </c>
      <c r="O424" s="43" t="str">
        <f aca="false">IF(B422=$B$60,9,IF(B422=$B$59,10,IF(B422=$B$58,11,IF(B422=$B$57,12,IF(B422=$B$56,13,IF(B422=$B$55,14,IF(B422=$B$54,15,IF(B422=$B$53,16,""))))))))</f>
        <v/>
      </c>
      <c r="P424" s="43" t="str">
        <f aca="false">IF(B422="","",IF(N424="",IF(O424="",$K$37,$K$36),$K$36))</f>
        <v/>
      </c>
      <c r="Q424" s="43"/>
      <c r="R424" s="43"/>
      <c r="S424" s="43" t="n">
        <f aca="false">(IF(N424="",0,N424))+(IF(O424="",0,O424))</f>
        <v>0</v>
      </c>
      <c r="T424" s="43" t="n">
        <f aca="false">S424</f>
        <v>0</v>
      </c>
      <c r="U424" s="43" t="str">
        <f aca="false">INDEX($N$40:$AD$59,$U$69,$T424)</f>
        <v>xxx</v>
      </c>
      <c r="V424" s="43" t="str">
        <f aca="false">INDEX($N$40:$AD$59,$V$69,$T424)</f>
        <v>xxx</v>
      </c>
      <c r="W424" s="43" t="str">
        <f aca="false">INDEX($N$40:$AD$59,$W$69,$T424)</f>
        <v>xxx</v>
      </c>
      <c r="X424" s="43" t="n">
        <f aca="false">INDEX($N$40:$AD$59,$X$69,$T424)</f>
        <v>35</v>
      </c>
      <c r="Y424" s="43" t="n">
        <f aca="false">INDEX($N$40:$AD$59,$Y$69,$T424)</f>
        <v>43</v>
      </c>
      <c r="Z424" s="43" t="str">
        <f aca="false">INDEX($N$40:$AD$59,$Z$69,$T424)</f>
        <v>xxx</v>
      </c>
      <c r="AA424" s="43" t="str">
        <f aca="false">INDEX($N$40:$AD$59,$AA$69,$T424)</f>
        <v>xxx</v>
      </c>
      <c r="AB424" s="43" t="str">
        <f aca="false">INDEX($N$40:$AD$59,$AB$69,$T424)</f>
        <v>xxx</v>
      </c>
      <c r="AC424" s="43" t="str">
        <f aca="false">INDEX($N$40:$AD$59,$AC$69,$T424)</f>
        <v>xxx</v>
      </c>
      <c r="AD424" s="43" t="n">
        <f aca="false">INDEX($N$40:$AD$59,$AD$69,$T424)</f>
        <v>0</v>
      </c>
      <c r="AE424" s="43" t="e">
        <f aca="false">INDEX($N$40:$AD$59,$AE$69,$T424)</f>
        <v>#VALUE!</v>
      </c>
      <c r="AF424" s="43" t="e">
        <f aca="false">INDEX($N$40:$AD$59,$AF$69,$T424)</f>
        <v>#VALUE!</v>
      </c>
      <c r="AG424" s="43" t="e">
        <f aca="false">INDEX($N$40:$AD$59,$AG$69,$T424)</f>
        <v>#VALUE!</v>
      </c>
      <c r="AH424" s="43" t="e">
        <f aca="false">INDEX($N$40:$AD$59,$AH$69,$T424)</f>
        <v>#VALUE!</v>
      </c>
      <c r="AI424" s="43" t="e">
        <f aca="false">INDEX($N$40:$AD$59,$AI$69,$T424)</f>
        <v>#VALUE!</v>
      </c>
      <c r="AJ424" s="43" t="e">
        <f aca="false">INDEX($N$40:$AD$59,$AJ$69,$T424)</f>
        <v>#VALUE!</v>
      </c>
      <c r="AK424" s="43" t="e">
        <f aca="false">INDEX($N$40:$AD$59,$AK$69,$T424)</f>
        <v>#VALUE!</v>
      </c>
      <c r="AL424" s="43" t="e">
        <f aca="false">INDEX($N$40:$AD$59,$AL$69,$T424)</f>
        <v>#VALUE!</v>
      </c>
      <c r="AM424" s="43" t="e">
        <f aca="false">INDEX($N$40:$AD$59,$AM$69,$T424)</f>
        <v>#VALUE!</v>
      </c>
      <c r="AN424" s="43" t="e">
        <f aca="false">INDEX($N$40:$AD$59,$AN$69,$T424)</f>
        <v>#VALUE!</v>
      </c>
      <c r="AQ424" s="54" t="n">
        <f aca="false">C422</f>
        <v>0</v>
      </c>
      <c r="AR424" s="43" t="str">
        <f aca="false">IF(AQ424=U424,U424,IF(AQ424=V424,V424,IF(AQ424=W424,W424,IF(AQ424=X424,X424,IF(AQ424=Y424,Y424,IF(AQ424=Z424,Z424,IF(AQ424=AA424,AA424,"")))))))</f>
        <v/>
      </c>
      <c r="AS424" s="43" t="n">
        <f aca="false">IF(AQ424=AB424,AB424,IF(AQ424=AC424,AC424,IF(AQ424=AD424,AD424,IF(AQ424=AE424,AE424,IF(AQ424=AF424,AF424,IF(AQ424=AG424,AG424,IF(AQ424=AH424,AH424,"")))))))</f>
        <v>0</v>
      </c>
      <c r="AT424" s="1" t="e">
        <f aca="false">IF(AQ424=AI424,AI424,IF(AQ424=AJ424,AJ424,IF(AQ424=AK424,AK424,IF(AQ424=AL424,AL424,IF(AQ424=AM424,AM424,IF(AQ424=AN424,AN424,""))))))</f>
        <v>#VALUE!</v>
      </c>
      <c r="AU424" s="32" t="e">
        <f aca="false">CONCATENATE(AR424,AS424,AT424)</f>
        <v>#VALUE!</v>
      </c>
      <c r="AV424" s="32" t="str">
        <f aca="false">IF(AQ424=0,"",(IF(AQ424="","",IF(AU424="",$K$39,$K$36))))</f>
        <v/>
      </c>
      <c r="AY424" s="32" t="e">
        <f aca="false">INDEX($N$35:$AC$35,1,T424)</f>
        <v>#VALUE!</v>
      </c>
      <c r="AZ424" s="55" t="n">
        <f aca="false">H422</f>
        <v>0</v>
      </c>
      <c r="BA424" s="32" t="str">
        <f aca="false">IF(AQ424="","",(IF((AU424+AY424+0.1)&gt;AZ424,"",$K$38)))</f>
        <v/>
      </c>
      <c r="BB424" s="32" t="e">
        <f aca="false">IF(AU424="","",BA424)</f>
        <v>#VALUE!</v>
      </c>
    </row>
    <row r="425" customFormat="false" ht="24" hidden="false" customHeight="true" outlineLevel="0" collapsed="false">
      <c r="A425" s="45" t="s">
        <v>502</v>
      </c>
      <c r="B425" s="65"/>
      <c r="C425" s="51"/>
      <c r="D425" s="48"/>
      <c r="E425" s="49"/>
      <c r="F425" s="50"/>
      <c r="G425" s="64"/>
      <c r="H425" s="70"/>
      <c r="I425" s="53" t="str">
        <f aca="false">K427</f>
        <v/>
      </c>
      <c r="J425" s="5" t="str">
        <f aca="false">IF($B423=$S$7,IF((C423+$S$8)&gt;($H423-0.1),"",$K$7),IF($B423=$AB$7,IF((C423+$AB$8)&gt;($H423-0.1),"",$K$7),""))</f>
        <v/>
      </c>
      <c r="K425" s="5" t="str">
        <f aca="false">IF(D423="",L425,BB425)</f>
        <v/>
      </c>
      <c r="L425" s="43" t="str">
        <f aca="false">IF(D423="",(IF(B423="","",IF(AU425="",IF(C423="",P425,(AV425)),(P425)))),IF(D423="",(BB425),""))</f>
        <v/>
      </c>
      <c r="N425" s="43" t="str">
        <f aca="false">IF(B423=$B$68,1,IF(B423=$B$67,2,IF(B423=$B$66,3,IF(B423=$B$65,4,IF(B423=$B$64,5,IF(B423=$B$63,6,IF(B423=$B$62,7,IF(B423=$B$61,8,""))))))))</f>
        <v/>
      </c>
      <c r="O425" s="43" t="str">
        <f aca="false">IF(B423=$B$60,9,IF(B423=$B$59,10,IF(B423=$B$58,11,IF(B423=$B$57,12,IF(B423=$B$56,13,IF(B423=$B$55,14,IF(B423=$B$54,15,IF(B423=$B$53,16,""))))))))</f>
        <v/>
      </c>
      <c r="P425" s="43" t="str">
        <f aca="false">IF(B423="","",IF(N425="",IF(O425="",$K$37,$K$36),$K$36))</f>
        <v/>
      </c>
      <c r="Q425" s="43"/>
      <c r="R425" s="43"/>
      <c r="S425" s="43" t="n">
        <f aca="false">(IF(N425="",0,N425))+(IF(O425="",0,O425))</f>
        <v>0</v>
      </c>
      <c r="T425" s="43" t="n">
        <f aca="false">S425</f>
        <v>0</v>
      </c>
      <c r="U425" s="43" t="str">
        <f aca="false">INDEX($N$40:$AD$59,$U$69,$T425)</f>
        <v>xxx</v>
      </c>
      <c r="V425" s="43" t="str">
        <f aca="false">INDEX($N$40:$AD$59,$V$69,$T425)</f>
        <v>xxx</v>
      </c>
      <c r="W425" s="43" t="str">
        <f aca="false">INDEX($N$40:$AD$59,$W$69,$T425)</f>
        <v>xxx</v>
      </c>
      <c r="X425" s="43" t="n">
        <f aca="false">INDEX($N$40:$AD$59,$X$69,$T425)</f>
        <v>35</v>
      </c>
      <c r="Y425" s="43" t="n">
        <f aca="false">INDEX($N$40:$AD$59,$Y$69,$T425)</f>
        <v>43</v>
      </c>
      <c r="Z425" s="43" t="str">
        <f aca="false">INDEX($N$40:$AD$59,$Z$69,$T425)</f>
        <v>xxx</v>
      </c>
      <c r="AA425" s="43" t="str">
        <f aca="false">INDEX($N$40:$AD$59,$AA$69,$T425)</f>
        <v>xxx</v>
      </c>
      <c r="AB425" s="43" t="str">
        <f aca="false">INDEX($N$40:$AD$59,$AB$69,$T425)</f>
        <v>xxx</v>
      </c>
      <c r="AC425" s="43" t="str">
        <f aca="false">INDEX($N$40:$AD$59,$AC$69,$T425)</f>
        <v>xxx</v>
      </c>
      <c r="AD425" s="43" t="n">
        <f aca="false">INDEX($N$40:$AD$59,$AD$69,$T425)</f>
        <v>0</v>
      </c>
      <c r="AE425" s="43" t="e">
        <f aca="false">INDEX($N$40:$AD$59,$AE$69,$T425)</f>
        <v>#VALUE!</v>
      </c>
      <c r="AF425" s="43" t="e">
        <f aca="false">INDEX($N$40:$AD$59,$AF$69,$T425)</f>
        <v>#VALUE!</v>
      </c>
      <c r="AG425" s="43" t="e">
        <f aca="false">INDEX($N$40:$AD$59,$AG$69,$T425)</f>
        <v>#VALUE!</v>
      </c>
      <c r="AH425" s="43" t="e">
        <f aca="false">INDEX($N$40:$AD$59,$AH$69,$T425)</f>
        <v>#VALUE!</v>
      </c>
      <c r="AI425" s="43" t="e">
        <f aca="false">INDEX($N$40:$AD$59,$AI$69,$T425)</f>
        <v>#VALUE!</v>
      </c>
      <c r="AJ425" s="43" t="e">
        <f aca="false">INDEX($N$40:$AD$59,$AJ$69,$T425)</f>
        <v>#VALUE!</v>
      </c>
      <c r="AK425" s="43" t="e">
        <f aca="false">INDEX($N$40:$AD$59,$AK$69,$T425)</f>
        <v>#VALUE!</v>
      </c>
      <c r="AL425" s="43" t="e">
        <f aca="false">INDEX($N$40:$AD$59,$AL$69,$T425)</f>
        <v>#VALUE!</v>
      </c>
      <c r="AM425" s="43" t="e">
        <f aca="false">INDEX($N$40:$AD$59,$AM$69,$T425)</f>
        <v>#VALUE!</v>
      </c>
      <c r="AN425" s="43" t="e">
        <f aca="false">INDEX($N$40:$AD$59,$AN$69,$T425)</f>
        <v>#VALUE!</v>
      </c>
      <c r="AQ425" s="54" t="n">
        <f aca="false">C423</f>
        <v>0</v>
      </c>
      <c r="AR425" s="43" t="str">
        <f aca="false">IF(AQ425=U425,U425,IF(AQ425=V425,V425,IF(AQ425=W425,W425,IF(AQ425=X425,X425,IF(AQ425=Y425,Y425,IF(AQ425=Z425,Z425,IF(AQ425=AA425,AA425,"")))))))</f>
        <v/>
      </c>
      <c r="AS425" s="43" t="n">
        <f aca="false">IF(AQ425=AB425,AB425,IF(AQ425=AC425,AC425,IF(AQ425=AD425,AD425,IF(AQ425=AE425,AE425,IF(AQ425=AF425,AF425,IF(AQ425=AG425,AG425,IF(AQ425=AH425,AH425,"")))))))</f>
        <v>0</v>
      </c>
      <c r="AT425" s="1" t="e">
        <f aca="false">IF(AQ425=AI425,AI425,IF(AQ425=AJ425,AJ425,IF(AQ425=AK425,AK425,IF(AQ425=AL425,AL425,IF(AQ425=AM425,AM425,IF(AQ425=AN425,AN425,""))))))</f>
        <v>#VALUE!</v>
      </c>
      <c r="AU425" s="32" t="e">
        <f aca="false">CONCATENATE(AR425,AS425,AT425)</f>
        <v>#VALUE!</v>
      </c>
      <c r="AV425" s="32" t="str">
        <f aca="false">IF(AQ425=0,"",(IF(AQ425="","",IF(AU425="",$K$39,$K$36))))</f>
        <v/>
      </c>
      <c r="AY425" s="32" t="e">
        <f aca="false">INDEX($N$35:$AC$35,1,T425)</f>
        <v>#VALUE!</v>
      </c>
      <c r="AZ425" s="55" t="n">
        <f aca="false">H423</f>
        <v>0</v>
      </c>
      <c r="BA425" s="32" t="str">
        <f aca="false">IF(AQ425="","",(IF((AU425+AY425+0.1)&gt;AZ425,"",$K$38)))</f>
        <v/>
      </c>
      <c r="BB425" s="32" t="e">
        <f aca="false">IF(AU425="","",BA425)</f>
        <v>#VALUE!</v>
      </c>
    </row>
    <row r="426" customFormat="false" ht="24" hidden="false" customHeight="true" outlineLevel="0" collapsed="false">
      <c r="A426" s="45" t="s">
        <v>503</v>
      </c>
      <c r="B426" s="65"/>
      <c r="C426" s="51"/>
      <c r="D426" s="48"/>
      <c r="E426" s="49"/>
      <c r="F426" s="50"/>
      <c r="G426" s="64"/>
      <c r="H426" s="70"/>
      <c r="I426" s="53" t="str">
        <f aca="false">K428</f>
        <v/>
      </c>
      <c r="J426" s="5" t="str">
        <f aca="false">IF($B424=$S$7,IF((C424+$S$8)&gt;($H424-0.1),"",$K$7),IF($B424=$AB$7,IF((C424+$AB$8)&gt;($H424-0.1),"",$K$7),""))</f>
        <v/>
      </c>
      <c r="K426" s="5" t="str">
        <f aca="false">IF(D424="",L426,BB426)</f>
        <v/>
      </c>
      <c r="L426" s="43" t="str">
        <f aca="false">IF(D424="",(IF(B424="","",IF(AU426="",IF(C424="",P426,(AV426)),(P426)))),IF(D424="",(BB426),""))</f>
        <v/>
      </c>
      <c r="N426" s="43" t="str">
        <f aca="false">IF(B424=$B$68,1,IF(B424=$B$67,2,IF(B424=$B$66,3,IF(B424=$B$65,4,IF(B424=$B$64,5,IF(B424=$B$63,6,IF(B424=$B$62,7,IF(B424=$B$61,8,""))))))))</f>
        <v/>
      </c>
      <c r="O426" s="43" t="str">
        <f aca="false">IF(B424=$B$60,9,IF(B424=$B$59,10,IF(B424=$B$58,11,IF(B424=$B$57,12,IF(B424=$B$56,13,IF(B424=$B$55,14,IF(B424=$B$54,15,IF(B424=$B$53,16,""))))))))</f>
        <v/>
      </c>
      <c r="P426" s="43" t="str">
        <f aca="false">IF(B424="","",IF(N426="",IF(O426="",$K$37,$K$36),$K$36))</f>
        <v/>
      </c>
      <c r="Q426" s="43"/>
      <c r="R426" s="43"/>
      <c r="S426" s="43" t="n">
        <f aca="false">(IF(N426="",0,N426))+(IF(O426="",0,O426))</f>
        <v>0</v>
      </c>
      <c r="T426" s="43" t="n">
        <f aca="false">S426</f>
        <v>0</v>
      </c>
      <c r="U426" s="43" t="str">
        <f aca="false">INDEX($N$40:$AD$59,$U$69,$T426)</f>
        <v>xxx</v>
      </c>
      <c r="V426" s="43" t="str">
        <f aca="false">INDEX($N$40:$AD$59,$V$69,$T426)</f>
        <v>xxx</v>
      </c>
      <c r="W426" s="43" t="str">
        <f aca="false">INDEX($N$40:$AD$59,$W$69,$T426)</f>
        <v>xxx</v>
      </c>
      <c r="X426" s="43" t="n">
        <f aca="false">INDEX($N$40:$AD$59,$X$69,$T426)</f>
        <v>35</v>
      </c>
      <c r="Y426" s="43" t="n">
        <f aca="false">INDEX($N$40:$AD$59,$Y$69,$T426)</f>
        <v>43</v>
      </c>
      <c r="Z426" s="43" t="str">
        <f aca="false">INDEX($N$40:$AD$59,$Z$69,$T426)</f>
        <v>xxx</v>
      </c>
      <c r="AA426" s="43" t="str">
        <f aca="false">INDEX($N$40:$AD$59,$AA$69,$T426)</f>
        <v>xxx</v>
      </c>
      <c r="AB426" s="43" t="str">
        <f aca="false">INDEX($N$40:$AD$59,$AB$69,$T426)</f>
        <v>xxx</v>
      </c>
      <c r="AC426" s="43" t="str">
        <f aca="false">INDEX($N$40:$AD$59,$AC$69,$T426)</f>
        <v>xxx</v>
      </c>
      <c r="AD426" s="43" t="n">
        <f aca="false">INDEX($N$40:$AD$59,$AD$69,$T426)</f>
        <v>0</v>
      </c>
      <c r="AE426" s="43" t="e">
        <f aca="false">INDEX($N$40:$AD$59,$AE$69,$T426)</f>
        <v>#VALUE!</v>
      </c>
      <c r="AF426" s="43" t="e">
        <f aca="false">INDEX($N$40:$AD$59,$AF$69,$T426)</f>
        <v>#VALUE!</v>
      </c>
      <c r="AG426" s="43" t="e">
        <f aca="false">INDEX($N$40:$AD$59,$AG$69,$T426)</f>
        <v>#VALUE!</v>
      </c>
      <c r="AH426" s="43" t="e">
        <f aca="false">INDEX($N$40:$AD$59,$AH$69,$T426)</f>
        <v>#VALUE!</v>
      </c>
      <c r="AI426" s="43" t="e">
        <f aca="false">INDEX($N$40:$AD$59,$AI$69,$T426)</f>
        <v>#VALUE!</v>
      </c>
      <c r="AJ426" s="43" t="e">
        <f aca="false">INDEX($N$40:$AD$59,$AJ$69,$T426)</f>
        <v>#VALUE!</v>
      </c>
      <c r="AK426" s="43" t="e">
        <f aca="false">INDEX($N$40:$AD$59,$AK$69,$T426)</f>
        <v>#VALUE!</v>
      </c>
      <c r="AL426" s="43" t="e">
        <f aca="false">INDEX($N$40:$AD$59,$AL$69,$T426)</f>
        <v>#VALUE!</v>
      </c>
      <c r="AM426" s="43" t="e">
        <f aca="false">INDEX($N$40:$AD$59,$AM$69,$T426)</f>
        <v>#VALUE!</v>
      </c>
      <c r="AN426" s="43" t="e">
        <f aca="false">INDEX($N$40:$AD$59,$AN$69,$T426)</f>
        <v>#VALUE!</v>
      </c>
      <c r="AQ426" s="54" t="n">
        <f aca="false">C424</f>
        <v>0</v>
      </c>
      <c r="AR426" s="43" t="str">
        <f aca="false">IF(AQ426=U426,U426,IF(AQ426=V426,V426,IF(AQ426=W426,W426,IF(AQ426=X426,X426,IF(AQ426=Y426,Y426,IF(AQ426=Z426,Z426,IF(AQ426=AA426,AA426,"")))))))</f>
        <v/>
      </c>
      <c r="AS426" s="43" t="n">
        <f aca="false">IF(AQ426=AB426,AB426,IF(AQ426=AC426,AC426,IF(AQ426=AD426,AD426,IF(AQ426=AE426,AE426,IF(AQ426=AF426,AF426,IF(AQ426=AG426,AG426,IF(AQ426=AH426,AH426,"")))))))</f>
        <v>0</v>
      </c>
      <c r="AT426" s="1" t="e">
        <f aca="false">IF(AQ426=AI426,AI426,IF(AQ426=AJ426,AJ426,IF(AQ426=AK426,AK426,IF(AQ426=AL426,AL426,IF(AQ426=AM426,AM426,IF(AQ426=AN426,AN426,""))))))</f>
        <v>#VALUE!</v>
      </c>
      <c r="AU426" s="32" t="e">
        <f aca="false">CONCATENATE(AR426,AS426,AT426)</f>
        <v>#VALUE!</v>
      </c>
      <c r="AV426" s="32" t="str">
        <f aca="false">IF(AQ426=0,"",(IF(AQ426="","",IF(AU426="",$K$39,$K$36))))</f>
        <v/>
      </c>
      <c r="AY426" s="32" t="e">
        <f aca="false">INDEX($N$35:$AC$35,1,T426)</f>
        <v>#VALUE!</v>
      </c>
      <c r="AZ426" s="55" t="n">
        <f aca="false">H424</f>
        <v>0</v>
      </c>
      <c r="BA426" s="32" t="str">
        <f aca="false">IF(AQ426="","",(IF((AU426+AY426+0.1)&gt;AZ426,"",$K$38)))</f>
        <v/>
      </c>
      <c r="BB426" s="32" t="e">
        <f aca="false">IF(AU426="","",BA426)</f>
        <v>#VALUE!</v>
      </c>
    </row>
    <row r="427" customFormat="false" ht="24" hidden="false" customHeight="true" outlineLevel="0" collapsed="false">
      <c r="A427" s="45" t="s">
        <v>504</v>
      </c>
      <c r="B427" s="66"/>
      <c r="C427" s="56"/>
      <c r="D427" s="48"/>
      <c r="E427" s="49"/>
      <c r="F427" s="50"/>
      <c r="G427" s="64"/>
      <c r="H427" s="70"/>
      <c r="I427" s="53" t="str">
        <f aca="false">K429</f>
        <v/>
      </c>
      <c r="J427" s="5" t="str">
        <f aca="false">IF($B425=$S$7,IF((C425+$S$8)&gt;($H425-0.1),"",$K$7),IF($B425=$AB$7,IF((C425+$AB$8)&gt;($H425-0.1),"",$K$7),""))</f>
        <v/>
      </c>
      <c r="K427" s="5" t="str">
        <f aca="false">IF(D425="",L427,BB427)</f>
        <v/>
      </c>
      <c r="L427" s="43" t="str">
        <f aca="false">IF(D425="",(IF(B425="","",IF(AU427="",IF(C425="",P427,(AV427)),(P427)))),IF(D425="",(BB427),""))</f>
        <v/>
      </c>
      <c r="N427" s="43" t="str">
        <f aca="false">IF(B425=$B$68,1,IF(B425=$B$67,2,IF(B425=$B$66,3,IF(B425=$B$65,4,IF(B425=$B$64,5,IF(B425=$B$63,6,IF(B425=$B$62,7,IF(B425=$B$61,8,""))))))))</f>
        <v/>
      </c>
      <c r="O427" s="43" t="str">
        <f aca="false">IF(B425=$B$60,9,IF(B425=$B$59,10,IF(B425=$B$58,11,IF(B425=$B$57,12,IF(B425=$B$56,13,IF(B425=$B$55,14,IF(B425=$B$54,15,IF(B425=$B$53,16,""))))))))</f>
        <v/>
      </c>
      <c r="P427" s="43" t="str">
        <f aca="false">IF(B425="","",IF(N427="",IF(O427="",$K$37,$K$36),$K$36))</f>
        <v/>
      </c>
      <c r="Q427" s="43"/>
      <c r="R427" s="43"/>
      <c r="S427" s="43" t="n">
        <f aca="false">(IF(N427="",0,N427))+(IF(O427="",0,O427))</f>
        <v>0</v>
      </c>
      <c r="T427" s="43" t="n">
        <f aca="false">S427</f>
        <v>0</v>
      </c>
      <c r="U427" s="43" t="str">
        <f aca="false">INDEX($N$40:$AD$59,$U$69,$T427)</f>
        <v>xxx</v>
      </c>
      <c r="V427" s="43" t="str">
        <f aca="false">INDEX($N$40:$AD$59,$V$69,$T427)</f>
        <v>xxx</v>
      </c>
      <c r="W427" s="43" t="str">
        <f aca="false">INDEX($N$40:$AD$59,$W$69,$T427)</f>
        <v>xxx</v>
      </c>
      <c r="X427" s="43" t="n">
        <f aca="false">INDEX($N$40:$AD$59,$X$69,$T427)</f>
        <v>35</v>
      </c>
      <c r="Y427" s="43" t="n">
        <f aca="false">INDEX($N$40:$AD$59,$Y$69,$T427)</f>
        <v>43</v>
      </c>
      <c r="Z427" s="43" t="str">
        <f aca="false">INDEX($N$40:$AD$59,$Z$69,$T427)</f>
        <v>xxx</v>
      </c>
      <c r="AA427" s="43" t="str">
        <f aca="false">INDEX($N$40:$AD$59,$AA$69,$T427)</f>
        <v>xxx</v>
      </c>
      <c r="AB427" s="43" t="str">
        <f aca="false">INDEX($N$40:$AD$59,$AB$69,$T427)</f>
        <v>xxx</v>
      </c>
      <c r="AC427" s="43" t="str">
        <f aca="false">INDEX($N$40:$AD$59,$AC$69,$T427)</f>
        <v>xxx</v>
      </c>
      <c r="AD427" s="43" t="n">
        <f aca="false">INDEX($N$40:$AD$59,$AD$69,$T427)</f>
        <v>0</v>
      </c>
      <c r="AE427" s="43" t="e">
        <f aca="false">INDEX($N$40:$AD$59,$AE$69,$T427)</f>
        <v>#VALUE!</v>
      </c>
      <c r="AF427" s="43" t="e">
        <f aca="false">INDEX($N$40:$AD$59,$AF$69,$T427)</f>
        <v>#VALUE!</v>
      </c>
      <c r="AG427" s="43" t="e">
        <f aca="false">INDEX($N$40:$AD$59,$AG$69,$T427)</f>
        <v>#VALUE!</v>
      </c>
      <c r="AH427" s="43" t="e">
        <f aca="false">INDEX($N$40:$AD$59,$AH$69,$T427)</f>
        <v>#VALUE!</v>
      </c>
      <c r="AI427" s="43" t="e">
        <f aca="false">INDEX($N$40:$AD$59,$AI$69,$T427)</f>
        <v>#VALUE!</v>
      </c>
      <c r="AJ427" s="43" t="e">
        <f aca="false">INDEX($N$40:$AD$59,$AJ$69,$T427)</f>
        <v>#VALUE!</v>
      </c>
      <c r="AK427" s="43" t="e">
        <f aca="false">INDEX($N$40:$AD$59,$AK$69,$T427)</f>
        <v>#VALUE!</v>
      </c>
      <c r="AL427" s="43" t="e">
        <f aca="false">INDEX($N$40:$AD$59,$AL$69,$T427)</f>
        <v>#VALUE!</v>
      </c>
      <c r="AM427" s="43" t="e">
        <f aca="false">INDEX($N$40:$AD$59,$AM$69,$T427)</f>
        <v>#VALUE!</v>
      </c>
      <c r="AN427" s="43" t="e">
        <f aca="false">INDEX($N$40:$AD$59,$AN$69,$T427)</f>
        <v>#VALUE!</v>
      </c>
      <c r="AQ427" s="54" t="n">
        <f aca="false">C425</f>
        <v>0</v>
      </c>
      <c r="AR427" s="43" t="str">
        <f aca="false">IF(AQ427=U427,U427,IF(AQ427=V427,V427,IF(AQ427=W427,W427,IF(AQ427=X427,X427,IF(AQ427=Y427,Y427,IF(AQ427=Z427,Z427,IF(AQ427=AA427,AA427,"")))))))</f>
        <v/>
      </c>
      <c r="AS427" s="43" t="n">
        <f aca="false">IF(AQ427=AB427,AB427,IF(AQ427=AC427,AC427,IF(AQ427=AD427,AD427,IF(AQ427=AE427,AE427,IF(AQ427=AF427,AF427,IF(AQ427=AG427,AG427,IF(AQ427=AH427,AH427,"")))))))</f>
        <v>0</v>
      </c>
      <c r="AT427" s="1" t="e">
        <f aca="false">IF(AQ427=AI427,AI427,IF(AQ427=AJ427,AJ427,IF(AQ427=AK427,AK427,IF(AQ427=AL427,AL427,IF(AQ427=AM427,AM427,IF(AQ427=AN427,AN427,""))))))</f>
        <v>#VALUE!</v>
      </c>
      <c r="AU427" s="32" t="e">
        <f aca="false">CONCATENATE(AR427,AS427,AT427)</f>
        <v>#VALUE!</v>
      </c>
      <c r="AV427" s="32" t="str">
        <f aca="false">IF(AQ427=0,"",(IF(AQ427="","",IF(AU427="",$K$39,$K$36))))</f>
        <v/>
      </c>
      <c r="AY427" s="32" t="e">
        <f aca="false">INDEX($N$35:$AC$35,1,T427)</f>
        <v>#VALUE!</v>
      </c>
      <c r="AZ427" s="55" t="n">
        <f aca="false">H425</f>
        <v>0</v>
      </c>
      <c r="BA427" s="32" t="str">
        <f aca="false">IF(AQ427="","",(IF((AU427+AY427+0.1)&gt;AZ427,"",$K$38)))</f>
        <v/>
      </c>
      <c r="BB427" s="32" t="e">
        <f aca="false">IF(AU427="","",BA427)</f>
        <v>#VALUE!</v>
      </c>
    </row>
    <row r="428" customFormat="false" ht="24" hidden="false" customHeight="true" outlineLevel="0" collapsed="false">
      <c r="A428" s="45" t="s">
        <v>505</v>
      </c>
      <c r="B428" s="65"/>
      <c r="C428" s="51"/>
      <c r="D428" s="48"/>
      <c r="E428" s="49"/>
      <c r="F428" s="50"/>
      <c r="G428" s="64"/>
      <c r="H428" s="70"/>
      <c r="I428" s="53" t="str">
        <f aca="false">K430</f>
        <v/>
      </c>
      <c r="J428" s="5" t="str">
        <f aca="false">IF($B426=$S$7,IF((C426+$S$8)&gt;($H426-0.1),"",$K$7),IF($B426=$AB$7,IF((C426+$AB$8)&gt;($H426-0.1),"",$K$7),""))</f>
        <v/>
      </c>
      <c r="K428" s="5" t="str">
        <f aca="false">IF(D426="",L428,BB428)</f>
        <v/>
      </c>
      <c r="L428" s="43" t="str">
        <f aca="false">IF(D426="",(IF(B426="","",IF(AU428="",IF(C426="",P428,(AV428)),(P428)))),IF(D426="",(BB428),""))</f>
        <v/>
      </c>
      <c r="N428" s="43" t="str">
        <f aca="false">IF(B426=$B$68,1,IF(B426=$B$67,2,IF(B426=$B$66,3,IF(B426=$B$65,4,IF(B426=$B$64,5,IF(B426=$B$63,6,IF(B426=$B$62,7,IF(B426=$B$61,8,""))))))))</f>
        <v/>
      </c>
      <c r="O428" s="43" t="str">
        <f aca="false">IF(B426=$B$60,9,IF(B426=$B$59,10,IF(B426=$B$58,11,IF(B426=$B$57,12,IF(B426=$B$56,13,IF(B426=$B$55,14,IF(B426=$B$54,15,IF(B426=$B$53,16,""))))))))</f>
        <v/>
      </c>
      <c r="P428" s="43" t="str">
        <f aca="false">IF(B426="","",IF(N428="",IF(O428="",$K$37,$K$36),$K$36))</f>
        <v/>
      </c>
      <c r="Q428" s="43"/>
      <c r="R428" s="43"/>
      <c r="S428" s="43" t="n">
        <f aca="false">(IF(N428="",0,N428))+(IF(O428="",0,O428))</f>
        <v>0</v>
      </c>
      <c r="T428" s="43" t="n">
        <f aca="false">S428</f>
        <v>0</v>
      </c>
      <c r="U428" s="43" t="str">
        <f aca="false">INDEX($N$40:$AD$59,$U$69,$T428)</f>
        <v>xxx</v>
      </c>
      <c r="V428" s="43" t="str">
        <f aca="false">INDEX($N$40:$AD$59,$V$69,$T428)</f>
        <v>xxx</v>
      </c>
      <c r="W428" s="43" t="str">
        <f aca="false">INDEX($N$40:$AD$59,$W$69,$T428)</f>
        <v>xxx</v>
      </c>
      <c r="X428" s="43" t="n">
        <f aca="false">INDEX($N$40:$AD$59,$X$69,$T428)</f>
        <v>35</v>
      </c>
      <c r="Y428" s="43" t="n">
        <f aca="false">INDEX($N$40:$AD$59,$Y$69,$T428)</f>
        <v>43</v>
      </c>
      <c r="Z428" s="43" t="str">
        <f aca="false">INDEX($N$40:$AD$59,$Z$69,$T428)</f>
        <v>xxx</v>
      </c>
      <c r="AA428" s="43" t="str">
        <f aca="false">INDEX($N$40:$AD$59,$AA$69,$T428)</f>
        <v>xxx</v>
      </c>
      <c r="AB428" s="43" t="str">
        <f aca="false">INDEX($N$40:$AD$59,$AB$69,$T428)</f>
        <v>xxx</v>
      </c>
      <c r="AC428" s="43" t="str">
        <f aca="false">INDEX($N$40:$AD$59,$AC$69,$T428)</f>
        <v>xxx</v>
      </c>
      <c r="AD428" s="43" t="n">
        <f aca="false">INDEX($N$40:$AD$59,$AD$69,$T428)</f>
        <v>0</v>
      </c>
      <c r="AE428" s="43" t="e">
        <f aca="false">INDEX($N$40:$AD$59,$AE$69,$T428)</f>
        <v>#VALUE!</v>
      </c>
      <c r="AF428" s="43" t="e">
        <f aca="false">INDEX($N$40:$AD$59,$AF$69,$T428)</f>
        <v>#VALUE!</v>
      </c>
      <c r="AG428" s="43" t="e">
        <f aca="false">INDEX($N$40:$AD$59,$AG$69,$T428)</f>
        <v>#VALUE!</v>
      </c>
      <c r="AH428" s="43" t="e">
        <f aca="false">INDEX($N$40:$AD$59,$AH$69,$T428)</f>
        <v>#VALUE!</v>
      </c>
      <c r="AI428" s="43" t="e">
        <f aca="false">INDEX($N$40:$AD$59,$AI$69,$T428)</f>
        <v>#VALUE!</v>
      </c>
      <c r="AJ428" s="43" t="e">
        <f aca="false">INDEX($N$40:$AD$59,$AJ$69,$T428)</f>
        <v>#VALUE!</v>
      </c>
      <c r="AK428" s="43" t="e">
        <f aca="false">INDEX($N$40:$AD$59,$AK$69,$T428)</f>
        <v>#VALUE!</v>
      </c>
      <c r="AL428" s="43" t="e">
        <f aca="false">INDEX($N$40:$AD$59,$AL$69,$T428)</f>
        <v>#VALUE!</v>
      </c>
      <c r="AM428" s="43" t="e">
        <f aca="false">INDEX($N$40:$AD$59,$AM$69,$T428)</f>
        <v>#VALUE!</v>
      </c>
      <c r="AN428" s="43" t="e">
        <f aca="false">INDEX($N$40:$AD$59,$AN$69,$T428)</f>
        <v>#VALUE!</v>
      </c>
      <c r="AQ428" s="54" t="n">
        <f aca="false">C426</f>
        <v>0</v>
      </c>
      <c r="AR428" s="43" t="str">
        <f aca="false">IF(AQ428=U428,U428,IF(AQ428=V428,V428,IF(AQ428=W428,W428,IF(AQ428=X428,X428,IF(AQ428=Y428,Y428,IF(AQ428=Z428,Z428,IF(AQ428=AA428,AA428,"")))))))</f>
        <v/>
      </c>
      <c r="AS428" s="43" t="n">
        <f aca="false">IF(AQ428=AB428,AB428,IF(AQ428=AC428,AC428,IF(AQ428=AD428,AD428,IF(AQ428=AE428,AE428,IF(AQ428=AF428,AF428,IF(AQ428=AG428,AG428,IF(AQ428=AH428,AH428,"")))))))</f>
        <v>0</v>
      </c>
      <c r="AT428" s="1" t="e">
        <f aca="false">IF(AQ428=AI428,AI428,IF(AQ428=AJ428,AJ428,IF(AQ428=AK428,AK428,IF(AQ428=AL428,AL428,IF(AQ428=AM428,AM428,IF(AQ428=AN428,AN428,""))))))</f>
        <v>#VALUE!</v>
      </c>
      <c r="AU428" s="32" t="e">
        <f aca="false">CONCATENATE(AR428,AS428,AT428)</f>
        <v>#VALUE!</v>
      </c>
      <c r="AV428" s="32" t="str">
        <f aca="false">IF(AQ428=0,"",(IF(AQ428="","",IF(AU428="",$K$39,$K$36))))</f>
        <v/>
      </c>
      <c r="AY428" s="32" t="e">
        <f aca="false">INDEX($N$35:$AC$35,1,T428)</f>
        <v>#VALUE!</v>
      </c>
      <c r="AZ428" s="55" t="n">
        <f aca="false">H426</f>
        <v>0</v>
      </c>
      <c r="BA428" s="32" t="str">
        <f aca="false">IF(AQ428="","",(IF((AU428+AY428+0.1)&gt;AZ428,"",$K$38)))</f>
        <v/>
      </c>
      <c r="BB428" s="32" t="e">
        <f aca="false">IF(AU428="","",BA428)</f>
        <v>#VALUE!</v>
      </c>
    </row>
    <row r="429" customFormat="false" ht="24" hidden="false" customHeight="true" outlineLevel="0" collapsed="false">
      <c r="A429" s="45" t="s">
        <v>506</v>
      </c>
      <c r="B429" s="65"/>
      <c r="C429" s="51"/>
      <c r="D429" s="48"/>
      <c r="E429" s="49"/>
      <c r="F429" s="50"/>
      <c r="G429" s="64"/>
      <c r="H429" s="70"/>
      <c r="I429" s="53" t="str">
        <f aca="false">K431</f>
        <v/>
      </c>
      <c r="J429" s="5" t="str">
        <f aca="false">IF($B427=$S$7,IF((C427+$S$8)&gt;($H427-0.1),"",$K$7),IF($B427=$AB$7,IF((C427+$AB$8)&gt;($H427-0.1),"",$K$7),""))</f>
        <v/>
      </c>
      <c r="K429" s="5" t="str">
        <f aca="false">IF(D427="",L429,BB429)</f>
        <v/>
      </c>
      <c r="L429" s="43" t="str">
        <f aca="false">IF(D427="",(IF(B427="","",IF(AU429="",IF(C427="",P429,(AV429)),(P429)))),IF(D427="",(BB429),""))</f>
        <v/>
      </c>
      <c r="N429" s="43" t="str">
        <f aca="false">IF(B427=$B$68,1,IF(B427=$B$67,2,IF(B427=$B$66,3,IF(B427=$B$65,4,IF(B427=$B$64,5,IF(B427=$B$63,6,IF(B427=$B$62,7,IF(B427=$B$61,8,""))))))))</f>
        <v/>
      </c>
      <c r="O429" s="43" t="str">
        <f aca="false">IF(B427=$B$60,9,IF(B427=$B$59,10,IF(B427=$B$58,11,IF(B427=$B$57,12,IF(B427=$B$56,13,IF(B427=$B$55,14,IF(B427=$B$54,15,IF(B427=$B$53,16,""))))))))</f>
        <v/>
      </c>
      <c r="P429" s="43" t="str">
        <f aca="false">IF(B427="","",IF(N429="",IF(O429="",$K$37,$K$36),$K$36))</f>
        <v/>
      </c>
      <c r="Q429" s="43"/>
      <c r="R429" s="43"/>
      <c r="S429" s="43" t="n">
        <f aca="false">(IF(N429="",0,N429))+(IF(O429="",0,O429))</f>
        <v>0</v>
      </c>
      <c r="T429" s="43" t="n">
        <f aca="false">S429</f>
        <v>0</v>
      </c>
      <c r="U429" s="43" t="str">
        <f aca="false">INDEX($N$40:$AD$59,$U$69,$T429)</f>
        <v>xxx</v>
      </c>
      <c r="V429" s="43" t="str">
        <f aca="false">INDEX($N$40:$AD$59,$V$69,$T429)</f>
        <v>xxx</v>
      </c>
      <c r="W429" s="43" t="str">
        <f aca="false">INDEX($N$40:$AD$59,$W$69,$T429)</f>
        <v>xxx</v>
      </c>
      <c r="X429" s="43" t="n">
        <f aca="false">INDEX($N$40:$AD$59,$X$69,$T429)</f>
        <v>35</v>
      </c>
      <c r="Y429" s="43" t="n">
        <f aca="false">INDEX($N$40:$AD$59,$Y$69,$T429)</f>
        <v>43</v>
      </c>
      <c r="Z429" s="43" t="str">
        <f aca="false">INDEX($N$40:$AD$59,$Z$69,$T429)</f>
        <v>xxx</v>
      </c>
      <c r="AA429" s="43" t="str">
        <f aca="false">INDEX($N$40:$AD$59,$AA$69,$T429)</f>
        <v>xxx</v>
      </c>
      <c r="AB429" s="43" t="str">
        <f aca="false">INDEX($N$40:$AD$59,$AB$69,$T429)</f>
        <v>xxx</v>
      </c>
      <c r="AC429" s="43" t="str">
        <f aca="false">INDEX($N$40:$AD$59,$AC$69,$T429)</f>
        <v>xxx</v>
      </c>
      <c r="AD429" s="43" t="n">
        <f aca="false">INDEX($N$40:$AD$59,$AD$69,$T429)</f>
        <v>0</v>
      </c>
      <c r="AE429" s="43" t="e">
        <f aca="false">INDEX($N$40:$AD$59,$AE$69,$T429)</f>
        <v>#VALUE!</v>
      </c>
      <c r="AF429" s="43" t="e">
        <f aca="false">INDEX($N$40:$AD$59,$AF$69,$T429)</f>
        <v>#VALUE!</v>
      </c>
      <c r="AG429" s="43" t="e">
        <f aca="false">INDEX($N$40:$AD$59,$AG$69,$T429)</f>
        <v>#VALUE!</v>
      </c>
      <c r="AH429" s="43" t="e">
        <f aca="false">INDEX($N$40:$AD$59,$AH$69,$T429)</f>
        <v>#VALUE!</v>
      </c>
      <c r="AI429" s="43" t="e">
        <f aca="false">INDEX($N$40:$AD$59,$AI$69,$T429)</f>
        <v>#VALUE!</v>
      </c>
      <c r="AJ429" s="43" t="e">
        <f aca="false">INDEX($N$40:$AD$59,$AJ$69,$T429)</f>
        <v>#VALUE!</v>
      </c>
      <c r="AK429" s="43" t="e">
        <f aca="false">INDEX($N$40:$AD$59,$AK$69,$T429)</f>
        <v>#VALUE!</v>
      </c>
      <c r="AL429" s="43" t="e">
        <f aca="false">INDEX($N$40:$AD$59,$AL$69,$T429)</f>
        <v>#VALUE!</v>
      </c>
      <c r="AM429" s="43" t="e">
        <f aca="false">INDEX($N$40:$AD$59,$AM$69,$T429)</f>
        <v>#VALUE!</v>
      </c>
      <c r="AN429" s="43" t="e">
        <f aca="false">INDEX($N$40:$AD$59,$AN$69,$T429)</f>
        <v>#VALUE!</v>
      </c>
      <c r="AQ429" s="54" t="n">
        <f aca="false">C427</f>
        <v>0</v>
      </c>
      <c r="AR429" s="43" t="str">
        <f aca="false">IF(AQ429=U429,U429,IF(AQ429=V429,V429,IF(AQ429=W429,W429,IF(AQ429=X429,X429,IF(AQ429=Y429,Y429,IF(AQ429=Z429,Z429,IF(AQ429=AA429,AA429,"")))))))</f>
        <v/>
      </c>
      <c r="AS429" s="43" t="n">
        <f aca="false">IF(AQ429=AB429,AB429,IF(AQ429=AC429,AC429,IF(AQ429=AD429,AD429,IF(AQ429=AE429,AE429,IF(AQ429=AF429,AF429,IF(AQ429=AG429,AG429,IF(AQ429=AH429,AH429,"")))))))</f>
        <v>0</v>
      </c>
      <c r="AT429" s="1" t="e">
        <f aca="false">IF(AQ429=AI429,AI429,IF(AQ429=AJ429,AJ429,IF(AQ429=AK429,AK429,IF(AQ429=AL429,AL429,IF(AQ429=AM429,AM429,IF(AQ429=AN429,AN429,""))))))</f>
        <v>#VALUE!</v>
      </c>
      <c r="AU429" s="32" t="e">
        <f aca="false">CONCATENATE(AR429,AS429,AT429)</f>
        <v>#VALUE!</v>
      </c>
      <c r="AV429" s="32" t="str">
        <f aca="false">IF(AQ429=0,"",(IF(AQ429="","",IF(AU429="",$K$39,$K$36))))</f>
        <v/>
      </c>
      <c r="AY429" s="32" t="e">
        <f aca="false">INDEX($N$35:$AC$35,1,T429)</f>
        <v>#VALUE!</v>
      </c>
      <c r="AZ429" s="55" t="n">
        <f aca="false">H427</f>
        <v>0</v>
      </c>
      <c r="BA429" s="32" t="str">
        <f aca="false">IF(AQ429="","",(IF((AU429+AY429+0.1)&gt;AZ429,"",$K$38)))</f>
        <v/>
      </c>
      <c r="BB429" s="32" t="e">
        <f aca="false">IF(AU429="","",BA429)</f>
        <v>#VALUE!</v>
      </c>
    </row>
    <row r="430" customFormat="false" ht="24" hidden="false" customHeight="true" outlineLevel="0" collapsed="false">
      <c r="A430" s="45" t="s">
        <v>507</v>
      </c>
      <c r="B430" s="65"/>
      <c r="C430" s="51"/>
      <c r="D430" s="48"/>
      <c r="E430" s="49"/>
      <c r="F430" s="50"/>
      <c r="G430" s="64"/>
      <c r="H430" s="70"/>
      <c r="I430" s="53" t="str">
        <f aca="false">K432</f>
        <v/>
      </c>
      <c r="J430" s="5" t="str">
        <f aca="false">IF($B428=$S$7,IF((C428+$S$8)&gt;($H428-0.1),"",$K$7),IF($B428=$AB$7,IF((C428+$AB$8)&gt;($H428-0.1),"",$K$7),""))</f>
        <v/>
      </c>
      <c r="K430" s="5" t="str">
        <f aca="false">IF(D428="",L430,BB430)</f>
        <v/>
      </c>
      <c r="L430" s="43" t="str">
        <f aca="false">IF(D428="",(IF(B428="","",IF(AU430="",IF(C428="",P430,(AV430)),(P430)))),IF(D428="",(BB430),""))</f>
        <v/>
      </c>
      <c r="N430" s="43" t="str">
        <f aca="false">IF(B428=$B$68,1,IF(B428=$B$67,2,IF(B428=$B$66,3,IF(B428=$B$65,4,IF(B428=$B$64,5,IF(B428=$B$63,6,IF(B428=$B$62,7,IF(B428=$B$61,8,""))))))))</f>
        <v/>
      </c>
      <c r="O430" s="43" t="str">
        <f aca="false">IF(B428=$B$60,9,IF(B428=$B$59,10,IF(B428=$B$58,11,IF(B428=$B$57,12,IF(B428=$B$56,13,IF(B428=$B$55,14,IF(B428=$B$54,15,IF(B428=$B$53,16,""))))))))</f>
        <v/>
      </c>
      <c r="P430" s="43" t="str">
        <f aca="false">IF(B428="","",IF(N430="",IF(O430="",$K$37,$K$36),$K$36))</f>
        <v/>
      </c>
      <c r="Q430" s="43"/>
      <c r="R430" s="43"/>
      <c r="S430" s="43" t="n">
        <f aca="false">(IF(N430="",0,N430))+(IF(O430="",0,O430))</f>
        <v>0</v>
      </c>
      <c r="T430" s="43" t="n">
        <f aca="false">S430</f>
        <v>0</v>
      </c>
      <c r="U430" s="43" t="str">
        <f aca="false">INDEX($N$40:$AD$59,$U$69,$T430)</f>
        <v>xxx</v>
      </c>
      <c r="V430" s="43" t="str">
        <f aca="false">INDEX($N$40:$AD$59,$V$69,$T430)</f>
        <v>xxx</v>
      </c>
      <c r="W430" s="43" t="str">
        <f aca="false">INDEX($N$40:$AD$59,$W$69,$T430)</f>
        <v>xxx</v>
      </c>
      <c r="X430" s="43" t="n">
        <f aca="false">INDEX($N$40:$AD$59,$X$69,$T430)</f>
        <v>35</v>
      </c>
      <c r="Y430" s="43" t="n">
        <f aca="false">INDEX($N$40:$AD$59,$Y$69,$T430)</f>
        <v>43</v>
      </c>
      <c r="Z430" s="43" t="str">
        <f aca="false">INDEX($N$40:$AD$59,$Z$69,$T430)</f>
        <v>xxx</v>
      </c>
      <c r="AA430" s="43" t="str">
        <f aca="false">INDEX($N$40:$AD$59,$AA$69,$T430)</f>
        <v>xxx</v>
      </c>
      <c r="AB430" s="43" t="str">
        <f aca="false">INDEX($N$40:$AD$59,$AB$69,$T430)</f>
        <v>xxx</v>
      </c>
      <c r="AC430" s="43" t="str">
        <f aca="false">INDEX($N$40:$AD$59,$AC$69,$T430)</f>
        <v>xxx</v>
      </c>
      <c r="AD430" s="43" t="n">
        <f aca="false">INDEX($N$40:$AD$59,$AD$69,$T430)</f>
        <v>0</v>
      </c>
      <c r="AE430" s="43" t="e">
        <f aca="false">INDEX($N$40:$AD$59,$AE$69,$T430)</f>
        <v>#VALUE!</v>
      </c>
      <c r="AF430" s="43" t="e">
        <f aca="false">INDEX($N$40:$AD$59,$AF$69,$T430)</f>
        <v>#VALUE!</v>
      </c>
      <c r="AG430" s="43" t="e">
        <f aca="false">INDEX($N$40:$AD$59,$AG$69,$T430)</f>
        <v>#VALUE!</v>
      </c>
      <c r="AH430" s="43" t="e">
        <f aca="false">INDEX($N$40:$AD$59,$AH$69,$T430)</f>
        <v>#VALUE!</v>
      </c>
      <c r="AI430" s="43" t="e">
        <f aca="false">INDEX($N$40:$AD$59,$AI$69,$T430)</f>
        <v>#VALUE!</v>
      </c>
      <c r="AJ430" s="43" t="e">
        <f aca="false">INDEX($N$40:$AD$59,$AJ$69,$T430)</f>
        <v>#VALUE!</v>
      </c>
      <c r="AK430" s="43" t="e">
        <f aca="false">INDEX($N$40:$AD$59,$AK$69,$T430)</f>
        <v>#VALUE!</v>
      </c>
      <c r="AL430" s="43" t="e">
        <f aca="false">INDEX($N$40:$AD$59,$AL$69,$T430)</f>
        <v>#VALUE!</v>
      </c>
      <c r="AM430" s="43" t="e">
        <f aca="false">INDEX($N$40:$AD$59,$AM$69,$T430)</f>
        <v>#VALUE!</v>
      </c>
      <c r="AN430" s="43" t="e">
        <f aca="false">INDEX($N$40:$AD$59,$AN$69,$T430)</f>
        <v>#VALUE!</v>
      </c>
      <c r="AQ430" s="54" t="n">
        <f aca="false">C428</f>
        <v>0</v>
      </c>
      <c r="AR430" s="43" t="str">
        <f aca="false">IF(AQ430=U430,U430,IF(AQ430=V430,V430,IF(AQ430=W430,W430,IF(AQ430=X430,X430,IF(AQ430=Y430,Y430,IF(AQ430=Z430,Z430,IF(AQ430=AA430,AA430,"")))))))</f>
        <v/>
      </c>
      <c r="AS430" s="43" t="n">
        <f aca="false">IF(AQ430=AB430,AB430,IF(AQ430=AC430,AC430,IF(AQ430=AD430,AD430,IF(AQ430=AE430,AE430,IF(AQ430=AF430,AF430,IF(AQ430=AG430,AG430,IF(AQ430=AH430,AH430,"")))))))</f>
        <v>0</v>
      </c>
      <c r="AT430" s="1" t="e">
        <f aca="false">IF(AQ430=AI430,AI430,IF(AQ430=AJ430,AJ430,IF(AQ430=AK430,AK430,IF(AQ430=AL430,AL430,IF(AQ430=AM430,AM430,IF(AQ430=AN430,AN430,""))))))</f>
        <v>#VALUE!</v>
      </c>
      <c r="AU430" s="32" t="e">
        <f aca="false">CONCATENATE(AR430,AS430,AT430)</f>
        <v>#VALUE!</v>
      </c>
      <c r="AV430" s="32" t="str">
        <f aca="false">IF(AQ430=0,"",(IF(AQ430="","",IF(AU430="",$K$39,$K$36))))</f>
        <v/>
      </c>
      <c r="AY430" s="32" t="e">
        <f aca="false">INDEX($N$35:$AC$35,1,T430)</f>
        <v>#VALUE!</v>
      </c>
      <c r="AZ430" s="55" t="n">
        <f aca="false">H428</f>
        <v>0</v>
      </c>
      <c r="BA430" s="32" t="str">
        <f aca="false">IF(AQ430="","",(IF((AU430+AY430+0.1)&gt;AZ430,"",$K$38)))</f>
        <v/>
      </c>
      <c r="BB430" s="32" t="e">
        <f aca="false">IF(AU430="","",BA430)</f>
        <v>#VALUE!</v>
      </c>
    </row>
    <row r="431" customFormat="false" ht="24" hidden="false" customHeight="true" outlineLevel="0" collapsed="false">
      <c r="A431" s="45" t="s">
        <v>508</v>
      </c>
      <c r="B431" s="66"/>
      <c r="C431" s="56"/>
      <c r="D431" s="48"/>
      <c r="E431" s="49"/>
      <c r="F431" s="50"/>
      <c r="G431" s="64"/>
      <c r="H431" s="70"/>
      <c r="I431" s="53" t="str">
        <f aca="false">K433</f>
        <v/>
      </c>
      <c r="J431" s="5" t="str">
        <f aca="false">IF($B429=$S$7,IF((C429+$S$8)&gt;($H429-0.1),"",$K$7),IF($B429=$AB$7,IF((C429+$AB$8)&gt;($H429-0.1),"",$K$7),""))</f>
        <v/>
      </c>
      <c r="K431" s="5" t="str">
        <f aca="false">IF(D429="",L431,BB431)</f>
        <v/>
      </c>
      <c r="L431" s="43" t="str">
        <f aca="false">IF(D429="",(IF(B429="","",IF(AU431="",IF(C429="",P431,(AV431)),(P431)))),IF(D429="",(BB431),""))</f>
        <v/>
      </c>
      <c r="N431" s="43" t="str">
        <f aca="false">IF(B429=$B$68,1,IF(B429=$B$67,2,IF(B429=$B$66,3,IF(B429=$B$65,4,IF(B429=$B$64,5,IF(B429=$B$63,6,IF(B429=$B$62,7,IF(B429=$B$61,8,""))))))))</f>
        <v/>
      </c>
      <c r="O431" s="43" t="str">
        <f aca="false">IF(B429=$B$60,9,IF(B429=$B$59,10,IF(B429=$B$58,11,IF(B429=$B$57,12,IF(B429=$B$56,13,IF(B429=$B$55,14,IF(B429=$B$54,15,IF(B429=$B$53,16,""))))))))</f>
        <v/>
      </c>
      <c r="P431" s="43" t="str">
        <f aca="false">IF(B429="","",IF(N431="",IF(O431="",$K$37,$K$36),$K$36))</f>
        <v/>
      </c>
      <c r="Q431" s="43"/>
      <c r="R431" s="43"/>
      <c r="S431" s="43" t="n">
        <f aca="false">(IF(N431="",0,N431))+(IF(O431="",0,O431))</f>
        <v>0</v>
      </c>
      <c r="T431" s="43" t="n">
        <f aca="false">S431</f>
        <v>0</v>
      </c>
      <c r="U431" s="43" t="str">
        <f aca="false">INDEX($N$40:$AD$59,$U$69,$T431)</f>
        <v>xxx</v>
      </c>
      <c r="V431" s="43" t="str">
        <f aca="false">INDEX($N$40:$AD$59,$V$69,$T431)</f>
        <v>xxx</v>
      </c>
      <c r="W431" s="43" t="str">
        <f aca="false">INDEX($N$40:$AD$59,$W$69,$T431)</f>
        <v>xxx</v>
      </c>
      <c r="X431" s="43" t="n">
        <f aca="false">INDEX($N$40:$AD$59,$X$69,$T431)</f>
        <v>35</v>
      </c>
      <c r="Y431" s="43" t="n">
        <f aca="false">INDEX($N$40:$AD$59,$Y$69,$T431)</f>
        <v>43</v>
      </c>
      <c r="Z431" s="43" t="str">
        <f aca="false">INDEX($N$40:$AD$59,$Z$69,$T431)</f>
        <v>xxx</v>
      </c>
      <c r="AA431" s="43" t="str">
        <f aca="false">INDEX($N$40:$AD$59,$AA$69,$T431)</f>
        <v>xxx</v>
      </c>
      <c r="AB431" s="43" t="str">
        <f aca="false">INDEX($N$40:$AD$59,$AB$69,$T431)</f>
        <v>xxx</v>
      </c>
      <c r="AC431" s="43" t="str">
        <f aca="false">INDEX($N$40:$AD$59,$AC$69,$T431)</f>
        <v>xxx</v>
      </c>
      <c r="AD431" s="43" t="n">
        <f aca="false">INDEX($N$40:$AD$59,$AD$69,$T431)</f>
        <v>0</v>
      </c>
      <c r="AE431" s="43" t="e">
        <f aca="false">INDEX($N$40:$AD$59,$AE$69,$T431)</f>
        <v>#VALUE!</v>
      </c>
      <c r="AF431" s="43" t="e">
        <f aca="false">INDEX($N$40:$AD$59,$AF$69,$T431)</f>
        <v>#VALUE!</v>
      </c>
      <c r="AG431" s="43" t="e">
        <f aca="false">INDEX($N$40:$AD$59,$AG$69,$T431)</f>
        <v>#VALUE!</v>
      </c>
      <c r="AH431" s="43" t="e">
        <f aca="false">INDEX($N$40:$AD$59,$AH$69,$T431)</f>
        <v>#VALUE!</v>
      </c>
      <c r="AI431" s="43" t="e">
        <f aca="false">INDEX($N$40:$AD$59,$AI$69,$T431)</f>
        <v>#VALUE!</v>
      </c>
      <c r="AJ431" s="43" t="e">
        <f aca="false">INDEX($N$40:$AD$59,$AJ$69,$T431)</f>
        <v>#VALUE!</v>
      </c>
      <c r="AK431" s="43" t="e">
        <f aca="false">INDEX($N$40:$AD$59,$AK$69,$T431)</f>
        <v>#VALUE!</v>
      </c>
      <c r="AL431" s="43" t="e">
        <f aca="false">INDEX($N$40:$AD$59,$AL$69,$T431)</f>
        <v>#VALUE!</v>
      </c>
      <c r="AM431" s="43" t="e">
        <f aca="false">INDEX($N$40:$AD$59,$AM$69,$T431)</f>
        <v>#VALUE!</v>
      </c>
      <c r="AN431" s="43" t="e">
        <f aca="false">INDEX($N$40:$AD$59,$AN$69,$T431)</f>
        <v>#VALUE!</v>
      </c>
      <c r="AQ431" s="54" t="n">
        <f aca="false">C429</f>
        <v>0</v>
      </c>
      <c r="AR431" s="43" t="str">
        <f aca="false">IF(AQ431=U431,U431,IF(AQ431=V431,V431,IF(AQ431=W431,W431,IF(AQ431=X431,X431,IF(AQ431=Y431,Y431,IF(AQ431=Z431,Z431,IF(AQ431=AA431,AA431,"")))))))</f>
        <v/>
      </c>
      <c r="AS431" s="43" t="n">
        <f aca="false">IF(AQ431=AB431,AB431,IF(AQ431=AC431,AC431,IF(AQ431=AD431,AD431,IF(AQ431=AE431,AE431,IF(AQ431=AF431,AF431,IF(AQ431=AG431,AG431,IF(AQ431=AH431,AH431,"")))))))</f>
        <v>0</v>
      </c>
      <c r="AT431" s="1" t="e">
        <f aca="false">IF(AQ431=AI431,AI431,IF(AQ431=AJ431,AJ431,IF(AQ431=AK431,AK431,IF(AQ431=AL431,AL431,IF(AQ431=AM431,AM431,IF(AQ431=AN431,AN431,""))))))</f>
        <v>#VALUE!</v>
      </c>
      <c r="AU431" s="32" t="e">
        <f aca="false">CONCATENATE(AR431,AS431,AT431)</f>
        <v>#VALUE!</v>
      </c>
      <c r="AV431" s="32" t="str">
        <f aca="false">IF(AQ431=0,"",(IF(AQ431="","",IF(AU431="",$K$39,$K$36))))</f>
        <v/>
      </c>
      <c r="AY431" s="32" t="e">
        <f aca="false">INDEX($N$35:$AC$35,1,T431)</f>
        <v>#VALUE!</v>
      </c>
      <c r="AZ431" s="55" t="n">
        <f aca="false">H429</f>
        <v>0</v>
      </c>
      <c r="BA431" s="32" t="str">
        <f aca="false">IF(AQ431="","",(IF((AU431+AY431+0.1)&gt;AZ431,"",$K$38)))</f>
        <v/>
      </c>
      <c r="BB431" s="32" t="e">
        <f aca="false">IF(AU431="","",BA431)</f>
        <v>#VALUE!</v>
      </c>
    </row>
    <row r="432" customFormat="false" ht="24" hidden="false" customHeight="true" outlineLevel="0" collapsed="false">
      <c r="A432" s="45" t="s">
        <v>509</v>
      </c>
      <c r="B432" s="69"/>
      <c r="C432" s="47"/>
      <c r="D432" s="48"/>
      <c r="E432" s="49"/>
      <c r="F432" s="50"/>
      <c r="G432" s="64"/>
      <c r="H432" s="70"/>
      <c r="I432" s="53" t="str">
        <f aca="false">K434</f>
        <v/>
      </c>
      <c r="J432" s="5" t="str">
        <f aca="false">IF($B430=$S$7,IF((C430+$S$8)&gt;($H430-0.1),"",$K$7),IF($B430=$AB$7,IF((C430+$AB$8)&gt;($H430-0.1),"",$K$7),""))</f>
        <v/>
      </c>
      <c r="K432" s="5" t="str">
        <f aca="false">IF(D430="",L432,BB432)</f>
        <v/>
      </c>
      <c r="L432" s="43" t="str">
        <f aca="false">IF(D430="",(IF(B430="","",IF(AU432="",IF(C430="",P432,(AV432)),(P432)))),IF(D430="",(BB432),""))</f>
        <v/>
      </c>
      <c r="N432" s="43" t="str">
        <f aca="false">IF(B430=$B$68,1,IF(B430=$B$67,2,IF(B430=$B$66,3,IF(B430=$B$65,4,IF(B430=$B$64,5,IF(B430=$B$63,6,IF(B430=$B$62,7,IF(B430=$B$61,8,""))))))))</f>
        <v/>
      </c>
      <c r="O432" s="43" t="str">
        <f aca="false">IF(B430=$B$60,9,IF(B430=$B$59,10,IF(B430=$B$58,11,IF(B430=$B$57,12,IF(B430=$B$56,13,IF(B430=$B$55,14,IF(B430=$B$54,15,IF(B430=$B$53,16,""))))))))</f>
        <v/>
      </c>
      <c r="P432" s="43" t="str">
        <f aca="false">IF(B430="","",IF(N432="",IF(O432="",$K$37,$K$36),$K$36))</f>
        <v/>
      </c>
      <c r="Q432" s="43"/>
      <c r="R432" s="43"/>
      <c r="S432" s="43" t="n">
        <f aca="false">(IF(N432="",0,N432))+(IF(O432="",0,O432))</f>
        <v>0</v>
      </c>
      <c r="T432" s="43" t="n">
        <f aca="false">S432</f>
        <v>0</v>
      </c>
      <c r="U432" s="43" t="str">
        <f aca="false">INDEX($N$40:$AD$59,$U$69,$T432)</f>
        <v>xxx</v>
      </c>
      <c r="V432" s="43" t="str">
        <f aca="false">INDEX($N$40:$AD$59,$V$69,$T432)</f>
        <v>xxx</v>
      </c>
      <c r="W432" s="43" t="str">
        <f aca="false">INDEX($N$40:$AD$59,$W$69,$T432)</f>
        <v>xxx</v>
      </c>
      <c r="X432" s="43" t="n">
        <f aca="false">INDEX($N$40:$AD$59,$X$69,$T432)</f>
        <v>35</v>
      </c>
      <c r="Y432" s="43" t="n">
        <f aca="false">INDEX($N$40:$AD$59,$Y$69,$T432)</f>
        <v>43</v>
      </c>
      <c r="Z432" s="43" t="str">
        <f aca="false">INDEX($N$40:$AD$59,$Z$69,$T432)</f>
        <v>xxx</v>
      </c>
      <c r="AA432" s="43" t="str">
        <f aca="false">INDEX($N$40:$AD$59,$AA$69,$T432)</f>
        <v>xxx</v>
      </c>
      <c r="AB432" s="43" t="str">
        <f aca="false">INDEX($N$40:$AD$59,$AB$69,$T432)</f>
        <v>xxx</v>
      </c>
      <c r="AC432" s="43" t="str">
        <f aca="false">INDEX($N$40:$AD$59,$AC$69,$T432)</f>
        <v>xxx</v>
      </c>
      <c r="AD432" s="43" t="n">
        <f aca="false">INDEX($N$40:$AD$59,$AD$69,$T432)</f>
        <v>0</v>
      </c>
      <c r="AE432" s="43" t="e">
        <f aca="false">INDEX($N$40:$AD$59,$AE$69,$T432)</f>
        <v>#VALUE!</v>
      </c>
      <c r="AF432" s="43" t="e">
        <f aca="false">INDEX($N$40:$AD$59,$AF$69,$T432)</f>
        <v>#VALUE!</v>
      </c>
      <c r="AG432" s="43" t="e">
        <f aca="false">INDEX($N$40:$AD$59,$AG$69,$T432)</f>
        <v>#VALUE!</v>
      </c>
      <c r="AH432" s="43" t="e">
        <f aca="false">INDEX($N$40:$AD$59,$AH$69,$T432)</f>
        <v>#VALUE!</v>
      </c>
      <c r="AI432" s="43" t="e">
        <f aca="false">INDEX($N$40:$AD$59,$AI$69,$T432)</f>
        <v>#VALUE!</v>
      </c>
      <c r="AJ432" s="43" t="e">
        <f aca="false">INDEX($N$40:$AD$59,$AJ$69,$T432)</f>
        <v>#VALUE!</v>
      </c>
      <c r="AK432" s="43" t="e">
        <f aca="false">INDEX($N$40:$AD$59,$AK$69,$T432)</f>
        <v>#VALUE!</v>
      </c>
      <c r="AL432" s="43" t="e">
        <f aca="false">INDEX($N$40:$AD$59,$AL$69,$T432)</f>
        <v>#VALUE!</v>
      </c>
      <c r="AM432" s="43" t="e">
        <f aca="false">INDEX($N$40:$AD$59,$AM$69,$T432)</f>
        <v>#VALUE!</v>
      </c>
      <c r="AN432" s="43" t="e">
        <f aca="false">INDEX($N$40:$AD$59,$AN$69,$T432)</f>
        <v>#VALUE!</v>
      </c>
      <c r="AQ432" s="54" t="n">
        <f aca="false">C430</f>
        <v>0</v>
      </c>
      <c r="AR432" s="43" t="str">
        <f aca="false">IF(AQ432=U432,U432,IF(AQ432=V432,V432,IF(AQ432=W432,W432,IF(AQ432=X432,X432,IF(AQ432=Y432,Y432,IF(AQ432=Z432,Z432,IF(AQ432=AA432,AA432,"")))))))</f>
        <v/>
      </c>
      <c r="AS432" s="43" t="n">
        <f aca="false">IF(AQ432=AB432,AB432,IF(AQ432=AC432,AC432,IF(AQ432=AD432,AD432,IF(AQ432=AE432,AE432,IF(AQ432=AF432,AF432,IF(AQ432=AG432,AG432,IF(AQ432=AH432,AH432,"")))))))</f>
        <v>0</v>
      </c>
      <c r="AT432" s="1" t="e">
        <f aca="false">IF(AQ432=AI432,AI432,IF(AQ432=AJ432,AJ432,IF(AQ432=AK432,AK432,IF(AQ432=AL432,AL432,IF(AQ432=AM432,AM432,IF(AQ432=AN432,AN432,""))))))</f>
        <v>#VALUE!</v>
      </c>
      <c r="AU432" s="32" t="e">
        <f aca="false">CONCATENATE(AR432,AS432,AT432)</f>
        <v>#VALUE!</v>
      </c>
      <c r="AV432" s="32" t="str">
        <f aca="false">IF(AQ432=0,"",(IF(AQ432="","",IF(AU432="",$K$39,$K$36))))</f>
        <v/>
      </c>
      <c r="AY432" s="32" t="e">
        <f aca="false">INDEX($N$35:$AC$35,1,T432)</f>
        <v>#VALUE!</v>
      </c>
      <c r="AZ432" s="55" t="n">
        <f aca="false">H430</f>
        <v>0</v>
      </c>
      <c r="BA432" s="32" t="str">
        <f aca="false">IF(AQ432="","",(IF((AU432+AY432+0.1)&gt;AZ432,"",$K$38)))</f>
        <v/>
      </c>
      <c r="BB432" s="32" t="e">
        <f aca="false">IF(AU432="","",BA432)</f>
        <v>#VALUE!</v>
      </c>
    </row>
    <row r="433" customFormat="false" ht="24" hidden="false" customHeight="true" outlineLevel="0" collapsed="false">
      <c r="A433" s="45" t="s">
        <v>510</v>
      </c>
      <c r="B433" s="66"/>
      <c r="C433" s="56"/>
      <c r="D433" s="48"/>
      <c r="E433" s="49"/>
      <c r="F433" s="50"/>
      <c r="G433" s="64"/>
      <c r="H433" s="70"/>
      <c r="I433" s="53" t="str">
        <f aca="false">K435</f>
        <v/>
      </c>
      <c r="J433" s="5" t="str">
        <f aca="false">IF($B431=$S$7,IF((C431+$S$8)&gt;($H431-0.1),"",$K$7),IF($B431=$AB$7,IF((C431+$AB$8)&gt;($H431-0.1),"",$K$7),""))</f>
        <v/>
      </c>
      <c r="K433" s="5" t="str">
        <f aca="false">IF(D431="",L433,BB433)</f>
        <v/>
      </c>
      <c r="L433" s="43" t="str">
        <f aca="false">IF(D431="",(IF(B431="","",IF(AU433="",IF(C431="",P433,(AV433)),(P433)))),IF(D431="",(BB433),""))</f>
        <v/>
      </c>
      <c r="N433" s="43" t="str">
        <f aca="false">IF(B431=$B$68,1,IF(B431=$B$67,2,IF(B431=$B$66,3,IF(B431=$B$65,4,IF(B431=$B$64,5,IF(B431=$B$63,6,IF(B431=$B$62,7,IF(B431=$B$61,8,""))))))))</f>
        <v/>
      </c>
      <c r="O433" s="43" t="str">
        <f aca="false">IF(B431=$B$60,9,IF(B431=$B$59,10,IF(B431=$B$58,11,IF(B431=$B$57,12,IF(B431=$B$56,13,IF(B431=$B$55,14,IF(B431=$B$54,15,IF(B431=$B$53,16,""))))))))</f>
        <v/>
      </c>
      <c r="P433" s="43" t="str">
        <f aca="false">IF(B431="","",IF(N433="",IF(O433="",$K$37,$K$36),$K$36))</f>
        <v/>
      </c>
      <c r="Q433" s="43"/>
      <c r="R433" s="43"/>
      <c r="S433" s="43" t="n">
        <f aca="false">(IF(N433="",0,N433))+(IF(O433="",0,O433))</f>
        <v>0</v>
      </c>
      <c r="T433" s="43" t="n">
        <f aca="false">S433</f>
        <v>0</v>
      </c>
      <c r="U433" s="43" t="str">
        <f aca="false">INDEX($N$40:$AD$59,$U$69,$T433)</f>
        <v>xxx</v>
      </c>
      <c r="V433" s="43" t="str">
        <f aca="false">INDEX($N$40:$AD$59,$V$69,$T433)</f>
        <v>xxx</v>
      </c>
      <c r="W433" s="43" t="str">
        <f aca="false">INDEX($N$40:$AD$59,$W$69,$T433)</f>
        <v>xxx</v>
      </c>
      <c r="X433" s="43" t="n">
        <f aca="false">INDEX($N$40:$AD$59,$X$69,$T433)</f>
        <v>35</v>
      </c>
      <c r="Y433" s="43" t="n">
        <f aca="false">INDEX($N$40:$AD$59,$Y$69,$T433)</f>
        <v>43</v>
      </c>
      <c r="Z433" s="43" t="str">
        <f aca="false">INDEX($N$40:$AD$59,$Z$69,$T433)</f>
        <v>xxx</v>
      </c>
      <c r="AA433" s="43" t="str">
        <f aca="false">INDEX($N$40:$AD$59,$AA$69,$T433)</f>
        <v>xxx</v>
      </c>
      <c r="AB433" s="43" t="str">
        <f aca="false">INDEX($N$40:$AD$59,$AB$69,$T433)</f>
        <v>xxx</v>
      </c>
      <c r="AC433" s="43" t="str">
        <f aca="false">INDEX($N$40:$AD$59,$AC$69,$T433)</f>
        <v>xxx</v>
      </c>
      <c r="AD433" s="43" t="n">
        <f aca="false">INDEX($N$40:$AD$59,$AD$69,$T433)</f>
        <v>0</v>
      </c>
      <c r="AE433" s="43" t="e">
        <f aca="false">INDEX($N$40:$AD$59,$AE$69,$T433)</f>
        <v>#VALUE!</v>
      </c>
      <c r="AF433" s="43" t="e">
        <f aca="false">INDEX($N$40:$AD$59,$AF$69,$T433)</f>
        <v>#VALUE!</v>
      </c>
      <c r="AG433" s="43" t="e">
        <f aca="false">INDEX($N$40:$AD$59,$AG$69,$T433)</f>
        <v>#VALUE!</v>
      </c>
      <c r="AH433" s="43" t="e">
        <f aca="false">INDEX($N$40:$AD$59,$AH$69,$T433)</f>
        <v>#VALUE!</v>
      </c>
      <c r="AI433" s="43" t="e">
        <f aca="false">INDEX($N$40:$AD$59,$AI$69,$T433)</f>
        <v>#VALUE!</v>
      </c>
      <c r="AJ433" s="43" t="e">
        <f aca="false">INDEX($N$40:$AD$59,$AJ$69,$T433)</f>
        <v>#VALUE!</v>
      </c>
      <c r="AK433" s="43" t="e">
        <f aca="false">INDEX($N$40:$AD$59,$AK$69,$T433)</f>
        <v>#VALUE!</v>
      </c>
      <c r="AL433" s="43" t="e">
        <f aca="false">INDEX($N$40:$AD$59,$AL$69,$T433)</f>
        <v>#VALUE!</v>
      </c>
      <c r="AM433" s="43" t="e">
        <f aca="false">INDEX($N$40:$AD$59,$AM$69,$T433)</f>
        <v>#VALUE!</v>
      </c>
      <c r="AN433" s="43" t="e">
        <f aca="false">INDEX($N$40:$AD$59,$AN$69,$T433)</f>
        <v>#VALUE!</v>
      </c>
      <c r="AQ433" s="54" t="n">
        <f aca="false">C431</f>
        <v>0</v>
      </c>
      <c r="AR433" s="43" t="str">
        <f aca="false">IF(AQ433=U433,U433,IF(AQ433=V433,V433,IF(AQ433=W433,W433,IF(AQ433=X433,X433,IF(AQ433=Y433,Y433,IF(AQ433=Z433,Z433,IF(AQ433=AA433,AA433,"")))))))</f>
        <v/>
      </c>
      <c r="AS433" s="43" t="n">
        <f aca="false">IF(AQ433=AB433,AB433,IF(AQ433=AC433,AC433,IF(AQ433=AD433,AD433,IF(AQ433=AE433,AE433,IF(AQ433=AF433,AF433,IF(AQ433=AG433,AG433,IF(AQ433=AH433,AH433,"")))))))</f>
        <v>0</v>
      </c>
      <c r="AT433" s="1" t="e">
        <f aca="false">IF(AQ433=AI433,AI433,IF(AQ433=AJ433,AJ433,IF(AQ433=AK433,AK433,IF(AQ433=AL433,AL433,IF(AQ433=AM433,AM433,IF(AQ433=AN433,AN433,""))))))</f>
        <v>#VALUE!</v>
      </c>
      <c r="AU433" s="32" t="e">
        <f aca="false">CONCATENATE(AR433,AS433,AT433)</f>
        <v>#VALUE!</v>
      </c>
      <c r="AV433" s="32" t="str">
        <f aca="false">IF(AQ433=0,"",(IF(AQ433="","",IF(AU433="",$K$39,$K$36))))</f>
        <v/>
      </c>
      <c r="AY433" s="32" t="e">
        <f aca="false">INDEX($N$35:$AC$35,1,T433)</f>
        <v>#VALUE!</v>
      </c>
      <c r="AZ433" s="55" t="n">
        <f aca="false">H431</f>
        <v>0</v>
      </c>
      <c r="BA433" s="32" t="str">
        <f aca="false">IF(AQ433="","",(IF((AU433+AY433+0.1)&gt;AZ433,"",$K$38)))</f>
        <v/>
      </c>
      <c r="BB433" s="32" t="e">
        <f aca="false">IF(AU433="","",BA433)</f>
        <v>#VALUE!</v>
      </c>
    </row>
    <row r="434" customFormat="false" ht="24" hidden="false" customHeight="true" outlineLevel="0" collapsed="false">
      <c r="A434" s="45" t="s">
        <v>511</v>
      </c>
      <c r="B434" s="66"/>
      <c r="C434" s="56"/>
      <c r="D434" s="48"/>
      <c r="E434" s="49"/>
      <c r="F434" s="50"/>
      <c r="G434" s="64"/>
      <c r="H434" s="70"/>
      <c r="I434" s="53" t="str">
        <f aca="false">K436</f>
        <v/>
      </c>
      <c r="J434" s="5" t="str">
        <f aca="false">IF($B432=$S$7,IF((C432+$S$8)&gt;($H432-0.1),"",$K$7),IF($B432=$AB$7,IF((C432+$AB$8)&gt;($H432-0.1),"",$K$7),""))</f>
        <v/>
      </c>
      <c r="K434" s="5" t="str">
        <f aca="false">IF(D432="",L434,BB434)</f>
        <v/>
      </c>
      <c r="L434" s="43" t="str">
        <f aca="false">IF(D432="",(IF(B432="","",IF(AU434="",IF(C432="",P434,(AV434)),(P434)))),IF(D432="",(BB434),""))</f>
        <v/>
      </c>
      <c r="N434" s="43" t="str">
        <f aca="false">IF(B432=$B$68,1,IF(B432=$B$67,2,IF(B432=$B$66,3,IF(B432=$B$65,4,IF(B432=$B$64,5,IF(B432=$B$63,6,IF(B432=$B$62,7,IF(B432=$B$61,8,""))))))))</f>
        <v/>
      </c>
      <c r="O434" s="43" t="str">
        <f aca="false">IF(B432=$B$60,9,IF(B432=$B$59,10,IF(B432=$B$58,11,IF(B432=$B$57,12,IF(B432=$B$56,13,IF(B432=$B$55,14,IF(B432=$B$54,15,IF(B432=$B$53,16,""))))))))</f>
        <v/>
      </c>
      <c r="P434" s="43" t="str">
        <f aca="false">IF(B432="","",IF(N434="",IF(O434="",$K$37,$K$36),$K$36))</f>
        <v/>
      </c>
      <c r="Q434" s="43"/>
      <c r="R434" s="43"/>
      <c r="S434" s="43" t="n">
        <f aca="false">(IF(N434="",0,N434))+(IF(O434="",0,O434))</f>
        <v>0</v>
      </c>
      <c r="T434" s="43" t="n">
        <f aca="false">S434</f>
        <v>0</v>
      </c>
      <c r="U434" s="43" t="str">
        <f aca="false">INDEX($N$40:$AD$59,$U$69,$T434)</f>
        <v>xxx</v>
      </c>
      <c r="V434" s="43" t="str">
        <f aca="false">INDEX($N$40:$AD$59,$V$69,$T434)</f>
        <v>xxx</v>
      </c>
      <c r="W434" s="43" t="str">
        <f aca="false">INDEX($N$40:$AD$59,$W$69,$T434)</f>
        <v>xxx</v>
      </c>
      <c r="X434" s="43" t="n">
        <f aca="false">INDEX($N$40:$AD$59,$X$69,$T434)</f>
        <v>35</v>
      </c>
      <c r="Y434" s="43" t="n">
        <f aca="false">INDEX($N$40:$AD$59,$Y$69,$T434)</f>
        <v>43</v>
      </c>
      <c r="Z434" s="43" t="str">
        <f aca="false">INDEX($N$40:$AD$59,$Z$69,$T434)</f>
        <v>xxx</v>
      </c>
      <c r="AA434" s="43" t="str">
        <f aca="false">INDEX($N$40:$AD$59,$AA$69,$T434)</f>
        <v>xxx</v>
      </c>
      <c r="AB434" s="43" t="str">
        <f aca="false">INDEX($N$40:$AD$59,$AB$69,$T434)</f>
        <v>xxx</v>
      </c>
      <c r="AC434" s="43" t="str">
        <f aca="false">INDEX($N$40:$AD$59,$AC$69,$T434)</f>
        <v>xxx</v>
      </c>
      <c r="AD434" s="43" t="n">
        <f aca="false">INDEX($N$40:$AD$59,$AD$69,$T434)</f>
        <v>0</v>
      </c>
      <c r="AE434" s="43" t="e">
        <f aca="false">INDEX($N$40:$AD$59,$AE$69,$T434)</f>
        <v>#VALUE!</v>
      </c>
      <c r="AF434" s="43" t="e">
        <f aca="false">INDEX($N$40:$AD$59,$AF$69,$T434)</f>
        <v>#VALUE!</v>
      </c>
      <c r="AG434" s="43" t="e">
        <f aca="false">INDEX($N$40:$AD$59,$AG$69,$T434)</f>
        <v>#VALUE!</v>
      </c>
      <c r="AH434" s="43" t="e">
        <f aca="false">INDEX($N$40:$AD$59,$AH$69,$T434)</f>
        <v>#VALUE!</v>
      </c>
      <c r="AI434" s="43" t="e">
        <f aca="false">INDEX($N$40:$AD$59,$AI$69,$T434)</f>
        <v>#VALUE!</v>
      </c>
      <c r="AJ434" s="43" t="e">
        <f aca="false">INDEX($N$40:$AD$59,$AJ$69,$T434)</f>
        <v>#VALUE!</v>
      </c>
      <c r="AK434" s="43" t="e">
        <f aca="false">INDEX($N$40:$AD$59,$AK$69,$T434)</f>
        <v>#VALUE!</v>
      </c>
      <c r="AL434" s="43" t="e">
        <f aca="false">INDEX($N$40:$AD$59,$AL$69,$T434)</f>
        <v>#VALUE!</v>
      </c>
      <c r="AM434" s="43" t="e">
        <f aca="false">INDEX($N$40:$AD$59,$AM$69,$T434)</f>
        <v>#VALUE!</v>
      </c>
      <c r="AN434" s="43" t="e">
        <f aca="false">INDEX($N$40:$AD$59,$AN$69,$T434)</f>
        <v>#VALUE!</v>
      </c>
      <c r="AQ434" s="54" t="n">
        <f aca="false">C432</f>
        <v>0</v>
      </c>
      <c r="AR434" s="43" t="str">
        <f aca="false">IF(AQ434=U434,U434,IF(AQ434=V434,V434,IF(AQ434=W434,W434,IF(AQ434=X434,X434,IF(AQ434=Y434,Y434,IF(AQ434=Z434,Z434,IF(AQ434=AA434,AA434,"")))))))</f>
        <v/>
      </c>
      <c r="AS434" s="43" t="n">
        <f aca="false">IF(AQ434=AB434,AB434,IF(AQ434=AC434,AC434,IF(AQ434=AD434,AD434,IF(AQ434=AE434,AE434,IF(AQ434=AF434,AF434,IF(AQ434=AG434,AG434,IF(AQ434=AH434,AH434,"")))))))</f>
        <v>0</v>
      </c>
      <c r="AT434" s="1" t="e">
        <f aca="false">IF(AQ434=AI434,AI434,IF(AQ434=AJ434,AJ434,IF(AQ434=AK434,AK434,IF(AQ434=AL434,AL434,IF(AQ434=AM434,AM434,IF(AQ434=AN434,AN434,""))))))</f>
        <v>#VALUE!</v>
      </c>
      <c r="AU434" s="32" t="e">
        <f aca="false">CONCATENATE(AR434,AS434,AT434)</f>
        <v>#VALUE!</v>
      </c>
      <c r="AV434" s="32" t="str">
        <f aca="false">IF(AQ434=0,"",(IF(AQ434="","",IF(AU434="",$K$39,$K$36))))</f>
        <v/>
      </c>
      <c r="AY434" s="32" t="e">
        <f aca="false">INDEX($N$35:$AC$35,1,T434)</f>
        <v>#VALUE!</v>
      </c>
      <c r="AZ434" s="55" t="n">
        <f aca="false">H432</f>
        <v>0</v>
      </c>
      <c r="BA434" s="32" t="str">
        <f aca="false">IF(AQ434="","",(IF((AU434+AY434+0.1)&gt;AZ434,"",$K$38)))</f>
        <v/>
      </c>
      <c r="BB434" s="32" t="e">
        <f aca="false">IF(AU434="","",BA434)</f>
        <v>#VALUE!</v>
      </c>
    </row>
    <row r="435" customFormat="false" ht="24" hidden="false" customHeight="true" outlineLevel="0" collapsed="false">
      <c r="A435" s="45" t="s">
        <v>512</v>
      </c>
      <c r="B435" s="66"/>
      <c r="C435" s="56"/>
      <c r="D435" s="48"/>
      <c r="E435" s="49"/>
      <c r="F435" s="50"/>
      <c r="G435" s="64"/>
      <c r="H435" s="70"/>
      <c r="I435" s="53" t="str">
        <f aca="false">K437</f>
        <v/>
      </c>
      <c r="J435" s="5" t="str">
        <f aca="false">IF($B433=$S$7,IF((C433+$S$8)&gt;($H433-0.1),"",$K$7),IF($B433=$AB$7,IF((C433+$AB$8)&gt;($H433-0.1),"",$K$7),""))</f>
        <v/>
      </c>
      <c r="K435" s="5" t="str">
        <f aca="false">IF(D433="",L435,BB435)</f>
        <v/>
      </c>
      <c r="L435" s="43" t="str">
        <f aca="false">IF(D433="",(IF(B433="","",IF(AU435="",IF(C433="",P435,(AV435)),(P435)))),IF(D433="",(BB435),""))</f>
        <v/>
      </c>
      <c r="N435" s="43" t="str">
        <f aca="false">IF(B433=$B$68,1,IF(B433=$B$67,2,IF(B433=$B$66,3,IF(B433=$B$65,4,IF(B433=$B$64,5,IF(B433=$B$63,6,IF(B433=$B$62,7,IF(B433=$B$61,8,""))))))))</f>
        <v/>
      </c>
      <c r="O435" s="43" t="str">
        <f aca="false">IF(B433=$B$60,9,IF(B433=$B$59,10,IF(B433=$B$58,11,IF(B433=$B$57,12,IF(B433=$B$56,13,IF(B433=$B$55,14,IF(B433=$B$54,15,IF(B433=$B$53,16,""))))))))</f>
        <v/>
      </c>
      <c r="P435" s="43" t="str">
        <f aca="false">IF(B433="","",IF(N435="",IF(O435="",$K$37,$K$36),$K$36))</f>
        <v/>
      </c>
      <c r="Q435" s="43"/>
      <c r="R435" s="43"/>
      <c r="S435" s="43" t="n">
        <f aca="false">(IF(N435="",0,N435))+(IF(O435="",0,O435))</f>
        <v>0</v>
      </c>
      <c r="T435" s="43" t="n">
        <f aca="false">S435</f>
        <v>0</v>
      </c>
      <c r="U435" s="43" t="str">
        <f aca="false">INDEX($N$40:$AD$59,$U$69,$T435)</f>
        <v>xxx</v>
      </c>
      <c r="V435" s="43" t="str">
        <f aca="false">INDEX($N$40:$AD$59,$V$69,$T435)</f>
        <v>xxx</v>
      </c>
      <c r="W435" s="43" t="str">
        <f aca="false">INDEX($N$40:$AD$59,$W$69,$T435)</f>
        <v>xxx</v>
      </c>
      <c r="X435" s="43" t="n">
        <f aca="false">INDEX($N$40:$AD$59,$X$69,$T435)</f>
        <v>35</v>
      </c>
      <c r="Y435" s="43" t="n">
        <f aca="false">INDEX($N$40:$AD$59,$Y$69,$T435)</f>
        <v>43</v>
      </c>
      <c r="Z435" s="43" t="str">
        <f aca="false">INDEX($N$40:$AD$59,$Z$69,$T435)</f>
        <v>xxx</v>
      </c>
      <c r="AA435" s="43" t="str">
        <f aca="false">INDEX($N$40:$AD$59,$AA$69,$T435)</f>
        <v>xxx</v>
      </c>
      <c r="AB435" s="43" t="str">
        <f aca="false">INDEX($N$40:$AD$59,$AB$69,$T435)</f>
        <v>xxx</v>
      </c>
      <c r="AC435" s="43" t="str">
        <f aca="false">INDEX($N$40:$AD$59,$AC$69,$T435)</f>
        <v>xxx</v>
      </c>
      <c r="AD435" s="43" t="n">
        <f aca="false">INDEX($N$40:$AD$59,$AD$69,$T435)</f>
        <v>0</v>
      </c>
      <c r="AE435" s="43" t="e">
        <f aca="false">INDEX($N$40:$AD$59,$AE$69,$T435)</f>
        <v>#VALUE!</v>
      </c>
      <c r="AF435" s="43" t="e">
        <f aca="false">INDEX($N$40:$AD$59,$AF$69,$T435)</f>
        <v>#VALUE!</v>
      </c>
      <c r="AG435" s="43" t="e">
        <f aca="false">INDEX($N$40:$AD$59,$AG$69,$T435)</f>
        <v>#VALUE!</v>
      </c>
      <c r="AH435" s="43" t="e">
        <f aca="false">INDEX($N$40:$AD$59,$AH$69,$T435)</f>
        <v>#VALUE!</v>
      </c>
      <c r="AI435" s="43" t="e">
        <f aca="false">INDEX($N$40:$AD$59,$AI$69,$T435)</f>
        <v>#VALUE!</v>
      </c>
      <c r="AJ435" s="43" t="e">
        <f aca="false">INDEX($N$40:$AD$59,$AJ$69,$T435)</f>
        <v>#VALUE!</v>
      </c>
      <c r="AK435" s="43" t="e">
        <f aca="false">INDEX($N$40:$AD$59,$AK$69,$T435)</f>
        <v>#VALUE!</v>
      </c>
      <c r="AL435" s="43" t="e">
        <f aca="false">INDEX($N$40:$AD$59,$AL$69,$T435)</f>
        <v>#VALUE!</v>
      </c>
      <c r="AM435" s="43" t="e">
        <f aca="false">INDEX($N$40:$AD$59,$AM$69,$T435)</f>
        <v>#VALUE!</v>
      </c>
      <c r="AN435" s="43" t="e">
        <f aca="false">INDEX($N$40:$AD$59,$AN$69,$T435)</f>
        <v>#VALUE!</v>
      </c>
      <c r="AQ435" s="54" t="n">
        <f aca="false">C433</f>
        <v>0</v>
      </c>
      <c r="AR435" s="43" t="str">
        <f aca="false">IF(AQ435=U435,U435,IF(AQ435=V435,V435,IF(AQ435=W435,W435,IF(AQ435=X435,X435,IF(AQ435=Y435,Y435,IF(AQ435=Z435,Z435,IF(AQ435=AA435,AA435,"")))))))</f>
        <v/>
      </c>
      <c r="AS435" s="43" t="n">
        <f aca="false">IF(AQ435=AB435,AB435,IF(AQ435=AC435,AC435,IF(AQ435=AD435,AD435,IF(AQ435=AE435,AE435,IF(AQ435=AF435,AF435,IF(AQ435=AG435,AG435,IF(AQ435=AH435,AH435,"")))))))</f>
        <v>0</v>
      </c>
      <c r="AT435" s="1" t="e">
        <f aca="false">IF(AQ435=AI435,AI435,IF(AQ435=AJ435,AJ435,IF(AQ435=AK435,AK435,IF(AQ435=AL435,AL435,IF(AQ435=AM435,AM435,IF(AQ435=AN435,AN435,""))))))</f>
        <v>#VALUE!</v>
      </c>
      <c r="AU435" s="32" t="e">
        <f aca="false">CONCATENATE(AR435,AS435,AT435)</f>
        <v>#VALUE!</v>
      </c>
      <c r="AV435" s="32" t="str">
        <f aca="false">IF(AQ435=0,"",(IF(AQ435="","",IF(AU435="",$K$39,$K$36))))</f>
        <v/>
      </c>
      <c r="AY435" s="32" t="e">
        <f aca="false">INDEX($N$35:$AC$35,1,T435)</f>
        <v>#VALUE!</v>
      </c>
      <c r="AZ435" s="55" t="n">
        <f aca="false">H433</f>
        <v>0</v>
      </c>
      <c r="BA435" s="32" t="str">
        <f aca="false">IF(AQ435="","",(IF((AU435+AY435+0.1)&gt;AZ435,"",$K$38)))</f>
        <v/>
      </c>
      <c r="BB435" s="32" t="e">
        <f aca="false">IF(AU435="","",BA435)</f>
        <v>#VALUE!</v>
      </c>
    </row>
    <row r="436" customFormat="false" ht="24" hidden="false" customHeight="true" outlineLevel="0" collapsed="false">
      <c r="A436" s="45" t="s">
        <v>513</v>
      </c>
      <c r="B436" s="65"/>
      <c r="C436" s="51"/>
      <c r="D436" s="48"/>
      <c r="E436" s="49"/>
      <c r="F436" s="50"/>
      <c r="G436" s="64"/>
      <c r="H436" s="70"/>
      <c r="I436" s="53" t="str">
        <f aca="false">K438</f>
        <v/>
      </c>
      <c r="J436" s="5" t="str">
        <f aca="false">IF($B434=$S$7,IF((C434+$S$8)&gt;($H434-0.1),"",$K$7),IF($B434=$AB$7,IF((C434+$AB$8)&gt;($H434-0.1),"",$K$7),""))</f>
        <v/>
      </c>
      <c r="K436" s="5" t="str">
        <f aca="false">IF(D434="",L436,BB436)</f>
        <v/>
      </c>
      <c r="L436" s="43" t="str">
        <f aca="false">IF(D434="",(IF(B434="","",IF(AU436="",IF(C434="",P436,(AV436)),(P436)))),IF(D434="",(BB436),""))</f>
        <v/>
      </c>
      <c r="N436" s="43" t="str">
        <f aca="false">IF(B434=$B$68,1,IF(B434=$B$67,2,IF(B434=$B$66,3,IF(B434=$B$65,4,IF(B434=$B$64,5,IF(B434=$B$63,6,IF(B434=$B$62,7,IF(B434=$B$61,8,""))))))))</f>
        <v/>
      </c>
      <c r="O436" s="43" t="str">
        <f aca="false">IF(B434=$B$60,9,IF(B434=$B$59,10,IF(B434=$B$58,11,IF(B434=$B$57,12,IF(B434=$B$56,13,IF(B434=$B$55,14,IF(B434=$B$54,15,IF(B434=$B$53,16,""))))))))</f>
        <v/>
      </c>
      <c r="P436" s="43" t="str">
        <f aca="false">IF(B434="","",IF(N436="",IF(O436="",$K$37,$K$36),$K$36))</f>
        <v/>
      </c>
      <c r="Q436" s="43"/>
      <c r="R436" s="43"/>
      <c r="S436" s="43" t="n">
        <f aca="false">(IF(N436="",0,N436))+(IF(O436="",0,O436))</f>
        <v>0</v>
      </c>
      <c r="T436" s="43" t="n">
        <f aca="false">S436</f>
        <v>0</v>
      </c>
      <c r="U436" s="43" t="str">
        <f aca="false">INDEX($N$40:$AD$59,$U$69,$T436)</f>
        <v>xxx</v>
      </c>
      <c r="V436" s="43" t="str">
        <f aca="false">INDEX($N$40:$AD$59,$V$69,$T436)</f>
        <v>xxx</v>
      </c>
      <c r="W436" s="43" t="str">
        <f aca="false">INDEX($N$40:$AD$59,$W$69,$T436)</f>
        <v>xxx</v>
      </c>
      <c r="X436" s="43" t="n">
        <f aca="false">INDEX($N$40:$AD$59,$X$69,$T436)</f>
        <v>35</v>
      </c>
      <c r="Y436" s="43" t="n">
        <f aca="false">INDEX($N$40:$AD$59,$Y$69,$T436)</f>
        <v>43</v>
      </c>
      <c r="Z436" s="43" t="str">
        <f aca="false">INDEX($N$40:$AD$59,$Z$69,$T436)</f>
        <v>xxx</v>
      </c>
      <c r="AA436" s="43" t="str">
        <f aca="false">INDEX($N$40:$AD$59,$AA$69,$T436)</f>
        <v>xxx</v>
      </c>
      <c r="AB436" s="43" t="str">
        <f aca="false">INDEX($N$40:$AD$59,$AB$69,$T436)</f>
        <v>xxx</v>
      </c>
      <c r="AC436" s="43" t="str">
        <f aca="false">INDEX($N$40:$AD$59,$AC$69,$T436)</f>
        <v>xxx</v>
      </c>
      <c r="AD436" s="43" t="n">
        <f aca="false">INDEX($N$40:$AD$59,$AD$69,$T436)</f>
        <v>0</v>
      </c>
      <c r="AE436" s="43" t="e">
        <f aca="false">INDEX($N$40:$AD$59,$AE$69,$T436)</f>
        <v>#VALUE!</v>
      </c>
      <c r="AF436" s="43" t="e">
        <f aca="false">INDEX($N$40:$AD$59,$AF$69,$T436)</f>
        <v>#VALUE!</v>
      </c>
      <c r="AG436" s="43" t="e">
        <f aca="false">INDEX($N$40:$AD$59,$AG$69,$T436)</f>
        <v>#VALUE!</v>
      </c>
      <c r="AH436" s="43" t="e">
        <f aca="false">INDEX($N$40:$AD$59,$AH$69,$T436)</f>
        <v>#VALUE!</v>
      </c>
      <c r="AI436" s="43" t="e">
        <f aca="false">INDEX($N$40:$AD$59,$AI$69,$T436)</f>
        <v>#VALUE!</v>
      </c>
      <c r="AJ436" s="43" t="e">
        <f aca="false">INDEX($N$40:$AD$59,$AJ$69,$T436)</f>
        <v>#VALUE!</v>
      </c>
      <c r="AK436" s="43" t="e">
        <f aca="false">INDEX($N$40:$AD$59,$AK$69,$T436)</f>
        <v>#VALUE!</v>
      </c>
      <c r="AL436" s="43" t="e">
        <f aca="false">INDEX($N$40:$AD$59,$AL$69,$T436)</f>
        <v>#VALUE!</v>
      </c>
      <c r="AM436" s="43" t="e">
        <f aca="false">INDEX($N$40:$AD$59,$AM$69,$T436)</f>
        <v>#VALUE!</v>
      </c>
      <c r="AN436" s="43" t="e">
        <f aca="false">INDEX($N$40:$AD$59,$AN$69,$T436)</f>
        <v>#VALUE!</v>
      </c>
      <c r="AQ436" s="54" t="n">
        <f aca="false">C434</f>
        <v>0</v>
      </c>
      <c r="AR436" s="43" t="str">
        <f aca="false">IF(AQ436=U436,U436,IF(AQ436=V436,V436,IF(AQ436=W436,W436,IF(AQ436=X436,X436,IF(AQ436=Y436,Y436,IF(AQ436=Z436,Z436,IF(AQ436=AA436,AA436,"")))))))</f>
        <v/>
      </c>
      <c r="AS436" s="43" t="n">
        <f aca="false">IF(AQ436=AB436,AB436,IF(AQ436=AC436,AC436,IF(AQ436=AD436,AD436,IF(AQ436=AE436,AE436,IF(AQ436=AF436,AF436,IF(AQ436=AG436,AG436,IF(AQ436=AH436,AH436,"")))))))</f>
        <v>0</v>
      </c>
      <c r="AT436" s="1" t="e">
        <f aca="false">IF(AQ436=AI436,AI436,IF(AQ436=AJ436,AJ436,IF(AQ436=AK436,AK436,IF(AQ436=AL436,AL436,IF(AQ436=AM436,AM436,IF(AQ436=AN436,AN436,""))))))</f>
        <v>#VALUE!</v>
      </c>
      <c r="AU436" s="32" t="e">
        <f aca="false">CONCATENATE(AR436,AS436,AT436)</f>
        <v>#VALUE!</v>
      </c>
      <c r="AV436" s="32" t="str">
        <f aca="false">IF(AQ436=0,"",(IF(AQ436="","",IF(AU436="",$K$39,$K$36))))</f>
        <v/>
      </c>
      <c r="AY436" s="32" t="e">
        <f aca="false">INDEX($N$35:$AC$35,1,T436)</f>
        <v>#VALUE!</v>
      </c>
      <c r="AZ436" s="55" t="n">
        <f aca="false">H434</f>
        <v>0</v>
      </c>
      <c r="BA436" s="32" t="str">
        <f aca="false">IF(AQ436="","",(IF((AU436+AY436+0.1)&gt;AZ436,"",$K$38)))</f>
        <v/>
      </c>
      <c r="BB436" s="32" t="e">
        <f aca="false">IF(AU436="","",BA436)</f>
        <v>#VALUE!</v>
      </c>
    </row>
    <row r="437" customFormat="false" ht="24" hidden="false" customHeight="true" outlineLevel="0" collapsed="false">
      <c r="A437" s="45" t="s">
        <v>514</v>
      </c>
      <c r="B437" s="66"/>
      <c r="C437" s="56"/>
      <c r="D437" s="48"/>
      <c r="E437" s="49"/>
      <c r="F437" s="50"/>
      <c r="G437" s="64"/>
      <c r="H437" s="70"/>
      <c r="I437" s="53" t="str">
        <f aca="false">K439</f>
        <v/>
      </c>
      <c r="J437" s="5" t="str">
        <f aca="false">IF($B435=$S$7,IF((C435+$S$8)&gt;($H435-0.1),"",$K$7),IF($B435=$AB$7,IF((C435+$AB$8)&gt;($H435-0.1),"",$K$7),""))</f>
        <v/>
      </c>
      <c r="K437" s="5" t="str">
        <f aca="false">IF(D435="",L437,BB437)</f>
        <v/>
      </c>
      <c r="L437" s="43" t="str">
        <f aca="false">IF(D435="",(IF(B435="","",IF(AU437="",IF(C435="",P437,(AV437)),(P437)))),IF(D435="",(BB437),""))</f>
        <v/>
      </c>
      <c r="N437" s="43" t="str">
        <f aca="false">IF(B435=$B$68,1,IF(B435=$B$67,2,IF(B435=$B$66,3,IF(B435=$B$65,4,IF(B435=$B$64,5,IF(B435=$B$63,6,IF(B435=$B$62,7,IF(B435=$B$61,8,""))))))))</f>
        <v/>
      </c>
      <c r="O437" s="43" t="str">
        <f aca="false">IF(B435=$B$60,9,IF(B435=$B$59,10,IF(B435=$B$58,11,IF(B435=$B$57,12,IF(B435=$B$56,13,IF(B435=$B$55,14,IF(B435=$B$54,15,IF(B435=$B$53,16,""))))))))</f>
        <v/>
      </c>
      <c r="P437" s="43" t="str">
        <f aca="false">IF(B435="","",IF(N437="",IF(O437="",$K$37,$K$36),$K$36))</f>
        <v/>
      </c>
      <c r="Q437" s="43"/>
      <c r="R437" s="43"/>
      <c r="S437" s="43" t="n">
        <f aca="false">(IF(N437="",0,N437))+(IF(O437="",0,O437))</f>
        <v>0</v>
      </c>
      <c r="T437" s="43" t="n">
        <f aca="false">S437</f>
        <v>0</v>
      </c>
      <c r="U437" s="43" t="str">
        <f aca="false">INDEX($N$40:$AD$59,$U$69,$T437)</f>
        <v>xxx</v>
      </c>
      <c r="V437" s="43" t="str">
        <f aca="false">INDEX($N$40:$AD$59,$V$69,$T437)</f>
        <v>xxx</v>
      </c>
      <c r="W437" s="43" t="str">
        <f aca="false">INDEX($N$40:$AD$59,$W$69,$T437)</f>
        <v>xxx</v>
      </c>
      <c r="X437" s="43" t="n">
        <f aca="false">INDEX($N$40:$AD$59,$X$69,$T437)</f>
        <v>35</v>
      </c>
      <c r="Y437" s="43" t="n">
        <f aca="false">INDEX($N$40:$AD$59,$Y$69,$T437)</f>
        <v>43</v>
      </c>
      <c r="Z437" s="43" t="str">
        <f aca="false">INDEX($N$40:$AD$59,$Z$69,$T437)</f>
        <v>xxx</v>
      </c>
      <c r="AA437" s="43" t="str">
        <f aca="false">INDEX($N$40:$AD$59,$AA$69,$T437)</f>
        <v>xxx</v>
      </c>
      <c r="AB437" s="43" t="str">
        <f aca="false">INDEX($N$40:$AD$59,$AB$69,$T437)</f>
        <v>xxx</v>
      </c>
      <c r="AC437" s="43" t="str">
        <f aca="false">INDEX($N$40:$AD$59,$AC$69,$T437)</f>
        <v>xxx</v>
      </c>
      <c r="AD437" s="43" t="n">
        <f aca="false">INDEX($N$40:$AD$59,$AD$69,$T437)</f>
        <v>0</v>
      </c>
      <c r="AE437" s="43" t="e">
        <f aca="false">INDEX($N$40:$AD$59,$AE$69,$T437)</f>
        <v>#VALUE!</v>
      </c>
      <c r="AF437" s="43" t="e">
        <f aca="false">INDEX($N$40:$AD$59,$AF$69,$T437)</f>
        <v>#VALUE!</v>
      </c>
      <c r="AG437" s="43" t="e">
        <f aca="false">INDEX($N$40:$AD$59,$AG$69,$T437)</f>
        <v>#VALUE!</v>
      </c>
      <c r="AH437" s="43" t="e">
        <f aca="false">INDEX($N$40:$AD$59,$AH$69,$T437)</f>
        <v>#VALUE!</v>
      </c>
      <c r="AI437" s="43" t="e">
        <f aca="false">INDEX($N$40:$AD$59,$AI$69,$T437)</f>
        <v>#VALUE!</v>
      </c>
      <c r="AJ437" s="43" t="e">
        <f aca="false">INDEX($N$40:$AD$59,$AJ$69,$T437)</f>
        <v>#VALUE!</v>
      </c>
      <c r="AK437" s="43" t="e">
        <f aca="false">INDEX($N$40:$AD$59,$AK$69,$T437)</f>
        <v>#VALUE!</v>
      </c>
      <c r="AL437" s="43" t="e">
        <f aca="false">INDEX($N$40:$AD$59,$AL$69,$T437)</f>
        <v>#VALUE!</v>
      </c>
      <c r="AM437" s="43" t="e">
        <f aca="false">INDEX($N$40:$AD$59,$AM$69,$T437)</f>
        <v>#VALUE!</v>
      </c>
      <c r="AN437" s="43" t="e">
        <f aca="false">INDEX($N$40:$AD$59,$AN$69,$T437)</f>
        <v>#VALUE!</v>
      </c>
      <c r="AQ437" s="54" t="n">
        <f aca="false">C435</f>
        <v>0</v>
      </c>
      <c r="AR437" s="43" t="str">
        <f aca="false">IF(AQ437=U437,U437,IF(AQ437=V437,V437,IF(AQ437=W437,W437,IF(AQ437=X437,X437,IF(AQ437=Y437,Y437,IF(AQ437=Z437,Z437,IF(AQ437=AA437,AA437,"")))))))</f>
        <v/>
      </c>
      <c r="AS437" s="43" t="n">
        <f aca="false">IF(AQ437=AB437,AB437,IF(AQ437=AC437,AC437,IF(AQ437=AD437,AD437,IF(AQ437=AE437,AE437,IF(AQ437=AF437,AF437,IF(AQ437=AG437,AG437,IF(AQ437=AH437,AH437,"")))))))</f>
        <v>0</v>
      </c>
      <c r="AT437" s="1" t="e">
        <f aca="false">IF(AQ437=AI437,AI437,IF(AQ437=AJ437,AJ437,IF(AQ437=AK437,AK437,IF(AQ437=AL437,AL437,IF(AQ437=AM437,AM437,IF(AQ437=AN437,AN437,""))))))</f>
        <v>#VALUE!</v>
      </c>
      <c r="AU437" s="32" t="e">
        <f aca="false">CONCATENATE(AR437,AS437,AT437)</f>
        <v>#VALUE!</v>
      </c>
      <c r="AV437" s="32" t="str">
        <f aca="false">IF(AQ437=0,"",(IF(AQ437="","",IF(AU437="",$K$39,$K$36))))</f>
        <v/>
      </c>
      <c r="AY437" s="32" t="e">
        <f aca="false">INDEX($N$35:$AC$35,1,T437)</f>
        <v>#VALUE!</v>
      </c>
      <c r="AZ437" s="55" t="n">
        <f aca="false">H435</f>
        <v>0</v>
      </c>
      <c r="BA437" s="32" t="str">
        <f aca="false">IF(AQ437="","",(IF((AU437+AY437+0.1)&gt;AZ437,"",$K$38)))</f>
        <v/>
      </c>
      <c r="BB437" s="32" t="e">
        <f aca="false">IF(AU437="","",BA437)</f>
        <v>#VALUE!</v>
      </c>
    </row>
    <row r="438" customFormat="false" ht="24" hidden="false" customHeight="true" outlineLevel="0" collapsed="false">
      <c r="A438" s="45" t="s">
        <v>515</v>
      </c>
      <c r="B438" s="69"/>
      <c r="C438" s="47"/>
      <c r="D438" s="48"/>
      <c r="E438" s="49"/>
      <c r="F438" s="50"/>
      <c r="G438" s="64"/>
      <c r="H438" s="70"/>
      <c r="I438" s="53" t="str">
        <f aca="false">K440</f>
        <v/>
      </c>
      <c r="J438" s="5" t="str">
        <f aca="false">IF($B436=$S$7,IF((C436+$S$8)&gt;($H436-0.1),"",$K$7),IF($B436=$AB$7,IF((C436+$AB$8)&gt;($H436-0.1),"",$K$7),""))</f>
        <v/>
      </c>
      <c r="K438" s="5" t="str">
        <f aca="false">IF(D436="",L438,BB438)</f>
        <v/>
      </c>
      <c r="L438" s="43" t="str">
        <f aca="false">IF(D436="",(IF(B436="","",IF(AU438="",IF(C436="",P438,(AV438)),(P438)))),IF(D436="",(BB438),""))</f>
        <v/>
      </c>
      <c r="N438" s="43" t="str">
        <f aca="false">IF(B436=$B$68,1,IF(B436=$B$67,2,IF(B436=$B$66,3,IF(B436=$B$65,4,IF(B436=$B$64,5,IF(B436=$B$63,6,IF(B436=$B$62,7,IF(B436=$B$61,8,""))))))))</f>
        <v/>
      </c>
      <c r="O438" s="43" t="str">
        <f aca="false">IF(B436=$B$60,9,IF(B436=$B$59,10,IF(B436=$B$58,11,IF(B436=$B$57,12,IF(B436=$B$56,13,IF(B436=$B$55,14,IF(B436=$B$54,15,IF(B436=$B$53,16,""))))))))</f>
        <v/>
      </c>
      <c r="P438" s="43" t="str">
        <f aca="false">IF(B436="","",IF(N438="",IF(O438="",$K$37,$K$36),$K$36))</f>
        <v/>
      </c>
      <c r="Q438" s="43"/>
      <c r="R438" s="43"/>
      <c r="S438" s="43" t="n">
        <f aca="false">(IF(N438="",0,N438))+(IF(O438="",0,O438))</f>
        <v>0</v>
      </c>
      <c r="T438" s="43" t="n">
        <f aca="false">S438</f>
        <v>0</v>
      </c>
      <c r="U438" s="43" t="str">
        <f aca="false">INDEX($N$40:$AD$59,$U$69,$T438)</f>
        <v>xxx</v>
      </c>
      <c r="V438" s="43" t="str">
        <f aca="false">INDEX($N$40:$AD$59,$V$69,$T438)</f>
        <v>xxx</v>
      </c>
      <c r="W438" s="43" t="str">
        <f aca="false">INDEX($N$40:$AD$59,$W$69,$T438)</f>
        <v>xxx</v>
      </c>
      <c r="X438" s="43" t="n">
        <f aca="false">INDEX($N$40:$AD$59,$X$69,$T438)</f>
        <v>35</v>
      </c>
      <c r="Y438" s="43" t="n">
        <f aca="false">INDEX($N$40:$AD$59,$Y$69,$T438)</f>
        <v>43</v>
      </c>
      <c r="Z438" s="43" t="str">
        <f aca="false">INDEX($N$40:$AD$59,$Z$69,$T438)</f>
        <v>xxx</v>
      </c>
      <c r="AA438" s="43" t="str">
        <f aca="false">INDEX($N$40:$AD$59,$AA$69,$T438)</f>
        <v>xxx</v>
      </c>
      <c r="AB438" s="43" t="str">
        <f aca="false">INDEX($N$40:$AD$59,$AB$69,$T438)</f>
        <v>xxx</v>
      </c>
      <c r="AC438" s="43" t="str">
        <f aca="false">INDEX($N$40:$AD$59,$AC$69,$T438)</f>
        <v>xxx</v>
      </c>
      <c r="AD438" s="43" t="n">
        <f aca="false">INDEX($N$40:$AD$59,$AD$69,$T438)</f>
        <v>0</v>
      </c>
      <c r="AE438" s="43" t="e">
        <f aca="false">INDEX($N$40:$AD$59,$AE$69,$T438)</f>
        <v>#VALUE!</v>
      </c>
      <c r="AF438" s="43" t="e">
        <f aca="false">INDEX($N$40:$AD$59,$AF$69,$T438)</f>
        <v>#VALUE!</v>
      </c>
      <c r="AG438" s="43" t="e">
        <f aca="false">INDEX($N$40:$AD$59,$AG$69,$T438)</f>
        <v>#VALUE!</v>
      </c>
      <c r="AH438" s="43" t="e">
        <f aca="false">INDEX($N$40:$AD$59,$AH$69,$T438)</f>
        <v>#VALUE!</v>
      </c>
      <c r="AI438" s="43" t="e">
        <f aca="false">INDEX($N$40:$AD$59,$AI$69,$T438)</f>
        <v>#VALUE!</v>
      </c>
      <c r="AJ438" s="43" t="e">
        <f aca="false">INDEX($N$40:$AD$59,$AJ$69,$T438)</f>
        <v>#VALUE!</v>
      </c>
      <c r="AK438" s="43" t="e">
        <f aca="false">INDEX($N$40:$AD$59,$AK$69,$T438)</f>
        <v>#VALUE!</v>
      </c>
      <c r="AL438" s="43" t="e">
        <f aca="false">INDEX($N$40:$AD$59,$AL$69,$T438)</f>
        <v>#VALUE!</v>
      </c>
      <c r="AM438" s="43" t="e">
        <f aca="false">INDEX($N$40:$AD$59,$AM$69,$T438)</f>
        <v>#VALUE!</v>
      </c>
      <c r="AN438" s="43" t="e">
        <f aca="false">INDEX($N$40:$AD$59,$AN$69,$T438)</f>
        <v>#VALUE!</v>
      </c>
      <c r="AQ438" s="54" t="n">
        <f aca="false">C436</f>
        <v>0</v>
      </c>
      <c r="AR438" s="43" t="str">
        <f aca="false">IF(AQ438=U438,U438,IF(AQ438=V438,V438,IF(AQ438=W438,W438,IF(AQ438=X438,X438,IF(AQ438=Y438,Y438,IF(AQ438=Z438,Z438,IF(AQ438=AA438,AA438,"")))))))</f>
        <v/>
      </c>
      <c r="AS438" s="43" t="n">
        <f aca="false">IF(AQ438=AB438,AB438,IF(AQ438=AC438,AC438,IF(AQ438=AD438,AD438,IF(AQ438=AE438,AE438,IF(AQ438=AF438,AF438,IF(AQ438=AG438,AG438,IF(AQ438=AH438,AH438,"")))))))</f>
        <v>0</v>
      </c>
      <c r="AT438" s="1" t="e">
        <f aca="false">IF(AQ438=AI438,AI438,IF(AQ438=AJ438,AJ438,IF(AQ438=AK438,AK438,IF(AQ438=AL438,AL438,IF(AQ438=AM438,AM438,IF(AQ438=AN438,AN438,""))))))</f>
        <v>#VALUE!</v>
      </c>
      <c r="AU438" s="32" t="e">
        <f aca="false">CONCATENATE(AR438,AS438,AT438)</f>
        <v>#VALUE!</v>
      </c>
      <c r="AV438" s="32" t="str">
        <f aca="false">IF(AQ438=0,"",(IF(AQ438="","",IF(AU438="",$K$39,$K$36))))</f>
        <v/>
      </c>
      <c r="AY438" s="32" t="e">
        <f aca="false">INDEX($N$35:$AC$35,1,T438)</f>
        <v>#VALUE!</v>
      </c>
      <c r="AZ438" s="55" t="n">
        <f aca="false">H436</f>
        <v>0</v>
      </c>
      <c r="BA438" s="32" t="str">
        <f aca="false">IF(AQ438="","",(IF((AU438+AY438+0.1)&gt;AZ438,"",$K$38)))</f>
        <v/>
      </c>
      <c r="BB438" s="32" t="e">
        <f aca="false">IF(AU438="","",BA438)</f>
        <v>#VALUE!</v>
      </c>
    </row>
    <row r="439" customFormat="false" ht="24" hidden="false" customHeight="true" outlineLevel="0" collapsed="false">
      <c r="A439" s="45" t="s">
        <v>516</v>
      </c>
      <c r="B439" s="65"/>
      <c r="C439" s="51"/>
      <c r="D439" s="48"/>
      <c r="E439" s="49"/>
      <c r="F439" s="50"/>
      <c r="G439" s="64"/>
      <c r="H439" s="79"/>
      <c r="I439" s="53" t="str">
        <f aca="false">K441</f>
        <v/>
      </c>
      <c r="J439" s="5" t="str">
        <f aca="false">IF($B437=$S$7,IF((C437+$S$8)&gt;($H437-0.1),"",$K$7),IF($B437=$AB$7,IF((C437+$AB$8)&gt;($H437-0.1),"",$K$7),""))</f>
        <v/>
      </c>
      <c r="K439" s="5" t="str">
        <f aca="false">IF(D437="",L439,BB439)</f>
        <v/>
      </c>
      <c r="L439" s="43" t="str">
        <f aca="false">IF(D437="",(IF(B437="","",IF(AU439="",IF(C437="",P439,(AV439)),(P439)))),IF(D437="",(BB439),""))</f>
        <v/>
      </c>
      <c r="N439" s="43" t="str">
        <f aca="false">IF(B437=$B$68,1,IF(B437=$B$67,2,IF(B437=$B$66,3,IF(B437=$B$65,4,IF(B437=$B$64,5,IF(B437=$B$63,6,IF(B437=$B$62,7,IF(B437=$B$61,8,""))))))))</f>
        <v/>
      </c>
      <c r="O439" s="43" t="str">
        <f aca="false">IF(B437=$B$60,9,IF(B437=$B$59,10,IF(B437=$B$58,11,IF(B437=$B$57,12,IF(B437=$B$56,13,IF(B437=$B$55,14,IF(B437=$B$54,15,IF(B437=$B$53,16,""))))))))</f>
        <v/>
      </c>
      <c r="P439" s="43" t="str">
        <f aca="false">IF(B437="","",IF(N439="",IF(O439="",$K$37,$K$36),$K$36))</f>
        <v/>
      </c>
      <c r="Q439" s="43"/>
      <c r="R439" s="43"/>
      <c r="S439" s="43" t="n">
        <f aca="false">(IF(N439="",0,N439))+(IF(O439="",0,O439))</f>
        <v>0</v>
      </c>
      <c r="T439" s="43" t="n">
        <f aca="false">S439</f>
        <v>0</v>
      </c>
      <c r="U439" s="43" t="str">
        <f aca="false">INDEX($N$40:$AD$59,$U$69,$T439)</f>
        <v>xxx</v>
      </c>
      <c r="V439" s="43" t="str">
        <f aca="false">INDEX($N$40:$AD$59,$V$69,$T439)</f>
        <v>xxx</v>
      </c>
      <c r="W439" s="43" t="str">
        <f aca="false">INDEX($N$40:$AD$59,$W$69,$T439)</f>
        <v>xxx</v>
      </c>
      <c r="X439" s="43" t="n">
        <f aca="false">INDEX($N$40:$AD$59,$X$69,$T439)</f>
        <v>35</v>
      </c>
      <c r="Y439" s="43" t="n">
        <f aca="false">INDEX($N$40:$AD$59,$Y$69,$T439)</f>
        <v>43</v>
      </c>
      <c r="Z439" s="43" t="str">
        <f aca="false">INDEX($N$40:$AD$59,$Z$69,$T439)</f>
        <v>xxx</v>
      </c>
      <c r="AA439" s="43" t="str">
        <f aca="false">INDEX($N$40:$AD$59,$AA$69,$T439)</f>
        <v>xxx</v>
      </c>
      <c r="AB439" s="43" t="str">
        <f aca="false">INDEX($N$40:$AD$59,$AB$69,$T439)</f>
        <v>xxx</v>
      </c>
      <c r="AC439" s="43" t="str">
        <f aca="false">INDEX($N$40:$AD$59,$AC$69,$T439)</f>
        <v>xxx</v>
      </c>
      <c r="AD439" s="43" t="n">
        <f aca="false">INDEX($N$40:$AD$59,$AD$69,$T439)</f>
        <v>0</v>
      </c>
      <c r="AE439" s="43" t="e">
        <f aca="false">INDEX($N$40:$AD$59,$AE$69,$T439)</f>
        <v>#VALUE!</v>
      </c>
      <c r="AF439" s="43" t="e">
        <f aca="false">INDEX($N$40:$AD$59,$AF$69,$T439)</f>
        <v>#VALUE!</v>
      </c>
      <c r="AG439" s="43" t="e">
        <f aca="false">INDEX($N$40:$AD$59,$AG$69,$T439)</f>
        <v>#VALUE!</v>
      </c>
      <c r="AH439" s="43" t="e">
        <f aca="false">INDEX($N$40:$AD$59,$AH$69,$T439)</f>
        <v>#VALUE!</v>
      </c>
      <c r="AI439" s="43" t="e">
        <f aca="false">INDEX($N$40:$AD$59,$AI$69,$T439)</f>
        <v>#VALUE!</v>
      </c>
      <c r="AJ439" s="43" t="e">
        <f aca="false">INDEX($N$40:$AD$59,$AJ$69,$T439)</f>
        <v>#VALUE!</v>
      </c>
      <c r="AK439" s="43" t="e">
        <f aca="false">INDEX($N$40:$AD$59,$AK$69,$T439)</f>
        <v>#VALUE!</v>
      </c>
      <c r="AL439" s="43" t="e">
        <f aca="false">INDEX($N$40:$AD$59,$AL$69,$T439)</f>
        <v>#VALUE!</v>
      </c>
      <c r="AM439" s="43" t="e">
        <f aca="false">INDEX($N$40:$AD$59,$AM$69,$T439)</f>
        <v>#VALUE!</v>
      </c>
      <c r="AN439" s="43" t="e">
        <f aca="false">INDEX($N$40:$AD$59,$AN$69,$T439)</f>
        <v>#VALUE!</v>
      </c>
      <c r="AQ439" s="54" t="n">
        <f aca="false">C437</f>
        <v>0</v>
      </c>
      <c r="AR439" s="43" t="str">
        <f aca="false">IF(AQ439=U439,U439,IF(AQ439=V439,V439,IF(AQ439=W439,W439,IF(AQ439=X439,X439,IF(AQ439=Y439,Y439,IF(AQ439=Z439,Z439,IF(AQ439=AA439,AA439,"")))))))</f>
        <v/>
      </c>
      <c r="AS439" s="43" t="n">
        <f aca="false">IF(AQ439=AB439,AB439,IF(AQ439=AC439,AC439,IF(AQ439=AD439,AD439,IF(AQ439=AE439,AE439,IF(AQ439=AF439,AF439,IF(AQ439=AG439,AG439,IF(AQ439=AH439,AH439,"")))))))</f>
        <v>0</v>
      </c>
      <c r="AT439" s="1" t="e">
        <f aca="false">IF(AQ439=AI439,AI439,IF(AQ439=AJ439,AJ439,IF(AQ439=AK439,AK439,IF(AQ439=AL439,AL439,IF(AQ439=AM439,AM439,IF(AQ439=AN439,AN439,""))))))</f>
        <v>#VALUE!</v>
      </c>
      <c r="AU439" s="32" t="e">
        <f aca="false">CONCATENATE(AR439,AS439,AT439)</f>
        <v>#VALUE!</v>
      </c>
      <c r="AV439" s="32" t="str">
        <f aca="false">IF(AQ439=0,"",(IF(AQ439="","",IF(AU439="",$K$39,$K$36))))</f>
        <v/>
      </c>
      <c r="AY439" s="32" t="e">
        <f aca="false">INDEX($N$35:$AC$35,1,T439)</f>
        <v>#VALUE!</v>
      </c>
      <c r="AZ439" s="55" t="n">
        <f aca="false">H437</f>
        <v>0</v>
      </c>
      <c r="BA439" s="32" t="str">
        <f aca="false">IF(AQ439="","",(IF((AU439+AY439+0.1)&gt;AZ439,"",$K$38)))</f>
        <v/>
      </c>
      <c r="BB439" s="32" t="e">
        <f aca="false">IF(AU439="","",BA439)</f>
        <v>#VALUE!</v>
      </c>
    </row>
    <row r="440" customFormat="false" ht="24" hidden="false" customHeight="true" outlineLevel="0" collapsed="false">
      <c r="A440" s="45" t="s">
        <v>517</v>
      </c>
      <c r="B440" s="65"/>
      <c r="C440" s="51"/>
      <c r="D440" s="48"/>
      <c r="E440" s="49"/>
      <c r="F440" s="50"/>
      <c r="G440" s="64"/>
      <c r="H440" s="70"/>
      <c r="I440" s="53" t="str">
        <f aca="false">K442</f>
        <v/>
      </c>
      <c r="J440" s="5" t="str">
        <f aca="false">IF($B438=$S$7,IF((C438+$S$8)&gt;($H438-0.1),"",$K$7),IF($B438=$AB$7,IF((C438+$AB$8)&gt;($H438-0.1),"",$K$7),""))</f>
        <v/>
      </c>
      <c r="K440" s="5" t="str">
        <f aca="false">IF(D438="",L440,BB440)</f>
        <v/>
      </c>
      <c r="L440" s="43" t="str">
        <f aca="false">IF(D438="",(IF(B438="","",IF(AU440="",IF(C438="",P440,(AV440)),(P440)))),IF(D438="",(BB440),""))</f>
        <v/>
      </c>
      <c r="N440" s="43" t="str">
        <f aca="false">IF(B438=$B$68,1,IF(B438=$B$67,2,IF(B438=$B$66,3,IF(B438=$B$65,4,IF(B438=$B$64,5,IF(B438=$B$63,6,IF(B438=$B$62,7,IF(B438=$B$61,8,""))))))))</f>
        <v/>
      </c>
      <c r="O440" s="43" t="str">
        <f aca="false">IF(B438=$B$60,9,IF(B438=$B$59,10,IF(B438=$B$58,11,IF(B438=$B$57,12,IF(B438=$B$56,13,IF(B438=$B$55,14,IF(B438=$B$54,15,IF(B438=$B$53,16,""))))))))</f>
        <v/>
      </c>
      <c r="P440" s="43" t="str">
        <f aca="false">IF(B438="","",IF(N440="",IF(O440="",$K$37,$K$36),$K$36))</f>
        <v/>
      </c>
      <c r="Q440" s="43"/>
      <c r="R440" s="43"/>
      <c r="S440" s="43" t="n">
        <f aca="false">(IF(N440="",0,N440))+(IF(O440="",0,O440))</f>
        <v>0</v>
      </c>
      <c r="T440" s="43" t="n">
        <f aca="false">S440</f>
        <v>0</v>
      </c>
      <c r="U440" s="43" t="str">
        <f aca="false">INDEX($N$40:$AD$59,$U$69,$T440)</f>
        <v>xxx</v>
      </c>
      <c r="V440" s="43" t="str">
        <f aca="false">INDEX($N$40:$AD$59,$V$69,$T440)</f>
        <v>xxx</v>
      </c>
      <c r="W440" s="43" t="str">
        <f aca="false">INDEX($N$40:$AD$59,$W$69,$T440)</f>
        <v>xxx</v>
      </c>
      <c r="X440" s="43" t="n">
        <f aca="false">INDEX($N$40:$AD$59,$X$69,$T440)</f>
        <v>35</v>
      </c>
      <c r="Y440" s="43" t="n">
        <f aca="false">INDEX($N$40:$AD$59,$Y$69,$T440)</f>
        <v>43</v>
      </c>
      <c r="Z440" s="43" t="str">
        <f aca="false">INDEX($N$40:$AD$59,$Z$69,$T440)</f>
        <v>xxx</v>
      </c>
      <c r="AA440" s="43" t="str">
        <f aca="false">INDEX($N$40:$AD$59,$AA$69,$T440)</f>
        <v>xxx</v>
      </c>
      <c r="AB440" s="43" t="str">
        <f aca="false">INDEX($N$40:$AD$59,$AB$69,$T440)</f>
        <v>xxx</v>
      </c>
      <c r="AC440" s="43" t="str">
        <f aca="false">INDEX($N$40:$AD$59,$AC$69,$T440)</f>
        <v>xxx</v>
      </c>
      <c r="AD440" s="43" t="n">
        <f aca="false">INDEX($N$40:$AD$59,$AD$69,$T440)</f>
        <v>0</v>
      </c>
      <c r="AE440" s="43" t="e">
        <f aca="false">INDEX($N$40:$AD$59,$AE$69,$T440)</f>
        <v>#VALUE!</v>
      </c>
      <c r="AF440" s="43" t="e">
        <f aca="false">INDEX($N$40:$AD$59,$AF$69,$T440)</f>
        <v>#VALUE!</v>
      </c>
      <c r="AG440" s="43" t="e">
        <f aca="false">INDEX($N$40:$AD$59,$AG$69,$T440)</f>
        <v>#VALUE!</v>
      </c>
      <c r="AH440" s="43" t="e">
        <f aca="false">INDEX($N$40:$AD$59,$AH$69,$T440)</f>
        <v>#VALUE!</v>
      </c>
      <c r="AI440" s="43" t="e">
        <f aca="false">INDEX($N$40:$AD$59,$AI$69,$T440)</f>
        <v>#VALUE!</v>
      </c>
      <c r="AJ440" s="43" t="e">
        <f aca="false">INDEX($N$40:$AD$59,$AJ$69,$T440)</f>
        <v>#VALUE!</v>
      </c>
      <c r="AK440" s="43" t="e">
        <f aca="false">INDEX($N$40:$AD$59,$AK$69,$T440)</f>
        <v>#VALUE!</v>
      </c>
      <c r="AL440" s="43" t="e">
        <f aca="false">INDEX($N$40:$AD$59,$AL$69,$T440)</f>
        <v>#VALUE!</v>
      </c>
      <c r="AM440" s="43" t="e">
        <f aca="false">INDEX($N$40:$AD$59,$AM$69,$T440)</f>
        <v>#VALUE!</v>
      </c>
      <c r="AN440" s="43" t="e">
        <f aca="false">INDEX($N$40:$AD$59,$AN$69,$T440)</f>
        <v>#VALUE!</v>
      </c>
      <c r="AQ440" s="54" t="n">
        <f aca="false">C438</f>
        <v>0</v>
      </c>
      <c r="AR440" s="43" t="str">
        <f aca="false">IF(AQ440=U440,U440,IF(AQ440=V440,V440,IF(AQ440=W440,W440,IF(AQ440=X440,X440,IF(AQ440=Y440,Y440,IF(AQ440=Z440,Z440,IF(AQ440=AA440,AA440,"")))))))</f>
        <v/>
      </c>
      <c r="AS440" s="43" t="n">
        <f aca="false">IF(AQ440=AB440,AB440,IF(AQ440=AC440,AC440,IF(AQ440=AD440,AD440,IF(AQ440=AE440,AE440,IF(AQ440=AF440,AF440,IF(AQ440=AG440,AG440,IF(AQ440=AH440,AH440,"")))))))</f>
        <v>0</v>
      </c>
      <c r="AT440" s="1" t="e">
        <f aca="false">IF(AQ440=AI440,AI440,IF(AQ440=AJ440,AJ440,IF(AQ440=AK440,AK440,IF(AQ440=AL440,AL440,IF(AQ440=AM440,AM440,IF(AQ440=AN440,AN440,""))))))</f>
        <v>#VALUE!</v>
      </c>
      <c r="AU440" s="32" t="e">
        <f aca="false">CONCATENATE(AR440,AS440,AT440)</f>
        <v>#VALUE!</v>
      </c>
      <c r="AV440" s="32" t="str">
        <f aca="false">IF(AQ440=0,"",(IF(AQ440="","",IF(AU440="",$K$39,$K$36))))</f>
        <v/>
      </c>
      <c r="AY440" s="32" t="e">
        <f aca="false">INDEX($N$35:$AC$35,1,T440)</f>
        <v>#VALUE!</v>
      </c>
      <c r="AZ440" s="55" t="n">
        <f aca="false">H438</f>
        <v>0</v>
      </c>
      <c r="BA440" s="32" t="str">
        <f aca="false">IF(AQ440="","",(IF((AU440+AY440+0.1)&gt;AZ440,"",$K$38)))</f>
        <v/>
      </c>
      <c r="BB440" s="32" t="e">
        <f aca="false">IF(AU440="","",BA440)</f>
        <v>#VALUE!</v>
      </c>
    </row>
    <row r="441" customFormat="false" ht="24" hidden="false" customHeight="true" outlineLevel="0" collapsed="false">
      <c r="A441" s="45" t="s">
        <v>518</v>
      </c>
      <c r="B441" s="66"/>
      <c r="C441" s="56"/>
      <c r="D441" s="48"/>
      <c r="E441" s="49"/>
      <c r="F441" s="50"/>
      <c r="G441" s="64"/>
      <c r="H441" s="70"/>
      <c r="I441" s="53" t="str">
        <f aca="false">K443</f>
        <v/>
      </c>
      <c r="J441" s="5" t="str">
        <f aca="false">IF($B439=$S$7,IF((C439+$S$8)&gt;($H439-0.1),"",$K$7),IF($B439=$AB$7,IF((C439+$AB$8)&gt;($H439-0.1),"",$K$7),""))</f>
        <v/>
      </c>
      <c r="K441" s="5" t="str">
        <f aca="false">IF(D439="",L441,BB441)</f>
        <v/>
      </c>
      <c r="L441" s="43" t="str">
        <f aca="false">IF(D439="",(IF(B439="","",IF(AU441="",IF(C439="",P441,(AV441)),(P441)))),IF(D439="",(BB441),""))</f>
        <v/>
      </c>
      <c r="N441" s="43" t="str">
        <f aca="false">IF(B439=$B$68,1,IF(B439=$B$67,2,IF(B439=$B$66,3,IF(B439=$B$65,4,IF(B439=$B$64,5,IF(B439=$B$63,6,IF(B439=$B$62,7,IF(B439=$B$61,8,""))))))))</f>
        <v/>
      </c>
      <c r="O441" s="43" t="str">
        <f aca="false">IF(B439=$B$60,9,IF(B439=$B$59,10,IF(B439=$B$58,11,IF(B439=$B$57,12,IF(B439=$B$56,13,IF(B439=$B$55,14,IF(B439=$B$54,15,IF(B439=$B$53,16,""))))))))</f>
        <v/>
      </c>
      <c r="P441" s="43" t="str">
        <f aca="false">IF(B439="","",IF(N441="",IF(O441="",$K$37,$K$36),$K$36))</f>
        <v/>
      </c>
      <c r="Q441" s="43"/>
      <c r="R441" s="43"/>
      <c r="S441" s="43" t="n">
        <f aca="false">(IF(N441="",0,N441))+(IF(O441="",0,O441))</f>
        <v>0</v>
      </c>
      <c r="T441" s="43" t="n">
        <f aca="false">S441</f>
        <v>0</v>
      </c>
      <c r="U441" s="43" t="str">
        <f aca="false">INDEX($N$40:$AD$59,$U$69,$T441)</f>
        <v>xxx</v>
      </c>
      <c r="V441" s="43" t="str">
        <f aca="false">INDEX($N$40:$AD$59,$V$69,$T441)</f>
        <v>xxx</v>
      </c>
      <c r="W441" s="43" t="str">
        <f aca="false">INDEX($N$40:$AD$59,$W$69,$T441)</f>
        <v>xxx</v>
      </c>
      <c r="X441" s="43" t="n">
        <f aca="false">INDEX($N$40:$AD$59,$X$69,$T441)</f>
        <v>35</v>
      </c>
      <c r="Y441" s="43" t="n">
        <f aca="false">INDEX($N$40:$AD$59,$Y$69,$T441)</f>
        <v>43</v>
      </c>
      <c r="Z441" s="43" t="str">
        <f aca="false">INDEX($N$40:$AD$59,$Z$69,$T441)</f>
        <v>xxx</v>
      </c>
      <c r="AA441" s="43" t="str">
        <f aca="false">INDEX($N$40:$AD$59,$AA$69,$T441)</f>
        <v>xxx</v>
      </c>
      <c r="AB441" s="43" t="str">
        <f aca="false">INDEX($N$40:$AD$59,$AB$69,$T441)</f>
        <v>xxx</v>
      </c>
      <c r="AC441" s="43" t="str">
        <f aca="false">INDEX($N$40:$AD$59,$AC$69,$T441)</f>
        <v>xxx</v>
      </c>
      <c r="AD441" s="43" t="n">
        <f aca="false">INDEX($N$40:$AD$59,$AD$69,$T441)</f>
        <v>0</v>
      </c>
      <c r="AE441" s="43" t="e">
        <f aca="false">INDEX($N$40:$AD$59,$AE$69,$T441)</f>
        <v>#VALUE!</v>
      </c>
      <c r="AF441" s="43" t="e">
        <f aca="false">INDEX($N$40:$AD$59,$AF$69,$T441)</f>
        <v>#VALUE!</v>
      </c>
      <c r="AG441" s="43" t="e">
        <f aca="false">INDEX($N$40:$AD$59,$AG$69,$T441)</f>
        <v>#VALUE!</v>
      </c>
      <c r="AH441" s="43" t="e">
        <f aca="false">INDEX($N$40:$AD$59,$AH$69,$T441)</f>
        <v>#VALUE!</v>
      </c>
      <c r="AI441" s="43" t="e">
        <f aca="false">INDEX($N$40:$AD$59,$AI$69,$T441)</f>
        <v>#VALUE!</v>
      </c>
      <c r="AJ441" s="43" t="e">
        <f aca="false">INDEX($N$40:$AD$59,$AJ$69,$T441)</f>
        <v>#VALUE!</v>
      </c>
      <c r="AK441" s="43" t="e">
        <f aca="false">INDEX($N$40:$AD$59,$AK$69,$T441)</f>
        <v>#VALUE!</v>
      </c>
      <c r="AL441" s="43" t="e">
        <f aca="false">INDEX($N$40:$AD$59,$AL$69,$T441)</f>
        <v>#VALUE!</v>
      </c>
      <c r="AM441" s="43" t="e">
        <f aca="false">INDEX($N$40:$AD$59,$AM$69,$T441)</f>
        <v>#VALUE!</v>
      </c>
      <c r="AN441" s="43" t="e">
        <f aca="false">INDEX($N$40:$AD$59,$AN$69,$T441)</f>
        <v>#VALUE!</v>
      </c>
      <c r="AQ441" s="54" t="n">
        <f aca="false">C439</f>
        <v>0</v>
      </c>
      <c r="AR441" s="43" t="str">
        <f aca="false">IF(AQ441=U441,U441,IF(AQ441=V441,V441,IF(AQ441=W441,W441,IF(AQ441=X441,X441,IF(AQ441=Y441,Y441,IF(AQ441=Z441,Z441,IF(AQ441=AA441,AA441,"")))))))</f>
        <v/>
      </c>
      <c r="AS441" s="43" t="n">
        <f aca="false">IF(AQ441=AB441,AB441,IF(AQ441=AC441,AC441,IF(AQ441=AD441,AD441,IF(AQ441=AE441,AE441,IF(AQ441=AF441,AF441,IF(AQ441=AG441,AG441,IF(AQ441=AH441,AH441,"")))))))</f>
        <v>0</v>
      </c>
      <c r="AT441" s="1" t="e">
        <f aca="false">IF(AQ441=AI441,AI441,IF(AQ441=AJ441,AJ441,IF(AQ441=AK441,AK441,IF(AQ441=AL441,AL441,IF(AQ441=AM441,AM441,IF(AQ441=AN441,AN441,""))))))</f>
        <v>#VALUE!</v>
      </c>
      <c r="AU441" s="32" t="e">
        <f aca="false">CONCATENATE(AR441,AS441,AT441)</f>
        <v>#VALUE!</v>
      </c>
      <c r="AV441" s="32" t="str">
        <f aca="false">IF(AQ441=0,"",(IF(AQ441="","",IF(AU441="",$K$39,$K$36))))</f>
        <v/>
      </c>
      <c r="AY441" s="32" t="e">
        <f aca="false">INDEX($N$35:$AC$35,1,T441)</f>
        <v>#VALUE!</v>
      </c>
      <c r="AZ441" s="55" t="n">
        <f aca="false">H439</f>
        <v>0</v>
      </c>
      <c r="BA441" s="32" t="str">
        <f aca="false">IF(AQ441="","",(IF((AU441+AY441+0.1)&gt;AZ441,"",$K$38)))</f>
        <v/>
      </c>
      <c r="BB441" s="32" t="e">
        <f aca="false">IF(AU441="","",BA441)</f>
        <v>#VALUE!</v>
      </c>
    </row>
    <row r="442" customFormat="false" ht="24" hidden="false" customHeight="true" outlineLevel="0" collapsed="false">
      <c r="A442" s="45" t="s">
        <v>519</v>
      </c>
      <c r="B442" s="66"/>
      <c r="C442" s="56"/>
      <c r="D442" s="48"/>
      <c r="E442" s="49"/>
      <c r="F442" s="50"/>
      <c r="G442" s="64"/>
      <c r="H442" s="70"/>
      <c r="I442" s="53" t="str">
        <f aca="false">K444</f>
        <v/>
      </c>
      <c r="J442" s="5" t="str">
        <f aca="false">IF($B440=$S$7,IF((C440+$S$8)&gt;($H440-0.1),"",$K$7),IF($B440=$AB$7,IF((C440+$AB$8)&gt;($H440-0.1),"",$K$7),""))</f>
        <v/>
      </c>
      <c r="K442" s="5" t="str">
        <f aca="false">IF(D440="",L442,BB442)</f>
        <v/>
      </c>
      <c r="L442" s="43" t="str">
        <f aca="false">IF(D440="",(IF(B440="","",IF(AU442="",IF(C440="",P442,(AV442)),(P442)))),IF(D440="",(BB442),""))</f>
        <v/>
      </c>
      <c r="N442" s="43" t="str">
        <f aca="false">IF(B440=$B$68,1,IF(B440=$B$67,2,IF(B440=$B$66,3,IF(B440=$B$65,4,IF(B440=$B$64,5,IF(B440=$B$63,6,IF(B440=$B$62,7,IF(B440=$B$61,8,""))))))))</f>
        <v/>
      </c>
      <c r="O442" s="43" t="str">
        <f aca="false">IF(B440=$B$60,9,IF(B440=$B$59,10,IF(B440=$B$58,11,IF(B440=$B$57,12,IF(B440=$B$56,13,IF(B440=$B$55,14,IF(B440=$B$54,15,IF(B440=$B$53,16,""))))))))</f>
        <v/>
      </c>
      <c r="P442" s="43" t="str">
        <f aca="false">IF(B440="","",IF(N442="",IF(O442="",$K$37,$K$36),$K$36))</f>
        <v/>
      </c>
      <c r="Q442" s="43"/>
      <c r="R442" s="43"/>
      <c r="S442" s="43" t="n">
        <f aca="false">(IF(N442="",0,N442))+(IF(O442="",0,O442))</f>
        <v>0</v>
      </c>
      <c r="T442" s="43" t="n">
        <f aca="false">S442</f>
        <v>0</v>
      </c>
      <c r="U442" s="43" t="str">
        <f aca="false">INDEX($N$40:$AD$59,$U$69,$T442)</f>
        <v>xxx</v>
      </c>
      <c r="V442" s="43" t="str">
        <f aca="false">INDEX($N$40:$AD$59,$V$69,$T442)</f>
        <v>xxx</v>
      </c>
      <c r="W442" s="43" t="str">
        <f aca="false">INDEX($N$40:$AD$59,$W$69,$T442)</f>
        <v>xxx</v>
      </c>
      <c r="X442" s="43" t="n">
        <f aca="false">INDEX($N$40:$AD$59,$X$69,$T442)</f>
        <v>35</v>
      </c>
      <c r="Y442" s="43" t="n">
        <f aca="false">INDEX($N$40:$AD$59,$Y$69,$T442)</f>
        <v>43</v>
      </c>
      <c r="Z442" s="43" t="str">
        <f aca="false">INDEX($N$40:$AD$59,$Z$69,$T442)</f>
        <v>xxx</v>
      </c>
      <c r="AA442" s="43" t="str">
        <f aca="false">INDEX($N$40:$AD$59,$AA$69,$T442)</f>
        <v>xxx</v>
      </c>
      <c r="AB442" s="43" t="str">
        <f aca="false">INDEX($N$40:$AD$59,$AB$69,$T442)</f>
        <v>xxx</v>
      </c>
      <c r="AC442" s="43" t="str">
        <f aca="false">INDEX($N$40:$AD$59,$AC$69,$T442)</f>
        <v>xxx</v>
      </c>
      <c r="AD442" s="43" t="n">
        <f aca="false">INDEX($N$40:$AD$59,$AD$69,$T442)</f>
        <v>0</v>
      </c>
      <c r="AE442" s="43" t="e">
        <f aca="false">INDEX($N$40:$AD$59,$AE$69,$T442)</f>
        <v>#VALUE!</v>
      </c>
      <c r="AF442" s="43" t="e">
        <f aca="false">INDEX($N$40:$AD$59,$AF$69,$T442)</f>
        <v>#VALUE!</v>
      </c>
      <c r="AG442" s="43" t="e">
        <f aca="false">INDEX($N$40:$AD$59,$AG$69,$T442)</f>
        <v>#VALUE!</v>
      </c>
      <c r="AH442" s="43" t="e">
        <f aca="false">INDEX($N$40:$AD$59,$AH$69,$T442)</f>
        <v>#VALUE!</v>
      </c>
      <c r="AI442" s="43" t="e">
        <f aca="false">INDEX($N$40:$AD$59,$AI$69,$T442)</f>
        <v>#VALUE!</v>
      </c>
      <c r="AJ442" s="43" t="e">
        <f aca="false">INDEX($N$40:$AD$59,$AJ$69,$T442)</f>
        <v>#VALUE!</v>
      </c>
      <c r="AK442" s="43" t="e">
        <f aca="false">INDEX($N$40:$AD$59,$AK$69,$T442)</f>
        <v>#VALUE!</v>
      </c>
      <c r="AL442" s="43" t="e">
        <f aca="false">INDEX($N$40:$AD$59,$AL$69,$T442)</f>
        <v>#VALUE!</v>
      </c>
      <c r="AM442" s="43" t="e">
        <f aca="false">INDEX($N$40:$AD$59,$AM$69,$T442)</f>
        <v>#VALUE!</v>
      </c>
      <c r="AN442" s="43" t="e">
        <f aca="false">INDEX($N$40:$AD$59,$AN$69,$T442)</f>
        <v>#VALUE!</v>
      </c>
      <c r="AQ442" s="54" t="n">
        <f aca="false">C440</f>
        <v>0</v>
      </c>
      <c r="AR442" s="43" t="str">
        <f aca="false">IF(AQ442=U442,U442,IF(AQ442=V442,V442,IF(AQ442=W442,W442,IF(AQ442=X442,X442,IF(AQ442=Y442,Y442,IF(AQ442=Z442,Z442,IF(AQ442=AA442,AA442,"")))))))</f>
        <v/>
      </c>
      <c r="AS442" s="43" t="n">
        <f aca="false">IF(AQ442=AB442,AB442,IF(AQ442=AC442,AC442,IF(AQ442=AD442,AD442,IF(AQ442=AE442,AE442,IF(AQ442=AF442,AF442,IF(AQ442=AG442,AG442,IF(AQ442=AH442,AH442,"")))))))</f>
        <v>0</v>
      </c>
      <c r="AT442" s="1" t="e">
        <f aca="false">IF(AQ442=AI442,AI442,IF(AQ442=AJ442,AJ442,IF(AQ442=AK442,AK442,IF(AQ442=AL442,AL442,IF(AQ442=AM442,AM442,IF(AQ442=AN442,AN442,""))))))</f>
        <v>#VALUE!</v>
      </c>
      <c r="AU442" s="32" t="e">
        <f aca="false">CONCATENATE(AR442,AS442,AT442)</f>
        <v>#VALUE!</v>
      </c>
      <c r="AV442" s="32" t="str">
        <f aca="false">IF(AQ442=0,"",(IF(AQ442="","",IF(AU442="",$K$39,$K$36))))</f>
        <v/>
      </c>
      <c r="AY442" s="32" t="e">
        <f aca="false">INDEX($N$35:$AC$35,1,T442)</f>
        <v>#VALUE!</v>
      </c>
      <c r="AZ442" s="55" t="n">
        <f aca="false">H440</f>
        <v>0</v>
      </c>
      <c r="BA442" s="32" t="str">
        <f aca="false">IF(AQ442="","",(IF((AU442+AY442+0.1)&gt;AZ442,"",$K$38)))</f>
        <v/>
      </c>
      <c r="BB442" s="32" t="e">
        <f aca="false">IF(AU442="","",BA442)</f>
        <v>#VALUE!</v>
      </c>
    </row>
    <row r="443" customFormat="false" ht="24" hidden="false" customHeight="true" outlineLevel="0" collapsed="false">
      <c r="A443" s="45" t="s">
        <v>520</v>
      </c>
      <c r="B443" s="66"/>
      <c r="C443" s="56"/>
      <c r="D443" s="48"/>
      <c r="E443" s="49"/>
      <c r="F443" s="50"/>
      <c r="G443" s="64"/>
      <c r="H443" s="70"/>
      <c r="I443" s="53" t="str">
        <f aca="false">K445</f>
        <v/>
      </c>
      <c r="J443" s="5" t="str">
        <f aca="false">IF($B441=$S$7,IF((C441+$S$8)&gt;($H441-0.1),"",$K$7),IF($B441=$AB$7,IF((C441+$AB$8)&gt;($H441-0.1),"",$K$7),""))</f>
        <v/>
      </c>
      <c r="K443" s="5" t="str">
        <f aca="false">IF(D441="",L443,BB443)</f>
        <v/>
      </c>
      <c r="L443" s="43" t="str">
        <f aca="false">IF(D441="",(IF(B441="","",IF(AU443="",IF(C441="",P443,(AV443)),(P443)))),IF(D441="",(BB443),""))</f>
        <v/>
      </c>
      <c r="N443" s="43" t="str">
        <f aca="false">IF(B441=$B$68,1,IF(B441=$B$67,2,IF(B441=$B$66,3,IF(B441=$B$65,4,IF(B441=$B$64,5,IF(B441=$B$63,6,IF(B441=$B$62,7,IF(B441=$B$61,8,""))))))))</f>
        <v/>
      </c>
      <c r="O443" s="43" t="str">
        <f aca="false">IF(B441=$B$60,9,IF(B441=$B$59,10,IF(B441=$B$58,11,IF(B441=$B$57,12,IF(B441=$B$56,13,IF(B441=$B$55,14,IF(B441=$B$54,15,IF(B441=$B$53,16,""))))))))</f>
        <v/>
      </c>
      <c r="P443" s="43" t="str">
        <f aca="false">IF(B441="","",IF(N443="",IF(O443="",$K$37,$K$36),$K$36))</f>
        <v/>
      </c>
      <c r="Q443" s="43"/>
      <c r="R443" s="43"/>
      <c r="S443" s="43" t="n">
        <f aca="false">(IF(N443="",0,N443))+(IF(O443="",0,O443))</f>
        <v>0</v>
      </c>
      <c r="T443" s="43" t="n">
        <f aca="false">S443</f>
        <v>0</v>
      </c>
      <c r="U443" s="43" t="str">
        <f aca="false">INDEX($N$40:$AD$59,$U$69,$T443)</f>
        <v>xxx</v>
      </c>
      <c r="V443" s="43" t="str">
        <f aca="false">INDEX($N$40:$AD$59,$V$69,$T443)</f>
        <v>xxx</v>
      </c>
      <c r="W443" s="43" t="str">
        <f aca="false">INDEX($N$40:$AD$59,$W$69,$T443)</f>
        <v>xxx</v>
      </c>
      <c r="X443" s="43" t="n">
        <f aca="false">INDEX($N$40:$AD$59,$X$69,$T443)</f>
        <v>35</v>
      </c>
      <c r="Y443" s="43" t="n">
        <f aca="false">INDEX($N$40:$AD$59,$Y$69,$T443)</f>
        <v>43</v>
      </c>
      <c r="Z443" s="43" t="str">
        <f aca="false">INDEX($N$40:$AD$59,$Z$69,$T443)</f>
        <v>xxx</v>
      </c>
      <c r="AA443" s="43" t="str">
        <f aca="false">INDEX($N$40:$AD$59,$AA$69,$T443)</f>
        <v>xxx</v>
      </c>
      <c r="AB443" s="43" t="str">
        <f aca="false">INDEX($N$40:$AD$59,$AB$69,$T443)</f>
        <v>xxx</v>
      </c>
      <c r="AC443" s="43" t="str">
        <f aca="false">INDEX($N$40:$AD$59,$AC$69,$T443)</f>
        <v>xxx</v>
      </c>
      <c r="AD443" s="43" t="n">
        <f aca="false">INDEX($N$40:$AD$59,$AD$69,$T443)</f>
        <v>0</v>
      </c>
      <c r="AE443" s="43" t="e">
        <f aca="false">INDEX($N$40:$AD$59,$AE$69,$T443)</f>
        <v>#VALUE!</v>
      </c>
      <c r="AF443" s="43" t="e">
        <f aca="false">INDEX($N$40:$AD$59,$AF$69,$T443)</f>
        <v>#VALUE!</v>
      </c>
      <c r="AG443" s="43" t="e">
        <f aca="false">INDEX($N$40:$AD$59,$AG$69,$T443)</f>
        <v>#VALUE!</v>
      </c>
      <c r="AH443" s="43" t="e">
        <f aca="false">INDEX($N$40:$AD$59,$AH$69,$T443)</f>
        <v>#VALUE!</v>
      </c>
      <c r="AI443" s="43" t="e">
        <f aca="false">INDEX($N$40:$AD$59,$AI$69,$T443)</f>
        <v>#VALUE!</v>
      </c>
      <c r="AJ443" s="43" t="e">
        <f aca="false">INDEX($N$40:$AD$59,$AJ$69,$T443)</f>
        <v>#VALUE!</v>
      </c>
      <c r="AK443" s="43" t="e">
        <f aca="false">INDEX($N$40:$AD$59,$AK$69,$T443)</f>
        <v>#VALUE!</v>
      </c>
      <c r="AL443" s="43" t="e">
        <f aca="false">INDEX($N$40:$AD$59,$AL$69,$T443)</f>
        <v>#VALUE!</v>
      </c>
      <c r="AM443" s="43" t="e">
        <f aca="false">INDEX($N$40:$AD$59,$AM$69,$T443)</f>
        <v>#VALUE!</v>
      </c>
      <c r="AN443" s="43" t="e">
        <f aca="false">INDEX($N$40:$AD$59,$AN$69,$T443)</f>
        <v>#VALUE!</v>
      </c>
      <c r="AQ443" s="54" t="n">
        <f aca="false">C441</f>
        <v>0</v>
      </c>
      <c r="AR443" s="43" t="str">
        <f aca="false">IF(AQ443=U443,U443,IF(AQ443=V443,V443,IF(AQ443=W443,W443,IF(AQ443=X443,X443,IF(AQ443=Y443,Y443,IF(AQ443=Z443,Z443,IF(AQ443=AA443,AA443,"")))))))</f>
        <v/>
      </c>
      <c r="AS443" s="43" t="n">
        <f aca="false">IF(AQ443=AB443,AB443,IF(AQ443=AC443,AC443,IF(AQ443=AD443,AD443,IF(AQ443=AE443,AE443,IF(AQ443=AF443,AF443,IF(AQ443=AG443,AG443,IF(AQ443=AH443,AH443,"")))))))</f>
        <v>0</v>
      </c>
      <c r="AT443" s="1" t="e">
        <f aca="false">IF(AQ443=AI443,AI443,IF(AQ443=AJ443,AJ443,IF(AQ443=AK443,AK443,IF(AQ443=AL443,AL443,IF(AQ443=AM443,AM443,IF(AQ443=AN443,AN443,""))))))</f>
        <v>#VALUE!</v>
      </c>
      <c r="AU443" s="32" t="e">
        <f aca="false">CONCATENATE(AR443,AS443,AT443)</f>
        <v>#VALUE!</v>
      </c>
      <c r="AV443" s="32" t="str">
        <f aca="false">IF(AQ443=0,"",(IF(AQ443="","",IF(AU443="",$K$39,$K$36))))</f>
        <v/>
      </c>
      <c r="AY443" s="32" t="e">
        <f aca="false">INDEX($N$35:$AC$35,1,T443)</f>
        <v>#VALUE!</v>
      </c>
      <c r="AZ443" s="55" t="n">
        <f aca="false">H441</f>
        <v>0</v>
      </c>
      <c r="BA443" s="32" t="str">
        <f aca="false">IF(AQ443="","",(IF((AU443+AY443+0.1)&gt;AZ443,"",$K$38)))</f>
        <v/>
      </c>
      <c r="BB443" s="32" t="e">
        <f aca="false">IF(AU443="","",BA443)</f>
        <v>#VALUE!</v>
      </c>
    </row>
    <row r="444" customFormat="false" ht="24" hidden="false" customHeight="true" outlineLevel="0" collapsed="false">
      <c r="A444" s="45" t="s">
        <v>521</v>
      </c>
      <c r="B444" s="66"/>
      <c r="C444" s="56"/>
      <c r="D444" s="48"/>
      <c r="E444" s="49"/>
      <c r="F444" s="50"/>
      <c r="G444" s="64"/>
      <c r="H444" s="70"/>
      <c r="I444" s="53" t="str">
        <f aca="false">K446</f>
        <v/>
      </c>
      <c r="J444" s="5" t="str">
        <f aca="false">IF($B442=$S$7,IF((C442+$S$8)&gt;($H442-0.1),"",$K$7),IF($B442=$AB$7,IF((C442+$AB$8)&gt;($H442-0.1),"",$K$7),""))</f>
        <v/>
      </c>
      <c r="K444" s="5" t="str">
        <f aca="false">IF(D442="",L444,BB444)</f>
        <v/>
      </c>
      <c r="L444" s="43" t="str">
        <f aca="false">IF(D442="",(IF(B442="","",IF(AU444="",IF(C442="",P444,(AV444)),(P444)))),IF(D442="",(BB444),""))</f>
        <v/>
      </c>
      <c r="N444" s="43" t="str">
        <f aca="false">IF(B442=$B$68,1,IF(B442=$B$67,2,IF(B442=$B$66,3,IF(B442=$B$65,4,IF(B442=$B$64,5,IF(B442=$B$63,6,IF(B442=$B$62,7,IF(B442=$B$61,8,""))))))))</f>
        <v/>
      </c>
      <c r="O444" s="43" t="str">
        <f aca="false">IF(B442=$B$60,9,IF(B442=$B$59,10,IF(B442=$B$58,11,IF(B442=$B$57,12,IF(B442=$B$56,13,IF(B442=$B$55,14,IF(B442=$B$54,15,IF(B442=$B$53,16,""))))))))</f>
        <v/>
      </c>
      <c r="P444" s="43" t="str">
        <f aca="false">IF(B442="","",IF(N444="",IF(O444="",$K$37,$K$36),$K$36))</f>
        <v/>
      </c>
      <c r="Q444" s="43"/>
      <c r="R444" s="43"/>
      <c r="S444" s="43" t="n">
        <f aca="false">(IF(N444="",0,N444))+(IF(O444="",0,O444))</f>
        <v>0</v>
      </c>
      <c r="T444" s="43" t="n">
        <f aca="false">S444</f>
        <v>0</v>
      </c>
      <c r="U444" s="43" t="str">
        <f aca="false">INDEX($N$40:$AD$59,$U$69,$T444)</f>
        <v>xxx</v>
      </c>
      <c r="V444" s="43" t="str">
        <f aca="false">INDEX($N$40:$AD$59,$V$69,$T444)</f>
        <v>xxx</v>
      </c>
      <c r="W444" s="43" t="str">
        <f aca="false">INDEX($N$40:$AD$59,$W$69,$T444)</f>
        <v>xxx</v>
      </c>
      <c r="X444" s="43" t="n">
        <f aca="false">INDEX($N$40:$AD$59,$X$69,$T444)</f>
        <v>35</v>
      </c>
      <c r="Y444" s="43" t="n">
        <f aca="false">INDEX($N$40:$AD$59,$Y$69,$T444)</f>
        <v>43</v>
      </c>
      <c r="Z444" s="43" t="str">
        <f aca="false">INDEX($N$40:$AD$59,$Z$69,$T444)</f>
        <v>xxx</v>
      </c>
      <c r="AA444" s="43" t="str">
        <f aca="false">INDEX($N$40:$AD$59,$AA$69,$T444)</f>
        <v>xxx</v>
      </c>
      <c r="AB444" s="43" t="str">
        <f aca="false">INDEX($N$40:$AD$59,$AB$69,$T444)</f>
        <v>xxx</v>
      </c>
      <c r="AC444" s="43" t="str">
        <f aca="false">INDEX($N$40:$AD$59,$AC$69,$T444)</f>
        <v>xxx</v>
      </c>
      <c r="AD444" s="43" t="n">
        <f aca="false">INDEX($N$40:$AD$59,$AD$69,$T444)</f>
        <v>0</v>
      </c>
      <c r="AE444" s="43" t="e">
        <f aca="false">INDEX($N$40:$AD$59,$AE$69,$T444)</f>
        <v>#VALUE!</v>
      </c>
      <c r="AF444" s="43" t="e">
        <f aca="false">INDEX($N$40:$AD$59,$AF$69,$T444)</f>
        <v>#VALUE!</v>
      </c>
      <c r="AG444" s="43" t="e">
        <f aca="false">INDEX($N$40:$AD$59,$AG$69,$T444)</f>
        <v>#VALUE!</v>
      </c>
      <c r="AH444" s="43" t="e">
        <f aca="false">INDEX($N$40:$AD$59,$AH$69,$T444)</f>
        <v>#VALUE!</v>
      </c>
      <c r="AI444" s="43" t="e">
        <f aca="false">INDEX($N$40:$AD$59,$AI$69,$T444)</f>
        <v>#VALUE!</v>
      </c>
      <c r="AJ444" s="43" t="e">
        <f aca="false">INDEX($N$40:$AD$59,$AJ$69,$T444)</f>
        <v>#VALUE!</v>
      </c>
      <c r="AK444" s="43" t="e">
        <f aca="false">INDEX($N$40:$AD$59,$AK$69,$T444)</f>
        <v>#VALUE!</v>
      </c>
      <c r="AL444" s="43" t="e">
        <f aca="false">INDEX($N$40:$AD$59,$AL$69,$T444)</f>
        <v>#VALUE!</v>
      </c>
      <c r="AM444" s="43" t="e">
        <f aca="false">INDEX($N$40:$AD$59,$AM$69,$T444)</f>
        <v>#VALUE!</v>
      </c>
      <c r="AN444" s="43" t="e">
        <f aca="false">INDEX($N$40:$AD$59,$AN$69,$T444)</f>
        <v>#VALUE!</v>
      </c>
      <c r="AQ444" s="54" t="n">
        <f aca="false">C442</f>
        <v>0</v>
      </c>
      <c r="AR444" s="43" t="str">
        <f aca="false">IF(AQ444=U444,U444,IF(AQ444=V444,V444,IF(AQ444=W444,W444,IF(AQ444=X444,X444,IF(AQ444=Y444,Y444,IF(AQ444=Z444,Z444,IF(AQ444=AA444,AA444,"")))))))</f>
        <v/>
      </c>
      <c r="AS444" s="43" t="n">
        <f aca="false">IF(AQ444=AB444,AB444,IF(AQ444=AC444,AC444,IF(AQ444=AD444,AD444,IF(AQ444=AE444,AE444,IF(AQ444=AF444,AF444,IF(AQ444=AG444,AG444,IF(AQ444=AH444,AH444,"")))))))</f>
        <v>0</v>
      </c>
      <c r="AT444" s="1" t="e">
        <f aca="false">IF(AQ444=AI444,AI444,IF(AQ444=AJ444,AJ444,IF(AQ444=AK444,AK444,IF(AQ444=AL444,AL444,IF(AQ444=AM444,AM444,IF(AQ444=AN444,AN444,""))))))</f>
        <v>#VALUE!</v>
      </c>
      <c r="AU444" s="32" t="e">
        <f aca="false">CONCATENATE(AR444,AS444,AT444)</f>
        <v>#VALUE!</v>
      </c>
      <c r="AV444" s="32" t="str">
        <f aca="false">IF(AQ444=0,"",(IF(AQ444="","",IF(AU444="",$K$39,$K$36))))</f>
        <v/>
      </c>
      <c r="AY444" s="32" t="e">
        <f aca="false">INDEX($N$35:$AC$35,1,T444)</f>
        <v>#VALUE!</v>
      </c>
      <c r="AZ444" s="55" t="n">
        <f aca="false">H442</f>
        <v>0</v>
      </c>
      <c r="BA444" s="32" t="str">
        <f aca="false">IF(AQ444="","",(IF((AU444+AY444+0.1)&gt;AZ444,"",$K$38)))</f>
        <v/>
      </c>
      <c r="BB444" s="32" t="e">
        <f aca="false">IF(AU444="","",BA444)</f>
        <v>#VALUE!</v>
      </c>
    </row>
    <row r="445" customFormat="false" ht="24" hidden="false" customHeight="true" outlineLevel="0" collapsed="false">
      <c r="A445" s="45" t="s">
        <v>522</v>
      </c>
      <c r="B445" s="65"/>
      <c r="C445" s="51"/>
      <c r="D445" s="48"/>
      <c r="E445" s="49"/>
      <c r="F445" s="50"/>
      <c r="G445" s="64"/>
      <c r="H445" s="70"/>
      <c r="I445" s="53" t="str">
        <f aca="false">K447</f>
        <v/>
      </c>
      <c r="J445" s="5" t="str">
        <f aca="false">IF($B443=$S$7,IF((C443+$S$8)&gt;($H443-0.1),"",$K$7),IF($B443=$AB$7,IF((C443+$AB$8)&gt;($H443-0.1),"",$K$7),""))</f>
        <v/>
      </c>
      <c r="K445" s="5" t="str">
        <f aca="false">IF(D443="",L445,BB445)</f>
        <v/>
      </c>
      <c r="L445" s="43" t="str">
        <f aca="false">IF(D443="",(IF(B443="","",IF(AU445="",IF(C443="",P445,(AV445)),(P445)))),IF(D443="",(BB445),""))</f>
        <v/>
      </c>
      <c r="N445" s="43" t="str">
        <f aca="false">IF(B443=$B$68,1,IF(B443=$B$67,2,IF(B443=$B$66,3,IF(B443=$B$65,4,IF(B443=$B$64,5,IF(B443=$B$63,6,IF(B443=$B$62,7,IF(B443=$B$61,8,""))))))))</f>
        <v/>
      </c>
      <c r="O445" s="43" t="str">
        <f aca="false">IF(B443=$B$60,9,IF(B443=$B$59,10,IF(B443=$B$58,11,IF(B443=$B$57,12,IF(B443=$B$56,13,IF(B443=$B$55,14,IF(B443=$B$54,15,IF(B443=$B$53,16,""))))))))</f>
        <v/>
      </c>
      <c r="P445" s="43" t="str">
        <f aca="false">IF(B443="","",IF(N445="",IF(O445="",$K$37,$K$36),$K$36))</f>
        <v/>
      </c>
      <c r="Q445" s="43"/>
      <c r="R445" s="43"/>
      <c r="S445" s="43" t="n">
        <f aca="false">(IF(N445="",0,N445))+(IF(O445="",0,O445))</f>
        <v>0</v>
      </c>
      <c r="T445" s="43" t="n">
        <f aca="false">S445</f>
        <v>0</v>
      </c>
      <c r="U445" s="43" t="str">
        <f aca="false">INDEX($N$40:$AD$59,$U$69,$T445)</f>
        <v>xxx</v>
      </c>
      <c r="V445" s="43" t="str">
        <f aca="false">INDEX($N$40:$AD$59,$V$69,$T445)</f>
        <v>xxx</v>
      </c>
      <c r="W445" s="43" t="str">
        <f aca="false">INDEX($N$40:$AD$59,$W$69,$T445)</f>
        <v>xxx</v>
      </c>
      <c r="X445" s="43" t="n">
        <f aca="false">INDEX($N$40:$AD$59,$X$69,$T445)</f>
        <v>35</v>
      </c>
      <c r="Y445" s="43" t="n">
        <f aca="false">INDEX($N$40:$AD$59,$Y$69,$T445)</f>
        <v>43</v>
      </c>
      <c r="Z445" s="43" t="str">
        <f aca="false">INDEX($N$40:$AD$59,$Z$69,$T445)</f>
        <v>xxx</v>
      </c>
      <c r="AA445" s="43" t="str">
        <f aca="false">INDEX($N$40:$AD$59,$AA$69,$T445)</f>
        <v>xxx</v>
      </c>
      <c r="AB445" s="43" t="str">
        <f aca="false">INDEX($N$40:$AD$59,$AB$69,$T445)</f>
        <v>xxx</v>
      </c>
      <c r="AC445" s="43" t="str">
        <f aca="false">INDEX($N$40:$AD$59,$AC$69,$T445)</f>
        <v>xxx</v>
      </c>
      <c r="AD445" s="43" t="n">
        <f aca="false">INDEX($N$40:$AD$59,$AD$69,$T445)</f>
        <v>0</v>
      </c>
      <c r="AE445" s="43" t="e">
        <f aca="false">INDEX($N$40:$AD$59,$AE$69,$T445)</f>
        <v>#VALUE!</v>
      </c>
      <c r="AF445" s="43" t="e">
        <f aca="false">INDEX($N$40:$AD$59,$AF$69,$T445)</f>
        <v>#VALUE!</v>
      </c>
      <c r="AG445" s="43" t="e">
        <f aca="false">INDEX($N$40:$AD$59,$AG$69,$T445)</f>
        <v>#VALUE!</v>
      </c>
      <c r="AH445" s="43" t="e">
        <f aca="false">INDEX($N$40:$AD$59,$AH$69,$T445)</f>
        <v>#VALUE!</v>
      </c>
      <c r="AI445" s="43" t="e">
        <f aca="false">INDEX($N$40:$AD$59,$AI$69,$T445)</f>
        <v>#VALUE!</v>
      </c>
      <c r="AJ445" s="43" t="e">
        <f aca="false">INDEX($N$40:$AD$59,$AJ$69,$T445)</f>
        <v>#VALUE!</v>
      </c>
      <c r="AK445" s="43" t="e">
        <f aca="false">INDEX($N$40:$AD$59,$AK$69,$T445)</f>
        <v>#VALUE!</v>
      </c>
      <c r="AL445" s="43" t="e">
        <f aca="false">INDEX($N$40:$AD$59,$AL$69,$T445)</f>
        <v>#VALUE!</v>
      </c>
      <c r="AM445" s="43" t="e">
        <f aca="false">INDEX($N$40:$AD$59,$AM$69,$T445)</f>
        <v>#VALUE!</v>
      </c>
      <c r="AN445" s="43" t="e">
        <f aca="false">INDEX($N$40:$AD$59,$AN$69,$T445)</f>
        <v>#VALUE!</v>
      </c>
      <c r="AQ445" s="54" t="n">
        <f aca="false">C443</f>
        <v>0</v>
      </c>
      <c r="AR445" s="43" t="str">
        <f aca="false">IF(AQ445=U445,U445,IF(AQ445=V445,V445,IF(AQ445=W445,W445,IF(AQ445=X445,X445,IF(AQ445=Y445,Y445,IF(AQ445=Z445,Z445,IF(AQ445=AA445,AA445,"")))))))</f>
        <v/>
      </c>
      <c r="AS445" s="43" t="n">
        <f aca="false">IF(AQ445=AB445,AB445,IF(AQ445=AC445,AC445,IF(AQ445=AD445,AD445,IF(AQ445=AE445,AE445,IF(AQ445=AF445,AF445,IF(AQ445=AG445,AG445,IF(AQ445=AH445,AH445,"")))))))</f>
        <v>0</v>
      </c>
      <c r="AT445" s="1" t="e">
        <f aca="false">IF(AQ445=AI445,AI445,IF(AQ445=AJ445,AJ445,IF(AQ445=AK445,AK445,IF(AQ445=AL445,AL445,IF(AQ445=AM445,AM445,IF(AQ445=AN445,AN445,""))))))</f>
        <v>#VALUE!</v>
      </c>
      <c r="AU445" s="32" t="e">
        <f aca="false">CONCATENATE(AR445,AS445,AT445)</f>
        <v>#VALUE!</v>
      </c>
      <c r="AV445" s="32" t="str">
        <f aca="false">IF(AQ445=0,"",(IF(AQ445="","",IF(AU445="",$K$39,$K$36))))</f>
        <v/>
      </c>
      <c r="AY445" s="32" t="e">
        <f aca="false">INDEX($N$35:$AC$35,1,T445)</f>
        <v>#VALUE!</v>
      </c>
      <c r="AZ445" s="55" t="n">
        <f aca="false">H443</f>
        <v>0</v>
      </c>
      <c r="BA445" s="32" t="str">
        <f aca="false">IF(AQ445="","",(IF((AU445+AY445+0.1)&gt;AZ445,"",$K$38)))</f>
        <v/>
      </c>
      <c r="BB445" s="32" t="e">
        <f aca="false">IF(AU445="","",BA445)</f>
        <v>#VALUE!</v>
      </c>
    </row>
    <row r="446" customFormat="false" ht="24" hidden="false" customHeight="true" outlineLevel="0" collapsed="false">
      <c r="A446" s="45" t="s">
        <v>523</v>
      </c>
      <c r="B446" s="65"/>
      <c r="C446" s="51"/>
      <c r="D446" s="48"/>
      <c r="E446" s="49"/>
      <c r="F446" s="50"/>
      <c r="G446" s="64"/>
      <c r="H446" s="70"/>
      <c r="I446" s="53" t="str">
        <f aca="false">K448</f>
        <v/>
      </c>
      <c r="J446" s="5" t="str">
        <f aca="false">IF($B444=$S$7,IF((C444+$S$8)&gt;($H444-0.1),"",$K$7),IF($B444=$AB$7,IF((C444+$AB$8)&gt;($H444-0.1),"",$K$7),""))</f>
        <v/>
      </c>
      <c r="K446" s="5" t="str">
        <f aca="false">IF(D444="",L446,BB446)</f>
        <v/>
      </c>
      <c r="L446" s="43" t="str">
        <f aca="false">IF(D444="",(IF(B444="","",IF(AU446="",IF(C444="",P446,(AV446)),(P446)))),IF(D444="",(BB446),""))</f>
        <v/>
      </c>
      <c r="N446" s="43" t="str">
        <f aca="false">IF(B444=$B$68,1,IF(B444=$B$67,2,IF(B444=$B$66,3,IF(B444=$B$65,4,IF(B444=$B$64,5,IF(B444=$B$63,6,IF(B444=$B$62,7,IF(B444=$B$61,8,""))))))))</f>
        <v/>
      </c>
      <c r="O446" s="43" t="str">
        <f aca="false">IF(B444=$B$60,9,IF(B444=$B$59,10,IF(B444=$B$58,11,IF(B444=$B$57,12,IF(B444=$B$56,13,IF(B444=$B$55,14,IF(B444=$B$54,15,IF(B444=$B$53,16,""))))))))</f>
        <v/>
      </c>
      <c r="P446" s="43" t="str">
        <f aca="false">IF(B444="","",IF(N446="",IF(O446="",$K$37,$K$36),$K$36))</f>
        <v/>
      </c>
      <c r="Q446" s="43"/>
      <c r="R446" s="43"/>
      <c r="S446" s="43" t="n">
        <f aca="false">(IF(N446="",0,N446))+(IF(O446="",0,O446))</f>
        <v>0</v>
      </c>
      <c r="T446" s="43" t="n">
        <f aca="false">S446</f>
        <v>0</v>
      </c>
      <c r="U446" s="43" t="str">
        <f aca="false">INDEX($N$40:$AD$59,$U$69,$T446)</f>
        <v>xxx</v>
      </c>
      <c r="V446" s="43" t="str">
        <f aca="false">INDEX($N$40:$AD$59,$V$69,$T446)</f>
        <v>xxx</v>
      </c>
      <c r="W446" s="43" t="str">
        <f aca="false">INDEX($N$40:$AD$59,$W$69,$T446)</f>
        <v>xxx</v>
      </c>
      <c r="X446" s="43" t="n">
        <f aca="false">INDEX($N$40:$AD$59,$X$69,$T446)</f>
        <v>35</v>
      </c>
      <c r="Y446" s="43" t="n">
        <f aca="false">INDEX($N$40:$AD$59,$Y$69,$T446)</f>
        <v>43</v>
      </c>
      <c r="Z446" s="43" t="str">
        <f aca="false">INDEX($N$40:$AD$59,$Z$69,$T446)</f>
        <v>xxx</v>
      </c>
      <c r="AA446" s="43" t="str">
        <f aca="false">INDEX($N$40:$AD$59,$AA$69,$T446)</f>
        <v>xxx</v>
      </c>
      <c r="AB446" s="43" t="str">
        <f aca="false">INDEX($N$40:$AD$59,$AB$69,$T446)</f>
        <v>xxx</v>
      </c>
      <c r="AC446" s="43" t="str">
        <f aca="false">INDEX($N$40:$AD$59,$AC$69,$T446)</f>
        <v>xxx</v>
      </c>
      <c r="AD446" s="43" t="n">
        <f aca="false">INDEX($N$40:$AD$59,$AD$69,$T446)</f>
        <v>0</v>
      </c>
      <c r="AE446" s="43" t="e">
        <f aca="false">INDEX($N$40:$AD$59,$AE$69,$T446)</f>
        <v>#VALUE!</v>
      </c>
      <c r="AF446" s="43" t="e">
        <f aca="false">INDEX($N$40:$AD$59,$AF$69,$T446)</f>
        <v>#VALUE!</v>
      </c>
      <c r="AG446" s="43" t="e">
        <f aca="false">INDEX($N$40:$AD$59,$AG$69,$T446)</f>
        <v>#VALUE!</v>
      </c>
      <c r="AH446" s="43" t="e">
        <f aca="false">INDEX($N$40:$AD$59,$AH$69,$T446)</f>
        <v>#VALUE!</v>
      </c>
      <c r="AI446" s="43" t="e">
        <f aca="false">INDEX($N$40:$AD$59,$AI$69,$T446)</f>
        <v>#VALUE!</v>
      </c>
      <c r="AJ446" s="43" t="e">
        <f aca="false">INDEX($N$40:$AD$59,$AJ$69,$T446)</f>
        <v>#VALUE!</v>
      </c>
      <c r="AK446" s="43" t="e">
        <f aca="false">INDEX($N$40:$AD$59,$AK$69,$T446)</f>
        <v>#VALUE!</v>
      </c>
      <c r="AL446" s="43" t="e">
        <f aca="false">INDEX($N$40:$AD$59,$AL$69,$T446)</f>
        <v>#VALUE!</v>
      </c>
      <c r="AM446" s="43" t="e">
        <f aca="false">INDEX($N$40:$AD$59,$AM$69,$T446)</f>
        <v>#VALUE!</v>
      </c>
      <c r="AN446" s="43" t="e">
        <f aca="false">INDEX($N$40:$AD$59,$AN$69,$T446)</f>
        <v>#VALUE!</v>
      </c>
      <c r="AQ446" s="54" t="n">
        <f aca="false">C444</f>
        <v>0</v>
      </c>
      <c r="AR446" s="43" t="str">
        <f aca="false">IF(AQ446=U446,U446,IF(AQ446=V446,V446,IF(AQ446=W446,W446,IF(AQ446=X446,X446,IF(AQ446=Y446,Y446,IF(AQ446=Z446,Z446,IF(AQ446=AA446,AA446,"")))))))</f>
        <v/>
      </c>
      <c r="AS446" s="43" t="n">
        <f aca="false">IF(AQ446=AB446,AB446,IF(AQ446=AC446,AC446,IF(AQ446=AD446,AD446,IF(AQ446=AE446,AE446,IF(AQ446=AF446,AF446,IF(AQ446=AG446,AG446,IF(AQ446=AH446,AH446,"")))))))</f>
        <v>0</v>
      </c>
      <c r="AT446" s="1" t="e">
        <f aca="false">IF(AQ446=AI446,AI446,IF(AQ446=AJ446,AJ446,IF(AQ446=AK446,AK446,IF(AQ446=AL446,AL446,IF(AQ446=AM446,AM446,IF(AQ446=AN446,AN446,""))))))</f>
        <v>#VALUE!</v>
      </c>
      <c r="AU446" s="32" t="e">
        <f aca="false">CONCATENATE(AR446,AS446,AT446)</f>
        <v>#VALUE!</v>
      </c>
      <c r="AV446" s="32" t="str">
        <f aca="false">IF(AQ446=0,"",(IF(AQ446="","",IF(AU446="",$K$39,$K$36))))</f>
        <v/>
      </c>
      <c r="AY446" s="32" t="e">
        <f aca="false">INDEX($N$35:$AC$35,1,T446)</f>
        <v>#VALUE!</v>
      </c>
      <c r="AZ446" s="55" t="n">
        <f aca="false">H444</f>
        <v>0</v>
      </c>
      <c r="BA446" s="32" t="str">
        <f aca="false">IF(AQ446="","",(IF((AU446+AY446+0.1)&gt;AZ446,"",$K$38)))</f>
        <v/>
      </c>
      <c r="BB446" s="32" t="e">
        <f aca="false">IF(AU446="","",BA446)</f>
        <v>#VALUE!</v>
      </c>
    </row>
    <row r="447" customFormat="false" ht="24" hidden="false" customHeight="true" outlineLevel="0" collapsed="false">
      <c r="A447" s="45" t="s">
        <v>524</v>
      </c>
      <c r="B447" s="65"/>
      <c r="C447" s="51"/>
      <c r="D447" s="48"/>
      <c r="E447" s="49"/>
      <c r="F447" s="50"/>
      <c r="G447" s="64"/>
      <c r="H447" s="70"/>
      <c r="I447" s="53" t="str">
        <f aca="false">K449</f>
        <v/>
      </c>
      <c r="J447" s="5" t="str">
        <f aca="false">IF($B445=$S$7,IF((C445+$S$8)&gt;($H445-0.1),"",$K$7),IF($B445=$AB$7,IF((C445+$AB$8)&gt;($H445-0.1),"",$K$7),""))</f>
        <v/>
      </c>
      <c r="K447" s="5" t="str">
        <f aca="false">IF(D445="",L447,BB447)</f>
        <v/>
      </c>
      <c r="L447" s="43" t="str">
        <f aca="false">IF(D445="",(IF(B445="","",IF(AU447="",IF(C445="",P447,(AV447)),(P447)))),IF(D445="",(BB447),""))</f>
        <v/>
      </c>
      <c r="N447" s="43" t="str">
        <f aca="false">IF(B445=$B$68,1,IF(B445=$B$67,2,IF(B445=$B$66,3,IF(B445=$B$65,4,IF(B445=$B$64,5,IF(B445=$B$63,6,IF(B445=$B$62,7,IF(B445=$B$61,8,""))))))))</f>
        <v/>
      </c>
      <c r="O447" s="43" t="str">
        <f aca="false">IF(B445=$B$60,9,IF(B445=$B$59,10,IF(B445=$B$58,11,IF(B445=$B$57,12,IF(B445=$B$56,13,IF(B445=$B$55,14,IF(B445=$B$54,15,IF(B445=$B$53,16,""))))))))</f>
        <v/>
      </c>
      <c r="P447" s="43" t="str">
        <f aca="false">IF(B445="","",IF(N447="",IF(O447="",$K$37,$K$36),$K$36))</f>
        <v/>
      </c>
      <c r="Q447" s="43"/>
      <c r="R447" s="43"/>
      <c r="S447" s="43" t="n">
        <f aca="false">(IF(N447="",0,N447))+(IF(O447="",0,O447))</f>
        <v>0</v>
      </c>
      <c r="T447" s="43" t="n">
        <f aca="false">S447</f>
        <v>0</v>
      </c>
      <c r="U447" s="43" t="str">
        <f aca="false">INDEX($N$40:$AD$59,$U$69,$T447)</f>
        <v>xxx</v>
      </c>
      <c r="V447" s="43" t="str">
        <f aca="false">INDEX($N$40:$AD$59,$V$69,$T447)</f>
        <v>xxx</v>
      </c>
      <c r="W447" s="43" t="str">
        <f aca="false">INDEX($N$40:$AD$59,$W$69,$T447)</f>
        <v>xxx</v>
      </c>
      <c r="X447" s="43" t="n">
        <f aca="false">INDEX($N$40:$AD$59,$X$69,$T447)</f>
        <v>35</v>
      </c>
      <c r="Y447" s="43" t="n">
        <f aca="false">INDEX($N$40:$AD$59,$Y$69,$T447)</f>
        <v>43</v>
      </c>
      <c r="Z447" s="43" t="str">
        <f aca="false">INDEX($N$40:$AD$59,$Z$69,$T447)</f>
        <v>xxx</v>
      </c>
      <c r="AA447" s="43" t="str">
        <f aca="false">INDEX($N$40:$AD$59,$AA$69,$T447)</f>
        <v>xxx</v>
      </c>
      <c r="AB447" s="43" t="str">
        <f aca="false">INDEX($N$40:$AD$59,$AB$69,$T447)</f>
        <v>xxx</v>
      </c>
      <c r="AC447" s="43" t="str">
        <f aca="false">INDEX($N$40:$AD$59,$AC$69,$T447)</f>
        <v>xxx</v>
      </c>
      <c r="AD447" s="43" t="n">
        <f aca="false">INDEX($N$40:$AD$59,$AD$69,$T447)</f>
        <v>0</v>
      </c>
      <c r="AE447" s="43" t="e">
        <f aca="false">INDEX($N$40:$AD$59,$AE$69,$T447)</f>
        <v>#VALUE!</v>
      </c>
      <c r="AF447" s="43" t="e">
        <f aca="false">INDEX($N$40:$AD$59,$AF$69,$T447)</f>
        <v>#VALUE!</v>
      </c>
      <c r="AG447" s="43" t="e">
        <f aca="false">INDEX($N$40:$AD$59,$AG$69,$T447)</f>
        <v>#VALUE!</v>
      </c>
      <c r="AH447" s="43" t="e">
        <f aca="false">INDEX($N$40:$AD$59,$AH$69,$T447)</f>
        <v>#VALUE!</v>
      </c>
      <c r="AI447" s="43" t="e">
        <f aca="false">INDEX($N$40:$AD$59,$AI$69,$T447)</f>
        <v>#VALUE!</v>
      </c>
      <c r="AJ447" s="43" t="e">
        <f aca="false">INDEX($N$40:$AD$59,$AJ$69,$T447)</f>
        <v>#VALUE!</v>
      </c>
      <c r="AK447" s="43" t="e">
        <f aca="false">INDEX($N$40:$AD$59,$AK$69,$T447)</f>
        <v>#VALUE!</v>
      </c>
      <c r="AL447" s="43" t="e">
        <f aca="false">INDEX($N$40:$AD$59,$AL$69,$T447)</f>
        <v>#VALUE!</v>
      </c>
      <c r="AM447" s="43" t="e">
        <f aca="false">INDEX($N$40:$AD$59,$AM$69,$T447)</f>
        <v>#VALUE!</v>
      </c>
      <c r="AN447" s="43" t="e">
        <f aca="false">INDEX($N$40:$AD$59,$AN$69,$T447)</f>
        <v>#VALUE!</v>
      </c>
      <c r="AQ447" s="54" t="n">
        <f aca="false">C445</f>
        <v>0</v>
      </c>
      <c r="AR447" s="43" t="str">
        <f aca="false">IF(AQ447=U447,U447,IF(AQ447=V447,V447,IF(AQ447=W447,W447,IF(AQ447=X447,X447,IF(AQ447=Y447,Y447,IF(AQ447=Z447,Z447,IF(AQ447=AA447,AA447,"")))))))</f>
        <v/>
      </c>
      <c r="AS447" s="43" t="n">
        <f aca="false">IF(AQ447=AB447,AB447,IF(AQ447=AC447,AC447,IF(AQ447=AD447,AD447,IF(AQ447=AE447,AE447,IF(AQ447=AF447,AF447,IF(AQ447=AG447,AG447,IF(AQ447=AH447,AH447,"")))))))</f>
        <v>0</v>
      </c>
      <c r="AT447" s="1" t="e">
        <f aca="false">IF(AQ447=AI447,AI447,IF(AQ447=AJ447,AJ447,IF(AQ447=AK447,AK447,IF(AQ447=AL447,AL447,IF(AQ447=AM447,AM447,IF(AQ447=AN447,AN447,""))))))</f>
        <v>#VALUE!</v>
      </c>
      <c r="AU447" s="32" t="e">
        <f aca="false">CONCATENATE(AR447,AS447,AT447)</f>
        <v>#VALUE!</v>
      </c>
      <c r="AV447" s="32" t="str">
        <f aca="false">IF(AQ447=0,"",(IF(AQ447="","",IF(AU447="",$K$39,$K$36))))</f>
        <v/>
      </c>
      <c r="AY447" s="32" t="e">
        <f aca="false">INDEX($N$35:$AC$35,1,T447)</f>
        <v>#VALUE!</v>
      </c>
      <c r="AZ447" s="55" t="n">
        <f aca="false">H445</f>
        <v>0</v>
      </c>
      <c r="BA447" s="32" t="str">
        <f aca="false">IF(AQ447="","",(IF((AU447+AY447+0.1)&gt;AZ447,"",$K$38)))</f>
        <v/>
      </c>
      <c r="BB447" s="32" t="e">
        <f aca="false">IF(AU447="","",BA447)</f>
        <v>#VALUE!</v>
      </c>
    </row>
    <row r="448" customFormat="false" ht="24" hidden="false" customHeight="true" outlineLevel="0" collapsed="false">
      <c r="A448" s="45" t="s">
        <v>525</v>
      </c>
      <c r="B448" s="59"/>
      <c r="C448" s="64"/>
      <c r="D448" s="48"/>
      <c r="E448" s="49"/>
      <c r="F448" s="50"/>
      <c r="G448" s="64"/>
      <c r="H448" s="70"/>
      <c r="I448" s="53" t="str">
        <f aca="false">K450</f>
        <v/>
      </c>
      <c r="J448" s="5" t="str">
        <f aca="false">IF($B446=$S$7,IF((C446+$S$8)&gt;($H446-0.1),"",$K$7),IF($B446=$AB$7,IF((C446+$AB$8)&gt;($H446-0.1),"",$K$7),""))</f>
        <v/>
      </c>
      <c r="K448" s="5" t="str">
        <f aca="false">IF(D446="",L448,BB448)</f>
        <v/>
      </c>
      <c r="L448" s="43" t="str">
        <f aca="false">IF(D446="",(IF(B446="","",IF(AU448="",IF(C446="",P448,(AV448)),(P448)))),IF(D446="",(BB448),""))</f>
        <v/>
      </c>
      <c r="N448" s="43" t="str">
        <f aca="false">IF(B446=$B$68,1,IF(B446=$B$67,2,IF(B446=$B$66,3,IF(B446=$B$65,4,IF(B446=$B$64,5,IF(B446=$B$63,6,IF(B446=$B$62,7,IF(B446=$B$61,8,""))))))))</f>
        <v/>
      </c>
      <c r="O448" s="43" t="str">
        <f aca="false">IF(B446=$B$60,9,IF(B446=$B$59,10,IF(B446=$B$58,11,IF(B446=$B$57,12,IF(B446=$B$56,13,IF(B446=$B$55,14,IF(B446=$B$54,15,IF(B446=$B$53,16,""))))))))</f>
        <v/>
      </c>
      <c r="P448" s="43" t="str">
        <f aca="false">IF(B446="","",IF(N448="",IF(O448="",$K$37,$K$36),$K$36))</f>
        <v/>
      </c>
      <c r="Q448" s="43"/>
      <c r="R448" s="43"/>
      <c r="S448" s="43" t="n">
        <f aca="false">(IF(N448="",0,N448))+(IF(O448="",0,O448))</f>
        <v>0</v>
      </c>
      <c r="T448" s="43" t="n">
        <f aca="false">S448</f>
        <v>0</v>
      </c>
      <c r="U448" s="43" t="str">
        <f aca="false">INDEX($N$40:$AD$59,$U$69,$T448)</f>
        <v>xxx</v>
      </c>
      <c r="V448" s="43" t="str">
        <f aca="false">INDEX($N$40:$AD$59,$V$69,$T448)</f>
        <v>xxx</v>
      </c>
      <c r="W448" s="43" t="str">
        <f aca="false">INDEX($N$40:$AD$59,$W$69,$T448)</f>
        <v>xxx</v>
      </c>
      <c r="X448" s="43" t="n">
        <f aca="false">INDEX($N$40:$AD$59,$X$69,$T448)</f>
        <v>35</v>
      </c>
      <c r="Y448" s="43" t="n">
        <f aca="false">INDEX($N$40:$AD$59,$Y$69,$T448)</f>
        <v>43</v>
      </c>
      <c r="Z448" s="43" t="str">
        <f aca="false">INDEX($N$40:$AD$59,$Z$69,$T448)</f>
        <v>xxx</v>
      </c>
      <c r="AA448" s="43" t="str">
        <f aca="false">INDEX($N$40:$AD$59,$AA$69,$T448)</f>
        <v>xxx</v>
      </c>
      <c r="AB448" s="43" t="str">
        <f aca="false">INDEX($N$40:$AD$59,$AB$69,$T448)</f>
        <v>xxx</v>
      </c>
      <c r="AC448" s="43" t="str">
        <f aca="false">INDEX($N$40:$AD$59,$AC$69,$T448)</f>
        <v>xxx</v>
      </c>
      <c r="AD448" s="43" t="n">
        <f aca="false">INDEX($N$40:$AD$59,$AD$69,$T448)</f>
        <v>0</v>
      </c>
      <c r="AE448" s="43" t="e">
        <f aca="false">INDEX($N$40:$AD$59,$AE$69,$T448)</f>
        <v>#VALUE!</v>
      </c>
      <c r="AF448" s="43" t="e">
        <f aca="false">INDEX($N$40:$AD$59,$AF$69,$T448)</f>
        <v>#VALUE!</v>
      </c>
      <c r="AG448" s="43" t="e">
        <f aca="false">INDEX($N$40:$AD$59,$AG$69,$T448)</f>
        <v>#VALUE!</v>
      </c>
      <c r="AH448" s="43" t="e">
        <f aca="false">INDEX($N$40:$AD$59,$AH$69,$T448)</f>
        <v>#VALUE!</v>
      </c>
      <c r="AI448" s="43" t="e">
        <f aca="false">INDEX($N$40:$AD$59,$AI$69,$T448)</f>
        <v>#VALUE!</v>
      </c>
      <c r="AJ448" s="43" t="e">
        <f aca="false">INDEX($N$40:$AD$59,$AJ$69,$T448)</f>
        <v>#VALUE!</v>
      </c>
      <c r="AK448" s="43" t="e">
        <f aca="false">INDEX($N$40:$AD$59,$AK$69,$T448)</f>
        <v>#VALUE!</v>
      </c>
      <c r="AL448" s="43" t="e">
        <f aca="false">INDEX($N$40:$AD$59,$AL$69,$T448)</f>
        <v>#VALUE!</v>
      </c>
      <c r="AM448" s="43" t="e">
        <f aca="false">INDEX($N$40:$AD$59,$AM$69,$T448)</f>
        <v>#VALUE!</v>
      </c>
      <c r="AN448" s="43" t="e">
        <f aca="false">INDEX($N$40:$AD$59,$AN$69,$T448)</f>
        <v>#VALUE!</v>
      </c>
      <c r="AQ448" s="54" t="n">
        <f aca="false">C446</f>
        <v>0</v>
      </c>
      <c r="AR448" s="43" t="str">
        <f aca="false">IF(AQ448=U448,U448,IF(AQ448=V448,V448,IF(AQ448=W448,W448,IF(AQ448=X448,X448,IF(AQ448=Y448,Y448,IF(AQ448=Z448,Z448,IF(AQ448=AA448,AA448,"")))))))</f>
        <v/>
      </c>
      <c r="AS448" s="43" t="n">
        <f aca="false">IF(AQ448=AB448,AB448,IF(AQ448=AC448,AC448,IF(AQ448=AD448,AD448,IF(AQ448=AE448,AE448,IF(AQ448=AF448,AF448,IF(AQ448=AG448,AG448,IF(AQ448=AH448,AH448,"")))))))</f>
        <v>0</v>
      </c>
      <c r="AT448" s="1" t="e">
        <f aca="false">IF(AQ448=AI448,AI448,IF(AQ448=AJ448,AJ448,IF(AQ448=AK448,AK448,IF(AQ448=AL448,AL448,IF(AQ448=AM448,AM448,IF(AQ448=AN448,AN448,""))))))</f>
        <v>#VALUE!</v>
      </c>
      <c r="AU448" s="32" t="e">
        <f aca="false">CONCATENATE(AR448,AS448,AT448)</f>
        <v>#VALUE!</v>
      </c>
      <c r="AV448" s="32" t="str">
        <f aca="false">IF(AQ448=0,"",(IF(AQ448="","",IF(AU448="",$K$39,$K$36))))</f>
        <v/>
      </c>
      <c r="AY448" s="32" t="e">
        <f aca="false">INDEX($N$35:$AC$35,1,T448)</f>
        <v>#VALUE!</v>
      </c>
      <c r="AZ448" s="55" t="n">
        <f aca="false">H446</f>
        <v>0</v>
      </c>
      <c r="BA448" s="32" t="str">
        <f aca="false">IF(AQ448="","",(IF((AU448+AY448+0.1)&gt;AZ448,"",$K$38)))</f>
        <v/>
      </c>
      <c r="BB448" s="32" t="e">
        <f aca="false">IF(AU448="","",BA448)</f>
        <v>#VALUE!</v>
      </c>
    </row>
    <row r="449" customFormat="false" ht="24" hidden="false" customHeight="true" outlineLevel="0" collapsed="false">
      <c r="A449" s="45" t="s">
        <v>526</v>
      </c>
      <c r="B449" s="59"/>
      <c r="C449" s="64"/>
      <c r="D449" s="48"/>
      <c r="E449" s="49"/>
      <c r="F449" s="50"/>
      <c r="G449" s="64"/>
      <c r="H449" s="70"/>
      <c r="I449" s="53" t="str">
        <f aca="false">K451</f>
        <v/>
      </c>
      <c r="J449" s="5" t="str">
        <f aca="false">IF($B447=$S$7,IF((C447+$S$8)&gt;($H447-0.1),"",$K$7),IF($B447=$AB$7,IF((C447+$AB$8)&gt;($H447-0.1),"",$K$7),""))</f>
        <v/>
      </c>
      <c r="K449" s="5" t="str">
        <f aca="false">IF(D447="",L449,BB449)</f>
        <v/>
      </c>
      <c r="L449" s="43" t="str">
        <f aca="false">IF(D447="",(IF(B447="","",IF(AU449="",IF(C447="",P449,(AV449)),(P449)))),IF(D447="",(BB449),""))</f>
        <v/>
      </c>
      <c r="N449" s="43" t="str">
        <f aca="false">IF(B447=$B$68,1,IF(B447=$B$67,2,IF(B447=$B$66,3,IF(B447=$B$65,4,IF(B447=$B$64,5,IF(B447=$B$63,6,IF(B447=$B$62,7,IF(B447=$B$61,8,""))))))))</f>
        <v/>
      </c>
      <c r="O449" s="43" t="str">
        <f aca="false">IF(B447=$B$60,9,IF(B447=$B$59,10,IF(B447=$B$58,11,IF(B447=$B$57,12,IF(B447=$B$56,13,IF(B447=$B$55,14,IF(B447=$B$54,15,IF(B447=$B$53,16,""))))))))</f>
        <v/>
      </c>
      <c r="P449" s="43" t="str">
        <f aca="false">IF(B447="","",IF(N449="",IF(O449="",$K$37,$K$36),$K$36))</f>
        <v/>
      </c>
      <c r="Q449" s="43"/>
      <c r="R449" s="43"/>
      <c r="S449" s="43" t="n">
        <f aca="false">(IF(N449="",0,N449))+(IF(O449="",0,O449))</f>
        <v>0</v>
      </c>
      <c r="T449" s="43" t="n">
        <f aca="false">S449</f>
        <v>0</v>
      </c>
      <c r="U449" s="43" t="str">
        <f aca="false">INDEX($N$40:$AD$59,$U$69,$T449)</f>
        <v>xxx</v>
      </c>
      <c r="V449" s="43" t="str">
        <f aca="false">INDEX($N$40:$AD$59,$V$69,$T449)</f>
        <v>xxx</v>
      </c>
      <c r="W449" s="43" t="str">
        <f aca="false">INDEX($N$40:$AD$59,$W$69,$T449)</f>
        <v>xxx</v>
      </c>
      <c r="X449" s="43" t="n">
        <f aca="false">INDEX($N$40:$AD$59,$X$69,$T449)</f>
        <v>35</v>
      </c>
      <c r="Y449" s="43" t="n">
        <f aca="false">INDEX($N$40:$AD$59,$Y$69,$T449)</f>
        <v>43</v>
      </c>
      <c r="Z449" s="43" t="str">
        <f aca="false">INDEX($N$40:$AD$59,$Z$69,$T449)</f>
        <v>xxx</v>
      </c>
      <c r="AA449" s="43" t="str">
        <f aca="false">INDEX($N$40:$AD$59,$AA$69,$T449)</f>
        <v>xxx</v>
      </c>
      <c r="AB449" s="43" t="str">
        <f aca="false">INDEX($N$40:$AD$59,$AB$69,$T449)</f>
        <v>xxx</v>
      </c>
      <c r="AC449" s="43" t="str">
        <f aca="false">INDEX($N$40:$AD$59,$AC$69,$T449)</f>
        <v>xxx</v>
      </c>
      <c r="AD449" s="43" t="n">
        <f aca="false">INDEX($N$40:$AD$59,$AD$69,$T449)</f>
        <v>0</v>
      </c>
      <c r="AE449" s="43" t="e">
        <f aca="false">INDEX($N$40:$AD$59,$AE$69,$T449)</f>
        <v>#VALUE!</v>
      </c>
      <c r="AF449" s="43" t="e">
        <f aca="false">INDEX($N$40:$AD$59,$AF$69,$T449)</f>
        <v>#VALUE!</v>
      </c>
      <c r="AG449" s="43" t="e">
        <f aca="false">INDEX($N$40:$AD$59,$AG$69,$T449)</f>
        <v>#VALUE!</v>
      </c>
      <c r="AH449" s="43" t="e">
        <f aca="false">INDEX($N$40:$AD$59,$AH$69,$T449)</f>
        <v>#VALUE!</v>
      </c>
      <c r="AI449" s="43" t="e">
        <f aca="false">INDEX($N$40:$AD$59,$AI$69,$T449)</f>
        <v>#VALUE!</v>
      </c>
      <c r="AJ449" s="43" t="e">
        <f aca="false">INDEX($N$40:$AD$59,$AJ$69,$T449)</f>
        <v>#VALUE!</v>
      </c>
      <c r="AK449" s="43" t="e">
        <f aca="false">INDEX($N$40:$AD$59,$AK$69,$T449)</f>
        <v>#VALUE!</v>
      </c>
      <c r="AL449" s="43" t="e">
        <f aca="false">INDEX($N$40:$AD$59,$AL$69,$T449)</f>
        <v>#VALUE!</v>
      </c>
      <c r="AM449" s="43" t="e">
        <f aca="false">INDEX($N$40:$AD$59,$AM$69,$T449)</f>
        <v>#VALUE!</v>
      </c>
      <c r="AN449" s="43" t="e">
        <f aca="false">INDEX($N$40:$AD$59,$AN$69,$T449)</f>
        <v>#VALUE!</v>
      </c>
      <c r="AQ449" s="54" t="n">
        <f aca="false">C447</f>
        <v>0</v>
      </c>
      <c r="AR449" s="43" t="str">
        <f aca="false">IF(AQ449=U449,U449,IF(AQ449=V449,V449,IF(AQ449=W449,W449,IF(AQ449=X449,X449,IF(AQ449=Y449,Y449,IF(AQ449=Z449,Z449,IF(AQ449=AA449,AA449,"")))))))</f>
        <v/>
      </c>
      <c r="AS449" s="43" t="n">
        <f aca="false">IF(AQ449=AB449,AB449,IF(AQ449=AC449,AC449,IF(AQ449=AD449,AD449,IF(AQ449=AE449,AE449,IF(AQ449=AF449,AF449,IF(AQ449=AG449,AG449,IF(AQ449=AH449,AH449,"")))))))</f>
        <v>0</v>
      </c>
      <c r="AT449" s="1" t="e">
        <f aca="false">IF(AQ449=AI449,AI449,IF(AQ449=AJ449,AJ449,IF(AQ449=AK449,AK449,IF(AQ449=AL449,AL449,IF(AQ449=AM449,AM449,IF(AQ449=AN449,AN449,""))))))</f>
        <v>#VALUE!</v>
      </c>
      <c r="AU449" s="32" t="e">
        <f aca="false">CONCATENATE(AR449,AS449,AT449)</f>
        <v>#VALUE!</v>
      </c>
      <c r="AV449" s="32" t="str">
        <f aca="false">IF(AQ449=0,"",(IF(AQ449="","",IF(AU449="",$K$39,$K$36))))</f>
        <v/>
      </c>
      <c r="AY449" s="32" t="e">
        <f aca="false">INDEX($N$35:$AC$35,1,T449)</f>
        <v>#VALUE!</v>
      </c>
      <c r="AZ449" s="55" t="n">
        <f aca="false">H447</f>
        <v>0</v>
      </c>
      <c r="BA449" s="32" t="str">
        <f aca="false">IF(AQ449="","",(IF((AU449+AY449+0.1)&gt;AZ449,"",$K$38)))</f>
        <v/>
      </c>
      <c r="BB449" s="32" t="e">
        <f aca="false">IF(AU449="","",BA449)</f>
        <v>#VALUE!</v>
      </c>
    </row>
    <row r="450" customFormat="false" ht="24" hidden="false" customHeight="true" outlineLevel="0" collapsed="false">
      <c r="A450" s="45" t="s">
        <v>527</v>
      </c>
      <c r="B450" s="65"/>
      <c r="C450" s="51"/>
      <c r="D450" s="48"/>
      <c r="E450" s="49"/>
      <c r="F450" s="50"/>
      <c r="G450" s="64"/>
      <c r="H450" s="70"/>
      <c r="I450" s="53" t="str">
        <f aca="false">K452</f>
        <v/>
      </c>
      <c r="J450" s="5" t="str">
        <f aca="false">IF($B448=$S$7,IF((C448+$S$8)&gt;($H448-0.1),"",$K$7),IF($B448=$AB$7,IF((C448+$AB$8)&gt;($H448-0.1),"",$K$7),""))</f>
        <v/>
      </c>
      <c r="K450" s="5" t="str">
        <f aca="false">IF(D448="",L450,BB450)</f>
        <v/>
      </c>
      <c r="L450" s="43" t="str">
        <f aca="false">IF(D448="",(IF(B448="","",IF(AU450="",IF(C448="",P450,(AV450)),(P450)))),IF(D448="",(BB450),""))</f>
        <v/>
      </c>
      <c r="N450" s="43" t="str">
        <f aca="false">IF(B448=$B$68,1,IF(B448=$B$67,2,IF(B448=$B$66,3,IF(B448=$B$65,4,IF(B448=$B$64,5,IF(B448=$B$63,6,IF(B448=$B$62,7,IF(B448=$B$61,8,""))))))))</f>
        <v/>
      </c>
      <c r="O450" s="43" t="str">
        <f aca="false">IF(B448=$B$60,9,IF(B448=$B$59,10,IF(B448=$B$58,11,IF(B448=$B$57,12,IF(B448=$B$56,13,IF(B448=$B$55,14,IF(B448=$B$54,15,IF(B448=$B$53,16,""))))))))</f>
        <v/>
      </c>
      <c r="P450" s="43" t="str">
        <f aca="false">IF(B448="","",IF(N450="",IF(O450="",$K$37,$K$36),$K$36))</f>
        <v/>
      </c>
      <c r="Q450" s="43"/>
      <c r="R450" s="43"/>
      <c r="S450" s="43" t="n">
        <f aca="false">(IF(N450="",0,N450))+(IF(O450="",0,O450))</f>
        <v>0</v>
      </c>
      <c r="T450" s="43" t="n">
        <f aca="false">S450</f>
        <v>0</v>
      </c>
      <c r="U450" s="43" t="str">
        <f aca="false">INDEX($N$40:$AD$59,$U$69,$T450)</f>
        <v>xxx</v>
      </c>
      <c r="V450" s="43" t="str">
        <f aca="false">INDEX($N$40:$AD$59,$V$69,$T450)</f>
        <v>xxx</v>
      </c>
      <c r="W450" s="43" t="str">
        <f aca="false">INDEX($N$40:$AD$59,$W$69,$T450)</f>
        <v>xxx</v>
      </c>
      <c r="X450" s="43" t="n">
        <f aca="false">INDEX($N$40:$AD$59,$X$69,$T450)</f>
        <v>35</v>
      </c>
      <c r="Y450" s="43" t="n">
        <f aca="false">INDEX($N$40:$AD$59,$Y$69,$T450)</f>
        <v>43</v>
      </c>
      <c r="Z450" s="43" t="str">
        <f aca="false">INDEX($N$40:$AD$59,$Z$69,$T450)</f>
        <v>xxx</v>
      </c>
      <c r="AA450" s="43" t="str">
        <f aca="false">INDEX($N$40:$AD$59,$AA$69,$T450)</f>
        <v>xxx</v>
      </c>
      <c r="AB450" s="43" t="str">
        <f aca="false">INDEX($N$40:$AD$59,$AB$69,$T450)</f>
        <v>xxx</v>
      </c>
      <c r="AC450" s="43" t="str">
        <f aca="false">INDEX($N$40:$AD$59,$AC$69,$T450)</f>
        <v>xxx</v>
      </c>
      <c r="AD450" s="43" t="n">
        <f aca="false">INDEX($N$40:$AD$59,$AD$69,$T450)</f>
        <v>0</v>
      </c>
      <c r="AE450" s="43" t="e">
        <f aca="false">INDEX($N$40:$AD$59,$AE$69,$T450)</f>
        <v>#VALUE!</v>
      </c>
      <c r="AF450" s="43" t="e">
        <f aca="false">INDEX($N$40:$AD$59,$AF$69,$T450)</f>
        <v>#VALUE!</v>
      </c>
      <c r="AG450" s="43" t="e">
        <f aca="false">INDEX($N$40:$AD$59,$AG$69,$T450)</f>
        <v>#VALUE!</v>
      </c>
      <c r="AH450" s="43" t="e">
        <f aca="false">INDEX($N$40:$AD$59,$AH$69,$T450)</f>
        <v>#VALUE!</v>
      </c>
      <c r="AI450" s="43" t="e">
        <f aca="false">INDEX($N$40:$AD$59,$AI$69,$T450)</f>
        <v>#VALUE!</v>
      </c>
      <c r="AJ450" s="43" t="e">
        <f aca="false">INDEX($N$40:$AD$59,$AJ$69,$T450)</f>
        <v>#VALUE!</v>
      </c>
      <c r="AK450" s="43" t="e">
        <f aca="false">INDEX($N$40:$AD$59,$AK$69,$T450)</f>
        <v>#VALUE!</v>
      </c>
      <c r="AL450" s="43" t="e">
        <f aca="false">INDEX($N$40:$AD$59,$AL$69,$T450)</f>
        <v>#VALUE!</v>
      </c>
      <c r="AM450" s="43" t="e">
        <f aca="false">INDEX($N$40:$AD$59,$AM$69,$T450)</f>
        <v>#VALUE!</v>
      </c>
      <c r="AN450" s="43" t="e">
        <f aca="false">INDEX($N$40:$AD$59,$AN$69,$T450)</f>
        <v>#VALUE!</v>
      </c>
      <c r="AQ450" s="54" t="n">
        <f aca="false">C448</f>
        <v>0</v>
      </c>
      <c r="AR450" s="43" t="str">
        <f aca="false">IF(AQ450=U450,U450,IF(AQ450=V450,V450,IF(AQ450=W450,W450,IF(AQ450=X450,X450,IF(AQ450=Y450,Y450,IF(AQ450=Z450,Z450,IF(AQ450=AA450,AA450,"")))))))</f>
        <v/>
      </c>
      <c r="AS450" s="43" t="n">
        <f aca="false">IF(AQ450=AB450,AB450,IF(AQ450=AC450,AC450,IF(AQ450=AD450,AD450,IF(AQ450=AE450,AE450,IF(AQ450=AF450,AF450,IF(AQ450=AG450,AG450,IF(AQ450=AH450,AH450,"")))))))</f>
        <v>0</v>
      </c>
      <c r="AT450" s="1" t="e">
        <f aca="false">IF(AQ450=AI450,AI450,IF(AQ450=AJ450,AJ450,IF(AQ450=AK450,AK450,IF(AQ450=AL450,AL450,IF(AQ450=AM450,AM450,IF(AQ450=AN450,AN450,""))))))</f>
        <v>#VALUE!</v>
      </c>
      <c r="AU450" s="32" t="e">
        <f aca="false">CONCATENATE(AR450,AS450,AT450)</f>
        <v>#VALUE!</v>
      </c>
      <c r="AV450" s="32" t="str">
        <f aca="false">IF(AQ450=0,"",(IF(AQ450="","",IF(AU450="",$K$39,$K$36))))</f>
        <v/>
      </c>
      <c r="AY450" s="32" t="e">
        <f aca="false">INDEX($N$35:$AC$35,1,T450)</f>
        <v>#VALUE!</v>
      </c>
      <c r="AZ450" s="55" t="n">
        <f aca="false">H448</f>
        <v>0</v>
      </c>
      <c r="BA450" s="32" t="str">
        <f aca="false">IF(AQ450="","",(IF((AU450+AY450+0.1)&gt;AZ450,"",$K$38)))</f>
        <v/>
      </c>
      <c r="BB450" s="32" t="e">
        <f aca="false">IF(AU450="","",BA450)</f>
        <v>#VALUE!</v>
      </c>
    </row>
    <row r="451" customFormat="false" ht="24" hidden="false" customHeight="true" outlineLevel="0" collapsed="false">
      <c r="A451" s="45" t="s">
        <v>528</v>
      </c>
      <c r="B451" s="65"/>
      <c r="C451" s="51"/>
      <c r="D451" s="48"/>
      <c r="E451" s="49"/>
      <c r="F451" s="50"/>
      <c r="G451" s="64"/>
      <c r="H451" s="70"/>
      <c r="I451" s="53" t="str">
        <f aca="false">K453</f>
        <v/>
      </c>
      <c r="J451" s="5" t="str">
        <f aca="false">IF($B449=$S$7,IF((C449+$S$8)&gt;($H449-0.1),"",$K$7),IF($B449=$AB$7,IF((C449+$AB$8)&gt;($H449-0.1),"",$K$7),""))</f>
        <v/>
      </c>
      <c r="K451" s="5" t="str">
        <f aca="false">IF(D449="",L451,BB451)</f>
        <v/>
      </c>
      <c r="L451" s="43" t="str">
        <f aca="false">IF(D449="",(IF(B449="","",IF(AU451="",IF(C449="",P451,(AV451)),(P451)))),IF(D449="",(BB451),""))</f>
        <v/>
      </c>
      <c r="N451" s="43" t="str">
        <f aca="false">IF(B449=$B$68,1,IF(B449=$B$67,2,IF(B449=$B$66,3,IF(B449=$B$65,4,IF(B449=$B$64,5,IF(B449=$B$63,6,IF(B449=$B$62,7,IF(B449=$B$61,8,""))))))))</f>
        <v/>
      </c>
      <c r="O451" s="43" t="str">
        <f aca="false">IF(B449=$B$60,9,IF(B449=$B$59,10,IF(B449=$B$58,11,IF(B449=$B$57,12,IF(B449=$B$56,13,IF(B449=$B$55,14,IF(B449=$B$54,15,IF(B449=$B$53,16,""))))))))</f>
        <v/>
      </c>
      <c r="P451" s="43" t="str">
        <f aca="false">IF(B449="","",IF(N451="",IF(O451="",$K$37,$K$36),$K$36))</f>
        <v/>
      </c>
      <c r="Q451" s="43"/>
      <c r="R451" s="43"/>
      <c r="S451" s="43" t="n">
        <f aca="false">(IF(N451="",0,N451))+(IF(O451="",0,O451))</f>
        <v>0</v>
      </c>
      <c r="T451" s="43" t="n">
        <f aca="false">S451</f>
        <v>0</v>
      </c>
      <c r="U451" s="43" t="str">
        <f aca="false">INDEX($N$40:$AD$59,$U$69,$T451)</f>
        <v>xxx</v>
      </c>
      <c r="V451" s="43" t="str">
        <f aca="false">INDEX($N$40:$AD$59,$V$69,$T451)</f>
        <v>xxx</v>
      </c>
      <c r="W451" s="43" t="str">
        <f aca="false">INDEX($N$40:$AD$59,$W$69,$T451)</f>
        <v>xxx</v>
      </c>
      <c r="X451" s="43" t="n">
        <f aca="false">INDEX($N$40:$AD$59,$X$69,$T451)</f>
        <v>35</v>
      </c>
      <c r="Y451" s="43" t="n">
        <f aca="false">INDEX($N$40:$AD$59,$Y$69,$T451)</f>
        <v>43</v>
      </c>
      <c r="Z451" s="43" t="str">
        <f aca="false">INDEX($N$40:$AD$59,$Z$69,$T451)</f>
        <v>xxx</v>
      </c>
      <c r="AA451" s="43" t="str">
        <f aca="false">INDEX($N$40:$AD$59,$AA$69,$T451)</f>
        <v>xxx</v>
      </c>
      <c r="AB451" s="43" t="str">
        <f aca="false">INDEX($N$40:$AD$59,$AB$69,$T451)</f>
        <v>xxx</v>
      </c>
      <c r="AC451" s="43" t="str">
        <f aca="false">INDEX($N$40:$AD$59,$AC$69,$T451)</f>
        <v>xxx</v>
      </c>
      <c r="AD451" s="43" t="n">
        <f aca="false">INDEX($N$40:$AD$59,$AD$69,$T451)</f>
        <v>0</v>
      </c>
      <c r="AE451" s="43" t="e">
        <f aca="false">INDEX($N$40:$AD$59,$AE$69,$T451)</f>
        <v>#VALUE!</v>
      </c>
      <c r="AF451" s="43" t="e">
        <f aca="false">INDEX($N$40:$AD$59,$AF$69,$T451)</f>
        <v>#VALUE!</v>
      </c>
      <c r="AG451" s="43" t="e">
        <f aca="false">INDEX($N$40:$AD$59,$AG$69,$T451)</f>
        <v>#VALUE!</v>
      </c>
      <c r="AH451" s="43" t="e">
        <f aca="false">INDEX($N$40:$AD$59,$AH$69,$T451)</f>
        <v>#VALUE!</v>
      </c>
      <c r="AI451" s="43" t="e">
        <f aca="false">INDEX($N$40:$AD$59,$AI$69,$T451)</f>
        <v>#VALUE!</v>
      </c>
      <c r="AJ451" s="43" t="e">
        <f aca="false">INDEX($N$40:$AD$59,$AJ$69,$T451)</f>
        <v>#VALUE!</v>
      </c>
      <c r="AK451" s="43" t="e">
        <f aca="false">INDEX($N$40:$AD$59,$AK$69,$T451)</f>
        <v>#VALUE!</v>
      </c>
      <c r="AL451" s="43" t="e">
        <f aca="false">INDEX($N$40:$AD$59,$AL$69,$T451)</f>
        <v>#VALUE!</v>
      </c>
      <c r="AM451" s="43" t="e">
        <f aca="false">INDEX($N$40:$AD$59,$AM$69,$T451)</f>
        <v>#VALUE!</v>
      </c>
      <c r="AN451" s="43" t="e">
        <f aca="false">INDEX($N$40:$AD$59,$AN$69,$T451)</f>
        <v>#VALUE!</v>
      </c>
      <c r="AQ451" s="54" t="n">
        <f aca="false">C449</f>
        <v>0</v>
      </c>
      <c r="AR451" s="43" t="str">
        <f aca="false">IF(AQ451=U451,U451,IF(AQ451=V451,V451,IF(AQ451=W451,W451,IF(AQ451=X451,X451,IF(AQ451=Y451,Y451,IF(AQ451=Z451,Z451,IF(AQ451=AA451,AA451,"")))))))</f>
        <v/>
      </c>
      <c r="AS451" s="43" t="n">
        <f aca="false">IF(AQ451=AB451,AB451,IF(AQ451=AC451,AC451,IF(AQ451=AD451,AD451,IF(AQ451=AE451,AE451,IF(AQ451=AF451,AF451,IF(AQ451=AG451,AG451,IF(AQ451=AH451,AH451,"")))))))</f>
        <v>0</v>
      </c>
      <c r="AT451" s="1" t="e">
        <f aca="false">IF(AQ451=AI451,AI451,IF(AQ451=AJ451,AJ451,IF(AQ451=AK451,AK451,IF(AQ451=AL451,AL451,IF(AQ451=AM451,AM451,IF(AQ451=AN451,AN451,""))))))</f>
        <v>#VALUE!</v>
      </c>
      <c r="AU451" s="32" t="e">
        <f aca="false">CONCATENATE(AR451,AS451,AT451)</f>
        <v>#VALUE!</v>
      </c>
      <c r="AV451" s="32" t="str">
        <f aca="false">IF(AQ451=0,"",(IF(AQ451="","",IF(AU451="",$K$39,$K$36))))</f>
        <v/>
      </c>
      <c r="AY451" s="32" t="e">
        <f aca="false">INDEX($N$35:$AC$35,1,T451)</f>
        <v>#VALUE!</v>
      </c>
      <c r="AZ451" s="55" t="n">
        <f aca="false">H449</f>
        <v>0</v>
      </c>
      <c r="BA451" s="32" t="str">
        <f aca="false">IF(AQ451="","",(IF((AU451+AY451+0.1)&gt;AZ451,"",$K$38)))</f>
        <v/>
      </c>
      <c r="BB451" s="32" t="e">
        <f aca="false">IF(AU451="","",BA451)</f>
        <v>#VALUE!</v>
      </c>
    </row>
    <row r="452" customFormat="false" ht="24" hidden="false" customHeight="true" outlineLevel="0" collapsed="false">
      <c r="A452" s="45" t="s">
        <v>529</v>
      </c>
      <c r="B452" s="59"/>
      <c r="C452" s="64"/>
      <c r="D452" s="48"/>
      <c r="E452" s="75"/>
      <c r="F452" s="50"/>
      <c r="G452" s="64"/>
      <c r="H452" s="70"/>
      <c r="I452" s="53" t="str">
        <f aca="false">K454</f>
        <v/>
      </c>
      <c r="J452" s="5" t="str">
        <f aca="false">IF($B450=$S$7,IF((C450+$S$8)&gt;($H450-0.1),"",$K$7),IF($B450=$AB$7,IF((C450+$AB$8)&gt;($H450-0.1),"",$K$7),""))</f>
        <v/>
      </c>
      <c r="K452" s="5" t="str">
        <f aca="false">IF(D450="",L452,BB452)</f>
        <v/>
      </c>
      <c r="L452" s="43" t="str">
        <f aca="false">IF(D450="",(IF(B450="","",IF(AU452="",IF(C450="",P452,(AV452)),(P452)))),IF(D450="",(BB452),""))</f>
        <v/>
      </c>
      <c r="N452" s="43" t="str">
        <f aca="false">IF(B450=$B$68,1,IF(B450=$B$67,2,IF(B450=$B$66,3,IF(B450=$B$65,4,IF(B450=$B$64,5,IF(B450=$B$63,6,IF(B450=$B$62,7,IF(B450=$B$61,8,""))))))))</f>
        <v/>
      </c>
      <c r="O452" s="43" t="str">
        <f aca="false">IF(B450=$B$60,9,IF(B450=$B$59,10,IF(B450=$B$58,11,IF(B450=$B$57,12,IF(B450=$B$56,13,IF(B450=$B$55,14,IF(B450=$B$54,15,IF(B450=$B$53,16,""))))))))</f>
        <v/>
      </c>
      <c r="P452" s="43" t="str">
        <f aca="false">IF(B450="","",IF(N452="",IF(O452="",$K$37,$K$36),$K$36))</f>
        <v/>
      </c>
      <c r="Q452" s="43"/>
      <c r="R452" s="43"/>
      <c r="S452" s="43" t="n">
        <f aca="false">(IF(N452="",0,N452))+(IF(O452="",0,O452))</f>
        <v>0</v>
      </c>
      <c r="T452" s="43" t="n">
        <f aca="false">S452</f>
        <v>0</v>
      </c>
      <c r="U452" s="43" t="str">
        <f aca="false">INDEX($N$40:$AD$59,$U$69,$T452)</f>
        <v>xxx</v>
      </c>
      <c r="V452" s="43" t="str">
        <f aca="false">INDEX($N$40:$AD$59,$V$69,$T452)</f>
        <v>xxx</v>
      </c>
      <c r="W452" s="43" t="str">
        <f aca="false">INDEX($N$40:$AD$59,$W$69,$T452)</f>
        <v>xxx</v>
      </c>
      <c r="X452" s="43" t="n">
        <f aca="false">INDEX($N$40:$AD$59,$X$69,$T452)</f>
        <v>35</v>
      </c>
      <c r="Y452" s="43" t="n">
        <f aca="false">INDEX($N$40:$AD$59,$Y$69,$T452)</f>
        <v>43</v>
      </c>
      <c r="Z452" s="43" t="str">
        <f aca="false">INDEX($N$40:$AD$59,$Z$69,$T452)</f>
        <v>xxx</v>
      </c>
      <c r="AA452" s="43" t="str">
        <f aca="false">INDEX($N$40:$AD$59,$AA$69,$T452)</f>
        <v>xxx</v>
      </c>
      <c r="AB452" s="43" t="str">
        <f aca="false">INDEX($N$40:$AD$59,$AB$69,$T452)</f>
        <v>xxx</v>
      </c>
      <c r="AC452" s="43" t="str">
        <f aca="false">INDEX($N$40:$AD$59,$AC$69,$T452)</f>
        <v>xxx</v>
      </c>
      <c r="AD452" s="43" t="n">
        <f aca="false">INDEX($N$40:$AD$59,$AD$69,$T452)</f>
        <v>0</v>
      </c>
      <c r="AE452" s="43" t="e">
        <f aca="false">INDEX($N$40:$AD$59,$AE$69,$T452)</f>
        <v>#VALUE!</v>
      </c>
      <c r="AF452" s="43" t="e">
        <f aca="false">INDEX($N$40:$AD$59,$AF$69,$T452)</f>
        <v>#VALUE!</v>
      </c>
      <c r="AG452" s="43" t="e">
        <f aca="false">INDEX($N$40:$AD$59,$AG$69,$T452)</f>
        <v>#VALUE!</v>
      </c>
      <c r="AH452" s="43" t="e">
        <f aca="false">INDEX($N$40:$AD$59,$AH$69,$T452)</f>
        <v>#VALUE!</v>
      </c>
      <c r="AI452" s="43" t="e">
        <f aca="false">INDEX($N$40:$AD$59,$AI$69,$T452)</f>
        <v>#VALUE!</v>
      </c>
      <c r="AJ452" s="43" t="e">
        <f aca="false">INDEX($N$40:$AD$59,$AJ$69,$T452)</f>
        <v>#VALUE!</v>
      </c>
      <c r="AK452" s="43" t="e">
        <f aca="false">INDEX($N$40:$AD$59,$AK$69,$T452)</f>
        <v>#VALUE!</v>
      </c>
      <c r="AL452" s="43" t="e">
        <f aca="false">INDEX($N$40:$AD$59,$AL$69,$T452)</f>
        <v>#VALUE!</v>
      </c>
      <c r="AM452" s="43" t="e">
        <f aca="false">INDEX($N$40:$AD$59,$AM$69,$T452)</f>
        <v>#VALUE!</v>
      </c>
      <c r="AN452" s="43" t="e">
        <f aca="false">INDEX($N$40:$AD$59,$AN$69,$T452)</f>
        <v>#VALUE!</v>
      </c>
      <c r="AQ452" s="54" t="n">
        <f aca="false">C450</f>
        <v>0</v>
      </c>
      <c r="AR452" s="43" t="str">
        <f aca="false">IF(AQ452=U452,U452,IF(AQ452=V452,V452,IF(AQ452=W452,W452,IF(AQ452=X452,X452,IF(AQ452=Y452,Y452,IF(AQ452=Z452,Z452,IF(AQ452=AA452,AA452,"")))))))</f>
        <v/>
      </c>
      <c r="AS452" s="43" t="n">
        <f aca="false">IF(AQ452=AB452,AB452,IF(AQ452=AC452,AC452,IF(AQ452=AD452,AD452,IF(AQ452=AE452,AE452,IF(AQ452=AF452,AF452,IF(AQ452=AG452,AG452,IF(AQ452=AH452,AH452,"")))))))</f>
        <v>0</v>
      </c>
      <c r="AT452" s="1" t="e">
        <f aca="false">IF(AQ452=AI452,AI452,IF(AQ452=AJ452,AJ452,IF(AQ452=AK452,AK452,IF(AQ452=AL452,AL452,IF(AQ452=AM452,AM452,IF(AQ452=AN452,AN452,""))))))</f>
        <v>#VALUE!</v>
      </c>
      <c r="AU452" s="32" t="e">
        <f aca="false">CONCATENATE(AR452,AS452,AT452)</f>
        <v>#VALUE!</v>
      </c>
      <c r="AV452" s="32" t="str">
        <f aca="false">IF(AQ452=0,"",(IF(AQ452="","",IF(AU452="",$K$39,$K$36))))</f>
        <v/>
      </c>
      <c r="AY452" s="32" t="e">
        <f aca="false">INDEX($N$35:$AC$35,1,T452)</f>
        <v>#VALUE!</v>
      </c>
      <c r="AZ452" s="55" t="n">
        <f aca="false">H450</f>
        <v>0</v>
      </c>
      <c r="BA452" s="32" t="str">
        <f aca="false">IF(AQ452="","",(IF((AU452+AY452+0.1)&gt;AZ452,"",$K$38)))</f>
        <v/>
      </c>
      <c r="BB452" s="32" t="e">
        <f aca="false">IF(AU452="","",BA452)</f>
        <v>#VALUE!</v>
      </c>
    </row>
    <row r="453" customFormat="false" ht="24" hidden="false" customHeight="true" outlineLevel="0" collapsed="false">
      <c r="A453" s="45" t="s">
        <v>530</v>
      </c>
      <c r="B453" s="59"/>
      <c r="C453" s="64"/>
      <c r="D453" s="73"/>
      <c r="E453" s="75"/>
      <c r="F453" s="74"/>
      <c r="G453" s="64"/>
      <c r="H453" s="70"/>
      <c r="I453" s="53" t="str">
        <f aca="false">K455</f>
        <v/>
      </c>
      <c r="J453" s="5" t="str">
        <f aca="false">IF($B451=$S$7,IF((C451+$S$8)&gt;($H451-0.1),"",$K$7),IF($B451=$AB$7,IF((C451+$AB$8)&gt;($H451-0.1),"",$K$7),""))</f>
        <v/>
      </c>
      <c r="K453" s="5" t="str">
        <f aca="false">IF(D451="",L453,BB453)</f>
        <v/>
      </c>
      <c r="L453" s="43" t="str">
        <f aca="false">IF(D451="",(IF(B451="","",IF(AU453="",IF(C451="",P453,(AV453)),(P453)))),IF(D451="",(BB453),""))</f>
        <v/>
      </c>
      <c r="N453" s="43" t="str">
        <f aca="false">IF(B451=$B$68,1,IF(B451=$B$67,2,IF(B451=$B$66,3,IF(B451=$B$65,4,IF(B451=$B$64,5,IF(B451=$B$63,6,IF(B451=$B$62,7,IF(B451=$B$61,8,""))))))))</f>
        <v/>
      </c>
      <c r="O453" s="43" t="str">
        <f aca="false">IF(B451=$B$60,9,IF(B451=$B$59,10,IF(B451=$B$58,11,IF(B451=$B$57,12,IF(B451=$B$56,13,IF(B451=$B$55,14,IF(B451=$B$54,15,IF(B451=$B$53,16,""))))))))</f>
        <v/>
      </c>
      <c r="P453" s="43" t="str">
        <f aca="false">IF(B451="","",IF(N453="",IF(O453="",$K$37,$K$36),$K$36))</f>
        <v/>
      </c>
      <c r="Q453" s="43"/>
      <c r="R453" s="43"/>
      <c r="S453" s="43" t="n">
        <f aca="false">(IF(N453="",0,N453))+(IF(O453="",0,O453))</f>
        <v>0</v>
      </c>
      <c r="T453" s="43" t="n">
        <f aca="false">S453</f>
        <v>0</v>
      </c>
      <c r="U453" s="43" t="str">
        <f aca="false">INDEX($N$40:$AD$59,$U$69,$T453)</f>
        <v>xxx</v>
      </c>
      <c r="V453" s="43" t="str">
        <f aca="false">INDEX($N$40:$AD$59,$V$69,$T453)</f>
        <v>xxx</v>
      </c>
      <c r="W453" s="43" t="str">
        <f aca="false">INDEX($N$40:$AD$59,$W$69,$T453)</f>
        <v>xxx</v>
      </c>
      <c r="X453" s="43" t="n">
        <f aca="false">INDEX($N$40:$AD$59,$X$69,$T453)</f>
        <v>35</v>
      </c>
      <c r="Y453" s="43" t="n">
        <f aca="false">INDEX($N$40:$AD$59,$Y$69,$T453)</f>
        <v>43</v>
      </c>
      <c r="Z453" s="43" t="str">
        <f aca="false">INDEX($N$40:$AD$59,$Z$69,$T453)</f>
        <v>xxx</v>
      </c>
      <c r="AA453" s="43" t="str">
        <f aca="false">INDEX($N$40:$AD$59,$AA$69,$T453)</f>
        <v>xxx</v>
      </c>
      <c r="AB453" s="43" t="str">
        <f aca="false">INDEX($N$40:$AD$59,$AB$69,$T453)</f>
        <v>xxx</v>
      </c>
      <c r="AC453" s="43" t="str">
        <f aca="false">INDEX($N$40:$AD$59,$AC$69,$T453)</f>
        <v>xxx</v>
      </c>
      <c r="AD453" s="43" t="n">
        <f aca="false">INDEX($N$40:$AD$59,$AD$69,$T453)</f>
        <v>0</v>
      </c>
      <c r="AE453" s="43" t="e">
        <f aca="false">INDEX($N$40:$AD$59,$AE$69,$T453)</f>
        <v>#VALUE!</v>
      </c>
      <c r="AF453" s="43" t="e">
        <f aca="false">INDEX($N$40:$AD$59,$AF$69,$T453)</f>
        <v>#VALUE!</v>
      </c>
      <c r="AG453" s="43" t="e">
        <f aca="false">INDEX($N$40:$AD$59,$AG$69,$T453)</f>
        <v>#VALUE!</v>
      </c>
      <c r="AH453" s="43" t="e">
        <f aca="false">INDEX($N$40:$AD$59,$AH$69,$T453)</f>
        <v>#VALUE!</v>
      </c>
      <c r="AI453" s="43" t="e">
        <f aca="false">INDEX($N$40:$AD$59,$AI$69,$T453)</f>
        <v>#VALUE!</v>
      </c>
      <c r="AJ453" s="43" t="e">
        <f aca="false">INDEX($N$40:$AD$59,$AJ$69,$T453)</f>
        <v>#VALUE!</v>
      </c>
      <c r="AK453" s="43" t="e">
        <f aca="false">INDEX($N$40:$AD$59,$AK$69,$T453)</f>
        <v>#VALUE!</v>
      </c>
      <c r="AL453" s="43" t="e">
        <f aca="false">INDEX($N$40:$AD$59,$AL$69,$T453)</f>
        <v>#VALUE!</v>
      </c>
      <c r="AM453" s="43" t="e">
        <f aca="false">INDEX($N$40:$AD$59,$AM$69,$T453)</f>
        <v>#VALUE!</v>
      </c>
      <c r="AN453" s="43" t="e">
        <f aca="false">INDEX($N$40:$AD$59,$AN$69,$T453)</f>
        <v>#VALUE!</v>
      </c>
      <c r="AQ453" s="54" t="n">
        <f aca="false">C451</f>
        <v>0</v>
      </c>
      <c r="AR453" s="43" t="str">
        <f aca="false">IF(AQ453=U453,U453,IF(AQ453=V453,V453,IF(AQ453=W453,W453,IF(AQ453=X453,X453,IF(AQ453=Y453,Y453,IF(AQ453=Z453,Z453,IF(AQ453=AA453,AA453,"")))))))</f>
        <v/>
      </c>
      <c r="AS453" s="43" t="n">
        <f aca="false">IF(AQ453=AB453,AB453,IF(AQ453=AC453,AC453,IF(AQ453=AD453,AD453,IF(AQ453=AE453,AE453,IF(AQ453=AF453,AF453,IF(AQ453=AG453,AG453,IF(AQ453=AH453,AH453,"")))))))</f>
        <v>0</v>
      </c>
      <c r="AT453" s="1" t="e">
        <f aca="false">IF(AQ453=AI453,AI453,IF(AQ453=AJ453,AJ453,IF(AQ453=AK453,AK453,IF(AQ453=AL453,AL453,IF(AQ453=AM453,AM453,IF(AQ453=AN453,AN453,""))))))</f>
        <v>#VALUE!</v>
      </c>
      <c r="AU453" s="32" t="e">
        <f aca="false">CONCATENATE(AR453,AS453,AT453)</f>
        <v>#VALUE!</v>
      </c>
      <c r="AV453" s="32" t="str">
        <f aca="false">IF(AQ453=0,"",(IF(AQ453="","",IF(AU453="",$K$39,$K$36))))</f>
        <v/>
      </c>
      <c r="AY453" s="32" t="e">
        <f aca="false">INDEX($N$35:$AC$35,1,T453)</f>
        <v>#VALUE!</v>
      </c>
      <c r="AZ453" s="55" t="n">
        <f aca="false">H451</f>
        <v>0</v>
      </c>
      <c r="BA453" s="32" t="str">
        <f aca="false">IF(AQ453="","",(IF((AU453+AY453+0.1)&gt;AZ453,"",$K$38)))</f>
        <v/>
      </c>
      <c r="BB453" s="32" t="e">
        <f aca="false">IF(AU453="","",BA453)</f>
        <v>#VALUE!</v>
      </c>
    </row>
    <row r="454" customFormat="false" ht="24" hidden="false" customHeight="true" outlineLevel="0" collapsed="false">
      <c r="A454" s="45" t="s">
        <v>531</v>
      </c>
      <c r="B454" s="69"/>
      <c r="C454" s="47"/>
      <c r="D454" s="48"/>
      <c r="E454" s="75"/>
      <c r="F454" s="50"/>
      <c r="G454" s="64"/>
      <c r="H454" s="70"/>
      <c r="I454" s="53" t="str">
        <f aca="false">K456</f>
        <v/>
      </c>
      <c r="J454" s="5" t="str">
        <f aca="false">IF($B452=$S$7,IF((C452+$S$8)&gt;($H452-0.1),"",$K$7),IF($B452=$AB$7,IF((C452+$AB$8)&gt;($H452-0.1),"",$K$7),""))</f>
        <v/>
      </c>
      <c r="K454" s="5" t="str">
        <f aca="false">IF(D452="",L454,BB454)</f>
        <v/>
      </c>
      <c r="L454" s="43" t="str">
        <f aca="false">IF(D452="",(IF(B452="","",IF(AU454="",IF(C452="",P454,(AV454)),(P454)))),IF(D452="",(BB454),""))</f>
        <v/>
      </c>
      <c r="N454" s="43" t="str">
        <f aca="false">IF(B452=$B$68,1,IF(B452=$B$67,2,IF(B452=$B$66,3,IF(B452=$B$65,4,IF(B452=$B$64,5,IF(B452=$B$63,6,IF(B452=$B$62,7,IF(B452=$B$61,8,""))))))))</f>
        <v/>
      </c>
      <c r="O454" s="43" t="str">
        <f aca="false">IF(B452=$B$60,9,IF(B452=$B$59,10,IF(B452=$B$58,11,IF(B452=$B$57,12,IF(B452=$B$56,13,IF(B452=$B$55,14,IF(B452=$B$54,15,IF(B452=$B$53,16,""))))))))</f>
        <v/>
      </c>
      <c r="P454" s="43" t="str">
        <f aca="false">IF(B452="","",IF(N454="",IF(O454="",$K$37,$K$36),$K$36))</f>
        <v/>
      </c>
      <c r="Q454" s="43"/>
      <c r="R454" s="43"/>
      <c r="S454" s="43" t="n">
        <f aca="false">(IF(N454="",0,N454))+(IF(O454="",0,O454))</f>
        <v>0</v>
      </c>
      <c r="T454" s="43" t="n">
        <f aca="false">S454</f>
        <v>0</v>
      </c>
      <c r="U454" s="43" t="str">
        <f aca="false">INDEX($N$40:$AD$59,$U$69,$T454)</f>
        <v>xxx</v>
      </c>
      <c r="V454" s="43" t="str">
        <f aca="false">INDEX($N$40:$AD$59,$V$69,$T454)</f>
        <v>xxx</v>
      </c>
      <c r="W454" s="43" t="str">
        <f aca="false">INDEX($N$40:$AD$59,$W$69,$T454)</f>
        <v>xxx</v>
      </c>
      <c r="X454" s="43" t="n">
        <f aca="false">INDEX($N$40:$AD$59,$X$69,$T454)</f>
        <v>35</v>
      </c>
      <c r="Y454" s="43" t="n">
        <f aca="false">INDEX($N$40:$AD$59,$Y$69,$T454)</f>
        <v>43</v>
      </c>
      <c r="Z454" s="43" t="str">
        <f aca="false">INDEX($N$40:$AD$59,$Z$69,$T454)</f>
        <v>xxx</v>
      </c>
      <c r="AA454" s="43" t="str">
        <f aca="false">INDEX($N$40:$AD$59,$AA$69,$T454)</f>
        <v>xxx</v>
      </c>
      <c r="AB454" s="43" t="str">
        <f aca="false">INDEX($N$40:$AD$59,$AB$69,$T454)</f>
        <v>xxx</v>
      </c>
      <c r="AC454" s="43" t="str">
        <f aca="false">INDEX($N$40:$AD$59,$AC$69,$T454)</f>
        <v>xxx</v>
      </c>
      <c r="AD454" s="43" t="n">
        <f aca="false">INDEX($N$40:$AD$59,$AD$69,$T454)</f>
        <v>0</v>
      </c>
      <c r="AE454" s="43" t="e">
        <f aca="false">INDEX($N$40:$AD$59,$AE$69,$T454)</f>
        <v>#VALUE!</v>
      </c>
      <c r="AF454" s="43" t="e">
        <f aca="false">INDEX($N$40:$AD$59,$AF$69,$T454)</f>
        <v>#VALUE!</v>
      </c>
      <c r="AG454" s="43" t="e">
        <f aca="false">INDEX($N$40:$AD$59,$AG$69,$T454)</f>
        <v>#VALUE!</v>
      </c>
      <c r="AH454" s="43" t="e">
        <f aca="false">INDEX($N$40:$AD$59,$AH$69,$T454)</f>
        <v>#VALUE!</v>
      </c>
      <c r="AI454" s="43" t="e">
        <f aca="false">INDEX($N$40:$AD$59,$AI$69,$T454)</f>
        <v>#VALUE!</v>
      </c>
      <c r="AJ454" s="43" t="e">
        <f aca="false">INDEX($N$40:$AD$59,$AJ$69,$T454)</f>
        <v>#VALUE!</v>
      </c>
      <c r="AK454" s="43" t="e">
        <f aca="false">INDEX($N$40:$AD$59,$AK$69,$T454)</f>
        <v>#VALUE!</v>
      </c>
      <c r="AL454" s="43" t="e">
        <f aca="false">INDEX($N$40:$AD$59,$AL$69,$T454)</f>
        <v>#VALUE!</v>
      </c>
      <c r="AM454" s="43" t="e">
        <f aca="false">INDEX($N$40:$AD$59,$AM$69,$T454)</f>
        <v>#VALUE!</v>
      </c>
      <c r="AN454" s="43" t="e">
        <f aca="false">INDEX($N$40:$AD$59,$AN$69,$T454)</f>
        <v>#VALUE!</v>
      </c>
      <c r="AQ454" s="54" t="n">
        <f aca="false">C452</f>
        <v>0</v>
      </c>
      <c r="AR454" s="43" t="str">
        <f aca="false">IF(AQ454=U454,U454,IF(AQ454=V454,V454,IF(AQ454=W454,W454,IF(AQ454=X454,X454,IF(AQ454=Y454,Y454,IF(AQ454=Z454,Z454,IF(AQ454=AA454,AA454,"")))))))</f>
        <v/>
      </c>
      <c r="AS454" s="43" t="n">
        <f aca="false">IF(AQ454=AB454,AB454,IF(AQ454=AC454,AC454,IF(AQ454=AD454,AD454,IF(AQ454=AE454,AE454,IF(AQ454=AF454,AF454,IF(AQ454=AG454,AG454,IF(AQ454=AH454,AH454,"")))))))</f>
        <v>0</v>
      </c>
      <c r="AT454" s="1" t="e">
        <f aca="false">IF(AQ454=AI454,AI454,IF(AQ454=AJ454,AJ454,IF(AQ454=AK454,AK454,IF(AQ454=AL454,AL454,IF(AQ454=AM454,AM454,IF(AQ454=AN454,AN454,""))))))</f>
        <v>#VALUE!</v>
      </c>
      <c r="AU454" s="32" t="e">
        <f aca="false">CONCATENATE(AR454,AS454,AT454)</f>
        <v>#VALUE!</v>
      </c>
      <c r="AV454" s="32" t="str">
        <f aca="false">IF(AQ454=0,"",(IF(AQ454="","",IF(AU454="",$K$39,$K$36))))</f>
        <v/>
      </c>
      <c r="AY454" s="32" t="e">
        <f aca="false">INDEX($N$35:$AC$35,1,T454)</f>
        <v>#VALUE!</v>
      </c>
      <c r="AZ454" s="55" t="n">
        <f aca="false">H452</f>
        <v>0</v>
      </c>
      <c r="BA454" s="32" t="str">
        <f aca="false">IF(AQ454="","",(IF((AU454+AY454+0.1)&gt;AZ454,"",$K$38)))</f>
        <v/>
      </c>
      <c r="BB454" s="32" t="e">
        <f aca="false">IF(AU454="","",BA454)</f>
        <v>#VALUE!</v>
      </c>
    </row>
    <row r="455" customFormat="false" ht="24" hidden="false" customHeight="true" outlineLevel="0" collapsed="false">
      <c r="A455" s="45" t="s">
        <v>532</v>
      </c>
      <c r="B455" s="65"/>
      <c r="C455" s="51"/>
      <c r="D455" s="48"/>
      <c r="E455" s="75"/>
      <c r="F455" s="50"/>
      <c r="G455" s="64"/>
      <c r="H455" s="70"/>
      <c r="I455" s="53" t="str">
        <f aca="false">K457</f>
        <v/>
      </c>
      <c r="J455" s="5" t="str">
        <f aca="false">IF($B453=$S$7,IF((C453+$S$8)&gt;($H453-0.1),"",$K$7),IF($B453=$AB$7,IF((C453+$AB$8)&gt;($H453-0.1),"",$K$7),""))</f>
        <v/>
      </c>
      <c r="K455" s="5" t="str">
        <f aca="false">IF(D453="",L455,BB455)</f>
        <v/>
      </c>
      <c r="L455" s="43" t="str">
        <f aca="false">IF(D453="",(IF(B453="","",IF(AU455="",IF(C453="",P455,(AV455)),(P455)))),IF(D453="",(BB455),""))</f>
        <v/>
      </c>
      <c r="N455" s="43" t="str">
        <f aca="false">IF(B453=$B$68,1,IF(B453=$B$67,2,IF(B453=$B$66,3,IF(B453=$B$65,4,IF(B453=$B$64,5,IF(B453=$B$63,6,IF(B453=$B$62,7,IF(B453=$B$61,8,""))))))))</f>
        <v/>
      </c>
      <c r="O455" s="43" t="str">
        <f aca="false">IF(B453=$B$60,9,IF(B453=$B$59,10,IF(B453=$B$58,11,IF(B453=$B$57,12,IF(B453=$B$56,13,IF(B453=$B$55,14,IF(B453=$B$54,15,IF(B453=$B$53,16,""))))))))</f>
        <v/>
      </c>
      <c r="P455" s="43" t="str">
        <f aca="false">IF(B453="","",IF(N455="",IF(O455="",$K$37,$K$36),$K$36))</f>
        <v/>
      </c>
      <c r="Q455" s="43"/>
      <c r="R455" s="43"/>
      <c r="S455" s="43" t="n">
        <f aca="false">(IF(N455="",0,N455))+(IF(O455="",0,O455))</f>
        <v>0</v>
      </c>
      <c r="T455" s="43" t="n">
        <f aca="false">S455</f>
        <v>0</v>
      </c>
      <c r="U455" s="43" t="str">
        <f aca="false">INDEX($N$40:$AD$59,$U$69,$T455)</f>
        <v>xxx</v>
      </c>
      <c r="V455" s="43" t="str">
        <f aca="false">INDEX($N$40:$AD$59,$V$69,$T455)</f>
        <v>xxx</v>
      </c>
      <c r="W455" s="43" t="str">
        <f aca="false">INDEX($N$40:$AD$59,$W$69,$T455)</f>
        <v>xxx</v>
      </c>
      <c r="X455" s="43" t="n">
        <f aca="false">INDEX($N$40:$AD$59,$X$69,$T455)</f>
        <v>35</v>
      </c>
      <c r="Y455" s="43" t="n">
        <f aca="false">INDEX($N$40:$AD$59,$Y$69,$T455)</f>
        <v>43</v>
      </c>
      <c r="Z455" s="43" t="str">
        <f aca="false">INDEX($N$40:$AD$59,$Z$69,$T455)</f>
        <v>xxx</v>
      </c>
      <c r="AA455" s="43" t="str">
        <f aca="false">INDEX($N$40:$AD$59,$AA$69,$T455)</f>
        <v>xxx</v>
      </c>
      <c r="AB455" s="43" t="str">
        <f aca="false">INDEX($N$40:$AD$59,$AB$69,$T455)</f>
        <v>xxx</v>
      </c>
      <c r="AC455" s="43" t="str">
        <f aca="false">INDEX($N$40:$AD$59,$AC$69,$T455)</f>
        <v>xxx</v>
      </c>
      <c r="AD455" s="43" t="n">
        <f aca="false">INDEX($N$40:$AD$59,$AD$69,$T455)</f>
        <v>0</v>
      </c>
      <c r="AE455" s="43" t="e">
        <f aca="false">INDEX($N$40:$AD$59,$AE$69,$T455)</f>
        <v>#VALUE!</v>
      </c>
      <c r="AF455" s="43" t="e">
        <f aca="false">INDEX($N$40:$AD$59,$AF$69,$T455)</f>
        <v>#VALUE!</v>
      </c>
      <c r="AG455" s="43" t="e">
        <f aca="false">INDEX($N$40:$AD$59,$AG$69,$T455)</f>
        <v>#VALUE!</v>
      </c>
      <c r="AH455" s="43" t="e">
        <f aca="false">INDEX($N$40:$AD$59,$AH$69,$T455)</f>
        <v>#VALUE!</v>
      </c>
      <c r="AI455" s="43" t="e">
        <f aca="false">INDEX($N$40:$AD$59,$AI$69,$T455)</f>
        <v>#VALUE!</v>
      </c>
      <c r="AJ455" s="43" t="e">
        <f aca="false">INDEX($N$40:$AD$59,$AJ$69,$T455)</f>
        <v>#VALUE!</v>
      </c>
      <c r="AK455" s="43" t="e">
        <f aca="false">INDEX($N$40:$AD$59,$AK$69,$T455)</f>
        <v>#VALUE!</v>
      </c>
      <c r="AL455" s="43" t="e">
        <f aca="false">INDEX($N$40:$AD$59,$AL$69,$T455)</f>
        <v>#VALUE!</v>
      </c>
      <c r="AM455" s="43" t="e">
        <f aca="false">INDEX($N$40:$AD$59,$AM$69,$T455)</f>
        <v>#VALUE!</v>
      </c>
      <c r="AN455" s="43" t="e">
        <f aca="false">INDEX($N$40:$AD$59,$AN$69,$T455)</f>
        <v>#VALUE!</v>
      </c>
      <c r="AQ455" s="54" t="n">
        <f aca="false">C453</f>
        <v>0</v>
      </c>
      <c r="AR455" s="43" t="str">
        <f aca="false">IF(AQ455=U455,U455,IF(AQ455=V455,V455,IF(AQ455=W455,W455,IF(AQ455=X455,X455,IF(AQ455=Y455,Y455,IF(AQ455=Z455,Z455,IF(AQ455=AA455,AA455,"")))))))</f>
        <v/>
      </c>
      <c r="AS455" s="43" t="n">
        <f aca="false">IF(AQ455=AB455,AB455,IF(AQ455=AC455,AC455,IF(AQ455=AD455,AD455,IF(AQ455=AE455,AE455,IF(AQ455=AF455,AF455,IF(AQ455=AG455,AG455,IF(AQ455=AH455,AH455,"")))))))</f>
        <v>0</v>
      </c>
      <c r="AT455" s="1" t="e">
        <f aca="false">IF(AQ455=AI455,AI455,IF(AQ455=AJ455,AJ455,IF(AQ455=AK455,AK455,IF(AQ455=AL455,AL455,IF(AQ455=AM455,AM455,IF(AQ455=AN455,AN455,""))))))</f>
        <v>#VALUE!</v>
      </c>
      <c r="AU455" s="32" t="e">
        <f aca="false">CONCATENATE(AR455,AS455,AT455)</f>
        <v>#VALUE!</v>
      </c>
      <c r="AV455" s="32" t="str">
        <f aca="false">IF(AQ455=0,"",(IF(AQ455="","",IF(AU455="",$K$39,$K$36))))</f>
        <v/>
      </c>
      <c r="AY455" s="32" t="e">
        <f aca="false">INDEX($N$35:$AC$35,1,T455)</f>
        <v>#VALUE!</v>
      </c>
      <c r="AZ455" s="55" t="n">
        <f aca="false">H453</f>
        <v>0</v>
      </c>
      <c r="BA455" s="32" t="str">
        <f aca="false">IF(AQ455="","",(IF((AU455+AY455+0.1)&gt;AZ455,"",$K$38)))</f>
        <v/>
      </c>
      <c r="BB455" s="32" t="e">
        <f aca="false">IF(AU455="","",BA455)</f>
        <v>#VALUE!</v>
      </c>
    </row>
    <row r="456" customFormat="false" ht="24" hidden="false" customHeight="true" outlineLevel="0" collapsed="false">
      <c r="A456" s="45" t="s">
        <v>533</v>
      </c>
      <c r="B456" s="65"/>
      <c r="C456" s="51"/>
      <c r="D456" s="48"/>
      <c r="E456" s="75"/>
      <c r="F456" s="50"/>
      <c r="G456" s="64"/>
      <c r="H456" s="70"/>
      <c r="I456" s="53" t="str">
        <f aca="false">K458</f>
        <v/>
      </c>
      <c r="J456" s="5" t="str">
        <f aca="false">IF($B454=$S$7,IF((C454+$S$8)&gt;($H454-0.1),"",$K$7),IF($B454=$AB$7,IF((C454+$AB$8)&gt;($H454-0.1),"",$K$7),""))</f>
        <v/>
      </c>
      <c r="K456" s="5" t="str">
        <f aca="false">IF(D454="",L456,BB456)</f>
        <v/>
      </c>
      <c r="L456" s="43" t="str">
        <f aca="false">IF(D454="",(IF(B454="","",IF(AU456="",IF(C454="",P456,(AV456)),(P456)))),IF(D454="",(BB456),""))</f>
        <v/>
      </c>
      <c r="N456" s="43" t="str">
        <f aca="false">IF(B454=$B$68,1,IF(B454=$B$67,2,IF(B454=$B$66,3,IF(B454=$B$65,4,IF(B454=$B$64,5,IF(B454=$B$63,6,IF(B454=$B$62,7,IF(B454=$B$61,8,""))))))))</f>
        <v/>
      </c>
      <c r="O456" s="43" t="str">
        <f aca="false">IF(B454=$B$60,9,IF(B454=$B$59,10,IF(B454=$B$58,11,IF(B454=$B$57,12,IF(B454=$B$56,13,IF(B454=$B$55,14,IF(B454=$B$54,15,IF(B454=$B$53,16,""))))))))</f>
        <v/>
      </c>
      <c r="P456" s="43" t="str">
        <f aca="false">IF(B454="","",IF(N456="",IF(O456="",$K$37,$K$36),$K$36))</f>
        <v/>
      </c>
      <c r="Q456" s="43"/>
      <c r="R456" s="43"/>
      <c r="S456" s="43" t="n">
        <f aca="false">(IF(N456="",0,N456))+(IF(O456="",0,O456))</f>
        <v>0</v>
      </c>
      <c r="T456" s="43" t="n">
        <f aca="false">S456</f>
        <v>0</v>
      </c>
      <c r="U456" s="43" t="str">
        <f aca="false">INDEX($N$40:$AD$59,$U$69,$T456)</f>
        <v>xxx</v>
      </c>
      <c r="V456" s="43" t="str">
        <f aca="false">INDEX($N$40:$AD$59,$V$69,$T456)</f>
        <v>xxx</v>
      </c>
      <c r="W456" s="43" t="str">
        <f aca="false">INDEX($N$40:$AD$59,$W$69,$T456)</f>
        <v>xxx</v>
      </c>
      <c r="X456" s="43" t="n">
        <f aca="false">INDEX($N$40:$AD$59,$X$69,$T456)</f>
        <v>35</v>
      </c>
      <c r="Y456" s="43" t="n">
        <f aca="false">INDEX($N$40:$AD$59,$Y$69,$T456)</f>
        <v>43</v>
      </c>
      <c r="Z456" s="43" t="str">
        <f aca="false">INDEX($N$40:$AD$59,$Z$69,$T456)</f>
        <v>xxx</v>
      </c>
      <c r="AA456" s="43" t="str">
        <f aca="false">INDEX($N$40:$AD$59,$AA$69,$T456)</f>
        <v>xxx</v>
      </c>
      <c r="AB456" s="43" t="str">
        <f aca="false">INDEX($N$40:$AD$59,$AB$69,$T456)</f>
        <v>xxx</v>
      </c>
      <c r="AC456" s="43" t="str">
        <f aca="false">INDEX($N$40:$AD$59,$AC$69,$T456)</f>
        <v>xxx</v>
      </c>
      <c r="AD456" s="43" t="n">
        <f aca="false">INDEX($N$40:$AD$59,$AD$69,$T456)</f>
        <v>0</v>
      </c>
      <c r="AE456" s="43" t="e">
        <f aca="false">INDEX($N$40:$AD$59,$AE$69,$T456)</f>
        <v>#VALUE!</v>
      </c>
      <c r="AF456" s="43" t="e">
        <f aca="false">INDEX($N$40:$AD$59,$AF$69,$T456)</f>
        <v>#VALUE!</v>
      </c>
      <c r="AG456" s="43" t="e">
        <f aca="false">INDEX($N$40:$AD$59,$AG$69,$T456)</f>
        <v>#VALUE!</v>
      </c>
      <c r="AH456" s="43" t="e">
        <f aca="false">INDEX($N$40:$AD$59,$AH$69,$T456)</f>
        <v>#VALUE!</v>
      </c>
      <c r="AI456" s="43" t="e">
        <f aca="false">INDEX($N$40:$AD$59,$AI$69,$T456)</f>
        <v>#VALUE!</v>
      </c>
      <c r="AJ456" s="43" t="e">
        <f aca="false">INDEX($N$40:$AD$59,$AJ$69,$T456)</f>
        <v>#VALUE!</v>
      </c>
      <c r="AK456" s="43" t="e">
        <f aca="false">INDEX($N$40:$AD$59,$AK$69,$T456)</f>
        <v>#VALUE!</v>
      </c>
      <c r="AL456" s="43" t="e">
        <f aca="false">INDEX($N$40:$AD$59,$AL$69,$T456)</f>
        <v>#VALUE!</v>
      </c>
      <c r="AM456" s="43" t="e">
        <f aca="false">INDEX($N$40:$AD$59,$AM$69,$T456)</f>
        <v>#VALUE!</v>
      </c>
      <c r="AN456" s="43" t="e">
        <f aca="false">INDEX($N$40:$AD$59,$AN$69,$T456)</f>
        <v>#VALUE!</v>
      </c>
      <c r="AQ456" s="54" t="n">
        <f aca="false">C454</f>
        <v>0</v>
      </c>
      <c r="AR456" s="43" t="str">
        <f aca="false">IF(AQ456=U456,U456,IF(AQ456=V456,V456,IF(AQ456=W456,W456,IF(AQ456=X456,X456,IF(AQ456=Y456,Y456,IF(AQ456=Z456,Z456,IF(AQ456=AA456,AA456,"")))))))</f>
        <v/>
      </c>
      <c r="AS456" s="43" t="n">
        <f aca="false">IF(AQ456=AB456,AB456,IF(AQ456=AC456,AC456,IF(AQ456=AD456,AD456,IF(AQ456=AE456,AE456,IF(AQ456=AF456,AF456,IF(AQ456=AG456,AG456,IF(AQ456=AH456,AH456,"")))))))</f>
        <v>0</v>
      </c>
      <c r="AT456" s="1" t="e">
        <f aca="false">IF(AQ456=AI456,AI456,IF(AQ456=AJ456,AJ456,IF(AQ456=AK456,AK456,IF(AQ456=AL456,AL456,IF(AQ456=AM456,AM456,IF(AQ456=AN456,AN456,""))))))</f>
        <v>#VALUE!</v>
      </c>
      <c r="AU456" s="32" t="e">
        <f aca="false">CONCATENATE(AR456,AS456,AT456)</f>
        <v>#VALUE!</v>
      </c>
      <c r="AV456" s="32" t="str">
        <f aca="false">IF(AQ456=0,"",(IF(AQ456="","",IF(AU456="",$K$39,$K$36))))</f>
        <v/>
      </c>
      <c r="AY456" s="32" t="e">
        <f aca="false">INDEX($N$35:$AC$35,1,T456)</f>
        <v>#VALUE!</v>
      </c>
      <c r="AZ456" s="55" t="n">
        <f aca="false">H454</f>
        <v>0</v>
      </c>
      <c r="BA456" s="32" t="str">
        <f aca="false">IF(AQ456="","",(IF((AU456+AY456+0.1)&gt;AZ456,"",$K$38)))</f>
        <v/>
      </c>
      <c r="BB456" s="32" t="e">
        <f aca="false">IF(AU456="","",BA456)</f>
        <v>#VALUE!</v>
      </c>
    </row>
    <row r="457" customFormat="false" ht="24" hidden="false" customHeight="true" outlineLevel="0" collapsed="false">
      <c r="A457" s="45" t="s">
        <v>534</v>
      </c>
      <c r="B457" s="66"/>
      <c r="C457" s="56"/>
      <c r="D457" s="48"/>
      <c r="E457" s="75"/>
      <c r="F457" s="50"/>
      <c r="G457" s="64"/>
      <c r="H457" s="70"/>
      <c r="I457" s="53" t="str">
        <f aca="false">K459</f>
        <v/>
      </c>
      <c r="J457" s="5" t="str">
        <f aca="false">IF($B455=$S$7,IF((C455+$S$8)&gt;($H455-0.1),"",$K$7),IF($B455=$AB$7,IF((C455+$AB$8)&gt;($H455-0.1),"",$K$7),""))</f>
        <v/>
      </c>
      <c r="K457" s="5" t="str">
        <f aca="false">IF(D455="",L457,BB457)</f>
        <v/>
      </c>
      <c r="L457" s="43" t="str">
        <f aca="false">IF(D455="",(IF(B455="","",IF(AU457="",IF(C455="",P457,(AV457)),(P457)))),IF(D455="",(BB457),""))</f>
        <v/>
      </c>
      <c r="N457" s="43" t="str">
        <f aca="false">IF(B455=$B$68,1,IF(B455=$B$67,2,IF(B455=$B$66,3,IF(B455=$B$65,4,IF(B455=$B$64,5,IF(B455=$B$63,6,IF(B455=$B$62,7,IF(B455=$B$61,8,""))))))))</f>
        <v/>
      </c>
      <c r="O457" s="43" t="str">
        <f aca="false">IF(B455=$B$60,9,IF(B455=$B$59,10,IF(B455=$B$58,11,IF(B455=$B$57,12,IF(B455=$B$56,13,IF(B455=$B$55,14,IF(B455=$B$54,15,IF(B455=$B$53,16,""))))))))</f>
        <v/>
      </c>
      <c r="P457" s="43" t="str">
        <f aca="false">IF(B455="","",IF(N457="",IF(O457="",$K$37,$K$36),$K$36))</f>
        <v/>
      </c>
      <c r="Q457" s="43"/>
      <c r="R457" s="43"/>
      <c r="S457" s="43" t="n">
        <f aca="false">(IF(N457="",0,N457))+(IF(O457="",0,O457))</f>
        <v>0</v>
      </c>
      <c r="T457" s="43" t="n">
        <f aca="false">S457</f>
        <v>0</v>
      </c>
      <c r="U457" s="43" t="str">
        <f aca="false">INDEX($N$40:$AD$59,$U$69,$T457)</f>
        <v>xxx</v>
      </c>
      <c r="V457" s="43" t="str">
        <f aca="false">INDEX($N$40:$AD$59,$V$69,$T457)</f>
        <v>xxx</v>
      </c>
      <c r="W457" s="43" t="str">
        <f aca="false">INDEX($N$40:$AD$59,$W$69,$T457)</f>
        <v>xxx</v>
      </c>
      <c r="X457" s="43" t="n">
        <f aca="false">INDEX($N$40:$AD$59,$X$69,$T457)</f>
        <v>35</v>
      </c>
      <c r="Y457" s="43" t="n">
        <f aca="false">INDEX($N$40:$AD$59,$Y$69,$T457)</f>
        <v>43</v>
      </c>
      <c r="Z457" s="43" t="str">
        <f aca="false">INDEX($N$40:$AD$59,$Z$69,$T457)</f>
        <v>xxx</v>
      </c>
      <c r="AA457" s="43" t="str">
        <f aca="false">INDEX($N$40:$AD$59,$AA$69,$T457)</f>
        <v>xxx</v>
      </c>
      <c r="AB457" s="43" t="str">
        <f aca="false">INDEX($N$40:$AD$59,$AB$69,$T457)</f>
        <v>xxx</v>
      </c>
      <c r="AC457" s="43" t="str">
        <f aca="false">INDEX($N$40:$AD$59,$AC$69,$T457)</f>
        <v>xxx</v>
      </c>
      <c r="AD457" s="43" t="n">
        <f aca="false">INDEX($N$40:$AD$59,$AD$69,$T457)</f>
        <v>0</v>
      </c>
      <c r="AE457" s="43" t="e">
        <f aca="false">INDEX($N$40:$AD$59,$AE$69,$T457)</f>
        <v>#VALUE!</v>
      </c>
      <c r="AF457" s="43" t="e">
        <f aca="false">INDEX($N$40:$AD$59,$AF$69,$T457)</f>
        <v>#VALUE!</v>
      </c>
      <c r="AG457" s="43" t="e">
        <f aca="false">INDEX($N$40:$AD$59,$AG$69,$T457)</f>
        <v>#VALUE!</v>
      </c>
      <c r="AH457" s="43" t="e">
        <f aca="false">INDEX($N$40:$AD$59,$AH$69,$T457)</f>
        <v>#VALUE!</v>
      </c>
      <c r="AI457" s="43" t="e">
        <f aca="false">INDEX($N$40:$AD$59,$AI$69,$T457)</f>
        <v>#VALUE!</v>
      </c>
      <c r="AJ457" s="43" t="e">
        <f aca="false">INDEX($N$40:$AD$59,$AJ$69,$T457)</f>
        <v>#VALUE!</v>
      </c>
      <c r="AK457" s="43" t="e">
        <f aca="false">INDEX($N$40:$AD$59,$AK$69,$T457)</f>
        <v>#VALUE!</v>
      </c>
      <c r="AL457" s="43" t="e">
        <f aca="false">INDEX($N$40:$AD$59,$AL$69,$T457)</f>
        <v>#VALUE!</v>
      </c>
      <c r="AM457" s="43" t="e">
        <f aca="false">INDEX($N$40:$AD$59,$AM$69,$T457)</f>
        <v>#VALUE!</v>
      </c>
      <c r="AN457" s="43" t="e">
        <f aca="false">INDEX($N$40:$AD$59,$AN$69,$T457)</f>
        <v>#VALUE!</v>
      </c>
      <c r="AQ457" s="54" t="n">
        <f aca="false">C455</f>
        <v>0</v>
      </c>
      <c r="AR457" s="43" t="str">
        <f aca="false">IF(AQ457=U457,U457,IF(AQ457=V457,V457,IF(AQ457=W457,W457,IF(AQ457=X457,X457,IF(AQ457=Y457,Y457,IF(AQ457=Z457,Z457,IF(AQ457=AA457,AA457,"")))))))</f>
        <v/>
      </c>
      <c r="AS457" s="43" t="n">
        <f aca="false">IF(AQ457=AB457,AB457,IF(AQ457=AC457,AC457,IF(AQ457=AD457,AD457,IF(AQ457=AE457,AE457,IF(AQ457=AF457,AF457,IF(AQ457=AG457,AG457,IF(AQ457=AH457,AH457,"")))))))</f>
        <v>0</v>
      </c>
      <c r="AT457" s="1" t="e">
        <f aca="false">IF(AQ457=AI457,AI457,IF(AQ457=AJ457,AJ457,IF(AQ457=AK457,AK457,IF(AQ457=AL457,AL457,IF(AQ457=AM457,AM457,IF(AQ457=AN457,AN457,""))))))</f>
        <v>#VALUE!</v>
      </c>
      <c r="AU457" s="32" t="e">
        <f aca="false">CONCATENATE(AR457,AS457,AT457)</f>
        <v>#VALUE!</v>
      </c>
      <c r="AV457" s="32" t="str">
        <f aca="false">IF(AQ457=0,"",(IF(AQ457="","",IF(AU457="",$K$39,$K$36))))</f>
        <v/>
      </c>
      <c r="AY457" s="32" t="e">
        <f aca="false">INDEX($N$35:$AC$35,1,T457)</f>
        <v>#VALUE!</v>
      </c>
      <c r="AZ457" s="55" t="n">
        <f aca="false">H455</f>
        <v>0</v>
      </c>
      <c r="BA457" s="32" t="str">
        <f aca="false">IF(AQ457="","",(IF((AU457+AY457+0.1)&gt;AZ457,"",$K$38)))</f>
        <v/>
      </c>
      <c r="BB457" s="32" t="e">
        <f aca="false">IF(AU457="","",BA457)</f>
        <v>#VALUE!</v>
      </c>
    </row>
    <row r="458" customFormat="false" ht="24" hidden="false" customHeight="true" outlineLevel="0" collapsed="false">
      <c r="A458" s="45" t="s">
        <v>535</v>
      </c>
      <c r="B458" s="66"/>
      <c r="C458" s="56"/>
      <c r="D458" s="48"/>
      <c r="E458" s="75"/>
      <c r="F458" s="50"/>
      <c r="G458" s="64"/>
      <c r="H458" s="70"/>
      <c r="I458" s="53" t="str">
        <f aca="false">K460</f>
        <v/>
      </c>
      <c r="J458" s="5" t="str">
        <f aca="false">IF($B456=$S$7,IF((C456+$S$8)&gt;($H456-0.1),"",$K$7),IF($B456=$AB$7,IF((C456+$AB$8)&gt;($H456-0.1),"",$K$7),""))</f>
        <v/>
      </c>
      <c r="K458" s="5" t="str">
        <f aca="false">IF(D456="",L458,BB458)</f>
        <v/>
      </c>
      <c r="L458" s="43" t="str">
        <f aca="false">IF(D456="",(IF(B456="","",IF(AU458="",IF(C456="",P458,(AV458)),(P458)))),IF(D456="",(BB458),""))</f>
        <v/>
      </c>
      <c r="N458" s="43" t="str">
        <f aca="false">IF(B456=$B$68,1,IF(B456=$B$67,2,IF(B456=$B$66,3,IF(B456=$B$65,4,IF(B456=$B$64,5,IF(B456=$B$63,6,IF(B456=$B$62,7,IF(B456=$B$61,8,""))))))))</f>
        <v/>
      </c>
      <c r="O458" s="43" t="str">
        <f aca="false">IF(B456=$B$60,9,IF(B456=$B$59,10,IF(B456=$B$58,11,IF(B456=$B$57,12,IF(B456=$B$56,13,IF(B456=$B$55,14,IF(B456=$B$54,15,IF(B456=$B$53,16,""))))))))</f>
        <v/>
      </c>
      <c r="P458" s="43" t="str">
        <f aca="false">IF(B456="","",IF(N458="",IF(O458="",$K$37,$K$36),$K$36))</f>
        <v/>
      </c>
      <c r="Q458" s="43"/>
      <c r="R458" s="43"/>
      <c r="S458" s="43" t="n">
        <f aca="false">(IF(N458="",0,N458))+(IF(O458="",0,O458))</f>
        <v>0</v>
      </c>
      <c r="T458" s="43" t="n">
        <f aca="false">S458</f>
        <v>0</v>
      </c>
      <c r="U458" s="43" t="str">
        <f aca="false">INDEX($N$40:$AD$59,$U$69,$T458)</f>
        <v>xxx</v>
      </c>
      <c r="V458" s="43" t="str">
        <f aca="false">INDEX($N$40:$AD$59,$V$69,$T458)</f>
        <v>xxx</v>
      </c>
      <c r="W458" s="43" t="str">
        <f aca="false">INDEX($N$40:$AD$59,$W$69,$T458)</f>
        <v>xxx</v>
      </c>
      <c r="X458" s="43" t="n">
        <f aca="false">INDEX($N$40:$AD$59,$X$69,$T458)</f>
        <v>35</v>
      </c>
      <c r="Y458" s="43" t="n">
        <f aca="false">INDEX($N$40:$AD$59,$Y$69,$T458)</f>
        <v>43</v>
      </c>
      <c r="Z458" s="43" t="str">
        <f aca="false">INDEX($N$40:$AD$59,$Z$69,$T458)</f>
        <v>xxx</v>
      </c>
      <c r="AA458" s="43" t="str">
        <f aca="false">INDEX($N$40:$AD$59,$AA$69,$T458)</f>
        <v>xxx</v>
      </c>
      <c r="AB458" s="43" t="str">
        <f aca="false">INDEX($N$40:$AD$59,$AB$69,$T458)</f>
        <v>xxx</v>
      </c>
      <c r="AC458" s="43" t="str">
        <f aca="false">INDEX($N$40:$AD$59,$AC$69,$T458)</f>
        <v>xxx</v>
      </c>
      <c r="AD458" s="43" t="n">
        <f aca="false">INDEX($N$40:$AD$59,$AD$69,$T458)</f>
        <v>0</v>
      </c>
      <c r="AE458" s="43" t="e">
        <f aca="false">INDEX($N$40:$AD$59,$AE$69,$T458)</f>
        <v>#VALUE!</v>
      </c>
      <c r="AF458" s="43" t="e">
        <f aca="false">INDEX($N$40:$AD$59,$AF$69,$T458)</f>
        <v>#VALUE!</v>
      </c>
      <c r="AG458" s="43" t="e">
        <f aca="false">INDEX($N$40:$AD$59,$AG$69,$T458)</f>
        <v>#VALUE!</v>
      </c>
      <c r="AH458" s="43" t="e">
        <f aca="false">INDEX($N$40:$AD$59,$AH$69,$T458)</f>
        <v>#VALUE!</v>
      </c>
      <c r="AI458" s="43" t="e">
        <f aca="false">INDEX($N$40:$AD$59,$AI$69,$T458)</f>
        <v>#VALUE!</v>
      </c>
      <c r="AJ458" s="43" t="e">
        <f aca="false">INDEX($N$40:$AD$59,$AJ$69,$T458)</f>
        <v>#VALUE!</v>
      </c>
      <c r="AK458" s="43" t="e">
        <f aca="false">INDEX($N$40:$AD$59,$AK$69,$T458)</f>
        <v>#VALUE!</v>
      </c>
      <c r="AL458" s="43" t="e">
        <f aca="false">INDEX($N$40:$AD$59,$AL$69,$T458)</f>
        <v>#VALUE!</v>
      </c>
      <c r="AM458" s="43" t="e">
        <f aca="false">INDEX($N$40:$AD$59,$AM$69,$T458)</f>
        <v>#VALUE!</v>
      </c>
      <c r="AN458" s="43" t="e">
        <f aca="false">INDEX($N$40:$AD$59,$AN$69,$T458)</f>
        <v>#VALUE!</v>
      </c>
      <c r="AQ458" s="54" t="n">
        <f aca="false">C456</f>
        <v>0</v>
      </c>
      <c r="AR458" s="43" t="str">
        <f aca="false">IF(AQ458=U458,U458,IF(AQ458=V458,V458,IF(AQ458=W458,W458,IF(AQ458=X458,X458,IF(AQ458=Y458,Y458,IF(AQ458=Z458,Z458,IF(AQ458=AA458,AA458,"")))))))</f>
        <v/>
      </c>
      <c r="AS458" s="43" t="n">
        <f aca="false">IF(AQ458=AB458,AB458,IF(AQ458=AC458,AC458,IF(AQ458=AD458,AD458,IF(AQ458=AE458,AE458,IF(AQ458=AF458,AF458,IF(AQ458=AG458,AG458,IF(AQ458=AH458,AH458,"")))))))</f>
        <v>0</v>
      </c>
      <c r="AT458" s="1" t="e">
        <f aca="false">IF(AQ458=AI458,AI458,IF(AQ458=AJ458,AJ458,IF(AQ458=AK458,AK458,IF(AQ458=AL458,AL458,IF(AQ458=AM458,AM458,IF(AQ458=AN458,AN458,""))))))</f>
        <v>#VALUE!</v>
      </c>
      <c r="AU458" s="32" t="e">
        <f aca="false">CONCATENATE(AR458,AS458,AT458)</f>
        <v>#VALUE!</v>
      </c>
      <c r="AV458" s="32" t="str">
        <f aca="false">IF(AQ458=0,"",(IF(AQ458="","",IF(AU458="",$K$39,$K$36))))</f>
        <v/>
      </c>
      <c r="AY458" s="32" t="e">
        <f aca="false">INDEX($N$35:$AC$35,1,T458)</f>
        <v>#VALUE!</v>
      </c>
      <c r="AZ458" s="55" t="n">
        <f aca="false">H456</f>
        <v>0</v>
      </c>
      <c r="BA458" s="32" t="str">
        <f aca="false">IF(AQ458="","",(IF((AU458+AY458+0.1)&gt;AZ458,"",$K$38)))</f>
        <v/>
      </c>
      <c r="BB458" s="32" t="e">
        <f aca="false">IF(AU458="","",BA458)</f>
        <v>#VALUE!</v>
      </c>
    </row>
    <row r="459" customFormat="false" ht="24" hidden="false" customHeight="true" outlineLevel="0" collapsed="false">
      <c r="A459" s="45" t="s">
        <v>536</v>
      </c>
      <c r="B459" s="65"/>
      <c r="C459" s="51"/>
      <c r="D459" s="48"/>
      <c r="E459" s="75"/>
      <c r="F459" s="50"/>
      <c r="G459" s="64"/>
      <c r="H459" s="70"/>
      <c r="I459" s="53" t="str">
        <f aca="false">K461</f>
        <v/>
      </c>
      <c r="J459" s="5" t="str">
        <f aca="false">IF($B457=$S$7,IF((C457+$S$8)&gt;($H457-0.1),"",$K$7),IF($B457=$AB$7,IF((C457+$AB$8)&gt;($H457-0.1),"",$K$7),""))</f>
        <v/>
      </c>
      <c r="K459" s="5" t="str">
        <f aca="false">IF(D457="",L459,BB459)</f>
        <v/>
      </c>
      <c r="L459" s="43" t="str">
        <f aca="false">IF(D457="",(IF(B457="","",IF(AU459="",IF(C457="",P459,(AV459)),(P459)))),IF(D457="",(BB459),""))</f>
        <v/>
      </c>
      <c r="N459" s="43" t="str">
        <f aca="false">IF(B457=$B$68,1,IF(B457=$B$67,2,IF(B457=$B$66,3,IF(B457=$B$65,4,IF(B457=$B$64,5,IF(B457=$B$63,6,IF(B457=$B$62,7,IF(B457=$B$61,8,""))))))))</f>
        <v/>
      </c>
      <c r="O459" s="43" t="str">
        <f aca="false">IF(B457=$B$60,9,IF(B457=$B$59,10,IF(B457=$B$58,11,IF(B457=$B$57,12,IF(B457=$B$56,13,IF(B457=$B$55,14,IF(B457=$B$54,15,IF(B457=$B$53,16,""))))))))</f>
        <v/>
      </c>
      <c r="P459" s="43" t="str">
        <f aca="false">IF(B457="","",IF(N459="",IF(O459="",$K$37,$K$36),$K$36))</f>
        <v/>
      </c>
      <c r="Q459" s="43"/>
      <c r="R459" s="43"/>
      <c r="S459" s="43" t="n">
        <f aca="false">(IF(N459="",0,N459))+(IF(O459="",0,O459))</f>
        <v>0</v>
      </c>
      <c r="T459" s="43" t="n">
        <f aca="false">S459</f>
        <v>0</v>
      </c>
      <c r="U459" s="43" t="str">
        <f aca="false">INDEX($N$40:$AD$59,$U$69,$T459)</f>
        <v>xxx</v>
      </c>
      <c r="V459" s="43" t="str">
        <f aca="false">INDEX($N$40:$AD$59,$V$69,$T459)</f>
        <v>xxx</v>
      </c>
      <c r="W459" s="43" t="str">
        <f aca="false">INDEX($N$40:$AD$59,$W$69,$T459)</f>
        <v>xxx</v>
      </c>
      <c r="X459" s="43" t="n">
        <f aca="false">INDEX($N$40:$AD$59,$X$69,$T459)</f>
        <v>35</v>
      </c>
      <c r="Y459" s="43" t="n">
        <f aca="false">INDEX($N$40:$AD$59,$Y$69,$T459)</f>
        <v>43</v>
      </c>
      <c r="Z459" s="43" t="str">
        <f aca="false">INDEX($N$40:$AD$59,$Z$69,$T459)</f>
        <v>xxx</v>
      </c>
      <c r="AA459" s="43" t="str">
        <f aca="false">INDEX($N$40:$AD$59,$AA$69,$T459)</f>
        <v>xxx</v>
      </c>
      <c r="AB459" s="43" t="str">
        <f aca="false">INDEX($N$40:$AD$59,$AB$69,$T459)</f>
        <v>xxx</v>
      </c>
      <c r="AC459" s="43" t="str">
        <f aca="false">INDEX($N$40:$AD$59,$AC$69,$T459)</f>
        <v>xxx</v>
      </c>
      <c r="AD459" s="43" t="n">
        <f aca="false">INDEX($N$40:$AD$59,$AD$69,$T459)</f>
        <v>0</v>
      </c>
      <c r="AE459" s="43" t="e">
        <f aca="false">INDEX($N$40:$AD$59,$AE$69,$T459)</f>
        <v>#VALUE!</v>
      </c>
      <c r="AF459" s="43" t="e">
        <f aca="false">INDEX($N$40:$AD$59,$AF$69,$T459)</f>
        <v>#VALUE!</v>
      </c>
      <c r="AG459" s="43" t="e">
        <f aca="false">INDEX($N$40:$AD$59,$AG$69,$T459)</f>
        <v>#VALUE!</v>
      </c>
      <c r="AH459" s="43" t="e">
        <f aca="false">INDEX($N$40:$AD$59,$AH$69,$T459)</f>
        <v>#VALUE!</v>
      </c>
      <c r="AI459" s="43" t="e">
        <f aca="false">INDEX($N$40:$AD$59,$AI$69,$T459)</f>
        <v>#VALUE!</v>
      </c>
      <c r="AJ459" s="43" t="e">
        <f aca="false">INDEX($N$40:$AD$59,$AJ$69,$T459)</f>
        <v>#VALUE!</v>
      </c>
      <c r="AK459" s="43" t="e">
        <f aca="false">INDEX($N$40:$AD$59,$AK$69,$T459)</f>
        <v>#VALUE!</v>
      </c>
      <c r="AL459" s="43" t="e">
        <f aca="false">INDEX($N$40:$AD$59,$AL$69,$T459)</f>
        <v>#VALUE!</v>
      </c>
      <c r="AM459" s="43" t="e">
        <f aca="false">INDEX($N$40:$AD$59,$AM$69,$T459)</f>
        <v>#VALUE!</v>
      </c>
      <c r="AN459" s="43" t="e">
        <f aca="false">INDEX($N$40:$AD$59,$AN$69,$T459)</f>
        <v>#VALUE!</v>
      </c>
      <c r="AQ459" s="54" t="n">
        <f aca="false">C457</f>
        <v>0</v>
      </c>
      <c r="AR459" s="43" t="str">
        <f aca="false">IF(AQ459=U459,U459,IF(AQ459=V459,V459,IF(AQ459=W459,W459,IF(AQ459=X459,X459,IF(AQ459=Y459,Y459,IF(AQ459=Z459,Z459,IF(AQ459=AA459,AA459,"")))))))</f>
        <v/>
      </c>
      <c r="AS459" s="43" t="n">
        <f aca="false">IF(AQ459=AB459,AB459,IF(AQ459=AC459,AC459,IF(AQ459=AD459,AD459,IF(AQ459=AE459,AE459,IF(AQ459=AF459,AF459,IF(AQ459=AG459,AG459,IF(AQ459=AH459,AH459,"")))))))</f>
        <v>0</v>
      </c>
      <c r="AT459" s="1" t="e">
        <f aca="false">IF(AQ459=AI459,AI459,IF(AQ459=AJ459,AJ459,IF(AQ459=AK459,AK459,IF(AQ459=AL459,AL459,IF(AQ459=AM459,AM459,IF(AQ459=AN459,AN459,""))))))</f>
        <v>#VALUE!</v>
      </c>
      <c r="AU459" s="32" t="e">
        <f aca="false">CONCATENATE(AR459,AS459,AT459)</f>
        <v>#VALUE!</v>
      </c>
      <c r="AV459" s="32" t="str">
        <f aca="false">IF(AQ459=0,"",(IF(AQ459="","",IF(AU459="",$K$39,$K$36))))</f>
        <v/>
      </c>
      <c r="AY459" s="32" t="e">
        <f aca="false">INDEX($N$35:$AC$35,1,T459)</f>
        <v>#VALUE!</v>
      </c>
      <c r="AZ459" s="55" t="n">
        <f aca="false">H457</f>
        <v>0</v>
      </c>
      <c r="BA459" s="32" t="str">
        <f aca="false">IF(AQ459="","",(IF((AU459+AY459+0.1)&gt;AZ459,"",$K$38)))</f>
        <v/>
      </c>
      <c r="BB459" s="32" t="e">
        <f aca="false">IF(AU459="","",BA459)</f>
        <v>#VALUE!</v>
      </c>
    </row>
    <row r="460" customFormat="false" ht="24" hidden="false" customHeight="true" outlineLevel="0" collapsed="false">
      <c r="A460" s="45" t="s">
        <v>537</v>
      </c>
      <c r="B460" s="69"/>
      <c r="C460" s="47"/>
      <c r="D460" s="73"/>
      <c r="E460" s="75"/>
      <c r="F460" s="74"/>
      <c r="G460" s="64"/>
      <c r="H460" s="70"/>
      <c r="I460" s="53" t="str">
        <f aca="false">K462</f>
        <v/>
      </c>
      <c r="J460" s="5" t="str">
        <f aca="false">IF($B458=$S$7,IF((C458+$S$8)&gt;($H458-0.1),"",$K$7),IF($B458=$AB$7,IF((C458+$AB$8)&gt;($H458-0.1),"",$K$7),""))</f>
        <v/>
      </c>
      <c r="K460" s="5" t="str">
        <f aca="false">IF(D458="",L460,BB460)</f>
        <v/>
      </c>
      <c r="L460" s="43" t="str">
        <f aca="false">IF(D458="",(IF(B458="","",IF(AU460="",IF(C458="",P460,(AV460)),(P460)))),IF(D458="",(BB460),""))</f>
        <v/>
      </c>
      <c r="N460" s="43" t="str">
        <f aca="false">IF(B458=$B$68,1,IF(B458=$B$67,2,IF(B458=$B$66,3,IF(B458=$B$65,4,IF(B458=$B$64,5,IF(B458=$B$63,6,IF(B458=$B$62,7,IF(B458=$B$61,8,""))))))))</f>
        <v/>
      </c>
      <c r="O460" s="43" t="str">
        <f aca="false">IF(B458=$B$60,9,IF(B458=$B$59,10,IF(B458=$B$58,11,IF(B458=$B$57,12,IF(B458=$B$56,13,IF(B458=$B$55,14,IF(B458=$B$54,15,IF(B458=$B$53,16,""))))))))</f>
        <v/>
      </c>
      <c r="P460" s="43" t="str">
        <f aca="false">IF(B458="","",IF(N460="",IF(O460="",$K$37,$K$36),$K$36))</f>
        <v/>
      </c>
      <c r="Q460" s="43"/>
      <c r="R460" s="43"/>
      <c r="S460" s="43" t="n">
        <f aca="false">(IF(N460="",0,N460))+(IF(O460="",0,O460))</f>
        <v>0</v>
      </c>
      <c r="T460" s="43" t="n">
        <f aca="false">S460</f>
        <v>0</v>
      </c>
      <c r="U460" s="43" t="str">
        <f aca="false">INDEX($N$40:$AD$59,$U$69,$T460)</f>
        <v>xxx</v>
      </c>
      <c r="V460" s="43" t="str">
        <f aca="false">INDEX($N$40:$AD$59,$V$69,$T460)</f>
        <v>xxx</v>
      </c>
      <c r="W460" s="43" t="str">
        <f aca="false">INDEX($N$40:$AD$59,$W$69,$T460)</f>
        <v>xxx</v>
      </c>
      <c r="X460" s="43" t="n">
        <f aca="false">INDEX($N$40:$AD$59,$X$69,$T460)</f>
        <v>35</v>
      </c>
      <c r="Y460" s="43" t="n">
        <f aca="false">INDEX($N$40:$AD$59,$Y$69,$T460)</f>
        <v>43</v>
      </c>
      <c r="Z460" s="43" t="str">
        <f aca="false">INDEX($N$40:$AD$59,$Z$69,$T460)</f>
        <v>xxx</v>
      </c>
      <c r="AA460" s="43" t="str">
        <f aca="false">INDEX($N$40:$AD$59,$AA$69,$T460)</f>
        <v>xxx</v>
      </c>
      <c r="AB460" s="43" t="str">
        <f aca="false">INDEX($N$40:$AD$59,$AB$69,$T460)</f>
        <v>xxx</v>
      </c>
      <c r="AC460" s="43" t="str">
        <f aca="false">INDEX($N$40:$AD$59,$AC$69,$T460)</f>
        <v>xxx</v>
      </c>
      <c r="AD460" s="43" t="n">
        <f aca="false">INDEX($N$40:$AD$59,$AD$69,$T460)</f>
        <v>0</v>
      </c>
      <c r="AE460" s="43" t="e">
        <f aca="false">INDEX($N$40:$AD$59,$AE$69,$T460)</f>
        <v>#VALUE!</v>
      </c>
      <c r="AF460" s="43" t="e">
        <f aca="false">INDEX($N$40:$AD$59,$AF$69,$T460)</f>
        <v>#VALUE!</v>
      </c>
      <c r="AG460" s="43" t="e">
        <f aca="false">INDEX($N$40:$AD$59,$AG$69,$T460)</f>
        <v>#VALUE!</v>
      </c>
      <c r="AH460" s="43" t="e">
        <f aca="false">INDEX($N$40:$AD$59,$AH$69,$T460)</f>
        <v>#VALUE!</v>
      </c>
      <c r="AI460" s="43" t="e">
        <f aca="false">INDEX($N$40:$AD$59,$AI$69,$T460)</f>
        <v>#VALUE!</v>
      </c>
      <c r="AJ460" s="43" t="e">
        <f aca="false">INDEX($N$40:$AD$59,$AJ$69,$T460)</f>
        <v>#VALUE!</v>
      </c>
      <c r="AK460" s="43" t="e">
        <f aca="false">INDEX($N$40:$AD$59,$AK$69,$T460)</f>
        <v>#VALUE!</v>
      </c>
      <c r="AL460" s="43" t="e">
        <f aca="false">INDEX($N$40:$AD$59,$AL$69,$T460)</f>
        <v>#VALUE!</v>
      </c>
      <c r="AM460" s="43" t="e">
        <f aca="false">INDEX($N$40:$AD$59,$AM$69,$T460)</f>
        <v>#VALUE!</v>
      </c>
      <c r="AN460" s="43" t="e">
        <f aca="false">INDEX($N$40:$AD$59,$AN$69,$T460)</f>
        <v>#VALUE!</v>
      </c>
      <c r="AQ460" s="54" t="n">
        <f aca="false">C458</f>
        <v>0</v>
      </c>
      <c r="AR460" s="43" t="str">
        <f aca="false">IF(AQ460=U460,U460,IF(AQ460=V460,V460,IF(AQ460=W460,W460,IF(AQ460=X460,X460,IF(AQ460=Y460,Y460,IF(AQ460=Z460,Z460,IF(AQ460=AA460,AA460,"")))))))</f>
        <v/>
      </c>
      <c r="AS460" s="43" t="n">
        <f aca="false">IF(AQ460=AB460,AB460,IF(AQ460=AC460,AC460,IF(AQ460=AD460,AD460,IF(AQ460=AE460,AE460,IF(AQ460=AF460,AF460,IF(AQ460=AG460,AG460,IF(AQ460=AH460,AH460,"")))))))</f>
        <v>0</v>
      </c>
      <c r="AT460" s="1" t="e">
        <f aca="false">IF(AQ460=AI460,AI460,IF(AQ460=AJ460,AJ460,IF(AQ460=AK460,AK460,IF(AQ460=AL460,AL460,IF(AQ460=AM460,AM460,IF(AQ460=AN460,AN460,""))))))</f>
        <v>#VALUE!</v>
      </c>
      <c r="AU460" s="32" t="e">
        <f aca="false">CONCATENATE(AR460,AS460,AT460)</f>
        <v>#VALUE!</v>
      </c>
      <c r="AV460" s="32" t="str">
        <f aca="false">IF(AQ460=0,"",(IF(AQ460="","",IF(AU460="",$K$39,$K$36))))</f>
        <v/>
      </c>
      <c r="AY460" s="32" t="e">
        <f aca="false">INDEX($N$35:$AC$35,1,T460)</f>
        <v>#VALUE!</v>
      </c>
      <c r="AZ460" s="55" t="n">
        <f aca="false">H458</f>
        <v>0</v>
      </c>
      <c r="BA460" s="32" t="str">
        <f aca="false">IF(AQ460="","",(IF((AU460+AY460+0.1)&gt;AZ460,"",$K$38)))</f>
        <v/>
      </c>
      <c r="BB460" s="32" t="e">
        <f aca="false">IF(AU460="","",BA460)</f>
        <v>#VALUE!</v>
      </c>
    </row>
    <row r="461" customFormat="false" ht="24" hidden="false" customHeight="true" outlineLevel="0" collapsed="false">
      <c r="A461" s="45" t="s">
        <v>538</v>
      </c>
      <c r="B461" s="59"/>
      <c r="C461" s="64"/>
      <c r="D461" s="48"/>
      <c r="E461" s="75"/>
      <c r="F461" s="50"/>
      <c r="G461" s="64"/>
      <c r="H461" s="70"/>
      <c r="I461" s="53" t="str">
        <f aca="false">K463</f>
        <v/>
      </c>
      <c r="J461" s="5" t="str">
        <f aca="false">IF($B459=$S$7,IF((C459+$S$8)&gt;($H459-0.1),"",$K$7),IF($B459=$AB$7,IF((C459+$AB$8)&gt;($H459-0.1),"",$K$7),""))</f>
        <v/>
      </c>
      <c r="K461" s="5" t="str">
        <f aca="false">IF(D459="",L461,BB461)</f>
        <v/>
      </c>
      <c r="L461" s="43" t="str">
        <f aca="false">IF(D459="",(IF(B459="","",IF(AU461="",IF(C459="",P461,(AV461)),(P461)))),IF(D459="",(BB461),""))</f>
        <v/>
      </c>
      <c r="N461" s="43" t="str">
        <f aca="false">IF(B459=$B$68,1,IF(B459=$B$67,2,IF(B459=$B$66,3,IF(B459=$B$65,4,IF(B459=$B$64,5,IF(B459=$B$63,6,IF(B459=$B$62,7,IF(B459=$B$61,8,""))))))))</f>
        <v/>
      </c>
      <c r="O461" s="43" t="str">
        <f aca="false">IF(B459=$B$60,9,IF(B459=$B$59,10,IF(B459=$B$58,11,IF(B459=$B$57,12,IF(B459=$B$56,13,IF(B459=$B$55,14,IF(B459=$B$54,15,IF(B459=$B$53,16,""))))))))</f>
        <v/>
      </c>
      <c r="P461" s="43" t="str">
        <f aca="false">IF(B459="","",IF(N461="",IF(O461="",$K$37,$K$36),$K$36))</f>
        <v/>
      </c>
      <c r="Q461" s="43"/>
      <c r="R461" s="43"/>
      <c r="S461" s="43" t="n">
        <f aca="false">(IF(N461="",0,N461))+(IF(O461="",0,O461))</f>
        <v>0</v>
      </c>
      <c r="T461" s="43" t="n">
        <f aca="false">S461</f>
        <v>0</v>
      </c>
      <c r="U461" s="43" t="str">
        <f aca="false">INDEX($N$40:$AD$59,$U$69,$T461)</f>
        <v>xxx</v>
      </c>
      <c r="V461" s="43" t="str">
        <f aca="false">INDEX($N$40:$AD$59,$V$69,$T461)</f>
        <v>xxx</v>
      </c>
      <c r="W461" s="43" t="str">
        <f aca="false">INDEX($N$40:$AD$59,$W$69,$T461)</f>
        <v>xxx</v>
      </c>
      <c r="X461" s="43" t="n">
        <f aca="false">INDEX($N$40:$AD$59,$X$69,$T461)</f>
        <v>35</v>
      </c>
      <c r="Y461" s="43" t="n">
        <f aca="false">INDEX($N$40:$AD$59,$Y$69,$T461)</f>
        <v>43</v>
      </c>
      <c r="Z461" s="43" t="str">
        <f aca="false">INDEX($N$40:$AD$59,$Z$69,$T461)</f>
        <v>xxx</v>
      </c>
      <c r="AA461" s="43" t="str">
        <f aca="false">INDEX($N$40:$AD$59,$AA$69,$T461)</f>
        <v>xxx</v>
      </c>
      <c r="AB461" s="43" t="str">
        <f aca="false">INDEX($N$40:$AD$59,$AB$69,$T461)</f>
        <v>xxx</v>
      </c>
      <c r="AC461" s="43" t="str">
        <f aca="false">INDEX($N$40:$AD$59,$AC$69,$T461)</f>
        <v>xxx</v>
      </c>
      <c r="AD461" s="43" t="n">
        <f aca="false">INDEX($N$40:$AD$59,$AD$69,$T461)</f>
        <v>0</v>
      </c>
      <c r="AE461" s="43" t="e">
        <f aca="false">INDEX($N$40:$AD$59,$AE$69,$T461)</f>
        <v>#VALUE!</v>
      </c>
      <c r="AF461" s="43" t="e">
        <f aca="false">INDEX($N$40:$AD$59,$AF$69,$T461)</f>
        <v>#VALUE!</v>
      </c>
      <c r="AG461" s="43" t="e">
        <f aca="false">INDEX($N$40:$AD$59,$AG$69,$T461)</f>
        <v>#VALUE!</v>
      </c>
      <c r="AH461" s="43" t="e">
        <f aca="false">INDEX($N$40:$AD$59,$AH$69,$T461)</f>
        <v>#VALUE!</v>
      </c>
      <c r="AI461" s="43" t="e">
        <f aca="false">INDEX($N$40:$AD$59,$AI$69,$T461)</f>
        <v>#VALUE!</v>
      </c>
      <c r="AJ461" s="43" t="e">
        <f aca="false">INDEX($N$40:$AD$59,$AJ$69,$T461)</f>
        <v>#VALUE!</v>
      </c>
      <c r="AK461" s="43" t="e">
        <f aca="false">INDEX($N$40:$AD$59,$AK$69,$T461)</f>
        <v>#VALUE!</v>
      </c>
      <c r="AL461" s="43" t="e">
        <f aca="false">INDEX($N$40:$AD$59,$AL$69,$T461)</f>
        <v>#VALUE!</v>
      </c>
      <c r="AM461" s="43" t="e">
        <f aca="false">INDEX($N$40:$AD$59,$AM$69,$T461)</f>
        <v>#VALUE!</v>
      </c>
      <c r="AN461" s="43" t="e">
        <f aca="false">INDEX($N$40:$AD$59,$AN$69,$T461)</f>
        <v>#VALUE!</v>
      </c>
      <c r="AQ461" s="54" t="n">
        <f aca="false">C459</f>
        <v>0</v>
      </c>
      <c r="AR461" s="43" t="str">
        <f aca="false">IF(AQ461=U461,U461,IF(AQ461=V461,V461,IF(AQ461=W461,W461,IF(AQ461=X461,X461,IF(AQ461=Y461,Y461,IF(AQ461=Z461,Z461,IF(AQ461=AA461,AA461,"")))))))</f>
        <v/>
      </c>
      <c r="AS461" s="43" t="n">
        <f aca="false">IF(AQ461=AB461,AB461,IF(AQ461=AC461,AC461,IF(AQ461=AD461,AD461,IF(AQ461=AE461,AE461,IF(AQ461=AF461,AF461,IF(AQ461=AG461,AG461,IF(AQ461=AH461,AH461,"")))))))</f>
        <v>0</v>
      </c>
      <c r="AT461" s="1" t="e">
        <f aca="false">IF(AQ461=AI461,AI461,IF(AQ461=AJ461,AJ461,IF(AQ461=AK461,AK461,IF(AQ461=AL461,AL461,IF(AQ461=AM461,AM461,IF(AQ461=AN461,AN461,""))))))</f>
        <v>#VALUE!</v>
      </c>
      <c r="AU461" s="32" t="e">
        <f aca="false">CONCATENATE(AR461,AS461,AT461)</f>
        <v>#VALUE!</v>
      </c>
      <c r="AV461" s="32" t="str">
        <f aca="false">IF(AQ461=0,"",(IF(AQ461="","",IF(AU461="",$K$39,$K$36))))</f>
        <v/>
      </c>
      <c r="AY461" s="32" t="e">
        <f aca="false">INDEX($N$35:$AC$35,1,T461)</f>
        <v>#VALUE!</v>
      </c>
      <c r="AZ461" s="55" t="n">
        <f aca="false">H459</f>
        <v>0</v>
      </c>
      <c r="BA461" s="32" t="str">
        <f aca="false">IF(AQ461="","",(IF((AU461+AY461+0.1)&gt;AZ461,"",$K$38)))</f>
        <v/>
      </c>
      <c r="BB461" s="32" t="e">
        <f aca="false">IF(AU461="","",BA461)</f>
        <v>#VALUE!</v>
      </c>
    </row>
    <row r="462" customFormat="false" ht="24" hidden="false" customHeight="true" outlineLevel="0" collapsed="false">
      <c r="A462" s="45" t="s">
        <v>539</v>
      </c>
      <c r="B462" s="59"/>
      <c r="C462" s="64"/>
      <c r="D462" s="48"/>
      <c r="E462" s="75"/>
      <c r="F462" s="50"/>
      <c r="G462" s="64"/>
      <c r="H462" s="70"/>
      <c r="I462" s="53" t="str">
        <f aca="false">K464</f>
        <v/>
      </c>
      <c r="J462" s="5" t="str">
        <f aca="false">IF($B460=$S$7,IF((C460+$S$8)&gt;($H460-0.1),"",$K$7),IF($B460=$AB$7,IF((C460+$AB$8)&gt;($H460-0.1),"",$K$7),""))</f>
        <v/>
      </c>
      <c r="K462" s="5" t="str">
        <f aca="false">IF(D460="",L462,BB462)</f>
        <v/>
      </c>
      <c r="L462" s="43" t="str">
        <f aca="false">IF(D460="",(IF(B460="","",IF(AU462="",IF(C460="",P462,(AV462)),(P462)))),IF(D460="",(BB462),""))</f>
        <v/>
      </c>
      <c r="N462" s="43" t="str">
        <f aca="false">IF(B460=$B$68,1,IF(B460=$B$67,2,IF(B460=$B$66,3,IF(B460=$B$65,4,IF(B460=$B$64,5,IF(B460=$B$63,6,IF(B460=$B$62,7,IF(B460=$B$61,8,""))))))))</f>
        <v/>
      </c>
      <c r="O462" s="43" t="str">
        <f aca="false">IF(B460=$B$60,9,IF(B460=$B$59,10,IF(B460=$B$58,11,IF(B460=$B$57,12,IF(B460=$B$56,13,IF(B460=$B$55,14,IF(B460=$B$54,15,IF(B460=$B$53,16,""))))))))</f>
        <v/>
      </c>
      <c r="P462" s="43" t="str">
        <f aca="false">IF(B460="","",IF(N462="",IF(O462="",$K$37,$K$36),$K$36))</f>
        <v/>
      </c>
      <c r="Q462" s="43"/>
      <c r="R462" s="43"/>
      <c r="S462" s="43" t="n">
        <f aca="false">(IF(N462="",0,N462))+(IF(O462="",0,O462))</f>
        <v>0</v>
      </c>
      <c r="T462" s="43" t="n">
        <f aca="false">S462</f>
        <v>0</v>
      </c>
      <c r="U462" s="43" t="str">
        <f aca="false">INDEX($N$40:$AD$59,$U$69,$T462)</f>
        <v>xxx</v>
      </c>
      <c r="V462" s="43" t="str">
        <f aca="false">INDEX($N$40:$AD$59,$V$69,$T462)</f>
        <v>xxx</v>
      </c>
      <c r="W462" s="43" t="str">
        <f aca="false">INDEX($N$40:$AD$59,$W$69,$T462)</f>
        <v>xxx</v>
      </c>
      <c r="X462" s="43" t="n">
        <f aca="false">INDEX($N$40:$AD$59,$X$69,$T462)</f>
        <v>35</v>
      </c>
      <c r="Y462" s="43" t="n">
        <f aca="false">INDEX($N$40:$AD$59,$Y$69,$T462)</f>
        <v>43</v>
      </c>
      <c r="Z462" s="43" t="str">
        <f aca="false">INDEX($N$40:$AD$59,$Z$69,$T462)</f>
        <v>xxx</v>
      </c>
      <c r="AA462" s="43" t="str">
        <f aca="false">INDEX($N$40:$AD$59,$AA$69,$T462)</f>
        <v>xxx</v>
      </c>
      <c r="AB462" s="43" t="str">
        <f aca="false">INDEX($N$40:$AD$59,$AB$69,$T462)</f>
        <v>xxx</v>
      </c>
      <c r="AC462" s="43" t="str">
        <f aca="false">INDEX($N$40:$AD$59,$AC$69,$T462)</f>
        <v>xxx</v>
      </c>
      <c r="AD462" s="43" t="n">
        <f aca="false">INDEX($N$40:$AD$59,$AD$69,$T462)</f>
        <v>0</v>
      </c>
      <c r="AE462" s="43" t="e">
        <f aca="false">INDEX($N$40:$AD$59,$AE$69,$T462)</f>
        <v>#VALUE!</v>
      </c>
      <c r="AF462" s="43" t="e">
        <f aca="false">INDEX($N$40:$AD$59,$AF$69,$T462)</f>
        <v>#VALUE!</v>
      </c>
      <c r="AG462" s="43" t="e">
        <f aca="false">INDEX($N$40:$AD$59,$AG$69,$T462)</f>
        <v>#VALUE!</v>
      </c>
      <c r="AH462" s="43" t="e">
        <f aca="false">INDEX($N$40:$AD$59,$AH$69,$T462)</f>
        <v>#VALUE!</v>
      </c>
      <c r="AI462" s="43" t="e">
        <f aca="false">INDEX($N$40:$AD$59,$AI$69,$T462)</f>
        <v>#VALUE!</v>
      </c>
      <c r="AJ462" s="43" t="e">
        <f aca="false">INDEX($N$40:$AD$59,$AJ$69,$T462)</f>
        <v>#VALUE!</v>
      </c>
      <c r="AK462" s="43" t="e">
        <f aca="false">INDEX($N$40:$AD$59,$AK$69,$T462)</f>
        <v>#VALUE!</v>
      </c>
      <c r="AL462" s="43" t="e">
        <f aca="false">INDEX($N$40:$AD$59,$AL$69,$T462)</f>
        <v>#VALUE!</v>
      </c>
      <c r="AM462" s="43" t="e">
        <f aca="false">INDEX($N$40:$AD$59,$AM$69,$T462)</f>
        <v>#VALUE!</v>
      </c>
      <c r="AN462" s="43" t="e">
        <f aca="false">INDEX($N$40:$AD$59,$AN$69,$T462)</f>
        <v>#VALUE!</v>
      </c>
      <c r="AQ462" s="54" t="n">
        <f aca="false">C460</f>
        <v>0</v>
      </c>
      <c r="AR462" s="43" t="str">
        <f aca="false">IF(AQ462=U462,U462,IF(AQ462=V462,V462,IF(AQ462=W462,W462,IF(AQ462=X462,X462,IF(AQ462=Y462,Y462,IF(AQ462=Z462,Z462,IF(AQ462=AA462,AA462,"")))))))</f>
        <v/>
      </c>
      <c r="AS462" s="43" t="n">
        <f aca="false">IF(AQ462=AB462,AB462,IF(AQ462=AC462,AC462,IF(AQ462=AD462,AD462,IF(AQ462=AE462,AE462,IF(AQ462=AF462,AF462,IF(AQ462=AG462,AG462,IF(AQ462=AH462,AH462,"")))))))</f>
        <v>0</v>
      </c>
      <c r="AT462" s="1" t="e">
        <f aca="false">IF(AQ462=AI462,AI462,IF(AQ462=AJ462,AJ462,IF(AQ462=AK462,AK462,IF(AQ462=AL462,AL462,IF(AQ462=AM462,AM462,IF(AQ462=AN462,AN462,""))))))</f>
        <v>#VALUE!</v>
      </c>
      <c r="AU462" s="32" t="e">
        <f aca="false">CONCATENATE(AR462,AS462,AT462)</f>
        <v>#VALUE!</v>
      </c>
      <c r="AV462" s="32" t="str">
        <f aca="false">IF(AQ462=0,"",(IF(AQ462="","",IF(AU462="",$K$39,$K$36))))</f>
        <v/>
      </c>
      <c r="AY462" s="32" t="e">
        <f aca="false">INDEX($N$35:$AC$35,1,T462)</f>
        <v>#VALUE!</v>
      </c>
      <c r="AZ462" s="55" t="n">
        <f aca="false">H460</f>
        <v>0</v>
      </c>
      <c r="BA462" s="32" t="str">
        <f aca="false">IF(AQ462="","",(IF((AU462+AY462+0.1)&gt;AZ462,"",$K$38)))</f>
        <v/>
      </c>
      <c r="BB462" s="32" t="e">
        <f aca="false">IF(AU462="","",BA462)</f>
        <v>#VALUE!</v>
      </c>
    </row>
    <row r="463" customFormat="false" ht="24" hidden="false" customHeight="true" outlineLevel="0" collapsed="false">
      <c r="A463" s="45" t="s">
        <v>540</v>
      </c>
      <c r="B463" s="65"/>
      <c r="C463" s="51"/>
      <c r="D463" s="48"/>
      <c r="E463" s="75"/>
      <c r="F463" s="50"/>
      <c r="G463" s="64"/>
      <c r="H463" s="70"/>
      <c r="I463" s="53" t="str">
        <f aca="false">K465</f>
        <v/>
      </c>
      <c r="J463" s="5" t="str">
        <f aca="false">IF($B461=$S$7,IF((C461+$S$8)&gt;($H461-0.1),"",$K$7),IF($B461=$AB$7,IF((C461+$AB$8)&gt;($H461-0.1),"",$K$7),""))</f>
        <v/>
      </c>
      <c r="K463" s="5" t="str">
        <f aca="false">IF(D461="",L463,BB463)</f>
        <v/>
      </c>
      <c r="L463" s="43" t="str">
        <f aca="false">IF(D461="",(IF(B461="","",IF(AU463="",IF(C461="",P463,(AV463)),(P463)))),IF(D461="",(BB463),""))</f>
        <v/>
      </c>
      <c r="N463" s="43" t="str">
        <f aca="false">IF(B461=$B$68,1,IF(B461=$B$67,2,IF(B461=$B$66,3,IF(B461=$B$65,4,IF(B461=$B$64,5,IF(B461=$B$63,6,IF(B461=$B$62,7,IF(B461=$B$61,8,""))))))))</f>
        <v/>
      </c>
      <c r="O463" s="43" t="str">
        <f aca="false">IF(B461=$B$60,9,IF(B461=$B$59,10,IF(B461=$B$58,11,IF(B461=$B$57,12,IF(B461=$B$56,13,IF(B461=$B$55,14,IF(B461=$B$54,15,IF(B461=$B$53,16,""))))))))</f>
        <v/>
      </c>
      <c r="P463" s="43" t="str">
        <f aca="false">IF(B461="","",IF(N463="",IF(O463="",$K$37,$K$36),$K$36))</f>
        <v/>
      </c>
      <c r="Q463" s="43"/>
      <c r="R463" s="43"/>
      <c r="S463" s="43" t="n">
        <f aca="false">(IF(N463="",0,N463))+(IF(O463="",0,O463))</f>
        <v>0</v>
      </c>
      <c r="T463" s="43" t="n">
        <f aca="false">S463</f>
        <v>0</v>
      </c>
      <c r="U463" s="43" t="str">
        <f aca="false">INDEX($N$40:$AD$59,$U$69,$T463)</f>
        <v>xxx</v>
      </c>
      <c r="V463" s="43" t="str">
        <f aca="false">INDEX($N$40:$AD$59,$V$69,$T463)</f>
        <v>xxx</v>
      </c>
      <c r="W463" s="43" t="str">
        <f aca="false">INDEX($N$40:$AD$59,$W$69,$T463)</f>
        <v>xxx</v>
      </c>
      <c r="X463" s="43" t="n">
        <f aca="false">INDEX($N$40:$AD$59,$X$69,$T463)</f>
        <v>35</v>
      </c>
      <c r="Y463" s="43" t="n">
        <f aca="false">INDEX($N$40:$AD$59,$Y$69,$T463)</f>
        <v>43</v>
      </c>
      <c r="Z463" s="43" t="str">
        <f aca="false">INDEX($N$40:$AD$59,$Z$69,$T463)</f>
        <v>xxx</v>
      </c>
      <c r="AA463" s="43" t="str">
        <f aca="false">INDEX($N$40:$AD$59,$AA$69,$T463)</f>
        <v>xxx</v>
      </c>
      <c r="AB463" s="43" t="str">
        <f aca="false">INDEX($N$40:$AD$59,$AB$69,$T463)</f>
        <v>xxx</v>
      </c>
      <c r="AC463" s="43" t="str">
        <f aca="false">INDEX($N$40:$AD$59,$AC$69,$T463)</f>
        <v>xxx</v>
      </c>
      <c r="AD463" s="43" t="n">
        <f aca="false">INDEX($N$40:$AD$59,$AD$69,$T463)</f>
        <v>0</v>
      </c>
      <c r="AE463" s="43" t="e">
        <f aca="false">INDEX($N$40:$AD$59,$AE$69,$T463)</f>
        <v>#VALUE!</v>
      </c>
      <c r="AF463" s="43" t="e">
        <f aca="false">INDEX($N$40:$AD$59,$AF$69,$T463)</f>
        <v>#VALUE!</v>
      </c>
      <c r="AG463" s="43" t="e">
        <f aca="false">INDEX($N$40:$AD$59,$AG$69,$T463)</f>
        <v>#VALUE!</v>
      </c>
      <c r="AH463" s="43" t="e">
        <f aca="false">INDEX($N$40:$AD$59,$AH$69,$T463)</f>
        <v>#VALUE!</v>
      </c>
      <c r="AI463" s="43" t="e">
        <f aca="false">INDEX($N$40:$AD$59,$AI$69,$T463)</f>
        <v>#VALUE!</v>
      </c>
      <c r="AJ463" s="43" t="e">
        <f aca="false">INDEX($N$40:$AD$59,$AJ$69,$T463)</f>
        <v>#VALUE!</v>
      </c>
      <c r="AK463" s="43" t="e">
        <f aca="false">INDEX($N$40:$AD$59,$AK$69,$T463)</f>
        <v>#VALUE!</v>
      </c>
      <c r="AL463" s="43" t="e">
        <f aca="false">INDEX($N$40:$AD$59,$AL$69,$T463)</f>
        <v>#VALUE!</v>
      </c>
      <c r="AM463" s="43" t="e">
        <f aca="false">INDEX($N$40:$AD$59,$AM$69,$T463)</f>
        <v>#VALUE!</v>
      </c>
      <c r="AN463" s="43" t="e">
        <f aca="false">INDEX($N$40:$AD$59,$AN$69,$T463)</f>
        <v>#VALUE!</v>
      </c>
      <c r="AQ463" s="54" t="n">
        <f aca="false">C461</f>
        <v>0</v>
      </c>
      <c r="AR463" s="43" t="str">
        <f aca="false">IF(AQ463=U463,U463,IF(AQ463=V463,V463,IF(AQ463=W463,W463,IF(AQ463=X463,X463,IF(AQ463=Y463,Y463,IF(AQ463=Z463,Z463,IF(AQ463=AA463,AA463,"")))))))</f>
        <v/>
      </c>
      <c r="AS463" s="43" t="n">
        <f aca="false">IF(AQ463=AB463,AB463,IF(AQ463=AC463,AC463,IF(AQ463=AD463,AD463,IF(AQ463=AE463,AE463,IF(AQ463=AF463,AF463,IF(AQ463=AG463,AG463,IF(AQ463=AH463,AH463,"")))))))</f>
        <v>0</v>
      </c>
      <c r="AT463" s="1" t="e">
        <f aca="false">IF(AQ463=AI463,AI463,IF(AQ463=AJ463,AJ463,IF(AQ463=AK463,AK463,IF(AQ463=AL463,AL463,IF(AQ463=AM463,AM463,IF(AQ463=AN463,AN463,""))))))</f>
        <v>#VALUE!</v>
      </c>
      <c r="AU463" s="32" t="e">
        <f aca="false">CONCATENATE(AR463,AS463,AT463)</f>
        <v>#VALUE!</v>
      </c>
      <c r="AV463" s="32" t="str">
        <f aca="false">IF(AQ463=0,"",(IF(AQ463="","",IF(AU463="",$K$39,$K$36))))</f>
        <v/>
      </c>
      <c r="AY463" s="32" t="e">
        <f aca="false">INDEX($N$35:$AC$35,1,T463)</f>
        <v>#VALUE!</v>
      </c>
      <c r="AZ463" s="55" t="n">
        <f aca="false">H461</f>
        <v>0</v>
      </c>
      <c r="BA463" s="32" t="str">
        <f aca="false">IF(AQ463="","",(IF((AU463+AY463+0.1)&gt;AZ463,"",$K$38)))</f>
        <v/>
      </c>
      <c r="BB463" s="32" t="e">
        <f aca="false">IF(AU463="","",BA463)</f>
        <v>#VALUE!</v>
      </c>
    </row>
    <row r="464" customFormat="false" ht="24" hidden="false" customHeight="true" outlineLevel="0" collapsed="false">
      <c r="A464" s="45" t="s">
        <v>541</v>
      </c>
      <c r="B464" s="65"/>
      <c r="C464" s="51"/>
      <c r="D464" s="48"/>
      <c r="E464" s="75"/>
      <c r="F464" s="50"/>
      <c r="G464" s="64"/>
      <c r="H464" s="79"/>
      <c r="I464" s="53" t="str">
        <f aca="false">K466</f>
        <v/>
      </c>
      <c r="J464" s="5" t="str">
        <f aca="false">IF($B462=$S$7,IF((C462+$S$8)&gt;($H462-0.1),"",$K$7),IF($B462=$AB$7,IF((C462+$AB$8)&gt;($H462-0.1),"",$K$7),""))</f>
        <v/>
      </c>
      <c r="K464" s="5" t="str">
        <f aca="false">IF(D462="",L464,BB464)</f>
        <v/>
      </c>
      <c r="L464" s="43" t="str">
        <f aca="false">IF(D462="",(IF(B462="","",IF(AU464="",IF(C462="",P464,(AV464)),(P464)))),IF(D462="",(BB464),""))</f>
        <v/>
      </c>
      <c r="N464" s="43" t="str">
        <f aca="false">IF(B462=$B$68,1,IF(B462=$B$67,2,IF(B462=$B$66,3,IF(B462=$B$65,4,IF(B462=$B$64,5,IF(B462=$B$63,6,IF(B462=$B$62,7,IF(B462=$B$61,8,""))))))))</f>
        <v/>
      </c>
      <c r="O464" s="43" t="str">
        <f aca="false">IF(B462=$B$60,9,IF(B462=$B$59,10,IF(B462=$B$58,11,IF(B462=$B$57,12,IF(B462=$B$56,13,IF(B462=$B$55,14,IF(B462=$B$54,15,IF(B462=$B$53,16,""))))))))</f>
        <v/>
      </c>
      <c r="P464" s="43" t="str">
        <f aca="false">IF(B462="","",IF(N464="",IF(O464="",$K$37,$K$36),$K$36))</f>
        <v/>
      </c>
      <c r="Q464" s="43"/>
      <c r="R464" s="43"/>
      <c r="S464" s="43" t="n">
        <f aca="false">(IF(N464="",0,N464))+(IF(O464="",0,O464))</f>
        <v>0</v>
      </c>
      <c r="T464" s="43" t="n">
        <f aca="false">S464</f>
        <v>0</v>
      </c>
      <c r="U464" s="43" t="str">
        <f aca="false">INDEX($N$40:$AD$59,$U$69,$T464)</f>
        <v>xxx</v>
      </c>
      <c r="V464" s="43" t="str">
        <f aca="false">INDEX($N$40:$AD$59,$V$69,$T464)</f>
        <v>xxx</v>
      </c>
      <c r="W464" s="43" t="str">
        <f aca="false">INDEX($N$40:$AD$59,$W$69,$T464)</f>
        <v>xxx</v>
      </c>
      <c r="X464" s="43" t="n">
        <f aca="false">INDEX($N$40:$AD$59,$X$69,$T464)</f>
        <v>35</v>
      </c>
      <c r="Y464" s="43" t="n">
        <f aca="false">INDEX($N$40:$AD$59,$Y$69,$T464)</f>
        <v>43</v>
      </c>
      <c r="Z464" s="43" t="str">
        <f aca="false">INDEX($N$40:$AD$59,$Z$69,$T464)</f>
        <v>xxx</v>
      </c>
      <c r="AA464" s="43" t="str">
        <f aca="false">INDEX($N$40:$AD$59,$AA$69,$T464)</f>
        <v>xxx</v>
      </c>
      <c r="AB464" s="43" t="str">
        <f aca="false">INDEX($N$40:$AD$59,$AB$69,$T464)</f>
        <v>xxx</v>
      </c>
      <c r="AC464" s="43" t="str">
        <f aca="false">INDEX($N$40:$AD$59,$AC$69,$T464)</f>
        <v>xxx</v>
      </c>
      <c r="AD464" s="43" t="n">
        <f aca="false">INDEX($N$40:$AD$59,$AD$69,$T464)</f>
        <v>0</v>
      </c>
      <c r="AE464" s="43" t="e">
        <f aca="false">INDEX($N$40:$AD$59,$AE$69,$T464)</f>
        <v>#VALUE!</v>
      </c>
      <c r="AF464" s="43" t="e">
        <f aca="false">INDEX($N$40:$AD$59,$AF$69,$T464)</f>
        <v>#VALUE!</v>
      </c>
      <c r="AG464" s="43" t="e">
        <f aca="false">INDEX($N$40:$AD$59,$AG$69,$T464)</f>
        <v>#VALUE!</v>
      </c>
      <c r="AH464" s="43" t="e">
        <f aca="false">INDEX($N$40:$AD$59,$AH$69,$T464)</f>
        <v>#VALUE!</v>
      </c>
      <c r="AI464" s="43" t="e">
        <f aca="false">INDEX($N$40:$AD$59,$AI$69,$T464)</f>
        <v>#VALUE!</v>
      </c>
      <c r="AJ464" s="43" t="e">
        <f aca="false">INDEX($N$40:$AD$59,$AJ$69,$T464)</f>
        <v>#VALUE!</v>
      </c>
      <c r="AK464" s="43" t="e">
        <f aca="false">INDEX($N$40:$AD$59,$AK$69,$T464)</f>
        <v>#VALUE!</v>
      </c>
      <c r="AL464" s="43" t="e">
        <f aca="false">INDEX($N$40:$AD$59,$AL$69,$T464)</f>
        <v>#VALUE!</v>
      </c>
      <c r="AM464" s="43" t="e">
        <f aca="false">INDEX($N$40:$AD$59,$AM$69,$T464)</f>
        <v>#VALUE!</v>
      </c>
      <c r="AN464" s="43" t="e">
        <f aca="false">INDEX($N$40:$AD$59,$AN$69,$T464)</f>
        <v>#VALUE!</v>
      </c>
      <c r="AQ464" s="54" t="n">
        <f aca="false">C462</f>
        <v>0</v>
      </c>
      <c r="AR464" s="43" t="str">
        <f aca="false">IF(AQ464=U464,U464,IF(AQ464=V464,V464,IF(AQ464=W464,W464,IF(AQ464=X464,X464,IF(AQ464=Y464,Y464,IF(AQ464=Z464,Z464,IF(AQ464=AA464,AA464,"")))))))</f>
        <v/>
      </c>
      <c r="AS464" s="43" t="n">
        <f aca="false">IF(AQ464=AB464,AB464,IF(AQ464=AC464,AC464,IF(AQ464=AD464,AD464,IF(AQ464=AE464,AE464,IF(AQ464=AF464,AF464,IF(AQ464=AG464,AG464,IF(AQ464=AH464,AH464,"")))))))</f>
        <v>0</v>
      </c>
      <c r="AT464" s="1" t="e">
        <f aca="false">IF(AQ464=AI464,AI464,IF(AQ464=AJ464,AJ464,IF(AQ464=AK464,AK464,IF(AQ464=AL464,AL464,IF(AQ464=AM464,AM464,IF(AQ464=AN464,AN464,""))))))</f>
        <v>#VALUE!</v>
      </c>
      <c r="AU464" s="32" t="e">
        <f aca="false">CONCATENATE(AR464,AS464,AT464)</f>
        <v>#VALUE!</v>
      </c>
      <c r="AV464" s="32" t="str">
        <f aca="false">IF(AQ464=0,"",(IF(AQ464="","",IF(AU464="",$K$39,$K$36))))</f>
        <v/>
      </c>
      <c r="AY464" s="32" t="e">
        <f aca="false">INDEX($N$35:$AC$35,1,T464)</f>
        <v>#VALUE!</v>
      </c>
      <c r="AZ464" s="55" t="n">
        <f aca="false">H462</f>
        <v>0</v>
      </c>
      <c r="BA464" s="32" t="str">
        <f aca="false">IF(AQ464="","",(IF((AU464+AY464+0.1)&gt;AZ464,"",$K$38)))</f>
        <v/>
      </c>
      <c r="BB464" s="32" t="e">
        <f aca="false">IF(AU464="","",BA464)</f>
        <v>#VALUE!</v>
      </c>
    </row>
    <row r="465" customFormat="false" ht="24" hidden="false" customHeight="true" outlineLevel="0" collapsed="false">
      <c r="A465" s="45" t="s">
        <v>542</v>
      </c>
      <c r="B465" s="65"/>
      <c r="C465" s="51"/>
      <c r="D465" s="48"/>
      <c r="E465" s="75"/>
      <c r="F465" s="50"/>
      <c r="G465" s="64"/>
      <c r="H465" s="70"/>
      <c r="I465" s="53" t="str">
        <f aca="false">K467</f>
        <v/>
      </c>
      <c r="J465" s="5" t="str">
        <f aca="false">IF($B463=$S$7,IF((C463+$S$8)&gt;($H463-0.1),"",$K$7),IF($B463=$AB$7,IF((C463+$AB$8)&gt;($H463-0.1),"",$K$7),""))</f>
        <v/>
      </c>
      <c r="K465" s="5" t="str">
        <f aca="false">IF(D463="",L465,BB465)</f>
        <v/>
      </c>
      <c r="L465" s="43" t="str">
        <f aca="false">IF(D463="",(IF(B463="","",IF(AU465="",IF(C463="",P465,(AV465)),(P465)))),IF(D463="",(BB465),""))</f>
        <v/>
      </c>
      <c r="N465" s="43" t="str">
        <f aca="false">IF(B463=$B$68,1,IF(B463=$B$67,2,IF(B463=$B$66,3,IF(B463=$B$65,4,IF(B463=$B$64,5,IF(B463=$B$63,6,IF(B463=$B$62,7,IF(B463=$B$61,8,""))))))))</f>
        <v/>
      </c>
      <c r="O465" s="43" t="str">
        <f aca="false">IF(B463=$B$60,9,IF(B463=$B$59,10,IF(B463=$B$58,11,IF(B463=$B$57,12,IF(B463=$B$56,13,IF(B463=$B$55,14,IF(B463=$B$54,15,IF(B463=$B$53,16,""))))))))</f>
        <v/>
      </c>
      <c r="P465" s="43" t="str">
        <f aca="false">IF(B463="","",IF(N465="",IF(O465="",$K$37,$K$36),$K$36))</f>
        <v/>
      </c>
      <c r="Q465" s="43"/>
      <c r="R465" s="43"/>
      <c r="S465" s="43" t="n">
        <f aca="false">(IF(N465="",0,N465))+(IF(O465="",0,O465))</f>
        <v>0</v>
      </c>
      <c r="T465" s="43" t="n">
        <f aca="false">S465</f>
        <v>0</v>
      </c>
      <c r="U465" s="43" t="str">
        <f aca="false">INDEX($N$40:$AD$59,$U$69,$T465)</f>
        <v>xxx</v>
      </c>
      <c r="V465" s="43" t="str">
        <f aca="false">INDEX($N$40:$AD$59,$V$69,$T465)</f>
        <v>xxx</v>
      </c>
      <c r="W465" s="43" t="str">
        <f aca="false">INDEX($N$40:$AD$59,$W$69,$T465)</f>
        <v>xxx</v>
      </c>
      <c r="X465" s="43" t="n">
        <f aca="false">INDEX($N$40:$AD$59,$X$69,$T465)</f>
        <v>35</v>
      </c>
      <c r="Y465" s="43" t="n">
        <f aca="false">INDEX($N$40:$AD$59,$Y$69,$T465)</f>
        <v>43</v>
      </c>
      <c r="Z465" s="43" t="str">
        <f aca="false">INDEX($N$40:$AD$59,$Z$69,$T465)</f>
        <v>xxx</v>
      </c>
      <c r="AA465" s="43" t="str">
        <f aca="false">INDEX($N$40:$AD$59,$AA$69,$T465)</f>
        <v>xxx</v>
      </c>
      <c r="AB465" s="43" t="str">
        <f aca="false">INDEX($N$40:$AD$59,$AB$69,$T465)</f>
        <v>xxx</v>
      </c>
      <c r="AC465" s="43" t="str">
        <f aca="false">INDEX($N$40:$AD$59,$AC$69,$T465)</f>
        <v>xxx</v>
      </c>
      <c r="AD465" s="43" t="n">
        <f aca="false">INDEX($N$40:$AD$59,$AD$69,$T465)</f>
        <v>0</v>
      </c>
      <c r="AE465" s="43" t="e">
        <f aca="false">INDEX($N$40:$AD$59,$AE$69,$T465)</f>
        <v>#VALUE!</v>
      </c>
      <c r="AF465" s="43" t="e">
        <f aca="false">INDEX($N$40:$AD$59,$AF$69,$T465)</f>
        <v>#VALUE!</v>
      </c>
      <c r="AG465" s="43" t="e">
        <f aca="false">INDEX($N$40:$AD$59,$AG$69,$T465)</f>
        <v>#VALUE!</v>
      </c>
      <c r="AH465" s="43" t="e">
        <f aca="false">INDEX($N$40:$AD$59,$AH$69,$T465)</f>
        <v>#VALUE!</v>
      </c>
      <c r="AI465" s="43" t="e">
        <f aca="false">INDEX($N$40:$AD$59,$AI$69,$T465)</f>
        <v>#VALUE!</v>
      </c>
      <c r="AJ465" s="43" t="e">
        <f aca="false">INDEX($N$40:$AD$59,$AJ$69,$T465)</f>
        <v>#VALUE!</v>
      </c>
      <c r="AK465" s="43" t="e">
        <f aca="false">INDEX($N$40:$AD$59,$AK$69,$T465)</f>
        <v>#VALUE!</v>
      </c>
      <c r="AL465" s="43" t="e">
        <f aca="false">INDEX($N$40:$AD$59,$AL$69,$T465)</f>
        <v>#VALUE!</v>
      </c>
      <c r="AM465" s="43" t="e">
        <f aca="false">INDEX($N$40:$AD$59,$AM$69,$T465)</f>
        <v>#VALUE!</v>
      </c>
      <c r="AN465" s="43" t="e">
        <f aca="false">INDEX($N$40:$AD$59,$AN$69,$T465)</f>
        <v>#VALUE!</v>
      </c>
      <c r="AQ465" s="54" t="n">
        <f aca="false">C463</f>
        <v>0</v>
      </c>
      <c r="AR465" s="43" t="str">
        <f aca="false">IF(AQ465=U465,U465,IF(AQ465=V465,V465,IF(AQ465=W465,W465,IF(AQ465=X465,X465,IF(AQ465=Y465,Y465,IF(AQ465=Z465,Z465,IF(AQ465=AA465,AA465,"")))))))</f>
        <v/>
      </c>
      <c r="AS465" s="43" t="n">
        <f aca="false">IF(AQ465=AB465,AB465,IF(AQ465=AC465,AC465,IF(AQ465=AD465,AD465,IF(AQ465=AE465,AE465,IF(AQ465=AF465,AF465,IF(AQ465=AG465,AG465,IF(AQ465=AH465,AH465,"")))))))</f>
        <v>0</v>
      </c>
      <c r="AT465" s="1" t="e">
        <f aca="false">IF(AQ465=AI465,AI465,IF(AQ465=AJ465,AJ465,IF(AQ465=AK465,AK465,IF(AQ465=AL465,AL465,IF(AQ465=AM465,AM465,IF(AQ465=AN465,AN465,""))))))</f>
        <v>#VALUE!</v>
      </c>
      <c r="AU465" s="32" t="e">
        <f aca="false">CONCATENATE(AR465,AS465,AT465)</f>
        <v>#VALUE!</v>
      </c>
      <c r="AV465" s="32" t="str">
        <f aca="false">IF(AQ465=0,"",(IF(AQ465="","",IF(AU465="",$K$39,$K$36))))</f>
        <v/>
      </c>
      <c r="AY465" s="32" t="e">
        <f aca="false">INDEX($N$35:$AC$35,1,T465)</f>
        <v>#VALUE!</v>
      </c>
      <c r="AZ465" s="55" t="n">
        <f aca="false">H463</f>
        <v>0</v>
      </c>
      <c r="BA465" s="32" t="str">
        <f aca="false">IF(AQ465="","",(IF((AU465+AY465+0.1)&gt;AZ465,"",$K$38)))</f>
        <v/>
      </c>
      <c r="BB465" s="32" t="e">
        <f aca="false">IF(AU465="","",BA465)</f>
        <v>#VALUE!</v>
      </c>
    </row>
    <row r="466" customFormat="false" ht="24" hidden="false" customHeight="true" outlineLevel="0" collapsed="false">
      <c r="A466" s="45" t="s">
        <v>543</v>
      </c>
      <c r="B466" s="66"/>
      <c r="C466" s="56"/>
      <c r="D466" s="48"/>
      <c r="E466" s="75"/>
      <c r="F466" s="50"/>
      <c r="G466" s="64"/>
      <c r="H466" s="70"/>
      <c r="I466" s="53" t="str">
        <f aca="false">K468</f>
        <v/>
      </c>
      <c r="J466" s="5" t="str">
        <f aca="false">IF($B464=$S$7,IF((C464+$S$8)&gt;($H464-0.1),"",$K$7),IF($B464=$AB$7,IF((C464+$AB$8)&gt;($H464-0.1),"",$K$7),""))</f>
        <v/>
      </c>
      <c r="K466" s="5" t="str">
        <f aca="false">IF(D464="",L466,BB466)</f>
        <v/>
      </c>
      <c r="L466" s="43" t="str">
        <f aca="false">IF(D464="",(IF(B464="","",IF(AU466="",IF(C464="",P466,(AV466)),(P466)))),IF(D464="",(BB466),""))</f>
        <v/>
      </c>
      <c r="N466" s="43" t="str">
        <f aca="false">IF(B464=$B$68,1,IF(B464=$B$67,2,IF(B464=$B$66,3,IF(B464=$B$65,4,IF(B464=$B$64,5,IF(B464=$B$63,6,IF(B464=$B$62,7,IF(B464=$B$61,8,""))))))))</f>
        <v/>
      </c>
      <c r="O466" s="43" t="str">
        <f aca="false">IF(B464=$B$60,9,IF(B464=$B$59,10,IF(B464=$B$58,11,IF(B464=$B$57,12,IF(B464=$B$56,13,IF(B464=$B$55,14,IF(B464=$B$54,15,IF(B464=$B$53,16,""))))))))</f>
        <v/>
      </c>
      <c r="P466" s="43" t="str">
        <f aca="false">IF(B464="","",IF(N466="",IF(O466="",$K$37,$K$36),$K$36))</f>
        <v/>
      </c>
      <c r="Q466" s="43"/>
      <c r="R466" s="43"/>
      <c r="S466" s="43" t="n">
        <f aca="false">(IF(N466="",0,N466))+(IF(O466="",0,O466))</f>
        <v>0</v>
      </c>
      <c r="T466" s="43" t="n">
        <f aca="false">S466</f>
        <v>0</v>
      </c>
      <c r="U466" s="43" t="str">
        <f aca="false">INDEX($N$40:$AD$59,$U$69,$T466)</f>
        <v>xxx</v>
      </c>
      <c r="V466" s="43" t="str">
        <f aca="false">INDEX($N$40:$AD$59,$V$69,$T466)</f>
        <v>xxx</v>
      </c>
      <c r="W466" s="43" t="str">
        <f aca="false">INDEX($N$40:$AD$59,$W$69,$T466)</f>
        <v>xxx</v>
      </c>
      <c r="X466" s="43" t="n">
        <f aca="false">INDEX($N$40:$AD$59,$X$69,$T466)</f>
        <v>35</v>
      </c>
      <c r="Y466" s="43" t="n">
        <f aca="false">INDEX($N$40:$AD$59,$Y$69,$T466)</f>
        <v>43</v>
      </c>
      <c r="Z466" s="43" t="str">
        <f aca="false">INDEX($N$40:$AD$59,$Z$69,$T466)</f>
        <v>xxx</v>
      </c>
      <c r="AA466" s="43" t="str">
        <f aca="false">INDEX($N$40:$AD$59,$AA$69,$T466)</f>
        <v>xxx</v>
      </c>
      <c r="AB466" s="43" t="str">
        <f aca="false">INDEX($N$40:$AD$59,$AB$69,$T466)</f>
        <v>xxx</v>
      </c>
      <c r="AC466" s="43" t="str">
        <f aca="false">INDEX($N$40:$AD$59,$AC$69,$T466)</f>
        <v>xxx</v>
      </c>
      <c r="AD466" s="43" t="n">
        <f aca="false">INDEX($N$40:$AD$59,$AD$69,$T466)</f>
        <v>0</v>
      </c>
      <c r="AE466" s="43" t="e">
        <f aca="false">INDEX($N$40:$AD$59,$AE$69,$T466)</f>
        <v>#VALUE!</v>
      </c>
      <c r="AF466" s="43" t="e">
        <f aca="false">INDEX($N$40:$AD$59,$AF$69,$T466)</f>
        <v>#VALUE!</v>
      </c>
      <c r="AG466" s="43" t="e">
        <f aca="false">INDEX($N$40:$AD$59,$AG$69,$T466)</f>
        <v>#VALUE!</v>
      </c>
      <c r="AH466" s="43" t="e">
        <f aca="false">INDEX($N$40:$AD$59,$AH$69,$T466)</f>
        <v>#VALUE!</v>
      </c>
      <c r="AI466" s="43" t="e">
        <f aca="false">INDEX($N$40:$AD$59,$AI$69,$T466)</f>
        <v>#VALUE!</v>
      </c>
      <c r="AJ466" s="43" t="e">
        <f aca="false">INDEX($N$40:$AD$59,$AJ$69,$T466)</f>
        <v>#VALUE!</v>
      </c>
      <c r="AK466" s="43" t="e">
        <f aca="false">INDEX($N$40:$AD$59,$AK$69,$T466)</f>
        <v>#VALUE!</v>
      </c>
      <c r="AL466" s="43" t="e">
        <f aca="false">INDEX($N$40:$AD$59,$AL$69,$T466)</f>
        <v>#VALUE!</v>
      </c>
      <c r="AM466" s="43" t="e">
        <f aca="false">INDEX($N$40:$AD$59,$AM$69,$T466)</f>
        <v>#VALUE!</v>
      </c>
      <c r="AN466" s="43" t="e">
        <f aca="false">INDEX($N$40:$AD$59,$AN$69,$T466)</f>
        <v>#VALUE!</v>
      </c>
      <c r="AQ466" s="54" t="n">
        <f aca="false">C464</f>
        <v>0</v>
      </c>
      <c r="AR466" s="43" t="str">
        <f aca="false">IF(AQ466=U466,U466,IF(AQ466=V466,V466,IF(AQ466=W466,W466,IF(AQ466=X466,X466,IF(AQ466=Y466,Y466,IF(AQ466=Z466,Z466,IF(AQ466=AA466,AA466,"")))))))</f>
        <v/>
      </c>
      <c r="AS466" s="43" t="n">
        <f aca="false">IF(AQ466=AB466,AB466,IF(AQ466=AC466,AC466,IF(AQ466=AD466,AD466,IF(AQ466=AE466,AE466,IF(AQ466=AF466,AF466,IF(AQ466=AG466,AG466,IF(AQ466=AH466,AH466,"")))))))</f>
        <v>0</v>
      </c>
      <c r="AT466" s="1" t="e">
        <f aca="false">IF(AQ466=AI466,AI466,IF(AQ466=AJ466,AJ466,IF(AQ466=AK466,AK466,IF(AQ466=AL466,AL466,IF(AQ466=AM466,AM466,IF(AQ466=AN466,AN466,""))))))</f>
        <v>#VALUE!</v>
      </c>
      <c r="AU466" s="32" t="e">
        <f aca="false">CONCATENATE(AR466,AS466,AT466)</f>
        <v>#VALUE!</v>
      </c>
      <c r="AV466" s="32" t="str">
        <f aca="false">IF(AQ466=0,"",(IF(AQ466="","",IF(AU466="",$K$39,$K$36))))</f>
        <v/>
      </c>
      <c r="AY466" s="32" t="e">
        <f aca="false">INDEX($N$35:$AC$35,1,T466)</f>
        <v>#VALUE!</v>
      </c>
      <c r="AZ466" s="55" t="n">
        <f aca="false">H464</f>
        <v>0</v>
      </c>
      <c r="BA466" s="32" t="str">
        <f aca="false">IF(AQ466="","",(IF((AU466+AY466+0.1)&gt;AZ466,"",$K$38)))</f>
        <v/>
      </c>
      <c r="BB466" s="32" t="e">
        <f aca="false">IF(AU466="","",BA466)</f>
        <v>#VALUE!</v>
      </c>
    </row>
    <row r="467" customFormat="false" ht="24" hidden="false" customHeight="true" outlineLevel="0" collapsed="false">
      <c r="A467" s="45" t="s">
        <v>544</v>
      </c>
      <c r="B467" s="80"/>
      <c r="C467" s="81"/>
      <c r="D467" s="82"/>
      <c r="E467" s="83"/>
      <c r="F467" s="84"/>
      <c r="G467" s="85"/>
      <c r="H467" s="86"/>
      <c r="I467" s="87" t="str">
        <f aca="false">K469</f>
        <v/>
      </c>
      <c r="J467" s="5" t="str">
        <f aca="false">IF($B465=$S$7,IF((C465+$S$8)&gt;($H465-0.1),"",$K$7),IF($B465=$AB$7,IF((C465+$AB$8)&gt;($H465-0.1),"",$K$7),""))</f>
        <v/>
      </c>
      <c r="K467" s="5" t="str">
        <f aca="false">IF(D465="",L467,BB467)</f>
        <v/>
      </c>
      <c r="L467" s="43" t="str">
        <f aca="false">IF(D465="",(IF(B465="","",IF(AU467="",IF(C465="",P467,(AV467)),(P467)))),IF(D465="",(BB467),""))</f>
        <v/>
      </c>
      <c r="N467" s="43" t="str">
        <f aca="false">IF(B465=$B$68,1,IF(B465=$B$67,2,IF(B465=$B$66,3,IF(B465=$B$65,4,IF(B465=$B$64,5,IF(B465=$B$63,6,IF(B465=$B$62,7,IF(B465=$B$61,8,""))))))))</f>
        <v/>
      </c>
      <c r="O467" s="43" t="str">
        <f aca="false">IF(B465=$B$60,9,IF(B465=$B$59,10,IF(B465=$B$58,11,IF(B465=$B$57,12,IF(B465=$B$56,13,IF(B465=$B$55,14,IF(B465=$B$54,15,IF(B465=$B$53,16,""))))))))</f>
        <v/>
      </c>
      <c r="P467" s="43" t="str">
        <f aca="false">IF(B465="","",IF(N467="",IF(O467="",$K$37,$K$36),$K$36))</f>
        <v/>
      </c>
      <c r="Q467" s="43"/>
      <c r="R467" s="43"/>
      <c r="S467" s="43" t="n">
        <f aca="false">(IF(N467="",0,N467))+(IF(O467="",0,O467))</f>
        <v>0</v>
      </c>
      <c r="T467" s="43" t="n">
        <f aca="false">S467</f>
        <v>0</v>
      </c>
      <c r="U467" s="43" t="str">
        <f aca="false">INDEX($N$40:$AD$59,$U$69,$T467)</f>
        <v>xxx</v>
      </c>
      <c r="V467" s="43" t="str">
        <f aca="false">INDEX($N$40:$AD$59,$V$69,$T467)</f>
        <v>xxx</v>
      </c>
      <c r="W467" s="43" t="str">
        <f aca="false">INDEX($N$40:$AD$59,$W$69,$T467)</f>
        <v>xxx</v>
      </c>
      <c r="X467" s="43" t="n">
        <f aca="false">INDEX($N$40:$AD$59,$X$69,$T467)</f>
        <v>35</v>
      </c>
      <c r="Y467" s="43" t="n">
        <f aca="false">INDEX($N$40:$AD$59,$Y$69,$T467)</f>
        <v>43</v>
      </c>
      <c r="Z467" s="43" t="str">
        <f aca="false">INDEX($N$40:$AD$59,$Z$69,$T467)</f>
        <v>xxx</v>
      </c>
      <c r="AA467" s="43" t="str">
        <f aca="false">INDEX($N$40:$AD$59,$AA$69,$T467)</f>
        <v>xxx</v>
      </c>
      <c r="AB467" s="43" t="str">
        <f aca="false">INDEX($N$40:$AD$59,$AB$69,$T467)</f>
        <v>xxx</v>
      </c>
      <c r="AC467" s="43" t="str">
        <f aca="false">INDEX($N$40:$AD$59,$AC$69,$T467)</f>
        <v>xxx</v>
      </c>
      <c r="AD467" s="43" t="n">
        <f aca="false">INDEX($N$40:$AD$59,$AD$69,$T467)</f>
        <v>0</v>
      </c>
      <c r="AE467" s="43" t="e">
        <f aca="false">INDEX($N$40:$AD$59,$AE$69,$T467)</f>
        <v>#VALUE!</v>
      </c>
      <c r="AF467" s="43" t="e">
        <f aca="false">INDEX($N$40:$AD$59,$AF$69,$T467)</f>
        <v>#VALUE!</v>
      </c>
      <c r="AG467" s="43" t="e">
        <f aca="false">INDEX($N$40:$AD$59,$AG$69,$T467)</f>
        <v>#VALUE!</v>
      </c>
      <c r="AH467" s="43" t="e">
        <f aca="false">INDEX($N$40:$AD$59,$AH$69,$T467)</f>
        <v>#VALUE!</v>
      </c>
      <c r="AI467" s="43" t="e">
        <f aca="false">INDEX($N$40:$AD$59,$AI$69,$T467)</f>
        <v>#VALUE!</v>
      </c>
      <c r="AJ467" s="43" t="e">
        <f aca="false">INDEX($N$40:$AD$59,$AJ$69,$T467)</f>
        <v>#VALUE!</v>
      </c>
      <c r="AK467" s="43" t="e">
        <f aca="false">INDEX($N$40:$AD$59,$AK$69,$T467)</f>
        <v>#VALUE!</v>
      </c>
      <c r="AL467" s="43" t="e">
        <f aca="false">INDEX($N$40:$AD$59,$AL$69,$T467)</f>
        <v>#VALUE!</v>
      </c>
      <c r="AM467" s="43" t="e">
        <f aca="false">INDEX($N$40:$AD$59,$AM$69,$T467)</f>
        <v>#VALUE!</v>
      </c>
      <c r="AN467" s="43" t="e">
        <f aca="false">INDEX($N$40:$AD$59,$AN$69,$T467)</f>
        <v>#VALUE!</v>
      </c>
      <c r="AQ467" s="54" t="n">
        <f aca="false">C465</f>
        <v>0</v>
      </c>
      <c r="AR467" s="43" t="str">
        <f aca="false">IF(AQ467=U467,U467,IF(AQ467=V467,V467,IF(AQ467=W467,W467,IF(AQ467=X467,X467,IF(AQ467=Y467,Y467,IF(AQ467=Z467,Z467,IF(AQ467=AA467,AA467,"")))))))</f>
        <v/>
      </c>
      <c r="AS467" s="43" t="n">
        <f aca="false">IF(AQ467=AB467,AB467,IF(AQ467=AC467,AC467,IF(AQ467=AD467,AD467,IF(AQ467=AE467,AE467,IF(AQ467=AF467,AF467,IF(AQ467=AG467,AG467,IF(AQ467=AH467,AH467,"")))))))</f>
        <v>0</v>
      </c>
      <c r="AT467" s="1" t="e">
        <f aca="false">IF(AQ467=AI467,AI467,IF(AQ467=AJ467,AJ467,IF(AQ467=AK467,AK467,IF(AQ467=AL467,AL467,IF(AQ467=AM467,AM467,IF(AQ467=AN467,AN467,""))))))</f>
        <v>#VALUE!</v>
      </c>
      <c r="AU467" s="32" t="e">
        <f aca="false">CONCATENATE(AR467,AS467,AT467)</f>
        <v>#VALUE!</v>
      </c>
      <c r="AV467" s="32" t="str">
        <f aca="false">IF(AQ467=0,"",(IF(AQ467="","",IF(AU467="",$K$39,$K$36))))</f>
        <v/>
      </c>
      <c r="AY467" s="32" t="e">
        <f aca="false">INDEX($N$35:$AC$35,1,T467)</f>
        <v>#VALUE!</v>
      </c>
      <c r="AZ467" s="55" t="n">
        <f aca="false">H465</f>
        <v>0</v>
      </c>
      <c r="BA467" s="32" t="str">
        <f aca="false">IF(AQ467="","",(IF((AU467+AY467+0.1)&gt;AZ467,"",$K$38)))</f>
        <v/>
      </c>
      <c r="BB467" s="32" t="e">
        <f aca="false">IF(AU467="","",BA467)</f>
        <v>#VALUE!</v>
      </c>
    </row>
    <row r="468" customFormat="false" ht="24" hidden="false" customHeight="true" outlineLevel="0" collapsed="false">
      <c r="A468" s="45" t="s">
        <v>545</v>
      </c>
      <c r="B468" s="88"/>
      <c r="C468" s="89"/>
      <c r="D468" s="25"/>
      <c r="E468" s="25"/>
      <c r="F468" s="25"/>
      <c r="G468" s="89"/>
      <c r="H468" s="90"/>
      <c r="I468" s="25"/>
      <c r="J468" s="5" t="str">
        <f aca="false">IF($B466=$S$7,IF((C466+$S$8)&gt;($H466-0.1),"",$K$7),IF($B466=$AB$7,IF((C466+$AB$8)&gt;($H466-0.1),"",$K$7),""))</f>
        <v/>
      </c>
      <c r="K468" s="5" t="str">
        <f aca="false">IF(D466="",L468,BB468)</f>
        <v/>
      </c>
      <c r="L468" s="43" t="str">
        <f aca="false">IF(D466="",(IF(B466="","",IF(AU468="",IF(C466="",P468,(AV468)),(P468)))),IF(D466="",(BB468),""))</f>
        <v/>
      </c>
      <c r="N468" s="43" t="str">
        <f aca="false">IF(B466=$B$68,1,IF(B466=$B$67,2,IF(B466=$B$66,3,IF(B466=$B$65,4,IF(B466=$B$64,5,IF(B466=$B$63,6,IF(B466=$B$62,7,IF(B466=$B$61,8,""))))))))</f>
        <v/>
      </c>
      <c r="O468" s="43" t="str">
        <f aca="false">IF(B466=$B$60,9,IF(B466=$B$59,10,IF(B466=$B$58,11,IF(B466=$B$57,12,IF(B466=$B$56,13,IF(B466=$B$55,14,IF(B466=$B$54,15,IF(B466=$B$53,16,""))))))))</f>
        <v/>
      </c>
      <c r="P468" s="43" t="str">
        <f aca="false">IF(B466="","",IF(N468="",IF(O468="",$K$37,$K$36),$K$36))</f>
        <v/>
      </c>
      <c r="Q468" s="43"/>
      <c r="R468" s="43"/>
      <c r="S468" s="43" t="n">
        <f aca="false">(IF(N468="",0,N468))+(IF(O468="",0,O468))</f>
        <v>0</v>
      </c>
      <c r="T468" s="43" t="n">
        <f aca="false">S468</f>
        <v>0</v>
      </c>
      <c r="U468" s="43" t="str">
        <f aca="false">INDEX($N$40:$AD$59,$U$69,$T468)</f>
        <v>xxx</v>
      </c>
      <c r="V468" s="43" t="str">
        <f aca="false">INDEX($N$40:$AD$59,$V$69,$T468)</f>
        <v>xxx</v>
      </c>
      <c r="W468" s="43" t="str">
        <f aca="false">INDEX($N$40:$AD$59,$W$69,$T468)</f>
        <v>xxx</v>
      </c>
      <c r="X468" s="43" t="n">
        <f aca="false">INDEX($N$40:$AD$59,$X$69,$T468)</f>
        <v>35</v>
      </c>
      <c r="Y468" s="43" t="n">
        <f aca="false">INDEX($N$40:$AD$59,$Y$69,$T468)</f>
        <v>43</v>
      </c>
      <c r="Z468" s="43" t="str">
        <f aca="false">INDEX($N$40:$AD$59,$Z$69,$T468)</f>
        <v>xxx</v>
      </c>
      <c r="AA468" s="43" t="str">
        <f aca="false">INDEX($N$40:$AD$59,$AA$69,$T468)</f>
        <v>xxx</v>
      </c>
      <c r="AB468" s="43" t="str">
        <f aca="false">INDEX($N$40:$AD$59,$AB$69,$T468)</f>
        <v>xxx</v>
      </c>
      <c r="AC468" s="43" t="str">
        <f aca="false">INDEX($N$40:$AD$59,$AC$69,$T468)</f>
        <v>xxx</v>
      </c>
      <c r="AD468" s="43" t="n">
        <f aca="false">INDEX($N$40:$AD$59,$AD$69,$T468)</f>
        <v>0</v>
      </c>
      <c r="AE468" s="43" t="e">
        <f aca="false">INDEX($N$40:$AD$59,$AE$69,$T468)</f>
        <v>#VALUE!</v>
      </c>
      <c r="AF468" s="43" t="e">
        <f aca="false">INDEX($N$40:$AD$59,$AF$69,$T468)</f>
        <v>#VALUE!</v>
      </c>
      <c r="AG468" s="43" t="e">
        <f aca="false">INDEX($N$40:$AD$59,$AG$69,$T468)</f>
        <v>#VALUE!</v>
      </c>
      <c r="AH468" s="43" t="e">
        <f aca="false">INDEX($N$40:$AD$59,$AH$69,$T468)</f>
        <v>#VALUE!</v>
      </c>
      <c r="AI468" s="43" t="e">
        <f aca="false">INDEX($N$40:$AD$59,$AI$69,$T468)</f>
        <v>#VALUE!</v>
      </c>
      <c r="AJ468" s="43" t="e">
        <f aca="false">INDEX($N$40:$AD$59,$AJ$69,$T468)</f>
        <v>#VALUE!</v>
      </c>
      <c r="AK468" s="43" t="e">
        <f aca="false">INDEX($N$40:$AD$59,$AK$69,$T468)</f>
        <v>#VALUE!</v>
      </c>
      <c r="AL468" s="43" t="e">
        <f aca="false">INDEX($N$40:$AD$59,$AL$69,$T468)</f>
        <v>#VALUE!</v>
      </c>
      <c r="AM468" s="43" t="e">
        <f aca="false">INDEX($N$40:$AD$59,$AM$69,$T468)</f>
        <v>#VALUE!</v>
      </c>
      <c r="AN468" s="43" t="e">
        <f aca="false">INDEX($N$40:$AD$59,$AN$69,$T468)</f>
        <v>#VALUE!</v>
      </c>
      <c r="AQ468" s="54" t="n">
        <f aca="false">C466</f>
        <v>0</v>
      </c>
      <c r="AR468" s="43" t="str">
        <f aca="false">IF(AQ468=U468,U468,IF(AQ468=V468,V468,IF(AQ468=W468,W468,IF(AQ468=X468,X468,IF(AQ468=Y468,Y468,IF(AQ468=Z468,Z468,IF(AQ468=AA468,AA468,"")))))))</f>
        <v/>
      </c>
      <c r="AS468" s="43" t="n">
        <f aca="false">IF(AQ468=AB468,AB468,IF(AQ468=AC468,AC468,IF(AQ468=AD468,AD468,IF(AQ468=AE468,AE468,IF(AQ468=AF468,AF468,IF(AQ468=AG468,AG468,IF(AQ468=AH468,AH468,"")))))))</f>
        <v>0</v>
      </c>
      <c r="AT468" s="1" t="e">
        <f aca="false">IF(AQ468=AI468,AI468,IF(AQ468=AJ468,AJ468,IF(AQ468=AK468,AK468,IF(AQ468=AL468,AL468,IF(AQ468=AM468,AM468,IF(AQ468=AN468,AN468,""))))))</f>
        <v>#VALUE!</v>
      </c>
      <c r="AU468" s="32" t="e">
        <f aca="false">CONCATENATE(AR468,AS468,AT468)</f>
        <v>#VALUE!</v>
      </c>
      <c r="AV468" s="32" t="str">
        <f aca="false">IF(AQ468=0,"",(IF(AQ468="","",IF(AU468="",$K$39,$K$36))))</f>
        <v/>
      </c>
      <c r="AY468" s="32" t="e">
        <f aca="false">INDEX($N$35:$AC$35,1,T468)</f>
        <v>#VALUE!</v>
      </c>
      <c r="AZ468" s="55" t="n">
        <f aca="false">H466</f>
        <v>0</v>
      </c>
      <c r="BA468" s="32" t="str">
        <f aca="false">IF(AQ468="","",(IF((AU468+AY468+0.1)&gt;AZ468,"",$K$38)))</f>
        <v/>
      </c>
      <c r="BB468" s="32" t="e">
        <f aca="false">IF(AU468="","",BA468)</f>
        <v>#VALUE!</v>
      </c>
    </row>
    <row r="469" customFormat="false" ht="24" hidden="false" customHeight="true" outlineLevel="0" collapsed="false">
      <c r="A469" s="91" t="s">
        <v>546</v>
      </c>
      <c r="B469" s="88"/>
      <c r="C469" s="89"/>
      <c r="D469" s="25"/>
      <c r="E469" s="25"/>
      <c r="F469" s="25"/>
      <c r="G469" s="89"/>
      <c r="H469" s="90"/>
      <c r="I469" s="25"/>
      <c r="J469" s="5" t="str">
        <f aca="false">IF($B467=$S$7,IF((C467+$S$8)&gt;($H467-0.1),"",$K$7),IF($B467=$AB$7,IF((C467+$AB$8)&gt;($H467-0.1),"",$K$7),""))</f>
        <v/>
      </c>
      <c r="K469" s="5" t="str">
        <f aca="false">IF(D467="",L469,BB469)</f>
        <v/>
      </c>
      <c r="L469" s="43" t="str">
        <f aca="false">IF(D467="",(IF(B467="","",IF(AU469="",IF(C467="",P469,(AV469)),(P469)))),IF(D467="",(BB469),""))</f>
        <v/>
      </c>
      <c r="N469" s="43" t="str">
        <f aca="false">IF(B467=$B$68,1,IF(B467=$B$67,2,IF(B467=$B$66,3,IF(B467=$B$65,4,IF(B467=$B$64,5,IF(B467=$B$63,6,IF(B467=$B$62,7,IF(B467=$B$61,8,""))))))))</f>
        <v/>
      </c>
      <c r="O469" s="43" t="str">
        <f aca="false">IF(B467=$B$60,9,IF(B467=$B$59,10,IF(B467=$B$58,11,IF(B467=$B$57,12,IF(B467=$B$56,13,IF(B467=$B$55,14,IF(B467=$B$54,15,IF(B467=$B$53,16,""))))))))</f>
        <v/>
      </c>
      <c r="P469" s="43" t="str">
        <f aca="false">IF(B467="","",IF(N469="",IF(O469="",$K$37,$K$36),$K$36))</f>
        <v/>
      </c>
      <c r="Q469" s="43"/>
      <c r="R469" s="43"/>
      <c r="S469" s="43" t="n">
        <f aca="false">(IF(N469="",0,N469))+(IF(O469="",0,O469))</f>
        <v>0</v>
      </c>
      <c r="T469" s="43" t="n">
        <f aca="false">S469</f>
        <v>0</v>
      </c>
      <c r="U469" s="43" t="str">
        <f aca="false">INDEX($N$40:$AD$59,$U$69,$T469)</f>
        <v>xxx</v>
      </c>
      <c r="V469" s="43" t="str">
        <f aca="false">INDEX($N$40:$AD$59,$V$69,$T469)</f>
        <v>xxx</v>
      </c>
      <c r="W469" s="43" t="str">
        <f aca="false">INDEX($N$40:$AD$59,$W$69,$T469)</f>
        <v>xxx</v>
      </c>
      <c r="X469" s="43" t="n">
        <f aca="false">INDEX($N$40:$AD$59,$X$69,$T469)</f>
        <v>35</v>
      </c>
      <c r="Y469" s="43" t="n">
        <f aca="false">INDEX($N$40:$AD$59,$Y$69,$T469)</f>
        <v>43</v>
      </c>
      <c r="Z469" s="43" t="str">
        <f aca="false">INDEX($N$40:$AD$59,$Z$69,$T469)</f>
        <v>xxx</v>
      </c>
      <c r="AA469" s="43" t="str">
        <f aca="false">INDEX($N$40:$AD$59,$AA$69,$T469)</f>
        <v>xxx</v>
      </c>
      <c r="AB469" s="43" t="str">
        <f aca="false">INDEX($N$40:$AD$59,$AB$69,$T469)</f>
        <v>xxx</v>
      </c>
      <c r="AC469" s="43" t="str">
        <f aca="false">INDEX($N$40:$AD$59,$AC$69,$T469)</f>
        <v>xxx</v>
      </c>
      <c r="AD469" s="43" t="n">
        <f aca="false">INDEX($N$40:$AD$59,$AD$69,$T469)</f>
        <v>0</v>
      </c>
      <c r="AE469" s="43" t="e">
        <f aca="false">INDEX($N$40:$AD$59,$AE$69,$T469)</f>
        <v>#VALUE!</v>
      </c>
      <c r="AF469" s="43" t="e">
        <f aca="false">INDEX($N$40:$AD$59,$AF$69,$T469)</f>
        <v>#VALUE!</v>
      </c>
      <c r="AG469" s="43" t="e">
        <f aca="false">INDEX($N$40:$AD$59,$AG$69,$T469)</f>
        <v>#VALUE!</v>
      </c>
      <c r="AH469" s="43" t="e">
        <f aca="false">INDEX($N$40:$AD$59,$AH$69,$T469)</f>
        <v>#VALUE!</v>
      </c>
      <c r="AI469" s="43" t="e">
        <f aca="false">INDEX($N$40:$AD$59,$AI$69,$T469)</f>
        <v>#VALUE!</v>
      </c>
      <c r="AJ469" s="43" t="e">
        <f aca="false">INDEX($N$40:$AD$59,$AJ$69,$T469)</f>
        <v>#VALUE!</v>
      </c>
      <c r="AK469" s="43" t="e">
        <f aca="false">INDEX($N$40:$AD$59,$AK$69,$T469)</f>
        <v>#VALUE!</v>
      </c>
      <c r="AL469" s="43" t="e">
        <f aca="false">INDEX($N$40:$AD$59,$AL$69,$T469)</f>
        <v>#VALUE!</v>
      </c>
      <c r="AM469" s="43" t="e">
        <f aca="false">INDEX($N$40:$AD$59,$AM$69,$T469)</f>
        <v>#VALUE!</v>
      </c>
      <c r="AN469" s="43" t="e">
        <f aca="false">INDEX($N$40:$AD$59,$AN$69,$T469)</f>
        <v>#VALUE!</v>
      </c>
      <c r="AQ469" s="54" t="n">
        <f aca="false">C467</f>
        <v>0</v>
      </c>
      <c r="AR469" s="43" t="str">
        <f aca="false">IF(AQ469=U469,U469,IF(AQ469=V469,V469,IF(AQ469=W469,W469,IF(AQ469=X469,X469,IF(AQ469=Y469,Y469,IF(AQ469=Z469,Z469,IF(AQ469=AA469,AA469,"")))))))</f>
        <v/>
      </c>
      <c r="AS469" s="43" t="n">
        <f aca="false">IF(AQ469=AB469,AB469,IF(AQ469=AC469,AC469,IF(AQ469=AD469,AD469,IF(AQ469=AE469,AE469,IF(AQ469=AF469,AF469,IF(AQ469=AG469,AG469,IF(AQ469=AH469,AH469,"")))))))</f>
        <v>0</v>
      </c>
      <c r="AT469" s="1" t="e">
        <f aca="false">IF(AQ469=AI469,AI469,IF(AQ469=AJ469,AJ469,IF(AQ469=AK469,AK469,IF(AQ469=AL469,AL469,IF(AQ469=AM469,AM469,IF(AQ469=AN469,AN469,""))))))</f>
        <v>#VALUE!</v>
      </c>
      <c r="AU469" s="32" t="e">
        <f aca="false">CONCATENATE(AR469,AS469,AT469)</f>
        <v>#VALUE!</v>
      </c>
      <c r="AV469" s="32" t="str">
        <f aca="false">IF(AQ469=0,"",(IF(AQ469="","",IF(AU469="",$K$39,$K$36))))</f>
        <v/>
      </c>
      <c r="AY469" s="32" t="e">
        <f aca="false">INDEX($N$35:$AC$35,1,T469)</f>
        <v>#VALUE!</v>
      </c>
      <c r="AZ469" s="55" t="n">
        <f aca="false">H467</f>
        <v>0</v>
      </c>
      <c r="BA469" s="32" t="str">
        <f aca="false">IF(AQ469="","",(IF((AU469+AY469+0.1)&gt;AZ469,"",$K$38)))</f>
        <v/>
      </c>
      <c r="BB469" s="32" t="e">
        <f aca="false">IF(AU469="","",BA469)</f>
        <v>#VALUE!</v>
      </c>
    </row>
    <row r="470" s="25" customFormat="true" ht="12.75" hidden="false" customHeight="false" outlineLevel="0" collapsed="false">
      <c r="B470" s="2"/>
      <c r="C470" s="3"/>
      <c r="D470" s="1"/>
      <c r="E470" s="1"/>
      <c r="F470" s="1"/>
      <c r="G470" s="3"/>
      <c r="H470" s="4"/>
      <c r="I470" s="1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</row>
    <row r="471" s="93" customFormat="true" ht="12.75" hidden="false" customHeight="false" outlineLevel="0" collapsed="false">
      <c r="A471" s="25"/>
      <c r="B471" s="2"/>
      <c r="C471" s="3"/>
      <c r="D471" s="1"/>
      <c r="E471" s="1"/>
      <c r="F471" s="1"/>
      <c r="G471" s="3"/>
      <c r="H471" s="4"/>
      <c r="I471" s="1"/>
      <c r="J471" s="23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2"/>
  <sheetViews>
    <sheetView showFormulas="false" showGridLines="true" showRowColHeaders="true" showZeros="true" rightToLeft="false" tabSelected="false" showOutlineSymbols="true" defaultGridColor="true" view="normal" topLeftCell="A124" colorId="64" zoomScale="115" zoomScaleNormal="115" zoomScalePageLayoutView="100" workbookViewId="0">
      <selection pane="topLef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94" width="7.42"/>
    <col collapsed="false" customWidth="true" hidden="false" outlineLevel="0" max="3" min="3" style="95" width="7.42"/>
    <col collapsed="false" customWidth="true" hidden="false" outlineLevel="0" max="4" min="4" style="96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97" width="6.13"/>
    <col collapsed="false" customWidth="true" hidden="false" outlineLevel="0" max="8" min="8" style="98" width="9.56"/>
    <col collapsed="false" customWidth="true" hidden="false" outlineLevel="0" max="9" min="9" style="32" width="8.99"/>
    <col collapsed="false" customWidth="false" hidden="true" outlineLevel="0" max="17" min="11" style="32" width="9.14"/>
    <col collapsed="false" customWidth="false" hidden="true" outlineLevel="0" max="26" min="18" style="0" width="9.14"/>
    <col collapsed="false" customWidth="false" hidden="true" outlineLevel="0" max="29" min="27" style="32" width="9.14"/>
    <col collapsed="false" customWidth="true" hidden="true" outlineLevel="0" max="30" min="30" style="32" width="11.42"/>
    <col collapsed="false" customWidth="false" hidden="true" outlineLevel="0" max="31" min="31" style="0" width="9.14"/>
    <col collapsed="false" customWidth="false" hidden="true" outlineLevel="0" max="33" min="32" style="32" width="9.14"/>
    <col collapsed="false" customWidth="false" hidden="true" outlineLevel="0" max="34" min="34" style="0" width="9.14"/>
  </cols>
  <sheetData>
    <row r="1" customFormat="false" ht="23.25" hidden="false" customHeight="false" outlineLevel="0" collapsed="false">
      <c r="A1" s="99" t="str">
        <f aca="false">[1]List1!$A$2</f>
        <v>Vážní listina</v>
      </c>
      <c r="B1" s="99"/>
      <c r="C1" s="99"/>
      <c r="D1" s="99"/>
      <c r="E1" s="99"/>
      <c r="F1" s="99"/>
      <c r="G1" s="99"/>
      <c r="H1" s="99"/>
    </row>
    <row r="2" customFormat="false" ht="18" hidden="false" customHeight="false" outlineLevel="0" collapsed="false">
      <c r="A2" s="100" t="str">
        <f aca="false">[1]List1!$A$9</f>
        <v>Soutěž</v>
      </c>
      <c r="B2" s="101" t="str">
        <f aca="false">CONCATENATE('[2]Základní údaje'!$B$3)</f>
        <v>Mikulášský turnaj</v>
      </c>
      <c r="C2" s="101"/>
      <c r="D2" s="101"/>
      <c r="E2" s="102" t="str">
        <f aca="false">[1]List1!$C$6</f>
        <v>Pořadatel:</v>
      </c>
      <c r="F2" s="103" t="str">
        <f aca="false">CONCATENATE('[2]Základní údaje'!$F$8)</f>
        <v>TJ Krásná Lípa</v>
      </c>
      <c r="G2" s="103"/>
      <c r="H2" s="103"/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23.11.2019</v>
      </c>
      <c r="C3" s="11"/>
      <c r="D3" s="11"/>
      <c r="E3" s="9" t="str">
        <f aca="false">'Vážní listina'!E3</f>
        <v>styl:</v>
      </c>
      <c r="F3" s="9" t="str">
        <f aca="false">'Vážní listina'!F3</f>
        <v>ř.ř.</v>
      </c>
      <c r="G3" s="104"/>
      <c r="H3" s="105"/>
    </row>
    <row r="4" customFormat="false" ht="12.75" hidden="false" customHeight="false" outlineLevel="0" collapsed="false">
      <c r="A4" s="100"/>
      <c r="B4" s="106"/>
      <c r="C4" s="107"/>
      <c r="D4" s="108"/>
      <c r="E4" s="102" t="s">
        <v>0</v>
      </c>
      <c r="F4" s="109" t="s">
        <v>1</v>
      </c>
      <c r="G4" s="107"/>
      <c r="H4" s="110"/>
      <c r="Z4" s="0" t="str">
        <f aca="false">[1]List1!$A$163</f>
        <v>ř.ř.</v>
      </c>
    </row>
    <row r="5" customFormat="false" ht="12.75" hidden="false" customHeight="false" outlineLevel="0" collapsed="false">
      <c r="A5" s="96"/>
      <c r="B5" s="111"/>
      <c r="C5" s="112"/>
      <c r="E5" s="96"/>
      <c r="F5" s="109" t="s">
        <v>2</v>
      </c>
      <c r="G5" s="107"/>
      <c r="H5" s="110"/>
      <c r="Z5" s="0" t="str">
        <f aca="false">[1]List1!$A$164</f>
        <v>v.s.</v>
      </c>
    </row>
    <row r="6" customFormat="false" ht="12.75" hidden="false" customHeight="false" outlineLevel="0" collapsed="false">
      <c r="A6" s="113"/>
      <c r="B6" s="114"/>
      <c r="C6" s="115"/>
      <c r="E6" s="113"/>
      <c r="F6" s="116"/>
      <c r="G6" s="107"/>
      <c r="H6" s="110"/>
    </row>
    <row r="7" customFormat="false" ht="12.75" hidden="false" customHeight="false" outlineLevel="0" collapsed="false">
      <c r="A7" s="117" t="str">
        <f aca="false">CONCATENATE([1]List1!$C$4)</f>
        <v>Podpis hlavního rozhodčího:</v>
      </c>
      <c r="B7" s="117"/>
      <c r="C7" s="117"/>
      <c r="D7" s="117"/>
      <c r="E7" s="0" t="str">
        <f aca="false">[1]List1!$C$5</f>
        <v>Podpis trenéra:</v>
      </c>
      <c r="F7" s="116"/>
      <c r="G7" s="107"/>
      <c r="H7" s="110"/>
      <c r="K7" s="32" t="s">
        <v>547</v>
      </c>
    </row>
    <row r="8" customFormat="false" ht="13.5" hidden="false" customHeight="false" outlineLevel="0" collapsed="false">
      <c r="A8" s="113"/>
      <c r="B8" s="118"/>
      <c r="C8" s="119"/>
      <c r="F8" s="116"/>
      <c r="G8" s="107"/>
      <c r="H8" s="110"/>
    </row>
    <row r="9" customFormat="false" ht="12.75" hidden="true" customHeight="false" outlineLevel="0" collapsed="false">
      <c r="A9" s="113"/>
      <c r="B9" s="118"/>
      <c r="C9" s="119"/>
      <c r="E9" s="0" t="str">
        <f aca="false">[2]Oddíly!$E10</f>
        <v>Bohem.</v>
      </c>
      <c r="F9" s="116"/>
      <c r="G9" s="107"/>
      <c r="H9" s="110"/>
    </row>
    <row r="10" customFormat="false" ht="12.75" hidden="true" customHeight="false" outlineLevel="0" collapsed="false">
      <c r="A10" s="113"/>
      <c r="B10" s="118"/>
      <c r="C10" s="119"/>
      <c r="E10" s="0" t="str">
        <f aca="false">[2]Oddíly!$E11</f>
        <v>Smích.</v>
      </c>
      <c r="F10" s="116"/>
      <c r="G10" s="107"/>
      <c r="H10" s="110"/>
    </row>
    <row r="11" customFormat="false" ht="12.75" hidden="true" customHeight="false" outlineLevel="0" collapsed="false">
      <c r="A11" s="113"/>
      <c r="B11" s="118"/>
      <c r="C11" s="119"/>
      <c r="E11" s="0" t="str">
        <f aca="false">[2]Oddíly!$E12</f>
        <v>Olymp</v>
      </c>
      <c r="F11" s="116"/>
      <c r="G11" s="107"/>
      <c r="H11" s="110"/>
    </row>
    <row r="12" customFormat="false" ht="12.75" hidden="true" customHeight="false" outlineLevel="0" collapsed="false">
      <c r="A12" s="113"/>
      <c r="B12" s="118"/>
      <c r="C12" s="119"/>
      <c r="E12" s="0" t="str">
        <f aca="false">[2]Oddíly!$E13</f>
        <v>Vyšeh.</v>
      </c>
      <c r="F12" s="116"/>
      <c r="G12" s="107"/>
      <c r="H12" s="110"/>
    </row>
    <row r="13" customFormat="false" ht="12.75" hidden="true" customHeight="false" outlineLevel="0" collapsed="false">
      <c r="A13" s="113"/>
      <c r="B13" s="118"/>
      <c r="C13" s="119"/>
      <c r="E13" s="0" t="str">
        <f aca="false">[2]Oddíly!$E14</f>
        <v>Hnid.</v>
      </c>
      <c r="F13" s="116"/>
      <c r="G13" s="107"/>
      <c r="H13" s="110"/>
    </row>
    <row r="14" customFormat="false" ht="12.75" hidden="true" customHeight="false" outlineLevel="0" collapsed="false">
      <c r="A14" s="113"/>
      <c r="B14" s="118"/>
      <c r="C14" s="119"/>
      <c r="E14" s="0" t="str">
        <f aca="false">[2]Oddíly!$E15</f>
        <v>Sok. Smí.</v>
      </c>
      <c r="F14" s="116"/>
      <c r="G14" s="107"/>
      <c r="H14" s="110"/>
    </row>
    <row r="15" customFormat="false" ht="12.75" hidden="true" customHeight="false" outlineLevel="0" collapsed="false">
      <c r="A15" s="113"/>
      <c r="B15" s="118"/>
      <c r="C15" s="119"/>
      <c r="E15" s="0" t="str">
        <f aca="false">[2]Oddíly!$E16</f>
        <v>Holýšov</v>
      </c>
      <c r="F15" s="116"/>
      <c r="G15" s="107"/>
      <c r="H15" s="110"/>
    </row>
    <row r="16" customFormat="false" ht="12.75" hidden="true" customHeight="false" outlineLevel="0" collapsed="false">
      <c r="A16" s="113"/>
      <c r="B16" s="118"/>
      <c r="C16" s="119"/>
      <c r="E16" s="0" t="str">
        <f aca="false">[2]Oddíly!$E17</f>
        <v>Lok. Plz.</v>
      </c>
      <c r="F16" s="116"/>
      <c r="G16" s="107"/>
      <c r="H16" s="110"/>
    </row>
    <row r="17" customFormat="false" ht="12.75" hidden="true" customHeight="false" outlineLevel="0" collapsed="false">
      <c r="A17" s="113"/>
      <c r="B17" s="118"/>
      <c r="C17" s="119"/>
      <c r="E17" s="0" t="str">
        <f aca="false">[2]Oddíly!$E18</f>
        <v>Březová</v>
      </c>
      <c r="F17" s="116"/>
      <c r="G17" s="107"/>
      <c r="H17" s="110"/>
    </row>
    <row r="18" customFormat="false" ht="12.75" hidden="true" customHeight="false" outlineLevel="0" collapsed="false">
      <c r="A18" s="113"/>
      <c r="B18" s="118"/>
      <c r="C18" s="119"/>
      <c r="E18" s="0" t="str">
        <f aca="false">[2]Oddíly!$E19</f>
        <v>Sl. Plz.</v>
      </c>
      <c r="F18" s="116"/>
      <c r="G18" s="107"/>
      <c r="H18" s="110"/>
    </row>
    <row r="19" customFormat="false" ht="12.75" hidden="true" customHeight="false" outlineLevel="0" collapsed="false">
      <c r="A19" s="113"/>
      <c r="B19" s="118"/>
      <c r="C19" s="119"/>
      <c r="E19" s="0" t="str">
        <f aca="false">[2]Oddíly!$E20</f>
        <v>Sok. Plz.</v>
      </c>
      <c r="F19" s="116"/>
      <c r="G19" s="107"/>
      <c r="H19" s="110"/>
    </row>
    <row r="20" customFormat="false" ht="12.75" hidden="true" customHeight="false" outlineLevel="0" collapsed="false">
      <c r="A20" s="113"/>
      <c r="B20" s="118"/>
      <c r="C20" s="119"/>
      <c r="E20" s="0" t="str">
        <f aca="false">[2]Oddíly!$E21</f>
        <v>Mar. Láz.</v>
      </c>
      <c r="F20" s="116"/>
      <c r="G20" s="107"/>
      <c r="H20" s="110"/>
    </row>
    <row r="21" customFormat="false" ht="12.75" hidden="true" customHeight="false" outlineLevel="0" collapsed="false">
      <c r="A21" s="113"/>
      <c r="B21" s="118"/>
      <c r="C21" s="119"/>
      <c r="E21" s="0" t="str">
        <f aca="false">[2]Oddíly!$E22</f>
        <v>Meziboří</v>
      </c>
      <c r="F21" s="116"/>
      <c r="G21" s="107"/>
      <c r="H21" s="110"/>
    </row>
    <row r="22" customFormat="false" ht="12.75" hidden="true" customHeight="false" outlineLevel="0" collapsed="false">
      <c r="A22" s="113"/>
      <c r="B22" s="118"/>
      <c r="C22" s="119"/>
      <c r="E22" s="0" t="str">
        <f aca="false">[2]Oddíly!$E23</f>
        <v>Teplice</v>
      </c>
      <c r="F22" s="116"/>
      <c r="G22" s="107"/>
      <c r="H22" s="110"/>
    </row>
    <row r="23" customFormat="false" ht="12.75" hidden="true" customHeight="false" outlineLevel="0" collapsed="false">
      <c r="A23" s="113"/>
      <c r="B23" s="118"/>
      <c r="C23" s="119"/>
      <c r="E23" s="0" t="str">
        <f aca="false">[2]Oddíly!$E24</f>
        <v>Klášter.</v>
      </c>
      <c r="F23" s="116"/>
      <c r="G23" s="107"/>
      <c r="H23" s="110"/>
    </row>
    <row r="24" customFormat="false" ht="12.75" hidden="true" customHeight="false" outlineLevel="0" collapsed="false">
      <c r="A24" s="113"/>
      <c r="B24" s="118"/>
      <c r="C24" s="119"/>
      <c r="E24" s="0" t="str">
        <f aca="false">[2]Oddíly!$E25</f>
        <v>Chomut.</v>
      </c>
      <c r="F24" s="116"/>
      <c r="G24" s="107"/>
      <c r="H24" s="110"/>
    </row>
    <row r="25" customFormat="false" ht="12.75" hidden="true" customHeight="false" outlineLevel="0" collapsed="false">
      <c r="A25" s="113"/>
      <c r="B25" s="118"/>
      <c r="C25" s="119"/>
      <c r="E25" s="0" t="str">
        <f aca="false">[2]Oddíly!$E26</f>
        <v>Stříbro</v>
      </c>
      <c r="F25" s="116"/>
      <c r="G25" s="107"/>
      <c r="H25" s="110"/>
    </row>
    <row r="26" customFormat="false" ht="12.75" hidden="true" customHeight="false" outlineLevel="0" collapsed="false">
      <c r="A26" s="113"/>
      <c r="B26" s="118"/>
      <c r="C26" s="119"/>
      <c r="E26" s="0" t="str">
        <f aca="false">[2]Oddíly!$E27</f>
        <v>Liberec</v>
      </c>
      <c r="F26" s="116"/>
      <c r="G26" s="107"/>
      <c r="H26" s="110"/>
    </row>
    <row r="27" customFormat="false" ht="12.75" hidden="true" customHeight="false" outlineLevel="0" collapsed="false">
      <c r="A27" s="113"/>
      <c r="B27" s="118"/>
      <c r="C27" s="119"/>
      <c r="E27" s="0" t="str">
        <f aca="false">[2]Oddíly!$E28</f>
        <v>Varnsd.</v>
      </c>
      <c r="F27" s="116"/>
      <c r="G27" s="107"/>
      <c r="H27" s="110"/>
    </row>
    <row r="28" customFormat="false" ht="12.75" hidden="true" customHeight="false" outlineLevel="0" collapsed="false">
      <c r="A28" s="113"/>
      <c r="B28" s="118"/>
      <c r="C28" s="119"/>
      <c r="E28" s="0" t="str">
        <f aca="false">[2]Oddíly!$E29</f>
        <v>Chrast.</v>
      </c>
      <c r="F28" s="116"/>
      <c r="G28" s="107"/>
      <c r="H28" s="110"/>
    </row>
    <row r="29" customFormat="false" ht="12.75" hidden="true" customHeight="false" outlineLevel="0" collapsed="false">
      <c r="A29" s="113"/>
      <c r="B29" s="118"/>
      <c r="C29" s="119"/>
      <c r="E29" s="0" t="str">
        <f aca="false">[2]Oddíly!$E30</f>
        <v>K. Lípa</v>
      </c>
      <c r="F29" s="116"/>
      <c r="G29" s="107"/>
      <c r="H29" s="110"/>
    </row>
    <row r="30" customFormat="false" ht="12.75" hidden="true" customHeight="false" outlineLevel="0" collapsed="false">
      <c r="A30" s="113"/>
      <c r="B30" s="118"/>
      <c r="C30" s="119"/>
      <c r="E30" s="0" t="str">
        <f aca="false">[2]Oddíly!$E31</f>
        <v>K. Šen.</v>
      </c>
      <c r="F30" s="116"/>
      <c r="G30" s="107"/>
      <c r="H30" s="110"/>
    </row>
    <row r="31" customFormat="false" ht="12.75" hidden="true" customHeight="false" outlineLevel="0" collapsed="false">
      <c r="A31" s="113"/>
      <c r="B31" s="118"/>
      <c r="C31" s="119"/>
      <c r="E31" s="0" t="str">
        <f aca="false">[2]Oddíly!$E32</f>
        <v>Čer. Kost.</v>
      </c>
      <c r="F31" s="116"/>
      <c r="G31" s="107"/>
      <c r="H31" s="110"/>
    </row>
    <row r="32" customFormat="false" ht="12.75" hidden="true" customHeight="false" outlineLevel="0" collapsed="false">
      <c r="A32" s="113"/>
      <c r="B32" s="118"/>
      <c r="C32" s="119"/>
      <c r="E32" s="0" t="str">
        <f aca="false">[2]Oddíly!$E33</f>
        <v>H. Brod</v>
      </c>
      <c r="F32" s="116"/>
      <c r="G32" s="107"/>
      <c r="H32" s="110"/>
    </row>
    <row r="33" customFormat="false" ht="12.75" hidden="true" customHeight="false" outlineLevel="0" collapsed="false">
      <c r="A33" s="113"/>
      <c r="B33" s="118"/>
      <c r="C33" s="119"/>
      <c r="E33" s="0" t="str">
        <f aca="false">[2]Oddíly!$E34</f>
        <v>Boroh.</v>
      </c>
      <c r="F33" s="116"/>
      <c r="G33" s="107"/>
      <c r="H33" s="110"/>
    </row>
    <row r="34" customFormat="false" ht="12.75" hidden="true" customHeight="false" outlineLevel="0" collapsed="false">
      <c r="A34" s="113"/>
      <c r="B34" s="118"/>
      <c r="C34" s="119"/>
      <c r="E34" s="0" t="str">
        <f aca="false">[2]Oddíly!$E35</f>
        <v>Sok.Hrad.</v>
      </c>
      <c r="F34" s="116"/>
      <c r="G34" s="107"/>
      <c r="H34" s="110"/>
    </row>
    <row r="35" customFormat="false" ht="12.75" hidden="true" customHeight="false" outlineLevel="0" collapsed="false">
      <c r="A35" s="113"/>
      <c r="B35" s="118"/>
      <c r="C35" s="119"/>
      <c r="E35" s="0" t="str">
        <f aca="false">[2]Oddíly!$E36</f>
        <v>Světlá</v>
      </c>
      <c r="F35" s="116"/>
      <c r="G35" s="107"/>
      <c r="H35" s="110"/>
    </row>
    <row r="36" customFormat="false" ht="12.75" hidden="true" customHeight="false" outlineLevel="0" collapsed="false">
      <c r="A36" s="113"/>
      <c r="B36" s="118"/>
      <c r="C36" s="119"/>
      <c r="E36" s="0" t="str">
        <f aca="false">[2]Oddíly!$E37</f>
        <v>Rtyně</v>
      </c>
      <c r="F36" s="116"/>
      <c r="G36" s="107"/>
      <c r="H36" s="110"/>
    </row>
    <row r="37" customFormat="false" ht="12.75" hidden="true" customHeight="false" outlineLevel="0" collapsed="false">
      <c r="A37" s="113"/>
      <c r="B37" s="118"/>
      <c r="C37" s="119"/>
      <c r="E37" s="0" t="str">
        <f aca="false">[2]Oddíly!$E38</f>
        <v>Sla. Hradec</v>
      </c>
      <c r="F37" s="116"/>
      <c r="G37" s="107"/>
      <c r="H37" s="110"/>
    </row>
    <row r="38" customFormat="false" ht="12.75" hidden="true" customHeight="false" outlineLevel="0" collapsed="false">
      <c r="A38" s="113"/>
      <c r="B38" s="118"/>
      <c r="C38" s="119"/>
      <c r="E38" s="0" t="str">
        <f aca="false">[2]Oddíly!$E39</f>
        <v>Nivnice</v>
      </c>
      <c r="F38" s="116"/>
      <c r="G38" s="107"/>
      <c r="H38" s="110"/>
    </row>
    <row r="39" customFormat="false" ht="12.75" hidden="true" customHeight="false" outlineLevel="0" collapsed="false">
      <c r="A39" s="113"/>
      <c r="B39" s="118"/>
      <c r="C39" s="119"/>
      <c r="E39" s="0" t="str">
        <f aca="false">[2]Oddíly!$E40</f>
        <v>Jihlava</v>
      </c>
      <c r="F39" s="116"/>
      <c r="G39" s="107"/>
      <c r="H39" s="110"/>
    </row>
    <row r="40" customFormat="false" ht="12.75" hidden="true" customHeight="false" outlineLevel="0" collapsed="false">
      <c r="A40" s="113"/>
      <c r="B40" s="118"/>
      <c r="C40" s="119"/>
      <c r="E40" s="0" t="str">
        <f aca="false">[2]Oddíly!$E41</f>
        <v>Prosť.</v>
      </c>
      <c r="F40" s="116"/>
      <c r="G40" s="107"/>
      <c r="H40" s="110"/>
    </row>
    <row r="41" customFormat="false" ht="12.75" hidden="true" customHeight="false" outlineLevel="0" collapsed="false">
      <c r="A41" s="113"/>
      <c r="B41" s="118"/>
      <c r="C41" s="119"/>
      <c r="E41" s="0" t="str">
        <f aca="false">[2]Oddíly!$E42</f>
        <v>Bučov.</v>
      </c>
      <c r="F41" s="116"/>
      <c r="G41" s="107"/>
      <c r="H41" s="110"/>
    </row>
    <row r="42" customFormat="false" ht="12.75" hidden="true" customHeight="false" outlineLevel="0" collapsed="false">
      <c r="A42" s="113"/>
      <c r="B42" s="118"/>
      <c r="C42" s="119"/>
      <c r="E42" s="0" t="str">
        <f aca="false">[2]Oddíly!$E43</f>
        <v>Třebíč</v>
      </c>
      <c r="F42" s="116"/>
      <c r="G42" s="107"/>
      <c r="H42" s="110"/>
    </row>
    <row r="43" customFormat="false" ht="12.75" hidden="true" customHeight="false" outlineLevel="0" collapsed="false">
      <c r="A43" s="113"/>
      <c r="B43" s="118"/>
      <c r="C43" s="119"/>
      <c r="E43" s="0" t="str">
        <f aca="false">[2]Oddíly!$E44</f>
        <v>Brno</v>
      </c>
      <c r="F43" s="116"/>
      <c r="G43" s="107"/>
      <c r="H43" s="110"/>
    </row>
    <row r="44" customFormat="false" ht="12.75" hidden="true" customHeight="false" outlineLevel="0" collapsed="false">
      <c r="A44" s="113"/>
      <c r="B44" s="118"/>
      <c r="C44" s="119"/>
      <c r="E44" s="0" t="str">
        <f aca="false">[2]Oddíly!$E45</f>
        <v>Čechov.</v>
      </c>
      <c r="F44" s="116"/>
      <c r="G44" s="107"/>
      <c r="H44" s="110"/>
    </row>
    <row r="45" customFormat="false" ht="12.75" hidden="true" customHeight="false" outlineLevel="0" collapsed="false">
      <c r="A45" s="113"/>
      <c r="B45" s="118"/>
      <c r="C45" s="119"/>
      <c r="E45" s="0" t="str">
        <f aca="false">[2]Oddíly!$E46</f>
        <v>Lužice</v>
      </c>
      <c r="F45" s="116"/>
      <c r="G45" s="107"/>
      <c r="H45" s="110"/>
    </row>
    <row r="46" customFormat="false" ht="12.75" hidden="true" customHeight="false" outlineLevel="0" collapsed="false">
      <c r="A46" s="113"/>
      <c r="B46" s="118"/>
      <c r="C46" s="119"/>
      <c r="E46" s="0" t="str">
        <f aca="false">[2]Oddíly!$E47</f>
        <v>Hodon.</v>
      </c>
      <c r="F46" s="116"/>
      <c r="G46" s="107"/>
      <c r="H46" s="110"/>
    </row>
    <row r="47" customFormat="false" ht="12.75" hidden="true" customHeight="false" outlineLevel="0" collapsed="false">
      <c r="A47" s="113"/>
      <c r="B47" s="118"/>
      <c r="C47" s="119"/>
      <c r="E47" s="0" t="str">
        <f aca="false">[2]Oddíly!$E48</f>
        <v>Deblín</v>
      </c>
      <c r="F47" s="116"/>
      <c r="G47" s="107"/>
      <c r="H47" s="110"/>
    </row>
    <row r="48" customFormat="false" ht="12.75" hidden="true" customHeight="false" outlineLevel="0" collapsed="false">
      <c r="A48" s="113"/>
      <c r="B48" s="118"/>
      <c r="C48" s="119"/>
      <c r="E48" s="0" t="str">
        <f aca="false">[2]Oddíly!$E49</f>
        <v>Ostrava</v>
      </c>
      <c r="F48" s="116"/>
      <c r="G48" s="107"/>
      <c r="H48" s="110"/>
    </row>
    <row r="49" customFormat="false" ht="12.75" hidden="true" customHeight="false" outlineLevel="0" collapsed="false">
      <c r="A49" s="113"/>
      <c r="B49" s="118"/>
      <c r="C49" s="119"/>
      <c r="E49" s="0" t="str">
        <f aca="false">[2]Oddíly!$E50</f>
        <v>Krnov</v>
      </c>
      <c r="F49" s="116"/>
      <c r="G49" s="107"/>
      <c r="H49" s="110"/>
    </row>
    <row r="50" customFormat="false" ht="12.75" hidden="true" customHeight="false" outlineLevel="0" collapsed="false">
      <c r="A50" s="113"/>
      <c r="B50" s="118"/>
      <c r="C50" s="119"/>
      <c r="E50" s="0" t="str">
        <f aca="false">[2]Oddíly!$E51</f>
        <v>N. Jičín</v>
      </c>
      <c r="F50" s="116"/>
      <c r="G50" s="107"/>
      <c r="H50" s="110"/>
    </row>
    <row r="51" customFormat="false" ht="12.75" hidden="true" customHeight="false" outlineLevel="0" collapsed="false">
      <c r="A51" s="113"/>
      <c r="B51" s="118"/>
      <c r="C51" s="119"/>
      <c r="E51" s="0" t="str">
        <f aca="false">[2]Oddíly!$E52</f>
        <v>Třinec</v>
      </c>
      <c r="F51" s="116"/>
      <c r="G51" s="107"/>
      <c r="H51" s="110"/>
    </row>
    <row r="52" customFormat="false" ht="12.75" hidden="true" customHeight="false" outlineLevel="0" collapsed="false">
      <c r="A52" s="113"/>
      <c r="B52" s="118"/>
      <c r="C52" s="119"/>
      <c r="E52" s="0" t="str">
        <f aca="false">[2]Oddíly!$E53</f>
        <v>Tichá</v>
      </c>
      <c r="F52" s="116"/>
      <c r="G52" s="107"/>
      <c r="H52" s="110"/>
    </row>
    <row r="53" customFormat="false" ht="12.75" hidden="true" customHeight="false" outlineLevel="0" collapsed="false">
      <c r="A53" s="113"/>
      <c r="B53" s="118"/>
      <c r="C53" s="119"/>
      <c r="E53" s="0" t="str">
        <f aca="false">[2]Oddíly!$E54</f>
        <v>Vítkovice</v>
      </c>
      <c r="F53" s="116"/>
      <c r="G53" s="107"/>
      <c r="H53" s="110"/>
    </row>
    <row r="54" customFormat="false" ht="12.75" hidden="true" customHeight="false" outlineLevel="0" collapsed="false">
      <c r="A54" s="113"/>
      <c r="B54" s="118"/>
      <c r="C54" s="119"/>
      <c r="E54" s="0" t="str">
        <f aca="false">[2]Oddíly!$E55</f>
        <v>Olomouc</v>
      </c>
      <c r="F54" s="116"/>
      <c r="G54" s="107"/>
      <c r="H54" s="110"/>
    </row>
    <row r="55" customFormat="false" ht="12.75" hidden="true" customHeight="false" outlineLevel="0" collapsed="false">
      <c r="A55" s="113"/>
      <c r="B55" s="118"/>
      <c r="C55" s="119"/>
      <c r="E55" s="0" t="str">
        <f aca="false">[2]Oddíly!$E56</f>
        <v>Polsko</v>
      </c>
      <c r="F55" s="116"/>
      <c r="G55" s="107"/>
      <c r="H55" s="110"/>
    </row>
    <row r="56" customFormat="false" ht="12.75" hidden="true" customHeight="false" outlineLevel="0" collapsed="false">
      <c r="A56" s="113"/>
      <c r="B56" s="118"/>
      <c r="C56" s="119"/>
      <c r="E56" s="0" t="n">
        <f aca="false">[2]Oddíly!$E57</f>
        <v>0</v>
      </c>
      <c r="F56" s="116"/>
      <c r="G56" s="107"/>
      <c r="H56" s="110"/>
    </row>
    <row r="57" customFormat="false" ht="12.75" hidden="true" customHeight="false" outlineLevel="0" collapsed="false">
      <c r="A57" s="113"/>
      <c r="B57" s="118" t="str">
        <f aca="false">CONCATENATE([2]Hmotnosti!$AT$6)</f>
        <v>ž-ml.ž</v>
      </c>
      <c r="C57" s="119"/>
      <c r="E57" s="0" t="n">
        <f aca="false">[2]Oddíly!$E58</f>
        <v>0</v>
      </c>
      <c r="F57" s="116"/>
      <c r="G57" s="107"/>
      <c r="H57" s="110"/>
    </row>
    <row r="58" customFormat="false" ht="12.75" hidden="true" customHeight="false" outlineLevel="0" collapsed="false">
      <c r="A58" s="113"/>
      <c r="B58" s="118" t="str">
        <f aca="false">CONCATENATE([2]Hmotnosti!$AP$6)</f>
        <v>ž-příp "A"</v>
      </c>
      <c r="C58" s="119"/>
      <c r="E58" s="0" t="n">
        <f aca="false">[2]Oddíly!$E59</f>
        <v>0</v>
      </c>
      <c r="F58" s="116"/>
      <c r="G58" s="107"/>
      <c r="H58" s="110"/>
    </row>
    <row r="59" customFormat="false" ht="12.75" hidden="true" customHeight="false" outlineLevel="0" collapsed="false">
      <c r="A59" s="113"/>
      <c r="B59" s="118" t="str">
        <f aca="false">CONCATENATE([2]Hmotnosti!$AL$6)</f>
        <v>ž-příp "B"</v>
      </c>
      <c r="C59" s="119"/>
      <c r="E59" s="0" t="n">
        <f aca="false">[2]Oddíly!$E60</f>
        <v>0</v>
      </c>
      <c r="F59" s="116"/>
      <c r="G59" s="107"/>
      <c r="H59" s="110"/>
    </row>
    <row r="60" customFormat="false" ht="12.75" hidden="true" customHeight="false" outlineLevel="0" collapsed="false">
      <c r="A60" s="113"/>
      <c r="B60" s="118" t="str">
        <f aca="false">CONCATENATE([2]Hmotnosti!$AH$6)</f>
        <v>ž-příp "C"</v>
      </c>
      <c r="C60" s="119"/>
      <c r="E60" s="0" t="n">
        <f aca="false">[2]Oddíly!$E61</f>
        <v>0</v>
      </c>
      <c r="F60" s="116"/>
      <c r="G60" s="107"/>
      <c r="H60" s="110"/>
    </row>
    <row r="61" customFormat="false" ht="12.75" hidden="true" customHeight="false" outlineLevel="0" collapsed="false">
      <c r="A61" s="113"/>
      <c r="B61" s="118" t="str">
        <f aca="false">CONCATENATE([2]Hmotnosti!$AD$6)</f>
        <v>sen</v>
      </c>
      <c r="C61" s="119"/>
      <c r="E61" s="0" t="n">
        <f aca="false">[2]Oddíly!$E62</f>
        <v>0</v>
      </c>
      <c r="F61" s="116"/>
      <c r="G61" s="107"/>
      <c r="H61" s="110"/>
    </row>
    <row r="62" customFormat="false" ht="12.75" hidden="true" customHeight="false" outlineLevel="0" collapsed="false">
      <c r="A62" s="113"/>
      <c r="B62" s="118" t="str">
        <f aca="false">CONCATENATE([2]Hmotnosti!$Z$6)</f>
        <v>jun</v>
      </c>
      <c r="C62" s="119"/>
      <c r="E62" s="0" t="n">
        <f aca="false">[2]Oddíly!$E63</f>
        <v>0</v>
      </c>
      <c r="F62" s="116"/>
      <c r="G62" s="107"/>
      <c r="H62" s="110"/>
    </row>
    <row r="63" customFormat="false" ht="12.75" hidden="true" customHeight="false" outlineLevel="0" collapsed="false">
      <c r="A63" s="113"/>
      <c r="B63" s="118" t="str">
        <f aca="false">CONCATENATE([2]Hmotnosti!$V$6)</f>
        <v>kad</v>
      </c>
      <c r="C63" s="119"/>
      <c r="E63" s="0" t="n">
        <f aca="false">[2]Oddíly!$E64</f>
        <v>0</v>
      </c>
      <c r="F63" s="116"/>
      <c r="G63" s="107"/>
      <c r="H63" s="110"/>
    </row>
    <row r="64" customFormat="false" ht="12.75" hidden="true" customHeight="false" outlineLevel="0" collapsed="false">
      <c r="A64" s="113"/>
      <c r="B64" s="118" t="str">
        <f aca="false">CONCATENATE([2]Hmotnosti!$R$6)</f>
        <v>žák</v>
      </c>
      <c r="C64" s="119"/>
      <c r="E64" s="0" t="n">
        <f aca="false">[2]Oddíly!$E65</f>
        <v>0</v>
      </c>
      <c r="F64" s="116"/>
      <c r="G64" s="107"/>
      <c r="H64" s="110"/>
    </row>
    <row r="65" customFormat="false" ht="12.75" hidden="true" customHeight="false" outlineLevel="0" collapsed="false">
      <c r="A65" s="113"/>
      <c r="B65" s="118" t="str">
        <f aca="false">CONCATENATE([2]Hmotnosti!$N$6)</f>
        <v>ml.ž</v>
      </c>
      <c r="C65" s="119"/>
      <c r="E65" s="0" t="n">
        <f aca="false">[2]Oddíly!$E66</f>
        <v>0</v>
      </c>
      <c r="F65" s="116"/>
      <c r="G65" s="107"/>
      <c r="H65" s="110"/>
    </row>
    <row r="66" customFormat="false" ht="12.75" hidden="true" customHeight="false" outlineLevel="0" collapsed="false">
      <c r="A66" s="113"/>
      <c r="B66" s="118" t="str">
        <f aca="false">CONCATENATE([2]Hmotnosti!$J$6)</f>
        <v>A příp</v>
      </c>
      <c r="C66" s="119"/>
      <c r="E66" s="0" t="n">
        <f aca="false">[2]Oddíly!$E67</f>
        <v>0</v>
      </c>
      <c r="F66" s="116"/>
      <c r="G66" s="107"/>
      <c r="H66" s="110"/>
    </row>
    <row r="67" customFormat="false" ht="12.75" hidden="true" customHeight="false" outlineLevel="0" collapsed="false">
      <c r="A67" s="113"/>
      <c r="B67" s="118" t="str">
        <f aca="false">CONCATENATE([2]Hmotnosti!$F$6)</f>
        <v>B příp</v>
      </c>
      <c r="C67" s="119"/>
      <c r="E67" s="0" t="n">
        <f aca="false">[2]Oddíly!$E68</f>
        <v>0</v>
      </c>
      <c r="F67" s="116"/>
      <c r="G67" s="107"/>
      <c r="H67" s="110"/>
    </row>
    <row r="68" customFormat="false" ht="13.5" hidden="true" customHeight="false" outlineLevel="0" collapsed="false">
      <c r="A68" s="113"/>
      <c r="B68" s="118" t="str">
        <f aca="false">CONCATENATE([2]Hmotnosti!$B$6)</f>
        <v>C příp</v>
      </c>
      <c r="C68" s="119"/>
      <c r="E68" s="0" t="n">
        <f aca="false">[2]Oddíly!$E69</f>
        <v>0</v>
      </c>
      <c r="F68" s="116"/>
      <c r="G68" s="107"/>
      <c r="H68" s="110"/>
    </row>
    <row r="69" customFormat="false" ht="26.25" hidden="false" customHeight="false" outlineLevel="0" collapsed="false">
      <c r="A69" s="33" t="str">
        <f aca="false">CONCATENATE([1]List1!$B$3)</f>
        <v>číslo</v>
      </c>
      <c r="B69" s="35" t="str">
        <f aca="false">CONCATENATE([1]List1!$A$7)</f>
        <v>věk. kat.</v>
      </c>
      <c r="C69" s="120" t="str">
        <f aca="false">CONCATENATE([1]List1!$A$8)</f>
        <v>hmot.</v>
      </c>
      <c r="D69" s="121" t="str">
        <f aca="false">CONCATENATE([1]List1!$B$4)</f>
        <v>příjmení a jméno</v>
      </c>
      <c r="E69" s="37" t="str">
        <f aca="false">CONCATENATE([1]List1!$B$5)</f>
        <v>oddíl</v>
      </c>
      <c r="F69" s="38" t="str">
        <f aca="false">CONCATENATE([1]List1!$B$6)</f>
        <v>ročník</v>
      </c>
      <c r="G69" s="122" t="str">
        <f aca="false">CONCATENATE([1]List1!$B$7)</f>
        <v>los</v>
      </c>
      <c r="H69" s="123" t="str">
        <f aca="false">CONCATENATE([1]List1!$B$8)</f>
        <v>skut. hmot. kg</v>
      </c>
      <c r="I69" s="124" t="str">
        <f aca="false">[1]List1!$A$6</f>
        <v>styl:</v>
      </c>
      <c r="K69" s="32" t="s">
        <v>548</v>
      </c>
      <c r="L69" s="32" t="s">
        <v>547</v>
      </c>
      <c r="M69" s="32" t="s">
        <v>549</v>
      </c>
      <c r="N69" s="32" t="s">
        <v>550</v>
      </c>
      <c r="P69" s="32" t="s">
        <v>551</v>
      </c>
      <c r="Q69" s="32" t="s">
        <v>552</v>
      </c>
      <c r="AD69" s="32" t="s">
        <v>553</v>
      </c>
      <c r="AE69" s="32" t="s">
        <v>554</v>
      </c>
    </row>
    <row r="70" customFormat="false" ht="20.1" hidden="false" customHeight="true" outlineLevel="0" collapsed="false">
      <c r="A70" s="125" t="n">
        <f aca="false">Q70</f>
        <v>1</v>
      </c>
      <c r="B70" s="65" t="s">
        <v>56</v>
      </c>
      <c r="C70" s="126" t="n">
        <v>28</v>
      </c>
      <c r="D70" s="127" t="s">
        <v>191</v>
      </c>
      <c r="E70" s="49" t="s">
        <v>181</v>
      </c>
      <c r="F70" s="50" t="n">
        <v>2009</v>
      </c>
      <c r="G70" s="128" t="n">
        <v>21</v>
      </c>
      <c r="H70" s="52" t="n">
        <v>27.5</v>
      </c>
      <c r="I70" s="129" t="str">
        <f aca="false">AG70</f>
        <v>ř.ř.</v>
      </c>
      <c r="K70" s="32" t="n">
        <f aca="false">IF(B70="",0,1)</f>
        <v>1</v>
      </c>
      <c r="L70" s="32" t="n">
        <v>1</v>
      </c>
      <c r="M70" s="32" t="n">
        <v>1</v>
      </c>
      <c r="N70" s="32" t="n">
        <f aca="false">K70*L70*M70</f>
        <v>1</v>
      </c>
      <c r="P70" s="32" t="n">
        <f aca="false">IF(N70=1,1,0)</f>
        <v>1</v>
      </c>
      <c r="Q70" s="32" t="n">
        <f aca="false">IF(K70=1,P70,"")</f>
        <v>1</v>
      </c>
      <c r="X70" s="32" t="str">
        <f aca="false">[1]List1!$C$122</f>
        <v>C příp</v>
      </c>
      <c r="Y70" s="32" t="str">
        <f aca="false">'[2]Základní údaje'!$BZ17</f>
        <v>ř.ř.</v>
      </c>
      <c r="Z70" s="32" t="str">
        <f aca="false">IF($B70="","",IF($B70=$X$82,$Y$70,IF($B70=$X$83,$Y$71,IF($B70=$X$84,$Y$72,""))))</f>
        <v/>
      </c>
      <c r="AA70" s="32" t="str">
        <f aca="false">IF($B70="","",IF($B70=$X$70,$Y$70,IF($B70=$X$71,$Y$71,IF($B70=$X$72,$Y$72,IF($B70=$X$73,$Y$73,IF($B70=$X$74,$Y$74,IF($B70=$X$75,$Y$75,"")))))))</f>
        <v>ř.ř.</v>
      </c>
      <c r="AB70" s="32" t="str">
        <f aca="false">IF($B70="","",IF($B70=$X$76,$Y$76,IF($B70=$X$77,$Y$77,IF($B70=$X$78,$Y$78,IF($B70=$X$79,$Y$79,IF($B70=$X$80,$Y$80,IF($B70=$X$81,$Y$81,"")))))))</f>
        <v/>
      </c>
      <c r="AC70" s="32" t="str">
        <f aca="false">(CONCATENATE(Z70,AA70,AB70))</f>
        <v>ř.ř.</v>
      </c>
      <c r="AD70" s="32" t="n">
        <f aca="false">IF(($AC70=$Z$4),1,0)</f>
        <v>1</v>
      </c>
      <c r="AE70" s="32" t="n">
        <f aca="false">IF(($AC70=$Z$5),1,0)</f>
        <v>0</v>
      </c>
      <c r="AF70" s="32" t="n">
        <f aca="false">AD70+AE70</f>
        <v>1</v>
      </c>
      <c r="AG70" s="32" t="str">
        <f aca="false">IF(AF70=0,"",AC70)</f>
        <v>ř.ř.</v>
      </c>
    </row>
    <row r="71" customFormat="false" ht="20.1" hidden="false" customHeight="true" outlineLevel="0" collapsed="false">
      <c r="A71" s="125" t="n">
        <f aca="false">Q71</f>
        <v>2</v>
      </c>
      <c r="B71" s="66" t="s">
        <v>56</v>
      </c>
      <c r="C71" s="128" t="n">
        <v>28</v>
      </c>
      <c r="D71" s="127" t="s">
        <v>101</v>
      </c>
      <c r="E71" s="49" t="s">
        <v>97</v>
      </c>
      <c r="F71" s="50" t="n">
        <v>2009</v>
      </c>
      <c r="G71" s="128" t="n">
        <v>60</v>
      </c>
      <c r="H71" s="52" t="n">
        <v>28</v>
      </c>
      <c r="I71" s="130" t="str">
        <f aca="false">AG71</f>
        <v>ř.ř.</v>
      </c>
      <c r="K71" s="32" t="n">
        <f aca="false">IF(B71="",0,1)</f>
        <v>1</v>
      </c>
      <c r="L71" s="32" t="n">
        <f aca="false">IF(B71=B70,1,0)</f>
        <v>1</v>
      </c>
      <c r="M71" s="32" t="n">
        <f aca="false">IF(C71=C70,1,0)</f>
        <v>1</v>
      </c>
      <c r="N71" s="32" t="n">
        <f aca="false">K71*L71*M71</f>
        <v>1</v>
      </c>
      <c r="P71" s="32" t="n">
        <f aca="false">IF(N71=1,P70+1,1)</f>
        <v>2</v>
      </c>
      <c r="Q71" s="32" t="n">
        <f aca="false">IF(K71=1,P71,"")</f>
        <v>2</v>
      </c>
      <c r="X71" s="32" t="str">
        <f aca="false">[1]List1!$A$122</f>
        <v>B příp</v>
      </c>
      <c r="Y71" s="32" t="str">
        <f aca="false">'[2]Základní údaje'!$BZ18</f>
        <v>ř.ř.</v>
      </c>
      <c r="Z71" s="32" t="str">
        <f aca="false">IF($B71="","",IF($B71=$X$82,$Y$70,IF($B71=$X$83,$Y$71,IF($B71=$X$84,$Y$72,""))))</f>
        <v/>
      </c>
      <c r="AA71" s="32" t="str">
        <f aca="false">IF($B71="","",IF($B71=$X$70,$Y$70,IF($B71=$X$71,$Y$71,IF($B71=$X$72,$Y$72,IF($B71=$X$73,$Y$73,IF($B71=$X$74,$Y$74,IF($B71=$X$75,$Y$75,"")))))))</f>
        <v>ř.ř.</v>
      </c>
      <c r="AB71" s="32" t="str">
        <f aca="false">IF($B71="","",IF($B71=$X$76,$Y$76,IF($B71=$X$77,$Y$77,IF($B71=$X$78,$Y$78,IF($B71=$X$79,$Y$79,IF($B71=$X$80,$Y$80,IF($B71=$X$81,$Y$81,"")))))))</f>
        <v/>
      </c>
      <c r="AC71" s="32" t="str">
        <f aca="false">(CONCATENATE(Z71,AA71,AB71))</f>
        <v>ř.ř.</v>
      </c>
      <c r="AD71" s="32" t="n">
        <f aca="false">IF(($AC71=$Z$4),1,0)</f>
        <v>1</v>
      </c>
      <c r="AE71" s="32" t="n">
        <f aca="false">IF(($AC71=$Z$5),1,0)</f>
        <v>0</v>
      </c>
      <c r="AF71" s="32" t="n">
        <f aca="false">AD71+AE71</f>
        <v>1</v>
      </c>
      <c r="AG71" s="32" t="str">
        <f aca="false">IF(AF71=0,"",AC71)</f>
        <v>ř.ř.</v>
      </c>
    </row>
    <row r="72" customFormat="false" ht="20.1" hidden="false" customHeight="true" outlineLevel="0" collapsed="false">
      <c r="A72" s="125" t="n">
        <f aca="false">Q72</f>
        <v>3</v>
      </c>
      <c r="B72" s="131" t="s">
        <v>56</v>
      </c>
      <c r="C72" s="132" t="n">
        <v>28</v>
      </c>
      <c r="D72" s="133" t="s">
        <v>61</v>
      </c>
      <c r="E72" s="134" t="s">
        <v>178</v>
      </c>
      <c r="F72" s="134" t="n">
        <v>2009</v>
      </c>
      <c r="G72" s="135" t="n">
        <v>83</v>
      </c>
      <c r="H72" s="136" t="n">
        <v>26.5</v>
      </c>
      <c r="I72" s="130" t="str">
        <f aca="false">AG72</f>
        <v>ř.ř.</v>
      </c>
      <c r="K72" s="32" t="n">
        <f aca="false">IF(B72="",0,1)</f>
        <v>1</v>
      </c>
      <c r="L72" s="32" t="n">
        <f aca="false">IF(B72=B71,1,0)</f>
        <v>1</v>
      </c>
      <c r="M72" s="32" t="n">
        <f aca="false">IF(C72=C71,1,0)</f>
        <v>1</v>
      </c>
      <c r="N72" s="32" t="n">
        <f aca="false">K72*L72*M72</f>
        <v>1</v>
      </c>
      <c r="P72" s="32" t="n">
        <f aca="false">IF(N72=1,P71+1,1)</f>
        <v>3</v>
      </c>
      <c r="Q72" s="32" t="n">
        <f aca="false">IF(K72=1,P72,"")</f>
        <v>3</v>
      </c>
      <c r="X72" s="32" t="str">
        <f aca="false">[1]List1!$A$109</f>
        <v>A příp</v>
      </c>
      <c r="Y72" s="32" t="str">
        <f aca="false">'[2]Základní údaje'!$BZ19</f>
        <v>ř.ř.</v>
      </c>
      <c r="Z72" s="32" t="str">
        <f aca="false">IF($B72="","",IF($B72=$X$82,$Y$70,IF($B72=$X$83,$Y$71,IF($B72=$X$84,$Y$72,""))))</f>
        <v/>
      </c>
      <c r="AA72" s="32" t="str">
        <f aca="false">IF($B72="","",IF($B72=$X$70,$Y$70,IF($B72=$X$71,$Y$71,IF($B72=$X$72,$Y$72,IF($B72=$X$73,$Y$73,IF($B72=$X$74,$Y$74,IF($B72=$X$75,$Y$75,"")))))))</f>
        <v>ř.ř.</v>
      </c>
      <c r="AB72" s="32" t="str">
        <f aca="false">IF($B72="","",IF($B72=$X$76,$Y$76,IF($B72=$X$77,$Y$77,IF($B72=$X$78,$Y$78,IF($B72=$X$79,$Y$79,IF($B72=$X$80,$Y$80,IF($B72=$X$81,$Y$81,"")))))))</f>
        <v/>
      </c>
      <c r="AC72" s="32" t="str">
        <f aca="false">(CONCATENATE(Z72,AA72,AB72))</f>
        <v>ř.ř.</v>
      </c>
      <c r="AD72" s="32" t="n">
        <f aca="false">IF(($AC72=$Z$4),1,0)</f>
        <v>1</v>
      </c>
      <c r="AE72" s="32" t="n">
        <f aca="false">IF(($AC72=$Z$5),1,0)</f>
        <v>0</v>
      </c>
      <c r="AF72" s="32" t="n">
        <f aca="false">AD72+AE72</f>
        <v>1</v>
      </c>
      <c r="AG72" s="32" t="str">
        <f aca="false">IF(AF72=0,"",AC72)</f>
        <v>ř.ř.</v>
      </c>
    </row>
    <row r="73" customFormat="false" ht="20.1" hidden="false" customHeight="true" outlineLevel="0" collapsed="false">
      <c r="A73" s="125" t="n">
        <f aca="false">Q73</f>
        <v>4</v>
      </c>
      <c r="B73" s="66" t="s">
        <v>56</v>
      </c>
      <c r="C73" s="137" t="n">
        <v>28</v>
      </c>
      <c r="D73" s="138" t="s">
        <v>225</v>
      </c>
      <c r="E73" s="139" t="s">
        <v>219</v>
      </c>
      <c r="F73" s="77" t="n">
        <v>2009</v>
      </c>
      <c r="G73" s="128" t="n">
        <v>117</v>
      </c>
      <c r="H73" s="52" t="n">
        <v>27</v>
      </c>
      <c r="I73" s="130" t="str">
        <f aca="false">AG73</f>
        <v>ř.ř.</v>
      </c>
      <c r="K73" s="32" t="n">
        <f aca="false">IF(B73="",0,1)</f>
        <v>1</v>
      </c>
      <c r="L73" s="32" t="n">
        <f aca="false">IF(B73=B72,1,0)</f>
        <v>1</v>
      </c>
      <c r="M73" s="32" t="n">
        <f aca="false">IF(C73=C72,1,0)</f>
        <v>1</v>
      </c>
      <c r="N73" s="32" t="n">
        <f aca="false">K73*L73*M73</f>
        <v>1</v>
      </c>
      <c r="P73" s="32" t="n">
        <f aca="false">IF(N73=1,P72+1,1)</f>
        <v>4</v>
      </c>
      <c r="Q73" s="32" t="n">
        <f aca="false">IF(K73=1,P73,"")</f>
        <v>4</v>
      </c>
      <c r="X73" s="32" t="str">
        <f aca="false">[1]List1!$A110</f>
        <v>ml.ž</v>
      </c>
      <c r="Y73" s="32" t="str">
        <f aca="false">'[2]Základní údaje'!$BZ20</f>
        <v>ř.ř.</v>
      </c>
      <c r="Z73" s="32" t="str">
        <f aca="false">IF($B73="","",IF($B73=$X$82,$Y$70,IF($B73=$X$83,$Y$71,IF($B73=$X$84,$Y$72,""))))</f>
        <v/>
      </c>
      <c r="AA73" s="32" t="str">
        <f aca="false">IF($B73="","",IF($B73=$X$70,$Y$70,IF($B73=$X$71,$Y$71,IF($B73=$X$72,$Y$72,IF($B73=$X$73,$Y$73,IF($B73=$X$74,$Y$74,IF($B73=$X$75,$Y$75,"")))))))</f>
        <v>ř.ř.</v>
      </c>
      <c r="AB73" s="32" t="str">
        <f aca="false">IF($B73="","",IF($B73=$X$76,$Y$76,IF($B73=$X$77,$Y$77,IF($B73=$X$78,$Y$78,IF($B73=$X$79,$Y$79,IF($B73=$X$80,$Y$80,IF($B73=$X$81,$Y$81,"")))))))</f>
        <v/>
      </c>
      <c r="AC73" s="32" t="str">
        <f aca="false">(CONCATENATE(Z73,AA73,AB73))</f>
        <v>ř.ř.</v>
      </c>
      <c r="AD73" s="32" t="n">
        <f aca="false">IF(($AC73=$Z$4),1,0)</f>
        <v>1</v>
      </c>
      <c r="AE73" s="32" t="n">
        <f aca="false">IF(($AC73=$Z$5),1,0)</f>
        <v>0</v>
      </c>
      <c r="AF73" s="32" t="n">
        <f aca="false">AD73+AE73</f>
        <v>1</v>
      </c>
      <c r="AG73" s="32" t="str">
        <f aca="false">IF(AF73=0,"",AC73)</f>
        <v>ř.ř.</v>
      </c>
    </row>
    <row r="74" customFormat="false" ht="20.1" hidden="false" customHeight="true" outlineLevel="0" collapsed="false">
      <c r="A74" s="125" t="n">
        <f aca="false">Q74</f>
        <v>1</v>
      </c>
      <c r="B74" s="65" t="s">
        <v>56</v>
      </c>
      <c r="C74" s="126" t="n">
        <v>31</v>
      </c>
      <c r="D74" s="127" t="s">
        <v>99</v>
      </c>
      <c r="E74" s="49" t="s">
        <v>97</v>
      </c>
      <c r="F74" s="50" t="n">
        <v>2009</v>
      </c>
      <c r="G74" s="128" t="n">
        <v>31</v>
      </c>
      <c r="H74" s="52" t="n">
        <v>30.5</v>
      </c>
      <c r="I74" s="130" t="str">
        <f aca="false">AG74</f>
        <v>ř.ř.</v>
      </c>
      <c r="K74" s="32" t="n">
        <f aca="false">IF(B74="",0,1)</f>
        <v>1</v>
      </c>
      <c r="L74" s="32" t="n">
        <f aca="false">IF(B74=B73,1,0)</f>
        <v>1</v>
      </c>
      <c r="M74" s="32" t="n">
        <f aca="false">IF(C74=C73,1,0)</f>
        <v>0</v>
      </c>
      <c r="N74" s="32" t="n">
        <f aca="false">K74*L74*M74</f>
        <v>0</v>
      </c>
      <c r="P74" s="32" t="n">
        <f aca="false">IF(N74=1,P73+1,1)</f>
        <v>1</v>
      </c>
      <c r="Q74" s="32" t="n">
        <f aca="false">IF(K74=1,P74,"")</f>
        <v>1</v>
      </c>
      <c r="X74" s="32" t="str">
        <f aca="false">[1]List1!$A111</f>
        <v>žák</v>
      </c>
      <c r="Y74" s="32" t="str">
        <f aca="false">'[2]Základní údaje'!$BZ21</f>
        <v>ř.ř.</v>
      </c>
      <c r="Z74" s="32" t="str">
        <f aca="false">IF($B74="","",IF($B74=$X$82,$Y$70,IF($B74=$X$83,$Y$71,IF($B74=$X$84,$Y$72,""))))</f>
        <v/>
      </c>
      <c r="AA74" s="32" t="str">
        <f aca="false">IF($B74="","",IF($B74=$X$70,$Y$70,IF($B74=$X$71,$Y$71,IF($B74=$X$72,$Y$72,IF($B74=$X$73,$Y$73,IF($B74=$X$74,$Y$74,IF($B74=$X$75,$Y$75,"")))))))</f>
        <v>ř.ř.</v>
      </c>
      <c r="AB74" s="32" t="str">
        <f aca="false">IF($B74="","",IF($B74=$X$76,$Y$76,IF($B74=$X$77,$Y$77,IF($B74=$X$78,$Y$78,IF($B74=$X$79,$Y$79,IF($B74=$X$80,$Y$80,IF($B74=$X$81,$Y$81,"")))))))</f>
        <v/>
      </c>
      <c r="AC74" s="32" t="str">
        <f aca="false">(CONCATENATE(Z74,AA74,AB74))</f>
        <v>ř.ř.</v>
      </c>
      <c r="AD74" s="32" t="n">
        <f aca="false">IF(($AC74=$Z$4),1,0)</f>
        <v>1</v>
      </c>
      <c r="AE74" s="32" t="n">
        <f aca="false">IF(($AC74=$Z$5),1,0)</f>
        <v>0</v>
      </c>
      <c r="AF74" s="32" t="n">
        <f aca="false">AD74+AE74</f>
        <v>1</v>
      </c>
      <c r="AG74" s="32" t="str">
        <f aca="false">IF(AF74=0,"",AC74)</f>
        <v>ř.ř.</v>
      </c>
    </row>
    <row r="75" customFormat="false" ht="20.1" hidden="false" customHeight="true" outlineLevel="0" collapsed="false">
      <c r="A75" s="125" t="n">
        <f aca="false">Q75</f>
        <v>2</v>
      </c>
      <c r="B75" s="66" t="s">
        <v>56</v>
      </c>
      <c r="C75" s="128" t="n">
        <v>31</v>
      </c>
      <c r="D75" s="127" t="s">
        <v>96</v>
      </c>
      <c r="E75" s="49" t="s">
        <v>97</v>
      </c>
      <c r="F75" s="50" t="n">
        <v>2009</v>
      </c>
      <c r="G75" s="128" t="n">
        <v>40</v>
      </c>
      <c r="H75" s="52" t="n">
        <v>29</v>
      </c>
      <c r="I75" s="130" t="str">
        <f aca="false">AG75</f>
        <v>ř.ř.</v>
      </c>
      <c r="K75" s="32" t="n">
        <f aca="false">IF(B75="",0,1)</f>
        <v>1</v>
      </c>
      <c r="L75" s="32" t="n">
        <f aca="false">IF(B75=B74,1,0)</f>
        <v>1</v>
      </c>
      <c r="M75" s="32" t="n">
        <f aca="false">IF(C75=C74,1,0)</f>
        <v>1</v>
      </c>
      <c r="N75" s="32" t="n">
        <f aca="false">K75*L75*M75</f>
        <v>1</v>
      </c>
      <c r="P75" s="32" t="n">
        <f aca="false">IF(N75=1,P74+1,1)</f>
        <v>2</v>
      </c>
      <c r="Q75" s="32" t="n">
        <f aca="false">IF(K75=1,P75,"")</f>
        <v>2</v>
      </c>
      <c r="X75" s="32" t="str">
        <f aca="false">[1]List1!$A112</f>
        <v>kad</v>
      </c>
      <c r="Y75" s="32" t="str">
        <f aca="false">'[2]Základní údaje'!$BZ22</f>
        <v>ř.ř.</v>
      </c>
      <c r="Z75" s="32" t="str">
        <f aca="false">IF($B75="","",IF($B75=$X$82,$Y$70,IF($B75=$X$83,$Y$71,IF($B75=$X$84,$Y$72,""))))</f>
        <v/>
      </c>
      <c r="AA75" s="32" t="str">
        <f aca="false">IF($B75="","",IF($B75=$X$70,$Y$70,IF($B75=$X$71,$Y$71,IF($B75=$X$72,$Y$72,IF($B75=$X$73,$Y$73,IF($B75=$X$74,$Y$74,IF($B75=$X$75,$Y$75,"")))))))</f>
        <v>ř.ř.</v>
      </c>
      <c r="AB75" s="32" t="str">
        <f aca="false">IF($B75="","",IF($B75=$X$76,$Y$76,IF($B75=$X$77,$Y$77,IF($B75=$X$78,$Y$78,IF($B75=$X$79,$Y$79,IF($B75=$X$80,$Y$80,IF($B75=$X$81,$Y$81,"")))))))</f>
        <v/>
      </c>
      <c r="AC75" s="32" t="str">
        <f aca="false">(CONCATENATE(Z75,AA75,AB75))</f>
        <v>ř.ř.</v>
      </c>
      <c r="AD75" s="32" t="n">
        <f aca="false">IF(($AC75=$Z$4),1,0)</f>
        <v>1</v>
      </c>
      <c r="AE75" s="32" t="n">
        <f aca="false">IF(($AC75=$Z$5),1,0)</f>
        <v>0</v>
      </c>
      <c r="AF75" s="32" t="n">
        <f aca="false">AD75+AE75</f>
        <v>1</v>
      </c>
      <c r="AG75" s="32" t="str">
        <f aca="false">IF(AF75=0,"",AC75)</f>
        <v>ř.ř.</v>
      </c>
    </row>
    <row r="76" customFormat="false" ht="20.1" hidden="false" customHeight="true" outlineLevel="0" collapsed="false">
      <c r="A76" s="125" t="n">
        <f aca="false">Q76</f>
        <v>3</v>
      </c>
      <c r="B76" s="65" t="s">
        <v>56</v>
      </c>
      <c r="C76" s="126" t="n">
        <v>31</v>
      </c>
      <c r="D76" s="127" t="s">
        <v>244</v>
      </c>
      <c r="E76" s="49" t="s">
        <v>240</v>
      </c>
      <c r="F76" s="50" t="n">
        <v>2008</v>
      </c>
      <c r="G76" s="128" t="n">
        <v>67</v>
      </c>
      <c r="H76" s="52" t="n">
        <v>29</v>
      </c>
      <c r="I76" s="130" t="str">
        <f aca="false">AG76</f>
        <v>ř.ř.</v>
      </c>
      <c r="K76" s="32" t="n">
        <f aca="false">IF(B76="",0,1)</f>
        <v>1</v>
      </c>
      <c r="L76" s="32" t="n">
        <f aca="false">IF(B76=B75,1,0)</f>
        <v>1</v>
      </c>
      <c r="M76" s="32" t="n">
        <f aca="false">IF(C76=C75,1,0)</f>
        <v>1</v>
      </c>
      <c r="N76" s="32" t="n">
        <f aca="false">K76*L76*M76</f>
        <v>1</v>
      </c>
      <c r="P76" s="32" t="n">
        <f aca="false">IF(N76=1,P75+1,1)</f>
        <v>3</v>
      </c>
      <c r="Q76" s="32" t="n">
        <f aca="false">IF(K76=1,P76,"")</f>
        <v>3</v>
      </c>
      <c r="X76" s="32" t="str">
        <f aca="false">[1]List1!$A113</f>
        <v>jun</v>
      </c>
      <c r="Y76" s="32" t="str">
        <f aca="false">'[2]Základní údaje'!$BZ23</f>
        <v>ř.ř.</v>
      </c>
      <c r="Z76" s="32" t="str">
        <f aca="false">IF($B76="","",IF($B76=$X$82,$Y$70,IF($B76=$X$83,$Y$71,IF($B76=$X$84,$Y$72,""))))</f>
        <v/>
      </c>
      <c r="AA76" s="32" t="str">
        <f aca="false">IF($B76="","",IF($B76=$X$70,$Y$70,IF($B76=$X$71,$Y$71,IF($B76=$X$72,$Y$72,IF($B76=$X$73,$Y$73,IF($B76=$X$74,$Y$74,IF($B76=$X$75,$Y$75,"")))))))</f>
        <v>ř.ř.</v>
      </c>
      <c r="AB76" s="32" t="str">
        <f aca="false">IF($B76="","",IF($B76=$X$76,$Y$76,IF($B76=$X$77,$Y$77,IF($B76=$X$78,$Y$78,IF($B76=$X$79,$Y$79,IF($B76=$X$80,$Y$80,IF($B76=$X$81,$Y$81,"")))))))</f>
        <v/>
      </c>
      <c r="AC76" s="32" t="str">
        <f aca="false">(CONCATENATE(Z76,AA76,AB76))</f>
        <v>ř.ř.</v>
      </c>
      <c r="AD76" s="32" t="n">
        <f aca="false">IF(($AC76=$Z$4),1,0)</f>
        <v>1</v>
      </c>
      <c r="AE76" s="32" t="n">
        <f aca="false">IF(($AC76=$Z$5),1,0)</f>
        <v>0</v>
      </c>
      <c r="AF76" s="32" t="n">
        <f aca="false">AD76+AE76</f>
        <v>1</v>
      </c>
      <c r="AG76" s="32" t="str">
        <f aca="false">IF(AF76=0,"",AC76)</f>
        <v>ř.ř.</v>
      </c>
    </row>
    <row r="77" customFormat="false" ht="20.1" hidden="false" customHeight="true" outlineLevel="0" collapsed="false">
      <c r="A77" s="125" t="n">
        <f aca="false">Q77</f>
        <v>4</v>
      </c>
      <c r="B77" s="66" t="s">
        <v>56</v>
      </c>
      <c r="C77" s="128" t="n">
        <v>31</v>
      </c>
      <c r="D77" s="127" t="s">
        <v>63</v>
      </c>
      <c r="E77" s="49" t="s">
        <v>178</v>
      </c>
      <c r="F77" s="50" t="n">
        <v>2009</v>
      </c>
      <c r="G77" s="128" t="n">
        <v>72</v>
      </c>
      <c r="H77" s="52" t="n">
        <v>29.1</v>
      </c>
      <c r="I77" s="130" t="str">
        <f aca="false">AG77</f>
        <v>ř.ř.</v>
      </c>
      <c r="K77" s="32" t="n">
        <f aca="false">IF(B77="",0,1)</f>
        <v>1</v>
      </c>
      <c r="L77" s="32" t="n">
        <f aca="false">IF(B77=B76,1,0)</f>
        <v>1</v>
      </c>
      <c r="M77" s="32" t="n">
        <f aca="false">IF(C77=C76,1,0)</f>
        <v>1</v>
      </c>
      <c r="N77" s="32" t="n">
        <f aca="false">K77*L77*M77</f>
        <v>1</v>
      </c>
      <c r="P77" s="32" t="n">
        <f aca="false">IF(N77=1,P76+1,1)</f>
        <v>4</v>
      </c>
      <c r="Q77" s="32" t="n">
        <f aca="false">IF(K77=1,P77,"")</f>
        <v>4</v>
      </c>
      <c r="X77" s="32" t="str">
        <f aca="false">[1]List1!$A114</f>
        <v>sen</v>
      </c>
      <c r="Y77" s="32" t="str">
        <f aca="false">'[2]Základní údaje'!$BZ24</f>
        <v>ř.ř.</v>
      </c>
      <c r="Z77" s="32" t="str">
        <f aca="false">IF($B77="","",IF($B77=$X$82,$Y$70,IF($B77=$X$83,$Y$71,IF($B77=$X$84,$Y$72,""))))</f>
        <v/>
      </c>
      <c r="AA77" s="32" t="str">
        <f aca="false">IF($B77="","",IF($B77=$X$70,$Y$70,IF($B77=$X$71,$Y$71,IF($B77=$X$72,$Y$72,IF($B77=$X$73,$Y$73,IF($B77=$X$74,$Y$74,IF($B77=$X$75,$Y$75,"")))))))</f>
        <v>ř.ř.</v>
      </c>
      <c r="AB77" s="32" t="str">
        <f aca="false">IF($B77="","",IF($B77=$X$76,$Y$76,IF($B77=$X$77,$Y$77,IF($B77=$X$78,$Y$78,IF($B77=$X$79,$Y$79,IF($B77=$X$80,$Y$80,IF($B77=$X$81,$Y$81,"")))))))</f>
        <v/>
      </c>
      <c r="AC77" s="32" t="str">
        <f aca="false">(CONCATENATE(Z77,AA77,AB77))</f>
        <v>ř.ř.</v>
      </c>
      <c r="AD77" s="32" t="n">
        <f aca="false">IF(($AC77=$Z$4),1,0)</f>
        <v>1</v>
      </c>
      <c r="AE77" s="32" t="n">
        <f aca="false">IF(($AC77=$Z$5),1,0)</f>
        <v>0</v>
      </c>
      <c r="AF77" s="32" t="n">
        <f aca="false">AD77+AE77</f>
        <v>1</v>
      </c>
      <c r="AG77" s="32" t="str">
        <f aca="false">IF(AF77=0,"",AC77)</f>
        <v>ř.ř.</v>
      </c>
    </row>
    <row r="78" customFormat="false" ht="20.1" hidden="false" customHeight="true" outlineLevel="0" collapsed="false">
      <c r="A78" s="125" t="n">
        <f aca="false">Q78</f>
        <v>1</v>
      </c>
      <c r="B78" s="65" t="s">
        <v>56</v>
      </c>
      <c r="C78" s="126" t="n">
        <v>35</v>
      </c>
      <c r="D78" s="127" t="s">
        <v>140</v>
      </c>
      <c r="E78" s="49" t="s">
        <v>112</v>
      </c>
      <c r="F78" s="50" t="n">
        <v>2009</v>
      </c>
      <c r="G78" s="128" t="n">
        <v>12</v>
      </c>
      <c r="H78" s="52" t="n">
        <v>33</v>
      </c>
      <c r="I78" s="130" t="str">
        <f aca="false">AG78</f>
        <v>ř.ř.</v>
      </c>
      <c r="K78" s="32" t="n">
        <f aca="false">IF(B78="",0,1)</f>
        <v>1</v>
      </c>
      <c r="L78" s="32" t="n">
        <f aca="false">IF(B78=B77,1,0)</f>
        <v>1</v>
      </c>
      <c r="M78" s="32" t="n">
        <f aca="false">IF(C78=C77,1,0)</f>
        <v>0</v>
      </c>
      <c r="N78" s="32" t="n">
        <f aca="false">K78*L78*M78</f>
        <v>0</v>
      </c>
      <c r="P78" s="32" t="n">
        <f aca="false">IF(N78=1,P77+1,1)</f>
        <v>1</v>
      </c>
      <c r="Q78" s="32" t="n">
        <f aca="false">IF(K78=1,P78,"")</f>
        <v>1</v>
      </c>
      <c r="X78" s="32" t="str">
        <f aca="false">[1]List1!$C$123</f>
        <v>ž-příp "C"</v>
      </c>
      <c r="Y78" s="32" t="str">
        <f aca="false">'[2]Základní údaje'!$BZ26</f>
        <v>v.s.</v>
      </c>
      <c r="Z78" s="32" t="str">
        <f aca="false">IF($B78="","",IF($B78=$X$82,$Y$70,IF($B78=$X$83,$Y$71,IF($B78=$X$84,$Y$72,""))))</f>
        <v/>
      </c>
      <c r="AA78" s="32" t="str">
        <f aca="false">IF($B78="","",IF($B78=$X$70,$Y$70,IF($B78=$X$71,$Y$71,IF($B78=$X$72,$Y$72,IF($B78=$X$73,$Y$73,IF($B78=$X$74,$Y$74,IF($B78=$X$75,$Y$75,"")))))))</f>
        <v>ř.ř.</v>
      </c>
      <c r="AB78" s="32" t="str">
        <f aca="false">IF($B78="","",IF($B78=$X$76,$Y$76,IF($B78=$X$77,$Y$77,IF($B78=$X$78,$Y$78,IF($B78=$X$79,$Y$79,IF($B78=$X$80,$Y$80,IF($B78=$X$81,$Y$81,"")))))))</f>
        <v/>
      </c>
      <c r="AC78" s="32" t="str">
        <f aca="false">(CONCATENATE(Z78,AA78,AB78))</f>
        <v>ř.ř.</v>
      </c>
      <c r="AD78" s="32" t="n">
        <f aca="false">IF(($AC78=$Z$4),1,0)</f>
        <v>1</v>
      </c>
      <c r="AE78" s="32" t="n">
        <f aca="false">IF(($AC78=$Z$5),1,0)</f>
        <v>0</v>
      </c>
      <c r="AF78" s="32" t="n">
        <f aca="false">AD78+AE78</f>
        <v>1</v>
      </c>
      <c r="AG78" s="32" t="str">
        <f aca="false">IF(AF78=0,"",AC78)</f>
        <v>ř.ř.</v>
      </c>
    </row>
    <row r="79" customFormat="false" ht="20.1" hidden="false" customHeight="true" outlineLevel="0" collapsed="false">
      <c r="A79" s="125" t="n">
        <f aca="false">Q79</f>
        <v>2</v>
      </c>
      <c r="B79" s="66" t="s">
        <v>56</v>
      </c>
      <c r="C79" s="128" t="n">
        <v>35</v>
      </c>
      <c r="D79" s="127" t="s">
        <v>103</v>
      </c>
      <c r="E79" s="49" t="s">
        <v>97</v>
      </c>
      <c r="F79" s="50" t="n">
        <v>2008</v>
      </c>
      <c r="G79" s="128" t="n">
        <v>18</v>
      </c>
      <c r="H79" s="52" t="n">
        <v>34.9</v>
      </c>
      <c r="I79" s="130" t="str">
        <f aca="false">AG79</f>
        <v>ř.ř.</v>
      </c>
      <c r="K79" s="32" t="n">
        <f aca="false">IF(B79="",0,1)</f>
        <v>1</v>
      </c>
      <c r="L79" s="32" t="n">
        <f aca="false">IF(B79=B78,1,0)</f>
        <v>1</v>
      </c>
      <c r="M79" s="32" t="n">
        <f aca="false">IF(C79=C78,1,0)</f>
        <v>1</v>
      </c>
      <c r="N79" s="32" t="n">
        <f aca="false">K79*L79*M79</f>
        <v>1</v>
      </c>
      <c r="P79" s="32" t="n">
        <f aca="false">IF(N79=1,P78+1,1)</f>
        <v>2</v>
      </c>
      <c r="Q79" s="32" t="n">
        <f aca="false">IF(K79=1,P79,"")</f>
        <v>2</v>
      </c>
      <c r="X79" s="32" t="str">
        <f aca="false">[1]List1!$A$123</f>
        <v>ž-příp "B"</v>
      </c>
      <c r="Y79" s="32" t="str">
        <f aca="false">'[2]Základní údaje'!$BZ27</f>
        <v>v.s.</v>
      </c>
      <c r="Z79" s="32" t="str">
        <f aca="false">IF($B79="","",IF($B79=$X$82,$Y$70,IF($B79=$X$83,$Y$71,IF($B79=$X$84,$Y$72,""))))</f>
        <v/>
      </c>
      <c r="AA79" s="32" t="str">
        <f aca="false">IF($B79="","",IF($B79=$X$70,$Y$70,IF($B79=$X$71,$Y$71,IF($B79=$X$72,$Y$72,IF($B79=$X$73,$Y$73,IF($B79=$X$74,$Y$74,IF($B79=$X$75,$Y$75,"")))))))</f>
        <v>ř.ř.</v>
      </c>
      <c r="AB79" s="32" t="str">
        <f aca="false">IF($B79="","",IF($B79=$X$76,$Y$76,IF($B79=$X$77,$Y$77,IF($B79=$X$78,$Y$78,IF($B79=$X$79,$Y$79,IF($B79=$X$80,$Y$80,IF($B79=$X$81,$Y$81,"")))))))</f>
        <v/>
      </c>
      <c r="AC79" s="32" t="str">
        <f aca="false">(CONCATENATE(Z79,AA79,AB79))</f>
        <v>ř.ř.</v>
      </c>
      <c r="AD79" s="32" t="n">
        <f aca="false">IF(($AC79=$Z$4),1,0)</f>
        <v>1</v>
      </c>
      <c r="AE79" s="32" t="n">
        <f aca="false">IF(($AC79=$Z$5),1,0)</f>
        <v>0</v>
      </c>
      <c r="AF79" s="32" t="n">
        <f aca="false">AD79+AE79</f>
        <v>1</v>
      </c>
      <c r="AG79" s="32" t="str">
        <f aca="false">IF(AF79=0,"",AC79)</f>
        <v>ř.ř.</v>
      </c>
    </row>
    <row r="80" customFormat="false" ht="20.1" hidden="false" customHeight="true" outlineLevel="0" collapsed="false">
      <c r="A80" s="125" t="n">
        <f aca="false">Q80</f>
        <v>3</v>
      </c>
      <c r="B80" s="65" t="s">
        <v>56</v>
      </c>
      <c r="C80" s="126" t="n">
        <v>35</v>
      </c>
      <c r="D80" s="127" t="s">
        <v>86</v>
      </c>
      <c r="E80" s="49" t="s">
        <v>178</v>
      </c>
      <c r="F80" s="50" t="n">
        <v>2009</v>
      </c>
      <c r="G80" s="128" t="n">
        <v>50</v>
      </c>
      <c r="H80" s="52" t="n">
        <v>33.7</v>
      </c>
      <c r="I80" s="130" t="str">
        <f aca="false">AG80</f>
        <v>ř.ř.</v>
      </c>
      <c r="K80" s="32" t="n">
        <f aca="false">IF(B80="",0,1)</f>
        <v>1</v>
      </c>
      <c r="L80" s="32" t="n">
        <f aca="false">IF(B80=B79,1,0)</f>
        <v>1</v>
      </c>
      <c r="M80" s="32" t="n">
        <f aca="false">IF(C80=C79,1,0)</f>
        <v>1</v>
      </c>
      <c r="N80" s="32" t="n">
        <f aca="false">K80*L80*M80</f>
        <v>1</v>
      </c>
      <c r="P80" s="32" t="n">
        <f aca="false">IF(N80=1,P79+1,1)</f>
        <v>3</v>
      </c>
      <c r="Q80" s="32" t="n">
        <f aca="false">IF(K80=1,P80,"")</f>
        <v>3</v>
      </c>
      <c r="X80" s="32" t="str">
        <f aca="false">[1]List1!$A116</f>
        <v>ž-příp "A"</v>
      </c>
      <c r="Y80" s="32" t="str">
        <f aca="false">'[2]Základní údaje'!$BZ28</f>
        <v>v.s.</v>
      </c>
      <c r="Z80" s="32" t="str">
        <f aca="false">IF($B80="","",IF($B80=$X$82,$Y$70,IF($B80=$X$83,$Y$71,IF($B80=$X$84,$Y$72,""))))</f>
        <v/>
      </c>
      <c r="AA80" s="32" t="str">
        <f aca="false">IF($B80="","",IF($B80=$X$70,$Y$70,IF($B80=$X$71,$Y$71,IF($B80=$X$72,$Y$72,IF($B80=$X$73,$Y$73,IF($B80=$X$74,$Y$74,IF($B80=$X$75,$Y$75,"")))))))</f>
        <v>ř.ř.</v>
      </c>
      <c r="AB80" s="32" t="str">
        <f aca="false">IF($B80="","",IF($B80=$X$76,$Y$76,IF($B80=$X$77,$Y$77,IF($B80=$X$78,$Y$78,IF($B80=$X$79,$Y$79,IF($B80=$X$80,$Y$80,IF($B80=$X$81,$Y$81,"")))))))</f>
        <v/>
      </c>
      <c r="AC80" s="32" t="str">
        <f aca="false">(CONCATENATE(Z80,AA80,AB80))</f>
        <v>ř.ř.</v>
      </c>
      <c r="AD80" s="32" t="n">
        <f aca="false">IF(($AC80=$Z$4),1,0)</f>
        <v>1</v>
      </c>
      <c r="AE80" s="32" t="n">
        <f aca="false">IF(($AC80=$Z$5),1,0)</f>
        <v>0</v>
      </c>
      <c r="AF80" s="32" t="n">
        <f aca="false">AD80+AE80</f>
        <v>1</v>
      </c>
      <c r="AG80" s="32" t="str">
        <f aca="false">IF(AF80=0,"",AC80)</f>
        <v>ř.ř.</v>
      </c>
    </row>
    <row r="81" customFormat="false" ht="20.1" hidden="false" customHeight="true" outlineLevel="0" collapsed="false">
      <c r="A81" s="125" t="n">
        <f aca="false">Q81</f>
        <v>4</v>
      </c>
      <c r="B81" s="66" t="s">
        <v>56</v>
      </c>
      <c r="C81" s="128" t="n">
        <v>35</v>
      </c>
      <c r="D81" s="127" t="s">
        <v>142</v>
      </c>
      <c r="E81" s="49" t="s">
        <v>112</v>
      </c>
      <c r="F81" s="50" t="n">
        <v>2008</v>
      </c>
      <c r="G81" s="128" t="n">
        <v>77</v>
      </c>
      <c r="H81" s="52" t="n">
        <v>35</v>
      </c>
      <c r="I81" s="130" t="str">
        <f aca="false">AG81</f>
        <v>ř.ř.</v>
      </c>
      <c r="K81" s="32" t="n">
        <f aca="false">IF(B81="",0,1)</f>
        <v>1</v>
      </c>
      <c r="L81" s="32" t="n">
        <f aca="false">IF(B81=B80,1,0)</f>
        <v>1</v>
      </c>
      <c r="M81" s="32" t="n">
        <f aca="false">IF(C81=C80,1,0)</f>
        <v>1</v>
      </c>
      <c r="N81" s="32" t="n">
        <f aca="false">K81*L81*M81</f>
        <v>1</v>
      </c>
      <c r="P81" s="32" t="n">
        <f aca="false">IF(N81=1,P80+1,1)</f>
        <v>4</v>
      </c>
      <c r="Q81" s="32" t="n">
        <f aca="false">IF(K81=1,P81,"")</f>
        <v>4</v>
      </c>
      <c r="X81" s="32" t="str">
        <f aca="false">[1]List1!$A117</f>
        <v>ž-ml.ž</v>
      </c>
      <c r="Y81" s="32" t="str">
        <f aca="false">'[2]Základní údaje'!$BZ29</f>
        <v>v.s.</v>
      </c>
      <c r="Z81" s="32" t="str">
        <f aca="false">IF($B81="","",IF($B81=$X$82,$Y$70,IF($B81=$X$83,$Y$71,IF($B81=$X$84,$Y$72,""))))</f>
        <v/>
      </c>
      <c r="AA81" s="32" t="str">
        <f aca="false">IF($B81="","",IF($B81=$X$70,$Y$70,IF($B81=$X$71,$Y$71,IF($B81=$X$72,$Y$72,IF($B81=$X$73,$Y$73,IF($B81=$X$74,$Y$74,IF($B81=$X$75,$Y$75,"")))))))</f>
        <v>ř.ř.</v>
      </c>
      <c r="AB81" s="32" t="str">
        <f aca="false">IF($B81="","",IF($B81=$X$76,$Y$76,IF($B81=$X$77,$Y$77,IF($B81=$X$78,$Y$78,IF($B81=$X$79,$Y$79,IF($B81=$X$80,$Y$80,IF($B81=$X$81,$Y$81,"")))))))</f>
        <v/>
      </c>
      <c r="AC81" s="32" t="str">
        <f aca="false">(CONCATENATE(Z81,AA81,AB81))</f>
        <v>ř.ř.</v>
      </c>
      <c r="AD81" s="32" t="n">
        <f aca="false">IF(($AC81=$Z$4),1,0)</f>
        <v>1</v>
      </c>
      <c r="AE81" s="32" t="n">
        <f aca="false">IF(($AC81=$Z$5),1,0)</f>
        <v>0</v>
      </c>
      <c r="AF81" s="32" t="n">
        <f aca="false">AD81+AE81</f>
        <v>1</v>
      </c>
      <c r="AG81" s="32" t="str">
        <f aca="false">IF(AF81=0,"",AC81)</f>
        <v>ř.ř.</v>
      </c>
    </row>
    <row r="82" customFormat="false" ht="20.1" hidden="false" customHeight="true" outlineLevel="0" collapsed="false">
      <c r="A82" s="125" t="n">
        <f aca="false">Q82</f>
        <v>5</v>
      </c>
      <c r="B82" s="66" t="s">
        <v>56</v>
      </c>
      <c r="C82" s="128" t="n">
        <v>35</v>
      </c>
      <c r="D82" s="127" t="s">
        <v>144</v>
      </c>
      <c r="E82" s="49" t="s">
        <v>112</v>
      </c>
      <c r="F82" s="50" t="n">
        <v>2008</v>
      </c>
      <c r="G82" s="128" t="n">
        <v>97</v>
      </c>
      <c r="H82" s="52" t="n">
        <v>33</v>
      </c>
      <c r="I82" s="130" t="str">
        <f aca="false">AG82</f>
        <v>ř.ř.</v>
      </c>
      <c r="K82" s="32" t="n">
        <f aca="false">IF(B82="",0,1)</f>
        <v>1</v>
      </c>
      <c r="L82" s="32" t="n">
        <f aca="false">IF(B82=B81,1,0)</f>
        <v>1</v>
      </c>
      <c r="M82" s="32" t="n">
        <f aca="false">IF(C82=C81,1,0)</f>
        <v>1</v>
      </c>
      <c r="N82" s="32" t="n">
        <f aca="false">K82*L82*M82</f>
        <v>1</v>
      </c>
      <c r="P82" s="32" t="n">
        <f aca="false">IF(N82=1,P81+1,1)</f>
        <v>5</v>
      </c>
      <c r="Q82" s="32" t="n">
        <f aca="false">IF(K82=1,P82,"")</f>
        <v>5</v>
      </c>
      <c r="X82" s="32" t="str">
        <f aca="false">[1]List1!$A118</f>
        <v>ž-žák</v>
      </c>
      <c r="Y82" s="32" t="str">
        <f aca="false">'[2]Základní údaje'!$BZ30</f>
        <v>v.s.</v>
      </c>
      <c r="Z82" s="32" t="str">
        <f aca="false">IF($B82="","",IF($B82=$X$82,$Y$70,IF($B82=$X$83,$Y$71,IF($B82=$X$84,$Y$72,""))))</f>
        <v/>
      </c>
      <c r="AA82" s="32" t="str">
        <f aca="false">IF($B82="","",IF($B82=$X$70,$Y$70,IF($B82=$X$71,$Y$71,IF($B82=$X$72,$Y$72,IF($B82=$X$73,$Y$73,IF($B82=$X$74,$Y$74,IF($B82=$X$75,$Y$75,"")))))))</f>
        <v>ř.ř.</v>
      </c>
      <c r="AB82" s="32" t="str">
        <f aca="false">IF($B82="","",IF($B82=$X$76,$Y$76,IF($B82=$X$77,$Y$77,IF($B82=$X$78,$Y$78,IF($B82=$X$79,$Y$79,IF($B82=$X$80,$Y$80,IF($B82=$X$81,$Y$81,"")))))))</f>
        <v/>
      </c>
      <c r="AC82" s="32" t="str">
        <f aca="false">(CONCATENATE(Z82,AA82,AB82))</f>
        <v>ř.ř.</v>
      </c>
      <c r="AD82" s="32" t="n">
        <f aca="false">IF(($AC82=$Z$4),1,0)</f>
        <v>1</v>
      </c>
      <c r="AE82" s="32" t="n">
        <f aca="false">IF(($AC82=$Z$5),1,0)</f>
        <v>0</v>
      </c>
      <c r="AF82" s="32" t="n">
        <f aca="false">AD82+AE82</f>
        <v>1</v>
      </c>
      <c r="AG82" s="32" t="str">
        <f aca="false">IF(AF82=0,"",AC82)</f>
        <v>ř.ř.</v>
      </c>
    </row>
    <row r="83" customFormat="false" ht="20.1" hidden="false" customHeight="true" outlineLevel="0" collapsed="false">
      <c r="A83" s="125" t="n">
        <f aca="false">Q83</f>
        <v>1</v>
      </c>
      <c r="B83" s="66" t="s">
        <v>56</v>
      </c>
      <c r="C83" s="128" t="n">
        <v>39</v>
      </c>
      <c r="D83" s="127" t="s">
        <v>221</v>
      </c>
      <c r="E83" s="49" t="s">
        <v>219</v>
      </c>
      <c r="F83" s="50" t="n">
        <v>2008</v>
      </c>
      <c r="G83" s="128" t="n">
        <v>39</v>
      </c>
      <c r="H83" s="52" t="n">
        <v>37</v>
      </c>
      <c r="I83" s="130" t="str">
        <f aca="false">AG83</f>
        <v>ř.ř.</v>
      </c>
      <c r="K83" s="32" t="n">
        <f aca="false">IF(B83="",0,1)</f>
        <v>1</v>
      </c>
      <c r="L83" s="32" t="n">
        <f aca="false">IF(B83=B82,1,0)</f>
        <v>1</v>
      </c>
      <c r="M83" s="32" t="n">
        <f aca="false">IF(C83=C82,1,0)</f>
        <v>0</v>
      </c>
      <c r="N83" s="32" t="n">
        <f aca="false">K83*L83*M83</f>
        <v>0</v>
      </c>
      <c r="P83" s="32" t="n">
        <f aca="false">IF(N83=1,P82+1,1)</f>
        <v>1</v>
      </c>
      <c r="Q83" s="32" t="n">
        <f aca="false">IF(K83=1,P83,"")</f>
        <v>1</v>
      </c>
      <c r="X83" s="32" t="str">
        <f aca="false">[1]List1!$A119</f>
        <v>ž-kad</v>
      </c>
      <c r="Y83" s="32" t="str">
        <f aca="false">'[2]Základní údaje'!$BZ31</f>
        <v>v.s.</v>
      </c>
      <c r="Z83" s="32" t="str">
        <f aca="false">IF($B83="","",IF($B83=$X$82,$Y$70,IF($B83=$X$83,$Y$71,IF($B83=$X$84,$Y$72,""))))</f>
        <v/>
      </c>
      <c r="AA83" s="32" t="str">
        <f aca="false">IF($B83="","",IF($B83=$X$70,$Y$70,IF($B83=$X$71,$Y$71,IF($B83=$X$72,$Y$72,IF($B83=$X$73,$Y$73,IF($B83=$X$74,$Y$74,IF($B83=$X$75,$Y$75,"")))))))</f>
        <v>ř.ř.</v>
      </c>
      <c r="AB83" s="32" t="str">
        <f aca="false">IF($B83="","",IF($B83=$X$76,$Y$76,IF($B83=$X$77,$Y$77,IF($B83=$X$78,$Y$78,IF($B83=$X$79,$Y$79,IF($B83=$X$80,$Y$80,IF($B83=$X$81,$Y$81,"")))))))</f>
        <v/>
      </c>
      <c r="AC83" s="32" t="str">
        <f aca="false">(CONCATENATE(Z83,AA83,AB83))</f>
        <v>ř.ř.</v>
      </c>
      <c r="AD83" s="32" t="n">
        <f aca="false">IF(($AC83=$Z$4),1,0)</f>
        <v>1</v>
      </c>
      <c r="AE83" s="32" t="n">
        <f aca="false">IF(($AC83=$Z$5),1,0)</f>
        <v>0</v>
      </c>
      <c r="AF83" s="32" t="n">
        <f aca="false">AD83+AE83</f>
        <v>1</v>
      </c>
      <c r="AG83" s="32" t="str">
        <f aca="false">IF(AF83=0,"",AC83)</f>
        <v>ř.ř.</v>
      </c>
    </row>
    <row r="84" customFormat="false" ht="20.1" hidden="false" customHeight="true" outlineLevel="0" collapsed="false">
      <c r="A84" s="125" t="n">
        <f aca="false">Q84</f>
        <v>2</v>
      </c>
      <c r="B84" s="66" t="s">
        <v>56</v>
      </c>
      <c r="C84" s="128" t="n">
        <v>39</v>
      </c>
      <c r="D84" s="127" t="s">
        <v>195</v>
      </c>
      <c r="E84" s="49" t="s">
        <v>181</v>
      </c>
      <c r="F84" s="50" t="n">
        <v>2008</v>
      </c>
      <c r="G84" s="128" t="n">
        <v>45</v>
      </c>
      <c r="H84" s="52" t="n">
        <v>36.6</v>
      </c>
      <c r="I84" s="130" t="str">
        <f aca="false">AG84</f>
        <v>ř.ř.</v>
      </c>
      <c r="K84" s="32" t="n">
        <f aca="false">IF(B84="",0,1)</f>
        <v>1</v>
      </c>
      <c r="L84" s="32" t="n">
        <f aca="false">IF(B84=B83,1,0)</f>
        <v>1</v>
      </c>
      <c r="M84" s="32" t="n">
        <f aca="false">IF(C84=C83,1,0)</f>
        <v>1</v>
      </c>
      <c r="N84" s="32" t="n">
        <f aca="false">K84*L84*M84</f>
        <v>1</v>
      </c>
      <c r="P84" s="32" t="n">
        <f aca="false">IF(N84=1,P83+1,1)</f>
        <v>2</v>
      </c>
      <c r="Q84" s="32" t="n">
        <f aca="false">IF(K84=1,P84,"")</f>
        <v>2</v>
      </c>
      <c r="X84" s="32" t="str">
        <f aca="false">[1]List1!$A120</f>
        <v>ž-jun</v>
      </c>
      <c r="Y84" s="32" t="str">
        <f aca="false">'[2]Základní údaje'!$BZ32</f>
        <v>v.s.</v>
      </c>
      <c r="Z84" s="32" t="str">
        <f aca="false">IF($B84="","",IF($B84=$X$82,$Y$70,IF($B84=$X$83,$Y$71,IF($B84=$X$84,$Y$72,""))))</f>
        <v/>
      </c>
      <c r="AA84" s="32" t="str">
        <f aca="false">IF($B84="","",IF($B84=$X$70,$Y$70,IF($B84=$X$71,$Y$71,IF($B84=$X$72,$Y$72,IF($B84=$X$73,$Y$73,IF($B84=$X$74,$Y$74,IF($B84=$X$75,$Y$75,"")))))))</f>
        <v>ř.ř.</v>
      </c>
      <c r="AB84" s="32" t="str">
        <f aca="false">IF($B84="","",IF($B84=$X$76,$Y$76,IF($B84=$X$77,$Y$77,IF($B84=$X$78,$Y$78,IF($B84=$X$79,$Y$79,IF($B84=$X$80,$Y$80,IF($B84=$X$81,$Y$81,"")))))))</f>
        <v/>
      </c>
      <c r="AC84" s="32" t="str">
        <f aca="false">(CONCATENATE(Z84,AA84,AB84))</f>
        <v>ř.ř.</v>
      </c>
      <c r="AD84" s="32" t="n">
        <f aca="false">IF(($AC84=$Z$4),1,0)</f>
        <v>1</v>
      </c>
      <c r="AE84" s="32" t="n">
        <f aca="false">IF(($AC84=$Z$5),1,0)</f>
        <v>0</v>
      </c>
      <c r="AF84" s="32" t="n">
        <f aca="false">AD84+AE84</f>
        <v>1</v>
      </c>
      <c r="AG84" s="32" t="str">
        <f aca="false">IF(AF84=0,"",AC84)</f>
        <v>ř.ř.</v>
      </c>
    </row>
    <row r="85" customFormat="false" ht="20.1" hidden="false" customHeight="true" outlineLevel="0" collapsed="false">
      <c r="A85" s="125" t="n">
        <f aca="false">Q85</f>
        <v>3</v>
      </c>
      <c r="B85" s="65" t="s">
        <v>56</v>
      </c>
      <c r="C85" s="126" t="n">
        <v>39</v>
      </c>
      <c r="D85" s="127" t="s">
        <v>252</v>
      </c>
      <c r="E85" s="49" t="s">
        <v>206</v>
      </c>
      <c r="F85" s="50" t="n">
        <v>2009</v>
      </c>
      <c r="G85" s="128" t="n">
        <v>63</v>
      </c>
      <c r="H85" s="52" t="n">
        <v>35.5</v>
      </c>
      <c r="I85" s="130" t="str">
        <f aca="false">AG85</f>
        <v>ř.ř.</v>
      </c>
      <c r="K85" s="32" t="n">
        <f aca="false">IF(B85="",0,1)</f>
        <v>1</v>
      </c>
      <c r="L85" s="32" t="n">
        <f aca="false">IF(B85=B84,1,0)</f>
        <v>1</v>
      </c>
      <c r="M85" s="32" t="n">
        <f aca="false">IF(C85=C84,1,0)</f>
        <v>1</v>
      </c>
      <c r="N85" s="32" t="n">
        <f aca="false">K85*L85*M85</f>
        <v>1</v>
      </c>
      <c r="P85" s="32" t="n">
        <f aca="false">IF(N85=1,P84+1,1)</f>
        <v>3</v>
      </c>
      <c r="Q85" s="32" t="n">
        <f aca="false">IF(K85=1,P85,"")</f>
        <v>3</v>
      </c>
      <c r="X85" s="32" t="str">
        <f aca="false">[1]List1!$A121</f>
        <v>ž-sen</v>
      </c>
      <c r="Y85" s="32" t="str">
        <f aca="false">'[2]Základní údaje'!$BZ33</f>
        <v>v.s.</v>
      </c>
      <c r="Z85" s="32" t="str">
        <f aca="false">IF($B85="","",IF($B85=$X$82,$Y$70,IF($B85=$X$83,$Y$71,IF($B85=$X$84,$Y$72,""))))</f>
        <v/>
      </c>
      <c r="AA85" s="32" t="str">
        <f aca="false">IF($B85="","",IF($B85=$X$70,$Y$70,IF($B85=$X$71,$Y$71,IF($B85=$X$72,$Y$72,IF($B85=$X$73,$Y$73,IF($B85=$X$74,$Y$74,IF($B85=$X$75,$Y$75,"")))))))</f>
        <v>ř.ř.</v>
      </c>
      <c r="AB85" s="32" t="str">
        <f aca="false">IF($B85="","",IF($B85=$X$76,$Y$76,IF($B85=$X$77,$Y$77,IF($B85=$X$78,$Y$78,IF($B85=$X$79,$Y$79,IF($B85=$X$80,$Y$80,IF($B85=$X$81,$Y$81,"")))))))</f>
        <v/>
      </c>
      <c r="AC85" s="32" t="str">
        <f aca="false">(CONCATENATE(Z85,AA85,AB85))</f>
        <v>ř.ř.</v>
      </c>
      <c r="AD85" s="32" t="n">
        <f aca="false">IF(($AC85=$Z$4),1,0)</f>
        <v>1</v>
      </c>
      <c r="AE85" s="32" t="n">
        <f aca="false">IF(($AC85=$Z$5),1,0)</f>
        <v>0</v>
      </c>
      <c r="AF85" s="32" t="n">
        <f aca="false">AD85+AE85</f>
        <v>1</v>
      </c>
      <c r="AG85" s="32" t="str">
        <f aca="false">IF(AF85=0,"",AC85)</f>
        <v>ř.ř.</v>
      </c>
    </row>
    <row r="86" customFormat="false" ht="20.1" hidden="false" customHeight="true" outlineLevel="0" collapsed="false">
      <c r="A86" s="125" t="n">
        <f aca="false">Q86</f>
        <v>4</v>
      </c>
      <c r="B86" s="65" t="s">
        <v>56</v>
      </c>
      <c r="C86" s="126" t="n">
        <v>39</v>
      </c>
      <c r="D86" s="127" t="s">
        <v>210</v>
      </c>
      <c r="E86" s="49" t="s">
        <v>206</v>
      </c>
      <c r="F86" s="50" t="n">
        <v>2008</v>
      </c>
      <c r="G86" s="128" t="n">
        <v>93</v>
      </c>
      <c r="H86" s="52" t="n">
        <v>38.9</v>
      </c>
      <c r="I86" s="130" t="str">
        <f aca="false">AG86</f>
        <v>ř.ř.</v>
      </c>
      <c r="K86" s="32" t="n">
        <f aca="false">IF(B86="",0,1)</f>
        <v>1</v>
      </c>
      <c r="L86" s="32" t="n">
        <f aca="false">IF(B86=B85,1,0)</f>
        <v>1</v>
      </c>
      <c r="M86" s="32" t="n">
        <f aca="false">IF(C86=C85,1,0)</f>
        <v>1</v>
      </c>
      <c r="N86" s="32" t="n">
        <f aca="false">K86*L86*M86</f>
        <v>1</v>
      </c>
      <c r="P86" s="32" t="n">
        <f aca="false">IF(N86=1,P85+1,1)</f>
        <v>4</v>
      </c>
      <c r="Q86" s="32" t="n">
        <f aca="false">IF(K86=1,P86,"")</f>
        <v>4</v>
      </c>
      <c r="Z86" s="32" t="str">
        <f aca="false">IF($B86="","",IF($B86=$X$82,$Y$70,IF($B86=$X$83,$Y$71,IF($B86=$X$84,$Y$72,""))))</f>
        <v/>
      </c>
      <c r="AA86" s="32" t="str">
        <f aca="false">IF($B86="","",IF($B86=$X$70,$Y$70,IF($B86=$X$71,$Y$71,IF($B86=$X$72,$Y$72,IF($B86=$X$73,$Y$73,IF($B86=$X$74,$Y$74,IF($B86=$X$75,$Y$75,"")))))))</f>
        <v>ř.ř.</v>
      </c>
      <c r="AB86" s="32" t="str">
        <f aca="false">IF($B86="","",IF($B86=$X$76,$Y$76,IF($B86=$X$77,$Y$77,IF($B86=$X$78,$Y$78,IF($B86=$X$79,$Y$79,IF($B86=$X$80,$Y$80,IF($B86=$X$81,$Y$81,"")))))))</f>
        <v/>
      </c>
      <c r="AC86" s="32" t="str">
        <f aca="false">(CONCATENATE(Z86,AA86,AB86))</f>
        <v>ř.ř.</v>
      </c>
      <c r="AD86" s="32" t="n">
        <f aca="false">IF(($AC86=$Z$4),1,0)</f>
        <v>1</v>
      </c>
      <c r="AE86" s="32" t="n">
        <f aca="false">IF(($AC86=$Z$5),1,0)</f>
        <v>0</v>
      </c>
      <c r="AF86" s="32" t="n">
        <f aca="false">AD86+AE86</f>
        <v>1</v>
      </c>
      <c r="AG86" s="32" t="str">
        <f aca="false">IF(AF86=0,"",AC86)</f>
        <v>ř.ř.</v>
      </c>
    </row>
    <row r="87" customFormat="false" ht="20.1" hidden="false" customHeight="true" outlineLevel="0" collapsed="false">
      <c r="A87" s="125" t="n">
        <f aca="false">Q87</f>
        <v>1</v>
      </c>
      <c r="B87" s="66" t="s">
        <v>56</v>
      </c>
      <c r="C87" s="128" t="n">
        <v>43</v>
      </c>
      <c r="D87" s="127" t="s">
        <v>74</v>
      </c>
      <c r="E87" s="49" t="s">
        <v>70</v>
      </c>
      <c r="F87" s="50" t="n">
        <v>2009</v>
      </c>
      <c r="G87" s="128" t="n">
        <v>14</v>
      </c>
      <c r="H87" s="52" t="n">
        <v>40</v>
      </c>
      <c r="I87" s="130" t="str">
        <f aca="false">AG87</f>
        <v>ř.ř.</v>
      </c>
      <c r="K87" s="32" t="n">
        <f aca="false">IF(B87="",0,1)</f>
        <v>1</v>
      </c>
      <c r="L87" s="32" t="n">
        <f aca="false">IF(B87=B86,1,0)</f>
        <v>1</v>
      </c>
      <c r="M87" s="32" t="n">
        <f aca="false">IF(C87=C86,1,0)</f>
        <v>0</v>
      </c>
      <c r="N87" s="32" t="n">
        <f aca="false">K87*L87*M87</f>
        <v>0</v>
      </c>
      <c r="P87" s="32" t="n">
        <f aca="false">IF(N87=1,P86+1,1)</f>
        <v>1</v>
      </c>
      <c r="Q87" s="32" t="n">
        <f aca="false">IF(K87=1,P87,"")</f>
        <v>1</v>
      </c>
      <c r="Z87" s="32" t="str">
        <f aca="false">IF($B87="","",IF($B87=$X$82,$Y$70,IF($B87=$X$83,$Y$71,IF($B87=$X$84,$Y$72,""))))</f>
        <v/>
      </c>
      <c r="AA87" s="32" t="str">
        <f aca="false">IF($B87="","",IF($B87=$X$70,$Y$70,IF($B87=$X$71,$Y$71,IF($B87=$X$72,$Y$72,IF($B87=$X$73,$Y$73,IF($B87=$X$74,$Y$74,IF($B87=$X$75,$Y$75,"")))))))</f>
        <v>ř.ř.</v>
      </c>
      <c r="AB87" s="32" t="str">
        <f aca="false">IF($B87="","",IF($B87=$X$76,$Y$76,IF($B87=$X$77,$Y$77,IF($B87=$X$78,$Y$78,IF($B87=$X$79,$Y$79,IF($B87=$X$80,$Y$80,IF($B87=$X$81,$Y$81,"")))))))</f>
        <v/>
      </c>
      <c r="AC87" s="32" t="str">
        <f aca="false">(CONCATENATE(Z87,AA87,AB87))</f>
        <v>ř.ř.</v>
      </c>
      <c r="AD87" s="32" t="n">
        <f aca="false">IF(($AC87=$Z$4),1,0)</f>
        <v>1</v>
      </c>
      <c r="AE87" s="32" t="n">
        <f aca="false">IF(($AC87=$Z$5),1,0)</f>
        <v>0</v>
      </c>
      <c r="AF87" s="32" t="n">
        <f aca="false">AD87+AE87</f>
        <v>1</v>
      </c>
      <c r="AG87" s="32" t="str">
        <f aca="false">IF(AF87=0,"",AC87)</f>
        <v>ř.ř.</v>
      </c>
    </row>
    <row r="88" customFormat="false" ht="20.1" hidden="false" customHeight="true" outlineLevel="0" collapsed="false">
      <c r="A88" s="125" t="n">
        <f aca="false">Q88</f>
        <v>2</v>
      </c>
      <c r="B88" s="65" t="s">
        <v>56</v>
      </c>
      <c r="C88" s="126" t="n">
        <v>43</v>
      </c>
      <c r="D88" s="127" t="s">
        <v>167</v>
      </c>
      <c r="E88" s="49" t="s">
        <v>159</v>
      </c>
      <c r="F88" s="50" t="n">
        <v>2008</v>
      </c>
      <c r="G88" s="128" t="n">
        <v>47</v>
      </c>
      <c r="H88" s="52" t="n">
        <v>42.9</v>
      </c>
      <c r="I88" s="130" t="str">
        <f aca="false">AG88</f>
        <v>ř.ř.</v>
      </c>
      <c r="K88" s="32" t="n">
        <f aca="false">IF(B88="",0,1)</f>
        <v>1</v>
      </c>
      <c r="L88" s="32" t="n">
        <f aca="false">IF(B88=B87,1,0)</f>
        <v>1</v>
      </c>
      <c r="M88" s="32" t="n">
        <f aca="false">IF(C88=C87,1,0)</f>
        <v>1</v>
      </c>
      <c r="N88" s="32" t="n">
        <f aca="false">K88*L88*M88</f>
        <v>1</v>
      </c>
      <c r="P88" s="32" t="n">
        <f aca="false">IF(N88=1,P87+1,1)</f>
        <v>2</v>
      </c>
      <c r="Q88" s="32" t="n">
        <f aca="false">IF(K88=1,P88,"")</f>
        <v>2</v>
      </c>
      <c r="Z88" s="32" t="str">
        <f aca="false">IF($B88="","",IF($B88=$X$82,$Y$70,IF($B88=$X$83,$Y$71,IF($B88=$X$84,$Y$72,""))))</f>
        <v/>
      </c>
      <c r="AA88" s="32" t="str">
        <f aca="false">IF($B88="","",IF($B88=$X$70,$Y$70,IF($B88=$X$71,$Y$71,IF($B88=$X$72,$Y$72,IF($B88=$X$73,$Y$73,IF($B88=$X$74,$Y$74,IF($B88=$X$75,$Y$75,"")))))))</f>
        <v>ř.ř.</v>
      </c>
      <c r="AB88" s="32" t="str">
        <f aca="false">IF($B88="","",IF($B88=$X$76,$Y$76,IF($B88=$X$77,$Y$77,IF($B88=$X$78,$Y$78,IF($B88=$X$79,$Y$79,IF($B88=$X$80,$Y$80,IF($B88=$X$81,$Y$81,"")))))))</f>
        <v/>
      </c>
      <c r="AC88" s="32" t="str">
        <f aca="false">(CONCATENATE(Z88,AA88,AB88))</f>
        <v>ř.ř.</v>
      </c>
      <c r="AD88" s="32" t="n">
        <f aca="false">IF(($AC88=$Z$4),1,0)</f>
        <v>1</v>
      </c>
      <c r="AE88" s="32" t="n">
        <f aca="false">IF(($AC88=$Z$5),1,0)</f>
        <v>0</v>
      </c>
      <c r="AF88" s="32" t="n">
        <f aca="false">AD88+AE88</f>
        <v>1</v>
      </c>
      <c r="AG88" s="32" t="str">
        <f aca="false">IF(AF88=0,"",AC88)</f>
        <v>ř.ř.</v>
      </c>
    </row>
    <row r="89" customFormat="false" ht="20.1" hidden="false" customHeight="true" outlineLevel="0" collapsed="false">
      <c r="A89" s="125" t="n">
        <f aca="false">Q89</f>
        <v>3</v>
      </c>
      <c r="B89" s="66" t="s">
        <v>56</v>
      </c>
      <c r="C89" s="128" t="n">
        <v>43</v>
      </c>
      <c r="D89" s="127" t="s">
        <v>193</v>
      </c>
      <c r="E89" s="49" t="s">
        <v>181</v>
      </c>
      <c r="F89" s="50" t="n">
        <v>2009</v>
      </c>
      <c r="G89" s="128" t="n">
        <v>58</v>
      </c>
      <c r="H89" s="52" t="n">
        <v>40.5</v>
      </c>
      <c r="I89" s="130" t="str">
        <f aca="false">AG89</f>
        <v>ř.ř.</v>
      </c>
      <c r="K89" s="32" t="n">
        <f aca="false">IF(B89="",0,1)</f>
        <v>1</v>
      </c>
      <c r="L89" s="32" t="n">
        <f aca="false">IF(B89=B88,1,0)</f>
        <v>1</v>
      </c>
      <c r="M89" s="32" t="n">
        <f aca="false">IF(C89=C88,1,0)</f>
        <v>1</v>
      </c>
      <c r="N89" s="32" t="n">
        <f aca="false">K89*L89*M89</f>
        <v>1</v>
      </c>
      <c r="P89" s="32" t="n">
        <f aca="false">IF(N89=1,P88+1,1)</f>
        <v>3</v>
      </c>
      <c r="Q89" s="32" t="n">
        <f aca="false">IF(K89=1,P89,"")</f>
        <v>3</v>
      </c>
      <c r="Z89" s="32" t="str">
        <f aca="false">IF($B89="","",IF($B89=$X$82,$Y$70,IF($B89=$X$83,$Y$71,IF($B89=$X$84,$Y$72,""))))</f>
        <v/>
      </c>
      <c r="AA89" s="32" t="str">
        <f aca="false">IF($B89="","",IF($B89=$X$70,$Y$70,IF($B89=$X$71,$Y$71,IF($B89=$X$72,$Y$72,IF($B89=$X$73,$Y$73,IF($B89=$X$74,$Y$74,IF($B89=$X$75,$Y$75,"")))))))</f>
        <v>ř.ř.</v>
      </c>
      <c r="AB89" s="32" t="str">
        <f aca="false">IF($B89="","",IF($B89=$X$76,$Y$76,IF($B89=$X$77,$Y$77,IF($B89=$X$78,$Y$78,IF($B89=$X$79,$Y$79,IF($B89=$X$80,$Y$80,IF($B89=$X$81,$Y$81,"")))))))</f>
        <v/>
      </c>
      <c r="AC89" s="32" t="str">
        <f aca="false">(CONCATENATE(Z89,AA89,AB89))</f>
        <v>ř.ř.</v>
      </c>
      <c r="AD89" s="32" t="n">
        <f aca="false">IF(($AC89=$Z$4),1,0)</f>
        <v>1</v>
      </c>
      <c r="AE89" s="32" t="n">
        <f aca="false">IF(($AC89=$Z$5),1,0)</f>
        <v>0</v>
      </c>
      <c r="AF89" s="32" t="n">
        <f aca="false">AD89+AE89</f>
        <v>1</v>
      </c>
      <c r="AG89" s="32" t="str">
        <f aca="false">IF(AF89=0,"",AC89)</f>
        <v>ř.ř.</v>
      </c>
    </row>
    <row r="90" customFormat="false" ht="20.1" hidden="false" customHeight="true" outlineLevel="0" collapsed="false">
      <c r="A90" s="125" t="n">
        <f aca="false">Q90</f>
        <v>4</v>
      </c>
      <c r="B90" s="78" t="s">
        <v>56</v>
      </c>
      <c r="C90" s="128" t="n">
        <v>43</v>
      </c>
      <c r="D90" s="127" t="s">
        <v>197</v>
      </c>
      <c r="E90" s="49" t="s">
        <v>181</v>
      </c>
      <c r="F90" s="50" t="n">
        <v>2008</v>
      </c>
      <c r="G90" s="128" t="n">
        <v>84</v>
      </c>
      <c r="H90" s="52" t="n">
        <v>42.3</v>
      </c>
      <c r="I90" s="130" t="str">
        <f aca="false">AG90</f>
        <v>ř.ř.</v>
      </c>
      <c r="K90" s="32" t="n">
        <f aca="false">IF(B90="",0,1)</f>
        <v>1</v>
      </c>
      <c r="L90" s="32" t="n">
        <f aca="false">IF(B90=B89,1,0)</f>
        <v>1</v>
      </c>
      <c r="M90" s="32" t="n">
        <f aca="false">IF(C90=C89,1,0)</f>
        <v>1</v>
      </c>
      <c r="N90" s="32" t="n">
        <f aca="false">K90*L90*M90</f>
        <v>1</v>
      </c>
      <c r="P90" s="32" t="n">
        <f aca="false">IF(N90=1,P89+1,1)</f>
        <v>4</v>
      </c>
      <c r="Q90" s="32" t="n">
        <f aca="false">IF(K90=1,P90,"")</f>
        <v>4</v>
      </c>
      <c r="Z90" s="32" t="str">
        <f aca="false">IF($B90="","",IF($B90=$X$82,$Y$70,IF($B90=$X$83,$Y$71,IF($B90=$X$84,$Y$72,""))))</f>
        <v/>
      </c>
      <c r="AA90" s="32" t="str">
        <f aca="false">IF($B90="","",IF($B90=$X$70,$Y$70,IF($B90=$X$71,$Y$71,IF($B90=$X$72,$Y$72,IF($B90=$X$73,$Y$73,IF($B90=$X$74,$Y$74,IF($B90=$X$75,$Y$75,"")))))))</f>
        <v>ř.ř.</v>
      </c>
      <c r="AB90" s="32" t="str">
        <f aca="false">IF($B90="","",IF($B90=$X$76,$Y$76,IF($B90=$X$77,$Y$77,IF($B90=$X$78,$Y$78,IF($B90=$X$79,$Y$79,IF($B90=$X$80,$Y$80,IF($B90=$X$81,$Y$81,"")))))))</f>
        <v/>
      </c>
      <c r="AC90" s="32" t="str">
        <f aca="false">(CONCATENATE(Z90,AA90,AB90))</f>
        <v>ř.ř.</v>
      </c>
      <c r="AD90" s="32" t="n">
        <f aca="false">IF(($AC90=$Z$4),1,0)</f>
        <v>1</v>
      </c>
      <c r="AE90" s="32" t="n">
        <f aca="false">IF(($AC90=$Z$5),1,0)</f>
        <v>0</v>
      </c>
      <c r="AF90" s="32" t="n">
        <f aca="false">AD90+AE90</f>
        <v>1</v>
      </c>
      <c r="AG90" s="32" t="str">
        <f aca="false">IF(AF90=0,"",AC90)</f>
        <v>ř.ř.</v>
      </c>
    </row>
    <row r="91" customFormat="false" ht="20.1" hidden="false" customHeight="true" outlineLevel="0" collapsed="false">
      <c r="A91" s="125" t="n">
        <f aca="false">Q91</f>
        <v>5</v>
      </c>
      <c r="B91" s="66" t="s">
        <v>56</v>
      </c>
      <c r="C91" s="128" t="n">
        <v>43</v>
      </c>
      <c r="D91" s="127" t="s">
        <v>212</v>
      </c>
      <c r="E91" s="49" t="s">
        <v>206</v>
      </c>
      <c r="F91" s="50" t="n">
        <v>2008</v>
      </c>
      <c r="G91" s="128" t="n">
        <v>90</v>
      </c>
      <c r="H91" s="52" t="n">
        <v>42</v>
      </c>
      <c r="I91" s="130" t="str">
        <f aca="false">AG91</f>
        <v>ř.ř.</v>
      </c>
      <c r="K91" s="32" t="n">
        <f aca="false">IF(B91="",0,1)</f>
        <v>1</v>
      </c>
      <c r="L91" s="32" t="n">
        <f aca="false">IF(B91=B90,1,0)</f>
        <v>1</v>
      </c>
      <c r="M91" s="32" t="n">
        <f aca="false">IF(C91=C90,1,0)</f>
        <v>1</v>
      </c>
      <c r="N91" s="32" t="n">
        <f aca="false">K91*L91*M91</f>
        <v>1</v>
      </c>
      <c r="P91" s="32" t="n">
        <f aca="false">IF(N91=1,P90+1,1)</f>
        <v>5</v>
      </c>
      <c r="Q91" s="32" t="n">
        <f aca="false">IF(K91=1,P91,"")</f>
        <v>5</v>
      </c>
      <c r="Z91" s="32" t="str">
        <f aca="false">IF($B91="","",IF($B91=$X$82,$Y$70,IF($B91=$X$83,$Y$71,IF($B91=$X$84,$Y$72,""))))</f>
        <v/>
      </c>
      <c r="AA91" s="32" t="str">
        <f aca="false">IF($B91="","",IF($B91=$X$70,$Y$70,IF($B91=$X$71,$Y$71,IF($B91=$X$72,$Y$72,IF($B91=$X$73,$Y$73,IF($B91=$X$74,$Y$74,IF($B91=$X$75,$Y$75,"")))))))</f>
        <v>ř.ř.</v>
      </c>
      <c r="AB91" s="32" t="str">
        <f aca="false">IF($B91="","",IF($B91=$X$76,$Y$76,IF($B91=$X$77,$Y$77,IF($B91=$X$78,$Y$78,IF($B91=$X$79,$Y$79,IF($B91=$X$80,$Y$80,IF($B91=$X$81,$Y$81,"")))))))</f>
        <v/>
      </c>
      <c r="AC91" s="32" t="str">
        <f aca="false">(CONCATENATE(Z91,AA91,AB91))</f>
        <v>ř.ř.</v>
      </c>
      <c r="AD91" s="32" t="n">
        <f aca="false">IF(($AC91=$Z$4),1,0)</f>
        <v>1</v>
      </c>
      <c r="AE91" s="32" t="n">
        <f aca="false">IF(($AC91=$Z$5),1,0)</f>
        <v>0</v>
      </c>
      <c r="AF91" s="32" t="n">
        <f aca="false">AD91+AE91</f>
        <v>1</v>
      </c>
      <c r="AG91" s="32" t="str">
        <f aca="false">IF(AF91=0,"",AC91)</f>
        <v>ř.ř.</v>
      </c>
    </row>
    <row r="92" customFormat="false" ht="20.1" hidden="false" customHeight="true" outlineLevel="0" collapsed="false">
      <c r="A92" s="125" t="n">
        <f aca="false">Q92</f>
        <v>6</v>
      </c>
      <c r="B92" s="66" t="s">
        <v>56</v>
      </c>
      <c r="C92" s="128" t="n">
        <v>43</v>
      </c>
      <c r="D92" s="127" t="s">
        <v>146</v>
      </c>
      <c r="E92" s="49" t="s">
        <v>112</v>
      </c>
      <c r="F92" s="50" t="n">
        <v>2009</v>
      </c>
      <c r="G92" s="128" t="n">
        <v>98</v>
      </c>
      <c r="H92" s="52" t="n">
        <v>42.7</v>
      </c>
      <c r="I92" s="130" t="str">
        <f aca="false">AG92</f>
        <v>ř.ř.</v>
      </c>
      <c r="K92" s="32" t="n">
        <f aca="false">IF(B92="",0,1)</f>
        <v>1</v>
      </c>
      <c r="L92" s="32" t="n">
        <f aca="false">IF(B92=B91,1,0)</f>
        <v>1</v>
      </c>
      <c r="M92" s="32" t="n">
        <f aca="false">IF(C92=C91,1,0)</f>
        <v>1</v>
      </c>
      <c r="N92" s="32" t="n">
        <f aca="false">K92*L92*M92</f>
        <v>1</v>
      </c>
      <c r="P92" s="32" t="n">
        <f aca="false">IF(N92=1,P91+1,1)</f>
        <v>6</v>
      </c>
      <c r="Q92" s="32" t="n">
        <f aca="false">IF(K92=1,P92,"")</f>
        <v>6</v>
      </c>
      <c r="Z92" s="32" t="str">
        <f aca="false">IF($B92="","",IF($B92=$X$82,$Y$70,IF($B92=$X$83,$Y$71,IF($B92=$X$84,$Y$72,""))))</f>
        <v/>
      </c>
      <c r="AA92" s="32" t="str">
        <f aca="false">IF($B92="","",IF($B92=$X$70,$Y$70,IF($B92=$X$71,$Y$71,IF($B92=$X$72,$Y$72,IF($B92=$X$73,$Y$73,IF($B92=$X$74,$Y$74,IF($B92=$X$75,$Y$75,"")))))))</f>
        <v>ř.ř.</v>
      </c>
      <c r="AB92" s="32" t="str">
        <f aca="false">IF($B92="","",IF($B92=$X$76,$Y$76,IF($B92=$X$77,$Y$77,IF($B92=$X$78,$Y$78,IF($B92=$X$79,$Y$79,IF($B92=$X$80,$Y$80,IF($B92=$X$81,$Y$81,"")))))))</f>
        <v/>
      </c>
      <c r="AC92" s="32" t="str">
        <f aca="false">(CONCATENATE(Z92,AA92,AB92))</f>
        <v>ř.ř.</v>
      </c>
      <c r="AD92" s="32" t="n">
        <f aca="false">IF(($AC92=$Z$4),1,0)</f>
        <v>1</v>
      </c>
      <c r="AE92" s="32" t="n">
        <f aca="false">IF(($AC92=$Z$5),1,0)</f>
        <v>0</v>
      </c>
      <c r="AF92" s="32" t="n">
        <f aca="false">AD92+AE92</f>
        <v>1</v>
      </c>
      <c r="AG92" s="32" t="str">
        <f aca="false">IF(AF92=0,"",AC92)</f>
        <v>ř.ř.</v>
      </c>
    </row>
    <row r="93" customFormat="false" ht="20.1" hidden="false" customHeight="true" outlineLevel="0" collapsed="false">
      <c r="A93" s="125" t="n">
        <f aca="false">Q93</f>
        <v>1</v>
      </c>
      <c r="B93" s="66" t="s">
        <v>56</v>
      </c>
      <c r="C93" s="128" t="n">
        <v>47</v>
      </c>
      <c r="D93" s="127" t="s">
        <v>105</v>
      </c>
      <c r="E93" s="49" t="s">
        <v>97</v>
      </c>
      <c r="F93" s="50" t="n">
        <v>2009</v>
      </c>
      <c r="G93" s="128" t="n">
        <v>7</v>
      </c>
      <c r="H93" s="52" t="n">
        <v>44</v>
      </c>
      <c r="I93" s="130" t="str">
        <f aca="false">AG93</f>
        <v>ř.ř.</v>
      </c>
      <c r="K93" s="32" t="n">
        <f aca="false">IF(B93="",0,1)</f>
        <v>1</v>
      </c>
      <c r="L93" s="32" t="n">
        <f aca="false">IF(B93=B92,1,0)</f>
        <v>1</v>
      </c>
      <c r="M93" s="32" t="n">
        <f aca="false">IF(C93=C92,1,0)</f>
        <v>0</v>
      </c>
      <c r="N93" s="32" t="n">
        <f aca="false">K93*L93*M93</f>
        <v>0</v>
      </c>
      <c r="P93" s="32" t="n">
        <f aca="false">IF(N93=1,P92+1,1)</f>
        <v>1</v>
      </c>
      <c r="Q93" s="32" t="n">
        <f aca="false">IF(K93=1,P93,"")</f>
        <v>1</v>
      </c>
      <c r="Z93" s="32" t="str">
        <f aca="false">IF($B93="","",IF($B93=$X$82,$Y$70,IF($B93=$X$83,$Y$71,IF($B93=$X$84,$Y$72,""))))</f>
        <v/>
      </c>
      <c r="AA93" s="32" t="str">
        <f aca="false">IF($B93="","",IF($B93=$X$70,$Y$70,IF($B93=$X$71,$Y$71,IF($B93=$X$72,$Y$72,IF($B93=$X$73,$Y$73,IF($B93=$X$74,$Y$74,IF($B93=$X$75,$Y$75,"")))))))</f>
        <v>ř.ř.</v>
      </c>
      <c r="AB93" s="32" t="str">
        <f aca="false">IF($B93="","",IF($B93=$X$76,$Y$76,IF($B93=$X$77,$Y$77,IF($B93=$X$78,$Y$78,IF($B93=$X$79,$Y$79,IF($B93=$X$80,$Y$80,IF($B93=$X$81,$Y$81,"")))))))</f>
        <v/>
      </c>
      <c r="AC93" s="32" t="str">
        <f aca="false">(CONCATENATE(Z93,AA93,AB93))</f>
        <v>ř.ř.</v>
      </c>
      <c r="AD93" s="32" t="n">
        <f aca="false">IF(($AC93=$Z$4),1,0)</f>
        <v>1</v>
      </c>
      <c r="AE93" s="32" t="n">
        <f aca="false">IF(($AC93=$Z$5),1,0)</f>
        <v>0</v>
      </c>
      <c r="AF93" s="32" t="n">
        <f aca="false">AD93+AE93</f>
        <v>1</v>
      </c>
      <c r="AG93" s="32" t="str">
        <f aca="false">IF(AF93=0,"",AC93)</f>
        <v>ř.ř.</v>
      </c>
    </row>
    <row r="94" customFormat="false" ht="20.1" hidden="false" customHeight="true" outlineLevel="0" collapsed="false">
      <c r="A94" s="125" t="n">
        <f aca="false">Q94</f>
        <v>2</v>
      </c>
      <c r="B94" s="66" t="s">
        <v>56</v>
      </c>
      <c r="C94" s="128" t="n">
        <v>47</v>
      </c>
      <c r="D94" s="127" t="s">
        <v>76</v>
      </c>
      <c r="E94" s="49" t="s">
        <v>70</v>
      </c>
      <c r="F94" s="50" t="n">
        <v>2009</v>
      </c>
      <c r="G94" s="128" t="n">
        <v>44</v>
      </c>
      <c r="H94" s="52" t="n">
        <v>47</v>
      </c>
      <c r="I94" s="130" t="str">
        <f aca="false">AG94</f>
        <v>ř.ř.</v>
      </c>
      <c r="K94" s="32" t="n">
        <f aca="false">IF(B94="",0,1)</f>
        <v>1</v>
      </c>
      <c r="L94" s="32" t="n">
        <f aca="false">IF(B94=B93,1,0)</f>
        <v>1</v>
      </c>
      <c r="M94" s="32" t="n">
        <f aca="false">IF(C94=C93,1,0)</f>
        <v>1</v>
      </c>
      <c r="N94" s="32" t="n">
        <f aca="false">K94*L94*M94</f>
        <v>1</v>
      </c>
      <c r="P94" s="32" t="n">
        <f aca="false">IF(N94=1,P93+1,1)</f>
        <v>2</v>
      </c>
      <c r="Q94" s="32" t="n">
        <f aca="false">IF(K94=1,P94,"")</f>
        <v>2</v>
      </c>
      <c r="Z94" s="32" t="str">
        <f aca="false">IF($B94="","",IF($B94=$X$82,$Y$70,IF($B94=$X$83,$Y$71,IF($B94=$X$84,$Y$72,""))))</f>
        <v/>
      </c>
      <c r="AA94" s="32" t="str">
        <f aca="false">IF($B94="","",IF($B94=$X$70,$Y$70,IF($B94=$X$71,$Y$71,IF($B94=$X$72,$Y$72,IF($B94=$X$73,$Y$73,IF($B94=$X$74,$Y$74,IF($B94=$X$75,$Y$75,"")))))))</f>
        <v>ř.ř.</v>
      </c>
      <c r="AB94" s="32" t="str">
        <f aca="false">IF($B94="","",IF($B94=$X$76,$Y$76,IF($B94=$X$77,$Y$77,IF($B94=$X$78,$Y$78,IF($B94=$X$79,$Y$79,IF($B94=$X$80,$Y$80,IF($B94=$X$81,$Y$81,"")))))))</f>
        <v/>
      </c>
      <c r="AC94" s="32" t="str">
        <f aca="false">(CONCATENATE(Z94,AA94,AB94))</f>
        <v>ř.ř.</v>
      </c>
      <c r="AD94" s="32" t="n">
        <f aca="false">IF(($AC94=$Z$4),1,0)</f>
        <v>1</v>
      </c>
      <c r="AE94" s="32" t="n">
        <f aca="false">IF(($AC94=$Z$5),1,0)</f>
        <v>0</v>
      </c>
      <c r="AF94" s="32" t="n">
        <f aca="false">AD94+AE94</f>
        <v>1</v>
      </c>
      <c r="AG94" s="32" t="str">
        <f aca="false">IF(AF94=0,"",AC94)</f>
        <v>ř.ř.</v>
      </c>
    </row>
    <row r="95" customFormat="false" ht="20.1" hidden="false" customHeight="true" outlineLevel="0" collapsed="false">
      <c r="A95" s="125" t="n">
        <f aca="false">Q95</f>
        <v>3</v>
      </c>
      <c r="B95" s="65" t="s">
        <v>56</v>
      </c>
      <c r="C95" s="126" t="n">
        <v>47</v>
      </c>
      <c r="D95" s="127" t="s">
        <v>214</v>
      </c>
      <c r="E95" s="49" t="s">
        <v>206</v>
      </c>
      <c r="F95" s="50" t="n">
        <v>2009</v>
      </c>
      <c r="G95" s="128" t="n">
        <v>62</v>
      </c>
      <c r="H95" s="52" t="n">
        <v>45.9</v>
      </c>
      <c r="I95" s="130" t="str">
        <f aca="false">AG95</f>
        <v>ř.ř.</v>
      </c>
      <c r="K95" s="32" t="n">
        <f aca="false">IF(B95="",0,1)</f>
        <v>1</v>
      </c>
      <c r="L95" s="32" t="n">
        <f aca="false">IF(B95=B94,1,0)</f>
        <v>1</v>
      </c>
      <c r="M95" s="32" t="n">
        <f aca="false">IF(C95=C94,1,0)</f>
        <v>1</v>
      </c>
      <c r="N95" s="32" t="n">
        <f aca="false">K95*L95*M95</f>
        <v>1</v>
      </c>
      <c r="P95" s="32" t="n">
        <f aca="false">IF(N95=1,P94+1,1)</f>
        <v>3</v>
      </c>
      <c r="Q95" s="32" t="n">
        <f aca="false">IF(K95=1,P95,"")</f>
        <v>3</v>
      </c>
      <c r="Z95" s="32" t="str">
        <f aca="false">IF($B95="","",IF($B95=$X$82,$Y$70,IF($B95=$X$83,$Y$71,IF($B95=$X$84,$Y$72,""))))</f>
        <v/>
      </c>
      <c r="AA95" s="32" t="str">
        <f aca="false">IF($B95="","",IF($B95=$X$70,$Y$70,IF($B95=$X$71,$Y$71,IF($B95=$X$72,$Y$72,IF($B95=$X$73,$Y$73,IF($B95=$X$74,$Y$74,IF($B95=$X$75,$Y$75,"")))))))</f>
        <v>ř.ř.</v>
      </c>
      <c r="AB95" s="32" t="str">
        <f aca="false">IF($B95="","",IF($B95=$X$76,$Y$76,IF($B95=$X$77,$Y$77,IF($B95=$X$78,$Y$78,IF($B95=$X$79,$Y$79,IF($B95=$X$80,$Y$80,IF($B95=$X$81,$Y$81,"")))))))</f>
        <v/>
      </c>
      <c r="AC95" s="32" t="str">
        <f aca="false">(CONCATENATE(Z95,AA95,AB95))</f>
        <v>ř.ř.</v>
      </c>
      <c r="AD95" s="32" t="n">
        <f aca="false">IF(($AC95=$Z$4),1,0)</f>
        <v>1</v>
      </c>
      <c r="AE95" s="32" t="n">
        <f aca="false">IF(($AC95=$Z$5),1,0)</f>
        <v>0</v>
      </c>
      <c r="AF95" s="32" t="n">
        <f aca="false">AD95+AE95</f>
        <v>1</v>
      </c>
      <c r="AG95" s="32" t="str">
        <f aca="false">IF(AF95=0,"",AC95)</f>
        <v>ř.ř.</v>
      </c>
    </row>
    <row r="96" customFormat="false" ht="20.1" hidden="false" customHeight="true" outlineLevel="0" collapsed="false">
      <c r="A96" s="125" t="n">
        <f aca="false">Q96</f>
        <v>4</v>
      </c>
      <c r="B96" s="65" t="s">
        <v>56</v>
      </c>
      <c r="C96" s="126" t="n">
        <v>47</v>
      </c>
      <c r="D96" s="127" t="s">
        <v>148</v>
      </c>
      <c r="E96" s="49" t="s">
        <v>112</v>
      </c>
      <c r="F96" s="50" t="n">
        <v>2009</v>
      </c>
      <c r="G96" s="128" t="n">
        <v>73</v>
      </c>
      <c r="H96" s="52" t="n">
        <v>46.9</v>
      </c>
      <c r="I96" s="130" t="str">
        <f aca="false">AG96</f>
        <v>ř.ř.</v>
      </c>
      <c r="K96" s="32" t="n">
        <f aca="false">IF(B96="",0,1)</f>
        <v>1</v>
      </c>
      <c r="L96" s="32" t="n">
        <f aca="false">IF(B96=B95,1,0)</f>
        <v>1</v>
      </c>
      <c r="M96" s="32" t="n">
        <f aca="false">IF(C96=C95,1,0)</f>
        <v>1</v>
      </c>
      <c r="N96" s="32" t="n">
        <f aca="false">K96*L96*M96</f>
        <v>1</v>
      </c>
      <c r="P96" s="32" t="n">
        <f aca="false">IF(N96=1,P95+1,1)</f>
        <v>4</v>
      </c>
      <c r="Q96" s="32" t="n">
        <f aca="false">IF(K96=1,P96,"")</f>
        <v>4</v>
      </c>
      <c r="Z96" s="32" t="str">
        <f aca="false">IF($B96="","",IF($B96=$X$82,$Y$70,IF($B96=$X$83,$Y$71,IF($B96=$X$84,$Y$72,""))))</f>
        <v/>
      </c>
      <c r="AA96" s="32" t="str">
        <f aca="false">IF($B96="","",IF($B96=$X$70,$Y$70,IF($B96=$X$71,$Y$71,IF($B96=$X$72,$Y$72,IF($B96=$X$73,$Y$73,IF($B96=$X$74,$Y$74,IF($B96=$X$75,$Y$75,"")))))))</f>
        <v>ř.ř.</v>
      </c>
      <c r="AB96" s="32" t="str">
        <f aca="false">IF($B96="","",IF($B96=$X$76,$Y$76,IF($B96=$X$77,$Y$77,IF($B96=$X$78,$Y$78,IF($B96=$X$79,$Y$79,IF($B96=$X$80,$Y$80,IF($B96=$X$81,$Y$81,"")))))))</f>
        <v/>
      </c>
      <c r="AC96" s="32" t="str">
        <f aca="false">(CONCATENATE(Z96,AA96,AB96))</f>
        <v>ř.ř.</v>
      </c>
      <c r="AD96" s="32" t="n">
        <f aca="false">IF(($AC96=$Z$4),1,0)</f>
        <v>1</v>
      </c>
      <c r="AE96" s="32" t="n">
        <f aca="false">IF(($AC96=$Z$5),1,0)</f>
        <v>0</v>
      </c>
      <c r="AF96" s="32" t="n">
        <f aca="false">AD96+AE96</f>
        <v>1</v>
      </c>
      <c r="AG96" s="32" t="str">
        <f aca="false">IF(AF96=0,"",AC96)</f>
        <v>ř.ř.</v>
      </c>
    </row>
    <row r="97" customFormat="false" ht="20.1" hidden="false" customHeight="true" outlineLevel="0" collapsed="false">
      <c r="A97" s="125" t="n">
        <f aca="false">Q97</f>
        <v>1</v>
      </c>
      <c r="B97" s="66" t="s">
        <v>56</v>
      </c>
      <c r="C97" s="128" t="n">
        <v>63</v>
      </c>
      <c r="D97" s="133" t="s">
        <v>208</v>
      </c>
      <c r="E97" s="134" t="s">
        <v>206</v>
      </c>
      <c r="F97" s="134" t="n">
        <v>2008</v>
      </c>
      <c r="G97" s="135" t="n">
        <v>22</v>
      </c>
      <c r="H97" s="136" t="n">
        <v>60</v>
      </c>
      <c r="I97" s="130" t="str">
        <f aca="false">AG97</f>
        <v>ř.ř.</v>
      </c>
      <c r="K97" s="32" t="n">
        <f aca="false">IF(B97="",0,1)</f>
        <v>1</v>
      </c>
      <c r="L97" s="32" t="n">
        <f aca="false">IF(B97=B96,1,0)</f>
        <v>1</v>
      </c>
      <c r="M97" s="32" t="n">
        <f aca="false">IF(C97=C96,1,0)</f>
        <v>0</v>
      </c>
      <c r="N97" s="32" t="n">
        <f aca="false">K97*L97*M97</f>
        <v>0</v>
      </c>
      <c r="P97" s="32" t="n">
        <f aca="false">IF(N97=1,P96+1,1)</f>
        <v>1</v>
      </c>
      <c r="Q97" s="32" t="n">
        <f aca="false">IF(K97=1,P97,"")</f>
        <v>1</v>
      </c>
      <c r="Z97" s="32" t="str">
        <f aca="false">IF($B97="","",IF($B97=$X$82,$Y$70,IF($B97=$X$83,$Y$71,IF($B97=$X$84,$Y$72,""))))</f>
        <v/>
      </c>
      <c r="AA97" s="32" t="str">
        <f aca="false">IF($B97="","",IF($B97=$X$70,$Y$70,IF($B97=$X$71,$Y$71,IF($B97=$X$72,$Y$72,IF($B97=$X$73,$Y$73,IF($B97=$X$74,$Y$74,IF($B97=$X$75,$Y$75,"")))))))</f>
        <v>ř.ř.</v>
      </c>
      <c r="AB97" s="32" t="str">
        <f aca="false">IF($B97="","",IF($B97=$X$76,$Y$76,IF($B97=$X$77,$Y$77,IF($B97=$X$78,$Y$78,IF($B97=$X$79,$Y$79,IF($B97=$X$80,$Y$80,IF($B97=$X$81,$Y$81,"")))))))</f>
        <v/>
      </c>
      <c r="AC97" s="32" t="str">
        <f aca="false">(CONCATENATE(Z97,AA97,AB97))</f>
        <v>ř.ř.</v>
      </c>
      <c r="AD97" s="32" t="n">
        <f aca="false">IF(($AC97=$Z$4),1,0)</f>
        <v>1</v>
      </c>
      <c r="AE97" s="32" t="n">
        <f aca="false">IF(($AC97=$Z$5),1,0)</f>
        <v>0</v>
      </c>
      <c r="AF97" s="32" t="n">
        <f aca="false">AD97+AE97</f>
        <v>1</v>
      </c>
      <c r="AG97" s="32" t="str">
        <f aca="false">IF(AF97=0,"",AC97)</f>
        <v>ř.ř.</v>
      </c>
    </row>
    <row r="98" customFormat="false" ht="20.1" hidden="false" customHeight="true" outlineLevel="0" collapsed="false">
      <c r="A98" s="125" t="n">
        <f aca="false">Q98</f>
        <v>2</v>
      </c>
      <c r="B98" s="66" t="s">
        <v>56</v>
      </c>
      <c r="C98" s="128" t="n">
        <v>63</v>
      </c>
      <c r="D98" s="127" t="s">
        <v>248</v>
      </c>
      <c r="E98" s="49" t="s">
        <v>240</v>
      </c>
      <c r="F98" s="50" t="n">
        <v>2008</v>
      </c>
      <c r="G98" s="128" t="n">
        <v>52</v>
      </c>
      <c r="H98" s="52" t="n">
        <v>61</v>
      </c>
      <c r="I98" s="130" t="str">
        <f aca="false">AG98</f>
        <v>ř.ř.</v>
      </c>
      <c r="K98" s="32" t="n">
        <f aca="false">IF(B98="",0,1)</f>
        <v>1</v>
      </c>
      <c r="L98" s="32" t="n">
        <f aca="false">IF(B98=B97,1,0)</f>
        <v>1</v>
      </c>
      <c r="M98" s="32" t="n">
        <f aca="false">IF(C98=C97,1,0)</f>
        <v>1</v>
      </c>
      <c r="N98" s="32" t="n">
        <f aca="false">K98*L98*M98</f>
        <v>1</v>
      </c>
      <c r="P98" s="32" t="n">
        <f aca="false">IF(N98=1,P97+1,1)</f>
        <v>2</v>
      </c>
      <c r="Q98" s="32" t="n">
        <f aca="false">IF(K98=1,P98,"")</f>
        <v>2</v>
      </c>
      <c r="Z98" s="32" t="str">
        <f aca="false">IF($B98="","",IF($B98=$X$82,$Y$70,IF($B98=$X$83,$Y$71,IF($B98=$X$84,$Y$72,""))))</f>
        <v/>
      </c>
      <c r="AA98" s="32" t="str">
        <f aca="false">IF($B98="","",IF($B98=$X$70,$Y$70,IF($B98=$X$71,$Y$71,IF($B98=$X$72,$Y$72,IF($B98=$X$73,$Y$73,IF($B98=$X$74,$Y$74,IF($B98=$X$75,$Y$75,"")))))))</f>
        <v>ř.ř.</v>
      </c>
      <c r="AB98" s="32" t="str">
        <f aca="false">IF($B98="","",IF($B98=$X$76,$Y$76,IF($B98=$X$77,$Y$77,IF($B98=$X$78,$Y$78,IF($B98=$X$79,$Y$79,IF($B98=$X$80,$Y$80,IF($B98=$X$81,$Y$81,"")))))))</f>
        <v/>
      </c>
      <c r="AC98" s="32" t="str">
        <f aca="false">(CONCATENATE(Z98,AA98,AB98))</f>
        <v>ř.ř.</v>
      </c>
      <c r="AD98" s="32" t="n">
        <f aca="false">IF(($AC98=$Z$4),1,0)</f>
        <v>1</v>
      </c>
      <c r="AE98" s="32" t="n">
        <f aca="false">IF(($AC98=$Z$5),1,0)</f>
        <v>0</v>
      </c>
      <c r="AF98" s="32" t="n">
        <f aca="false">AD98+AE98</f>
        <v>1</v>
      </c>
      <c r="AG98" s="32" t="str">
        <f aca="false">IF(AF98=0,"",AC98)</f>
        <v>ř.ř.</v>
      </c>
    </row>
    <row r="99" customFormat="false" ht="20.1" hidden="false" customHeight="true" outlineLevel="0" collapsed="false">
      <c r="A99" s="125" t="n">
        <f aca="false">Q99</f>
        <v>3</v>
      </c>
      <c r="B99" s="66" t="s">
        <v>56</v>
      </c>
      <c r="C99" s="128" t="n">
        <v>63</v>
      </c>
      <c r="D99" s="127" t="s">
        <v>57</v>
      </c>
      <c r="E99" s="49" t="s">
        <v>178</v>
      </c>
      <c r="F99" s="50" t="n">
        <v>2008</v>
      </c>
      <c r="G99" s="128" t="n">
        <v>56</v>
      </c>
      <c r="H99" s="52" t="n">
        <v>57.6</v>
      </c>
      <c r="I99" s="130" t="str">
        <f aca="false">AG99</f>
        <v>ř.ř.</v>
      </c>
      <c r="K99" s="32" t="n">
        <f aca="false">IF(B99="",0,1)</f>
        <v>1</v>
      </c>
      <c r="L99" s="32" t="n">
        <f aca="false">IF(B99=B98,1,0)</f>
        <v>1</v>
      </c>
      <c r="M99" s="32" t="n">
        <f aca="false">IF(C99=C98,1,0)</f>
        <v>1</v>
      </c>
      <c r="N99" s="32" t="n">
        <f aca="false">K99*L99*M99</f>
        <v>1</v>
      </c>
      <c r="P99" s="32" t="n">
        <f aca="false">IF(N99=1,P98+1,1)</f>
        <v>3</v>
      </c>
      <c r="Q99" s="32" t="n">
        <f aca="false">IF(K99=1,P99,"")</f>
        <v>3</v>
      </c>
      <c r="Z99" s="32" t="str">
        <f aca="false">IF($B99="","",IF($B99=$X$82,$Y$70,IF($B99=$X$83,$Y$71,IF($B99=$X$84,$Y$72,""))))</f>
        <v/>
      </c>
      <c r="AA99" s="32" t="str">
        <f aca="false">IF($B99="","",IF($B99=$X$70,$Y$70,IF($B99=$X$71,$Y$71,IF($B99=$X$72,$Y$72,IF($B99=$X$73,$Y$73,IF($B99=$X$74,$Y$74,IF($B99=$X$75,$Y$75,"")))))))</f>
        <v>ř.ř.</v>
      </c>
      <c r="AB99" s="32" t="str">
        <f aca="false">IF($B99="","",IF($B99=$X$76,$Y$76,IF($B99=$X$77,$Y$77,IF($B99=$X$78,$Y$78,IF($B99=$X$79,$Y$79,IF($B99=$X$80,$Y$80,IF($B99=$X$81,$Y$81,"")))))))</f>
        <v/>
      </c>
      <c r="AC99" s="32" t="str">
        <f aca="false">(CONCATENATE(Z99,AA99,AB99))</f>
        <v>ř.ř.</v>
      </c>
      <c r="AD99" s="32" t="n">
        <f aca="false">IF(($AC99=$Z$4),1,0)</f>
        <v>1</v>
      </c>
      <c r="AE99" s="32" t="n">
        <f aca="false">IF(($AC99=$Z$5),1,0)</f>
        <v>0</v>
      </c>
      <c r="AF99" s="32" t="n">
        <f aca="false">AD99+AE99</f>
        <v>1</v>
      </c>
      <c r="AG99" s="32" t="str">
        <f aca="false">IF(AF99=0,"",AC99)</f>
        <v>ř.ř.</v>
      </c>
    </row>
    <row r="100" customFormat="false" ht="20.1" hidden="false" customHeight="true" outlineLevel="0" collapsed="false">
      <c r="A100" s="125" t="n">
        <f aca="false">Q100</f>
        <v>4</v>
      </c>
      <c r="B100" s="66" t="s">
        <v>56</v>
      </c>
      <c r="C100" s="128" t="n">
        <v>63</v>
      </c>
      <c r="D100" s="127" t="s">
        <v>65</v>
      </c>
      <c r="E100" s="49" t="s">
        <v>178</v>
      </c>
      <c r="F100" s="50" t="n">
        <v>2008</v>
      </c>
      <c r="G100" s="128" t="n">
        <v>89</v>
      </c>
      <c r="H100" s="52" t="n">
        <v>58</v>
      </c>
      <c r="I100" s="130" t="str">
        <f aca="false">AG100</f>
        <v>ř.ř.</v>
      </c>
      <c r="K100" s="32" t="n">
        <f aca="false">IF(B100="",0,1)</f>
        <v>1</v>
      </c>
      <c r="L100" s="32" t="n">
        <f aca="false">IF(B100=B99,1,0)</f>
        <v>1</v>
      </c>
      <c r="M100" s="32" t="n">
        <f aca="false">IF(C100=C99,1,0)</f>
        <v>1</v>
      </c>
      <c r="N100" s="32" t="n">
        <f aca="false">K100*L100*M100</f>
        <v>1</v>
      </c>
      <c r="P100" s="32" t="n">
        <f aca="false">IF(N100=1,P99+1,1)</f>
        <v>4</v>
      </c>
      <c r="Q100" s="32" t="n">
        <f aca="false">IF(K100=1,P100,"")</f>
        <v>4</v>
      </c>
      <c r="Z100" s="32" t="str">
        <f aca="false">IF($B100="","",IF($B100=$X$82,$Y$70,IF($B100=$X$83,$Y$71,IF($B100=$X$84,$Y$72,""))))</f>
        <v/>
      </c>
      <c r="AA100" s="32" t="str">
        <f aca="false">IF($B100="","",IF($B100=$X$70,$Y$70,IF($B100=$X$71,$Y$71,IF($B100=$X$72,$Y$72,IF($B100=$X$73,$Y$73,IF($B100=$X$74,$Y$74,IF($B100=$X$75,$Y$75,"")))))))</f>
        <v>ř.ř.</v>
      </c>
      <c r="AB100" s="32" t="str">
        <f aca="false">IF($B100="","",IF($B100=$X$76,$Y$76,IF($B100=$X$77,$Y$77,IF($B100=$X$78,$Y$78,IF($B100=$X$79,$Y$79,IF($B100=$X$80,$Y$80,IF($B100=$X$81,$Y$81,"")))))))</f>
        <v/>
      </c>
      <c r="AC100" s="32" t="str">
        <f aca="false">(CONCATENATE(Z100,AA100,AB100))</f>
        <v>ř.ř.</v>
      </c>
      <c r="AD100" s="32" t="n">
        <f aca="false">IF(($AC100=$Z$4),1,0)</f>
        <v>1</v>
      </c>
      <c r="AE100" s="32" t="n">
        <f aca="false">IF(($AC100=$Z$5),1,0)</f>
        <v>0</v>
      </c>
      <c r="AF100" s="32" t="n">
        <f aca="false">AD100+AE100</f>
        <v>1</v>
      </c>
      <c r="AG100" s="32" t="str">
        <f aca="false">IF(AF100=0,"",AC100)</f>
        <v>ř.ř.</v>
      </c>
    </row>
    <row r="101" customFormat="false" ht="20.1" hidden="false" customHeight="true" outlineLevel="0" collapsed="false">
      <c r="A101" s="125" t="n">
        <f aca="false">Q101</f>
        <v>5</v>
      </c>
      <c r="B101" s="78" t="s">
        <v>56</v>
      </c>
      <c r="C101" s="128" t="n">
        <v>63</v>
      </c>
      <c r="D101" s="127" t="s">
        <v>227</v>
      </c>
      <c r="E101" s="49" t="s">
        <v>219</v>
      </c>
      <c r="F101" s="50" t="n">
        <v>2008</v>
      </c>
      <c r="G101" s="128" t="n">
        <v>141</v>
      </c>
      <c r="H101" s="52" t="n">
        <v>62</v>
      </c>
      <c r="I101" s="130" t="str">
        <f aca="false">AG101</f>
        <v>ř.ř.</v>
      </c>
      <c r="K101" s="32" t="n">
        <f aca="false">IF(B101="",0,1)</f>
        <v>1</v>
      </c>
      <c r="L101" s="32" t="n">
        <f aca="false">IF(B101=B100,1,0)</f>
        <v>1</v>
      </c>
      <c r="M101" s="32" t="n">
        <f aca="false">IF(C101=C100,1,0)</f>
        <v>1</v>
      </c>
      <c r="N101" s="32" t="n">
        <f aca="false">K101*L101*M101</f>
        <v>1</v>
      </c>
      <c r="P101" s="32" t="n">
        <f aca="false">IF(N101=1,P100+1,1)</f>
        <v>5</v>
      </c>
      <c r="Q101" s="32" t="n">
        <f aca="false">IF(K101=1,P101,"")</f>
        <v>5</v>
      </c>
      <c r="Z101" s="32" t="str">
        <f aca="false">IF($B101="","",IF($B101=$X$82,$Y$70,IF($B101=$X$83,$Y$71,IF($B101=$X$84,$Y$72,""))))</f>
        <v/>
      </c>
      <c r="AA101" s="32" t="str">
        <f aca="false">IF($B101="","",IF($B101=$X$70,$Y$70,IF($B101=$X$71,$Y$71,IF($B101=$X$72,$Y$72,IF($B101=$X$73,$Y$73,IF($B101=$X$74,$Y$74,IF($B101=$X$75,$Y$75,"")))))))</f>
        <v>ř.ř.</v>
      </c>
      <c r="AB101" s="32" t="str">
        <f aca="false">IF($B101="","",IF($B101=$X$76,$Y$76,IF($B101=$X$77,$Y$77,IF($B101=$X$78,$Y$78,IF($B101=$X$79,$Y$79,IF($B101=$X$80,$Y$80,IF($B101=$X$81,$Y$81,"")))))))</f>
        <v/>
      </c>
      <c r="AC101" s="32" t="str">
        <f aca="false">(CONCATENATE(Z101,AA101,AB101))</f>
        <v>ř.ř.</v>
      </c>
      <c r="AD101" s="32" t="n">
        <f aca="false">IF(($AC101=$Z$4),1,0)</f>
        <v>1</v>
      </c>
      <c r="AE101" s="32" t="n">
        <f aca="false">IF(($AC101=$Z$5),1,0)</f>
        <v>0</v>
      </c>
      <c r="AF101" s="32" t="n">
        <f aca="false">AD101+AE101</f>
        <v>1</v>
      </c>
      <c r="AG101" s="32" t="str">
        <f aca="false">IF(AF101=0,"",AC101)</f>
        <v>ř.ř.</v>
      </c>
    </row>
    <row r="102" customFormat="false" ht="20.1" hidden="false" customHeight="true" outlineLevel="0" collapsed="false">
      <c r="A102" s="125" t="n">
        <f aca="false">Q102</f>
        <v>1</v>
      </c>
      <c r="B102" s="66" t="s">
        <v>24</v>
      </c>
      <c r="C102" s="128" t="n">
        <v>22</v>
      </c>
      <c r="D102" s="127" t="s">
        <v>216</v>
      </c>
      <c r="E102" s="49" t="s">
        <v>206</v>
      </c>
      <c r="F102" s="50" t="n">
        <v>2001</v>
      </c>
      <c r="G102" s="128" t="n">
        <v>9</v>
      </c>
      <c r="H102" s="52" t="n">
        <v>21.6</v>
      </c>
      <c r="I102" s="130" t="str">
        <f aca="false">AG102</f>
        <v>ř.ř.</v>
      </c>
      <c r="K102" s="32" t="n">
        <f aca="false">IF(B102="",0,1)</f>
        <v>1</v>
      </c>
      <c r="L102" s="32" t="n">
        <f aca="false">IF(B102=B101,1,0)</f>
        <v>0</v>
      </c>
      <c r="M102" s="32" t="n">
        <f aca="false">IF(C102=C101,1,0)</f>
        <v>0</v>
      </c>
      <c r="N102" s="32" t="n">
        <f aca="false">K102*L102*M102</f>
        <v>0</v>
      </c>
      <c r="P102" s="32" t="n">
        <f aca="false">IF(N102=1,P101+1,1)</f>
        <v>1</v>
      </c>
      <c r="Q102" s="32" t="n">
        <f aca="false">IF(K102=1,P102,"")</f>
        <v>1</v>
      </c>
      <c r="Z102" s="32" t="str">
        <f aca="false">IF($B102="","",IF($B102=$X$82,$Y$70,IF($B102=$X$83,$Y$71,IF($B102=$X$84,$Y$72,""))))</f>
        <v/>
      </c>
      <c r="AA102" s="32" t="str">
        <f aca="false">IF($B102="","",IF($B102=$X$70,$Y$70,IF($B102=$X$71,$Y$71,IF($B102=$X$72,$Y$72,IF($B102=$X$73,$Y$73,IF($B102=$X$74,$Y$74,IF($B102=$X$75,$Y$75,"")))))))</f>
        <v>ř.ř.</v>
      </c>
      <c r="AB102" s="32" t="str">
        <f aca="false">IF($B102="","",IF($B102=$X$76,$Y$76,IF($B102=$X$77,$Y$77,IF($B102=$X$78,$Y$78,IF($B102=$X$79,$Y$79,IF($B102=$X$80,$Y$80,IF($B102=$X$81,$Y$81,"")))))))</f>
        <v/>
      </c>
      <c r="AC102" s="32" t="str">
        <f aca="false">(CONCATENATE(Z102,AA102,AB102))</f>
        <v>ř.ř.</v>
      </c>
      <c r="AD102" s="32" t="n">
        <f aca="false">IF(($AC102=$Z$4),1,0)</f>
        <v>1</v>
      </c>
      <c r="AE102" s="32" t="n">
        <f aca="false">IF(($AC102=$Z$5),1,0)</f>
        <v>0</v>
      </c>
      <c r="AF102" s="32" t="n">
        <f aca="false">AD102+AE102</f>
        <v>1</v>
      </c>
      <c r="AG102" s="32" t="str">
        <f aca="false">IF(AF102=0,"",AC102)</f>
        <v>ř.ř.</v>
      </c>
    </row>
    <row r="103" customFormat="false" ht="20.1" hidden="false" customHeight="true" outlineLevel="0" collapsed="false">
      <c r="A103" s="125" t="n">
        <f aca="false">Q103</f>
        <v>1</v>
      </c>
      <c r="B103" s="65" t="s">
        <v>24</v>
      </c>
      <c r="C103" s="126" t="n">
        <v>25</v>
      </c>
      <c r="D103" s="127" t="s">
        <v>25</v>
      </c>
      <c r="E103" s="49" t="s">
        <v>26</v>
      </c>
      <c r="F103" s="50" t="n">
        <v>2011</v>
      </c>
      <c r="G103" s="128" t="n">
        <v>23</v>
      </c>
      <c r="H103" s="52" t="n">
        <v>23.6</v>
      </c>
      <c r="I103" s="130" t="str">
        <f aca="false">AG103</f>
        <v>ř.ř.</v>
      </c>
      <c r="K103" s="32" t="n">
        <f aca="false">IF(B103="",0,1)</f>
        <v>1</v>
      </c>
      <c r="L103" s="32" t="n">
        <f aca="false">IF(B103=B102,1,0)</f>
        <v>1</v>
      </c>
      <c r="M103" s="32" t="n">
        <f aca="false">IF(C103=C102,1,0)</f>
        <v>0</v>
      </c>
      <c r="N103" s="32" t="n">
        <f aca="false">K103*L103*M103</f>
        <v>0</v>
      </c>
      <c r="P103" s="32" t="n">
        <f aca="false">IF(N103=1,P102+1,1)</f>
        <v>1</v>
      </c>
      <c r="Q103" s="32" t="n">
        <f aca="false">IF(K103=1,P103,"")</f>
        <v>1</v>
      </c>
      <c r="Z103" s="32" t="str">
        <f aca="false">IF($B103="","",IF($B103=$X$82,$Y$70,IF($B103=$X$83,$Y$71,IF($B103=$X$84,$Y$72,""))))</f>
        <v/>
      </c>
      <c r="AA103" s="32" t="str">
        <f aca="false">IF($B103="","",IF($B103=$X$70,$Y$70,IF($B103=$X$71,$Y$71,IF($B103=$X$72,$Y$72,IF($B103=$X$73,$Y$73,IF($B103=$X$74,$Y$74,IF($B103=$X$75,$Y$75,"")))))))</f>
        <v>ř.ř.</v>
      </c>
      <c r="AB103" s="32" t="str">
        <f aca="false">IF($B103="","",IF($B103=$X$76,$Y$76,IF($B103=$X$77,$Y$77,IF($B103=$X$78,$Y$78,IF($B103=$X$79,$Y$79,IF($B103=$X$80,$Y$80,IF($B103=$X$81,$Y$81,"")))))))</f>
        <v/>
      </c>
      <c r="AC103" s="32" t="str">
        <f aca="false">(CONCATENATE(Z103,AA103,AB103))</f>
        <v>ř.ř.</v>
      </c>
      <c r="AD103" s="32" t="n">
        <f aca="false">IF(($AC103=$Z$4),1,0)</f>
        <v>1</v>
      </c>
      <c r="AE103" s="32" t="n">
        <f aca="false">IF(($AC103=$Z$5),1,0)</f>
        <v>0</v>
      </c>
      <c r="AF103" s="32" t="n">
        <f aca="false">AD103+AE103</f>
        <v>1</v>
      </c>
      <c r="AG103" s="32" t="str">
        <f aca="false">IF(AF103=0,"",AC103)</f>
        <v>ř.ř.</v>
      </c>
    </row>
    <row r="104" customFormat="false" ht="20.1" hidden="false" customHeight="true" outlineLevel="0" collapsed="false">
      <c r="A104" s="125" t="n">
        <f aca="false">Q104</f>
        <v>2</v>
      </c>
      <c r="B104" s="66" t="s">
        <v>24</v>
      </c>
      <c r="C104" s="128" t="n">
        <v>25</v>
      </c>
      <c r="D104" s="127" t="s">
        <v>239</v>
      </c>
      <c r="E104" s="49" t="s">
        <v>240</v>
      </c>
      <c r="F104" s="50" t="n">
        <v>2011</v>
      </c>
      <c r="G104" s="128" t="n">
        <v>30</v>
      </c>
      <c r="H104" s="52" t="n">
        <v>23</v>
      </c>
      <c r="I104" s="130" t="str">
        <f aca="false">AG104</f>
        <v>ř.ř.</v>
      </c>
      <c r="K104" s="32" t="n">
        <f aca="false">IF(B104="",0,1)</f>
        <v>1</v>
      </c>
      <c r="L104" s="32" t="n">
        <f aca="false">IF(B104=B103,1,0)</f>
        <v>1</v>
      </c>
      <c r="M104" s="32" t="n">
        <f aca="false">IF(C104=C103,1,0)</f>
        <v>1</v>
      </c>
      <c r="N104" s="32" t="n">
        <f aca="false">K104*L104*M104</f>
        <v>1</v>
      </c>
      <c r="P104" s="32" t="n">
        <f aca="false">IF(N104=1,P103+1,1)</f>
        <v>2</v>
      </c>
      <c r="Q104" s="32" t="n">
        <f aca="false">IF(K104=1,P104,"")</f>
        <v>2</v>
      </c>
      <c r="Z104" s="32" t="str">
        <f aca="false">IF($B104="","",IF($B104=$X$82,$Y$70,IF($B104=$X$83,$Y$71,IF($B104=$X$84,$Y$72,""))))</f>
        <v/>
      </c>
      <c r="AA104" s="32" t="str">
        <f aca="false">IF($B104="","",IF($B104=$X$70,$Y$70,IF($B104=$X$71,$Y$71,IF($B104=$X$72,$Y$72,IF($B104=$X$73,$Y$73,IF($B104=$X$74,$Y$74,IF($B104=$X$75,$Y$75,"")))))))</f>
        <v>ř.ř.</v>
      </c>
      <c r="AB104" s="32" t="str">
        <f aca="false">IF($B104="","",IF($B104=$X$76,$Y$76,IF($B104=$X$77,$Y$77,IF($B104=$X$78,$Y$78,IF($B104=$X$79,$Y$79,IF($B104=$X$80,$Y$80,IF($B104=$X$81,$Y$81,"")))))))</f>
        <v/>
      </c>
      <c r="AC104" s="32" t="str">
        <f aca="false">(CONCATENATE(Z104,AA104,AB104))</f>
        <v>ř.ř.</v>
      </c>
      <c r="AD104" s="32" t="n">
        <f aca="false">IF(($AC104=$Z$4),1,0)</f>
        <v>1</v>
      </c>
      <c r="AE104" s="32" t="n">
        <f aca="false">IF(($AC104=$Z$5),1,0)</f>
        <v>0</v>
      </c>
      <c r="AF104" s="32" t="n">
        <f aca="false">AD104+AE104</f>
        <v>1</v>
      </c>
      <c r="AG104" s="32" t="str">
        <f aca="false">IF(AF104=0,"",AC104)</f>
        <v>ř.ř.</v>
      </c>
    </row>
    <row r="105" customFormat="false" ht="20.1" hidden="false" customHeight="true" outlineLevel="0" collapsed="false">
      <c r="A105" s="125" t="n">
        <f aca="false">Q105</f>
        <v>3</v>
      </c>
      <c r="B105" s="131" t="s">
        <v>24</v>
      </c>
      <c r="C105" s="132" t="n">
        <v>25</v>
      </c>
      <c r="D105" s="133" t="s">
        <v>161</v>
      </c>
      <c r="E105" s="134" t="s">
        <v>159</v>
      </c>
      <c r="F105" s="134" t="n">
        <v>2011</v>
      </c>
      <c r="G105" s="135" t="n">
        <v>80</v>
      </c>
      <c r="H105" s="136" t="n">
        <v>23.3</v>
      </c>
      <c r="I105" s="130" t="str">
        <f aca="false">AG105</f>
        <v>ř.ř.</v>
      </c>
      <c r="K105" s="32" t="n">
        <f aca="false">IF(B105="",0,1)</f>
        <v>1</v>
      </c>
      <c r="L105" s="32" t="n">
        <f aca="false">IF(B105=B104,1,0)</f>
        <v>1</v>
      </c>
      <c r="M105" s="32" t="n">
        <f aca="false">IF(C105=C104,1,0)</f>
        <v>1</v>
      </c>
      <c r="N105" s="32" t="n">
        <f aca="false">K105*L105*M105</f>
        <v>1</v>
      </c>
      <c r="P105" s="32" t="n">
        <f aca="false">IF(N105=1,P104+1,1)</f>
        <v>3</v>
      </c>
      <c r="Q105" s="32" t="n">
        <f aca="false">IF(K105=1,P105,"")</f>
        <v>3</v>
      </c>
      <c r="Z105" s="32" t="str">
        <f aca="false">IF($B105="","",IF($B105=$X$82,$Y$70,IF($B105=$X$83,$Y$71,IF($B105=$X$84,$Y$72,""))))</f>
        <v/>
      </c>
      <c r="AA105" s="32" t="str">
        <f aca="false">IF($B105="","",IF($B105=$X$70,$Y$70,IF($B105=$X$71,$Y$71,IF($B105=$X$72,$Y$72,IF($B105=$X$73,$Y$73,IF($B105=$X$74,$Y$74,IF($B105=$X$75,$Y$75,"")))))))</f>
        <v>ř.ř.</v>
      </c>
      <c r="AB105" s="32" t="str">
        <f aca="false">IF($B105="","",IF($B105=$X$76,$Y$76,IF($B105=$X$77,$Y$77,IF($B105=$X$78,$Y$78,IF($B105=$X$79,$Y$79,IF($B105=$X$80,$Y$80,IF($B105=$X$81,$Y$81,"")))))))</f>
        <v/>
      </c>
      <c r="AC105" s="32" t="str">
        <f aca="false">(CONCATENATE(Z105,AA105,AB105))</f>
        <v>ř.ř.</v>
      </c>
      <c r="AD105" s="32" t="n">
        <f aca="false">IF(($AC105=$Z$4),1,0)</f>
        <v>1</v>
      </c>
      <c r="AE105" s="32" t="n">
        <f aca="false">IF(($AC105=$Z$5),1,0)</f>
        <v>0</v>
      </c>
      <c r="AF105" s="32" t="n">
        <f aca="false">AD105+AE105</f>
        <v>1</v>
      </c>
      <c r="AG105" s="32" t="str">
        <f aca="false">IF(AF105=0,"",AC105)</f>
        <v>ř.ř.</v>
      </c>
    </row>
    <row r="106" customFormat="false" ht="20.1" hidden="false" customHeight="true" outlineLevel="0" collapsed="false">
      <c r="A106" s="125" t="n">
        <f aca="false">Q106</f>
        <v>4</v>
      </c>
      <c r="B106" s="66" t="s">
        <v>24</v>
      </c>
      <c r="C106" s="128" t="n">
        <v>25</v>
      </c>
      <c r="D106" s="127" t="s">
        <v>180</v>
      </c>
      <c r="E106" s="49" t="s">
        <v>181</v>
      </c>
      <c r="F106" s="50" t="n">
        <v>2010</v>
      </c>
      <c r="G106" s="128" t="n">
        <v>94</v>
      </c>
      <c r="H106" s="52" t="n">
        <v>23</v>
      </c>
      <c r="I106" s="130" t="str">
        <f aca="false">AG106</f>
        <v>ř.ř.</v>
      </c>
      <c r="K106" s="32" t="n">
        <f aca="false">IF(B106="",0,1)</f>
        <v>1</v>
      </c>
      <c r="L106" s="32" t="n">
        <f aca="false">IF(B106=B105,1,0)</f>
        <v>1</v>
      </c>
      <c r="M106" s="32" t="n">
        <f aca="false">IF(C106=C105,1,0)</f>
        <v>1</v>
      </c>
      <c r="N106" s="32" t="n">
        <f aca="false">K106*L106*M106</f>
        <v>1</v>
      </c>
      <c r="P106" s="32" t="n">
        <f aca="false">IF(N106=1,P105+1,1)</f>
        <v>4</v>
      </c>
      <c r="Q106" s="32" t="n">
        <f aca="false">IF(K106=1,P106,"")</f>
        <v>4</v>
      </c>
      <c r="Z106" s="32" t="str">
        <f aca="false">IF($B106="","",IF($B106=$X$82,$Y$70,IF($B106=$X$83,$Y$71,IF($B106=$X$84,$Y$72,""))))</f>
        <v/>
      </c>
      <c r="AA106" s="32" t="str">
        <f aca="false">IF($B106="","",IF($B106=$X$70,$Y$70,IF($B106=$X$71,$Y$71,IF($B106=$X$72,$Y$72,IF($B106=$X$73,$Y$73,IF($B106=$X$74,$Y$74,IF($B106=$X$75,$Y$75,"")))))))</f>
        <v>ř.ř.</v>
      </c>
      <c r="AB106" s="32" t="str">
        <f aca="false">IF($B106="","",IF($B106=$X$76,$Y$76,IF($B106=$X$77,$Y$77,IF($B106=$X$78,$Y$78,IF($B106=$X$79,$Y$79,IF($B106=$X$80,$Y$80,IF($B106=$X$81,$Y$81,"")))))))</f>
        <v/>
      </c>
      <c r="AC106" s="32" t="str">
        <f aca="false">(CONCATENATE(Z106,AA106,AB106))</f>
        <v>ř.ř.</v>
      </c>
      <c r="AD106" s="32" t="n">
        <f aca="false">IF(($AC106=$Z$4),1,0)</f>
        <v>1</v>
      </c>
      <c r="AE106" s="32" t="n">
        <f aca="false">IF(($AC106=$Z$5),1,0)</f>
        <v>0</v>
      </c>
      <c r="AF106" s="32" t="n">
        <f aca="false">AD106+AE106</f>
        <v>1</v>
      </c>
      <c r="AG106" s="32" t="str">
        <f aca="false">IF(AF106=0,"",AC106)</f>
        <v>ř.ř.</v>
      </c>
    </row>
    <row r="107" customFormat="false" ht="20.1" hidden="false" customHeight="true" outlineLevel="0" collapsed="false">
      <c r="A107" s="125" t="n">
        <f aca="false">Q107</f>
        <v>1</v>
      </c>
      <c r="B107" s="66" t="s">
        <v>24</v>
      </c>
      <c r="C107" s="128" t="n">
        <v>28</v>
      </c>
      <c r="D107" s="127" t="s">
        <v>92</v>
      </c>
      <c r="E107" s="49" t="s">
        <v>90</v>
      </c>
      <c r="F107" s="50" t="n">
        <v>2010</v>
      </c>
      <c r="G107" s="128" t="n">
        <v>16</v>
      </c>
      <c r="H107" s="52" t="n">
        <v>27.4</v>
      </c>
      <c r="I107" s="130" t="str">
        <f aca="false">AG107</f>
        <v>ř.ř.</v>
      </c>
      <c r="K107" s="32" t="n">
        <f aca="false">IF(B107="",0,1)</f>
        <v>1</v>
      </c>
      <c r="L107" s="32" t="n">
        <f aca="false">IF(B107=B106,1,0)</f>
        <v>1</v>
      </c>
      <c r="M107" s="32" t="n">
        <f aca="false">IF(C107=C106,1,0)</f>
        <v>0</v>
      </c>
      <c r="N107" s="32" t="n">
        <f aca="false">K107*L107*M107</f>
        <v>0</v>
      </c>
      <c r="P107" s="32" t="n">
        <f aca="false">IF(N107=1,P106+1,1)</f>
        <v>1</v>
      </c>
      <c r="Q107" s="32" t="n">
        <f aca="false">IF(K107=1,P107,"")</f>
        <v>1</v>
      </c>
      <c r="Z107" s="32" t="str">
        <f aca="false">IF($B107="","",IF($B107=$X$82,$Y$70,IF($B107=$X$83,$Y$71,IF($B107=$X$84,$Y$72,""))))</f>
        <v/>
      </c>
      <c r="AA107" s="32" t="str">
        <f aca="false">IF($B107="","",IF($B107=$X$70,$Y$70,IF($B107=$X$71,$Y$71,IF($B107=$X$72,$Y$72,IF($B107=$X$73,$Y$73,IF($B107=$X$74,$Y$74,IF($B107=$X$75,$Y$75,"")))))))</f>
        <v>ř.ř.</v>
      </c>
      <c r="AB107" s="32" t="str">
        <f aca="false">IF($B107="","",IF($B107=$X$76,$Y$76,IF($B107=$X$77,$Y$77,IF($B107=$X$78,$Y$78,IF($B107=$X$79,$Y$79,IF($B107=$X$80,$Y$80,IF($B107=$X$81,$Y$81,"")))))))</f>
        <v/>
      </c>
      <c r="AC107" s="32" t="str">
        <f aca="false">(CONCATENATE(Z107,AA107,AB107))</f>
        <v>ř.ř.</v>
      </c>
      <c r="AD107" s="32" t="n">
        <f aca="false">IF(($AC107=$Z$4),1,0)</f>
        <v>1</v>
      </c>
      <c r="AE107" s="32" t="n">
        <f aca="false">IF(($AC107=$Z$5),1,0)</f>
        <v>0</v>
      </c>
      <c r="AF107" s="32" t="n">
        <f aca="false">AD107+AE107</f>
        <v>1</v>
      </c>
      <c r="AG107" s="32" t="str">
        <f aca="false">IF(AF107=0,"",AC107)</f>
        <v>ř.ř.</v>
      </c>
    </row>
    <row r="108" customFormat="false" ht="20.1" hidden="false" customHeight="true" outlineLevel="0" collapsed="false">
      <c r="A108" s="125" t="n">
        <f aca="false">Q108</f>
        <v>2</v>
      </c>
      <c r="B108" s="66" t="s">
        <v>24</v>
      </c>
      <c r="C108" s="128" t="n">
        <v>28</v>
      </c>
      <c r="D108" s="127" t="s">
        <v>94</v>
      </c>
      <c r="E108" s="49" t="s">
        <v>90</v>
      </c>
      <c r="F108" s="50" t="n">
        <v>2011</v>
      </c>
      <c r="G108" s="128" t="n">
        <v>20</v>
      </c>
      <c r="H108" s="52" t="n">
        <v>27.3</v>
      </c>
      <c r="I108" s="130" t="str">
        <f aca="false">AG108</f>
        <v>ř.ř.</v>
      </c>
      <c r="K108" s="32" t="n">
        <f aca="false">IF(B108="",0,1)</f>
        <v>1</v>
      </c>
      <c r="L108" s="32" t="n">
        <f aca="false">IF(B108=B107,1,0)</f>
        <v>1</v>
      </c>
      <c r="M108" s="32" t="n">
        <f aca="false">IF(C108=C107,1,0)</f>
        <v>1</v>
      </c>
      <c r="N108" s="32" t="n">
        <f aca="false">K108*L108*M108</f>
        <v>1</v>
      </c>
      <c r="P108" s="32" t="n">
        <f aca="false">IF(N108=1,P107+1,1)</f>
        <v>2</v>
      </c>
      <c r="Q108" s="32" t="n">
        <f aca="false">IF(K108=1,P108,"")</f>
        <v>2</v>
      </c>
      <c r="Z108" s="32" t="str">
        <f aca="false">IF($B108="","",IF($B108=$X$82,$Y$70,IF($B108=$X$83,$Y$71,IF($B108=$X$84,$Y$72,""))))</f>
        <v/>
      </c>
      <c r="AA108" s="32" t="str">
        <f aca="false">IF($B108="","",IF($B108=$X$70,$Y$70,IF($B108=$X$71,$Y$71,IF($B108=$X$72,$Y$72,IF($B108=$X$73,$Y$73,IF($B108=$X$74,$Y$74,IF($B108=$X$75,$Y$75,"")))))))</f>
        <v>ř.ř.</v>
      </c>
      <c r="AB108" s="32" t="str">
        <f aca="false">IF($B108="","",IF($B108=$X$76,$Y$76,IF($B108=$X$77,$Y$77,IF($B108=$X$78,$Y$78,IF($B108=$X$79,$Y$79,IF($B108=$X$80,$Y$80,IF($B108=$X$81,$Y$81,"")))))))</f>
        <v/>
      </c>
      <c r="AC108" s="32" t="str">
        <f aca="false">(CONCATENATE(Z108,AA108,AB108))</f>
        <v>ř.ř.</v>
      </c>
      <c r="AD108" s="32" t="n">
        <f aca="false">IF(($AC108=$Z$4),1,0)</f>
        <v>1</v>
      </c>
      <c r="AE108" s="32" t="n">
        <f aca="false">IF(($AC108=$Z$5),1,0)</f>
        <v>0</v>
      </c>
      <c r="AF108" s="32" t="n">
        <f aca="false">AD108+AE108</f>
        <v>1</v>
      </c>
      <c r="AG108" s="32" t="str">
        <f aca="false">IF(AF108=0,"",AC108)</f>
        <v>ř.ř.</v>
      </c>
    </row>
    <row r="109" customFormat="false" ht="20.1" hidden="false" customHeight="true" outlineLevel="0" collapsed="false">
      <c r="A109" s="125" t="n">
        <f aca="false">Q109</f>
        <v>3</v>
      </c>
      <c r="B109" s="78" t="s">
        <v>24</v>
      </c>
      <c r="C109" s="137" t="n">
        <v>28</v>
      </c>
      <c r="D109" s="138" t="s">
        <v>126</v>
      </c>
      <c r="E109" s="139" t="s">
        <v>112</v>
      </c>
      <c r="F109" s="77" t="n">
        <v>2010</v>
      </c>
      <c r="G109" s="128" t="n">
        <v>26</v>
      </c>
      <c r="H109" s="52" t="n">
        <v>28</v>
      </c>
      <c r="I109" s="130" t="str">
        <f aca="false">AG109</f>
        <v>ř.ř.</v>
      </c>
      <c r="K109" s="32" t="n">
        <f aca="false">IF(B109="",0,1)</f>
        <v>1</v>
      </c>
      <c r="L109" s="32" t="n">
        <f aca="false">IF(B109=B108,1,0)</f>
        <v>1</v>
      </c>
      <c r="M109" s="32" t="n">
        <f aca="false">IF(C109=C108,1,0)</f>
        <v>1</v>
      </c>
      <c r="N109" s="32" t="n">
        <f aca="false">K109*L109*M109</f>
        <v>1</v>
      </c>
      <c r="P109" s="32" t="n">
        <f aca="false">IF(N109=1,P108+1,1)</f>
        <v>3</v>
      </c>
      <c r="Q109" s="32" t="n">
        <f aca="false">IF(K109=1,P109,"")</f>
        <v>3</v>
      </c>
      <c r="Z109" s="32" t="str">
        <f aca="false">IF($B109="","",IF($B109=$X$82,$Y$70,IF($B109=$X$83,$Y$71,IF($B109=$X$84,$Y$72,""))))</f>
        <v/>
      </c>
      <c r="AA109" s="32" t="str">
        <f aca="false">IF($B109="","",IF($B109=$X$70,$Y$70,IF($B109=$X$71,$Y$71,IF($B109=$X$72,$Y$72,IF($B109=$X$73,$Y$73,IF($B109=$X$74,$Y$74,IF($B109=$X$75,$Y$75,"")))))))</f>
        <v>ř.ř.</v>
      </c>
      <c r="AB109" s="32" t="str">
        <f aca="false">IF($B109="","",IF($B109=$X$76,$Y$76,IF($B109=$X$77,$Y$77,IF($B109=$X$78,$Y$78,IF($B109=$X$79,$Y$79,IF($B109=$X$80,$Y$80,IF($B109=$X$81,$Y$81,"")))))))</f>
        <v/>
      </c>
      <c r="AC109" s="32" t="str">
        <f aca="false">(CONCATENATE(Z109,AA109,AB109))</f>
        <v>ř.ř.</v>
      </c>
      <c r="AD109" s="32" t="n">
        <f aca="false">IF(($AC109=$Z$4),1,0)</f>
        <v>1</v>
      </c>
      <c r="AE109" s="32" t="n">
        <f aca="false">IF(($AC109=$Z$5),1,0)</f>
        <v>0</v>
      </c>
      <c r="AF109" s="32" t="n">
        <f aca="false">AD109+AE109</f>
        <v>1</v>
      </c>
      <c r="AG109" s="32" t="str">
        <f aca="false">IF(AF109=0,"",AC109)</f>
        <v>ř.ř.</v>
      </c>
    </row>
    <row r="110" customFormat="false" ht="20.1" hidden="false" customHeight="true" outlineLevel="0" collapsed="false">
      <c r="A110" s="125" t="n">
        <f aca="false">Q110</f>
        <v>4</v>
      </c>
      <c r="B110" s="65" t="s">
        <v>24</v>
      </c>
      <c r="C110" s="126" t="n">
        <v>28</v>
      </c>
      <c r="D110" s="127" t="s">
        <v>163</v>
      </c>
      <c r="E110" s="49" t="s">
        <v>159</v>
      </c>
      <c r="F110" s="50" t="n">
        <v>2011</v>
      </c>
      <c r="G110" s="128" t="n">
        <v>61</v>
      </c>
      <c r="H110" s="52" t="n">
        <v>27</v>
      </c>
      <c r="I110" s="130" t="str">
        <f aca="false">AG110</f>
        <v>ř.ř.</v>
      </c>
      <c r="K110" s="32" t="n">
        <f aca="false">IF(B110="",0,1)</f>
        <v>1</v>
      </c>
      <c r="L110" s="32" t="n">
        <f aca="false">IF(B110=B109,1,0)</f>
        <v>1</v>
      </c>
      <c r="M110" s="32" t="n">
        <f aca="false">IF(C110=C109,1,0)</f>
        <v>1</v>
      </c>
      <c r="N110" s="32" t="n">
        <f aca="false">K110*L110*M110</f>
        <v>1</v>
      </c>
      <c r="P110" s="32" t="n">
        <f aca="false">IF(N110=1,P109+1,1)</f>
        <v>4</v>
      </c>
      <c r="Q110" s="32" t="n">
        <f aca="false">IF(K110=1,P110,"")</f>
        <v>4</v>
      </c>
      <c r="Z110" s="32" t="str">
        <f aca="false">IF($B110="","",IF($B110=$X$82,$Y$70,IF($B110=$X$83,$Y$71,IF($B110=$X$84,$Y$72,""))))</f>
        <v/>
      </c>
      <c r="AA110" s="32" t="str">
        <f aca="false">IF($B110="","",IF($B110=$X$70,$Y$70,IF($B110=$X$71,$Y$71,IF($B110=$X$72,$Y$72,IF($B110=$X$73,$Y$73,IF($B110=$X$74,$Y$74,IF($B110=$X$75,$Y$75,"")))))))</f>
        <v>ř.ř.</v>
      </c>
      <c r="AB110" s="32" t="str">
        <f aca="false">IF($B110="","",IF($B110=$X$76,$Y$76,IF($B110=$X$77,$Y$77,IF($B110=$X$78,$Y$78,IF($B110=$X$79,$Y$79,IF($B110=$X$80,$Y$80,IF($B110=$X$81,$Y$81,"")))))))</f>
        <v/>
      </c>
      <c r="AC110" s="32" t="str">
        <f aca="false">(CONCATENATE(Z110,AA110,AB110))</f>
        <v>ř.ř.</v>
      </c>
      <c r="AD110" s="32" t="n">
        <f aca="false">IF(($AC110=$Z$4),1,0)</f>
        <v>1</v>
      </c>
      <c r="AE110" s="32" t="n">
        <f aca="false">IF(($AC110=$Z$5),1,0)</f>
        <v>0</v>
      </c>
      <c r="AF110" s="32" t="n">
        <f aca="false">AD110+AE110</f>
        <v>1</v>
      </c>
      <c r="AG110" s="32" t="str">
        <f aca="false">IF(AF110=0,"",AC110)</f>
        <v>ř.ř.</v>
      </c>
    </row>
    <row r="111" customFormat="false" ht="20.1" hidden="false" customHeight="true" outlineLevel="0" collapsed="false">
      <c r="A111" s="125" t="n">
        <f aca="false">Q111</f>
        <v>5</v>
      </c>
      <c r="B111" s="66" t="s">
        <v>24</v>
      </c>
      <c r="C111" s="128" t="n">
        <v>28</v>
      </c>
      <c r="D111" s="127" t="s">
        <v>229</v>
      </c>
      <c r="E111" s="49" t="s">
        <v>219</v>
      </c>
      <c r="F111" s="50" t="n">
        <v>2011</v>
      </c>
      <c r="G111" s="128" t="n">
        <v>156</v>
      </c>
      <c r="H111" s="52" t="n">
        <v>27</v>
      </c>
      <c r="I111" s="130" t="str">
        <f aca="false">AG111</f>
        <v>ř.ř.</v>
      </c>
      <c r="K111" s="32" t="n">
        <f aca="false">IF(B111="",0,1)</f>
        <v>1</v>
      </c>
      <c r="L111" s="32" t="n">
        <f aca="false">IF(B111=B110,1,0)</f>
        <v>1</v>
      </c>
      <c r="M111" s="32" t="n">
        <f aca="false">IF(C111=C110,1,0)</f>
        <v>1</v>
      </c>
      <c r="N111" s="32" t="n">
        <f aca="false">K111*L111*M111</f>
        <v>1</v>
      </c>
      <c r="P111" s="32" t="n">
        <f aca="false">IF(N111=1,P110+1,1)</f>
        <v>5</v>
      </c>
      <c r="Q111" s="32" t="n">
        <f aca="false">IF(K111=1,P111,"")</f>
        <v>5</v>
      </c>
      <c r="Z111" s="32" t="str">
        <f aca="false">IF($B111="","",IF($B111=$X$82,$Y$70,IF($B111=$X$83,$Y$71,IF($B111=$X$84,$Y$72,""))))</f>
        <v/>
      </c>
      <c r="AA111" s="32" t="str">
        <f aca="false">IF($B111="","",IF($B111=$X$70,$Y$70,IF($B111=$X$71,$Y$71,IF($B111=$X$72,$Y$72,IF($B111=$X$73,$Y$73,IF($B111=$X$74,$Y$74,IF($B111=$X$75,$Y$75,"")))))))</f>
        <v>ř.ř.</v>
      </c>
      <c r="AB111" s="32" t="str">
        <f aca="false">IF($B111="","",IF($B111=$X$76,$Y$76,IF($B111=$X$77,$Y$77,IF($B111=$X$78,$Y$78,IF($B111=$X$79,$Y$79,IF($B111=$X$80,$Y$80,IF($B111=$X$81,$Y$81,"")))))))</f>
        <v/>
      </c>
      <c r="AC111" s="32" t="str">
        <f aca="false">(CONCATENATE(Z111,AA111,AB111))</f>
        <v>ř.ř.</v>
      </c>
      <c r="AD111" s="32" t="n">
        <f aca="false">IF(($AC111=$Z$4),1,0)</f>
        <v>1</v>
      </c>
      <c r="AE111" s="32" t="n">
        <f aca="false">IF(($AC111=$Z$5),1,0)</f>
        <v>0</v>
      </c>
      <c r="AF111" s="32" t="n">
        <f aca="false">AD111+AE111</f>
        <v>1</v>
      </c>
      <c r="AG111" s="32" t="str">
        <f aca="false">IF(AF111=0,"",AC111)</f>
        <v>ř.ř.</v>
      </c>
    </row>
    <row r="112" customFormat="false" ht="20.1" hidden="false" customHeight="true" outlineLevel="0" collapsed="false">
      <c r="A112" s="125" t="n">
        <f aca="false">Q112</f>
        <v>1</v>
      </c>
      <c r="B112" s="65" t="s">
        <v>24</v>
      </c>
      <c r="C112" s="126" t="n">
        <v>31</v>
      </c>
      <c r="D112" s="127" t="s">
        <v>128</v>
      </c>
      <c r="E112" s="49" t="s">
        <v>112</v>
      </c>
      <c r="F112" s="50" t="n">
        <v>2010</v>
      </c>
      <c r="G112" s="128" t="n">
        <v>4</v>
      </c>
      <c r="H112" s="52" t="n">
        <v>29.5</v>
      </c>
      <c r="I112" s="130" t="str">
        <f aca="false">AG112</f>
        <v>ř.ř.</v>
      </c>
      <c r="K112" s="32" t="n">
        <f aca="false">IF(B112="",0,1)</f>
        <v>1</v>
      </c>
      <c r="L112" s="32" t="n">
        <f aca="false">IF(B112=B111,1,0)</f>
        <v>1</v>
      </c>
      <c r="M112" s="32" t="n">
        <f aca="false">IF(C112=C111,1,0)</f>
        <v>0</v>
      </c>
      <c r="N112" s="32" t="n">
        <f aca="false">K112*L112*M112</f>
        <v>0</v>
      </c>
      <c r="P112" s="32" t="n">
        <f aca="false">IF(N112=1,P111+1,1)</f>
        <v>1</v>
      </c>
      <c r="Q112" s="32" t="n">
        <f aca="false">IF(K112=1,P112,"")</f>
        <v>1</v>
      </c>
      <c r="Z112" s="32" t="str">
        <f aca="false">IF($B112="","",IF($B112=$X$82,$Y$70,IF($B112=$X$83,$Y$71,IF($B112=$X$84,$Y$72,""))))</f>
        <v/>
      </c>
      <c r="AA112" s="32" t="str">
        <f aca="false">IF($B112="","",IF($B112=$X$70,$Y$70,IF($B112=$X$71,$Y$71,IF($B112=$X$72,$Y$72,IF($B112=$X$73,$Y$73,IF($B112=$X$74,$Y$74,IF($B112=$X$75,$Y$75,"")))))))</f>
        <v>ř.ř.</v>
      </c>
      <c r="AB112" s="32" t="str">
        <f aca="false">IF($B112="","",IF($B112=$X$76,$Y$76,IF($B112=$X$77,$Y$77,IF($B112=$X$78,$Y$78,IF($B112=$X$79,$Y$79,IF($B112=$X$80,$Y$80,IF($B112=$X$81,$Y$81,"")))))))</f>
        <v/>
      </c>
      <c r="AC112" s="32" t="str">
        <f aca="false">(CONCATENATE(Z112,AA112,AB112))</f>
        <v>ř.ř.</v>
      </c>
      <c r="AD112" s="32" t="n">
        <f aca="false">IF(($AC112=$Z$4),1,0)</f>
        <v>1</v>
      </c>
      <c r="AE112" s="32" t="n">
        <f aca="false">IF(($AC112=$Z$5),1,0)</f>
        <v>0</v>
      </c>
      <c r="AF112" s="32" t="n">
        <f aca="false">AD112+AE112</f>
        <v>1</v>
      </c>
      <c r="AG112" s="32" t="str">
        <f aca="false">IF(AF112=0,"",AC112)</f>
        <v>ř.ř.</v>
      </c>
    </row>
    <row r="113" customFormat="false" ht="20.1" hidden="false" customHeight="true" outlineLevel="0" collapsed="false">
      <c r="A113" s="125" t="n">
        <f aca="false">Q113</f>
        <v>2</v>
      </c>
      <c r="B113" s="65" t="s">
        <v>24</v>
      </c>
      <c r="C113" s="126" t="n">
        <v>31</v>
      </c>
      <c r="D113" s="127" t="s">
        <v>69</v>
      </c>
      <c r="E113" s="49" t="s">
        <v>70</v>
      </c>
      <c r="F113" s="50" t="n">
        <v>2010</v>
      </c>
      <c r="G113" s="128" t="n">
        <v>48</v>
      </c>
      <c r="H113" s="52" t="n">
        <v>29.5</v>
      </c>
      <c r="I113" s="130" t="str">
        <f aca="false">AG113</f>
        <v>ř.ř.</v>
      </c>
      <c r="K113" s="32" t="n">
        <f aca="false">IF(B113="",0,1)</f>
        <v>1</v>
      </c>
      <c r="L113" s="32" t="n">
        <f aca="false">IF(B113=B112,1,0)</f>
        <v>1</v>
      </c>
      <c r="M113" s="32" t="n">
        <f aca="false">IF(C113=C112,1,0)</f>
        <v>1</v>
      </c>
      <c r="N113" s="32" t="n">
        <f aca="false">K113*L113*M113</f>
        <v>1</v>
      </c>
      <c r="P113" s="32" t="n">
        <f aca="false">IF(N113=1,P112+1,1)</f>
        <v>2</v>
      </c>
      <c r="Q113" s="32" t="n">
        <f aca="false">IF(K113=1,P113,"")</f>
        <v>2</v>
      </c>
      <c r="Z113" s="32" t="str">
        <f aca="false">IF($B113="","",IF($B113=$X$82,$Y$70,IF($B113=$X$83,$Y$71,IF($B113=$X$84,$Y$72,""))))</f>
        <v/>
      </c>
      <c r="AA113" s="32" t="str">
        <f aca="false">IF($B113="","",IF($B113=$X$70,$Y$70,IF($B113=$X$71,$Y$71,IF($B113=$X$72,$Y$72,IF($B113=$X$73,$Y$73,IF($B113=$X$74,$Y$74,IF($B113=$X$75,$Y$75,"")))))))</f>
        <v>ř.ř.</v>
      </c>
      <c r="AB113" s="32" t="str">
        <f aca="false">IF($B113="","",IF($B113=$X$76,$Y$76,IF($B113=$X$77,$Y$77,IF($B113=$X$78,$Y$78,IF($B113=$X$79,$Y$79,IF($B113=$X$80,$Y$80,IF($B113=$X$81,$Y$81,"")))))))</f>
        <v/>
      </c>
      <c r="AC113" s="32" t="str">
        <f aca="false">(CONCATENATE(Z113,AA113,AB113))</f>
        <v>ř.ř.</v>
      </c>
      <c r="AD113" s="32" t="n">
        <f aca="false">IF(($AC113=$Z$4),1,0)</f>
        <v>1</v>
      </c>
      <c r="AE113" s="32" t="n">
        <f aca="false">IF(($AC113=$Z$5),1,0)</f>
        <v>0</v>
      </c>
      <c r="AF113" s="32" t="n">
        <f aca="false">AD113+AE113</f>
        <v>1</v>
      </c>
      <c r="AG113" s="32" t="str">
        <f aca="false">IF(AF113=0,"",AC113)</f>
        <v>ř.ř.</v>
      </c>
    </row>
    <row r="114" customFormat="false" ht="20.1" hidden="false" customHeight="true" outlineLevel="0" collapsed="false">
      <c r="A114" s="125" t="n">
        <f aca="false">Q114</f>
        <v>3</v>
      </c>
      <c r="B114" s="66" t="s">
        <v>24</v>
      </c>
      <c r="C114" s="128" t="n">
        <v>31</v>
      </c>
      <c r="D114" s="127" t="s">
        <v>124</v>
      </c>
      <c r="E114" s="49" t="s">
        <v>112</v>
      </c>
      <c r="F114" s="50" t="n">
        <v>2012</v>
      </c>
      <c r="G114" s="128" t="n">
        <v>95</v>
      </c>
      <c r="H114" s="52" t="n">
        <v>30</v>
      </c>
      <c r="I114" s="130" t="str">
        <f aca="false">AG114</f>
        <v>ř.ř.</v>
      </c>
      <c r="K114" s="32" t="n">
        <f aca="false">IF(B114="",0,1)</f>
        <v>1</v>
      </c>
      <c r="L114" s="32" t="n">
        <f aca="false">IF(B114=B113,1,0)</f>
        <v>1</v>
      </c>
      <c r="M114" s="32" t="n">
        <f aca="false">IF(C114=C113,1,0)</f>
        <v>1</v>
      </c>
      <c r="N114" s="32" t="n">
        <f aca="false">K114*L114*M114</f>
        <v>1</v>
      </c>
      <c r="P114" s="32" t="n">
        <f aca="false">IF(N114=1,P113+1,1)</f>
        <v>3</v>
      </c>
      <c r="Q114" s="32" t="n">
        <f aca="false">IF(K114=1,P114,"")</f>
        <v>3</v>
      </c>
      <c r="Z114" s="32" t="str">
        <f aca="false">IF($B114="","",IF($B114=$X$82,$Y$70,IF($B114=$X$83,$Y$71,IF($B114=$X$84,$Y$72,""))))</f>
        <v/>
      </c>
      <c r="AA114" s="32" t="str">
        <f aca="false">IF($B114="","",IF($B114=$X$70,$Y$70,IF($B114=$X$71,$Y$71,IF($B114=$X$72,$Y$72,IF($B114=$X$73,$Y$73,IF($B114=$X$74,$Y$74,IF($B114=$X$75,$Y$75,"")))))))</f>
        <v>ř.ř.</v>
      </c>
      <c r="AB114" s="32" t="str">
        <f aca="false">IF($B114="","",IF($B114=$X$76,$Y$76,IF($B114=$X$77,$Y$77,IF($B114=$X$78,$Y$78,IF($B114=$X$79,$Y$79,IF($B114=$X$80,$Y$80,IF($B114=$X$81,$Y$81,"")))))))</f>
        <v/>
      </c>
      <c r="AC114" s="32" t="str">
        <f aca="false">(CONCATENATE(Z114,AA114,AB114))</f>
        <v>ř.ř.</v>
      </c>
      <c r="AD114" s="32" t="n">
        <f aca="false">IF(($AC114=$Z$4),1,0)</f>
        <v>1</v>
      </c>
      <c r="AE114" s="32" t="n">
        <f aca="false">IF(($AC114=$Z$5),1,0)</f>
        <v>0</v>
      </c>
      <c r="AF114" s="32" t="n">
        <f aca="false">AD114+AE114</f>
        <v>1</v>
      </c>
      <c r="AG114" s="32" t="str">
        <f aca="false">IF(AF114=0,"",AC114)</f>
        <v>ř.ř.</v>
      </c>
    </row>
    <row r="115" customFormat="false" ht="20.1" hidden="false" customHeight="true" outlineLevel="0" collapsed="false">
      <c r="A115" s="125" t="n">
        <f aca="false">Q115</f>
        <v>4</v>
      </c>
      <c r="B115" s="65" t="s">
        <v>24</v>
      </c>
      <c r="C115" s="126" t="n">
        <v>31</v>
      </c>
      <c r="D115" s="127" t="s">
        <v>189</v>
      </c>
      <c r="E115" s="49" t="s">
        <v>181</v>
      </c>
      <c r="F115" s="50" t="n">
        <v>2010</v>
      </c>
      <c r="G115" s="128" t="n">
        <v>99</v>
      </c>
      <c r="H115" s="52" t="n">
        <v>29.3</v>
      </c>
      <c r="I115" s="130" t="str">
        <f aca="false">AG115</f>
        <v>ř.ř.</v>
      </c>
      <c r="K115" s="32" t="n">
        <f aca="false">IF(B115="",0,1)</f>
        <v>1</v>
      </c>
      <c r="L115" s="32" t="n">
        <f aca="false">IF(B115=B114,1,0)</f>
        <v>1</v>
      </c>
      <c r="M115" s="32" t="n">
        <f aca="false">IF(C115=C114,1,0)</f>
        <v>1</v>
      </c>
      <c r="N115" s="32" t="n">
        <f aca="false">K115*L115*M115</f>
        <v>1</v>
      </c>
      <c r="P115" s="32" t="n">
        <f aca="false">IF(N115=1,P114+1,1)</f>
        <v>4</v>
      </c>
      <c r="Q115" s="32" t="n">
        <f aca="false">IF(K115=1,P115,"")</f>
        <v>4</v>
      </c>
      <c r="Z115" s="32" t="str">
        <f aca="false">IF($B115="","",IF($B115=$X$82,$Y$70,IF($B115=$X$83,$Y$71,IF($B115=$X$84,$Y$72,""))))</f>
        <v/>
      </c>
      <c r="AA115" s="32" t="str">
        <f aca="false">IF($B115="","",IF($B115=$X$70,$Y$70,IF($B115=$X$71,$Y$71,IF($B115=$X$72,$Y$72,IF($B115=$X$73,$Y$73,IF($B115=$X$74,$Y$74,IF($B115=$X$75,$Y$75,"")))))))</f>
        <v>ř.ř.</v>
      </c>
      <c r="AB115" s="32" t="str">
        <f aca="false">IF($B115="","",IF($B115=$X$76,$Y$76,IF($B115=$X$77,$Y$77,IF($B115=$X$78,$Y$78,IF($B115=$X$79,$Y$79,IF($B115=$X$80,$Y$80,IF($B115=$X$81,$Y$81,"")))))))</f>
        <v/>
      </c>
      <c r="AC115" s="32" t="str">
        <f aca="false">(CONCATENATE(Z115,AA115,AB115))</f>
        <v>ř.ř.</v>
      </c>
      <c r="AD115" s="32" t="n">
        <f aca="false">IF(($AC115=$Z$4),1,0)</f>
        <v>1</v>
      </c>
      <c r="AE115" s="32" t="n">
        <f aca="false">IF(($AC115=$Z$5),1,0)</f>
        <v>0</v>
      </c>
      <c r="AF115" s="32" t="n">
        <f aca="false">AD115+AE115</f>
        <v>1</v>
      </c>
      <c r="AG115" s="32" t="str">
        <f aca="false">IF(AF115=0,"",AC115)</f>
        <v>ř.ř.</v>
      </c>
    </row>
    <row r="116" customFormat="false" ht="20.1" hidden="false" customHeight="true" outlineLevel="0" collapsed="false">
      <c r="A116" s="125" t="n">
        <f aca="false">Q116</f>
        <v>1</v>
      </c>
      <c r="B116" s="65" t="s">
        <v>24</v>
      </c>
      <c r="C116" s="126" t="n">
        <v>35</v>
      </c>
      <c r="D116" s="127" t="s">
        <v>130</v>
      </c>
      <c r="E116" s="49" t="s">
        <v>112</v>
      </c>
      <c r="F116" s="50" t="n">
        <v>2010</v>
      </c>
      <c r="G116" s="128" t="n">
        <v>17</v>
      </c>
      <c r="H116" s="52" t="n">
        <v>32.5</v>
      </c>
      <c r="I116" s="130" t="str">
        <f aca="false">AG116</f>
        <v>ř.ř.</v>
      </c>
      <c r="K116" s="32" t="n">
        <f aca="false">IF(B116="",0,1)</f>
        <v>1</v>
      </c>
      <c r="L116" s="32" t="n">
        <f aca="false">IF(B116=B115,1,0)</f>
        <v>1</v>
      </c>
      <c r="M116" s="32" t="n">
        <f aca="false">IF(C116=C115,1,0)</f>
        <v>0</v>
      </c>
      <c r="N116" s="32" t="n">
        <f aca="false">K116*L116*M116</f>
        <v>0</v>
      </c>
      <c r="P116" s="32" t="n">
        <f aca="false">IF(N116=1,P115+1,1)</f>
        <v>1</v>
      </c>
      <c r="Q116" s="32" t="n">
        <f aca="false">IF(K116=1,P116,"")</f>
        <v>1</v>
      </c>
      <c r="Z116" s="32" t="str">
        <f aca="false">IF($B116="","",IF($B116=$X$82,$Y$70,IF($B116=$X$83,$Y$71,IF($B116=$X$84,$Y$72,""))))</f>
        <v/>
      </c>
      <c r="AA116" s="32" t="str">
        <f aca="false">IF($B116="","",IF($B116=$X$70,$Y$70,IF($B116=$X$71,$Y$71,IF($B116=$X$72,$Y$72,IF($B116=$X$73,$Y$73,IF($B116=$X$74,$Y$74,IF($B116=$X$75,$Y$75,"")))))))</f>
        <v>ř.ř.</v>
      </c>
      <c r="AB116" s="32" t="str">
        <f aca="false">IF($B116="","",IF($B116=$X$76,$Y$76,IF($B116=$X$77,$Y$77,IF($B116=$X$78,$Y$78,IF($B116=$X$79,$Y$79,IF($B116=$X$80,$Y$80,IF($B116=$X$81,$Y$81,"")))))))</f>
        <v/>
      </c>
      <c r="AC116" s="32" t="str">
        <f aca="false">(CONCATENATE(Z116,AA116,AB116))</f>
        <v>ř.ř.</v>
      </c>
      <c r="AD116" s="32" t="n">
        <f aca="false">IF(($AC116=$Z$4),1,0)</f>
        <v>1</v>
      </c>
      <c r="AE116" s="32" t="n">
        <f aca="false">IF(($AC116=$Z$5),1,0)</f>
        <v>0</v>
      </c>
      <c r="AF116" s="32" t="n">
        <f aca="false">AD116+AE116</f>
        <v>1</v>
      </c>
      <c r="AG116" s="32" t="str">
        <f aca="false">IF(AF116=0,"",AC116)</f>
        <v>ř.ř.</v>
      </c>
    </row>
    <row r="117" customFormat="false" ht="20.1" hidden="false" customHeight="true" outlineLevel="0" collapsed="false">
      <c r="A117" s="125" t="n">
        <f aca="false">Q117</f>
        <v>2</v>
      </c>
      <c r="B117" s="131" t="s">
        <v>24</v>
      </c>
      <c r="C117" s="132" t="n">
        <v>35</v>
      </c>
      <c r="D117" s="133" t="s">
        <v>187</v>
      </c>
      <c r="E117" s="134" t="s">
        <v>181</v>
      </c>
      <c r="F117" s="134" t="n">
        <v>2010</v>
      </c>
      <c r="G117" s="135" t="n">
        <v>27</v>
      </c>
      <c r="H117" s="136" t="n">
        <v>34.4</v>
      </c>
      <c r="I117" s="130" t="str">
        <f aca="false">AG117</f>
        <v>ř.ř.</v>
      </c>
      <c r="K117" s="32" t="n">
        <f aca="false">IF(B117="",0,1)</f>
        <v>1</v>
      </c>
      <c r="L117" s="32" t="n">
        <f aca="false">IF(B117=B116,1,0)</f>
        <v>1</v>
      </c>
      <c r="M117" s="32" t="n">
        <f aca="false">IF(C117=C116,1,0)</f>
        <v>1</v>
      </c>
      <c r="N117" s="32" t="n">
        <f aca="false">K117*L117*M117</f>
        <v>1</v>
      </c>
      <c r="P117" s="32" t="n">
        <f aca="false">IF(N117=1,P116+1,1)</f>
        <v>2</v>
      </c>
      <c r="Q117" s="32" t="n">
        <f aca="false">IF(K117=1,P117,"")</f>
        <v>2</v>
      </c>
      <c r="Z117" s="32" t="str">
        <f aca="false">IF($B117="","",IF($B117=$X$82,$Y$70,IF($B117=$X$83,$Y$71,IF($B117=$X$84,$Y$72,""))))</f>
        <v/>
      </c>
      <c r="AA117" s="32" t="str">
        <f aca="false">IF($B117="","",IF($B117=$X$70,$Y$70,IF($B117=$X$71,$Y$71,IF($B117=$X$72,$Y$72,IF($B117=$X$73,$Y$73,IF($B117=$X$74,$Y$74,IF($B117=$X$75,$Y$75,"")))))))</f>
        <v>ř.ř.</v>
      </c>
      <c r="AB117" s="32" t="str">
        <f aca="false">IF($B117="","",IF($B117=$X$76,$Y$76,IF($B117=$X$77,$Y$77,IF($B117=$X$78,$Y$78,IF($B117=$X$79,$Y$79,IF($B117=$X$80,$Y$80,IF($B117=$X$81,$Y$81,"")))))))</f>
        <v/>
      </c>
      <c r="AC117" s="32" t="str">
        <f aca="false">(CONCATENATE(Z117,AA117,AB117))</f>
        <v>ř.ř.</v>
      </c>
      <c r="AD117" s="32" t="n">
        <f aca="false">IF(($AC117=$Z$4),1,0)</f>
        <v>1</v>
      </c>
      <c r="AE117" s="32" t="n">
        <f aca="false">IF(($AC117=$Z$5),1,0)</f>
        <v>0</v>
      </c>
      <c r="AF117" s="32" t="n">
        <f aca="false">AD117+AE117</f>
        <v>1</v>
      </c>
      <c r="AG117" s="32" t="str">
        <f aca="false">IF(AF117=0,"",AC117)</f>
        <v>ř.ř.</v>
      </c>
    </row>
    <row r="118" customFormat="false" ht="20.1" hidden="false" customHeight="true" outlineLevel="0" collapsed="false">
      <c r="A118" s="125" t="n">
        <f aca="false">Q118</f>
        <v>3</v>
      </c>
      <c r="B118" s="65" t="s">
        <v>24</v>
      </c>
      <c r="C118" s="126" t="n">
        <v>35</v>
      </c>
      <c r="D118" s="127" t="s">
        <v>165</v>
      </c>
      <c r="E118" s="49" t="s">
        <v>159</v>
      </c>
      <c r="F118" s="50" t="n">
        <v>2011</v>
      </c>
      <c r="G118" s="128" t="n">
        <v>85</v>
      </c>
      <c r="H118" s="52" t="n">
        <v>33</v>
      </c>
      <c r="I118" s="130" t="str">
        <f aca="false">AG118</f>
        <v>ř.ř.</v>
      </c>
      <c r="K118" s="32" t="n">
        <f aca="false">IF(B118="",0,1)</f>
        <v>1</v>
      </c>
      <c r="L118" s="32" t="n">
        <f aca="false">IF(B118=B117,1,0)</f>
        <v>1</v>
      </c>
      <c r="M118" s="32" t="n">
        <f aca="false">IF(C118=C117,1,0)</f>
        <v>1</v>
      </c>
      <c r="N118" s="32" t="n">
        <f aca="false">K118*L118*M118</f>
        <v>1</v>
      </c>
      <c r="P118" s="32" t="n">
        <f aca="false">IF(N118=1,P117+1,1)</f>
        <v>3</v>
      </c>
      <c r="Q118" s="32" t="n">
        <f aca="false">IF(K118=1,P118,"")</f>
        <v>3</v>
      </c>
      <c r="Z118" s="32" t="str">
        <f aca="false">IF($B118="","",IF($B118=$X$82,$Y$70,IF($B118=$X$83,$Y$71,IF($B118=$X$84,$Y$72,""))))</f>
        <v/>
      </c>
      <c r="AA118" s="32" t="str">
        <f aca="false">IF($B118="","",IF($B118=$X$70,$Y$70,IF($B118=$X$71,$Y$71,IF($B118=$X$72,$Y$72,IF($B118=$X$73,$Y$73,IF($B118=$X$74,$Y$74,IF($B118=$X$75,$Y$75,"")))))))</f>
        <v>ř.ř.</v>
      </c>
      <c r="AB118" s="32" t="str">
        <f aca="false">IF($B118="","",IF($B118=$X$76,$Y$76,IF($B118=$X$77,$Y$77,IF($B118=$X$78,$Y$78,IF($B118=$X$79,$Y$79,IF($B118=$X$80,$Y$80,IF($B118=$X$81,$Y$81,"")))))))</f>
        <v/>
      </c>
      <c r="AC118" s="32" t="str">
        <f aca="false">(CONCATENATE(Z118,AA118,AB118))</f>
        <v>ř.ř.</v>
      </c>
      <c r="AD118" s="32" t="n">
        <f aca="false">IF(($AC118=$Z$4),1,0)</f>
        <v>1</v>
      </c>
      <c r="AE118" s="32" t="n">
        <f aca="false">IF(($AC118=$Z$5),1,0)</f>
        <v>0</v>
      </c>
      <c r="AF118" s="32" t="n">
        <f aca="false">AD118+AE118</f>
        <v>1</v>
      </c>
      <c r="AG118" s="32" t="str">
        <f aca="false">IF(AF118=0,"",AC118)</f>
        <v>ř.ř.</v>
      </c>
    </row>
    <row r="119" customFormat="false" ht="20.1" hidden="false" customHeight="true" outlineLevel="0" collapsed="false">
      <c r="A119" s="125" t="n">
        <f aca="false">Q119</f>
        <v>4</v>
      </c>
      <c r="B119" s="66" t="s">
        <v>24</v>
      </c>
      <c r="C119" s="128" t="n">
        <v>35</v>
      </c>
      <c r="D119" s="127" t="s">
        <v>237</v>
      </c>
      <c r="E119" s="49" t="s">
        <v>219</v>
      </c>
      <c r="F119" s="50" t="n">
        <v>2011</v>
      </c>
      <c r="G119" s="128" t="n">
        <v>118</v>
      </c>
      <c r="H119" s="52" t="n">
        <v>32</v>
      </c>
      <c r="I119" s="130" t="str">
        <f aca="false">AG119</f>
        <v>ř.ř.</v>
      </c>
      <c r="K119" s="32" t="n">
        <f aca="false">IF(B119="",0,1)</f>
        <v>1</v>
      </c>
      <c r="L119" s="32" t="n">
        <f aca="false">IF(B119=B118,1,0)</f>
        <v>1</v>
      </c>
      <c r="M119" s="32" t="n">
        <f aca="false">IF(C119=C118,1,0)</f>
        <v>1</v>
      </c>
      <c r="N119" s="32" t="n">
        <f aca="false">K119*L119*M119</f>
        <v>1</v>
      </c>
      <c r="P119" s="32" t="n">
        <f aca="false">IF(N119=1,P118+1,1)</f>
        <v>4</v>
      </c>
      <c r="Q119" s="32" t="n">
        <f aca="false">IF(K119=1,P119,"")</f>
        <v>4</v>
      </c>
      <c r="Z119" s="32" t="str">
        <f aca="false">IF($B119="","",IF($B119=$X$82,$Y$70,IF($B119=$X$83,$Y$71,IF($B119=$X$84,$Y$72,""))))</f>
        <v/>
      </c>
      <c r="AA119" s="32" t="str">
        <f aca="false">IF($B119="","",IF($B119=$X$70,$Y$70,IF($B119=$X$71,$Y$71,IF($B119=$X$72,$Y$72,IF($B119=$X$73,$Y$73,IF($B119=$X$74,$Y$74,IF($B119=$X$75,$Y$75,"")))))))</f>
        <v>ř.ř.</v>
      </c>
      <c r="AB119" s="32" t="str">
        <f aca="false">IF($B119="","",IF($B119=$X$76,$Y$76,IF($B119=$X$77,$Y$77,IF($B119=$X$78,$Y$78,IF($B119=$X$79,$Y$79,IF($B119=$X$80,$Y$80,IF($B119=$X$81,$Y$81,"")))))))</f>
        <v/>
      </c>
      <c r="AC119" s="32" t="str">
        <f aca="false">(CONCATENATE(Z119,AA119,AB119))</f>
        <v>ř.ř.</v>
      </c>
      <c r="AD119" s="32" t="n">
        <f aca="false">IF(($AC119=$Z$4),1,0)</f>
        <v>1</v>
      </c>
      <c r="AE119" s="32" t="n">
        <f aca="false">IF(($AC119=$Z$5),1,0)</f>
        <v>0</v>
      </c>
      <c r="AF119" s="32" t="n">
        <f aca="false">AD119+AE119</f>
        <v>1</v>
      </c>
      <c r="AG119" s="32" t="str">
        <f aca="false">IF(AF119=0,"",AC119)</f>
        <v>ř.ř.</v>
      </c>
    </row>
    <row r="120" customFormat="false" ht="20.1" hidden="false" customHeight="true" outlineLevel="0" collapsed="false">
      <c r="A120" s="125" t="n">
        <f aca="false">Q120</f>
        <v>5</v>
      </c>
      <c r="B120" s="66" t="s">
        <v>24</v>
      </c>
      <c r="C120" s="128" t="n">
        <v>35</v>
      </c>
      <c r="D120" s="127" t="s">
        <v>231</v>
      </c>
      <c r="E120" s="49" t="s">
        <v>219</v>
      </c>
      <c r="F120" s="50" t="n">
        <v>2011</v>
      </c>
      <c r="G120" s="128" t="n">
        <v>179</v>
      </c>
      <c r="H120" s="52" t="n">
        <v>33.9</v>
      </c>
      <c r="I120" s="130" t="str">
        <f aca="false">AG120</f>
        <v>ř.ř.</v>
      </c>
      <c r="K120" s="32" t="n">
        <f aca="false">IF(B120="",0,1)</f>
        <v>1</v>
      </c>
      <c r="L120" s="32" t="n">
        <f aca="false">IF(B120=B119,1,0)</f>
        <v>1</v>
      </c>
      <c r="M120" s="32" t="n">
        <f aca="false">IF(C120=C119,1,0)</f>
        <v>1</v>
      </c>
      <c r="N120" s="32" t="n">
        <f aca="false">K120*L120*M120</f>
        <v>1</v>
      </c>
      <c r="P120" s="32" t="n">
        <f aca="false">IF(N120=1,P119+1,1)</f>
        <v>5</v>
      </c>
      <c r="Q120" s="32" t="n">
        <f aca="false">IF(K120=1,P120,"")</f>
        <v>5</v>
      </c>
      <c r="Z120" s="32" t="str">
        <f aca="false">IF($B120="","",IF($B120=$X$82,$Y$70,IF($B120=$X$83,$Y$71,IF($B120=$X$84,$Y$72,""))))</f>
        <v/>
      </c>
      <c r="AA120" s="32" t="str">
        <f aca="false">IF($B120="","",IF($B120=$X$70,$Y$70,IF($B120=$X$71,$Y$71,IF($B120=$X$72,$Y$72,IF($B120=$X$73,$Y$73,IF($B120=$X$74,$Y$74,IF($B120=$X$75,$Y$75,"")))))))</f>
        <v>ř.ř.</v>
      </c>
      <c r="AB120" s="32" t="str">
        <f aca="false">IF($B120="","",IF($B120=$X$76,$Y$76,IF($B120=$X$77,$Y$77,IF($B120=$X$78,$Y$78,IF($B120=$X$79,$Y$79,IF($B120=$X$80,$Y$80,IF($B120=$X$81,$Y$81,"")))))))</f>
        <v/>
      </c>
      <c r="AC120" s="32" t="str">
        <f aca="false">(CONCATENATE(Z120,AA120,AB120))</f>
        <v>ř.ř.</v>
      </c>
      <c r="AD120" s="32" t="n">
        <f aca="false">IF(($AC120=$Z$4),1,0)</f>
        <v>1</v>
      </c>
      <c r="AE120" s="32" t="n">
        <f aca="false">IF(($AC120=$Z$5),1,0)</f>
        <v>0</v>
      </c>
      <c r="AF120" s="32" t="n">
        <f aca="false">AD120+AE120</f>
        <v>1</v>
      </c>
      <c r="AG120" s="32" t="str">
        <f aca="false">IF(AF120=0,"",AC120)</f>
        <v>ř.ř.</v>
      </c>
    </row>
    <row r="121" customFormat="false" ht="20.1" hidden="false" customHeight="true" outlineLevel="0" collapsed="false">
      <c r="A121" s="125" t="n">
        <f aca="false">Q121</f>
        <v>1</v>
      </c>
      <c r="B121" s="66" t="s">
        <v>24</v>
      </c>
      <c r="C121" s="128" t="n">
        <v>39</v>
      </c>
      <c r="D121" s="127" t="s">
        <v>134</v>
      </c>
      <c r="E121" s="49" t="s">
        <v>112</v>
      </c>
      <c r="F121" s="50" t="n">
        <v>2011</v>
      </c>
      <c r="G121" s="128" t="n">
        <v>1</v>
      </c>
      <c r="H121" s="52" t="n">
        <v>38.5</v>
      </c>
      <c r="I121" s="130" t="str">
        <f aca="false">AG121</f>
        <v>ř.ř.</v>
      </c>
      <c r="K121" s="32" t="n">
        <f aca="false">IF(B121="",0,1)</f>
        <v>1</v>
      </c>
      <c r="L121" s="32" t="n">
        <f aca="false">IF(B121=B120,1,0)</f>
        <v>1</v>
      </c>
      <c r="M121" s="32" t="n">
        <f aca="false">IF(C121=C120,1,0)</f>
        <v>0</v>
      </c>
      <c r="N121" s="32" t="n">
        <f aca="false">K121*L121*M121</f>
        <v>0</v>
      </c>
      <c r="P121" s="32" t="n">
        <f aca="false">IF(N121=1,P120+1,1)</f>
        <v>1</v>
      </c>
      <c r="Q121" s="32" t="n">
        <f aca="false">IF(K121=1,P121,"")</f>
        <v>1</v>
      </c>
      <c r="Z121" s="32" t="str">
        <f aca="false">IF($B121="","",IF($B121=$X$82,$Y$70,IF($B121=$X$83,$Y$71,IF($B121=$X$84,$Y$72,""))))</f>
        <v/>
      </c>
      <c r="AA121" s="32" t="str">
        <f aca="false">IF($B121="","",IF($B121=$X$70,$Y$70,IF($B121=$X$71,$Y$71,IF($B121=$X$72,$Y$72,IF($B121=$X$73,$Y$73,IF($B121=$X$74,$Y$74,IF($B121=$X$75,$Y$75,"")))))))</f>
        <v>ř.ř.</v>
      </c>
      <c r="AB121" s="32" t="str">
        <f aca="false">IF($B121="","",IF($B121=$X$76,$Y$76,IF($B121=$X$77,$Y$77,IF($B121=$X$78,$Y$78,IF($B121=$X$79,$Y$79,IF($B121=$X$80,$Y$80,IF($B121=$X$81,$Y$81,"")))))))</f>
        <v/>
      </c>
      <c r="AC121" s="32" t="str">
        <f aca="false">(CONCATENATE(Z121,AA121,AB121))</f>
        <v>ř.ř.</v>
      </c>
      <c r="AD121" s="32" t="n">
        <f aca="false">IF(($AC121=$Z$4),1,0)</f>
        <v>1</v>
      </c>
      <c r="AE121" s="32" t="n">
        <f aca="false">IF(($AC121=$Z$5),1,0)</f>
        <v>0</v>
      </c>
      <c r="AF121" s="32" t="n">
        <f aca="false">AD121+AE121</f>
        <v>1</v>
      </c>
      <c r="AG121" s="32" t="str">
        <f aca="false">IF(AF121=0,"",AC121)</f>
        <v>ř.ř.</v>
      </c>
    </row>
    <row r="122" customFormat="false" ht="20.1" hidden="false" customHeight="true" outlineLevel="0" collapsed="false">
      <c r="A122" s="125" t="n">
        <f aca="false">Q122</f>
        <v>2</v>
      </c>
      <c r="B122" s="66" t="s">
        <v>24</v>
      </c>
      <c r="C122" s="126" t="n">
        <v>39</v>
      </c>
      <c r="D122" s="127" t="s">
        <v>132</v>
      </c>
      <c r="E122" s="49" t="s">
        <v>112</v>
      </c>
      <c r="F122" s="50" t="n">
        <v>2010</v>
      </c>
      <c r="G122" s="128" t="n">
        <v>6</v>
      </c>
      <c r="H122" s="52" t="n">
        <v>38</v>
      </c>
      <c r="I122" s="130" t="str">
        <f aca="false">AG122</f>
        <v>ř.ř.</v>
      </c>
      <c r="K122" s="32" t="n">
        <f aca="false">IF(B122="",0,1)</f>
        <v>1</v>
      </c>
      <c r="L122" s="32" t="n">
        <f aca="false">IF(B122=B121,1,0)</f>
        <v>1</v>
      </c>
      <c r="M122" s="32" t="n">
        <f aca="false">IF(C122=C121,1,0)</f>
        <v>1</v>
      </c>
      <c r="N122" s="32" t="n">
        <f aca="false">K122*L122*M122</f>
        <v>1</v>
      </c>
      <c r="P122" s="32" t="n">
        <f aca="false">IF(N122=1,P121+1,1)</f>
        <v>2</v>
      </c>
      <c r="Q122" s="32" t="n">
        <f aca="false">IF(K122=1,P122,"")</f>
        <v>2</v>
      </c>
      <c r="Z122" s="32" t="str">
        <f aca="false">IF($B122="","",IF($B122=$X$82,$Y$70,IF($B122=$X$83,$Y$71,IF($B122=$X$84,$Y$72,""))))</f>
        <v/>
      </c>
      <c r="AA122" s="32" t="str">
        <f aca="false">IF($B122="","",IF($B122=$X$70,$Y$70,IF($B122=$X$71,$Y$71,IF($B122=$X$72,$Y$72,IF($B122=$X$73,$Y$73,IF($B122=$X$74,$Y$74,IF($B122=$X$75,$Y$75,"")))))))</f>
        <v>ř.ř.</v>
      </c>
      <c r="AB122" s="32" t="str">
        <f aca="false">IF($B122="","",IF($B122=$X$76,$Y$76,IF($B122=$X$77,$Y$77,IF($B122=$X$78,$Y$78,IF($B122=$X$79,$Y$79,IF($B122=$X$80,$Y$80,IF($B122=$X$81,$Y$81,"")))))))</f>
        <v/>
      </c>
      <c r="AC122" s="32" t="str">
        <f aca="false">(CONCATENATE(Z122,AA122,AB122))</f>
        <v>ř.ř.</v>
      </c>
      <c r="AD122" s="32" t="n">
        <f aca="false">IF(($AC122=$Z$4),1,0)</f>
        <v>1</v>
      </c>
      <c r="AE122" s="32" t="n">
        <f aca="false">IF(($AC122=$Z$5),1,0)</f>
        <v>0</v>
      </c>
      <c r="AF122" s="32" t="n">
        <f aca="false">AD122+AE122</f>
        <v>1</v>
      </c>
      <c r="AG122" s="32" t="str">
        <f aca="false">IF(AF122=0,"",AC122)</f>
        <v>ř.ř.</v>
      </c>
    </row>
    <row r="123" customFormat="false" ht="20.1" hidden="false" customHeight="true" outlineLevel="0" collapsed="false">
      <c r="A123" s="125" t="n">
        <f aca="false">Q123</f>
        <v>3</v>
      </c>
      <c r="B123" s="65" t="s">
        <v>24</v>
      </c>
      <c r="C123" s="126" t="n">
        <v>39</v>
      </c>
      <c r="D123" s="127" t="s">
        <v>67</v>
      </c>
      <c r="E123" s="49" t="s">
        <v>26</v>
      </c>
      <c r="F123" s="50" t="n">
        <v>2010</v>
      </c>
      <c r="G123" s="128" t="n">
        <v>36</v>
      </c>
      <c r="H123" s="52" t="n">
        <v>37</v>
      </c>
      <c r="I123" s="130" t="str">
        <f aca="false">AG123</f>
        <v>ř.ř.</v>
      </c>
      <c r="K123" s="32" t="n">
        <f aca="false">IF(B123="",0,1)</f>
        <v>1</v>
      </c>
      <c r="L123" s="32" t="n">
        <f aca="false">IF(B123=B122,1,0)</f>
        <v>1</v>
      </c>
      <c r="M123" s="32" t="n">
        <f aca="false">IF(C123=C122,1,0)</f>
        <v>1</v>
      </c>
      <c r="N123" s="32" t="n">
        <f aca="false">K123*L123*M123</f>
        <v>1</v>
      </c>
      <c r="P123" s="32" t="n">
        <f aca="false">IF(N123=1,P122+1,1)</f>
        <v>3</v>
      </c>
      <c r="Q123" s="32" t="n">
        <f aca="false">IF(K123=1,P123,"")</f>
        <v>3</v>
      </c>
      <c r="Z123" s="32" t="str">
        <f aca="false">IF($B123="","",IF($B123=$X$82,$Y$70,IF($B123=$X$83,$Y$71,IF($B123=$X$84,$Y$72,""))))</f>
        <v/>
      </c>
      <c r="AA123" s="32" t="str">
        <f aca="false">IF($B123="","",IF($B123=$X$70,$Y$70,IF($B123=$X$71,$Y$71,IF($B123=$X$72,$Y$72,IF($B123=$X$73,$Y$73,IF($B123=$X$74,$Y$74,IF($B123=$X$75,$Y$75,"")))))))</f>
        <v>ř.ř.</v>
      </c>
      <c r="AB123" s="32" t="str">
        <f aca="false">IF($B123="","",IF($B123=$X$76,$Y$76,IF($B123=$X$77,$Y$77,IF($B123=$X$78,$Y$78,IF($B123=$X$79,$Y$79,IF($B123=$X$80,$Y$80,IF($B123=$X$81,$Y$81,"")))))))</f>
        <v/>
      </c>
      <c r="AC123" s="32" t="str">
        <f aca="false">(CONCATENATE(Z123,AA123,AB123))</f>
        <v>ř.ř.</v>
      </c>
      <c r="AD123" s="32" t="n">
        <f aca="false">IF(($AC123=$Z$4),1,0)</f>
        <v>1</v>
      </c>
      <c r="AE123" s="32" t="n">
        <f aca="false">IF(($AC123=$Z$5),1,0)</f>
        <v>0</v>
      </c>
      <c r="AF123" s="32" t="n">
        <f aca="false">AD123+AE123</f>
        <v>1</v>
      </c>
      <c r="AG123" s="32" t="str">
        <f aca="false">IF(AF123=0,"",AC123)</f>
        <v>ř.ř.</v>
      </c>
    </row>
    <row r="124" customFormat="false" ht="20.1" hidden="false" customHeight="true" outlineLevel="0" collapsed="false">
      <c r="A124" s="125" t="n">
        <f aca="false">Q124</f>
        <v>4</v>
      </c>
      <c r="B124" s="66" t="s">
        <v>24</v>
      </c>
      <c r="C124" s="128" t="n">
        <v>39</v>
      </c>
      <c r="D124" s="127" t="s">
        <v>185</v>
      </c>
      <c r="E124" s="49" t="s">
        <v>181</v>
      </c>
      <c r="F124" s="50" t="n">
        <v>2010</v>
      </c>
      <c r="G124" s="128" t="n">
        <v>68</v>
      </c>
      <c r="H124" s="52" t="n">
        <v>36.5</v>
      </c>
      <c r="I124" s="130" t="str">
        <f aca="false">AG124</f>
        <v>ř.ř.</v>
      </c>
      <c r="K124" s="32" t="n">
        <f aca="false">IF(B124="",0,1)</f>
        <v>1</v>
      </c>
      <c r="L124" s="32" t="n">
        <f aca="false">IF(B124=B123,1,0)</f>
        <v>1</v>
      </c>
      <c r="M124" s="32" t="n">
        <f aca="false">IF(C124=C123,1,0)</f>
        <v>1</v>
      </c>
      <c r="N124" s="32" t="n">
        <f aca="false">K124*L124*M124</f>
        <v>1</v>
      </c>
      <c r="P124" s="32" t="n">
        <f aca="false">IF(N124=1,P123+1,1)</f>
        <v>4</v>
      </c>
      <c r="Q124" s="32" t="n">
        <f aca="false">IF(K124=1,P124,"")</f>
        <v>4</v>
      </c>
      <c r="Z124" s="32" t="str">
        <f aca="false">IF($B124="","",IF($B124=$X$82,$Y$70,IF($B124=$X$83,$Y$71,IF($B124=$X$84,$Y$72,""))))</f>
        <v/>
      </c>
      <c r="AA124" s="32" t="str">
        <f aca="false">IF($B124="","",IF($B124=$X$70,$Y$70,IF($B124=$X$71,$Y$71,IF($B124=$X$72,$Y$72,IF($B124=$X$73,$Y$73,IF($B124=$X$74,$Y$74,IF($B124=$X$75,$Y$75,"")))))))</f>
        <v>ř.ř.</v>
      </c>
      <c r="AB124" s="32" t="str">
        <f aca="false">IF($B124="","",IF($B124=$X$76,$Y$76,IF($B124=$X$77,$Y$77,IF($B124=$X$78,$Y$78,IF($B124=$X$79,$Y$79,IF($B124=$X$80,$Y$80,IF($B124=$X$81,$Y$81,"")))))))</f>
        <v/>
      </c>
      <c r="AC124" s="32" t="str">
        <f aca="false">(CONCATENATE(Z124,AA124,AB124))</f>
        <v>ř.ř.</v>
      </c>
      <c r="AD124" s="32" t="n">
        <f aca="false">IF(($AC124=$Z$4),1,0)</f>
        <v>1</v>
      </c>
      <c r="AE124" s="32" t="n">
        <f aca="false">IF(($AC124=$Z$5),1,0)</f>
        <v>0</v>
      </c>
      <c r="AF124" s="32" t="n">
        <f aca="false">AD124+AE124</f>
        <v>1</v>
      </c>
      <c r="AG124" s="32" t="str">
        <f aca="false">IF(AF124=0,"",AC124)</f>
        <v>ř.ř.</v>
      </c>
    </row>
    <row r="125" customFormat="false" ht="20.1" hidden="false" customHeight="true" outlineLevel="0" collapsed="false">
      <c r="A125" s="125" t="n">
        <f aca="false">Q125</f>
        <v>5</v>
      </c>
      <c r="B125" s="65" t="s">
        <v>24</v>
      </c>
      <c r="C125" s="126" t="n">
        <v>39</v>
      </c>
      <c r="D125" s="127" t="s">
        <v>72</v>
      </c>
      <c r="E125" s="49" t="s">
        <v>70</v>
      </c>
      <c r="F125" s="50" t="n">
        <v>2010</v>
      </c>
      <c r="G125" s="128" t="n">
        <v>76</v>
      </c>
      <c r="H125" s="52" t="n">
        <v>39</v>
      </c>
      <c r="I125" s="130" t="str">
        <f aca="false">AG125</f>
        <v>ř.ř.</v>
      </c>
      <c r="K125" s="32" t="n">
        <f aca="false">IF(B125="",0,1)</f>
        <v>1</v>
      </c>
      <c r="L125" s="32" t="n">
        <f aca="false">IF(B125=B124,1,0)</f>
        <v>1</v>
      </c>
      <c r="M125" s="32" t="n">
        <f aca="false">IF(C125=C124,1,0)</f>
        <v>1</v>
      </c>
      <c r="N125" s="32" t="n">
        <f aca="false">K125*L125*M125</f>
        <v>1</v>
      </c>
      <c r="P125" s="32" t="n">
        <f aca="false">IF(N125=1,P124+1,1)</f>
        <v>5</v>
      </c>
      <c r="Q125" s="32" t="n">
        <f aca="false">IF(K125=1,P125,"")</f>
        <v>5</v>
      </c>
      <c r="Z125" s="32" t="str">
        <f aca="false">IF($B125="","",IF($B125=$X$82,$Y$70,IF($B125=$X$83,$Y$71,IF($B125=$X$84,$Y$72,""))))</f>
        <v/>
      </c>
      <c r="AA125" s="32" t="str">
        <f aca="false">IF($B125="","",IF($B125=$X$70,$Y$70,IF($B125=$X$71,$Y$71,IF($B125=$X$72,$Y$72,IF($B125=$X$73,$Y$73,IF($B125=$X$74,$Y$74,IF($B125=$X$75,$Y$75,"")))))))</f>
        <v>ř.ř.</v>
      </c>
      <c r="AB125" s="32" t="str">
        <f aca="false">IF($B125="","",IF($B125=$X$76,$Y$76,IF($B125=$X$77,$Y$77,IF($B125=$X$78,$Y$78,IF($B125=$X$79,$Y$79,IF($B125=$X$80,$Y$80,IF($B125=$X$81,$Y$81,"")))))))</f>
        <v/>
      </c>
      <c r="AC125" s="32" t="str">
        <f aca="false">(CONCATENATE(Z125,AA125,AB125))</f>
        <v>ř.ř.</v>
      </c>
      <c r="AD125" s="32" t="n">
        <f aca="false">IF(($AC125=$Z$4),1,0)</f>
        <v>1</v>
      </c>
      <c r="AE125" s="32" t="n">
        <f aca="false">IF(($AC125=$Z$5),1,0)</f>
        <v>0</v>
      </c>
      <c r="AF125" s="32" t="n">
        <f aca="false">AD125+AE125</f>
        <v>1</v>
      </c>
      <c r="AG125" s="32" t="str">
        <f aca="false">IF(AF125=0,"",AC125)</f>
        <v>ř.ř.</v>
      </c>
    </row>
    <row r="126" customFormat="false" ht="20.1" hidden="false" customHeight="true" outlineLevel="0" collapsed="false">
      <c r="A126" s="125" t="n">
        <f aca="false">Q126</f>
        <v>1</v>
      </c>
      <c r="B126" s="66" t="s">
        <v>24</v>
      </c>
      <c r="C126" s="128" t="n">
        <v>43</v>
      </c>
      <c r="D126" s="127" t="s">
        <v>136</v>
      </c>
      <c r="E126" s="49" t="s">
        <v>112</v>
      </c>
      <c r="F126" s="50" t="n">
        <v>2011</v>
      </c>
      <c r="G126" s="128" t="n">
        <v>11</v>
      </c>
      <c r="H126" s="52" t="n">
        <v>40.7</v>
      </c>
      <c r="I126" s="130" t="str">
        <f aca="false">AG126</f>
        <v>ř.ř.</v>
      </c>
      <c r="K126" s="32" t="n">
        <f aca="false">IF(B126="",0,1)</f>
        <v>1</v>
      </c>
      <c r="L126" s="32" t="n">
        <f aca="false">IF(B126=B125,1,0)</f>
        <v>1</v>
      </c>
      <c r="M126" s="32" t="n">
        <f aca="false">IF(C126=C125,1,0)</f>
        <v>0</v>
      </c>
      <c r="N126" s="32" t="n">
        <f aca="false">K126*L126*M126</f>
        <v>0</v>
      </c>
      <c r="P126" s="32" t="n">
        <f aca="false">IF(N126=1,P125+1,1)</f>
        <v>1</v>
      </c>
      <c r="Q126" s="32" t="n">
        <f aca="false">IF(K126=1,P126,"")</f>
        <v>1</v>
      </c>
      <c r="Z126" s="32" t="str">
        <f aca="false">IF($B126="","",IF($B126=$X$82,$Y$70,IF($B126=$X$83,$Y$71,IF($B126=$X$84,$Y$72,""))))</f>
        <v/>
      </c>
      <c r="AA126" s="32" t="str">
        <f aca="false">IF($B126="","",IF($B126=$X$70,$Y$70,IF($B126=$X$71,$Y$71,IF($B126=$X$72,$Y$72,IF($B126=$X$73,$Y$73,IF($B126=$X$74,$Y$74,IF($B126=$X$75,$Y$75,"")))))))</f>
        <v>ř.ř.</v>
      </c>
      <c r="AB126" s="32" t="str">
        <f aca="false">IF($B126="","",IF($B126=$X$76,$Y$76,IF($B126=$X$77,$Y$77,IF($B126=$X$78,$Y$78,IF($B126=$X$79,$Y$79,IF($B126=$X$80,$Y$80,IF($B126=$X$81,$Y$81,"")))))))</f>
        <v/>
      </c>
      <c r="AC126" s="32" t="str">
        <f aca="false">(CONCATENATE(Z126,AA126,AB126))</f>
        <v>ř.ř.</v>
      </c>
      <c r="AD126" s="32" t="n">
        <f aca="false">IF(($AC126=$Z$4),1,0)</f>
        <v>1</v>
      </c>
      <c r="AE126" s="32" t="n">
        <f aca="false">IF(($AC126=$Z$5),1,0)</f>
        <v>0</v>
      </c>
      <c r="AF126" s="32" t="n">
        <f aca="false">AD126+AE126</f>
        <v>1</v>
      </c>
      <c r="AG126" s="32" t="str">
        <f aca="false">IF(AF126=0,"",AC126)</f>
        <v>ř.ř.</v>
      </c>
    </row>
    <row r="127" customFormat="false" ht="20.1" hidden="false" customHeight="true" outlineLevel="0" collapsed="false">
      <c r="A127" s="125" t="n">
        <f aca="false">Q127</f>
        <v>1</v>
      </c>
      <c r="B127" s="66" t="s">
        <v>24</v>
      </c>
      <c r="C127" s="128" t="n">
        <v>47</v>
      </c>
      <c r="D127" s="127" t="s">
        <v>183</v>
      </c>
      <c r="E127" s="49" t="s">
        <v>181</v>
      </c>
      <c r="F127" s="50" t="n">
        <v>2011</v>
      </c>
      <c r="G127" s="128" t="n">
        <v>88</v>
      </c>
      <c r="H127" s="52" t="n">
        <v>44</v>
      </c>
      <c r="I127" s="130" t="str">
        <f aca="false">AG127</f>
        <v>ř.ř.</v>
      </c>
      <c r="K127" s="32" t="n">
        <f aca="false">IF(B127="",0,1)</f>
        <v>1</v>
      </c>
      <c r="L127" s="32" t="n">
        <f aca="false">IF(B127=B126,1,0)</f>
        <v>1</v>
      </c>
      <c r="M127" s="32" t="n">
        <f aca="false">IF(C127=C126,1,0)</f>
        <v>0</v>
      </c>
      <c r="N127" s="32" t="n">
        <f aca="false">K127*L127*M127</f>
        <v>0</v>
      </c>
      <c r="P127" s="32" t="n">
        <f aca="false">IF(N127=1,P126+1,1)</f>
        <v>1</v>
      </c>
      <c r="Q127" s="32" t="n">
        <f aca="false">IF(K127=1,P127,"")</f>
        <v>1</v>
      </c>
      <c r="Z127" s="32" t="str">
        <f aca="false">IF($B127="","",IF($B127=$X$82,$Y$70,IF($B127=$X$83,$Y$71,IF($B127=$X$84,$Y$72,""))))</f>
        <v/>
      </c>
      <c r="AA127" s="32" t="str">
        <f aca="false">IF($B127="","",IF($B127=$X$70,$Y$70,IF($B127=$X$71,$Y$71,IF($B127=$X$72,$Y$72,IF($B127=$X$73,$Y$73,IF($B127=$X$74,$Y$74,IF($B127=$X$75,$Y$75,"")))))))</f>
        <v>ř.ř.</v>
      </c>
      <c r="AB127" s="32" t="str">
        <f aca="false">IF($B127="","",IF($B127=$X$76,$Y$76,IF($B127=$X$77,$Y$77,IF($B127=$X$78,$Y$78,IF($B127=$X$79,$Y$79,IF($B127=$X$80,$Y$80,IF($B127=$X$81,$Y$81,"")))))))</f>
        <v/>
      </c>
      <c r="AC127" s="32" t="str">
        <f aca="false">(CONCATENATE(Z127,AA127,AB127))</f>
        <v>ř.ř.</v>
      </c>
      <c r="AD127" s="32" t="n">
        <f aca="false">IF(($AC127=$Z$4),1,0)</f>
        <v>1</v>
      </c>
      <c r="AE127" s="32" t="n">
        <f aca="false">IF(($AC127=$Z$5),1,0)</f>
        <v>0</v>
      </c>
      <c r="AF127" s="32" t="n">
        <f aca="false">AD127+AE127</f>
        <v>1</v>
      </c>
      <c r="AG127" s="32" t="str">
        <f aca="false">IF(AF127=0,"",AC127)</f>
        <v>ř.ř.</v>
      </c>
    </row>
    <row r="128" customFormat="false" ht="20.1" hidden="false" customHeight="true" outlineLevel="0" collapsed="false">
      <c r="A128" s="125" t="n">
        <f aca="false">Q128</f>
        <v>1</v>
      </c>
      <c r="B128" s="65" t="s">
        <v>24</v>
      </c>
      <c r="C128" s="126" t="n">
        <v>52</v>
      </c>
      <c r="D128" s="127" t="s">
        <v>138</v>
      </c>
      <c r="E128" s="49" t="s">
        <v>112</v>
      </c>
      <c r="F128" s="50" t="n">
        <v>2010</v>
      </c>
      <c r="G128" s="128" t="n">
        <v>96</v>
      </c>
      <c r="H128" s="52" t="n">
        <v>52</v>
      </c>
      <c r="I128" s="130" t="str">
        <f aca="false">AG128</f>
        <v>ř.ř.</v>
      </c>
      <c r="K128" s="32" t="n">
        <f aca="false">IF(B128="",0,1)</f>
        <v>1</v>
      </c>
      <c r="L128" s="32" t="n">
        <f aca="false">IF(B128=B127,1,0)</f>
        <v>1</v>
      </c>
      <c r="M128" s="32" t="n">
        <f aca="false">IF(C128=C127,1,0)</f>
        <v>0</v>
      </c>
      <c r="N128" s="32" t="n">
        <f aca="false">K128*L128*M128</f>
        <v>0</v>
      </c>
      <c r="P128" s="32" t="n">
        <f aca="false">IF(N128=1,P127+1,1)</f>
        <v>1</v>
      </c>
      <c r="Q128" s="32" t="n">
        <f aca="false">IF(K128=1,P128,"")</f>
        <v>1</v>
      </c>
      <c r="Z128" s="32" t="str">
        <f aca="false">IF($B128="","",IF($B128=$X$82,$Y$70,IF($B128=$X$83,$Y$71,IF($B128=$X$84,$Y$72,""))))</f>
        <v/>
      </c>
      <c r="AA128" s="32" t="str">
        <f aca="false">IF($B128="","",IF($B128=$X$70,$Y$70,IF($B128=$X$71,$Y$71,IF($B128=$X$72,$Y$72,IF($B128=$X$73,$Y$73,IF($B128=$X$74,$Y$74,IF($B128=$X$75,$Y$75,"")))))))</f>
        <v>ř.ř.</v>
      </c>
      <c r="AB128" s="32" t="str">
        <f aca="false">IF($B128="","",IF($B128=$X$76,$Y$76,IF($B128=$X$77,$Y$77,IF($B128=$X$78,$Y$78,IF($B128=$X$79,$Y$79,IF($B128=$X$80,$Y$80,IF($B128=$X$81,$Y$81,"")))))))</f>
        <v/>
      </c>
      <c r="AC128" s="32" t="str">
        <f aca="false">(CONCATENATE(Z128,AA128,AB128))</f>
        <v>ř.ř.</v>
      </c>
      <c r="AD128" s="32" t="n">
        <f aca="false">IF(($AC128=$Z$4),1,0)</f>
        <v>1</v>
      </c>
      <c r="AE128" s="32" t="n">
        <f aca="false">IF(($AC128=$Z$5),1,0)</f>
        <v>0</v>
      </c>
      <c r="AF128" s="32" t="n">
        <f aca="false">AD128+AE128</f>
        <v>1</v>
      </c>
      <c r="AG128" s="32" t="str">
        <f aca="false">IF(AF128=0,"",AC128)</f>
        <v>ř.ř.</v>
      </c>
    </row>
    <row r="129" customFormat="false" ht="20.1" hidden="false" customHeight="true" outlineLevel="0" collapsed="false">
      <c r="A129" s="125" t="n">
        <f aca="false">Q129</f>
        <v>1</v>
      </c>
      <c r="B129" s="65" t="s">
        <v>88</v>
      </c>
      <c r="C129" s="126" t="n">
        <v>20</v>
      </c>
      <c r="D129" s="127" t="s">
        <v>114</v>
      </c>
      <c r="E129" s="49" t="s">
        <v>112</v>
      </c>
      <c r="F129" s="50" t="n">
        <v>2012</v>
      </c>
      <c r="G129" s="128" t="n">
        <v>15</v>
      </c>
      <c r="H129" s="52" t="n">
        <v>20</v>
      </c>
      <c r="I129" s="130" t="str">
        <f aca="false">AG129</f>
        <v>ř.ř.</v>
      </c>
      <c r="K129" s="32" t="n">
        <f aca="false">IF(B129="",0,1)</f>
        <v>1</v>
      </c>
      <c r="L129" s="32" t="n">
        <f aca="false">IF(B129=B128,1,0)</f>
        <v>0</v>
      </c>
      <c r="M129" s="32" t="n">
        <f aca="false">IF(C129=C128,1,0)</f>
        <v>0</v>
      </c>
      <c r="N129" s="32" t="n">
        <f aca="false">K129*L129*M129</f>
        <v>0</v>
      </c>
      <c r="P129" s="32" t="n">
        <f aca="false">IF(N129=1,P128+1,1)</f>
        <v>1</v>
      </c>
      <c r="Q129" s="32" t="n">
        <f aca="false">IF(K129=1,P129,"")</f>
        <v>1</v>
      </c>
      <c r="Z129" s="32" t="str">
        <f aca="false">IF($B129="","",IF($B129=$X$82,$Y$70,IF($B129=$X$83,$Y$71,IF($B129=$X$84,$Y$72,""))))</f>
        <v/>
      </c>
      <c r="AA129" s="32" t="str">
        <f aca="false">IF($B129="","",IF($B129=$X$70,$Y$70,IF($B129=$X$71,$Y$71,IF($B129=$X$72,$Y$72,IF($B129=$X$73,$Y$73,IF($B129=$X$74,$Y$74,IF($B129=$X$75,$Y$75,"")))))))</f>
        <v>ř.ř.</v>
      </c>
      <c r="AB129" s="32" t="str">
        <f aca="false">IF($B129="","",IF($B129=$X$76,$Y$76,IF($B129=$X$77,$Y$77,IF($B129=$X$78,$Y$78,IF($B129=$X$79,$Y$79,IF($B129=$X$80,$Y$80,IF($B129=$X$81,$Y$81,"")))))))</f>
        <v/>
      </c>
      <c r="AC129" s="32" t="str">
        <f aca="false">(CONCATENATE(Z129,AA129,AB129))</f>
        <v>ř.ř.</v>
      </c>
      <c r="AD129" s="32" t="n">
        <f aca="false">IF(($AC129=$Z$4),1,0)</f>
        <v>1</v>
      </c>
      <c r="AE129" s="32" t="n">
        <f aca="false">IF(($AC129=$Z$5),1,0)</f>
        <v>0</v>
      </c>
      <c r="AF129" s="32" t="n">
        <f aca="false">AD129+AE129</f>
        <v>1</v>
      </c>
      <c r="AG129" s="32" t="str">
        <f aca="false">IF(AF129=0,"",AC129)</f>
        <v>ř.ř.</v>
      </c>
    </row>
    <row r="130" customFormat="false" ht="20.1" hidden="false" customHeight="true" outlineLevel="0" collapsed="false">
      <c r="A130" s="125" t="n">
        <f aca="false">Q130</f>
        <v>2</v>
      </c>
      <c r="B130" s="131" t="s">
        <v>88</v>
      </c>
      <c r="C130" s="132" t="n">
        <v>20</v>
      </c>
      <c r="D130" s="133" t="s">
        <v>158</v>
      </c>
      <c r="E130" s="134" t="s">
        <v>159</v>
      </c>
      <c r="F130" s="134" t="n">
        <v>2013</v>
      </c>
      <c r="G130" s="135" t="n">
        <v>32</v>
      </c>
      <c r="H130" s="136" t="n">
        <v>20</v>
      </c>
      <c r="I130" s="130" t="str">
        <f aca="false">AG130</f>
        <v>ř.ř.</v>
      </c>
      <c r="K130" s="32" t="n">
        <f aca="false">IF(B130="",0,1)</f>
        <v>1</v>
      </c>
      <c r="L130" s="32" t="n">
        <f aca="false">IF(B130=B129,1,0)</f>
        <v>1</v>
      </c>
      <c r="M130" s="32" t="n">
        <f aca="false">IF(C130=C129,1,0)</f>
        <v>1</v>
      </c>
      <c r="N130" s="32" t="n">
        <f aca="false">K130*L130*M130</f>
        <v>1</v>
      </c>
      <c r="P130" s="32" t="n">
        <f aca="false">IF(N130=1,P129+1,1)</f>
        <v>2</v>
      </c>
      <c r="Q130" s="32" t="n">
        <f aca="false">IF(K130=1,P130,"")</f>
        <v>2</v>
      </c>
      <c r="Z130" s="32" t="str">
        <f aca="false">IF($B130="","",IF($B130=$X$82,$Y$70,IF($B130=$X$83,$Y$71,IF($B130=$X$84,$Y$72,""))))</f>
        <v/>
      </c>
      <c r="AA130" s="32" t="str">
        <f aca="false">IF($B130="","",IF($B130=$X$70,$Y$70,IF($B130=$X$71,$Y$71,IF($B130=$X$72,$Y$72,IF($B130=$X$73,$Y$73,IF($B130=$X$74,$Y$74,IF($B130=$X$75,$Y$75,"")))))))</f>
        <v>ř.ř.</v>
      </c>
      <c r="AB130" s="32" t="str">
        <f aca="false">IF($B130="","",IF($B130=$X$76,$Y$76,IF($B130=$X$77,$Y$77,IF($B130=$X$78,$Y$78,IF($B130=$X$79,$Y$79,IF($B130=$X$80,$Y$80,IF($B130=$X$81,$Y$81,"")))))))</f>
        <v/>
      </c>
      <c r="AC130" s="32" t="str">
        <f aca="false">(CONCATENATE(Z130,AA130,AB130))</f>
        <v>ř.ř.</v>
      </c>
      <c r="AD130" s="32" t="n">
        <f aca="false">IF(($AC130=$Z$4),1,0)</f>
        <v>1</v>
      </c>
      <c r="AE130" s="32" t="n">
        <f aca="false">IF(($AC130=$Z$5),1,0)</f>
        <v>0</v>
      </c>
      <c r="AF130" s="32" t="n">
        <f aca="false">AD130+AE130</f>
        <v>1</v>
      </c>
      <c r="AG130" s="32" t="str">
        <f aca="false">IF(AF130=0,"",AC130)</f>
        <v>ř.ř.</v>
      </c>
    </row>
    <row r="131" customFormat="false" ht="20.1" hidden="false" customHeight="true" outlineLevel="0" collapsed="false">
      <c r="A131" s="125" t="n">
        <f aca="false">Q131</f>
        <v>3</v>
      </c>
      <c r="B131" s="66" t="s">
        <v>88</v>
      </c>
      <c r="C131" s="128" t="n">
        <v>20</v>
      </c>
      <c r="D131" s="127" t="s">
        <v>111</v>
      </c>
      <c r="E131" s="49" t="s">
        <v>112</v>
      </c>
      <c r="F131" s="50" t="n">
        <v>2013</v>
      </c>
      <c r="G131" s="128" t="n">
        <v>65</v>
      </c>
      <c r="H131" s="52" t="n">
        <v>19.5</v>
      </c>
      <c r="I131" s="130" t="str">
        <f aca="false">AG131</f>
        <v>ř.ř.</v>
      </c>
      <c r="K131" s="32" t="n">
        <f aca="false">IF(B131="",0,1)</f>
        <v>1</v>
      </c>
      <c r="L131" s="32" t="n">
        <f aca="false">IF(B131=B130,1,0)</f>
        <v>1</v>
      </c>
      <c r="M131" s="32" t="n">
        <f aca="false">IF(C131=C130,1,0)</f>
        <v>1</v>
      </c>
      <c r="N131" s="32" t="n">
        <f aca="false">K131*L131*M131</f>
        <v>1</v>
      </c>
      <c r="P131" s="32" t="n">
        <f aca="false">IF(N131=1,P130+1,1)</f>
        <v>3</v>
      </c>
      <c r="Q131" s="32" t="n">
        <f aca="false">IF(K131=1,P131,"")</f>
        <v>3</v>
      </c>
      <c r="Z131" s="32" t="str">
        <f aca="false">IF($B131="","",IF($B131=$X$82,$Y$70,IF($B131=$X$83,$Y$71,IF($B131=$X$84,$Y$72,""))))</f>
        <v/>
      </c>
      <c r="AA131" s="32" t="str">
        <f aca="false">IF($B131="","",IF($B131=$X$70,$Y$70,IF($B131=$X$71,$Y$71,IF($B131=$X$72,$Y$72,IF($B131=$X$73,$Y$73,IF($B131=$X$74,$Y$74,IF($B131=$X$75,$Y$75,"")))))))</f>
        <v>ř.ř.</v>
      </c>
      <c r="AB131" s="32" t="str">
        <f aca="false">IF($B131="","",IF($B131=$X$76,$Y$76,IF($B131=$X$77,$Y$77,IF($B131=$X$78,$Y$78,IF($B131=$X$79,$Y$79,IF($B131=$X$80,$Y$80,IF($B131=$X$81,$Y$81,"")))))))</f>
        <v/>
      </c>
      <c r="AC131" s="32" t="str">
        <f aca="false">(CONCATENATE(Z131,AA131,AB131))</f>
        <v>ř.ř.</v>
      </c>
      <c r="AD131" s="32" t="n">
        <f aca="false">IF(($AC131=$Z$4),1,0)</f>
        <v>1</v>
      </c>
      <c r="AE131" s="32" t="n">
        <f aca="false">IF(($AC131=$Z$5),1,0)</f>
        <v>0</v>
      </c>
      <c r="AF131" s="32" t="n">
        <f aca="false">AD131+AE131</f>
        <v>1</v>
      </c>
      <c r="AG131" s="32" t="str">
        <f aca="false">IF(AF131=0,"",AC131)</f>
        <v>ř.ř.</v>
      </c>
    </row>
    <row r="132" customFormat="false" ht="20.1" hidden="false" customHeight="true" outlineLevel="0" collapsed="false">
      <c r="A132" s="125" t="n">
        <f aca="false">Q132</f>
        <v>1</v>
      </c>
      <c r="B132" s="66" t="s">
        <v>88</v>
      </c>
      <c r="C132" s="128" t="n">
        <v>22</v>
      </c>
      <c r="D132" s="127" t="s">
        <v>89</v>
      </c>
      <c r="E132" s="49" t="s">
        <v>90</v>
      </c>
      <c r="F132" s="50" t="n">
        <v>2013</v>
      </c>
      <c r="G132" s="128" t="n">
        <v>38</v>
      </c>
      <c r="H132" s="52" t="n">
        <v>21</v>
      </c>
      <c r="I132" s="130" t="str">
        <f aca="false">AG132</f>
        <v>ř.ř.</v>
      </c>
      <c r="K132" s="32" t="n">
        <f aca="false">IF(B132="",0,1)</f>
        <v>1</v>
      </c>
      <c r="L132" s="32" t="n">
        <f aca="false">IF(B132=B131,1,0)</f>
        <v>1</v>
      </c>
      <c r="M132" s="32" t="n">
        <f aca="false">IF(C132=C131,1,0)</f>
        <v>0</v>
      </c>
      <c r="N132" s="32" t="n">
        <f aca="false">K132*L132*M132</f>
        <v>0</v>
      </c>
      <c r="P132" s="32" t="n">
        <f aca="false">IF(N132=1,P131+1,1)</f>
        <v>1</v>
      </c>
      <c r="Q132" s="32" t="n">
        <f aca="false">IF(K132=1,P132,"")</f>
        <v>1</v>
      </c>
      <c r="Z132" s="32" t="str">
        <f aca="false">IF($B132="","",IF($B132=$X$82,$Y$70,IF($B132=$X$83,$Y$71,IF($B132=$X$84,$Y$72,""))))</f>
        <v/>
      </c>
      <c r="AA132" s="32" t="str">
        <f aca="false">IF($B132="","",IF($B132=$X$70,$Y$70,IF($B132=$X$71,$Y$71,IF($B132=$X$72,$Y$72,IF($B132=$X$73,$Y$73,IF($B132=$X$74,$Y$74,IF($B132=$X$75,$Y$75,"")))))))</f>
        <v>ř.ř.</v>
      </c>
      <c r="AB132" s="32" t="str">
        <f aca="false">IF($B132="","",IF($B132=$X$76,$Y$76,IF($B132=$X$77,$Y$77,IF($B132=$X$78,$Y$78,IF($B132=$X$79,$Y$79,IF($B132=$X$80,$Y$80,IF($B132=$X$81,$Y$81,"")))))))</f>
        <v/>
      </c>
      <c r="AC132" s="32" t="str">
        <f aca="false">(CONCATENATE(Z132,AA132,AB132))</f>
        <v>ř.ř.</v>
      </c>
      <c r="AD132" s="32" t="n">
        <f aca="false">IF(($AC132=$Z$4),1,0)</f>
        <v>1</v>
      </c>
      <c r="AE132" s="32" t="n">
        <f aca="false">IF(($AC132=$Z$5),1,0)</f>
        <v>0</v>
      </c>
      <c r="AF132" s="32" t="n">
        <f aca="false">AD132+AE132</f>
        <v>1</v>
      </c>
      <c r="AG132" s="32" t="str">
        <f aca="false">IF(AF132=0,"",AC132)</f>
        <v>ř.ř.</v>
      </c>
    </row>
    <row r="133" customFormat="false" ht="20.1" hidden="false" customHeight="true" outlineLevel="0" collapsed="false">
      <c r="A133" s="125" t="n">
        <f aca="false">Q133</f>
        <v>2</v>
      </c>
      <c r="B133" s="66" t="s">
        <v>88</v>
      </c>
      <c r="C133" s="128" t="n">
        <v>22</v>
      </c>
      <c r="D133" s="127" t="s">
        <v>116</v>
      </c>
      <c r="E133" s="49" t="s">
        <v>112</v>
      </c>
      <c r="F133" s="50" t="n">
        <v>2012</v>
      </c>
      <c r="G133" s="128" t="n">
        <v>53</v>
      </c>
      <c r="H133" s="52" t="n">
        <v>21</v>
      </c>
      <c r="I133" s="130" t="str">
        <f aca="false">AG133</f>
        <v>ř.ř.</v>
      </c>
      <c r="K133" s="32" t="n">
        <f aca="false">IF(B133="",0,1)</f>
        <v>1</v>
      </c>
      <c r="L133" s="32" t="n">
        <f aca="false">IF(B133=B132,1,0)</f>
        <v>1</v>
      </c>
      <c r="M133" s="32" t="n">
        <f aca="false">IF(C133=C132,1,0)</f>
        <v>1</v>
      </c>
      <c r="N133" s="32" t="n">
        <f aca="false">K133*L133*M133</f>
        <v>1</v>
      </c>
      <c r="P133" s="32" t="n">
        <f aca="false">IF(N133=1,P132+1,1)</f>
        <v>2</v>
      </c>
      <c r="Q133" s="32" t="n">
        <f aca="false">IF(K133=1,P133,"")</f>
        <v>2</v>
      </c>
      <c r="Z133" s="32" t="str">
        <f aca="false">IF($B133="","",IF($B133=$X$82,$Y$70,IF($B133=$X$83,$Y$71,IF($B133=$X$84,$Y$72,""))))</f>
        <v/>
      </c>
      <c r="AA133" s="32" t="str">
        <f aca="false">IF($B133="","",IF($B133=$X$70,$Y$70,IF($B133=$X$71,$Y$71,IF($B133=$X$72,$Y$72,IF($B133=$X$73,$Y$73,IF($B133=$X$74,$Y$74,IF($B133=$X$75,$Y$75,"")))))))</f>
        <v>ř.ř.</v>
      </c>
      <c r="AB133" s="32" t="str">
        <f aca="false">IF($B133="","",IF($B133=$X$76,$Y$76,IF($B133=$X$77,$Y$77,IF($B133=$X$78,$Y$78,IF($B133=$X$79,$Y$79,IF($B133=$X$80,$Y$80,IF($B133=$X$81,$Y$81,"")))))))</f>
        <v/>
      </c>
      <c r="AC133" s="32" t="str">
        <f aca="false">(CONCATENATE(Z133,AA133,AB133))</f>
        <v>ř.ř.</v>
      </c>
      <c r="AD133" s="32" t="n">
        <f aca="false">IF(($AC133=$Z$4),1,0)</f>
        <v>1</v>
      </c>
      <c r="AE133" s="32" t="n">
        <f aca="false">IF(($AC133=$Z$5),1,0)</f>
        <v>0</v>
      </c>
      <c r="AF133" s="32" t="n">
        <f aca="false">AD133+AE133</f>
        <v>1</v>
      </c>
      <c r="AG133" s="32" t="str">
        <f aca="false">IF(AF133=0,"",AC133)</f>
        <v>ř.ř.</v>
      </c>
    </row>
    <row r="134" customFormat="false" ht="20.1" hidden="false" customHeight="true" outlineLevel="0" collapsed="false">
      <c r="A134" s="125" t="n">
        <f aca="false">Q134</f>
        <v>3</v>
      </c>
      <c r="B134" s="66" t="s">
        <v>88</v>
      </c>
      <c r="C134" s="128" t="n">
        <v>22</v>
      </c>
      <c r="D134" s="127" t="s">
        <v>118</v>
      </c>
      <c r="E134" s="49" t="s">
        <v>112</v>
      </c>
      <c r="F134" s="50" t="n">
        <v>2013</v>
      </c>
      <c r="G134" s="128" t="n">
        <v>54</v>
      </c>
      <c r="H134" s="52" t="n">
        <v>22</v>
      </c>
      <c r="I134" s="130" t="str">
        <f aca="false">AG134</f>
        <v>ř.ř.</v>
      </c>
      <c r="K134" s="32" t="n">
        <f aca="false">IF(B134="",0,1)</f>
        <v>1</v>
      </c>
      <c r="L134" s="32" t="n">
        <f aca="false">IF(B134=B133,1,0)</f>
        <v>1</v>
      </c>
      <c r="M134" s="32" t="n">
        <f aca="false">IF(C134=C133,1,0)</f>
        <v>1</v>
      </c>
      <c r="N134" s="32" t="n">
        <f aca="false">K134*L134*M134</f>
        <v>1</v>
      </c>
      <c r="P134" s="32" t="n">
        <f aca="false">IF(N134=1,P133+1,1)</f>
        <v>3</v>
      </c>
      <c r="Q134" s="32" t="n">
        <f aca="false">IF(K134=1,P134,"")</f>
        <v>3</v>
      </c>
      <c r="Z134" s="32" t="str">
        <f aca="false">IF($B134="","",IF($B134=$X$82,$Y$70,IF($B134=$X$83,$Y$71,IF($B134=$X$84,$Y$72,""))))</f>
        <v/>
      </c>
      <c r="AA134" s="32" t="str">
        <f aca="false">IF($B134="","",IF($B134=$X$70,$Y$70,IF($B134=$X$71,$Y$71,IF($B134=$X$72,$Y$72,IF($B134=$X$73,$Y$73,IF($B134=$X$74,$Y$74,IF($B134=$X$75,$Y$75,"")))))))</f>
        <v>ř.ř.</v>
      </c>
      <c r="AB134" s="32" t="str">
        <f aca="false">IF($B134="","",IF($B134=$X$76,$Y$76,IF($B134=$X$77,$Y$77,IF($B134=$X$78,$Y$78,IF($B134=$X$79,$Y$79,IF($B134=$X$80,$Y$80,IF($B134=$X$81,$Y$81,"")))))))</f>
        <v/>
      </c>
      <c r="AC134" s="32" t="str">
        <f aca="false">(CONCATENATE(Z134,AA134,AB134))</f>
        <v>ř.ř.</v>
      </c>
      <c r="AD134" s="32" t="n">
        <f aca="false">IF(($AC134=$Z$4),1,0)</f>
        <v>1</v>
      </c>
      <c r="AE134" s="32" t="n">
        <f aca="false">IF(($AC134=$Z$5),1,0)</f>
        <v>0</v>
      </c>
      <c r="AF134" s="32" t="n">
        <f aca="false">AD134+AE134</f>
        <v>1</v>
      </c>
      <c r="AG134" s="32" t="str">
        <f aca="false">IF(AF134=0,"",AC134)</f>
        <v>ř.ř.</v>
      </c>
    </row>
    <row r="135" customFormat="false" ht="20.1" hidden="false" customHeight="true" outlineLevel="0" collapsed="false">
      <c r="A135" s="125" t="n">
        <f aca="false">Q135</f>
        <v>1</v>
      </c>
      <c r="B135" s="66" t="s">
        <v>88</v>
      </c>
      <c r="C135" s="128" t="n">
        <v>25</v>
      </c>
      <c r="D135" s="127" t="s">
        <v>120</v>
      </c>
      <c r="E135" s="49" t="s">
        <v>112</v>
      </c>
      <c r="F135" s="50" t="n">
        <v>2012</v>
      </c>
      <c r="G135" s="128" t="n">
        <v>51</v>
      </c>
      <c r="H135" s="52" t="n">
        <v>23</v>
      </c>
      <c r="I135" s="130" t="str">
        <f aca="false">AG135</f>
        <v>ř.ř.</v>
      </c>
      <c r="K135" s="32" t="n">
        <f aca="false">IF(B135="",0,1)</f>
        <v>1</v>
      </c>
      <c r="L135" s="32" t="n">
        <f aca="false">IF(B135=B134,1,0)</f>
        <v>1</v>
      </c>
      <c r="M135" s="32" t="n">
        <f aca="false">IF(C135=C134,1,0)</f>
        <v>0</v>
      </c>
      <c r="N135" s="32" t="n">
        <f aca="false">K135*L135*M135</f>
        <v>0</v>
      </c>
      <c r="P135" s="32" t="n">
        <f aca="false">IF(N135=1,P134+1,1)</f>
        <v>1</v>
      </c>
      <c r="Q135" s="32" t="n">
        <f aca="false">IF(K135=1,P135,"")</f>
        <v>1</v>
      </c>
      <c r="Z135" s="32" t="str">
        <f aca="false">IF($B135="","",IF($B135=$X$82,$Y$70,IF($B135=$X$83,$Y$71,IF($B135=$X$84,$Y$72,""))))</f>
        <v/>
      </c>
      <c r="AA135" s="32" t="str">
        <f aca="false">IF($B135="","",IF($B135=$X$70,$Y$70,IF($B135=$X$71,$Y$71,IF($B135=$X$72,$Y$72,IF($B135=$X$73,$Y$73,IF($B135=$X$74,$Y$74,IF($B135=$X$75,$Y$75,"")))))))</f>
        <v>ř.ř.</v>
      </c>
      <c r="AB135" s="32" t="str">
        <f aca="false">IF($B135="","",IF($B135=$X$76,$Y$76,IF($B135=$X$77,$Y$77,IF($B135=$X$78,$Y$78,IF($B135=$X$79,$Y$79,IF($B135=$X$80,$Y$80,IF($B135=$X$81,$Y$81,"")))))))</f>
        <v/>
      </c>
      <c r="AC135" s="32" t="str">
        <f aca="false">(CONCATENATE(Z135,AA135,AB135))</f>
        <v>ř.ř.</v>
      </c>
      <c r="AD135" s="32" t="n">
        <f aca="false">IF(($AC135=$Z$4),1,0)</f>
        <v>1</v>
      </c>
      <c r="AE135" s="32" t="n">
        <f aca="false">IF(($AC135=$Z$5),1,0)</f>
        <v>0</v>
      </c>
      <c r="AF135" s="32" t="n">
        <f aca="false">AD135+AE135</f>
        <v>1</v>
      </c>
      <c r="AG135" s="32" t="str">
        <f aca="false">IF(AF135=0,"",AC135)</f>
        <v>ř.ř.</v>
      </c>
    </row>
    <row r="136" customFormat="false" ht="20.1" hidden="false" customHeight="true" outlineLevel="0" collapsed="false">
      <c r="A136" s="125" t="n">
        <f aca="false">Q136</f>
        <v>1</v>
      </c>
      <c r="B136" s="65" t="s">
        <v>88</v>
      </c>
      <c r="C136" s="126" t="n">
        <v>28</v>
      </c>
      <c r="D136" s="127" t="s">
        <v>122</v>
      </c>
      <c r="E136" s="49" t="s">
        <v>112</v>
      </c>
      <c r="F136" s="50" t="n">
        <v>2013</v>
      </c>
      <c r="G136" s="128" t="n">
        <v>100</v>
      </c>
      <c r="H136" s="52" t="n">
        <v>28</v>
      </c>
      <c r="I136" s="130" t="str">
        <f aca="false">AG136</f>
        <v>ř.ř.</v>
      </c>
      <c r="K136" s="32" t="n">
        <f aca="false">IF(B136="",0,1)</f>
        <v>1</v>
      </c>
      <c r="L136" s="32" t="n">
        <f aca="false">IF(B136=B135,1,0)</f>
        <v>1</v>
      </c>
      <c r="M136" s="32" t="n">
        <f aca="false">IF(C136=C135,1,0)</f>
        <v>0</v>
      </c>
      <c r="N136" s="32" t="n">
        <f aca="false">K136*L136*M136</f>
        <v>0</v>
      </c>
      <c r="P136" s="32" t="n">
        <f aca="false">IF(N136=1,P135+1,1)</f>
        <v>1</v>
      </c>
      <c r="Q136" s="32" t="n">
        <f aca="false">IF(K136=1,P136,"")</f>
        <v>1</v>
      </c>
      <c r="Z136" s="32" t="str">
        <f aca="false">IF($B136="","",IF($B136=$X$82,$Y$70,IF($B136=$X$83,$Y$71,IF($B136=$X$84,$Y$72,""))))</f>
        <v/>
      </c>
      <c r="AA136" s="32" t="str">
        <f aca="false">IF($B136="","",IF($B136=$X$70,$Y$70,IF($B136=$X$71,$Y$71,IF($B136=$X$72,$Y$72,IF($B136=$X$73,$Y$73,IF($B136=$X$74,$Y$74,IF($B136=$X$75,$Y$75,"")))))))</f>
        <v>ř.ř.</v>
      </c>
      <c r="AB136" s="32" t="str">
        <f aca="false">IF($B136="","",IF($B136=$X$76,$Y$76,IF($B136=$X$77,$Y$77,IF($B136=$X$78,$Y$78,IF($B136=$X$79,$Y$79,IF($B136=$X$80,$Y$80,IF($B136=$X$81,$Y$81,"")))))))</f>
        <v/>
      </c>
      <c r="AC136" s="32" t="str">
        <f aca="false">(CONCATENATE(Z136,AA136,AB136))</f>
        <v>ř.ř.</v>
      </c>
      <c r="AD136" s="32" t="n">
        <f aca="false">IF(($AC136=$Z$4),1,0)</f>
        <v>1</v>
      </c>
      <c r="AE136" s="32" t="n">
        <f aca="false">IF(($AC136=$Z$5),1,0)</f>
        <v>0</v>
      </c>
      <c r="AF136" s="32" t="n">
        <f aca="false">AD136+AE136</f>
        <v>1</v>
      </c>
      <c r="AG136" s="32" t="str">
        <f aca="false">IF(AF136=0,"",AC136)</f>
        <v>ř.ř.</v>
      </c>
    </row>
    <row r="137" customFormat="false" ht="20.1" hidden="false" customHeight="true" outlineLevel="0" collapsed="false">
      <c r="A137" s="125" t="n">
        <f aca="false">Q137</f>
        <v>1</v>
      </c>
      <c r="B137" s="65" t="s">
        <v>88</v>
      </c>
      <c r="C137" s="126" t="n">
        <v>31</v>
      </c>
      <c r="D137" s="127" t="s">
        <v>242</v>
      </c>
      <c r="E137" s="49" t="s">
        <v>240</v>
      </c>
      <c r="F137" s="50" t="n">
        <v>2012</v>
      </c>
      <c r="G137" s="128" t="n">
        <v>82</v>
      </c>
      <c r="H137" s="52" t="n">
        <v>29</v>
      </c>
      <c r="I137" s="130" t="str">
        <f aca="false">AG137</f>
        <v>ř.ř.</v>
      </c>
      <c r="K137" s="32" t="n">
        <f aca="false">IF(B137="",0,1)</f>
        <v>1</v>
      </c>
      <c r="L137" s="32" t="n">
        <f aca="false">IF(B137=B136,1,0)</f>
        <v>1</v>
      </c>
      <c r="M137" s="32" t="n">
        <f aca="false">IF(C137=C136,1,0)</f>
        <v>0</v>
      </c>
      <c r="N137" s="32" t="n">
        <f aca="false">K137*L137*M137</f>
        <v>0</v>
      </c>
      <c r="P137" s="32" t="n">
        <f aca="false">IF(N137=1,P136+1,1)</f>
        <v>1</v>
      </c>
      <c r="Q137" s="32" t="n">
        <f aca="false">IF(K137=1,P137,"")</f>
        <v>1</v>
      </c>
      <c r="Z137" s="32" t="str">
        <f aca="false">IF($B137="","",IF($B137=$X$82,$Y$70,IF($B137=$X$83,$Y$71,IF($B137=$X$84,$Y$72,""))))</f>
        <v/>
      </c>
      <c r="AA137" s="32" t="str">
        <f aca="false">IF($B137="","",IF($B137=$X$70,$Y$70,IF($B137=$X$71,$Y$71,IF($B137=$X$72,$Y$72,IF($B137=$X$73,$Y$73,IF($B137=$X$74,$Y$74,IF($B137=$X$75,$Y$75,"")))))))</f>
        <v>ř.ř.</v>
      </c>
      <c r="AB137" s="32" t="str">
        <f aca="false">IF($B137="","",IF($B137=$X$76,$Y$76,IF($B137=$X$77,$Y$77,IF($B137=$X$78,$Y$78,IF($B137=$X$79,$Y$79,IF($B137=$X$80,$Y$80,IF($B137=$X$81,$Y$81,"")))))))</f>
        <v/>
      </c>
      <c r="AC137" s="32" t="str">
        <f aca="false">(CONCATENATE(Z137,AA137,AB137))</f>
        <v>ř.ř.</v>
      </c>
      <c r="AD137" s="32" t="n">
        <f aca="false">IF(($AC137=$Z$4),1,0)</f>
        <v>1</v>
      </c>
      <c r="AE137" s="32" t="n">
        <f aca="false">IF(($AC137=$Z$5),1,0)</f>
        <v>0</v>
      </c>
      <c r="AF137" s="32" t="n">
        <f aca="false">AD137+AE137</f>
        <v>1</v>
      </c>
      <c r="AG137" s="32" t="str">
        <f aca="false">IF(AF137=0,"",AC137)</f>
        <v>ř.ř.</v>
      </c>
    </row>
    <row r="138" customFormat="false" ht="20.1" hidden="false" customHeight="true" outlineLevel="0" collapsed="false">
      <c r="A138" s="125" t="n">
        <f aca="false">Q138</f>
        <v>1</v>
      </c>
      <c r="B138" s="66" t="s">
        <v>48</v>
      </c>
      <c r="C138" s="128" t="n">
        <v>35</v>
      </c>
      <c r="D138" s="127" t="s">
        <v>107</v>
      </c>
      <c r="E138" s="49" t="s">
        <v>97</v>
      </c>
      <c r="F138" s="50" t="n">
        <v>2007</v>
      </c>
      <c r="G138" s="128" t="n">
        <v>41</v>
      </c>
      <c r="H138" s="52" t="n">
        <v>33.3</v>
      </c>
      <c r="I138" s="130" t="str">
        <f aca="false">AG138</f>
        <v>ř.ř.</v>
      </c>
      <c r="K138" s="32" t="n">
        <f aca="false">IF(B138="",0,1)</f>
        <v>1</v>
      </c>
      <c r="L138" s="32" t="n">
        <f aca="false">IF(B138=B137,1,0)</f>
        <v>0</v>
      </c>
      <c r="M138" s="32" t="n">
        <f aca="false">IF(C138=C137,1,0)</f>
        <v>0</v>
      </c>
      <c r="N138" s="32" t="n">
        <f aca="false">K138*L138*M138</f>
        <v>0</v>
      </c>
      <c r="P138" s="32" t="n">
        <f aca="false">IF(N138=1,P137+1,1)</f>
        <v>1</v>
      </c>
      <c r="Q138" s="32" t="n">
        <f aca="false">IF(K138=1,P138,"")</f>
        <v>1</v>
      </c>
      <c r="Z138" s="32" t="str">
        <f aca="false">IF($B138="","",IF($B138=$X$82,$Y$70,IF($B138=$X$83,$Y$71,IF($B138=$X$84,$Y$72,""))))</f>
        <v/>
      </c>
      <c r="AA138" s="32" t="str">
        <f aca="false">IF($B138="","",IF($B138=$X$70,$Y$70,IF($B138=$X$71,$Y$71,IF($B138=$X$72,$Y$72,IF($B138=$X$73,$Y$73,IF($B138=$X$74,$Y$74,IF($B138=$X$75,$Y$75,"")))))))</f>
        <v>ř.ř.</v>
      </c>
      <c r="AB138" s="32" t="str">
        <f aca="false">IF($B138="","",IF($B138=$X$76,$Y$76,IF($B138=$X$77,$Y$77,IF($B138=$X$78,$Y$78,IF($B138=$X$79,$Y$79,IF($B138=$X$80,$Y$80,IF($B138=$X$81,$Y$81,"")))))))</f>
        <v/>
      </c>
      <c r="AC138" s="32" t="str">
        <f aca="false">(CONCATENATE(Z138,AA138,AB138))</f>
        <v>ř.ř.</v>
      </c>
      <c r="AD138" s="32" t="n">
        <f aca="false">IF(($AC138=$Z$4),1,0)</f>
        <v>1</v>
      </c>
      <c r="AE138" s="32" t="n">
        <f aca="false">IF(($AC138=$Z$5),1,0)</f>
        <v>0</v>
      </c>
      <c r="AF138" s="32" t="n">
        <f aca="false">AD138+AE138</f>
        <v>1</v>
      </c>
      <c r="AG138" s="32" t="str">
        <f aca="false">IF(AF138=0,"",AC138)</f>
        <v>ř.ř.</v>
      </c>
    </row>
    <row r="139" customFormat="false" ht="20.1" hidden="false" customHeight="true" outlineLevel="0" collapsed="false">
      <c r="A139" s="125" t="n">
        <f aca="false">Q139</f>
        <v>2</v>
      </c>
      <c r="B139" s="66" t="s">
        <v>48</v>
      </c>
      <c r="C139" s="128" t="n">
        <v>35</v>
      </c>
      <c r="D139" s="127" t="s">
        <v>199</v>
      </c>
      <c r="E139" s="49" t="s">
        <v>181</v>
      </c>
      <c r="F139" s="50" t="n">
        <v>2007</v>
      </c>
      <c r="G139" s="128" t="n">
        <v>42</v>
      </c>
      <c r="H139" s="52" t="n">
        <v>35</v>
      </c>
      <c r="I139" s="130" t="str">
        <f aca="false">AG139</f>
        <v>ř.ř.</v>
      </c>
      <c r="K139" s="32" t="n">
        <f aca="false">IF(B139="",0,1)</f>
        <v>1</v>
      </c>
      <c r="L139" s="32" t="n">
        <f aca="false">IF(B139=B138,1,0)</f>
        <v>1</v>
      </c>
      <c r="M139" s="32" t="n">
        <f aca="false">IF(C139=C138,1,0)</f>
        <v>1</v>
      </c>
      <c r="N139" s="32" t="n">
        <f aca="false">K139*L139*M139</f>
        <v>1</v>
      </c>
      <c r="P139" s="32" t="n">
        <f aca="false">IF(N139=1,P138+1,1)</f>
        <v>2</v>
      </c>
      <c r="Q139" s="32" t="n">
        <f aca="false">IF(K139=1,P139,"")</f>
        <v>2</v>
      </c>
      <c r="Z139" s="32" t="str">
        <f aca="false">IF($B139="","",IF($B139=$X$82,$Y$70,IF($B139=$X$83,$Y$71,IF($B139=$X$84,$Y$72,""))))</f>
        <v/>
      </c>
      <c r="AA139" s="32" t="str">
        <f aca="false">IF($B139="","",IF($B139=$X$70,$Y$70,IF($B139=$X$71,$Y$71,IF($B139=$X$72,$Y$72,IF($B139=$X$73,$Y$73,IF($B139=$X$74,$Y$74,IF($B139=$X$75,$Y$75,"")))))))</f>
        <v>ř.ř.</v>
      </c>
      <c r="AB139" s="32" t="str">
        <f aca="false">IF($B139="","",IF($B139=$X$76,$Y$76,IF($B139=$X$77,$Y$77,IF($B139=$X$78,$Y$78,IF($B139=$X$79,$Y$79,IF($B139=$X$80,$Y$80,IF($B139=$X$81,$Y$81,"")))))))</f>
        <v/>
      </c>
      <c r="AC139" s="32" t="str">
        <f aca="false">(CONCATENATE(Z139,AA139,AB139))</f>
        <v>ř.ř.</v>
      </c>
      <c r="AD139" s="32" t="n">
        <f aca="false">IF(($AC139=$Z$4),1,0)</f>
        <v>1</v>
      </c>
      <c r="AE139" s="32" t="n">
        <f aca="false">IF(($AC139=$Z$5),1,0)</f>
        <v>0</v>
      </c>
      <c r="AF139" s="32" t="n">
        <f aca="false">AD139+AE139</f>
        <v>1</v>
      </c>
      <c r="AG139" s="32" t="str">
        <f aca="false">IF(AF139=0,"",AC139)</f>
        <v>ř.ř.</v>
      </c>
    </row>
    <row r="140" customFormat="false" ht="20.1" hidden="false" customHeight="true" outlineLevel="0" collapsed="false">
      <c r="A140" s="125" t="n">
        <f aca="false">Q140</f>
        <v>1</v>
      </c>
      <c r="B140" s="65" t="s">
        <v>48</v>
      </c>
      <c r="C140" s="126" t="n">
        <v>39</v>
      </c>
      <c r="D140" s="127" t="s">
        <v>78</v>
      </c>
      <c r="E140" s="49" t="s">
        <v>70</v>
      </c>
      <c r="F140" s="50" t="n">
        <v>2007</v>
      </c>
      <c r="G140" s="128" t="n">
        <v>3</v>
      </c>
      <c r="H140" s="52" t="n">
        <v>38.9</v>
      </c>
      <c r="I140" s="130" t="str">
        <f aca="false">AG140</f>
        <v>ř.ř.</v>
      </c>
      <c r="K140" s="32" t="n">
        <f aca="false">IF(B140="",0,1)</f>
        <v>1</v>
      </c>
      <c r="L140" s="32" t="n">
        <f aca="false">IF(B140=B139,1,0)</f>
        <v>1</v>
      </c>
      <c r="M140" s="32" t="n">
        <f aca="false">IF(C140=C139,1,0)</f>
        <v>0</v>
      </c>
      <c r="N140" s="32" t="n">
        <f aca="false">K140*L140*M140</f>
        <v>0</v>
      </c>
      <c r="P140" s="32" t="n">
        <f aca="false">IF(N140=1,P139+1,1)</f>
        <v>1</v>
      </c>
      <c r="Q140" s="32" t="n">
        <f aca="false">IF(K140=1,P140,"")</f>
        <v>1</v>
      </c>
      <c r="Z140" s="32" t="str">
        <f aca="false">IF($B140="","",IF($B140=$X$82,$Y$70,IF($B140=$X$83,$Y$71,IF($B140=$X$84,$Y$72,""))))</f>
        <v/>
      </c>
      <c r="AA140" s="32" t="str">
        <f aca="false">IF($B140="","",IF($B140=$X$70,$Y$70,IF($B140=$X$71,$Y$71,IF($B140=$X$72,$Y$72,IF($B140=$X$73,$Y$73,IF($B140=$X$74,$Y$74,IF($B140=$X$75,$Y$75,"")))))))</f>
        <v>ř.ř.</v>
      </c>
      <c r="AB140" s="32" t="str">
        <f aca="false">IF($B140="","",IF($B140=$X$76,$Y$76,IF($B140=$X$77,$Y$77,IF($B140=$X$78,$Y$78,IF($B140=$X$79,$Y$79,IF($B140=$X$80,$Y$80,IF($B140=$X$81,$Y$81,"")))))))</f>
        <v/>
      </c>
      <c r="AC140" s="32" t="str">
        <f aca="false">(CONCATENATE(Z140,AA140,AB140))</f>
        <v>ř.ř.</v>
      </c>
      <c r="AD140" s="32" t="n">
        <f aca="false">IF(($AC140=$Z$4),1,0)</f>
        <v>1</v>
      </c>
      <c r="AE140" s="32" t="n">
        <f aca="false">IF(($AC140=$Z$5),1,0)</f>
        <v>0</v>
      </c>
      <c r="AF140" s="32" t="n">
        <f aca="false">AD140+AE140</f>
        <v>1</v>
      </c>
      <c r="AG140" s="32" t="str">
        <f aca="false">IF(AF140=0,"",AC140)</f>
        <v>ř.ř.</v>
      </c>
    </row>
    <row r="141" customFormat="false" ht="20.1" hidden="false" customHeight="true" outlineLevel="0" collapsed="false">
      <c r="A141" s="125" t="n">
        <f aca="false">Q141</f>
        <v>2</v>
      </c>
      <c r="B141" s="66" t="s">
        <v>48</v>
      </c>
      <c r="C141" s="128" t="n">
        <v>39</v>
      </c>
      <c r="D141" s="127" t="s">
        <v>201</v>
      </c>
      <c r="E141" s="49" t="s">
        <v>181</v>
      </c>
      <c r="F141" s="50" t="n">
        <v>2007</v>
      </c>
      <c r="G141" s="128" t="n">
        <v>86</v>
      </c>
      <c r="H141" s="52" t="n">
        <v>35.7</v>
      </c>
      <c r="I141" s="130" t="str">
        <f aca="false">AG141</f>
        <v>ř.ř.</v>
      </c>
      <c r="K141" s="32" t="n">
        <f aca="false">IF(B141="",0,1)</f>
        <v>1</v>
      </c>
      <c r="L141" s="32" t="n">
        <f aca="false">IF(B141=B140,1,0)</f>
        <v>1</v>
      </c>
      <c r="M141" s="32" t="n">
        <f aca="false">IF(C141=C140,1,0)</f>
        <v>1</v>
      </c>
      <c r="N141" s="32" t="n">
        <f aca="false">K141*L141*M141</f>
        <v>1</v>
      </c>
      <c r="P141" s="32" t="n">
        <f aca="false">IF(N141=1,P140+1,1)</f>
        <v>2</v>
      </c>
      <c r="Q141" s="32" t="n">
        <f aca="false">IF(K141=1,P141,"")</f>
        <v>2</v>
      </c>
      <c r="Z141" s="32" t="str">
        <f aca="false">IF($B141="","",IF($B141=$X$82,$Y$70,IF($B141=$X$83,$Y$71,IF($B141=$X$84,$Y$72,""))))</f>
        <v/>
      </c>
      <c r="AA141" s="32" t="str">
        <f aca="false">IF($B141="","",IF($B141=$X$70,$Y$70,IF($B141=$X$71,$Y$71,IF($B141=$X$72,$Y$72,IF($B141=$X$73,$Y$73,IF($B141=$X$74,$Y$74,IF($B141=$X$75,$Y$75,"")))))))</f>
        <v>ř.ř.</v>
      </c>
      <c r="AB141" s="32" t="str">
        <f aca="false">IF($B141="","",IF($B141=$X$76,$Y$76,IF($B141=$X$77,$Y$77,IF($B141=$X$78,$Y$78,IF($B141=$X$79,$Y$79,IF($B141=$X$80,$Y$80,IF($B141=$X$81,$Y$81,"")))))))</f>
        <v/>
      </c>
      <c r="AC141" s="32" t="str">
        <f aca="false">(CONCATENATE(Z141,AA141,AB141))</f>
        <v>ř.ř.</v>
      </c>
      <c r="AD141" s="32" t="n">
        <f aca="false">IF(($AC141=$Z$4),1,0)</f>
        <v>1</v>
      </c>
      <c r="AE141" s="32" t="n">
        <f aca="false">IF(($AC141=$Z$5),1,0)</f>
        <v>0</v>
      </c>
      <c r="AF141" s="32" t="n">
        <f aca="false">AD141+AE141</f>
        <v>1</v>
      </c>
      <c r="AG141" s="32" t="str">
        <f aca="false">IF(AF141=0,"",AC141)</f>
        <v>ř.ř.</v>
      </c>
    </row>
    <row r="142" customFormat="false" ht="20.1" hidden="false" customHeight="true" outlineLevel="0" collapsed="false">
      <c r="A142" s="125" t="n">
        <f aca="false">Q142</f>
        <v>1</v>
      </c>
      <c r="B142" s="65" t="s">
        <v>48</v>
      </c>
      <c r="C142" s="126" t="n">
        <v>43</v>
      </c>
      <c r="D142" s="127" t="s">
        <v>49</v>
      </c>
      <c r="E142" s="49" t="s">
        <v>178</v>
      </c>
      <c r="F142" s="50" t="n">
        <v>2005</v>
      </c>
      <c r="G142" s="128" t="n">
        <v>25</v>
      </c>
      <c r="H142" s="52" t="n">
        <v>42.5</v>
      </c>
      <c r="I142" s="130" t="str">
        <f aca="false">AG142</f>
        <v>ř.ř.</v>
      </c>
      <c r="K142" s="32" t="n">
        <f aca="false">IF(B142="",0,1)</f>
        <v>1</v>
      </c>
      <c r="L142" s="32" t="n">
        <f aca="false">IF(B142=B141,1,0)</f>
        <v>1</v>
      </c>
      <c r="M142" s="32" t="n">
        <f aca="false">IF(C142=C141,1,0)</f>
        <v>0</v>
      </c>
      <c r="N142" s="32" t="n">
        <f aca="false">K142*L142*M142</f>
        <v>0</v>
      </c>
      <c r="P142" s="32" t="n">
        <f aca="false">IF(N142=1,P141+1,1)</f>
        <v>1</v>
      </c>
      <c r="Q142" s="32" t="n">
        <f aca="false">IF(K142=1,P142,"")</f>
        <v>1</v>
      </c>
      <c r="Z142" s="32" t="str">
        <f aca="false">IF($B142="","",IF($B142=$X$82,$Y$70,IF($B142=$X$83,$Y$71,IF($B142=$X$84,$Y$72,""))))</f>
        <v/>
      </c>
      <c r="AA142" s="32" t="str">
        <f aca="false">IF($B142="","",IF($B142=$X$70,$Y$70,IF($B142=$X$71,$Y$71,IF($B142=$X$72,$Y$72,IF($B142=$X$73,$Y$73,IF($B142=$X$74,$Y$74,IF($B142=$X$75,$Y$75,"")))))))</f>
        <v>ř.ř.</v>
      </c>
      <c r="AB142" s="32" t="str">
        <f aca="false">IF($B142="","",IF($B142=$X$76,$Y$76,IF($B142=$X$77,$Y$77,IF($B142=$X$78,$Y$78,IF($B142=$X$79,$Y$79,IF($B142=$X$80,$Y$80,IF($B142=$X$81,$Y$81,"")))))))</f>
        <v/>
      </c>
      <c r="AC142" s="32" t="str">
        <f aca="false">(CONCATENATE(Z142,AA142,AB142))</f>
        <v>ř.ř.</v>
      </c>
      <c r="AD142" s="32" t="n">
        <f aca="false">IF(($AC142=$Z$4),1,0)</f>
        <v>1</v>
      </c>
      <c r="AE142" s="32" t="n">
        <f aca="false">IF(($AC142=$Z$5),1,0)</f>
        <v>0</v>
      </c>
      <c r="AF142" s="32" t="n">
        <f aca="false">AD142+AE142</f>
        <v>1</v>
      </c>
      <c r="AG142" s="32" t="str">
        <f aca="false">IF(AF142=0,"",AC142)</f>
        <v>ř.ř.</v>
      </c>
    </row>
    <row r="143" customFormat="false" ht="20.1" hidden="false" customHeight="true" outlineLevel="0" collapsed="false">
      <c r="A143" s="125" t="n">
        <f aca="false">Q143</f>
        <v>2</v>
      </c>
      <c r="B143" s="66" t="s">
        <v>48</v>
      </c>
      <c r="C143" s="128" t="n">
        <v>43</v>
      </c>
      <c r="D143" s="127" t="s">
        <v>169</v>
      </c>
      <c r="E143" s="49" t="s">
        <v>159</v>
      </c>
      <c r="F143" s="50" t="n">
        <v>2007</v>
      </c>
      <c r="G143" s="128" t="n">
        <v>43</v>
      </c>
      <c r="H143" s="52" t="n">
        <v>40</v>
      </c>
      <c r="I143" s="130" t="str">
        <f aca="false">AG143</f>
        <v>ř.ř.</v>
      </c>
      <c r="K143" s="32" t="n">
        <f aca="false">IF(B143="",0,1)</f>
        <v>1</v>
      </c>
      <c r="L143" s="32" t="n">
        <f aca="false">IF(B143=B142,1,0)</f>
        <v>1</v>
      </c>
      <c r="M143" s="32" t="n">
        <f aca="false">IF(C143=C142,1,0)</f>
        <v>1</v>
      </c>
      <c r="N143" s="32" t="n">
        <f aca="false">K143*L143*M143</f>
        <v>1</v>
      </c>
      <c r="P143" s="32" t="n">
        <f aca="false">IF(N143=1,P142+1,1)</f>
        <v>2</v>
      </c>
      <c r="Q143" s="32" t="n">
        <f aca="false">IF(K143=1,P143,"")</f>
        <v>2</v>
      </c>
      <c r="Z143" s="32" t="str">
        <f aca="false">IF($B143="","",IF($B143=$X$82,$Y$70,IF($B143=$X$83,$Y$71,IF($B143=$X$84,$Y$72,""))))</f>
        <v/>
      </c>
      <c r="AA143" s="32" t="str">
        <f aca="false">IF($B143="","",IF($B143=$X$70,$Y$70,IF($B143=$X$71,$Y$71,IF($B143=$X$72,$Y$72,IF($B143=$X$73,$Y$73,IF($B143=$X$74,$Y$74,IF($B143=$X$75,$Y$75,"")))))))</f>
        <v>ř.ř.</v>
      </c>
      <c r="AB143" s="32" t="str">
        <f aca="false">IF($B143="","",IF($B143=$X$76,$Y$76,IF($B143=$X$77,$Y$77,IF($B143=$X$78,$Y$78,IF($B143=$X$79,$Y$79,IF($B143=$X$80,$Y$80,IF($B143=$X$81,$Y$81,"")))))))</f>
        <v/>
      </c>
      <c r="AC143" s="32" t="str">
        <f aca="false">(CONCATENATE(Z143,AA143,AB143))</f>
        <v>ř.ř.</v>
      </c>
      <c r="AD143" s="32" t="n">
        <f aca="false">IF(($AC143=$Z$4),1,0)</f>
        <v>1</v>
      </c>
      <c r="AE143" s="32" t="n">
        <f aca="false">IF(($AC143=$Z$5),1,0)</f>
        <v>0</v>
      </c>
      <c r="AF143" s="32" t="n">
        <f aca="false">AD143+AE143</f>
        <v>1</v>
      </c>
      <c r="AG143" s="32" t="str">
        <f aca="false">IF(AF143=0,"",AC143)</f>
        <v>ř.ř.</v>
      </c>
    </row>
    <row r="144" customFormat="false" ht="20.1" hidden="false" customHeight="true" outlineLevel="0" collapsed="false">
      <c r="A144" s="125" t="n">
        <f aca="false">Q144</f>
        <v>3</v>
      </c>
      <c r="B144" s="65" t="s">
        <v>48</v>
      </c>
      <c r="C144" s="126" t="n">
        <v>43</v>
      </c>
      <c r="D144" s="127" t="s">
        <v>54</v>
      </c>
      <c r="E144" s="49" t="s">
        <v>178</v>
      </c>
      <c r="F144" s="50" t="n">
        <v>2007</v>
      </c>
      <c r="G144" s="128" t="n">
        <v>46</v>
      </c>
      <c r="H144" s="52" t="n">
        <v>41.6</v>
      </c>
      <c r="I144" s="130" t="str">
        <f aca="false">AG144</f>
        <v>ř.ř.</v>
      </c>
      <c r="K144" s="32" t="n">
        <f aca="false">IF(B144="",0,1)</f>
        <v>1</v>
      </c>
      <c r="L144" s="32" t="n">
        <f aca="false">IF(B144=B143,1,0)</f>
        <v>1</v>
      </c>
      <c r="M144" s="32" t="n">
        <f aca="false">IF(C144=C143,1,0)</f>
        <v>1</v>
      </c>
      <c r="N144" s="32" t="n">
        <f aca="false">K144*L144*M144</f>
        <v>1</v>
      </c>
      <c r="P144" s="32" t="n">
        <f aca="false">IF(N144=1,P143+1,1)</f>
        <v>3</v>
      </c>
      <c r="Q144" s="32" t="n">
        <f aca="false">IF(K144=1,P144,"")</f>
        <v>3</v>
      </c>
      <c r="Z144" s="32" t="str">
        <f aca="false">IF($B144="","",IF($B144=$X$82,$Y$70,IF($B144=$X$83,$Y$71,IF($B144=$X$84,$Y$72,""))))</f>
        <v/>
      </c>
      <c r="AA144" s="32" t="str">
        <f aca="false">IF($B144="","",IF($B144=$X$70,$Y$70,IF($B144=$X$71,$Y$71,IF($B144=$X$72,$Y$72,IF($B144=$X$73,$Y$73,IF($B144=$X$74,$Y$74,IF($B144=$X$75,$Y$75,"")))))))</f>
        <v>ř.ř.</v>
      </c>
      <c r="AB144" s="32" t="str">
        <f aca="false">IF($B144="","",IF($B144=$X$76,$Y$76,IF($B144=$X$77,$Y$77,IF($B144=$X$78,$Y$78,IF($B144=$X$79,$Y$79,IF($B144=$X$80,$Y$80,IF($B144=$X$81,$Y$81,"")))))))</f>
        <v/>
      </c>
      <c r="AC144" s="32" t="str">
        <f aca="false">(CONCATENATE(Z144,AA144,AB144))</f>
        <v>ř.ř.</v>
      </c>
      <c r="AD144" s="32" t="n">
        <f aca="false">IF(($AC144=$Z$4),1,0)</f>
        <v>1</v>
      </c>
      <c r="AE144" s="32" t="n">
        <f aca="false">IF(($AC144=$Z$5),1,0)</f>
        <v>0</v>
      </c>
      <c r="AF144" s="32" t="n">
        <f aca="false">AD144+AE144</f>
        <v>1</v>
      </c>
      <c r="AG144" s="32" t="str">
        <f aca="false">IF(AF144=0,"",AC144)</f>
        <v>ř.ř.</v>
      </c>
    </row>
    <row r="145" customFormat="false" ht="20.1" hidden="false" customHeight="true" outlineLevel="0" collapsed="false">
      <c r="A145" s="125" t="n">
        <f aca="false">Q145</f>
        <v>4</v>
      </c>
      <c r="B145" s="66" t="s">
        <v>48</v>
      </c>
      <c r="C145" s="128" t="n">
        <v>43</v>
      </c>
      <c r="D145" s="127" t="s">
        <v>80</v>
      </c>
      <c r="E145" s="49" t="s">
        <v>70</v>
      </c>
      <c r="F145" s="50" t="n">
        <v>2006</v>
      </c>
      <c r="G145" s="128" t="n">
        <v>57</v>
      </c>
      <c r="H145" s="52" t="n">
        <v>41.4</v>
      </c>
      <c r="I145" s="130" t="str">
        <f aca="false">AG145</f>
        <v>ř.ř.</v>
      </c>
      <c r="K145" s="32" t="n">
        <f aca="false">IF(B145="",0,1)</f>
        <v>1</v>
      </c>
      <c r="L145" s="32" t="n">
        <f aca="false">IF(B145=B144,1,0)</f>
        <v>1</v>
      </c>
      <c r="M145" s="32" t="n">
        <f aca="false">IF(C145=C144,1,0)</f>
        <v>1</v>
      </c>
      <c r="N145" s="32" t="n">
        <f aca="false">K145*L145*M145</f>
        <v>1</v>
      </c>
      <c r="P145" s="32" t="n">
        <f aca="false">IF(N145=1,P144+1,1)</f>
        <v>4</v>
      </c>
      <c r="Q145" s="32" t="n">
        <f aca="false">IF(K145=1,P145,"")</f>
        <v>4</v>
      </c>
      <c r="Z145" s="32" t="str">
        <f aca="false">IF($B145="","",IF($B145=$X$82,$Y$70,IF($B145=$X$83,$Y$71,IF($B145=$X$84,$Y$72,""))))</f>
        <v/>
      </c>
      <c r="AA145" s="32" t="str">
        <f aca="false">IF($B145="","",IF($B145=$X$70,$Y$70,IF($B145=$X$71,$Y$71,IF($B145=$X$72,$Y$72,IF($B145=$X$73,$Y$73,IF($B145=$X$74,$Y$74,IF($B145=$X$75,$Y$75,"")))))))</f>
        <v>ř.ř.</v>
      </c>
      <c r="AB145" s="32" t="str">
        <f aca="false">IF($B145="","",IF($B145=$X$76,$Y$76,IF($B145=$X$77,$Y$77,IF($B145=$X$78,$Y$78,IF($B145=$X$79,$Y$79,IF($B145=$X$80,$Y$80,IF($B145=$X$81,$Y$81,"")))))))</f>
        <v/>
      </c>
      <c r="AC145" s="32" t="str">
        <f aca="false">(CONCATENATE(Z145,AA145,AB145))</f>
        <v>ř.ř.</v>
      </c>
      <c r="AD145" s="32" t="n">
        <f aca="false">IF(($AC145=$Z$4),1,0)</f>
        <v>1</v>
      </c>
      <c r="AE145" s="32" t="n">
        <f aca="false">IF(($AC145=$Z$5),1,0)</f>
        <v>0</v>
      </c>
      <c r="AF145" s="32" t="n">
        <f aca="false">AD145+AE145</f>
        <v>1</v>
      </c>
      <c r="AG145" s="32" t="str">
        <f aca="false">IF(AF145=0,"",AC145)</f>
        <v>ř.ř.</v>
      </c>
    </row>
    <row r="146" customFormat="false" ht="20.1" hidden="false" customHeight="true" outlineLevel="0" collapsed="false">
      <c r="A146" s="125" t="n">
        <f aca="false">Q146</f>
        <v>1</v>
      </c>
      <c r="B146" s="66" t="s">
        <v>48</v>
      </c>
      <c r="C146" s="128" t="n">
        <v>47</v>
      </c>
      <c r="D146" s="127" t="s">
        <v>177</v>
      </c>
      <c r="E146" s="49" t="s">
        <v>178</v>
      </c>
      <c r="F146" s="50" t="n">
        <v>2007</v>
      </c>
      <c r="G146" s="128" t="n">
        <v>10</v>
      </c>
      <c r="H146" s="52" t="n">
        <v>47</v>
      </c>
      <c r="I146" s="130" t="str">
        <f aca="false">AG146</f>
        <v>ř.ř.</v>
      </c>
      <c r="K146" s="32" t="n">
        <f aca="false">IF(B146="",0,1)</f>
        <v>1</v>
      </c>
      <c r="L146" s="32" t="n">
        <f aca="false">IF(B146=B145,1,0)</f>
        <v>1</v>
      </c>
      <c r="M146" s="32" t="n">
        <f aca="false">IF(C146=C145,1,0)</f>
        <v>0</v>
      </c>
      <c r="N146" s="32" t="n">
        <f aca="false">K146*L146*M146</f>
        <v>0</v>
      </c>
      <c r="P146" s="32" t="n">
        <f aca="false">IF(N146=1,P145+1,1)</f>
        <v>1</v>
      </c>
      <c r="Q146" s="32" t="n">
        <f aca="false">IF(K146=1,P146,"")</f>
        <v>1</v>
      </c>
      <c r="Z146" s="32" t="str">
        <f aca="false">IF($B146="","",IF($B146=$X$82,$Y$70,IF($B146=$X$83,$Y$71,IF($B146=$X$84,$Y$72,""))))</f>
        <v/>
      </c>
      <c r="AA146" s="32" t="str">
        <f aca="false">IF($B146="","",IF($B146=$X$70,$Y$70,IF($B146=$X$71,$Y$71,IF($B146=$X$72,$Y$72,IF($B146=$X$73,$Y$73,IF($B146=$X$74,$Y$74,IF($B146=$X$75,$Y$75,"")))))))</f>
        <v>ř.ř.</v>
      </c>
      <c r="AB146" s="32" t="str">
        <f aca="false">IF($B146="","",IF($B146=$X$76,$Y$76,IF($B146=$X$77,$Y$77,IF($B146=$X$78,$Y$78,IF($B146=$X$79,$Y$79,IF($B146=$X$80,$Y$80,IF($B146=$X$81,$Y$81,"")))))))</f>
        <v/>
      </c>
      <c r="AC146" s="32" t="str">
        <f aca="false">(CONCATENATE(Z146,AA146,AB146))</f>
        <v>ř.ř.</v>
      </c>
      <c r="AD146" s="32" t="n">
        <f aca="false">IF(($AC146=$Z$4),1,0)</f>
        <v>1</v>
      </c>
      <c r="AE146" s="32" t="n">
        <f aca="false">IF(($AC146=$Z$5),1,0)</f>
        <v>0</v>
      </c>
      <c r="AF146" s="32" t="n">
        <f aca="false">AD146+AE146</f>
        <v>1</v>
      </c>
      <c r="AG146" s="32" t="str">
        <f aca="false">IF(AF146=0,"",AC146)</f>
        <v>ř.ř.</v>
      </c>
    </row>
    <row r="147" customFormat="false" ht="20.1" hidden="false" customHeight="true" outlineLevel="0" collapsed="false">
      <c r="A147" s="125" t="n">
        <f aca="false">Q147</f>
        <v>2</v>
      </c>
      <c r="B147" s="66" t="s">
        <v>48</v>
      </c>
      <c r="C147" s="128" t="n">
        <v>47</v>
      </c>
      <c r="D147" s="127" t="s">
        <v>82</v>
      </c>
      <c r="E147" s="49" t="s">
        <v>70</v>
      </c>
      <c r="F147" s="50" t="n">
        <v>2007</v>
      </c>
      <c r="G147" s="128" t="n">
        <v>33</v>
      </c>
      <c r="H147" s="52" t="n">
        <v>46.7</v>
      </c>
      <c r="I147" s="130" t="str">
        <f aca="false">AG147</f>
        <v>ř.ř.</v>
      </c>
      <c r="K147" s="32" t="n">
        <f aca="false">IF(B147="",0,1)</f>
        <v>1</v>
      </c>
      <c r="L147" s="32" t="n">
        <f aca="false">IF(B147=B146,1,0)</f>
        <v>1</v>
      </c>
      <c r="M147" s="32" t="n">
        <f aca="false">IF(C147=C146,1,0)</f>
        <v>1</v>
      </c>
      <c r="N147" s="32" t="n">
        <f aca="false">K147*L147*M147</f>
        <v>1</v>
      </c>
      <c r="P147" s="32" t="n">
        <f aca="false">IF(N147=1,P146+1,1)</f>
        <v>2</v>
      </c>
      <c r="Q147" s="32" t="n">
        <f aca="false">IF(K147=1,P147,"")</f>
        <v>2</v>
      </c>
      <c r="Z147" s="32" t="str">
        <f aca="false">IF($B147="","",IF($B147=$X$82,$Y$70,IF($B147=$X$83,$Y$71,IF($B147=$X$84,$Y$72,""))))</f>
        <v/>
      </c>
      <c r="AA147" s="32" t="str">
        <f aca="false">IF($B147="","",IF($B147=$X$70,$Y$70,IF($B147=$X$71,$Y$71,IF($B147=$X$72,$Y$72,IF($B147=$X$73,$Y$73,IF($B147=$X$74,$Y$74,IF($B147=$X$75,$Y$75,"")))))))</f>
        <v>ř.ř.</v>
      </c>
      <c r="AB147" s="32" t="str">
        <f aca="false">IF($B147="","",IF($B147=$X$76,$Y$76,IF($B147=$X$77,$Y$77,IF($B147=$X$78,$Y$78,IF($B147=$X$79,$Y$79,IF($B147=$X$80,$Y$80,IF($B147=$X$81,$Y$81,"")))))))</f>
        <v/>
      </c>
      <c r="AC147" s="32" t="str">
        <f aca="false">(CONCATENATE(Z147,AA147,AB147))</f>
        <v>ř.ř.</v>
      </c>
      <c r="AD147" s="32" t="n">
        <f aca="false">IF(($AC147=$Z$4),1,0)</f>
        <v>1</v>
      </c>
      <c r="AE147" s="32" t="n">
        <f aca="false">IF(($AC147=$Z$5),1,0)</f>
        <v>0</v>
      </c>
      <c r="AF147" s="32" t="n">
        <f aca="false">AD147+AE147</f>
        <v>1</v>
      </c>
      <c r="AG147" s="32" t="str">
        <f aca="false">IF(AF147=0,"",AC147)</f>
        <v>ř.ř.</v>
      </c>
    </row>
    <row r="148" customFormat="false" ht="20.1" hidden="false" customHeight="true" outlineLevel="0" collapsed="false">
      <c r="A148" s="125" t="n">
        <f aca="false">Q148</f>
        <v>3</v>
      </c>
      <c r="B148" s="65" t="s">
        <v>48</v>
      </c>
      <c r="C148" s="126" t="n">
        <v>47</v>
      </c>
      <c r="D148" s="127" t="s">
        <v>205</v>
      </c>
      <c r="E148" s="49" t="s">
        <v>206</v>
      </c>
      <c r="F148" s="50" t="n">
        <v>2006</v>
      </c>
      <c r="G148" s="128" t="n">
        <v>91</v>
      </c>
      <c r="H148" s="52" t="n">
        <v>44</v>
      </c>
      <c r="I148" s="130" t="str">
        <f aca="false">AG148</f>
        <v>ř.ř.</v>
      </c>
      <c r="K148" s="32" t="n">
        <f aca="false">IF(B148="",0,1)</f>
        <v>1</v>
      </c>
      <c r="L148" s="32" t="n">
        <f aca="false">IF(B148=B147,1,0)</f>
        <v>1</v>
      </c>
      <c r="M148" s="32" t="n">
        <f aca="false">IF(C148=C147,1,0)</f>
        <v>1</v>
      </c>
      <c r="N148" s="32" t="n">
        <f aca="false">K148*L148*M148</f>
        <v>1</v>
      </c>
      <c r="P148" s="32" t="n">
        <f aca="false">IF(N148=1,P147+1,1)</f>
        <v>3</v>
      </c>
      <c r="Q148" s="32" t="n">
        <f aca="false">IF(K148=1,P148,"")</f>
        <v>3</v>
      </c>
      <c r="Z148" s="32" t="str">
        <f aca="false">IF($B148="","",IF($B148=$X$82,$Y$70,IF($B148=$X$83,$Y$71,IF($B148=$X$84,$Y$72,""))))</f>
        <v/>
      </c>
      <c r="AA148" s="32" t="str">
        <f aca="false">IF($B148="","",IF($B148=$X$70,$Y$70,IF($B148=$X$71,$Y$71,IF($B148=$X$72,$Y$72,IF($B148=$X$73,$Y$73,IF($B148=$X$74,$Y$74,IF($B148=$X$75,$Y$75,"")))))))</f>
        <v>ř.ř.</v>
      </c>
      <c r="AB148" s="32" t="str">
        <f aca="false">IF($B148="","",IF($B148=$X$76,$Y$76,IF($B148=$X$77,$Y$77,IF($B148=$X$78,$Y$78,IF($B148=$X$79,$Y$79,IF($B148=$X$80,$Y$80,IF($B148=$X$81,$Y$81,"")))))))</f>
        <v/>
      </c>
      <c r="AC148" s="32" t="str">
        <f aca="false">(CONCATENATE(Z148,AA148,AB148))</f>
        <v>ř.ř.</v>
      </c>
      <c r="AD148" s="32" t="n">
        <f aca="false">IF(($AC148=$Z$4),1,0)</f>
        <v>1</v>
      </c>
      <c r="AE148" s="32" t="n">
        <f aca="false">IF(($AC148=$Z$5),1,0)</f>
        <v>0</v>
      </c>
      <c r="AF148" s="32" t="n">
        <f aca="false">AD148+AE148</f>
        <v>1</v>
      </c>
      <c r="AG148" s="32" t="str">
        <f aca="false">IF(AF148=0,"",AC148)</f>
        <v>ř.ř.</v>
      </c>
    </row>
    <row r="149" customFormat="false" ht="20.1" hidden="false" customHeight="true" outlineLevel="0" collapsed="false">
      <c r="A149" s="125" t="n">
        <f aca="false">Q149</f>
        <v>4</v>
      </c>
      <c r="B149" s="66" t="s">
        <v>48</v>
      </c>
      <c r="C149" s="128" t="n">
        <v>47</v>
      </c>
      <c r="D149" s="127" t="s">
        <v>223</v>
      </c>
      <c r="E149" s="49" t="s">
        <v>219</v>
      </c>
      <c r="F149" s="50" t="n">
        <v>2006</v>
      </c>
      <c r="G149" s="128" t="n">
        <v>177</v>
      </c>
      <c r="H149" s="52" t="n">
        <v>44</v>
      </c>
      <c r="I149" s="130" t="str">
        <f aca="false">AG149</f>
        <v>ř.ř.</v>
      </c>
      <c r="K149" s="32" t="n">
        <f aca="false">IF(B149="",0,1)</f>
        <v>1</v>
      </c>
      <c r="L149" s="32" t="n">
        <f aca="false">IF(B149=B148,1,0)</f>
        <v>1</v>
      </c>
      <c r="M149" s="32" t="n">
        <f aca="false">IF(C149=C148,1,0)</f>
        <v>1</v>
      </c>
      <c r="N149" s="32" t="n">
        <f aca="false">K149*L149*M149</f>
        <v>1</v>
      </c>
      <c r="P149" s="32" t="n">
        <f aca="false">IF(N149=1,P148+1,1)</f>
        <v>4</v>
      </c>
      <c r="Q149" s="32" t="n">
        <f aca="false">IF(K149=1,P149,"")</f>
        <v>4</v>
      </c>
      <c r="Z149" s="32" t="str">
        <f aca="false">IF($B149="","",IF($B149=$X$82,$Y$70,IF($B149=$X$83,$Y$71,IF($B149=$X$84,$Y$72,""))))</f>
        <v/>
      </c>
      <c r="AA149" s="32" t="str">
        <f aca="false">IF($B149="","",IF($B149=$X$70,$Y$70,IF($B149=$X$71,$Y$71,IF($B149=$X$72,$Y$72,IF($B149=$X$73,$Y$73,IF($B149=$X$74,$Y$74,IF($B149=$X$75,$Y$75,"")))))))</f>
        <v>ř.ř.</v>
      </c>
      <c r="AB149" s="32" t="str">
        <f aca="false">IF($B149="","",IF($B149=$X$76,$Y$76,IF($B149=$X$77,$Y$77,IF($B149=$X$78,$Y$78,IF($B149=$X$79,$Y$79,IF($B149=$X$80,$Y$80,IF($B149=$X$81,$Y$81,"")))))))</f>
        <v/>
      </c>
      <c r="AC149" s="32" t="str">
        <f aca="false">(CONCATENATE(Z149,AA149,AB149))</f>
        <v>ř.ř.</v>
      </c>
      <c r="AD149" s="32" t="n">
        <f aca="false">IF(($AC149=$Z$4),1,0)</f>
        <v>1</v>
      </c>
      <c r="AE149" s="32" t="n">
        <f aca="false">IF(($AC149=$Z$5),1,0)</f>
        <v>0</v>
      </c>
      <c r="AF149" s="32" t="n">
        <f aca="false">AD149+AE149</f>
        <v>1</v>
      </c>
      <c r="AG149" s="32" t="str">
        <f aca="false">IF(AF149=0,"",AC149)</f>
        <v>ř.ř.</v>
      </c>
    </row>
    <row r="150" customFormat="false" ht="20.1" hidden="false" customHeight="true" outlineLevel="0" collapsed="false">
      <c r="A150" s="125" t="n">
        <f aca="false">Q150</f>
        <v>1</v>
      </c>
      <c r="B150" s="65" t="s">
        <v>48</v>
      </c>
      <c r="C150" s="126" t="n">
        <v>52</v>
      </c>
      <c r="D150" s="127" t="s">
        <v>52</v>
      </c>
      <c r="E150" s="49" t="s">
        <v>178</v>
      </c>
      <c r="F150" s="50" t="n">
        <v>2007</v>
      </c>
      <c r="G150" s="128" t="n">
        <v>64</v>
      </c>
      <c r="H150" s="52" t="n">
        <v>52</v>
      </c>
      <c r="I150" s="130" t="str">
        <f aca="false">AG150</f>
        <v>ř.ř.</v>
      </c>
      <c r="K150" s="32" t="n">
        <f aca="false">IF(B150="",0,1)</f>
        <v>1</v>
      </c>
      <c r="L150" s="32" t="n">
        <f aca="false">IF(B150=B149,1,0)</f>
        <v>1</v>
      </c>
      <c r="M150" s="32" t="n">
        <f aca="false">IF(C150=C149,1,0)</f>
        <v>0</v>
      </c>
      <c r="N150" s="32" t="n">
        <f aca="false">K150*L150*M150</f>
        <v>0</v>
      </c>
      <c r="P150" s="32" t="n">
        <f aca="false">IF(N150=1,P149+1,1)</f>
        <v>1</v>
      </c>
      <c r="Q150" s="32" t="n">
        <f aca="false">IF(K150=1,P150,"")</f>
        <v>1</v>
      </c>
      <c r="Z150" s="32" t="str">
        <f aca="false">IF($B150="","",IF($B150=$X$82,$Y$70,IF($B150=$X$83,$Y$71,IF($B150=$X$84,$Y$72,""))))</f>
        <v/>
      </c>
      <c r="AA150" s="32" t="str">
        <f aca="false">IF($B150="","",IF($B150=$X$70,$Y$70,IF($B150=$X$71,$Y$71,IF($B150=$X$72,$Y$72,IF($B150=$X$73,$Y$73,IF($B150=$X$74,$Y$74,IF($B150=$X$75,$Y$75,"")))))))</f>
        <v>ř.ř.</v>
      </c>
      <c r="AB150" s="32" t="str">
        <f aca="false">IF($B150="","",IF($B150=$X$76,$Y$76,IF($B150=$X$77,$Y$77,IF($B150=$X$78,$Y$78,IF($B150=$X$79,$Y$79,IF($B150=$X$80,$Y$80,IF($B150=$X$81,$Y$81,"")))))))</f>
        <v/>
      </c>
      <c r="AC150" s="32" t="str">
        <f aca="false">(CONCATENATE(Z150,AA150,AB150))</f>
        <v>ř.ř.</v>
      </c>
      <c r="AD150" s="32" t="n">
        <f aca="false">IF(($AC150=$Z$4),1,0)</f>
        <v>1</v>
      </c>
      <c r="AE150" s="32" t="n">
        <f aca="false">IF(($AC150=$Z$5),1,0)</f>
        <v>0</v>
      </c>
      <c r="AF150" s="32" t="n">
        <f aca="false">AD150+AE150</f>
        <v>1</v>
      </c>
      <c r="AG150" s="32" t="str">
        <f aca="false">IF(AF150=0,"",AC150)</f>
        <v>ř.ř.</v>
      </c>
    </row>
    <row r="151" customFormat="false" ht="20.1" hidden="false" customHeight="true" outlineLevel="0" collapsed="false">
      <c r="A151" s="125" t="n">
        <f aca="false">Q151</f>
        <v>2</v>
      </c>
      <c r="B151" s="66" t="s">
        <v>48</v>
      </c>
      <c r="C151" s="128" t="n">
        <v>52</v>
      </c>
      <c r="D151" s="127" t="s">
        <v>203</v>
      </c>
      <c r="E151" s="49" t="s">
        <v>181</v>
      </c>
      <c r="F151" s="50" t="n">
        <v>2007</v>
      </c>
      <c r="G151" s="128" t="n">
        <v>75</v>
      </c>
      <c r="H151" s="52" t="n">
        <v>51</v>
      </c>
      <c r="I151" s="130" t="str">
        <f aca="false">AG151</f>
        <v>ř.ř.</v>
      </c>
      <c r="K151" s="32" t="n">
        <f aca="false">IF(B151="",0,1)</f>
        <v>1</v>
      </c>
      <c r="L151" s="32" t="n">
        <f aca="false">IF(B151=B150,1,0)</f>
        <v>1</v>
      </c>
      <c r="M151" s="32" t="n">
        <f aca="false">IF(C151=C150,1,0)</f>
        <v>1</v>
      </c>
      <c r="N151" s="32" t="n">
        <f aca="false">K151*L151*M151</f>
        <v>1</v>
      </c>
      <c r="P151" s="32" t="n">
        <f aca="false">IF(N151=1,P150+1,1)</f>
        <v>2</v>
      </c>
      <c r="Q151" s="32" t="n">
        <f aca="false">IF(K151=1,P151,"")</f>
        <v>2</v>
      </c>
      <c r="Z151" s="32" t="str">
        <f aca="false">IF($B151="","",IF($B151=$X$82,$Y$70,IF($B151=$X$83,$Y$71,IF($B151=$X$84,$Y$72,""))))</f>
        <v/>
      </c>
      <c r="AA151" s="32" t="str">
        <f aca="false">IF($B151="","",IF($B151=$X$70,$Y$70,IF($B151=$X$71,$Y$71,IF($B151=$X$72,$Y$72,IF($B151=$X$73,$Y$73,IF($B151=$X$74,$Y$74,IF($B151=$X$75,$Y$75,"")))))))</f>
        <v>ř.ř.</v>
      </c>
      <c r="AB151" s="32" t="str">
        <f aca="false">IF($B151="","",IF($B151=$X$76,$Y$76,IF($B151=$X$77,$Y$77,IF($B151=$X$78,$Y$78,IF($B151=$X$79,$Y$79,IF($B151=$X$80,$Y$80,IF($B151=$X$81,$Y$81,"")))))))</f>
        <v/>
      </c>
      <c r="AC151" s="32" t="str">
        <f aca="false">(CONCATENATE(Z151,AA151,AB151))</f>
        <v>ř.ř.</v>
      </c>
      <c r="AD151" s="32" t="n">
        <f aca="false">IF(($AC151=$Z$4),1,0)</f>
        <v>1</v>
      </c>
      <c r="AE151" s="32" t="n">
        <f aca="false">IF(($AC151=$Z$5),1,0)</f>
        <v>0</v>
      </c>
      <c r="AF151" s="32" t="n">
        <f aca="false">AD151+AE151</f>
        <v>1</v>
      </c>
      <c r="AG151" s="32" t="str">
        <f aca="false">IF(AF151=0,"",AC151)</f>
        <v>ř.ř.</v>
      </c>
    </row>
    <row r="152" customFormat="false" ht="20.1" hidden="false" customHeight="true" outlineLevel="0" collapsed="false">
      <c r="A152" s="125" t="n">
        <f aca="false">Q152</f>
        <v>3</v>
      </c>
      <c r="B152" s="65" t="s">
        <v>48</v>
      </c>
      <c r="C152" s="126" t="n">
        <v>52</v>
      </c>
      <c r="D152" s="127" t="s">
        <v>171</v>
      </c>
      <c r="E152" s="49" t="s">
        <v>159</v>
      </c>
      <c r="F152" s="50" t="n">
        <v>2007</v>
      </c>
      <c r="G152" s="128" t="n">
        <v>78</v>
      </c>
      <c r="H152" s="52" t="n">
        <v>50.3</v>
      </c>
      <c r="I152" s="130" t="str">
        <f aca="false">AG152</f>
        <v>ř.ř.</v>
      </c>
      <c r="K152" s="32" t="n">
        <f aca="false">IF(B152="",0,1)</f>
        <v>1</v>
      </c>
      <c r="L152" s="32" t="n">
        <f aca="false">IF(B152=B151,1,0)</f>
        <v>1</v>
      </c>
      <c r="M152" s="32" t="n">
        <f aca="false">IF(C152=C151,1,0)</f>
        <v>1</v>
      </c>
      <c r="N152" s="32" t="n">
        <f aca="false">K152*L152*M152</f>
        <v>1</v>
      </c>
      <c r="P152" s="32" t="n">
        <f aca="false">IF(N152=1,P151+1,1)</f>
        <v>3</v>
      </c>
      <c r="Q152" s="32" t="n">
        <f aca="false">IF(K152=1,P152,"")</f>
        <v>3</v>
      </c>
      <c r="Z152" s="32" t="str">
        <f aca="false">IF($B152="","",IF($B152=$X$82,$Y$70,IF($B152=$X$83,$Y$71,IF($B152=$X$84,$Y$72,""))))</f>
        <v/>
      </c>
      <c r="AA152" s="32" t="str">
        <f aca="false">IF($B152="","",IF($B152=$X$70,$Y$70,IF($B152=$X$71,$Y$71,IF($B152=$X$72,$Y$72,IF($B152=$X$73,$Y$73,IF($B152=$X$74,$Y$74,IF($B152=$X$75,$Y$75,"")))))))</f>
        <v>ř.ř.</v>
      </c>
      <c r="AB152" s="32" t="str">
        <f aca="false">IF($B152="","",IF($B152=$X$76,$Y$76,IF($B152=$X$77,$Y$77,IF($B152=$X$78,$Y$78,IF($B152=$X$79,$Y$79,IF($B152=$X$80,$Y$80,IF($B152=$X$81,$Y$81,"")))))))</f>
        <v/>
      </c>
      <c r="AC152" s="32" t="str">
        <f aca="false">(CONCATENATE(Z152,AA152,AB152))</f>
        <v>ř.ř.</v>
      </c>
      <c r="AD152" s="32" t="n">
        <f aca="false">IF(($AC152=$Z$4),1,0)</f>
        <v>1</v>
      </c>
      <c r="AE152" s="32" t="n">
        <f aca="false">IF(($AC152=$Z$5),1,0)</f>
        <v>0</v>
      </c>
      <c r="AF152" s="32" t="n">
        <f aca="false">AD152+AE152</f>
        <v>1</v>
      </c>
      <c r="AG152" s="32" t="str">
        <f aca="false">IF(AF152=0,"",AC152)</f>
        <v>ř.ř.</v>
      </c>
    </row>
    <row r="153" customFormat="false" ht="20.1" hidden="false" customHeight="true" outlineLevel="0" collapsed="false">
      <c r="A153" s="125" t="n">
        <f aca="false">Q153</f>
        <v>4</v>
      </c>
      <c r="B153" s="65" t="s">
        <v>48</v>
      </c>
      <c r="C153" s="126" t="n">
        <v>52</v>
      </c>
      <c r="D153" s="127" t="s">
        <v>233</v>
      </c>
      <c r="E153" s="49" t="s">
        <v>219</v>
      </c>
      <c r="F153" s="50" t="n">
        <v>2007</v>
      </c>
      <c r="G153" s="128" t="n">
        <v>148</v>
      </c>
      <c r="H153" s="52" t="n">
        <v>48</v>
      </c>
      <c r="I153" s="130" t="str">
        <f aca="false">AG153</f>
        <v>ř.ř.</v>
      </c>
      <c r="K153" s="32" t="n">
        <f aca="false">IF(B153="",0,1)</f>
        <v>1</v>
      </c>
      <c r="L153" s="32" t="n">
        <f aca="false">IF(B153=B152,1,0)</f>
        <v>1</v>
      </c>
      <c r="M153" s="32" t="n">
        <f aca="false">IF(C153=C152,1,0)</f>
        <v>1</v>
      </c>
      <c r="N153" s="32" t="n">
        <f aca="false">K153*L153*M153</f>
        <v>1</v>
      </c>
      <c r="P153" s="32" t="n">
        <f aca="false">IF(N153=1,P152+1,1)</f>
        <v>4</v>
      </c>
      <c r="Q153" s="32" t="n">
        <f aca="false">IF(K153=1,P153,"")</f>
        <v>4</v>
      </c>
      <c r="Z153" s="32" t="str">
        <f aca="false">IF($B153="","",IF($B153=$X$82,$Y$70,IF($B153=$X$83,$Y$71,IF($B153=$X$84,$Y$72,""))))</f>
        <v/>
      </c>
      <c r="AA153" s="32" t="str">
        <f aca="false">IF($B153="","",IF($B153=$X$70,$Y$70,IF($B153=$X$71,$Y$71,IF($B153=$X$72,$Y$72,IF($B153=$X$73,$Y$73,IF($B153=$X$74,$Y$74,IF($B153=$X$75,$Y$75,"")))))))</f>
        <v>ř.ř.</v>
      </c>
      <c r="AB153" s="32" t="str">
        <f aca="false">IF($B153="","",IF($B153=$X$76,$Y$76,IF($B153=$X$77,$Y$77,IF($B153=$X$78,$Y$78,IF($B153=$X$79,$Y$79,IF($B153=$X$80,$Y$80,IF($B153=$X$81,$Y$81,"")))))))</f>
        <v/>
      </c>
      <c r="AC153" s="32" t="str">
        <f aca="false">(CONCATENATE(Z153,AA153,AB153))</f>
        <v>ř.ř.</v>
      </c>
      <c r="AD153" s="32" t="n">
        <f aca="false">IF(($AC153=$Z$4),1,0)</f>
        <v>1</v>
      </c>
      <c r="AE153" s="32" t="n">
        <f aca="false">IF(($AC153=$Z$5),1,0)</f>
        <v>0</v>
      </c>
      <c r="AF153" s="32" t="n">
        <f aca="false">AD153+AE153</f>
        <v>1</v>
      </c>
      <c r="AG153" s="32" t="str">
        <f aca="false">IF(AF153=0,"",AC153)</f>
        <v>ř.ř.</v>
      </c>
    </row>
    <row r="154" customFormat="false" ht="20.1" hidden="false" customHeight="true" outlineLevel="0" collapsed="false">
      <c r="A154" s="125" t="n">
        <f aca="false">Q154</f>
        <v>1</v>
      </c>
      <c r="B154" s="66" t="s">
        <v>48</v>
      </c>
      <c r="C154" s="128" t="n">
        <v>57</v>
      </c>
      <c r="D154" s="127" t="s">
        <v>173</v>
      </c>
      <c r="E154" s="49" t="s">
        <v>159</v>
      </c>
      <c r="F154" s="50" t="n">
        <v>2007</v>
      </c>
      <c r="G154" s="128" t="n">
        <v>5</v>
      </c>
      <c r="H154" s="52" t="n">
        <v>55.8</v>
      </c>
      <c r="I154" s="130" t="str">
        <f aca="false">AG154</f>
        <v>ř.ř.</v>
      </c>
      <c r="K154" s="32" t="n">
        <f aca="false">IF(B154="",0,1)</f>
        <v>1</v>
      </c>
      <c r="L154" s="32" t="n">
        <f aca="false">IF(B154=B153,1,0)</f>
        <v>1</v>
      </c>
      <c r="M154" s="32" t="n">
        <f aca="false">IF(C154=C153,1,0)</f>
        <v>0</v>
      </c>
      <c r="N154" s="32" t="n">
        <f aca="false">K154*L154*M154</f>
        <v>0</v>
      </c>
      <c r="P154" s="32" t="n">
        <f aca="false">IF(N154=1,P153+1,1)</f>
        <v>1</v>
      </c>
      <c r="Q154" s="32" t="n">
        <f aca="false">IF(K154=1,P154,"")</f>
        <v>1</v>
      </c>
      <c r="Z154" s="32" t="str">
        <f aca="false">IF($B154="","",IF($B154=$X$82,$Y$70,IF($B154=$X$83,$Y$71,IF($B154=$X$84,$Y$72,""))))</f>
        <v/>
      </c>
      <c r="AA154" s="32" t="str">
        <f aca="false">IF($B154="","",IF($B154=$X$70,$Y$70,IF($B154=$X$71,$Y$71,IF($B154=$X$72,$Y$72,IF($B154=$X$73,$Y$73,IF($B154=$X$74,$Y$74,IF($B154=$X$75,$Y$75,"")))))))</f>
        <v>ř.ř.</v>
      </c>
      <c r="AB154" s="32" t="str">
        <f aca="false">IF($B154="","",IF($B154=$X$76,$Y$76,IF($B154=$X$77,$Y$77,IF($B154=$X$78,$Y$78,IF($B154=$X$79,$Y$79,IF($B154=$X$80,$Y$80,IF($B154=$X$81,$Y$81,"")))))))</f>
        <v/>
      </c>
      <c r="AC154" s="32" t="str">
        <f aca="false">(CONCATENATE(Z154,AA154,AB154))</f>
        <v>ř.ř.</v>
      </c>
      <c r="AD154" s="32" t="n">
        <f aca="false">IF(($AC154=$Z$4),1,0)</f>
        <v>1</v>
      </c>
      <c r="AE154" s="32" t="n">
        <f aca="false">IF(($AC154=$Z$5),1,0)</f>
        <v>0</v>
      </c>
      <c r="AF154" s="32" t="n">
        <f aca="false">AD154+AE154</f>
        <v>1</v>
      </c>
      <c r="AG154" s="32" t="str">
        <f aca="false">IF(AF154=0,"",AC154)</f>
        <v>ř.ř.</v>
      </c>
    </row>
    <row r="155" customFormat="false" ht="20.1" hidden="false" customHeight="true" outlineLevel="0" collapsed="false">
      <c r="A155" s="125" t="n">
        <f aca="false">Q155</f>
        <v>2</v>
      </c>
      <c r="B155" s="66" t="s">
        <v>48</v>
      </c>
      <c r="C155" s="128" t="n">
        <v>57</v>
      </c>
      <c r="D155" s="127" t="s">
        <v>246</v>
      </c>
      <c r="E155" s="49" t="s">
        <v>240</v>
      </c>
      <c r="F155" s="50" t="n">
        <v>2006</v>
      </c>
      <c r="G155" s="128" t="n">
        <v>8</v>
      </c>
      <c r="H155" s="52" t="n">
        <v>56.6</v>
      </c>
      <c r="I155" s="130" t="str">
        <f aca="false">AG155</f>
        <v>ř.ř.</v>
      </c>
      <c r="K155" s="32" t="n">
        <f aca="false">IF(B155="",0,1)</f>
        <v>1</v>
      </c>
      <c r="L155" s="32" t="n">
        <f aca="false">IF(B155=B154,1,0)</f>
        <v>1</v>
      </c>
      <c r="M155" s="32" t="n">
        <f aca="false">IF(C155=C154,1,0)</f>
        <v>1</v>
      </c>
      <c r="N155" s="32" t="n">
        <f aca="false">K155*L155*M155</f>
        <v>1</v>
      </c>
      <c r="P155" s="32" t="n">
        <f aca="false">IF(N155=1,P154+1,1)</f>
        <v>2</v>
      </c>
      <c r="Q155" s="32" t="n">
        <f aca="false">IF(K155=1,P155,"")</f>
        <v>2</v>
      </c>
      <c r="Z155" s="32" t="str">
        <f aca="false">IF($B155="","",IF($B155=$X$82,$Y$70,IF($B155=$X$83,$Y$71,IF($B155=$X$84,$Y$72,""))))</f>
        <v/>
      </c>
      <c r="AA155" s="32" t="str">
        <f aca="false">IF($B155="","",IF($B155=$X$70,$Y$70,IF($B155=$X$71,$Y$71,IF($B155=$X$72,$Y$72,IF($B155=$X$73,$Y$73,IF($B155=$X$74,$Y$74,IF($B155=$X$75,$Y$75,"")))))))</f>
        <v>ř.ř.</v>
      </c>
      <c r="AB155" s="32" t="str">
        <f aca="false">IF($B155="","",IF($B155=$X$76,$Y$76,IF($B155=$X$77,$Y$77,IF($B155=$X$78,$Y$78,IF($B155=$X$79,$Y$79,IF($B155=$X$80,$Y$80,IF($B155=$X$81,$Y$81,"")))))))</f>
        <v/>
      </c>
      <c r="AC155" s="32" t="str">
        <f aca="false">(CONCATENATE(Z155,AA155,AB155))</f>
        <v>ř.ř.</v>
      </c>
      <c r="AD155" s="32" t="n">
        <f aca="false">IF(($AC155=$Z$4),1,0)</f>
        <v>1</v>
      </c>
      <c r="AE155" s="32" t="n">
        <f aca="false">IF(($AC155=$Z$5),1,0)</f>
        <v>0</v>
      </c>
      <c r="AF155" s="32" t="n">
        <f aca="false">AD155+AE155</f>
        <v>1</v>
      </c>
      <c r="AG155" s="32" t="str">
        <f aca="false">IF(AF155=0,"",AC155)</f>
        <v>ř.ř.</v>
      </c>
    </row>
    <row r="156" customFormat="false" ht="20.1" hidden="false" customHeight="true" outlineLevel="0" collapsed="false">
      <c r="A156" s="125" t="n">
        <f aca="false">Q156</f>
        <v>3</v>
      </c>
      <c r="B156" s="65" t="s">
        <v>48</v>
      </c>
      <c r="C156" s="126" t="n">
        <v>57</v>
      </c>
      <c r="D156" s="127" t="s">
        <v>109</v>
      </c>
      <c r="E156" s="49" t="s">
        <v>97</v>
      </c>
      <c r="F156" s="50" t="n">
        <v>2007</v>
      </c>
      <c r="G156" s="128" t="n">
        <v>29</v>
      </c>
      <c r="H156" s="52" t="n">
        <v>55.8</v>
      </c>
      <c r="I156" s="130" t="str">
        <f aca="false">AG156</f>
        <v>ř.ř.</v>
      </c>
      <c r="K156" s="32" t="n">
        <f aca="false">IF(B156="",0,1)</f>
        <v>1</v>
      </c>
      <c r="L156" s="32" t="n">
        <f aca="false">IF(B156=B155,1,0)</f>
        <v>1</v>
      </c>
      <c r="M156" s="32" t="n">
        <f aca="false">IF(C156=C155,1,0)</f>
        <v>1</v>
      </c>
      <c r="N156" s="32" t="n">
        <f aca="false">K156*L156*M156</f>
        <v>1</v>
      </c>
      <c r="P156" s="32" t="n">
        <f aca="false">IF(N156=1,P155+1,1)</f>
        <v>3</v>
      </c>
      <c r="Q156" s="32" t="n">
        <f aca="false">IF(K156=1,P156,"")</f>
        <v>3</v>
      </c>
      <c r="Z156" s="32" t="str">
        <f aca="false">IF($B156="","",IF($B156=$X$82,$Y$70,IF($B156=$X$83,$Y$71,IF($B156=$X$84,$Y$72,""))))</f>
        <v/>
      </c>
      <c r="AA156" s="32" t="str">
        <f aca="false">IF($B156="","",IF($B156=$X$70,$Y$70,IF($B156=$X$71,$Y$71,IF($B156=$X$72,$Y$72,IF($B156=$X$73,$Y$73,IF($B156=$X$74,$Y$74,IF($B156=$X$75,$Y$75,"")))))))</f>
        <v>ř.ř.</v>
      </c>
      <c r="AB156" s="32" t="str">
        <f aca="false">IF($B156="","",IF($B156=$X$76,$Y$76,IF($B156=$X$77,$Y$77,IF($B156=$X$78,$Y$78,IF($B156=$X$79,$Y$79,IF($B156=$X$80,$Y$80,IF($B156=$X$81,$Y$81,"")))))))</f>
        <v/>
      </c>
      <c r="AC156" s="32" t="str">
        <f aca="false">(CONCATENATE(Z156,AA156,AB156))</f>
        <v>ř.ř.</v>
      </c>
      <c r="AD156" s="32" t="n">
        <f aca="false">IF(($AC156=$Z$4),1,0)</f>
        <v>1</v>
      </c>
      <c r="AE156" s="32" t="n">
        <f aca="false">IF(($AC156=$Z$5),1,0)</f>
        <v>0</v>
      </c>
      <c r="AF156" s="32" t="n">
        <f aca="false">AD156+AE156</f>
        <v>1</v>
      </c>
      <c r="AG156" s="32" t="str">
        <f aca="false">IF(AF156=0,"",AC156)</f>
        <v>ř.ř.</v>
      </c>
    </row>
    <row r="157" customFormat="false" ht="20.1" hidden="false" customHeight="true" outlineLevel="0" collapsed="false">
      <c r="A157" s="125" t="n">
        <f aca="false">Q157</f>
        <v>4</v>
      </c>
      <c r="B157" s="66" t="s">
        <v>48</v>
      </c>
      <c r="C157" s="128" t="n">
        <v>57</v>
      </c>
      <c r="D157" s="127" t="s">
        <v>150</v>
      </c>
      <c r="E157" s="49" t="s">
        <v>112</v>
      </c>
      <c r="F157" s="50" t="n">
        <v>2007</v>
      </c>
      <c r="G157" s="128" t="n">
        <v>59</v>
      </c>
      <c r="H157" s="52" t="n">
        <v>56.9</v>
      </c>
      <c r="I157" s="130" t="str">
        <f aca="false">AG157</f>
        <v>ř.ř.</v>
      </c>
      <c r="K157" s="32" t="n">
        <f aca="false">IF(B157="",0,1)</f>
        <v>1</v>
      </c>
      <c r="L157" s="32" t="n">
        <f aca="false">IF(B157=B156,1,0)</f>
        <v>1</v>
      </c>
      <c r="M157" s="32" t="n">
        <f aca="false">IF(C157=C156,1,0)</f>
        <v>1</v>
      </c>
      <c r="N157" s="32" t="n">
        <f aca="false">K157*L157*M157</f>
        <v>1</v>
      </c>
      <c r="P157" s="32" t="n">
        <f aca="false">IF(N157=1,P156+1,1)</f>
        <v>4</v>
      </c>
      <c r="Q157" s="32" t="n">
        <f aca="false">IF(K157=1,P157,"")</f>
        <v>4</v>
      </c>
      <c r="Z157" s="32" t="str">
        <f aca="false">IF($B157="","",IF($B157=$X$82,$Y$70,IF($B157=$X$83,$Y$71,IF($B157=$X$84,$Y$72,""))))</f>
        <v/>
      </c>
      <c r="AA157" s="32" t="str">
        <f aca="false">IF($B157="","",IF($B157=$X$70,$Y$70,IF($B157=$X$71,$Y$71,IF($B157=$X$72,$Y$72,IF($B157=$X$73,$Y$73,IF($B157=$X$74,$Y$74,IF($B157=$X$75,$Y$75,"")))))))</f>
        <v>ř.ř.</v>
      </c>
      <c r="AB157" s="32" t="str">
        <f aca="false">IF($B157="","",IF($B157=$X$76,$Y$76,IF($B157=$X$77,$Y$77,IF($B157=$X$78,$Y$78,IF($B157=$X$79,$Y$79,IF($B157=$X$80,$Y$80,IF($B157=$X$81,$Y$81,"")))))))</f>
        <v/>
      </c>
      <c r="AC157" s="32" t="str">
        <f aca="false">(CONCATENATE(Z157,AA157,AB157))</f>
        <v>ř.ř.</v>
      </c>
      <c r="AD157" s="32" t="n">
        <f aca="false">IF(($AC157=$Z$4),1,0)</f>
        <v>1</v>
      </c>
      <c r="AE157" s="32" t="n">
        <f aca="false">IF(($AC157=$Z$5),1,0)</f>
        <v>0</v>
      </c>
      <c r="AF157" s="32" t="n">
        <f aca="false">AD157+AE157</f>
        <v>1</v>
      </c>
      <c r="AG157" s="32" t="str">
        <f aca="false">IF(AF157=0,"",AC157)</f>
        <v>ř.ř.</v>
      </c>
    </row>
    <row r="158" customFormat="false" ht="20.1" hidden="false" customHeight="true" outlineLevel="0" collapsed="false">
      <c r="A158" s="125" t="n">
        <f aca="false">Q158</f>
        <v>5</v>
      </c>
      <c r="B158" s="65" t="s">
        <v>48</v>
      </c>
      <c r="C158" s="126" t="n">
        <v>57</v>
      </c>
      <c r="D158" s="127" t="s">
        <v>84</v>
      </c>
      <c r="E158" s="49" t="s">
        <v>70</v>
      </c>
      <c r="F158" s="50" t="n">
        <v>2007</v>
      </c>
      <c r="G158" s="128" t="n">
        <v>66</v>
      </c>
      <c r="H158" s="52" t="n">
        <v>53.5</v>
      </c>
      <c r="I158" s="130" t="str">
        <f aca="false">AG158</f>
        <v>ř.ř.</v>
      </c>
      <c r="K158" s="32" t="n">
        <f aca="false">IF(B158="",0,1)</f>
        <v>1</v>
      </c>
      <c r="L158" s="32" t="n">
        <f aca="false">IF(B158=B157,1,0)</f>
        <v>1</v>
      </c>
      <c r="M158" s="32" t="n">
        <f aca="false">IF(C158=C157,1,0)</f>
        <v>1</v>
      </c>
      <c r="N158" s="32" t="n">
        <f aca="false">K158*L158*M158</f>
        <v>1</v>
      </c>
      <c r="P158" s="32" t="n">
        <f aca="false">IF(N158=1,P157+1,1)</f>
        <v>5</v>
      </c>
      <c r="Q158" s="32" t="n">
        <f aca="false">IF(K158=1,P158,"")</f>
        <v>5</v>
      </c>
      <c r="Z158" s="32" t="str">
        <f aca="false">IF($B158="","",IF($B158=$X$82,$Y$70,IF($B158=$X$83,$Y$71,IF($B158=$X$84,$Y$72,""))))</f>
        <v/>
      </c>
      <c r="AA158" s="32" t="str">
        <f aca="false">IF($B158="","",IF($B158=$X$70,$Y$70,IF($B158=$X$71,$Y$71,IF($B158=$X$72,$Y$72,IF($B158=$X$73,$Y$73,IF($B158=$X$74,$Y$74,IF($B158=$X$75,$Y$75,"")))))))</f>
        <v>ř.ř.</v>
      </c>
      <c r="AB158" s="32" t="str">
        <f aca="false">IF($B158="","",IF($B158=$X$76,$Y$76,IF($B158=$X$77,$Y$77,IF($B158=$X$78,$Y$78,IF($B158=$X$79,$Y$79,IF($B158=$X$80,$Y$80,IF($B158=$X$81,$Y$81,"")))))))</f>
        <v/>
      </c>
      <c r="AC158" s="32" t="str">
        <f aca="false">(CONCATENATE(Z158,AA158,AB158))</f>
        <v>ř.ř.</v>
      </c>
      <c r="AD158" s="32" t="n">
        <f aca="false">IF(($AC158=$Z$4),1,0)</f>
        <v>1</v>
      </c>
      <c r="AE158" s="32" t="n">
        <f aca="false">IF(($AC158=$Z$5),1,0)</f>
        <v>0</v>
      </c>
      <c r="AF158" s="32" t="n">
        <f aca="false">AD158+AE158</f>
        <v>1</v>
      </c>
      <c r="AG158" s="32" t="str">
        <f aca="false">IF(AF158=0,"",AC158)</f>
        <v>ř.ř.</v>
      </c>
    </row>
    <row r="159" customFormat="false" ht="20.1" hidden="false" customHeight="true" outlineLevel="0" collapsed="false">
      <c r="A159" s="125" t="n">
        <f aca="false">Q159</f>
        <v>6</v>
      </c>
      <c r="B159" s="65" t="s">
        <v>48</v>
      </c>
      <c r="C159" s="126" t="n">
        <v>57</v>
      </c>
      <c r="D159" s="127" t="s">
        <v>235</v>
      </c>
      <c r="E159" s="49" t="s">
        <v>219</v>
      </c>
      <c r="F159" s="50" t="n">
        <v>2006</v>
      </c>
      <c r="G159" s="128" t="n">
        <v>175</v>
      </c>
      <c r="H159" s="52" t="n">
        <v>53</v>
      </c>
      <c r="I159" s="130" t="str">
        <f aca="false">AG159</f>
        <v>ř.ř.</v>
      </c>
      <c r="K159" s="32" t="n">
        <f aca="false">IF(B159="",0,1)</f>
        <v>1</v>
      </c>
      <c r="L159" s="32" t="n">
        <f aca="false">IF(B159=B158,1,0)</f>
        <v>1</v>
      </c>
      <c r="M159" s="32" t="n">
        <f aca="false">IF(C159=C158,1,0)</f>
        <v>1</v>
      </c>
      <c r="N159" s="32" t="n">
        <f aca="false">K159*L159*M159</f>
        <v>1</v>
      </c>
      <c r="P159" s="32" t="n">
        <f aca="false">IF(N159=1,P158+1,1)</f>
        <v>6</v>
      </c>
      <c r="Q159" s="32" t="n">
        <f aca="false">IF(K159=1,P159,"")</f>
        <v>6</v>
      </c>
      <c r="Z159" s="32" t="str">
        <f aca="false">IF($B159="","",IF($B159=$X$82,$Y$70,IF($B159=$X$83,$Y$71,IF($B159=$X$84,$Y$72,""))))</f>
        <v/>
      </c>
      <c r="AA159" s="32" t="str">
        <f aca="false">IF($B159="","",IF($B159=$X$70,$Y$70,IF($B159=$X$71,$Y$71,IF($B159=$X$72,$Y$72,IF($B159=$X$73,$Y$73,IF($B159=$X$74,$Y$74,IF($B159=$X$75,$Y$75,"")))))))</f>
        <v>ř.ř.</v>
      </c>
      <c r="AB159" s="32" t="str">
        <f aca="false">IF($B159="","",IF($B159=$X$76,$Y$76,IF($B159=$X$77,$Y$77,IF($B159=$X$78,$Y$78,IF($B159=$X$79,$Y$79,IF($B159=$X$80,$Y$80,IF($B159=$X$81,$Y$81,"")))))))</f>
        <v/>
      </c>
      <c r="AC159" s="32" t="str">
        <f aca="false">(CONCATENATE(Z159,AA159,AB159))</f>
        <v>ř.ř.</v>
      </c>
      <c r="AD159" s="32" t="n">
        <f aca="false">IF(($AC159=$Z$4),1,0)</f>
        <v>1</v>
      </c>
      <c r="AE159" s="32" t="n">
        <f aca="false">IF(($AC159=$Z$5),1,0)</f>
        <v>0</v>
      </c>
      <c r="AF159" s="32" t="n">
        <f aca="false">AD159+AE159</f>
        <v>1</v>
      </c>
      <c r="AG159" s="32" t="str">
        <f aca="false">IF(AF159=0,"",AC159)</f>
        <v>ř.ř.</v>
      </c>
    </row>
    <row r="160" customFormat="false" ht="20.1" hidden="false" customHeight="true" outlineLevel="0" collapsed="false">
      <c r="A160" s="125" t="n">
        <f aca="false">Q160</f>
        <v>1</v>
      </c>
      <c r="B160" s="65" t="s">
        <v>48</v>
      </c>
      <c r="C160" s="126" t="n">
        <v>63</v>
      </c>
      <c r="D160" s="127" t="s">
        <v>156</v>
      </c>
      <c r="E160" s="49" t="s">
        <v>112</v>
      </c>
      <c r="F160" s="50" t="n">
        <v>2007</v>
      </c>
      <c r="G160" s="128" t="n">
        <v>34</v>
      </c>
      <c r="H160" s="52" t="n">
        <v>60</v>
      </c>
      <c r="I160" s="130" t="str">
        <f aca="false">AG160</f>
        <v>ř.ř.</v>
      </c>
      <c r="K160" s="32" t="n">
        <f aca="false">IF(B160="",0,1)</f>
        <v>1</v>
      </c>
      <c r="L160" s="32" t="n">
        <f aca="false">IF(B160=B159,1,0)</f>
        <v>1</v>
      </c>
      <c r="M160" s="32" t="n">
        <f aca="false">IF(C160=C159,1,0)</f>
        <v>0</v>
      </c>
      <c r="N160" s="32" t="n">
        <f aca="false">K160*L160*M160</f>
        <v>0</v>
      </c>
      <c r="P160" s="32" t="n">
        <f aca="false">IF(N160=1,P159+1,1)</f>
        <v>1</v>
      </c>
      <c r="Q160" s="32" t="n">
        <f aca="false">IF(K160=1,P160,"")</f>
        <v>1</v>
      </c>
      <c r="Z160" s="32" t="str">
        <f aca="false">IF($B160="","",IF($B160=$X$82,$Y$70,IF($B160=$X$83,$Y$71,IF($B160=$X$84,$Y$72,""))))</f>
        <v/>
      </c>
      <c r="AA160" s="32" t="str">
        <f aca="false">IF($B160="","",IF($B160=$X$70,$Y$70,IF($B160=$X$71,$Y$71,IF($B160=$X$72,$Y$72,IF($B160=$X$73,$Y$73,IF($B160=$X$74,$Y$74,IF($B160=$X$75,$Y$75,"")))))))</f>
        <v>ř.ř.</v>
      </c>
      <c r="AB160" s="32" t="str">
        <f aca="false">IF($B160="","",IF($B160=$X$76,$Y$76,IF($B160=$X$77,$Y$77,IF($B160=$X$78,$Y$78,IF($B160=$X$79,$Y$79,IF($B160=$X$80,$Y$80,IF($B160=$X$81,$Y$81,"")))))))</f>
        <v/>
      </c>
      <c r="AC160" s="32" t="str">
        <f aca="false">(CONCATENATE(Z160,AA160,AB160))</f>
        <v>ř.ř.</v>
      </c>
      <c r="AD160" s="32" t="n">
        <f aca="false">IF(($AC160=$Z$4),1,0)</f>
        <v>1</v>
      </c>
      <c r="AE160" s="32" t="n">
        <f aca="false">IF(($AC160=$Z$5),1,0)</f>
        <v>0</v>
      </c>
      <c r="AF160" s="32" t="n">
        <f aca="false">AD160+AE160</f>
        <v>1</v>
      </c>
      <c r="AG160" s="32" t="str">
        <f aca="false">IF(AF160=0,"",AC160)</f>
        <v>ř.ř.</v>
      </c>
    </row>
    <row r="161" customFormat="false" ht="20.1" hidden="false" customHeight="true" outlineLevel="0" collapsed="false">
      <c r="A161" s="125" t="n">
        <f aca="false">Q161</f>
        <v>1</v>
      </c>
      <c r="B161" s="66" t="s">
        <v>48</v>
      </c>
      <c r="C161" s="128" t="n">
        <v>70</v>
      </c>
      <c r="D161" s="127" t="s">
        <v>218</v>
      </c>
      <c r="E161" s="49" t="s">
        <v>219</v>
      </c>
      <c r="F161" s="50" t="n">
        <v>2006</v>
      </c>
      <c r="G161" s="128" t="n">
        <v>19</v>
      </c>
      <c r="H161" s="52" t="n">
        <v>68</v>
      </c>
      <c r="I161" s="130" t="str">
        <f aca="false">AG161</f>
        <v>ř.ř.</v>
      </c>
      <c r="K161" s="32" t="n">
        <f aca="false">IF(B161="",0,1)</f>
        <v>1</v>
      </c>
      <c r="L161" s="32" t="n">
        <f aca="false">IF(B161=B160,1,0)</f>
        <v>1</v>
      </c>
      <c r="M161" s="32" t="n">
        <f aca="false">IF(C161=C160,1,0)</f>
        <v>0</v>
      </c>
      <c r="N161" s="32" t="n">
        <f aca="false">K161*L161*M161</f>
        <v>0</v>
      </c>
      <c r="P161" s="32" t="n">
        <f aca="false">IF(N161=1,P160+1,1)</f>
        <v>1</v>
      </c>
      <c r="Q161" s="32" t="n">
        <f aca="false">IF(K161=1,P161,"")</f>
        <v>1</v>
      </c>
      <c r="Z161" s="32" t="str">
        <f aca="false">IF($B161="","",IF($B161=$X$82,$Y$70,IF($B161=$X$83,$Y$71,IF($B161=$X$84,$Y$72,""))))</f>
        <v/>
      </c>
      <c r="AA161" s="32" t="str">
        <f aca="false">IF($B161="","",IF($B161=$X$70,$Y$70,IF($B161=$X$71,$Y$71,IF($B161=$X$72,$Y$72,IF($B161=$X$73,$Y$73,IF($B161=$X$74,$Y$74,IF($B161=$X$75,$Y$75,"")))))))</f>
        <v>ř.ř.</v>
      </c>
      <c r="AB161" s="32" t="str">
        <f aca="false">IF($B161="","",IF($B161=$X$76,$Y$76,IF($B161=$X$77,$Y$77,IF($B161=$X$78,$Y$78,IF($B161=$X$79,$Y$79,IF($B161=$X$80,$Y$80,IF($B161=$X$81,$Y$81,"")))))))</f>
        <v/>
      </c>
      <c r="AC161" s="32" t="str">
        <f aca="false">(CONCATENATE(Z161,AA161,AB161))</f>
        <v>ř.ř.</v>
      </c>
      <c r="AD161" s="32" t="n">
        <f aca="false">IF(($AC161=$Z$4),1,0)</f>
        <v>1</v>
      </c>
      <c r="AE161" s="32" t="n">
        <f aca="false">IF(($AC161=$Z$5),1,0)</f>
        <v>0</v>
      </c>
      <c r="AF161" s="32" t="n">
        <f aca="false">AD161+AE161</f>
        <v>1</v>
      </c>
      <c r="AG161" s="32" t="str">
        <f aca="false">IF(AF161=0,"",AC161)</f>
        <v>ř.ř.</v>
      </c>
    </row>
    <row r="162" customFormat="false" ht="20.1" hidden="false" customHeight="true" outlineLevel="0" collapsed="false">
      <c r="A162" s="125" t="n">
        <f aca="false">Q162</f>
        <v>2</v>
      </c>
      <c r="B162" s="66" t="s">
        <v>48</v>
      </c>
      <c r="C162" s="128" t="n">
        <v>70</v>
      </c>
      <c r="D162" s="127" t="s">
        <v>152</v>
      </c>
      <c r="E162" s="49" t="s">
        <v>112</v>
      </c>
      <c r="F162" s="50" t="n">
        <v>2006</v>
      </c>
      <c r="G162" s="128" t="n">
        <v>28</v>
      </c>
      <c r="H162" s="52" t="n">
        <v>64.9</v>
      </c>
      <c r="I162" s="130" t="str">
        <f aca="false">AG162</f>
        <v>ř.ř.</v>
      </c>
      <c r="K162" s="32" t="n">
        <f aca="false">IF(B162="",0,1)</f>
        <v>1</v>
      </c>
      <c r="L162" s="32" t="n">
        <f aca="false">IF(B162=B161,1,0)</f>
        <v>1</v>
      </c>
      <c r="M162" s="32" t="n">
        <f aca="false">IF(C162=C161,1,0)</f>
        <v>1</v>
      </c>
      <c r="N162" s="32" t="n">
        <f aca="false">K162*L162*M162</f>
        <v>1</v>
      </c>
      <c r="P162" s="32" t="n">
        <f aca="false">IF(N162=1,P161+1,1)</f>
        <v>2</v>
      </c>
      <c r="Q162" s="32" t="n">
        <f aca="false">IF(K162=1,P162,"")</f>
        <v>2</v>
      </c>
      <c r="Z162" s="32" t="str">
        <f aca="false">IF($B162="","",IF($B162=$X$82,$Y$70,IF($B162=$X$83,$Y$71,IF($B162=$X$84,$Y$72,""))))</f>
        <v/>
      </c>
      <c r="AA162" s="32" t="str">
        <f aca="false">IF($B162="","",IF($B162=$X$70,$Y$70,IF($B162=$X$71,$Y$71,IF($B162=$X$72,$Y$72,IF($B162=$X$73,$Y$73,IF($B162=$X$74,$Y$74,IF($B162=$X$75,$Y$75,"")))))))</f>
        <v>ř.ř.</v>
      </c>
      <c r="AB162" s="32" t="str">
        <f aca="false">IF($B162="","",IF($B162=$X$76,$Y$76,IF($B162=$X$77,$Y$77,IF($B162=$X$78,$Y$78,IF($B162=$X$79,$Y$79,IF($B162=$X$80,$Y$80,IF($B162=$X$81,$Y$81,"")))))))</f>
        <v/>
      </c>
      <c r="AC162" s="32" t="str">
        <f aca="false">(CONCATENATE(Z162,AA162,AB162))</f>
        <v>ř.ř.</v>
      </c>
      <c r="AD162" s="32" t="n">
        <f aca="false">IF(($AC162=$Z$4),1,0)</f>
        <v>1</v>
      </c>
      <c r="AE162" s="32" t="n">
        <f aca="false">IF(($AC162=$Z$5),1,0)</f>
        <v>0</v>
      </c>
      <c r="AF162" s="32" t="n">
        <f aca="false">AD162+AE162</f>
        <v>1</v>
      </c>
      <c r="AG162" s="32" t="str">
        <f aca="false">IF(AF162=0,"",AC162)</f>
        <v>ř.ř.</v>
      </c>
    </row>
    <row r="163" customFormat="false" ht="20.1" hidden="false" customHeight="true" outlineLevel="0" collapsed="false">
      <c r="A163" s="125" t="n">
        <f aca="false">Q163</f>
        <v>3</v>
      </c>
      <c r="B163" s="65" t="s">
        <v>48</v>
      </c>
      <c r="C163" s="126" t="n">
        <v>70</v>
      </c>
      <c r="D163" s="127" t="s">
        <v>250</v>
      </c>
      <c r="E163" s="49" t="s">
        <v>240</v>
      </c>
      <c r="F163" s="50" t="n">
        <v>2007</v>
      </c>
      <c r="G163" s="128" t="n">
        <v>69</v>
      </c>
      <c r="H163" s="52" t="n">
        <v>67</v>
      </c>
      <c r="I163" s="130" t="str">
        <f aca="false">AG163</f>
        <v>ř.ř.</v>
      </c>
      <c r="K163" s="32" t="n">
        <f aca="false">IF(B163="",0,1)</f>
        <v>1</v>
      </c>
      <c r="L163" s="32" t="n">
        <f aca="false">IF(B163=B162,1,0)</f>
        <v>1</v>
      </c>
      <c r="M163" s="32" t="n">
        <f aca="false">IF(C163=C162,1,0)</f>
        <v>1</v>
      </c>
      <c r="N163" s="32" t="n">
        <f aca="false">K163*L163*M163</f>
        <v>1</v>
      </c>
      <c r="P163" s="32" t="n">
        <f aca="false">IF(N163=1,P162+1,1)</f>
        <v>3</v>
      </c>
      <c r="Q163" s="32" t="n">
        <f aca="false">IF(K163=1,P163,"")</f>
        <v>3</v>
      </c>
      <c r="Z163" s="32" t="str">
        <f aca="false">IF($B163="","",IF($B163=$X$82,$Y$70,IF($B163=$X$83,$Y$71,IF($B163=$X$84,$Y$72,""))))</f>
        <v/>
      </c>
      <c r="AA163" s="32" t="str">
        <f aca="false">IF($B163="","",IF($B163=$X$70,$Y$70,IF($B163=$X$71,$Y$71,IF($B163=$X$72,$Y$72,IF($B163=$X$73,$Y$73,IF($B163=$X$74,$Y$74,IF($B163=$X$75,$Y$75,"")))))))</f>
        <v>ř.ř.</v>
      </c>
      <c r="AB163" s="32" t="str">
        <f aca="false">IF($B163="","",IF($B163=$X$76,$Y$76,IF($B163=$X$77,$Y$77,IF($B163=$X$78,$Y$78,IF($B163=$X$79,$Y$79,IF($B163=$X$80,$Y$80,IF($B163=$X$81,$Y$81,"")))))))</f>
        <v/>
      </c>
      <c r="AC163" s="32" t="str">
        <f aca="false">(CONCATENATE(Z163,AA163,AB163))</f>
        <v>ř.ř.</v>
      </c>
      <c r="AD163" s="32" t="n">
        <f aca="false">IF(($AC163=$Z$4),1,0)</f>
        <v>1</v>
      </c>
      <c r="AE163" s="32" t="n">
        <f aca="false">IF(($AC163=$Z$5),1,0)</f>
        <v>0</v>
      </c>
      <c r="AF163" s="32" t="n">
        <f aca="false">AD163+AE163</f>
        <v>1</v>
      </c>
      <c r="AG163" s="32" t="str">
        <f aca="false">IF(AF163=0,"",AC163)</f>
        <v>ř.ř.</v>
      </c>
    </row>
    <row r="164" customFormat="false" ht="20.1" hidden="false" customHeight="true" outlineLevel="0" collapsed="false">
      <c r="A164" s="125" t="n">
        <f aca="false">Q164</f>
        <v>1</v>
      </c>
      <c r="B164" s="66" t="s">
        <v>48</v>
      </c>
      <c r="C164" s="128" t="n">
        <v>80</v>
      </c>
      <c r="D164" s="127" t="s">
        <v>175</v>
      </c>
      <c r="E164" s="49" t="s">
        <v>159</v>
      </c>
      <c r="F164" s="50" t="n">
        <v>2006</v>
      </c>
      <c r="G164" s="128" t="n">
        <v>81</v>
      </c>
      <c r="H164" s="52" t="n">
        <v>80</v>
      </c>
      <c r="I164" s="130" t="str">
        <f aca="false">AG164</f>
        <v>ř.ř.</v>
      </c>
      <c r="K164" s="32" t="n">
        <f aca="false">IF(B164="",0,1)</f>
        <v>1</v>
      </c>
      <c r="L164" s="32" t="n">
        <f aca="false">IF(B164=B163,1,0)</f>
        <v>1</v>
      </c>
      <c r="M164" s="32" t="n">
        <f aca="false">IF(C164=C163,1,0)</f>
        <v>0</v>
      </c>
      <c r="N164" s="32" t="n">
        <f aca="false">K164*L164*M164</f>
        <v>0</v>
      </c>
      <c r="P164" s="32" t="n">
        <f aca="false">IF(N164=1,P163+1,1)</f>
        <v>1</v>
      </c>
      <c r="Q164" s="32" t="n">
        <f aca="false">IF(K164=1,P164,"")</f>
        <v>1</v>
      </c>
      <c r="Z164" s="32" t="str">
        <f aca="false">IF($B164="","",IF($B164=$X$82,$Y$70,IF($B164=$X$83,$Y$71,IF($B164=$X$84,$Y$72,""))))</f>
        <v/>
      </c>
      <c r="AA164" s="32" t="str">
        <f aca="false">IF($B164="","",IF($B164=$X$70,$Y$70,IF($B164=$X$71,$Y$71,IF($B164=$X$72,$Y$72,IF($B164=$X$73,$Y$73,IF($B164=$X$74,$Y$74,IF($B164=$X$75,$Y$75,"")))))))</f>
        <v>ř.ř.</v>
      </c>
      <c r="AB164" s="32" t="str">
        <f aca="false">IF($B164="","",IF($B164=$X$76,$Y$76,IF($B164=$X$77,$Y$77,IF($B164=$X$78,$Y$78,IF($B164=$X$79,$Y$79,IF($B164=$X$80,$Y$80,IF($B164=$X$81,$Y$81,"")))))))</f>
        <v/>
      </c>
      <c r="AC164" s="32" t="str">
        <f aca="false">(CONCATENATE(Z164,AA164,AB164))</f>
        <v>ř.ř.</v>
      </c>
      <c r="AD164" s="32" t="n">
        <f aca="false">IF(($AC164=$Z$4),1,0)</f>
        <v>1</v>
      </c>
      <c r="AE164" s="32" t="n">
        <f aca="false">IF(($AC164=$Z$5),1,0)</f>
        <v>0</v>
      </c>
      <c r="AF164" s="32" t="n">
        <f aca="false">AD164+AE164</f>
        <v>1</v>
      </c>
      <c r="AG164" s="32" t="str">
        <f aca="false">IF(AF164=0,"",AC164)</f>
        <v>ř.ř.</v>
      </c>
    </row>
    <row r="165" customFormat="false" ht="20.1" hidden="false" customHeight="true" outlineLevel="0" collapsed="false">
      <c r="A165" s="125" t="n">
        <f aca="false">Q165</f>
        <v>1</v>
      </c>
      <c r="B165" s="65" t="s">
        <v>43</v>
      </c>
      <c r="C165" s="126" t="n">
        <v>52</v>
      </c>
      <c r="D165" s="127" t="s">
        <v>46</v>
      </c>
      <c r="E165" s="49" t="s">
        <v>26</v>
      </c>
      <c r="F165" s="50" t="n">
        <v>2006</v>
      </c>
      <c r="G165" s="128" t="n">
        <v>87</v>
      </c>
      <c r="H165" s="52" t="n">
        <v>50</v>
      </c>
      <c r="I165" s="130" t="str">
        <f aca="false">AG165</f>
        <v>v.s.</v>
      </c>
      <c r="K165" s="32" t="n">
        <f aca="false">IF(B165="",0,1)</f>
        <v>1</v>
      </c>
      <c r="L165" s="32" t="n">
        <f aca="false">IF(B165=B164,1,0)</f>
        <v>0</v>
      </c>
      <c r="M165" s="32" t="n">
        <f aca="false">IF(C165=C164,1,0)</f>
        <v>0</v>
      </c>
      <c r="N165" s="32" t="n">
        <f aca="false">K165*L165*M165</f>
        <v>0</v>
      </c>
      <c r="P165" s="32" t="n">
        <f aca="false">IF(N165=1,P164+1,1)</f>
        <v>1</v>
      </c>
      <c r="Q165" s="32" t="n">
        <f aca="false">IF(K165=1,P165,"")</f>
        <v>1</v>
      </c>
      <c r="Z165" s="32" t="str">
        <f aca="false">IF($B165="","",IF($B165=$X$82,$Y$70,IF($B165=$X$83,$Y$71,IF($B165=$X$84,$Y$72,""))))</f>
        <v/>
      </c>
      <c r="AA165" s="32" t="str">
        <f aca="false">IF($B165="","",IF($B165=$X$70,$Y$70,IF($B165=$X$71,$Y$71,IF($B165=$X$72,$Y$72,IF($B165=$X$73,$Y$73,IF($B165=$X$74,$Y$74,IF($B165=$X$75,$Y$75,"")))))))</f>
        <v/>
      </c>
      <c r="AB165" s="32" t="str">
        <f aca="false">IF($B165="","",IF($B165=$X$76,$Y$76,IF($B165=$X$77,$Y$77,IF($B165=$X$78,$Y$78,IF($B165=$X$79,$Y$79,IF($B165=$X$80,$Y$80,IF($B165=$X$81,$Y$81,"")))))))</f>
        <v>v.s.</v>
      </c>
      <c r="AC165" s="32" t="str">
        <f aca="false">(CONCATENATE(Z165,AA165,AB165))</f>
        <v>v.s.</v>
      </c>
      <c r="AD165" s="32" t="n">
        <f aca="false">IF(($AC165=$Z$4),1,0)</f>
        <v>0</v>
      </c>
      <c r="AE165" s="32" t="n">
        <f aca="false">IF(($AC165=$Z$5),1,0)</f>
        <v>1</v>
      </c>
      <c r="AF165" s="32" t="n">
        <f aca="false">AD165+AE165</f>
        <v>1</v>
      </c>
      <c r="AG165" s="32" t="str">
        <f aca="false">IF(AF165=0,"",AC165)</f>
        <v>v.s.</v>
      </c>
    </row>
    <row r="166" customFormat="false" ht="20.1" hidden="false" customHeight="true" outlineLevel="0" collapsed="false">
      <c r="A166" s="125" t="n">
        <f aca="false">Q166</f>
        <v>2</v>
      </c>
      <c r="B166" s="66" t="s">
        <v>43</v>
      </c>
      <c r="C166" s="128" t="n">
        <v>52</v>
      </c>
      <c r="D166" s="127" t="s">
        <v>44</v>
      </c>
      <c r="E166" s="49" t="s">
        <v>26</v>
      </c>
      <c r="F166" s="50" t="n">
        <v>2006</v>
      </c>
      <c r="G166" s="128" t="n">
        <v>92</v>
      </c>
      <c r="H166" s="52" t="n">
        <v>49.7</v>
      </c>
      <c r="I166" s="130" t="str">
        <f aca="false">AG166</f>
        <v>v.s.</v>
      </c>
      <c r="K166" s="32" t="n">
        <f aca="false">IF(B166="",0,1)</f>
        <v>1</v>
      </c>
      <c r="L166" s="32" t="n">
        <f aca="false">IF(B166=B165,1,0)</f>
        <v>1</v>
      </c>
      <c r="M166" s="32" t="n">
        <f aca="false">IF(C166=C165,1,0)</f>
        <v>1</v>
      </c>
      <c r="N166" s="32" t="n">
        <f aca="false">K166*L166*M166</f>
        <v>1</v>
      </c>
      <c r="P166" s="32" t="n">
        <f aca="false">IF(N166=1,P165+1,1)</f>
        <v>2</v>
      </c>
      <c r="Q166" s="32" t="n">
        <f aca="false">IF(K166=1,P166,"")</f>
        <v>2</v>
      </c>
      <c r="Z166" s="32" t="str">
        <f aca="false">IF($B166="","",IF($B166=$X$82,$Y$70,IF($B166=$X$83,$Y$71,IF($B166=$X$84,$Y$72,""))))</f>
        <v/>
      </c>
      <c r="AA166" s="32" t="str">
        <f aca="false">IF($B166="","",IF($B166=$X$70,$Y$70,IF($B166=$X$71,$Y$71,IF($B166=$X$72,$Y$72,IF($B166=$X$73,$Y$73,IF($B166=$X$74,$Y$74,IF($B166=$X$75,$Y$75,"")))))))</f>
        <v/>
      </c>
      <c r="AB166" s="32" t="str">
        <f aca="false">IF($B166="","",IF($B166=$X$76,$Y$76,IF($B166=$X$77,$Y$77,IF($B166=$X$78,$Y$78,IF($B166=$X$79,$Y$79,IF($B166=$X$80,$Y$80,IF($B166=$X$81,$Y$81,"")))))))</f>
        <v>v.s.</v>
      </c>
      <c r="AC166" s="32" t="str">
        <f aca="false">(CONCATENATE(Z166,AA166,AB166))</f>
        <v>v.s.</v>
      </c>
      <c r="AD166" s="32" t="n">
        <f aca="false">IF(($AC166=$Z$4),1,0)</f>
        <v>0</v>
      </c>
      <c r="AE166" s="32" t="n">
        <f aca="false">IF(($AC166=$Z$5),1,0)</f>
        <v>1</v>
      </c>
      <c r="AF166" s="32" t="n">
        <f aca="false">AD166+AE166</f>
        <v>1</v>
      </c>
      <c r="AG166" s="32" t="str">
        <f aca="false">IF(AF166=0,"",AC166)</f>
        <v>v.s.</v>
      </c>
    </row>
    <row r="167" customFormat="false" ht="20.1" hidden="false" customHeight="true" outlineLevel="0" collapsed="false">
      <c r="A167" s="125" t="n">
        <f aca="false">Q167</f>
        <v>1</v>
      </c>
      <c r="B167" s="66" t="s">
        <v>28</v>
      </c>
      <c r="C167" s="128" t="n">
        <v>31</v>
      </c>
      <c r="D167" s="127" t="s">
        <v>29</v>
      </c>
      <c r="E167" s="49" t="s">
        <v>26</v>
      </c>
      <c r="F167" s="50" t="n">
        <v>2008</v>
      </c>
      <c r="G167" s="128" t="n">
        <v>24</v>
      </c>
      <c r="H167" s="52" t="n">
        <v>29.5</v>
      </c>
      <c r="I167" s="130" t="str">
        <f aca="false">AG167</f>
        <v>v.s.</v>
      </c>
      <c r="K167" s="32" t="n">
        <f aca="false">IF(B167="",0,1)</f>
        <v>1</v>
      </c>
      <c r="L167" s="32" t="n">
        <f aca="false">IF(B167=B166,1,0)</f>
        <v>0</v>
      </c>
      <c r="M167" s="32" t="n">
        <f aca="false">IF(C167=C166,1,0)</f>
        <v>0</v>
      </c>
      <c r="N167" s="32" t="n">
        <f aca="false">K167*L167*M167</f>
        <v>0</v>
      </c>
      <c r="P167" s="32" t="n">
        <f aca="false">IF(N167=1,P166+1,1)</f>
        <v>1</v>
      </c>
      <c r="Q167" s="32" t="n">
        <f aca="false">IF(K167=1,P167,"")</f>
        <v>1</v>
      </c>
      <c r="Z167" s="32" t="str">
        <f aca="false">IF($B167="","",IF($B167=$X$82,$Y$70,IF($B167=$X$83,$Y$71,IF($B167=$X$84,$Y$72,""))))</f>
        <v/>
      </c>
      <c r="AA167" s="32" t="str">
        <f aca="false">IF($B167="","",IF($B167=$X$70,$Y$70,IF($B167=$X$71,$Y$71,IF($B167=$X$72,$Y$72,IF($B167=$X$73,$Y$73,IF($B167=$X$74,$Y$74,IF($B167=$X$75,$Y$75,"")))))))</f>
        <v/>
      </c>
      <c r="AB167" s="32" t="str">
        <f aca="false">IF($B167="","",IF($B167=$X$76,$Y$76,IF($B167=$X$77,$Y$77,IF($B167=$X$78,$Y$78,IF($B167=$X$79,$Y$79,IF($B167=$X$80,$Y$80,IF($B167=$X$81,$Y$81,"")))))))</f>
        <v>v.s.</v>
      </c>
      <c r="AC167" s="32" t="str">
        <f aca="false">(CONCATENATE(Z167,AA167,AB167))</f>
        <v>v.s.</v>
      </c>
      <c r="AD167" s="32" t="n">
        <f aca="false">IF(($AC167=$Z$4),1,0)</f>
        <v>0</v>
      </c>
      <c r="AE167" s="32" t="n">
        <f aca="false">IF(($AC167=$Z$5),1,0)</f>
        <v>1</v>
      </c>
      <c r="AF167" s="32" t="n">
        <f aca="false">AD167+AE167</f>
        <v>1</v>
      </c>
      <c r="AG167" s="32" t="str">
        <f aca="false">IF(AF167=0,"",AC167)</f>
        <v>v.s.</v>
      </c>
    </row>
    <row r="168" customFormat="false" ht="20.1" hidden="false" customHeight="true" outlineLevel="0" collapsed="false">
      <c r="A168" s="125" t="n">
        <f aca="false">Q168</f>
        <v>2</v>
      </c>
      <c r="B168" s="66" t="s">
        <v>28</v>
      </c>
      <c r="C168" s="128" t="n">
        <v>31</v>
      </c>
      <c r="D168" s="127" t="s">
        <v>33</v>
      </c>
      <c r="E168" s="49" t="s">
        <v>26</v>
      </c>
      <c r="F168" s="50" t="n">
        <v>2008</v>
      </c>
      <c r="G168" s="128" t="n">
        <v>55</v>
      </c>
      <c r="H168" s="52" t="n">
        <v>31</v>
      </c>
      <c r="I168" s="130" t="str">
        <f aca="false">AG168</f>
        <v>v.s.</v>
      </c>
      <c r="K168" s="32" t="n">
        <f aca="false">IF(B168="",0,1)</f>
        <v>1</v>
      </c>
      <c r="L168" s="32" t="n">
        <f aca="false">IF(B168=B167,1,0)</f>
        <v>1</v>
      </c>
      <c r="M168" s="32" t="n">
        <f aca="false">IF(C168=C167,1,0)</f>
        <v>1</v>
      </c>
      <c r="N168" s="32" t="n">
        <f aca="false">K168*L168*M168</f>
        <v>1</v>
      </c>
      <c r="P168" s="32" t="n">
        <f aca="false">IF(N168=1,P167+1,1)</f>
        <v>2</v>
      </c>
      <c r="Q168" s="32" t="n">
        <f aca="false">IF(K168=1,P168,"")</f>
        <v>2</v>
      </c>
      <c r="Z168" s="32" t="str">
        <f aca="false">IF($B168="","",IF($B168=$X$82,$Y$70,IF($B168=$X$83,$Y$71,IF($B168=$X$84,$Y$72,""))))</f>
        <v/>
      </c>
      <c r="AA168" s="32" t="str">
        <f aca="false">IF($B168="","",IF($B168=$X$70,$Y$70,IF($B168=$X$71,$Y$71,IF($B168=$X$72,$Y$72,IF($B168=$X$73,$Y$73,IF($B168=$X$74,$Y$74,IF($B168=$X$75,$Y$75,"")))))))</f>
        <v/>
      </c>
      <c r="AB168" s="32" t="str">
        <f aca="false">IF($B168="","",IF($B168=$X$76,$Y$76,IF($B168=$X$77,$Y$77,IF($B168=$X$78,$Y$78,IF($B168=$X$79,$Y$79,IF($B168=$X$80,$Y$80,IF($B168=$X$81,$Y$81,"")))))))</f>
        <v>v.s.</v>
      </c>
      <c r="AC168" s="32" t="str">
        <f aca="false">(CONCATENATE(Z168,AA168,AB168))</f>
        <v>v.s.</v>
      </c>
      <c r="AD168" s="32" t="n">
        <f aca="false">IF(($AC168=$Z$4),1,0)</f>
        <v>0</v>
      </c>
      <c r="AE168" s="32" t="n">
        <f aca="false">IF(($AC168=$Z$5),1,0)</f>
        <v>1</v>
      </c>
      <c r="AF168" s="32" t="n">
        <f aca="false">AD168+AE168</f>
        <v>1</v>
      </c>
      <c r="AG168" s="32" t="str">
        <f aca="false">IF(AF168=0,"",AC168)</f>
        <v>v.s.</v>
      </c>
    </row>
    <row r="169" customFormat="false" ht="20.1" hidden="false" customHeight="true" outlineLevel="0" collapsed="false">
      <c r="A169" s="125" t="n">
        <f aca="false">Q169</f>
        <v>1</v>
      </c>
      <c r="B169" s="78" t="s">
        <v>28</v>
      </c>
      <c r="C169" s="137" t="n">
        <v>35</v>
      </c>
      <c r="D169" s="140" t="s">
        <v>31</v>
      </c>
      <c r="E169" s="141" t="s">
        <v>26</v>
      </c>
      <c r="F169" s="142" t="n">
        <v>2008</v>
      </c>
      <c r="G169" s="137" t="n">
        <v>2</v>
      </c>
      <c r="H169" s="143" t="n">
        <v>32</v>
      </c>
      <c r="I169" s="130" t="str">
        <f aca="false">AG169</f>
        <v>v.s.</v>
      </c>
      <c r="K169" s="32" t="n">
        <f aca="false">IF(B169="",0,1)</f>
        <v>1</v>
      </c>
      <c r="L169" s="32" t="n">
        <f aca="false">IF(B169=B168,1,0)</f>
        <v>1</v>
      </c>
      <c r="M169" s="32" t="n">
        <f aca="false">IF(C169=C168,1,0)</f>
        <v>0</v>
      </c>
      <c r="N169" s="32" t="n">
        <f aca="false">K169*L169*M169</f>
        <v>0</v>
      </c>
      <c r="P169" s="32" t="n">
        <f aca="false">IF(N169=1,P168+1,1)</f>
        <v>1</v>
      </c>
      <c r="Q169" s="32" t="n">
        <f aca="false">IF(K169=1,P169,"")</f>
        <v>1</v>
      </c>
      <c r="Z169" s="32" t="str">
        <f aca="false">IF($B169="","",IF($B169=$X$82,$Y$70,IF($B169=$X$83,$Y$71,IF($B169=$X$84,$Y$72,""))))</f>
        <v/>
      </c>
      <c r="AA169" s="32" t="str">
        <f aca="false">IF($B169="","",IF($B169=$X$70,$Y$70,IF($B169=$X$71,$Y$71,IF($B169=$X$72,$Y$72,IF($B169=$X$73,$Y$73,IF($B169=$X$74,$Y$74,IF($B169=$X$75,$Y$75,"")))))))</f>
        <v/>
      </c>
      <c r="AB169" s="32" t="str">
        <f aca="false">IF($B169="","",IF($B169=$X$76,$Y$76,IF($B169=$X$77,$Y$77,IF($B169=$X$78,$Y$78,IF($B169=$X$79,$Y$79,IF($B169=$X$80,$Y$80,IF($B169=$X$81,$Y$81,"")))))))</f>
        <v>v.s.</v>
      </c>
      <c r="AC169" s="32" t="str">
        <f aca="false">(CONCATENATE(Z169,AA169,AB169))</f>
        <v>v.s.</v>
      </c>
      <c r="AD169" s="32" t="n">
        <f aca="false">IF(($AC169=$Z$4),1,0)</f>
        <v>0</v>
      </c>
      <c r="AE169" s="32" t="n">
        <f aca="false">IF(($AC169=$Z$5),1,0)</f>
        <v>1</v>
      </c>
      <c r="AF169" s="32" t="n">
        <f aca="false">AD169+AE169</f>
        <v>1</v>
      </c>
      <c r="AG169" s="32" t="str">
        <f aca="false">IF(AF169=0,"",AC169)</f>
        <v>v.s.</v>
      </c>
    </row>
    <row r="170" customFormat="false" ht="20.1" hidden="false" customHeight="true" outlineLevel="0" collapsed="false">
      <c r="A170" s="125" t="n">
        <f aca="false">Q170</f>
        <v>2</v>
      </c>
      <c r="B170" s="65" t="s">
        <v>28</v>
      </c>
      <c r="C170" s="126" t="n">
        <v>35</v>
      </c>
      <c r="D170" s="127" t="s">
        <v>37</v>
      </c>
      <c r="E170" s="49" t="s">
        <v>26</v>
      </c>
      <c r="F170" s="50" t="n">
        <v>2008</v>
      </c>
      <c r="G170" s="128" t="n">
        <v>35</v>
      </c>
      <c r="H170" s="52" t="n">
        <v>32</v>
      </c>
      <c r="I170" s="130" t="str">
        <f aca="false">AG170</f>
        <v>v.s.</v>
      </c>
      <c r="K170" s="32" t="n">
        <f aca="false">IF(B170="",0,1)</f>
        <v>1</v>
      </c>
      <c r="L170" s="32" t="n">
        <f aca="false">IF(B170=B169,1,0)</f>
        <v>1</v>
      </c>
      <c r="M170" s="32" t="n">
        <f aca="false">IF(C170=C169,1,0)</f>
        <v>1</v>
      </c>
      <c r="N170" s="32" t="n">
        <f aca="false">K170*L170*M170</f>
        <v>1</v>
      </c>
      <c r="P170" s="32" t="n">
        <f aca="false">IF(N170=1,P169+1,1)</f>
        <v>2</v>
      </c>
      <c r="Q170" s="32" t="n">
        <f aca="false">IF(K170=1,P170,"")</f>
        <v>2</v>
      </c>
      <c r="Z170" s="32" t="str">
        <f aca="false">IF($B170="","",IF($B170=$X$82,$Y$70,IF($B170=$X$83,$Y$71,IF($B170=$X$84,$Y$72,""))))</f>
        <v/>
      </c>
      <c r="AA170" s="32" t="str">
        <f aca="false">IF($B170="","",IF($B170=$X$70,$Y$70,IF($B170=$X$71,$Y$71,IF($B170=$X$72,$Y$72,IF($B170=$X$73,$Y$73,IF($B170=$X$74,$Y$74,IF($B170=$X$75,$Y$75,"")))))))</f>
        <v/>
      </c>
      <c r="AB170" s="32" t="str">
        <f aca="false">IF($B170="","",IF($B170=$X$76,$Y$76,IF($B170=$X$77,$Y$77,IF($B170=$X$78,$Y$78,IF($B170=$X$79,$Y$79,IF($B170=$X$80,$Y$80,IF($B170=$X$81,$Y$81,"")))))))</f>
        <v>v.s.</v>
      </c>
      <c r="AC170" s="32" t="str">
        <f aca="false">(CONCATENATE(Z170,AA170,AB170))</f>
        <v>v.s.</v>
      </c>
      <c r="AD170" s="32" t="n">
        <f aca="false">IF(($AC170=$Z$4),1,0)</f>
        <v>0</v>
      </c>
      <c r="AE170" s="32" t="n">
        <f aca="false">IF(($AC170=$Z$5),1,0)</f>
        <v>1</v>
      </c>
      <c r="AF170" s="32" t="n">
        <f aca="false">AD170+AE170</f>
        <v>1</v>
      </c>
      <c r="AG170" s="32" t="str">
        <f aca="false">IF(AF170=0,"",AC170)</f>
        <v>v.s.</v>
      </c>
    </row>
    <row r="171" customFormat="false" ht="20.1" hidden="false" customHeight="true" outlineLevel="0" collapsed="false">
      <c r="A171" s="125" t="n">
        <f aca="false">Q171</f>
        <v>3</v>
      </c>
      <c r="B171" s="65" t="s">
        <v>28</v>
      </c>
      <c r="C171" s="126" t="n">
        <v>35</v>
      </c>
      <c r="D171" s="127" t="s">
        <v>59</v>
      </c>
      <c r="E171" s="49" t="s">
        <v>178</v>
      </c>
      <c r="F171" s="50" t="n">
        <v>2008</v>
      </c>
      <c r="G171" s="128" t="n">
        <v>37</v>
      </c>
      <c r="H171" s="52" t="n">
        <v>32.5</v>
      </c>
      <c r="I171" s="130" t="str">
        <f aca="false">AG171</f>
        <v>v.s.</v>
      </c>
      <c r="K171" s="32" t="n">
        <f aca="false">IF(B171="",0,1)</f>
        <v>1</v>
      </c>
      <c r="L171" s="32" t="n">
        <f aca="false">IF(B171=B170,1,0)</f>
        <v>1</v>
      </c>
      <c r="M171" s="32" t="n">
        <f aca="false">IF(C171=C170,1,0)</f>
        <v>1</v>
      </c>
      <c r="N171" s="32" t="n">
        <f aca="false">K171*L171*M171</f>
        <v>1</v>
      </c>
      <c r="P171" s="32" t="n">
        <f aca="false">IF(N171=1,P170+1,1)</f>
        <v>3</v>
      </c>
      <c r="Q171" s="32" t="n">
        <f aca="false">IF(K171=1,P171,"")</f>
        <v>3</v>
      </c>
      <c r="Z171" s="32" t="str">
        <f aca="false">IF($B171="","",IF($B171=$X$82,$Y$70,IF($B171=$X$83,$Y$71,IF($B171=$X$84,$Y$72,""))))</f>
        <v/>
      </c>
      <c r="AA171" s="32" t="str">
        <f aca="false">IF($B171="","",IF($B171=$X$70,$Y$70,IF($B171=$X$71,$Y$71,IF($B171=$X$72,$Y$72,IF($B171=$X$73,$Y$73,IF($B171=$X$74,$Y$74,IF($B171=$X$75,$Y$75,"")))))))</f>
        <v/>
      </c>
      <c r="AB171" s="32" t="str">
        <f aca="false">IF($B171="","",IF($B171=$X$76,$Y$76,IF($B171=$X$77,$Y$77,IF($B171=$X$78,$Y$78,IF($B171=$X$79,$Y$79,IF($B171=$X$80,$Y$80,IF($B171=$X$81,$Y$81,"")))))))</f>
        <v>v.s.</v>
      </c>
      <c r="AC171" s="32" t="str">
        <f aca="false">(CONCATENATE(Z171,AA171,AB171))</f>
        <v>v.s.</v>
      </c>
      <c r="AD171" s="32" t="n">
        <f aca="false">IF(($AC171=$Z$4),1,0)</f>
        <v>0</v>
      </c>
      <c r="AE171" s="32" t="n">
        <f aca="false">IF(($AC171=$Z$5),1,0)</f>
        <v>1</v>
      </c>
      <c r="AF171" s="32" t="n">
        <f aca="false">AD171+AE171</f>
        <v>1</v>
      </c>
      <c r="AG171" s="32" t="str">
        <f aca="false">IF(AF171=0,"",AC171)</f>
        <v>v.s.</v>
      </c>
    </row>
    <row r="172" customFormat="false" ht="20.1" hidden="false" customHeight="true" outlineLevel="0" collapsed="false">
      <c r="A172" s="125" t="n">
        <f aca="false">Q172</f>
        <v>4</v>
      </c>
      <c r="B172" s="65" t="s">
        <v>28</v>
      </c>
      <c r="C172" s="126" t="n">
        <v>35</v>
      </c>
      <c r="D172" s="127" t="s">
        <v>35</v>
      </c>
      <c r="E172" s="49" t="s">
        <v>26</v>
      </c>
      <c r="F172" s="50" t="n">
        <v>2008</v>
      </c>
      <c r="G172" s="128" t="n">
        <v>49</v>
      </c>
      <c r="H172" s="52" t="n">
        <v>32</v>
      </c>
      <c r="I172" s="130" t="str">
        <f aca="false">AG172</f>
        <v>v.s.</v>
      </c>
      <c r="K172" s="32" t="n">
        <f aca="false">IF(B172="",0,1)</f>
        <v>1</v>
      </c>
      <c r="L172" s="32" t="n">
        <f aca="false">IF(B172=B171,1,0)</f>
        <v>1</v>
      </c>
      <c r="M172" s="32" t="n">
        <f aca="false">IF(C172=C171,1,0)</f>
        <v>1</v>
      </c>
      <c r="N172" s="32" t="n">
        <f aca="false">K172*L172*M172</f>
        <v>1</v>
      </c>
      <c r="P172" s="32" t="n">
        <f aca="false">IF(N172=1,P171+1,1)</f>
        <v>4</v>
      </c>
      <c r="Q172" s="32" t="n">
        <f aca="false">IF(K172=1,P172,"")</f>
        <v>4</v>
      </c>
      <c r="Z172" s="32" t="str">
        <f aca="false">IF($B172="","",IF($B172=$X$82,$Y$70,IF($B172=$X$83,$Y$71,IF($B172=$X$84,$Y$72,""))))</f>
        <v/>
      </c>
      <c r="AA172" s="32" t="str">
        <f aca="false">IF($B172="","",IF($B172=$X$70,$Y$70,IF($B172=$X$71,$Y$71,IF($B172=$X$72,$Y$72,IF($B172=$X$73,$Y$73,IF($B172=$X$74,$Y$74,IF($B172=$X$75,$Y$75,"")))))))</f>
        <v/>
      </c>
      <c r="AB172" s="32" t="str">
        <f aca="false">IF($B172="","",IF($B172=$X$76,$Y$76,IF($B172=$X$77,$Y$77,IF($B172=$X$78,$Y$78,IF($B172=$X$79,$Y$79,IF($B172=$X$80,$Y$80,IF($B172=$X$81,$Y$81,"")))))))</f>
        <v>v.s.</v>
      </c>
      <c r="AC172" s="32" t="str">
        <f aca="false">(CONCATENATE(Z172,AA172,AB172))</f>
        <v>v.s.</v>
      </c>
      <c r="AD172" s="32" t="n">
        <f aca="false">IF(($AC172=$Z$4),1,0)</f>
        <v>0</v>
      </c>
      <c r="AE172" s="32" t="n">
        <f aca="false">IF(($AC172=$Z$5),1,0)</f>
        <v>1</v>
      </c>
      <c r="AF172" s="32" t="n">
        <f aca="false">AD172+AE172</f>
        <v>1</v>
      </c>
      <c r="AG172" s="32" t="str">
        <f aca="false">IF(AF172=0,"",AC172)</f>
        <v>v.s.</v>
      </c>
    </row>
    <row r="173" customFormat="false" ht="20.1" hidden="false" customHeight="true" outlineLevel="0" collapsed="false">
      <c r="A173" s="125" t="n">
        <f aca="false">Q173</f>
        <v>5</v>
      </c>
      <c r="B173" s="66" t="s">
        <v>28</v>
      </c>
      <c r="C173" s="128" t="n">
        <v>35</v>
      </c>
      <c r="D173" s="127" t="s">
        <v>39</v>
      </c>
      <c r="E173" s="49" t="s">
        <v>26</v>
      </c>
      <c r="F173" s="50" t="n">
        <v>2008</v>
      </c>
      <c r="G173" s="128" t="n">
        <v>71</v>
      </c>
      <c r="H173" s="52" t="n">
        <v>35</v>
      </c>
      <c r="I173" s="130" t="str">
        <f aca="false">AG173</f>
        <v>v.s.</v>
      </c>
      <c r="K173" s="32" t="n">
        <f aca="false">IF(B173="",0,1)</f>
        <v>1</v>
      </c>
      <c r="L173" s="32" t="n">
        <f aca="false">IF(B173=B172,1,0)</f>
        <v>1</v>
      </c>
      <c r="M173" s="32" t="n">
        <f aca="false">IF(C173=C172,1,0)</f>
        <v>1</v>
      </c>
      <c r="N173" s="32" t="n">
        <f aca="false">K173*L173*M173</f>
        <v>1</v>
      </c>
      <c r="P173" s="32" t="n">
        <f aca="false">IF(N173=1,P172+1,1)</f>
        <v>5</v>
      </c>
      <c r="Q173" s="32" t="n">
        <f aca="false">IF(K173=1,P173,"")</f>
        <v>5</v>
      </c>
      <c r="Z173" s="32" t="str">
        <f aca="false">IF($B173="","",IF($B173=$X$82,$Y$70,IF($B173=$X$83,$Y$71,IF($B173=$X$84,$Y$72,""))))</f>
        <v/>
      </c>
      <c r="AA173" s="32" t="str">
        <f aca="false">IF($B173="","",IF($B173=$X$70,$Y$70,IF($B173=$X$71,$Y$71,IF($B173=$X$72,$Y$72,IF($B173=$X$73,$Y$73,IF($B173=$X$74,$Y$74,IF($B173=$X$75,$Y$75,"")))))))</f>
        <v/>
      </c>
      <c r="AB173" s="32" t="str">
        <f aca="false">IF($B173="","",IF($B173=$X$76,$Y$76,IF($B173=$X$77,$Y$77,IF($B173=$X$78,$Y$78,IF($B173=$X$79,$Y$79,IF($B173=$X$80,$Y$80,IF($B173=$X$81,$Y$81,"")))))))</f>
        <v>v.s.</v>
      </c>
      <c r="AC173" s="32" t="str">
        <f aca="false">(CONCATENATE(Z173,AA173,AB173))</f>
        <v>v.s.</v>
      </c>
      <c r="AD173" s="32" t="n">
        <f aca="false">IF(($AC173=$Z$4),1,0)</f>
        <v>0</v>
      </c>
      <c r="AE173" s="32" t="n">
        <f aca="false">IF(($AC173=$Z$5),1,0)</f>
        <v>1</v>
      </c>
      <c r="AF173" s="32" t="n">
        <f aca="false">AD173+AE173</f>
        <v>1</v>
      </c>
      <c r="AG173" s="32" t="str">
        <f aca="false">IF(AF173=0,"",AC173)</f>
        <v>v.s.</v>
      </c>
    </row>
    <row r="174" customFormat="false" ht="20.1" hidden="false" customHeight="true" outlineLevel="0" collapsed="false">
      <c r="A174" s="125" t="n">
        <f aca="false">Q174</f>
        <v>1</v>
      </c>
      <c r="B174" s="65" t="s">
        <v>28</v>
      </c>
      <c r="C174" s="126" t="n">
        <v>43</v>
      </c>
      <c r="D174" s="127" t="s">
        <v>41</v>
      </c>
      <c r="E174" s="49" t="s">
        <v>26</v>
      </c>
      <c r="F174" s="50" t="n">
        <v>2008</v>
      </c>
      <c r="G174" s="128" t="n">
        <v>79</v>
      </c>
      <c r="H174" s="52" t="n">
        <v>40</v>
      </c>
      <c r="I174" s="130" t="str">
        <f aca="false">AG174</f>
        <v>v.s.</v>
      </c>
      <c r="K174" s="32" t="n">
        <f aca="false">IF(B174="",0,1)</f>
        <v>1</v>
      </c>
      <c r="L174" s="32" t="n">
        <f aca="false">IF(B174=B173,1,0)</f>
        <v>1</v>
      </c>
      <c r="M174" s="32" t="n">
        <f aca="false">IF(C174=C173,1,0)</f>
        <v>0</v>
      </c>
      <c r="N174" s="32" t="n">
        <f aca="false">K174*L174*M174</f>
        <v>0</v>
      </c>
      <c r="P174" s="32" t="n">
        <f aca="false">IF(N174=1,P173+1,1)</f>
        <v>1</v>
      </c>
      <c r="Q174" s="32" t="n">
        <f aca="false">IF(K174=1,P174,"")</f>
        <v>1</v>
      </c>
      <c r="Z174" s="32" t="str">
        <f aca="false">IF($B174="","",IF($B174=$X$82,$Y$70,IF($B174=$X$83,$Y$71,IF($B174=$X$84,$Y$72,""))))</f>
        <v/>
      </c>
      <c r="AA174" s="32" t="str">
        <f aca="false">IF($B174="","",IF($B174=$X$70,$Y$70,IF($B174=$X$71,$Y$71,IF($B174=$X$72,$Y$72,IF($B174=$X$73,$Y$73,IF($B174=$X$74,$Y$74,IF($B174=$X$75,$Y$75,"")))))))</f>
        <v/>
      </c>
      <c r="AB174" s="32" t="str">
        <f aca="false">IF($B174="","",IF($B174=$X$76,$Y$76,IF($B174=$X$77,$Y$77,IF($B174=$X$78,$Y$78,IF($B174=$X$79,$Y$79,IF($B174=$X$80,$Y$80,IF($B174=$X$81,$Y$81,"")))))))</f>
        <v>v.s.</v>
      </c>
      <c r="AC174" s="32" t="str">
        <f aca="false">(CONCATENATE(Z174,AA174,AB174))</f>
        <v>v.s.</v>
      </c>
      <c r="AD174" s="32" t="n">
        <f aca="false">IF(($AC174=$Z$4),1,0)</f>
        <v>0</v>
      </c>
      <c r="AE174" s="32" t="n">
        <f aca="false">IF(($AC174=$Z$5),1,0)</f>
        <v>1</v>
      </c>
      <c r="AF174" s="32" t="n">
        <f aca="false">AD174+AE174</f>
        <v>1</v>
      </c>
      <c r="AG174" s="32" t="str">
        <f aca="false">IF(AF174=0,"",AC174)</f>
        <v>v.s.</v>
      </c>
    </row>
    <row r="175" customFormat="false" ht="20.1" hidden="false" customHeight="true" outlineLevel="0" collapsed="false">
      <c r="A175" s="125" t="n">
        <f aca="false">Q175</f>
        <v>1</v>
      </c>
      <c r="B175" s="131" t="s">
        <v>28</v>
      </c>
      <c r="C175" s="132" t="n">
        <v>63</v>
      </c>
      <c r="D175" s="133" t="s">
        <v>154</v>
      </c>
      <c r="E175" s="134" t="s">
        <v>112</v>
      </c>
      <c r="F175" s="134" t="n">
        <v>2008</v>
      </c>
      <c r="G175" s="135" t="n">
        <v>13</v>
      </c>
      <c r="H175" s="136" t="n">
        <v>59.6</v>
      </c>
      <c r="I175" s="130" t="str">
        <f aca="false">AG175</f>
        <v>v.s.</v>
      </c>
      <c r="K175" s="32" t="n">
        <f aca="false">IF(B175="",0,1)</f>
        <v>1</v>
      </c>
      <c r="L175" s="32" t="n">
        <f aca="false">IF(B175=B174,1,0)</f>
        <v>1</v>
      </c>
      <c r="M175" s="32" t="n">
        <f aca="false">IF(C175=C174,1,0)</f>
        <v>0</v>
      </c>
      <c r="N175" s="32" t="n">
        <f aca="false">K175*L175*M175</f>
        <v>0</v>
      </c>
      <c r="P175" s="32" t="n">
        <f aca="false">IF(N175=1,P174+1,1)</f>
        <v>1</v>
      </c>
      <c r="Q175" s="32" t="n">
        <f aca="false">IF(K175=1,P175,"")</f>
        <v>1</v>
      </c>
      <c r="Z175" s="32" t="str">
        <f aca="false">IF($B175="","",IF($B175=$X$82,$Y$70,IF($B175=$X$83,$Y$71,IF($B175=$X$84,$Y$72,""))))</f>
        <v/>
      </c>
      <c r="AA175" s="32" t="str">
        <f aca="false">IF($B175="","",IF($B175=$X$70,$Y$70,IF($B175=$X$71,$Y$71,IF($B175=$X$72,$Y$72,IF($B175=$X$73,$Y$73,IF($B175=$X$74,$Y$74,IF($B175=$X$75,$Y$75,"")))))))</f>
        <v/>
      </c>
      <c r="AB175" s="32" t="str">
        <f aca="false">IF($B175="","",IF($B175=$X$76,$Y$76,IF($B175=$X$77,$Y$77,IF($B175=$X$78,$Y$78,IF($B175=$X$79,$Y$79,IF($B175=$X$80,$Y$80,IF($B175=$X$81,$Y$81,"")))))))</f>
        <v>v.s.</v>
      </c>
      <c r="AC175" s="32" t="str">
        <f aca="false">(CONCATENATE(Z175,AA175,AB175))</f>
        <v>v.s.</v>
      </c>
      <c r="AD175" s="32" t="n">
        <f aca="false">IF(($AC175=$Z$4),1,0)</f>
        <v>0</v>
      </c>
      <c r="AE175" s="32" t="n">
        <f aca="false">IF(($AC175=$Z$5),1,0)</f>
        <v>1</v>
      </c>
      <c r="AF175" s="32" t="n">
        <f aca="false">AD175+AE175</f>
        <v>1</v>
      </c>
      <c r="AG175" s="32" t="str">
        <f aca="false">IF(AF175=0,"",AC175)</f>
        <v>v.s.</v>
      </c>
    </row>
    <row r="176" customFormat="false" ht="20.1" hidden="false" customHeight="true" outlineLevel="0" collapsed="false">
      <c r="A176" s="125" t="str">
        <f aca="false">Q176</f>
        <v/>
      </c>
      <c r="B176" s="65"/>
      <c r="C176" s="126"/>
      <c r="D176" s="127"/>
      <c r="E176" s="49"/>
      <c r="F176" s="50"/>
      <c r="G176" s="128"/>
      <c r="H176" s="52"/>
      <c r="I176" s="130" t="str">
        <f aca="false">AG176</f>
        <v/>
      </c>
      <c r="K176" s="32" t="n">
        <f aca="false">IF(B176="",0,1)</f>
        <v>0</v>
      </c>
      <c r="L176" s="32" t="n">
        <f aca="false">IF(B176=B175,1,0)</f>
        <v>0</v>
      </c>
      <c r="M176" s="32" t="n">
        <f aca="false">IF(C176=C175,1,0)</f>
        <v>0</v>
      </c>
      <c r="N176" s="32" t="n">
        <f aca="false">K176*L176*M176</f>
        <v>0</v>
      </c>
      <c r="P176" s="32" t="n">
        <f aca="false">IF(N176=1,P175+1,1)</f>
        <v>1</v>
      </c>
      <c r="Q176" s="32" t="str">
        <f aca="false">IF(K176=1,P176,"")</f>
        <v/>
      </c>
      <c r="Z176" s="32" t="str">
        <f aca="false">IF($B176="","",IF($B176=$X$82,$Y$70,IF($B176=$X$83,$Y$71,IF($B176=$X$84,$Y$72,""))))</f>
        <v/>
      </c>
      <c r="AA176" s="32" t="str">
        <f aca="false">IF($B176="","",IF($B176=$X$70,$Y$70,IF($B176=$X$71,$Y$71,IF($B176=$X$72,$Y$72,IF($B176=$X$73,$Y$73,IF($B176=$X$74,$Y$74,IF($B176=$X$75,$Y$75,"")))))))</f>
        <v/>
      </c>
      <c r="AB176" s="32" t="str">
        <f aca="false">IF($B176="","",IF($B176=$X$76,$Y$76,IF($B176=$X$77,$Y$77,IF($B176=$X$78,$Y$78,IF($B176=$X$79,$Y$79,IF($B176=$X$80,$Y$80,IF($B176=$X$81,$Y$81,"")))))))</f>
        <v/>
      </c>
      <c r="AC176" s="32" t="str">
        <f aca="false">(CONCATENATE(Z176,AA176,AB176))</f>
        <v/>
      </c>
      <c r="AD176" s="32" t="n">
        <f aca="false">IF(($AC176=$Z$4),1,0)</f>
        <v>0</v>
      </c>
      <c r="AE176" s="32" t="n">
        <f aca="false">IF(($AC176=$Z$5),1,0)</f>
        <v>0</v>
      </c>
      <c r="AF176" s="32" t="n">
        <f aca="false">AD176+AE176</f>
        <v>0</v>
      </c>
      <c r="AG176" s="32" t="str">
        <f aca="false">IF(AF176=0,"",AC176)</f>
        <v/>
      </c>
    </row>
    <row r="177" customFormat="false" ht="20.1" hidden="false" customHeight="true" outlineLevel="0" collapsed="false">
      <c r="A177" s="125" t="str">
        <f aca="false">Q177</f>
        <v/>
      </c>
      <c r="B177" s="66"/>
      <c r="C177" s="128"/>
      <c r="D177" s="127"/>
      <c r="E177" s="49"/>
      <c r="F177" s="50"/>
      <c r="G177" s="128"/>
      <c r="H177" s="52"/>
      <c r="I177" s="130" t="str">
        <f aca="false">AG177</f>
        <v/>
      </c>
      <c r="K177" s="32" t="n">
        <f aca="false">IF(B177="",0,1)</f>
        <v>0</v>
      </c>
      <c r="L177" s="32" t="n">
        <f aca="false">IF(B177=B176,1,0)</f>
        <v>1</v>
      </c>
      <c r="M177" s="32" t="n">
        <f aca="false">IF(C177=C176,1,0)</f>
        <v>1</v>
      </c>
      <c r="N177" s="32" t="n">
        <f aca="false">K177*L177*M177</f>
        <v>0</v>
      </c>
      <c r="P177" s="32" t="n">
        <f aca="false">IF(N177=1,P176+1,1)</f>
        <v>1</v>
      </c>
      <c r="Q177" s="32" t="str">
        <f aca="false">IF(K177=1,P177,"")</f>
        <v/>
      </c>
      <c r="Z177" s="32" t="str">
        <f aca="false">IF($B177="","",IF($B177=$X$82,$Y$70,IF($B177=$X$83,$Y$71,IF($B177=$X$84,$Y$72,""))))</f>
        <v/>
      </c>
      <c r="AA177" s="32" t="str">
        <f aca="false">IF($B177="","",IF($B177=$X$70,$Y$70,IF($B177=$X$71,$Y$71,IF($B177=$X$72,$Y$72,IF($B177=$X$73,$Y$73,IF($B177=$X$74,$Y$74,IF($B177=$X$75,$Y$75,"")))))))</f>
        <v/>
      </c>
      <c r="AB177" s="32" t="str">
        <f aca="false">IF($B177="","",IF($B177=$X$76,$Y$76,IF($B177=$X$77,$Y$77,IF($B177=$X$78,$Y$78,IF($B177=$X$79,$Y$79,IF($B177=$X$80,$Y$80,IF($B177=$X$81,$Y$81,"")))))))</f>
        <v/>
      </c>
      <c r="AC177" s="32" t="str">
        <f aca="false">(CONCATENATE(Z177,AA177,AB177))</f>
        <v/>
      </c>
      <c r="AD177" s="32" t="n">
        <f aca="false">IF(($AC177=$Z$4),1,0)</f>
        <v>0</v>
      </c>
      <c r="AE177" s="32" t="n">
        <f aca="false">IF(($AC177=$Z$5),1,0)</f>
        <v>0</v>
      </c>
      <c r="AF177" s="32" t="n">
        <f aca="false">AD177+AE177</f>
        <v>0</v>
      </c>
      <c r="AG177" s="32" t="str">
        <f aca="false">IF(AF177=0,"",AC177)</f>
        <v/>
      </c>
    </row>
    <row r="178" customFormat="false" ht="20.1" hidden="false" customHeight="true" outlineLevel="0" collapsed="false">
      <c r="A178" s="125" t="str">
        <f aca="false">Q178</f>
        <v/>
      </c>
      <c r="B178" s="66"/>
      <c r="C178" s="128"/>
      <c r="D178" s="127"/>
      <c r="E178" s="49"/>
      <c r="F178" s="50"/>
      <c r="G178" s="128"/>
      <c r="H178" s="52"/>
      <c r="I178" s="130" t="str">
        <f aca="false">AG178</f>
        <v/>
      </c>
      <c r="K178" s="32" t="n">
        <f aca="false">IF(B178="",0,1)</f>
        <v>0</v>
      </c>
      <c r="L178" s="32" t="n">
        <f aca="false">IF(B178=B177,1,0)</f>
        <v>1</v>
      </c>
      <c r="M178" s="32" t="n">
        <f aca="false">IF(C178=C177,1,0)</f>
        <v>1</v>
      </c>
      <c r="N178" s="32" t="n">
        <f aca="false">K178*L178*M178</f>
        <v>0</v>
      </c>
      <c r="P178" s="32" t="n">
        <f aca="false">IF(N178=1,P177+1,1)</f>
        <v>1</v>
      </c>
      <c r="Q178" s="32" t="str">
        <f aca="false">IF(K178=1,P178,"")</f>
        <v/>
      </c>
      <c r="Z178" s="32" t="str">
        <f aca="false">IF($B178="","",IF($B178=$X$82,$Y$70,IF($B178=$X$83,$Y$71,IF($B178=$X$84,$Y$72,""))))</f>
        <v/>
      </c>
      <c r="AA178" s="32" t="str">
        <f aca="false">IF($B178="","",IF($B178=$X$70,$Y$70,IF($B178=$X$71,$Y$71,IF($B178=$X$72,$Y$72,IF($B178=$X$73,$Y$73,IF($B178=$X$74,$Y$74,IF($B178=$X$75,$Y$75,"")))))))</f>
        <v/>
      </c>
      <c r="AB178" s="32" t="str">
        <f aca="false">IF($B178="","",IF($B178=$X$76,$Y$76,IF($B178=$X$77,$Y$77,IF($B178=$X$78,$Y$78,IF($B178=$X$79,$Y$79,IF($B178=$X$80,$Y$80,IF($B178=$X$81,$Y$81,"")))))))</f>
        <v/>
      </c>
      <c r="AC178" s="32" t="str">
        <f aca="false">(CONCATENATE(Z178,AA178,AB178))</f>
        <v/>
      </c>
      <c r="AD178" s="32" t="n">
        <f aca="false">IF(($AC178=$Z$4),1,0)</f>
        <v>0</v>
      </c>
      <c r="AE178" s="32" t="n">
        <f aca="false">IF(($AC178=$Z$5),1,0)</f>
        <v>0</v>
      </c>
      <c r="AF178" s="32" t="n">
        <f aca="false">AD178+AE178</f>
        <v>0</v>
      </c>
      <c r="AG178" s="32" t="str">
        <f aca="false">IF(AF178=0,"",AC178)</f>
        <v/>
      </c>
    </row>
    <row r="179" customFormat="false" ht="20.1" hidden="false" customHeight="true" outlineLevel="0" collapsed="false">
      <c r="A179" s="125" t="str">
        <f aca="false">Q179</f>
        <v/>
      </c>
      <c r="B179" s="66"/>
      <c r="C179" s="128"/>
      <c r="D179" s="127"/>
      <c r="E179" s="49"/>
      <c r="F179" s="50"/>
      <c r="G179" s="128"/>
      <c r="H179" s="52"/>
      <c r="I179" s="130" t="str">
        <f aca="false">AG179</f>
        <v/>
      </c>
      <c r="K179" s="32" t="n">
        <f aca="false">IF(B179="",0,1)</f>
        <v>0</v>
      </c>
      <c r="L179" s="32" t="n">
        <f aca="false">IF(B179=B178,1,0)</f>
        <v>1</v>
      </c>
      <c r="M179" s="32" t="n">
        <f aca="false">IF(C179=C178,1,0)</f>
        <v>1</v>
      </c>
      <c r="N179" s="32" t="n">
        <f aca="false">K179*L179*M179</f>
        <v>0</v>
      </c>
      <c r="P179" s="32" t="n">
        <f aca="false">IF(N179=1,P178+1,1)</f>
        <v>1</v>
      </c>
      <c r="Q179" s="32" t="str">
        <f aca="false">IF(K179=1,P179,"")</f>
        <v/>
      </c>
      <c r="Z179" s="32" t="str">
        <f aca="false">IF($B179="","",IF($B179=$X$82,$Y$70,IF($B179=$X$83,$Y$71,IF($B179=$X$84,$Y$72,""))))</f>
        <v/>
      </c>
      <c r="AA179" s="32" t="str">
        <f aca="false">IF($B179="","",IF($B179=$X$70,$Y$70,IF($B179=$X$71,$Y$71,IF($B179=$X$72,$Y$72,IF($B179=$X$73,$Y$73,IF($B179=$X$74,$Y$74,IF($B179=$X$75,$Y$75,"")))))))</f>
        <v/>
      </c>
      <c r="AB179" s="32" t="str">
        <f aca="false">IF($B179="","",IF($B179=$X$76,$Y$76,IF($B179=$X$77,$Y$77,IF($B179=$X$78,$Y$78,IF($B179=$X$79,$Y$79,IF($B179=$X$80,$Y$80,IF($B179=$X$81,$Y$81,"")))))))</f>
        <v/>
      </c>
      <c r="AC179" s="32" t="str">
        <f aca="false">(CONCATENATE(Z179,AA179,AB179))</f>
        <v/>
      </c>
      <c r="AD179" s="32" t="n">
        <f aca="false">IF(($AC179=$Z$4),1,0)</f>
        <v>0</v>
      </c>
      <c r="AE179" s="32" t="n">
        <f aca="false">IF(($AC179=$Z$5),1,0)</f>
        <v>0</v>
      </c>
      <c r="AF179" s="32" t="n">
        <f aca="false">AD179+AE179</f>
        <v>0</v>
      </c>
      <c r="AG179" s="32" t="str">
        <f aca="false">IF(AF179=0,"",AC179)</f>
        <v/>
      </c>
    </row>
    <row r="180" customFormat="false" ht="20.1" hidden="false" customHeight="true" outlineLevel="0" collapsed="false">
      <c r="A180" s="125" t="str">
        <f aca="false">Q180</f>
        <v/>
      </c>
      <c r="B180" s="66"/>
      <c r="C180" s="128"/>
      <c r="D180" s="127"/>
      <c r="E180" s="49"/>
      <c r="F180" s="50"/>
      <c r="G180" s="128"/>
      <c r="H180" s="52"/>
      <c r="I180" s="130" t="str">
        <f aca="false">AG180</f>
        <v/>
      </c>
      <c r="K180" s="32" t="n">
        <f aca="false">IF(B180="",0,1)</f>
        <v>0</v>
      </c>
      <c r="L180" s="32" t="n">
        <f aca="false">IF(B180=B179,1,0)</f>
        <v>1</v>
      </c>
      <c r="M180" s="32" t="n">
        <f aca="false">IF(C180=C179,1,0)</f>
        <v>1</v>
      </c>
      <c r="N180" s="32" t="n">
        <f aca="false">K180*L180*M180</f>
        <v>0</v>
      </c>
      <c r="P180" s="32" t="n">
        <f aca="false">IF(N180=1,P179+1,1)</f>
        <v>1</v>
      </c>
      <c r="Q180" s="32" t="str">
        <f aca="false">IF(K180=1,P180,"")</f>
        <v/>
      </c>
      <c r="Z180" s="32" t="str">
        <f aca="false">IF($B180="","",IF($B180=$X$82,$Y$70,IF($B180=$X$83,$Y$71,IF($B180=$X$84,$Y$72,""))))</f>
        <v/>
      </c>
      <c r="AA180" s="32" t="str">
        <f aca="false">IF($B180="","",IF($B180=$X$70,$Y$70,IF($B180=$X$71,$Y$71,IF($B180=$X$72,$Y$72,IF($B180=$X$73,$Y$73,IF($B180=$X$74,$Y$74,IF($B180=$X$75,$Y$75,"")))))))</f>
        <v/>
      </c>
      <c r="AB180" s="32" t="str">
        <f aca="false">IF($B180="","",IF($B180=$X$76,$Y$76,IF($B180=$X$77,$Y$77,IF($B180=$X$78,$Y$78,IF($B180=$X$79,$Y$79,IF($B180=$X$80,$Y$80,IF($B180=$X$81,$Y$81,"")))))))</f>
        <v/>
      </c>
      <c r="AC180" s="32" t="str">
        <f aca="false">(CONCATENATE(Z180,AA180,AB180))</f>
        <v/>
      </c>
      <c r="AD180" s="32" t="n">
        <f aca="false">IF(($AC180=$Z$4),1,0)</f>
        <v>0</v>
      </c>
      <c r="AE180" s="32" t="n">
        <f aca="false">IF(($AC180=$Z$5),1,0)</f>
        <v>0</v>
      </c>
      <c r="AF180" s="32" t="n">
        <f aca="false">AD180+AE180</f>
        <v>0</v>
      </c>
      <c r="AG180" s="32" t="str">
        <f aca="false">IF(AF180=0,"",AC180)</f>
        <v/>
      </c>
    </row>
    <row r="181" customFormat="false" ht="20.1" hidden="false" customHeight="true" outlineLevel="0" collapsed="false">
      <c r="A181" s="125" t="str">
        <f aca="false">Q181</f>
        <v/>
      </c>
      <c r="B181" s="66"/>
      <c r="C181" s="128"/>
      <c r="D181" s="127"/>
      <c r="E181" s="49"/>
      <c r="F181" s="50"/>
      <c r="G181" s="128"/>
      <c r="H181" s="52"/>
      <c r="I181" s="130" t="str">
        <f aca="false">AG181</f>
        <v/>
      </c>
      <c r="K181" s="32" t="n">
        <f aca="false">IF(B181="",0,1)</f>
        <v>0</v>
      </c>
      <c r="L181" s="32" t="n">
        <f aca="false">IF(B181=B180,1,0)</f>
        <v>1</v>
      </c>
      <c r="M181" s="32" t="n">
        <f aca="false">IF(C181=C180,1,0)</f>
        <v>1</v>
      </c>
      <c r="N181" s="32" t="n">
        <f aca="false">K181*L181*M181</f>
        <v>0</v>
      </c>
      <c r="P181" s="32" t="n">
        <f aca="false">IF(N181=1,P180+1,1)</f>
        <v>1</v>
      </c>
      <c r="Q181" s="32" t="str">
        <f aca="false">IF(K181=1,P181,"")</f>
        <v/>
      </c>
      <c r="Z181" s="32" t="str">
        <f aca="false">IF($B181="","",IF($B181=$X$82,$Y$70,IF($B181=$X$83,$Y$71,IF($B181=$X$84,$Y$72,""))))</f>
        <v/>
      </c>
      <c r="AA181" s="32" t="str">
        <f aca="false">IF($B181="","",IF($B181=$X$70,$Y$70,IF($B181=$X$71,$Y$71,IF($B181=$X$72,$Y$72,IF($B181=$X$73,$Y$73,IF($B181=$X$74,$Y$74,IF($B181=$X$75,$Y$75,"")))))))</f>
        <v/>
      </c>
      <c r="AB181" s="32" t="str">
        <f aca="false">IF($B181="","",IF($B181=$X$76,$Y$76,IF($B181=$X$77,$Y$77,IF($B181=$X$78,$Y$78,IF($B181=$X$79,$Y$79,IF($B181=$X$80,$Y$80,IF($B181=$X$81,$Y$81,"")))))))</f>
        <v/>
      </c>
      <c r="AC181" s="32" t="str">
        <f aca="false">(CONCATENATE(Z181,AA181,AB181))</f>
        <v/>
      </c>
      <c r="AD181" s="32" t="n">
        <f aca="false">IF(($AC181=$Z$4),1,0)</f>
        <v>0</v>
      </c>
      <c r="AE181" s="32" t="n">
        <f aca="false">IF(($AC181=$Z$5),1,0)</f>
        <v>0</v>
      </c>
      <c r="AF181" s="32" t="n">
        <f aca="false">AD181+AE181</f>
        <v>0</v>
      </c>
      <c r="AG181" s="32" t="str">
        <f aca="false">IF(AF181=0,"",AC181)</f>
        <v/>
      </c>
    </row>
    <row r="182" customFormat="false" ht="20.1" hidden="false" customHeight="true" outlineLevel="0" collapsed="false">
      <c r="A182" s="125" t="str">
        <f aca="false">Q182</f>
        <v/>
      </c>
      <c r="B182" s="78"/>
      <c r="C182" s="137"/>
      <c r="D182" s="140"/>
      <c r="E182" s="141"/>
      <c r="F182" s="142"/>
      <c r="G182" s="137"/>
      <c r="H182" s="63"/>
      <c r="I182" s="130" t="str">
        <f aca="false">AG182</f>
        <v/>
      </c>
      <c r="K182" s="32" t="n">
        <f aca="false">IF(B182="",0,1)</f>
        <v>0</v>
      </c>
      <c r="L182" s="32" t="n">
        <f aca="false">IF(B182=B181,1,0)</f>
        <v>1</v>
      </c>
      <c r="M182" s="32" t="n">
        <f aca="false">IF(C182=C181,1,0)</f>
        <v>1</v>
      </c>
      <c r="N182" s="32" t="n">
        <f aca="false">K182*L182*M182</f>
        <v>0</v>
      </c>
      <c r="P182" s="32" t="n">
        <f aca="false">IF(N182=1,P181+1,1)</f>
        <v>1</v>
      </c>
      <c r="Q182" s="32" t="str">
        <f aca="false">IF(K182=1,P182,"")</f>
        <v/>
      </c>
      <c r="Z182" s="32" t="str">
        <f aca="false">IF($B182="","",IF($B182=$X$82,$Y$70,IF($B182=$X$83,$Y$71,IF($B182=$X$84,$Y$72,""))))</f>
        <v/>
      </c>
      <c r="AA182" s="32" t="str">
        <f aca="false">IF($B182="","",IF($B182=$X$70,$Y$70,IF($B182=$X$71,$Y$71,IF($B182=$X$72,$Y$72,IF($B182=$X$73,$Y$73,IF($B182=$X$74,$Y$74,IF($B182=$X$75,$Y$75,"")))))))</f>
        <v/>
      </c>
      <c r="AB182" s="32" t="str">
        <f aca="false">IF($B182="","",IF($B182=$X$76,$Y$76,IF($B182=$X$77,$Y$77,IF($B182=$X$78,$Y$78,IF($B182=$X$79,$Y$79,IF($B182=$X$80,$Y$80,IF($B182=$X$81,$Y$81,"")))))))</f>
        <v/>
      </c>
      <c r="AC182" s="32" t="str">
        <f aca="false">(CONCATENATE(Z182,AA182,AB182))</f>
        <v/>
      </c>
      <c r="AD182" s="32" t="n">
        <f aca="false">IF(($AC182=$Z$4),1,0)</f>
        <v>0</v>
      </c>
      <c r="AE182" s="32" t="n">
        <f aca="false">IF(($AC182=$Z$5),1,0)</f>
        <v>0</v>
      </c>
      <c r="AF182" s="32" t="n">
        <f aca="false">AD182+AE182</f>
        <v>0</v>
      </c>
      <c r="AG182" s="32" t="str">
        <f aca="false">IF(AF182=0,"",AC182)</f>
        <v/>
      </c>
    </row>
    <row r="183" customFormat="false" ht="20.1" hidden="false" customHeight="true" outlineLevel="0" collapsed="false">
      <c r="A183" s="125" t="str">
        <f aca="false">Q183</f>
        <v/>
      </c>
      <c r="B183" s="66"/>
      <c r="C183" s="128"/>
      <c r="D183" s="127"/>
      <c r="E183" s="49"/>
      <c r="F183" s="50"/>
      <c r="G183" s="128"/>
      <c r="H183" s="52"/>
      <c r="I183" s="130" t="str">
        <f aca="false">AG183</f>
        <v/>
      </c>
      <c r="K183" s="32" t="n">
        <f aca="false">IF(B183="",0,1)</f>
        <v>0</v>
      </c>
      <c r="L183" s="32" t="n">
        <f aca="false">IF(B183=B182,1,0)</f>
        <v>1</v>
      </c>
      <c r="M183" s="32" t="n">
        <f aca="false">IF(C183=C182,1,0)</f>
        <v>1</v>
      </c>
      <c r="N183" s="32" t="n">
        <f aca="false">K183*L183*M183</f>
        <v>0</v>
      </c>
      <c r="P183" s="32" t="n">
        <f aca="false">IF(N183=1,P182+1,1)</f>
        <v>1</v>
      </c>
      <c r="Q183" s="32" t="str">
        <f aca="false">IF(K183=1,P183,"")</f>
        <v/>
      </c>
      <c r="Z183" s="32" t="str">
        <f aca="false">IF($B183="","",IF($B183=$X$82,$Y$70,IF($B183=$X$83,$Y$71,IF($B183=$X$84,$Y$72,""))))</f>
        <v/>
      </c>
      <c r="AA183" s="32" t="str">
        <f aca="false">IF($B183="","",IF($B183=$X$70,$Y$70,IF($B183=$X$71,$Y$71,IF($B183=$X$72,$Y$72,IF($B183=$X$73,$Y$73,IF($B183=$X$74,$Y$74,IF($B183=$X$75,$Y$75,"")))))))</f>
        <v/>
      </c>
      <c r="AB183" s="32" t="str">
        <f aca="false">IF($B183="","",IF($B183=$X$76,$Y$76,IF($B183=$X$77,$Y$77,IF($B183=$X$78,$Y$78,IF($B183=$X$79,$Y$79,IF($B183=$X$80,$Y$80,IF($B183=$X$81,$Y$81,"")))))))</f>
        <v/>
      </c>
      <c r="AC183" s="32" t="str">
        <f aca="false">(CONCATENATE(Z183,AA183,AB183))</f>
        <v/>
      </c>
      <c r="AD183" s="32" t="n">
        <f aca="false">IF(($AC183=$Z$4),1,0)</f>
        <v>0</v>
      </c>
      <c r="AE183" s="32" t="n">
        <f aca="false">IF(($AC183=$Z$5),1,0)</f>
        <v>0</v>
      </c>
      <c r="AF183" s="32" t="n">
        <f aca="false">AD183+AE183</f>
        <v>0</v>
      </c>
      <c r="AG183" s="32" t="str">
        <f aca="false">IF(AF183=0,"",AC183)</f>
        <v/>
      </c>
    </row>
    <row r="184" customFormat="false" ht="20.1" hidden="false" customHeight="true" outlineLevel="0" collapsed="false">
      <c r="A184" s="125" t="str">
        <f aca="false">Q184</f>
        <v/>
      </c>
      <c r="B184" s="66"/>
      <c r="C184" s="128"/>
      <c r="D184" s="127"/>
      <c r="E184" s="49"/>
      <c r="F184" s="50"/>
      <c r="G184" s="128"/>
      <c r="H184" s="52"/>
      <c r="I184" s="130" t="str">
        <f aca="false">AG184</f>
        <v/>
      </c>
      <c r="K184" s="32" t="n">
        <f aca="false">IF(B184="",0,1)</f>
        <v>0</v>
      </c>
      <c r="L184" s="32" t="n">
        <f aca="false">IF(B184=B183,1,0)</f>
        <v>1</v>
      </c>
      <c r="M184" s="32" t="n">
        <f aca="false">IF(C184=C183,1,0)</f>
        <v>1</v>
      </c>
      <c r="N184" s="32" t="n">
        <f aca="false">K184*L184*M184</f>
        <v>0</v>
      </c>
      <c r="P184" s="32" t="n">
        <f aca="false">IF(N184=1,P183+1,1)</f>
        <v>1</v>
      </c>
      <c r="Q184" s="32" t="str">
        <f aca="false">IF(K184=1,P184,"")</f>
        <v/>
      </c>
      <c r="Z184" s="32" t="str">
        <f aca="false">IF($B184="","",IF($B184=$X$82,$Y$70,IF($B184=$X$83,$Y$71,IF($B184=$X$84,$Y$72,""))))</f>
        <v/>
      </c>
      <c r="AA184" s="32" t="str">
        <f aca="false">IF($B184="","",IF($B184=$X$70,$Y$70,IF($B184=$X$71,$Y$71,IF($B184=$X$72,$Y$72,IF($B184=$X$73,$Y$73,IF($B184=$X$74,$Y$74,IF($B184=$X$75,$Y$75,"")))))))</f>
        <v/>
      </c>
      <c r="AB184" s="32" t="str">
        <f aca="false">IF($B184="","",IF($B184=$X$76,$Y$76,IF($B184=$X$77,$Y$77,IF($B184=$X$78,$Y$78,IF($B184=$X$79,$Y$79,IF($B184=$X$80,$Y$80,IF($B184=$X$81,$Y$81,"")))))))</f>
        <v/>
      </c>
      <c r="AC184" s="32" t="str">
        <f aca="false">(CONCATENATE(Z184,AA184,AB184))</f>
        <v/>
      </c>
      <c r="AD184" s="32" t="n">
        <f aca="false">IF(($AC184=$Z$4),1,0)</f>
        <v>0</v>
      </c>
      <c r="AE184" s="32" t="n">
        <f aca="false">IF(($AC184=$Z$5),1,0)</f>
        <v>0</v>
      </c>
      <c r="AF184" s="32" t="n">
        <f aca="false">AD184+AE184</f>
        <v>0</v>
      </c>
      <c r="AG184" s="32" t="str">
        <f aca="false">IF(AF184=0,"",AC184)</f>
        <v/>
      </c>
    </row>
    <row r="185" customFormat="false" ht="20.1" hidden="false" customHeight="true" outlineLevel="0" collapsed="false">
      <c r="A185" s="125" t="str">
        <f aca="false">Q185</f>
        <v/>
      </c>
      <c r="B185" s="66"/>
      <c r="C185" s="128"/>
      <c r="D185" s="127"/>
      <c r="E185" s="49"/>
      <c r="F185" s="50"/>
      <c r="G185" s="128"/>
      <c r="H185" s="52"/>
      <c r="I185" s="130" t="str">
        <f aca="false">AG185</f>
        <v/>
      </c>
      <c r="K185" s="32" t="n">
        <f aca="false">IF(B185="",0,1)</f>
        <v>0</v>
      </c>
      <c r="L185" s="32" t="n">
        <f aca="false">IF(B185=B184,1,0)</f>
        <v>1</v>
      </c>
      <c r="M185" s="32" t="n">
        <f aca="false">IF(C185=C184,1,0)</f>
        <v>1</v>
      </c>
      <c r="N185" s="32" t="n">
        <f aca="false">K185*L185*M185</f>
        <v>0</v>
      </c>
      <c r="P185" s="32" t="n">
        <f aca="false">IF(N185=1,P184+1,1)</f>
        <v>1</v>
      </c>
      <c r="Q185" s="32" t="str">
        <f aca="false">IF(K185=1,P185,"")</f>
        <v/>
      </c>
      <c r="Z185" s="32" t="str">
        <f aca="false">IF($B185="","",IF($B185=$X$82,$Y$70,IF($B185=$X$83,$Y$71,IF($B185=$X$84,$Y$72,""))))</f>
        <v/>
      </c>
      <c r="AA185" s="32" t="str">
        <f aca="false">IF($B185="","",IF($B185=$X$70,$Y$70,IF($B185=$X$71,$Y$71,IF($B185=$X$72,$Y$72,IF($B185=$X$73,$Y$73,IF($B185=$X$74,$Y$74,IF($B185=$X$75,$Y$75,"")))))))</f>
        <v/>
      </c>
      <c r="AB185" s="32" t="str">
        <f aca="false">IF($B185="","",IF($B185=$X$76,$Y$76,IF($B185=$X$77,$Y$77,IF($B185=$X$78,$Y$78,IF($B185=$X$79,$Y$79,IF($B185=$X$80,$Y$80,IF($B185=$X$81,$Y$81,"")))))))</f>
        <v/>
      </c>
      <c r="AC185" s="32" t="str">
        <f aca="false">(CONCATENATE(Z185,AA185,AB185))</f>
        <v/>
      </c>
      <c r="AD185" s="32" t="n">
        <f aca="false">IF(($AC185=$Z$4),1,0)</f>
        <v>0</v>
      </c>
      <c r="AE185" s="32" t="n">
        <f aca="false">IF(($AC185=$Z$5),1,0)</f>
        <v>0</v>
      </c>
      <c r="AF185" s="32" t="n">
        <f aca="false">AD185+AE185</f>
        <v>0</v>
      </c>
      <c r="AG185" s="32" t="str">
        <f aca="false">IF(AF185=0,"",AC185)</f>
        <v/>
      </c>
    </row>
    <row r="186" customFormat="false" ht="20.1" hidden="false" customHeight="true" outlineLevel="0" collapsed="false">
      <c r="A186" s="125" t="str">
        <f aca="false">Q186</f>
        <v/>
      </c>
      <c r="B186" s="65"/>
      <c r="C186" s="126"/>
      <c r="D186" s="127"/>
      <c r="E186" s="49"/>
      <c r="F186" s="50"/>
      <c r="G186" s="128"/>
      <c r="H186" s="52"/>
      <c r="I186" s="130" t="str">
        <f aca="false">AG186</f>
        <v/>
      </c>
      <c r="K186" s="32" t="n">
        <f aca="false">IF(B186="",0,1)</f>
        <v>0</v>
      </c>
      <c r="L186" s="32" t="n">
        <f aca="false">IF(B186=B185,1,0)</f>
        <v>1</v>
      </c>
      <c r="M186" s="32" t="n">
        <f aca="false">IF(C186=C185,1,0)</f>
        <v>1</v>
      </c>
      <c r="N186" s="32" t="n">
        <f aca="false">K186*L186*M186</f>
        <v>0</v>
      </c>
      <c r="P186" s="32" t="n">
        <f aca="false">IF(N186=1,P185+1,1)</f>
        <v>1</v>
      </c>
      <c r="Q186" s="32" t="str">
        <f aca="false">IF(K186=1,P186,"")</f>
        <v/>
      </c>
      <c r="Z186" s="32" t="str">
        <f aca="false">IF($B186="","",IF($B186=$X$82,$Y$70,IF($B186=$X$83,$Y$71,IF($B186=$X$84,$Y$72,""))))</f>
        <v/>
      </c>
      <c r="AA186" s="32" t="str">
        <f aca="false">IF($B186="","",IF($B186=$X$70,$Y$70,IF($B186=$X$71,$Y$71,IF($B186=$X$72,$Y$72,IF($B186=$X$73,$Y$73,IF($B186=$X$74,$Y$74,IF($B186=$X$75,$Y$75,"")))))))</f>
        <v/>
      </c>
      <c r="AB186" s="32" t="str">
        <f aca="false">IF($B186="","",IF($B186=$X$76,$Y$76,IF($B186=$X$77,$Y$77,IF($B186=$X$78,$Y$78,IF($B186=$X$79,$Y$79,IF($B186=$X$80,$Y$80,IF($B186=$X$81,$Y$81,"")))))))</f>
        <v/>
      </c>
      <c r="AC186" s="32" t="str">
        <f aca="false">(CONCATENATE(Z186,AA186,AB186))</f>
        <v/>
      </c>
      <c r="AD186" s="32" t="n">
        <f aca="false">IF(($AC186=$Z$4),1,0)</f>
        <v>0</v>
      </c>
      <c r="AE186" s="32" t="n">
        <f aca="false">IF(($AC186=$Z$5),1,0)</f>
        <v>0</v>
      </c>
      <c r="AF186" s="32" t="n">
        <f aca="false">AD186+AE186</f>
        <v>0</v>
      </c>
      <c r="AG186" s="32" t="str">
        <f aca="false">IF(AF186=0,"",AC186)</f>
        <v/>
      </c>
    </row>
    <row r="187" customFormat="false" ht="20.1" hidden="false" customHeight="true" outlineLevel="0" collapsed="false">
      <c r="A187" s="125" t="str">
        <f aca="false">Q187</f>
        <v/>
      </c>
      <c r="B187" s="66"/>
      <c r="C187" s="128"/>
      <c r="D187" s="127"/>
      <c r="E187" s="76"/>
      <c r="F187" s="50"/>
      <c r="G187" s="128"/>
      <c r="H187" s="52"/>
      <c r="I187" s="130" t="str">
        <f aca="false">AG187</f>
        <v/>
      </c>
      <c r="K187" s="32" t="n">
        <f aca="false">IF(B187="",0,1)</f>
        <v>0</v>
      </c>
      <c r="L187" s="32" t="n">
        <f aca="false">IF(B187=B186,1,0)</f>
        <v>1</v>
      </c>
      <c r="M187" s="32" t="n">
        <f aca="false">IF(C187=C186,1,0)</f>
        <v>1</v>
      </c>
      <c r="N187" s="32" t="n">
        <f aca="false">K187*L187*M187</f>
        <v>0</v>
      </c>
      <c r="P187" s="32" t="n">
        <f aca="false">IF(N187=1,P186+1,1)</f>
        <v>1</v>
      </c>
      <c r="Q187" s="32" t="str">
        <f aca="false">IF(K187=1,P187,"")</f>
        <v/>
      </c>
      <c r="Z187" s="32" t="str">
        <f aca="false">IF($B187="","",IF($B187=$X$82,$Y$70,IF($B187=$X$83,$Y$71,IF($B187=$X$84,$Y$72,""))))</f>
        <v/>
      </c>
      <c r="AA187" s="32" t="str">
        <f aca="false">IF($B187="","",IF($B187=$X$70,$Y$70,IF($B187=$X$71,$Y$71,IF($B187=$X$72,$Y$72,IF($B187=$X$73,$Y$73,IF($B187=$X$74,$Y$74,IF($B187=$X$75,$Y$75,"")))))))</f>
        <v/>
      </c>
      <c r="AB187" s="32" t="str">
        <f aca="false">IF($B187="","",IF($B187=$X$76,$Y$76,IF($B187=$X$77,$Y$77,IF($B187=$X$78,$Y$78,IF($B187=$X$79,$Y$79,IF($B187=$X$80,$Y$80,IF($B187=$X$81,$Y$81,"")))))))</f>
        <v/>
      </c>
      <c r="AC187" s="32" t="str">
        <f aca="false">(CONCATENATE(Z187,AA187,AB187))</f>
        <v/>
      </c>
      <c r="AD187" s="32" t="n">
        <f aca="false">IF(($AC187=$Z$4),1,0)</f>
        <v>0</v>
      </c>
      <c r="AE187" s="32" t="n">
        <f aca="false">IF(($AC187=$Z$5),1,0)</f>
        <v>0</v>
      </c>
      <c r="AF187" s="32" t="n">
        <f aca="false">AD187+AE187</f>
        <v>0</v>
      </c>
      <c r="AG187" s="32" t="str">
        <f aca="false">IF(AF187=0,"",AC187)</f>
        <v/>
      </c>
    </row>
    <row r="188" customFormat="false" ht="20.1" hidden="false" customHeight="true" outlineLevel="0" collapsed="false">
      <c r="A188" s="125" t="str">
        <f aca="false">Q188</f>
        <v/>
      </c>
      <c r="B188" s="66"/>
      <c r="C188" s="128"/>
      <c r="D188" s="127"/>
      <c r="E188" s="49"/>
      <c r="F188" s="50"/>
      <c r="G188" s="128"/>
      <c r="H188" s="52"/>
      <c r="I188" s="130" t="str">
        <f aca="false">AG188</f>
        <v/>
      </c>
      <c r="K188" s="32" t="n">
        <f aca="false">IF(B188="",0,1)</f>
        <v>0</v>
      </c>
      <c r="L188" s="32" t="n">
        <f aca="false">IF(B188=B187,1,0)</f>
        <v>1</v>
      </c>
      <c r="M188" s="32" t="n">
        <f aca="false">IF(C188=C187,1,0)</f>
        <v>1</v>
      </c>
      <c r="N188" s="32" t="n">
        <f aca="false">K188*L188*M188</f>
        <v>0</v>
      </c>
      <c r="P188" s="32" t="n">
        <f aca="false">IF(N188=1,P187+1,1)</f>
        <v>1</v>
      </c>
      <c r="Q188" s="32" t="str">
        <f aca="false">IF(K188=1,P188,"")</f>
        <v/>
      </c>
      <c r="Z188" s="32" t="str">
        <f aca="false">IF($B188="","",IF($B188=$X$82,$Y$70,IF($B188=$X$83,$Y$71,IF($B188=$X$84,$Y$72,""))))</f>
        <v/>
      </c>
      <c r="AA188" s="32" t="str">
        <f aca="false">IF($B188="","",IF($B188=$X$70,$Y$70,IF($B188=$X$71,$Y$71,IF($B188=$X$72,$Y$72,IF($B188=$X$73,$Y$73,IF($B188=$X$74,$Y$74,IF($B188=$X$75,$Y$75,"")))))))</f>
        <v/>
      </c>
      <c r="AB188" s="32" t="str">
        <f aca="false">IF($B188="","",IF($B188=$X$76,$Y$76,IF($B188=$X$77,$Y$77,IF($B188=$X$78,$Y$78,IF($B188=$X$79,$Y$79,IF($B188=$X$80,$Y$80,IF($B188=$X$81,$Y$81,"")))))))</f>
        <v/>
      </c>
      <c r="AC188" s="32" t="str">
        <f aca="false">(CONCATENATE(Z188,AA188,AB188))</f>
        <v/>
      </c>
      <c r="AD188" s="32" t="n">
        <f aca="false">IF(($AC188=$Z$4),1,0)</f>
        <v>0</v>
      </c>
      <c r="AE188" s="32" t="n">
        <f aca="false">IF(($AC188=$Z$5),1,0)</f>
        <v>0</v>
      </c>
      <c r="AF188" s="32" t="n">
        <f aca="false">AD188+AE188</f>
        <v>0</v>
      </c>
      <c r="AG188" s="32" t="str">
        <f aca="false">IF(AF188=0,"",AC188)</f>
        <v/>
      </c>
    </row>
    <row r="189" customFormat="false" ht="20.1" hidden="false" customHeight="true" outlineLevel="0" collapsed="false">
      <c r="A189" s="125" t="str">
        <f aca="false">Q189</f>
        <v/>
      </c>
      <c r="B189" s="65"/>
      <c r="C189" s="126"/>
      <c r="D189" s="127"/>
      <c r="E189" s="49"/>
      <c r="F189" s="50"/>
      <c r="G189" s="128"/>
      <c r="H189" s="52"/>
      <c r="I189" s="130" t="str">
        <f aca="false">AG189</f>
        <v/>
      </c>
      <c r="K189" s="32" t="n">
        <f aca="false">IF(B189="",0,1)</f>
        <v>0</v>
      </c>
      <c r="L189" s="32" t="n">
        <f aca="false">IF(B189=B188,1,0)</f>
        <v>1</v>
      </c>
      <c r="M189" s="32" t="n">
        <f aca="false">IF(C189=C188,1,0)</f>
        <v>1</v>
      </c>
      <c r="N189" s="32" t="n">
        <f aca="false">K189*L189*M189</f>
        <v>0</v>
      </c>
      <c r="P189" s="32" t="n">
        <f aca="false">IF(N189=1,P188+1,1)</f>
        <v>1</v>
      </c>
      <c r="Q189" s="32" t="str">
        <f aca="false">IF(K189=1,P189,"")</f>
        <v/>
      </c>
      <c r="Z189" s="32" t="str">
        <f aca="false">IF($B189="","",IF($B189=$X$82,$Y$70,IF($B189=$X$83,$Y$71,IF($B189=$X$84,$Y$72,""))))</f>
        <v/>
      </c>
      <c r="AA189" s="32" t="str">
        <f aca="false">IF($B189="","",IF($B189=$X$70,$Y$70,IF($B189=$X$71,$Y$71,IF($B189=$X$72,$Y$72,IF($B189=$X$73,$Y$73,IF($B189=$X$74,$Y$74,IF($B189=$X$75,$Y$75,"")))))))</f>
        <v/>
      </c>
      <c r="AB189" s="32" t="str">
        <f aca="false">IF($B189="","",IF($B189=$X$76,$Y$76,IF($B189=$X$77,$Y$77,IF($B189=$X$78,$Y$78,IF($B189=$X$79,$Y$79,IF($B189=$X$80,$Y$80,IF($B189=$X$81,$Y$81,"")))))))</f>
        <v/>
      </c>
      <c r="AC189" s="32" t="str">
        <f aca="false">(CONCATENATE(Z189,AA189,AB189))</f>
        <v/>
      </c>
      <c r="AD189" s="32" t="n">
        <f aca="false">IF(($AC189=$Z$4),1,0)</f>
        <v>0</v>
      </c>
      <c r="AE189" s="32" t="n">
        <f aca="false">IF(($AC189=$Z$5),1,0)</f>
        <v>0</v>
      </c>
      <c r="AF189" s="32" t="n">
        <f aca="false">AD189+AE189</f>
        <v>0</v>
      </c>
      <c r="AG189" s="32" t="str">
        <f aca="false">IF(AF189=0,"",AC189)</f>
        <v/>
      </c>
    </row>
    <row r="190" customFormat="false" ht="20.1" hidden="false" customHeight="true" outlineLevel="0" collapsed="false">
      <c r="A190" s="125" t="str">
        <f aca="false">Q190</f>
        <v/>
      </c>
      <c r="B190" s="65"/>
      <c r="C190" s="126"/>
      <c r="D190" s="127"/>
      <c r="E190" s="49"/>
      <c r="F190" s="50"/>
      <c r="G190" s="128"/>
      <c r="H190" s="52"/>
      <c r="I190" s="130" t="str">
        <f aca="false">AG190</f>
        <v/>
      </c>
      <c r="K190" s="32" t="n">
        <f aca="false">IF(B190="",0,1)</f>
        <v>0</v>
      </c>
      <c r="L190" s="32" t="n">
        <f aca="false">IF(B190=B189,1,0)</f>
        <v>1</v>
      </c>
      <c r="M190" s="32" t="n">
        <f aca="false">IF(C190=C189,1,0)</f>
        <v>1</v>
      </c>
      <c r="N190" s="32" t="n">
        <f aca="false">K190*L190*M190</f>
        <v>0</v>
      </c>
      <c r="P190" s="32" t="n">
        <f aca="false">IF(N190=1,P189+1,1)</f>
        <v>1</v>
      </c>
      <c r="Q190" s="32" t="str">
        <f aca="false">IF(K190=1,P190,"")</f>
        <v/>
      </c>
      <c r="Z190" s="32" t="str">
        <f aca="false">IF($B190="","",IF($B190=$X$82,$Y$70,IF($B190=$X$83,$Y$71,IF($B190=$X$84,$Y$72,""))))</f>
        <v/>
      </c>
      <c r="AA190" s="32" t="str">
        <f aca="false">IF($B190="","",IF($B190=$X$70,$Y$70,IF($B190=$X$71,$Y$71,IF($B190=$X$72,$Y$72,IF($B190=$X$73,$Y$73,IF($B190=$X$74,$Y$74,IF($B190=$X$75,$Y$75,"")))))))</f>
        <v/>
      </c>
      <c r="AB190" s="32" t="str">
        <f aca="false">IF($B190="","",IF($B190=$X$76,$Y$76,IF($B190=$X$77,$Y$77,IF($B190=$X$78,$Y$78,IF($B190=$X$79,$Y$79,IF($B190=$X$80,$Y$80,IF($B190=$X$81,$Y$81,"")))))))</f>
        <v/>
      </c>
      <c r="AC190" s="32" t="str">
        <f aca="false">(CONCATENATE(Z190,AA190,AB190))</f>
        <v/>
      </c>
      <c r="AD190" s="32" t="n">
        <f aca="false">IF(($AC190=$Z$4),1,0)</f>
        <v>0</v>
      </c>
      <c r="AE190" s="32" t="n">
        <f aca="false">IF(($AC190=$Z$5),1,0)</f>
        <v>0</v>
      </c>
      <c r="AF190" s="32" t="n">
        <f aca="false">AD190+AE190</f>
        <v>0</v>
      </c>
      <c r="AG190" s="32" t="str">
        <f aca="false">IF(AF190=0,"",AC190)</f>
        <v/>
      </c>
    </row>
    <row r="191" customFormat="false" ht="20.1" hidden="false" customHeight="true" outlineLevel="0" collapsed="false">
      <c r="A191" s="125" t="str">
        <f aca="false">Q191</f>
        <v/>
      </c>
      <c r="B191" s="66"/>
      <c r="C191" s="128"/>
      <c r="D191" s="127"/>
      <c r="E191" s="49"/>
      <c r="F191" s="50"/>
      <c r="G191" s="128"/>
      <c r="H191" s="52"/>
      <c r="I191" s="130" t="str">
        <f aca="false">AG191</f>
        <v/>
      </c>
      <c r="K191" s="32" t="n">
        <f aca="false">IF(B191="",0,1)</f>
        <v>0</v>
      </c>
      <c r="L191" s="32" t="n">
        <f aca="false">IF(B191=B190,1,0)</f>
        <v>1</v>
      </c>
      <c r="M191" s="32" t="n">
        <f aca="false">IF(C191=C190,1,0)</f>
        <v>1</v>
      </c>
      <c r="N191" s="32" t="n">
        <f aca="false">K191*L191*M191</f>
        <v>0</v>
      </c>
      <c r="P191" s="32" t="n">
        <f aca="false">IF(N191=1,P190+1,1)</f>
        <v>1</v>
      </c>
      <c r="Q191" s="32" t="str">
        <f aca="false">IF(K191=1,P191,"")</f>
        <v/>
      </c>
      <c r="Z191" s="32" t="str">
        <f aca="false">IF($B191="","",IF($B191=$X$82,$Y$70,IF($B191=$X$83,$Y$71,IF($B191=$X$84,$Y$72,""))))</f>
        <v/>
      </c>
      <c r="AA191" s="32" t="str">
        <f aca="false">IF($B191="","",IF($B191=$X$70,$Y$70,IF($B191=$X$71,$Y$71,IF($B191=$X$72,$Y$72,IF($B191=$X$73,$Y$73,IF($B191=$X$74,$Y$74,IF($B191=$X$75,$Y$75,"")))))))</f>
        <v/>
      </c>
      <c r="AB191" s="32" t="str">
        <f aca="false">IF($B191="","",IF($B191=$X$76,$Y$76,IF($B191=$X$77,$Y$77,IF($B191=$X$78,$Y$78,IF($B191=$X$79,$Y$79,IF($B191=$X$80,$Y$80,IF($B191=$X$81,$Y$81,"")))))))</f>
        <v/>
      </c>
      <c r="AC191" s="32" t="str">
        <f aca="false">(CONCATENATE(Z191,AA191,AB191))</f>
        <v/>
      </c>
      <c r="AD191" s="32" t="n">
        <f aca="false">IF(($AC191=$Z$4),1,0)</f>
        <v>0</v>
      </c>
      <c r="AE191" s="32" t="n">
        <f aca="false">IF(($AC191=$Z$5),1,0)</f>
        <v>0</v>
      </c>
      <c r="AF191" s="32" t="n">
        <f aca="false">AD191+AE191</f>
        <v>0</v>
      </c>
      <c r="AG191" s="32" t="str">
        <f aca="false">IF(AF191=0,"",AC191)</f>
        <v/>
      </c>
    </row>
    <row r="192" customFormat="false" ht="20.1" hidden="false" customHeight="true" outlineLevel="0" collapsed="false">
      <c r="A192" s="125" t="str">
        <f aca="false">Q192</f>
        <v/>
      </c>
      <c r="B192" s="65"/>
      <c r="C192" s="126"/>
      <c r="D192" s="127"/>
      <c r="E192" s="49"/>
      <c r="F192" s="50"/>
      <c r="G192" s="128"/>
      <c r="H192" s="52"/>
      <c r="I192" s="130" t="str">
        <f aca="false">AG192</f>
        <v/>
      </c>
      <c r="K192" s="32" t="n">
        <f aca="false">IF(B192="",0,1)</f>
        <v>0</v>
      </c>
      <c r="L192" s="32" t="n">
        <f aca="false">IF(B192=B191,1,0)</f>
        <v>1</v>
      </c>
      <c r="M192" s="32" t="n">
        <f aca="false">IF(C192=C191,1,0)</f>
        <v>1</v>
      </c>
      <c r="N192" s="32" t="n">
        <f aca="false">K192*L192*M192</f>
        <v>0</v>
      </c>
      <c r="P192" s="32" t="n">
        <f aca="false">IF(N192=1,P191+1,1)</f>
        <v>1</v>
      </c>
      <c r="Q192" s="32" t="str">
        <f aca="false">IF(K192=1,P192,"")</f>
        <v/>
      </c>
      <c r="Z192" s="32" t="str">
        <f aca="false">IF($B192="","",IF($B192=$X$82,$Y$70,IF($B192=$X$83,$Y$71,IF($B192=$X$84,$Y$72,""))))</f>
        <v/>
      </c>
      <c r="AA192" s="32" t="str">
        <f aca="false">IF($B192="","",IF($B192=$X$70,$Y$70,IF($B192=$X$71,$Y$71,IF($B192=$X$72,$Y$72,IF($B192=$X$73,$Y$73,IF($B192=$X$74,$Y$74,IF($B192=$X$75,$Y$75,"")))))))</f>
        <v/>
      </c>
      <c r="AB192" s="32" t="str">
        <f aca="false">IF($B192="","",IF($B192=$X$76,$Y$76,IF($B192=$X$77,$Y$77,IF($B192=$X$78,$Y$78,IF($B192=$X$79,$Y$79,IF($B192=$X$80,$Y$80,IF($B192=$X$81,$Y$81,"")))))))</f>
        <v/>
      </c>
      <c r="AC192" s="32" t="str">
        <f aca="false">(CONCATENATE(Z192,AA192,AB192))</f>
        <v/>
      </c>
      <c r="AD192" s="32" t="n">
        <f aca="false">IF(($AC192=$Z$4),1,0)</f>
        <v>0</v>
      </c>
      <c r="AE192" s="32" t="n">
        <f aca="false">IF(($AC192=$Z$5),1,0)</f>
        <v>0</v>
      </c>
      <c r="AF192" s="32" t="n">
        <f aca="false">AD192+AE192</f>
        <v>0</v>
      </c>
      <c r="AG192" s="32" t="str">
        <f aca="false">IF(AF192=0,"",AC192)</f>
        <v/>
      </c>
    </row>
    <row r="193" customFormat="false" ht="20.1" hidden="false" customHeight="true" outlineLevel="0" collapsed="false">
      <c r="A193" s="125" t="str">
        <f aca="false">Q193</f>
        <v/>
      </c>
      <c r="B193" s="131"/>
      <c r="C193" s="132"/>
      <c r="D193" s="133"/>
      <c r="E193" s="134"/>
      <c r="F193" s="134"/>
      <c r="G193" s="135"/>
      <c r="H193" s="136"/>
      <c r="I193" s="130" t="str">
        <f aca="false">AG193</f>
        <v/>
      </c>
      <c r="K193" s="32" t="n">
        <f aca="false">IF(B193="",0,1)</f>
        <v>0</v>
      </c>
      <c r="L193" s="32" t="n">
        <f aca="false">IF(B193=B192,1,0)</f>
        <v>1</v>
      </c>
      <c r="M193" s="32" t="n">
        <f aca="false">IF(C193=C192,1,0)</f>
        <v>1</v>
      </c>
      <c r="N193" s="32" t="n">
        <f aca="false">K193*L193*M193</f>
        <v>0</v>
      </c>
      <c r="P193" s="32" t="n">
        <f aca="false">IF(N193=1,P192+1,1)</f>
        <v>1</v>
      </c>
      <c r="Q193" s="32" t="str">
        <f aca="false">IF(K193=1,P193,"")</f>
        <v/>
      </c>
      <c r="Z193" s="32" t="str">
        <f aca="false">IF($B193="","",IF($B193=$X$82,$Y$70,IF($B193=$X$83,$Y$71,IF($B193=$X$84,$Y$72,""))))</f>
        <v/>
      </c>
      <c r="AA193" s="32" t="str">
        <f aca="false">IF($B193="","",IF($B193=$X$70,$Y$70,IF($B193=$X$71,$Y$71,IF($B193=$X$72,$Y$72,IF($B193=$X$73,$Y$73,IF($B193=$X$74,$Y$74,IF($B193=$X$75,$Y$75,"")))))))</f>
        <v/>
      </c>
      <c r="AB193" s="32" t="str">
        <f aca="false">IF($B193="","",IF($B193=$X$76,$Y$76,IF($B193=$X$77,$Y$77,IF($B193=$X$78,$Y$78,IF($B193=$X$79,$Y$79,IF($B193=$X$80,$Y$80,IF($B193=$X$81,$Y$81,"")))))))</f>
        <v/>
      </c>
      <c r="AC193" s="32" t="str">
        <f aca="false">(CONCATENATE(Z193,AA193,AB193))</f>
        <v/>
      </c>
      <c r="AD193" s="32" t="n">
        <f aca="false">IF(($AC193=$Z$4),1,0)</f>
        <v>0</v>
      </c>
      <c r="AE193" s="32" t="n">
        <f aca="false">IF(($AC193=$Z$5),1,0)</f>
        <v>0</v>
      </c>
      <c r="AF193" s="32" t="n">
        <f aca="false">AD193+AE193</f>
        <v>0</v>
      </c>
      <c r="AG193" s="32" t="str">
        <f aca="false">IF(AF193=0,"",AC193)</f>
        <v/>
      </c>
    </row>
    <row r="194" customFormat="false" ht="20.1" hidden="false" customHeight="true" outlineLevel="0" collapsed="false">
      <c r="A194" s="125" t="str">
        <f aca="false">Q194</f>
        <v/>
      </c>
      <c r="B194" s="66"/>
      <c r="C194" s="128"/>
      <c r="D194" s="127"/>
      <c r="E194" s="49"/>
      <c r="F194" s="50"/>
      <c r="G194" s="128"/>
      <c r="H194" s="52"/>
      <c r="I194" s="130" t="str">
        <f aca="false">AG194</f>
        <v/>
      </c>
      <c r="K194" s="32" t="n">
        <f aca="false">IF(B194="",0,1)</f>
        <v>0</v>
      </c>
      <c r="L194" s="32" t="n">
        <f aca="false">IF(B194=B193,1,0)</f>
        <v>1</v>
      </c>
      <c r="M194" s="32" t="n">
        <f aca="false">IF(C194=C193,1,0)</f>
        <v>1</v>
      </c>
      <c r="N194" s="32" t="n">
        <f aca="false">K194*L194*M194</f>
        <v>0</v>
      </c>
      <c r="P194" s="32" t="n">
        <f aca="false">IF(N194=1,P193+1,1)</f>
        <v>1</v>
      </c>
      <c r="Q194" s="32" t="str">
        <f aca="false">IF(K194=1,P194,"")</f>
        <v/>
      </c>
      <c r="Z194" s="32" t="str">
        <f aca="false">IF($B194="","",IF($B194=$X$82,$Y$70,IF($B194=$X$83,$Y$71,IF($B194=$X$84,$Y$72,""))))</f>
        <v/>
      </c>
      <c r="AA194" s="32" t="str">
        <f aca="false">IF($B194="","",IF($B194=$X$70,$Y$70,IF($B194=$X$71,$Y$71,IF($B194=$X$72,$Y$72,IF($B194=$X$73,$Y$73,IF($B194=$X$74,$Y$74,IF($B194=$X$75,$Y$75,"")))))))</f>
        <v/>
      </c>
      <c r="AB194" s="32" t="str">
        <f aca="false">IF($B194="","",IF($B194=$X$76,$Y$76,IF($B194=$X$77,$Y$77,IF($B194=$X$78,$Y$78,IF($B194=$X$79,$Y$79,IF($B194=$X$80,$Y$80,IF($B194=$X$81,$Y$81,"")))))))</f>
        <v/>
      </c>
      <c r="AC194" s="32" t="str">
        <f aca="false">(CONCATENATE(Z194,AA194,AB194))</f>
        <v/>
      </c>
      <c r="AD194" s="32" t="n">
        <f aca="false">IF(($AC194=$Z$4),1,0)</f>
        <v>0</v>
      </c>
      <c r="AE194" s="32" t="n">
        <f aca="false">IF(($AC194=$Z$5),1,0)</f>
        <v>0</v>
      </c>
      <c r="AF194" s="32" t="n">
        <f aca="false">AD194+AE194</f>
        <v>0</v>
      </c>
      <c r="AG194" s="32" t="str">
        <f aca="false">IF(AF194=0,"",AC194)</f>
        <v/>
      </c>
    </row>
    <row r="195" customFormat="false" ht="20.1" hidden="false" customHeight="true" outlineLevel="0" collapsed="false">
      <c r="A195" s="125" t="str">
        <f aca="false">Q195</f>
        <v/>
      </c>
      <c r="B195" s="65"/>
      <c r="C195" s="126"/>
      <c r="D195" s="127"/>
      <c r="E195" s="49"/>
      <c r="F195" s="50"/>
      <c r="G195" s="128"/>
      <c r="H195" s="52"/>
      <c r="I195" s="130" t="str">
        <f aca="false">AG195</f>
        <v/>
      </c>
      <c r="K195" s="32" t="n">
        <f aca="false">IF(B195="",0,1)</f>
        <v>0</v>
      </c>
      <c r="L195" s="32" t="n">
        <f aca="false">IF(B195=B194,1,0)</f>
        <v>1</v>
      </c>
      <c r="M195" s="32" t="n">
        <f aca="false">IF(C195=C194,1,0)</f>
        <v>1</v>
      </c>
      <c r="N195" s="32" t="n">
        <f aca="false">K195*L195*M195</f>
        <v>0</v>
      </c>
      <c r="P195" s="32" t="n">
        <f aca="false">IF(N195=1,P194+1,1)</f>
        <v>1</v>
      </c>
      <c r="Q195" s="32" t="str">
        <f aca="false">IF(K195=1,P195,"")</f>
        <v/>
      </c>
      <c r="Z195" s="32" t="str">
        <f aca="false">IF($B195="","",IF($B195=$X$82,$Y$70,IF($B195=$X$83,$Y$71,IF($B195=$X$84,$Y$72,""))))</f>
        <v/>
      </c>
      <c r="AA195" s="32" t="str">
        <f aca="false">IF($B195="","",IF($B195=$X$70,$Y$70,IF($B195=$X$71,$Y$71,IF($B195=$X$72,$Y$72,IF($B195=$X$73,$Y$73,IF($B195=$X$74,$Y$74,IF($B195=$X$75,$Y$75,"")))))))</f>
        <v/>
      </c>
      <c r="AB195" s="32" t="str">
        <f aca="false">IF($B195="","",IF($B195=$X$76,$Y$76,IF($B195=$X$77,$Y$77,IF($B195=$X$78,$Y$78,IF($B195=$X$79,$Y$79,IF($B195=$X$80,$Y$80,IF($B195=$X$81,$Y$81,"")))))))</f>
        <v/>
      </c>
      <c r="AC195" s="32" t="str">
        <f aca="false">(CONCATENATE(Z195,AA195,AB195))</f>
        <v/>
      </c>
      <c r="AD195" s="32" t="n">
        <f aca="false">IF(($AC195=$Z$4),1,0)</f>
        <v>0</v>
      </c>
      <c r="AE195" s="32" t="n">
        <f aca="false">IF(($AC195=$Z$5),1,0)</f>
        <v>0</v>
      </c>
      <c r="AF195" s="32" t="n">
        <f aca="false">AD195+AE195</f>
        <v>0</v>
      </c>
      <c r="AG195" s="32" t="str">
        <f aca="false">IF(AF195=0,"",AC195)</f>
        <v/>
      </c>
    </row>
    <row r="196" customFormat="false" ht="20.1" hidden="false" customHeight="true" outlineLevel="0" collapsed="false">
      <c r="A196" s="125" t="str">
        <f aca="false">Q196</f>
        <v/>
      </c>
      <c r="B196" s="65"/>
      <c r="C196" s="126"/>
      <c r="D196" s="127"/>
      <c r="E196" s="49"/>
      <c r="F196" s="50"/>
      <c r="G196" s="128"/>
      <c r="H196" s="52"/>
      <c r="I196" s="130" t="str">
        <f aca="false">AG196</f>
        <v/>
      </c>
      <c r="K196" s="32" t="n">
        <f aca="false">IF(B196="",0,1)</f>
        <v>0</v>
      </c>
      <c r="L196" s="32" t="n">
        <f aca="false">IF(B196=B195,1,0)</f>
        <v>1</v>
      </c>
      <c r="M196" s="32" t="n">
        <f aca="false">IF(C196=C195,1,0)</f>
        <v>1</v>
      </c>
      <c r="N196" s="32" t="n">
        <f aca="false">K196*L196*M196</f>
        <v>0</v>
      </c>
      <c r="P196" s="32" t="n">
        <f aca="false">IF(N196=1,P195+1,1)</f>
        <v>1</v>
      </c>
      <c r="Q196" s="32" t="str">
        <f aca="false">IF(K196=1,P196,"")</f>
        <v/>
      </c>
      <c r="Z196" s="32" t="str">
        <f aca="false">IF($B196="","",IF($B196=$X$82,$Y$70,IF($B196=$X$83,$Y$71,IF($B196=$X$84,$Y$72,""))))</f>
        <v/>
      </c>
      <c r="AA196" s="32" t="str">
        <f aca="false">IF($B196="","",IF($B196=$X$70,$Y$70,IF($B196=$X$71,$Y$71,IF($B196=$X$72,$Y$72,IF($B196=$X$73,$Y$73,IF($B196=$X$74,$Y$74,IF($B196=$X$75,$Y$75,"")))))))</f>
        <v/>
      </c>
      <c r="AB196" s="32" t="str">
        <f aca="false">IF($B196="","",IF($B196=$X$76,$Y$76,IF($B196=$X$77,$Y$77,IF($B196=$X$78,$Y$78,IF($B196=$X$79,$Y$79,IF($B196=$X$80,$Y$80,IF($B196=$X$81,$Y$81,"")))))))</f>
        <v/>
      </c>
      <c r="AC196" s="32" t="str">
        <f aca="false">(CONCATENATE(Z196,AA196,AB196))</f>
        <v/>
      </c>
      <c r="AD196" s="32" t="n">
        <f aca="false">IF(($AC196=$Z$4),1,0)</f>
        <v>0</v>
      </c>
      <c r="AE196" s="32" t="n">
        <f aca="false">IF(($AC196=$Z$5),1,0)</f>
        <v>0</v>
      </c>
      <c r="AF196" s="32" t="n">
        <f aca="false">AD196+AE196</f>
        <v>0</v>
      </c>
      <c r="AG196" s="32" t="str">
        <f aca="false">IF(AF196=0,"",AC196)</f>
        <v/>
      </c>
    </row>
    <row r="197" customFormat="false" ht="20.1" hidden="false" customHeight="true" outlineLevel="0" collapsed="false">
      <c r="A197" s="125" t="str">
        <f aca="false">Q197</f>
        <v/>
      </c>
      <c r="B197" s="66"/>
      <c r="C197" s="128"/>
      <c r="D197" s="127"/>
      <c r="E197" s="49"/>
      <c r="F197" s="50"/>
      <c r="G197" s="128"/>
      <c r="H197" s="52"/>
      <c r="I197" s="130" t="str">
        <f aca="false">AG197</f>
        <v/>
      </c>
      <c r="K197" s="32" t="n">
        <f aca="false">IF(B197="",0,1)</f>
        <v>0</v>
      </c>
      <c r="L197" s="32" t="n">
        <f aca="false">IF(B197=B196,1,0)</f>
        <v>1</v>
      </c>
      <c r="M197" s="32" t="n">
        <f aca="false">IF(C197=C196,1,0)</f>
        <v>1</v>
      </c>
      <c r="N197" s="32" t="n">
        <f aca="false">K197*L197*M197</f>
        <v>0</v>
      </c>
      <c r="P197" s="32" t="n">
        <f aca="false">IF(N197=1,P196+1,1)</f>
        <v>1</v>
      </c>
      <c r="Q197" s="32" t="str">
        <f aca="false">IF(K197=1,P197,"")</f>
        <v/>
      </c>
      <c r="Z197" s="32" t="str">
        <f aca="false">IF($B197="","",IF($B197=$X$82,$Y$70,IF($B197=$X$83,$Y$71,IF($B197=$X$84,$Y$72,""))))</f>
        <v/>
      </c>
      <c r="AA197" s="32" t="str">
        <f aca="false">IF($B197="","",IF($B197=$X$70,$Y$70,IF($B197=$X$71,$Y$71,IF($B197=$X$72,$Y$72,IF($B197=$X$73,$Y$73,IF($B197=$X$74,$Y$74,IF($B197=$X$75,$Y$75,"")))))))</f>
        <v/>
      </c>
      <c r="AB197" s="32" t="str">
        <f aca="false">IF($B197="","",IF($B197=$X$76,$Y$76,IF($B197=$X$77,$Y$77,IF($B197=$X$78,$Y$78,IF($B197=$X$79,$Y$79,IF($B197=$X$80,$Y$80,IF($B197=$X$81,$Y$81,"")))))))</f>
        <v/>
      </c>
      <c r="AC197" s="32" t="str">
        <f aca="false">(CONCATENATE(Z197,AA197,AB197))</f>
        <v/>
      </c>
      <c r="AD197" s="32" t="n">
        <f aca="false">IF(($AC197=$Z$4),1,0)</f>
        <v>0</v>
      </c>
      <c r="AE197" s="32" t="n">
        <f aca="false">IF(($AC197=$Z$5),1,0)</f>
        <v>0</v>
      </c>
      <c r="AF197" s="32" t="n">
        <f aca="false">AD197+AE197</f>
        <v>0</v>
      </c>
      <c r="AG197" s="32" t="str">
        <f aca="false">IF(AF197=0,"",AC197)</f>
        <v/>
      </c>
    </row>
    <row r="198" customFormat="false" ht="20.1" hidden="false" customHeight="true" outlineLevel="0" collapsed="false">
      <c r="A198" s="125" t="str">
        <f aca="false">Q198</f>
        <v/>
      </c>
      <c r="B198" s="65"/>
      <c r="C198" s="126"/>
      <c r="D198" s="127"/>
      <c r="E198" s="49"/>
      <c r="F198" s="50"/>
      <c r="G198" s="128"/>
      <c r="H198" s="52"/>
      <c r="I198" s="130" t="str">
        <f aca="false">AG198</f>
        <v/>
      </c>
      <c r="K198" s="32" t="n">
        <f aca="false">IF(B198="",0,1)</f>
        <v>0</v>
      </c>
      <c r="L198" s="32" t="n">
        <f aca="false">IF(B198=B197,1,0)</f>
        <v>1</v>
      </c>
      <c r="M198" s="32" t="n">
        <f aca="false">IF(C198=C197,1,0)</f>
        <v>1</v>
      </c>
      <c r="N198" s="32" t="n">
        <f aca="false">K198*L198*M198</f>
        <v>0</v>
      </c>
      <c r="P198" s="32" t="n">
        <f aca="false">IF(N198=1,P197+1,1)</f>
        <v>1</v>
      </c>
      <c r="Q198" s="32" t="str">
        <f aca="false">IF(K198=1,P198,"")</f>
        <v/>
      </c>
      <c r="Z198" s="32" t="str">
        <f aca="false">IF($B198="","",IF($B198=$X$82,$Y$70,IF($B198=$X$83,$Y$71,IF($B198=$X$84,$Y$72,""))))</f>
        <v/>
      </c>
      <c r="AA198" s="32" t="str">
        <f aca="false">IF($B198="","",IF($B198=$X$70,$Y$70,IF($B198=$X$71,$Y$71,IF($B198=$X$72,$Y$72,IF($B198=$X$73,$Y$73,IF($B198=$X$74,$Y$74,IF($B198=$X$75,$Y$75,"")))))))</f>
        <v/>
      </c>
      <c r="AB198" s="32" t="str">
        <f aca="false">IF($B198="","",IF($B198=$X$76,$Y$76,IF($B198=$X$77,$Y$77,IF($B198=$X$78,$Y$78,IF($B198=$X$79,$Y$79,IF($B198=$X$80,$Y$80,IF($B198=$X$81,$Y$81,"")))))))</f>
        <v/>
      </c>
      <c r="AC198" s="32" t="str">
        <f aca="false">(CONCATENATE(Z198,AA198,AB198))</f>
        <v/>
      </c>
      <c r="AD198" s="32" t="n">
        <f aca="false">IF(($AC198=$Z$4),1,0)</f>
        <v>0</v>
      </c>
      <c r="AE198" s="32" t="n">
        <f aca="false">IF(($AC198=$Z$5),1,0)</f>
        <v>0</v>
      </c>
      <c r="AF198" s="32" t="n">
        <f aca="false">AD198+AE198</f>
        <v>0</v>
      </c>
      <c r="AG198" s="32" t="str">
        <f aca="false">IF(AF198=0,"",AC198)</f>
        <v/>
      </c>
    </row>
    <row r="199" customFormat="false" ht="20.1" hidden="false" customHeight="true" outlineLevel="0" collapsed="false">
      <c r="A199" s="125" t="str">
        <f aca="false">Q199</f>
        <v/>
      </c>
      <c r="B199" s="66"/>
      <c r="C199" s="128"/>
      <c r="D199" s="127"/>
      <c r="E199" s="49"/>
      <c r="F199" s="50"/>
      <c r="G199" s="128"/>
      <c r="H199" s="52"/>
      <c r="I199" s="130" t="str">
        <f aca="false">AG199</f>
        <v/>
      </c>
      <c r="K199" s="32" t="n">
        <f aca="false">IF(B199="",0,1)</f>
        <v>0</v>
      </c>
      <c r="L199" s="32" t="n">
        <f aca="false">IF(B199=B198,1,0)</f>
        <v>1</v>
      </c>
      <c r="M199" s="32" t="n">
        <f aca="false">IF(C199=C198,1,0)</f>
        <v>1</v>
      </c>
      <c r="N199" s="32" t="n">
        <f aca="false">K199*L199*M199</f>
        <v>0</v>
      </c>
      <c r="P199" s="32" t="n">
        <f aca="false">IF(N199=1,P198+1,1)</f>
        <v>1</v>
      </c>
      <c r="Q199" s="32" t="str">
        <f aca="false">IF(K199=1,P199,"")</f>
        <v/>
      </c>
      <c r="Z199" s="32" t="str">
        <f aca="false">IF($B199="","",IF($B199=$X$82,$Y$70,IF($B199=$X$83,$Y$71,IF($B199=$X$84,$Y$72,""))))</f>
        <v/>
      </c>
      <c r="AA199" s="32" t="str">
        <f aca="false">IF($B199="","",IF($B199=$X$70,$Y$70,IF($B199=$X$71,$Y$71,IF($B199=$X$72,$Y$72,IF($B199=$X$73,$Y$73,IF($B199=$X$74,$Y$74,IF($B199=$X$75,$Y$75,"")))))))</f>
        <v/>
      </c>
      <c r="AB199" s="32" t="str">
        <f aca="false">IF($B199="","",IF($B199=$X$76,$Y$76,IF($B199=$X$77,$Y$77,IF($B199=$X$78,$Y$78,IF($B199=$X$79,$Y$79,IF($B199=$X$80,$Y$80,IF($B199=$X$81,$Y$81,"")))))))</f>
        <v/>
      </c>
      <c r="AC199" s="32" t="str">
        <f aca="false">(CONCATENATE(Z199,AA199,AB199))</f>
        <v/>
      </c>
      <c r="AD199" s="32" t="n">
        <f aca="false">IF(($AC199=$Z$4),1,0)</f>
        <v>0</v>
      </c>
      <c r="AE199" s="32" t="n">
        <f aca="false">IF(($AC199=$Z$5),1,0)</f>
        <v>0</v>
      </c>
      <c r="AF199" s="32" t="n">
        <f aca="false">AD199+AE199</f>
        <v>0</v>
      </c>
      <c r="AG199" s="32" t="str">
        <f aca="false">IF(AF199=0,"",AC199)</f>
        <v/>
      </c>
    </row>
    <row r="200" customFormat="false" ht="20.1" hidden="false" customHeight="true" outlineLevel="0" collapsed="false">
      <c r="A200" s="125" t="str">
        <f aca="false">Q200</f>
        <v/>
      </c>
      <c r="B200" s="65"/>
      <c r="C200" s="126"/>
      <c r="D200" s="127"/>
      <c r="E200" s="49"/>
      <c r="F200" s="50"/>
      <c r="G200" s="128"/>
      <c r="H200" s="52"/>
      <c r="I200" s="130" t="str">
        <f aca="false">AG200</f>
        <v/>
      </c>
      <c r="K200" s="32" t="n">
        <f aca="false">IF(B200="",0,1)</f>
        <v>0</v>
      </c>
      <c r="L200" s="32" t="n">
        <f aca="false">IF(B200=B199,1,0)</f>
        <v>1</v>
      </c>
      <c r="M200" s="32" t="n">
        <f aca="false">IF(C200=C199,1,0)</f>
        <v>1</v>
      </c>
      <c r="N200" s="32" t="n">
        <f aca="false">K200*L200*M200</f>
        <v>0</v>
      </c>
      <c r="P200" s="32" t="n">
        <f aca="false">IF(N200=1,P199+1,1)</f>
        <v>1</v>
      </c>
      <c r="Q200" s="32" t="str">
        <f aca="false">IF(K200=1,P200,"")</f>
        <v/>
      </c>
      <c r="Z200" s="32" t="str">
        <f aca="false">IF($B200="","",IF($B200=$X$82,$Y$70,IF($B200=$X$83,$Y$71,IF($B200=$X$84,$Y$72,""))))</f>
        <v/>
      </c>
      <c r="AA200" s="32" t="str">
        <f aca="false">IF($B200="","",IF($B200=$X$70,$Y$70,IF($B200=$X$71,$Y$71,IF($B200=$X$72,$Y$72,IF($B200=$X$73,$Y$73,IF($B200=$X$74,$Y$74,IF($B200=$X$75,$Y$75,"")))))))</f>
        <v/>
      </c>
      <c r="AB200" s="32" t="str">
        <f aca="false">IF($B200="","",IF($B200=$X$76,$Y$76,IF($B200=$X$77,$Y$77,IF($B200=$X$78,$Y$78,IF($B200=$X$79,$Y$79,IF($B200=$X$80,$Y$80,IF($B200=$X$81,$Y$81,"")))))))</f>
        <v/>
      </c>
      <c r="AC200" s="32" t="str">
        <f aca="false">(CONCATENATE(Z200,AA200,AB200))</f>
        <v/>
      </c>
      <c r="AD200" s="32" t="n">
        <f aca="false">IF(($AC200=$Z$4),1,0)</f>
        <v>0</v>
      </c>
      <c r="AE200" s="32" t="n">
        <f aca="false">IF(($AC200=$Z$5),1,0)</f>
        <v>0</v>
      </c>
      <c r="AF200" s="32" t="n">
        <f aca="false">AD200+AE200</f>
        <v>0</v>
      </c>
      <c r="AG200" s="32" t="str">
        <f aca="false">IF(AF200=0,"",AC200)</f>
        <v/>
      </c>
    </row>
    <row r="201" customFormat="false" ht="20.1" hidden="false" customHeight="true" outlineLevel="0" collapsed="false">
      <c r="A201" s="125" t="str">
        <f aca="false">Q201</f>
        <v/>
      </c>
      <c r="B201" s="66"/>
      <c r="C201" s="128"/>
      <c r="D201" s="127"/>
      <c r="E201" s="49"/>
      <c r="F201" s="50"/>
      <c r="G201" s="128"/>
      <c r="H201" s="52"/>
      <c r="I201" s="130" t="str">
        <f aca="false">AG201</f>
        <v/>
      </c>
      <c r="K201" s="32" t="n">
        <f aca="false">IF(B201="",0,1)</f>
        <v>0</v>
      </c>
      <c r="L201" s="32" t="n">
        <f aca="false">IF(B201=B200,1,0)</f>
        <v>1</v>
      </c>
      <c r="M201" s="32" t="n">
        <f aca="false">IF(C201=C200,1,0)</f>
        <v>1</v>
      </c>
      <c r="N201" s="32" t="n">
        <f aca="false">K201*L201*M201</f>
        <v>0</v>
      </c>
      <c r="P201" s="32" t="n">
        <f aca="false">IF(N201=1,P200+1,1)</f>
        <v>1</v>
      </c>
      <c r="Q201" s="32" t="str">
        <f aca="false">IF(K201=1,P201,"")</f>
        <v/>
      </c>
      <c r="Z201" s="32" t="str">
        <f aca="false">IF($B201="","",IF($B201=$X$82,$Y$70,IF($B201=$X$83,$Y$71,IF($B201=$X$84,$Y$72,""))))</f>
        <v/>
      </c>
      <c r="AA201" s="32" t="str">
        <f aca="false">IF($B201="","",IF($B201=$X$70,$Y$70,IF($B201=$X$71,$Y$71,IF($B201=$X$72,$Y$72,IF($B201=$X$73,$Y$73,IF($B201=$X$74,$Y$74,IF($B201=$X$75,$Y$75,"")))))))</f>
        <v/>
      </c>
      <c r="AB201" s="32" t="str">
        <f aca="false">IF($B201="","",IF($B201=$X$76,$Y$76,IF($B201=$X$77,$Y$77,IF($B201=$X$78,$Y$78,IF($B201=$X$79,$Y$79,IF($B201=$X$80,$Y$80,IF($B201=$X$81,$Y$81,"")))))))</f>
        <v/>
      </c>
      <c r="AC201" s="32" t="str">
        <f aca="false">(CONCATENATE(Z201,AA201,AB201))</f>
        <v/>
      </c>
      <c r="AD201" s="32" t="n">
        <f aca="false">IF(($AC201=$Z$4),1,0)</f>
        <v>0</v>
      </c>
      <c r="AE201" s="32" t="n">
        <f aca="false">IF(($AC201=$Z$5),1,0)</f>
        <v>0</v>
      </c>
      <c r="AF201" s="32" t="n">
        <f aca="false">AD201+AE201</f>
        <v>0</v>
      </c>
      <c r="AG201" s="32" t="str">
        <f aca="false">IF(AF201=0,"",AC201)</f>
        <v/>
      </c>
    </row>
    <row r="202" customFormat="false" ht="20.1" hidden="false" customHeight="true" outlineLevel="0" collapsed="false">
      <c r="A202" s="125" t="str">
        <f aca="false">Q202</f>
        <v/>
      </c>
      <c r="B202" s="65"/>
      <c r="C202" s="126"/>
      <c r="D202" s="127"/>
      <c r="E202" s="49"/>
      <c r="F202" s="50"/>
      <c r="G202" s="128"/>
      <c r="H202" s="52"/>
      <c r="I202" s="130" t="str">
        <f aca="false">AG202</f>
        <v/>
      </c>
      <c r="K202" s="32" t="n">
        <f aca="false">IF(B202="",0,1)</f>
        <v>0</v>
      </c>
      <c r="L202" s="32" t="n">
        <f aca="false">IF(B202=B201,1,0)</f>
        <v>1</v>
      </c>
      <c r="M202" s="32" t="n">
        <f aca="false">IF(C202=C201,1,0)</f>
        <v>1</v>
      </c>
      <c r="N202" s="32" t="n">
        <f aca="false">K202*L202*M202</f>
        <v>0</v>
      </c>
      <c r="P202" s="32" t="n">
        <f aca="false">IF(N202=1,P201+1,1)</f>
        <v>1</v>
      </c>
      <c r="Q202" s="32" t="str">
        <f aca="false">IF(K202=1,P202,"")</f>
        <v/>
      </c>
      <c r="Z202" s="32" t="str">
        <f aca="false">IF($B202="","",IF($B202=$X$82,$Y$70,IF($B202=$X$83,$Y$71,IF($B202=$X$84,$Y$72,""))))</f>
        <v/>
      </c>
      <c r="AA202" s="32" t="str">
        <f aca="false">IF($B202="","",IF($B202=$X$70,$Y$70,IF($B202=$X$71,$Y$71,IF($B202=$X$72,$Y$72,IF($B202=$X$73,$Y$73,IF($B202=$X$74,$Y$74,IF($B202=$X$75,$Y$75,"")))))))</f>
        <v/>
      </c>
      <c r="AB202" s="32" t="str">
        <f aca="false">IF($B202="","",IF($B202=$X$76,$Y$76,IF($B202=$X$77,$Y$77,IF($B202=$X$78,$Y$78,IF($B202=$X$79,$Y$79,IF($B202=$X$80,$Y$80,IF($B202=$X$81,$Y$81,"")))))))</f>
        <v/>
      </c>
      <c r="AC202" s="32" t="str">
        <f aca="false">(CONCATENATE(Z202,AA202,AB202))</f>
        <v/>
      </c>
      <c r="AD202" s="32" t="n">
        <f aca="false">IF(($AC202=$Z$4),1,0)</f>
        <v>0</v>
      </c>
      <c r="AE202" s="32" t="n">
        <f aca="false">IF(($AC202=$Z$5),1,0)</f>
        <v>0</v>
      </c>
      <c r="AF202" s="32" t="n">
        <f aca="false">AD202+AE202</f>
        <v>0</v>
      </c>
      <c r="AG202" s="32" t="str">
        <f aca="false">IF(AF202=0,"",AC202)</f>
        <v/>
      </c>
    </row>
    <row r="203" customFormat="false" ht="20.1" hidden="false" customHeight="true" outlineLevel="0" collapsed="false">
      <c r="A203" s="125" t="str">
        <f aca="false">Q203</f>
        <v/>
      </c>
      <c r="B203" s="65"/>
      <c r="C203" s="126"/>
      <c r="D203" s="127"/>
      <c r="E203" s="49"/>
      <c r="F203" s="50"/>
      <c r="G203" s="128"/>
      <c r="H203" s="52"/>
      <c r="I203" s="130" t="str">
        <f aca="false">AG203</f>
        <v/>
      </c>
      <c r="K203" s="32" t="n">
        <f aca="false">IF(B203="",0,1)</f>
        <v>0</v>
      </c>
      <c r="L203" s="32" t="n">
        <f aca="false">IF(B203=B202,1,0)</f>
        <v>1</v>
      </c>
      <c r="M203" s="32" t="n">
        <f aca="false">IF(C203=C202,1,0)</f>
        <v>1</v>
      </c>
      <c r="N203" s="32" t="n">
        <f aca="false">K203*L203*M203</f>
        <v>0</v>
      </c>
      <c r="P203" s="32" t="n">
        <f aca="false">IF(N203=1,P202+1,1)</f>
        <v>1</v>
      </c>
      <c r="Q203" s="32" t="str">
        <f aca="false">IF(K203=1,P203,"")</f>
        <v/>
      </c>
      <c r="Z203" s="32" t="str">
        <f aca="false">IF($B203="","",IF($B203=$X$82,$Y$70,IF($B203=$X$83,$Y$71,IF($B203=$X$84,$Y$72,""))))</f>
        <v/>
      </c>
      <c r="AA203" s="32" t="str">
        <f aca="false">IF($B203="","",IF($B203=$X$70,$Y$70,IF($B203=$X$71,$Y$71,IF($B203=$X$72,$Y$72,IF($B203=$X$73,$Y$73,IF($B203=$X$74,$Y$74,IF($B203=$X$75,$Y$75,"")))))))</f>
        <v/>
      </c>
      <c r="AB203" s="32" t="str">
        <f aca="false">IF($B203="","",IF($B203=$X$76,$Y$76,IF($B203=$X$77,$Y$77,IF($B203=$X$78,$Y$78,IF($B203=$X$79,$Y$79,IF($B203=$X$80,$Y$80,IF($B203=$X$81,$Y$81,"")))))))</f>
        <v/>
      </c>
      <c r="AC203" s="32" t="str">
        <f aca="false">(CONCATENATE(Z203,AA203,AB203))</f>
        <v/>
      </c>
      <c r="AD203" s="32" t="n">
        <f aca="false">IF(($AC203=$Z$4),1,0)</f>
        <v>0</v>
      </c>
      <c r="AE203" s="32" t="n">
        <f aca="false">IF(($AC203=$Z$5),1,0)</f>
        <v>0</v>
      </c>
      <c r="AF203" s="32" t="n">
        <f aca="false">AD203+AE203</f>
        <v>0</v>
      </c>
      <c r="AG203" s="32" t="str">
        <f aca="false">IF(AF203=0,"",AC203)</f>
        <v/>
      </c>
    </row>
    <row r="204" customFormat="false" ht="20.1" hidden="false" customHeight="true" outlineLevel="0" collapsed="false">
      <c r="A204" s="125" t="str">
        <f aca="false">Q204</f>
        <v/>
      </c>
      <c r="B204" s="66"/>
      <c r="C204" s="128"/>
      <c r="D204" s="127"/>
      <c r="E204" s="49"/>
      <c r="F204" s="50"/>
      <c r="G204" s="128"/>
      <c r="H204" s="52"/>
      <c r="I204" s="130" t="str">
        <f aca="false">AG204</f>
        <v/>
      </c>
      <c r="K204" s="32" t="n">
        <f aca="false">IF(B204="",0,1)</f>
        <v>0</v>
      </c>
      <c r="L204" s="32" t="n">
        <f aca="false">IF(B204=B203,1,0)</f>
        <v>1</v>
      </c>
      <c r="M204" s="32" t="n">
        <f aca="false">IF(C204=C203,1,0)</f>
        <v>1</v>
      </c>
      <c r="N204" s="32" t="n">
        <f aca="false">K204*L204*M204</f>
        <v>0</v>
      </c>
      <c r="P204" s="32" t="n">
        <f aca="false">IF(N204=1,P203+1,1)</f>
        <v>1</v>
      </c>
      <c r="Q204" s="32" t="str">
        <f aca="false">IF(K204=1,P204,"")</f>
        <v/>
      </c>
      <c r="Z204" s="32" t="str">
        <f aca="false">IF($B204="","",IF($B204=$X$82,$Y$70,IF($B204=$X$83,$Y$71,IF($B204=$X$84,$Y$72,""))))</f>
        <v/>
      </c>
      <c r="AA204" s="32" t="str">
        <f aca="false">IF($B204="","",IF($B204=$X$70,$Y$70,IF($B204=$X$71,$Y$71,IF($B204=$X$72,$Y$72,IF($B204=$X$73,$Y$73,IF($B204=$X$74,$Y$74,IF($B204=$X$75,$Y$75,"")))))))</f>
        <v/>
      </c>
      <c r="AB204" s="32" t="str">
        <f aca="false">IF($B204="","",IF($B204=$X$76,$Y$76,IF($B204=$X$77,$Y$77,IF($B204=$X$78,$Y$78,IF($B204=$X$79,$Y$79,IF($B204=$X$80,$Y$80,IF($B204=$X$81,$Y$81,"")))))))</f>
        <v/>
      </c>
      <c r="AC204" s="32" t="str">
        <f aca="false">(CONCATENATE(Z204,AA204,AB204))</f>
        <v/>
      </c>
      <c r="AD204" s="32" t="n">
        <f aca="false">IF(($AC204=$Z$4),1,0)</f>
        <v>0</v>
      </c>
      <c r="AE204" s="32" t="n">
        <f aca="false">IF(($AC204=$Z$5),1,0)</f>
        <v>0</v>
      </c>
      <c r="AF204" s="32" t="n">
        <f aca="false">AD204+AE204</f>
        <v>0</v>
      </c>
      <c r="AG204" s="32" t="str">
        <f aca="false">IF(AF204=0,"",AC204)</f>
        <v/>
      </c>
    </row>
    <row r="205" customFormat="false" ht="20.1" hidden="false" customHeight="true" outlineLevel="0" collapsed="false">
      <c r="A205" s="125" t="str">
        <f aca="false">Q205</f>
        <v/>
      </c>
      <c r="B205" s="66"/>
      <c r="C205" s="128"/>
      <c r="D205" s="127"/>
      <c r="E205" s="49"/>
      <c r="F205" s="50"/>
      <c r="G205" s="128"/>
      <c r="H205" s="52"/>
      <c r="I205" s="130" t="str">
        <f aca="false">AG205</f>
        <v/>
      </c>
      <c r="K205" s="32" t="n">
        <f aca="false">IF(B205="",0,1)</f>
        <v>0</v>
      </c>
      <c r="L205" s="32" t="n">
        <f aca="false">IF(B205=B204,1,0)</f>
        <v>1</v>
      </c>
      <c r="M205" s="32" t="n">
        <f aca="false">IF(C205=C204,1,0)</f>
        <v>1</v>
      </c>
      <c r="N205" s="32" t="n">
        <f aca="false">K205*L205*M205</f>
        <v>0</v>
      </c>
      <c r="P205" s="32" t="n">
        <f aca="false">IF(N205=1,P204+1,1)</f>
        <v>1</v>
      </c>
      <c r="Q205" s="32" t="str">
        <f aca="false">IF(K205=1,P205,"")</f>
        <v/>
      </c>
      <c r="Z205" s="32" t="str">
        <f aca="false">IF($B205="","",IF($B205=$X$82,$Y$70,IF($B205=$X$83,$Y$71,IF($B205=$X$84,$Y$72,""))))</f>
        <v/>
      </c>
      <c r="AA205" s="32" t="str">
        <f aca="false">IF($B205="","",IF($B205=$X$70,$Y$70,IF($B205=$X$71,$Y$71,IF($B205=$X$72,$Y$72,IF($B205=$X$73,$Y$73,IF($B205=$X$74,$Y$74,IF($B205=$X$75,$Y$75,"")))))))</f>
        <v/>
      </c>
      <c r="AB205" s="32" t="str">
        <f aca="false">IF($B205="","",IF($B205=$X$76,$Y$76,IF($B205=$X$77,$Y$77,IF($B205=$X$78,$Y$78,IF($B205=$X$79,$Y$79,IF($B205=$X$80,$Y$80,IF($B205=$X$81,$Y$81,"")))))))</f>
        <v/>
      </c>
      <c r="AC205" s="32" t="str">
        <f aca="false">(CONCATENATE(Z205,AA205,AB205))</f>
        <v/>
      </c>
      <c r="AD205" s="32" t="n">
        <f aca="false">IF(($AC205=$Z$4),1,0)</f>
        <v>0</v>
      </c>
      <c r="AE205" s="32" t="n">
        <f aca="false">IF(($AC205=$Z$5),1,0)</f>
        <v>0</v>
      </c>
      <c r="AF205" s="32" t="n">
        <f aca="false">AD205+AE205</f>
        <v>0</v>
      </c>
      <c r="AG205" s="32" t="str">
        <f aca="false">IF(AF205=0,"",AC205)</f>
        <v/>
      </c>
    </row>
    <row r="206" customFormat="false" ht="20.1" hidden="false" customHeight="true" outlineLevel="0" collapsed="false">
      <c r="A206" s="125" t="str">
        <f aca="false">Q206</f>
        <v/>
      </c>
      <c r="B206" s="131"/>
      <c r="C206" s="132"/>
      <c r="D206" s="133"/>
      <c r="E206" s="134"/>
      <c r="F206" s="134"/>
      <c r="G206" s="135"/>
      <c r="H206" s="136"/>
      <c r="I206" s="130" t="str">
        <f aca="false">AG206</f>
        <v/>
      </c>
      <c r="K206" s="32" t="n">
        <f aca="false">IF(B206="",0,1)</f>
        <v>0</v>
      </c>
      <c r="L206" s="32" t="n">
        <f aca="false">IF(B206=B205,1,0)</f>
        <v>1</v>
      </c>
      <c r="M206" s="32" t="n">
        <f aca="false">IF(C206=C205,1,0)</f>
        <v>1</v>
      </c>
      <c r="N206" s="32" t="n">
        <f aca="false">K206*L206*M206</f>
        <v>0</v>
      </c>
      <c r="P206" s="32" t="n">
        <f aca="false">IF(N206=1,P205+1,1)</f>
        <v>1</v>
      </c>
      <c r="Q206" s="32" t="str">
        <f aca="false">IF(K206=1,P206,"")</f>
        <v/>
      </c>
      <c r="Z206" s="32" t="str">
        <f aca="false">IF($B206="","",IF($B206=$X$82,$Y$70,IF($B206=$X$83,$Y$71,IF($B206=$X$84,$Y$72,""))))</f>
        <v/>
      </c>
      <c r="AA206" s="32" t="str">
        <f aca="false">IF($B206="","",IF($B206=$X$70,$Y$70,IF($B206=$X$71,$Y$71,IF($B206=$X$72,$Y$72,IF($B206=$X$73,$Y$73,IF($B206=$X$74,$Y$74,IF($B206=$X$75,$Y$75,"")))))))</f>
        <v/>
      </c>
      <c r="AB206" s="32" t="str">
        <f aca="false">IF($B206="","",IF($B206=$X$76,$Y$76,IF($B206=$X$77,$Y$77,IF($B206=$X$78,$Y$78,IF($B206=$X$79,$Y$79,IF($B206=$X$80,$Y$80,IF($B206=$X$81,$Y$81,"")))))))</f>
        <v/>
      </c>
      <c r="AC206" s="32" t="str">
        <f aca="false">(CONCATENATE(Z206,AA206,AB206))</f>
        <v/>
      </c>
      <c r="AD206" s="32" t="n">
        <f aca="false">IF(($AC206=$Z$4),1,0)</f>
        <v>0</v>
      </c>
      <c r="AE206" s="32" t="n">
        <f aca="false">IF(($AC206=$Z$5),1,0)</f>
        <v>0</v>
      </c>
      <c r="AF206" s="32" t="n">
        <f aca="false">AD206+AE206</f>
        <v>0</v>
      </c>
      <c r="AG206" s="32" t="str">
        <f aca="false">IF(AF206=0,"",AC206)</f>
        <v/>
      </c>
    </row>
    <row r="207" customFormat="false" ht="20.1" hidden="false" customHeight="true" outlineLevel="0" collapsed="false">
      <c r="A207" s="125" t="str">
        <f aca="false">Q207</f>
        <v/>
      </c>
      <c r="B207" s="65"/>
      <c r="C207" s="126"/>
      <c r="D207" s="127"/>
      <c r="E207" s="49"/>
      <c r="F207" s="50"/>
      <c r="G207" s="128"/>
      <c r="H207" s="52"/>
      <c r="I207" s="130" t="str">
        <f aca="false">AG207</f>
        <v/>
      </c>
      <c r="K207" s="32" t="n">
        <f aca="false">IF(B207="",0,1)</f>
        <v>0</v>
      </c>
      <c r="L207" s="32" t="n">
        <f aca="false">IF(B207=B206,1,0)</f>
        <v>1</v>
      </c>
      <c r="M207" s="32" t="n">
        <f aca="false">IF(C207=C206,1,0)</f>
        <v>1</v>
      </c>
      <c r="N207" s="32" t="n">
        <f aca="false">K207*L207*M207</f>
        <v>0</v>
      </c>
      <c r="P207" s="32" t="n">
        <f aca="false">IF(N207=1,P206+1,1)</f>
        <v>1</v>
      </c>
      <c r="Q207" s="32" t="str">
        <f aca="false">IF(K207=1,P207,"")</f>
        <v/>
      </c>
      <c r="Z207" s="32" t="str">
        <f aca="false">IF($B207="","",IF($B207=$X$82,$Y$70,IF($B207=$X$83,$Y$71,IF($B207=$X$84,$Y$72,""))))</f>
        <v/>
      </c>
      <c r="AA207" s="32" t="str">
        <f aca="false">IF($B207="","",IF($B207=$X$70,$Y$70,IF($B207=$X$71,$Y$71,IF($B207=$X$72,$Y$72,IF($B207=$X$73,$Y$73,IF($B207=$X$74,$Y$74,IF($B207=$X$75,$Y$75,"")))))))</f>
        <v/>
      </c>
      <c r="AB207" s="32" t="str">
        <f aca="false">IF($B207="","",IF($B207=$X$76,$Y$76,IF($B207=$X$77,$Y$77,IF($B207=$X$78,$Y$78,IF($B207=$X$79,$Y$79,IF($B207=$X$80,$Y$80,IF($B207=$X$81,$Y$81,"")))))))</f>
        <v/>
      </c>
      <c r="AC207" s="32" t="str">
        <f aca="false">(CONCATENATE(Z207,AA207,AB207))</f>
        <v/>
      </c>
      <c r="AD207" s="32" t="n">
        <f aca="false">IF(($AC207=$Z$4),1,0)</f>
        <v>0</v>
      </c>
      <c r="AE207" s="32" t="n">
        <f aca="false">IF(($AC207=$Z$5),1,0)</f>
        <v>0</v>
      </c>
      <c r="AF207" s="32" t="n">
        <f aca="false">AD207+AE207</f>
        <v>0</v>
      </c>
      <c r="AG207" s="32" t="str">
        <f aca="false">IF(AF207=0,"",AC207)</f>
        <v/>
      </c>
    </row>
    <row r="208" customFormat="false" ht="20.1" hidden="false" customHeight="true" outlineLevel="0" collapsed="false">
      <c r="A208" s="125" t="str">
        <f aca="false">Q208</f>
        <v/>
      </c>
      <c r="B208" s="65"/>
      <c r="C208" s="126"/>
      <c r="D208" s="127"/>
      <c r="E208" s="49"/>
      <c r="F208" s="50"/>
      <c r="G208" s="128"/>
      <c r="H208" s="52"/>
      <c r="I208" s="130" t="str">
        <f aca="false">AG208</f>
        <v/>
      </c>
      <c r="K208" s="32" t="n">
        <f aca="false">IF(B208="",0,1)</f>
        <v>0</v>
      </c>
      <c r="L208" s="32" t="n">
        <f aca="false">IF(B208=B207,1,0)</f>
        <v>1</v>
      </c>
      <c r="M208" s="32" t="n">
        <f aca="false">IF(C208=C207,1,0)</f>
        <v>1</v>
      </c>
      <c r="N208" s="32" t="n">
        <f aca="false">K208*L208*M208</f>
        <v>0</v>
      </c>
      <c r="P208" s="32" t="n">
        <f aca="false">IF(N208=1,P207+1,1)</f>
        <v>1</v>
      </c>
      <c r="Q208" s="32" t="str">
        <f aca="false">IF(K208=1,P208,"")</f>
        <v/>
      </c>
      <c r="Z208" s="32" t="str">
        <f aca="false">IF($B208="","",IF($B208=$X$82,$Y$70,IF($B208=$X$83,$Y$71,IF($B208=$X$84,$Y$72,""))))</f>
        <v/>
      </c>
      <c r="AA208" s="32" t="str">
        <f aca="false">IF($B208="","",IF($B208=$X$70,$Y$70,IF($B208=$X$71,$Y$71,IF($B208=$X$72,$Y$72,IF($B208=$X$73,$Y$73,IF($B208=$X$74,$Y$74,IF($B208=$X$75,$Y$75,"")))))))</f>
        <v/>
      </c>
      <c r="AB208" s="32" t="str">
        <f aca="false">IF($B208="","",IF($B208=$X$76,$Y$76,IF($B208=$X$77,$Y$77,IF($B208=$X$78,$Y$78,IF($B208=$X$79,$Y$79,IF($B208=$X$80,$Y$80,IF($B208=$X$81,$Y$81,"")))))))</f>
        <v/>
      </c>
      <c r="AC208" s="32" t="str">
        <f aca="false">(CONCATENATE(Z208,AA208,AB208))</f>
        <v/>
      </c>
      <c r="AD208" s="32" t="n">
        <f aca="false">IF(($AC208=$Z$4),1,0)</f>
        <v>0</v>
      </c>
      <c r="AE208" s="32" t="n">
        <f aca="false">IF(($AC208=$Z$5),1,0)</f>
        <v>0</v>
      </c>
      <c r="AF208" s="32" t="n">
        <f aca="false">AD208+AE208</f>
        <v>0</v>
      </c>
      <c r="AG208" s="32" t="str">
        <f aca="false">IF(AF208=0,"",AC208)</f>
        <v/>
      </c>
    </row>
    <row r="209" customFormat="false" ht="20.1" hidden="false" customHeight="true" outlineLevel="0" collapsed="false">
      <c r="A209" s="125" t="str">
        <f aca="false">Q209</f>
        <v/>
      </c>
      <c r="B209" s="66"/>
      <c r="C209" s="128"/>
      <c r="D209" s="127"/>
      <c r="E209" s="49"/>
      <c r="F209" s="50"/>
      <c r="G209" s="128"/>
      <c r="H209" s="52"/>
      <c r="I209" s="130" t="str">
        <f aca="false">AG209</f>
        <v/>
      </c>
      <c r="K209" s="32" t="n">
        <f aca="false">IF(B209="",0,1)</f>
        <v>0</v>
      </c>
      <c r="L209" s="32" t="n">
        <f aca="false">IF(B209=B208,1,0)</f>
        <v>1</v>
      </c>
      <c r="M209" s="32" t="n">
        <f aca="false">IF(C209=C208,1,0)</f>
        <v>1</v>
      </c>
      <c r="N209" s="32" t="n">
        <f aca="false">K209*L209*M209</f>
        <v>0</v>
      </c>
      <c r="P209" s="32" t="n">
        <f aca="false">IF(N209=1,P208+1,1)</f>
        <v>1</v>
      </c>
      <c r="Q209" s="32" t="str">
        <f aca="false">IF(K209=1,P209,"")</f>
        <v/>
      </c>
      <c r="Z209" s="32" t="str">
        <f aca="false">IF($B209="","",IF($B209=$X$82,$Y$70,IF($B209=$X$83,$Y$71,IF($B209=$X$84,$Y$72,""))))</f>
        <v/>
      </c>
      <c r="AA209" s="32" t="str">
        <f aca="false">IF($B209="","",IF($B209=$X$70,$Y$70,IF($B209=$X$71,$Y$71,IF($B209=$X$72,$Y$72,IF($B209=$X$73,$Y$73,IF($B209=$X$74,$Y$74,IF($B209=$X$75,$Y$75,"")))))))</f>
        <v/>
      </c>
      <c r="AB209" s="32" t="str">
        <f aca="false">IF($B209="","",IF($B209=$X$76,$Y$76,IF($B209=$X$77,$Y$77,IF($B209=$X$78,$Y$78,IF($B209=$X$79,$Y$79,IF($B209=$X$80,$Y$80,IF($B209=$X$81,$Y$81,"")))))))</f>
        <v/>
      </c>
      <c r="AC209" s="32" t="str">
        <f aca="false">(CONCATENATE(Z209,AA209,AB209))</f>
        <v/>
      </c>
      <c r="AD209" s="32" t="n">
        <f aca="false">IF(($AC209=$Z$4),1,0)</f>
        <v>0</v>
      </c>
      <c r="AE209" s="32" t="n">
        <f aca="false">IF(($AC209=$Z$5),1,0)</f>
        <v>0</v>
      </c>
      <c r="AF209" s="32" t="n">
        <f aca="false">AD209+AE209</f>
        <v>0</v>
      </c>
      <c r="AG209" s="32" t="str">
        <f aca="false">IF(AF209=0,"",AC209)</f>
        <v/>
      </c>
    </row>
    <row r="210" customFormat="false" ht="20.1" hidden="false" customHeight="true" outlineLevel="0" collapsed="false">
      <c r="A210" s="125" t="str">
        <f aca="false">Q210</f>
        <v/>
      </c>
      <c r="B210" s="66"/>
      <c r="C210" s="128"/>
      <c r="D210" s="127"/>
      <c r="E210" s="49"/>
      <c r="F210" s="50"/>
      <c r="G210" s="128"/>
      <c r="H210" s="52"/>
      <c r="I210" s="130" t="str">
        <f aca="false">AG210</f>
        <v/>
      </c>
      <c r="K210" s="32" t="n">
        <f aca="false">IF(B210="",0,1)</f>
        <v>0</v>
      </c>
      <c r="L210" s="32" t="n">
        <f aca="false">IF(B210=B209,1,0)</f>
        <v>1</v>
      </c>
      <c r="M210" s="32" t="n">
        <f aca="false">IF(C210=C209,1,0)</f>
        <v>1</v>
      </c>
      <c r="N210" s="32" t="n">
        <f aca="false">K210*L210*M210</f>
        <v>0</v>
      </c>
      <c r="P210" s="32" t="n">
        <f aca="false">IF(N210=1,P209+1,1)</f>
        <v>1</v>
      </c>
      <c r="Q210" s="32" t="str">
        <f aca="false">IF(K210=1,P210,"")</f>
        <v/>
      </c>
      <c r="Z210" s="32" t="str">
        <f aca="false">IF($B210="","",IF($B210=$X$82,$Y$70,IF($B210=$X$83,$Y$71,IF($B210=$X$84,$Y$72,""))))</f>
        <v/>
      </c>
      <c r="AA210" s="32" t="str">
        <f aca="false">IF($B210="","",IF($B210=$X$70,$Y$70,IF($B210=$X$71,$Y$71,IF($B210=$X$72,$Y$72,IF($B210=$X$73,$Y$73,IF($B210=$X$74,$Y$74,IF($B210=$X$75,$Y$75,"")))))))</f>
        <v/>
      </c>
      <c r="AB210" s="32" t="str">
        <f aca="false">IF($B210="","",IF($B210=$X$76,$Y$76,IF($B210=$X$77,$Y$77,IF($B210=$X$78,$Y$78,IF($B210=$X$79,$Y$79,IF($B210=$X$80,$Y$80,IF($B210=$X$81,$Y$81,"")))))))</f>
        <v/>
      </c>
      <c r="AC210" s="32" t="str">
        <f aca="false">(CONCATENATE(Z210,AA210,AB210))</f>
        <v/>
      </c>
      <c r="AD210" s="32" t="n">
        <f aca="false">IF(($AC210=$Z$4),1,0)</f>
        <v>0</v>
      </c>
      <c r="AE210" s="32" t="n">
        <f aca="false">IF(($AC210=$Z$5),1,0)</f>
        <v>0</v>
      </c>
      <c r="AF210" s="32" t="n">
        <f aca="false">AD210+AE210</f>
        <v>0</v>
      </c>
      <c r="AG210" s="32" t="str">
        <f aca="false">IF(AF210=0,"",AC210)</f>
        <v/>
      </c>
    </row>
    <row r="211" customFormat="false" ht="20.1" hidden="false" customHeight="true" outlineLevel="0" collapsed="false">
      <c r="A211" s="125" t="str">
        <f aca="false">Q211</f>
        <v/>
      </c>
      <c r="B211" s="66"/>
      <c r="C211" s="128"/>
      <c r="D211" s="127"/>
      <c r="E211" s="49"/>
      <c r="F211" s="50"/>
      <c r="G211" s="128"/>
      <c r="H211" s="52"/>
      <c r="I211" s="130" t="str">
        <f aca="false">AG211</f>
        <v/>
      </c>
      <c r="K211" s="32" t="n">
        <f aca="false">IF(B211="",0,1)</f>
        <v>0</v>
      </c>
      <c r="L211" s="32" t="n">
        <f aca="false">IF(B211=B210,1,0)</f>
        <v>1</v>
      </c>
      <c r="M211" s="32" t="n">
        <f aca="false">IF(C211=C210,1,0)</f>
        <v>1</v>
      </c>
      <c r="N211" s="32" t="n">
        <f aca="false">K211*L211*M211</f>
        <v>0</v>
      </c>
      <c r="P211" s="32" t="n">
        <f aca="false">IF(N211=1,P210+1,1)</f>
        <v>1</v>
      </c>
      <c r="Q211" s="32" t="str">
        <f aca="false">IF(K211=1,P211,"")</f>
        <v/>
      </c>
      <c r="Z211" s="32" t="str">
        <f aca="false">IF($B211="","",IF($B211=$X$82,$Y$70,IF($B211=$X$83,$Y$71,IF($B211=$X$84,$Y$72,""))))</f>
        <v/>
      </c>
      <c r="AA211" s="32" t="str">
        <f aca="false">IF($B211="","",IF($B211=$X$70,$Y$70,IF($B211=$X$71,$Y$71,IF($B211=$X$72,$Y$72,IF($B211=$X$73,$Y$73,IF($B211=$X$74,$Y$74,IF($B211=$X$75,$Y$75,"")))))))</f>
        <v/>
      </c>
      <c r="AB211" s="32" t="str">
        <f aca="false">IF($B211="","",IF($B211=$X$76,$Y$76,IF($B211=$X$77,$Y$77,IF($B211=$X$78,$Y$78,IF($B211=$X$79,$Y$79,IF($B211=$X$80,$Y$80,IF($B211=$X$81,$Y$81,"")))))))</f>
        <v/>
      </c>
      <c r="AC211" s="32" t="str">
        <f aca="false">(CONCATENATE(Z211,AA211,AB211))</f>
        <v/>
      </c>
      <c r="AD211" s="32" t="n">
        <f aca="false">IF(($AC211=$Z$4),1,0)</f>
        <v>0</v>
      </c>
      <c r="AE211" s="32" t="n">
        <f aca="false">IF(($AC211=$Z$5),1,0)</f>
        <v>0</v>
      </c>
      <c r="AF211" s="32" t="n">
        <f aca="false">AD211+AE211</f>
        <v>0</v>
      </c>
      <c r="AG211" s="32" t="str">
        <f aca="false">IF(AF211=0,"",AC211)</f>
        <v/>
      </c>
    </row>
    <row r="212" customFormat="false" ht="20.1" hidden="false" customHeight="true" outlineLevel="0" collapsed="false">
      <c r="A212" s="125" t="str">
        <f aca="false">Q212</f>
        <v/>
      </c>
      <c r="B212" s="66"/>
      <c r="C212" s="128"/>
      <c r="D212" s="127"/>
      <c r="E212" s="49"/>
      <c r="F212" s="50"/>
      <c r="G212" s="128"/>
      <c r="H212" s="52"/>
      <c r="I212" s="130" t="str">
        <f aca="false">AG212</f>
        <v/>
      </c>
      <c r="K212" s="32" t="n">
        <f aca="false">IF(B212="",0,1)</f>
        <v>0</v>
      </c>
      <c r="L212" s="32" t="n">
        <f aca="false">IF(B212=B211,1,0)</f>
        <v>1</v>
      </c>
      <c r="M212" s="32" t="n">
        <f aca="false">IF(C212=C211,1,0)</f>
        <v>1</v>
      </c>
      <c r="N212" s="32" t="n">
        <f aca="false">K212*L212*M212</f>
        <v>0</v>
      </c>
      <c r="P212" s="32" t="n">
        <f aca="false">IF(N212=1,P211+1,1)</f>
        <v>1</v>
      </c>
      <c r="Q212" s="32" t="str">
        <f aca="false">IF(K212=1,P212,"")</f>
        <v/>
      </c>
      <c r="Z212" s="32" t="str">
        <f aca="false">IF($B212="","",IF($B212=$X$82,$Y$70,IF($B212=$X$83,$Y$71,IF($B212=$X$84,$Y$72,""))))</f>
        <v/>
      </c>
      <c r="AA212" s="32" t="str">
        <f aca="false">IF($B212="","",IF($B212=$X$70,$Y$70,IF($B212=$X$71,$Y$71,IF($B212=$X$72,$Y$72,IF($B212=$X$73,$Y$73,IF($B212=$X$74,$Y$74,IF($B212=$X$75,$Y$75,"")))))))</f>
        <v/>
      </c>
      <c r="AB212" s="32" t="str">
        <f aca="false">IF($B212="","",IF($B212=$X$76,$Y$76,IF($B212=$X$77,$Y$77,IF($B212=$X$78,$Y$78,IF($B212=$X$79,$Y$79,IF($B212=$X$80,$Y$80,IF($B212=$X$81,$Y$81,"")))))))</f>
        <v/>
      </c>
      <c r="AC212" s="32" t="str">
        <f aca="false">(CONCATENATE(Z212,AA212,AB212))</f>
        <v/>
      </c>
      <c r="AD212" s="32" t="n">
        <f aca="false">IF(($AC212=$Z$4),1,0)</f>
        <v>0</v>
      </c>
      <c r="AE212" s="32" t="n">
        <f aca="false">IF(($AC212=$Z$5),1,0)</f>
        <v>0</v>
      </c>
      <c r="AF212" s="32" t="n">
        <f aca="false">AD212+AE212</f>
        <v>0</v>
      </c>
      <c r="AG212" s="32" t="str">
        <f aca="false">IF(AF212=0,"",AC212)</f>
        <v/>
      </c>
    </row>
    <row r="213" customFormat="false" ht="20.1" hidden="false" customHeight="true" outlineLevel="0" collapsed="false">
      <c r="A213" s="125" t="str">
        <f aca="false">Q213</f>
        <v/>
      </c>
      <c r="B213" s="66"/>
      <c r="C213" s="128"/>
      <c r="D213" s="127"/>
      <c r="E213" s="49"/>
      <c r="F213" s="50"/>
      <c r="G213" s="128"/>
      <c r="H213" s="52"/>
      <c r="I213" s="130" t="str">
        <f aca="false">AG213</f>
        <v/>
      </c>
      <c r="K213" s="32" t="n">
        <f aca="false">IF(B213="",0,1)</f>
        <v>0</v>
      </c>
      <c r="L213" s="32" t="n">
        <f aca="false">IF(B213=B212,1,0)</f>
        <v>1</v>
      </c>
      <c r="M213" s="32" t="n">
        <f aca="false">IF(C213=C212,1,0)</f>
        <v>1</v>
      </c>
      <c r="N213" s="32" t="n">
        <f aca="false">K213*L213*M213</f>
        <v>0</v>
      </c>
      <c r="P213" s="32" t="n">
        <f aca="false">IF(N213=1,P212+1,1)</f>
        <v>1</v>
      </c>
      <c r="Q213" s="32" t="str">
        <f aca="false">IF(K213=1,P213,"")</f>
        <v/>
      </c>
      <c r="Z213" s="32" t="str">
        <f aca="false">IF($B213="","",IF($B213=$X$82,$Y$70,IF($B213=$X$83,$Y$71,IF($B213=$X$84,$Y$72,""))))</f>
        <v/>
      </c>
      <c r="AA213" s="32" t="str">
        <f aca="false">IF($B213="","",IF($B213=$X$70,$Y$70,IF($B213=$X$71,$Y$71,IF($B213=$X$72,$Y$72,IF($B213=$X$73,$Y$73,IF($B213=$X$74,$Y$74,IF($B213=$X$75,$Y$75,"")))))))</f>
        <v/>
      </c>
      <c r="AB213" s="32" t="str">
        <f aca="false">IF($B213="","",IF($B213=$X$76,$Y$76,IF($B213=$X$77,$Y$77,IF($B213=$X$78,$Y$78,IF($B213=$X$79,$Y$79,IF($B213=$X$80,$Y$80,IF($B213=$X$81,$Y$81,"")))))))</f>
        <v/>
      </c>
      <c r="AC213" s="32" t="str">
        <f aca="false">(CONCATENATE(Z213,AA213,AB213))</f>
        <v/>
      </c>
      <c r="AD213" s="32" t="n">
        <f aca="false">IF(($AC213=$Z$4),1,0)</f>
        <v>0</v>
      </c>
      <c r="AE213" s="32" t="n">
        <f aca="false">IF(($AC213=$Z$5),1,0)</f>
        <v>0</v>
      </c>
      <c r="AF213" s="32" t="n">
        <f aca="false">AD213+AE213</f>
        <v>0</v>
      </c>
      <c r="AG213" s="32" t="str">
        <f aca="false">IF(AF213=0,"",AC213)</f>
        <v/>
      </c>
    </row>
    <row r="214" customFormat="false" ht="20.1" hidden="false" customHeight="true" outlineLevel="0" collapsed="false">
      <c r="A214" s="125" t="str">
        <f aca="false">Q214</f>
        <v/>
      </c>
      <c r="B214" s="66"/>
      <c r="C214" s="128"/>
      <c r="D214" s="127"/>
      <c r="E214" s="49"/>
      <c r="F214" s="50"/>
      <c r="G214" s="128"/>
      <c r="H214" s="52"/>
      <c r="I214" s="130" t="str">
        <f aca="false">AG214</f>
        <v/>
      </c>
      <c r="K214" s="32" t="n">
        <f aca="false">IF(B214="",0,1)</f>
        <v>0</v>
      </c>
      <c r="L214" s="32" t="n">
        <f aca="false">IF(B214=B213,1,0)</f>
        <v>1</v>
      </c>
      <c r="M214" s="32" t="n">
        <f aca="false">IF(C214=C213,1,0)</f>
        <v>1</v>
      </c>
      <c r="N214" s="32" t="n">
        <f aca="false">K214*L214*M214</f>
        <v>0</v>
      </c>
      <c r="P214" s="32" t="n">
        <f aca="false">IF(N214=1,P213+1,1)</f>
        <v>1</v>
      </c>
      <c r="Q214" s="32" t="str">
        <f aca="false">IF(K214=1,P214,"")</f>
        <v/>
      </c>
      <c r="Z214" s="32" t="str">
        <f aca="false">IF($B214="","",IF($B214=$X$82,$Y$70,IF($B214=$X$83,$Y$71,IF($B214=$X$84,$Y$72,""))))</f>
        <v/>
      </c>
      <c r="AA214" s="32" t="str">
        <f aca="false">IF($B214="","",IF($B214=$X$70,$Y$70,IF($B214=$X$71,$Y$71,IF($B214=$X$72,$Y$72,IF($B214=$X$73,$Y$73,IF($B214=$X$74,$Y$74,IF($B214=$X$75,$Y$75,"")))))))</f>
        <v/>
      </c>
      <c r="AB214" s="32" t="str">
        <f aca="false">IF($B214="","",IF($B214=$X$76,$Y$76,IF($B214=$X$77,$Y$77,IF($B214=$X$78,$Y$78,IF($B214=$X$79,$Y$79,IF($B214=$X$80,$Y$80,IF($B214=$X$81,$Y$81,"")))))))</f>
        <v/>
      </c>
      <c r="AC214" s="32" t="str">
        <f aca="false">(CONCATENATE(Z214,AA214,AB214))</f>
        <v/>
      </c>
      <c r="AD214" s="32" t="n">
        <f aca="false">IF(($AC214=$Z$4),1,0)</f>
        <v>0</v>
      </c>
      <c r="AE214" s="32" t="n">
        <f aca="false">IF(($AC214=$Z$5),1,0)</f>
        <v>0</v>
      </c>
      <c r="AF214" s="32" t="n">
        <f aca="false">AD214+AE214</f>
        <v>0</v>
      </c>
      <c r="AG214" s="32" t="str">
        <f aca="false">IF(AF214=0,"",AC214)</f>
        <v/>
      </c>
    </row>
    <row r="215" customFormat="false" ht="20.1" hidden="false" customHeight="true" outlineLevel="0" collapsed="false">
      <c r="A215" s="125" t="str">
        <f aca="false">Q215</f>
        <v/>
      </c>
      <c r="B215" s="66"/>
      <c r="C215" s="128"/>
      <c r="D215" s="127"/>
      <c r="E215" s="49"/>
      <c r="F215" s="50"/>
      <c r="G215" s="128"/>
      <c r="H215" s="52"/>
      <c r="I215" s="130" t="str">
        <f aca="false">AG215</f>
        <v/>
      </c>
      <c r="K215" s="32" t="n">
        <f aca="false">IF(B215="",0,1)</f>
        <v>0</v>
      </c>
      <c r="L215" s="32" t="n">
        <f aca="false">IF(B215=B214,1,0)</f>
        <v>1</v>
      </c>
      <c r="M215" s="32" t="n">
        <f aca="false">IF(C215=C214,1,0)</f>
        <v>1</v>
      </c>
      <c r="N215" s="32" t="n">
        <f aca="false">K215*L215*M215</f>
        <v>0</v>
      </c>
      <c r="P215" s="32" t="n">
        <f aca="false">IF(N215=1,P214+1,1)</f>
        <v>1</v>
      </c>
      <c r="Q215" s="32" t="str">
        <f aca="false">IF(K215=1,P215,"")</f>
        <v/>
      </c>
      <c r="Z215" s="32" t="str">
        <f aca="false">IF($B215="","",IF($B215=$X$82,$Y$70,IF($B215=$X$83,$Y$71,IF($B215=$X$84,$Y$72,""))))</f>
        <v/>
      </c>
      <c r="AA215" s="32" t="str">
        <f aca="false">IF($B215="","",IF($B215=$X$70,$Y$70,IF($B215=$X$71,$Y$71,IF($B215=$X$72,$Y$72,IF($B215=$X$73,$Y$73,IF($B215=$X$74,$Y$74,IF($B215=$X$75,$Y$75,"")))))))</f>
        <v/>
      </c>
      <c r="AB215" s="32" t="str">
        <f aca="false">IF($B215="","",IF($B215=$X$76,$Y$76,IF($B215=$X$77,$Y$77,IF($B215=$X$78,$Y$78,IF($B215=$X$79,$Y$79,IF($B215=$X$80,$Y$80,IF($B215=$X$81,$Y$81,"")))))))</f>
        <v/>
      </c>
      <c r="AC215" s="32" t="str">
        <f aca="false">(CONCATENATE(Z215,AA215,AB215))</f>
        <v/>
      </c>
      <c r="AD215" s="32" t="n">
        <f aca="false">IF(($AC215=$Z$4),1,0)</f>
        <v>0</v>
      </c>
      <c r="AE215" s="32" t="n">
        <f aca="false">IF(($AC215=$Z$5),1,0)</f>
        <v>0</v>
      </c>
      <c r="AF215" s="32" t="n">
        <f aca="false">AD215+AE215</f>
        <v>0</v>
      </c>
      <c r="AG215" s="32" t="str">
        <f aca="false">IF(AF215=0,"",AC215)</f>
        <v/>
      </c>
    </row>
    <row r="216" customFormat="false" ht="20.1" hidden="false" customHeight="true" outlineLevel="0" collapsed="false">
      <c r="A216" s="125" t="str">
        <f aca="false">Q216</f>
        <v/>
      </c>
      <c r="B216" s="66"/>
      <c r="C216" s="128"/>
      <c r="D216" s="127"/>
      <c r="E216" s="49"/>
      <c r="F216" s="50"/>
      <c r="G216" s="128"/>
      <c r="H216" s="52"/>
      <c r="I216" s="130" t="str">
        <f aca="false">AG216</f>
        <v/>
      </c>
      <c r="K216" s="32" t="n">
        <f aca="false">IF(B216="",0,1)</f>
        <v>0</v>
      </c>
      <c r="L216" s="32" t="n">
        <f aca="false">IF(B216=B215,1,0)</f>
        <v>1</v>
      </c>
      <c r="M216" s="32" t="n">
        <f aca="false">IF(C216=C215,1,0)</f>
        <v>1</v>
      </c>
      <c r="N216" s="32" t="n">
        <f aca="false">K216*L216*M216</f>
        <v>0</v>
      </c>
      <c r="P216" s="32" t="n">
        <f aca="false">IF(N216=1,P215+1,1)</f>
        <v>1</v>
      </c>
      <c r="Q216" s="32" t="str">
        <f aca="false">IF(K216=1,P216,"")</f>
        <v/>
      </c>
      <c r="Z216" s="32" t="str">
        <f aca="false">IF($B216="","",IF($B216=$X$82,$Y$70,IF($B216=$X$83,$Y$71,IF($B216=$X$84,$Y$72,""))))</f>
        <v/>
      </c>
      <c r="AA216" s="32" t="str">
        <f aca="false">IF($B216="","",IF($B216=$X$70,$Y$70,IF($B216=$X$71,$Y$71,IF($B216=$X$72,$Y$72,IF($B216=$X$73,$Y$73,IF($B216=$X$74,$Y$74,IF($B216=$X$75,$Y$75,"")))))))</f>
        <v/>
      </c>
      <c r="AB216" s="32" t="str">
        <f aca="false">IF($B216="","",IF($B216=$X$76,$Y$76,IF($B216=$X$77,$Y$77,IF($B216=$X$78,$Y$78,IF($B216=$X$79,$Y$79,IF($B216=$X$80,$Y$80,IF($B216=$X$81,$Y$81,"")))))))</f>
        <v/>
      </c>
      <c r="AC216" s="32" t="str">
        <f aca="false">(CONCATENATE(Z216,AA216,AB216))</f>
        <v/>
      </c>
      <c r="AD216" s="32" t="n">
        <f aca="false">IF(($AC216=$Z$4),1,0)</f>
        <v>0</v>
      </c>
      <c r="AE216" s="32" t="n">
        <f aca="false">IF(($AC216=$Z$5),1,0)</f>
        <v>0</v>
      </c>
      <c r="AF216" s="32" t="n">
        <f aca="false">AD216+AE216</f>
        <v>0</v>
      </c>
      <c r="AG216" s="32" t="str">
        <f aca="false">IF(AF216=0,"",AC216)</f>
        <v/>
      </c>
    </row>
    <row r="217" customFormat="false" ht="20.1" hidden="false" customHeight="true" outlineLevel="0" collapsed="false">
      <c r="A217" s="125" t="str">
        <f aca="false">Q217</f>
        <v/>
      </c>
      <c r="B217" s="66"/>
      <c r="C217" s="128"/>
      <c r="D217" s="127"/>
      <c r="E217" s="49"/>
      <c r="F217" s="50"/>
      <c r="G217" s="128"/>
      <c r="H217" s="52"/>
      <c r="I217" s="130" t="str">
        <f aca="false">AG217</f>
        <v/>
      </c>
      <c r="K217" s="32" t="n">
        <f aca="false">IF(B217="",0,1)</f>
        <v>0</v>
      </c>
      <c r="L217" s="32" t="n">
        <f aca="false">IF(B217=B216,1,0)</f>
        <v>1</v>
      </c>
      <c r="M217" s="32" t="n">
        <f aca="false">IF(C217=C216,1,0)</f>
        <v>1</v>
      </c>
      <c r="N217" s="32" t="n">
        <f aca="false">K217*L217*M217</f>
        <v>0</v>
      </c>
      <c r="P217" s="32" t="n">
        <f aca="false">IF(N217=1,P216+1,1)</f>
        <v>1</v>
      </c>
      <c r="Q217" s="32" t="str">
        <f aca="false">IF(K217=1,P217,"")</f>
        <v/>
      </c>
      <c r="Z217" s="32" t="str">
        <f aca="false">IF($B217="","",IF($B217=$X$82,$Y$70,IF($B217=$X$83,$Y$71,IF($B217=$X$84,$Y$72,""))))</f>
        <v/>
      </c>
      <c r="AA217" s="32" t="str">
        <f aca="false">IF($B217="","",IF($B217=$X$70,$Y$70,IF($B217=$X$71,$Y$71,IF($B217=$X$72,$Y$72,IF($B217=$X$73,$Y$73,IF($B217=$X$74,$Y$74,IF($B217=$X$75,$Y$75,"")))))))</f>
        <v/>
      </c>
      <c r="AB217" s="32" t="str">
        <f aca="false">IF($B217="","",IF($B217=$X$76,$Y$76,IF($B217=$X$77,$Y$77,IF($B217=$X$78,$Y$78,IF($B217=$X$79,$Y$79,IF($B217=$X$80,$Y$80,IF($B217=$X$81,$Y$81,"")))))))</f>
        <v/>
      </c>
      <c r="AC217" s="32" t="str">
        <f aca="false">(CONCATENATE(Z217,AA217,AB217))</f>
        <v/>
      </c>
      <c r="AD217" s="32" t="n">
        <f aca="false">IF(($AC217=$Z$4),1,0)</f>
        <v>0</v>
      </c>
      <c r="AE217" s="32" t="n">
        <f aca="false">IF(($AC217=$Z$5),1,0)</f>
        <v>0</v>
      </c>
      <c r="AF217" s="32" t="n">
        <f aca="false">AD217+AE217</f>
        <v>0</v>
      </c>
      <c r="AG217" s="32" t="str">
        <f aca="false">IF(AF217=0,"",AC217)</f>
        <v/>
      </c>
    </row>
    <row r="218" customFormat="false" ht="20.1" hidden="false" customHeight="true" outlineLevel="0" collapsed="false">
      <c r="A218" s="125" t="str">
        <f aca="false">Q218</f>
        <v/>
      </c>
      <c r="B218" s="66"/>
      <c r="C218" s="128"/>
      <c r="D218" s="127"/>
      <c r="E218" s="49"/>
      <c r="F218" s="50"/>
      <c r="G218" s="128"/>
      <c r="H218" s="52"/>
      <c r="I218" s="130" t="str">
        <f aca="false">AG218</f>
        <v/>
      </c>
      <c r="K218" s="32" t="n">
        <f aca="false">IF(B218="",0,1)</f>
        <v>0</v>
      </c>
      <c r="L218" s="32" t="n">
        <f aca="false">IF(B218=B217,1,0)</f>
        <v>1</v>
      </c>
      <c r="M218" s="32" t="n">
        <f aca="false">IF(C218=C217,1,0)</f>
        <v>1</v>
      </c>
      <c r="N218" s="32" t="n">
        <f aca="false">K218*L218*M218</f>
        <v>0</v>
      </c>
      <c r="P218" s="32" t="n">
        <f aca="false">IF(N218=1,P217+1,1)</f>
        <v>1</v>
      </c>
      <c r="Q218" s="32" t="str">
        <f aca="false">IF(K218=1,P218,"")</f>
        <v/>
      </c>
      <c r="Z218" s="32" t="str">
        <f aca="false">IF($B218="","",IF($B218=$X$82,$Y$70,IF($B218=$X$83,$Y$71,IF($B218=$X$84,$Y$72,""))))</f>
        <v/>
      </c>
      <c r="AA218" s="32" t="str">
        <f aca="false">IF($B218="","",IF($B218=$X$70,$Y$70,IF($B218=$X$71,$Y$71,IF($B218=$X$72,$Y$72,IF($B218=$X$73,$Y$73,IF($B218=$X$74,$Y$74,IF($B218=$X$75,$Y$75,"")))))))</f>
        <v/>
      </c>
      <c r="AB218" s="32" t="str">
        <f aca="false">IF($B218="","",IF($B218=$X$76,$Y$76,IF($B218=$X$77,$Y$77,IF($B218=$X$78,$Y$78,IF($B218=$X$79,$Y$79,IF($B218=$X$80,$Y$80,IF($B218=$X$81,$Y$81,"")))))))</f>
        <v/>
      </c>
      <c r="AC218" s="32" t="str">
        <f aca="false">(CONCATENATE(Z218,AA218,AB218))</f>
        <v/>
      </c>
      <c r="AD218" s="32" t="n">
        <f aca="false">IF(($AC218=$Z$4),1,0)</f>
        <v>0</v>
      </c>
      <c r="AE218" s="32" t="n">
        <f aca="false">IF(($AC218=$Z$5),1,0)</f>
        <v>0</v>
      </c>
      <c r="AF218" s="32" t="n">
        <f aca="false">AD218+AE218</f>
        <v>0</v>
      </c>
      <c r="AG218" s="32" t="str">
        <f aca="false">IF(AF218=0,"",AC218)</f>
        <v/>
      </c>
    </row>
    <row r="219" customFormat="false" ht="20.1" hidden="false" customHeight="true" outlineLevel="0" collapsed="false">
      <c r="A219" s="125" t="str">
        <f aca="false">Q219</f>
        <v/>
      </c>
      <c r="B219" s="66"/>
      <c r="C219" s="128"/>
      <c r="D219" s="127"/>
      <c r="E219" s="49"/>
      <c r="F219" s="50"/>
      <c r="G219" s="128"/>
      <c r="H219" s="52"/>
      <c r="I219" s="130" t="str">
        <f aca="false">AG219</f>
        <v/>
      </c>
      <c r="K219" s="32" t="n">
        <f aca="false">IF(B219="",0,1)</f>
        <v>0</v>
      </c>
      <c r="L219" s="32" t="n">
        <f aca="false">IF(B219=B218,1,0)</f>
        <v>1</v>
      </c>
      <c r="M219" s="32" t="n">
        <f aca="false">IF(C219=C218,1,0)</f>
        <v>1</v>
      </c>
      <c r="N219" s="32" t="n">
        <f aca="false">K219*L219*M219</f>
        <v>0</v>
      </c>
      <c r="P219" s="32" t="n">
        <f aca="false">IF(N219=1,P218+1,1)</f>
        <v>1</v>
      </c>
      <c r="Q219" s="32" t="str">
        <f aca="false">IF(K219=1,P219,"")</f>
        <v/>
      </c>
      <c r="Z219" s="32" t="str">
        <f aca="false">IF($B219="","",IF($B219=$X$82,$Y$70,IF($B219=$X$83,$Y$71,IF($B219=$X$84,$Y$72,""))))</f>
        <v/>
      </c>
      <c r="AA219" s="32" t="str">
        <f aca="false">IF($B219="","",IF($B219=$X$70,$Y$70,IF($B219=$X$71,$Y$71,IF($B219=$X$72,$Y$72,IF($B219=$X$73,$Y$73,IF($B219=$X$74,$Y$74,IF($B219=$X$75,$Y$75,"")))))))</f>
        <v/>
      </c>
      <c r="AB219" s="32" t="str">
        <f aca="false">IF($B219="","",IF($B219=$X$76,$Y$76,IF($B219=$X$77,$Y$77,IF($B219=$X$78,$Y$78,IF($B219=$X$79,$Y$79,IF($B219=$X$80,$Y$80,IF($B219=$X$81,$Y$81,"")))))))</f>
        <v/>
      </c>
      <c r="AC219" s="32" t="str">
        <f aca="false">(CONCATENATE(Z219,AA219,AB219))</f>
        <v/>
      </c>
      <c r="AD219" s="32" t="n">
        <f aca="false">IF(($AC219=$Z$4),1,0)</f>
        <v>0</v>
      </c>
      <c r="AE219" s="32" t="n">
        <f aca="false">IF(($AC219=$Z$5),1,0)</f>
        <v>0</v>
      </c>
      <c r="AF219" s="32" t="n">
        <f aca="false">AD219+AE219</f>
        <v>0</v>
      </c>
      <c r="AG219" s="32" t="str">
        <f aca="false">IF(AF219=0,"",AC219)</f>
        <v/>
      </c>
    </row>
    <row r="220" customFormat="false" ht="20.1" hidden="false" customHeight="true" outlineLevel="0" collapsed="false">
      <c r="A220" s="125" t="str">
        <f aca="false">Q220</f>
        <v/>
      </c>
      <c r="B220" s="66"/>
      <c r="C220" s="128"/>
      <c r="D220" s="127"/>
      <c r="E220" s="76"/>
      <c r="F220" s="50"/>
      <c r="G220" s="128"/>
      <c r="H220" s="52"/>
      <c r="I220" s="130" t="str">
        <f aca="false">AG220</f>
        <v/>
      </c>
      <c r="K220" s="32" t="n">
        <f aca="false">IF(B220="",0,1)</f>
        <v>0</v>
      </c>
      <c r="L220" s="32" t="n">
        <f aca="false">IF(B220=B219,1,0)</f>
        <v>1</v>
      </c>
      <c r="M220" s="32" t="n">
        <f aca="false">IF(C220=C219,1,0)</f>
        <v>1</v>
      </c>
      <c r="N220" s="32" t="n">
        <f aca="false">K220*L220*M220</f>
        <v>0</v>
      </c>
      <c r="P220" s="32" t="n">
        <f aca="false">IF(N220=1,P219+1,1)</f>
        <v>1</v>
      </c>
      <c r="Q220" s="32" t="str">
        <f aca="false">IF(K220=1,P220,"")</f>
        <v/>
      </c>
      <c r="Z220" s="32" t="str">
        <f aca="false">IF($B220="","",IF($B220=$X$82,$Y$70,IF($B220=$X$83,$Y$71,IF($B220=$X$84,$Y$72,""))))</f>
        <v/>
      </c>
      <c r="AA220" s="32" t="str">
        <f aca="false">IF($B220="","",IF($B220=$X$70,$Y$70,IF($B220=$X$71,$Y$71,IF($B220=$X$72,$Y$72,IF($B220=$X$73,$Y$73,IF($B220=$X$74,$Y$74,IF($B220=$X$75,$Y$75,"")))))))</f>
        <v/>
      </c>
      <c r="AB220" s="32" t="str">
        <f aca="false">IF($B220="","",IF($B220=$X$76,$Y$76,IF($B220=$X$77,$Y$77,IF($B220=$X$78,$Y$78,IF($B220=$X$79,$Y$79,IF($B220=$X$80,$Y$80,IF($B220=$X$81,$Y$81,"")))))))</f>
        <v/>
      </c>
      <c r="AC220" s="32" t="str">
        <f aca="false">(CONCATENATE(Z220,AA220,AB220))</f>
        <v/>
      </c>
      <c r="AD220" s="32" t="n">
        <f aca="false">IF(($AC220=$Z$4),1,0)</f>
        <v>0</v>
      </c>
      <c r="AE220" s="32" t="n">
        <f aca="false">IF(($AC220=$Z$5),1,0)</f>
        <v>0</v>
      </c>
      <c r="AF220" s="32" t="n">
        <f aca="false">AD220+AE220</f>
        <v>0</v>
      </c>
      <c r="AG220" s="32" t="str">
        <f aca="false">IF(AF220=0,"",AC220)</f>
        <v/>
      </c>
    </row>
    <row r="221" customFormat="false" ht="20.1" hidden="false" customHeight="true" outlineLevel="0" collapsed="false">
      <c r="A221" s="125" t="str">
        <f aca="false">Q221</f>
        <v/>
      </c>
      <c r="B221" s="78"/>
      <c r="C221" s="128"/>
      <c r="D221" s="127"/>
      <c r="E221" s="49"/>
      <c r="F221" s="50"/>
      <c r="G221" s="128"/>
      <c r="H221" s="52"/>
      <c r="I221" s="130" t="str">
        <f aca="false">AG221</f>
        <v/>
      </c>
      <c r="K221" s="32" t="n">
        <f aca="false">IF(B221="",0,1)</f>
        <v>0</v>
      </c>
      <c r="L221" s="32" t="n">
        <f aca="false">IF(B221=B220,1,0)</f>
        <v>1</v>
      </c>
      <c r="M221" s="32" t="n">
        <f aca="false">IF(C221=C220,1,0)</f>
        <v>1</v>
      </c>
      <c r="N221" s="32" t="n">
        <f aca="false">K221*L221*M221</f>
        <v>0</v>
      </c>
      <c r="P221" s="32" t="n">
        <f aca="false">IF(N221=1,P220+1,1)</f>
        <v>1</v>
      </c>
      <c r="Q221" s="32" t="str">
        <f aca="false">IF(K221=1,P221,"")</f>
        <v/>
      </c>
      <c r="Z221" s="32" t="str">
        <f aca="false">IF($B221="","",IF($B221=$X$82,$Y$70,IF($B221=$X$83,$Y$71,IF($B221=$X$84,$Y$72,""))))</f>
        <v/>
      </c>
      <c r="AA221" s="32" t="str">
        <f aca="false">IF($B221="","",IF($B221=$X$70,$Y$70,IF($B221=$X$71,$Y$71,IF($B221=$X$72,$Y$72,IF($B221=$X$73,$Y$73,IF($B221=$X$74,$Y$74,IF($B221=$X$75,$Y$75,"")))))))</f>
        <v/>
      </c>
      <c r="AB221" s="32" t="str">
        <f aca="false">IF($B221="","",IF($B221=$X$76,$Y$76,IF($B221=$X$77,$Y$77,IF($B221=$X$78,$Y$78,IF($B221=$X$79,$Y$79,IF($B221=$X$80,$Y$80,IF($B221=$X$81,$Y$81,"")))))))</f>
        <v/>
      </c>
      <c r="AC221" s="32" t="str">
        <f aca="false">(CONCATENATE(Z221,AA221,AB221))</f>
        <v/>
      </c>
      <c r="AD221" s="32" t="n">
        <f aca="false">IF(($AC221=$Z$4),1,0)</f>
        <v>0</v>
      </c>
      <c r="AE221" s="32" t="n">
        <f aca="false">IF(($AC221=$Z$5),1,0)</f>
        <v>0</v>
      </c>
      <c r="AF221" s="32" t="n">
        <f aca="false">AD221+AE221</f>
        <v>0</v>
      </c>
      <c r="AG221" s="32" t="str">
        <f aca="false">IF(AF221=0,"",AC221)</f>
        <v/>
      </c>
    </row>
    <row r="222" customFormat="false" ht="20.1" hidden="false" customHeight="true" outlineLevel="0" collapsed="false">
      <c r="A222" s="125" t="str">
        <f aca="false">Q222</f>
        <v/>
      </c>
      <c r="B222" s="65"/>
      <c r="C222" s="126"/>
      <c r="D222" s="127"/>
      <c r="E222" s="49"/>
      <c r="F222" s="50"/>
      <c r="G222" s="128"/>
      <c r="H222" s="52"/>
      <c r="I222" s="130" t="str">
        <f aca="false">AG222</f>
        <v/>
      </c>
      <c r="K222" s="32" t="n">
        <f aca="false">IF(B222="",0,1)</f>
        <v>0</v>
      </c>
      <c r="L222" s="32" t="n">
        <f aca="false">IF(B222=B221,1,0)</f>
        <v>1</v>
      </c>
      <c r="M222" s="32" t="n">
        <f aca="false">IF(C222=C221,1,0)</f>
        <v>1</v>
      </c>
      <c r="N222" s="32" t="n">
        <f aca="false">K222*L222*M222</f>
        <v>0</v>
      </c>
      <c r="P222" s="32" t="n">
        <f aca="false">IF(N222=1,P221+1,1)</f>
        <v>1</v>
      </c>
      <c r="Q222" s="32" t="str">
        <f aca="false">IF(K222=1,P222,"")</f>
        <v/>
      </c>
      <c r="Z222" s="32" t="str">
        <f aca="false">IF($B222="","",IF($B222=$X$82,$Y$70,IF($B222=$X$83,$Y$71,IF($B222=$X$84,$Y$72,""))))</f>
        <v/>
      </c>
      <c r="AA222" s="32" t="str">
        <f aca="false">IF($B222="","",IF($B222=$X$70,$Y$70,IF($B222=$X$71,$Y$71,IF($B222=$X$72,$Y$72,IF($B222=$X$73,$Y$73,IF($B222=$X$74,$Y$74,IF($B222=$X$75,$Y$75,"")))))))</f>
        <v/>
      </c>
      <c r="AB222" s="32" t="str">
        <f aca="false">IF($B222="","",IF($B222=$X$76,$Y$76,IF($B222=$X$77,$Y$77,IF($B222=$X$78,$Y$78,IF($B222=$X$79,$Y$79,IF($B222=$X$80,$Y$80,IF($B222=$X$81,$Y$81,"")))))))</f>
        <v/>
      </c>
      <c r="AC222" s="32" t="str">
        <f aca="false">(CONCATENATE(Z222,AA222,AB222))</f>
        <v/>
      </c>
      <c r="AD222" s="32" t="n">
        <f aca="false">IF(($AC222=$Z$4),1,0)</f>
        <v>0</v>
      </c>
      <c r="AE222" s="32" t="n">
        <f aca="false">IF(($AC222=$Z$5),1,0)</f>
        <v>0</v>
      </c>
      <c r="AF222" s="32" t="n">
        <f aca="false">AD222+AE222</f>
        <v>0</v>
      </c>
      <c r="AG222" s="32" t="str">
        <f aca="false">IF(AF222=0,"",AC222)</f>
        <v/>
      </c>
    </row>
    <row r="223" customFormat="false" ht="20.1" hidden="false" customHeight="true" outlineLevel="0" collapsed="false">
      <c r="A223" s="125" t="str">
        <f aca="false">Q223</f>
        <v/>
      </c>
      <c r="B223" s="66"/>
      <c r="C223" s="128"/>
      <c r="D223" s="127"/>
      <c r="E223" s="49"/>
      <c r="F223" s="50"/>
      <c r="G223" s="128"/>
      <c r="H223" s="52"/>
      <c r="I223" s="130" t="str">
        <f aca="false">AG223</f>
        <v/>
      </c>
      <c r="K223" s="32" t="n">
        <f aca="false">IF(B223="",0,1)</f>
        <v>0</v>
      </c>
      <c r="L223" s="32" t="n">
        <f aca="false">IF(B223=B222,1,0)</f>
        <v>1</v>
      </c>
      <c r="M223" s="32" t="n">
        <f aca="false">IF(C223=C222,1,0)</f>
        <v>1</v>
      </c>
      <c r="N223" s="32" t="n">
        <f aca="false">K223*L223*M223</f>
        <v>0</v>
      </c>
      <c r="P223" s="32" t="n">
        <f aca="false">IF(N223=1,P222+1,1)</f>
        <v>1</v>
      </c>
      <c r="Q223" s="32" t="str">
        <f aca="false">IF(K223=1,P223,"")</f>
        <v/>
      </c>
      <c r="Z223" s="32" t="str">
        <f aca="false">IF($B223="","",IF($B223=$X$82,$Y$70,IF($B223=$X$83,$Y$71,IF($B223=$X$84,$Y$72,""))))</f>
        <v/>
      </c>
      <c r="AA223" s="32" t="str">
        <f aca="false">IF($B223="","",IF($B223=$X$70,$Y$70,IF($B223=$X$71,$Y$71,IF($B223=$X$72,$Y$72,IF($B223=$X$73,$Y$73,IF($B223=$X$74,$Y$74,IF($B223=$X$75,$Y$75,"")))))))</f>
        <v/>
      </c>
      <c r="AB223" s="32" t="str">
        <f aca="false">IF($B223="","",IF($B223=$X$76,$Y$76,IF($B223=$X$77,$Y$77,IF($B223=$X$78,$Y$78,IF($B223=$X$79,$Y$79,IF($B223=$X$80,$Y$80,IF($B223=$X$81,$Y$81,"")))))))</f>
        <v/>
      </c>
      <c r="AC223" s="32" t="str">
        <f aca="false">(CONCATENATE(Z223,AA223,AB223))</f>
        <v/>
      </c>
      <c r="AD223" s="32" t="n">
        <f aca="false">IF(($AC223=$Z$4),1,0)</f>
        <v>0</v>
      </c>
      <c r="AE223" s="32" t="n">
        <f aca="false">IF(($AC223=$Z$5),1,0)</f>
        <v>0</v>
      </c>
      <c r="AF223" s="32" t="n">
        <f aca="false">AD223+AE223</f>
        <v>0</v>
      </c>
      <c r="AG223" s="32" t="str">
        <f aca="false">IF(AF223=0,"",AC223)</f>
        <v/>
      </c>
    </row>
    <row r="224" customFormat="false" ht="20.1" hidden="false" customHeight="true" outlineLevel="0" collapsed="false">
      <c r="A224" s="125" t="str">
        <f aca="false">Q224</f>
        <v/>
      </c>
      <c r="B224" s="65"/>
      <c r="C224" s="126"/>
      <c r="D224" s="127"/>
      <c r="E224" s="49"/>
      <c r="F224" s="50"/>
      <c r="G224" s="128"/>
      <c r="H224" s="52"/>
      <c r="I224" s="130" t="str">
        <f aca="false">AG224</f>
        <v/>
      </c>
      <c r="K224" s="32" t="n">
        <f aca="false">IF(B224="",0,1)</f>
        <v>0</v>
      </c>
      <c r="L224" s="32" t="n">
        <f aca="false">IF(B224=B223,1,0)</f>
        <v>1</v>
      </c>
      <c r="M224" s="32" t="n">
        <f aca="false">IF(C224=C223,1,0)</f>
        <v>1</v>
      </c>
      <c r="N224" s="32" t="n">
        <f aca="false">K224*L224*M224</f>
        <v>0</v>
      </c>
      <c r="P224" s="32" t="n">
        <f aca="false">IF(N224=1,P223+1,1)</f>
        <v>1</v>
      </c>
      <c r="Q224" s="32" t="str">
        <f aca="false">IF(K224=1,P224,"")</f>
        <v/>
      </c>
      <c r="Z224" s="32" t="str">
        <f aca="false">IF($B224="","",IF($B224=$X$82,$Y$70,IF($B224=$X$83,$Y$71,IF($B224=$X$84,$Y$72,""))))</f>
        <v/>
      </c>
      <c r="AA224" s="32" t="str">
        <f aca="false">IF($B224="","",IF($B224=$X$70,$Y$70,IF($B224=$X$71,$Y$71,IF($B224=$X$72,$Y$72,IF($B224=$X$73,$Y$73,IF($B224=$X$74,$Y$74,IF($B224=$X$75,$Y$75,"")))))))</f>
        <v/>
      </c>
      <c r="AB224" s="32" t="str">
        <f aca="false">IF($B224="","",IF($B224=$X$76,$Y$76,IF($B224=$X$77,$Y$77,IF($B224=$X$78,$Y$78,IF($B224=$X$79,$Y$79,IF($B224=$X$80,$Y$80,IF($B224=$X$81,$Y$81,"")))))))</f>
        <v/>
      </c>
      <c r="AC224" s="32" t="str">
        <f aca="false">(CONCATENATE(Z224,AA224,AB224))</f>
        <v/>
      </c>
      <c r="AD224" s="32" t="n">
        <f aca="false">IF(($AC224=$Z$4),1,0)</f>
        <v>0</v>
      </c>
      <c r="AE224" s="32" t="n">
        <f aca="false">IF(($AC224=$Z$5),1,0)</f>
        <v>0</v>
      </c>
      <c r="AF224" s="32" t="n">
        <f aca="false">AD224+AE224</f>
        <v>0</v>
      </c>
      <c r="AG224" s="32" t="str">
        <f aca="false">IF(AF224=0,"",AC224)</f>
        <v/>
      </c>
    </row>
    <row r="225" customFormat="false" ht="20.1" hidden="false" customHeight="true" outlineLevel="0" collapsed="false">
      <c r="A225" s="125" t="str">
        <f aca="false">Q225</f>
        <v/>
      </c>
      <c r="B225" s="65"/>
      <c r="C225" s="126"/>
      <c r="D225" s="127"/>
      <c r="E225" s="49"/>
      <c r="F225" s="50"/>
      <c r="G225" s="128"/>
      <c r="H225" s="52"/>
      <c r="I225" s="130" t="str">
        <f aca="false">AG225</f>
        <v/>
      </c>
      <c r="K225" s="32" t="n">
        <f aca="false">IF(B225="",0,1)</f>
        <v>0</v>
      </c>
      <c r="L225" s="32" t="n">
        <f aca="false">IF(B225=B224,1,0)</f>
        <v>1</v>
      </c>
      <c r="M225" s="32" t="n">
        <f aca="false">IF(C225=C224,1,0)</f>
        <v>1</v>
      </c>
      <c r="N225" s="32" t="n">
        <f aca="false">K225*L225*M225</f>
        <v>0</v>
      </c>
      <c r="P225" s="32" t="n">
        <f aca="false">IF(N225=1,P224+1,1)</f>
        <v>1</v>
      </c>
      <c r="Q225" s="32" t="str">
        <f aca="false">IF(K225=1,P225,"")</f>
        <v/>
      </c>
      <c r="Z225" s="32" t="str">
        <f aca="false">IF($B225="","",IF($B225=$X$82,$Y$70,IF($B225=$X$83,$Y$71,IF($B225=$X$84,$Y$72,""))))</f>
        <v/>
      </c>
      <c r="AA225" s="32" t="str">
        <f aca="false">IF($B225="","",IF($B225=$X$70,$Y$70,IF($B225=$X$71,$Y$71,IF($B225=$X$72,$Y$72,IF($B225=$X$73,$Y$73,IF($B225=$X$74,$Y$74,IF($B225=$X$75,$Y$75,"")))))))</f>
        <v/>
      </c>
      <c r="AB225" s="32" t="str">
        <f aca="false">IF($B225="","",IF($B225=$X$76,$Y$76,IF($B225=$X$77,$Y$77,IF($B225=$X$78,$Y$78,IF($B225=$X$79,$Y$79,IF($B225=$X$80,$Y$80,IF($B225=$X$81,$Y$81,"")))))))</f>
        <v/>
      </c>
      <c r="AC225" s="32" t="str">
        <f aca="false">(CONCATENATE(Z225,AA225,AB225))</f>
        <v/>
      </c>
      <c r="AD225" s="32" t="n">
        <f aca="false">IF(($AC225=$Z$4),1,0)</f>
        <v>0</v>
      </c>
      <c r="AE225" s="32" t="n">
        <f aca="false">IF(($AC225=$Z$5),1,0)</f>
        <v>0</v>
      </c>
      <c r="AF225" s="32" t="n">
        <f aca="false">AD225+AE225</f>
        <v>0</v>
      </c>
      <c r="AG225" s="32" t="str">
        <f aca="false">IF(AF225=0,"",AC225)</f>
        <v/>
      </c>
    </row>
    <row r="226" customFormat="false" ht="20.1" hidden="false" customHeight="true" outlineLevel="0" collapsed="false">
      <c r="A226" s="125" t="str">
        <f aca="false">Q226</f>
        <v/>
      </c>
      <c r="B226" s="66"/>
      <c r="C226" s="128"/>
      <c r="D226" s="127"/>
      <c r="E226" s="49"/>
      <c r="F226" s="50"/>
      <c r="G226" s="128"/>
      <c r="H226" s="52"/>
      <c r="I226" s="130" t="str">
        <f aca="false">AG226</f>
        <v/>
      </c>
      <c r="K226" s="32" t="n">
        <f aca="false">IF(B226="",0,1)</f>
        <v>0</v>
      </c>
      <c r="L226" s="32" t="n">
        <f aca="false">IF(B226=B225,1,0)</f>
        <v>1</v>
      </c>
      <c r="M226" s="32" t="n">
        <f aca="false">IF(C226=C225,1,0)</f>
        <v>1</v>
      </c>
      <c r="N226" s="32" t="n">
        <f aca="false">K226*L226*M226</f>
        <v>0</v>
      </c>
      <c r="P226" s="32" t="n">
        <f aca="false">IF(N226=1,P225+1,1)</f>
        <v>1</v>
      </c>
      <c r="Q226" s="32" t="str">
        <f aca="false">IF(K226=1,P226,"")</f>
        <v/>
      </c>
      <c r="Z226" s="32" t="str">
        <f aca="false">IF($B226="","",IF($B226=$X$82,$Y$70,IF($B226=$X$83,$Y$71,IF($B226=$X$84,$Y$72,""))))</f>
        <v/>
      </c>
      <c r="AA226" s="32" t="str">
        <f aca="false">IF($B226="","",IF($B226=$X$70,$Y$70,IF($B226=$X$71,$Y$71,IF($B226=$X$72,$Y$72,IF($B226=$X$73,$Y$73,IF($B226=$X$74,$Y$74,IF($B226=$X$75,$Y$75,"")))))))</f>
        <v/>
      </c>
      <c r="AB226" s="32" t="str">
        <f aca="false">IF($B226="","",IF($B226=$X$76,$Y$76,IF($B226=$X$77,$Y$77,IF($B226=$X$78,$Y$78,IF($B226=$X$79,$Y$79,IF($B226=$X$80,$Y$80,IF($B226=$X$81,$Y$81,"")))))))</f>
        <v/>
      </c>
      <c r="AC226" s="32" t="str">
        <f aca="false">(CONCATENATE(Z226,AA226,AB226))</f>
        <v/>
      </c>
      <c r="AD226" s="32" t="n">
        <f aca="false">IF(($AC226=$Z$4),1,0)</f>
        <v>0</v>
      </c>
      <c r="AE226" s="32" t="n">
        <f aca="false">IF(($AC226=$Z$5),1,0)</f>
        <v>0</v>
      </c>
      <c r="AF226" s="32" t="n">
        <f aca="false">AD226+AE226</f>
        <v>0</v>
      </c>
      <c r="AG226" s="32" t="str">
        <f aca="false">IF(AF226=0,"",AC226)</f>
        <v/>
      </c>
    </row>
    <row r="227" customFormat="false" ht="20.1" hidden="false" customHeight="true" outlineLevel="0" collapsed="false">
      <c r="A227" s="125" t="str">
        <f aca="false">Q227</f>
        <v/>
      </c>
      <c r="B227" s="65"/>
      <c r="C227" s="126"/>
      <c r="D227" s="127"/>
      <c r="E227" s="49"/>
      <c r="F227" s="50"/>
      <c r="G227" s="128"/>
      <c r="H227" s="52"/>
      <c r="I227" s="130" t="str">
        <f aca="false">AG227</f>
        <v/>
      </c>
      <c r="K227" s="32" t="n">
        <f aca="false">IF(B227="",0,1)</f>
        <v>0</v>
      </c>
      <c r="L227" s="32" t="n">
        <f aca="false">IF(B227=B226,1,0)</f>
        <v>1</v>
      </c>
      <c r="M227" s="32" t="n">
        <f aca="false">IF(C227=C226,1,0)</f>
        <v>1</v>
      </c>
      <c r="N227" s="32" t="n">
        <f aca="false">K227*L227*M227</f>
        <v>0</v>
      </c>
      <c r="P227" s="32" t="n">
        <f aca="false">IF(N227=1,P226+1,1)</f>
        <v>1</v>
      </c>
      <c r="Q227" s="32" t="str">
        <f aca="false">IF(K227=1,P227,"")</f>
        <v/>
      </c>
      <c r="Z227" s="32" t="str">
        <f aca="false">IF($B227="","",IF($B227=$X$82,$Y$70,IF($B227=$X$83,$Y$71,IF($B227=$X$84,$Y$72,""))))</f>
        <v/>
      </c>
      <c r="AA227" s="32" t="str">
        <f aca="false">IF($B227="","",IF($B227=$X$70,$Y$70,IF($B227=$X$71,$Y$71,IF($B227=$X$72,$Y$72,IF($B227=$X$73,$Y$73,IF($B227=$X$74,$Y$74,IF($B227=$X$75,$Y$75,"")))))))</f>
        <v/>
      </c>
      <c r="AB227" s="32" t="str">
        <f aca="false">IF($B227="","",IF($B227=$X$76,$Y$76,IF($B227=$X$77,$Y$77,IF($B227=$X$78,$Y$78,IF($B227=$X$79,$Y$79,IF($B227=$X$80,$Y$80,IF($B227=$X$81,$Y$81,"")))))))</f>
        <v/>
      </c>
      <c r="AC227" s="32" t="str">
        <f aca="false">(CONCATENATE(Z227,AA227,AB227))</f>
        <v/>
      </c>
      <c r="AD227" s="32" t="n">
        <f aca="false">IF(($AC227=$Z$4),1,0)</f>
        <v>0</v>
      </c>
      <c r="AE227" s="32" t="n">
        <f aca="false">IF(($AC227=$Z$5),1,0)</f>
        <v>0</v>
      </c>
      <c r="AF227" s="32" t="n">
        <f aca="false">AD227+AE227</f>
        <v>0</v>
      </c>
      <c r="AG227" s="32" t="str">
        <f aca="false">IF(AF227=0,"",AC227)</f>
        <v/>
      </c>
    </row>
    <row r="228" customFormat="false" ht="20.1" hidden="false" customHeight="true" outlineLevel="0" collapsed="false">
      <c r="A228" s="125" t="str">
        <f aca="false">Q228</f>
        <v/>
      </c>
      <c r="B228" s="65"/>
      <c r="C228" s="126"/>
      <c r="D228" s="127"/>
      <c r="E228" s="49"/>
      <c r="F228" s="50"/>
      <c r="G228" s="128"/>
      <c r="H228" s="52"/>
      <c r="I228" s="130" t="str">
        <f aca="false">AG228</f>
        <v/>
      </c>
      <c r="K228" s="32" t="n">
        <f aca="false">IF(B228="",0,1)</f>
        <v>0</v>
      </c>
      <c r="L228" s="32" t="n">
        <f aca="false">IF(B228=B227,1,0)</f>
        <v>1</v>
      </c>
      <c r="M228" s="32" t="n">
        <f aca="false">IF(C228=C227,1,0)</f>
        <v>1</v>
      </c>
      <c r="N228" s="32" t="n">
        <f aca="false">K228*L228*M228</f>
        <v>0</v>
      </c>
      <c r="P228" s="32" t="n">
        <f aca="false">IF(N228=1,P227+1,1)</f>
        <v>1</v>
      </c>
      <c r="Q228" s="32" t="str">
        <f aca="false">IF(K228=1,P228,"")</f>
        <v/>
      </c>
      <c r="Z228" s="32" t="str">
        <f aca="false">IF($B228="","",IF($B228=$X$82,$Y$70,IF($B228=$X$83,$Y$71,IF($B228=$X$84,$Y$72,""))))</f>
        <v/>
      </c>
      <c r="AA228" s="32" t="str">
        <f aca="false">IF($B228="","",IF($B228=$X$70,$Y$70,IF($B228=$X$71,$Y$71,IF($B228=$X$72,$Y$72,IF($B228=$X$73,$Y$73,IF($B228=$X$74,$Y$74,IF($B228=$X$75,$Y$75,"")))))))</f>
        <v/>
      </c>
      <c r="AB228" s="32" t="str">
        <f aca="false">IF($B228="","",IF($B228=$X$76,$Y$76,IF($B228=$X$77,$Y$77,IF($B228=$X$78,$Y$78,IF($B228=$X$79,$Y$79,IF($B228=$X$80,$Y$80,IF($B228=$X$81,$Y$81,"")))))))</f>
        <v/>
      </c>
      <c r="AC228" s="32" t="str">
        <f aca="false">(CONCATENATE(Z228,AA228,AB228))</f>
        <v/>
      </c>
      <c r="AD228" s="32" t="n">
        <f aca="false">IF(($AC228=$Z$4),1,0)</f>
        <v>0</v>
      </c>
      <c r="AE228" s="32" t="n">
        <f aca="false">IF(($AC228=$Z$5),1,0)</f>
        <v>0</v>
      </c>
      <c r="AF228" s="32" t="n">
        <f aca="false">AD228+AE228</f>
        <v>0</v>
      </c>
      <c r="AG228" s="32" t="str">
        <f aca="false">IF(AF228=0,"",AC228)</f>
        <v/>
      </c>
    </row>
    <row r="229" customFormat="false" ht="20.1" hidden="false" customHeight="true" outlineLevel="0" collapsed="false">
      <c r="A229" s="125" t="str">
        <f aca="false">Q229</f>
        <v/>
      </c>
      <c r="B229" s="65"/>
      <c r="C229" s="126"/>
      <c r="D229" s="127"/>
      <c r="E229" s="49"/>
      <c r="F229" s="50"/>
      <c r="G229" s="128"/>
      <c r="H229" s="52"/>
      <c r="I229" s="130" t="str">
        <f aca="false">AG229</f>
        <v/>
      </c>
      <c r="K229" s="32" t="n">
        <f aca="false">IF(B229="",0,1)</f>
        <v>0</v>
      </c>
      <c r="L229" s="32" t="n">
        <f aca="false">IF(B229=B228,1,0)</f>
        <v>1</v>
      </c>
      <c r="M229" s="32" t="n">
        <f aca="false">IF(C229=C228,1,0)</f>
        <v>1</v>
      </c>
      <c r="N229" s="32" t="n">
        <f aca="false">K229*L229*M229</f>
        <v>0</v>
      </c>
      <c r="P229" s="32" t="n">
        <f aca="false">IF(N229=1,P228+1,1)</f>
        <v>1</v>
      </c>
      <c r="Q229" s="32" t="str">
        <f aca="false">IF(K229=1,P229,"")</f>
        <v/>
      </c>
      <c r="Z229" s="32" t="str">
        <f aca="false">IF($B229="","",IF($B229=$X$82,$Y$70,IF($B229=$X$83,$Y$71,IF($B229=$X$84,$Y$72,""))))</f>
        <v/>
      </c>
      <c r="AA229" s="32" t="str">
        <f aca="false">IF($B229="","",IF($B229=$X$70,$Y$70,IF($B229=$X$71,$Y$71,IF($B229=$X$72,$Y$72,IF($B229=$X$73,$Y$73,IF($B229=$X$74,$Y$74,IF($B229=$X$75,$Y$75,"")))))))</f>
        <v/>
      </c>
      <c r="AB229" s="32" t="str">
        <f aca="false">IF($B229="","",IF($B229=$X$76,$Y$76,IF($B229=$X$77,$Y$77,IF($B229=$X$78,$Y$78,IF($B229=$X$79,$Y$79,IF($B229=$X$80,$Y$80,IF($B229=$X$81,$Y$81,"")))))))</f>
        <v/>
      </c>
      <c r="AC229" s="32" t="str">
        <f aca="false">(CONCATENATE(Z229,AA229,AB229))</f>
        <v/>
      </c>
      <c r="AD229" s="32" t="n">
        <f aca="false">IF(($AC229=$Z$4),1,0)</f>
        <v>0</v>
      </c>
      <c r="AE229" s="32" t="n">
        <f aca="false">IF(($AC229=$Z$5),1,0)</f>
        <v>0</v>
      </c>
      <c r="AF229" s="32" t="n">
        <f aca="false">AD229+AE229</f>
        <v>0</v>
      </c>
      <c r="AG229" s="32" t="str">
        <f aca="false">IF(AF229=0,"",AC229)</f>
        <v/>
      </c>
    </row>
    <row r="230" customFormat="false" ht="20.1" hidden="false" customHeight="true" outlineLevel="0" collapsed="false">
      <c r="A230" s="125" t="str">
        <f aca="false">Q230</f>
        <v/>
      </c>
      <c r="B230" s="65"/>
      <c r="C230" s="126"/>
      <c r="D230" s="127"/>
      <c r="E230" s="49"/>
      <c r="F230" s="50"/>
      <c r="G230" s="128"/>
      <c r="H230" s="52"/>
      <c r="I230" s="130" t="str">
        <f aca="false">AG230</f>
        <v/>
      </c>
      <c r="K230" s="32" t="n">
        <f aca="false">IF(B230="",0,1)</f>
        <v>0</v>
      </c>
      <c r="L230" s="32" t="n">
        <f aca="false">IF(B230=B229,1,0)</f>
        <v>1</v>
      </c>
      <c r="M230" s="32" t="n">
        <f aca="false">IF(C230=C229,1,0)</f>
        <v>1</v>
      </c>
      <c r="N230" s="32" t="n">
        <f aca="false">K230*L230*M230</f>
        <v>0</v>
      </c>
      <c r="P230" s="32" t="n">
        <f aca="false">IF(N230=1,P229+1,1)</f>
        <v>1</v>
      </c>
      <c r="Q230" s="32" t="str">
        <f aca="false">IF(K230=1,P230,"")</f>
        <v/>
      </c>
      <c r="Z230" s="32" t="str">
        <f aca="false">IF($B230="","",IF($B230=$X$82,$Y$70,IF($B230=$X$83,$Y$71,IF($B230=$X$84,$Y$72,""))))</f>
        <v/>
      </c>
      <c r="AA230" s="32" t="str">
        <f aca="false">IF($B230="","",IF($B230=$X$70,$Y$70,IF($B230=$X$71,$Y$71,IF($B230=$X$72,$Y$72,IF($B230=$X$73,$Y$73,IF($B230=$X$74,$Y$74,IF($B230=$X$75,$Y$75,"")))))))</f>
        <v/>
      </c>
      <c r="AB230" s="32" t="str">
        <f aca="false">IF($B230="","",IF($B230=$X$76,$Y$76,IF($B230=$X$77,$Y$77,IF($B230=$X$78,$Y$78,IF($B230=$X$79,$Y$79,IF($B230=$X$80,$Y$80,IF($B230=$X$81,$Y$81,"")))))))</f>
        <v/>
      </c>
      <c r="AC230" s="32" t="str">
        <f aca="false">(CONCATENATE(Z230,AA230,AB230))</f>
        <v/>
      </c>
      <c r="AD230" s="32" t="n">
        <f aca="false">IF(($AC230=$Z$4),1,0)</f>
        <v>0</v>
      </c>
      <c r="AE230" s="32" t="n">
        <f aca="false">IF(($AC230=$Z$5),1,0)</f>
        <v>0</v>
      </c>
      <c r="AF230" s="32" t="n">
        <f aca="false">AD230+AE230</f>
        <v>0</v>
      </c>
      <c r="AG230" s="32" t="str">
        <f aca="false">IF(AF230=0,"",AC230)</f>
        <v/>
      </c>
    </row>
    <row r="231" customFormat="false" ht="20.1" hidden="false" customHeight="true" outlineLevel="0" collapsed="false">
      <c r="A231" s="125" t="str">
        <f aca="false">Q231</f>
        <v/>
      </c>
      <c r="B231" s="66"/>
      <c r="C231" s="128"/>
      <c r="D231" s="127"/>
      <c r="E231" s="76"/>
      <c r="F231" s="50"/>
      <c r="G231" s="128"/>
      <c r="H231" s="52"/>
      <c r="I231" s="130" t="str">
        <f aca="false">AG231</f>
        <v/>
      </c>
      <c r="K231" s="32" t="n">
        <f aca="false">IF(B231="",0,1)</f>
        <v>0</v>
      </c>
      <c r="L231" s="32" t="n">
        <f aca="false">IF(B231=B230,1,0)</f>
        <v>1</v>
      </c>
      <c r="M231" s="32" t="n">
        <f aca="false">IF(C231=C230,1,0)</f>
        <v>1</v>
      </c>
      <c r="N231" s="32" t="n">
        <f aca="false">K231*L231*M231</f>
        <v>0</v>
      </c>
      <c r="P231" s="32" t="n">
        <f aca="false">IF(N231=1,P230+1,1)</f>
        <v>1</v>
      </c>
      <c r="Q231" s="32" t="str">
        <f aca="false">IF(K231=1,P231,"")</f>
        <v/>
      </c>
      <c r="Z231" s="32" t="str">
        <f aca="false">IF($B231="","",IF($B231=$X$82,$Y$70,IF($B231=$X$83,$Y$71,IF($B231=$X$84,$Y$72,""))))</f>
        <v/>
      </c>
      <c r="AA231" s="32" t="str">
        <f aca="false">IF($B231="","",IF($B231=$X$70,$Y$70,IF($B231=$X$71,$Y$71,IF($B231=$X$72,$Y$72,IF($B231=$X$73,$Y$73,IF($B231=$X$74,$Y$74,IF($B231=$X$75,$Y$75,"")))))))</f>
        <v/>
      </c>
      <c r="AB231" s="32" t="str">
        <f aca="false">IF($B231="","",IF($B231=$X$76,$Y$76,IF($B231=$X$77,$Y$77,IF($B231=$X$78,$Y$78,IF($B231=$X$79,$Y$79,IF($B231=$X$80,$Y$80,IF($B231=$X$81,$Y$81,"")))))))</f>
        <v/>
      </c>
      <c r="AC231" s="32" t="str">
        <f aca="false">(CONCATENATE(Z231,AA231,AB231))</f>
        <v/>
      </c>
      <c r="AD231" s="32" t="n">
        <f aca="false">IF(($AC231=$Z$4),1,0)</f>
        <v>0</v>
      </c>
      <c r="AE231" s="32" t="n">
        <f aca="false">IF(($AC231=$Z$5),1,0)</f>
        <v>0</v>
      </c>
      <c r="AF231" s="32" t="n">
        <f aca="false">AD231+AE231</f>
        <v>0</v>
      </c>
      <c r="AG231" s="32" t="str">
        <f aca="false">IF(AF231=0,"",AC231)</f>
        <v/>
      </c>
    </row>
    <row r="232" customFormat="false" ht="20.1" hidden="false" customHeight="true" outlineLevel="0" collapsed="false">
      <c r="A232" s="125" t="str">
        <f aca="false">Q232</f>
        <v/>
      </c>
      <c r="B232" s="66"/>
      <c r="C232" s="128"/>
      <c r="D232" s="127"/>
      <c r="E232" s="49"/>
      <c r="F232" s="50"/>
      <c r="G232" s="128"/>
      <c r="H232" s="52"/>
      <c r="I232" s="130" t="str">
        <f aca="false">AG232</f>
        <v/>
      </c>
      <c r="K232" s="32" t="n">
        <f aca="false">IF(B232="",0,1)</f>
        <v>0</v>
      </c>
      <c r="L232" s="32" t="n">
        <f aca="false">IF(B232=B231,1,0)</f>
        <v>1</v>
      </c>
      <c r="M232" s="32" t="n">
        <f aca="false">IF(C232=C231,1,0)</f>
        <v>1</v>
      </c>
      <c r="N232" s="32" t="n">
        <f aca="false">K232*L232*M232</f>
        <v>0</v>
      </c>
      <c r="P232" s="32" t="n">
        <f aca="false">IF(N232=1,P231+1,1)</f>
        <v>1</v>
      </c>
      <c r="Q232" s="32" t="str">
        <f aca="false">IF(K232=1,P232,"")</f>
        <v/>
      </c>
      <c r="Z232" s="32" t="str">
        <f aca="false">IF($B232="","",IF($B232=$X$82,$Y$70,IF($B232=$X$83,$Y$71,IF($B232=$X$84,$Y$72,""))))</f>
        <v/>
      </c>
      <c r="AA232" s="32" t="str">
        <f aca="false">IF($B232="","",IF($B232=$X$70,$Y$70,IF($B232=$X$71,$Y$71,IF($B232=$X$72,$Y$72,IF($B232=$X$73,$Y$73,IF($B232=$X$74,$Y$74,IF($B232=$X$75,$Y$75,"")))))))</f>
        <v/>
      </c>
      <c r="AB232" s="32" t="str">
        <f aca="false">IF($B232="","",IF($B232=$X$76,$Y$76,IF($B232=$X$77,$Y$77,IF($B232=$X$78,$Y$78,IF($B232=$X$79,$Y$79,IF($B232=$X$80,$Y$80,IF($B232=$X$81,$Y$81,"")))))))</f>
        <v/>
      </c>
      <c r="AC232" s="32" t="str">
        <f aca="false">(CONCATENATE(Z232,AA232,AB232))</f>
        <v/>
      </c>
      <c r="AD232" s="32" t="n">
        <f aca="false">IF(($AC232=$Z$4),1,0)</f>
        <v>0</v>
      </c>
      <c r="AE232" s="32" t="n">
        <f aca="false">IF(($AC232=$Z$5),1,0)</f>
        <v>0</v>
      </c>
      <c r="AF232" s="32" t="n">
        <f aca="false">AD232+AE232</f>
        <v>0</v>
      </c>
      <c r="AG232" s="32" t="str">
        <f aca="false">IF(AF232=0,"",AC232)</f>
        <v/>
      </c>
    </row>
    <row r="233" customFormat="false" ht="20.1" hidden="false" customHeight="true" outlineLevel="0" collapsed="false">
      <c r="A233" s="125" t="str">
        <f aca="false">Q233</f>
        <v/>
      </c>
      <c r="B233" s="131"/>
      <c r="C233" s="132"/>
      <c r="D233" s="133"/>
      <c r="E233" s="134"/>
      <c r="F233" s="134"/>
      <c r="G233" s="135"/>
      <c r="H233" s="136"/>
      <c r="I233" s="130" t="str">
        <f aca="false">AG233</f>
        <v/>
      </c>
      <c r="K233" s="32" t="n">
        <f aca="false">IF(B233="",0,1)</f>
        <v>0</v>
      </c>
      <c r="L233" s="32" t="n">
        <f aca="false">IF(B233=B232,1,0)</f>
        <v>1</v>
      </c>
      <c r="M233" s="32" t="n">
        <f aca="false">IF(C233=C232,1,0)</f>
        <v>1</v>
      </c>
      <c r="N233" s="32" t="n">
        <f aca="false">K233*L233*M233</f>
        <v>0</v>
      </c>
      <c r="P233" s="32" t="n">
        <f aca="false">IF(N233=1,P232+1,1)</f>
        <v>1</v>
      </c>
      <c r="Q233" s="32" t="str">
        <f aca="false">IF(K233=1,P233,"")</f>
        <v/>
      </c>
      <c r="Z233" s="32" t="str">
        <f aca="false">IF($B233="","",IF($B233=$X$82,$Y$70,IF($B233=$X$83,$Y$71,IF($B233=$X$84,$Y$72,""))))</f>
        <v/>
      </c>
      <c r="AA233" s="32" t="str">
        <f aca="false">IF($B233="","",IF($B233=$X$70,$Y$70,IF($B233=$X$71,$Y$71,IF($B233=$X$72,$Y$72,IF($B233=$X$73,$Y$73,IF($B233=$X$74,$Y$74,IF($B233=$X$75,$Y$75,"")))))))</f>
        <v/>
      </c>
      <c r="AB233" s="32" t="str">
        <f aca="false">IF($B233="","",IF($B233=$X$76,$Y$76,IF($B233=$X$77,$Y$77,IF($B233=$X$78,$Y$78,IF($B233=$X$79,$Y$79,IF($B233=$X$80,$Y$80,IF($B233=$X$81,$Y$81,"")))))))</f>
        <v/>
      </c>
      <c r="AC233" s="32" t="str">
        <f aca="false">(CONCATENATE(Z233,AA233,AB233))</f>
        <v/>
      </c>
      <c r="AD233" s="32" t="n">
        <f aca="false">IF(($AC233=$Z$4),1,0)</f>
        <v>0</v>
      </c>
      <c r="AE233" s="32" t="n">
        <f aca="false">IF(($AC233=$Z$5),1,0)</f>
        <v>0</v>
      </c>
      <c r="AF233" s="32" t="n">
        <f aca="false">AD233+AE233</f>
        <v>0</v>
      </c>
      <c r="AG233" s="32" t="str">
        <f aca="false">IF(AF233=0,"",AC233)</f>
        <v/>
      </c>
    </row>
    <row r="234" customFormat="false" ht="20.1" hidden="false" customHeight="true" outlineLevel="0" collapsed="false">
      <c r="A234" s="125" t="str">
        <f aca="false">Q234</f>
        <v/>
      </c>
      <c r="B234" s="66"/>
      <c r="C234" s="128"/>
      <c r="D234" s="127"/>
      <c r="E234" s="49"/>
      <c r="F234" s="50"/>
      <c r="G234" s="128"/>
      <c r="H234" s="52"/>
      <c r="I234" s="130" t="str">
        <f aca="false">AG234</f>
        <v/>
      </c>
      <c r="K234" s="32" t="n">
        <f aca="false">IF(B234="",0,1)</f>
        <v>0</v>
      </c>
      <c r="L234" s="32" t="n">
        <f aca="false">IF(B234=B233,1,0)</f>
        <v>1</v>
      </c>
      <c r="M234" s="32" t="n">
        <f aca="false">IF(C234=C233,1,0)</f>
        <v>1</v>
      </c>
      <c r="N234" s="32" t="n">
        <f aca="false">K234*L234*M234</f>
        <v>0</v>
      </c>
      <c r="P234" s="32" t="n">
        <f aca="false">IF(N234=1,P233+1,1)</f>
        <v>1</v>
      </c>
      <c r="Q234" s="32" t="str">
        <f aca="false">IF(K234=1,P234,"")</f>
        <v/>
      </c>
      <c r="Z234" s="32" t="str">
        <f aca="false">IF($B234="","",IF($B234=$X$82,$Y$70,IF($B234=$X$83,$Y$71,IF($B234=$X$84,$Y$72,""))))</f>
        <v/>
      </c>
      <c r="AA234" s="32" t="str">
        <f aca="false">IF($B234="","",IF($B234=$X$70,$Y$70,IF($B234=$X$71,$Y$71,IF($B234=$X$72,$Y$72,IF($B234=$X$73,$Y$73,IF($B234=$X$74,$Y$74,IF($B234=$X$75,$Y$75,"")))))))</f>
        <v/>
      </c>
      <c r="AB234" s="32" t="str">
        <f aca="false">IF($B234="","",IF($B234=$X$76,$Y$76,IF($B234=$X$77,$Y$77,IF($B234=$X$78,$Y$78,IF($B234=$X$79,$Y$79,IF($B234=$X$80,$Y$80,IF($B234=$X$81,$Y$81,"")))))))</f>
        <v/>
      </c>
      <c r="AC234" s="32" t="str">
        <f aca="false">(CONCATENATE(Z234,AA234,AB234))</f>
        <v/>
      </c>
      <c r="AD234" s="32" t="n">
        <f aca="false">IF(($AC234=$Z$4),1,0)</f>
        <v>0</v>
      </c>
      <c r="AE234" s="32" t="n">
        <f aca="false">IF(($AC234=$Z$5),1,0)</f>
        <v>0</v>
      </c>
      <c r="AF234" s="32" t="n">
        <f aca="false">AD234+AE234</f>
        <v>0</v>
      </c>
      <c r="AG234" s="32" t="str">
        <f aca="false">IF(AF234=0,"",AC234)</f>
        <v/>
      </c>
    </row>
    <row r="235" customFormat="false" ht="20.1" hidden="false" customHeight="true" outlineLevel="0" collapsed="false">
      <c r="A235" s="125" t="str">
        <f aca="false">Q235</f>
        <v/>
      </c>
      <c r="B235" s="131"/>
      <c r="C235" s="132"/>
      <c r="D235" s="133"/>
      <c r="E235" s="134"/>
      <c r="F235" s="134"/>
      <c r="G235" s="135"/>
      <c r="H235" s="136"/>
      <c r="I235" s="130" t="str">
        <f aca="false">AG235</f>
        <v/>
      </c>
      <c r="K235" s="32" t="n">
        <f aca="false">IF(B235="",0,1)</f>
        <v>0</v>
      </c>
      <c r="L235" s="32" t="n">
        <f aca="false">IF(B235=B234,1,0)</f>
        <v>1</v>
      </c>
      <c r="M235" s="32" t="n">
        <f aca="false">IF(C235=C234,1,0)</f>
        <v>1</v>
      </c>
      <c r="N235" s="32" t="n">
        <f aca="false">K235*L235*M235</f>
        <v>0</v>
      </c>
      <c r="P235" s="32" t="n">
        <f aca="false">IF(N235=1,P234+1,1)</f>
        <v>1</v>
      </c>
      <c r="Q235" s="32" t="str">
        <f aca="false">IF(K235=1,P235,"")</f>
        <v/>
      </c>
      <c r="Z235" s="32" t="str">
        <f aca="false">IF($B235="","",IF($B235=$X$82,$Y$70,IF($B235=$X$83,$Y$71,IF($B235=$X$84,$Y$72,""))))</f>
        <v/>
      </c>
      <c r="AA235" s="32" t="str">
        <f aca="false">IF($B235="","",IF($B235=$X$70,$Y$70,IF($B235=$X$71,$Y$71,IF($B235=$X$72,$Y$72,IF($B235=$X$73,$Y$73,IF($B235=$X$74,$Y$74,IF($B235=$X$75,$Y$75,"")))))))</f>
        <v/>
      </c>
      <c r="AB235" s="32" t="str">
        <f aca="false">IF($B235="","",IF($B235=$X$76,$Y$76,IF($B235=$X$77,$Y$77,IF($B235=$X$78,$Y$78,IF($B235=$X$79,$Y$79,IF($B235=$X$80,$Y$80,IF($B235=$X$81,$Y$81,"")))))))</f>
        <v/>
      </c>
      <c r="AC235" s="32" t="str">
        <f aca="false">(CONCATENATE(Z235,AA235,AB235))</f>
        <v/>
      </c>
      <c r="AD235" s="32" t="n">
        <f aca="false">IF(($AC235=$Z$4),1,0)</f>
        <v>0</v>
      </c>
      <c r="AE235" s="32" t="n">
        <f aca="false">IF(($AC235=$Z$5),1,0)</f>
        <v>0</v>
      </c>
      <c r="AF235" s="32" t="n">
        <f aca="false">AD235+AE235</f>
        <v>0</v>
      </c>
      <c r="AG235" s="32" t="str">
        <f aca="false">IF(AF235=0,"",AC235)</f>
        <v/>
      </c>
    </row>
    <row r="236" customFormat="false" ht="20.1" hidden="false" customHeight="true" outlineLevel="0" collapsed="false">
      <c r="A236" s="125" t="str">
        <f aca="false">Q236</f>
        <v/>
      </c>
      <c r="B236" s="65"/>
      <c r="C236" s="126"/>
      <c r="D236" s="127"/>
      <c r="E236" s="49"/>
      <c r="F236" s="50"/>
      <c r="G236" s="128"/>
      <c r="H236" s="52"/>
      <c r="I236" s="130" t="str">
        <f aca="false">AG236</f>
        <v/>
      </c>
      <c r="K236" s="32" t="n">
        <f aca="false">IF(B236="",0,1)</f>
        <v>0</v>
      </c>
      <c r="L236" s="32" t="n">
        <f aca="false">IF(B236=B235,1,0)</f>
        <v>1</v>
      </c>
      <c r="M236" s="32" t="n">
        <f aca="false">IF(C236=C235,1,0)</f>
        <v>1</v>
      </c>
      <c r="N236" s="32" t="n">
        <f aca="false">K236*L236*M236</f>
        <v>0</v>
      </c>
      <c r="P236" s="32" t="n">
        <f aca="false">IF(N236=1,P235+1,1)</f>
        <v>1</v>
      </c>
      <c r="Q236" s="32" t="str">
        <f aca="false">IF(K236=1,P236,"")</f>
        <v/>
      </c>
      <c r="Z236" s="32" t="str">
        <f aca="false">IF($B236="","",IF($B236=$X$82,$Y$70,IF($B236=$X$83,$Y$71,IF($B236=$X$84,$Y$72,""))))</f>
        <v/>
      </c>
      <c r="AA236" s="32" t="str">
        <f aca="false">IF($B236="","",IF($B236=$X$70,$Y$70,IF($B236=$X$71,$Y$71,IF($B236=$X$72,$Y$72,IF($B236=$X$73,$Y$73,IF($B236=$X$74,$Y$74,IF($B236=$X$75,$Y$75,"")))))))</f>
        <v/>
      </c>
      <c r="AB236" s="32" t="str">
        <f aca="false">IF($B236="","",IF($B236=$X$76,$Y$76,IF($B236=$X$77,$Y$77,IF($B236=$X$78,$Y$78,IF($B236=$X$79,$Y$79,IF($B236=$X$80,$Y$80,IF($B236=$X$81,$Y$81,"")))))))</f>
        <v/>
      </c>
      <c r="AC236" s="32" t="str">
        <f aca="false">(CONCATENATE(Z236,AA236,AB236))</f>
        <v/>
      </c>
      <c r="AD236" s="32" t="n">
        <f aca="false">IF(($AC236=$Z$4),1,0)</f>
        <v>0</v>
      </c>
      <c r="AE236" s="32" t="n">
        <f aca="false">IF(($AC236=$Z$5),1,0)</f>
        <v>0</v>
      </c>
      <c r="AF236" s="32" t="n">
        <f aca="false">AD236+AE236</f>
        <v>0</v>
      </c>
      <c r="AG236" s="32" t="str">
        <f aca="false">IF(AF236=0,"",AC236)</f>
        <v/>
      </c>
    </row>
    <row r="237" customFormat="false" ht="20.1" hidden="false" customHeight="true" outlineLevel="0" collapsed="false">
      <c r="A237" s="125" t="str">
        <f aca="false">Q237</f>
        <v/>
      </c>
      <c r="B237" s="65"/>
      <c r="C237" s="126"/>
      <c r="D237" s="127"/>
      <c r="E237" s="49"/>
      <c r="F237" s="50"/>
      <c r="G237" s="128"/>
      <c r="H237" s="52"/>
      <c r="I237" s="130" t="str">
        <f aca="false">AG237</f>
        <v/>
      </c>
      <c r="K237" s="32" t="n">
        <f aca="false">IF(B237="",0,1)</f>
        <v>0</v>
      </c>
      <c r="L237" s="32" t="n">
        <f aca="false">IF(B237=B236,1,0)</f>
        <v>1</v>
      </c>
      <c r="M237" s="32" t="n">
        <f aca="false">IF(C237=C236,1,0)</f>
        <v>1</v>
      </c>
      <c r="N237" s="32" t="n">
        <f aca="false">K237*L237*M237</f>
        <v>0</v>
      </c>
      <c r="P237" s="32" t="n">
        <f aca="false">IF(N237=1,P236+1,1)</f>
        <v>1</v>
      </c>
      <c r="Q237" s="32" t="str">
        <f aca="false">IF(K237=1,P237,"")</f>
        <v/>
      </c>
      <c r="Z237" s="32" t="str">
        <f aca="false">IF($B237="","",IF($B237=$X$82,$Y$70,IF($B237=$X$83,$Y$71,IF($B237=$X$84,$Y$72,""))))</f>
        <v/>
      </c>
      <c r="AA237" s="32" t="str">
        <f aca="false">IF($B237="","",IF($B237=$X$70,$Y$70,IF($B237=$X$71,$Y$71,IF($B237=$X$72,$Y$72,IF($B237=$X$73,$Y$73,IF($B237=$X$74,$Y$74,IF($B237=$X$75,$Y$75,"")))))))</f>
        <v/>
      </c>
      <c r="AB237" s="32" t="str">
        <f aca="false">IF($B237="","",IF($B237=$X$76,$Y$76,IF($B237=$X$77,$Y$77,IF($B237=$X$78,$Y$78,IF($B237=$X$79,$Y$79,IF($B237=$X$80,$Y$80,IF($B237=$X$81,$Y$81,"")))))))</f>
        <v/>
      </c>
      <c r="AC237" s="32" t="str">
        <f aca="false">(CONCATENATE(Z237,AA237,AB237))</f>
        <v/>
      </c>
      <c r="AD237" s="32" t="n">
        <f aca="false">IF(($AC237=$Z$4),1,0)</f>
        <v>0</v>
      </c>
      <c r="AE237" s="32" t="n">
        <f aca="false">IF(($AC237=$Z$5),1,0)</f>
        <v>0</v>
      </c>
      <c r="AF237" s="32" t="n">
        <f aca="false">AD237+AE237</f>
        <v>0</v>
      </c>
      <c r="AG237" s="32" t="str">
        <f aca="false">IF(AF237=0,"",AC237)</f>
        <v/>
      </c>
    </row>
    <row r="238" customFormat="false" ht="20.1" hidden="false" customHeight="true" outlineLevel="0" collapsed="false">
      <c r="A238" s="125" t="str">
        <f aca="false">Q238</f>
        <v/>
      </c>
      <c r="B238" s="66"/>
      <c r="C238" s="128"/>
      <c r="D238" s="127"/>
      <c r="E238" s="49"/>
      <c r="F238" s="50"/>
      <c r="G238" s="128"/>
      <c r="H238" s="52"/>
      <c r="I238" s="130" t="str">
        <f aca="false">AG238</f>
        <v/>
      </c>
      <c r="K238" s="32" t="n">
        <f aca="false">IF(B238="",0,1)</f>
        <v>0</v>
      </c>
      <c r="L238" s="32" t="n">
        <f aca="false">IF(B238=B237,1,0)</f>
        <v>1</v>
      </c>
      <c r="M238" s="32" t="n">
        <f aca="false">IF(C238=C237,1,0)</f>
        <v>1</v>
      </c>
      <c r="N238" s="32" t="n">
        <f aca="false">K238*L238*M238</f>
        <v>0</v>
      </c>
      <c r="P238" s="32" t="n">
        <f aca="false">IF(N238=1,P237+1,1)</f>
        <v>1</v>
      </c>
      <c r="Q238" s="32" t="str">
        <f aca="false">IF(K238=1,P238,"")</f>
        <v/>
      </c>
      <c r="Z238" s="32" t="str">
        <f aca="false">IF($B238="","",IF($B238=$X$82,$Y$70,IF($B238=$X$83,$Y$71,IF($B238=$X$84,$Y$72,""))))</f>
        <v/>
      </c>
      <c r="AA238" s="32" t="str">
        <f aca="false">IF($B238="","",IF($B238=$X$70,$Y$70,IF($B238=$X$71,$Y$71,IF($B238=$X$72,$Y$72,IF($B238=$X$73,$Y$73,IF($B238=$X$74,$Y$74,IF($B238=$X$75,$Y$75,"")))))))</f>
        <v/>
      </c>
      <c r="AB238" s="32" t="str">
        <f aca="false">IF($B238="","",IF($B238=$X$76,$Y$76,IF($B238=$X$77,$Y$77,IF($B238=$X$78,$Y$78,IF($B238=$X$79,$Y$79,IF($B238=$X$80,$Y$80,IF($B238=$X$81,$Y$81,"")))))))</f>
        <v/>
      </c>
      <c r="AC238" s="32" t="str">
        <f aca="false">(CONCATENATE(Z238,AA238,AB238))</f>
        <v/>
      </c>
      <c r="AD238" s="32" t="n">
        <f aca="false">IF(($AC238=$Z$4),1,0)</f>
        <v>0</v>
      </c>
      <c r="AE238" s="32" t="n">
        <f aca="false">IF(($AC238=$Z$5),1,0)</f>
        <v>0</v>
      </c>
      <c r="AF238" s="32" t="n">
        <f aca="false">AD238+AE238</f>
        <v>0</v>
      </c>
      <c r="AG238" s="32" t="str">
        <f aca="false">IF(AF238=0,"",AC238)</f>
        <v/>
      </c>
    </row>
    <row r="239" customFormat="false" ht="20.1" hidden="false" customHeight="true" outlineLevel="0" collapsed="false">
      <c r="A239" s="125" t="str">
        <f aca="false">Q239</f>
        <v/>
      </c>
      <c r="B239" s="65"/>
      <c r="C239" s="126"/>
      <c r="D239" s="127"/>
      <c r="E239" s="49"/>
      <c r="F239" s="50"/>
      <c r="G239" s="128"/>
      <c r="H239" s="52"/>
      <c r="I239" s="130" t="str">
        <f aca="false">AG239</f>
        <v/>
      </c>
      <c r="K239" s="32" t="n">
        <f aca="false">IF(B239="",0,1)</f>
        <v>0</v>
      </c>
      <c r="L239" s="32" t="n">
        <f aca="false">IF(B239=B238,1,0)</f>
        <v>1</v>
      </c>
      <c r="M239" s="32" t="n">
        <f aca="false">IF(C239=C238,1,0)</f>
        <v>1</v>
      </c>
      <c r="N239" s="32" t="n">
        <f aca="false">K239*L239*M239</f>
        <v>0</v>
      </c>
      <c r="P239" s="32" t="n">
        <f aca="false">IF(N239=1,P238+1,1)</f>
        <v>1</v>
      </c>
      <c r="Q239" s="32" t="str">
        <f aca="false">IF(K239=1,P239,"")</f>
        <v/>
      </c>
      <c r="Z239" s="32" t="str">
        <f aca="false">IF($B239="","",IF($B239=$X$82,$Y$70,IF($B239=$X$83,$Y$71,IF($B239=$X$84,$Y$72,""))))</f>
        <v/>
      </c>
      <c r="AA239" s="32" t="str">
        <f aca="false">IF($B239="","",IF($B239=$X$70,$Y$70,IF($B239=$X$71,$Y$71,IF($B239=$X$72,$Y$72,IF($B239=$X$73,$Y$73,IF($B239=$X$74,$Y$74,IF($B239=$X$75,$Y$75,"")))))))</f>
        <v/>
      </c>
      <c r="AB239" s="32" t="str">
        <f aca="false">IF($B239="","",IF($B239=$X$76,$Y$76,IF($B239=$X$77,$Y$77,IF($B239=$X$78,$Y$78,IF($B239=$X$79,$Y$79,IF($B239=$X$80,$Y$80,IF($B239=$X$81,$Y$81,"")))))))</f>
        <v/>
      </c>
      <c r="AC239" s="32" t="str">
        <f aca="false">(CONCATENATE(Z239,AA239,AB239))</f>
        <v/>
      </c>
      <c r="AD239" s="32" t="n">
        <f aca="false">IF(($AC239=$Z$4),1,0)</f>
        <v>0</v>
      </c>
      <c r="AE239" s="32" t="n">
        <f aca="false">IF(($AC239=$Z$5),1,0)</f>
        <v>0</v>
      </c>
      <c r="AF239" s="32" t="n">
        <f aca="false">AD239+AE239</f>
        <v>0</v>
      </c>
      <c r="AG239" s="32" t="str">
        <f aca="false">IF(AF239=0,"",AC239)</f>
        <v/>
      </c>
    </row>
    <row r="240" customFormat="false" ht="20.1" hidden="false" customHeight="true" outlineLevel="0" collapsed="false">
      <c r="A240" s="125" t="str">
        <f aca="false">Q240</f>
        <v/>
      </c>
      <c r="B240" s="66"/>
      <c r="C240" s="128"/>
      <c r="D240" s="127"/>
      <c r="E240" s="49"/>
      <c r="F240" s="50"/>
      <c r="G240" s="128"/>
      <c r="H240" s="52"/>
      <c r="I240" s="130" t="str">
        <f aca="false">AG240</f>
        <v/>
      </c>
      <c r="K240" s="32" t="n">
        <f aca="false">IF(B240="",0,1)</f>
        <v>0</v>
      </c>
      <c r="L240" s="32" t="n">
        <f aca="false">IF(B240=B239,1,0)</f>
        <v>1</v>
      </c>
      <c r="M240" s="32" t="n">
        <f aca="false">IF(C240=C239,1,0)</f>
        <v>1</v>
      </c>
      <c r="N240" s="32" t="n">
        <f aca="false">K240*L240*M240</f>
        <v>0</v>
      </c>
      <c r="P240" s="32" t="n">
        <f aca="false">IF(N240=1,P239+1,1)</f>
        <v>1</v>
      </c>
      <c r="Q240" s="32" t="str">
        <f aca="false">IF(K240=1,P240,"")</f>
        <v/>
      </c>
      <c r="Z240" s="32" t="str">
        <f aca="false">IF($B240="","",IF($B240=$X$82,$Y$70,IF($B240=$X$83,$Y$71,IF($B240=$X$84,$Y$72,""))))</f>
        <v/>
      </c>
      <c r="AA240" s="32" t="str">
        <f aca="false">IF($B240="","",IF($B240=$X$70,$Y$70,IF($B240=$X$71,$Y$71,IF($B240=$X$72,$Y$72,IF($B240=$X$73,$Y$73,IF($B240=$X$74,$Y$74,IF($B240=$X$75,$Y$75,"")))))))</f>
        <v/>
      </c>
      <c r="AB240" s="32" t="str">
        <f aca="false">IF($B240="","",IF($B240=$X$76,$Y$76,IF($B240=$X$77,$Y$77,IF($B240=$X$78,$Y$78,IF($B240=$X$79,$Y$79,IF($B240=$X$80,$Y$80,IF($B240=$X$81,$Y$81,"")))))))</f>
        <v/>
      </c>
      <c r="AC240" s="32" t="str">
        <f aca="false">(CONCATENATE(Z240,AA240,AB240))</f>
        <v/>
      </c>
      <c r="AD240" s="32" t="n">
        <f aca="false">IF(($AC240=$Z$4),1,0)</f>
        <v>0</v>
      </c>
      <c r="AE240" s="32" t="n">
        <f aca="false">IF(($AC240=$Z$5),1,0)</f>
        <v>0</v>
      </c>
      <c r="AF240" s="32" t="n">
        <f aca="false">AD240+AE240</f>
        <v>0</v>
      </c>
      <c r="AG240" s="32" t="str">
        <f aca="false">IF(AF240=0,"",AC240)</f>
        <v/>
      </c>
    </row>
    <row r="241" customFormat="false" ht="20.1" hidden="false" customHeight="true" outlineLevel="0" collapsed="false">
      <c r="A241" s="125" t="str">
        <f aca="false">Q241</f>
        <v/>
      </c>
      <c r="B241" s="66"/>
      <c r="C241" s="128"/>
      <c r="D241" s="127"/>
      <c r="E241" s="49"/>
      <c r="F241" s="50"/>
      <c r="G241" s="128"/>
      <c r="H241" s="52"/>
      <c r="I241" s="130" t="str">
        <f aca="false">AG241</f>
        <v/>
      </c>
      <c r="K241" s="32" t="n">
        <f aca="false">IF(B241="",0,1)</f>
        <v>0</v>
      </c>
      <c r="L241" s="32" t="n">
        <f aca="false">IF(B241=B240,1,0)</f>
        <v>1</v>
      </c>
      <c r="M241" s="32" t="n">
        <f aca="false">IF(C241=C240,1,0)</f>
        <v>1</v>
      </c>
      <c r="N241" s="32" t="n">
        <f aca="false">K241*L241*M241</f>
        <v>0</v>
      </c>
      <c r="P241" s="32" t="n">
        <f aca="false">IF(N241=1,P240+1,1)</f>
        <v>1</v>
      </c>
      <c r="Q241" s="32" t="str">
        <f aca="false">IF(K241=1,P241,"")</f>
        <v/>
      </c>
      <c r="Z241" s="32" t="str">
        <f aca="false">IF($B241="","",IF($B241=$X$82,$Y$70,IF($B241=$X$83,$Y$71,IF($B241=$X$84,$Y$72,""))))</f>
        <v/>
      </c>
      <c r="AA241" s="32" t="str">
        <f aca="false">IF($B241="","",IF($B241=$X$70,$Y$70,IF($B241=$X$71,$Y$71,IF($B241=$X$72,$Y$72,IF($B241=$X$73,$Y$73,IF($B241=$X$74,$Y$74,IF($B241=$X$75,$Y$75,"")))))))</f>
        <v/>
      </c>
      <c r="AB241" s="32" t="str">
        <f aca="false">IF($B241="","",IF($B241=$X$76,$Y$76,IF($B241=$X$77,$Y$77,IF($B241=$X$78,$Y$78,IF($B241=$X$79,$Y$79,IF($B241=$X$80,$Y$80,IF($B241=$X$81,$Y$81,"")))))))</f>
        <v/>
      </c>
      <c r="AC241" s="32" t="str">
        <f aca="false">(CONCATENATE(Z241,AA241,AB241))</f>
        <v/>
      </c>
      <c r="AD241" s="32" t="n">
        <f aca="false">IF(($AC241=$Z$4),1,0)</f>
        <v>0</v>
      </c>
      <c r="AE241" s="32" t="n">
        <f aca="false">IF(($AC241=$Z$5),1,0)</f>
        <v>0</v>
      </c>
      <c r="AF241" s="32" t="n">
        <f aca="false">AD241+AE241</f>
        <v>0</v>
      </c>
      <c r="AG241" s="32" t="str">
        <f aca="false">IF(AF241=0,"",AC241)</f>
        <v/>
      </c>
    </row>
    <row r="242" customFormat="false" ht="20.1" hidden="false" customHeight="true" outlineLevel="0" collapsed="false">
      <c r="A242" s="125" t="str">
        <f aca="false">Q242</f>
        <v/>
      </c>
      <c r="B242" s="65"/>
      <c r="C242" s="126"/>
      <c r="D242" s="127"/>
      <c r="E242" s="49"/>
      <c r="F242" s="50"/>
      <c r="G242" s="128"/>
      <c r="H242" s="52"/>
      <c r="I242" s="130" t="str">
        <f aca="false">AG242</f>
        <v/>
      </c>
      <c r="K242" s="32" t="n">
        <f aca="false">IF(B242="",0,1)</f>
        <v>0</v>
      </c>
      <c r="L242" s="32" t="n">
        <f aca="false">IF(B242=B241,1,0)</f>
        <v>1</v>
      </c>
      <c r="M242" s="32" t="n">
        <f aca="false">IF(C242=C241,1,0)</f>
        <v>1</v>
      </c>
      <c r="N242" s="32" t="n">
        <f aca="false">K242*L242*M242</f>
        <v>0</v>
      </c>
      <c r="P242" s="32" t="n">
        <f aca="false">IF(N242=1,P241+1,1)</f>
        <v>1</v>
      </c>
      <c r="Q242" s="32" t="str">
        <f aca="false">IF(K242=1,P242,"")</f>
        <v/>
      </c>
      <c r="Z242" s="32" t="str">
        <f aca="false">IF($B242="","",IF($B242=$X$82,$Y$70,IF($B242=$X$83,$Y$71,IF($B242=$X$84,$Y$72,""))))</f>
        <v/>
      </c>
      <c r="AA242" s="32" t="str">
        <f aca="false">IF($B242="","",IF($B242=$X$70,$Y$70,IF($B242=$X$71,$Y$71,IF($B242=$X$72,$Y$72,IF($B242=$X$73,$Y$73,IF($B242=$X$74,$Y$74,IF($B242=$X$75,$Y$75,"")))))))</f>
        <v/>
      </c>
      <c r="AB242" s="32" t="str">
        <f aca="false">IF($B242="","",IF($B242=$X$76,$Y$76,IF($B242=$X$77,$Y$77,IF($B242=$X$78,$Y$78,IF($B242=$X$79,$Y$79,IF($B242=$X$80,$Y$80,IF($B242=$X$81,$Y$81,"")))))))</f>
        <v/>
      </c>
      <c r="AC242" s="32" t="str">
        <f aca="false">(CONCATENATE(Z242,AA242,AB242))</f>
        <v/>
      </c>
      <c r="AD242" s="32" t="n">
        <f aca="false">IF(($AC242=$Z$4),1,0)</f>
        <v>0</v>
      </c>
      <c r="AE242" s="32" t="n">
        <f aca="false">IF(($AC242=$Z$5),1,0)</f>
        <v>0</v>
      </c>
      <c r="AF242" s="32" t="n">
        <f aca="false">AD242+AE242</f>
        <v>0</v>
      </c>
      <c r="AG242" s="32" t="str">
        <f aca="false">IF(AF242=0,"",AC242)</f>
        <v/>
      </c>
    </row>
    <row r="243" customFormat="false" ht="20.1" hidden="false" customHeight="true" outlineLevel="0" collapsed="false">
      <c r="A243" s="125" t="str">
        <f aca="false">Q243</f>
        <v/>
      </c>
      <c r="B243" s="65"/>
      <c r="C243" s="126"/>
      <c r="D243" s="127"/>
      <c r="E243" s="49"/>
      <c r="F243" s="50"/>
      <c r="G243" s="128"/>
      <c r="H243" s="52"/>
      <c r="I243" s="130" t="str">
        <f aca="false">AG243</f>
        <v/>
      </c>
      <c r="K243" s="32" t="n">
        <f aca="false">IF(B243="",0,1)</f>
        <v>0</v>
      </c>
      <c r="L243" s="32" t="n">
        <f aca="false">IF(B243=B242,1,0)</f>
        <v>1</v>
      </c>
      <c r="M243" s="32" t="n">
        <f aca="false">IF(C243=C242,1,0)</f>
        <v>1</v>
      </c>
      <c r="N243" s="32" t="n">
        <f aca="false">K243*L243*M243</f>
        <v>0</v>
      </c>
      <c r="P243" s="32" t="n">
        <f aca="false">IF(N243=1,P242+1,1)</f>
        <v>1</v>
      </c>
      <c r="Q243" s="32" t="str">
        <f aca="false">IF(K243=1,P243,"")</f>
        <v/>
      </c>
      <c r="Z243" s="32" t="str">
        <f aca="false">IF($B243="","",IF($B243=$X$82,$Y$70,IF($B243=$X$83,$Y$71,IF($B243=$X$84,$Y$72,""))))</f>
        <v/>
      </c>
      <c r="AA243" s="32" t="str">
        <f aca="false">IF($B243="","",IF($B243=$X$70,$Y$70,IF($B243=$X$71,$Y$71,IF($B243=$X$72,$Y$72,IF($B243=$X$73,$Y$73,IF($B243=$X$74,$Y$74,IF($B243=$X$75,$Y$75,"")))))))</f>
        <v/>
      </c>
      <c r="AB243" s="32" t="str">
        <f aca="false">IF($B243="","",IF($B243=$X$76,$Y$76,IF($B243=$X$77,$Y$77,IF($B243=$X$78,$Y$78,IF($B243=$X$79,$Y$79,IF($B243=$X$80,$Y$80,IF($B243=$X$81,$Y$81,"")))))))</f>
        <v/>
      </c>
      <c r="AC243" s="32" t="str">
        <f aca="false">(CONCATENATE(Z243,AA243,AB243))</f>
        <v/>
      </c>
      <c r="AD243" s="32" t="n">
        <f aca="false">IF(($AC243=$Z$4),1,0)</f>
        <v>0</v>
      </c>
      <c r="AE243" s="32" t="n">
        <f aca="false">IF(($AC243=$Z$5),1,0)</f>
        <v>0</v>
      </c>
      <c r="AF243" s="32" t="n">
        <f aca="false">AD243+AE243</f>
        <v>0</v>
      </c>
      <c r="AG243" s="32" t="str">
        <f aca="false">IF(AF243=0,"",AC243)</f>
        <v/>
      </c>
    </row>
    <row r="244" customFormat="false" ht="20.1" hidden="false" customHeight="true" outlineLevel="0" collapsed="false">
      <c r="A244" s="125" t="str">
        <f aca="false">Q244</f>
        <v/>
      </c>
      <c r="B244" s="65"/>
      <c r="C244" s="126"/>
      <c r="D244" s="127"/>
      <c r="E244" s="49"/>
      <c r="F244" s="50"/>
      <c r="G244" s="128"/>
      <c r="H244" s="52"/>
      <c r="I244" s="130" t="str">
        <f aca="false">AG244</f>
        <v/>
      </c>
      <c r="K244" s="32" t="n">
        <f aca="false">IF(B244="",0,1)</f>
        <v>0</v>
      </c>
      <c r="L244" s="32" t="n">
        <f aca="false">IF(B244=B243,1,0)</f>
        <v>1</v>
      </c>
      <c r="M244" s="32" t="n">
        <f aca="false">IF(C244=C243,1,0)</f>
        <v>1</v>
      </c>
      <c r="N244" s="32" t="n">
        <f aca="false">K244*L244*M244</f>
        <v>0</v>
      </c>
      <c r="P244" s="32" t="n">
        <f aca="false">IF(N244=1,P243+1,1)</f>
        <v>1</v>
      </c>
      <c r="Q244" s="32" t="str">
        <f aca="false">IF(K244=1,P244,"")</f>
        <v/>
      </c>
      <c r="Z244" s="32" t="str">
        <f aca="false">IF($B244="","",IF($B244=$X$82,$Y$70,IF($B244=$X$83,$Y$71,IF($B244=$X$84,$Y$72,""))))</f>
        <v/>
      </c>
      <c r="AA244" s="32" t="str">
        <f aca="false">IF($B244="","",IF($B244=$X$70,$Y$70,IF($B244=$X$71,$Y$71,IF($B244=$X$72,$Y$72,IF($B244=$X$73,$Y$73,IF($B244=$X$74,$Y$74,IF($B244=$X$75,$Y$75,"")))))))</f>
        <v/>
      </c>
      <c r="AB244" s="32" t="str">
        <f aca="false">IF($B244="","",IF($B244=$X$76,$Y$76,IF($B244=$X$77,$Y$77,IF($B244=$X$78,$Y$78,IF($B244=$X$79,$Y$79,IF($B244=$X$80,$Y$80,IF($B244=$X$81,$Y$81,"")))))))</f>
        <v/>
      </c>
      <c r="AC244" s="32" t="str">
        <f aca="false">(CONCATENATE(Z244,AA244,AB244))</f>
        <v/>
      </c>
      <c r="AD244" s="32" t="n">
        <f aca="false">IF(($AC244=$Z$4),1,0)</f>
        <v>0</v>
      </c>
      <c r="AE244" s="32" t="n">
        <f aca="false">IF(($AC244=$Z$5),1,0)</f>
        <v>0</v>
      </c>
      <c r="AF244" s="32" t="n">
        <f aca="false">AD244+AE244</f>
        <v>0</v>
      </c>
      <c r="AG244" s="32" t="str">
        <f aca="false">IF(AF244=0,"",AC244)</f>
        <v/>
      </c>
    </row>
    <row r="245" customFormat="false" ht="20.1" hidden="false" customHeight="true" outlineLevel="0" collapsed="false">
      <c r="A245" s="125" t="str">
        <f aca="false">Q245</f>
        <v/>
      </c>
      <c r="B245" s="131"/>
      <c r="C245" s="132"/>
      <c r="D245" s="133"/>
      <c r="E245" s="134"/>
      <c r="F245" s="134"/>
      <c r="G245" s="135"/>
      <c r="H245" s="136"/>
      <c r="I245" s="130" t="str">
        <f aca="false">AG245</f>
        <v/>
      </c>
      <c r="K245" s="32" t="n">
        <f aca="false">IF(B245="",0,1)</f>
        <v>0</v>
      </c>
      <c r="L245" s="32" t="n">
        <f aca="false">IF(B245=B244,1,0)</f>
        <v>1</v>
      </c>
      <c r="M245" s="32" t="n">
        <f aca="false">IF(C245=C244,1,0)</f>
        <v>1</v>
      </c>
      <c r="N245" s="32" t="n">
        <f aca="false">K245*L245*M245</f>
        <v>0</v>
      </c>
      <c r="P245" s="32" t="n">
        <f aca="false">IF(N245=1,P244+1,1)</f>
        <v>1</v>
      </c>
      <c r="Q245" s="32" t="str">
        <f aca="false">IF(K245=1,P245,"")</f>
        <v/>
      </c>
      <c r="Z245" s="32" t="str">
        <f aca="false">IF($B245="","",IF($B245=$X$82,$Y$70,IF($B245=$X$83,$Y$71,IF($B245=$X$84,$Y$72,""))))</f>
        <v/>
      </c>
      <c r="AA245" s="32" t="str">
        <f aca="false">IF($B245="","",IF($B245=$X$70,$Y$70,IF($B245=$X$71,$Y$71,IF($B245=$X$72,$Y$72,IF($B245=$X$73,$Y$73,IF($B245=$X$74,$Y$74,IF($B245=$X$75,$Y$75,"")))))))</f>
        <v/>
      </c>
      <c r="AB245" s="32" t="str">
        <f aca="false">IF($B245="","",IF($B245=$X$76,$Y$76,IF($B245=$X$77,$Y$77,IF($B245=$X$78,$Y$78,IF($B245=$X$79,$Y$79,IF($B245=$X$80,$Y$80,IF($B245=$X$81,$Y$81,"")))))))</f>
        <v/>
      </c>
      <c r="AC245" s="32" t="str">
        <f aca="false">(CONCATENATE(Z245,AA245,AB245))</f>
        <v/>
      </c>
      <c r="AD245" s="32" t="n">
        <f aca="false">IF(($AC245=$Z$4),1,0)</f>
        <v>0</v>
      </c>
      <c r="AE245" s="32" t="n">
        <f aca="false">IF(($AC245=$Z$5),1,0)</f>
        <v>0</v>
      </c>
      <c r="AF245" s="32" t="n">
        <f aca="false">AD245+AE245</f>
        <v>0</v>
      </c>
      <c r="AG245" s="32" t="str">
        <f aca="false">IF(AF245=0,"",AC245)</f>
        <v/>
      </c>
    </row>
    <row r="246" customFormat="false" ht="20.1" hidden="false" customHeight="true" outlineLevel="0" collapsed="false">
      <c r="A246" s="125" t="str">
        <f aca="false">Q246</f>
        <v/>
      </c>
      <c r="B246" s="66"/>
      <c r="C246" s="128"/>
      <c r="D246" s="127"/>
      <c r="E246" s="49"/>
      <c r="F246" s="50"/>
      <c r="G246" s="128"/>
      <c r="H246" s="52"/>
      <c r="I246" s="130" t="str">
        <f aca="false">AG246</f>
        <v/>
      </c>
      <c r="K246" s="32" t="n">
        <f aca="false">IF(B246="",0,1)</f>
        <v>0</v>
      </c>
      <c r="L246" s="32" t="n">
        <f aca="false">IF(B246=B245,1,0)</f>
        <v>1</v>
      </c>
      <c r="M246" s="32" t="n">
        <f aca="false">IF(C246=C245,1,0)</f>
        <v>1</v>
      </c>
      <c r="N246" s="32" t="n">
        <f aca="false">K246*L246*M246</f>
        <v>0</v>
      </c>
      <c r="P246" s="32" t="n">
        <f aca="false">IF(N246=1,P245+1,1)</f>
        <v>1</v>
      </c>
      <c r="Q246" s="32" t="str">
        <f aca="false">IF(K246=1,P246,"")</f>
        <v/>
      </c>
      <c r="Z246" s="32" t="str">
        <f aca="false">IF($B246="","",IF($B246=$X$82,$Y$70,IF($B246=$X$83,$Y$71,IF($B246=$X$84,$Y$72,""))))</f>
        <v/>
      </c>
      <c r="AA246" s="32" t="str">
        <f aca="false">IF($B246="","",IF($B246=$X$70,$Y$70,IF($B246=$X$71,$Y$71,IF($B246=$X$72,$Y$72,IF($B246=$X$73,$Y$73,IF($B246=$X$74,$Y$74,IF($B246=$X$75,$Y$75,"")))))))</f>
        <v/>
      </c>
      <c r="AB246" s="32" t="str">
        <f aca="false">IF($B246="","",IF($B246=$X$76,$Y$76,IF($B246=$X$77,$Y$77,IF($B246=$X$78,$Y$78,IF($B246=$X$79,$Y$79,IF($B246=$X$80,$Y$80,IF($B246=$X$81,$Y$81,"")))))))</f>
        <v/>
      </c>
      <c r="AC246" s="32" t="str">
        <f aca="false">(CONCATENATE(Z246,AA246,AB246))</f>
        <v/>
      </c>
      <c r="AD246" s="32" t="n">
        <f aca="false">IF(($AC246=$Z$4),1,0)</f>
        <v>0</v>
      </c>
      <c r="AE246" s="32" t="n">
        <f aca="false">IF(($AC246=$Z$5),1,0)</f>
        <v>0</v>
      </c>
      <c r="AF246" s="32" t="n">
        <f aca="false">AD246+AE246</f>
        <v>0</v>
      </c>
      <c r="AG246" s="32" t="str">
        <f aca="false">IF(AF246=0,"",AC246)</f>
        <v/>
      </c>
    </row>
    <row r="247" customFormat="false" ht="20.1" hidden="false" customHeight="true" outlineLevel="0" collapsed="false">
      <c r="A247" s="125" t="str">
        <f aca="false">Q247</f>
        <v/>
      </c>
      <c r="B247" s="65"/>
      <c r="C247" s="126"/>
      <c r="D247" s="127"/>
      <c r="E247" s="49"/>
      <c r="F247" s="50"/>
      <c r="G247" s="128"/>
      <c r="H247" s="52"/>
      <c r="I247" s="130" t="str">
        <f aca="false">AG247</f>
        <v/>
      </c>
      <c r="K247" s="32" t="n">
        <f aca="false">IF(B247="",0,1)</f>
        <v>0</v>
      </c>
      <c r="L247" s="32" t="n">
        <f aca="false">IF(B247=B246,1,0)</f>
        <v>1</v>
      </c>
      <c r="M247" s="32" t="n">
        <f aca="false">IF(C247=C246,1,0)</f>
        <v>1</v>
      </c>
      <c r="N247" s="32" t="n">
        <f aca="false">K247*L247*M247</f>
        <v>0</v>
      </c>
      <c r="P247" s="32" t="n">
        <f aca="false">IF(N247=1,P246+1,1)</f>
        <v>1</v>
      </c>
      <c r="Q247" s="32" t="str">
        <f aca="false">IF(K247=1,P247,"")</f>
        <v/>
      </c>
      <c r="Z247" s="32" t="str">
        <f aca="false">IF($B247="","",IF($B247=$X$82,$Y$70,IF($B247=$X$83,$Y$71,IF($B247=$X$84,$Y$72,""))))</f>
        <v/>
      </c>
      <c r="AA247" s="32" t="str">
        <f aca="false">IF($B247="","",IF($B247=$X$70,$Y$70,IF($B247=$X$71,$Y$71,IF($B247=$X$72,$Y$72,IF($B247=$X$73,$Y$73,IF($B247=$X$74,$Y$74,IF($B247=$X$75,$Y$75,"")))))))</f>
        <v/>
      </c>
      <c r="AB247" s="32" t="str">
        <f aca="false">IF($B247="","",IF($B247=$X$76,$Y$76,IF($B247=$X$77,$Y$77,IF($B247=$X$78,$Y$78,IF($B247=$X$79,$Y$79,IF($B247=$X$80,$Y$80,IF($B247=$X$81,$Y$81,"")))))))</f>
        <v/>
      </c>
      <c r="AC247" s="32" t="str">
        <f aca="false">(CONCATENATE(Z247,AA247,AB247))</f>
        <v/>
      </c>
      <c r="AD247" s="32" t="n">
        <f aca="false">IF(($AC247=$Z$4),1,0)</f>
        <v>0</v>
      </c>
      <c r="AE247" s="32" t="n">
        <f aca="false">IF(($AC247=$Z$5),1,0)</f>
        <v>0</v>
      </c>
      <c r="AF247" s="32" t="n">
        <f aca="false">AD247+AE247</f>
        <v>0</v>
      </c>
      <c r="AG247" s="32" t="str">
        <f aca="false">IF(AF247=0,"",AC247)</f>
        <v/>
      </c>
    </row>
    <row r="248" customFormat="false" ht="20.1" hidden="false" customHeight="true" outlineLevel="0" collapsed="false">
      <c r="A248" s="125" t="str">
        <f aca="false">Q248</f>
        <v/>
      </c>
      <c r="B248" s="131"/>
      <c r="C248" s="132"/>
      <c r="D248" s="133"/>
      <c r="E248" s="134"/>
      <c r="F248" s="134"/>
      <c r="G248" s="135"/>
      <c r="H248" s="136"/>
      <c r="I248" s="130" t="str">
        <f aca="false">AG248</f>
        <v/>
      </c>
      <c r="K248" s="32" t="n">
        <f aca="false">IF(B248="",0,1)</f>
        <v>0</v>
      </c>
      <c r="L248" s="32" t="n">
        <f aca="false">IF(B248=B247,1,0)</f>
        <v>1</v>
      </c>
      <c r="M248" s="32" t="n">
        <f aca="false">IF(C248=C247,1,0)</f>
        <v>1</v>
      </c>
      <c r="N248" s="32" t="n">
        <f aca="false">K248*L248*M248</f>
        <v>0</v>
      </c>
      <c r="P248" s="32" t="n">
        <f aca="false">IF(N248=1,P247+1,1)</f>
        <v>1</v>
      </c>
      <c r="Q248" s="32" t="str">
        <f aca="false">IF(K248=1,P248,"")</f>
        <v/>
      </c>
      <c r="Z248" s="32" t="str">
        <f aca="false">IF($B248="","",IF($B248=$X$82,$Y$70,IF($B248=$X$83,$Y$71,IF($B248=$X$84,$Y$72,""))))</f>
        <v/>
      </c>
      <c r="AA248" s="32" t="str">
        <f aca="false">IF($B248="","",IF($B248=$X$70,$Y$70,IF($B248=$X$71,$Y$71,IF($B248=$X$72,$Y$72,IF($B248=$X$73,$Y$73,IF($B248=$X$74,$Y$74,IF($B248=$X$75,$Y$75,"")))))))</f>
        <v/>
      </c>
      <c r="AB248" s="32" t="str">
        <f aca="false">IF($B248="","",IF($B248=$X$76,$Y$76,IF($B248=$X$77,$Y$77,IF($B248=$X$78,$Y$78,IF($B248=$X$79,$Y$79,IF($B248=$X$80,$Y$80,IF($B248=$X$81,$Y$81,"")))))))</f>
        <v/>
      </c>
      <c r="AC248" s="32" t="str">
        <f aca="false">(CONCATENATE(Z248,AA248,AB248))</f>
        <v/>
      </c>
      <c r="AD248" s="32" t="n">
        <f aca="false">IF(($AC248=$Z$4),1,0)</f>
        <v>0</v>
      </c>
      <c r="AE248" s="32" t="n">
        <f aca="false">IF(($AC248=$Z$5),1,0)</f>
        <v>0</v>
      </c>
      <c r="AF248" s="32" t="n">
        <f aca="false">AD248+AE248</f>
        <v>0</v>
      </c>
      <c r="AG248" s="32" t="str">
        <f aca="false">IF(AF248=0,"",AC248)</f>
        <v/>
      </c>
    </row>
    <row r="249" customFormat="false" ht="20.1" hidden="false" customHeight="true" outlineLevel="0" collapsed="false">
      <c r="A249" s="125" t="str">
        <f aca="false">Q249</f>
        <v/>
      </c>
      <c r="B249" s="65"/>
      <c r="C249" s="126"/>
      <c r="D249" s="127"/>
      <c r="E249" s="49"/>
      <c r="F249" s="50"/>
      <c r="G249" s="128"/>
      <c r="H249" s="52"/>
      <c r="I249" s="130" t="str">
        <f aca="false">AG249</f>
        <v/>
      </c>
      <c r="K249" s="32" t="n">
        <f aca="false">IF(B249="",0,1)</f>
        <v>0</v>
      </c>
      <c r="L249" s="32" t="n">
        <f aca="false">IF(B249=B248,1,0)</f>
        <v>1</v>
      </c>
      <c r="M249" s="32" t="n">
        <f aca="false">IF(C249=C248,1,0)</f>
        <v>1</v>
      </c>
      <c r="N249" s="32" t="n">
        <f aca="false">K249*L249*M249</f>
        <v>0</v>
      </c>
      <c r="P249" s="32" t="n">
        <f aca="false">IF(N249=1,P248+1,1)</f>
        <v>1</v>
      </c>
      <c r="Q249" s="32" t="str">
        <f aca="false">IF(K249=1,P249,"")</f>
        <v/>
      </c>
      <c r="Z249" s="32" t="str">
        <f aca="false">IF($B249="","",IF($B249=$X$82,$Y$70,IF($B249=$X$83,$Y$71,IF($B249=$X$84,$Y$72,""))))</f>
        <v/>
      </c>
      <c r="AA249" s="32" t="str">
        <f aca="false">IF($B249="","",IF($B249=$X$70,$Y$70,IF($B249=$X$71,$Y$71,IF($B249=$X$72,$Y$72,IF($B249=$X$73,$Y$73,IF($B249=$X$74,$Y$74,IF($B249=$X$75,$Y$75,"")))))))</f>
        <v/>
      </c>
      <c r="AB249" s="32" t="str">
        <f aca="false">IF($B249="","",IF($B249=$X$76,$Y$76,IF($B249=$X$77,$Y$77,IF($B249=$X$78,$Y$78,IF($B249=$X$79,$Y$79,IF($B249=$X$80,$Y$80,IF($B249=$X$81,$Y$81,"")))))))</f>
        <v/>
      </c>
      <c r="AC249" s="32" t="str">
        <f aca="false">(CONCATENATE(Z249,AA249,AB249))</f>
        <v/>
      </c>
      <c r="AD249" s="32" t="n">
        <f aca="false">IF(($AC249=$Z$4),1,0)</f>
        <v>0</v>
      </c>
      <c r="AE249" s="32" t="n">
        <f aca="false">IF(($AC249=$Z$5),1,0)</f>
        <v>0</v>
      </c>
      <c r="AF249" s="32" t="n">
        <f aca="false">AD249+AE249</f>
        <v>0</v>
      </c>
      <c r="AG249" s="32" t="str">
        <f aca="false">IF(AF249=0,"",AC249)</f>
        <v/>
      </c>
    </row>
    <row r="250" customFormat="false" ht="20.1" hidden="false" customHeight="true" outlineLevel="0" collapsed="false">
      <c r="A250" s="125" t="str">
        <f aca="false">Q250</f>
        <v/>
      </c>
      <c r="B250" s="66"/>
      <c r="C250" s="128"/>
      <c r="D250" s="127"/>
      <c r="E250" s="49"/>
      <c r="F250" s="50"/>
      <c r="G250" s="128"/>
      <c r="H250" s="52"/>
      <c r="I250" s="130" t="str">
        <f aca="false">AG250</f>
        <v/>
      </c>
      <c r="K250" s="32" t="n">
        <f aca="false">IF(B250="",0,1)</f>
        <v>0</v>
      </c>
      <c r="L250" s="32" t="n">
        <f aca="false">IF(B250=B249,1,0)</f>
        <v>1</v>
      </c>
      <c r="M250" s="32" t="n">
        <f aca="false">IF(C250=C249,1,0)</f>
        <v>1</v>
      </c>
      <c r="N250" s="32" t="n">
        <f aca="false">K250*L250*M250</f>
        <v>0</v>
      </c>
      <c r="P250" s="32" t="n">
        <f aca="false">IF(N250=1,P249+1,1)</f>
        <v>1</v>
      </c>
      <c r="Q250" s="32" t="str">
        <f aca="false">IF(K250=1,P250,"")</f>
        <v/>
      </c>
      <c r="Z250" s="32" t="str">
        <f aca="false">IF($B250="","",IF($B250=$X$82,$Y$70,IF($B250=$X$83,$Y$71,IF($B250=$X$84,$Y$72,""))))</f>
        <v/>
      </c>
      <c r="AA250" s="32" t="str">
        <f aca="false">IF($B250="","",IF($B250=$X$70,$Y$70,IF($B250=$X$71,$Y$71,IF($B250=$X$72,$Y$72,IF($B250=$X$73,$Y$73,IF($B250=$X$74,$Y$74,IF($B250=$X$75,$Y$75,"")))))))</f>
        <v/>
      </c>
      <c r="AB250" s="32" t="str">
        <f aca="false">IF($B250="","",IF($B250=$X$76,$Y$76,IF($B250=$X$77,$Y$77,IF($B250=$X$78,$Y$78,IF($B250=$X$79,$Y$79,IF($B250=$X$80,$Y$80,IF($B250=$X$81,$Y$81,"")))))))</f>
        <v/>
      </c>
      <c r="AC250" s="32" t="str">
        <f aca="false">(CONCATENATE(Z250,AA250,AB250))</f>
        <v/>
      </c>
      <c r="AD250" s="32" t="n">
        <f aca="false">IF(($AC250=$Z$4),1,0)</f>
        <v>0</v>
      </c>
      <c r="AE250" s="32" t="n">
        <f aca="false">IF(($AC250=$Z$5),1,0)</f>
        <v>0</v>
      </c>
      <c r="AF250" s="32" t="n">
        <f aca="false">AD250+AE250</f>
        <v>0</v>
      </c>
      <c r="AG250" s="32" t="str">
        <f aca="false">IF(AF250=0,"",AC250)</f>
        <v/>
      </c>
    </row>
    <row r="251" customFormat="false" ht="20.1" hidden="false" customHeight="true" outlineLevel="0" collapsed="false">
      <c r="A251" s="125" t="str">
        <f aca="false">Q251</f>
        <v/>
      </c>
      <c r="B251" s="66"/>
      <c r="C251" s="128"/>
      <c r="D251" s="127"/>
      <c r="E251" s="49"/>
      <c r="F251" s="50"/>
      <c r="G251" s="128"/>
      <c r="H251" s="52"/>
      <c r="I251" s="130" t="str">
        <f aca="false">AG251</f>
        <v/>
      </c>
      <c r="K251" s="32" t="n">
        <f aca="false">IF(B251="",0,1)</f>
        <v>0</v>
      </c>
      <c r="L251" s="32" t="n">
        <f aca="false">IF(B251=B250,1,0)</f>
        <v>1</v>
      </c>
      <c r="M251" s="32" t="n">
        <f aca="false">IF(C251=C250,1,0)</f>
        <v>1</v>
      </c>
      <c r="N251" s="32" t="n">
        <f aca="false">K251*L251*M251</f>
        <v>0</v>
      </c>
      <c r="P251" s="32" t="n">
        <f aca="false">IF(N251=1,P250+1,1)</f>
        <v>1</v>
      </c>
      <c r="Q251" s="32" t="str">
        <f aca="false">IF(K251=1,P251,"")</f>
        <v/>
      </c>
      <c r="Z251" s="32" t="str">
        <f aca="false">IF($B251="","",IF($B251=$X$82,$Y$70,IF($B251=$X$83,$Y$71,IF($B251=$X$84,$Y$72,""))))</f>
        <v/>
      </c>
      <c r="AA251" s="32" t="str">
        <f aca="false">IF($B251="","",IF($B251=$X$70,$Y$70,IF($B251=$X$71,$Y$71,IF($B251=$X$72,$Y$72,IF($B251=$X$73,$Y$73,IF($B251=$X$74,$Y$74,IF($B251=$X$75,$Y$75,"")))))))</f>
        <v/>
      </c>
      <c r="AB251" s="32" t="str">
        <f aca="false">IF($B251="","",IF($B251=$X$76,$Y$76,IF($B251=$X$77,$Y$77,IF($B251=$X$78,$Y$78,IF($B251=$X$79,$Y$79,IF($B251=$X$80,$Y$80,IF($B251=$X$81,$Y$81,"")))))))</f>
        <v/>
      </c>
      <c r="AC251" s="32" t="str">
        <f aca="false">(CONCATENATE(Z251,AA251,AB251))</f>
        <v/>
      </c>
      <c r="AD251" s="32" t="n">
        <f aca="false">IF(($AC251=$Z$4),1,0)</f>
        <v>0</v>
      </c>
      <c r="AE251" s="32" t="n">
        <f aca="false">IF(($AC251=$Z$5),1,0)</f>
        <v>0</v>
      </c>
      <c r="AF251" s="32" t="n">
        <f aca="false">AD251+AE251</f>
        <v>0</v>
      </c>
      <c r="AG251" s="32" t="str">
        <f aca="false">IF(AF251=0,"",AC251)</f>
        <v/>
      </c>
    </row>
    <row r="252" customFormat="false" ht="20.1" hidden="false" customHeight="true" outlineLevel="0" collapsed="false">
      <c r="A252" s="125" t="str">
        <f aca="false">Q252</f>
        <v/>
      </c>
      <c r="B252" s="66"/>
      <c r="C252" s="128"/>
      <c r="D252" s="127"/>
      <c r="E252" s="49"/>
      <c r="F252" s="50"/>
      <c r="G252" s="128"/>
      <c r="H252" s="52"/>
      <c r="I252" s="130" t="str">
        <f aca="false">AG252</f>
        <v/>
      </c>
      <c r="K252" s="32" t="n">
        <f aca="false">IF(B252="",0,1)</f>
        <v>0</v>
      </c>
      <c r="L252" s="32" t="n">
        <f aca="false">IF(B252=B251,1,0)</f>
        <v>1</v>
      </c>
      <c r="M252" s="32" t="n">
        <f aca="false">IF(C252=C251,1,0)</f>
        <v>1</v>
      </c>
      <c r="N252" s="32" t="n">
        <f aca="false">K252*L252*M252</f>
        <v>0</v>
      </c>
      <c r="P252" s="32" t="n">
        <f aca="false">IF(N252=1,P251+1,1)</f>
        <v>1</v>
      </c>
      <c r="Q252" s="32" t="str">
        <f aca="false">IF(K252=1,P252,"")</f>
        <v/>
      </c>
      <c r="Z252" s="32" t="str">
        <f aca="false">IF($B252="","",IF($B252=$X$82,$Y$70,IF($B252=$X$83,$Y$71,IF($B252=$X$84,$Y$72,""))))</f>
        <v/>
      </c>
      <c r="AA252" s="32" t="str">
        <f aca="false">IF($B252="","",IF($B252=$X$70,$Y$70,IF($B252=$X$71,$Y$71,IF($B252=$X$72,$Y$72,IF($B252=$X$73,$Y$73,IF($B252=$X$74,$Y$74,IF($B252=$X$75,$Y$75,"")))))))</f>
        <v/>
      </c>
      <c r="AB252" s="32" t="str">
        <f aca="false">IF($B252="","",IF($B252=$X$76,$Y$76,IF($B252=$X$77,$Y$77,IF($B252=$X$78,$Y$78,IF($B252=$X$79,$Y$79,IF($B252=$X$80,$Y$80,IF($B252=$X$81,$Y$81,"")))))))</f>
        <v/>
      </c>
      <c r="AC252" s="32" t="str">
        <f aca="false">(CONCATENATE(Z252,AA252,AB252))</f>
        <v/>
      </c>
      <c r="AD252" s="32" t="n">
        <f aca="false">IF(($AC252=$Z$4),1,0)</f>
        <v>0</v>
      </c>
      <c r="AE252" s="32" t="n">
        <f aca="false">IF(($AC252=$Z$5),1,0)</f>
        <v>0</v>
      </c>
      <c r="AF252" s="32" t="n">
        <f aca="false">AD252+AE252</f>
        <v>0</v>
      </c>
      <c r="AG252" s="32" t="str">
        <f aca="false">IF(AF252=0,"",AC252)</f>
        <v/>
      </c>
    </row>
    <row r="253" customFormat="false" ht="20.1" hidden="false" customHeight="true" outlineLevel="0" collapsed="false">
      <c r="A253" s="125" t="str">
        <f aca="false">Q253</f>
        <v/>
      </c>
      <c r="B253" s="66"/>
      <c r="C253" s="128"/>
      <c r="D253" s="127"/>
      <c r="E253" s="49"/>
      <c r="F253" s="50"/>
      <c r="G253" s="128"/>
      <c r="H253" s="52"/>
      <c r="I253" s="130" t="str">
        <f aca="false">AG253</f>
        <v/>
      </c>
      <c r="K253" s="32" t="n">
        <f aca="false">IF(B253="",0,1)</f>
        <v>0</v>
      </c>
      <c r="L253" s="32" t="n">
        <f aca="false">IF(B253=B252,1,0)</f>
        <v>1</v>
      </c>
      <c r="M253" s="32" t="n">
        <f aca="false">IF(C253=C252,1,0)</f>
        <v>1</v>
      </c>
      <c r="N253" s="32" t="n">
        <f aca="false">K253*L253*M253</f>
        <v>0</v>
      </c>
      <c r="P253" s="32" t="n">
        <f aca="false">IF(N253=1,P252+1,1)</f>
        <v>1</v>
      </c>
      <c r="Q253" s="32" t="str">
        <f aca="false">IF(K253=1,P253,"")</f>
        <v/>
      </c>
      <c r="Z253" s="32" t="str">
        <f aca="false">IF($B253="","",IF($B253=$X$82,$Y$70,IF($B253=$X$83,$Y$71,IF($B253=$X$84,$Y$72,""))))</f>
        <v/>
      </c>
      <c r="AA253" s="32" t="str">
        <f aca="false">IF($B253="","",IF($B253=$X$70,$Y$70,IF($B253=$X$71,$Y$71,IF($B253=$X$72,$Y$72,IF($B253=$X$73,$Y$73,IF($B253=$X$74,$Y$74,IF($B253=$X$75,$Y$75,"")))))))</f>
        <v/>
      </c>
      <c r="AB253" s="32" t="str">
        <f aca="false">IF($B253="","",IF($B253=$X$76,$Y$76,IF($B253=$X$77,$Y$77,IF($B253=$X$78,$Y$78,IF($B253=$X$79,$Y$79,IF($B253=$X$80,$Y$80,IF($B253=$X$81,$Y$81,"")))))))</f>
        <v/>
      </c>
      <c r="AC253" s="32" t="str">
        <f aca="false">(CONCATENATE(Z253,AA253,AB253))</f>
        <v/>
      </c>
      <c r="AD253" s="32" t="n">
        <f aca="false">IF(($AC253=$Z$4),1,0)</f>
        <v>0</v>
      </c>
      <c r="AE253" s="32" t="n">
        <f aca="false">IF(($AC253=$Z$5),1,0)</f>
        <v>0</v>
      </c>
      <c r="AF253" s="32" t="n">
        <f aca="false">AD253+AE253</f>
        <v>0</v>
      </c>
      <c r="AG253" s="32" t="str">
        <f aca="false">IF(AF253=0,"",AC253)</f>
        <v/>
      </c>
    </row>
    <row r="254" customFormat="false" ht="20.1" hidden="false" customHeight="true" outlineLevel="0" collapsed="false">
      <c r="A254" s="125" t="str">
        <f aca="false">Q254</f>
        <v/>
      </c>
      <c r="B254" s="131"/>
      <c r="C254" s="132"/>
      <c r="D254" s="133"/>
      <c r="E254" s="134"/>
      <c r="F254" s="134"/>
      <c r="G254" s="135"/>
      <c r="H254" s="136"/>
      <c r="I254" s="130" t="str">
        <f aca="false">AG254</f>
        <v/>
      </c>
      <c r="K254" s="32" t="n">
        <f aca="false">IF(B254="",0,1)</f>
        <v>0</v>
      </c>
      <c r="L254" s="32" t="n">
        <f aca="false">IF(B254=B253,1,0)</f>
        <v>1</v>
      </c>
      <c r="M254" s="32" t="n">
        <f aca="false">IF(C254=C253,1,0)</f>
        <v>1</v>
      </c>
      <c r="N254" s="32" t="n">
        <f aca="false">K254*L254*M254</f>
        <v>0</v>
      </c>
      <c r="P254" s="32" t="n">
        <f aca="false">IF(N254=1,P253+1,1)</f>
        <v>1</v>
      </c>
      <c r="Q254" s="32" t="str">
        <f aca="false">IF(K254=1,P254,"")</f>
        <v/>
      </c>
      <c r="Z254" s="32" t="str">
        <f aca="false">IF($B254="","",IF($B254=$X$82,$Y$70,IF($B254=$X$83,$Y$71,IF($B254=$X$84,$Y$72,""))))</f>
        <v/>
      </c>
      <c r="AA254" s="32" t="str">
        <f aca="false">IF($B254="","",IF($B254=$X$70,$Y$70,IF($B254=$X$71,$Y$71,IF($B254=$X$72,$Y$72,IF($B254=$X$73,$Y$73,IF($B254=$X$74,$Y$74,IF($B254=$X$75,$Y$75,"")))))))</f>
        <v/>
      </c>
      <c r="AB254" s="32" t="str">
        <f aca="false">IF($B254="","",IF($B254=$X$76,$Y$76,IF($B254=$X$77,$Y$77,IF($B254=$X$78,$Y$78,IF($B254=$X$79,$Y$79,IF($B254=$X$80,$Y$80,IF($B254=$X$81,$Y$81,"")))))))</f>
        <v/>
      </c>
      <c r="AC254" s="32" t="str">
        <f aca="false">(CONCATENATE(Z254,AA254,AB254))</f>
        <v/>
      </c>
      <c r="AD254" s="32" t="n">
        <f aca="false">IF(($AC254=$Z$4),1,0)</f>
        <v>0</v>
      </c>
      <c r="AE254" s="32" t="n">
        <f aca="false">IF(($AC254=$Z$5),1,0)</f>
        <v>0</v>
      </c>
      <c r="AF254" s="32" t="n">
        <f aca="false">AD254+AE254</f>
        <v>0</v>
      </c>
      <c r="AG254" s="32" t="str">
        <f aca="false">IF(AF254=0,"",AC254)</f>
        <v/>
      </c>
    </row>
    <row r="255" customFormat="false" ht="20.1" hidden="false" customHeight="true" outlineLevel="0" collapsed="false">
      <c r="A255" s="125" t="str">
        <f aca="false">Q255</f>
        <v/>
      </c>
      <c r="B255" s="65"/>
      <c r="C255" s="126"/>
      <c r="D255" s="127"/>
      <c r="E255" s="49"/>
      <c r="F255" s="50"/>
      <c r="G255" s="128"/>
      <c r="H255" s="52"/>
      <c r="I255" s="130" t="str">
        <f aca="false">AG255</f>
        <v/>
      </c>
      <c r="K255" s="32" t="n">
        <f aca="false">IF(B255="",0,1)</f>
        <v>0</v>
      </c>
      <c r="L255" s="32" t="n">
        <f aca="false">IF(B255=B254,1,0)</f>
        <v>1</v>
      </c>
      <c r="M255" s="32" t="n">
        <f aca="false">IF(C255=C254,1,0)</f>
        <v>1</v>
      </c>
      <c r="N255" s="32" t="n">
        <f aca="false">K255*L255*M255</f>
        <v>0</v>
      </c>
      <c r="P255" s="32" t="n">
        <f aca="false">IF(N255=1,P254+1,1)</f>
        <v>1</v>
      </c>
      <c r="Q255" s="32" t="str">
        <f aca="false">IF(K255=1,P255,"")</f>
        <v/>
      </c>
      <c r="Z255" s="32" t="str">
        <f aca="false">IF($B255="","",IF($B255=$X$82,$Y$70,IF($B255=$X$83,$Y$71,IF($B255=$X$84,$Y$72,""))))</f>
        <v/>
      </c>
      <c r="AA255" s="32" t="str">
        <f aca="false">IF($B255="","",IF($B255=$X$70,$Y$70,IF($B255=$X$71,$Y$71,IF($B255=$X$72,$Y$72,IF($B255=$X$73,$Y$73,IF($B255=$X$74,$Y$74,IF($B255=$X$75,$Y$75,"")))))))</f>
        <v/>
      </c>
      <c r="AB255" s="32" t="str">
        <f aca="false">IF($B255="","",IF($B255=$X$76,$Y$76,IF($B255=$X$77,$Y$77,IF($B255=$X$78,$Y$78,IF($B255=$X$79,$Y$79,IF($B255=$X$80,$Y$80,IF($B255=$X$81,$Y$81,"")))))))</f>
        <v/>
      </c>
      <c r="AC255" s="32" t="str">
        <f aca="false">(CONCATENATE(Z255,AA255,AB255))</f>
        <v/>
      </c>
      <c r="AD255" s="32" t="n">
        <f aca="false">IF(($AC255=$Z$4),1,0)</f>
        <v>0</v>
      </c>
      <c r="AE255" s="32" t="n">
        <f aca="false">IF(($AC255=$Z$5),1,0)</f>
        <v>0</v>
      </c>
      <c r="AF255" s="32" t="n">
        <f aca="false">AD255+AE255</f>
        <v>0</v>
      </c>
      <c r="AG255" s="32" t="str">
        <f aca="false">IF(AF255=0,"",AC255)</f>
        <v/>
      </c>
    </row>
    <row r="256" customFormat="false" ht="20.1" hidden="false" customHeight="true" outlineLevel="0" collapsed="false">
      <c r="A256" s="125" t="str">
        <f aca="false">Q256</f>
        <v/>
      </c>
      <c r="B256" s="66"/>
      <c r="C256" s="128"/>
      <c r="D256" s="127"/>
      <c r="E256" s="49"/>
      <c r="F256" s="50"/>
      <c r="G256" s="128"/>
      <c r="H256" s="52"/>
      <c r="I256" s="130" t="str">
        <f aca="false">AG256</f>
        <v/>
      </c>
      <c r="K256" s="32" t="n">
        <f aca="false">IF(B256="",0,1)</f>
        <v>0</v>
      </c>
      <c r="L256" s="32" t="n">
        <f aca="false">IF(B256=B255,1,0)</f>
        <v>1</v>
      </c>
      <c r="M256" s="32" t="n">
        <f aca="false">IF(C256=C255,1,0)</f>
        <v>1</v>
      </c>
      <c r="N256" s="32" t="n">
        <f aca="false">K256*L256*M256</f>
        <v>0</v>
      </c>
      <c r="P256" s="32" t="n">
        <f aca="false">IF(N256=1,P255+1,1)</f>
        <v>1</v>
      </c>
      <c r="Q256" s="32" t="str">
        <f aca="false">IF(K256=1,P256,"")</f>
        <v/>
      </c>
      <c r="Z256" s="32" t="str">
        <f aca="false">IF($B256="","",IF($B256=$X$82,$Y$70,IF($B256=$X$83,$Y$71,IF($B256=$X$84,$Y$72,""))))</f>
        <v/>
      </c>
      <c r="AA256" s="32" t="str">
        <f aca="false">IF($B256="","",IF($B256=$X$70,$Y$70,IF($B256=$X$71,$Y$71,IF($B256=$X$72,$Y$72,IF($B256=$X$73,$Y$73,IF($B256=$X$74,$Y$74,IF($B256=$X$75,$Y$75,"")))))))</f>
        <v/>
      </c>
      <c r="AB256" s="32" t="str">
        <f aca="false">IF($B256="","",IF($B256=$X$76,$Y$76,IF($B256=$X$77,$Y$77,IF($B256=$X$78,$Y$78,IF($B256=$X$79,$Y$79,IF($B256=$X$80,$Y$80,IF($B256=$X$81,$Y$81,"")))))))</f>
        <v/>
      </c>
      <c r="AC256" s="32" t="str">
        <f aca="false">(CONCATENATE(Z256,AA256,AB256))</f>
        <v/>
      </c>
      <c r="AD256" s="32" t="n">
        <f aca="false">IF(($AC256=$Z$4),1,0)</f>
        <v>0</v>
      </c>
      <c r="AE256" s="32" t="n">
        <f aca="false">IF(($AC256=$Z$5),1,0)</f>
        <v>0</v>
      </c>
      <c r="AF256" s="32" t="n">
        <f aca="false">AD256+AE256</f>
        <v>0</v>
      </c>
      <c r="AG256" s="32" t="str">
        <f aca="false">IF(AF256=0,"",AC256)</f>
        <v/>
      </c>
    </row>
    <row r="257" customFormat="false" ht="20.1" hidden="false" customHeight="true" outlineLevel="0" collapsed="false">
      <c r="A257" s="125" t="str">
        <f aca="false">Q257</f>
        <v/>
      </c>
      <c r="B257" s="65"/>
      <c r="C257" s="126"/>
      <c r="D257" s="127"/>
      <c r="E257" s="49"/>
      <c r="F257" s="50"/>
      <c r="G257" s="128"/>
      <c r="H257" s="52"/>
      <c r="I257" s="130" t="str">
        <f aca="false">AG257</f>
        <v/>
      </c>
      <c r="K257" s="32" t="n">
        <f aca="false">IF(B257="",0,1)</f>
        <v>0</v>
      </c>
      <c r="L257" s="32" t="n">
        <f aca="false">IF(B257=B256,1,0)</f>
        <v>1</v>
      </c>
      <c r="M257" s="32" t="n">
        <f aca="false">IF(C257=C256,1,0)</f>
        <v>1</v>
      </c>
      <c r="N257" s="32" t="n">
        <f aca="false">K257*L257*M257</f>
        <v>0</v>
      </c>
      <c r="P257" s="32" t="n">
        <f aca="false">IF(N257=1,P256+1,1)</f>
        <v>1</v>
      </c>
      <c r="Q257" s="32" t="str">
        <f aca="false">IF(K257=1,P257,"")</f>
        <v/>
      </c>
      <c r="Z257" s="32" t="str">
        <f aca="false">IF($B257="","",IF($B257=$X$82,$Y$70,IF($B257=$X$83,$Y$71,IF($B257=$X$84,$Y$72,""))))</f>
        <v/>
      </c>
      <c r="AA257" s="32" t="str">
        <f aca="false">IF($B257="","",IF($B257=$X$70,$Y$70,IF($B257=$X$71,$Y$71,IF($B257=$X$72,$Y$72,IF($B257=$X$73,$Y$73,IF($B257=$X$74,$Y$74,IF($B257=$X$75,$Y$75,"")))))))</f>
        <v/>
      </c>
      <c r="AB257" s="32" t="str">
        <f aca="false">IF($B257="","",IF($B257=$X$76,$Y$76,IF($B257=$X$77,$Y$77,IF($B257=$X$78,$Y$78,IF($B257=$X$79,$Y$79,IF($B257=$X$80,$Y$80,IF($B257=$X$81,$Y$81,"")))))))</f>
        <v/>
      </c>
      <c r="AC257" s="32" t="str">
        <f aca="false">(CONCATENATE(Z257,AA257,AB257))</f>
        <v/>
      </c>
      <c r="AD257" s="32" t="n">
        <f aca="false">IF(($AC257=$Z$4),1,0)</f>
        <v>0</v>
      </c>
      <c r="AE257" s="32" t="n">
        <f aca="false">IF(($AC257=$Z$5),1,0)</f>
        <v>0</v>
      </c>
      <c r="AF257" s="32" t="n">
        <f aca="false">AD257+AE257</f>
        <v>0</v>
      </c>
      <c r="AG257" s="32" t="str">
        <f aca="false">IF(AF257=0,"",AC257)</f>
        <v/>
      </c>
    </row>
    <row r="258" customFormat="false" ht="20.1" hidden="false" customHeight="true" outlineLevel="0" collapsed="false">
      <c r="A258" s="125" t="str">
        <f aca="false">Q258</f>
        <v/>
      </c>
      <c r="B258" s="66"/>
      <c r="C258" s="128"/>
      <c r="D258" s="127"/>
      <c r="E258" s="49"/>
      <c r="F258" s="50"/>
      <c r="G258" s="128"/>
      <c r="H258" s="52"/>
      <c r="I258" s="130" t="str">
        <f aca="false">AG258</f>
        <v/>
      </c>
      <c r="K258" s="32" t="n">
        <f aca="false">IF(B258="",0,1)</f>
        <v>0</v>
      </c>
      <c r="L258" s="32" t="n">
        <f aca="false">IF(B258=B257,1,0)</f>
        <v>1</v>
      </c>
      <c r="M258" s="32" t="n">
        <f aca="false">IF(C258=C257,1,0)</f>
        <v>1</v>
      </c>
      <c r="N258" s="32" t="n">
        <f aca="false">K258*L258*M258</f>
        <v>0</v>
      </c>
      <c r="P258" s="32" t="n">
        <f aca="false">IF(N258=1,P257+1,1)</f>
        <v>1</v>
      </c>
      <c r="Q258" s="32" t="str">
        <f aca="false">IF(K258=1,P258,"")</f>
        <v/>
      </c>
      <c r="Z258" s="32" t="str">
        <f aca="false">IF($B258="","",IF($B258=$X$82,$Y$70,IF($B258=$X$83,$Y$71,IF($B258=$X$84,$Y$72,""))))</f>
        <v/>
      </c>
      <c r="AA258" s="32" t="str">
        <f aca="false">IF($B258="","",IF($B258=$X$70,$Y$70,IF($B258=$X$71,$Y$71,IF($B258=$X$72,$Y$72,IF($B258=$X$73,$Y$73,IF($B258=$X$74,$Y$74,IF($B258=$X$75,$Y$75,"")))))))</f>
        <v/>
      </c>
      <c r="AB258" s="32" t="str">
        <f aca="false">IF($B258="","",IF($B258=$X$76,$Y$76,IF($B258=$X$77,$Y$77,IF($B258=$X$78,$Y$78,IF($B258=$X$79,$Y$79,IF($B258=$X$80,$Y$80,IF($B258=$X$81,$Y$81,"")))))))</f>
        <v/>
      </c>
      <c r="AC258" s="32" t="str">
        <f aca="false">(CONCATENATE(Z258,AA258,AB258))</f>
        <v/>
      </c>
      <c r="AD258" s="32" t="n">
        <f aca="false">IF(($AC258=$Z$4),1,0)</f>
        <v>0</v>
      </c>
      <c r="AE258" s="32" t="n">
        <f aca="false">IF(($AC258=$Z$5),1,0)</f>
        <v>0</v>
      </c>
      <c r="AF258" s="32" t="n">
        <f aca="false">AD258+AE258</f>
        <v>0</v>
      </c>
      <c r="AG258" s="32" t="str">
        <f aca="false">IF(AF258=0,"",AC258)</f>
        <v/>
      </c>
    </row>
    <row r="259" customFormat="false" ht="20.1" hidden="false" customHeight="true" outlineLevel="0" collapsed="false">
      <c r="A259" s="125" t="str">
        <f aca="false">Q259</f>
        <v/>
      </c>
      <c r="B259" s="65"/>
      <c r="C259" s="126"/>
      <c r="D259" s="127"/>
      <c r="E259" s="49"/>
      <c r="F259" s="50"/>
      <c r="G259" s="128"/>
      <c r="H259" s="52"/>
      <c r="I259" s="130" t="str">
        <f aca="false">AG259</f>
        <v/>
      </c>
      <c r="K259" s="32" t="n">
        <f aca="false">IF(B259="",0,1)</f>
        <v>0</v>
      </c>
      <c r="L259" s="32" t="n">
        <f aca="false">IF(B259=B258,1,0)</f>
        <v>1</v>
      </c>
      <c r="M259" s="32" t="n">
        <f aca="false">IF(C259=C258,1,0)</f>
        <v>1</v>
      </c>
      <c r="N259" s="32" t="n">
        <f aca="false">K259*L259*M259</f>
        <v>0</v>
      </c>
      <c r="P259" s="32" t="n">
        <f aca="false">IF(N259=1,P258+1,1)</f>
        <v>1</v>
      </c>
      <c r="Q259" s="32" t="str">
        <f aca="false">IF(K259=1,P259,"")</f>
        <v/>
      </c>
      <c r="Z259" s="32" t="str">
        <f aca="false">IF($B259="","",IF($B259=$X$82,$Y$70,IF($B259=$X$83,$Y$71,IF($B259=$X$84,$Y$72,""))))</f>
        <v/>
      </c>
      <c r="AA259" s="32" t="str">
        <f aca="false">IF($B259="","",IF($B259=$X$70,$Y$70,IF($B259=$X$71,$Y$71,IF($B259=$X$72,$Y$72,IF($B259=$X$73,$Y$73,IF($B259=$X$74,$Y$74,IF($B259=$X$75,$Y$75,"")))))))</f>
        <v/>
      </c>
      <c r="AB259" s="32" t="str">
        <f aca="false">IF($B259="","",IF($B259=$X$76,$Y$76,IF($B259=$X$77,$Y$77,IF($B259=$X$78,$Y$78,IF($B259=$X$79,$Y$79,IF($B259=$X$80,$Y$80,IF($B259=$X$81,$Y$81,"")))))))</f>
        <v/>
      </c>
      <c r="AC259" s="32" t="str">
        <f aca="false">(CONCATENATE(Z259,AA259,AB259))</f>
        <v/>
      </c>
      <c r="AD259" s="32" t="n">
        <f aca="false">IF(($AC259=$Z$4),1,0)</f>
        <v>0</v>
      </c>
      <c r="AE259" s="32" t="n">
        <f aca="false">IF(($AC259=$Z$5),1,0)</f>
        <v>0</v>
      </c>
      <c r="AF259" s="32" t="n">
        <f aca="false">AD259+AE259</f>
        <v>0</v>
      </c>
      <c r="AG259" s="32" t="str">
        <f aca="false">IF(AF259=0,"",AC259)</f>
        <v/>
      </c>
    </row>
    <row r="260" customFormat="false" ht="20.1" hidden="false" customHeight="true" outlineLevel="0" collapsed="false">
      <c r="A260" s="125" t="str">
        <f aca="false">Q260</f>
        <v/>
      </c>
      <c r="B260" s="66"/>
      <c r="C260" s="128"/>
      <c r="D260" s="127"/>
      <c r="E260" s="49"/>
      <c r="F260" s="50"/>
      <c r="G260" s="128"/>
      <c r="H260" s="52"/>
      <c r="I260" s="130" t="str">
        <f aca="false">AG260</f>
        <v/>
      </c>
      <c r="K260" s="32" t="n">
        <f aca="false">IF(B260="",0,1)</f>
        <v>0</v>
      </c>
      <c r="L260" s="32" t="n">
        <f aca="false">IF(B260=B259,1,0)</f>
        <v>1</v>
      </c>
      <c r="M260" s="32" t="n">
        <f aca="false">IF(C260=C259,1,0)</f>
        <v>1</v>
      </c>
      <c r="N260" s="32" t="n">
        <f aca="false">K260*L260*M260</f>
        <v>0</v>
      </c>
      <c r="P260" s="32" t="n">
        <f aca="false">IF(N260=1,P259+1,1)</f>
        <v>1</v>
      </c>
      <c r="Q260" s="32" t="str">
        <f aca="false">IF(K260=1,P260,"")</f>
        <v/>
      </c>
      <c r="Z260" s="32" t="str">
        <f aca="false">IF($B260="","",IF($B260=$X$82,$Y$70,IF($B260=$X$83,$Y$71,IF($B260=$X$84,$Y$72,""))))</f>
        <v/>
      </c>
      <c r="AA260" s="32" t="str">
        <f aca="false">IF($B260="","",IF($B260=$X$70,$Y$70,IF($B260=$X$71,$Y$71,IF($B260=$X$72,$Y$72,IF($B260=$X$73,$Y$73,IF($B260=$X$74,$Y$74,IF($B260=$X$75,$Y$75,"")))))))</f>
        <v/>
      </c>
      <c r="AB260" s="32" t="str">
        <f aca="false">IF($B260="","",IF($B260=$X$76,$Y$76,IF($B260=$X$77,$Y$77,IF($B260=$X$78,$Y$78,IF($B260=$X$79,$Y$79,IF($B260=$X$80,$Y$80,IF($B260=$X$81,$Y$81,"")))))))</f>
        <v/>
      </c>
      <c r="AC260" s="32" t="str">
        <f aca="false">(CONCATENATE(Z260,AA260,AB260))</f>
        <v/>
      </c>
      <c r="AD260" s="32" t="n">
        <f aca="false">IF(($AC260=$Z$4),1,0)</f>
        <v>0</v>
      </c>
      <c r="AE260" s="32" t="n">
        <f aca="false">IF(($AC260=$Z$5),1,0)</f>
        <v>0</v>
      </c>
      <c r="AF260" s="32" t="n">
        <f aca="false">AD260+AE260</f>
        <v>0</v>
      </c>
      <c r="AG260" s="32" t="str">
        <f aca="false">IF(AF260=0,"",AC260)</f>
        <v/>
      </c>
    </row>
    <row r="261" customFormat="false" ht="20.1" hidden="false" customHeight="true" outlineLevel="0" collapsed="false">
      <c r="A261" s="125" t="str">
        <f aca="false">Q261</f>
        <v/>
      </c>
      <c r="B261" s="65"/>
      <c r="C261" s="126"/>
      <c r="D261" s="127"/>
      <c r="E261" s="49"/>
      <c r="F261" s="50"/>
      <c r="G261" s="128"/>
      <c r="H261" s="52"/>
      <c r="I261" s="130" t="str">
        <f aca="false">AG261</f>
        <v/>
      </c>
      <c r="K261" s="32" t="n">
        <f aca="false">IF(B261="",0,1)</f>
        <v>0</v>
      </c>
      <c r="L261" s="32" t="n">
        <f aca="false">IF(B261=B260,1,0)</f>
        <v>1</v>
      </c>
      <c r="M261" s="32" t="n">
        <f aca="false">IF(C261=C260,1,0)</f>
        <v>1</v>
      </c>
      <c r="N261" s="32" t="n">
        <f aca="false">K261*L261*M261</f>
        <v>0</v>
      </c>
      <c r="P261" s="32" t="n">
        <f aca="false">IF(N261=1,P260+1,1)</f>
        <v>1</v>
      </c>
      <c r="Q261" s="32" t="str">
        <f aca="false">IF(K261=1,P261,"")</f>
        <v/>
      </c>
      <c r="Z261" s="32" t="str">
        <f aca="false">IF($B261="","",IF($B261=$X$82,$Y$70,IF($B261=$X$83,$Y$71,IF($B261=$X$84,$Y$72,""))))</f>
        <v/>
      </c>
      <c r="AA261" s="32" t="str">
        <f aca="false">IF($B261="","",IF($B261=$X$70,$Y$70,IF($B261=$X$71,$Y$71,IF($B261=$X$72,$Y$72,IF($B261=$X$73,$Y$73,IF($B261=$X$74,$Y$74,IF($B261=$X$75,$Y$75,"")))))))</f>
        <v/>
      </c>
      <c r="AB261" s="32" t="str">
        <f aca="false">IF($B261="","",IF($B261=$X$76,$Y$76,IF($B261=$X$77,$Y$77,IF($B261=$X$78,$Y$78,IF($B261=$X$79,$Y$79,IF($B261=$X$80,$Y$80,IF($B261=$X$81,$Y$81,"")))))))</f>
        <v/>
      </c>
      <c r="AC261" s="32" t="str">
        <f aca="false">(CONCATENATE(Z261,AA261,AB261))</f>
        <v/>
      </c>
      <c r="AD261" s="32" t="n">
        <f aca="false">IF(($AC261=$Z$4),1,0)</f>
        <v>0</v>
      </c>
      <c r="AE261" s="32" t="n">
        <f aca="false">IF(($AC261=$Z$5),1,0)</f>
        <v>0</v>
      </c>
      <c r="AF261" s="32" t="n">
        <f aca="false">AD261+AE261</f>
        <v>0</v>
      </c>
      <c r="AG261" s="32" t="str">
        <f aca="false">IF(AF261=0,"",AC261)</f>
        <v/>
      </c>
    </row>
    <row r="262" customFormat="false" ht="20.1" hidden="false" customHeight="true" outlineLevel="0" collapsed="false">
      <c r="A262" s="125" t="str">
        <f aca="false">Q262</f>
        <v/>
      </c>
      <c r="B262" s="66"/>
      <c r="C262" s="128"/>
      <c r="D262" s="127"/>
      <c r="E262" s="49"/>
      <c r="F262" s="50"/>
      <c r="G262" s="128"/>
      <c r="H262" s="52"/>
      <c r="I262" s="130" t="str">
        <f aca="false">AG262</f>
        <v/>
      </c>
      <c r="K262" s="32" t="n">
        <f aca="false">IF(B262="",0,1)</f>
        <v>0</v>
      </c>
      <c r="L262" s="32" t="n">
        <f aca="false">IF(B262=B261,1,0)</f>
        <v>1</v>
      </c>
      <c r="M262" s="32" t="n">
        <f aca="false">IF(C262=C261,1,0)</f>
        <v>1</v>
      </c>
      <c r="N262" s="32" t="n">
        <f aca="false">K262*L262*M262</f>
        <v>0</v>
      </c>
      <c r="P262" s="32" t="n">
        <f aca="false">IF(N262=1,P261+1,1)</f>
        <v>1</v>
      </c>
      <c r="Q262" s="32" t="str">
        <f aca="false">IF(K262=1,P262,"")</f>
        <v/>
      </c>
      <c r="Z262" s="32" t="str">
        <f aca="false">IF($B262="","",IF($B262=$X$82,$Y$70,IF($B262=$X$83,$Y$71,IF($B262=$X$84,$Y$72,""))))</f>
        <v/>
      </c>
      <c r="AA262" s="32" t="str">
        <f aca="false">IF($B262="","",IF($B262=$X$70,$Y$70,IF($B262=$X$71,$Y$71,IF($B262=$X$72,$Y$72,IF($B262=$X$73,$Y$73,IF($B262=$X$74,$Y$74,IF($B262=$X$75,$Y$75,"")))))))</f>
        <v/>
      </c>
      <c r="AB262" s="32" t="str">
        <f aca="false">IF($B262="","",IF($B262=$X$76,$Y$76,IF($B262=$X$77,$Y$77,IF($B262=$X$78,$Y$78,IF($B262=$X$79,$Y$79,IF($B262=$X$80,$Y$80,IF($B262=$X$81,$Y$81,"")))))))</f>
        <v/>
      </c>
      <c r="AC262" s="32" t="str">
        <f aca="false">(CONCATENATE(Z262,AA262,AB262))</f>
        <v/>
      </c>
      <c r="AD262" s="32" t="n">
        <f aca="false">IF(($AC262=$Z$4),1,0)</f>
        <v>0</v>
      </c>
      <c r="AE262" s="32" t="n">
        <f aca="false">IF(($AC262=$Z$5),1,0)</f>
        <v>0</v>
      </c>
      <c r="AF262" s="32" t="n">
        <f aca="false">AD262+AE262</f>
        <v>0</v>
      </c>
      <c r="AG262" s="32" t="str">
        <f aca="false">IF(AF262=0,"",AC262)</f>
        <v/>
      </c>
    </row>
    <row r="263" customFormat="false" ht="20.1" hidden="false" customHeight="true" outlineLevel="0" collapsed="false">
      <c r="A263" s="125" t="str">
        <f aca="false">Q263</f>
        <v/>
      </c>
      <c r="B263" s="65"/>
      <c r="C263" s="126"/>
      <c r="D263" s="127"/>
      <c r="E263" s="49"/>
      <c r="F263" s="50"/>
      <c r="G263" s="128"/>
      <c r="H263" s="52"/>
      <c r="I263" s="130" t="str">
        <f aca="false">AG263</f>
        <v/>
      </c>
      <c r="K263" s="32" t="n">
        <f aca="false">IF(B263="",0,1)</f>
        <v>0</v>
      </c>
      <c r="L263" s="32" t="n">
        <f aca="false">IF(B263=B262,1,0)</f>
        <v>1</v>
      </c>
      <c r="M263" s="32" t="n">
        <f aca="false">IF(C263=C262,1,0)</f>
        <v>1</v>
      </c>
      <c r="N263" s="32" t="n">
        <f aca="false">K263*L263*M263</f>
        <v>0</v>
      </c>
      <c r="P263" s="32" t="n">
        <f aca="false">IF(N263=1,P262+1,1)</f>
        <v>1</v>
      </c>
      <c r="Q263" s="32" t="str">
        <f aca="false">IF(K263=1,P263,"")</f>
        <v/>
      </c>
      <c r="Z263" s="32" t="str">
        <f aca="false">IF($B263="","",IF($B263=$X$82,$Y$70,IF($B263=$X$83,$Y$71,IF($B263=$X$84,$Y$72,""))))</f>
        <v/>
      </c>
      <c r="AA263" s="32" t="str">
        <f aca="false">IF($B263="","",IF($B263=$X$70,$Y$70,IF($B263=$X$71,$Y$71,IF($B263=$X$72,$Y$72,IF($B263=$X$73,$Y$73,IF($B263=$X$74,$Y$74,IF($B263=$X$75,$Y$75,"")))))))</f>
        <v/>
      </c>
      <c r="AB263" s="32" t="str">
        <f aca="false">IF($B263="","",IF($B263=$X$76,$Y$76,IF($B263=$X$77,$Y$77,IF($B263=$X$78,$Y$78,IF($B263=$X$79,$Y$79,IF($B263=$X$80,$Y$80,IF($B263=$X$81,$Y$81,"")))))))</f>
        <v/>
      </c>
      <c r="AC263" s="32" t="str">
        <f aca="false">(CONCATENATE(Z263,AA263,AB263))</f>
        <v/>
      </c>
      <c r="AD263" s="32" t="n">
        <f aca="false">IF(($AC263=$Z$4),1,0)</f>
        <v>0</v>
      </c>
      <c r="AE263" s="32" t="n">
        <f aca="false">IF(($AC263=$Z$5),1,0)</f>
        <v>0</v>
      </c>
      <c r="AF263" s="32" t="n">
        <f aca="false">AD263+AE263</f>
        <v>0</v>
      </c>
      <c r="AG263" s="32" t="str">
        <f aca="false">IF(AF263=0,"",AC263)</f>
        <v/>
      </c>
    </row>
    <row r="264" customFormat="false" ht="20.1" hidden="false" customHeight="true" outlineLevel="0" collapsed="false">
      <c r="A264" s="125" t="str">
        <f aca="false">Q264</f>
        <v/>
      </c>
      <c r="B264" s="65"/>
      <c r="C264" s="126"/>
      <c r="D264" s="127"/>
      <c r="E264" s="49"/>
      <c r="F264" s="50"/>
      <c r="G264" s="128"/>
      <c r="H264" s="52"/>
      <c r="I264" s="130" t="str">
        <f aca="false">AG264</f>
        <v/>
      </c>
      <c r="K264" s="32" t="n">
        <f aca="false">IF(B264="",0,1)</f>
        <v>0</v>
      </c>
      <c r="L264" s="32" t="n">
        <f aca="false">IF(B264=B263,1,0)</f>
        <v>1</v>
      </c>
      <c r="M264" s="32" t="n">
        <f aca="false">IF(C264=C263,1,0)</f>
        <v>1</v>
      </c>
      <c r="N264" s="32" t="n">
        <f aca="false">K264*L264*M264</f>
        <v>0</v>
      </c>
      <c r="P264" s="32" t="n">
        <f aca="false">IF(N264=1,P263+1,1)</f>
        <v>1</v>
      </c>
      <c r="Q264" s="32" t="str">
        <f aca="false">IF(K264=1,P264,"")</f>
        <v/>
      </c>
      <c r="Z264" s="32" t="str">
        <f aca="false">IF($B264="","",IF($B264=$X$82,$Y$70,IF($B264=$X$83,$Y$71,IF($B264=$X$84,$Y$72,""))))</f>
        <v/>
      </c>
      <c r="AA264" s="32" t="str">
        <f aca="false">IF($B264="","",IF($B264=$X$70,$Y$70,IF($B264=$X$71,$Y$71,IF($B264=$X$72,$Y$72,IF($B264=$X$73,$Y$73,IF($B264=$X$74,$Y$74,IF($B264=$X$75,$Y$75,"")))))))</f>
        <v/>
      </c>
      <c r="AB264" s="32" t="str">
        <f aca="false">IF($B264="","",IF($B264=$X$76,$Y$76,IF($B264=$X$77,$Y$77,IF($B264=$X$78,$Y$78,IF($B264=$X$79,$Y$79,IF($B264=$X$80,$Y$80,IF($B264=$X$81,$Y$81,"")))))))</f>
        <v/>
      </c>
      <c r="AC264" s="32" t="str">
        <f aca="false">(CONCATENATE(Z264,AA264,AB264))</f>
        <v/>
      </c>
      <c r="AD264" s="32" t="n">
        <f aca="false">IF(($AC264=$Z$4),1,0)</f>
        <v>0</v>
      </c>
      <c r="AE264" s="32" t="n">
        <f aca="false">IF(($AC264=$Z$5),1,0)</f>
        <v>0</v>
      </c>
      <c r="AF264" s="32" t="n">
        <f aca="false">AD264+AE264</f>
        <v>0</v>
      </c>
      <c r="AG264" s="32" t="str">
        <f aca="false">IF(AF264=0,"",AC264)</f>
        <v/>
      </c>
    </row>
    <row r="265" customFormat="false" ht="20.1" hidden="false" customHeight="true" outlineLevel="0" collapsed="false">
      <c r="A265" s="125" t="str">
        <f aca="false">Q265</f>
        <v/>
      </c>
      <c r="B265" s="66"/>
      <c r="C265" s="128"/>
      <c r="D265" s="127"/>
      <c r="E265" s="49"/>
      <c r="F265" s="50"/>
      <c r="G265" s="128"/>
      <c r="H265" s="52"/>
      <c r="I265" s="130" t="str">
        <f aca="false">AG265</f>
        <v/>
      </c>
      <c r="K265" s="32" t="n">
        <f aca="false">IF(B265="",0,1)</f>
        <v>0</v>
      </c>
      <c r="L265" s="32" t="n">
        <f aca="false">IF(B265=B264,1,0)</f>
        <v>1</v>
      </c>
      <c r="M265" s="32" t="n">
        <f aca="false">IF(C265=C264,1,0)</f>
        <v>1</v>
      </c>
      <c r="N265" s="32" t="n">
        <f aca="false">K265*L265*M265</f>
        <v>0</v>
      </c>
      <c r="P265" s="32" t="n">
        <f aca="false">IF(N265=1,P264+1,1)</f>
        <v>1</v>
      </c>
      <c r="Q265" s="32" t="str">
        <f aca="false">IF(K265=1,P265,"")</f>
        <v/>
      </c>
      <c r="Z265" s="32" t="str">
        <f aca="false">IF($B265="","",IF($B265=$X$82,$Y$70,IF($B265=$X$83,$Y$71,IF($B265=$X$84,$Y$72,""))))</f>
        <v/>
      </c>
      <c r="AA265" s="32" t="str">
        <f aca="false">IF($B265="","",IF($B265=$X$70,$Y$70,IF($B265=$X$71,$Y$71,IF($B265=$X$72,$Y$72,IF($B265=$X$73,$Y$73,IF($B265=$X$74,$Y$74,IF($B265=$X$75,$Y$75,"")))))))</f>
        <v/>
      </c>
      <c r="AB265" s="32" t="str">
        <f aca="false">IF($B265="","",IF($B265=$X$76,$Y$76,IF($B265=$X$77,$Y$77,IF($B265=$X$78,$Y$78,IF($B265=$X$79,$Y$79,IF($B265=$X$80,$Y$80,IF($B265=$X$81,$Y$81,"")))))))</f>
        <v/>
      </c>
      <c r="AC265" s="32" t="str">
        <f aca="false">(CONCATENATE(Z265,AA265,AB265))</f>
        <v/>
      </c>
      <c r="AD265" s="32" t="n">
        <f aca="false">IF(($AC265=$Z$4),1,0)</f>
        <v>0</v>
      </c>
      <c r="AE265" s="32" t="n">
        <f aca="false">IF(($AC265=$Z$5),1,0)</f>
        <v>0</v>
      </c>
      <c r="AF265" s="32" t="n">
        <f aca="false">AD265+AE265</f>
        <v>0</v>
      </c>
      <c r="AG265" s="32" t="str">
        <f aca="false">IF(AF265=0,"",AC265)</f>
        <v/>
      </c>
    </row>
    <row r="266" customFormat="false" ht="20.1" hidden="false" customHeight="true" outlineLevel="0" collapsed="false">
      <c r="A266" s="125" t="str">
        <f aca="false">Q266</f>
        <v/>
      </c>
      <c r="B266" s="66"/>
      <c r="C266" s="128"/>
      <c r="D266" s="127"/>
      <c r="E266" s="49"/>
      <c r="F266" s="50"/>
      <c r="G266" s="128"/>
      <c r="H266" s="52"/>
      <c r="I266" s="130" t="str">
        <f aca="false">AG266</f>
        <v/>
      </c>
      <c r="K266" s="32" t="n">
        <f aca="false">IF(B266="",0,1)</f>
        <v>0</v>
      </c>
      <c r="L266" s="32" t="n">
        <f aca="false">IF(B266=B265,1,0)</f>
        <v>1</v>
      </c>
      <c r="M266" s="32" t="n">
        <f aca="false">IF(C266=C265,1,0)</f>
        <v>1</v>
      </c>
      <c r="N266" s="32" t="n">
        <f aca="false">K266*L266*M266</f>
        <v>0</v>
      </c>
      <c r="P266" s="32" t="n">
        <f aca="false">IF(N266=1,P265+1,1)</f>
        <v>1</v>
      </c>
      <c r="Q266" s="32" t="str">
        <f aca="false">IF(K266=1,P266,"")</f>
        <v/>
      </c>
      <c r="Z266" s="32" t="str">
        <f aca="false">IF($B266="","",IF($B266=$X$82,$Y$70,IF($B266=$X$83,$Y$71,IF($B266=$X$84,$Y$72,""))))</f>
        <v/>
      </c>
      <c r="AA266" s="32" t="str">
        <f aca="false">IF($B266="","",IF($B266=$X$70,$Y$70,IF($B266=$X$71,$Y$71,IF($B266=$X$72,$Y$72,IF($B266=$X$73,$Y$73,IF($B266=$X$74,$Y$74,IF($B266=$X$75,$Y$75,"")))))))</f>
        <v/>
      </c>
      <c r="AB266" s="32" t="str">
        <f aca="false">IF($B266="","",IF($B266=$X$76,$Y$76,IF($B266=$X$77,$Y$77,IF($B266=$X$78,$Y$78,IF($B266=$X$79,$Y$79,IF($B266=$X$80,$Y$80,IF($B266=$X$81,$Y$81,"")))))))</f>
        <v/>
      </c>
      <c r="AC266" s="32" t="str">
        <f aca="false">(CONCATENATE(Z266,AA266,AB266))</f>
        <v/>
      </c>
      <c r="AD266" s="32" t="n">
        <f aca="false">IF(($AC266=$Z$4),1,0)</f>
        <v>0</v>
      </c>
      <c r="AE266" s="32" t="n">
        <f aca="false">IF(($AC266=$Z$5),1,0)</f>
        <v>0</v>
      </c>
      <c r="AF266" s="32" t="n">
        <f aca="false">AD266+AE266</f>
        <v>0</v>
      </c>
      <c r="AG266" s="32" t="str">
        <f aca="false">IF(AF266=0,"",AC266)</f>
        <v/>
      </c>
    </row>
    <row r="267" customFormat="false" ht="20.1" hidden="false" customHeight="true" outlineLevel="0" collapsed="false">
      <c r="A267" s="125" t="str">
        <f aca="false">Q267</f>
        <v/>
      </c>
      <c r="B267" s="66"/>
      <c r="C267" s="128"/>
      <c r="D267" s="127"/>
      <c r="E267" s="49"/>
      <c r="F267" s="50"/>
      <c r="G267" s="128"/>
      <c r="H267" s="52"/>
      <c r="I267" s="130" t="str">
        <f aca="false">AG267</f>
        <v/>
      </c>
      <c r="K267" s="32" t="n">
        <f aca="false">IF(B267="",0,1)</f>
        <v>0</v>
      </c>
      <c r="L267" s="32" t="n">
        <f aca="false">IF(B267=B266,1,0)</f>
        <v>1</v>
      </c>
      <c r="M267" s="32" t="n">
        <f aca="false">IF(C267=C266,1,0)</f>
        <v>1</v>
      </c>
      <c r="N267" s="32" t="n">
        <f aca="false">K267*L267*M267</f>
        <v>0</v>
      </c>
      <c r="P267" s="32" t="n">
        <f aca="false">IF(N267=1,P266+1,1)</f>
        <v>1</v>
      </c>
      <c r="Q267" s="32" t="str">
        <f aca="false">IF(K267=1,P267,"")</f>
        <v/>
      </c>
      <c r="Z267" s="32" t="str">
        <f aca="false">IF($B267="","",IF($B267=$X$82,$Y$70,IF($B267=$X$83,$Y$71,IF($B267=$X$84,$Y$72,""))))</f>
        <v/>
      </c>
      <c r="AA267" s="32" t="str">
        <f aca="false">IF($B267="","",IF($B267=$X$70,$Y$70,IF($B267=$X$71,$Y$71,IF($B267=$X$72,$Y$72,IF($B267=$X$73,$Y$73,IF($B267=$X$74,$Y$74,IF($B267=$X$75,$Y$75,"")))))))</f>
        <v/>
      </c>
      <c r="AB267" s="32" t="str">
        <f aca="false">IF($B267="","",IF($B267=$X$76,$Y$76,IF($B267=$X$77,$Y$77,IF($B267=$X$78,$Y$78,IF($B267=$X$79,$Y$79,IF($B267=$X$80,$Y$80,IF($B267=$X$81,$Y$81,"")))))))</f>
        <v/>
      </c>
      <c r="AC267" s="32" t="str">
        <f aca="false">(CONCATENATE(Z267,AA267,AB267))</f>
        <v/>
      </c>
      <c r="AD267" s="32" t="n">
        <f aca="false">IF(($AC267=$Z$4),1,0)</f>
        <v>0</v>
      </c>
      <c r="AE267" s="32" t="n">
        <f aca="false">IF(($AC267=$Z$5),1,0)</f>
        <v>0</v>
      </c>
      <c r="AF267" s="32" t="n">
        <f aca="false">AD267+AE267</f>
        <v>0</v>
      </c>
      <c r="AG267" s="32" t="str">
        <f aca="false">IF(AF267=0,"",AC267)</f>
        <v/>
      </c>
    </row>
    <row r="268" customFormat="false" ht="20.1" hidden="false" customHeight="true" outlineLevel="0" collapsed="false">
      <c r="A268" s="125" t="str">
        <f aca="false">Q268</f>
        <v/>
      </c>
      <c r="B268" s="65"/>
      <c r="C268" s="126"/>
      <c r="D268" s="127"/>
      <c r="E268" s="49"/>
      <c r="F268" s="50"/>
      <c r="G268" s="128"/>
      <c r="H268" s="52"/>
      <c r="I268" s="130" t="str">
        <f aca="false">AG268</f>
        <v/>
      </c>
      <c r="K268" s="32" t="n">
        <f aca="false">IF(B268="",0,1)</f>
        <v>0</v>
      </c>
      <c r="L268" s="32" t="n">
        <f aca="false">IF(B268=B267,1,0)</f>
        <v>1</v>
      </c>
      <c r="M268" s="32" t="n">
        <f aca="false">IF(C268=C267,1,0)</f>
        <v>1</v>
      </c>
      <c r="N268" s="32" t="n">
        <f aca="false">K268*L268*M268</f>
        <v>0</v>
      </c>
      <c r="P268" s="32" t="n">
        <f aca="false">IF(N268=1,P267+1,1)</f>
        <v>1</v>
      </c>
      <c r="Q268" s="32" t="str">
        <f aca="false">IF(K268=1,P268,"")</f>
        <v/>
      </c>
      <c r="Z268" s="32" t="str">
        <f aca="false">IF($B268="","",IF($B268=$X$82,$Y$70,IF($B268=$X$83,$Y$71,IF($B268=$X$84,$Y$72,""))))</f>
        <v/>
      </c>
      <c r="AA268" s="32" t="str">
        <f aca="false">IF($B268="","",IF($B268=$X$70,$Y$70,IF($B268=$X$71,$Y$71,IF($B268=$X$72,$Y$72,IF($B268=$X$73,$Y$73,IF($B268=$X$74,$Y$74,IF($B268=$X$75,$Y$75,"")))))))</f>
        <v/>
      </c>
      <c r="AB268" s="32" t="str">
        <f aca="false">IF($B268="","",IF($B268=$X$76,$Y$76,IF($B268=$X$77,$Y$77,IF($B268=$X$78,$Y$78,IF($B268=$X$79,$Y$79,IF($B268=$X$80,$Y$80,IF($B268=$X$81,$Y$81,"")))))))</f>
        <v/>
      </c>
      <c r="AC268" s="32" t="str">
        <f aca="false">(CONCATENATE(Z268,AA268,AB268))</f>
        <v/>
      </c>
      <c r="AD268" s="32" t="n">
        <f aca="false">IF(($AC268=$Z$4),1,0)</f>
        <v>0</v>
      </c>
      <c r="AE268" s="32" t="n">
        <f aca="false">IF(($AC268=$Z$5),1,0)</f>
        <v>0</v>
      </c>
      <c r="AF268" s="32" t="n">
        <f aca="false">AD268+AE268</f>
        <v>0</v>
      </c>
      <c r="AG268" s="32" t="str">
        <f aca="false">IF(AF268=0,"",AC268)</f>
        <v/>
      </c>
    </row>
    <row r="269" customFormat="false" ht="20.1" hidden="false" customHeight="true" outlineLevel="0" collapsed="false">
      <c r="A269" s="125" t="str">
        <f aca="false">Q269</f>
        <v/>
      </c>
      <c r="B269" s="65"/>
      <c r="C269" s="126"/>
      <c r="D269" s="127"/>
      <c r="E269" s="49"/>
      <c r="F269" s="50"/>
      <c r="G269" s="128"/>
      <c r="H269" s="52"/>
      <c r="I269" s="130" t="str">
        <f aca="false">AG269</f>
        <v/>
      </c>
      <c r="K269" s="32" t="n">
        <f aca="false">IF(B269="",0,1)</f>
        <v>0</v>
      </c>
      <c r="L269" s="32" t="n">
        <f aca="false">IF(B269=B268,1,0)</f>
        <v>1</v>
      </c>
      <c r="M269" s="32" t="n">
        <f aca="false">IF(C269=C268,1,0)</f>
        <v>1</v>
      </c>
      <c r="N269" s="32" t="n">
        <f aca="false">K269*L269*M269</f>
        <v>0</v>
      </c>
      <c r="P269" s="32" t="n">
        <f aca="false">IF(N269=1,P268+1,1)</f>
        <v>1</v>
      </c>
      <c r="Q269" s="32" t="str">
        <f aca="false">IF(K269=1,P269,"")</f>
        <v/>
      </c>
      <c r="Z269" s="32" t="str">
        <f aca="false">IF($B269="","",IF($B269=$X$82,$Y$70,IF($B269=$X$83,$Y$71,IF($B269=$X$84,$Y$72,""))))</f>
        <v/>
      </c>
      <c r="AA269" s="32" t="str">
        <f aca="false">IF($B269="","",IF($B269=$X$70,$Y$70,IF($B269=$X$71,$Y$71,IF($B269=$X$72,$Y$72,IF($B269=$X$73,$Y$73,IF($B269=$X$74,$Y$74,IF($B269=$X$75,$Y$75,"")))))))</f>
        <v/>
      </c>
      <c r="AB269" s="32" t="str">
        <f aca="false">IF($B269="","",IF($B269=$X$76,$Y$76,IF($B269=$X$77,$Y$77,IF($B269=$X$78,$Y$78,IF($B269=$X$79,$Y$79,IF($B269=$X$80,$Y$80,IF($B269=$X$81,$Y$81,"")))))))</f>
        <v/>
      </c>
      <c r="AC269" s="32" t="str">
        <f aca="false">(CONCATENATE(Z269,AA269,AB269))</f>
        <v/>
      </c>
      <c r="AD269" s="32" t="n">
        <f aca="false">IF(($AC269=$Z$4),1,0)</f>
        <v>0</v>
      </c>
      <c r="AE269" s="32" t="n">
        <f aca="false">IF(($AC269=$Z$5),1,0)</f>
        <v>0</v>
      </c>
      <c r="AF269" s="32" t="n">
        <f aca="false">AD269+AE269</f>
        <v>0</v>
      </c>
      <c r="AG269" s="32" t="str">
        <f aca="false">IF(AF269=0,"",AC269)</f>
        <v/>
      </c>
    </row>
    <row r="270" customFormat="false" ht="20.1" hidden="false" customHeight="true" outlineLevel="0" collapsed="false">
      <c r="A270" s="125" t="str">
        <f aca="false">Q270</f>
        <v/>
      </c>
      <c r="B270" s="66"/>
      <c r="C270" s="128"/>
      <c r="D270" s="127"/>
      <c r="E270" s="49"/>
      <c r="F270" s="50"/>
      <c r="G270" s="128"/>
      <c r="H270" s="52"/>
      <c r="I270" s="130" t="str">
        <f aca="false">AG270</f>
        <v/>
      </c>
      <c r="K270" s="32" t="n">
        <f aca="false">IF(B270="",0,1)</f>
        <v>0</v>
      </c>
      <c r="L270" s="32" t="n">
        <f aca="false">IF(B270=B269,1,0)</f>
        <v>1</v>
      </c>
      <c r="M270" s="32" t="n">
        <f aca="false">IF(C270=C269,1,0)</f>
        <v>1</v>
      </c>
      <c r="N270" s="32" t="n">
        <f aca="false">K270*L270*M270</f>
        <v>0</v>
      </c>
      <c r="P270" s="32" t="n">
        <f aca="false">IF(N270=1,P269+1,1)</f>
        <v>1</v>
      </c>
      <c r="Q270" s="32" t="str">
        <f aca="false">IF(K270=1,P270,"")</f>
        <v/>
      </c>
      <c r="Z270" s="32" t="str">
        <f aca="false">IF($B270="","",IF($B270=$X$82,$Y$70,IF($B270=$X$83,$Y$71,IF($B270=$X$84,$Y$72,""))))</f>
        <v/>
      </c>
      <c r="AA270" s="32" t="str">
        <f aca="false">IF($B270="","",IF($B270=$X$70,$Y$70,IF($B270=$X$71,$Y$71,IF($B270=$X$72,$Y$72,IF($B270=$X$73,$Y$73,IF($B270=$X$74,$Y$74,IF($B270=$X$75,$Y$75,"")))))))</f>
        <v/>
      </c>
      <c r="AB270" s="32" t="str">
        <f aca="false">IF($B270="","",IF($B270=$X$76,$Y$76,IF($B270=$X$77,$Y$77,IF($B270=$X$78,$Y$78,IF($B270=$X$79,$Y$79,IF($B270=$X$80,$Y$80,IF($B270=$X$81,$Y$81,"")))))))</f>
        <v/>
      </c>
      <c r="AC270" s="32" t="str">
        <f aca="false">(CONCATENATE(Z270,AA270,AB270))</f>
        <v/>
      </c>
      <c r="AD270" s="32" t="n">
        <f aca="false">IF(($AC270=$Z$4),1,0)</f>
        <v>0</v>
      </c>
      <c r="AE270" s="32" t="n">
        <f aca="false">IF(($AC270=$Z$5),1,0)</f>
        <v>0</v>
      </c>
      <c r="AF270" s="32" t="n">
        <f aca="false">AD270+AE270</f>
        <v>0</v>
      </c>
      <c r="AG270" s="32" t="str">
        <f aca="false">IF(AF270=0,"",AC270)</f>
        <v/>
      </c>
    </row>
    <row r="271" customFormat="false" ht="20.1" hidden="false" customHeight="true" outlineLevel="0" collapsed="false">
      <c r="A271" s="125" t="str">
        <f aca="false">Q271</f>
        <v/>
      </c>
      <c r="B271" s="131"/>
      <c r="C271" s="132"/>
      <c r="D271" s="133"/>
      <c r="E271" s="134"/>
      <c r="F271" s="134"/>
      <c r="G271" s="135"/>
      <c r="H271" s="136"/>
      <c r="I271" s="130" t="str">
        <f aca="false">AG271</f>
        <v/>
      </c>
      <c r="K271" s="32" t="n">
        <f aca="false">IF(B271="",0,1)</f>
        <v>0</v>
      </c>
      <c r="L271" s="32" t="n">
        <f aca="false">IF(B271=B270,1,0)</f>
        <v>1</v>
      </c>
      <c r="M271" s="32" t="n">
        <f aca="false">IF(C271=C270,1,0)</f>
        <v>1</v>
      </c>
      <c r="N271" s="32" t="n">
        <f aca="false">K271*L271*M271</f>
        <v>0</v>
      </c>
      <c r="P271" s="32" t="n">
        <f aca="false">IF(N271=1,P270+1,1)</f>
        <v>1</v>
      </c>
      <c r="Q271" s="32" t="str">
        <f aca="false">IF(K271=1,P271,"")</f>
        <v/>
      </c>
      <c r="Z271" s="32" t="str">
        <f aca="false">IF($B271="","",IF($B271=$X$82,$Y$70,IF($B271=$X$83,$Y$71,IF($B271=$X$84,$Y$72,""))))</f>
        <v/>
      </c>
      <c r="AA271" s="32" t="str">
        <f aca="false">IF($B271="","",IF($B271=$X$70,$Y$70,IF($B271=$X$71,$Y$71,IF($B271=$X$72,$Y$72,IF($B271=$X$73,$Y$73,IF($B271=$X$74,$Y$74,IF($B271=$X$75,$Y$75,"")))))))</f>
        <v/>
      </c>
      <c r="AB271" s="32" t="str">
        <f aca="false">IF($B271="","",IF($B271=$X$76,$Y$76,IF($B271=$X$77,$Y$77,IF($B271=$X$78,$Y$78,IF($B271=$X$79,$Y$79,IF($B271=$X$80,$Y$80,IF($B271=$X$81,$Y$81,"")))))))</f>
        <v/>
      </c>
      <c r="AC271" s="32" t="str">
        <f aca="false">(CONCATENATE(Z271,AA271,AB271))</f>
        <v/>
      </c>
      <c r="AD271" s="32" t="n">
        <f aca="false">IF(($AC271=$Z$4),1,0)</f>
        <v>0</v>
      </c>
      <c r="AE271" s="32" t="n">
        <f aca="false">IF(($AC271=$Z$5),1,0)</f>
        <v>0</v>
      </c>
      <c r="AF271" s="32" t="n">
        <f aca="false">AD271+AE271</f>
        <v>0</v>
      </c>
      <c r="AG271" s="32" t="str">
        <f aca="false">IF(AF271=0,"",AC271)</f>
        <v/>
      </c>
    </row>
    <row r="272" customFormat="false" ht="20.1" hidden="false" customHeight="true" outlineLevel="0" collapsed="false">
      <c r="A272" s="125" t="str">
        <f aca="false">Q272</f>
        <v/>
      </c>
      <c r="B272" s="65"/>
      <c r="C272" s="126"/>
      <c r="D272" s="127"/>
      <c r="E272" s="49"/>
      <c r="F272" s="50"/>
      <c r="G272" s="128"/>
      <c r="H272" s="52"/>
      <c r="I272" s="130" t="str">
        <f aca="false">AG272</f>
        <v/>
      </c>
      <c r="K272" s="32" t="n">
        <f aca="false">IF(B272="",0,1)</f>
        <v>0</v>
      </c>
      <c r="L272" s="32" t="n">
        <f aca="false">IF(B272=B271,1,0)</f>
        <v>1</v>
      </c>
      <c r="M272" s="32" t="n">
        <f aca="false">IF(C272=C271,1,0)</f>
        <v>1</v>
      </c>
      <c r="N272" s="32" t="n">
        <f aca="false">K272*L272*M272</f>
        <v>0</v>
      </c>
      <c r="P272" s="32" t="n">
        <f aca="false">IF(N272=1,P271+1,1)</f>
        <v>1</v>
      </c>
      <c r="Q272" s="32" t="str">
        <f aca="false">IF(K272=1,P272,"")</f>
        <v/>
      </c>
      <c r="Z272" s="32" t="str">
        <f aca="false">IF($B272="","",IF($B272=$X$82,$Y$70,IF($B272=$X$83,$Y$71,IF($B272=$X$84,$Y$72,""))))</f>
        <v/>
      </c>
      <c r="AA272" s="32" t="str">
        <f aca="false">IF($B272="","",IF($B272=$X$70,$Y$70,IF($B272=$X$71,$Y$71,IF($B272=$X$72,$Y$72,IF($B272=$X$73,$Y$73,IF($B272=$X$74,$Y$74,IF($B272=$X$75,$Y$75,"")))))))</f>
        <v/>
      </c>
      <c r="AB272" s="32" t="str">
        <f aca="false">IF($B272="","",IF($B272=$X$76,$Y$76,IF($B272=$X$77,$Y$77,IF($B272=$X$78,$Y$78,IF($B272=$X$79,$Y$79,IF($B272=$X$80,$Y$80,IF($B272=$X$81,$Y$81,"")))))))</f>
        <v/>
      </c>
      <c r="AC272" s="32" t="str">
        <f aca="false">(CONCATENATE(Z272,AA272,AB272))</f>
        <v/>
      </c>
      <c r="AD272" s="32" t="n">
        <f aca="false">IF(($AC272=$Z$4),1,0)</f>
        <v>0</v>
      </c>
      <c r="AE272" s="32" t="n">
        <f aca="false">IF(($AC272=$Z$5),1,0)</f>
        <v>0</v>
      </c>
      <c r="AF272" s="32" t="n">
        <f aca="false">AD272+AE272</f>
        <v>0</v>
      </c>
      <c r="AG272" s="32" t="str">
        <f aca="false">IF(AF272=0,"",AC272)</f>
        <v/>
      </c>
    </row>
    <row r="273" customFormat="false" ht="20.1" hidden="false" customHeight="true" outlineLevel="0" collapsed="false">
      <c r="A273" s="125" t="str">
        <f aca="false">Q273</f>
        <v/>
      </c>
      <c r="B273" s="65"/>
      <c r="C273" s="126"/>
      <c r="D273" s="127"/>
      <c r="E273" s="49"/>
      <c r="F273" s="50"/>
      <c r="G273" s="128"/>
      <c r="H273" s="52"/>
      <c r="I273" s="130" t="str">
        <f aca="false">AG273</f>
        <v/>
      </c>
      <c r="K273" s="32" t="n">
        <f aca="false">IF(B273="",0,1)</f>
        <v>0</v>
      </c>
      <c r="L273" s="32" t="n">
        <f aca="false">IF(B273=B272,1,0)</f>
        <v>1</v>
      </c>
      <c r="M273" s="32" t="n">
        <f aca="false">IF(C273=C272,1,0)</f>
        <v>1</v>
      </c>
      <c r="N273" s="32" t="n">
        <f aca="false">K273*L273*M273</f>
        <v>0</v>
      </c>
      <c r="P273" s="32" t="n">
        <f aca="false">IF(N273=1,P272+1,1)</f>
        <v>1</v>
      </c>
      <c r="Q273" s="32" t="str">
        <f aca="false">IF(K273=1,P273,"")</f>
        <v/>
      </c>
      <c r="Z273" s="32" t="str">
        <f aca="false">IF($B273="","",IF($B273=$X$82,$Y$70,IF($B273=$X$83,$Y$71,IF($B273=$X$84,$Y$72,""))))</f>
        <v/>
      </c>
      <c r="AA273" s="32" t="str">
        <f aca="false">IF($B273="","",IF($B273=$X$70,$Y$70,IF($B273=$X$71,$Y$71,IF($B273=$X$72,$Y$72,IF($B273=$X$73,$Y$73,IF($B273=$X$74,$Y$74,IF($B273=$X$75,$Y$75,"")))))))</f>
        <v/>
      </c>
      <c r="AB273" s="32" t="str">
        <f aca="false">IF($B273="","",IF($B273=$X$76,$Y$76,IF($B273=$X$77,$Y$77,IF($B273=$X$78,$Y$78,IF($B273=$X$79,$Y$79,IF($B273=$X$80,$Y$80,IF($B273=$X$81,$Y$81,"")))))))</f>
        <v/>
      </c>
      <c r="AC273" s="32" t="str">
        <f aca="false">(CONCATENATE(Z273,AA273,AB273))</f>
        <v/>
      </c>
      <c r="AD273" s="32" t="n">
        <f aca="false">IF(($AC273=$Z$4),1,0)</f>
        <v>0</v>
      </c>
      <c r="AE273" s="32" t="n">
        <f aca="false">IF(($AC273=$Z$5),1,0)</f>
        <v>0</v>
      </c>
      <c r="AF273" s="32" t="n">
        <f aca="false">AD273+AE273</f>
        <v>0</v>
      </c>
      <c r="AG273" s="32" t="str">
        <f aca="false">IF(AF273=0,"",AC273)</f>
        <v/>
      </c>
    </row>
    <row r="274" customFormat="false" ht="20.1" hidden="false" customHeight="true" outlineLevel="0" collapsed="false">
      <c r="A274" s="125" t="str">
        <f aca="false">Q274</f>
        <v/>
      </c>
      <c r="B274" s="66"/>
      <c r="C274" s="128"/>
      <c r="D274" s="127"/>
      <c r="E274" s="49"/>
      <c r="F274" s="50"/>
      <c r="G274" s="128"/>
      <c r="H274" s="52"/>
      <c r="I274" s="130" t="str">
        <f aca="false">AG274</f>
        <v/>
      </c>
      <c r="K274" s="32" t="n">
        <f aca="false">IF(B274="",0,1)</f>
        <v>0</v>
      </c>
      <c r="L274" s="32" t="n">
        <f aca="false">IF(B274=B273,1,0)</f>
        <v>1</v>
      </c>
      <c r="M274" s="32" t="n">
        <f aca="false">IF(C274=C273,1,0)</f>
        <v>1</v>
      </c>
      <c r="N274" s="32" t="n">
        <f aca="false">K274*L274*M274</f>
        <v>0</v>
      </c>
      <c r="P274" s="32" t="n">
        <f aca="false">IF(N274=1,P273+1,1)</f>
        <v>1</v>
      </c>
      <c r="Q274" s="32" t="str">
        <f aca="false">IF(K274=1,P274,"")</f>
        <v/>
      </c>
      <c r="Z274" s="32" t="str">
        <f aca="false">IF($B274="","",IF($B274=$X$82,$Y$70,IF($B274=$X$83,$Y$71,IF($B274=$X$84,$Y$72,""))))</f>
        <v/>
      </c>
      <c r="AA274" s="32" t="str">
        <f aca="false">IF($B274="","",IF($B274=$X$70,$Y$70,IF($B274=$X$71,$Y$71,IF($B274=$X$72,$Y$72,IF($B274=$X$73,$Y$73,IF($B274=$X$74,$Y$74,IF($B274=$X$75,$Y$75,"")))))))</f>
        <v/>
      </c>
      <c r="AB274" s="32" t="str">
        <f aca="false">IF($B274="","",IF($B274=$X$76,$Y$76,IF($B274=$X$77,$Y$77,IF($B274=$X$78,$Y$78,IF($B274=$X$79,$Y$79,IF($B274=$X$80,$Y$80,IF($B274=$X$81,$Y$81,"")))))))</f>
        <v/>
      </c>
      <c r="AC274" s="32" t="str">
        <f aca="false">(CONCATENATE(Z274,AA274,AB274))</f>
        <v/>
      </c>
      <c r="AD274" s="32" t="n">
        <f aca="false">IF(($AC274=$Z$4),1,0)</f>
        <v>0</v>
      </c>
      <c r="AE274" s="32" t="n">
        <f aca="false">IF(($AC274=$Z$5),1,0)</f>
        <v>0</v>
      </c>
      <c r="AF274" s="32" t="n">
        <f aca="false">AD274+AE274</f>
        <v>0</v>
      </c>
      <c r="AG274" s="32" t="str">
        <f aca="false">IF(AF274=0,"",AC274)</f>
        <v/>
      </c>
    </row>
    <row r="275" customFormat="false" ht="20.1" hidden="false" customHeight="true" outlineLevel="0" collapsed="false">
      <c r="A275" s="125" t="str">
        <f aca="false">Q275</f>
        <v/>
      </c>
      <c r="B275" s="66"/>
      <c r="C275" s="128"/>
      <c r="D275" s="127"/>
      <c r="E275" s="49"/>
      <c r="F275" s="50"/>
      <c r="G275" s="128"/>
      <c r="H275" s="52"/>
      <c r="I275" s="130" t="str">
        <f aca="false">AG275</f>
        <v/>
      </c>
      <c r="K275" s="32" t="n">
        <f aca="false">IF(B275="",0,1)</f>
        <v>0</v>
      </c>
      <c r="L275" s="32" t="n">
        <f aca="false">IF(B275=B274,1,0)</f>
        <v>1</v>
      </c>
      <c r="M275" s="32" t="n">
        <f aca="false">IF(C275=C274,1,0)</f>
        <v>1</v>
      </c>
      <c r="N275" s="32" t="n">
        <f aca="false">K275*L275*M275</f>
        <v>0</v>
      </c>
      <c r="P275" s="32" t="n">
        <f aca="false">IF(N275=1,P274+1,1)</f>
        <v>1</v>
      </c>
      <c r="Q275" s="32" t="str">
        <f aca="false">IF(K275=1,P275,"")</f>
        <v/>
      </c>
      <c r="Z275" s="32" t="str">
        <f aca="false">IF($B275="","",IF($B275=$X$82,$Y$70,IF($B275=$X$83,$Y$71,IF($B275=$X$84,$Y$72,""))))</f>
        <v/>
      </c>
      <c r="AA275" s="32" t="str">
        <f aca="false">IF($B275="","",IF($B275=$X$70,$Y$70,IF($B275=$X$71,$Y$71,IF($B275=$X$72,$Y$72,IF($B275=$X$73,$Y$73,IF($B275=$X$74,$Y$74,IF($B275=$X$75,$Y$75,"")))))))</f>
        <v/>
      </c>
      <c r="AB275" s="32" t="str">
        <f aca="false">IF($B275="","",IF($B275=$X$76,$Y$76,IF($B275=$X$77,$Y$77,IF($B275=$X$78,$Y$78,IF($B275=$X$79,$Y$79,IF($B275=$X$80,$Y$80,IF($B275=$X$81,$Y$81,"")))))))</f>
        <v/>
      </c>
      <c r="AC275" s="32" t="str">
        <f aca="false">(CONCATENATE(Z275,AA275,AB275))</f>
        <v/>
      </c>
      <c r="AD275" s="32" t="n">
        <f aca="false">IF(($AC275=$Z$4),1,0)</f>
        <v>0</v>
      </c>
      <c r="AE275" s="32" t="n">
        <f aca="false">IF(($AC275=$Z$5),1,0)</f>
        <v>0</v>
      </c>
      <c r="AF275" s="32" t="n">
        <f aca="false">AD275+AE275</f>
        <v>0</v>
      </c>
      <c r="AG275" s="32" t="str">
        <f aca="false">IF(AF275=0,"",AC275)</f>
        <v/>
      </c>
    </row>
    <row r="276" customFormat="false" ht="20.1" hidden="false" customHeight="true" outlineLevel="0" collapsed="false">
      <c r="A276" s="125" t="str">
        <f aca="false">Q276</f>
        <v/>
      </c>
      <c r="B276" s="66"/>
      <c r="C276" s="128"/>
      <c r="D276" s="127"/>
      <c r="E276" s="49"/>
      <c r="F276" s="50"/>
      <c r="G276" s="128"/>
      <c r="H276" s="52"/>
      <c r="I276" s="130" t="str">
        <f aca="false">AG276</f>
        <v/>
      </c>
      <c r="K276" s="32" t="n">
        <f aca="false">IF(B276="",0,1)</f>
        <v>0</v>
      </c>
      <c r="L276" s="32" t="n">
        <f aca="false">IF(B276=B275,1,0)</f>
        <v>1</v>
      </c>
      <c r="M276" s="32" t="n">
        <f aca="false">IF(C276=C275,1,0)</f>
        <v>1</v>
      </c>
      <c r="N276" s="32" t="n">
        <f aca="false">K276*L276*M276</f>
        <v>0</v>
      </c>
      <c r="P276" s="32" t="n">
        <f aca="false">IF(N276=1,P275+1,1)</f>
        <v>1</v>
      </c>
      <c r="Q276" s="32" t="str">
        <f aca="false">IF(K276=1,P276,"")</f>
        <v/>
      </c>
      <c r="Z276" s="32" t="str">
        <f aca="false">IF($B276="","",IF($B276=$X$82,$Y$70,IF($B276=$X$83,$Y$71,IF($B276=$X$84,$Y$72,""))))</f>
        <v/>
      </c>
      <c r="AA276" s="32" t="str">
        <f aca="false">IF($B276="","",IF($B276=$X$70,$Y$70,IF($B276=$X$71,$Y$71,IF($B276=$X$72,$Y$72,IF($B276=$X$73,$Y$73,IF($B276=$X$74,$Y$74,IF($B276=$X$75,$Y$75,"")))))))</f>
        <v/>
      </c>
      <c r="AB276" s="32" t="str">
        <f aca="false">IF($B276="","",IF($B276=$X$76,$Y$76,IF($B276=$X$77,$Y$77,IF($B276=$X$78,$Y$78,IF($B276=$X$79,$Y$79,IF($B276=$X$80,$Y$80,IF($B276=$X$81,$Y$81,"")))))))</f>
        <v/>
      </c>
      <c r="AC276" s="32" t="str">
        <f aca="false">(CONCATENATE(Z276,AA276,AB276))</f>
        <v/>
      </c>
      <c r="AD276" s="32" t="n">
        <f aca="false">IF(($AC276=$Z$4),1,0)</f>
        <v>0</v>
      </c>
      <c r="AE276" s="32" t="n">
        <f aca="false">IF(($AC276=$Z$5),1,0)</f>
        <v>0</v>
      </c>
      <c r="AF276" s="32" t="n">
        <f aca="false">AD276+AE276</f>
        <v>0</v>
      </c>
      <c r="AG276" s="32" t="str">
        <f aca="false">IF(AF276=0,"",AC276)</f>
        <v/>
      </c>
    </row>
    <row r="277" customFormat="false" ht="20.1" hidden="false" customHeight="true" outlineLevel="0" collapsed="false">
      <c r="A277" s="125" t="str">
        <f aca="false">Q277</f>
        <v/>
      </c>
      <c r="B277" s="65"/>
      <c r="C277" s="126"/>
      <c r="D277" s="127"/>
      <c r="E277" s="49"/>
      <c r="F277" s="50"/>
      <c r="G277" s="128"/>
      <c r="H277" s="52"/>
      <c r="I277" s="130" t="str">
        <f aca="false">AG277</f>
        <v/>
      </c>
      <c r="K277" s="32" t="n">
        <f aca="false">IF(B277="",0,1)</f>
        <v>0</v>
      </c>
      <c r="L277" s="32" t="n">
        <f aca="false">IF(B277=B276,1,0)</f>
        <v>1</v>
      </c>
      <c r="M277" s="32" t="n">
        <f aca="false">IF(C277=C276,1,0)</f>
        <v>1</v>
      </c>
      <c r="N277" s="32" t="n">
        <f aca="false">K277*L277*M277</f>
        <v>0</v>
      </c>
      <c r="P277" s="32" t="n">
        <f aca="false">IF(N277=1,P276+1,1)</f>
        <v>1</v>
      </c>
      <c r="Q277" s="32" t="str">
        <f aca="false">IF(K277=1,P277,"")</f>
        <v/>
      </c>
      <c r="Z277" s="32" t="str">
        <f aca="false">IF($B277="","",IF($B277=$X$82,$Y$70,IF($B277=$X$83,$Y$71,IF($B277=$X$84,$Y$72,""))))</f>
        <v/>
      </c>
      <c r="AA277" s="32" t="str">
        <f aca="false">IF($B277="","",IF($B277=$X$70,$Y$70,IF($B277=$X$71,$Y$71,IF($B277=$X$72,$Y$72,IF($B277=$X$73,$Y$73,IF($B277=$X$74,$Y$74,IF($B277=$X$75,$Y$75,"")))))))</f>
        <v/>
      </c>
      <c r="AB277" s="32" t="str">
        <f aca="false">IF($B277="","",IF($B277=$X$76,$Y$76,IF($B277=$X$77,$Y$77,IF($B277=$X$78,$Y$78,IF($B277=$X$79,$Y$79,IF($B277=$X$80,$Y$80,IF($B277=$X$81,$Y$81,"")))))))</f>
        <v/>
      </c>
      <c r="AC277" s="32" t="str">
        <f aca="false">(CONCATENATE(Z277,AA277,AB277))</f>
        <v/>
      </c>
      <c r="AD277" s="32" t="n">
        <f aca="false">IF(($AC277=$Z$4),1,0)</f>
        <v>0</v>
      </c>
      <c r="AE277" s="32" t="n">
        <f aca="false">IF(($AC277=$Z$5),1,0)</f>
        <v>0</v>
      </c>
      <c r="AF277" s="32" t="n">
        <f aca="false">AD277+AE277</f>
        <v>0</v>
      </c>
      <c r="AG277" s="32" t="str">
        <f aca="false">IF(AF277=0,"",AC277)</f>
        <v/>
      </c>
    </row>
    <row r="278" customFormat="false" ht="20.1" hidden="false" customHeight="true" outlineLevel="0" collapsed="false">
      <c r="A278" s="125" t="str">
        <f aca="false">Q278</f>
        <v/>
      </c>
      <c r="B278" s="65"/>
      <c r="C278" s="126"/>
      <c r="D278" s="127"/>
      <c r="E278" s="49"/>
      <c r="F278" s="50"/>
      <c r="G278" s="128"/>
      <c r="H278" s="52"/>
      <c r="I278" s="130" t="str">
        <f aca="false">AG278</f>
        <v/>
      </c>
      <c r="K278" s="32" t="n">
        <f aca="false">IF(B278="",0,1)</f>
        <v>0</v>
      </c>
      <c r="L278" s="32" t="n">
        <f aca="false">IF(B278=B277,1,0)</f>
        <v>1</v>
      </c>
      <c r="M278" s="32" t="n">
        <f aca="false">IF(C278=C277,1,0)</f>
        <v>1</v>
      </c>
      <c r="N278" s="32" t="n">
        <f aca="false">K278*L278*M278</f>
        <v>0</v>
      </c>
      <c r="P278" s="32" t="n">
        <f aca="false">IF(N278=1,P277+1,1)</f>
        <v>1</v>
      </c>
      <c r="Q278" s="32" t="str">
        <f aca="false">IF(K278=1,P278,"")</f>
        <v/>
      </c>
      <c r="Z278" s="32" t="str">
        <f aca="false">IF($B278="","",IF($B278=$X$82,$Y$70,IF($B278=$X$83,$Y$71,IF($B278=$X$84,$Y$72,""))))</f>
        <v/>
      </c>
      <c r="AA278" s="32" t="str">
        <f aca="false">IF($B278="","",IF($B278=$X$70,$Y$70,IF($B278=$X$71,$Y$71,IF($B278=$X$72,$Y$72,IF($B278=$X$73,$Y$73,IF($B278=$X$74,$Y$74,IF($B278=$X$75,$Y$75,"")))))))</f>
        <v/>
      </c>
      <c r="AB278" s="32" t="str">
        <f aca="false">IF($B278="","",IF($B278=$X$76,$Y$76,IF($B278=$X$77,$Y$77,IF($B278=$X$78,$Y$78,IF($B278=$X$79,$Y$79,IF($B278=$X$80,$Y$80,IF($B278=$X$81,$Y$81,"")))))))</f>
        <v/>
      </c>
      <c r="AC278" s="32" t="str">
        <f aca="false">(CONCATENATE(Z278,AA278,AB278))</f>
        <v/>
      </c>
      <c r="AD278" s="32" t="n">
        <f aca="false">IF(($AC278=$Z$4),1,0)</f>
        <v>0</v>
      </c>
      <c r="AE278" s="32" t="n">
        <f aca="false">IF(($AC278=$Z$5),1,0)</f>
        <v>0</v>
      </c>
      <c r="AF278" s="32" t="n">
        <f aca="false">AD278+AE278</f>
        <v>0</v>
      </c>
      <c r="AG278" s="32" t="str">
        <f aca="false">IF(AF278=0,"",AC278)</f>
        <v/>
      </c>
    </row>
    <row r="279" customFormat="false" ht="20.1" hidden="false" customHeight="true" outlineLevel="0" collapsed="false">
      <c r="A279" s="125" t="str">
        <f aca="false">Q279</f>
        <v/>
      </c>
      <c r="B279" s="66"/>
      <c r="C279" s="128"/>
      <c r="D279" s="127"/>
      <c r="E279" s="49"/>
      <c r="F279" s="50"/>
      <c r="G279" s="128"/>
      <c r="H279" s="52"/>
      <c r="I279" s="130" t="str">
        <f aca="false">AG279</f>
        <v/>
      </c>
      <c r="K279" s="32" t="n">
        <f aca="false">IF(B279="",0,1)</f>
        <v>0</v>
      </c>
      <c r="L279" s="32" t="n">
        <f aca="false">IF(B279=B278,1,0)</f>
        <v>1</v>
      </c>
      <c r="M279" s="32" t="n">
        <f aca="false">IF(C279=C278,1,0)</f>
        <v>1</v>
      </c>
      <c r="N279" s="32" t="n">
        <f aca="false">K279*L279*M279</f>
        <v>0</v>
      </c>
      <c r="P279" s="32" t="n">
        <f aca="false">IF(N279=1,P278+1,1)</f>
        <v>1</v>
      </c>
      <c r="Q279" s="32" t="str">
        <f aca="false">IF(K279=1,P279,"")</f>
        <v/>
      </c>
      <c r="Z279" s="32" t="str">
        <f aca="false">IF($B279="","",IF($B279=$X$82,$Y$70,IF($B279=$X$83,$Y$71,IF($B279=$X$84,$Y$72,""))))</f>
        <v/>
      </c>
      <c r="AA279" s="32" t="str">
        <f aca="false">IF($B279="","",IF($B279=$X$70,$Y$70,IF($B279=$X$71,$Y$71,IF($B279=$X$72,$Y$72,IF($B279=$X$73,$Y$73,IF($B279=$X$74,$Y$74,IF($B279=$X$75,$Y$75,"")))))))</f>
        <v/>
      </c>
      <c r="AB279" s="32" t="str">
        <f aca="false">IF($B279="","",IF($B279=$X$76,$Y$76,IF($B279=$X$77,$Y$77,IF($B279=$X$78,$Y$78,IF($B279=$X$79,$Y$79,IF($B279=$X$80,$Y$80,IF($B279=$X$81,$Y$81,"")))))))</f>
        <v/>
      </c>
      <c r="AC279" s="32" t="str">
        <f aca="false">(CONCATENATE(Z279,AA279,AB279))</f>
        <v/>
      </c>
      <c r="AD279" s="32" t="n">
        <f aca="false">IF(($AC279=$Z$4),1,0)</f>
        <v>0</v>
      </c>
      <c r="AE279" s="32" t="n">
        <f aca="false">IF(($AC279=$Z$5),1,0)</f>
        <v>0</v>
      </c>
      <c r="AF279" s="32" t="n">
        <f aca="false">AD279+AE279</f>
        <v>0</v>
      </c>
      <c r="AG279" s="32" t="str">
        <f aca="false">IF(AF279=0,"",AC279)</f>
        <v/>
      </c>
    </row>
    <row r="280" customFormat="false" ht="20.1" hidden="false" customHeight="true" outlineLevel="0" collapsed="false">
      <c r="A280" s="125" t="str">
        <f aca="false">Q280</f>
        <v/>
      </c>
      <c r="B280" s="65"/>
      <c r="C280" s="126"/>
      <c r="D280" s="127"/>
      <c r="E280" s="49"/>
      <c r="F280" s="50"/>
      <c r="G280" s="128"/>
      <c r="H280" s="52"/>
      <c r="I280" s="130" t="str">
        <f aca="false">AG280</f>
        <v/>
      </c>
      <c r="K280" s="32" t="n">
        <f aca="false">IF(B280="",0,1)</f>
        <v>0</v>
      </c>
      <c r="L280" s="32" t="n">
        <f aca="false">IF(B280=B279,1,0)</f>
        <v>1</v>
      </c>
      <c r="M280" s="32" t="n">
        <f aca="false">IF(C280=C279,1,0)</f>
        <v>1</v>
      </c>
      <c r="N280" s="32" t="n">
        <f aca="false">K280*L280*M280</f>
        <v>0</v>
      </c>
      <c r="P280" s="32" t="n">
        <f aca="false">IF(N280=1,P279+1,1)</f>
        <v>1</v>
      </c>
      <c r="Q280" s="32" t="str">
        <f aca="false">IF(K280=1,P280,"")</f>
        <v/>
      </c>
      <c r="Z280" s="32" t="str">
        <f aca="false">IF($B280="","",IF($B280=$X$82,$Y$70,IF($B280=$X$83,$Y$71,IF($B280=$X$84,$Y$72,""))))</f>
        <v/>
      </c>
      <c r="AA280" s="32" t="str">
        <f aca="false">IF($B280="","",IF($B280=$X$70,$Y$70,IF($B280=$X$71,$Y$71,IF($B280=$X$72,$Y$72,IF($B280=$X$73,$Y$73,IF($B280=$X$74,$Y$74,IF($B280=$X$75,$Y$75,"")))))))</f>
        <v/>
      </c>
      <c r="AB280" s="32" t="str">
        <f aca="false">IF($B280="","",IF($B280=$X$76,$Y$76,IF($B280=$X$77,$Y$77,IF($B280=$X$78,$Y$78,IF($B280=$X$79,$Y$79,IF($B280=$X$80,$Y$80,IF($B280=$X$81,$Y$81,"")))))))</f>
        <v/>
      </c>
      <c r="AC280" s="32" t="str">
        <f aca="false">(CONCATENATE(Z280,AA280,AB280))</f>
        <v/>
      </c>
      <c r="AD280" s="32" t="n">
        <f aca="false">IF(($AC280=$Z$4),1,0)</f>
        <v>0</v>
      </c>
      <c r="AE280" s="32" t="n">
        <f aca="false">IF(($AC280=$Z$5),1,0)</f>
        <v>0</v>
      </c>
      <c r="AF280" s="32" t="n">
        <f aca="false">AD280+AE280</f>
        <v>0</v>
      </c>
      <c r="AG280" s="32" t="str">
        <f aca="false">IF(AF280=0,"",AC280)</f>
        <v/>
      </c>
    </row>
    <row r="281" customFormat="false" ht="20.1" hidden="false" customHeight="true" outlineLevel="0" collapsed="false">
      <c r="A281" s="125" t="str">
        <f aca="false">Q281</f>
        <v/>
      </c>
      <c r="B281" s="66"/>
      <c r="C281" s="128"/>
      <c r="D281" s="127"/>
      <c r="E281" s="49"/>
      <c r="F281" s="50"/>
      <c r="G281" s="128"/>
      <c r="H281" s="52"/>
      <c r="I281" s="130" t="str">
        <f aca="false">AG281</f>
        <v/>
      </c>
      <c r="K281" s="32" t="n">
        <f aca="false">IF(B281="",0,1)</f>
        <v>0</v>
      </c>
      <c r="L281" s="32" t="n">
        <f aca="false">IF(B281=B280,1,0)</f>
        <v>1</v>
      </c>
      <c r="M281" s="32" t="n">
        <f aca="false">IF(C281=C280,1,0)</f>
        <v>1</v>
      </c>
      <c r="N281" s="32" t="n">
        <f aca="false">K281*L281*M281</f>
        <v>0</v>
      </c>
      <c r="P281" s="32" t="n">
        <f aca="false">IF(N281=1,P280+1,1)</f>
        <v>1</v>
      </c>
      <c r="Q281" s="32" t="str">
        <f aca="false">IF(K281=1,P281,"")</f>
        <v/>
      </c>
      <c r="Z281" s="32" t="str">
        <f aca="false">IF($B281="","",IF($B281=$X$82,$Y$70,IF($B281=$X$83,$Y$71,IF($B281=$X$84,$Y$72,""))))</f>
        <v/>
      </c>
      <c r="AA281" s="32" t="str">
        <f aca="false">IF($B281="","",IF($B281=$X$70,$Y$70,IF($B281=$X$71,$Y$71,IF($B281=$X$72,$Y$72,IF($B281=$X$73,$Y$73,IF($B281=$X$74,$Y$74,IF($B281=$X$75,$Y$75,"")))))))</f>
        <v/>
      </c>
      <c r="AB281" s="32" t="str">
        <f aca="false">IF($B281="","",IF($B281=$X$76,$Y$76,IF($B281=$X$77,$Y$77,IF($B281=$X$78,$Y$78,IF($B281=$X$79,$Y$79,IF($B281=$X$80,$Y$80,IF($B281=$X$81,$Y$81,"")))))))</f>
        <v/>
      </c>
      <c r="AC281" s="32" t="str">
        <f aca="false">(CONCATENATE(Z281,AA281,AB281))</f>
        <v/>
      </c>
      <c r="AD281" s="32" t="n">
        <f aca="false">IF(($AC281=$Z$4),1,0)</f>
        <v>0</v>
      </c>
      <c r="AE281" s="32" t="n">
        <f aca="false">IF(($AC281=$Z$5),1,0)</f>
        <v>0</v>
      </c>
      <c r="AF281" s="32" t="n">
        <f aca="false">AD281+AE281</f>
        <v>0</v>
      </c>
      <c r="AG281" s="32" t="str">
        <f aca="false">IF(AF281=0,"",AC281)</f>
        <v/>
      </c>
    </row>
    <row r="282" customFormat="false" ht="20.1" hidden="false" customHeight="true" outlineLevel="0" collapsed="false">
      <c r="A282" s="125" t="str">
        <f aca="false">Q282</f>
        <v/>
      </c>
      <c r="B282" s="65"/>
      <c r="C282" s="126"/>
      <c r="D282" s="127"/>
      <c r="E282" s="49"/>
      <c r="F282" s="50"/>
      <c r="G282" s="128"/>
      <c r="H282" s="52"/>
      <c r="I282" s="130" t="str">
        <f aca="false">AG282</f>
        <v/>
      </c>
      <c r="K282" s="32" t="n">
        <f aca="false">IF(B282="",0,1)</f>
        <v>0</v>
      </c>
      <c r="L282" s="32" t="n">
        <f aca="false">IF(B282=B281,1,0)</f>
        <v>1</v>
      </c>
      <c r="M282" s="32" t="n">
        <f aca="false">IF(C282=C281,1,0)</f>
        <v>1</v>
      </c>
      <c r="N282" s="32" t="n">
        <f aca="false">K282*L282*M282</f>
        <v>0</v>
      </c>
      <c r="P282" s="32" t="n">
        <f aca="false">IF(N282=1,P281+1,1)</f>
        <v>1</v>
      </c>
      <c r="Q282" s="32" t="str">
        <f aca="false">IF(K282=1,P282,"")</f>
        <v/>
      </c>
      <c r="Z282" s="32" t="str">
        <f aca="false">IF($B282="","",IF($B282=$X$82,$Y$70,IF($B282=$X$83,$Y$71,IF($B282=$X$84,$Y$72,""))))</f>
        <v/>
      </c>
      <c r="AA282" s="32" t="str">
        <f aca="false">IF($B282="","",IF($B282=$X$70,$Y$70,IF($B282=$X$71,$Y$71,IF($B282=$X$72,$Y$72,IF($B282=$X$73,$Y$73,IF($B282=$X$74,$Y$74,IF($B282=$X$75,$Y$75,"")))))))</f>
        <v/>
      </c>
      <c r="AB282" s="32" t="str">
        <f aca="false">IF($B282="","",IF($B282=$X$76,$Y$76,IF($B282=$X$77,$Y$77,IF($B282=$X$78,$Y$78,IF($B282=$X$79,$Y$79,IF($B282=$X$80,$Y$80,IF($B282=$X$81,$Y$81,"")))))))</f>
        <v/>
      </c>
      <c r="AC282" s="32" t="str">
        <f aca="false">(CONCATENATE(Z282,AA282,AB282))</f>
        <v/>
      </c>
      <c r="AD282" s="32" t="n">
        <f aca="false">IF(($AC282=$Z$4),1,0)</f>
        <v>0</v>
      </c>
      <c r="AE282" s="32" t="n">
        <f aca="false">IF(($AC282=$Z$5),1,0)</f>
        <v>0</v>
      </c>
      <c r="AF282" s="32" t="n">
        <f aca="false">AD282+AE282</f>
        <v>0</v>
      </c>
      <c r="AG282" s="32" t="str">
        <f aca="false">IF(AF282=0,"",AC282)</f>
        <v/>
      </c>
    </row>
    <row r="283" customFormat="false" ht="20.1" hidden="false" customHeight="true" outlineLevel="0" collapsed="false">
      <c r="A283" s="125" t="str">
        <f aca="false">Q283</f>
        <v/>
      </c>
      <c r="B283" s="66"/>
      <c r="C283" s="128"/>
      <c r="D283" s="127"/>
      <c r="E283" s="49"/>
      <c r="F283" s="50"/>
      <c r="G283" s="128"/>
      <c r="H283" s="52"/>
      <c r="I283" s="130" t="str">
        <f aca="false">AG283</f>
        <v/>
      </c>
      <c r="K283" s="32" t="n">
        <f aca="false">IF(B283="",0,1)</f>
        <v>0</v>
      </c>
      <c r="L283" s="32" t="n">
        <f aca="false">IF(B283=B282,1,0)</f>
        <v>1</v>
      </c>
      <c r="M283" s="32" t="n">
        <f aca="false">IF(C283=C282,1,0)</f>
        <v>1</v>
      </c>
      <c r="N283" s="32" t="n">
        <f aca="false">K283*L283*M283</f>
        <v>0</v>
      </c>
      <c r="P283" s="32" t="n">
        <f aca="false">IF(N283=1,P282+1,1)</f>
        <v>1</v>
      </c>
      <c r="Q283" s="32" t="str">
        <f aca="false">IF(K283=1,P283,"")</f>
        <v/>
      </c>
      <c r="Z283" s="32" t="str">
        <f aca="false">IF($B283="","",IF($B283=$X$82,$Y$70,IF($B283=$X$83,$Y$71,IF($B283=$X$84,$Y$72,""))))</f>
        <v/>
      </c>
      <c r="AA283" s="32" t="str">
        <f aca="false">IF($B283="","",IF($B283=$X$70,$Y$70,IF($B283=$X$71,$Y$71,IF($B283=$X$72,$Y$72,IF($B283=$X$73,$Y$73,IF($B283=$X$74,$Y$74,IF($B283=$X$75,$Y$75,"")))))))</f>
        <v/>
      </c>
      <c r="AB283" s="32" t="str">
        <f aca="false">IF($B283="","",IF($B283=$X$76,$Y$76,IF($B283=$X$77,$Y$77,IF($B283=$X$78,$Y$78,IF($B283=$X$79,$Y$79,IF($B283=$X$80,$Y$80,IF($B283=$X$81,$Y$81,"")))))))</f>
        <v/>
      </c>
      <c r="AC283" s="32" t="str">
        <f aca="false">(CONCATENATE(Z283,AA283,AB283))</f>
        <v/>
      </c>
      <c r="AD283" s="32" t="n">
        <f aca="false">IF(($AC283=$Z$4),1,0)</f>
        <v>0</v>
      </c>
      <c r="AE283" s="32" t="n">
        <f aca="false">IF(($AC283=$Z$5),1,0)</f>
        <v>0</v>
      </c>
      <c r="AF283" s="32" t="n">
        <f aca="false">AD283+AE283</f>
        <v>0</v>
      </c>
      <c r="AG283" s="32" t="str">
        <f aca="false">IF(AF283=0,"",AC283)</f>
        <v/>
      </c>
    </row>
    <row r="284" customFormat="false" ht="20.1" hidden="false" customHeight="true" outlineLevel="0" collapsed="false">
      <c r="A284" s="125" t="str">
        <f aca="false">Q284</f>
        <v/>
      </c>
      <c r="B284" s="65"/>
      <c r="C284" s="126"/>
      <c r="D284" s="127"/>
      <c r="E284" s="49"/>
      <c r="F284" s="50"/>
      <c r="G284" s="128"/>
      <c r="H284" s="52"/>
      <c r="I284" s="130" t="str">
        <f aca="false">AG284</f>
        <v/>
      </c>
      <c r="K284" s="32" t="n">
        <f aca="false">IF(B284="",0,1)</f>
        <v>0</v>
      </c>
      <c r="L284" s="32" t="n">
        <f aca="false">IF(B284=B283,1,0)</f>
        <v>1</v>
      </c>
      <c r="M284" s="32" t="n">
        <f aca="false">IF(C284=C283,1,0)</f>
        <v>1</v>
      </c>
      <c r="N284" s="32" t="n">
        <f aca="false">K284*L284*M284</f>
        <v>0</v>
      </c>
      <c r="P284" s="32" t="n">
        <f aca="false">IF(N284=1,P283+1,1)</f>
        <v>1</v>
      </c>
      <c r="Q284" s="32" t="str">
        <f aca="false">IF(K284=1,P284,"")</f>
        <v/>
      </c>
      <c r="Z284" s="32" t="str">
        <f aca="false">IF($B284="","",IF($B284=$X$82,$Y$70,IF($B284=$X$83,$Y$71,IF($B284=$X$84,$Y$72,""))))</f>
        <v/>
      </c>
      <c r="AA284" s="32" t="str">
        <f aca="false">IF($B284="","",IF($B284=$X$70,$Y$70,IF($B284=$X$71,$Y$71,IF($B284=$X$72,$Y$72,IF($B284=$X$73,$Y$73,IF($B284=$X$74,$Y$74,IF($B284=$X$75,$Y$75,"")))))))</f>
        <v/>
      </c>
      <c r="AB284" s="32" t="str">
        <f aca="false">IF($B284="","",IF($B284=$X$76,$Y$76,IF($B284=$X$77,$Y$77,IF($B284=$X$78,$Y$78,IF($B284=$X$79,$Y$79,IF($B284=$X$80,$Y$80,IF($B284=$X$81,$Y$81,"")))))))</f>
        <v/>
      </c>
      <c r="AC284" s="32" t="str">
        <f aca="false">(CONCATENATE(Z284,AA284,AB284))</f>
        <v/>
      </c>
      <c r="AD284" s="32" t="n">
        <f aca="false">IF(($AC284=$Z$4),1,0)</f>
        <v>0</v>
      </c>
      <c r="AE284" s="32" t="n">
        <f aca="false">IF(($AC284=$Z$5),1,0)</f>
        <v>0</v>
      </c>
      <c r="AF284" s="32" t="n">
        <f aca="false">AD284+AE284</f>
        <v>0</v>
      </c>
      <c r="AG284" s="32" t="str">
        <f aca="false">IF(AF284=0,"",AC284)</f>
        <v/>
      </c>
    </row>
    <row r="285" customFormat="false" ht="20.1" hidden="false" customHeight="true" outlineLevel="0" collapsed="false">
      <c r="A285" s="125" t="str">
        <f aca="false">Q285</f>
        <v/>
      </c>
      <c r="B285" s="66"/>
      <c r="C285" s="128"/>
      <c r="D285" s="127"/>
      <c r="E285" s="49"/>
      <c r="F285" s="50"/>
      <c r="G285" s="128"/>
      <c r="H285" s="52"/>
      <c r="I285" s="130" t="str">
        <f aca="false">AG285</f>
        <v/>
      </c>
      <c r="K285" s="32" t="n">
        <f aca="false">IF(B285="",0,1)</f>
        <v>0</v>
      </c>
      <c r="L285" s="32" t="n">
        <f aca="false">IF(B285=B284,1,0)</f>
        <v>1</v>
      </c>
      <c r="M285" s="32" t="n">
        <f aca="false">IF(C285=C284,1,0)</f>
        <v>1</v>
      </c>
      <c r="N285" s="32" t="n">
        <f aca="false">K285*L285*M285</f>
        <v>0</v>
      </c>
      <c r="P285" s="32" t="n">
        <f aca="false">IF(N285=1,P284+1,1)</f>
        <v>1</v>
      </c>
      <c r="Q285" s="32" t="str">
        <f aca="false">IF(K285=1,P285,"")</f>
        <v/>
      </c>
      <c r="Z285" s="32" t="str">
        <f aca="false">IF($B285="","",IF($B285=$X$82,$Y$70,IF($B285=$X$83,$Y$71,IF($B285=$X$84,$Y$72,""))))</f>
        <v/>
      </c>
      <c r="AA285" s="32" t="str">
        <f aca="false">IF($B285="","",IF($B285=$X$70,$Y$70,IF($B285=$X$71,$Y$71,IF($B285=$X$72,$Y$72,IF($B285=$X$73,$Y$73,IF($B285=$X$74,$Y$74,IF($B285=$X$75,$Y$75,"")))))))</f>
        <v/>
      </c>
      <c r="AB285" s="32" t="str">
        <f aca="false">IF($B285="","",IF($B285=$X$76,$Y$76,IF($B285=$X$77,$Y$77,IF($B285=$X$78,$Y$78,IF($B285=$X$79,$Y$79,IF($B285=$X$80,$Y$80,IF($B285=$X$81,$Y$81,"")))))))</f>
        <v/>
      </c>
      <c r="AC285" s="32" t="str">
        <f aca="false">(CONCATENATE(Z285,AA285,AB285))</f>
        <v/>
      </c>
      <c r="AD285" s="32" t="n">
        <f aca="false">IF(($AC285=$Z$4),1,0)</f>
        <v>0</v>
      </c>
      <c r="AE285" s="32" t="n">
        <f aca="false">IF(($AC285=$Z$5),1,0)</f>
        <v>0</v>
      </c>
      <c r="AF285" s="32" t="n">
        <f aca="false">AD285+AE285</f>
        <v>0</v>
      </c>
      <c r="AG285" s="32" t="str">
        <f aca="false">IF(AF285=0,"",AC285)</f>
        <v/>
      </c>
    </row>
    <row r="286" customFormat="false" ht="20.1" hidden="false" customHeight="true" outlineLevel="0" collapsed="false">
      <c r="A286" s="125" t="str">
        <f aca="false">Q286</f>
        <v/>
      </c>
      <c r="B286" s="65"/>
      <c r="C286" s="126"/>
      <c r="D286" s="127"/>
      <c r="E286" s="49"/>
      <c r="F286" s="50"/>
      <c r="G286" s="128"/>
      <c r="H286" s="52"/>
      <c r="I286" s="130" t="str">
        <f aca="false">AG286</f>
        <v/>
      </c>
      <c r="K286" s="32" t="n">
        <f aca="false">IF(B286="",0,1)</f>
        <v>0</v>
      </c>
      <c r="L286" s="32" t="n">
        <f aca="false">IF(B286=B285,1,0)</f>
        <v>1</v>
      </c>
      <c r="M286" s="32" t="n">
        <f aca="false">IF(C286=C285,1,0)</f>
        <v>1</v>
      </c>
      <c r="N286" s="32" t="n">
        <f aca="false">K286*L286*M286</f>
        <v>0</v>
      </c>
      <c r="P286" s="32" t="n">
        <f aca="false">IF(N286=1,P285+1,1)</f>
        <v>1</v>
      </c>
      <c r="Q286" s="32" t="str">
        <f aca="false">IF(K286=1,P286,"")</f>
        <v/>
      </c>
      <c r="Z286" s="32" t="str">
        <f aca="false">IF($B286="","",IF($B286=$X$82,$Y$70,IF($B286=$X$83,$Y$71,IF($B286=$X$84,$Y$72,""))))</f>
        <v/>
      </c>
      <c r="AA286" s="32" t="str">
        <f aca="false">IF($B286="","",IF($B286=$X$70,$Y$70,IF($B286=$X$71,$Y$71,IF($B286=$X$72,$Y$72,IF($B286=$X$73,$Y$73,IF($B286=$X$74,$Y$74,IF($B286=$X$75,$Y$75,"")))))))</f>
        <v/>
      </c>
      <c r="AB286" s="32" t="str">
        <f aca="false">IF($B286="","",IF($B286=$X$76,$Y$76,IF($B286=$X$77,$Y$77,IF($B286=$X$78,$Y$78,IF($B286=$X$79,$Y$79,IF($B286=$X$80,$Y$80,IF($B286=$X$81,$Y$81,"")))))))</f>
        <v/>
      </c>
      <c r="AC286" s="32" t="str">
        <f aca="false">(CONCATENATE(Z286,AA286,AB286))</f>
        <v/>
      </c>
      <c r="AD286" s="32" t="n">
        <f aca="false">IF(($AC286=$Z$4),1,0)</f>
        <v>0</v>
      </c>
      <c r="AE286" s="32" t="n">
        <f aca="false">IF(($AC286=$Z$5),1,0)</f>
        <v>0</v>
      </c>
      <c r="AF286" s="32" t="n">
        <f aca="false">AD286+AE286</f>
        <v>0</v>
      </c>
      <c r="AG286" s="32" t="str">
        <f aca="false">IF(AF286=0,"",AC286)</f>
        <v/>
      </c>
    </row>
    <row r="287" customFormat="false" ht="20.1" hidden="false" customHeight="true" outlineLevel="0" collapsed="false">
      <c r="A287" s="125" t="str">
        <f aca="false">Q287</f>
        <v/>
      </c>
      <c r="B287" s="66"/>
      <c r="C287" s="128"/>
      <c r="D287" s="127"/>
      <c r="E287" s="49"/>
      <c r="F287" s="50"/>
      <c r="G287" s="128"/>
      <c r="H287" s="52"/>
      <c r="I287" s="130" t="str">
        <f aca="false">AG287</f>
        <v/>
      </c>
      <c r="K287" s="32" t="n">
        <f aca="false">IF(B287="",0,1)</f>
        <v>0</v>
      </c>
      <c r="L287" s="32" t="n">
        <f aca="false">IF(B287=B286,1,0)</f>
        <v>1</v>
      </c>
      <c r="M287" s="32" t="n">
        <f aca="false">IF(C287=C286,1,0)</f>
        <v>1</v>
      </c>
      <c r="N287" s="32" t="n">
        <f aca="false">K287*L287*M287</f>
        <v>0</v>
      </c>
      <c r="P287" s="32" t="n">
        <f aca="false">IF(N287=1,P286+1,1)</f>
        <v>1</v>
      </c>
      <c r="Q287" s="32" t="str">
        <f aca="false">IF(K287=1,P287,"")</f>
        <v/>
      </c>
      <c r="Z287" s="32" t="str">
        <f aca="false">IF($B287="","",IF($B287=$X$82,$Y$70,IF($B287=$X$83,$Y$71,IF($B287=$X$84,$Y$72,""))))</f>
        <v/>
      </c>
      <c r="AA287" s="32" t="str">
        <f aca="false">IF($B287="","",IF($B287=$X$70,$Y$70,IF($B287=$X$71,$Y$71,IF($B287=$X$72,$Y$72,IF($B287=$X$73,$Y$73,IF($B287=$X$74,$Y$74,IF($B287=$X$75,$Y$75,"")))))))</f>
        <v/>
      </c>
      <c r="AB287" s="32" t="str">
        <f aca="false">IF($B287="","",IF($B287=$X$76,$Y$76,IF($B287=$X$77,$Y$77,IF($B287=$X$78,$Y$78,IF($B287=$X$79,$Y$79,IF($B287=$X$80,$Y$80,IF($B287=$X$81,$Y$81,"")))))))</f>
        <v/>
      </c>
      <c r="AC287" s="32" t="str">
        <f aca="false">(CONCATENATE(Z287,AA287,AB287))</f>
        <v/>
      </c>
      <c r="AD287" s="32" t="n">
        <f aca="false">IF(($AC287=$Z$4),1,0)</f>
        <v>0</v>
      </c>
      <c r="AE287" s="32" t="n">
        <f aca="false">IF(($AC287=$Z$5),1,0)</f>
        <v>0</v>
      </c>
      <c r="AF287" s="32" t="n">
        <f aca="false">AD287+AE287</f>
        <v>0</v>
      </c>
      <c r="AG287" s="32" t="str">
        <f aca="false">IF(AF287=0,"",AC287)</f>
        <v/>
      </c>
    </row>
    <row r="288" customFormat="false" ht="20.1" hidden="false" customHeight="true" outlineLevel="0" collapsed="false">
      <c r="A288" s="125" t="str">
        <f aca="false">Q288</f>
        <v/>
      </c>
      <c r="B288" s="66"/>
      <c r="C288" s="128"/>
      <c r="D288" s="127"/>
      <c r="E288" s="49"/>
      <c r="F288" s="50"/>
      <c r="G288" s="128"/>
      <c r="H288" s="52"/>
      <c r="I288" s="130" t="str">
        <f aca="false">AG288</f>
        <v/>
      </c>
      <c r="K288" s="32" t="n">
        <f aca="false">IF(B288="",0,1)</f>
        <v>0</v>
      </c>
      <c r="L288" s="32" t="n">
        <f aca="false">IF(B288=B287,1,0)</f>
        <v>1</v>
      </c>
      <c r="M288" s="32" t="n">
        <f aca="false">IF(C288=C287,1,0)</f>
        <v>1</v>
      </c>
      <c r="N288" s="32" t="n">
        <f aca="false">K288*L288*M288</f>
        <v>0</v>
      </c>
      <c r="P288" s="32" t="n">
        <f aca="false">IF(N288=1,P287+1,1)</f>
        <v>1</v>
      </c>
      <c r="Q288" s="32" t="str">
        <f aca="false">IF(K288=1,P288,"")</f>
        <v/>
      </c>
      <c r="Z288" s="32" t="str">
        <f aca="false">IF($B288="","",IF($B288=$X$82,$Y$70,IF($B288=$X$83,$Y$71,IF($B288=$X$84,$Y$72,""))))</f>
        <v/>
      </c>
      <c r="AA288" s="32" t="str">
        <f aca="false">IF($B288="","",IF($B288=$X$70,$Y$70,IF($B288=$X$71,$Y$71,IF($B288=$X$72,$Y$72,IF($B288=$X$73,$Y$73,IF($B288=$X$74,$Y$74,IF($B288=$X$75,$Y$75,"")))))))</f>
        <v/>
      </c>
      <c r="AB288" s="32" t="str">
        <f aca="false">IF($B288="","",IF($B288=$X$76,$Y$76,IF($B288=$X$77,$Y$77,IF($B288=$X$78,$Y$78,IF($B288=$X$79,$Y$79,IF($B288=$X$80,$Y$80,IF($B288=$X$81,$Y$81,"")))))))</f>
        <v/>
      </c>
      <c r="AC288" s="32" t="str">
        <f aca="false">(CONCATENATE(Z288,AA288,AB288))</f>
        <v/>
      </c>
      <c r="AD288" s="32" t="n">
        <f aca="false">IF(($AC288=$Z$4),1,0)</f>
        <v>0</v>
      </c>
      <c r="AE288" s="32" t="n">
        <f aca="false">IF(($AC288=$Z$5),1,0)</f>
        <v>0</v>
      </c>
      <c r="AF288" s="32" t="n">
        <f aca="false">AD288+AE288</f>
        <v>0</v>
      </c>
      <c r="AG288" s="32" t="str">
        <f aca="false">IF(AF288=0,"",AC288)</f>
        <v/>
      </c>
    </row>
    <row r="289" customFormat="false" ht="20.1" hidden="false" customHeight="true" outlineLevel="0" collapsed="false">
      <c r="A289" s="125" t="str">
        <f aca="false">Q289</f>
        <v/>
      </c>
      <c r="B289" s="65"/>
      <c r="C289" s="126"/>
      <c r="D289" s="127"/>
      <c r="E289" s="49"/>
      <c r="F289" s="50"/>
      <c r="G289" s="128"/>
      <c r="H289" s="52"/>
      <c r="I289" s="130" t="str">
        <f aca="false">AG289</f>
        <v/>
      </c>
      <c r="K289" s="32" t="n">
        <f aca="false">IF(B289="",0,1)</f>
        <v>0</v>
      </c>
      <c r="L289" s="32" t="n">
        <f aca="false">IF(B289=B288,1,0)</f>
        <v>1</v>
      </c>
      <c r="M289" s="32" t="n">
        <f aca="false">IF(C289=C288,1,0)</f>
        <v>1</v>
      </c>
      <c r="N289" s="32" t="n">
        <f aca="false">K289*L289*M289</f>
        <v>0</v>
      </c>
      <c r="P289" s="32" t="n">
        <f aca="false">IF(N289=1,P288+1,1)</f>
        <v>1</v>
      </c>
      <c r="Q289" s="32" t="str">
        <f aca="false">IF(K289=1,P289,"")</f>
        <v/>
      </c>
      <c r="Z289" s="32" t="str">
        <f aca="false">IF($B289="","",IF($B289=$X$82,$Y$70,IF($B289=$X$83,$Y$71,IF($B289=$X$84,$Y$72,""))))</f>
        <v/>
      </c>
      <c r="AA289" s="32" t="str">
        <f aca="false">IF($B289="","",IF($B289=$X$70,$Y$70,IF($B289=$X$71,$Y$71,IF($B289=$X$72,$Y$72,IF($B289=$X$73,$Y$73,IF($B289=$X$74,$Y$74,IF($B289=$X$75,$Y$75,"")))))))</f>
        <v/>
      </c>
      <c r="AB289" s="32" t="str">
        <f aca="false">IF($B289="","",IF($B289=$X$76,$Y$76,IF($B289=$X$77,$Y$77,IF($B289=$X$78,$Y$78,IF($B289=$X$79,$Y$79,IF($B289=$X$80,$Y$80,IF($B289=$X$81,$Y$81,"")))))))</f>
        <v/>
      </c>
      <c r="AC289" s="32" t="str">
        <f aca="false">(CONCATENATE(Z289,AA289,AB289))</f>
        <v/>
      </c>
      <c r="AD289" s="32" t="n">
        <f aca="false">IF(($AC289=$Z$4),1,0)</f>
        <v>0</v>
      </c>
      <c r="AE289" s="32" t="n">
        <f aca="false">IF(($AC289=$Z$5),1,0)</f>
        <v>0</v>
      </c>
      <c r="AF289" s="32" t="n">
        <f aca="false">AD289+AE289</f>
        <v>0</v>
      </c>
      <c r="AG289" s="32" t="str">
        <f aca="false">IF(AF289=0,"",AC289)</f>
        <v/>
      </c>
    </row>
    <row r="290" customFormat="false" ht="20.1" hidden="false" customHeight="true" outlineLevel="0" collapsed="false">
      <c r="A290" s="125" t="str">
        <f aca="false">Q290</f>
        <v/>
      </c>
      <c r="B290" s="66"/>
      <c r="C290" s="128"/>
      <c r="D290" s="127"/>
      <c r="E290" s="49"/>
      <c r="F290" s="50"/>
      <c r="G290" s="128"/>
      <c r="H290" s="52"/>
      <c r="I290" s="130" t="str">
        <f aca="false">AG290</f>
        <v/>
      </c>
      <c r="K290" s="32" t="n">
        <f aca="false">IF(B290="",0,1)</f>
        <v>0</v>
      </c>
      <c r="L290" s="32" t="n">
        <f aca="false">IF(B290=B289,1,0)</f>
        <v>1</v>
      </c>
      <c r="M290" s="32" t="n">
        <f aca="false">IF(C290=C289,1,0)</f>
        <v>1</v>
      </c>
      <c r="N290" s="32" t="n">
        <f aca="false">K290*L290*M290</f>
        <v>0</v>
      </c>
      <c r="P290" s="32" t="n">
        <f aca="false">IF(N290=1,P289+1,1)</f>
        <v>1</v>
      </c>
      <c r="Q290" s="32" t="str">
        <f aca="false">IF(K290=1,P290,"")</f>
        <v/>
      </c>
      <c r="Z290" s="32" t="str">
        <f aca="false">IF($B290="","",IF($B290=$X$82,$Y$70,IF($B290=$X$83,$Y$71,IF($B290=$X$84,$Y$72,""))))</f>
        <v/>
      </c>
      <c r="AA290" s="32" t="str">
        <f aca="false">IF($B290="","",IF($B290=$X$70,$Y$70,IF($B290=$X$71,$Y$71,IF($B290=$X$72,$Y$72,IF($B290=$X$73,$Y$73,IF($B290=$X$74,$Y$74,IF($B290=$X$75,$Y$75,"")))))))</f>
        <v/>
      </c>
      <c r="AB290" s="32" t="str">
        <f aca="false">IF($B290="","",IF($B290=$X$76,$Y$76,IF($B290=$X$77,$Y$77,IF($B290=$X$78,$Y$78,IF($B290=$X$79,$Y$79,IF($B290=$X$80,$Y$80,IF($B290=$X$81,$Y$81,"")))))))</f>
        <v/>
      </c>
      <c r="AC290" s="32" t="str">
        <f aca="false">(CONCATENATE(Z290,AA290,AB290))</f>
        <v/>
      </c>
      <c r="AD290" s="32" t="n">
        <f aca="false">IF(($AC290=$Z$4),1,0)</f>
        <v>0</v>
      </c>
      <c r="AE290" s="32" t="n">
        <f aca="false">IF(($AC290=$Z$5),1,0)</f>
        <v>0</v>
      </c>
      <c r="AF290" s="32" t="n">
        <f aca="false">AD290+AE290</f>
        <v>0</v>
      </c>
      <c r="AG290" s="32" t="str">
        <f aca="false">IF(AF290=0,"",AC290)</f>
        <v/>
      </c>
    </row>
    <row r="291" customFormat="false" ht="20.1" hidden="false" customHeight="true" outlineLevel="0" collapsed="false">
      <c r="A291" s="125" t="str">
        <f aca="false">Q291</f>
        <v/>
      </c>
      <c r="B291" s="65"/>
      <c r="C291" s="126"/>
      <c r="D291" s="127"/>
      <c r="E291" s="49"/>
      <c r="F291" s="50"/>
      <c r="G291" s="128"/>
      <c r="H291" s="52"/>
      <c r="I291" s="130" t="str">
        <f aca="false">AG291</f>
        <v/>
      </c>
      <c r="K291" s="32" t="n">
        <f aca="false">IF(B291="",0,1)</f>
        <v>0</v>
      </c>
      <c r="L291" s="32" t="n">
        <f aca="false">IF(B291=B290,1,0)</f>
        <v>1</v>
      </c>
      <c r="M291" s="32" t="n">
        <f aca="false">IF(C291=C290,1,0)</f>
        <v>1</v>
      </c>
      <c r="N291" s="32" t="n">
        <f aca="false">K291*L291*M291</f>
        <v>0</v>
      </c>
      <c r="P291" s="32" t="n">
        <f aca="false">IF(N291=1,P290+1,1)</f>
        <v>1</v>
      </c>
      <c r="Q291" s="32" t="str">
        <f aca="false">IF(K291=1,P291,"")</f>
        <v/>
      </c>
      <c r="Z291" s="32" t="str">
        <f aca="false">IF($B291="","",IF($B291=$X$82,$Y$70,IF($B291=$X$83,$Y$71,IF($B291=$X$84,$Y$72,""))))</f>
        <v/>
      </c>
      <c r="AA291" s="32" t="str">
        <f aca="false">IF($B291="","",IF($B291=$X$70,$Y$70,IF($B291=$X$71,$Y$71,IF($B291=$X$72,$Y$72,IF($B291=$X$73,$Y$73,IF($B291=$X$74,$Y$74,IF($B291=$X$75,$Y$75,"")))))))</f>
        <v/>
      </c>
      <c r="AB291" s="32" t="str">
        <f aca="false">IF($B291="","",IF($B291=$X$76,$Y$76,IF($B291=$X$77,$Y$77,IF($B291=$X$78,$Y$78,IF($B291=$X$79,$Y$79,IF($B291=$X$80,$Y$80,IF($B291=$X$81,$Y$81,"")))))))</f>
        <v/>
      </c>
      <c r="AC291" s="32" t="str">
        <f aca="false">(CONCATENATE(Z291,AA291,AB291))</f>
        <v/>
      </c>
      <c r="AD291" s="32" t="n">
        <f aca="false">IF(($AC291=$Z$4),1,0)</f>
        <v>0</v>
      </c>
      <c r="AE291" s="32" t="n">
        <f aca="false">IF(($AC291=$Z$5),1,0)</f>
        <v>0</v>
      </c>
      <c r="AF291" s="32" t="n">
        <f aca="false">AD291+AE291</f>
        <v>0</v>
      </c>
      <c r="AG291" s="32" t="str">
        <f aca="false">IF(AF291=0,"",AC291)</f>
        <v/>
      </c>
    </row>
    <row r="292" customFormat="false" ht="20.1" hidden="false" customHeight="true" outlineLevel="0" collapsed="false">
      <c r="A292" s="125" t="str">
        <f aca="false">Q292</f>
        <v/>
      </c>
      <c r="B292" s="131"/>
      <c r="C292" s="132"/>
      <c r="D292" s="127"/>
      <c r="E292" s="49"/>
      <c r="F292" s="50"/>
      <c r="G292" s="128"/>
      <c r="H292" s="52"/>
      <c r="I292" s="130" t="str">
        <f aca="false">AG292</f>
        <v/>
      </c>
      <c r="K292" s="32" t="n">
        <f aca="false">IF(B292="",0,1)</f>
        <v>0</v>
      </c>
      <c r="L292" s="32" t="n">
        <f aca="false">IF(B292=B291,1,0)</f>
        <v>1</v>
      </c>
      <c r="M292" s="32" t="n">
        <f aca="false">IF(C292=C291,1,0)</f>
        <v>1</v>
      </c>
      <c r="N292" s="32" t="n">
        <f aca="false">K292*L292*M292</f>
        <v>0</v>
      </c>
      <c r="P292" s="32" t="n">
        <f aca="false">IF(N292=1,P291+1,1)</f>
        <v>1</v>
      </c>
      <c r="Q292" s="32" t="str">
        <f aca="false">IF(K292=1,P292,"")</f>
        <v/>
      </c>
      <c r="Z292" s="32" t="str">
        <f aca="false">IF($B292="","",IF($B292=$X$82,$Y$70,IF($B292=$X$83,$Y$71,IF($B292=$X$84,$Y$72,""))))</f>
        <v/>
      </c>
      <c r="AA292" s="32" t="str">
        <f aca="false">IF($B292="","",IF($B292=$X$70,$Y$70,IF($B292=$X$71,$Y$71,IF($B292=$X$72,$Y$72,IF($B292=$X$73,$Y$73,IF($B292=$X$74,$Y$74,IF($B292=$X$75,$Y$75,"")))))))</f>
        <v/>
      </c>
      <c r="AB292" s="32" t="str">
        <f aca="false">IF($B292="","",IF($B292=$X$76,$Y$76,IF($B292=$X$77,$Y$77,IF($B292=$X$78,$Y$78,IF($B292=$X$79,$Y$79,IF($B292=$X$80,$Y$80,IF($B292=$X$81,$Y$81,"")))))))</f>
        <v/>
      </c>
      <c r="AC292" s="32" t="str">
        <f aca="false">(CONCATENATE(Z292,AA292,AB292))</f>
        <v/>
      </c>
      <c r="AD292" s="32" t="n">
        <f aca="false">IF(($AC292=$Z$4),1,0)</f>
        <v>0</v>
      </c>
      <c r="AE292" s="32" t="n">
        <f aca="false">IF(($AC292=$Z$5),1,0)</f>
        <v>0</v>
      </c>
      <c r="AF292" s="32" t="n">
        <f aca="false">AD292+AE292</f>
        <v>0</v>
      </c>
      <c r="AG292" s="32" t="str">
        <f aca="false">IF(AF292=0,"",AC292)</f>
        <v/>
      </c>
    </row>
    <row r="293" customFormat="false" ht="20.1" hidden="false" customHeight="true" outlineLevel="0" collapsed="false">
      <c r="A293" s="125" t="str">
        <f aca="false">Q293</f>
        <v/>
      </c>
      <c r="B293" s="66"/>
      <c r="C293" s="128"/>
      <c r="D293" s="127"/>
      <c r="E293" s="49"/>
      <c r="F293" s="50"/>
      <c r="G293" s="128"/>
      <c r="H293" s="52"/>
      <c r="I293" s="130" t="str">
        <f aca="false">AG293</f>
        <v/>
      </c>
      <c r="K293" s="32" t="n">
        <f aca="false">IF(B293="",0,1)</f>
        <v>0</v>
      </c>
      <c r="L293" s="32" t="n">
        <f aca="false">IF(B293=B292,1,0)</f>
        <v>1</v>
      </c>
      <c r="M293" s="32" t="n">
        <f aca="false">IF(C293=C292,1,0)</f>
        <v>1</v>
      </c>
      <c r="N293" s="32" t="n">
        <f aca="false">K293*L293*M293</f>
        <v>0</v>
      </c>
      <c r="P293" s="32" t="n">
        <f aca="false">IF(N293=1,P292+1,1)</f>
        <v>1</v>
      </c>
      <c r="Q293" s="32" t="str">
        <f aca="false">IF(K293=1,P293,"")</f>
        <v/>
      </c>
      <c r="Z293" s="32" t="str">
        <f aca="false">IF($B293="","",IF($B293=$X$82,$Y$70,IF($B293=$X$83,$Y$71,IF($B293=$X$84,$Y$72,""))))</f>
        <v/>
      </c>
      <c r="AA293" s="32" t="str">
        <f aca="false">IF($B293="","",IF($B293=$X$70,$Y$70,IF($B293=$X$71,$Y$71,IF($B293=$X$72,$Y$72,IF($B293=$X$73,$Y$73,IF($B293=$X$74,$Y$74,IF($B293=$X$75,$Y$75,"")))))))</f>
        <v/>
      </c>
      <c r="AB293" s="32" t="str">
        <f aca="false">IF($B293="","",IF($B293=$X$76,$Y$76,IF($B293=$X$77,$Y$77,IF($B293=$X$78,$Y$78,IF($B293=$X$79,$Y$79,IF($B293=$X$80,$Y$80,IF($B293=$X$81,$Y$81,"")))))))</f>
        <v/>
      </c>
      <c r="AC293" s="32" t="str">
        <f aca="false">(CONCATENATE(Z293,AA293,AB293))</f>
        <v/>
      </c>
      <c r="AD293" s="32" t="n">
        <f aca="false">IF(($AC293=$Z$4),1,0)</f>
        <v>0</v>
      </c>
      <c r="AE293" s="32" t="n">
        <f aca="false">IF(($AC293=$Z$5),1,0)</f>
        <v>0</v>
      </c>
      <c r="AF293" s="32" t="n">
        <f aca="false">AD293+AE293</f>
        <v>0</v>
      </c>
      <c r="AG293" s="32" t="str">
        <f aca="false">IF(AF293=0,"",AC293)</f>
        <v/>
      </c>
    </row>
    <row r="294" customFormat="false" ht="20.1" hidden="false" customHeight="true" outlineLevel="0" collapsed="false">
      <c r="A294" s="125" t="str">
        <f aca="false">Q294</f>
        <v/>
      </c>
      <c r="B294" s="66"/>
      <c r="C294" s="128"/>
      <c r="D294" s="127"/>
      <c r="E294" s="49"/>
      <c r="F294" s="50"/>
      <c r="G294" s="128"/>
      <c r="H294" s="52"/>
      <c r="I294" s="130" t="str">
        <f aca="false">AG294</f>
        <v/>
      </c>
      <c r="K294" s="32" t="n">
        <f aca="false">IF(B294="",0,1)</f>
        <v>0</v>
      </c>
      <c r="L294" s="32" t="n">
        <f aca="false">IF(B294=B293,1,0)</f>
        <v>1</v>
      </c>
      <c r="M294" s="32" t="n">
        <f aca="false">IF(C294=C293,1,0)</f>
        <v>1</v>
      </c>
      <c r="N294" s="32" t="n">
        <f aca="false">K294*L294*M294</f>
        <v>0</v>
      </c>
      <c r="P294" s="32" t="n">
        <f aca="false">IF(N294=1,P293+1,1)</f>
        <v>1</v>
      </c>
      <c r="Q294" s="32" t="str">
        <f aca="false">IF(K294=1,P294,"")</f>
        <v/>
      </c>
      <c r="Z294" s="32" t="str">
        <f aca="false">IF($B294="","",IF($B294=$X$82,$Y$70,IF($B294=$X$83,$Y$71,IF($B294=$X$84,$Y$72,""))))</f>
        <v/>
      </c>
      <c r="AA294" s="32" t="str">
        <f aca="false">IF($B294="","",IF($B294=$X$70,$Y$70,IF($B294=$X$71,$Y$71,IF($B294=$X$72,$Y$72,IF($B294=$X$73,$Y$73,IF($B294=$X$74,$Y$74,IF($B294=$X$75,$Y$75,"")))))))</f>
        <v/>
      </c>
      <c r="AB294" s="32" t="str">
        <f aca="false">IF($B294="","",IF($B294=$X$76,$Y$76,IF($B294=$X$77,$Y$77,IF($B294=$X$78,$Y$78,IF($B294=$X$79,$Y$79,IF($B294=$X$80,$Y$80,IF($B294=$X$81,$Y$81,"")))))))</f>
        <v/>
      </c>
      <c r="AC294" s="32" t="str">
        <f aca="false">(CONCATENATE(Z294,AA294,AB294))</f>
        <v/>
      </c>
      <c r="AD294" s="32" t="n">
        <f aca="false">IF(($AC294=$Z$4),1,0)</f>
        <v>0</v>
      </c>
      <c r="AE294" s="32" t="n">
        <f aca="false">IF(($AC294=$Z$5),1,0)</f>
        <v>0</v>
      </c>
      <c r="AF294" s="32" t="n">
        <f aca="false">AD294+AE294</f>
        <v>0</v>
      </c>
      <c r="AG294" s="32" t="str">
        <f aca="false">IF(AF294=0,"",AC294)</f>
        <v/>
      </c>
    </row>
    <row r="295" customFormat="false" ht="20.1" hidden="false" customHeight="true" outlineLevel="0" collapsed="false">
      <c r="A295" s="125" t="str">
        <f aca="false">Q295</f>
        <v/>
      </c>
      <c r="B295" s="65"/>
      <c r="C295" s="126"/>
      <c r="D295" s="127"/>
      <c r="E295" s="49"/>
      <c r="F295" s="50"/>
      <c r="G295" s="128"/>
      <c r="H295" s="52"/>
      <c r="I295" s="130" t="str">
        <f aca="false">AG295</f>
        <v/>
      </c>
      <c r="K295" s="32" t="n">
        <f aca="false">IF(B295="",0,1)</f>
        <v>0</v>
      </c>
      <c r="L295" s="32" t="n">
        <f aca="false">IF(B295=B294,1,0)</f>
        <v>1</v>
      </c>
      <c r="M295" s="32" t="n">
        <f aca="false">IF(C295=C294,1,0)</f>
        <v>1</v>
      </c>
      <c r="N295" s="32" t="n">
        <f aca="false">K295*L295*M295</f>
        <v>0</v>
      </c>
      <c r="P295" s="32" t="n">
        <f aca="false">IF(N295=1,P294+1,1)</f>
        <v>1</v>
      </c>
      <c r="Q295" s="32" t="str">
        <f aca="false">IF(K295=1,P295,"")</f>
        <v/>
      </c>
      <c r="Z295" s="32" t="str">
        <f aca="false">IF($B295="","",IF($B295=$X$82,$Y$70,IF($B295=$X$83,$Y$71,IF($B295=$X$84,$Y$72,""))))</f>
        <v/>
      </c>
      <c r="AA295" s="32" t="str">
        <f aca="false">IF($B295="","",IF($B295=$X$70,$Y$70,IF($B295=$X$71,$Y$71,IF($B295=$X$72,$Y$72,IF($B295=$X$73,$Y$73,IF($B295=$X$74,$Y$74,IF($B295=$X$75,$Y$75,"")))))))</f>
        <v/>
      </c>
      <c r="AB295" s="32" t="str">
        <f aca="false">IF($B295="","",IF($B295=$X$76,$Y$76,IF($B295=$X$77,$Y$77,IF($B295=$X$78,$Y$78,IF($B295=$X$79,$Y$79,IF($B295=$X$80,$Y$80,IF($B295=$X$81,$Y$81,"")))))))</f>
        <v/>
      </c>
      <c r="AC295" s="32" t="str">
        <f aca="false">(CONCATENATE(Z295,AA295,AB295))</f>
        <v/>
      </c>
      <c r="AD295" s="32" t="n">
        <f aca="false">IF(($AC295=$Z$4),1,0)</f>
        <v>0</v>
      </c>
      <c r="AE295" s="32" t="n">
        <f aca="false">IF(($AC295=$Z$5),1,0)</f>
        <v>0</v>
      </c>
      <c r="AF295" s="32" t="n">
        <f aca="false">AD295+AE295</f>
        <v>0</v>
      </c>
      <c r="AG295" s="32" t="str">
        <f aca="false">IF(AF295=0,"",AC295)</f>
        <v/>
      </c>
    </row>
    <row r="296" customFormat="false" ht="20.1" hidden="false" customHeight="true" outlineLevel="0" collapsed="false">
      <c r="A296" s="125" t="str">
        <f aca="false">Q296</f>
        <v/>
      </c>
      <c r="B296" s="66"/>
      <c r="C296" s="128"/>
      <c r="D296" s="127"/>
      <c r="E296" s="49"/>
      <c r="F296" s="50"/>
      <c r="G296" s="128"/>
      <c r="H296" s="52"/>
      <c r="I296" s="130" t="str">
        <f aca="false">AG296</f>
        <v/>
      </c>
      <c r="K296" s="32" t="n">
        <f aca="false">IF(B296="",0,1)</f>
        <v>0</v>
      </c>
      <c r="L296" s="32" t="n">
        <f aca="false">IF(B296=B295,1,0)</f>
        <v>1</v>
      </c>
      <c r="M296" s="32" t="n">
        <f aca="false">IF(C296=C295,1,0)</f>
        <v>1</v>
      </c>
      <c r="N296" s="32" t="n">
        <f aca="false">K296*L296*M296</f>
        <v>0</v>
      </c>
      <c r="P296" s="32" t="n">
        <f aca="false">IF(N296=1,P295+1,1)</f>
        <v>1</v>
      </c>
      <c r="Q296" s="32" t="str">
        <f aca="false">IF(K296=1,P296,"")</f>
        <v/>
      </c>
      <c r="Z296" s="32" t="str">
        <f aca="false">IF($B296="","",IF($B296=$X$82,$Y$70,IF($B296=$X$83,$Y$71,IF($B296=$X$84,$Y$72,""))))</f>
        <v/>
      </c>
      <c r="AA296" s="32" t="str">
        <f aca="false">IF($B296="","",IF($B296=$X$70,$Y$70,IF($B296=$X$71,$Y$71,IF($B296=$X$72,$Y$72,IF($B296=$X$73,$Y$73,IF($B296=$X$74,$Y$74,IF($B296=$X$75,$Y$75,"")))))))</f>
        <v/>
      </c>
      <c r="AB296" s="32" t="str">
        <f aca="false">IF($B296="","",IF($B296=$X$76,$Y$76,IF($B296=$X$77,$Y$77,IF($B296=$X$78,$Y$78,IF($B296=$X$79,$Y$79,IF($B296=$X$80,$Y$80,IF($B296=$X$81,$Y$81,"")))))))</f>
        <v/>
      </c>
      <c r="AC296" s="32" t="str">
        <f aca="false">(CONCATENATE(Z296,AA296,AB296))</f>
        <v/>
      </c>
      <c r="AD296" s="32" t="n">
        <f aca="false">IF(($AC296=$Z$4),1,0)</f>
        <v>0</v>
      </c>
      <c r="AE296" s="32" t="n">
        <f aca="false">IF(($AC296=$Z$5),1,0)</f>
        <v>0</v>
      </c>
      <c r="AF296" s="32" t="n">
        <f aca="false">AD296+AE296</f>
        <v>0</v>
      </c>
      <c r="AG296" s="32" t="str">
        <f aca="false">IF(AF296=0,"",AC296)</f>
        <v/>
      </c>
    </row>
    <row r="297" customFormat="false" ht="20.1" hidden="false" customHeight="true" outlineLevel="0" collapsed="false">
      <c r="A297" s="125" t="str">
        <f aca="false">Q297</f>
        <v/>
      </c>
      <c r="B297" s="131"/>
      <c r="C297" s="132"/>
      <c r="D297" s="133"/>
      <c r="E297" s="134"/>
      <c r="F297" s="134"/>
      <c r="G297" s="135"/>
      <c r="H297" s="136"/>
      <c r="I297" s="130" t="str">
        <f aca="false">AG297</f>
        <v/>
      </c>
      <c r="K297" s="32" t="n">
        <f aca="false">IF(B297="",0,1)</f>
        <v>0</v>
      </c>
      <c r="L297" s="32" t="n">
        <f aca="false">IF(B297=B296,1,0)</f>
        <v>1</v>
      </c>
      <c r="M297" s="32" t="n">
        <f aca="false">IF(C297=C296,1,0)</f>
        <v>1</v>
      </c>
      <c r="N297" s="32" t="n">
        <f aca="false">K297*L297*M297</f>
        <v>0</v>
      </c>
      <c r="P297" s="32" t="n">
        <f aca="false">IF(N297=1,P296+1,1)</f>
        <v>1</v>
      </c>
      <c r="Q297" s="32" t="str">
        <f aca="false">IF(K297=1,P297,"")</f>
        <v/>
      </c>
      <c r="Z297" s="32" t="str">
        <f aca="false">IF($B297="","",IF($B297=$X$82,$Y$70,IF($B297=$X$83,$Y$71,IF($B297=$X$84,$Y$72,""))))</f>
        <v/>
      </c>
      <c r="AA297" s="32" t="str">
        <f aca="false">IF($B297="","",IF($B297=$X$70,$Y$70,IF($B297=$X$71,$Y$71,IF($B297=$X$72,$Y$72,IF($B297=$X$73,$Y$73,IF($B297=$X$74,$Y$74,IF($B297=$X$75,$Y$75,"")))))))</f>
        <v/>
      </c>
      <c r="AB297" s="32" t="str">
        <f aca="false">IF($B297="","",IF($B297=$X$76,$Y$76,IF($B297=$X$77,$Y$77,IF($B297=$X$78,$Y$78,IF($B297=$X$79,$Y$79,IF($B297=$X$80,$Y$80,IF($B297=$X$81,$Y$81,"")))))))</f>
        <v/>
      </c>
      <c r="AC297" s="32" t="str">
        <f aca="false">(CONCATENATE(Z297,AA297,AB297))</f>
        <v/>
      </c>
      <c r="AD297" s="32" t="n">
        <f aca="false">IF(($AC297=$Z$4),1,0)</f>
        <v>0</v>
      </c>
      <c r="AE297" s="32" t="n">
        <f aca="false">IF(($AC297=$Z$5),1,0)</f>
        <v>0</v>
      </c>
      <c r="AF297" s="32" t="n">
        <f aca="false">AD297+AE297</f>
        <v>0</v>
      </c>
      <c r="AG297" s="32" t="str">
        <f aca="false">IF(AF297=0,"",AC297)</f>
        <v/>
      </c>
    </row>
    <row r="298" customFormat="false" ht="20.1" hidden="false" customHeight="true" outlineLevel="0" collapsed="false">
      <c r="A298" s="125" t="str">
        <f aca="false">Q298</f>
        <v/>
      </c>
      <c r="B298" s="65"/>
      <c r="C298" s="126"/>
      <c r="D298" s="127"/>
      <c r="E298" s="49"/>
      <c r="F298" s="50"/>
      <c r="G298" s="128"/>
      <c r="H298" s="52"/>
      <c r="I298" s="130" t="str">
        <f aca="false">AG298</f>
        <v/>
      </c>
      <c r="K298" s="32" t="n">
        <f aca="false">IF(B298="",0,1)</f>
        <v>0</v>
      </c>
      <c r="L298" s="32" t="n">
        <f aca="false">IF(B298=B297,1,0)</f>
        <v>1</v>
      </c>
      <c r="M298" s="32" t="n">
        <f aca="false">IF(C298=C297,1,0)</f>
        <v>1</v>
      </c>
      <c r="N298" s="32" t="n">
        <f aca="false">K298*L298*M298</f>
        <v>0</v>
      </c>
      <c r="P298" s="32" t="n">
        <f aca="false">IF(N298=1,P297+1,1)</f>
        <v>1</v>
      </c>
      <c r="Q298" s="32" t="str">
        <f aca="false">IF(K298=1,P298,"")</f>
        <v/>
      </c>
      <c r="Z298" s="32" t="str">
        <f aca="false">IF($B298="","",IF($B298=$X$82,$Y$70,IF($B298=$X$83,$Y$71,IF($B298=$X$84,$Y$72,""))))</f>
        <v/>
      </c>
      <c r="AA298" s="32" t="str">
        <f aca="false">IF($B298="","",IF($B298=$X$70,$Y$70,IF($B298=$X$71,$Y$71,IF($B298=$X$72,$Y$72,IF($B298=$X$73,$Y$73,IF($B298=$X$74,$Y$74,IF($B298=$X$75,$Y$75,"")))))))</f>
        <v/>
      </c>
      <c r="AB298" s="32" t="str">
        <f aca="false">IF($B298="","",IF($B298=$X$76,$Y$76,IF($B298=$X$77,$Y$77,IF($B298=$X$78,$Y$78,IF($B298=$X$79,$Y$79,IF($B298=$X$80,$Y$80,IF($B298=$X$81,$Y$81,"")))))))</f>
        <v/>
      </c>
      <c r="AC298" s="32" t="str">
        <f aca="false">(CONCATENATE(Z298,AA298,AB298))</f>
        <v/>
      </c>
      <c r="AD298" s="32" t="n">
        <f aca="false">IF(($AC298=$Z$4),1,0)</f>
        <v>0</v>
      </c>
      <c r="AE298" s="32" t="n">
        <f aca="false">IF(($AC298=$Z$5),1,0)</f>
        <v>0</v>
      </c>
      <c r="AF298" s="32" t="n">
        <f aca="false">AD298+AE298</f>
        <v>0</v>
      </c>
      <c r="AG298" s="32" t="str">
        <f aca="false">IF(AF298=0,"",AC298)</f>
        <v/>
      </c>
    </row>
    <row r="299" customFormat="false" ht="20.1" hidden="false" customHeight="true" outlineLevel="0" collapsed="false">
      <c r="A299" s="125" t="str">
        <f aca="false">Q299</f>
        <v/>
      </c>
      <c r="B299" s="66"/>
      <c r="C299" s="128"/>
      <c r="D299" s="127"/>
      <c r="E299" s="49"/>
      <c r="F299" s="50"/>
      <c r="G299" s="128"/>
      <c r="H299" s="52"/>
      <c r="I299" s="130" t="str">
        <f aca="false">AG299</f>
        <v/>
      </c>
      <c r="K299" s="32" t="n">
        <f aca="false">IF(B299="",0,1)</f>
        <v>0</v>
      </c>
      <c r="L299" s="32" t="n">
        <f aca="false">IF(B299=B298,1,0)</f>
        <v>1</v>
      </c>
      <c r="M299" s="32" t="n">
        <f aca="false">IF(C299=C298,1,0)</f>
        <v>1</v>
      </c>
      <c r="N299" s="32" t="n">
        <f aca="false">K299*L299*M299</f>
        <v>0</v>
      </c>
      <c r="P299" s="32" t="n">
        <f aca="false">IF(N299=1,P298+1,1)</f>
        <v>1</v>
      </c>
      <c r="Q299" s="32" t="str">
        <f aca="false">IF(K299=1,P299,"")</f>
        <v/>
      </c>
      <c r="Z299" s="32" t="str">
        <f aca="false">IF($B299="","",IF($B299=$X$82,$Y$70,IF($B299=$X$83,$Y$71,IF($B299=$X$84,$Y$72,""))))</f>
        <v/>
      </c>
      <c r="AA299" s="32" t="str">
        <f aca="false">IF($B299="","",IF($B299=$X$70,$Y$70,IF($B299=$X$71,$Y$71,IF($B299=$X$72,$Y$72,IF($B299=$X$73,$Y$73,IF($B299=$X$74,$Y$74,IF($B299=$X$75,$Y$75,"")))))))</f>
        <v/>
      </c>
      <c r="AB299" s="32" t="str">
        <f aca="false">IF($B299="","",IF($B299=$X$76,$Y$76,IF($B299=$X$77,$Y$77,IF($B299=$X$78,$Y$78,IF($B299=$X$79,$Y$79,IF($B299=$X$80,$Y$80,IF($B299=$X$81,$Y$81,"")))))))</f>
        <v/>
      </c>
      <c r="AC299" s="32" t="str">
        <f aca="false">(CONCATENATE(Z299,AA299,AB299))</f>
        <v/>
      </c>
      <c r="AD299" s="32" t="n">
        <f aca="false">IF(($AC299=$Z$4),1,0)</f>
        <v>0</v>
      </c>
      <c r="AE299" s="32" t="n">
        <f aca="false">IF(($AC299=$Z$5),1,0)</f>
        <v>0</v>
      </c>
      <c r="AF299" s="32" t="n">
        <f aca="false">AD299+AE299</f>
        <v>0</v>
      </c>
      <c r="AG299" s="32" t="str">
        <f aca="false">IF(AF299=0,"",AC299)</f>
        <v/>
      </c>
    </row>
    <row r="300" customFormat="false" ht="20.1" hidden="false" customHeight="true" outlineLevel="0" collapsed="false">
      <c r="A300" s="125" t="str">
        <f aca="false">Q300</f>
        <v/>
      </c>
      <c r="B300" s="66"/>
      <c r="C300" s="128"/>
      <c r="D300" s="127"/>
      <c r="E300" s="76"/>
      <c r="F300" s="50"/>
      <c r="G300" s="128"/>
      <c r="H300" s="52"/>
      <c r="I300" s="130" t="str">
        <f aca="false">AG300</f>
        <v/>
      </c>
      <c r="K300" s="32" t="n">
        <f aca="false">IF(B300="",0,1)</f>
        <v>0</v>
      </c>
      <c r="L300" s="32" t="n">
        <f aca="false">IF(B300=B299,1,0)</f>
        <v>1</v>
      </c>
      <c r="M300" s="32" t="n">
        <f aca="false">IF(C300=C299,1,0)</f>
        <v>1</v>
      </c>
      <c r="N300" s="32" t="n">
        <f aca="false">K300*L300*M300</f>
        <v>0</v>
      </c>
      <c r="P300" s="32" t="n">
        <f aca="false">IF(N300=1,P299+1,1)</f>
        <v>1</v>
      </c>
      <c r="Q300" s="32" t="str">
        <f aca="false">IF(K300=1,P300,"")</f>
        <v/>
      </c>
      <c r="Z300" s="32" t="str">
        <f aca="false">IF($B300="","",IF($B300=$X$82,$Y$70,IF($B300=$X$83,$Y$71,IF($B300=$X$84,$Y$72,""))))</f>
        <v/>
      </c>
      <c r="AA300" s="32" t="str">
        <f aca="false">IF($B300="","",IF($B300=$X$70,$Y$70,IF($B300=$X$71,$Y$71,IF($B300=$X$72,$Y$72,IF($B300=$X$73,$Y$73,IF($B300=$X$74,$Y$74,IF($B300=$X$75,$Y$75,"")))))))</f>
        <v/>
      </c>
      <c r="AB300" s="32" t="str">
        <f aca="false">IF($B300="","",IF($B300=$X$76,$Y$76,IF($B300=$X$77,$Y$77,IF($B300=$X$78,$Y$78,IF($B300=$X$79,$Y$79,IF($B300=$X$80,$Y$80,IF($B300=$X$81,$Y$81,"")))))))</f>
        <v/>
      </c>
      <c r="AC300" s="32" t="str">
        <f aca="false">(CONCATENATE(Z300,AA300,AB300))</f>
        <v/>
      </c>
      <c r="AD300" s="32" t="n">
        <f aca="false">IF(($AC300=$Z$4),1,0)</f>
        <v>0</v>
      </c>
      <c r="AE300" s="32" t="n">
        <f aca="false">IF(($AC300=$Z$5),1,0)</f>
        <v>0</v>
      </c>
      <c r="AF300" s="32" t="n">
        <f aca="false">AD300+AE300</f>
        <v>0</v>
      </c>
      <c r="AG300" s="32" t="str">
        <f aca="false">IF(AF300=0,"",AC300)</f>
        <v/>
      </c>
    </row>
    <row r="301" customFormat="false" ht="20.1" hidden="false" customHeight="true" outlineLevel="0" collapsed="false">
      <c r="A301" s="125" t="str">
        <f aca="false">Q301</f>
        <v/>
      </c>
      <c r="B301" s="66"/>
      <c r="C301" s="128"/>
      <c r="D301" s="127"/>
      <c r="E301" s="49"/>
      <c r="F301" s="50"/>
      <c r="G301" s="128"/>
      <c r="H301" s="52"/>
      <c r="I301" s="130" t="str">
        <f aca="false">AG301</f>
        <v/>
      </c>
      <c r="K301" s="32" t="n">
        <f aca="false">IF(B301="",0,1)</f>
        <v>0</v>
      </c>
      <c r="L301" s="32" t="n">
        <f aca="false">IF(B301=B300,1,0)</f>
        <v>1</v>
      </c>
      <c r="M301" s="32" t="n">
        <f aca="false">IF(C301=C300,1,0)</f>
        <v>1</v>
      </c>
      <c r="N301" s="32" t="n">
        <f aca="false">K301*L301*M301</f>
        <v>0</v>
      </c>
      <c r="P301" s="32" t="n">
        <f aca="false">IF(N301=1,P300+1,1)</f>
        <v>1</v>
      </c>
      <c r="Q301" s="32" t="str">
        <f aca="false">IF(K301=1,P301,"")</f>
        <v/>
      </c>
      <c r="Z301" s="32" t="str">
        <f aca="false">IF($B301="","",IF($B301=$X$82,$Y$70,IF($B301=$X$83,$Y$71,IF($B301=$X$84,$Y$72,""))))</f>
        <v/>
      </c>
      <c r="AA301" s="32" t="str">
        <f aca="false">IF($B301="","",IF($B301=$X$70,$Y$70,IF($B301=$X$71,$Y$71,IF($B301=$X$72,$Y$72,IF($B301=$X$73,$Y$73,IF($B301=$X$74,$Y$74,IF($B301=$X$75,$Y$75,"")))))))</f>
        <v/>
      </c>
      <c r="AB301" s="32" t="str">
        <f aca="false">IF($B301="","",IF($B301=$X$76,$Y$76,IF($B301=$X$77,$Y$77,IF($B301=$X$78,$Y$78,IF($B301=$X$79,$Y$79,IF($B301=$X$80,$Y$80,IF($B301=$X$81,$Y$81,"")))))))</f>
        <v/>
      </c>
      <c r="AC301" s="32" t="str">
        <f aca="false">(CONCATENATE(Z301,AA301,AB301))</f>
        <v/>
      </c>
      <c r="AD301" s="32" t="n">
        <f aca="false">IF(($AC301=$Z$4),1,0)</f>
        <v>0</v>
      </c>
      <c r="AE301" s="32" t="n">
        <f aca="false">IF(($AC301=$Z$5),1,0)</f>
        <v>0</v>
      </c>
      <c r="AF301" s="32" t="n">
        <f aca="false">AD301+AE301</f>
        <v>0</v>
      </c>
      <c r="AG301" s="32" t="str">
        <f aca="false">IF(AF301=0,"",AC301)</f>
        <v/>
      </c>
    </row>
    <row r="302" customFormat="false" ht="20.1" hidden="false" customHeight="true" outlineLevel="0" collapsed="false">
      <c r="A302" s="125" t="str">
        <f aca="false">Q302</f>
        <v/>
      </c>
      <c r="B302" s="66"/>
      <c r="C302" s="128"/>
      <c r="D302" s="127"/>
      <c r="E302" s="49"/>
      <c r="F302" s="50"/>
      <c r="G302" s="128"/>
      <c r="H302" s="52"/>
      <c r="I302" s="130" t="str">
        <f aca="false">AG302</f>
        <v/>
      </c>
      <c r="K302" s="32" t="n">
        <f aca="false">IF(B302="",0,1)</f>
        <v>0</v>
      </c>
      <c r="L302" s="32" t="n">
        <f aca="false">IF(B302=B301,1,0)</f>
        <v>1</v>
      </c>
      <c r="M302" s="32" t="n">
        <f aca="false">IF(C302=C301,1,0)</f>
        <v>1</v>
      </c>
      <c r="N302" s="32" t="n">
        <f aca="false">K302*L302*M302</f>
        <v>0</v>
      </c>
      <c r="P302" s="32" t="n">
        <f aca="false">IF(N302=1,P301+1,1)</f>
        <v>1</v>
      </c>
      <c r="Q302" s="32" t="str">
        <f aca="false">IF(K302=1,P302,"")</f>
        <v/>
      </c>
      <c r="Z302" s="32" t="str">
        <f aca="false">IF($B302="","",IF($B302=$X$82,$Y$70,IF($B302=$X$83,$Y$71,IF($B302=$X$84,$Y$72,""))))</f>
        <v/>
      </c>
      <c r="AA302" s="32" t="str">
        <f aca="false">IF($B302="","",IF($B302=$X$70,$Y$70,IF($B302=$X$71,$Y$71,IF($B302=$X$72,$Y$72,IF($B302=$X$73,$Y$73,IF($B302=$X$74,$Y$74,IF($B302=$X$75,$Y$75,"")))))))</f>
        <v/>
      </c>
      <c r="AB302" s="32" t="str">
        <f aca="false">IF($B302="","",IF($B302=$X$76,$Y$76,IF($B302=$X$77,$Y$77,IF($B302=$X$78,$Y$78,IF($B302=$X$79,$Y$79,IF($B302=$X$80,$Y$80,IF($B302=$X$81,$Y$81,"")))))))</f>
        <v/>
      </c>
      <c r="AC302" s="32" t="str">
        <f aca="false">(CONCATENATE(Z302,AA302,AB302))</f>
        <v/>
      </c>
      <c r="AD302" s="32" t="n">
        <f aca="false">IF(($AC302=$Z$4),1,0)</f>
        <v>0</v>
      </c>
      <c r="AE302" s="32" t="n">
        <f aca="false">IF(($AC302=$Z$5),1,0)</f>
        <v>0</v>
      </c>
      <c r="AF302" s="32" t="n">
        <f aca="false">AD302+AE302</f>
        <v>0</v>
      </c>
      <c r="AG302" s="32" t="str">
        <f aca="false">IF(AF302=0,"",AC302)</f>
        <v/>
      </c>
    </row>
    <row r="303" customFormat="false" ht="20.1" hidden="false" customHeight="true" outlineLevel="0" collapsed="false">
      <c r="A303" s="125" t="str">
        <f aca="false">Q303</f>
        <v/>
      </c>
      <c r="B303" s="78"/>
      <c r="C303" s="128"/>
      <c r="D303" s="127"/>
      <c r="E303" s="49"/>
      <c r="F303" s="50"/>
      <c r="G303" s="128"/>
      <c r="H303" s="52"/>
      <c r="I303" s="130" t="str">
        <f aca="false">AG303</f>
        <v/>
      </c>
      <c r="K303" s="32" t="n">
        <f aca="false">IF(B303="",0,1)</f>
        <v>0</v>
      </c>
      <c r="L303" s="32" t="n">
        <f aca="false">IF(B303=B302,1,0)</f>
        <v>1</v>
      </c>
      <c r="M303" s="32" t="n">
        <f aca="false">IF(C303=C302,1,0)</f>
        <v>1</v>
      </c>
      <c r="N303" s="32" t="n">
        <f aca="false">K303*L303*M303</f>
        <v>0</v>
      </c>
      <c r="P303" s="32" t="n">
        <f aca="false">IF(N303=1,P302+1,1)</f>
        <v>1</v>
      </c>
      <c r="Q303" s="32" t="str">
        <f aca="false">IF(K303=1,P303,"")</f>
        <v/>
      </c>
      <c r="Z303" s="32" t="str">
        <f aca="false">IF($B303="","",IF($B303=$X$82,$Y$70,IF($B303=$X$83,$Y$71,IF($B303=$X$84,$Y$72,""))))</f>
        <v/>
      </c>
      <c r="AA303" s="32" t="str">
        <f aca="false">IF($B303="","",IF($B303=$X$70,$Y$70,IF($B303=$X$71,$Y$71,IF($B303=$X$72,$Y$72,IF($B303=$X$73,$Y$73,IF($B303=$X$74,$Y$74,IF($B303=$X$75,$Y$75,"")))))))</f>
        <v/>
      </c>
      <c r="AB303" s="32" t="str">
        <f aca="false">IF($B303="","",IF($B303=$X$76,$Y$76,IF($B303=$X$77,$Y$77,IF($B303=$X$78,$Y$78,IF($B303=$X$79,$Y$79,IF($B303=$X$80,$Y$80,IF($B303=$X$81,$Y$81,"")))))))</f>
        <v/>
      </c>
      <c r="AC303" s="32" t="str">
        <f aca="false">(CONCATENATE(Z303,AA303,AB303))</f>
        <v/>
      </c>
      <c r="AD303" s="32" t="n">
        <f aca="false">IF(($AC303=$Z$4),1,0)</f>
        <v>0</v>
      </c>
      <c r="AE303" s="32" t="n">
        <f aca="false">IF(($AC303=$Z$5),1,0)</f>
        <v>0</v>
      </c>
      <c r="AF303" s="32" t="n">
        <f aca="false">AD303+AE303</f>
        <v>0</v>
      </c>
      <c r="AG303" s="32" t="str">
        <f aca="false">IF(AF303=0,"",AC303)</f>
        <v/>
      </c>
    </row>
    <row r="304" customFormat="false" ht="20.1" hidden="false" customHeight="true" outlineLevel="0" collapsed="false">
      <c r="A304" s="125" t="str">
        <f aca="false">Q304</f>
        <v/>
      </c>
      <c r="B304" s="66"/>
      <c r="C304" s="128"/>
      <c r="D304" s="127"/>
      <c r="E304" s="49"/>
      <c r="F304" s="50"/>
      <c r="G304" s="128"/>
      <c r="H304" s="52"/>
      <c r="I304" s="130" t="str">
        <f aca="false">AG304</f>
        <v/>
      </c>
      <c r="K304" s="32" t="n">
        <f aca="false">IF(B304="",0,1)</f>
        <v>0</v>
      </c>
      <c r="L304" s="32" t="n">
        <f aca="false">IF(B304=B303,1,0)</f>
        <v>1</v>
      </c>
      <c r="M304" s="32" t="n">
        <f aca="false">IF(C304=C303,1,0)</f>
        <v>1</v>
      </c>
      <c r="N304" s="32" t="n">
        <f aca="false">K304*L304*M304</f>
        <v>0</v>
      </c>
      <c r="P304" s="32" t="n">
        <f aca="false">IF(N304=1,P303+1,1)</f>
        <v>1</v>
      </c>
      <c r="Q304" s="32" t="str">
        <f aca="false">IF(K304=1,P304,"")</f>
        <v/>
      </c>
      <c r="Z304" s="32" t="str">
        <f aca="false">IF($B304="","",IF($B304=$X$82,$Y$70,IF($B304=$X$83,$Y$71,IF($B304=$X$84,$Y$72,""))))</f>
        <v/>
      </c>
      <c r="AA304" s="32" t="str">
        <f aca="false">IF($B304="","",IF($B304=$X$70,$Y$70,IF($B304=$X$71,$Y$71,IF($B304=$X$72,$Y$72,IF($B304=$X$73,$Y$73,IF($B304=$X$74,$Y$74,IF($B304=$X$75,$Y$75,"")))))))</f>
        <v/>
      </c>
      <c r="AB304" s="32" t="str">
        <f aca="false">IF($B304="","",IF($B304=$X$76,$Y$76,IF($B304=$X$77,$Y$77,IF($B304=$X$78,$Y$78,IF($B304=$X$79,$Y$79,IF($B304=$X$80,$Y$80,IF($B304=$X$81,$Y$81,"")))))))</f>
        <v/>
      </c>
      <c r="AC304" s="32" t="str">
        <f aca="false">(CONCATENATE(Z304,AA304,AB304))</f>
        <v/>
      </c>
      <c r="AD304" s="32" t="n">
        <f aca="false">IF(($AC304=$Z$4),1,0)</f>
        <v>0</v>
      </c>
      <c r="AE304" s="32" t="n">
        <f aca="false">IF(($AC304=$Z$5),1,0)</f>
        <v>0</v>
      </c>
      <c r="AF304" s="32" t="n">
        <f aca="false">AD304+AE304</f>
        <v>0</v>
      </c>
      <c r="AG304" s="32" t="str">
        <f aca="false">IF(AF304=0,"",AC304)</f>
        <v/>
      </c>
    </row>
    <row r="305" customFormat="false" ht="20.1" hidden="false" customHeight="true" outlineLevel="0" collapsed="false">
      <c r="A305" s="125" t="str">
        <f aca="false">Q305</f>
        <v/>
      </c>
      <c r="B305" s="66"/>
      <c r="C305" s="128"/>
      <c r="D305" s="127"/>
      <c r="E305" s="49"/>
      <c r="F305" s="50"/>
      <c r="G305" s="128"/>
      <c r="H305" s="52"/>
      <c r="I305" s="130" t="str">
        <f aca="false">AG305</f>
        <v/>
      </c>
      <c r="K305" s="32" t="n">
        <f aca="false">IF(B305="",0,1)</f>
        <v>0</v>
      </c>
      <c r="L305" s="32" t="n">
        <f aca="false">IF(B305=B304,1,0)</f>
        <v>1</v>
      </c>
      <c r="M305" s="32" t="n">
        <f aca="false">IF(C305=C304,1,0)</f>
        <v>1</v>
      </c>
      <c r="N305" s="32" t="n">
        <f aca="false">K305*L305*M305</f>
        <v>0</v>
      </c>
      <c r="P305" s="32" t="n">
        <f aca="false">IF(N305=1,P304+1,1)</f>
        <v>1</v>
      </c>
      <c r="Q305" s="32" t="str">
        <f aca="false">IF(K305=1,P305,"")</f>
        <v/>
      </c>
      <c r="Z305" s="32" t="str">
        <f aca="false">IF($B305="","",IF($B305=$X$82,$Y$70,IF($B305=$X$83,$Y$71,IF($B305=$X$84,$Y$72,""))))</f>
        <v/>
      </c>
      <c r="AA305" s="32" t="str">
        <f aca="false">IF($B305="","",IF($B305=$X$70,$Y$70,IF($B305=$X$71,$Y$71,IF($B305=$X$72,$Y$72,IF($B305=$X$73,$Y$73,IF($B305=$X$74,$Y$74,IF($B305=$X$75,$Y$75,"")))))))</f>
        <v/>
      </c>
      <c r="AB305" s="32" t="str">
        <f aca="false">IF($B305="","",IF($B305=$X$76,$Y$76,IF($B305=$X$77,$Y$77,IF($B305=$X$78,$Y$78,IF($B305=$X$79,$Y$79,IF($B305=$X$80,$Y$80,IF($B305=$X$81,$Y$81,"")))))))</f>
        <v/>
      </c>
      <c r="AC305" s="32" t="str">
        <f aca="false">(CONCATENATE(Z305,AA305,AB305))</f>
        <v/>
      </c>
      <c r="AD305" s="32" t="n">
        <f aca="false">IF(($AC305=$Z$4),1,0)</f>
        <v>0</v>
      </c>
      <c r="AE305" s="32" t="n">
        <f aca="false">IF(($AC305=$Z$5),1,0)</f>
        <v>0</v>
      </c>
      <c r="AF305" s="32" t="n">
        <f aca="false">AD305+AE305</f>
        <v>0</v>
      </c>
      <c r="AG305" s="32" t="str">
        <f aca="false">IF(AF305=0,"",AC305)</f>
        <v/>
      </c>
    </row>
    <row r="306" customFormat="false" ht="20.1" hidden="false" customHeight="true" outlineLevel="0" collapsed="false">
      <c r="A306" s="125" t="str">
        <f aca="false">Q306</f>
        <v/>
      </c>
      <c r="B306" s="65"/>
      <c r="C306" s="126"/>
      <c r="D306" s="127"/>
      <c r="E306" s="49"/>
      <c r="F306" s="50"/>
      <c r="G306" s="128"/>
      <c r="H306" s="52"/>
      <c r="I306" s="130" t="str">
        <f aca="false">AG306</f>
        <v/>
      </c>
      <c r="K306" s="32" t="n">
        <f aca="false">IF(B306="",0,1)</f>
        <v>0</v>
      </c>
      <c r="L306" s="32" t="n">
        <f aca="false">IF(B306=B305,1,0)</f>
        <v>1</v>
      </c>
      <c r="M306" s="32" t="n">
        <f aca="false">IF(C306=C305,1,0)</f>
        <v>1</v>
      </c>
      <c r="N306" s="32" t="n">
        <f aca="false">K306*L306*M306</f>
        <v>0</v>
      </c>
      <c r="P306" s="32" t="n">
        <f aca="false">IF(N306=1,P305+1,1)</f>
        <v>1</v>
      </c>
      <c r="Q306" s="32" t="str">
        <f aca="false">IF(K306=1,P306,"")</f>
        <v/>
      </c>
      <c r="Z306" s="32" t="str">
        <f aca="false">IF($B306="","",IF($B306=$X$82,$Y$70,IF($B306=$X$83,$Y$71,IF($B306=$X$84,$Y$72,""))))</f>
        <v/>
      </c>
      <c r="AA306" s="32" t="str">
        <f aca="false">IF($B306="","",IF($B306=$X$70,$Y$70,IF($B306=$X$71,$Y$71,IF($B306=$X$72,$Y$72,IF($B306=$X$73,$Y$73,IF($B306=$X$74,$Y$74,IF($B306=$X$75,$Y$75,"")))))))</f>
        <v/>
      </c>
      <c r="AB306" s="32" t="str">
        <f aca="false">IF($B306="","",IF($B306=$X$76,$Y$76,IF($B306=$X$77,$Y$77,IF($B306=$X$78,$Y$78,IF($B306=$X$79,$Y$79,IF($B306=$X$80,$Y$80,IF($B306=$X$81,$Y$81,"")))))))</f>
        <v/>
      </c>
      <c r="AC306" s="32" t="str">
        <f aca="false">(CONCATENATE(Z306,AA306,AB306))</f>
        <v/>
      </c>
      <c r="AD306" s="32" t="n">
        <f aca="false">IF(($AC306=$Z$4),1,0)</f>
        <v>0</v>
      </c>
      <c r="AE306" s="32" t="n">
        <f aca="false">IF(($AC306=$Z$5),1,0)</f>
        <v>0</v>
      </c>
      <c r="AF306" s="32" t="n">
        <f aca="false">AD306+AE306</f>
        <v>0</v>
      </c>
      <c r="AG306" s="32" t="str">
        <f aca="false">IF(AF306=0,"",AC306)</f>
        <v/>
      </c>
    </row>
    <row r="307" customFormat="false" ht="20.1" hidden="false" customHeight="true" outlineLevel="0" collapsed="false">
      <c r="A307" s="125" t="str">
        <f aca="false">Q307</f>
        <v/>
      </c>
      <c r="B307" s="65"/>
      <c r="C307" s="126"/>
      <c r="D307" s="127"/>
      <c r="E307" s="49"/>
      <c r="F307" s="50"/>
      <c r="G307" s="128"/>
      <c r="H307" s="52"/>
      <c r="I307" s="130" t="str">
        <f aca="false">AG307</f>
        <v/>
      </c>
      <c r="K307" s="32" t="n">
        <f aca="false">IF(B307="",0,1)</f>
        <v>0</v>
      </c>
      <c r="L307" s="32" t="n">
        <f aca="false">IF(B307=B306,1,0)</f>
        <v>1</v>
      </c>
      <c r="M307" s="32" t="n">
        <f aca="false">IF(C307=C306,1,0)</f>
        <v>1</v>
      </c>
      <c r="N307" s="32" t="n">
        <f aca="false">K307*L307*M307</f>
        <v>0</v>
      </c>
      <c r="P307" s="32" t="n">
        <f aca="false">IF(N307=1,P306+1,1)</f>
        <v>1</v>
      </c>
      <c r="Q307" s="32" t="str">
        <f aca="false">IF(K307=1,P307,"")</f>
        <v/>
      </c>
      <c r="Z307" s="32" t="str">
        <f aca="false">IF($B307="","",IF($B307=$X$82,$Y$70,IF($B307=$X$83,$Y$71,IF($B307=$X$84,$Y$72,""))))</f>
        <v/>
      </c>
      <c r="AA307" s="32" t="str">
        <f aca="false">IF($B307="","",IF($B307=$X$70,$Y$70,IF($B307=$X$71,$Y$71,IF($B307=$X$72,$Y$72,IF($B307=$X$73,$Y$73,IF($B307=$X$74,$Y$74,IF($B307=$X$75,$Y$75,"")))))))</f>
        <v/>
      </c>
      <c r="AB307" s="32" t="str">
        <f aca="false">IF($B307="","",IF($B307=$X$76,$Y$76,IF($B307=$X$77,$Y$77,IF($B307=$X$78,$Y$78,IF($B307=$X$79,$Y$79,IF($B307=$X$80,$Y$80,IF($B307=$X$81,$Y$81,"")))))))</f>
        <v/>
      </c>
      <c r="AC307" s="32" t="str">
        <f aca="false">(CONCATENATE(Z307,AA307,AB307))</f>
        <v/>
      </c>
      <c r="AD307" s="32" t="n">
        <f aca="false">IF(($AC307=$Z$4),1,0)</f>
        <v>0</v>
      </c>
      <c r="AE307" s="32" t="n">
        <f aca="false">IF(($AC307=$Z$5),1,0)</f>
        <v>0</v>
      </c>
      <c r="AF307" s="32" t="n">
        <f aca="false">AD307+AE307</f>
        <v>0</v>
      </c>
      <c r="AG307" s="32" t="str">
        <f aca="false">IF(AF307=0,"",AC307)</f>
        <v/>
      </c>
    </row>
    <row r="308" customFormat="false" ht="20.1" hidden="false" customHeight="true" outlineLevel="0" collapsed="false">
      <c r="A308" s="125" t="str">
        <f aca="false">Q308</f>
        <v/>
      </c>
      <c r="B308" s="65"/>
      <c r="C308" s="126"/>
      <c r="D308" s="127"/>
      <c r="E308" s="49"/>
      <c r="F308" s="50"/>
      <c r="G308" s="128"/>
      <c r="H308" s="52"/>
      <c r="I308" s="130" t="str">
        <f aca="false">AG308</f>
        <v/>
      </c>
      <c r="K308" s="32" t="n">
        <f aca="false">IF(B308="",0,1)</f>
        <v>0</v>
      </c>
      <c r="L308" s="32" t="n">
        <f aca="false">IF(B308=B307,1,0)</f>
        <v>1</v>
      </c>
      <c r="M308" s="32" t="n">
        <f aca="false">IF(C308=C307,1,0)</f>
        <v>1</v>
      </c>
      <c r="N308" s="32" t="n">
        <f aca="false">K308*L308*M308</f>
        <v>0</v>
      </c>
      <c r="P308" s="32" t="n">
        <f aca="false">IF(N308=1,P307+1,1)</f>
        <v>1</v>
      </c>
      <c r="Q308" s="32" t="str">
        <f aca="false">IF(K308=1,P308,"")</f>
        <v/>
      </c>
      <c r="Z308" s="32" t="str">
        <f aca="false">IF($B308="","",IF($B308=$X$82,$Y$70,IF($B308=$X$83,$Y$71,IF($B308=$X$84,$Y$72,""))))</f>
        <v/>
      </c>
      <c r="AA308" s="32" t="str">
        <f aca="false">IF($B308="","",IF($B308=$X$70,$Y$70,IF($B308=$X$71,$Y$71,IF($B308=$X$72,$Y$72,IF($B308=$X$73,$Y$73,IF($B308=$X$74,$Y$74,IF($B308=$X$75,$Y$75,"")))))))</f>
        <v/>
      </c>
      <c r="AB308" s="32" t="str">
        <f aca="false">IF($B308="","",IF($B308=$X$76,$Y$76,IF($B308=$X$77,$Y$77,IF($B308=$X$78,$Y$78,IF($B308=$X$79,$Y$79,IF($B308=$X$80,$Y$80,IF($B308=$X$81,$Y$81,"")))))))</f>
        <v/>
      </c>
      <c r="AC308" s="32" t="str">
        <f aca="false">(CONCATENATE(Z308,AA308,AB308))</f>
        <v/>
      </c>
      <c r="AD308" s="32" t="n">
        <f aca="false">IF(($AC308=$Z$4),1,0)</f>
        <v>0</v>
      </c>
      <c r="AE308" s="32" t="n">
        <f aca="false">IF(($AC308=$Z$5),1,0)</f>
        <v>0</v>
      </c>
      <c r="AF308" s="32" t="n">
        <f aca="false">AD308+AE308</f>
        <v>0</v>
      </c>
      <c r="AG308" s="32" t="str">
        <f aca="false">IF(AF308=0,"",AC308)</f>
        <v/>
      </c>
    </row>
    <row r="309" customFormat="false" ht="20.1" hidden="false" customHeight="true" outlineLevel="0" collapsed="false">
      <c r="A309" s="125" t="str">
        <f aca="false">Q309</f>
        <v/>
      </c>
      <c r="B309" s="65"/>
      <c r="C309" s="126"/>
      <c r="D309" s="127"/>
      <c r="E309" s="49"/>
      <c r="F309" s="50"/>
      <c r="G309" s="128"/>
      <c r="H309" s="52"/>
      <c r="I309" s="130" t="str">
        <f aca="false">AG309</f>
        <v/>
      </c>
      <c r="K309" s="32" t="n">
        <f aca="false">IF(B309="",0,1)</f>
        <v>0</v>
      </c>
      <c r="L309" s="32" t="n">
        <f aca="false">IF(B309=B308,1,0)</f>
        <v>1</v>
      </c>
      <c r="M309" s="32" t="n">
        <f aca="false">IF(C309=C308,1,0)</f>
        <v>1</v>
      </c>
      <c r="N309" s="32" t="n">
        <f aca="false">K309*L309*M309</f>
        <v>0</v>
      </c>
      <c r="P309" s="32" t="n">
        <f aca="false">IF(N309=1,P308+1,1)</f>
        <v>1</v>
      </c>
      <c r="Q309" s="32" t="str">
        <f aca="false">IF(K309=1,P309,"")</f>
        <v/>
      </c>
      <c r="Z309" s="32" t="str">
        <f aca="false">IF($B309="","",IF($B309=$X$82,$Y$70,IF($B309=$X$83,$Y$71,IF($B309=$X$84,$Y$72,""))))</f>
        <v/>
      </c>
      <c r="AA309" s="32" t="str">
        <f aca="false">IF($B309="","",IF($B309=$X$70,$Y$70,IF($B309=$X$71,$Y$71,IF($B309=$X$72,$Y$72,IF($B309=$X$73,$Y$73,IF($B309=$X$74,$Y$74,IF($B309=$X$75,$Y$75,"")))))))</f>
        <v/>
      </c>
      <c r="AB309" s="32" t="str">
        <f aca="false">IF($B309="","",IF($B309=$X$76,$Y$76,IF($B309=$X$77,$Y$77,IF($B309=$X$78,$Y$78,IF($B309=$X$79,$Y$79,IF($B309=$X$80,$Y$80,IF($B309=$X$81,$Y$81,"")))))))</f>
        <v/>
      </c>
      <c r="AC309" s="32" t="str">
        <f aca="false">(CONCATENATE(Z309,AA309,AB309))</f>
        <v/>
      </c>
      <c r="AD309" s="32" t="n">
        <f aca="false">IF(($AC309=$Z$4),1,0)</f>
        <v>0</v>
      </c>
      <c r="AE309" s="32" t="n">
        <f aca="false">IF(($AC309=$Z$5),1,0)</f>
        <v>0</v>
      </c>
      <c r="AF309" s="32" t="n">
        <f aca="false">AD309+AE309</f>
        <v>0</v>
      </c>
      <c r="AG309" s="32" t="str">
        <f aca="false">IF(AF309=0,"",AC309)</f>
        <v/>
      </c>
    </row>
    <row r="310" customFormat="false" ht="20.1" hidden="false" customHeight="true" outlineLevel="0" collapsed="false">
      <c r="A310" s="125" t="str">
        <f aca="false">Q310</f>
        <v/>
      </c>
      <c r="B310" s="65"/>
      <c r="C310" s="126"/>
      <c r="D310" s="127"/>
      <c r="E310" s="49"/>
      <c r="F310" s="50"/>
      <c r="G310" s="128"/>
      <c r="H310" s="52"/>
      <c r="I310" s="130" t="str">
        <f aca="false">AG310</f>
        <v/>
      </c>
      <c r="K310" s="32" t="n">
        <f aca="false">IF(B310="",0,1)</f>
        <v>0</v>
      </c>
      <c r="L310" s="32" t="n">
        <f aca="false">IF(B310=B309,1,0)</f>
        <v>1</v>
      </c>
      <c r="M310" s="32" t="n">
        <f aca="false">IF(C310=C309,1,0)</f>
        <v>1</v>
      </c>
      <c r="N310" s="32" t="n">
        <f aca="false">K310*L310*M310</f>
        <v>0</v>
      </c>
      <c r="P310" s="32" t="n">
        <f aca="false">IF(N310=1,P309+1,1)</f>
        <v>1</v>
      </c>
      <c r="Q310" s="32" t="str">
        <f aca="false">IF(K310=1,P310,"")</f>
        <v/>
      </c>
      <c r="Z310" s="32" t="str">
        <f aca="false">IF($B310="","",IF($B310=$X$82,$Y$70,IF($B310=$X$83,$Y$71,IF($B310=$X$84,$Y$72,""))))</f>
        <v/>
      </c>
      <c r="AA310" s="32" t="str">
        <f aca="false">IF($B310="","",IF($B310=$X$70,$Y$70,IF($B310=$X$71,$Y$71,IF($B310=$X$72,$Y$72,IF($B310=$X$73,$Y$73,IF($B310=$X$74,$Y$74,IF($B310=$X$75,$Y$75,"")))))))</f>
        <v/>
      </c>
      <c r="AB310" s="32" t="str">
        <f aca="false">IF($B310="","",IF($B310=$X$76,$Y$76,IF($B310=$X$77,$Y$77,IF($B310=$X$78,$Y$78,IF($B310=$X$79,$Y$79,IF($B310=$X$80,$Y$80,IF($B310=$X$81,$Y$81,"")))))))</f>
        <v/>
      </c>
      <c r="AC310" s="32" t="str">
        <f aca="false">(CONCATENATE(Z310,AA310,AB310))</f>
        <v/>
      </c>
      <c r="AD310" s="32" t="n">
        <f aca="false">IF(($AC310=$Z$4),1,0)</f>
        <v>0</v>
      </c>
      <c r="AE310" s="32" t="n">
        <f aca="false">IF(($AC310=$Z$5),1,0)</f>
        <v>0</v>
      </c>
      <c r="AF310" s="32" t="n">
        <f aca="false">AD310+AE310</f>
        <v>0</v>
      </c>
      <c r="AG310" s="32" t="str">
        <f aca="false">IF(AF310=0,"",AC310)</f>
        <v/>
      </c>
    </row>
    <row r="311" customFormat="false" ht="20.1" hidden="false" customHeight="true" outlineLevel="0" collapsed="false">
      <c r="A311" s="125" t="str">
        <f aca="false">Q311</f>
        <v/>
      </c>
      <c r="B311" s="66"/>
      <c r="C311" s="128"/>
      <c r="D311" s="127"/>
      <c r="E311" s="49"/>
      <c r="F311" s="50"/>
      <c r="G311" s="128"/>
      <c r="H311" s="52"/>
      <c r="I311" s="130" t="str">
        <f aca="false">AG311</f>
        <v/>
      </c>
      <c r="K311" s="32" t="n">
        <f aca="false">IF(B311="",0,1)</f>
        <v>0</v>
      </c>
      <c r="L311" s="32" t="n">
        <f aca="false">IF(B311=B310,1,0)</f>
        <v>1</v>
      </c>
      <c r="M311" s="32" t="n">
        <f aca="false">IF(C311=C310,1,0)</f>
        <v>1</v>
      </c>
      <c r="N311" s="32" t="n">
        <f aca="false">K311*L311*M311</f>
        <v>0</v>
      </c>
      <c r="P311" s="32" t="n">
        <f aca="false">IF(N311=1,P310+1,1)</f>
        <v>1</v>
      </c>
      <c r="Q311" s="32" t="str">
        <f aca="false">IF(K311=1,P311,"")</f>
        <v/>
      </c>
      <c r="Z311" s="32" t="str">
        <f aca="false">IF($B311="","",IF($B311=$X$82,$Y$70,IF($B311=$X$83,$Y$71,IF($B311=$X$84,$Y$72,""))))</f>
        <v/>
      </c>
      <c r="AA311" s="32" t="str">
        <f aca="false">IF($B311="","",IF($B311=$X$70,$Y$70,IF($B311=$X$71,$Y$71,IF($B311=$X$72,$Y$72,IF($B311=$X$73,$Y$73,IF($B311=$X$74,$Y$74,IF($B311=$X$75,$Y$75,"")))))))</f>
        <v/>
      </c>
      <c r="AB311" s="32" t="str">
        <f aca="false">IF($B311="","",IF($B311=$X$76,$Y$76,IF($B311=$X$77,$Y$77,IF($B311=$X$78,$Y$78,IF($B311=$X$79,$Y$79,IF($B311=$X$80,$Y$80,IF($B311=$X$81,$Y$81,"")))))))</f>
        <v/>
      </c>
      <c r="AC311" s="32" t="str">
        <f aca="false">(CONCATENATE(Z311,AA311,AB311))</f>
        <v/>
      </c>
      <c r="AD311" s="32" t="n">
        <f aca="false">IF(($AC311=$Z$4),1,0)</f>
        <v>0</v>
      </c>
      <c r="AE311" s="32" t="n">
        <f aca="false">IF(($AC311=$Z$5),1,0)</f>
        <v>0</v>
      </c>
      <c r="AF311" s="32" t="n">
        <f aca="false">AD311+AE311</f>
        <v>0</v>
      </c>
      <c r="AG311" s="32" t="str">
        <f aca="false">IF(AF311=0,"",AC311)</f>
        <v/>
      </c>
    </row>
    <row r="312" customFormat="false" ht="20.1" hidden="false" customHeight="true" outlineLevel="0" collapsed="false">
      <c r="A312" s="125" t="str">
        <f aca="false">Q312</f>
        <v/>
      </c>
      <c r="B312" s="66"/>
      <c r="C312" s="128"/>
      <c r="D312" s="127"/>
      <c r="E312" s="49"/>
      <c r="F312" s="50"/>
      <c r="G312" s="128"/>
      <c r="H312" s="52"/>
      <c r="I312" s="130" t="str">
        <f aca="false">AG312</f>
        <v/>
      </c>
      <c r="K312" s="32" t="n">
        <f aca="false">IF(B312="",0,1)</f>
        <v>0</v>
      </c>
      <c r="L312" s="32" t="n">
        <f aca="false">IF(B312=B311,1,0)</f>
        <v>1</v>
      </c>
      <c r="M312" s="32" t="n">
        <f aca="false">IF(C312=C311,1,0)</f>
        <v>1</v>
      </c>
      <c r="N312" s="32" t="n">
        <f aca="false">K312*L312*M312</f>
        <v>0</v>
      </c>
      <c r="P312" s="32" t="n">
        <f aca="false">IF(N312=1,P311+1,1)</f>
        <v>1</v>
      </c>
      <c r="Q312" s="32" t="str">
        <f aca="false">IF(K312=1,P312,"")</f>
        <v/>
      </c>
      <c r="Z312" s="32" t="str">
        <f aca="false">IF($B312="","",IF($B312=$X$82,$Y$70,IF($B312=$X$83,$Y$71,IF($B312=$X$84,$Y$72,""))))</f>
        <v/>
      </c>
      <c r="AA312" s="32" t="str">
        <f aca="false">IF($B312="","",IF($B312=$X$70,$Y$70,IF($B312=$X$71,$Y$71,IF($B312=$X$72,$Y$72,IF($B312=$X$73,$Y$73,IF($B312=$X$74,$Y$74,IF($B312=$X$75,$Y$75,"")))))))</f>
        <v/>
      </c>
      <c r="AB312" s="32" t="str">
        <f aca="false">IF($B312="","",IF($B312=$X$76,$Y$76,IF($B312=$X$77,$Y$77,IF($B312=$X$78,$Y$78,IF($B312=$X$79,$Y$79,IF($B312=$X$80,$Y$80,IF($B312=$X$81,$Y$81,"")))))))</f>
        <v/>
      </c>
      <c r="AC312" s="32" t="str">
        <f aca="false">(CONCATENATE(Z312,AA312,AB312))</f>
        <v/>
      </c>
      <c r="AD312" s="32" t="n">
        <f aca="false">IF(($AC312=$Z$4),1,0)</f>
        <v>0</v>
      </c>
      <c r="AE312" s="32" t="n">
        <f aca="false">IF(($AC312=$Z$5),1,0)</f>
        <v>0</v>
      </c>
      <c r="AF312" s="32" t="n">
        <f aca="false">AD312+AE312</f>
        <v>0</v>
      </c>
      <c r="AG312" s="32" t="str">
        <f aca="false">IF(AF312=0,"",AC312)</f>
        <v/>
      </c>
    </row>
    <row r="313" customFormat="false" ht="20.1" hidden="false" customHeight="true" outlineLevel="0" collapsed="false">
      <c r="A313" s="125" t="str">
        <f aca="false">Q313</f>
        <v/>
      </c>
      <c r="B313" s="66"/>
      <c r="C313" s="128"/>
      <c r="D313" s="127"/>
      <c r="E313" s="49"/>
      <c r="F313" s="50"/>
      <c r="G313" s="128"/>
      <c r="H313" s="52"/>
      <c r="I313" s="130" t="str">
        <f aca="false">AG313</f>
        <v/>
      </c>
      <c r="K313" s="32" t="n">
        <f aca="false">IF(B313="",0,1)</f>
        <v>0</v>
      </c>
      <c r="L313" s="32" t="n">
        <f aca="false">IF(B313=B312,1,0)</f>
        <v>1</v>
      </c>
      <c r="M313" s="32" t="n">
        <f aca="false">IF(C313=C312,1,0)</f>
        <v>1</v>
      </c>
      <c r="N313" s="32" t="n">
        <f aca="false">K313*L313*M313</f>
        <v>0</v>
      </c>
      <c r="P313" s="32" t="n">
        <f aca="false">IF(N313=1,P312+1,1)</f>
        <v>1</v>
      </c>
      <c r="Q313" s="32" t="str">
        <f aca="false">IF(K313=1,P313,"")</f>
        <v/>
      </c>
      <c r="Z313" s="32" t="str">
        <f aca="false">IF($B313="","",IF($B313=$X$82,$Y$70,IF($B313=$X$83,$Y$71,IF($B313=$X$84,$Y$72,""))))</f>
        <v/>
      </c>
      <c r="AA313" s="32" t="str">
        <f aca="false">IF($B313="","",IF($B313=$X$70,$Y$70,IF($B313=$X$71,$Y$71,IF($B313=$X$72,$Y$72,IF($B313=$X$73,$Y$73,IF($B313=$X$74,$Y$74,IF($B313=$X$75,$Y$75,"")))))))</f>
        <v/>
      </c>
      <c r="AB313" s="32" t="str">
        <f aca="false">IF($B313="","",IF($B313=$X$76,$Y$76,IF($B313=$X$77,$Y$77,IF($B313=$X$78,$Y$78,IF($B313=$X$79,$Y$79,IF($B313=$X$80,$Y$80,IF($B313=$X$81,$Y$81,"")))))))</f>
        <v/>
      </c>
      <c r="AC313" s="32" t="str">
        <f aca="false">(CONCATENATE(Z313,AA313,AB313))</f>
        <v/>
      </c>
      <c r="AD313" s="32" t="n">
        <f aca="false">IF(($AC313=$Z$4),1,0)</f>
        <v>0</v>
      </c>
      <c r="AE313" s="32" t="n">
        <f aca="false">IF(($AC313=$Z$5),1,0)</f>
        <v>0</v>
      </c>
      <c r="AF313" s="32" t="n">
        <f aca="false">AD313+AE313</f>
        <v>0</v>
      </c>
      <c r="AG313" s="32" t="str">
        <f aca="false">IF(AF313=0,"",AC313)</f>
        <v/>
      </c>
    </row>
    <row r="314" customFormat="false" ht="20.1" hidden="false" customHeight="true" outlineLevel="0" collapsed="false">
      <c r="A314" s="125" t="str">
        <f aca="false">Q314</f>
        <v/>
      </c>
      <c r="B314" s="66"/>
      <c r="C314" s="128"/>
      <c r="D314" s="127"/>
      <c r="E314" s="49"/>
      <c r="F314" s="50"/>
      <c r="G314" s="128"/>
      <c r="H314" s="52"/>
      <c r="I314" s="130" t="str">
        <f aca="false">AG314</f>
        <v/>
      </c>
      <c r="K314" s="32" t="n">
        <f aca="false">IF(B314="",0,1)</f>
        <v>0</v>
      </c>
      <c r="L314" s="32" t="n">
        <f aca="false">IF(B314=B313,1,0)</f>
        <v>1</v>
      </c>
      <c r="M314" s="32" t="n">
        <f aca="false">IF(C314=C313,1,0)</f>
        <v>1</v>
      </c>
      <c r="N314" s="32" t="n">
        <f aca="false">K314*L314*M314</f>
        <v>0</v>
      </c>
      <c r="P314" s="32" t="n">
        <f aca="false">IF(N314=1,P313+1,1)</f>
        <v>1</v>
      </c>
      <c r="Q314" s="32" t="str">
        <f aca="false">IF(K314=1,P314,"")</f>
        <v/>
      </c>
      <c r="Z314" s="32" t="str">
        <f aca="false">IF($B314="","",IF($B314=$X$82,$Y$70,IF($B314=$X$83,$Y$71,IF($B314=$X$84,$Y$72,""))))</f>
        <v/>
      </c>
      <c r="AA314" s="32" t="str">
        <f aca="false">IF($B314="","",IF($B314=$X$70,$Y$70,IF($B314=$X$71,$Y$71,IF($B314=$X$72,$Y$72,IF($B314=$X$73,$Y$73,IF($B314=$X$74,$Y$74,IF($B314=$X$75,$Y$75,"")))))))</f>
        <v/>
      </c>
      <c r="AB314" s="32" t="str">
        <f aca="false">IF($B314="","",IF($B314=$X$76,$Y$76,IF($B314=$X$77,$Y$77,IF($B314=$X$78,$Y$78,IF($B314=$X$79,$Y$79,IF($B314=$X$80,$Y$80,IF($B314=$X$81,$Y$81,"")))))))</f>
        <v/>
      </c>
      <c r="AC314" s="32" t="str">
        <f aca="false">(CONCATENATE(Z314,AA314,AB314))</f>
        <v/>
      </c>
      <c r="AD314" s="32" t="n">
        <f aca="false">IF(($AC314=$Z$4),1,0)</f>
        <v>0</v>
      </c>
      <c r="AE314" s="32" t="n">
        <f aca="false">IF(($AC314=$Z$5),1,0)</f>
        <v>0</v>
      </c>
      <c r="AF314" s="32" t="n">
        <f aca="false">AD314+AE314</f>
        <v>0</v>
      </c>
      <c r="AG314" s="32" t="str">
        <f aca="false">IF(AF314=0,"",AC314)</f>
        <v/>
      </c>
    </row>
    <row r="315" customFormat="false" ht="20.1" hidden="false" customHeight="true" outlineLevel="0" collapsed="false">
      <c r="A315" s="125" t="str">
        <f aca="false">Q315</f>
        <v/>
      </c>
      <c r="B315" s="66"/>
      <c r="C315" s="128"/>
      <c r="D315" s="127"/>
      <c r="E315" s="49"/>
      <c r="F315" s="50"/>
      <c r="G315" s="128"/>
      <c r="H315" s="52"/>
      <c r="I315" s="130" t="str">
        <f aca="false">AG315</f>
        <v/>
      </c>
      <c r="K315" s="32" t="n">
        <f aca="false">IF(B315="",0,1)</f>
        <v>0</v>
      </c>
      <c r="L315" s="32" t="n">
        <f aca="false">IF(B315=B314,1,0)</f>
        <v>1</v>
      </c>
      <c r="M315" s="32" t="n">
        <f aca="false">IF(C315=C314,1,0)</f>
        <v>1</v>
      </c>
      <c r="N315" s="32" t="n">
        <f aca="false">K315*L315*M315</f>
        <v>0</v>
      </c>
      <c r="P315" s="32" t="n">
        <f aca="false">IF(N315=1,P314+1,1)</f>
        <v>1</v>
      </c>
      <c r="Q315" s="32" t="str">
        <f aca="false">IF(K315=1,P315,"")</f>
        <v/>
      </c>
      <c r="Z315" s="32" t="str">
        <f aca="false">IF($B315="","",IF($B315=$X$82,$Y$70,IF($B315=$X$83,$Y$71,IF($B315=$X$84,$Y$72,""))))</f>
        <v/>
      </c>
      <c r="AA315" s="32" t="str">
        <f aca="false">IF($B315="","",IF($B315=$X$70,$Y$70,IF($B315=$X$71,$Y$71,IF($B315=$X$72,$Y$72,IF($B315=$X$73,$Y$73,IF($B315=$X$74,$Y$74,IF($B315=$X$75,$Y$75,"")))))))</f>
        <v/>
      </c>
      <c r="AB315" s="32" t="str">
        <f aca="false">IF($B315="","",IF($B315=$X$76,$Y$76,IF($B315=$X$77,$Y$77,IF($B315=$X$78,$Y$78,IF($B315=$X$79,$Y$79,IF($B315=$X$80,$Y$80,IF($B315=$X$81,$Y$81,"")))))))</f>
        <v/>
      </c>
      <c r="AC315" s="32" t="str">
        <f aca="false">(CONCATENATE(Z315,AA315,AB315))</f>
        <v/>
      </c>
      <c r="AD315" s="32" t="n">
        <f aca="false">IF(($AC315=$Z$4),1,0)</f>
        <v>0</v>
      </c>
      <c r="AE315" s="32" t="n">
        <f aca="false">IF(($AC315=$Z$5),1,0)</f>
        <v>0</v>
      </c>
      <c r="AF315" s="32" t="n">
        <f aca="false">AD315+AE315</f>
        <v>0</v>
      </c>
      <c r="AG315" s="32" t="str">
        <f aca="false">IF(AF315=0,"",AC315)</f>
        <v/>
      </c>
    </row>
    <row r="316" customFormat="false" ht="20.1" hidden="false" customHeight="true" outlineLevel="0" collapsed="false">
      <c r="A316" s="125" t="str">
        <f aca="false">Q316</f>
        <v/>
      </c>
      <c r="B316" s="65"/>
      <c r="C316" s="126"/>
      <c r="D316" s="127"/>
      <c r="E316" s="49"/>
      <c r="F316" s="50"/>
      <c r="G316" s="128"/>
      <c r="H316" s="52"/>
      <c r="I316" s="130" t="str">
        <f aca="false">AG316</f>
        <v/>
      </c>
      <c r="K316" s="32" t="n">
        <f aca="false">IF(B316="",0,1)</f>
        <v>0</v>
      </c>
      <c r="L316" s="32" t="n">
        <f aca="false">IF(B316=B315,1,0)</f>
        <v>1</v>
      </c>
      <c r="M316" s="32" t="n">
        <f aca="false">IF(C316=C315,1,0)</f>
        <v>1</v>
      </c>
      <c r="N316" s="32" t="n">
        <f aca="false">K316*L316*M316</f>
        <v>0</v>
      </c>
      <c r="P316" s="32" t="n">
        <f aca="false">IF(N316=1,P315+1,1)</f>
        <v>1</v>
      </c>
      <c r="Q316" s="32" t="str">
        <f aca="false">IF(K316=1,P316,"")</f>
        <v/>
      </c>
      <c r="Z316" s="32" t="str">
        <f aca="false">IF($B316="","",IF($B316=$X$82,$Y$70,IF($B316=$X$83,$Y$71,IF($B316=$X$84,$Y$72,""))))</f>
        <v/>
      </c>
      <c r="AA316" s="32" t="str">
        <f aca="false">IF($B316="","",IF($B316=$X$70,$Y$70,IF($B316=$X$71,$Y$71,IF($B316=$X$72,$Y$72,IF($B316=$X$73,$Y$73,IF($B316=$X$74,$Y$74,IF($B316=$X$75,$Y$75,"")))))))</f>
        <v/>
      </c>
      <c r="AB316" s="32" t="str">
        <f aca="false">IF($B316="","",IF($B316=$X$76,$Y$76,IF($B316=$X$77,$Y$77,IF($B316=$X$78,$Y$78,IF($B316=$X$79,$Y$79,IF($B316=$X$80,$Y$80,IF($B316=$X$81,$Y$81,"")))))))</f>
        <v/>
      </c>
      <c r="AC316" s="32" t="str">
        <f aca="false">(CONCATENATE(Z316,AA316,AB316))</f>
        <v/>
      </c>
      <c r="AD316" s="32" t="n">
        <f aca="false">IF(($AC316=$Z$4),1,0)</f>
        <v>0</v>
      </c>
      <c r="AE316" s="32" t="n">
        <f aca="false">IF(($AC316=$Z$5),1,0)</f>
        <v>0</v>
      </c>
      <c r="AF316" s="32" t="n">
        <f aca="false">AD316+AE316</f>
        <v>0</v>
      </c>
      <c r="AG316" s="32" t="str">
        <f aca="false">IF(AF316=0,"",AC316)</f>
        <v/>
      </c>
    </row>
    <row r="317" customFormat="false" ht="20.1" hidden="false" customHeight="true" outlineLevel="0" collapsed="false">
      <c r="A317" s="125" t="str">
        <f aca="false">Q317</f>
        <v/>
      </c>
      <c r="B317" s="66"/>
      <c r="C317" s="128"/>
      <c r="D317" s="127"/>
      <c r="E317" s="49"/>
      <c r="F317" s="50"/>
      <c r="G317" s="128"/>
      <c r="H317" s="52"/>
      <c r="I317" s="130" t="str">
        <f aca="false">AG317</f>
        <v/>
      </c>
      <c r="K317" s="32" t="n">
        <f aca="false">IF(B317="",0,1)</f>
        <v>0</v>
      </c>
      <c r="L317" s="32" t="n">
        <f aca="false">IF(B317=B316,1,0)</f>
        <v>1</v>
      </c>
      <c r="M317" s="32" t="n">
        <f aca="false">IF(C317=C316,1,0)</f>
        <v>1</v>
      </c>
      <c r="N317" s="32" t="n">
        <f aca="false">K317*L317*M317</f>
        <v>0</v>
      </c>
      <c r="P317" s="32" t="n">
        <f aca="false">IF(N317=1,P316+1,1)</f>
        <v>1</v>
      </c>
      <c r="Q317" s="32" t="str">
        <f aca="false">IF(K317=1,P317,"")</f>
        <v/>
      </c>
      <c r="Z317" s="32" t="str">
        <f aca="false">IF($B317="","",IF($B317=$X$82,$Y$70,IF($B317=$X$83,$Y$71,IF($B317=$X$84,$Y$72,""))))</f>
        <v/>
      </c>
      <c r="AA317" s="32" t="str">
        <f aca="false">IF($B317="","",IF($B317=$X$70,$Y$70,IF($B317=$X$71,$Y$71,IF($B317=$X$72,$Y$72,IF($B317=$X$73,$Y$73,IF($B317=$X$74,$Y$74,IF($B317=$X$75,$Y$75,"")))))))</f>
        <v/>
      </c>
      <c r="AB317" s="32" t="str">
        <f aca="false">IF($B317="","",IF($B317=$X$76,$Y$76,IF($B317=$X$77,$Y$77,IF($B317=$X$78,$Y$78,IF($B317=$X$79,$Y$79,IF($B317=$X$80,$Y$80,IF($B317=$X$81,$Y$81,"")))))))</f>
        <v/>
      </c>
      <c r="AC317" s="32" t="str">
        <f aca="false">(CONCATENATE(Z317,AA317,AB317))</f>
        <v/>
      </c>
      <c r="AD317" s="32" t="n">
        <f aca="false">IF(($AC317=$Z$4),1,0)</f>
        <v>0</v>
      </c>
      <c r="AE317" s="32" t="n">
        <f aca="false">IF(($AC317=$Z$5),1,0)</f>
        <v>0</v>
      </c>
      <c r="AF317" s="32" t="n">
        <f aca="false">AD317+AE317</f>
        <v>0</v>
      </c>
      <c r="AG317" s="32" t="str">
        <f aca="false">IF(AF317=0,"",AC317)</f>
        <v/>
      </c>
    </row>
    <row r="318" customFormat="false" ht="20.1" hidden="false" customHeight="true" outlineLevel="0" collapsed="false">
      <c r="A318" s="125" t="str">
        <f aca="false">Q318</f>
        <v/>
      </c>
      <c r="B318" s="66"/>
      <c r="C318" s="128"/>
      <c r="D318" s="127"/>
      <c r="E318" s="49"/>
      <c r="F318" s="50"/>
      <c r="G318" s="128"/>
      <c r="H318" s="52"/>
      <c r="I318" s="130" t="str">
        <f aca="false">AG318</f>
        <v/>
      </c>
      <c r="K318" s="32" t="n">
        <f aca="false">IF(B318="",0,1)</f>
        <v>0</v>
      </c>
      <c r="L318" s="32" t="n">
        <f aca="false">IF(B318=B317,1,0)</f>
        <v>1</v>
      </c>
      <c r="M318" s="32" t="n">
        <f aca="false">IF(C318=C317,1,0)</f>
        <v>1</v>
      </c>
      <c r="N318" s="32" t="n">
        <f aca="false">K318*L318*M318</f>
        <v>0</v>
      </c>
      <c r="P318" s="32" t="n">
        <f aca="false">IF(N318=1,P317+1,1)</f>
        <v>1</v>
      </c>
      <c r="Q318" s="32" t="str">
        <f aca="false">IF(K318=1,P318,"")</f>
        <v/>
      </c>
      <c r="Z318" s="32" t="str">
        <f aca="false">IF($B318="","",IF($B318=$X$82,$Y$70,IF($B318=$X$83,$Y$71,IF($B318=$X$84,$Y$72,""))))</f>
        <v/>
      </c>
      <c r="AA318" s="32" t="str">
        <f aca="false">IF($B318="","",IF($B318=$X$70,$Y$70,IF($B318=$X$71,$Y$71,IF($B318=$X$72,$Y$72,IF($B318=$X$73,$Y$73,IF($B318=$X$74,$Y$74,IF($B318=$X$75,$Y$75,"")))))))</f>
        <v/>
      </c>
      <c r="AB318" s="32" t="str">
        <f aca="false">IF($B318="","",IF($B318=$X$76,$Y$76,IF($B318=$X$77,$Y$77,IF($B318=$X$78,$Y$78,IF($B318=$X$79,$Y$79,IF($B318=$X$80,$Y$80,IF($B318=$X$81,$Y$81,"")))))))</f>
        <v/>
      </c>
      <c r="AC318" s="32" t="str">
        <f aca="false">(CONCATENATE(Z318,AA318,AB318))</f>
        <v/>
      </c>
      <c r="AD318" s="32" t="n">
        <f aca="false">IF(($AC318=$Z$4),1,0)</f>
        <v>0</v>
      </c>
      <c r="AE318" s="32" t="n">
        <f aca="false">IF(($AC318=$Z$5),1,0)</f>
        <v>0</v>
      </c>
      <c r="AF318" s="32" t="n">
        <f aca="false">AD318+AE318</f>
        <v>0</v>
      </c>
      <c r="AG318" s="32" t="str">
        <f aca="false">IF(AF318=0,"",AC318)</f>
        <v/>
      </c>
    </row>
    <row r="319" customFormat="false" ht="20.1" hidden="false" customHeight="true" outlineLevel="0" collapsed="false">
      <c r="A319" s="125" t="str">
        <f aca="false">Q319</f>
        <v/>
      </c>
      <c r="B319" s="65"/>
      <c r="C319" s="126"/>
      <c r="D319" s="127"/>
      <c r="E319" s="49"/>
      <c r="F319" s="50"/>
      <c r="G319" s="128"/>
      <c r="H319" s="52"/>
      <c r="I319" s="130" t="str">
        <f aca="false">AG319</f>
        <v/>
      </c>
      <c r="K319" s="32" t="n">
        <f aca="false">IF(B319="",0,1)</f>
        <v>0</v>
      </c>
      <c r="L319" s="32" t="n">
        <f aca="false">IF(B319=B318,1,0)</f>
        <v>1</v>
      </c>
      <c r="M319" s="32" t="n">
        <f aca="false">IF(C319=C318,1,0)</f>
        <v>1</v>
      </c>
      <c r="N319" s="32" t="n">
        <f aca="false">K319*L319*M319</f>
        <v>0</v>
      </c>
      <c r="P319" s="32" t="n">
        <f aca="false">IF(N319=1,P318+1,1)</f>
        <v>1</v>
      </c>
      <c r="Q319" s="32" t="str">
        <f aca="false">IF(K319=1,P319,"")</f>
        <v/>
      </c>
      <c r="Z319" s="32" t="str">
        <f aca="false">IF($B319="","",IF($B319=$X$82,$Y$70,IF($B319=$X$83,$Y$71,IF($B319=$X$84,$Y$72,""))))</f>
        <v/>
      </c>
      <c r="AA319" s="32" t="str">
        <f aca="false">IF($B319="","",IF($B319=$X$70,$Y$70,IF($B319=$X$71,$Y$71,IF($B319=$X$72,$Y$72,IF($B319=$X$73,$Y$73,IF($B319=$X$74,$Y$74,IF($B319=$X$75,$Y$75,"")))))))</f>
        <v/>
      </c>
      <c r="AB319" s="32" t="str">
        <f aca="false">IF($B319="","",IF($B319=$X$76,$Y$76,IF($B319=$X$77,$Y$77,IF($B319=$X$78,$Y$78,IF($B319=$X$79,$Y$79,IF($B319=$X$80,$Y$80,IF($B319=$X$81,$Y$81,"")))))))</f>
        <v/>
      </c>
      <c r="AC319" s="32" t="str">
        <f aca="false">(CONCATENATE(Z319,AA319,AB319))</f>
        <v/>
      </c>
      <c r="AD319" s="32" t="n">
        <f aca="false">IF(($AC319=$Z$4),1,0)</f>
        <v>0</v>
      </c>
      <c r="AE319" s="32" t="n">
        <f aca="false">IF(($AC319=$Z$5),1,0)</f>
        <v>0</v>
      </c>
      <c r="AF319" s="32" t="n">
        <f aca="false">AD319+AE319</f>
        <v>0</v>
      </c>
      <c r="AG319" s="32" t="str">
        <f aca="false">IF(AF319=0,"",AC319)</f>
        <v/>
      </c>
    </row>
    <row r="320" customFormat="false" ht="20.1" hidden="false" customHeight="true" outlineLevel="0" collapsed="false">
      <c r="A320" s="125" t="str">
        <f aca="false">Q320</f>
        <v/>
      </c>
      <c r="B320" s="65"/>
      <c r="C320" s="126"/>
      <c r="D320" s="127"/>
      <c r="E320" s="49"/>
      <c r="F320" s="50"/>
      <c r="G320" s="128"/>
      <c r="H320" s="52"/>
      <c r="I320" s="130" t="str">
        <f aca="false">AG320</f>
        <v/>
      </c>
      <c r="K320" s="32" t="n">
        <f aca="false">IF(B320="",0,1)</f>
        <v>0</v>
      </c>
      <c r="L320" s="32" t="n">
        <f aca="false">IF(B320=B319,1,0)</f>
        <v>1</v>
      </c>
      <c r="M320" s="32" t="n">
        <f aca="false">IF(C320=C319,1,0)</f>
        <v>1</v>
      </c>
      <c r="N320" s="32" t="n">
        <f aca="false">K320*L320*M320</f>
        <v>0</v>
      </c>
      <c r="P320" s="32" t="n">
        <f aca="false">IF(N320=1,P319+1,1)</f>
        <v>1</v>
      </c>
      <c r="Q320" s="32" t="str">
        <f aca="false">IF(K320=1,P320,"")</f>
        <v/>
      </c>
      <c r="Z320" s="32" t="str">
        <f aca="false">IF($B320="","",IF($B320=$X$82,$Y$70,IF($B320=$X$83,$Y$71,IF($B320=$X$84,$Y$72,""))))</f>
        <v/>
      </c>
      <c r="AA320" s="32" t="str">
        <f aca="false">IF($B320="","",IF($B320=$X$70,$Y$70,IF($B320=$X$71,$Y$71,IF($B320=$X$72,$Y$72,IF($B320=$X$73,$Y$73,IF($B320=$X$74,$Y$74,IF($B320=$X$75,$Y$75,"")))))))</f>
        <v/>
      </c>
      <c r="AB320" s="32" t="str">
        <f aca="false">IF($B320="","",IF($B320=$X$76,$Y$76,IF($B320=$X$77,$Y$77,IF($B320=$X$78,$Y$78,IF($B320=$X$79,$Y$79,IF($B320=$X$80,$Y$80,IF($B320=$X$81,$Y$81,"")))))))</f>
        <v/>
      </c>
      <c r="AC320" s="32" t="str">
        <f aca="false">(CONCATENATE(Z320,AA320,AB320))</f>
        <v/>
      </c>
      <c r="AD320" s="32" t="n">
        <f aca="false">IF(($AC320=$Z$4),1,0)</f>
        <v>0</v>
      </c>
      <c r="AE320" s="32" t="n">
        <f aca="false">IF(($AC320=$Z$5),1,0)</f>
        <v>0</v>
      </c>
      <c r="AF320" s="32" t="n">
        <f aca="false">AD320+AE320</f>
        <v>0</v>
      </c>
      <c r="AG320" s="32" t="str">
        <f aca="false">IF(AF320=0,"",AC320)</f>
        <v/>
      </c>
    </row>
    <row r="321" customFormat="false" ht="20.1" hidden="false" customHeight="true" outlineLevel="0" collapsed="false">
      <c r="A321" s="125" t="str">
        <f aca="false">Q321</f>
        <v/>
      </c>
      <c r="B321" s="65"/>
      <c r="C321" s="126"/>
      <c r="D321" s="127"/>
      <c r="E321" s="49"/>
      <c r="F321" s="50"/>
      <c r="G321" s="128"/>
      <c r="H321" s="52"/>
      <c r="I321" s="130" t="str">
        <f aca="false">AG321</f>
        <v/>
      </c>
      <c r="K321" s="32" t="n">
        <f aca="false">IF(B321="",0,1)</f>
        <v>0</v>
      </c>
      <c r="L321" s="32" t="n">
        <f aca="false">IF(B321=B320,1,0)</f>
        <v>1</v>
      </c>
      <c r="M321" s="32" t="n">
        <f aca="false">IF(C321=C320,1,0)</f>
        <v>1</v>
      </c>
      <c r="N321" s="32" t="n">
        <f aca="false">K321*L321*M321</f>
        <v>0</v>
      </c>
      <c r="P321" s="32" t="n">
        <f aca="false">IF(N321=1,P320+1,1)</f>
        <v>1</v>
      </c>
      <c r="Q321" s="32" t="str">
        <f aca="false">IF(K321=1,P321,"")</f>
        <v/>
      </c>
      <c r="Z321" s="32" t="str">
        <f aca="false">IF($B321="","",IF($B321=$X$82,$Y$70,IF($B321=$X$83,$Y$71,IF($B321=$X$84,$Y$72,""))))</f>
        <v/>
      </c>
      <c r="AA321" s="32" t="str">
        <f aca="false">IF($B321="","",IF($B321=$X$70,$Y$70,IF($B321=$X$71,$Y$71,IF($B321=$X$72,$Y$72,IF($B321=$X$73,$Y$73,IF($B321=$X$74,$Y$74,IF($B321=$X$75,$Y$75,"")))))))</f>
        <v/>
      </c>
      <c r="AB321" s="32" t="str">
        <f aca="false">IF($B321="","",IF($B321=$X$76,$Y$76,IF($B321=$X$77,$Y$77,IF($B321=$X$78,$Y$78,IF($B321=$X$79,$Y$79,IF($B321=$X$80,$Y$80,IF($B321=$X$81,$Y$81,"")))))))</f>
        <v/>
      </c>
      <c r="AC321" s="32" t="str">
        <f aca="false">(CONCATENATE(Z321,AA321,AB321))</f>
        <v/>
      </c>
      <c r="AD321" s="32" t="n">
        <f aca="false">IF(($AC321=$Z$4),1,0)</f>
        <v>0</v>
      </c>
      <c r="AE321" s="32" t="n">
        <f aca="false">IF(($AC321=$Z$5),1,0)</f>
        <v>0</v>
      </c>
      <c r="AF321" s="32" t="n">
        <f aca="false">AD321+AE321</f>
        <v>0</v>
      </c>
      <c r="AG321" s="32" t="str">
        <f aca="false">IF(AF321=0,"",AC321)</f>
        <v/>
      </c>
    </row>
    <row r="322" customFormat="false" ht="20.1" hidden="false" customHeight="true" outlineLevel="0" collapsed="false">
      <c r="A322" s="125" t="str">
        <f aca="false">Q322</f>
        <v/>
      </c>
      <c r="B322" s="66"/>
      <c r="C322" s="128"/>
      <c r="D322" s="127"/>
      <c r="E322" s="49"/>
      <c r="F322" s="50"/>
      <c r="G322" s="128"/>
      <c r="H322" s="52"/>
      <c r="I322" s="130" t="str">
        <f aca="false">AG322</f>
        <v/>
      </c>
      <c r="K322" s="32" t="n">
        <f aca="false">IF(B322="",0,1)</f>
        <v>0</v>
      </c>
      <c r="L322" s="32" t="n">
        <f aca="false">IF(B322=B321,1,0)</f>
        <v>1</v>
      </c>
      <c r="M322" s="32" t="n">
        <f aca="false">IF(C322=C321,1,0)</f>
        <v>1</v>
      </c>
      <c r="N322" s="32" t="n">
        <f aca="false">K322*L322*M322</f>
        <v>0</v>
      </c>
      <c r="P322" s="32" t="n">
        <f aca="false">IF(N322=1,P321+1,1)</f>
        <v>1</v>
      </c>
      <c r="Q322" s="32" t="str">
        <f aca="false">IF(K322=1,P322,"")</f>
        <v/>
      </c>
      <c r="Z322" s="32" t="str">
        <f aca="false">IF($B322="","",IF($B322=$X$82,$Y$70,IF($B322=$X$83,$Y$71,IF($B322=$X$84,$Y$72,""))))</f>
        <v/>
      </c>
      <c r="AA322" s="32" t="str">
        <f aca="false">IF($B322="","",IF($B322=$X$70,$Y$70,IF($B322=$X$71,$Y$71,IF($B322=$X$72,$Y$72,IF($B322=$X$73,$Y$73,IF($B322=$X$74,$Y$74,IF($B322=$X$75,$Y$75,"")))))))</f>
        <v/>
      </c>
      <c r="AB322" s="32" t="str">
        <f aca="false">IF($B322="","",IF($B322=$X$76,$Y$76,IF($B322=$X$77,$Y$77,IF($B322=$X$78,$Y$78,IF($B322=$X$79,$Y$79,IF($B322=$X$80,$Y$80,IF($B322=$X$81,$Y$81,"")))))))</f>
        <v/>
      </c>
      <c r="AC322" s="32" t="str">
        <f aca="false">(CONCATENATE(Z322,AA322,AB322))</f>
        <v/>
      </c>
      <c r="AD322" s="32" t="n">
        <f aca="false">IF(($AC322=$Z$4),1,0)</f>
        <v>0</v>
      </c>
      <c r="AE322" s="32" t="n">
        <f aca="false">IF(($AC322=$Z$5),1,0)</f>
        <v>0</v>
      </c>
      <c r="AF322" s="32" t="n">
        <f aca="false">AD322+AE322</f>
        <v>0</v>
      </c>
      <c r="AG322" s="32" t="str">
        <f aca="false">IF(AF322=0,"",AC322)</f>
        <v/>
      </c>
    </row>
    <row r="323" customFormat="false" ht="20.1" hidden="false" customHeight="true" outlineLevel="0" collapsed="false">
      <c r="A323" s="125" t="str">
        <f aca="false">Q323</f>
        <v/>
      </c>
      <c r="B323" s="66"/>
      <c r="C323" s="128"/>
      <c r="D323" s="127"/>
      <c r="E323" s="49"/>
      <c r="F323" s="50"/>
      <c r="G323" s="128"/>
      <c r="H323" s="52"/>
      <c r="I323" s="130" t="str">
        <f aca="false">AG323</f>
        <v/>
      </c>
      <c r="K323" s="32" t="n">
        <f aca="false">IF(B323="",0,1)</f>
        <v>0</v>
      </c>
      <c r="L323" s="32" t="n">
        <f aca="false">IF(B323=B322,1,0)</f>
        <v>1</v>
      </c>
      <c r="M323" s="32" t="n">
        <f aca="false">IF(C323=C322,1,0)</f>
        <v>1</v>
      </c>
      <c r="N323" s="32" t="n">
        <f aca="false">K323*L323*M323</f>
        <v>0</v>
      </c>
      <c r="P323" s="32" t="n">
        <f aca="false">IF(N323=1,P322+1,1)</f>
        <v>1</v>
      </c>
      <c r="Q323" s="32" t="str">
        <f aca="false">IF(K323=1,P323,"")</f>
        <v/>
      </c>
      <c r="Z323" s="32" t="str">
        <f aca="false">IF($B323="","",IF($B323=$X$82,$Y$70,IF($B323=$X$83,$Y$71,IF($B323=$X$84,$Y$72,""))))</f>
        <v/>
      </c>
      <c r="AA323" s="32" t="str">
        <f aca="false">IF($B323="","",IF($B323=$X$70,$Y$70,IF($B323=$X$71,$Y$71,IF($B323=$X$72,$Y$72,IF($B323=$X$73,$Y$73,IF($B323=$X$74,$Y$74,IF($B323=$X$75,$Y$75,"")))))))</f>
        <v/>
      </c>
      <c r="AB323" s="32" t="str">
        <f aca="false">IF($B323="","",IF($B323=$X$76,$Y$76,IF($B323=$X$77,$Y$77,IF($B323=$X$78,$Y$78,IF($B323=$X$79,$Y$79,IF($B323=$X$80,$Y$80,IF($B323=$X$81,$Y$81,"")))))))</f>
        <v/>
      </c>
      <c r="AC323" s="32" t="str">
        <f aca="false">(CONCATENATE(Z323,AA323,AB323))</f>
        <v/>
      </c>
      <c r="AD323" s="32" t="n">
        <f aca="false">IF(($AC323=$Z$4),1,0)</f>
        <v>0</v>
      </c>
      <c r="AE323" s="32" t="n">
        <f aca="false">IF(($AC323=$Z$5),1,0)</f>
        <v>0</v>
      </c>
      <c r="AF323" s="32" t="n">
        <f aca="false">AD323+AE323</f>
        <v>0</v>
      </c>
      <c r="AG323" s="32" t="str">
        <f aca="false">IF(AF323=0,"",AC323)</f>
        <v/>
      </c>
    </row>
    <row r="324" customFormat="false" ht="20.1" hidden="false" customHeight="true" outlineLevel="0" collapsed="false">
      <c r="A324" s="125" t="str">
        <f aca="false">Q324</f>
        <v/>
      </c>
      <c r="B324" s="65"/>
      <c r="C324" s="126"/>
      <c r="D324" s="127"/>
      <c r="E324" s="49"/>
      <c r="F324" s="50"/>
      <c r="G324" s="128"/>
      <c r="H324" s="52"/>
      <c r="I324" s="130" t="str">
        <f aca="false">AG324</f>
        <v/>
      </c>
      <c r="K324" s="32" t="n">
        <f aca="false">IF(B324="",0,1)</f>
        <v>0</v>
      </c>
      <c r="L324" s="32" t="n">
        <f aca="false">IF(B324=B323,1,0)</f>
        <v>1</v>
      </c>
      <c r="M324" s="32" t="n">
        <f aca="false">IF(C324=C323,1,0)</f>
        <v>1</v>
      </c>
      <c r="N324" s="32" t="n">
        <f aca="false">K324*L324*M324</f>
        <v>0</v>
      </c>
      <c r="P324" s="32" t="n">
        <f aca="false">IF(N324=1,P323+1,1)</f>
        <v>1</v>
      </c>
      <c r="Q324" s="32" t="str">
        <f aca="false">IF(K324=1,P324,"")</f>
        <v/>
      </c>
      <c r="Z324" s="32" t="str">
        <f aca="false">IF($B324="","",IF($B324=$X$82,$Y$70,IF($B324=$X$83,$Y$71,IF($B324=$X$84,$Y$72,""))))</f>
        <v/>
      </c>
      <c r="AA324" s="32" t="str">
        <f aca="false">IF($B324="","",IF($B324=$X$70,$Y$70,IF($B324=$X$71,$Y$71,IF($B324=$X$72,$Y$72,IF($B324=$X$73,$Y$73,IF($B324=$X$74,$Y$74,IF($B324=$X$75,$Y$75,"")))))))</f>
        <v/>
      </c>
      <c r="AB324" s="32" t="str">
        <f aca="false">IF($B324="","",IF($B324=$X$76,$Y$76,IF($B324=$X$77,$Y$77,IF($B324=$X$78,$Y$78,IF($B324=$X$79,$Y$79,IF($B324=$X$80,$Y$80,IF($B324=$X$81,$Y$81,"")))))))</f>
        <v/>
      </c>
      <c r="AC324" s="32" t="str">
        <f aca="false">(CONCATENATE(Z324,AA324,AB324))</f>
        <v/>
      </c>
      <c r="AD324" s="32" t="n">
        <f aca="false">IF(($AC324=$Z$4),1,0)</f>
        <v>0</v>
      </c>
      <c r="AE324" s="32" t="n">
        <f aca="false">IF(($AC324=$Z$5),1,0)</f>
        <v>0</v>
      </c>
      <c r="AF324" s="32" t="n">
        <f aca="false">AD324+AE324</f>
        <v>0</v>
      </c>
      <c r="AG324" s="32" t="str">
        <f aca="false">IF(AF324=0,"",AC324)</f>
        <v/>
      </c>
    </row>
    <row r="325" customFormat="false" ht="20.1" hidden="false" customHeight="true" outlineLevel="0" collapsed="false">
      <c r="A325" s="125" t="str">
        <f aca="false">Q325</f>
        <v/>
      </c>
      <c r="B325" s="65"/>
      <c r="C325" s="126"/>
      <c r="D325" s="127"/>
      <c r="E325" s="49"/>
      <c r="F325" s="50"/>
      <c r="G325" s="128"/>
      <c r="H325" s="52"/>
      <c r="I325" s="130" t="str">
        <f aca="false">AG325</f>
        <v/>
      </c>
      <c r="K325" s="32" t="n">
        <f aca="false">IF(B325="",0,1)</f>
        <v>0</v>
      </c>
      <c r="L325" s="32" t="n">
        <f aca="false">IF(B325=B324,1,0)</f>
        <v>1</v>
      </c>
      <c r="M325" s="32" t="n">
        <f aca="false">IF(C325=C324,1,0)</f>
        <v>1</v>
      </c>
      <c r="N325" s="32" t="n">
        <f aca="false">K325*L325*M325</f>
        <v>0</v>
      </c>
      <c r="P325" s="32" t="n">
        <f aca="false">IF(N325=1,P324+1,1)</f>
        <v>1</v>
      </c>
      <c r="Q325" s="32" t="str">
        <f aca="false">IF(K325=1,P325,"")</f>
        <v/>
      </c>
      <c r="Z325" s="32" t="str">
        <f aca="false">IF($B325="","",IF($B325=$X$82,$Y$70,IF($B325=$X$83,$Y$71,IF($B325=$X$84,$Y$72,""))))</f>
        <v/>
      </c>
      <c r="AA325" s="32" t="str">
        <f aca="false">IF($B325="","",IF($B325=$X$70,$Y$70,IF($B325=$X$71,$Y$71,IF($B325=$X$72,$Y$72,IF($B325=$X$73,$Y$73,IF($B325=$X$74,$Y$74,IF($B325=$X$75,$Y$75,"")))))))</f>
        <v/>
      </c>
      <c r="AB325" s="32" t="str">
        <f aca="false">IF($B325="","",IF($B325=$X$76,$Y$76,IF($B325=$X$77,$Y$77,IF($B325=$X$78,$Y$78,IF($B325=$X$79,$Y$79,IF($B325=$X$80,$Y$80,IF($B325=$X$81,$Y$81,"")))))))</f>
        <v/>
      </c>
      <c r="AC325" s="32" t="str">
        <f aca="false">(CONCATENATE(Z325,AA325,AB325))</f>
        <v/>
      </c>
      <c r="AD325" s="32" t="n">
        <f aca="false">IF(($AC325=$Z$4),1,0)</f>
        <v>0</v>
      </c>
      <c r="AE325" s="32" t="n">
        <f aca="false">IF(($AC325=$Z$5),1,0)</f>
        <v>0</v>
      </c>
      <c r="AF325" s="32" t="n">
        <f aca="false">AD325+AE325</f>
        <v>0</v>
      </c>
      <c r="AG325" s="32" t="str">
        <f aca="false">IF(AF325=0,"",AC325)</f>
        <v/>
      </c>
    </row>
    <row r="326" customFormat="false" ht="20.1" hidden="false" customHeight="true" outlineLevel="0" collapsed="false">
      <c r="A326" s="125" t="str">
        <f aca="false">Q326</f>
        <v/>
      </c>
      <c r="B326" s="65"/>
      <c r="C326" s="126"/>
      <c r="D326" s="127"/>
      <c r="E326" s="49"/>
      <c r="F326" s="50"/>
      <c r="G326" s="128"/>
      <c r="H326" s="52"/>
      <c r="I326" s="130" t="str">
        <f aca="false">AG326</f>
        <v/>
      </c>
      <c r="K326" s="32" t="n">
        <f aca="false">IF(B326="",0,1)</f>
        <v>0</v>
      </c>
      <c r="L326" s="32" t="n">
        <f aca="false">IF(B326=B325,1,0)</f>
        <v>1</v>
      </c>
      <c r="M326" s="32" t="n">
        <f aca="false">IF(C326=C325,1,0)</f>
        <v>1</v>
      </c>
      <c r="N326" s="32" t="n">
        <f aca="false">K326*L326*M326</f>
        <v>0</v>
      </c>
      <c r="P326" s="32" t="n">
        <f aca="false">IF(N326=1,P325+1,1)</f>
        <v>1</v>
      </c>
      <c r="Q326" s="32" t="str">
        <f aca="false">IF(K326=1,P326,"")</f>
        <v/>
      </c>
      <c r="Z326" s="32" t="str">
        <f aca="false">IF($B326="","",IF($B326=$X$82,$Y$70,IF($B326=$X$83,$Y$71,IF($B326=$X$84,$Y$72,""))))</f>
        <v/>
      </c>
      <c r="AA326" s="32" t="str">
        <f aca="false">IF($B326="","",IF($B326=$X$70,$Y$70,IF($B326=$X$71,$Y$71,IF($B326=$X$72,$Y$72,IF($B326=$X$73,$Y$73,IF($B326=$X$74,$Y$74,IF($B326=$X$75,$Y$75,"")))))))</f>
        <v/>
      </c>
      <c r="AB326" s="32" t="str">
        <f aca="false">IF($B326="","",IF($B326=$X$76,$Y$76,IF($B326=$X$77,$Y$77,IF($B326=$X$78,$Y$78,IF($B326=$X$79,$Y$79,IF($B326=$X$80,$Y$80,IF($B326=$X$81,$Y$81,"")))))))</f>
        <v/>
      </c>
      <c r="AC326" s="32" t="str">
        <f aca="false">(CONCATENATE(Z326,AA326,AB326))</f>
        <v/>
      </c>
      <c r="AD326" s="32" t="n">
        <f aca="false">IF(($AC326=$Z$4),1,0)</f>
        <v>0</v>
      </c>
      <c r="AE326" s="32" t="n">
        <f aca="false">IF(($AC326=$Z$5),1,0)</f>
        <v>0</v>
      </c>
      <c r="AF326" s="32" t="n">
        <f aca="false">AD326+AE326</f>
        <v>0</v>
      </c>
      <c r="AG326" s="32" t="str">
        <f aca="false">IF(AF326=0,"",AC326)</f>
        <v/>
      </c>
    </row>
    <row r="327" customFormat="false" ht="20.1" hidden="false" customHeight="true" outlineLevel="0" collapsed="false">
      <c r="A327" s="125" t="str">
        <f aca="false">Q327</f>
        <v/>
      </c>
      <c r="B327" s="65"/>
      <c r="C327" s="126"/>
      <c r="D327" s="127"/>
      <c r="E327" s="49"/>
      <c r="F327" s="50"/>
      <c r="G327" s="128"/>
      <c r="H327" s="52"/>
      <c r="I327" s="130" t="str">
        <f aca="false">AG327</f>
        <v/>
      </c>
      <c r="K327" s="32" t="n">
        <f aca="false">IF(B327="",0,1)</f>
        <v>0</v>
      </c>
      <c r="L327" s="32" t="n">
        <f aca="false">IF(B327=B326,1,0)</f>
        <v>1</v>
      </c>
      <c r="M327" s="32" t="n">
        <f aca="false">IF(C327=C326,1,0)</f>
        <v>1</v>
      </c>
      <c r="N327" s="32" t="n">
        <f aca="false">K327*L327*M327</f>
        <v>0</v>
      </c>
      <c r="P327" s="32" t="n">
        <f aca="false">IF(N327=1,P326+1,1)</f>
        <v>1</v>
      </c>
      <c r="Q327" s="32" t="str">
        <f aca="false">IF(K327=1,P327,"")</f>
        <v/>
      </c>
      <c r="Z327" s="32" t="str">
        <f aca="false">IF($B327="","",IF($B327=$X$82,$Y$70,IF($B327=$X$83,$Y$71,IF($B327=$X$84,$Y$72,""))))</f>
        <v/>
      </c>
      <c r="AA327" s="32" t="str">
        <f aca="false">IF($B327="","",IF($B327=$X$70,$Y$70,IF($B327=$X$71,$Y$71,IF($B327=$X$72,$Y$72,IF($B327=$X$73,$Y$73,IF($B327=$X$74,$Y$74,IF($B327=$X$75,$Y$75,"")))))))</f>
        <v/>
      </c>
      <c r="AB327" s="32" t="str">
        <f aca="false">IF($B327="","",IF($B327=$X$76,$Y$76,IF($B327=$X$77,$Y$77,IF($B327=$X$78,$Y$78,IF($B327=$X$79,$Y$79,IF($B327=$X$80,$Y$80,IF($B327=$X$81,$Y$81,"")))))))</f>
        <v/>
      </c>
      <c r="AC327" s="32" t="str">
        <f aca="false">(CONCATENATE(Z327,AA327,AB327))</f>
        <v/>
      </c>
      <c r="AD327" s="32" t="n">
        <f aca="false">IF(($AC327=$Z$4),1,0)</f>
        <v>0</v>
      </c>
      <c r="AE327" s="32" t="n">
        <f aca="false">IF(($AC327=$Z$5),1,0)</f>
        <v>0</v>
      </c>
      <c r="AF327" s="32" t="n">
        <f aca="false">AD327+AE327</f>
        <v>0</v>
      </c>
      <c r="AG327" s="32" t="str">
        <f aca="false">IF(AF327=0,"",AC327)</f>
        <v/>
      </c>
    </row>
    <row r="328" customFormat="false" ht="20.1" hidden="false" customHeight="true" outlineLevel="0" collapsed="false">
      <c r="A328" s="125" t="str">
        <f aca="false">Q328</f>
        <v/>
      </c>
      <c r="B328" s="66"/>
      <c r="C328" s="128"/>
      <c r="D328" s="127"/>
      <c r="E328" s="49"/>
      <c r="F328" s="50"/>
      <c r="G328" s="128"/>
      <c r="H328" s="52"/>
      <c r="I328" s="130" t="str">
        <f aca="false">AG328</f>
        <v/>
      </c>
      <c r="K328" s="32" t="n">
        <f aca="false">IF(B328="",0,1)</f>
        <v>0</v>
      </c>
      <c r="L328" s="32" t="n">
        <f aca="false">IF(B328=B327,1,0)</f>
        <v>1</v>
      </c>
      <c r="M328" s="32" t="n">
        <f aca="false">IF(C328=C327,1,0)</f>
        <v>1</v>
      </c>
      <c r="N328" s="32" t="n">
        <f aca="false">K328*L328*M328</f>
        <v>0</v>
      </c>
      <c r="P328" s="32" t="n">
        <f aca="false">IF(N328=1,P327+1,1)</f>
        <v>1</v>
      </c>
      <c r="Q328" s="32" t="str">
        <f aca="false">IF(K328=1,P328,"")</f>
        <v/>
      </c>
      <c r="Z328" s="32" t="str">
        <f aca="false">IF($B328="","",IF($B328=$X$82,$Y$70,IF($B328=$X$83,$Y$71,IF($B328=$X$84,$Y$72,""))))</f>
        <v/>
      </c>
      <c r="AA328" s="32" t="str">
        <f aca="false">IF($B328="","",IF($B328=$X$70,$Y$70,IF($B328=$X$71,$Y$71,IF($B328=$X$72,$Y$72,IF($B328=$X$73,$Y$73,IF($B328=$X$74,$Y$74,IF($B328=$X$75,$Y$75,"")))))))</f>
        <v/>
      </c>
      <c r="AB328" s="32" t="str">
        <f aca="false">IF($B328="","",IF($B328=$X$76,$Y$76,IF($B328=$X$77,$Y$77,IF($B328=$X$78,$Y$78,IF($B328=$X$79,$Y$79,IF($B328=$X$80,$Y$80,IF($B328=$X$81,$Y$81,"")))))))</f>
        <v/>
      </c>
      <c r="AC328" s="32" t="str">
        <f aca="false">(CONCATENATE(Z328,AA328,AB328))</f>
        <v/>
      </c>
      <c r="AD328" s="32" t="n">
        <f aca="false">IF(($AC328=$Z$4),1,0)</f>
        <v>0</v>
      </c>
      <c r="AE328" s="32" t="n">
        <f aca="false">IF(($AC328=$Z$5),1,0)</f>
        <v>0</v>
      </c>
      <c r="AF328" s="32" t="n">
        <f aca="false">AD328+AE328</f>
        <v>0</v>
      </c>
      <c r="AG328" s="32" t="str">
        <f aca="false">IF(AF328=0,"",AC328)</f>
        <v/>
      </c>
    </row>
    <row r="329" customFormat="false" ht="20.1" hidden="false" customHeight="true" outlineLevel="0" collapsed="false">
      <c r="A329" s="125" t="str">
        <f aca="false">Q329</f>
        <v/>
      </c>
      <c r="B329" s="66"/>
      <c r="C329" s="128"/>
      <c r="D329" s="127"/>
      <c r="E329" s="49"/>
      <c r="F329" s="50"/>
      <c r="G329" s="128"/>
      <c r="H329" s="52"/>
      <c r="I329" s="130" t="str">
        <f aca="false">AG329</f>
        <v/>
      </c>
      <c r="K329" s="32" t="n">
        <f aca="false">IF(B329="",0,1)</f>
        <v>0</v>
      </c>
      <c r="L329" s="32" t="n">
        <f aca="false">IF(B329=B328,1,0)</f>
        <v>1</v>
      </c>
      <c r="M329" s="32" t="n">
        <f aca="false">IF(C329=C328,1,0)</f>
        <v>1</v>
      </c>
      <c r="N329" s="32" t="n">
        <f aca="false">K329*L329*M329</f>
        <v>0</v>
      </c>
      <c r="P329" s="32" t="n">
        <f aca="false">IF(N329=1,P328+1,1)</f>
        <v>1</v>
      </c>
      <c r="Q329" s="32" t="str">
        <f aca="false">IF(K329=1,P329,"")</f>
        <v/>
      </c>
      <c r="Z329" s="32" t="str">
        <f aca="false">IF($B329="","",IF($B329=$X$82,$Y$70,IF($B329=$X$83,$Y$71,IF($B329=$X$84,$Y$72,""))))</f>
        <v/>
      </c>
      <c r="AA329" s="32" t="str">
        <f aca="false">IF($B329="","",IF($B329=$X$70,$Y$70,IF($B329=$X$71,$Y$71,IF($B329=$X$72,$Y$72,IF($B329=$X$73,$Y$73,IF($B329=$X$74,$Y$74,IF($B329=$X$75,$Y$75,"")))))))</f>
        <v/>
      </c>
      <c r="AB329" s="32" t="str">
        <f aca="false">IF($B329="","",IF($B329=$X$76,$Y$76,IF($B329=$X$77,$Y$77,IF($B329=$X$78,$Y$78,IF($B329=$X$79,$Y$79,IF($B329=$X$80,$Y$80,IF($B329=$X$81,$Y$81,"")))))))</f>
        <v/>
      </c>
      <c r="AC329" s="32" t="str">
        <f aca="false">(CONCATENATE(Z329,AA329,AB329))</f>
        <v/>
      </c>
      <c r="AD329" s="32" t="n">
        <f aca="false">IF(($AC329=$Z$4),1,0)</f>
        <v>0</v>
      </c>
      <c r="AE329" s="32" t="n">
        <f aca="false">IF(($AC329=$Z$5),1,0)</f>
        <v>0</v>
      </c>
      <c r="AF329" s="32" t="n">
        <f aca="false">AD329+AE329</f>
        <v>0</v>
      </c>
      <c r="AG329" s="32" t="str">
        <f aca="false">IF(AF329=0,"",AC329)</f>
        <v/>
      </c>
    </row>
    <row r="330" customFormat="false" ht="20.1" hidden="false" customHeight="true" outlineLevel="0" collapsed="false">
      <c r="A330" s="125" t="str">
        <f aca="false">Q330</f>
        <v/>
      </c>
      <c r="B330" s="66"/>
      <c r="C330" s="128"/>
      <c r="D330" s="127"/>
      <c r="E330" s="49"/>
      <c r="F330" s="50"/>
      <c r="G330" s="128"/>
      <c r="H330" s="52"/>
      <c r="I330" s="130" t="str">
        <f aca="false">AG330</f>
        <v/>
      </c>
      <c r="K330" s="32" t="n">
        <f aca="false">IF(B330="",0,1)</f>
        <v>0</v>
      </c>
      <c r="L330" s="32" t="n">
        <f aca="false">IF(B330=B329,1,0)</f>
        <v>1</v>
      </c>
      <c r="M330" s="32" t="n">
        <f aca="false">IF(C330=C329,1,0)</f>
        <v>1</v>
      </c>
      <c r="N330" s="32" t="n">
        <f aca="false">K330*L330*M330</f>
        <v>0</v>
      </c>
      <c r="P330" s="32" t="n">
        <f aca="false">IF(N330=1,P329+1,1)</f>
        <v>1</v>
      </c>
      <c r="Q330" s="32" t="str">
        <f aca="false">IF(K330=1,P330,"")</f>
        <v/>
      </c>
      <c r="Z330" s="32" t="str">
        <f aca="false">IF($B330="","",IF($B330=$X$82,$Y$70,IF($B330=$X$83,$Y$71,IF($B330=$X$84,$Y$72,""))))</f>
        <v/>
      </c>
      <c r="AA330" s="32" t="str">
        <f aca="false">IF($B330="","",IF($B330=$X$70,$Y$70,IF($B330=$X$71,$Y$71,IF($B330=$X$72,$Y$72,IF($B330=$X$73,$Y$73,IF($B330=$X$74,$Y$74,IF($B330=$X$75,$Y$75,"")))))))</f>
        <v/>
      </c>
      <c r="AB330" s="32" t="str">
        <f aca="false">IF($B330="","",IF($B330=$X$76,$Y$76,IF($B330=$X$77,$Y$77,IF($B330=$X$78,$Y$78,IF($B330=$X$79,$Y$79,IF($B330=$X$80,$Y$80,IF($B330=$X$81,$Y$81,"")))))))</f>
        <v/>
      </c>
      <c r="AC330" s="32" t="str">
        <f aca="false">(CONCATENATE(Z330,AA330,AB330))</f>
        <v/>
      </c>
      <c r="AD330" s="32" t="n">
        <f aca="false">IF(($AC330=$Z$4),1,0)</f>
        <v>0</v>
      </c>
      <c r="AE330" s="32" t="n">
        <f aca="false">IF(($AC330=$Z$5),1,0)</f>
        <v>0</v>
      </c>
      <c r="AF330" s="32" t="n">
        <f aca="false">AD330+AE330</f>
        <v>0</v>
      </c>
      <c r="AG330" s="32" t="str">
        <f aca="false">IF(AF330=0,"",AC330)</f>
        <v/>
      </c>
    </row>
    <row r="331" customFormat="false" ht="20.1" hidden="false" customHeight="true" outlineLevel="0" collapsed="false">
      <c r="A331" s="125" t="str">
        <f aca="false">Q331</f>
        <v/>
      </c>
      <c r="B331" s="65"/>
      <c r="C331" s="126"/>
      <c r="D331" s="127"/>
      <c r="E331" s="49"/>
      <c r="F331" s="50"/>
      <c r="G331" s="128"/>
      <c r="H331" s="52"/>
      <c r="I331" s="130" t="str">
        <f aca="false">AG331</f>
        <v/>
      </c>
      <c r="K331" s="32" t="n">
        <f aca="false">IF(B331="",0,1)</f>
        <v>0</v>
      </c>
      <c r="L331" s="32" t="n">
        <f aca="false">IF(B331=B330,1,0)</f>
        <v>1</v>
      </c>
      <c r="M331" s="32" t="n">
        <f aca="false">IF(C331=C330,1,0)</f>
        <v>1</v>
      </c>
      <c r="N331" s="32" t="n">
        <f aca="false">K331*L331*M331</f>
        <v>0</v>
      </c>
      <c r="P331" s="32" t="n">
        <f aca="false">IF(N331=1,P330+1,1)</f>
        <v>1</v>
      </c>
      <c r="Q331" s="32" t="str">
        <f aca="false">IF(K331=1,P331,"")</f>
        <v/>
      </c>
      <c r="Z331" s="32" t="str">
        <f aca="false">IF($B331="","",IF($B331=$X$82,$Y$70,IF($B331=$X$83,$Y$71,IF($B331=$X$84,$Y$72,""))))</f>
        <v/>
      </c>
      <c r="AA331" s="32" t="str">
        <f aca="false">IF($B331="","",IF($B331=$X$70,$Y$70,IF($B331=$X$71,$Y$71,IF($B331=$X$72,$Y$72,IF($B331=$X$73,$Y$73,IF($B331=$X$74,$Y$74,IF($B331=$X$75,$Y$75,"")))))))</f>
        <v/>
      </c>
      <c r="AB331" s="32" t="str">
        <f aca="false">IF($B331="","",IF($B331=$X$76,$Y$76,IF($B331=$X$77,$Y$77,IF($B331=$X$78,$Y$78,IF($B331=$X$79,$Y$79,IF($B331=$X$80,$Y$80,IF($B331=$X$81,$Y$81,"")))))))</f>
        <v/>
      </c>
      <c r="AC331" s="32" t="str">
        <f aca="false">(CONCATENATE(Z331,AA331,AB331))</f>
        <v/>
      </c>
      <c r="AD331" s="32" t="n">
        <f aca="false">IF(($AC331=$Z$4),1,0)</f>
        <v>0</v>
      </c>
      <c r="AE331" s="32" t="n">
        <f aca="false">IF(($AC331=$Z$5),1,0)</f>
        <v>0</v>
      </c>
      <c r="AF331" s="32" t="n">
        <f aca="false">AD331+AE331</f>
        <v>0</v>
      </c>
      <c r="AG331" s="32" t="str">
        <f aca="false">IF(AF331=0,"",AC331)</f>
        <v/>
      </c>
    </row>
    <row r="332" customFormat="false" ht="20.1" hidden="false" customHeight="true" outlineLevel="0" collapsed="false">
      <c r="A332" s="125" t="str">
        <f aca="false">Q332</f>
        <v/>
      </c>
      <c r="B332" s="65"/>
      <c r="C332" s="126"/>
      <c r="D332" s="127"/>
      <c r="E332" s="49"/>
      <c r="F332" s="50"/>
      <c r="G332" s="128"/>
      <c r="H332" s="52"/>
      <c r="I332" s="130" t="str">
        <f aca="false">AG332</f>
        <v/>
      </c>
      <c r="K332" s="32" t="n">
        <f aca="false">IF(B332="",0,1)</f>
        <v>0</v>
      </c>
      <c r="L332" s="32" t="n">
        <f aca="false">IF(B332=B331,1,0)</f>
        <v>1</v>
      </c>
      <c r="M332" s="32" t="n">
        <f aca="false">IF(C332=C331,1,0)</f>
        <v>1</v>
      </c>
      <c r="N332" s="32" t="n">
        <f aca="false">K332*L332*M332</f>
        <v>0</v>
      </c>
      <c r="P332" s="32" t="n">
        <f aca="false">IF(N332=1,P331+1,1)</f>
        <v>1</v>
      </c>
      <c r="Q332" s="32" t="str">
        <f aca="false">IF(K332=1,P332,"")</f>
        <v/>
      </c>
      <c r="Z332" s="32" t="str">
        <f aca="false">IF($B332="","",IF($B332=$X$82,$Y$70,IF($B332=$X$83,$Y$71,IF($B332=$X$84,$Y$72,""))))</f>
        <v/>
      </c>
      <c r="AA332" s="32" t="str">
        <f aca="false">IF($B332="","",IF($B332=$X$70,$Y$70,IF($B332=$X$71,$Y$71,IF($B332=$X$72,$Y$72,IF($B332=$X$73,$Y$73,IF($B332=$X$74,$Y$74,IF($B332=$X$75,$Y$75,"")))))))</f>
        <v/>
      </c>
      <c r="AB332" s="32" t="str">
        <f aca="false">IF($B332="","",IF($B332=$X$76,$Y$76,IF($B332=$X$77,$Y$77,IF($B332=$X$78,$Y$78,IF($B332=$X$79,$Y$79,IF($B332=$X$80,$Y$80,IF($B332=$X$81,$Y$81,"")))))))</f>
        <v/>
      </c>
      <c r="AC332" s="32" t="str">
        <f aca="false">(CONCATENATE(Z332,AA332,AB332))</f>
        <v/>
      </c>
      <c r="AD332" s="32" t="n">
        <f aca="false">IF(($AC332=$Z$4),1,0)</f>
        <v>0</v>
      </c>
      <c r="AE332" s="32" t="n">
        <f aca="false">IF(($AC332=$Z$5),1,0)</f>
        <v>0</v>
      </c>
      <c r="AF332" s="32" t="n">
        <f aca="false">AD332+AE332</f>
        <v>0</v>
      </c>
      <c r="AG332" s="32" t="str">
        <f aca="false">IF(AF332=0,"",AC332)</f>
        <v/>
      </c>
    </row>
    <row r="333" customFormat="false" ht="20.1" hidden="false" customHeight="true" outlineLevel="0" collapsed="false">
      <c r="A333" s="125" t="str">
        <f aca="false">Q333</f>
        <v/>
      </c>
      <c r="B333" s="66"/>
      <c r="C333" s="128"/>
      <c r="D333" s="127"/>
      <c r="E333" s="49"/>
      <c r="F333" s="50"/>
      <c r="G333" s="128"/>
      <c r="H333" s="52"/>
      <c r="I333" s="130" t="str">
        <f aca="false">AG333</f>
        <v/>
      </c>
      <c r="K333" s="32" t="n">
        <f aca="false">IF(B333="",0,1)</f>
        <v>0</v>
      </c>
      <c r="L333" s="32" t="n">
        <f aca="false">IF(B333=B332,1,0)</f>
        <v>1</v>
      </c>
      <c r="M333" s="32" t="n">
        <f aca="false">IF(C333=C332,1,0)</f>
        <v>1</v>
      </c>
      <c r="N333" s="32" t="n">
        <f aca="false">K333*L333*M333</f>
        <v>0</v>
      </c>
      <c r="P333" s="32" t="n">
        <f aca="false">IF(N333=1,P332+1,1)</f>
        <v>1</v>
      </c>
      <c r="Q333" s="32" t="str">
        <f aca="false">IF(K333=1,P333,"")</f>
        <v/>
      </c>
      <c r="Z333" s="32" t="str">
        <f aca="false">IF($B333="","",IF($B333=$X$82,$Y$70,IF($B333=$X$83,$Y$71,IF($B333=$X$84,$Y$72,""))))</f>
        <v/>
      </c>
      <c r="AA333" s="32" t="str">
        <f aca="false">IF($B333="","",IF($B333=$X$70,$Y$70,IF($B333=$X$71,$Y$71,IF($B333=$X$72,$Y$72,IF($B333=$X$73,$Y$73,IF($B333=$X$74,$Y$74,IF($B333=$X$75,$Y$75,"")))))))</f>
        <v/>
      </c>
      <c r="AB333" s="32" t="str">
        <f aca="false">IF($B333="","",IF($B333=$X$76,$Y$76,IF($B333=$X$77,$Y$77,IF($B333=$X$78,$Y$78,IF($B333=$X$79,$Y$79,IF($B333=$X$80,$Y$80,IF($B333=$X$81,$Y$81,"")))))))</f>
        <v/>
      </c>
      <c r="AC333" s="32" t="str">
        <f aca="false">(CONCATENATE(Z333,AA333,AB333))</f>
        <v/>
      </c>
      <c r="AD333" s="32" t="n">
        <f aca="false">IF(($AC333=$Z$4),1,0)</f>
        <v>0</v>
      </c>
      <c r="AE333" s="32" t="n">
        <f aca="false">IF(($AC333=$Z$5),1,0)</f>
        <v>0</v>
      </c>
      <c r="AF333" s="32" t="n">
        <f aca="false">AD333+AE333</f>
        <v>0</v>
      </c>
      <c r="AG333" s="32" t="str">
        <f aca="false">IF(AF333=0,"",AC333)</f>
        <v/>
      </c>
    </row>
    <row r="334" customFormat="false" ht="20.1" hidden="false" customHeight="true" outlineLevel="0" collapsed="false">
      <c r="A334" s="125" t="str">
        <f aca="false">Q334</f>
        <v/>
      </c>
      <c r="B334" s="65"/>
      <c r="C334" s="126"/>
      <c r="D334" s="127"/>
      <c r="E334" s="49"/>
      <c r="F334" s="50"/>
      <c r="G334" s="128"/>
      <c r="H334" s="52"/>
      <c r="I334" s="130" t="str">
        <f aca="false">AG334</f>
        <v/>
      </c>
      <c r="K334" s="32" t="n">
        <f aca="false">IF(B334="",0,1)</f>
        <v>0</v>
      </c>
      <c r="L334" s="32" t="n">
        <f aca="false">IF(B334=B333,1,0)</f>
        <v>1</v>
      </c>
      <c r="M334" s="32" t="n">
        <f aca="false">IF(C334=C333,1,0)</f>
        <v>1</v>
      </c>
      <c r="N334" s="32" t="n">
        <f aca="false">K334*L334*M334</f>
        <v>0</v>
      </c>
      <c r="P334" s="32" t="n">
        <f aca="false">IF(N334=1,P333+1,1)</f>
        <v>1</v>
      </c>
      <c r="Q334" s="32" t="str">
        <f aca="false">IF(K334=1,P334,"")</f>
        <v/>
      </c>
      <c r="Z334" s="32" t="str">
        <f aca="false">IF($B334="","",IF($B334=$X$82,$Y$70,IF($B334=$X$83,$Y$71,IF($B334=$X$84,$Y$72,""))))</f>
        <v/>
      </c>
      <c r="AA334" s="32" t="str">
        <f aca="false">IF($B334="","",IF($B334=$X$70,$Y$70,IF($B334=$X$71,$Y$71,IF($B334=$X$72,$Y$72,IF($B334=$X$73,$Y$73,IF($B334=$X$74,$Y$74,IF($B334=$X$75,$Y$75,"")))))))</f>
        <v/>
      </c>
      <c r="AB334" s="32" t="str">
        <f aca="false">IF($B334="","",IF($B334=$X$76,$Y$76,IF($B334=$X$77,$Y$77,IF($B334=$X$78,$Y$78,IF($B334=$X$79,$Y$79,IF($B334=$X$80,$Y$80,IF($B334=$X$81,$Y$81,"")))))))</f>
        <v/>
      </c>
      <c r="AC334" s="32" t="str">
        <f aca="false">(CONCATENATE(Z334,AA334,AB334))</f>
        <v/>
      </c>
      <c r="AD334" s="32" t="n">
        <f aca="false">IF(($AC334=$Z$4),1,0)</f>
        <v>0</v>
      </c>
      <c r="AE334" s="32" t="n">
        <f aca="false">IF(($AC334=$Z$5),1,0)</f>
        <v>0</v>
      </c>
      <c r="AF334" s="32" t="n">
        <f aca="false">AD334+AE334</f>
        <v>0</v>
      </c>
      <c r="AG334" s="32" t="str">
        <f aca="false">IF(AF334=0,"",AC334)</f>
        <v/>
      </c>
    </row>
    <row r="335" customFormat="false" ht="20.1" hidden="false" customHeight="true" outlineLevel="0" collapsed="false">
      <c r="A335" s="125" t="str">
        <f aca="false">Q335</f>
        <v/>
      </c>
      <c r="B335" s="66"/>
      <c r="C335" s="128"/>
      <c r="D335" s="127"/>
      <c r="E335" s="49"/>
      <c r="F335" s="50"/>
      <c r="G335" s="128"/>
      <c r="H335" s="52"/>
      <c r="I335" s="130" t="str">
        <f aca="false">AG335</f>
        <v/>
      </c>
      <c r="K335" s="32" t="n">
        <f aca="false">IF(B335="",0,1)</f>
        <v>0</v>
      </c>
      <c r="L335" s="32" t="n">
        <f aca="false">IF(B335=B334,1,0)</f>
        <v>1</v>
      </c>
      <c r="M335" s="32" t="n">
        <f aca="false">IF(C335=C334,1,0)</f>
        <v>1</v>
      </c>
      <c r="N335" s="32" t="n">
        <f aca="false">K335*L335*M335</f>
        <v>0</v>
      </c>
      <c r="P335" s="32" t="n">
        <f aca="false">IF(N335=1,P334+1,1)</f>
        <v>1</v>
      </c>
      <c r="Q335" s="32" t="str">
        <f aca="false">IF(K335=1,P335,"")</f>
        <v/>
      </c>
      <c r="Z335" s="32" t="str">
        <f aca="false">IF($B335="","",IF($B335=$X$82,$Y$70,IF($B335=$X$83,$Y$71,IF($B335=$X$84,$Y$72,""))))</f>
        <v/>
      </c>
      <c r="AA335" s="32" t="str">
        <f aca="false">IF($B335="","",IF($B335=$X$70,$Y$70,IF($B335=$X$71,$Y$71,IF($B335=$X$72,$Y$72,IF($B335=$X$73,$Y$73,IF($B335=$X$74,$Y$74,IF($B335=$X$75,$Y$75,"")))))))</f>
        <v/>
      </c>
      <c r="AB335" s="32" t="str">
        <f aca="false">IF($B335="","",IF($B335=$X$76,$Y$76,IF($B335=$X$77,$Y$77,IF($B335=$X$78,$Y$78,IF($B335=$X$79,$Y$79,IF($B335=$X$80,$Y$80,IF($B335=$X$81,$Y$81,"")))))))</f>
        <v/>
      </c>
      <c r="AC335" s="32" t="str">
        <f aca="false">(CONCATENATE(Z335,AA335,AB335))</f>
        <v/>
      </c>
      <c r="AD335" s="32" t="n">
        <f aca="false">IF(($AC335=$Z$4),1,0)</f>
        <v>0</v>
      </c>
      <c r="AE335" s="32" t="n">
        <f aca="false">IF(($AC335=$Z$5),1,0)</f>
        <v>0</v>
      </c>
      <c r="AF335" s="32" t="n">
        <f aca="false">AD335+AE335</f>
        <v>0</v>
      </c>
      <c r="AG335" s="32" t="str">
        <f aca="false">IF(AF335=0,"",AC335)</f>
        <v/>
      </c>
    </row>
    <row r="336" customFormat="false" ht="20.1" hidden="false" customHeight="true" outlineLevel="0" collapsed="false">
      <c r="A336" s="125" t="str">
        <f aca="false">Q336</f>
        <v/>
      </c>
      <c r="B336" s="66"/>
      <c r="C336" s="128"/>
      <c r="D336" s="127"/>
      <c r="E336" s="49"/>
      <c r="F336" s="50"/>
      <c r="G336" s="128"/>
      <c r="H336" s="52"/>
      <c r="I336" s="130" t="str">
        <f aca="false">AG336</f>
        <v/>
      </c>
      <c r="K336" s="32" t="n">
        <f aca="false">IF(B336="",0,1)</f>
        <v>0</v>
      </c>
      <c r="L336" s="32" t="n">
        <f aca="false">IF(B336=B335,1,0)</f>
        <v>1</v>
      </c>
      <c r="M336" s="32" t="n">
        <f aca="false">IF(C336=C335,1,0)</f>
        <v>1</v>
      </c>
      <c r="N336" s="32" t="n">
        <f aca="false">K336*L336*M336</f>
        <v>0</v>
      </c>
      <c r="P336" s="32" t="n">
        <f aca="false">IF(N336=1,P335+1,1)</f>
        <v>1</v>
      </c>
      <c r="Q336" s="32" t="str">
        <f aca="false">IF(K336=1,P336,"")</f>
        <v/>
      </c>
      <c r="Z336" s="32" t="str">
        <f aca="false">IF($B336="","",IF($B336=$X$82,$Y$70,IF($B336=$X$83,$Y$71,IF($B336=$X$84,$Y$72,""))))</f>
        <v/>
      </c>
      <c r="AA336" s="32" t="str">
        <f aca="false">IF($B336="","",IF($B336=$X$70,$Y$70,IF($B336=$X$71,$Y$71,IF($B336=$X$72,$Y$72,IF($B336=$X$73,$Y$73,IF($B336=$X$74,$Y$74,IF($B336=$X$75,$Y$75,"")))))))</f>
        <v/>
      </c>
      <c r="AB336" s="32" t="str">
        <f aca="false">IF($B336="","",IF($B336=$X$76,$Y$76,IF($B336=$X$77,$Y$77,IF($B336=$X$78,$Y$78,IF($B336=$X$79,$Y$79,IF($B336=$X$80,$Y$80,IF($B336=$X$81,$Y$81,"")))))))</f>
        <v/>
      </c>
      <c r="AC336" s="32" t="str">
        <f aca="false">(CONCATENATE(Z336,AA336,AB336))</f>
        <v/>
      </c>
      <c r="AD336" s="32" t="n">
        <f aca="false">IF(($AC336=$Z$4),1,0)</f>
        <v>0</v>
      </c>
      <c r="AE336" s="32" t="n">
        <f aca="false">IF(($AC336=$Z$5),1,0)</f>
        <v>0</v>
      </c>
      <c r="AF336" s="32" t="n">
        <f aca="false">AD336+AE336</f>
        <v>0</v>
      </c>
      <c r="AG336" s="32" t="str">
        <f aca="false">IF(AF336=0,"",AC336)</f>
        <v/>
      </c>
    </row>
    <row r="337" customFormat="false" ht="20.1" hidden="false" customHeight="true" outlineLevel="0" collapsed="false">
      <c r="A337" s="125" t="str">
        <f aca="false">Q337</f>
        <v/>
      </c>
      <c r="B337" s="131"/>
      <c r="C337" s="144"/>
      <c r="D337" s="145"/>
      <c r="E337" s="146"/>
      <c r="F337" s="146"/>
      <c r="G337" s="147"/>
      <c r="H337" s="148"/>
      <c r="I337" s="130" t="str">
        <f aca="false">AG337</f>
        <v/>
      </c>
      <c r="K337" s="32" t="n">
        <f aca="false">IF(B337="",0,1)</f>
        <v>0</v>
      </c>
      <c r="L337" s="32" t="n">
        <f aca="false">IF(B337=B336,1,0)</f>
        <v>1</v>
      </c>
      <c r="M337" s="32" t="n">
        <f aca="false">IF(C337=C336,1,0)</f>
        <v>1</v>
      </c>
      <c r="N337" s="32" t="n">
        <f aca="false">K337*L337*M337</f>
        <v>0</v>
      </c>
      <c r="P337" s="32" t="n">
        <f aca="false">IF(N337=1,P336+1,1)</f>
        <v>1</v>
      </c>
      <c r="Q337" s="32" t="str">
        <f aca="false">IF(K337=1,P337,"")</f>
        <v/>
      </c>
      <c r="Z337" s="32" t="str">
        <f aca="false">IF($B337="","",IF($B337=$X$82,$Y$70,IF($B337=$X$83,$Y$71,IF($B337=$X$84,$Y$72,""))))</f>
        <v/>
      </c>
      <c r="AA337" s="32" t="str">
        <f aca="false">IF($B337="","",IF($B337=$X$70,$Y$70,IF($B337=$X$71,$Y$71,IF($B337=$X$72,$Y$72,IF($B337=$X$73,$Y$73,IF($B337=$X$74,$Y$74,IF($B337=$X$75,$Y$75,"")))))))</f>
        <v/>
      </c>
      <c r="AB337" s="32" t="str">
        <f aca="false">IF($B337="","",IF($B337=$X$76,$Y$76,IF($B337=$X$77,$Y$77,IF($B337=$X$78,$Y$78,IF($B337=$X$79,$Y$79,IF($B337=$X$80,$Y$80,IF($B337=$X$81,$Y$81,"")))))))</f>
        <v/>
      </c>
      <c r="AC337" s="32" t="str">
        <f aca="false">(CONCATENATE(Z337,AA337,AB337))</f>
        <v/>
      </c>
      <c r="AD337" s="32" t="n">
        <f aca="false">IF(($AC337=$Z$4),1,0)</f>
        <v>0</v>
      </c>
      <c r="AE337" s="32" t="n">
        <f aca="false">IF(($AC337=$Z$5),1,0)</f>
        <v>0</v>
      </c>
      <c r="AF337" s="32" t="n">
        <f aca="false">AD337+AE337</f>
        <v>0</v>
      </c>
      <c r="AG337" s="32" t="str">
        <f aca="false">IF(AF337=0,"",AC337)</f>
        <v/>
      </c>
    </row>
    <row r="338" customFormat="false" ht="20.1" hidden="false" customHeight="true" outlineLevel="0" collapsed="false">
      <c r="A338" s="125" t="str">
        <f aca="false">Q338</f>
        <v/>
      </c>
      <c r="B338" s="65"/>
      <c r="C338" s="126"/>
      <c r="D338" s="127"/>
      <c r="E338" s="49"/>
      <c r="F338" s="50"/>
      <c r="G338" s="128"/>
      <c r="H338" s="52"/>
      <c r="I338" s="130" t="str">
        <f aca="false">AG338</f>
        <v/>
      </c>
      <c r="K338" s="32" t="n">
        <f aca="false">IF(B338="",0,1)</f>
        <v>0</v>
      </c>
      <c r="L338" s="32" t="n">
        <f aca="false">IF(B338=B337,1,0)</f>
        <v>1</v>
      </c>
      <c r="M338" s="32" t="n">
        <f aca="false">IF(C338=C337,1,0)</f>
        <v>1</v>
      </c>
      <c r="N338" s="32" t="n">
        <f aca="false">K338*L338*M338</f>
        <v>0</v>
      </c>
      <c r="P338" s="32" t="n">
        <f aca="false">IF(N338=1,P337+1,1)</f>
        <v>1</v>
      </c>
      <c r="Q338" s="32" t="str">
        <f aca="false">IF(K338=1,P338,"")</f>
        <v/>
      </c>
      <c r="Z338" s="32" t="str">
        <f aca="false">IF($B338="","",IF($B338=$X$82,$Y$70,IF($B338=$X$83,$Y$71,IF($B338=$X$84,$Y$72,""))))</f>
        <v/>
      </c>
      <c r="AA338" s="32" t="str">
        <f aca="false">IF($B338="","",IF($B338=$X$70,$Y$70,IF($B338=$X$71,$Y$71,IF($B338=$X$72,$Y$72,IF($B338=$X$73,$Y$73,IF($B338=$X$74,$Y$74,IF($B338=$X$75,$Y$75,"")))))))</f>
        <v/>
      </c>
      <c r="AB338" s="32" t="str">
        <f aca="false">IF($B338="","",IF($B338=$X$76,$Y$76,IF($B338=$X$77,$Y$77,IF($B338=$X$78,$Y$78,IF($B338=$X$79,$Y$79,IF($B338=$X$80,$Y$80,IF($B338=$X$81,$Y$81,"")))))))</f>
        <v/>
      </c>
      <c r="AC338" s="32" t="str">
        <f aca="false">(CONCATENATE(Z338,AA338,AB338))</f>
        <v/>
      </c>
      <c r="AD338" s="32" t="n">
        <f aca="false">IF(($AC338=$Z$4),1,0)</f>
        <v>0</v>
      </c>
      <c r="AE338" s="32" t="n">
        <f aca="false">IF(($AC338=$Z$5),1,0)</f>
        <v>0</v>
      </c>
      <c r="AF338" s="32" t="n">
        <f aca="false">AD338+AE338</f>
        <v>0</v>
      </c>
      <c r="AG338" s="32" t="str">
        <f aca="false">IF(AF338=0,"",AC338)</f>
        <v/>
      </c>
    </row>
    <row r="339" customFormat="false" ht="20.1" hidden="false" customHeight="true" outlineLevel="0" collapsed="false">
      <c r="A339" s="125" t="str">
        <f aca="false">Q339</f>
        <v/>
      </c>
      <c r="B339" s="65"/>
      <c r="C339" s="126"/>
      <c r="D339" s="127"/>
      <c r="E339" s="49"/>
      <c r="F339" s="50"/>
      <c r="G339" s="128"/>
      <c r="H339" s="52"/>
      <c r="I339" s="130" t="str">
        <f aca="false">AG339</f>
        <v/>
      </c>
      <c r="K339" s="32" t="n">
        <f aca="false">IF(B339="",0,1)</f>
        <v>0</v>
      </c>
      <c r="L339" s="32" t="n">
        <f aca="false">IF(B339=B338,1,0)</f>
        <v>1</v>
      </c>
      <c r="M339" s="32" t="n">
        <f aca="false">IF(C339=C338,1,0)</f>
        <v>1</v>
      </c>
      <c r="N339" s="32" t="n">
        <f aca="false">K339*L339*M339</f>
        <v>0</v>
      </c>
      <c r="P339" s="32" t="n">
        <f aca="false">IF(N339=1,P338+1,1)</f>
        <v>1</v>
      </c>
      <c r="Q339" s="32" t="str">
        <f aca="false">IF(K339=1,P339,"")</f>
        <v/>
      </c>
      <c r="Z339" s="32" t="str">
        <f aca="false">IF($B339="","",IF($B339=$X$82,$Y$70,IF($B339=$X$83,$Y$71,IF($B339=$X$84,$Y$72,""))))</f>
        <v/>
      </c>
      <c r="AA339" s="32" t="str">
        <f aca="false">IF($B339="","",IF($B339=$X$70,$Y$70,IF($B339=$X$71,$Y$71,IF($B339=$X$72,$Y$72,IF($B339=$X$73,$Y$73,IF($B339=$X$74,$Y$74,IF($B339=$X$75,$Y$75,"")))))))</f>
        <v/>
      </c>
      <c r="AB339" s="32" t="str">
        <f aca="false">IF($B339="","",IF($B339=$X$76,$Y$76,IF($B339=$X$77,$Y$77,IF($B339=$X$78,$Y$78,IF($B339=$X$79,$Y$79,IF($B339=$X$80,$Y$80,IF($B339=$X$81,$Y$81,"")))))))</f>
        <v/>
      </c>
      <c r="AC339" s="32" t="str">
        <f aca="false">(CONCATENATE(Z339,AA339,AB339))</f>
        <v/>
      </c>
      <c r="AD339" s="32" t="n">
        <f aca="false">IF(($AC339=$Z$4),1,0)</f>
        <v>0</v>
      </c>
      <c r="AE339" s="32" t="n">
        <f aca="false">IF(($AC339=$Z$5),1,0)</f>
        <v>0</v>
      </c>
      <c r="AF339" s="32" t="n">
        <f aca="false">AD339+AE339</f>
        <v>0</v>
      </c>
      <c r="AG339" s="32" t="str">
        <f aca="false">IF(AF339=0,"",AC339)</f>
        <v/>
      </c>
    </row>
    <row r="340" customFormat="false" ht="20.1" hidden="false" customHeight="true" outlineLevel="0" collapsed="false">
      <c r="A340" s="125" t="str">
        <f aca="false">Q340</f>
        <v/>
      </c>
      <c r="B340" s="66"/>
      <c r="C340" s="128"/>
      <c r="D340" s="127"/>
      <c r="E340" s="49"/>
      <c r="F340" s="50"/>
      <c r="G340" s="128"/>
      <c r="H340" s="52"/>
      <c r="I340" s="130" t="str">
        <f aca="false">AG340</f>
        <v/>
      </c>
      <c r="K340" s="32" t="n">
        <f aca="false">IF(B340="",0,1)</f>
        <v>0</v>
      </c>
      <c r="L340" s="32" t="n">
        <f aca="false">IF(B340=B339,1,0)</f>
        <v>1</v>
      </c>
      <c r="M340" s="32" t="n">
        <f aca="false">IF(C340=C339,1,0)</f>
        <v>1</v>
      </c>
      <c r="N340" s="32" t="n">
        <f aca="false">K340*L340*M340</f>
        <v>0</v>
      </c>
      <c r="P340" s="32" t="n">
        <f aca="false">IF(N340=1,P339+1,1)</f>
        <v>1</v>
      </c>
      <c r="Q340" s="32" t="str">
        <f aca="false">IF(K340=1,P340,"")</f>
        <v/>
      </c>
      <c r="Z340" s="32" t="str">
        <f aca="false">IF($B340="","",IF($B340=$X$82,$Y$70,IF($B340=$X$83,$Y$71,IF($B340=$X$84,$Y$72,""))))</f>
        <v/>
      </c>
      <c r="AA340" s="32" t="str">
        <f aca="false">IF($B340="","",IF($B340=$X$70,$Y$70,IF($B340=$X$71,$Y$71,IF($B340=$X$72,$Y$72,IF($B340=$X$73,$Y$73,IF($B340=$X$74,$Y$74,IF($B340=$X$75,$Y$75,"")))))))</f>
        <v/>
      </c>
      <c r="AB340" s="32" t="str">
        <f aca="false">IF($B340="","",IF($B340=$X$76,$Y$76,IF($B340=$X$77,$Y$77,IF($B340=$X$78,$Y$78,IF($B340=$X$79,$Y$79,IF($B340=$X$80,$Y$80,IF($B340=$X$81,$Y$81,"")))))))</f>
        <v/>
      </c>
      <c r="AC340" s="32" t="str">
        <f aca="false">(CONCATENATE(Z340,AA340,AB340))</f>
        <v/>
      </c>
      <c r="AD340" s="32" t="n">
        <f aca="false">IF(($AC340=$Z$4),1,0)</f>
        <v>0</v>
      </c>
      <c r="AE340" s="32" t="n">
        <f aca="false">IF(($AC340=$Z$5),1,0)</f>
        <v>0</v>
      </c>
      <c r="AF340" s="32" t="n">
        <f aca="false">AD340+AE340</f>
        <v>0</v>
      </c>
      <c r="AG340" s="32" t="str">
        <f aca="false">IF(AF340=0,"",AC340)</f>
        <v/>
      </c>
    </row>
    <row r="341" customFormat="false" ht="20.1" hidden="false" customHeight="true" outlineLevel="0" collapsed="false">
      <c r="A341" s="125" t="str">
        <f aca="false">Q341</f>
        <v/>
      </c>
      <c r="B341" s="65"/>
      <c r="C341" s="126"/>
      <c r="D341" s="127"/>
      <c r="E341" s="49"/>
      <c r="F341" s="50"/>
      <c r="G341" s="128"/>
      <c r="H341" s="52"/>
      <c r="I341" s="130" t="str">
        <f aca="false">AG341</f>
        <v/>
      </c>
      <c r="K341" s="32" t="n">
        <f aca="false">IF(B341="",0,1)</f>
        <v>0</v>
      </c>
      <c r="L341" s="32" t="n">
        <f aca="false">IF(B341=B340,1,0)</f>
        <v>1</v>
      </c>
      <c r="M341" s="32" t="n">
        <f aca="false">IF(C341=C340,1,0)</f>
        <v>1</v>
      </c>
      <c r="N341" s="32" t="n">
        <f aca="false">K341*L341*M341</f>
        <v>0</v>
      </c>
      <c r="P341" s="32" t="n">
        <f aca="false">IF(N341=1,P340+1,1)</f>
        <v>1</v>
      </c>
      <c r="Q341" s="32" t="str">
        <f aca="false">IF(K341=1,P341,"")</f>
        <v/>
      </c>
      <c r="Z341" s="32" t="str">
        <f aca="false">IF($B341="","",IF($B341=$X$82,$Y$70,IF($B341=$X$83,$Y$71,IF($B341=$X$84,$Y$72,""))))</f>
        <v/>
      </c>
      <c r="AA341" s="32" t="str">
        <f aca="false">IF($B341="","",IF($B341=$X$70,$Y$70,IF($B341=$X$71,$Y$71,IF($B341=$X$72,$Y$72,IF($B341=$X$73,$Y$73,IF($B341=$X$74,$Y$74,IF($B341=$X$75,$Y$75,"")))))))</f>
        <v/>
      </c>
      <c r="AB341" s="32" t="str">
        <f aca="false">IF($B341="","",IF($B341=$X$76,$Y$76,IF($B341=$X$77,$Y$77,IF($B341=$X$78,$Y$78,IF($B341=$X$79,$Y$79,IF($B341=$X$80,$Y$80,IF($B341=$X$81,$Y$81,"")))))))</f>
        <v/>
      </c>
      <c r="AC341" s="32" t="str">
        <f aca="false">(CONCATENATE(Z341,AA341,AB341))</f>
        <v/>
      </c>
      <c r="AD341" s="32" t="n">
        <f aca="false">IF(($AC341=$Z$4),1,0)</f>
        <v>0</v>
      </c>
      <c r="AE341" s="32" t="n">
        <f aca="false">IF(($AC341=$Z$5),1,0)</f>
        <v>0</v>
      </c>
      <c r="AF341" s="32" t="n">
        <f aca="false">AD341+AE341</f>
        <v>0</v>
      </c>
      <c r="AG341" s="32" t="str">
        <f aca="false">IF(AF341=0,"",AC341)</f>
        <v/>
      </c>
    </row>
    <row r="342" customFormat="false" ht="20.1" hidden="false" customHeight="true" outlineLevel="0" collapsed="false">
      <c r="A342" s="125" t="str">
        <f aca="false">Q342</f>
        <v/>
      </c>
      <c r="B342" s="66"/>
      <c r="C342" s="128"/>
      <c r="D342" s="127"/>
      <c r="E342" s="49"/>
      <c r="F342" s="50"/>
      <c r="G342" s="128"/>
      <c r="H342" s="52"/>
      <c r="I342" s="130" t="str">
        <f aca="false">AG342</f>
        <v/>
      </c>
      <c r="K342" s="32" t="n">
        <f aca="false">IF(B342="",0,1)</f>
        <v>0</v>
      </c>
      <c r="L342" s="32" t="n">
        <f aca="false">IF(B342=B341,1,0)</f>
        <v>1</v>
      </c>
      <c r="M342" s="32" t="n">
        <f aca="false">IF(C342=C341,1,0)</f>
        <v>1</v>
      </c>
      <c r="N342" s="32" t="n">
        <f aca="false">K342*L342*M342</f>
        <v>0</v>
      </c>
      <c r="P342" s="32" t="n">
        <f aca="false">IF(N342=1,P341+1,1)</f>
        <v>1</v>
      </c>
      <c r="Q342" s="32" t="str">
        <f aca="false">IF(K342=1,P342,"")</f>
        <v/>
      </c>
      <c r="Z342" s="32" t="str">
        <f aca="false">IF($B342="","",IF($B342=$X$82,$Y$70,IF($B342=$X$83,$Y$71,IF($B342=$X$84,$Y$72,""))))</f>
        <v/>
      </c>
      <c r="AA342" s="32" t="str">
        <f aca="false">IF($B342="","",IF($B342=$X$70,$Y$70,IF($B342=$X$71,$Y$71,IF($B342=$X$72,$Y$72,IF($B342=$X$73,$Y$73,IF($B342=$X$74,$Y$74,IF($B342=$X$75,$Y$75,"")))))))</f>
        <v/>
      </c>
      <c r="AB342" s="32" t="str">
        <f aca="false">IF($B342="","",IF($B342=$X$76,$Y$76,IF($B342=$X$77,$Y$77,IF($B342=$X$78,$Y$78,IF($B342=$X$79,$Y$79,IF($B342=$X$80,$Y$80,IF($B342=$X$81,$Y$81,"")))))))</f>
        <v/>
      </c>
      <c r="AC342" s="32" t="str">
        <f aca="false">(CONCATENATE(Z342,AA342,AB342))</f>
        <v/>
      </c>
      <c r="AD342" s="32" t="n">
        <f aca="false">IF(($AC342=$Z$4),1,0)</f>
        <v>0</v>
      </c>
      <c r="AE342" s="32" t="n">
        <f aca="false">IF(($AC342=$Z$5),1,0)</f>
        <v>0</v>
      </c>
      <c r="AF342" s="32" t="n">
        <f aca="false">AD342+AE342</f>
        <v>0</v>
      </c>
      <c r="AG342" s="32" t="str">
        <f aca="false">IF(AF342=0,"",AC342)</f>
        <v/>
      </c>
    </row>
    <row r="343" customFormat="false" ht="20.1" hidden="false" customHeight="true" outlineLevel="0" collapsed="false">
      <c r="A343" s="125" t="str">
        <f aca="false">Q343</f>
        <v/>
      </c>
      <c r="B343" s="65"/>
      <c r="C343" s="126"/>
      <c r="D343" s="127"/>
      <c r="E343" s="49"/>
      <c r="F343" s="50"/>
      <c r="G343" s="128"/>
      <c r="H343" s="52"/>
      <c r="I343" s="130" t="str">
        <f aca="false">AG343</f>
        <v/>
      </c>
      <c r="K343" s="32" t="n">
        <f aca="false">IF(B343="",0,1)</f>
        <v>0</v>
      </c>
      <c r="L343" s="32" t="n">
        <f aca="false">IF(B343=B342,1,0)</f>
        <v>1</v>
      </c>
      <c r="M343" s="32" t="n">
        <f aca="false">IF(C343=C342,1,0)</f>
        <v>1</v>
      </c>
      <c r="N343" s="32" t="n">
        <f aca="false">K343*L343*M343</f>
        <v>0</v>
      </c>
      <c r="P343" s="32" t="n">
        <f aca="false">IF(N343=1,P342+1,1)</f>
        <v>1</v>
      </c>
      <c r="Q343" s="32" t="str">
        <f aca="false">IF(K343=1,P343,"")</f>
        <v/>
      </c>
      <c r="Z343" s="32" t="str">
        <f aca="false">IF($B343="","",IF($B343=$X$82,$Y$70,IF($B343=$X$83,$Y$71,IF($B343=$X$84,$Y$72,""))))</f>
        <v/>
      </c>
      <c r="AA343" s="32" t="str">
        <f aca="false">IF($B343="","",IF($B343=$X$70,$Y$70,IF($B343=$X$71,$Y$71,IF($B343=$X$72,$Y$72,IF($B343=$X$73,$Y$73,IF($B343=$X$74,$Y$74,IF($B343=$X$75,$Y$75,"")))))))</f>
        <v/>
      </c>
      <c r="AB343" s="32" t="str">
        <f aca="false">IF($B343="","",IF($B343=$X$76,$Y$76,IF($B343=$X$77,$Y$77,IF($B343=$X$78,$Y$78,IF($B343=$X$79,$Y$79,IF($B343=$X$80,$Y$80,IF($B343=$X$81,$Y$81,"")))))))</f>
        <v/>
      </c>
      <c r="AC343" s="32" t="str">
        <f aca="false">(CONCATENATE(Z343,AA343,AB343))</f>
        <v/>
      </c>
      <c r="AD343" s="32" t="n">
        <f aca="false">IF(($AC343=$Z$4),1,0)</f>
        <v>0</v>
      </c>
      <c r="AE343" s="32" t="n">
        <f aca="false">IF(($AC343=$Z$5),1,0)</f>
        <v>0</v>
      </c>
      <c r="AF343" s="32" t="n">
        <f aca="false">AD343+AE343</f>
        <v>0</v>
      </c>
      <c r="AG343" s="32" t="str">
        <f aca="false">IF(AF343=0,"",AC343)</f>
        <v/>
      </c>
    </row>
    <row r="344" customFormat="false" ht="20.1" hidden="false" customHeight="true" outlineLevel="0" collapsed="false">
      <c r="A344" s="125" t="str">
        <f aca="false">Q344</f>
        <v/>
      </c>
      <c r="B344" s="65"/>
      <c r="C344" s="126"/>
      <c r="D344" s="127"/>
      <c r="E344" s="49"/>
      <c r="F344" s="50"/>
      <c r="G344" s="128"/>
      <c r="H344" s="52"/>
      <c r="I344" s="130" t="str">
        <f aca="false">AG344</f>
        <v/>
      </c>
      <c r="K344" s="32" t="n">
        <f aca="false">IF(B344="",0,1)</f>
        <v>0</v>
      </c>
      <c r="L344" s="32" t="n">
        <f aca="false">IF(B344=B343,1,0)</f>
        <v>1</v>
      </c>
      <c r="M344" s="32" t="n">
        <f aca="false">IF(C344=C343,1,0)</f>
        <v>1</v>
      </c>
      <c r="N344" s="32" t="n">
        <f aca="false">K344*L344*M344</f>
        <v>0</v>
      </c>
      <c r="P344" s="32" t="n">
        <f aca="false">IF(N344=1,P343+1,1)</f>
        <v>1</v>
      </c>
      <c r="Q344" s="32" t="str">
        <f aca="false">IF(K344=1,P344,"")</f>
        <v/>
      </c>
      <c r="Z344" s="32" t="str">
        <f aca="false">IF($B344="","",IF($B344=$X$82,$Y$70,IF($B344=$X$83,$Y$71,IF($B344=$X$84,$Y$72,""))))</f>
        <v/>
      </c>
      <c r="AA344" s="32" t="str">
        <f aca="false">IF($B344="","",IF($B344=$X$70,$Y$70,IF($B344=$X$71,$Y$71,IF($B344=$X$72,$Y$72,IF($B344=$X$73,$Y$73,IF($B344=$X$74,$Y$74,IF($B344=$X$75,$Y$75,"")))))))</f>
        <v/>
      </c>
      <c r="AB344" s="32" t="str">
        <f aca="false">IF($B344="","",IF($B344=$X$76,$Y$76,IF($B344=$X$77,$Y$77,IF($B344=$X$78,$Y$78,IF($B344=$X$79,$Y$79,IF($B344=$X$80,$Y$80,IF($B344=$X$81,$Y$81,"")))))))</f>
        <v/>
      </c>
      <c r="AC344" s="32" t="str">
        <f aca="false">(CONCATENATE(Z344,AA344,AB344))</f>
        <v/>
      </c>
      <c r="AD344" s="32" t="n">
        <f aca="false">IF(($AC344=$Z$4),1,0)</f>
        <v>0</v>
      </c>
      <c r="AE344" s="32" t="n">
        <f aca="false">IF(($AC344=$Z$5),1,0)</f>
        <v>0</v>
      </c>
      <c r="AF344" s="32" t="n">
        <f aca="false">AD344+AE344</f>
        <v>0</v>
      </c>
      <c r="AG344" s="32" t="str">
        <f aca="false">IF(AF344=0,"",AC344)</f>
        <v/>
      </c>
    </row>
    <row r="345" customFormat="false" ht="20.1" hidden="false" customHeight="true" outlineLevel="0" collapsed="false">
      <c r="A345" s="125" t="str">
        <f aca="false">Q345</f>
        <v/>
      </c>
      <c r="B345" s="66"/>
      <c r="C345" s="128"/>
      <c r="D345" s="127"/>
      <c r="E345" s="49"/>
      <c r="F345" s="50"/>
      <c r="G345" s="128"/>
      <c r="H345" s="52"/>
      <c r="I345" s="130" t="str">
        <f aca="false">AG345</f>
        <v/>
      </c>
      <c r="K345" s="32" t="n">
        <f aca="false">IF(B345="",0,1)</f>
        <v>0</v>
      </c>
      <c r="L345" s="32" t="n">
        <f aca="false">IF(B345=B344,1,0)</f>
        <v>1</v>
      </c>
      <c r="M345" s="32" t="n">
        <f aca="false">IF(C345=C344,1,0)</f>
        <v>1</v>
      </c>
      <c r="N345" s="32" t="n">
        <f aca="false">K345*L345*M345</f>
        <v>0</v>
      </c>
      <c r="P345" s="32" t="n">
        <f aca="false">IF(N345=1,P344+1,1)</f>
        <v>1</v>
      </c>
      <c r="Q345" s="32" t="str">
        <f aca="false">IF(K345=1,P345,"")</f>
        <v/>
      </c>
      <c r="Z345" s="32" t="str">
        <f aca="false">IF($B345="","",IF($B345=$X$82,$Y$70,IF($B345=$X$83,$Y$71,IF($B345=$X$84,$Y$72,""))))</f>
        <v/>
      </c>
      <c r="AA345" s="32" t="str">
        <f aca="false">IF($B345="","",IF($B345=$X$70,$Y$70,IF($B345=$X$71,$Y$71,IF($B345=$X$72,$Y$72,IF($B345=$X$73,$Y$73,IF($B345=$X$74,$Y$74,IF($B345=$X$75,$Y$75,"")))))))</f>
        <v/>
      </c>
      <c r="AB345" s="32" t="str">
        <f aca="false">IF($B345="","",IF($B345=$X$76,$Y$76,IF($B345=$X$77,$Y$77,IF($B345=$X$78,$Y$78,IF($B345=$X$79,$Y$79,IF($B345=$X$80,$Y$80,IF($B345=$X$81,$Y$81,"")))))))</f>
        <v/>
      </c>
      <c r="AC345" s="32" t="str">
        <f aca="false">(CONCATENATE(Z345,AA345,AB345))</f>
        <v/>
      </c>
      <c r="AD345" s="32" t="n">
        <f aca="false">IF(($AC345=$Z$4),1,0)</f>
        <v>0</v>
      </c>
      <c r="AE345" s="32" t="n">
        <f aca="false">IF(($AC345=$Z$5),1,0)</f>
        <v>0</v>
      </c>
      <c r="AF345" s="32" t="n">
        <f aca="false">AD345+AE345</f>
        <v>0</v>
      </c>
      <c r="AG345" s="32" t="str">
        <f aca="false">IF(AF345=0,"",AC345)</f>
        <v/>
      </c>
    </row>
    <row r="346" customFormat="false" ht="20.1" hidden="false" customHeight="true" outlineLevel="0" collapsed="false">
      <c r="A346" s="125" t="str">
        <f aca="false">Q346</f>
        <v/>
      </c>
      <c r="B346" s="66"/>
      <c r="C346" s="128"/>
      <c r="D346" s="127"/>
      <c r="E346" s="49"/>
      <c r="F346" s="50"/>
      <c r="G346" s="128"/>
      <c r="H346" s="52"/>
      <c r="I346" s="130" t="str">
        <f aca="false">AG346</f>
        <v/>
      </c>
      <c r="K346" s="32" t="n">
        <f aca="false">IF(B346="",0,1)</f>
        <v>0</v>
      </c>
      <c r="L346" s="32" t="n">
        <f aca="false">IF(B346=B345,1,0)</f>
        <v>1</v>
      </c>
      <c r="M346" s="32" t="n">
        <f aca="false">IF(C346=C345,1,0)</f>
        <v>1</v>
      </c>
      <c r="N346" s="32" t="n">
        <f aca="false">K346*L346*M346</f>
        <v>0</v>
      </c>
      <c r="P346" s="32" t="n">
        <f aca="false">IF(N346=1,P345+1,1)</f>
        <v>1</v>
      </c>
      <c r="Q346" s="32" t="str">
        <f aca="false">IF(K346=1,P346,"")</f>
        <v/>
      </c>
      <c r="Z346" s="32" t="str">
        <f aca="false">IF($B346="","",IF($B346=$X$82,$Y$70,IF($B346=$X$83,$Y$71,IF($B346=$X$84,$Y$72,""))))</f>
        <v/>
      </c>
      <c r="AA346" s="32" t="str">
        <f aca="false">IF($B346="","",IF($B346=$X$70,$Y$70,IF($B346=$X$71,$Y$71,IF($B346=$X$72,$Y$72,IF($B346=$X$73,$Y$73,IF($B346=$X$74,$Y$74,IF($B346=$X$75,$Y$75,"")))))))</f>
        <v/>
      </c>
      <c r="AB346" s="32" t="str">
        <f aca="false">IF($B346="","",IF($B346=$X$76,$Y$76,IF($B346=$X$77,$Y$77,IF($B346=$X$78,$Y$78,IF($B346=$X$79,$Y$79,IF($B346=$X$80,$Y$80,IF($B346=$X$81,$Y$81,"")))))))</f>
        <v/>
      </c>
      <c r="AC346" s="32" t="str">
        <f aca="false">(CONCATENATE(Z346,AA346,AB346))</f>
        <v/>
      </c>
      <c r="AD346" s="32" t="n">
        <f aca="false">IF(($AC346=$Z$4),1,0)</f>
        <v>0</v>
      </c>
      <c r="AE346" s="32" t="n">
        <f aca="false">IF(($AC346=$Z$5),1,0)</f>
        <v>0</v>
      </c>
      <c r="AF346" s="32" t="n">
        <f aca="false">AD346+AE346</f>
        <v>0</v>
      </c>
      <c r="AG346" s="32" t="str">
        <f aca="false">IF(AF346=0,"",AC346)</f>
        <v/>
      </c>
    </row>
    <row r="347" customFormat="false" ht="20.1" hidden="false" customHeight="true" outlineLevel="0" collapsed="false">
      <c r="A347" s="125" t="str">
        <f aca="false">Q347</f>
        <v/>
      </c>
      <c r="B347" s="65"/>
      <c r="C347" s="126"/>
      <c r="D347" s="127"/>
      <c r="E347" s="49"/>
      <c r="F347" s="50"/>
      <c r="G347" s="128"/>
      <c r="H347" s="52"/>
      <c r="I347" s="130" t="str">
        <f aca="false">AG347</f>
        <v/>
      </c>
      <c r="K347" s="32" t="n">
        <f aca="false">IF(B347="",0,1)</f>
        <v>0</v>
      </c>
      <c r="L347" s="32" t="n">
        <f aca="false">IF(B347=B346,1,0)</f>
        <v>1</v>
      </c>
      <c r="M347" s="32" t="n">
        <f aca="false">IF(C347=C346,1,0)</f>
        <v>1</v>
      </c>
      <c r="N347" s="32" t="n">
        <f aca="false">K347*L347*M347</f>
        <v>0</v>
      </c>
      <c r="P347" s="32" t="n">
        <f aca="false">IF(N347=1,P346+1,1)</f>
        <v>1</v>
      </c>
      <c r="Q347" s="32" t="str">
        <f aca="false">IF(K347=1,P347,"")</f>
        <v/>
      </c>
      <c r="Z347" s="32" t="str">
        <f aca="false">IF($B347="","",IF($B347=$X$82,$Y$70,IF($B347=$X$83,$Y$71,IF($B347=$X$84,$Y$72,""))))</f>
        <v/>
      </c>
      <c r="AA347" s="32" t="str">
        <f aca="false">IF($B347="","",IF($B347=$X$70,$Y$70,IF($B347=$X$71,$Y$71,IF($B347=$X$72,$Y$72,IF($B347=$X$73,$Y$73,IF($B347=$X$74,$Y$74,IF($B347=$X$75,$Y$75,"")))))))</f>
        <v/>
      </c>
      <c r="AB347" s="32" t="str">
        <f aca="false">IF($B347="","",IF($B347=$X$76,$Y$76,IF($B347=$X$77,$Y$77,IF($B347=$X$78,$Y$78,IF($B347=$X$79,$Y$79,IF($B347=$X$80,$Y$80,IF($B347=$X$81,$Y$81,"")))))))</f>
        <v/>
      </c>
      <c r="AC347" s="32" t="str">
        <f aca="false">(CONCATENATE(Z347,AA347,AB347))</f>
        <v/>
      </c>
      <c r="AD347" s="32" t="n">
        <f aca="false">IF(($AC347=$Z$4),1,0)</f>
        <v>0</v>
      </c>
      <c r="AE347" s="32" t="n">
        <f aca="false">IF(($AC347=$Z$5),1,0)</f>
        <v>0</v>
      </c>
      <c r="AF347" s="32" t="n">
        <f aca="false">AD347+AE347</f>
        <v>0</v>
      </c>
      <c r="AG347" s="32" t="str">
        <f aca="false">IF(AF347=0,"",AC347)</f>
        <v/>
      </c>
    </row>
    <row r="348" customFormat="false" ht="20.1" hidden="false" customHeight="true" outlineLevel="0" collapsed="false">
      <c r="A348" s="125" t="str">
        <f aca="false">Q348</f>
        <v/>
      </c>
      <c r="B348" s="65"/>
      <c r="C348" s="126"/>
      <c r="D348" s="127"/>
      <c r="E348" s="76"/>
      <c r="F348" s="50"/>
      <c r="G348" s="128"/>
      <c r="H348" s="52"/>
      <c r="I348" s="130" t="str">
        <f aca="false">AG348</f>
        <v/>
      </c>
      <c r="K348" s="32" t="n">
        <f aca="false">IF(B348="",0,1)</f>
        <v>0</v>
      </c>
      <c r="L348" s="32" t="n">
        <f aca="false">IF(B348=B347,1,0)</f>
        <v>1</v>
      </c>
      <c r="M348" s="32" t="n">
        <f aca="false">IF(C348=C347,1,0)</f>
        <v>1</v>
      </c>
      <c r="N348" s="32" t="n">
        <f aca="false">K348*L348*M348</f>
        <v>0</v>
      </c>
      <c r="P348" s="32" t="n">
        <f aca="false">IF(N348=1,P347+1,1)</f>
        <v>1</v>
      </c>
      <c r="Q348" s="32" t="str">
        <f aca="false">IF(K348=1,P348,"")</f>
        <v/>
      </c>
      <c r="Z348" s="32" t="str">
        <f aca="false">IF($B348="","",IF($B348=$X$82,$Y$70,IF($B348=$X$83,$Y$71,IF($B348=$X$84,$Y$72,""))))</f>
        <v/>
      </c>
      <c r="AA348" s="32" t="str">
        <f aca="false">IF($B348="","",IF($B348=$X$70,$Y$70,IF($B348=$X$71,$Y$71,IF($B348=$X$72,$Y$72,IF($B348=$X$73,$Y$73,IF($B348=$X$74,$Y$74,IF($B348=$X$75,$Y$75,"")))))))</f>
        <v/>
      </c>
      <c r="AB348" s="32" t="str">
        <f aca="false">IF($B348="","",IF($B348=$X$76,$Y$76,IF($B348=$X$77,$Y$77,IF($B348=$X$78,$Y$78,IF($B348=$X$79,$Y$79,IF($B348=$X$80,$Y$80,IF($B348=$X$81,$Y$81,"")))))))</f>
        <v/>
      </c>
      <c r="AC348" s="32" t="str">
        <f aca="false">(CONCATENATE(Z348,AA348,AB348))</f>
        <v/>
      </c>
      <c r="AD348" s="32" t="n">
        <f aca="false">IF(($AC348=$Z$4),1,0)</f>
        <v>0</v>
      </c>
      <c r="AE348" s="32" t="n">
        <f aca="false">IF(($AC348=$Z$5),1,0)</f>
        <v>0</v>
      </c>
      <c r="AF348" s="32" t="n">
        <f aca="false">AD348+AE348</f>
        <v>0</v>
      </c>
      <c r="AG348" s="32" t="str">
        <f aca="false">IF(AF348=0,"",AC348)</f>
        <v/>
      </c>
    </row>
    <row r="349" customFormat="false" ht="20.1" hidden="false" customHeight="true" outlineLevel="0" collapsed="false">
      <c r="A349" s="125" t="str">
        <f aca="false">Q349</f>
        <v/>
      </c>
      <c r="B349" s="65"/>
      <c r="C349" s="126"/>
      <c r="D349" s="127"/>
      <c r="E349" s="49"/>
      <c r="F349" s="50"/>
      <c r="G349" s="128"/>
      <c r="H349" s="52"/>
      <c r="I349" s="130" t="str">
        <f aca="false">AG349</f>
        <v/>
      </c>
      <c r="K349" s="32" t="n">
        <f aca="false">IF(B349="",0,1)</f>
        <v>0</v>
      </c>
      <c r="L349" s="32" t="n">
        <f aca="false">IF(B349=B348,1,0)</f>
        <v>1</v>
      </c>
      <c r="M349" s="32" t="n">
        <f aca="false">IF(C349=C348,1,0)</f>
        <v>1</v>
      </c>
      <c r="N349" s="32" t="n">
        <f aca="false">K349*L349*M349</f>
        <v>0</v>
      </c>
      <c r="P349" s="32" t="n">
        <f aca="false">IF(N349=1,P348+1,1)</f>
        <v>1</v>
      </c>
      <c r="Q349" s="32" t="str">
        <f aca="false">IF(K349=1,P349,"")</f>
        <v/>
      </c>
      <c r="Z349" s="32" t="str">
        <f aca="false">IF($B349="","",IF($B349=$X$82,$Y$70,IF($B349=$X$83,$Y$71,IF($B349=$X$84,$Y$72,""))))</f>
        <v/>
      </c>
      <c r="AA349" s="32" t="str">
        <f aca="false">IF($B349="","",IF($B349=$X$70,$Y$70,IF($B349=$X$71,$Y$71,IF($B349=$X$72,$Y$72,IF($B349=$X$73,$Y$73,IF($B349=$X$74,$Y$74,IF($B349=$X$75,$Y$75,"")))))))</f>
        <v/>
      </c>
      <c r="AB349" s="32" t="str">
        <f aca="false">IF($B349="","",IF($B349=$X$76,$Y$76,IF($B349=$X$77,$Y$77,IF($B349=$X$78,$Y$78,IF($B349=$X$79,$Y$79,IF($B349=$X$80,$Y$80,IF($B349=$X$81,$Y$81,"")))))))</f>
        <v/>
      </c>
      <c r="AC349" s="32" t="str">
        <f aca="false">(CONCATENATE(Z349,AA349,AB349))</f>
        <v/>
      </c>
      <c r="AD349" s="32" t="n">
        <f aca="false">IF(($AC349=$Z$4),1,0)</f>
        <v>0</v>
      </c>
      <c r="AE349" s="32" t="n">
        <f aca="false">IF(($AC349=$Z$5),1,0)</f>
        <v>0</v>
      </c>
      <c r="AF349" s="32" t="n">
        <f aca="false">AD349+AE349</f>
        <v>0</v>
      </c>
      <c r="AG349" s="32" t="str">
        <f aca="false">IF(AF349=0,"",AC349)</f>
        <v/>
      </c>
    </row>
    <row r="350" customFormat="false" ht="20.1" hidden="false" customHeight="true" outlineLevel="0" collapsed="false">
      <c r="A350" s="125" t="str">
        <f aca="false">Q350</f>
        <v/>
      </c>
      <c r="B350" s="66"/>
      <c r="C350" s="128"/>
      <c r="D350" s="127"/>
      <c r="E350" s="49"/>
      <c r="F350" s="50"/>
      <c r="G350" s="128"/>
      <c r="H350" s="52"/>
      <c r="I350" s="130" t="str">
        <f aca="false">AG350</f>
        <v/>
      </c>
      <c r="K350" s="32" t="n">
        <f aca="false">IF(B350="",0,1)</f>
        <v>0</v>
      </c>
      <c r="L350" s="32" t="n">
        <f aca="false">IF(B350=B349,1,0)</f>
        <v>1</v>
      </c>
      <c r="M350" s="32" t="n">
        <f aca="false">IF(C350=C349,1,0)</f>
        <v>1</v>
      </c>
      <c r="N350" s="32" t="n">
        <f aca="false">K350*L350*M350</f>
        <v>0</v>
      </c>
      <c r="P350" s="32" t="n">
        <f aca="false">IF(N350=1,P349+1,1)</f>
        <v>1</v>
      </c>
      <c r="Q350" s="32" t="str">
        <f aca="false">IF(K350=1,P350,"")</f>
        <v/>
      </c>
      <c r="Z350" s="32" t="str">
        <f aca="false">IF($B350="","",IF($B350=$X$82,$Y$70,IF($B350=$X$83,$Y$71,IF($B350=$X$84,$Y$72,""))))</f>
        <v/>
      </c>
      <c r="AA350" s="32" t="str">
        <f aca="false">IF($B350="","",IF($B350=$X$70,$Y$70,IF($B350=$X$71,$Y$71,IF($B350=$X$72,$Y$72,IF($B350=$X$73,$Y$73,IF($B350=$X$74,$Y$74,IF($B350=$X$75,$Y$75,"")))))))</f>
        <v/>
      </c>
      <c r="AB350" s="32" t="str">
        <f aca="false">IF($B350="","",IF($B350=$X$76,$Y$76,IF($B350=$X$77,$Y$77,IF($B350=$X$78,$Y$78,IF($B350=$X$79,$Y$79,IF($B350=$X$80,$Y$80,IF($B350=$X$81,$Y$81,"")))))))</f>
        <v/>
      </c>
      <c r="AC350" s="32" t="str">
        <f aca="false">(CONCATENATE(Z350,AA350,AB350))</f>
        <v/>
      </c>
      <c r="AD350" s="32" t="n">
        <f aca="false">IF(($AC350=$Z$4),1,0)</f>
        <v>0</v>
      </c>
      <c r="AE350" s="32" t="n">
        <f aca="false">IF(($AC350=$Z$5),1,0)</f>
        <v>0</v>
      </c>
      <c r="AF350" s="32" t="n">
        <f aca="false">AD350+AE350</f>
        <v>0</v>
      </c>
      <c r="AG350" s="32" t="str">
        <f aca="false">IF(AF350=0,"",AC350)</f>
        <v/>
      </c>
    </row>
    <row r="351" customFormat="false" ht="20.1" hidden="false" customHeight="true" outlineLevel="0" collapsed="false">
      <c r="A351" s="125" t="str">
        <f aca="false">Q351</f>
        <v/>
      </c>
      <c r="B351" s="65"/>
      <c r="C351" s="126"/>
      <c r="D351" s="127"/>
      <c r="E351" s="49"/>
      <c r="F351" s="50"/>
      <c r="G351" s="128"/>
      <c r="H351" s="52"/>
      <c r="I351" s="130" t="str">
        <f aca="false">AG351</f>
        <v/>
      </c>
      <c r="K351" s="32" t="n">
        <f aca="false">IF(B351="",0,1)</f>
        <v>0</v>
      </c>
      <c r="L351" s="32" t="n">
        <f aca="false">IF(B351=B350,1,0)</f>
        <v>1</v>
      </c>
      <c r="M351" s="32" t="n">
        <f aca="false">IF(C351=C350,1,0)</f>
        <v>1</v>
      </c>
      <c r="N351" s="32" t="n">
        <f aca="false">K351*L351*M351</f>
        <v>0</v>
      </c>
      <c r="P351" s="32" t="n">
        <f aca="false">IF(N351=1,P350+1,1)</f>
        <v>1</v>
      </c>
      <c r="Q351" s="32" t="str">
        <f aca="false">IF(K351=1,P351,"")</f>
        <v/>
      </c>
      <c r="Z351" s="32" t="str">
        <f aca="false">IF($B351="","",IF($B351=$X$82,$Y$70,IF($B351=$X$83,$Y$71,IF($B351=$X$84,$Y$72,""))))</f>
        <v/>
      </c>
      <c r="AA351" s="32" t="str">
        <f aca="false">IF($B351="","",IF($B351=$X$70,$Y$70,IF($B351=$X$71,$Y$71,IF($B351=$X$72,$Y$72,IF($B351=$X$73,$Y$73,IF($B351=$X$74,$Y$74,IF($B351=$X$75,$Y$75,"")))))))</f>
        <v/>
      </c>
      <c r="AB351" s="32" t="str">
        <f aca="false">IF($B351="","",IF($B351=$X$76,$Y$76,IF($B351=$X$77,$Y$77,IF($B351=$X$78,$Y$78,IF($B351=$X$79,$Y$79,IF($B351=$X$80,$Y$80,IF($B351=$X$81,$Y$81,"")))))))</f>
        <v/>
      </c>
      <c r="AC351" s="32" t="str">
        <f aca="false">(CONCATENATE(Z351,AA351,AB351))</f>
        <v/>
      </c>
      <c r="AD351" s="32" t="n">
        <f aca="false">IF(($AC351=$Z$4),1,0)</f>
        <v>0</v>
      </c>
      <c r="AE351" s="32" t="n">
        <f aca="false">IF(($AC351=$Z$5),1,0)</f>
        <v>0</v>
      </c>
      <c r="AF351" s="32" t="n">
        <f aca="false">AD351+AE351</f>
        <v>0</v>
      </c>
      <c r="AG351" s="32" t="str">
        <f aca="false">IF(AF351=0,"",AC351)</f>
        <v/>
      </c>
    </row>
    <row r="352" customFormat="false" ht="20.1" hidden="false" customHeight="true" outlineLevel="0" collapsed="false">
      <c r="A352" s="125" t="str">
        <f aca="false">Q352</f>
        <v/>
      </c>
      <c r="B352" s="65"/>
      <c r="C352" s="126"/>
      <c r="D352" s="127"/>
      <c r="E352" s="49"/>
      <c r="F352" s="50"/>
      <c r="G352" s="128"/>
      <c r="H352" s="52"/>
      <c r="I352" s="130" t="str">
        <f aca="false">AG352</f>
        <v/>
      </c>
      <c r="K352" s="32" t="n">
        <f aca="false">IF(B352="",0,1)</f>
        <v>0</v>
      </c>
      <c r="L352" s="32" t="n">
        <f aca="false">IF(B352=B351,1,0)</f>
        <v>1</v>
      </c>
      <c r="M352" s="32" t="n">
        <f aca="false">IF(C352=C351,1,0)</f>
        <v>1</v>
      </c>
      <c r="N352" s="32" t="n">
        <f aca="false">K352*L352*M352</f>
        <v>0</v>
      </c>
      <c r="P352" s="32" t="n">
        <f aca="false">IF(N352=1,P351+1,1)</f>
        <v>1</v>
      </c>
      <c r="Q352" s="32" t="str">
        <f aca="false">IF(K352=1,P352,"")</f>
        <v/>
      </c>
      <c r="Z352" s="32" t="str">
        <f aca="false">IF($B352="","",IF($B352=$X$82,$Y$70,IF($B352=$X$83,$Y$71,IF($B352=$X$84,$Y$72,""))))</f>
        <v/>
      </c>
      <c r="AA352" s="32" t="str">
        <f aca="false">IF($B352="","",IF($B352=$X$70,$Y$70,IF($B352=$X$71,$Y$71,IF($B352=$X$72,$Y$72,IF($B352=$X$73,$Y$73,IF($B352=$X$74,$Y$74,IF($B352=$X$75,$Y$75,"")))))))</f>
        <v/>
      </c>
      <c r="AB352" s="32" t="str">
        <f aca="false">IF($B352="","",IF($B352=$X$76,$Y$76,IF($B352=$X$77,$Y$77,IF($B352=$X$78,$Y$78,IF($B352=$X$79,$Y$79,IF($B352=$X$80,$Y$80,IF($B352=$X$81,$Y$81,"")))))))</f>
        <v/>
      </c>
      <c r="AC352" s="32" t="str">
        <f aca="false">(CONCATENATE(Z352,AA352,AB352))</f>
        <v/>
      </c>
      <c r="AD352" s="32" t="n">
        <f aca="false">IF(($AC352=$Z$4),1,0)</f>
        <v>0</v>
      </c>
      <c r="AE352" s="32" t="n">
        <f aca="false">IF(($AC352=$Z$5),1,0)</f>
        <v>0</v>
      </c>
      <c r="AF352" s="32" t="n">
        <f aca="false">AD352+AE352</f>
        <v>0</v>
      </c>
      <c r="AG352" s="32" t="str">
        <f aca="false">IF(AF352=0,"",AC352)</f>
        <v/>
      </c>
    </row>
    <row r="353" customFormat="false" ht="20.1" hidden="false" customHeight="true" outlineLevel="0" collapsed="false">
      <c r="A353" s="125" t="str">
        <f aca="false">Q353</f>
        <v/>
      </c>
      <c r="B353" s="66"/>
      <c r="C353" s="128"/>
      <c r="D353" s="127"/>
      <c r="E353" s="49"/>
      <c r="F353" s="50"/>
      <c r="G353" s="128"/>
      <c r="H353" s="52"/>
      <c r="I353" s="130" t="str">
        <f aca="false">AG353</f>
        <v/>
      </c>
      <c r="K353" s="32" t="n">
        <f aca="false">IF(B353="",0,1)</f>
        <v>0</v>
      </c>
      <c r="L353" s="32" t="n">
        <f aca="false">IF(B353=B352,1,0)</f>
        <v>1</v>
      </c>
      <c r="M353" s="32" t="n">
        <f aca="false">IF(C353=C352,1,0)</f>
        <v>1</v>
      </c>
      <c r="N353" s="32" t="n">
        <f aca="false">K353*L353*M353</f>
        <v>0</v>
      </c>
      <c r="P353" s="32" t="n">
        <f aca="false">IF(N353=1,P352+1,1)</f>
        <v>1</v>
      </c>
      <c r="Q353" s="32" t="str">
        <f aca="false">IF(K353=1,P353,"")</f>
        <v/>
      </c>
      <c r="Z353" s="32" t="str">
        <f aca="false">IF($B353="","",IF($B353=$X$82,$Y$70,IF($B353=$X$83,$Y$71,IF($B353=$X$84,$Y$72,""))))</f>
        <v/>
      </c>
      <c r="AA353" s="32" t="str">
        <f aca="false">IF($B353="","",IF($B353=$X$70,$Y$70,IF($B353=$X$71,$Y$71,IF($B353=$X$72,$Y$72,IF($B353=$X$73,$Y$73,IF($B353=$X$74,$Y$74,IF($B353=$X$75,$Y$75,"")))))))</f>
        <v/>
      </c>
      <c r="AB353" s="32" t="str">
        <f aca="false">IF($B353="","",IF($B353=$X$76,$Y$76,IF($B353=$X$77,$Y$77,IF($B353=$X$78,$Y$78,IF($B353=$X$79,$Y$79,IF($B353=$X$80,$Y$80,IF($B353=$X$81,$Y$81,"")))))))</f>
        <v/>
      </c>
      <c r="AC353" s="32" t="str">
        <f aca="false">(CONCATENATE(Z353,AA353,AB353))</f>
        <v/>
      </c>
      <c r="AD353" s="32" t="n">
        <f aca="false">IF(($AC353=$Z$4),1,0)</f>
        <v>0</v>
      </c>
      <c r="AE353" s="32" t="n">
        <f aca="false">IF(($AC353=$Z$5),1,0)</f>
        <v>0</v>
      </c>
      <c r="AF353" s="32" t="n">
        <f aca="false">AD353+AE353</f>
        <v>0</v>
      </c>
      <c r="AG353" s="32" t="str">
        <f aca="false">IF(AF353=0,"",AC353)</f>
        <v/>
      </c>
    </row>
    <row r="354" customFormat="false" ht="20.1" hidden="false" customHeight="true" outlineLevel="0" collapsed="false">
      <c r="A354" s="125" t="str">
        <f aca="false">Q354</f>
        <v/>
      </c>
      <c r="B354" s="66"/>
      <c r="C354" s="128"/>
      <c r="D354" s="127"/>
      <c r="E354" s="49"/>
      <c r="F354" s="50"/>
      <c r="G354" s="128"/>
      <c r="H354" s="52"/>
      <c r="I354" s="130" t="str">
        <f aca="false">AG354</f>
        <v/>
      </c>
      <c r="K354" s="32" t="n">
        <f aca="false">IF(B354="",0,1)</f>
        <v>0</v>
      </c>
      <c r="L354" s="32" t="n">
        <f aca="false">IF(B354=B353,1,0)</f>
        <v>1</v>
      </c>
      <c r="M354" s="32" t="n">
        <f aca="false">IF(C354=C353,1,0)</f>
        <v>1</v>
      </c>
      <c r="N354" s="32" t="n">
        <f aca="false">K354*L354*M354</f>
        <v>0</v>
      </c>
      <c r="P354" s="32" t="n">
        <f aca="false">IF(N354=1,P353+1,1)</f>
        <v>1</v>
      </c>
      <c r="Q354" s="32" t="str">
        <f aca="false">IF(K354=1,P354,"")</f>
        <v/>
      </c>
      <c r="Z354" s="32" t="str">
        <f aca="false">IF($B354="","",IF($B354=$X$82,$Y$70,IF($B354=$X$83,$Y$71,IF($B354=$X$84,$Y$72,""))))</f>
        <v/>
      </c>
      <c r="AA354" s="32" t="str">
        <f aca="false">IF($B354="","",IF($B354=$X$70,$Y$70,IF($B354=$X$71,$Y$71,IF($B354=$X$72,$Y$72,IF($B354=$X$73,$Y$73,IF($B354=$X$74,$Y$74,IF($B354=$X$75,$Y$75,"")))))))</f>
        <v/>
      </c>
      <c r="AB354" s="32" t="str">
        <f aca="false">IF($B354="","",IF($B354=$X$76,$Y$76,IF($B354=$X$77,$Y$77,IF($B354=$X$78,$Y$78,IF($B354=$X$79,$Y$79,IF($B354=$X$80,$Y$80,IF($B354=$X$81,$Y$81,"")))))))</f>
        <v/>
      </c>
      <c r="AC354" s="32" t="str">
        <f aca="false">(CONCATENATE(Z354,AA354,AB354))</f>
        <v/>
      </c>
      <c r="AD354" s="32" t="n">
        <f aca="false">IF(($AC354=$Z$4),1,0)</f>
        <v>0</v>
      </c>
      <c r="AE354" s="32" t="n">
        <f aca="false">IF(($AC354=$Z$5),1,0)</f>
        <v>0</v>
      </c>
      <c r="AF354" s="32" t="n">
        <f aca="false">AD354+AE354</f>
        <v>0</v>
      </c>
      <c r="AG354" s="32" t="str">
        <f aca="false">IF(AF354=0,"",AC354)</f>
        <v/>
      </c>
    </row>
    <row r="355" customFormat="false" ht="20.1" hidden="false" customHeight="true" outlineLevel="0" collapsed="false">
      <c r="A355" s="125" t="str">
        <f aca="false">Q355</f>
        <v/>
      </c>
      <c r="B355" s="66"/>
      <c r="C355" s="128"/>
      <c r="D355" s="127"/>
      <c r="E355" s="49"/>
      <c r="F355" s="50"/>
      <c r="G355" s="128"/>
      <c r="H355" s="52"/>
      <c r="I355" s="130" t="str">
        <f aca="false">AG355</f>
        <v/>
      </c>
      <c r="K355" s="32" t="n">
        <f aca="false">IF(B355="",0,1)</f>
        <v>0</v>
      </c>
      <c r="L355" s="32" t="n">
        <f aca="false">IF(B355=B354,1,0)</f>
        <v>1</v>
      </c>
      <c r="M355" s="32" t="n">
        <f aca="false">IF(C355=C354,1,0)</f>
        <v>1</v>
      </c>
      <c r="N355" s="32" t="n">
        <f aca="false">K355*L355*M355</f>
        <v>0</v>
      </c>
      <c r="P355" s="32" t="n">
        <f aca="false">IF(N355=1,P354+1,1)</f>
        <v>1</v>
      </c>
      <c r="Q355" s="32" t="str">
        <f aca="false">IF(K355=1,P355,"")</f>
        <v/>
      </c>
      <c r="Z355" s="32" t="str">
        <f aca="false">IF($B355="","",IF($B355=$X$82,$Y$70,IF($B355=$X$83,$Y$71,IF($B355=$X$84,$Y$72,""))))</f>
        <v/>
      </c>
      <c r="AA355" s="32" t="str">
        <f aca="false">IF($B355="","",IF($B355=$X$70,$Y$70,IF($B355=$X$71,$Y$71,IF($B355=$X$72,$Y$72,IF($B355=$X$73,$Y$73,IF($B355=$X$74,$Y$74,IF($B355=$X$75,$Y$75,"")))))))</f>
        <v/>
      </c>
      <c r="AB355" s="32" t="str">
        <f aca="false">IF($B355="","",IF($B355=$X$76,$Y$76,IF($B355=$X$77,$Y$77,IF($B355=$X$78,$Y$78,IF($B355=$X$79,$Y$79,IF($B355=$X$80,$Y$80,IF($B355=$X$81,$Y$81,"")))))))</f>
        <v/>
      </c>
      <c r="AC355" s="32" t="str">
        <f aca="false">(CONCATENATE(Z355,AA355,AB355))</f>
        <v/>
      </c>
      <c r="AD355" s="32" t="n">
        <f aca="false">IF(($AC355=$Z$4),1,0)</f>
        <v>0</v>
      </c>
      <c r="AE355" s="32" t="n">
        <f aca="false">IF(($AC355=$Z$5),1,0)</f>
        <v>0</v>
      </c>
      <c r="AF355" s="32" t="n">
        <f aca="false">AD355+AE355</f>
        <v>0</v>
      </c>
      <c r="AG355" s="32" t="str">
        <f aca="false">IF(AF355=0,"",AC355)</f>
        <v/>
      </c>
    </row>
    <row r="356" customFormat="false" ht="20.1" hidden="false" customHeight="true" outlineLevel="0" collapsed="false">
      <c r="A356" s="125" t="str">
        <f aca="false">Q356</f>
        <v/>
      </c>
      <c r="B356" s="65"/>
      <c r="C356" s="126"/>
      <c r="D356" s="127"/>
      <c r="E356" s="49"/>
      <c r="F356" s="50"/>
      <c r="G356" s="128"/>
      <c r="H356" s="52"/>
      <c r="I356" s="130" t="str">
        <f aca="false">AG356</f>
        <v/>
      </c>
      <c r="K356" s="32" t="n">
        <f aca="false">IF(B356="",0,1)</f>
        <v>0</v>
      </c>
      <c r="L356" s="32" t="n">
        <f aca="false">IF(B356=B355,1,0)</f>
        <v>1</v>
      </c>
      <c r="M356" s="32" t="n">
        <f aca="false">IF(C356=C355,1,0)</f>
        <v>1</v>
      </c>
      <c r="N356" s="32" t="n">
        <f aca="false">K356*L356*M356</f>
        <v>0</v>
      </c>
      <c r="P356" s="32" t="n">
        <f aca="false">IF(N356=1,P355+1,1)</f>
        <v>1</v>
      </c>
      <c r="Q356" s="32" t="str">
        <f aca="false">IF(K356=1,P356,"")</f>
        <v/>
      </c>
      <c r="Z356" s="32" t="str">
        <f aca="false">IF($B356="","",IF($B356=$X$82,$Y$70,IF($B356=$X$83,$Y$71,IF($B356=$X$84,$Y$72,""))))</f>
        <v/>
      </c>
      <c r="AA356" s="32" t="str">
        <f aca="false">IF($B356="","",IF($B356=$X$70,$Y$70,IF($B356=$X$71,$Y$71,IF($B356=$X$72,$Y$72,IF($B356=$X$73,$Y$73,IF($B356=$X$74,$Y$74,IF($B356=$X$75,$Y$75,"")))))))</f>
        <v/>
      </c>
      <c r="AB356" s="32" t="str">
        <f aca="false">IF($B356="","",IF($B356=$X$76,$Y$76,IF($B356=$X$77,$Y$77,IF($B356=$X$78,$Y$78,IF($B356=$X$79,$Y$79,IF($B356=$X$80,$Y$80,IF($B356=$X$81,$Y$81,"")))))))</f>
        <v/>
      </c>
      <c r="AC356" s="32" t="str">
        <f aca="false">(CONCATENATE(Z356,AA356,AB356))</f>
        <v/>
      </c>
      <c r="AD356" s="32" t="n">
        <f aca="false">IF(($AC356=$Z$4),1,0)</f>
        <v>0</v>
      </c>
      <c r="AE356" s="32" t="n">
        <f aca="false">IF(($AC356=$Z$5),1,0)</f>
        <v>0</v>
      </c>
      <c r="AF356" s="32" t="n">
        <f aca="false">AD356+AE356</f>
        <v>0</v>
      </c>
      <c r="AG356" s="32" t="str">
        <f aca="false">IF(AF356=0,"",AC356)</f>
        <v/>
      </c>
    </row>
    <row r="357" customFormat="false" ht="20.1" hidden="false" customHeight="true" outlineLevel="0" collapsed="false">
      <c r="A357" s="125" t="str">
        <f aca="false">Q357</f>
        <v/>
      </c>
      <c r="B357" s="66"/>
      <c r="C357" s="128"/>
      <c r="D357" s="127"/>
      <c r="E357" s="49"/>
      <c r="F357" s="50"/>
      <c r="G357" s="128"/>
      <c r="H357" s="52"/>
      <c r="I357" s="130" t="str">
        <f aca="false">AG357</f>
        <v/>
      </c>
      <c r="K357" s="32" t="n">
        <f aca="false">IF(B357="",0,1)</f>
        <v>0</v>
      </c>
      <c r="L357" s="32" t="n">
        <f aca="false">IF(B357=B356,1,0)</f>
        <v>1</v>
      </c>
      <c r="M357" s="32" t="n">
        <f aca="false">IF(C357=C356,1,0)</f>
        <v>1</v>
      </c>
      <c r="N357" s="32" t="n">
        <f aca="false">K357*L357*M357</f>
        <v>0</v>
      </c>
      <c r="P357" s="32" t="n">
        <f aca="false">IF(N357=1,P356+1,1)</f>
        <v>1</v>
      </c>
      <c r="Q357" s="32" t="str">
        <f aca="false">IF(K357=1,P357,"")</f>
        <v/>
      </c>
      <c r="Z357" s="32" t="str">
        <f aca="false">IF($B357="","",IF($B357=$X$82,$Y$70,IF($B357=$X$83,$Y$71,IF($B357=$X$84,$Y$72,""))))</f>
        <v/>
      </c>
      <c r="AA357" s="32" t="str">
        <f aca="false">IF($B357="","",IF($B357=$X$70,$Y$70,IF($B357=$X$71,$Y$71,IF($B357=$X$72,$Y$72,IF($B357=$X$73,$Y$73,IF($B357=$X$74,$Y$74,IF($B357=$X$75,$Y$75,"")))))))</f>
        <v/>
      </c>
      <c r="AB357" s="32" t="str">
        <f aca="false">IF($B357="","",IF($B357=$X$76,$Y$76,IF($B357=$X$77,$Y$77,IF($B357=$X$78,$Y$78,IF($B357=$X$79,$Y$79,IF($B357=$X$80,$Y$80,IF($B357=$X$81,$Y$81,"")))))))</f>
        <v/>
      </c>
      <c r="AC357" s="32" t="str">
        <f aca="false">(CONCATENATE(Z357,AA357,AB357))</f>
        <v/>
      </c>
      <c r="AD357" s="32" t="n">
        <f aca="false">IF(($AC357=$Z$4),1,0)</f>
        <v>0</v>
      </c>
      <c r="AE357" s="32" t="n">
        <f aca="false">IF(($AC357=$Z$5),1,0)</f>
        <v>0</v>
      </c>
      <c r="AF357" s="32" t="n">
        <f aca="false">AD357+AE357</f>
        <v>0</v>
      </c>
      <c r="AG357" s="32" t="str">
        <f aca="false">IF(AF357=0,"",AC357)</f>
        <v/>
      </c>
    </row>
    <row r="358" customFormat="false" ht="20.1" hidden="false" customHeight="true" outlineLevel="0" collapsed="false">
      <c r="A358" s="125" t="str">
        <f aca="false">Q358</f>
        <v/>
      </c>
      <c r="B358" s="66"/>
      <c r="C358" s="128"/>
      <c r="D358" s="127"/>
      <c r="E358" s="49"/>
      <c r="F358" s="50"/>
      <c r="G358" s="128"/>
      <c r="H358" s="52"/>
      <c r="I358" s="130" t="str">
        <f aca="false">AG358</f>
        <v/>
      </c>
      <c r="K358" s="32" t="n">
        <f aca="false">IF(B358="",0,1)</f>
        <v>0</v>
      </c>
      <c r="L358" s="32" t="n">
        <f aca="false">IF(B358=B357,1,0)</f>
        <v>1</v>
      </c>
      <c r="M358" s="32" t="n">
        <f aca="false">IF(C358=C357,1,0)</f>
        <v>1</v>
      </c>
      <c r="N358" s="32" t="n">
        <f aca="false">K358*L358*M358</f>
        <v>0</v>
      </c>
      <c r="P358" s="32" t="n">
        <f aca="false">IF(N358=1,P357+1,1)</f>
        <v>1</v>
      </c>
      <c r="Q358" s="32" t="str">
        <f aca="false">IF(K358=1,P358,"")</f>
        <v/>
      </c>
      <c r="Z358" s="32" t="str">
        <f aca="false">IF($B358="","",IF($B358=$X$82,$Y$70,IF($B358=$X$83,$Y$71,IF($B358=$X$84,$Y$72,""))))</f>
        <v/>
      </c>
      <c r="AA358" s="32" t="str">
        <f aca="false">IF($B358="","",IF($B358=$X$70,$Y$70,IF($B358=$X$71,$Y$71,IF($B358=$X$72,$Y$72,IF($B358=$X$73,$Y$73,IF($B358=$X$74,$Y$74,IF($B358=$X$75,$Y$75,"")))))))</f>
        <v/>
      </c>
      <c r="AB358" s="32" t="str">
        <f aca="false">IF($B358="","",IF($B358=$X$76,$Y$76,IF($B358=$X$77,$Y$77,IF($B358=$X$78,$Y$78,IF($B358=$X$79,$Y$79,IF($B358=$X$80,$Y$80,IF($B358=$X$81,$Y$81,"")))))))</f>
        <v/>
      </c>
      <c r="AC358" s="32" t="str">
        <f aca="false">(CONCATENATE(Z358,AA358,AB358))</f>
        <v/>
      </c>
      <c r="AD358" s="32" t="n">
        <f aca="false">IF(($AC358=$Z$4),1,0)</f>
        <v>0</v>
      </c>
      <c r="AE358" s="32" t="n">
        <f aca="false">IF(($AC358=$Z$5),1,0)</f>
        <v>0</v>
      </c>
      <c r="AF358" s="32" t="n">
        <f aca="false">AD358+AE358</f>
        <v>0</v>
      </c>
      <c r="AG358" s="32" t="str">
        <f aca="false">IF(AF358=0,"",AC358)</f>
        <v/>
      </c>
    </row>
    <row r="359" customFormat="false" ht="20.1" hidden="false" customHeight="true" outlineLevel="0" collapsed="false">
      <c r="A359" s="125" t="str">
        <f aca="false">Q359</f>
        <v/>
      </c>
      <c r="B359" s="66"/>
      <c r="C359" s="128"/>
      <c r="D359" s="127"/>
      <c r="E359" s="49"/>
      <c r="F359" s="50"/>
      <c r="G359" s="128"/>
      <c r="H359" s="52"/>
      <c r="I359" s="130" t="str">
        <f aca="false">AG359</f>
        <v/>
      </c>
      <c r="K359" s="32" t="n">
        <f aca="false">IF(B359="",0,1)</f>
        <v>0</v>
      </c>
      <c r="L359" s="32" t="n">
        <f aca="false">IF(B359=B358,1,0)</f>
        <v>1</v>
      </c>
      <c r="M359" s="32" t="n">
        <f aca="false">IF(C359=C358,1,0)</f>
        <v>1</v>
      </c>
      <c r="N359" s="32" t="n">
        <f aca="false">K359*L359*M359</f>
        <v>0</v>
      </c>
      <c r="P359" s="32" t="n">
        <f aca="false">IF(N359=1,P358+1,1)</f>
        <v>1</v>
      </c>
      <c r="Q359" s="32" t="str">
        <f aca="false">IF(K359=1,P359,"")</f>
        <v/>
      </c>
      <c r="Z359" s="32" t="str">
        <f aca="false">IF($B359="","",IF($B359=$X$82,$Y$70,IF($B359=$X$83,$Y$71,IF($B359=$X$84,$Y$72,""))))</f>
        <v/>
      </c>
      <c r="AA359" s="32" t="str">
        <f aca="false">IF($B359="","",IF($B359=$X$70,$Y$70,IF($B359=$X$71,$Y$71,IF($B359=$X$72,$Y$72,IF($B359=$X$73,$Y$73,IF($B359=$X$74,$Y$74,IF($B359=$X$75,$Y$75,"")))))))</f>
        <v/>
      </c>
      <c r="AB359" s="32" t="str">
        <f aca="false">IF($B359="","",IF($B359=$X$76,$Y$76,IF($B359=$X$77,$Y$77,IF($B359=$X$78,$Y$78,IF($B359=$X$79,$Y$79,IF($B359=$X$80,$Y$80,IF($B359=$X$81,$Y$81,"")))))))</f>
        <v/>
      </c>
      <c r="AC359" s="32" t="str">
        <f aca="false">(CONCATENATE(Z359,AA359,AB359))</f>
        <v/>
      </c>
      <c r="AD359" s="32" t="n">
        <f aca="false">IF(($AC359=$Z$4),1,0)</f>
        <v>0</v>
      </c>
      <c r="AE359" s="32" t="n">
        <f aca="false">IF(($AC359=$Z$5),1,0)</f>
        <v>0</v>
      </c>
      <c r="AF359" s="32" t="n">
        <f aca="false">AD359+AE359</f>
        <v>0</v>
      </c>
      <c r="AG359" s="32" t="str">
        <f aca="false">IF(AF359=0,"",AC359)</f>
        <v/>
      </c>
    </row>
    <row r="360" customFormat="false" ht="20.1" hidden="false" customHeight="true" outlineLevel="0" collapsed="false">
      <c r="A360" s="125" t="str">
        <f aca="false">Q360</f>
        <v/>
      </c>
      <c r="B360" s="66"/>
      <c r="C360" s="128"/>
      <c r="D360" s="127"/>
      <c r="E360" s="49"/>
      <c r="F360" s="50"/>
      <c r="G360" s="128"/>
      <c r="H360" s="52"/>
      <c r="I360" s="130" t="str">
        <f aca="false">AG360</f>
        <v/>
      </c>
      <c r="K360" s="32" t="n">
        <f aca="false">IF(B360="",0,1)</f>
        <v>0</v>
      </c>
      <c r="L360" s="32" t="n">
        <f aca="false">IF(B360=B359,1,0)</f>
        <v>1</v>
      </c>
      <c r="M360" s="32" t="n">
        <f aca="false">IF(C360=C359,1,0)</f>
        <v>1</v>
      </c>
      <c r="N360" s="32" t="n">
        <f aca="false">K360*L360*M360</f>
        <v>0</v>
      </c>
      <c r="P360" s="32" t="n">
        <f aca="false">IF(N360=1,P359+1,1)</f>
        <v>1</v>
      </c>
      <c r="Q360" s="32" t="str">
        <f aca="false">IF(K360=1,P360,"")</f>
        <v/>
      </c>
      <c r="Z360" s="32" t="str">
        <f aca="false">IF($B360="","",IF($B360=$X$82,$Y$70,IF($B360=$X$83,$Y$71,IF($B360=$X$84,$Y$72,""))))</f>
        <v/>
      </c>
      <c r="AA360" s="32" t="str">
        <f aca="false">IF($B360="","",IF($B360=$X$70,$Y$70,IF($B360=$X$71,$Y$71,IF($B360=$X$72,$Y$72,IF($B360=$X$73,$Y$73,IF($B360=$X$74,$Y$74,IF($B360=$X$75,$Y$75,"")))))))</f>
        <v/>
      </c>
      <c r="AB360" s="32" t="str">
        <f aca="false">IF($B360="","",IF($B360=$X$76,$Y$76,IF($B360=$X$77,$Y$77,IF($B360=$X$78,$Y$78,IF($B360=$X$79,$Y$79,IF($B360=$X$80,$Y$80,IF($B360=$X$81,$Y$81,"")))))))</f>
        <v/>
      </c>
      <c r="AC360" s="32" t="str">
        <f aca="false">(CONCATENATE(Z360,AA360,AB360))</f>
        <v/>
      </c>
      <c r="AD360" s="32" t="n">
        <f aca="false">IF(($AC360=$Z$4),1,0)</f>
        <v>0</v>
      </c>
      <c r="AE360" s="32" t="n">
        <f aca="false">IF(($AC360=$Z$5),1,0)</f>
        <v>0</v>
      </c>
      <c r="AF360" s="32" t="n">
        <f aca="false">AD360+AE360</f>
        <v>0</v>
      </c>
      <c r="AG360" s="32" t="str">
        <f aca="false">IF(AF360=0,"",AC360)</f>
        <v/>
      </c>
    </row>
    <row r="361" customFormat="false" ht="20.1" hidden="false" customHeight="true" outlineLevel="0" collapsed="false">
      <c r="A361" s="125" t="str">
        <f aca="false">Q361</f>
        <v/>
      </c>
      <c r="B361" s="66"/>
      <c r="C361" s="128"/>
      <c r="D361" s="127"/>
      <c r="E361" s="49"/>
      <c r="F361" s="50"/>
      <c r="G361" s="128"/>
      <c r="H361" s="52"/>
      <c r="I361" s="130" t="str">
        <f aca="false">AG361</f>
        <v/>
      </c>
      <c r="K361" s="32" t="n">
        <f aca="false">IF(B361="",0,1)</f>
        <v>0</v>
      </c>
      <c r="L361" s="32" t="n">
        <f aca="false">IF(B361=B360,1,0)</f>
        <v>1</v>
      </c>
      <c r="M361" s="32" t="n">
        <f aca="false">IF(C361=C360,1,0)</f>
        <v>1</v>
      </c>
      <c r="N361" s="32" t="n">
        <f aca="false">K361*L361*M361</f>
        <v>0</v>
      </c>
      <c r="P361" s="32" t="n">
        <f aca="false">IF(N361=1,P360+1,1)</f>
        <v>1</v>
      </c>
      <c r="Q361" s="32" t="str">
        <f aca="false">IF(K361=1,P361,"")</f>
        <v/>
      </c>
      <c r="Z361" s="32" t="str">
        <f aca="false">IF($B361="","",IF($B361=$X$82,$Y$70,IF($B361=$X$83,$Y$71,IF($B361=$X$84,$Y$72,""))))</f>
        <v/>
      </c>
      <c r="AA361" s="32" t="str">
        <f aca="false">IF($B361="","",IF($B361=$X$70,$Y$70,IF($B361=$X$71,$Y$71,IF($B361=$X$72,$Y$72,IF($B361=$X$73,$Y$73,IF($B361=$X$74,$Y$74,IF($B361=$X$75,$Y$75,"")))))))</f>
        <v/>
      </c>
      <c r="AB361" s="32" t="str">
        <f aca="false">IF($B361="","",IF($B361=$X$76,$Y$76,IF($B361=$X$77,$Y$77,IF($B361=$X$78,$Y$78,IF($B361=$X$79,$Y$79,IF($B361=$X$80,$Y$80,IF($B361=$X$81,$Y$81,"")))))))</f>
        <v/>
      </c>
      <c r="AC361" s="32" t="str">
        <f aca="false">(CONCATENATE(Z361,AA361,AB361))</f>
        <v/>
      </c>
      <c r="AD361" s="32" t="n">
        <f aca="false">IF(($AC361=$Z$4),1,0)</f>
        <v>0</v>
      </c>
      <c r="AE361" s="32" t="n">
        <f aca="false">IF(($AC361=$Z$5),1,0)</f>
        <v>0</v>
      </c>
      <c r="AF361" s="32" t="n">
        <f aca="false">AD361+AE361</f>
        <v>0</v>
      </c>
      <c r="AG361" s="32" t="str">
        <f aca="false">IF(AF361=0,"",AC361)</f>
        <v/>
      </c>
    </row>
    <row r="362" customFormat="false" ht="20.1" hidden="false" customHeight="true" outlineLevel="0" collapsed="false">
      <c r="A362" s="125" t="str">
        <f aca="false">Q362</f>
        <v/>
      </c>
      <c r="B362" s="66"/>
      <c r="C362" s="128"/>
      <c r="D362" s="127"/>
      <c r="E362" s="49"/>
      <c r="F362" s="50"/>
      <c r="G362" s="128"/>
      <c r="H362" s="52"/>
      <c r="I362" s="130" t="str">
        <f aca="false">AG362</f>
        <v/>
      </c>
      <c r="K362" s="32" t="n">
        <f aca="false">IF(B362="",0,1)</f>
        <v>0</v>
      </c>
      <c r="L362" s="32" t="n">
        <f aca="false">IF(B362=B361,1,0)</f>
        <v>1</v>
      </c>
      <c r="M362" s="32" t="n">
        <f aca="false">IF(C362=C361,1,0)</f>
        <v>1</v>
      </c>
      <c r="N362" s="32" t="n">
        <f aca="false">K362*L362*M362</f>
        <v>0</v>
      </c>
      <c r="P362" s="32" t="n">
        <f aca="false">IF(N362=1,P361+1,1)</f>
        <v>1</v>
      </c>
      <c r="Q362" s="32" t="str">
        <f aca="false">IF(K362=1,P362,"")</f>
        <v/>
      </c>
      <c r="Z362" s="32" t="str">
        <f aca="false">IF($B362="","",IF($B362=$X$82,$Y$70,IF($B362=$X$83,$Y$71,IF($B362=$X$84,$Y$72,""))))</f>
        <v/>
      </c>
      <c r="AA362" s="32" t="str">
        <f aca="false">IF($B362="","",IF($B362=$X$70,$Y$70,IF($B362=$X$71,$Y$71,IF($B362=$X$72,$Y$72,IF($B362=$X$73,$Y$73,IF($B362=$X$74,$Y$74,IF($B362=$X$75,$Y$75,"")))))))</f>
        <v/>
      </c>
      <c r="AB362" s="32" t="str">
        <f aca="false">IF($B362="","",IF($B362=$X$76,$Y$76,IF($B362=$X$77,$Y$77,IF($B362=$X$78,$Y$78,IF($B362=$X$79,$Y$79,IF($B362=$X$80,$Y$80,IF($B362=$X$81,$Y$81,"")))))))</f>
        <v/>
      </c>
      <c r="AC362" s="32" t="str">
        <f aca="false">(CONCATENATE(Z362,AA362,AB362))</f>
        <v/>
      </c>
      <c r="AD362" s="32" t="n">
        <f aca="false">IF(($AC362=$Z$4),1,0)</f>
        <v>0</v>
      </c>
      <c r="AE362" s="32" t="n">
        <f aca="false">IF(($AC362=$Z$5),1,0)</f>
        <v>0</v>
      </c>
      <c r="AF362" s="32" t="n">
        <f aca="false">AD362+AE362</f>
        <v>0</v>
      </c>
      <c r="AG362" s="32" t="str">
        <f aca="false">IF(AF362=0,"",AC362)</f>
        <v/>
      </c>
    </row>
    <row r="363" customFormat="false" ht="20.1" hidden="false" customHeight="true" outlineLevel="0" collapsed="false">
      <c r="A363" s="125" t="str">
        <f aca="false">Q363</f>
        <v/>
      </c>
      <c r="B363" s="65"/>
      <c r="C363" s="126"/>
      <c r="D363" s="127"/>
      <c r="E363" s="49"/>
      <c r="F363" s="50"/>
      <c r="G363" s="128"/>
      <c r="H363" s="52"/>
      <c r="I363" s="130" t="str">
        <f aca="false">AG363</f>
        <v/>
      </c>
      <c r="K363" s="32" t="n">
        <f aca="false">IF(B363="",0,1)</f>
        <v>0</v>
      </c>
      <c r="L363" s="32" t="n">
        <f aca="false">IF(B363=B362,1,0)</f>
        <v>1</v>
      </c>
      <c r="M363" s="32" t="n">
        <f aca="false">IF(C363=C362,1,0)</f>
        <v>1</v>
      </c>
      <c r="N363" s="32" t="n">
        <f aca="false">K363*L363*M363</f>
        <v>0</v>
      </c>
      <c r="P363" s="32" t="n">
        <f aca="false">IF(N363=1,P362+1,1)</f>
        <v>1</v>
      </c>
      <c r="Q363" s="32" t="str">
        <f aca="false">IF(K363=1,P363,"")</f>
        <v/>
      </c>
      <c r="Z363" s="32" t="str">
        <f aca="false">IF($B363="","",IF($B363=$X$82,$Y$70,IF($B363=$X$83,$Y$71,IF($B363=$X$84,$Y$72,""))))</f>
        <v/>
      </c>
      <c r="AA363" s="32" t="str">
        <f aca="false">IF($B363="","",IF($B363=$X$70,$Y$70,IF($B363=$X$71,$Y$71,IF($B363=$X$72,$Y$72,IF($B363=$X$73,$Y$73,IF($B363=$X$74,$Y$74,IF($B363=$X$75,$Y$75,"")))))))</f>
        <v/>
      </c>
      <c r="AB363" s="32" t="str">
        <f aca="false">IF($B363="","",IF($B363=$X$76,$Y$76,IF($B363=$X$77,$Y$77,IF($B363=$X$78,$Y$78,IF($B363=$X$79,$Y$79,IF($B363=$X$80,$Y$80,IF($B363=$X$81,$Y$81,"")))))))</f>
        <v/>
      </c>
      <c r="AC363" s="32" t="str">
        <f aca="false">(CONCATENATE(Z363,AA363,AB363))</f>
        <v/>
      </c>
      <c r="AD363" s="32" t="n">
        <f aca="false">IF(($AC363=$Z$4),1,0)</f>
        <v>0</v>
      </c>
      <c r="AE363" s="32" t="n">
        <f aca="false">IF(($AC363=$Z$5),1,0)</f>
        <v>0</v>
      </c>
      <c r="AF363" s="32" t="n">
        <f aca="false">AD363+AE363</f>
        <v>0</v>
      </c>
      <c r="AG363" s="32" t="str">
        <f aca="false">IF(AF363=0,"",AC363)</f>
        <v/>
      </c>
    </row>
    <row r="364" customFormat="false" ht="20.1" hidden="false" customHeight="true" outlineLevel="0" collapsed="false">
      <c r="A364" s="125" t="str">
        <f aca="false">Q364</f>
        <v/>
      </c>
      <c r="B364" s="66"/>
      <c r="C364" s="128"/>
      <c r="D364" s="127"/>
      <c r="E364" s="49"/>
      <c r="F364" s="50"/>
      <c r="G364" s="128"/>
      <c r="H364" s="52"/>
      <c r="I364" s="130" t="str">
        <f aca="false">AG364</f>
        <v/>
      </c>
      <c r="K364" s="32" t="n">
        <f aca="false">IF(B364="",0,1)</f>
        <v>0</v>
      </c>
      <c r="L364" s="32" t="n">
        <f aca="false">IF(B364=B363,1,0)</f>
        <v>1</v>
      </c>
      <c r="M364" s="32" t="n">
        <f aca="false">IF(C364=C363,1,0)</f>
        <v>1</v>
      </c>
      <c r="N364" s="32" t="n">
        <f aca="false">K364*L364*M364</f>
        <v>0</v>
      </c>
      <c r="P364" s="32" t="n">
        <f aca="false">IF(N364=1,P363+1,1)</f>
        <v>1</v>
      </c>
      <c r="Q364" s="32" t="str">
        <f aca="false">IF(K364=1,P364,"")</f>
        <v/>
      </c>
      <c r="Z364" s="32" t="str">
        <f aca="false">IF($B364="","",IF($B364=$X$82,$Y$70,IF($B364=$X$83,$Y$71,IF($B364=$X$84,$Y$72,""))))</f>
        <v/>
      </c>
      <c r="AA364" s="32" t="str">
        <f aca="false">IF($B364="","",IF($B364=$X$70,$Y$70,IF($B364=$X$71,$Y$71,IF($B364=$X$72,$Y$72,IF($B364=$X$73,$Y$73,IF($B364=$X$74,$Y$74,IF($B364=$X$75,$Y$75,"")))))))</f>
        <v/>
      </c>
      <c r="AB364" s="32" t="str">
        <f aca="false">IF($B364="","",IF($B364=$X$76,$Y$76,IF($B364=$X$77,$Y$77,IF($B364=$X$78,$Y$78,IF($B364=$X$79,$Y$79,IF($B364=$X$80,$Y$80,IF($B364=$X$81,$Y$81,"")))))))</f>
        <v/>
      </c>
      <c r="AC364" s="32" t="str">
        <f aca="false">(CONCATENATE(Z364,AA364,AB364))</f>
        <v/>
      </c>
      <c r="AD364" s="32" t="n">
        <f aca="false">IF(($AC364=$Z$4),1,0)</f>
        <v>0</v>
      </c>
      <c r="AE364" s="32" t="n">
        <f aca="false">IF(($AC364=$Z$5),1,0)</f>
        <v>0</v>
      </c>
      <c r="AF364" s="32" t="n">
        <f aca="false">AD364+AE364</f>
        <v>0</v>
      </c>
      <c r="AG364" s="32" t="str">
        <f aca="false">IF(AF364=0,"",AC364)</f>
        <v/>
      </c>
    </row>
    <row r="365" customFormat="false" ht="20.1" hidden="false" customHeight="true" outlineLevel="0" collapsed="false">
      <c r="A365" s="125" t="str">
        <f aca="false">Q365</f>
        <v/>
      </c>
      <c r="B365" s="66"/>
      <c r="C365" s="128"/>
      <c r="D365" s="127"/>
      <c r="E365" s="49"/>
      <c r="F365" s="50"/>
      <c r="G365" s="128"/>
      <c r="H365" s="52"/>
      <c r="I365" s="130" t="str">
        <f aca="false">AG365</f>
        <v/>
      </c>
      <c r="K365" s="32" t="n">
        <f aca="false">IF(B365="",0,1)</f>
        <v>0</v>
      </c>
      <c r="L365" s="32" t="n">
        <f aca="false">IF(B365=B364,1,0)</f>
        <v>1</v>
      </c>
      <c r="M365" s="32" t="n">
        <f aca="false">IF(C365=C364,1,0)</f>
        <v>1</v>
      </c>
      <c r="N365" s="32" t="n">
        <f aca="false">K365*L365*M365</f>
        <v>0</v>
      </c>
      <c r="P365" s="32" t="n">
        <f aca="false">IF(N365=1,P364+1,1)</f>
        <v>1</v>
      </c>
      <c r="Q365" s="32" t="str">
        <f aca="false">IF(K365=1,P365,"")</f>
        <v/>
      </c>
      <c r="Z365" s="32" t="str">
        <f aca="false">IF($B365="","",IF($B365=$X$82,$Y$70,IF($B365=$X$83,$Y$71,IF($B365=$X$84,$Y$72,""))))</f>
        <v/>
      </c>
      <c r="AA365" s="32" t="str">
        <f aca="false">IF($B365="","",IF($B365=$X$70,$Y$70,IF($B365=$X$71,$Y$71,IF($B365=$X$72,$Y$72,IF($B365=$X$73,$Y$73,IF($B365=$X$74,$Y$74,IF($B365=$X$75,$Y$75,"")))))))</f>
        <v/>
      </c>
      <c r="AB365" s="32" t="str">
        <f aca="false">IF($B365="","",IF($B365=$X$76,$Y$76,IF($B365=$X$77,$Y$77,IF($B365=$X$78,$Y$78,IF($B365=$X$79,$Y$79,IF($B365=$X$80,$Y$80,IF($B365=$X$81,$Y$81,"")))))))</f>
        <v/>
      </c>
      <c r="AC365" s="32" t="str">
        <f aca="false">(CONCATENATE(Z365,AA365,AB365))</f>
        <v/>
      </c>
      <c r="AD365" s="32" t="n">
        <f aca="false">IF(($AC365=$Z$4),1,0)</f>
        <v>0</v>
      </c>
      <c r="AE365" s="32" t="n">
        <f aca="false">IF(($AC365=$Z$5),1,0)</f>
        <v>0</v>
      </c>
      <c r="AF365" s="32" t="n">
        <f aca="false">AD365+AE365</f>
        <v>0</v>
      </c>
      <c r="AG365" s="32" t="str">
        <f aca="false">IF(AF365=0,"",AC365)</f>
        <v/>
      </c>
    </row>
    <row r="366" customFormat="false" ht="20.1" hidden="false" customHeight="true" outlineLevel="0" collapsed="false">
      <c r="A366" s="125" t="str">
        <f aca="false">Q366</f>
        <v/>
      </c>
      <c r="B366" s="65"/>
      <c r="C366" s="126"/>
      <c r="D366" s="127"/>
      <c r="E366" s="49"/>
      <c r="F366" s="50"/>
      <c r="G366" s="128"/>
      <c r="H366" s="52"/>
      <c r="I366" s="130" t="str">
        <f aca="false">AG366</f>
        <v/>
      </c>
      <c r="K366" s="32" t="n">
        <f aca="false">IF(B366="",0,1)</f>
        <v>0</v>
      </c>
      <c r="L366" s="32" t="n">
        <f aca="false">IF(B366=B365,1,0)</f>
        <v>1</v>
      </c>
      <c r="M366" s="32" t="n">
        <f aca="false">IF(C366=C365,1,0)</f>
        <v>1</v>
      </c>
      <c r="N366" s="32" t="n">
        <f aca="false">K366*L366*M366</f>
        <v>0</v>
      </c>
      <c r="P366" s="32" t="n">
        <f aca="false">IF(N366=1,P365+1,1)</f>
        <v>1</v>
      </c>
      <c r="Q366" s="32" t="str">
        <f aca="false">IF(K366=1,P366,"")</f>
        <v/>
      </c>
      <c r="Z366" s="32" t="str">
        <f aca="false">IF($B366="","",IF($B366=$X$82,$Y$70,IF($B366=$X$83,$Y$71,IF($B366=$X$84,$Y$72,""))))</f>
        <v/>
      </c>
      <c r="AA366" s="32" t="str">
        <f aca="false">IF($B366="","",IF($B366=$X$70,$Y$70,IF($B366=$X$71,$Y$71,IF($B366=$X$72,$Y$72,IF($B366=$X$73,$Y$73,IF($B366=$X$74,$Y$74,IF($B366=$X$75,$Y$75,"")))))))</f>
        <v/>
      </c>
      <c r="AB366" s="32" t="str">
        <f aca="false">IF($B366="","",IF($B366=$X$76,$Y$76,IF($B366=$X$77,$Y$77,IF($B366=$X$78,$Y$78,IF($B366=$X$79,$Y$79,IF($B366=$X$80,$Y$80,IF($B366=$X$81,$Y$81,"")))))))</f>
        <v/>
      </c>
      <c r="AC366" s="32" t="str">
        <f aca="false">(CONCATENATE(Z366,AA366,AB366))</f>
        <v/>
      </c>
      <c r="AD366" s="32" t="n">
        <f aca="false">IF(($AC366=$Z$4),1,0)</f>
        <v>0</v>
      </c>
      <c r="AE366" s="32" t="n">
        <f aca="false">IF(($AC366=$Z$5),1,0)</f>
        <v>0</v>
      </c>
      <c r="AF366" s="32" t="n">
        <f aca="false">AD366+AE366</f>
        <v>0</v>
      </c>
      <c r="AG366" s="32" t="str">
        <f aca="false">IF(AF366=0,"",AC366)</f>
        <v/>
      </c>
    </row>
    <row r="367" customFormat="false" ht="20.1" hidden="false" customHeight="true" outlineLevel="0" collapsed="false">
      <c r="A367" s="125" t="str">
        <f aca="false">Q367</f>
        <v/>
      </c>
      <c r="B367" s="66"/>
      <c r="C367" s="128"/>
      <c r="D367" s="127"/>
      <c r="E367" s="49"/>
      <c r="F367" s="50"/>
      <c r="G367" s="128"/>
      <c r="H367" s="52"/>
      <c r="I367" s="130" t="str">
        <f aca="false">AG367</f>
        <v/>
      </c>
      <c r="K367" s="32" t="n">
        <f aca="false">IF(B367="",0,1)</f>
        <v>0</v>
      </c>
      <c r="L367" s="32" t="n">
        <f aca="false">IF(B367=B366,1,0)</f>
        <v>1</v>
      </c>
      <c r="M367" s="32" t="n">
        <f aca="false">IF(C367=C366,1,0)</f>
        <v>1</v>
      </c>
      <c r="N367" s="32" t="n">
        <f aca="false">K367*L367*M367</f>
        <v>0</v>
      </c>
      <c r="P367" s="32" t="n">
        <f aca="false">IF(N367=1,P366+1,1)</f>
        <v>1</v>
      </c>
      <c r="Q367" s="32" t="str">
        <f aca="false">IF(K367=1,P367,"")</f>
        <v/>
      </c>
      <c r="Z367" s="32" t="str">
        <f aca="false">IF($B367="","",IF($B367=$X$82,$Y$70,IF($B367=$X$83,$Y$71,IF($B367=$X$84,$Y$72,""))))</f>
        <v/>
      </c>
      <c r="AA367" s="32" t="str">
        <f aca="false">IF($B367="","",IF($B367=$X$70,$Y$70,IF($B367=$X$71,$Y$71,IF($B367=$X$72,$Y$72,IF($B367=$X$73,$Y$73,IF($B367=$X$74,$Y$74,IF($B367=$X$75,$Y$75,"")))))))</f>
        <v/>
      </c>
      <c r="AB367" s="32" t="str">
        <f aca="false">IF($B367="","",IF($B367=$X$76,$Y$76,IF($B367=$X$77,$Y$77,IF($B367=$X$78,$Y$78,IF($B367=$X$79,$Y$79,IF($B367=$X$80,$Y$80,IF($B367=$X$81,$Y$81,"")))))))</f>
        <v/>
      </c>
      <c r="AC367" s="32" t="str">
        <f aca="false">(CONCATENATE(Z367,AA367,AB367))</f>
        <v/>
      </c>
      <c r="AD367" s="32" t="n">
        <f aca="false">IF(($AC367=$Z$4),1,0)</f>
        <v>0</v>
      </c>
      <c r="AE367" s="32" t="n">
        <f aca="false">IF(($AC367=$Z$5),1,0)</f>
        <v>0</v>
      </c>
      <c r="AF367" s="32" t="n">
        <f aca="false">AD367+AE367</f>
        <v>0</v>
      </c>
      <c r="AG367" s="32" t="str">
        <f aca="false">IF(AF367=0,"",AC367)</f>
        <v/>
      </c>
    </row>
    <row r="368" customFormat="false" ht="20.1" hidden="false" customHeight="true" outlineLevel="0" collapsed="false">
      <c r="A368" s="125" t="str">
        <f aca="false">Q368</f>
        <v/>
      </c>
      <c r="B368" s="65"/>
      <c r="C368" s="126"/>
      <c r="D368" s="127"/>
      <c r="E368" s="49"/>
      <c r="F368" s="50"/>
      <c r="G368" s="128"/>
      <c r="H368" s="52"/>
      <c r="I368" s="130" t="str">
        <f aca="false">AG368</f>
        <v/>
      </c>
      <c r="K368" s="32" t="n">
        <f aca="false">IF(B368="",0,1)</f>
        <v>0</v>
      </c>
      <c r="L368" s="32" t="n">
        <f aca="false">IF(B368=B367,1,0)</f>
        <v>1</v>
      </c>
      <c r="M368" s="32" t="n">
        <f aca="false">IF(C368=C367,1,0)</f>
        <v>1</v>
      </c>
      <c r="N368" s="32" t="n">
        <f aca="false">K368*L368*M368</f>
        <v>0</v>
      </c>
      <c r="P368" s="32" t="n">
        <f aca="false">IF(N368=1,P367+1,1)</f>
        <v>1</v>
      </c>
      <c r="Q368" s="32" t="str">
        <f aca="false">IF(K368=1,P368,"")</f>
        <v/>
      </c>
      <c r="Z368" s="32" t="str">
        <f aca="false">IF($B368="","",IF($B368=$X$82,$Y$70,IF($B368=$X$83,$Y$71,IF($B368=$X$84,$Y$72,""))))</f>
        <v/>
      </c>
      <c r="AA368" s="32" t="str">
        <f aca="false">IF($B368="","",IF($B368=$X$70,$Y$70,IF($B368=$X$71,$Y$71,IF($B368=$X$72,$Y$72,IF($B368=$X$73,$Y$73,IF($B368=$X$74,$Y$74,IF($B368=$X$75,$Y$75,"")))))))</f>
        <v/>
      </c>
      <c r="AB368" s="32" t="str">
        <f aca="false">IF($B368="","",IF($B368=$X$76,$Y$76,IF($B368=$X$77,$Y$77,IF($B368=$X$78,$Y$78,IF($B368=$X$79,$Y$79,IF($B368=$X$80,$Y$80,IF($B368=$X$81,$Y$81,"")))))))</f>
        <v/>
      </c>
      <c r="AC368" s="32" t="str">
        <f aca="false">(CONCATENATE(Z368,AA368,AB368))</f>
        <v/>
      </c>
      <c r="AD368" s="32" t="n">
        <f aca="false">IF(($AC368=$Z$4),1,0)</f>
        <v>0</v>
      </c>
      <c r="AE368" s="32" t="n">
        <f aca="false">IF(($AC368=$Z$5),1,0)</f>
        <v>0</v>
      </c>
      <c r="AF368" s="32" t="n">
        <f aca="false">AD368+AE368</f>
        <v>0</v>
      </c>
      <c r="AG368" s="32" t="str">
        <f aca="false">IF(AF368=0,"",AC368)</f>
        <v/>
      </c>
    </row>
    <row r="369" customFormat="false" ht="20.1" hidden="false" customHeight="true" outlineLevel="0" collapsed="false">
      <c r="A369" s="125" t="str">
        <f aca="false">Q369</f>
        <v/>
      </c>
      <c r="B369" s="131"/>
      <c r="C369" s="144"/>
      <c r="D369" s="145"/>
      <c r="E369" s="146"/>
      <c r="F369" s="146"/>
      <c r="G369" s="147"/>
      <c r="H369" s="148"/>
      <c r="I369" s="130" t="str">
        <f aca="false">AG369</f>
        <v/>
      </c>
      <c r="K369" s="32" t="n">
        <f aca="false">IF(B369="",0,1)</f>
        <v>0</v>
      </c>
      <c r="L369" s="32" t="n">
        <f aca="false">IF(B369=B368,1,0)</f>
        <v>1</v>
      </c>
      <c r="M369" s="32" t="n">
        <f aca="false">IF(C369=C368,1,0)</f>
        <v>1</v>
      </c>
      <c r="N369" s="32" t="n">
        <f aca="false">K369*L369*M369</f>
        <v>0</v>
      </c>
      <c r="P369" s="32" t="n">
        <f aca="false">IF(N369=1,P368+1,1)</f>
        <v>1</v>
      </c>
      <c r="Q369" s="32" t="str">
        <f aca="false">IF(K369=1,P369,"")</f>
        <v/>
      </c>
      <c r="Z369" s="32" t="str">
        <f aca="false">IF($B369="","",IF($B369=$X$82,$Y$70,IF($B369=$X$83,$Y$71,IF($B369=$X$84,$Y$72,""))))</f>
        <v/>
      </c>
      <c r="AA369" s="32" t="str">
        <f aca="false">IF($B369="","",IF($B369=$X$70,$Y$70,IF($B369=$X$71,$Y$71,IF($B369=$X$72,$Y$72,IF($B369=$X$73,$Y$73,IF($B369=$X$74,$Y$74,IF($B369=$X$75,$Y$75,"")))))))</f>
        <v/>
      </c>
      <c r="AB369" s="32" t="str">
        <f aca="false">IF($B369="","",IF($B369=$X$76,$Y$76,IF($B369=$X$77,$Y$77,IF($B369=$X$78,$Y$78,IF($B369=$X$79,$Y$79,IF($B369=$X$80,$Y$80,IF($B369=$X$81,$Y$81,"")))))))</f>
        <v/>
      </c>
      <c r="AC369" s="32" t="str">
        <f aca="false">(CONCATENATE(Z369,AA369,AB369))</f>
        <v/>
      </c>
      <c r="AD369" s="32" t="n">
        <f aca="false">IF(($AC369=$Z$4),1,0)</f>
        <v>0</v>
      </c>
      <c r="AE369" s="32" t="n">
        <f aca="false">IF(($AC369=$Z$5),1,0)</f>
        <v>0</v>
      </c>
      <c r="AF369" s="32" t="n">
        <f aca="false">AD369+AE369</f>
        <v>0</v>
      </c>
      <c r="AG369" s="32" t="str">
        <f aca="false">IF(AF369=0,"",AC369)</f>
        <v/>
      </c>
    </row>
    <row r="370" customFormat="false" ht="20.1" hidden="false" customHeight="true" outlineLevel="0" collapsed="false">
      <c r="A370" s="125" t="str">
        <f aca="false">Q370</f>
        <v/>
      </c>
      <c r="B370" s="66"/>
      <c r="C370" s="128"/>
      <c r="D370" s="127"/>
      <c r="E370" s="49"/>
      <c r="F370" s="50"/>
      <c r="G370" s="128"/>
      <c r="H370" s="52"/>
      <c r="I370" s="130" t="str">
        <f aca="false">AG370</f>
        <v/>
      </c>
      <c r="K370" s="32" t="n">
        <f aca="false">IF(B370="",0,1)</f>
        <v>0</v>
      </c>
      <c r="L370" s="32" t="n">
        <f aca="false">IF(B370=B369,1,0)</f>
        <v>1</v>
      </c>
      <c r="M370" s="32" t="n">
        <f aca="false">IF(C370=C369,1,0)</f>
        <v>1</v>
      </c>
      <c r="N370" s="32" t="n">
        <f aca="false">K370*L370*M370</f>
        <v>0</v>
      </c>
      <c r="P370" s="32" t="n">
        <f aca="false">IF(N370=1,P369+1,1)</f>
        <v>1</v>
      </c>
      <c r="Q370" s="32" t="str">
        <f aca="false">IF(K370=1,P370,"")</f>
        <v/>
      </c>
      <c r="Z370" s="32" t="str">
        <f aca="false">IF($B370="","",IF($B370=$X$82,$Y$70,IF($B370=$X$83,$Y$71,IF($B370=$X$84,$Y$72,""))))</f>
        <v/>
      </c>
      <c r="AA370" s="32" t="str">
        <f aca="false">IF($B370="","",IF($B370=$X$70,$Y$70,IF($B370=$X$71,$Y$71,IF($B370=$X$72,$Y$72,IF($B370=$X$73,$Y$73,IF($B370=$X$74,$Y$74,IF($B370=$X$75,$Y$75,"")))))))</f>
        <v/>
      </c>
      <c r="AB370" s="32" t="str">
        <f aca="false">IF($B370="","",IF($B370=$X$76,$Y$76,IF($B370=$X$77,$Y$77,IF($B370=$X$78,$Y$78,IF($B370=$X$79,$Y$79,IF($B370=$X$80,$Y$80,IF($B370=$X$81,$Y$81,"")))))))</f>
        <v/>
      </c>
      <c r="AC370" s="32" t="str">
        <f aca="false">(CONCATENATE(Z370,AA370,AB370))</f>
        <v/>
      </c>
      <c r="AD370" s="32" t="n">
        <f aca="false">IF(($AC370=$Z$4),1,0)</f>
        <v>0</v>
      </c>
      <c r="AE370" s="32" t="n">
        <f aca="false">IF(($AC370=$Z$5),1,0)</f>
        <v>0</v>
      </c>
      <c r="AF370" s="32" t="n">
        <f aca="false">AD370+AE370</f>
        <v>0</v>
      </c>
      <c r="AG370" s="32" t="str">
        <f aca="false">IF(AF370=0,"",AC370)</f>
        <v/>
      </c>
    </row>
    <row r="371" customFormat="false" ht="20.1" hidden="false" customHeight="true" outlineLevel="0" collapsed="false">
      <c r="A371" s="125" t="str">
        <f aca="false">Q371</f>
        <v/>
      </c>
      <c r="B371" s="66"/>
      <c r="C371" s="128"/>
      <c r="D371" s="127"/>
      <c r="E371" s="49"/>
      <c r="F371" s="50"/>
      <c r="G371" s="128"/>
      <c r="H371" s="52"/>
      <c r="I371" s="130" t="str">
        <f aca="false">AG371</f>
        <v/>
      </c>
      <c r="K371" s="32" t="n">
        <f aca="false">IF(B371="",0,1)</f>
        <v>0</v>
      </c>
      <c r="L371" s="32" t="n">
        <f aca="false">IF(B371=B370,1,0)</f>
        <v>1</v>
      </c>
      <c r="M371" s="32" t="n">
        <f aca="false">IF(C371=C370,1,0)</f>
        <v>1</v>
      </c>
      <c r="N371" s="32" t="n">
        <f aca="false">K371*L371*M371</f>
        <v>0</v>
      </c>
      <c r="P371" s="32" t="n">
        <f aca="false">IF(N371=1,P370+1,1)</f>
        <v>1</v>
      </c>
      <c r="Q371" s="32" t="str">
        <f aca="false">IF(K371=1,P371,"")</f>
        <v/>
      </c>
      <c r="Z371" s="32" t="str">
        <f aca="false">IF($B371="","",IF($B371=$X$82,$Y$70,IF($B371=$X$83,$Y$71,IF($B371=$X$84,$Y$72,""))))</f>
        <v/>
      </c>
      <c r="AA371" s="32" t="str">
        <f aca="false">IF($B371="","",IF($B371=$X$70,$Y$70,IF($B371=$X$71,$Y$71,IF($B371=$X$72,$Y$72,IF($B371=$X$73,$Y$73,IF($B371=$X$74,$Y$74,IF($B371=$X$75,$Y$75,"")))))))</f>
        <v/>
      </c>
      <c r="AB371" s="32" t="str">
        <f aca="false">IF($B371="","",IF($B371=$X$76,$Y$76,IF($B371=$X$77,$Y$77,IF($B371=$X$78,$Y$78,IF($B371=$X$79,$Y$79,IF($B371=$X$80,$Y$80,IF($B371=$X$81,$Y$81,"")))))))</f>
        <v/>
      </c>
      <c r="AC371" s="32" t="str">
        <f aca="false">(CONCATENATE(Z371,AA371,AB371))</f>
        <v/>
      </c>
      <c r="AD371" s="32" t="n">
        <f aca="false">IF(($AC371=$Z$4),1,0)</f>
        <v>0</v>
      </c>
      <c r="AE371" s="32" t="n">
        <f aca="false">IF(($AC371=$Z$5),1,0)</f>
        <v>0</v>
      </c>
      <c r="AF371" s="32" t="n">
        <f aca="false">AD371+AE371</f>
        <v>0</v>
      </c>
      <c r="AG371" s="32" t="str">
        <f aca="false">IF(AF371=0,"",AC371)</f>
        <v/>
      </c>
    </row>
    <row r="372" customFormat="false" ht="20.1" hidden="false" customHeight="true" outlineLevel="0" collapsed="false">
      <c r="A372" s="125" t="str">
        <f aca="false">Q372</f>
        <v/>
      </c>
      <c r="B372" s="66"/>
      <c r="C372" s="128"/>
      <c r="D372" s="127"/>
      <c r="E372" s="49"/>
      <c r="F372" s="50"/>
      <c r="G372" s="128"/>
      <c r="H372" s="52"/>
      <c r="I372" s="130" t="str">
        <f aca="false">AG372</f>
        <v/>
      </c>
      <c r="K372" s="32" t="n">
        <f aca="false">IF(B372="",0,1)</f>
        <v>0</v>
      </c>
      <c r="L372" s="32" t="n">
        <f aca="false">IF(B372=B371,1,0)</f>
        <v>1</v>
      </c>
      <c r="M372" s="32" t="n">
        <f aca="false">IF(C372=C371,1,0)</f>
        <v>1</v>
      </c>
      <c r="N372" s="32" t="n">
        <f aca="false">K372*L372*M372</f>
        <v>0</v>
      </c>
      <c r="P372" s="32" t="n">
        <f aca="false">IF(N372=1,P371+1,1)</f>
        <v>1</v>
      </c>
      <c r="Q372" s="32" t="str">
        <f aca="false">IF(K372=1,P372,"")</f>
        <v/>
      </c>
      <c r="Z372" s="32" t="str">
        <f aca="false">IF($B372="","",IF($B372=$X$82,$Y$70,IF($B372=$X$83,$Y$71,IF($B372=$X$84,$Y$72,""))))</f>
        <v/>
      </c>
      <c r="AA372" s="32" t="str">
        <f aca="false">IF($B372="","",IF($B372=$X$70,$Y$70,IF($B372=$X$71,$Y$71,IF($B372=$X$72,$Y$72,IF($B372=$X$73,$Y$73,IF($B372=$X$74,$Y$74,IF($B372=$X$75,$Y$75,"")))))))</f>
        <v/>
      </c>
      <c r="AB372" s="32" t="str">
        <f aca="false">IF($B372="","",IF($B372=$X$76,$Y$76,IF($B372=$X$77,$Y$77,IF($B372=$X$78,$Y$78,IF($B372=$X$79,$Y$79,IF($B372=$X$80,$Y$80,IF($B372=$X$81,$Y$81,"")))))))</f>
        <v/>
      </c>
      <c r="AC372" s="32" t="str">
        <f aca="false">(CONCATENATE(Z372,AA372,AB372))</f>
        <v/>
      </c>
      <c r="AD372" s="32" t="n">
        <f aca="false">IF(($AC372=$Z$4),1,0)</f>
        <v>0</v>
      </c>
      <c r="AE372" s="32" t="n">
        <f aca="false">IF(($AC372=$Z$5),1,0)</f>
        <v>0</v>
      </c>
      <c r="AF372" s="32" t="n">
        <f aca="false">AD372+AE372</f>
        <v>0</v>
      </c>
      <c r="AG372" s="32" t="str">
        <f aca="false">IF(AF372=0,"",AC372)</f>
        <v/>
      </c>
    </row>
    <row r="373" customFormat="false" ht="20.1" hidden="false" customHeight="true" outlineLevel="0" collapsed="false">
      <c r="A373" s="125" t="str">
        <f aca="false">Q373</f>
        <v/>
      </c>
      <c r="B373" s="66"/>
      <c r="C373" s="128"/>
      <c r="D373" s="127"/>
      <c r="E373" s="49"/>
      <c r="F373" s="50"/>
      <c r="G373" s="128"/>
      <c r="H373" s="52"/>
      <c r="I373" s="130" t="str">
        <f aca="false">AG373</f>
        <v/>
      </c>
      <c r="K373" s="32" t="n">
        <f aca="false">IF(B373="",0,1)</f>
        <v>0</v>
      </c>
      <c r="L373" s="32" t="n">
        <f aca="false">IF(B373=B372,1,0)</f>
        <v>1</v>
      </c>
      <c r="M373" s="32" t="n">
        <f aca="false">IF(C373=C372,1,0)</f>
        <v>1</v>
      </c>
      <c r="N373" s="32" t="n">
        <f aca="false">K373*L373*M373</f>
        <v>0</v>
      </c>
      <c r="P373" s="32" t="n">
        <f aca="false">IF(N373=1,P372+1,1)</f>
        <v>1</v>
      </c>
      <c r="Q373" s="32" t="str">
        <f aca="false">IF(K373=1,P373,"")</f>
        <v/>
      </c>
      <c r="Z373" s="32" t="str">
        <f aca="false">IF($B373="","",IF($B373=$X$82,$Y$70,IF($B373=$X$83,$Y$71,IF($B373=$X$84,$Y$72,""))))</f>
        <v/>
      </c>
      <c r="AA373" s="32" t="str">
        <f aca="false">IF($B373="","",IF($B373=$X$70,$Y$70,IF($B373=$X$71,$Y$71,IF($B373=$X$72,$Y$72,IF($B373=$X$73,$Y$73,IF($B373=$X$74,$Y$74,IF($B373=$X$75,$Y$75,"")))))))</f>
        <v/>
      </c>
      <c r="AB373" s="32" t="str">
        <f aca="false">IF($B373="","",IF($B373=$X$76,$Y$76,IF($B373=$X$77,$Y$77,IF($B373=$X$78,$Y$78,IF($B373=$X$79,$Y$79,IF($B373=$X$80,$Y$80,IF($B373=$X$81,$Y$81,"")))))))</f>
        <v/>
      </c>
      <c r="AC373" s="32" t="str">
        <f aca="false">(CONCATENATE(Z373,AA373,AB373))</f>
        <v/>
      </c>
      <c r="AD373" s="32" t="n">
        <f aca="false">IF(($AC373=$Z$4),1,0)</f>
        <v>0</v>
      </c>
      <c r="AE373" s="32" t="n">
        <f aca="false">IF(($AC373=$Z$5),1,0)</f>
        <v>0</v>
      </c>
      <c r="AF373" s="32" t="n">
        <f aca="false">AD373+AE373</f>
        <v>0</v>
      </c>
      <c r="AG373" s="32" t="str">
        <f aca="false">IF(AF373=0,"",AC373)</f>
        <v/>
      </c>
    </row>
    <row r="374" customFormat="false" ht="20.1" hidden="false" customHeight="true" outlineLevel="0" collapsed="false">
      <c r="A374" s="125" t="str">
        <f aca="false">Q374</f>
        <v/>
      </c>
      <c r="B374" s="65"/>
      <c r="C374" s="126"/>
      <c r="D374" s="127"/>
      <c r="E374" s="49"/>
      <c r="F374" s="50"/>
      <c r="G374" s="128"/>
      <c r="H374" s="52"/>
      <c r="I374" s="130" t="str">
        <f aca="false">AG374</f>
        <v/>
      </c>
      <c r="K374" s="32" t="n">
        <f aca="false">IF(B374="",0,1)</f>
        <v>0</v>
      </c>
      <c r="L374" s="32" t="n">
        <f aca="false">IF(B374=B373,1,0)</f>
        <v>1</v>
      </c>
      <c r="M374" s="32" t="n">
        <f aca="false">IF(C374=C373,1,0)</f>
        <v>1</v>
      </c>
      <c r="N374" s="32" t="n">
        <f aca="false">K374*L374*M374</f>
        <v>0</v>
      </c>
      <c r="P374" s="32" t="n">
        <f aca="false">IF(N374=1,P373+1,1)</f>
        <v>1</v>
      </c>
      <c r="Q374" s="32" t="str">
        <f aca="false">IF(K374=1,P374,"")</f>
        <v/>
      </c>
      <c r="Z374" s="32" t="str">
        <f aca="false">IF($B374="","",IF($B374=$X$82,$Y$70,IF($B374=$X$83,$Y$71,IF($B374=$X$84,$Y$72,""))))</f>
        <v/>
      </c>
      <c r="AA374" s="32" t="str">
        <f aca="false">IF($B374="","",IF($B374=$X$70,$Y$70,IF($B374=$X$71,$Y$71,IF($B374=$X$72,$Y$72,IF($B374=$X$73,$Y$73,IF($B374=$X$74,$Y$74,IF($B374=$X$75,$Y$75,"")))))))</f>
        <v/>
      </c>
      <c r="AB374" s="32" t="str">
        <f aca="false">IF($B374="","",IF($B374=$X$76,$Y$76,IF($B374=$X$77,$Y$77,IF($B374=$X$78,$Y$78,IF($B374=$X$79,$Y$79,IF($B374=$X$80,$Y$80,IF($B374=$X$81,$Y$81,"")))))))</f>
        <v/>
      </c>
      <c r="AC374" s="32" t="str">
        <f aca="false">(CONCATENATE(Z374,AA374,AB374))</f>
        <v/>
      </c>
      <c r="AD374" s="32" t="n">
        <f aca="false">IF(($AC374=$Z$4),1,0)</f>
        <v>0</v>
      </c>
      <c r="AE374" s="32" t="n">
        <f aca="false">IF(($AC374=$Z$5),1,0)</f>
        <v>0</v>
      </c>
      <c r="AF374" s="32" t="n">
        <f aca="false">AD374+AE374</f>
        <v>0</v>
      </c>
      <c r="AG374" s="32" t="str">
        <f aca="false">IF(AF374=0,"",AC374)</f>
        <v/>
      </c>
    </row>
    <row r="375" customFormat="false" ht="20.1" hidden="false" customHeight="true" outlineLevel="0" collapsed="false">
      <c r="A375" s="125" t="str">
        <f aca="false">Q375</f>
        <v/>
      </c>
      <c r="B375" s="65"/>
      <c r="C375" s="126"/>
      <c r="D375" s="127"/>
      <c r="E375" s="49"/>
      <c r="F375" s="50"/>
      <c r="G375" s="128"/>
      <c r="H375" s="52"/>
      <c r="I375" s="130" t="str">
        <f aca="false">AG375</f>
        <v/>
      </c>
      <c r="K375" s="32" t="n">
        <f aca="false">IF(B375="",0,1)</f>
        <v>0</v>
      </c>
      <c r="L375" s="32" t="n">
        <f aca="false">IF(B375=B374,1,0)</f>
        <v>1</v>
      </c>
      <c r="M375" s="32" t="n">
        <f aca="false">IF(C375=C374,1,0)</f>
        <v>1</v>
      </c>
      <c r="N375" s="32" t="n">
        <f aca="false">K375*L375*M375</f>
        <v>0</v>
      </c>
      <c r="P375" s="32" t="n">
        <f aca="false">IF(N375=1,P374+1,1)</f>
        <v>1</v>
      </c>
      <c r="Q375" s="32" t="str">
        <f aca="false">IF(K375=1,P375,"")</f>
        <v/>
      </c>
      <c r="Z375" s="32" t="str">
        <f aca="false">IF($B375="","",IF($B375=$X$82,$Y$70,IF($B375=$X$83,$Y$71,IF($B375=$X$84,$Y$72,""))))</f>
        <v/>
      </c>
      <c r="AA375" s="32" t="str">
        <f aca="false">IF($B375="","",IF($B375=$X$70,$Y$70,IF($B375=$X$71,$Y$71,IF($B375=$X$72,$Y$72,IF($B375=$X$73,$Y$73,IF($B375=$X$74,$Y$74,IF($B375=$X$75,$Y$75,"")))))))</f>
        <v/>
      </c>
      <c r="AB375" s="32" t="str">
        <f aca="false">IF($B375="","",IF($B375=$X$76,$Y$76,IF($B375=$X$77,$Y$77,IF($B375=$X$78,$Y$78,IF($B375=$X$79,$Y$79,IF($B375=$X$80,$Y$80,IF($B375=$X$81,$Y$81,"")))))))</f>
        <v/>
      </c>
      <c r="AC375" s="32" t="str">
        <f aca="false">(CONCATENATE(Z375,AA375,AB375))</f>
        <v/>
      </c>
      <c r="AD375" s="32" t="n">
        <f aca="false">IF(($AC375=$Z$4),1,0)</f>
        <v>0</v>
      </c>
      <c r="AE375" s="32" t="n">
        <f aca="false">IF(($AC375=$Z$5),1,0)</f>
        <v>0</v>
      </c>
      <c r="AF375" s="32" t="n">
        <f aca="false">AD375+AE375</f>
        <v>0</v>
      </c>
      <c r="AG375" s="32" t="str">
        <f aca="false">IF(AF375=0,"",AC375)</f>
        <v/>
      </c>
    </row>
    <row r="376" customFormat="false" ht="20.1" hidden="false" customHeight="true" outlineLevel="0" collapsed="false">
      <c r="A376" s="125" t="str">
        <f aca="false">Q376</f>
        <v/>
      </c>
      <c r="B376" s="66"/>
      <c r="C376" s="128"/>
      <c r="D376" s="127"/>
      <c r="E376" s="49"/>
      <c r="F376" s="50"/>
      <c r="G376" s="128"/>
      <c r="H376" s="52"/>
      <c r="I376" s="130" t="str">
        <f aca="false">AG376</f>
        <v/>
      </c>
      <c r="K376" s="32" t="n">
        <f aca="false">IF(B376="",0,1)</f>
        <v>0</v>
      </c>
      <c r="L376" s="32" t="n">
        <f aca="false">IF(B376=B375,1,0)</f>
        <v>1</v>
      </c>
      <c r="M376" s="32" t="n">
        <f aca="false">IF(C376=C375,1,0)</f>
        <v>1</v>
      </c>
      <c r="N376" s="32" t="n">
        <f aca="false">K376*L376*M376</f>
        <v>0</v>
      </c>
      <c r="P376" s="32" t="n">
        <f aca="false">IF(N376=1,P375+1,1)</f>
        <v>1</v>
      </c>
      <c r="Q376" s="32" t="str">
        <f aca="false">IF(K376=1,P376,"")</f>
        <v/>
      </c>
      <c r="Z376" s="32" t="str">
        <f aca="false">IF($B376="","",IF($B376=$X$82,$Y$70,IF($B376=$X$83,$Y$71,IF($B376=$X$84,$Y$72,""))))</f>
        <v/>
      </c>
      <c r="AA376" s="32" t="str">
        <f aca="false">IF($B376="","",IF($B376=$X$70,$Y$70,IF($B376=$X$71,$Y$71,IF($B376=$X$72,$Y$72,IF($B376=$X$73,$Y$73,IF($B376=$X$74,$Y$74,IF($B376=$X$75,$Y$75,"")))))))</f>
        <v/>
      </c>
      <c r="AB376" s="32" t="str">
        <f aca="false">IF($B376="","",IF($B376=$X$76,$Y$76,IF($B376=$X$77,$Y$77,IF($B376=$X$78,$Y$78,IF($B376=$X$79,$Y$79,IF($B376=$X$80,$Y$80,IF($B376=$X$81,$Y$81,"")))))))</f>
        <v/>
      </c>
      <c r="AC376" s="32" t="str">
        <f aca="false">(CONCATENATE(Z376,AA376,AB376))</f>
        <v/>
      </c>
      <c r="AD376" s="32" t="n">
        <f aca="false">IF(($AC376=$Z$4),1,0)</f>
        <v>0</v>
      </c>
      <c r="AE376" s="32" t="n">
        <f aca="false">IF(($AC376=$Z$5),1,0)</f>
        <v>0</v>
      </c>
      <c r="AF376" s="32" t="n">
        <f aca="false">AD376+AE376</f>
        <v>0</v>
      </c>
      <c r="AG376" s="32" t="str">
        <f aca="false">IF(AF376=0,"",AC376)</f>
        <v/>
      </c>
    </row>
    <row r="377" customFormat="false" ht="20.1" hidden="false" customHeight="true" outlineLevel="0" collapsed="false">
      <c r="A377" s="125" t="str">
        <f aca="false">Q377</f>
        <v/>
      </c>
      <c r="B377" s="65"/>
      <c r="C377" s="126"/>
      <c r="D377" s="127"/>
      <c r="E377" s="49"/>
      <c r="F377" s="50"/>
      <c r="G377" s="128"/>
      <c r="H377" s="52"/>
      <c r="I377" s="130" t="str">
        <f aca="false">AG377</f>
        <v/>
      </c>
      <c r="K377" s="32" t="n">
        <f aca="false">IF(B377="",0,1)</f>
        <v>0</v>
      </c>
      <c r="L377" s="32" t="n">
        <f aca="false">IF(B377=B376,1,0)</f>
        <v>1</v>
      </c>
      <c r="M377" s="32" t="n">
        <f aca="false">IF(C377=C376,1,0)</f>
        <v>1</v>
      </c>
      <c r="N377" s="32" t="n">
        <f aca="false">K377*L377*M377</f>
        <v>0</v>
      </c>
      <c r="P377" s="32" t="n">
        <f aca="false">IF(N377=1,P376+1,1)</f>
        <v>1</v>
      </c>
      <c r="Q377" s="32" t="str">
        <f aca="false">IF(K377=1,P377,"")</f>
        <v/>
      </c>
      <c r="Z377" s="32" t="str">
        <f aca="false">IF($B377="","",IF($B377=$X$82,$Y$70,IF($B377=$X$83,$Y$71,IF($B377=$X$84,$Y$72,""))))</f>
        <v/>
      </c>
      <c r="AA377" s="32" t="str">
        <f aca="false">IF($B377="","",IF($B377=$X$70,$Y$70,IF($B377=$X$71,$Y$71,IF($B377=$X$72,$Y$72,IF($B377=$X$73,$Y$73,IF($B377=$X$74,$Y$74,IF($B377=$X$75,$Y$75,"")))))))</f>
        <v/>
      </c>
      <c r="AB377" s="32" t="str">
        <f aca="false">IF($B377="","",IF($B377=$X$76,$Y$76,IF($B377=$X$77,$Y$77,IF($B377=$X$78,$Y$78,IF($B377=$X$79,$Y$79,IF($B377=$X$80,$Y$80,IF($B377=$X$81,$Y$81,"")))))))</f>
        <v/>
      </c>
      <c r="AC377" s="32" t="str">
        <f aca="false">(CONCATENATE(Z377,AA377,AB377))</f>
        <v/>
      </c>
      <c r="AD377" s="32" t="n">
        <f aca="false">IF(($AC377=$Z$4),1,0)</f>
        <v>0</v>
      </c>
      <c r="AE377" s="32" t="n">
        <f aca="false">IF(($AC377=$Z$5),1,0)</f>
        <v>0</v>
      </c>
      <c r="AF377" s="32" t="n">
        <f aca="false">AD377+AE377</f>
        <v>0</v>
      </c>
      <c r="AG377" s="32" t="str">
        <f aca="false">IF(AF377=0,"",AC377)</f>
        <v/>
      </c>
    </row>
    <row r="378" customFormat="false" ht="20.1" hidden="false" customHeight="true" outlineLevel="0" collapsed="false">
      <c r="A378" s="125" t="str">
        <f aca="false">Q378</f>
        <v/>
      </c>
      <c r="B378" s="65"/>
      <c r="C378" s="126"/>
      <c r="D378" s="127"/>
      <c r="E378" s="49"/>
      <c r="F378" s="50"/>
      <c r="G378" s="128"/>
      <c r="H378" s="52"/>
      <c r="I378" s="130" t="str">
        <f aca="false">AG378</f>
        <v/>
      </c>
      <c r="K378" s="32" t="n">
        <f aca="false">IF(B378="",0,1)</f>
        <v>0</v>
      </c>
      <c r="L378" s="32" t="n">
        <f aca="false">IF(B378=B377,1,0)</f>
        <v>1</v>
      </c>
      <c r="M378" s="32" t="n">
        <f aca="false">IF(C378=C377,1,0)</f>
        <v>1</v>
      </c>
      <c r="N378" s="32" t="n">
        <f aca="false">K378*L378*M378</f>
        <v>0</v>
      </c>
      <c r="P378" s="32" t="n">
        <f aca="false">IF(N378=1,P377+1,1)</f>
        <v>1</v>
      </c>
      <c r="Q378" s="32" t="str">
        <f aca="false">IF(K378=1,P378,"")</f>
        <v/>
      </c>
      <c r="Z378" s="32" t="str">
        <f aca="false">IF($B378="","",IF($B378=$X$82,$Y$70,IF($B378=$X$83,$Y$71,IF($B378=$X$84,$Y$72,""))))</f>
        <v/>
      </c>
      <c r="AA378" s="32" t="str">
        <f aca="false">IF($B378="","",IF($B378=$X$70,$Y$70,IF($B378=$X$71,$Y$71,IF($B378=$X$72,$Y$72,IF($B378=$X$73,$Y$73,IF($B378=$X$74,$Y$74,IF($B378=$X$75,$Y$75,"")))))))</f>
        <v/>
      </c>
      <c r="AB378" s="32" t="str">
        <f aca="false">IF($B378="","",IF($B378=$X$76,$Y$76,IF($B378=$X$77,$Y$77,IF($B378=$X$78,$Y$78,IF($B378=$X$79,$Y$79,IF($B378=$X$80,$Y$80,IF($B378=$X$81,$Y$81,"")))))))</f>
        <v/>
      </c>
      <c r="AC378" s="32" t="str">
        <f aca="false">(CONCATENATE(Z378,AA378,AB378))</f>
        <v/>
      </c>
      <c r="AD378" s="32" t="n">
        <f aca="false">IF(($AC378=$Z$4),1,0)</f>
        <v>0</v>
      </c>
      <c r="AE378" s="32" t="n">
        <f aca="false">IF(($AC378=$Z$5),1,0)</f>
        <v>0</v>
      </c>
      <c r="AF378" s="32" t="n">
        <f aca="false">AD378+AE378</f>
        <v>0</v>
      </c>
      <c r="AG378" s="32" t="str">
        <f aca="false">IF(AF378=0,"",AC378)</f>
        <v/>
      </c>
    </row>
    <row r="379" customFormat="false" ht="20.1" hidden="false" customHeight="true" outlineLevel="0" collapsed="false">
      <c r="A379" s="125" t="str">
        <f aca="false">Q379</f>
        <v/>
      </c>
      <c r="B379" s="65"/>
      <c r="C379" s="126"/>
      <c r="D379" s="127"/>
      <c r="E379" s="76"/>
      <c r="F379" s="50"/>
      <c r="G379" s="128"/>
      <c r="H379" s="52"/>
      <c r="I379" s="130" t="str">
        <f aca="false">AG379</f>
        <v/>
      </c>
      <c r="K379" s="32" t="n">
        <f aca="false">IF(B379="",0,1)</f>
        <v>0</v>
      </c>
      <c r="L379" s="32" t="n">
        <f aca="false">IF(B379=B378,1,0)</f>
        <v>1</v>
      </c>
      <c r="M379" s="32" t="n">
        <f aca="false">IF(C379=C378,1,0)</f>
        <v>1</v>
      </c>
      <c r="N379" s="32" t="n">
        <f aca="false">K379*L379*M379</f>
        <v>0</v>
      </c>
      <c r="P379" s="32" t="n">
        <f aca="false">IF(N379=1,P378+1,1)</f>
        <v>1</v>
      </c>
      <c r="Q379" s="32" t="str">
        <f aca="false">IF(K379=1,P379,"")</f>
        <v/>
      </c>
      <c r="Z379" s="32" t="str">
        <f aca="false">IF($B379="","",IF($B379=$X$82,$Y$70,IF($B379=$X$83,$Y$71,IF($B379=$X$84,$Y$72,""))))</f>
        <v/>
      </c>
      <c r="AA379" s="32" t="str">
        <f aca="false">IF($B379="","",IF($B379=$X$70,$Y$70,IF($B379=$X$71,$Y$71,IF($B379=$X$72,$Y$72,IF($B379=$X$73,$Y$73,IF($B379=$X$74,$Y$74,IF($B379=$X$75,$Y$75,"")))))))</f>
        <v/>
      </c>
      <c r="AB379" s="32" t="str">
        <f aca="false">IF($B379="","",IF($B379=$X$76,$Y$76,IF($B379=$X$77,$Y$77,IF($B379=$X$78,$Y$78,IF($B379=$X$79,$Y$79,IF($B379=$X$80,$Y$80,IF($B379=$X$81,$Y$81,"")))))))</f>
        <v/>
      </c>
      <c r="AC379" s="32" t="str">
        <f aca="false">(CONCATENATE(Z379,AA379,AB379))</f>
        <v/>
      </c>
      <c r="AD379" s="32" t="n">
        <f aca="false">IF(($AC379=$Z$4),1,0)</f>
        <v>0</v>
      </c>
      <c r="AE379" s="32" t="n">
        <f aca="false">IF(($AC379=$Z$5),1,0)</f>
        <v>0</v>
      </c>
      <c r="AF379" s="32" t="n">
        <f aca="false">AD379+AE379</f>
        <v>0</v>
      </c>
      <c r="AG379" s="32" t="str">
        <f aca="false">IF(AF379=0,"",AC379)</f>
        <v/>
      </c>
    </row>
    <row r="380" customFormat="false" ht="20.1" hidden="false" customHeight="true" outlineLevel="0" collapsed="false">
      <c r="A380" s="125" t="str">
        <f aca="false">Q380</f>
        <v/>
      </c>
      <c r="B380" s="66"/>
      <c r="C380" s="128"/>
      <c r="D380" s="127"/>
      <c r="E380" s="49"/>
      <c r="F380" s="50"/>
      <c r="G380" s="128"/>
      <c r="H380" s="52"/>
      <c r="I380" s="130" t="str">
        <f aca="false">AG380</f>
        <v/>
      </c>
      <c r="K380" s="32" t="n">
        <f aca="false">IF(B380="",0,1)</f>
        <v>0</v>
      </c>
      <c r="L380" s="32" t="n">
        <f aca="false">IF(B380=B379,1,0)</f>
        <v>1</v>
      </c>
      <c r="M380" s="32" t="n">
        <f aca="false">IF(C380=C379,1,0)</f>
        <v>1</v>
      </c>
      <c r="N380" s="32" t="n">
        <f aca="false">K380*L380*M380</f>
        <v>0</v>
      </c>
      <c r="P380" s="32" t="n">
        <f aca="false">IF(N380=1,P379+1,1)</f>
        <v>1</v>
      </c>
      <c r="Q380" s="32" t="str">
        <f aca="false">IF(K380=1,P380,"")</f>
        <v/>
      </c>
      <c r="Z380" s="32" t="str">
        <f aca="false">IF($B380="","",IF($B380=$X$82,$Y$70,IF($B380=$X$83,$Y$71,IF($B380=$X$84,$Y$72,""))))</f>
        <v/>
      </c>
      <c r="AA380" s="32" t="str">
        <f aca="false">IF($B380="","",IF($B380=$X$70,$Y$70,IF($B380=$X$71,$Y$71,IF($B380=$X$72,$Y$72,IF($B380=$X$73,$Y$73,IF($B380=$X$74,$Y$74,IF($B380=$X$75,$Y$75,"")))))))</f>
        <v/>
      </c>
      <c r="AB380" s="32" t="str">
        <f aca="false">IF($B380="","",IF($B380=$X$76,$Y$76,IF($B380=$X$77,$Y$77,IF($B380=$X$78,$Y$78,IF($B380=$X$79,$Y$79,IF($B380=$X$80,$Y$80,IF($B380=$X$81,$Y$81,"")))))))</f>
        <v/>
      </c>
      <c r="AC380" s="32" t="str">
        <f aca="false">(CONCATENATE(Z380,AA380,AB380))</f>
        <v/>
      </c>
      <c r="AD380" s="32" t="n">
        <f aca="false">IF(($AC380=$Z$4),1,0)</f>
        <v>0</v>
      </c>
      <c r="AE380" s="32" t="n">
        <f aca="false">IF(($AC380=$Z$5),1,0)</f>
        <v>0</v>
      </c>
      <c r="AF380" s="32" t="n">
        <f aca="false">AD380+AE380</f>
        <v>0</v>
      </c>
      <c r="AG380" s="32" t="str">
        <f aca="false">IF(AF380=0,"",AC380)</f>
        <v/>
      </c>
    </row>
    <row r="381" customFormat="false" ht="20.1" hidden="false" customHeight="true" outlineLevel="0" collapsed="false">
      <c r="A381" s="125" t="str">
        <f aca="false">Q381</f>
        <v/>
      </c>
      <c r="B381" s="131"/>
      <c r="C381" s="132"/>
      <c r="D381" s="133"/>
      <c r="E381" s="134"/>
      <c r="F381" s="134"/>
      <c r="G381" s="135"/>
      <c r="H381" s="136"/>
      <c r="I381" s="130" t="str">
        <f aca="false">AG381</f>
        <v/>
      </c>
      <c r="K381" s="32" t="n">
        <f aca="false">IF(B381="",0,1)</f>
        <v>0</v>
      </c>
      <c r="L381" s="32" t="n">
        <f aca="false">IF(B381=B380,1,0)</f>
        <v>1</v>
      </c>
      <c r="M381" s="32" t="n">
        <f aca="false">IF(C381=C380,1,0)</f>
        <v>1</v>
      </c>
      <c r="N381" s="32" t="n">
        <f aca="false">K381*L381*M381</f>
        <v>0</v>
      </c>
      <c r="P381" s="32" t="n">
        <f aca="false">IF(N381=1,P380+1,1)</f>
        <v>1</v>
      </c>
      <c r="Q381" s="32" t="str">
        <f aca="false">IF(K381=1,P381,"")</f>
        <v/>
      </c>
      <c r="Z381" s="32" t="str">
        <f aca="false">IF($B381="","",IF($B381=$X$82,$Y$70,IF($B381=$X$83,$Y$71,IF($B381=$X$84,$Y$72,""))))</f>
        <v/>
      </c>
      <c r="AA381" s="32" t="str">
        <f aca="false">IF($B381="","",IF($B381=$X$70,$Y$70,IF($B381=$X$71,$Y$71,IF($B381=$X$72,$Y$72,IF($B381=$X$73,$Y$73,IF($B381=$X$74,$Y$74,IF($B381=$X$75,$Y$75,"")))))))</f>
        <v/>
      </c>
      <c r="AB381" s="32" t="str">
        <f aca="false">IF($B381="","",IF($B381=$X$76,$Y$76,IF($B381=$X$77,$Y$77,IF($B381=$X$78,$Y$78,IF($B381=$X$79,$Y$79,IF($B381=$X$80,$Y$80,IF($B381=$X$81,$Y$81,"")))))))</f>
        <v/>
      </c>
      <c r="AC381" s="32" t="str">
        <f aca="false">(CONCATENATE(Z381,AA381,AB381))</f>
        <v/>
      </c>
      <c r="AD381" s="32" t="n">
        <f aca="false">IF(($AC381=$Z$4),1,0)</f>
        <v>0</v>
      </c>
      <c r="AE381" s="32" t="n">
        <f aca="false">IF(($AC381=$Z$5),1,0)</f>
        <v>0</v>
      </c>
      <c r="AF381" s="32" t="n">
        <f aca="false">AD381+AE381</f>
        <v>0</v>
      </c>
      <c r="AG381" s="32" t="str">
        <f aca="false">IF(AF381=0,"",AC381)</f>
        <v/>
      </c>
    </row>
    <row r="382" customFormat="false" ht="20.1" hidden="false" customHeight="true" outlineLevel="0" collapsed="false">
      <c r="A382" s="125" t="str">
        <f aca="false">Q382</f>
        <v/>
      </c>
      <c r="B382" s="65"/>
      <c r="C382" s="126"/>
      <c r="D382" s="127"/>
      <c r="E382" s="49"/>
      <c r="F382" s="50"/>
      <c r="G382" s="128"/>
      <c r="H382" s="52"/>
      <c r="I382" s="130" t="str">
        <f aca="false">AG382</f>
        <v/>
      </c>
      <c r="K382" s="32" t="n">
        <f aca="false">IF(B382="",0,1)</f>
        <v>0</v>
      </c>
      <c r="L382" s="32" t="n">
        <f aca="false">IF(B382=B381,1,0)</f>
        <v>1</v>
      </c>
      <c r="M382" s="32" t="n">
        <f aca="false">IF(C382=C381,1,0)</f>
        <v>1</v>
      </c>
      <c r="N382" s="32" t="n">
        <f aca="false">K382*L382*M382</f>
        <v>0</v>
      </c>
      <c r="P382" s="32" t="n">
        <f aca="false">IF(N382=1,P381+1,1)</f>
        <v>1</v>
      </c>
      <c r="Q382" s="32" t="str">
        <f aca="false">IF(K382=1,P382,"")</f>
        <v/>
      </c>
      <c r="Z382" s="32" t="str">
        <f aca="false">IF($B382="","",IF($B382=$X$82,$Y$70,IF($B382=$X$83,$Y$71,IF($B382=$X$84,$Y$72,""))))</f>
        <v/>
      </c>
      <c r="AA382" s="32" t="str">
        <f aca="false">IF($B382="","",IF($B382=$X$70,$Y$70,IF($B382=$X$71,$Y$71,IF($B382=$X$72,$Y$72,IF($B382=$X$73,$Y$73,IF($B382=$X$74,$Y$74,IF($B382=$X$75,$Y$75,"")))))))</f>
        <v/>
      </c>
      <c r="AB382" s="32" t="str">
        <f aca="false">IF($B382="","",IF($B382=$X$76,$Y$76,IF($B382=$X$77,$Y$77,IF($B382=$X$78,$Y$78,IF($B382=$X$79,$Y$79,IF($B382=$X$80,$Y$80,IF($B382=$X$81,$Y$81,"")))))))</f>
        <v/>
      </c>
      <c r="AC382" s="32" t="str">
        <f aca="false">(CONCATENATE(Z382,AA382,AB382))</f>
        <v/>
      </c>
      <c r="AD382" s="32" t="n">
        <f aca="false">IF(($AC382=$Z$4),1,0)</f>
        <v>0</v>
      </c>
      <c r="AE382" s="32" t="n">
        <f aca="false">IF(($AC382=$Z$5),1,0)</f>
        <v>0</v>
      </c>
      <c r="AF382" s="32" t="n">
        <f aca="false">AD382+AE382</f>
        <v>0</v>
      </c>
      <c r="AG382" s="32" t="str">
        <f aca="false">IF(AF382=0,"",AC382)</f>
        <v/>
      </c>
    </row>
    <row r="383" customFormat="false" ht="20.1" hidden="false" customHeight="true" outlineLevel="0" collapsed="false">
      <c r="A383" s="125" t="str">
        <f aca="false">Q383</f>
        <v/>
      </c>
      <c r="B383" s="66"/>
      <c r="C383" s="128"/>
      <c r="D383" s="127"/>
      <c r="E383" s="49"/>
      <c r="F383" s="50"/>
      <c r="G383" s="128"/>
      <c r="H383" s="52"/>
      <c r="I383" s="130" t="str">
        <f aca="false">AG383</f>
        <v/>
      </c>
      <c r="K383" s="32" t="n">
        <f aca="false">IF(B383="",0,1)</f>
        <v>0</v>
      </c>
      <c r="L383" s="32" t="n">
        <f aca="false">IF(B383=B382,1,0)</f>
        <v>1</v>
      </c>
      <c r="M383" s="32" t="n">
        <f aca="false">IF(C383=C382,1,0)</f>
        <v>1</v>
      </c>
      <c r="N383" s="32" t="n">
        <f aca="false">K383*L383*M383</f>
        <v>0</v>
      </c>
      <c r="P383" s="32" t="n">
        <f aca="false">IF(N383=1,P382+1,1)</f>
        <v>1</v>
      </c>
      <c r="Q383" s="32" t="str">
        <f aca="false">IF(K383=1,P383,"")</f>
        <v/>
      </c>
      <c r="Z383" s="32" t="str">
        <f aca="false">IF($B383="","",IF($B383=$X$82,$Y$70,IF($B383=$X$83,$Y$71,IF($B383=$X$84,$Y$72,""))))</f>
        <v/>
      </c>
      <c r="AA383" s="32" t="str">
        <f aca="false">IF($B383="","",IF($B383=$X$70,$Y$70,IF($B383=$X$71,$Y$71,IF($B383=$X$72,$Y$72,IF($B383=$X$73,$Y$73,IF($B383=$X$74,$Y$74,IF($B383=$X$75,$Y$75,"")))))))</f>
        <v/>
      </c>
      <c r="AB383" s="32" t="str">
        <f aca="false">IF($B383="","",IF($B383=$X$76,$Y$76,IF($B383=$X$77,$Y$77,IF($B383=$X$78,$Y$78,IF($B383=$X$79,$Y$79,IF($B383=$X$80,$Y$80,IF($B383=$X$81,$Y$81,"")))))))</f>
        <v/>
      </c>
      <c r="AC383" s="32" t="str">
        <f aca="false">(CONCATENATE(Z383,AA383,AB383))</f>
        <v/>
      </c>
      <c r="AD383" s="32" t="n">
        <f aca="false">IF(($AC383=$Z$4),1,0)</f>
        <v>0</v>
      </c>
      <c r="AE383" s="32" t="n">
        <f aca="false">IF(($AC383=$Z$5),1,0)</f>
        <v>0</v>
      </c>
      <c r="AF383" s="32" t="n">
        <f aca="false">AD383+AE383</f>
        <v>0</v>
      </c>
      <c r="AG383" s="32" t="str">
        <f aca="false">IF(AF383=0,"",AC383)</f>
        <v/>
      </c>
    </row>
    <row r="384" customFormat="false" ht="20.1" hidden="false" customHeight="true" outlineLevel="0" collapsed="false">
      <c r="A384" s="125" t="str">
        <f aca="false">Q384</f>
        <v/>
      </c>
      <c r="B384" s="65"/>
      <c r="C384" s="126"/>
      <c r="D384" s="127"/>
      <c r="E384" s="49"/>
      <c r="F384" s="50"/>
      <c r="G384" s="128"/>
      <c r="H384" s="52"/>
      <c r="I384" s="130" t="str">
        <f aca="false">AG384</f>
        <v/>
      </c>
      <c r="K384" s="32" t="n">
        <f aca="false">IF(B384="",0,1)</f>
        <v>0</v>
      </c>
      <c r="L384" s="32" t="n">
        <f aca="false">IF(B384=B383,1,0)</f>
        <v>1</v>
      </c>
      <c r="M384" s="32" t="n">
        <f aca="false">IF(C384=C383,1,0)</f>
        <v>1</v>
      </c>
      <c r="N384" s="32" t="n">
        <f aca="false">K384*L384*M384</f>
        <v>0</v>
      </c>
      <c r="P384" s="32" t="n">
        <f aca="false">IF(N384=1,P383+1,1)</f>
        <v>1</v>
      </c>
      <c r="Q384" s="32" t="str">
        <f aca="false">IF(K384=1,P384,"")</f>
        <v/>
      </c>
      <c r="Z384" s="32" t="str">
        <f aca="false">IF($B384="","",IF($B384=$X$82,$Y$70,IF($B384=$X$83,$Y$71,IF($B384=$X$84,$Y$72,""))))</f>
        <v/>
      </c>
      <c r="AA384" s="32" t="str">
        <f aca="false">IF($B384="","",IF($B384=$X$70,$Y$70,IF($B384=$X$71,$Y$71,IF($B384=$X$72,$Y$72,IF($B384=$X$73,$Y$73,IF($B384=$X$74,$Y$74,IF($B384=$X$75,$Y$75,"")))))))</f>
        <v/>
      </c>
      <c r="AB384" s="32" t="str">
        <f aca="false">IF($B384="","",IF($B384=$X$76,$Y$76,IF($B384=$X$77,$Y$77,IF($B384=$X$78,$Y$78,IF($B384=$X$79,$Y$79,IF($B384=$X$80,$Y$80,IF($B384=$X$81,$Y$81,"")))))))</f>
        <v/>
      </c>
      <c r="AC384" s="32" t="str">
        <f aca="false">(CONCATENATE(Z384,AA384,AB384))</f>
        <v/>
      </c>
      <c r="AD384" s="32" t="n">
        <f aca="false">IF(($AC384=$Z$4),1,0)</f>
        <v>0</v>
      </c>
      <c r="AE384" s="32" t="n">
        <f aca="false">IF(($AC384=$Z$5),1,0)</f>
        <v>0</v>
      </c>
      <c r="AF384" s="32" t="n">
        <f aca="false">AD384+AE384</f>
        <v>0</v>
      </c>
      <c r="AG384" s="32" t="str">
        <f aca="false">IF(AF384=0,"",AC384)</f>
        <v/>
      </c>
    </row>
    <row r="385" customFormat="false" ht="20.1" hidden="false" customHeight="true" outlineLevel="0" collapsed="false">
      <c r="A385" s="125" t="str">
        <f aca="false">Q385</f>
        <v/>
      </c>
      <c r="B385" s="66"/>
      <c r="C385" s="128"/>
      <c r="D385" s="127"/>
      <c r="E385" s="49"/>
      <c r="F385" s="50"/>
      <c r="G385" s="128"/>
      <c r="H385" s="52"/>
      <c r="I385" s="130" t="str">
        <f aca="false">AG385</f>
        <v/>
      </c>
      <c r="K385" s="32" t="n">
        <f aca="false">IF(B385="",0,1)</f>
        <v>0</v>
      </c>
      <c r="L385" s="32" t="n">
        <f aca="false">IF(B385=B384,1,0)</f>
        <v>1</v>
      </c>
      <c r="M385" s="32" t="n">
        <f aca="false">IF(C385=C384,1,0)</f>
        <v>1</v>
      </c>
      <c r="N385" s="32" t="n">
        <f aca="false">K385*L385*M385</f>
        <v>0</v>
      </c>
      <c r="P385" s="32" t="n">
        <f aca="false">IF(N385=1,P384+1,1)</f>
        <v>1</v>
      </c>
      <c r="Q385" s="32" t="str">
        <f aca="false">IF(K385=1,P385,"")</f>
        <v/>
      </c>
      <c r="Z385" s="32" t="str">
        <f aca="false">IF($B385="","",IF($B385=$X$82,$Y$70,IF($B385=$X$83,$Y$71,IF($B385=$X$84,$Y$72,""))))</f>
        <v/>
      </c>
      <c r="AA385" s="32" t="str">
        <f aca="false">IF($B385="","",IF($B385=$X$70,$Y$70,IF($B385=$X$71,$Y$71,IF($B385=$X$72,$Y$72,IF($B385=$X$73,$Y$73,IF($B385=$X$74,$Y$74,IF($B385=$X$75,$Y$75,"")))))))</f>
        <v/>
      </c>
      <c r="AB385" s="32" t="str">
        <f aca="false">IF($B385="","",IF($B385=$X$76,$Y$76,IF($B385=$X$77,$Y$77,IF($B385=$X$78,$Y$78,IF($B385=$X$79,$Y$79,IF($B385=$X$80,$Y$80,IF($B385=$X$81,$Y$81,"")))))))</f>
        <v/>
      </c>
      <c r="AC385" s="32" t="str">
        <f aca="false">(CONCATENATE(Z385,AA385,AB385))</f>
        <v/>
      </c>
      <c r="AD385" s="32" t="n">
        <f aca="false">IF(($AC385=$Z$4),1,0)</f>
        <v>0</v>
      </c>
      <c r="AE385" s="32" t="n">
        <f aca="false">IF(($AC385=$Z$5),1,0)</f>
        <v>0</v>
      </c>
      <c r="AF385" s="32" t="n">
        <f aca="false">AD385+AE385</f>
        <v>0</v>
      </c>
      <c r="AG385" s="32" t="str">
        <f aca="false">IF(AF385=0,"",AC385)</f>
        <v/>
      </c>
    </row>
    <row r="386" customFormat="false" ht="20.1" hidden="false" customHeight="true" outlineLevel="0" collapsed="false">
      <c r="A386" s="125" t="str">
        <f aca="false">Q386</f>
        <v/>
      </c>
      <c r="B386" s="66"/>
      <c r="C386" s="128"/>
      <c r="D386" s="127"/>
      <c r="E386" s="49"/>
      <c r="F386" s="50"/>
      <c r="G386" s="128"/>
      <c r="H386" s="52"/>
      <c r="I386" s="130" t="str">
        <f aca="false">AG386</f>
        <v/>
      </c>
      <c r="K386" s="32" t="n">
        <f aca="false">IF(B386="",0,1)</f>
        <v>0</v>
      </c>
      <c r="L386" s="32" t="n">
        <f aca="false">IF(B386=B385,1,0)</f>
        <v>1</v>
      </c>
      <c r="M386" s="32" t="n">
        <f aca="false">IF(C386=C385,1,0)</f>
        <v>1</v>
      </c>
      <c r="N386" s="32" t="n">
        <f aca="false">K386*L386*M386</f>
        <v>0</v>
      </c>
      <c r="P386" s="32" t="n">
        <f aca="false">IF(N386=1,P385+1,1)</f>
        <v>1</v>
      </c>
      <c r="Q386" s="32" t="str">
        <f aca="false">IF(K386=1,P386,"")</f>
        <v/>
      </c>
      <c r="Z386" s="32" t="str">
        <f aca="false">IF($B386="","",IF($B386=$X$82,$Y$70,IF($B386=$X$83,$Y$71,IF($B386=$X$84,$Y$72,""))))</f>
        <v/>
      </c>
      <c r="AA386" s="32" t="str">
        <f aca="false">IF($B386="","",IF($B386=$X$70,$Y$70,IF($B386=$X$71,$Y$71,IF($B386=$X$72,$Y$72,IF($B386=$X$73,$Y$73,IF($B386=$X$74,$Y$74,IF($B386=$X$75,$Y$75,"")))))))</f>
        <v/>
      </c>
      <c r="AB386" s="32" t="str">
        <f aca="false">IF($B386="","",IF($B386=$X$76,$Y$76,IF($B386=$X$77,$Y$77,IF($B386=$X$78,$Y$78,IF($B386=$X$79,$Y$79,IF($B386=$X$80,$Y$80,IF($B386=$X$81,$Y$81,"")))))))</f>
        <v/>
      </c>
      <c r="AC386" s="32" t="str">
        <f aca="false">(CONCATENATE(Z386,AA386,AB386))</f>
        <v/>
      </c>
      <c r="AD386" s="32" t="n">
        <f aca="false">IF(($AC386=$Z$4),1,0)</f>
        <v>0</v>
      </c>
      <c r="AE386" s="32" t="n">
        <f aca="false">IF(($AC386=$Z$5),1,0)</f>
        <v>0</v>
      </c>
      <c r="AF386" s="32" t="n">
        <f aca="false">AD386+AE386</f>
        <v>0</v>
      </c>
      <c r="AG386" s="32" t="str">
        <f aca="false">IF(AF386=0,"",AC386)</f>
        <v/>
      </c>
    </row>
    <row r="387" customFormat="false" ht="20.1" hidden="false" customHeight="true" outlineLevel="0" collapsed="false">
      <c r="A387" s="125" t="str">
        <f aca="false">Q387</f>
        <v/>
      </c>
      <c r="B387" s="66"/>
      <c r="C387" s="128"/>
      <c r="D387" s="127"/>
      <c r="E387" s="49"/>
      <c r="F387" s="50"/>
      <c r="G387" s="137"/>
      <c r="H387" s="63"/>
      <c r="I387" s="130" t="str">
        <f aca="false">AG387</f>
        <v/>
      </c>
      <c r="K387" s="32" t="n">
        <f aca="false">IF(B387="",0,1)</f>
        <v>0</v>
      </c>
      <c r="L387" s="32" t="n">
        <f aca="false">IF(B387=B386,1,0)</f>
        <v>1</v>
      </c>
      <c r="M387" s="32" t="n">
        <f aca="false">IF(C387=C386,1,0)</f>
        <v>1</v>
      </c>
      <c r="N387" s="32" t="n">
        <f aca="false">K387*L387*M387</f>
        <v>0</v>
      </c>
      <c r="P387" s="32" t="n">
        <f aca="false">IF(N387=1,P386+1,1)</f>
        <v>1</v>
      </c>
      <c r="Q387" s="32" t="str">
        <f aca="false">IF(K387=1,P387,"")</f>
        <v/>
      </c>
      <c r="Z387" s="32" t="str">
        <f aca="false">IF($B387="","",IF($B387=$X$82,$Y$70,IF($B387=$X$83,$Y$71,IF($B387=$X$84,$Y$72,""))))</f>
        <v/>
      </c>
      <c r="AA387" s="32" t="str">
        <f aca="false">IF($B387="","",IF($B387=$X$70,$Y$70,IF($B387=$X$71,$Y$71,IF($B387=$X$72,$Y$72,IF($B387=$X$73,$Y$73,IF($B387=$X$74,$Y$74,IF($B387=$X$75,$Y$75,"")))))))</f>
        <v/>
      </c>
      <c r="AB387" s="32" t="str">
        <f aca="false">IF($B387="","",IF($B387=$X$76,$Y$76,IF($B387=$X$77,$Y$77,IF($B387=$X$78,$Y$78,IF($B387=$X$79,$Y$79,IF($B387=$X$80,$Y$80,IF($B387=$X$81,$Y$81,"")))))))</f>
        <v/>
      </c>
      <c r="AC387" s="32" t="str">
        <f aca="false">(CONCATENATE(Z387,AA387,AB387))</f>
        <v/>
      </c>
      <c r="AD387" s="32" t="n">
        <f aca="false">IF(($AC387=$Z$4),1,0)</f>
        <v>0</v>
      </c>
      <c r="AE387" s="32" t="n">
        <f aca="false">IF(($AC387=$Z$5),1,0)</f>
        <v>0</v>
      </c>
      <c r="AF387" s="32" t="n">
        <f aca="false">AD387+AE387</f>
        <v>0</v>
      </c>
      <c r="AG387" s="32" t="str">
        <f aca="false">IF(AF387=0,"",AC387)</f>
        <v/>
      </c>
    </row>
    <row r="388" customFormat="false" ht="20.1" hidden="false" customHeight="true" outlineLevel="0" collapsed="false">
      <c r="A388" s="125" t="str">
        <f aca="false">Q388</f>
        <v/>
      </c>
      <c r="B388" s="65"/>
      <c r="C388" s="126"/>
      <c r="D388" s="127"/>
      <c r="E388" s="49"/>
      <c r="F388" s="50"/>
      <c r="G388" s="128"/>
      <c r="H388" s="52"/>
      <c r="I388" s="130" t="str">
        <f aca="false">AG388</f>
        <v/>
      </c>
      <c r="K388" s="32" t="n">
        <f aca="false">IF(B388="",0,1)</f>
        <v>0</v>
      </c>
      <c r="L388" s="32" t="n">
        <f aca="false">IF(B388=B387,1,0)</f>
        <v>1</v>
      </c>
      <c r="M388" s="32" t="n">
        <f aca="false">IF(C388=C387,1,0)</f>
        <v>1</v>
      </c>
      <c r="N388" s="32" t="n">
        <f aca="false">K388*L388*M388</f>
        <v>0</v>
      </c>
      <c r="P388" s="32" t="n">
        <f aca="false">IF(N388=1,P387+1,1)</f>
        <v>1</v>
      </c>
      <c r="Q388" s="32" t="str">
        <f aca="false">IF(K388=1,P388,"")</f>
        <v/>
      </c>
      <c r="Z388" s="32" t="str">
        <f aca="false">IF($B388="","",IF($B388=$X$82,$Y$70,IF($B388=$X$83,$Y$71,IF($B388=$X$84,$Y$72,""))))</f>
        <v/>
      </c>
      <c r="AA388" s="32" t="str">
        <f aca="false">IF($B388="","",IF($B388=$X$70,$Y$70,IF($B388=$X$71,$Y$71,IF($B388=$X$72,$Y$72,IF($B388=$X$73,$Y$73,IF($B388=$X$74,$Y$74,IF($B388=$X$75,$Y$75,"")))))))</f>
        <v/>
      </c>
      <c r="AB388" s="32" t="str">
        <f aca="false">IF($B388="","",IF($B388=$X$76,$Y$76,IF($B388=$X$77,$Y$77,IF($B388=$X$78,$Y$78,IF($B388=$X$79,$Y$79,IF($B388=$X$80,$Y$80,IF($B388=$X$81,$Y$81,"")))))))</f>
        <v/>
      </c>
      <c r="AC388" s="32" t="str">
        <f aca="false">(CONCATENATE(Z388,AA388,AB388))</f>
        <v/>
      </c>
      <c r="AD388" s="32" t="n">
        <f aca="false">IF(($AC388=$Z$4),1,0)</f>
        <v>0</v>
      </c>
      <c r="AE388" s="32" t="n">
        <f aca="false">IF(($AC388=$Z$5),1,0)</f>
        <v>0</v>
      </c>
      <c r="AF388" s="32" t="n">
        <f aca="false">AD388+AE388</f>
        <v>0</v>
      </c>
      <c r="AG388" s="32" t="str">
        <f aca="false">IF(AF388=0,"",AC388)</f>
        <v/>
      </c>
    </row>
    <row r="389" customFormat="false" ht="20.1" hidden="false" customHeight="true" outlineLevel="0" collapsed="false">
      <c r="A389" s="125" t="str">
        <f aca="false">Q389</f>
        <v/>
      </c>
      <c r="B389" s="66"/>
      <c r="C389" s="128"/>
      <c r="D389" s="127"/>
      <c r="E389" s="49"/>
      <c r="F389" s="50"/>
      <c r="G389" s="128"/>
      <c r="H389" s="52"/>
      <c r="I389" s="130" t="str">
        <f aca="false">AG389</f>
        <v/>
      </c>
      <c r="K389" s="32" t="n">
        <f aca="false">IF(B389="",0,1)</f>
        <v>0</v>
      </c>
      <c r="L389" s="32" t="n">
        <f aca="false">IF(B389=B388,1,0)</f>
        <v>1</v>
      </c>
      <c r="M389" s="32" t="n">
        <f aca="false">IF(C389=C388,1,0)</f>
        <v>1</v>
      </c>
      <c r="N389" s="32" t="n">
        <f aca="false">K389*L389*M389</f>
        <v>0</v>
      </c>
      <c r="P389" s="32" t="n">
        <f aca="false">IF(N389=1,P388+1,1)</f>
        <v>1</v>
      </c>
      <c r="Q389" s="32" t="str">
        <f aca="false">IF(K389=1,P389,"")</f>
        <v/>
      </c>
      <c r="Z389" s="32" t="str">
        <f aca="false">IF($B389="","",IF($B389=$X$82,$Y$70,IF($B389=$X$83,$Y$71,IF($B389=$X$84,$Y$72,""))))</f>
        <v/>
      </c>
      <c r="AA389" s="32" t="str">
        <f aca="false">IF($B389="","",IF($B389=$X$70,$Y$70,IF($B389=$X$71,$Y$71,IF($B389=$X$72,$Y$72,IF($B389=$X$73,$Y$73,IF($B389=$X$74,$Y$74,IF($B389=$X$75,$Y$75,"")))))))</f>
        <v/>
      </c>
      <c r="AB389" s="32" t="str">
        <f aca="false">IF($B389="","",IF($B389=$X$76,$Y$76,IF($B389=$X$77,$Y$77,IF($B389=$X$78,$Y$78,IF($B389=$X$79,$Y$79,IF($B389=$X$80,$Y$80,IF($B389=$X$81,$Y$81,"")))))))</f>
        <v/>
      </c>
      <c r="AC389" s="32" t="str">
        <f aca="false">(CONCATENATE(Z389,AA389,AB389))</f>
        <v/>
      </c>
      <c r="AD389" s="32" t="n">
        <f aca="false">IF(($AC389=$Z$4),1,0)</f>
        <v>0</v>
      </c>
      <c r="AE389" s="32" t="n">
        <f aca="false">IF(($AC389=$Z$5),1,0)</f>
        <v>0</v>
      </c>
      <c r="AF389" s="32" t="n">
        <f aca="false">AD389+AE389</f>
        <v>0</v>
      </c>
      <c r="AG389" s="32" t="str">
        <f aca="false">IF(AF389=0,"",AC389)</f>
        <v/>
      </c>
    </row>
    <row r="390" customFormat="false" ht="20.1" hidden="false" customHeight="true" outlineLevel="0" collapsed="false">
      <c r="A390" s="125" t="str">
        <f aca="false">Q390</f>
        <v/>
      </c>
      <c r="B390" s="66"/>
      <c r="C390" s="128"/>
      <c r="D390" s="127"/>
      <c r="E390" s="49"/>
      <c r="F390" s="50"/>
      <c r="G390" s="128"/>
      <c r="H390" s="52"/>
      <c r="I390" s="130" t="str">
        <f aca="false">AG390</f>
        <v/>
      </c>
      <c r="K390" s="32" t="n">
        <f aca="false">IF(B390="",0,1)</f>
        <v>0</v>
      </c>
      <c r="L390" s="32" t="n">
        <f aca="false">IF(B390=B389,1,0)</f>
        <v>1</v>
      </c>
      <c r="M390" s="32" t="n">
        <f aca="false">IF(C390=C389,1,0)</f>
        <v>1</v>
      </c>
      <c r="N390" s="32" t="n">
        <f aca="false">K390*L390*M390</f>
        <v>0</v>
      </c>
      <c r="P390" s="32" t="n">
        <f aca="false">IF(N390=1,P389+1,1)</f>
        <v>1</v>
      </c>
      <c r="Q390" s="32" t="str">
        <f aca="false">IF(K390=1,P390,"")</f>
        <v/>
      </c>
      <c r="Z390" s="32" t="str">
        <f aca="false">IF($B390="","",IF($B390=$X$82,$Y$70,IF($B390=$X$83,$Y$71,IF($B390=$X$84,$Y$72,""))))</f>
        <v/>
      </c>
      <c r="AA390" s="32" t="str">
        <f aca="false">IF($B390="","",IF($B390=$X$70,$Y$70,IF($B390=$X$71,$Y$71,IF($B390=$X$72,$Y$72,IF($B390=$X$73,$Y$73,IF($B390=$X$74,$Y$74,IF($B390=$X$75,$Y$75,"")))))))</f>
        <v/>
      </c>
      <c r="AB390" s="32" t="str">
        <f aca="false">IF($B390="","",IF($B390=$X$76,$Y$76,IF($B390=$X$77,$Y$77,IF($B390=$X$78,$Y$78,IF($B390=$X$79,$Y$79,IF($B390=$X$80,$Y$80,IF($B390=$X$81,$Y$81,"")))))))</f>
        <v/>
      </c>
      <c r="AC390" s="32" t="str">
        <f aca="false">(CONCATENATE(Z390,AA390,AB390))</f>
        <v/>
      </c>
      <c r="AD390" s="32" t="n">
        <f aca="false">IF(($AC390=$Z$4),1,0)</f>
        <v>0</v>
      </c>
      <c r="AE390" s="32" t="n">
        <f aca="false">IF(($AC390=$Z$5),1,0)</f>
        <v>0</v>
      </c>
      <c r="AF390" s="32" t="n">
        <f aca="false">AD390+AE390</f>
        <v>0</v>
      </c>
      <c r="AG390" s="32" t="str">
        <f aca="false">IF(AF390=0,"",AC390)</f>
        <v/>
      </c>
    </row>
    <row r="391" customFormat="false" ht="20.1" hidden="false" customHeight="true" outlineLevel="0" collapsed="false">
      <c r="A391" s="125" t="str">
        <f aca="false">Q391</f>
        <v/>
      </c>
      <c r="B391" s="66"/>
      <c r="C391" s="128"/>
      <c r="D391" s="127"/>
      <c r="E391" s="49"/>
      <c r="F391" s="50"/>
      <c r="G391" s="128"/>
      <c r="H391" s="52"/>
      <c r="I391" s="130" t="str">
        <f aca="false">AG391</f>
        <v/>
      </c>
      <c r="K391" s="32" t="n">
        <f aca="false">IF(B391="",0,1)</f>
        <v>0</v>
      </c>
      <c r="L391" s="32" t="n">
        <f aca="false">IF(B391=B390,1,0)</f>
        <v>1</v>
      </c>
      <c r="M391" s="32" t="n">
        <f aca="false">IF(C391=C390,1,0)</f>
        <v>1</v>
      </c>
      <c r="N391" s="32" t="n">
        <f aca="false">K391*L391*M391</f>
        <v>0</v>
      </c>
      <c r="P391" s="32" t="n">
        <f aca="false">IF(N391=1,P390+1,1)</f>
        <v>1</v>
      </c>
      <c r="Q391" s="32" t="str">
        <f aca="false">IF(K391=1,P391,"")</f>
        <v/>
      </c>
      <c r="Z391" s="32" t="str">
        <f aca="false">IF($B391="","",IF($B391=$X$82,$Y$70,IF($B391=$X$83,$Y$71,IF($B391=$X$84,$Y$72,""))))</f>
        <v/>
      </c>
      <c r="AA391" s="32" t="str">
        <f aca="false">IF($B391="","",IF($B391=$X$70,$Y$70,IF($B391=$X$71,$Y$71,IF($B391=$X$72,$Y$72,IF($B391=$X$73,$Y$73,IF($B391=$X$74,$Y$74,IF($B391=$X$75,$Y$75,"")))))))</f>
        <v/>
      </c>
      <c r="AB391" s="32" t="str">
        <f aca="false">IF($B391="","",IF($B391=$X$76,$Y$76,IF($B391=$X$77,$Y$77,IF($B391=$X$78,$Y$78,IF($B391=$X$79,$Y$79,IF($B391=$X$80,$Y$80,IF($B391=$X$81,$Y$81,"")))))))</f>
        <v/>
      </c>
      <c r="AC391" s="32" t="str">
        <f aca="false">(CONCATENATE(Z391,AA391,AB391))</f>
        <v/>
      </c>
      <c r="AD391" s="32" t="n">
        <f aca="false">IF(($AC391=$Z$4),1,0)</f>
        <v>0</v>
      </c>
      <c r="AE391" s="32" t="n">
        <f aca="false">IF(($AC391=$Z$5),1,0)</f>
        <v>0</v>
      </c>
      <c r="AF391" s="32" t="n">
        <f aca="false">AD391+AE391</f>
        <v>0</v>
      </c>
      <c r="AG391" s="32" t="str">
        <f aca="false">IF(AF391=0,"",AC391)</f>
        <v/>
      </c>
    </row>
    <row r="392" customFormat="false" ht="20.1" hidden="false" customHeight="true" outlineLevel="0" collapsed="false">
      <c r="A392" s="125" t="str">
        <f aca="false">Q392</f>
        <v/>
      </c>
      <c r="B392" s="66"/>
      <c r="C392" s="128"/>
      <c r="D392" s="127"/>
      <c r="E392" s="49"/>
      <c r="F392" s="50"/>
      <c r="G392" s="128"/>
      <c r="H392" s="52"/>
      <c r="I392" s="130" t="str">
        <f aca="false">AG392</f>
        <v/>
      </c>
      <c r="K392" s="32" t="n">
        <f aca="false">IF(B392="",0,1)</f>
        <v>0</v>
      </c>
      <c r="L392" s="32" t="n">
        <f aca="false">IF(B392=B391,1,0)</f>
        <v>1</v>
      </c>
      <c r="M392" s="32" t="n">
        <f aca="false">IF(C392=C391,1,0)</f>
        <v>1</v>
      </c>
      <c r="N392" s="32" t="n">
        <f aca="false">K392*L392*M392</f>
        <v>0</v>
      </c>
      <c r="P392" s="32" t="n">
        <f aca="false">IF(N392=1,P391+1,1)</f>
        <v>1</v>
      </c>
      <c r="Q392" s="32" t="str">
        <f aca="false">IF(K392=1,P392,"")</f>
        <v/>
      </c>
      <c r="Z392" s="32" t="str">
        <f aca="false">IF($B392="","",IF($B392=$X$82,$Y$70,IF($B392=$X$83,$Y$71,IF($B392=$X$84,$Y$72,""))))</f>
        <v/>
      </c>
      <c r="AA392" s="32" t="str">
        <f aca="false">IF($B392="","",IF($B392=$X$70,$Y$70,IF($B392=$X$71,$Y$71,IF($B392=$X$72,$Y$72,IF($B392=$X$73,$Y$73,IF($B392=$X$74,$Y$74,IF($B392=$X$75,$Y$75,"")))))))</f>
        <v/>
      </c>
      <c r="AB392" s="32" t="str">
        <f aca="false">IF($B392="","",IF($B392=$X$76,$Y$76,IF($B392=$X$77,$Y$77,IF($B392=$X$78,$Y$78,IF($B392=$X$79,$Y$79,IF($B392=$X$80,$Y$80,IF($B392=$X$81,$Y$81,"")))))))</f>
        <v/>
      </c>
      <c r="AC392" s="32" t="str">
        <f aca="false">(CONCATENATE(Z392,AA392,AB392))</f>
        <v/>
      </c>
      <c r="AD392" s="32" t="n">
        <f aca="false">IF(($AC392=$Z$4),1,0)</f>
        <v>0</v>
      </c>
      <c r="AE392" s="32" t="n">
        <f aca="false">IF(($AC392=$Z$5),1,0)</f>
        <v>0</v>
      </c>
      <c r="AF392" s="32" t="n">
        <f aca="false">AD392+AE392</f>
        <v>0</v>
      </c>
      <c r="AG392" s="32" t="str">
        <f aca="false">IF(AF392=0,"",AC392)</f>
        <v/>
      </c>
    </row>
    <row r="393" customFormat="false" ht="20.1" hidden="false" customHeight="true" outlineLevel="0" collapsed="false">
      <c r="A393" s="125" t="str">
        <f aca="false">Q393</f>
        <v/>
      </c>
      <c r="B393" s="66"/>
      <c r="C393" s="128"/>
      <c r="D393" s="127"/>
      <c r="E393" s="49"/>
      <c r="F393" s="50"/>
      <c r="G393" s="128"/>
      <c r="H393" s="52"/>
      <c r="I393" s="130" t="str">
        <f aca="false">AG393</f>
        <v/>
      </c>
      <c r="K393" s="32" t="n">
        <f aca="false">IF(B393="",0,1)</f>
        <v>0</v>
      </c>
      <c r="L393" s="32" t="n">
        <f aca="false">IF(B393=B392,1,0)</f>
        <v>1</v>
      </c>
      <c r="M393" s="32" t="n">
        <f aca="false">IF(C393=C392,1,0)</f>
        <v>1</v>
      </c>
      <c r="N393" s="32" t="n">
        <f aca="false">K393*L393*M393</f>
        <v>0</v>
      </c>
      <c r="P393" s="32" t="n">
        <f aca="false">IF(N393=1,P392+1,1)</f>
        <v>1</v>
      </c>
      <c r="Q393" s="32" t="str">
        <f aca="false">IF(K393=1,P393,"")</f>
        <v/>
      </c>
      <c r="Z393" s="32" t="str">
        <f aca="false">IF($B393="","",IF($B393=$X$82,$Y$70,IF($B393=$X$83,$Y$71,IF($B393=$X$84,$Y$72,""))))</f>
        <v/>
      </c>
      <c r="AA393" s="32" t="str">
        <f aca="false">IF($B393="","",IF($B393=$X$70,$Y$70,IF($B393=$X$71,$Y$71,IF($B393=$X$72,$Y$72,IF($B393=$X$73,$Y$73,IF($B393=$X$74,$Y$74,IF($B393=$X$75,$Y$75,"")))))))</f>
        <v/>
      </c>
      <c r="AB393" s="32" t="str">
        <f aca="false">IF($B393="","",IF($B393=$X$76,$Y$76,IF($B393=$X$77,$Y$77,IF($B393=$X$78,$Y$78,IF($B393=$X$79,$Y$79,IF($B393=$X$80,$Y$80,IF($B393=$X$81,$Y$81,"")))))))</f>
        <v/>
      </c>
      <c r="AC393" s="32" t="str">
        <f aca="false">(CONCATENATE(Z393,AA393,AB393))</f>
        <v/>
      </c>
      <c r="AD393" s="32" t="n">
        <f aca="false">IF(($AC393=$Z$4),1,0)</f>
        <v>0</v>
      </c>
      <c r="AE393" s="32" t="n">
        <f aca="false">IF(($AC393=$Z$5),1,0)</f>
        <v>0</v>
      </c>
      <c r="AF393" s="32" t="n">
        <f aca="false">AD393+AE393</f>
        <v>0</v>
      </c>
      <c r="AG393" s="32" t="str">
        <f aca="false">IF(AF393=0,"",AC393)</f>
        <v/>
      </c>
    </row>
    <row r="394" customFormat="false" ht="20.1" hidden="false" customHeight="true" outlineLevel="0" collapsed="false">
      <c r="A394" s="125" t="str">
        <f aca="false">Q394</f>
        <v/>
      </c>
      <c r="B394" s="65"/>
      <c r="C394" s="126"/>
      <c r="D394" s="127"/>
      <c r="E394" s="49"/>
      <c r="F394" s="50"/>
      <c r="G394" s="128"/>
      <c r="H394" s="52"/>
      <c r="I394" s="130" t="str">
        <f aca="false">AG394</f>
        <v/>
      </c>
      <c r="K394" s="32" t="n">
        <f aca="false">IF(B394="",0,1)</f>
        <v>0</v>
      </c>
      <c r="L394" s="32" t="n">
        <f aca="false">IF(B394=B393,1,0)</f>
        <v>1</v>
      </c>
      <c r="M394" s="32" t="n">
        <f aca="false">IF(C394=C393,1,0)</f>
        <v>1</v>
      </c>
      <c r="N394" s="32" t="n">
        <f aca="false">K394*L394*M394</f>
        <v>0</v>
      </c>
      <c r="P394" s="32" t="n">
        <f aca="false">IF(N394=1,P393+1,1)</f>
        <v>1</v>
      </c>
      <c r="Q394" s="32" t="str">
        <f aca="false">IF(K394=1,P394,"")</f>
        <v/>
      </c>
      <c r="Z394" s="32" t="str">
        <f aca="false">IF($B394="","",IF($B394=$X$82,$Y$70,IF($B394=$X$83,$Y$71,IF($B394=$X$84,$Y$72,""))))</f>
        <v/>
      </c>
      <c r="AA394" s="32" t="str">
        <f aca="false">IF($B394="","",IF($B394=$X$70,$Y$70,IF($B394=$X$71,$Y$71,IF($B394=$X$72,$Y$72,IF($B394=$X$73,$Y$73,IF($B394=$X$74,$Y$74,IF($B394=$X$75,$Y$75,"")))))))</f>
        <v/>
      </c>
      <c r="AB394" s="32" t="str">
        <f aca="false">IF($B394="","",IF($B394=$X$76,$Y$76,IF($B394=$X$77,$Y$77,IF($B394=$X$78,$Y$78,IF($B394=$X$79,$Y$79,IF($B394=$X$80,$Y$80,IF($B394=$X$81,$Y$81,"")))))))</f>
        <v/>
      </c>
      <c r="AC394" s="32" t="str">
        <f aca="false">(CONCATENATE(Z394,AA394,AB394))</f>
        <v/>
      </c>
      <c r="AD394" s="32" t="n">
        <f aca="false">IF(($AC394=$Z$4),1,0)</f>
        <v>0</v>
      </c>
      <c r="AE394" s="32" t="n">
        <f aca="false">IF(($AC394=$Z$5),1,0)</f>
        <v>0</v>
      </c>
      <c r="AF394" s="32" t="n">
        <f aca="false">AD394+AE394</f>
        <v>0</v>
      </c>
      <c r="AG394" s="32" t="str">
        <f aca="false">IF(AF394=0,"",AC394)</f>
        <v/>
      </c>
    </row>
    <row r="395" customFormat="false" ht="20.1" hidden="false" customHeight="true" outlineLevel="0" collapsed="false">
      <c r="A395" s="125" t="str">
        <f aca="false">Q395</f>
        <v/>
      </c>
      <c r="B395" s="66"/>
      <c r="C395" s="128"/>
      <c r="D395" s="127"/>
      <c r="E395" s="49"/>
      <c r="F395" s="50"/>
      <c r="G395" s="128"/>
      <c r="H395" s="52"/>
      <c r="I395" s="130" t="str">
        <f aca="false">AG395</f>
        <v/>
      </c>
      <c r="K395" s="32" t="n">
        <f aca="false">IF(B395="",0,1)</f>
        <v>0</v>
      </c>
      <c r="L395" s="32" t="n">
        <f aca="false">IF(B395=B394,1,0)</f>
        <v>1</v>
      </c>
      <c r="M395" s="32" t="n">
        <f aca="false">IF(C395=C394,1,0)</f>
        <v>1</v>
      </c>
      <c r="N395" s="32" t="n">
        <f aca="false">K395*L395*M395</f>
        <v>0</v>
      </c>
      <c r="P395" s="32" t="n">
        <f aca="false">IF(N395=1,P394+1,1)</f>
        <v>1</v>
      </c>
      <c r="Q395" s="32" t="str">
        <f aca="false">IF(K395=1,P395,"")</f>
        <v/>
      </c>
      <c r="Z395" s="32" t="str">
        <f aca="false">IF($B395="","",IF($B395=$X$82,$Y$70,IF($B395=$X$83,$Y$71,IF($B395=$X$84,$Y$72,""))))</f>
        <v/>
      </c>
      <c r="AA395" s="32" t="str">
        <f aca="false">IF($B395="","",IF($B395=$X$70,$Y$70,IF($B395=$X$71,$Y$71,IF($B395=$X$72,$Y$72,IF($B395=$X$73,$Y$73,IF($B395=$X$74,$Y$74,IF($B395=$X$75,$Y$75,"")))))))</f>
        <v/>
      </c>
      <c r="AB395" s="32" t="str">
        <f aca="false">IF($B395="","",IF($B395=$X$76,$Y$76,IF($B395=$X$77,$Y$77,IF($B395=$X$78,$Y$78,IF($B395=$X$79,$Y$79,IF($B395=$X$80,$Y$80,IF($B395=$X$81,$Y$81,"")))))))</f>
        <v/>
      </c>
      <c r="AC395" s="32" t="str">
        <f aca="false">(CONCATENATE(Z395,AA395,AB395))</f>
        <v/>
      </c>
      <c r="AD395" s="32" t="n">
        <f aca="false">IF(($AC395=$Z$4),1,0)</f>
        <v>0</v>
      </c>
      <c r="AE395" s="32" t="n">
        <f aca="false">IF(($AC395=$Z$5),1,0)</f>
        <v>0</v>
      </c>
      <c r="AF395" s="32" t="n">
        <f aca="false">AD395+AE395</f>
        <v>0</v>
      </c>
      <c r="AG395" s="32" t="str">
        <f aca="false">IF(AF395=0,"",AC395)</f>
        <v/>
      </c>
    </row>
    <row r="396" customFormat="false" ht="20.1" hidden="false" customHeight="true" outlineLevel="0" collapsed="false">
      <c r="A396" s="125" t="str">
        <f aca="false">Q396</f>
        <v/>
      </c>
      <c r="B396" s="131"/>
      <c r="C396" s="144"/>
      <c r="D396" s="145"/>
      <c r="E396" s="146"/>
      <c r="F396" s="146"/>
      <c r="G396" s="147"/>
      <c r="H396" s="148"/>
      <c r="I396" s="130" t="str">
        <f aca="false">AG396</f>
        <v/>
      </c>
      <c r="K396" s="32" t="n">
        <f aca="false">IF(B396="",0,1)</f>
        <v>0</v>
      </c>
      <c r="L396" s="32" t="n">
        <f aca="false">IF(B396=B395,1,0)</f>
        <v>1</v>
      </c>
      <c r="M396" s="32" t="n">
        <f aca="false">IF(C396=C395,1,0)</f>
        <v>1</v>
      </c>
      <c r="N396" s="32" t="n">
        <f aca="false">K396*L396*M396</f>
        <v>0</v>
      </c>
      <c r="P396" s="32" t="n">
        <f aca="false">IF(N396=1,P395+1,1)</f>
        <v>1</v>
      </c>
      <c r="Q396" s="32" t="str">
        <f aca="false">IF(K396=1,P396,"")</f>
        <v/>
      </c>
      <c r="Z396" s="32" t="str">
        <f aca="false">IF($B396="","",IF($B396=$X$82,$Y$70,IF($B396=$X$83,$Y$71,IF($B396=$X$84,$Y$72,""))))</f>
        <v/>
      </c>
      <c r="AA396" s="32" t="str">
        <f aca="false">IF($B396="","",IF($B396=$X$70,$Y$70,IF($B396=$X$71,$Y$71,IF($B396=$X$72,$Y$72,IF($B396=$X$73,$Y$73,IF($B396=$X$74,$Y$74,IF($B396=$X$75,$Y$75,"")))))))</f>
        <v/>
      </c>
      <c r="AB396" s="32" t="str">
        <f aca="false">IF($B396="","",IF($B396=$X$76,$Y$76,IF($B396=$X$77,$Y$77,IF($B396=$X$78,$Y$78,IF($B396=$X$79,$Y$79,IF($B396=$X$80,$Y$80,IF($B396=$X$81,$Y$81,"")))))))</f>
        <v/>
      </c>
      <c r="AC396" s="32" t="str">
        <f aca="false">(CONCATENATE(Z396,AA396,AB396))</f>
        <v/>
      </c>
      <c r="AD396" s="32" t="n">
        <f aca="false">IF(($AC396=$Z$4),1,0)</f>
        <v>0</v>
      </c>
      <c r="AE396" s="32" t="n">
        <f aca="false">IF(($AC396=$Z$5),1,0)</f>
        <v>0</v>
      </c>
      <c r="AF396" s="32" t="n">
        <f aca="false">AD396+AE396</f>
        <v>0</v>
      </c>
      <c r="AG396" s="32" t="str">
        <f aca="false">IF(AF396=0,"",AC396)</f>
        <v/>
      </c>
    </row>
    <row r="397" customFormat="false" ht="20.1" hidden="false" customHeight="true" outlineLevel="0" collapsed="false">
      <c r="A397" s="125" t="str">
        <f aca="false">Q397</f>
        <v/>
      </c>
      <c r="B397" s="66"/>
      <c r="C397" s="128"/>
      <c r="D397" s="127"/>
      <c r="E397" s="49"/>
      <c r="F397" s="50"/>
      <c r="G397" s="128"/>
      <c r="H397" s="52"/>
      <c r="I397" s="130" t="str">
        <f aca="false">AG397</f>
        <v/>
      </c>
      <c r="K397" s="32" t="n">
        <f aca="false">IF(B397="",0,1)</f>
        <v>0</v>
      </c>
      <c r="L397" s="32" t="n">
        <f aca="false">IF(B397=B396,1,0)</f>
        <v>1</v>
      </c>
      <c r="M397" s="32" t="n">
        <f aca="false">IF(C397=C396,1,0)</f>
        <v>1</v>
      </c>
      <c r="N397" s="32" t="n">
        <f aca="false">K397*L397*M397</f>
        <v>0</v>
      </c>
      <c r="P397" s="32" t="n">
        <f aca="false">IF(N397=1,P396+1,1)</f>
        <v>1</v>
      </c>
      <c r="Q397" s="32" t="str">
        <f aca="false">IF(K397=1,P397,"")</f>
        <v/>
      </c>
      <c r="Z397" s="32" t="str">
        <f aca="false">IF($B397="","",IF($B397=$X$82,$Y$70,IF($B397=$X$83,$Y$71,IF($B397=$X$84,$Y$72,""))))</f>
        <v/>
      </c>
      <c r="AA397" s="32" t="str">
        <f aca="false">IF($B397="","",IF($B397=$X$70,$Y$70,IF($B397=$X$71,$Y$71,IF($B397=$X$72,$Y$72,IF($B397=$X$73,$Y$73,IF($B397=$X$74,$Y$74,IF($B397=$X$75,$Y$75,"")))))))</f>
        <v/>
      </c>
      <c r="AB397" s="32" t="str">
        <f aca="false">IF($B397="","",IF($B397=$X$76,$Y$76,IF($B397=$X$77,$Y$77,IF($B397=$X$78,$Y$78,IF($B397=$X$79,$Y$79,IF($B397=$X$80,$Y$80,IF($B397=$X$81,$Y$81,"")))))))</f>
        <v/>
      </c>
      <c r="AC397" s="32" t="str">
        <f aca="false">(CONCATENATE(Z397,AA397,AB397))</f>
        <v/>
      </c>
      <c r="AD397" s="32" t="n">
        <f aca="false">IF(($AC397=$Z$4),1,0)</f>
        <v>0</v>
      </c>
      <c r="AE397" s="32" t="n">
        <f aca="false">IF(($AC397=$Z$5),1,0)</f>
        <v>0</v>
      </c>
      <c r="AF397" s="32" t="n">
        <f aca="false">AD397+AE397</f>
        <v>0</v>
      </c>
      <c r="AG397" s="32" t="str">
        <f aca="false">IF(AF397=0,"",AC397)</f>
        <v/>
      </c>
    </row>
    <row r="398" customFormat="false" ht="20.1" hidden="false" customHeight="true" outlineLevel="0" collapsed="false">
      <c r="A398" s="125" t="str">
        <f aca="false">Q398</f>
        <v/>
      </c>
      <c r="B398" s="66"/>
      <c r="C398" s="128"/>
      <c r="D398" s="127"/>
      <c r="E398" s="49"/>
      <c r="F398" s="50"/>
      <c r="G398" s="128"/>
      <c r="H398" s="52"/>
      <c r="I398" s="130" t="str">
        <f aca="false">AG398</f>
        <v/>
      </c>
      <c r="K398" s="32" t="n">
        <f aca="false">IF(B398="",0,1)</f>
        <v>0</v>
      </c>
      <c r="L398" s="32" t="n">
        <f aca="false">IF(B398=B397,1,0)</f>
        <v>1</v>
      </c>
      <c r="M398" s="32" t="n">
        <f aca="false">IF(C398=C397,1,0)</f>
        <v>1</v>
      </c>
      <c r="N398" s="32" t="n">
        <f aca="false">K398*L398*M398</f>
        <v>0</v>
      </c>
      <c r="P398" s="32" t="n">
        <f aca="false">IF(N398=1,P397+1,1)</f>
        <v>1</v>
      </c>
      <c r="Q398" s="32" t="str">
        <f aca="false">IF(K398=1,P398,"")</f>
        <v/>
      </c>
      <c r="Z398" s="32" t="str">
        <f aca="false">IF($B398="","",IF($B398=$X$82,$Y$70,IF($B398=$X$83,$Y$71,IF($B398=$X$84,$Y$72,""))))</f>
        <v/>
      </c>
      <c r="AA398" s="32" t="str">
        <f aca="false">IF($B398="","",IF($B398=$X$70,$Y$70,IF($B398=$X$71,$Y$71,IF($B398=$X$72,$Y$72,IF($B398=$X$73,$Y$73,IF($B398=$X$74,$Y$74,IF($B398=$X$75,$Y$75,"")))))))</f>
        <v/>
      </c>
      <c r="AB398" s="32" t="str">
        <f aca="false">IF($B398="","",IF($B398=$X$76,$Y$76,IF($B398=$X$77,$Y$77,IF($B398=$X$78,$Y$78,IF($B398=$X$79,$Y$79,IF($B398=$X$80,$Y$80,IF($B398=$X$81,$Y$81,"")))))))</f>
        <v/>
      </c>
      <c r="AC398" s="32" t="str">
        <f aca="false">(CONCATENATE(Z398,AA398,AB398))</f>
        <v/>
      </c>
      <c r="AD398" s="32" t="n">
        <f aca="false">IF(($AC398=$Z$4),1,0)</f>
        <v>0</v>
      </c>
      <c r="AE398" s="32" t="n">
        <f aca="false">IF(($AC398=$Z$5),1,0)</f>
        <v>0</v>
      </c>
      <c r="AF398" s="32" t="n">
        <f aca="false">AD398+AE398</f>
        <v>0</v>
      </c>
      <c r="AG398" s="32" t="str">
        <f aca="false">IF(AF398=0,"",AC398)</f>
        <v/>
      </c>
    </row>
    <row r="399" customFormat="false" ht="20.1" hidden="false" customHeight="true" outlineLevel="0" collapsed="false">
      <c r="A399" s="125" t="str">
        <f aca="false">Q399</f>
        <v/>
      </c>
      <c r="B399" s="66"/>
      <c r="C399" s="128"/>
      <c r="D399" s="127"/>
      <c r="E399" s="49"/>
      <c r="F399" s="50"/>
      <c r="G399" s="128"/>
      <c r="H399" s="52"/>
      <c r="I399" s="130" t="str">
        <f aca="false">AG399</f>
        <v/>
      </c>
      <c r="K399" s="32" t="n">
        <f aca="false">IF(B399="",0,1)</f>
        <v>0</v>
      </c>
      <c r="L399" s="32" t="n">
        <f aca="false">IF(B399=B398,1,0)</f>
        <v>1</v>
      </c>
      <c r="M399" s="32" t="n">
        <f aca="false">IF(C399=C398,1,0)</f>
        <v>1</v>
      </c>
      <c r="N399" s="32" t="n">
        <f aca="false">K399*L399*M399</f>
        <v>0</v>
      </c>
      <c r="P399" s="32" t="n">
        <f aca="false">IF(N399=1,P398+1,1)</f>
        <v>1</v>
      </c>
      <c r="Q399" s="32" t="str">
        <f aca="false">IF(K399=1,P399,"")</f>
        <v/>
      </c>
      <c r="Z399" s="32" t="str">
        <f aca="false">IF($B399="","",IF($B399=$X$82,$Y$70,IF($B399=$X$83,$Y$71,IF($B399=$X$84,$Y$72,""))))</f>
        <v/>
      </c>
      <c r="AA399" s="32" t="str">
        <f aca="false">IF($B399="","",IF($B399=$X$70,$Y$70,IF($B399=$X$71,$Y$71,IF($B399=$X$72,$Y$72,IF($B399=$X$73,$Y$73,IF($B399=$X$74,$Y$74,IF($B399=$X$75,$Y$75,"")))))))</f>
        <v/>
      </c>
      <c r="AB399" s="32" t="str">
        <f aca="false">IF($B399="","",IF($B399=$X$76,$Y$76,IF($B399=$X$77,$Y$77,IF($B399=$X$78,$Y$78,IF($B399=$X$79,$Y$79,IF($B399=$X$80,$Y$80,IF($B399=$X$81,$Y$81,"")))))))</f>
        <v/>
      </c>
      <c r="AC399" s="32" t="str">
        <f aca="false">(CONCATENATE(Z399,AA399,AB399))</f>
        <v/>
      </c>
      <c r="AD399" s="32" t="n">
        <f aca="false">IF(($AC399=$Z$4),1,0)</f>
        <v>0</v>
      </c>
      <c r="AE399" s="32" t="n">
        <f aca="false">IF(($AC399=$Z$5),1,0)</f>
        <v>0</v>
      </c>
      <c r="AF399" s="32" t="n">
        <f aca="false">AD399+AE399</f>
        <v>0</v>
      </c>
      <c r="AG399" s="32" t="str">
        <f aca="false">IF(AF399=0,"",AC399)</f>
        <v/>
      </c>
    </row>
    <row r="400" customFormat="false" ht="20.1" hidden="false" customHeight="true" outlineLevel="0" collapsed="false">
      <c r="A400" s="125" t="str">
        <f aca="false">Q400</f>
        <v/>
      </c>
      <c r="B400" s="66"/>
      <c r="C400" s="128"/>
      <c r="D400" s="127"/>
      <c r="E400" s="49"/>
      <c r="F400" s="50"/>
      <c r="G400" s="128"/>
      <c r="H400" s="52"/>
      <c r="I400" s="130" t="str">
        <f aca="false">AG400</f>
        <v/>
      </c>
      <c r="K400" s="32" t="n">
        <f aca="false">IF(B400="",0,1)</f>
        <v>0</v>
      </c>
      <c r="L400" s="32" t="n">
        <f aca="false">IF(B400=B399,1,0)</f>
        <v>1</v>
      </c>
      <c r="M400" s="32" t="n">
        <f aca="false">IF(C400=C399,1,0)</f>
        <v>1</v>
      </c>
      <c r="N400" s="32" t="n">
        <f aca="false">K400*L400*M400</f>
        <v>0</v>
      </c>
      <c r="P400" s="32" t="n">
        <f aca="false">IF(N400=1,P399+1,1)</f>
        <v>1</v>
      </c>
      <c r="Q400" s="32" t="str">
        <f aca="false">IF(K400=1,P400,"")</f>
        <v/>
      </c>
      <c r="Z400" s="32" t="str">
        <f aca="false">IF($B400="","",IF($B400=$X$82,$Y$70,IF($B400=$X$83,$Y$71,IF($B400=$X$84,$Y$72,""))))</f>
        <v/>
      </c>
      <c r="AA400" s="32" t="str">
        <f aca="false">IF($B400="","",IF($B400=$X$70,$Y$70,IF($B400=$X$71,$Y$71,IF($B400=$X$72,$Y$72,IF($B400=$X$73,$Y$73,IF($B400=$X$74,$Y$74,IF($B400=$X$75,$Y$75,"")))))))</f>
        <v/>
      </c>
      <c r="AB400" s="32" t="str">
        <f aca="false">IF($B400="","",IF($B400=$X$76,$Y$76,IF($B400=$X$77,$Y$77,IF($B400=$X$78,$Y$78,IF($B400=$X$79,$Y$79,IF($B400=$X$80,$Y$80,IF($B400=$X$81,$Y$81,"")))))))</f>
        <v/>
      </c>
      <c r="AC400" s="32" t="str">
        <f aca="false">(CONCATENATE(Z400,AA400,AB400))</f>
        <v/>
      </c>
      <c r="AD400" s="32" t="n">
        <f aca="false">IF(($AC400=$Z$4),1,0)</f>
        <v>0</v>
      </c>
      <c r="AE400" s="32" t="n">
        <f aca="false">IF(($AC400=$Z$5),1,0)</f>
        <v>0</v>
      </c>
      <c r="AF400" s="32" t="n">
        <f aca="false">AD400+AE400</f>
        <v>0</v>
      </c>
      <c r="AG400" s="32" t="str">
        <f aca="false">IF(AF400=0,"",AC400)</f>
        <v/>
      </c>
    </row>
    <row r="401" customFormat="false" ht="20.1" hidden="false" customHeight="true" outlineLevel="0" collapsed="false">
      <c r="A401" s="125" t="str">
        <f aca="false">Q401</f>
        <v/>
      </c>
      <c r="B401" s="65"/>
      <c r="C401" s="126"/>
      <c r="D401" s="127"/>
      <c r="E401" s="49"/>
      <c r="F401" s="50"/>
      <c r="G401" s="128"/>
      <c r="H401" s="52"/>
      <c r="I401" s="130" t="str">
        <f aca="false">AG401</f>
        <v/>
      </c>
      <c r="K401" s="32" t="n">
        <f aca="false">IF(B401="",0,1)</f>
        <v>0</v>
      </c>
      <c r="L401" s="32" t="n">
        <f aca="false">IF(B401=B400,1,0)</f>
        <v>1</v>
      </c>
      <c r="M401" s="32" t="n">
        <f aca="false">IF(C401=C400,1,0)</f>
        <v>1</v>
      </c>
      <c r="N401" s="32" t="n">
        <f aca="false">K401*L401*M401</f>
        <v>0</v>
      </c>
      <c r="P401" s="32" t="n">
        <f aca="false">IF(N401=1,P400+1,1)</f>
        <v>1</v>
      </c>
      <c r="Q401" s="32" t="str">
        <f aca="false">IF(K401=1,P401,"")</f>
        <v/>
      </c>
      <c r="Z401" s="32" t="str">
        <f aca="false">IF($B401="","",IF($B401=$X$82,$Y$70,IF($B401=$X$83,$Y$71,IF($B401=$X$84,$Y$72,""))))</f>
        <v/>
      </c>
      <c r="AA401" s="32" t="str">
        <f aca="false">IF($B401="","",IF($B401=$X$70,$Y$70,IF($B401=$X$71,$Y$71,IF($B401=$X$72,$Y$72,IF($B401=$X$73,$Y$73,IF($B401=$X$74,$Y$74,IF($B401=$X$75,$Y$75,"")))))))</f>
        <v/>
      </c>
      <c r="AB401" s="32" t="str">
        <f aca="false">IF($B401="","",IF($B401=$X$76,$Y$76,IF($B401=$X$77,$Y$77,IF($B401=$X$78,$Y$78,IF($B401=$X$79,$Y$79,IF($B401=$X$80,$Y$80,IF($B401=$X$81,$Y$81,"")))))))</f>
        <v/>
      </c>
      <c r="AC401" s="32" t="str">
        <f aca="false">(CONCATENATE(Z401,AA401,AB401))</f>
        <v/>
      </c>
      <c r="AD401" s="32" t="n">
        <f aca="false">IF(($AC401=$Z$4),1,0)</f>
        <v>0</v>
      </c>
      <c r="AE401" s="32" t="n">
        <f aca="false">IF(($AC401=$Z$5),1,0)</f>
        <v>0</v>
      </c>
      <c r="AF401" s="32" t="n">
        <f aca="false">AD401+AE401</f>
        <v>0</v>
      </c>
      <c r="AG401" s="32" t="str">
        <f aca="false">IF(AF401=0,"",AC401)</f>
        <v/>
      </c>
    </row>
    <row r="402" customFormat="false" ht="20.1" hidden="false" customHeight="true" outlineLevel="0" collapsed="false">
      <c r="A402" s="125" t="str">
        <f aca="false">Q402</f>
        <v/>
      </c>
      <c r="B402" s="65"/>
      <c r="C402" s="126"/>
      <c r="D402" s="127"/>
      <c r="E402" s="49"/>
      <c r="F402" s="50"/>
      <c r="G402" s="128"/>
      <c r="H402" s="52"/>
      <c r="I402" s="130" t="str">
        <f aca="false">AG402</f>
        <v/>
      </c>
      <c r="K402" s="32" t="n">
        <f aca="false">IF(B402="",0,1)</f>
        <v>0</v>
      </c>
      <c r="L402" s="32" t="n">
        <f aca="false">IF(B402=B401,1,0)</f>
        <v>1</v>
      </c>
      <c r="M402" s="32" t="n">
        <f aca="false">IF(C402=C401,1,0)</f>
        <v>1</v>
      </c>
      <c r="N402" s="32" t="n">
        <f aca="false">K402*L402*M402</f>
        <v>0</v>
      </c>
      <c r="P402" s="32" t="n">
        <f aca="false">IF(N402=1,P401+1,1)</f>
        <v>1</v>
      </c>
      <c r="Q402" s="32" t="str">
        <f aca="false">IF(K402=1,P402,"")</f>
        <v/>
      </c>
      <c r="Z402" s="32" t="str">
        <f aca="false">IF($B402="","",IF($B402=$X$82,$Y$70,IF($B402=$X$83,$Y$71,IF($B402=$X$84,$Y$72,""))))</f>
        <v/>
      </c>
      <c r="AA402" s="32" t="str">
        <f aca="false">IF($B402="","",IF($B402=$X$70,$Y$70,IF($B402=$X$71,$Y$71,IF($B402=$X$72,$Y$72,IF($B402=$X$73,$Y$73,IF($B402=$X$74,$Y$74,IF($B402=$X$75,$Y$75,"")))))))</f>
        <v/>
      </c>
      <c r="AB402" s="32" t="str">
        <f aca="false">IF($B402="","",IF($B402=$X$76,$Y$76,IF($B402=$X$77,$Y$77,IF($B402=$X$78,$Y$78,IF($B402=$X$79,$Y$79,IF($B402=$X$80,$Y$80,IF($B402=$X$81,$Y$81,"")))))))</f>
        <v/>
      </c>
      <c r="AC402" s="32" t="str">
        <f aca="false">(CONCATENATE(Z402,AA402,AB402))</f>
        <v/>
      </c>
      <c r="AD402" s="32" t="n">
        <f aca="false">IF(($AC402=$Z$4),1,0)</f>
        <v>0</v>
      </c>
      <c r="AE402" s="32" t="n">
        <f aca="false">IF(($AC402=$Z$5),1,0)</f>
        <v>0</v>
      </c>
      <c r="AF402" s="32" t="n">
        <f aca="false">AD402+AE402</f>
        <v>0</v>
      </c>
      <c r="AG402" s="32" t="str">
        <f aca="false">IF(AF402=0,"",AC402)</f>
        <v/>
      </c>
    </row>
    <row r="403" customFormat="false" ht="20.1" hidden="false" customHeight="true" outlineLevel="0" collapsed="false">
      <c r="A403" s="125" t="str">
        <f aca="false">Q403</f>
        <v/>
      </c>
      <c r="B403" s="66"/>
      <c r="C403" s="128"/>
      <c r="D403" s="127"/>
      <c r="E403" s="49"/>
      <c r="F403" s="50"/>
      <c r="G403" s="128"/>
      <c r="H403" s="52"/>
      <c r="I403" s="130" t="str">
        <f aca="false">AG403</f>
        <v/>
      </c>
      <c r="K403" s="32" t="n">
        <f aca="false">IF(B403="",0,1)</f>
        <v>0</v>
      </c>
      <c r="L403" s="32" t="n">
        <f aca="false">IF(B403=B402,1,0)</f>
        <v>1</v>
      </c>
      <c r="M403" s="32" t="n">
        <f aca="false">IF(C403=C402,1,0)</f>
        <v>1</v>
      </c>
      <c r="N403" s="32" t="n">
        <f aca="false">K403*L403*M403</f>
        <v>0</v>
      </c>
      <c r="P403" s="32" t="n">
        <f aca="false">IF(N403=1,P402+1,1)</f>
        <v>1</v>
      </c>
      <c r="Q403" s="32" t="str">
        <f aca="false">IF(K403=1,P403,"")</f>
        <v/>
      </c>
      <c r="Z403" s="32" t="str">
        <f aca="false">IF($B403="","",IF($B403=$X$82,$Y$70,IF($B403=$X$83,$Y$71,IF($B403=$X$84,$Y$72,""))))</f>
        <v/>
      </c>
      <c r="AA403" s="32" t="str">
        <f aca="false">IF($B403="","",IF($B403=$X$70,$Y$70,IF($B403=$X$71,$Y$71,IF($B403=$X$72,$Y$72,IF($B403=$X$73,$Y$73,IF($B403=$X$74,$Y$74,IF($B403=$X$75,$Y$75,"")))))))</f>
        <v/>
      </c>
      <c r="AB403" s="32" t="str">
        <f aca="false">IF($B403="","",IF($B403=$X$76,$Y$76,IF($B403=$X$77,$Y$77,IF($B403=$X$78,$Y$78,IF($B403=$X$79,$Y$79,IF($B403=$X$80,$Y$80,IF($B403=$X$81,$Y$81,"")))))))</f>
        <v/>
      </c>
      <c r="AC403" s="32" t="str">
        <f aca="false">(CONCATENATE(Z403,AA403,AB403))</f>
        <v/>
      </c>
      <c r="AD403" s="32" t="n">
        <f aca="false">IF(($AC403=$Z$4),1,0)</f>
        <v>0</v>
      </c>
      <c r="AE403" s="32" t="n">
        <f aca="false">IF(($AC403=$Z$5),1,0)</f>
        <v>0</v>
      </c>
      <c r="AF403" s="32" t="n">
        <f aca="false">AD403+AE403</f>
        <v>0</v>
      </c>
      <c r="AG403" s="32" t="str">
        <f aca="false">IF(AF403=0,"",AC403)</f>
        <v/>
      </c>
    </row>
    <row r="404" customFormat="false" ht="20.1" hidden="false" customHeight="true" outlineLevel="0" collapsed="false">
      <c r="A404" s="125" t="str">
        <f aca="false">Q404</f>
        <v/>
      </c>
      <c r="B404" s="66"/>
      <c r="C404" s="128"/>
      <c r="D404" s="127"/>
      <c r="E404" s="49"/>
      <c r="F404" s="50"/>
      <c r="G404" s="128"/>
      <c r="H404" s="52"/>
      <c r="I404" s="130" t="str">
        <f aca="false">AG404</f>
        <v/>
      </c>
      <c r="K404" s="32" t="n">
        <f aca="false">IF(B404="",0,1)</f>
        <v>0</v>
      </c>
      <c r="L404" s="32" t="n">
        <f aca="false">IF(B404=B403,1,0)</f>
        <v>1</v>
      </c>
      <c r="M404" s="32" t="n">
        <f aca="false">IF(C404=C403,1,0)</f>
        <v>1</v>
      </c>
      <c r="N404" s="32" t="n">
        <f aca="false">K404*L404*M404</f>
        <v>0</v>
      </c>
      <c r="P404" s="32" t="n">
        <f aca="false">IF(N404=1,P403+1,1)</f>
        <v>1</v>
      </c>
      <c r="Q404" s="32" t="str">
        <f aca="false">IF(K404=1,P404,"")</f>
        <v/>
      </c>
      <c r="Z404" s="32" t="str">
        <f aca="false">IF($B404="","",IF($B404=$X$82,$Y$70,IF($B404=$X$83,$Y$71,IF($B404=$X$84,$Y$72,""))))</f>
        <v/>
      </c>
      <c r="AA404" s="32" t="str">
        <f aca="false">IF($B404="","",IF($B404=$X$70,$Y$70,IF($B404=$X$71,$Y$71,IF($B404=$X$72,$Y$72,IF($B404=$X$73,$Y$73,IF($B404=$X$74,$Y$74,IF($B404=$X$75,$Y$75,"")))))))</f>
        <v/>
      </c>
      <c r="AB404" s="32" t="str">
        <f aca="false">IF($B404="","",IF($B404=$X$76,$Y$76,IF($B404=$X$77,$Y$77,IF($B404=$X$78,$Y$78,IF($B404=$X$79,$Y$79,IF($B404=$X$80,$Y$80,IF($B404=$X$81,$Y$81,"")))))))</f>
        <v/>
      </c>
      <c r="AC404" s="32" t="str">
        <f aca="false">(CONCATENATE(Z404,AA404,AB404))</f>
        <v/>
      </c>
      <c r="AD404" s="32" t="n">
        <f aca="false">IF(($AC404=$Z$4),1,0)</f>
        <v>0</v>
      </c>
      <c r="AE404" s="32" t="n">
        <f aca="false">IF(($AC404=$Z$5),1,0)</f>
        <v>0</v>
      </c>
      <c r="AF404" s="32" t="n">
        <f aca="false">AD404+AE404</f>
        <v>0</v>
      </c>
      <c r="AG404" s="32" t="str">
        <f aca="false">IF(AF404=0,"",AC404)</f>
        <v/>
      </c>
    </row>
    <row r="405" customFormat="false" ht="20.1" hidden="false" customHeight="true" outlineLevel="0" collapsed="false">
      <c r="A405" s="125" t="str">
        <f aca="false">Q405</f>
        <v/>
      </c>
      <c r="B405" s="66"/>
      <c r="C405" s="128"/>
      <c r="D405" s="127"/>
      <c r="E405" s="49"/>
      <c r="F405" s="50"/>
      <c r="G405" s="128"/>
      <c r="H405" s="52"/>
      <c r="I405" s="130" t="str">
        <f aca="false">AG405</f>
        <v/>
      </c>
      <c r="K405" s="32" t="n">
        <f aca="false">IF(B405="",0,1)</f>
        <v>0</v>
      </c>
      <c r="L405" s="32" t="n">
        <f aca="false">IF(B405=B404,1,0)</f>
        <v>1</v>
      </c>
      <c r="M405" s="32" t="n">
        <f aca="false">IF(C405=C404,1,0)</f>
        <v>1</v>
      </c>
      <c r="N405" s="32" t="n">
        <f aca="false">K405*L405*M405</f>
        <v>0</v>
      </c>
      <c r="P405" s="32" t="n">
        <f aca="false">IF(N405=1,P404+1,1)</f>
        <v>1</v>
      </c>
      <c r="Q405" s="32" t="str">
        <f aca="false">IF(K405=1,P405,"")</f>
        <v/>
      </c>
      <c r="Z405" s="32" t="str">
        <f aca="false">IF($B405="","",IF($B405=$X$82,$Y$70,IF($B405=$X$83,$Y$71,IF($B405=$X$84,$Y$72,""))))</f>
        <v/>
      </c>
      <c r="AA405" s="32" t="str">
        <f aca="false">IF($B405="","",IF($B405=$X$70,$Y$70,IF($B405=$X$71,$Y$71,IF($B405=$X$72,$Y$72,IF($B405=$X$73,$Y$73,IF($B405=$X$74,$Y$74,IF($B405=$X$75,$Y$75,"")))))))</f>
        <v/>
      </c>
      <c r="AB405" s="32" t="str">
        <f aca="false">IF($B405="","",IF($B405=$X$76,$Y$76,IF($B405=$X$77,$Y$77,IF($B405=$X$78,$Y$78,IF($B405=$X$79,$Y$79,IF($B405=$X$80,$Y$80,IF($B405=$X$81,$Y$81,"")))))))</f>
        <v/>
      </c>
      <c r="AC405" s="32" t="str">
        <f aca="false">(CONCATENATE(Z405,AA405,AB405))</f>
        <v/>
      </c>
      <c r="AD405" s="32" t="n">
        <f aca="false">IF(($AC405=$Z$4),1,0)</f>
        <v>0</v>
      </c>
      <c r="AE405" s="32" t="n">
        <f aca="false">IF(($AC405=$Z$5),1,0)</f>
        <v>0</v>
      </c>
      <c r="AF405" s="32" t="n">
        <f aca="false">AD405+AE405</f>
        <v>0</v>
      </c>
      <c r="AG405" s="32" t="str">
        <f aca="false">IF(AF405=0,"",AC405)</f>
        <v/>
      </c>
    </row>
    <row r="406" customFormat="false" ht="20.1" hidden="false" customHeight="true" outlineLevel="0" collapsed="false">
      <c r="A406" s="125" t="str">
        <f aca="false">Q406</f>
        <v/>
      </c>
      <c r="B406" s="131"/>
      <c r="C406" s="144"/>
      <c r="D406" s="145"/>
      <c r="E406" s="146"/>
      <c r="F406" s="146"/>
      <c r="G406" s="147"/>
      <c r="H406" s="148"/>
      <c r="I406" s="130" t="str">
        <f aca="false">AG406</f>
        <v/>
      </c>
      <c r="K406" s="32" t="n">
        <f aca="false">IF(B406="",0,1)</f>
        <v>0</v>
      </c>
      <c r="L406" s="32" t="n">
        <f aca="false">IF(B406=B405,1,0)</f>
        <v>1</v>
      </c>
      <c r="M406" s="32" t="n">
        <f aca="false">IF(C406=C405,1,0)</f>
        <v>1</v>
      </c>
      <c r="N406" s="32" t="n">
        <f aca="false">K406*L406*M406</f>
        <v>0</v>
      </c>
      <c r="P406" s="32" t="n">
        <f aca="false">IF(N406=1,P405+1,1)</f>
        <v>1</v>
      </c>
      <c r="Q406" s="32" t="str">
        <f aca="false">IF(K406=1,P406,"")</f>
        <v/>
      </c>
      <c r="Z406" s="32" t="str">
        <f aca="false">IF($B406="","",IF($B406=$X$82,$Y$70,IF($B406=$X$83,$Y$71,IF($B406=$X$84,$Y$72,""))))</f>
        <v/>
      </c>
      <c r="AA406" s="32" t="str">
        <f aca="false">IF($B406="","",IF($B406=$X$70,$Y$70,IF($B406=$X$71,$Y$71,IF($B406=$X$72,$Y$72,IF($B406=$X$73,$Y$73,IF($B406=$X$74,$Y$74,IF($B406=$X$75,$Y$75,"")))))))</f>
        <v/>
      </c>
      <c r="AB406" s="32" t="str">
        <f aca="false">IF($B406="","",IF($B406=$X$76,$Y$76,IF($B406=$X$77,$Y$77,IF($B406=$X$78,$Y$78,IF($B406=$X$79,$Y$79,IF($B406=$X$80,$Y$80,IF($B406=$X$81,$Y$81,"")))))))</f>
        <v/>
      </c>
      <c r="AC406" s="32" t="str">
        <f aca="false">(CONCATENATE(Z406,AA406,AB406))</f>
        <v/>
      </c>
      <c r="AD406" s="32" t="n">
        <f aca="false">IF(($AC406=$Z$4),1,0)</f>
        <v>0</v>
      </c>
      <c r="AE406" s="32" t="n">
        <f aca="false">IF(($AC406=$Z$5),1,0)</f>
        <v>0</v>
      </c>
      <c r="AF406" s="32" t="n">
        <f aca="false">AD406+AE406</f>
        <v>0</v>
      </c>
      <c r="AG406" s="32" t="str">
        <f aca="false">IF(AF406=0,"",AC406)</f>
        <v/>
      </c>
    </row>
    <row r="407" customFormat="false" ht="20.1" hidden="false" customHeight="true" outlineLevel="0" collapsed="false">
      <c r="A407" s="125" t="str">
        <f aca="false">Q407</f>
        <v/>
      </c>
      <c r="B407" s="65"/>
      <c r="C407" s="126"/>
      <c r="D407" s="127"/>
      <c r="E407" s="49"/>
      <c r="F407" s="50"/>
      <c r="G407" s="128"/>
      <c r="H407" s="52"/>
      <c r="I407" s="130" t="str">
        <f aca="false">AG407</f>
        <v/>
      </c>
      <c r="K407" s="32" t="n">
        <f aca="false">IF(B407="",0,1)</f>
        <v>0</v>
      </c>
      <c r="L407" s="32" t="n">
        <f aca="false">IF(B407=B406,1,0)</f>
        <v>1</v>
      </c>
      <c r="M407" s="32" t="n">
        <f aca="false">IF(C407=C406,1,0)</f>
        <v>1</v>
      </c>
      <c r="N407" s="32" t="n">
        <f aca="false">K407*L407*M407</f>
        <v>0</v>
      </c>
      <c r="P407" s="32" t="n">
        <f aca="false">IF(N407=1,P406+1,1)</f>
        <v>1</v>
      </c>
      <c r="Q407" s="32" t="str">
        <f aca="false">IF(K407=1,P407,"")</f>
        <v/>
      </c>
      <c r="Z407" s="32" t="str">
        <f aca="false">IF($B407="","",IF($B407=$X$82,$Y$70,IF($B407=$X$83,$Y$71,IF($B407=$X$84,$Y$72,""))))</f>
        <v/>
      </c>
      <c r="AA407" s="32" t="str">
        <f aca="false">IF($B407="","",IF($B407=$X$70,$Y$70,IF($B407=$X$71,$Y$71,IF($B407=$X$72,$Y$72,IF($B407=$X$73,$Y$73,IF($B407=$X$74,$Y$74,IF($B407=$X$75,$Y$75,"")))))))</f>
        <v/>
      </c>
      <c r="AB407" s="32" t="str">
        <f aca="false">IF($B407="","",IF($B407=$X$76,$Y$76,IF($B407=$X$77,$Y$77,IF($B407=$X$78,$Y$78,IF($B407=$X$79,$Y$79,IF($B407=$X$80,$Y$80,IF($B407=$X$81,$Y$81,"")))))))</f>
        <v/>
      </c>
      <c r="AC407" s="32" t="str">
        <f aca="false">(CONCATENATE(Z407,AA407,AB407))</f>
        <v/>
      </c>
      <c r="AD407" s="32" t="n">
        <f aca="false">IF(($AC407=$Z$4),1,0)</f>
        <v>0</v>
      </c>
      <c r="AE407" s="32" t="n">
        <f aca="false">IF(($AC407=$Z$5),1,0)</f>
        <v>0</v>
      </c>
      <c r="AF407" s="32" t="n">
        <f aca="false">AD407+AE407</f>
        <v>0</v>
      </c>
      <c r="AG407" s="32" t="str">
        <f aca="false">IF(AF407=0,"",AC407)</f>
        <v/>
      </c>
    </row>
    <row r="408" customFormat="false" ht="20.1" hidden="false" customHeight="true" outlineLevel="0" collapsed="false">
      <c r="A408" s="125" t="str">
        <f aca="false">Q408</f>
        <v/>
      </c>
      <c r="B408" s="66"/>
      <c r="C408" s="128"/>
      <c r="D408" s="127"/>
      <c r="E408" s="49"/>
      <c r="F408" s="50"/>
      <c r="G408" s="128"/>
      <c r="H408" s="52"/>
      <c r="I408" s="130" t="str">
        <f aca="false">AG408</f>
        <v/>
      </c>
      <c r="K408" s="32" t="n">
        <f aca="false">IF(B408="",0,1)</f>
        <v>0</v>
      </c>
      <c r="L408" s="32" t="n">
        <f aca="false">IF(B408=B407,1,0)</f>
        <v>1</v>
      </c>
      <c r="M408" s="32" t="n">
        <f aca="false">IF(C408=C407,1,0)</f>
        <v>1</v>
      </c>
      <c r="N408" s="32" t="n">
        <f aca="false">K408*L408*M408</f>
        <v>0</v>
      </c>
      <c r="P408" s="32" t="n">
        <f aca="false">IF(N408=1,P407+1,1)</f>
        <v>1</v>
      </c>
      <c r="Q408" s="32" t="str">
        <f aca="false">IF(K408=1,P408,"")</f>
        <v/>
      </c>
      <c r="Z408" s="32" t="str">
        <f aca="false">IF($B408="","",IF($B408=$X$82,$Y$70,IF($B408=$X$83,$Y$71,IF($B408=$X$84,$Y$72,""))))</f>
        <v/>
      </c>
      <c r="AA408" s="32" t="str">
        <f aca="false">IF($B408="","",IF($B408=$X$70,$Y$70,IF($B408=$X$71,$Y$71,IF($B408=$X$72,$Y$72,IF($B408=$X$73,$Y$73,IF($B408=$X$74,$Y$74,IF($B408=$X$75,$Y$75,"")))))))</f>
        <v/>
      </c>
      <c r="AB408" s="32" t="str">
        <f aca="false">IF($B408="","",IF($B408=$X$76,$Y$76,IF($B408=$X$77,$Y$77,IF($B408=$X$78,$Y$78,IF($B408=$X$79,$Y$79,IF($B408=$X$80,$Y$80,IF($B408=$X$81,$Y$81,"")))))))</f>
        <v/>
      </c>
      <c r="AC408" s="32" t="str">
        <f aca="false">(CONCATENATE(Z408,AA408,AB408))</f>
        <v/>
      </c>
      <c r="AD408" s="32" t="n">
        <f aca="false">IF(($AC408=$Z$4),1,0)</f>
        <v>0</v>
      </c>
      <c r="AE408" s="32" t="n">
        <f aca="false">IF(($AC408=$Z$5),1,0)</f>
        <v>0</v>
      </c>
      <c r="AF408" s="32" t="n">
        <f aca="false">AD408+AE408</f>
        <v>0</v>
      </c>
      <c r="AG408" s="32" t="str">
        <f aca="false">IF(AF408=0,"",AC408)</f>
        <v/>
      </c>
    </row>
    <row r="409" customFormat="false" ht="20.1" hidden="false" customHeight="true" outlineLevel="0" collapsed="false">
      <c r="A409" s="125" t="str">
        <f aca="false">Q409</f>
        <v/>
      </c>
      <c r="B409" s="65"/>
      <c r="C409" s="126"/>
      <c r="D409" s="127"/>
      <c r="E409" s="49"/>
      <c r="F409" s="50"/>
      <c r="G409" s="128"/>
      <c r="H409" s="52"/>
      <c r="I409" s="130" t="str">
        <f aca="false">AG409</f>
        <v/>
      </c>
      <c r="K409" s="32" t="n">
        <f aca="false">IF(B409="",0,1)</f>
        <v>0</v>
      </c>
      <c r="L409" s="32" t="n">
        <f aca="false">IF(B409=B408,1,0)</f>
        <v>1</v>
      </c>
      <c r="M409" s="32" t="n">
        <f aca="false">IF(C409=C408,1,0)</f>
        <v>1</v>
      </c>
      <c r="N409" s="32" t="n">
        <f aca="false">K409*L409*M409</f>
        <v>0</v>
      </c>
      <c r="P409" s="32" t="n">
        <f aca="false">IF(N409=1,P408+1,1)</f>
        <v>1</v>
      </c>
      <c r="Q409" s="32" t="str">
        <f aca="false">IF(K409=1,P409,"")</f>
        <v/>
      </c>
      <c r="Z409" s="32" t="str">
        <f aca="false">IF($B409="","",IF($B409=$X$82,$Y$70,IF($B409=$X$83,$Y$71,IF($B409=$X$84,$Y$72,""))))</f>
        <v/>
      </c>
      <c r="AA409" s="32" t="str">
        <f aca="false">IF($B409="","",IF($B409=$X$70,$Y$70,IF($B409=$X$71,$Y$71,IF($B409=$X$72,$Y$72,IF($B409=$X$73,$Y$73,IF($B409=$X$74,$Y$74,IF($B409=$X$75,$Y$75,"")))))))</f>
        <v/>
      </c>
      <c r="AB409" s="32" t="str">
        <f aca="false">IF($B409="","",IF($B409=$X$76,$Y$76,IF($B409=$X$77,$Y$77,IF($B409=$X$78,$Y$78,IF($B409=$X$79,$Y$79,IF($B409=$X$80,$Y$80,IF($B409=$X$81,$Y$81,"")))))))</f>
        <v/>
      </c>
      <c r="AC409" s="32" t="str">
        <f aca="false">(CONCATENATE(Z409,AA409,AB409))</f>
        <v/>
      </c>
      <c r="AD409" s="32" t="n">
        <f aca="false">IF(($AC409=$Z$4),1,0)</f>
        <v>0</v>
      </c>
      <c r="AE409" s="32" t="n">
        <f aca="false">IF(($AC409=$Z$5),1,0)</f>
        <v>0</v>
      </c>
      <c r="AF409" s="32" t="n">
        <f aca="false">AD409+AE409</f>
        <v>0</v>
      </c>
      <c r="AG409" s="32" t="str">
        <f aca="false">IF(AF409=0,"",AC409)</f>
        <v/>
      </c>
    </row>
    <row r="410" customFormat="false" ht="20.1" hidden="false" customHeight="true" outlineLevel="0" collapsed="false">
      <c r="A410" s="125" t="str">
        <f aca="false">Q410</f>
        <v/>
      </c>
      <c r="B410" s="65"/>
      <c r="C410" s="126"/>
      <c r="D410" s="127"/>
      <c r="E410" s="49"/>
      <c r="F410" s="50"/>
      <c r="G410" s="128"/>
      <c r="H410" s="52"/>
      <c r="I410" s="130" t="str">
        <f aca="false">AG410</f>
        <v/>
      </c>
      <c r="K410" s="32" t="n">
        <f aca="false">IF(B410="",0,1)</f>
        <v>0</v>
      </c>
      <c r="L410" s="32" t="n">
        <f aca="false">IF(B410=B409,1,0)</f>
        <v>1</v>
      </c>
      <c r="M410" s="32" t="n">
        <f aca="false">IF(C410=C409,1,0)</f>
        <v>1</v>
      </c>
      <c r="N410" s="32" t="n">
        <f aca="false">K410*L410*M410</f>
        <v>0</v>
      </c>
      <c r="P410" s="32" t="n">
        <f aca="false">IF(N410=1,P409+1,1)</f>
        <v>1</v>
      </c>
      <c r="Q410" s="32" t="str">
        <f aca="false">IF(K410=1,P410,"")</f>
        <v/>
      </c>
      <c r="Z410" s="32" t="str">
        <f aca="false">IF($B410="","",IF($B410=$X$82,$Y$70,IF($B410=$X$83,$Y$71,IF($B410=$X$84,$Y$72,""))))</f>
        <v/>
      </c>
      <c r="AA410" s="32" t="str">
        <f aca="false">IF($B410="","",IF($B410=$X$70,$Y$70,IF($B410=$X$71,$Y$71,IF($B410=$X$72,$Y$72,IF($B410=$X$73,$Y$73,IF($B410=$X$74,$Y$74,IF($B410=$X$75,$Y$75,"")))))))</f>
        <v/>
      </c>
      <c r="AB410" s="32" t="str">
        <f aca="false">IF($B410="","",IF($B410=$X$76,$Y$76,IF($B410=$X$77,$Y$77,IF($B410=$X$78,$Y$78,IF($B410=$X$79,$Y$79,IF($B410=$X$80,$Y$80,IF($B410=$X$81,$Y$81,"")))))))</f>
        <v/>
      </c>
      <c r="AC410" s="32" t="str">
        <f aca="false">(CONCATENATE(Z410,AA410,AB410))</f>
        <v/>
      </c>
      <c r="AD410" s="32" t="n">
        <f aca="false">IF(($AC410=$Z$4),1,0)</f>
        <v>0</v>
      </c>
      <c r="AE410" s="32" t="n">
        <f aca="false">IF(($AC410=$Z$5),1,0)</f>
        <v>0</v>
      </c>
      <c r="AF410" s="32" t="n">
        <f aca="false">AD410+AE410</f>
        <v>0</v>
      </c>
      <c r="AG410" s="32" t="str">
        <f aca="false">IF(AF410=0,"",AC410)</f>
        <v/>
      </c>
    </row>
    <row r="411" customFormat="false" ht="20.1" hidden="false" customHeight="true" outlineLevel="0" collapsed="false">
      <c r="A411" s="125" t="str">
        <f aca="false">Q411</f>
        <v/>
      </c>
      <c r="B411" s="65"/>
      <c r="C411" s="126"/>
      <c r="D411" s="127"/>
      <c r="E411" s="49"/>
      <c r="F411" s="50"/>
      <c r="G411" s="128"/>
      <c r="H411" s="52"/>
      <c r="I411" s="130" t="str">
        <f aca="false">AG411</f>
        <v/>
      </c>
      <c r="K411" s="32" t="n">
        <f aca="false">IF(B411="",0,1)</f>
        <v>0</v>
      </c>
      <c r="L411" s="32" t="n">
        <f aca="false">IF(B411=B410,1,0)</f>
        <v>1</v>
      </c>
      <c r="M411" s="32" t="n">
        <f aca="false">IF(C411=C410,1,0)</f>
        <v>1</v>
      </c>
      <c r="N411" s="32" t="n">
        <f aca="false">K411*L411*M411</f>
        <v>0</v>
      </c>
      <c r="P411" s="32" t="n">
        <f aca="false">IF(N411=1,P410+1,1)</f>
        <v>1</v>
      </c>
      <c r="Q411" s="32" t="str">
        <f aca="false">IF(K411=1,P411,"")</f>
        <v/>
      </c>
      <c r="Z411" s="32" t="str">
        <f aca="false">IF($B411="","",IF($B411=$X$82,$Y$70,IF($B411=$X$83,$Y$71,IF($B411=$X$84,$Y$72,""))))</f>
        <v/>
      </c>
      <c r="AA411" s="32" t="str">
        <f aca="false">IF($B411="","",IF($B411=$X$70,$Y$70,IF($B411=$X$71,$Y$71,IF($B411=$X$72,$Y$72,IF($B411=$X$73,$Y$73,IF($B411=$X$74,$Y$74,IF($B411=$X$75,$Y$75,"")))))))</f>
        <v/>
      </c>
      <c r="AB411" s="32" t="str">
        <f aca="false">IF($B411="","",IF($B411=$X$76,$Y$76,IF($B411=$X$77,$Y$77,IF($B411=$X$78,$Y$78,IF($B411=$X$79,$Y$79,IF($B411=$X$80,$Y$80,IF($B411=$X$81,$Y$81,"")))))))</f>
        <v/>
      </c>
      <c r="AC411" s="32" t="str">
        <f aca="false">(CONCATENATE(Z411,AA411,AB411))</f>
        <v/>
      </c>
      <c r="AD411" s="32" t="n">
        <f aca="false">IF(($AC411=$Z$4),1,0)</f>
        <v>0</v>
      </c>
      <c r="AE411" s="32" t="n">
        <f aca="false">IF(($AC411=$Z$5),1,0)</f>
        <v>0</v>
      </c>
      <c r="AF411" s="32" t="n">
        <f aca="false">AD411+AE411</f>
        <v>0</v>
      </c>
      <c r="AG411" s="32" t="str">
        <f aca="false">IF(AF411=0,"",AC411)</f>
        <v/>
      </c>
    </row>
    <row r="412" customFormat="false" ht="20.1" hidden="false" customHeight="true" outlineLevel="0" collapsed="false">
      <c r="A412" s="125" t="str">
        <f aca="false">Q412</f>
        <v/>
      </c>
      <c r="B412" s="66"/>
      <c r="C412" s="128"/>
      <c r="D412" s="127"/>
      <c r="E412" s="49"/>
      <c r="F412" s="50"/>
      <c r="G412" s="128"/>
      <c r="H412" s="52"/>
      <c r="I412" s="130" t="str">
        <f aca="false">AG412</f>
        <v/>
      </c>
      <c r="K412" s="32" t="n">
        <f aca="false">IF(B412="",0,1)</f>
        <v>0</v>
      </c>
      <c r="L412" s="32" t="n">
        <f aca="false">IF(B412=B411,1,0)</f>
        <v>1</v>
      </c>
      <c r="M412" s="32" t="n">
        <f aca="false">IF(C412=C411,1,0)</f>
        <v>1</v>
      </c>
      <c r="N412" s="32" t="n">
        <f aca="false">K412*L412*M412</f>
        <v>0</v>
      </c>
      <c r="P412" s="32" t="n">
        <f aca="false">IF(N412=1,P411+1,1)</f>
        <v>1</v>
      </c>
      <c r="Q412" s="32" t="str">
        <f aca="false">IF(K412=1,P412,"")</f>
        <v/>
      </c>
      <c r="Z412" s="32" t="str">
        <f aca="false">IF($B412="","",IF($B412=$X$82,$Y$70,IF($B412=$X$83,$Y$71,IF($B412=$X$84,$Y$72,""))))</f>
        <v/>
      </c>
      <c r="AA412" s="32" t="str">
        <f aca="false">IF($B412="","",IF($B412=$X$70,$Y$70,IF($B412=$X$71,$Y$71,IF($B412=$X$72,$Y$72,IF($B412=$X$73,$Y$73,IF($B412=$X$74,$Y$74,IF($B412=$X$75,$Y$75,"")))))))</f>
        <v/>
      </c>
      <c r="AB412" s="32" t="str">
        <f aca="false">IF($B412="","",IF($B412=$X$76,$Y$76,IF($B412=$X$77,$Y$77,IF($B412=$X$78,$Y$78,IF($B412=$X$79,$Y$79,IF($B412=$X$80,$Y$80,IF($B412=$X$81,$Y$81,"")))))))</f>
        <v/>
      </c>
      <c r="AC412" s="32" t="str">
        <f aca="false">(CONCATENATE(Z412,AA412,AB412))</f>
        <v/>
      </c>
      <c r="AD412" s="32" t="n">
        <f aca="false">IF(($AC412=$Z$4),1,0)</f>
        <v>0</v>
      </c>
      <c r="AE412" s="32" t="n">
        <f aca="false">IF(($AC412=$Z$5),1,0)</f>
        <v>0</v>
      </c>
      <c r="AF412" s="32" t="n">
        <f aca="false">AD412+AE412</f>
        <v>0</v>
      </c>
      <c r="AG412" s="32" t="str">
        <f aca="false">IF(AF412=0,"",AC412)</f>
        <v/>
      </c>
    </row>
    <row r="413" customFormat="false" ht="20.1" hidden="false" customHeight="true" outlineLevel="0" collapsed="false">
      <c r="A413" s="125" t="str">
        <f aca="false">Q413</f>
        <v/>
      </c>
      <c r="B413" s="66"/>
      <c r="C413" s="128"/>
      <c r="D413" s="127"/>
      <c r="E413" s="49"/>
      <c r="F413" s="50"/>
      <c r="G413" s="137"/>
      <c r="H413" s="63"/>
      <c r="I413" s="130" t="str">
        <f aca="false">AG413</f>
        <v/>
      </c>
      <c r="K413" s="32" t="n">
        <f aca="false">IF(B413="",0,1)</f>
        <v>0</v>
      </c>
      <c r="L413" s="32" t="n">
        <f aca="false">IF(B413=B412,1,0)</f>
        <v>1</v>
      </c>
      <c r="M413" s="32" t="n">
        <f aca="false">IF(C413=C412,1,0)</f>
        <v>1</v>
      </c>
      <c r="N413" s="32" t="n">
        <f aca="false">K413*L413*M413</f>
        <v>0</v>
      </c>
      <c r="P413" s="32" t="n">
        <f aca="false">IF(N413=1,P412+1,1)</f>
        <v>1</v>
      </c>
      <c r="Q413" s="32" t="str">
        <f aca="false">IF(K413=1,P413,"")</f>
        <v/>
      </c>
      <c r="Z413" s="32" t="str">
        <f aca="false">IF($B413="","",IF($B413=$X$82,$Y$70,IF($B413=$X$83,$Y$71,IF($B413=$X$84,$Y$72,""))))</f>
        <v/>
      </c>
      <c r="AA413" s="32" t="str">
        <f aca="false">IF($B413="","",IF($B413=$X$70,$Y$70,IF($B413=$X$71,$Y$71,IF($B413=$X$72,$Y$72,IF($B413=$X$73,$Y$73,IF($B413=$X$74,$Y$74,IF($B413=$X$75,$Y$75,"")))))))</f>
        <v/>
      </c>
      <c r="AB413" s="32" t="str">
        <f aca="false">IF($B413="","",IF($B413=$X$76,$Y$76,IF($B413=$X$77,$Y$77,IF($B413=$X$78,$Y$78,IF($B413=$X$79,$Y$79,IF($B413=$X$80,$Y$80,IF($B413=$X$81,$Y$81,"")))))))</f>
        <v/>
      </c>
      <c r="AC413" s="32" t="str">
        <f aca="false">(CONCATENATE(Z413,AA413,AB413))</f>
        <v/>
      </c>
      <c r="AD413" s="32" t="n">
        <f aca="false">IF(($AC413=$Z$4),1,0)</f>
        <v>0</v>
      </c>
      <c r="AE413" s="32" t="n">
        <f aca="false">IF(($AC413=$Z$5),1,0)</f>
        <v>0</v>
      </c>
      <c r="AF413" s="32" t="n">
        <f aca="false">AD413+AE413</f>
        <v>0</v>
      </c>
      <c r="AG413" s="32" t="str">
        <f aca="false">IF(AF413=0,"",AC413)</f>
        <v/>
      </c>
    </row>
    <row r="414" customFormat="false" ht="20.1" hidden="false" customHeight="true" outlineLevel="0" collapsed="false">
      <c r="A414" s="125" t="str">
        <f aca="false">Q414</f>
        <v/>
      </c>
      <c r="B414" s="66"/>
      <c r="C414" s="128"/>
      <c r="D414" s="127"/>
      <c r="E414" s="49"/>
      <c r="F414" s="50"/>
      <c r="G414" s="128"/>
      <c r="H414" s="52"/>
      <c r="I414" s="130" t="str">
        <f aca="false">AG414</f>
        <v/>
      </c>
      <c r="K414" s="32" t="n">
        <f aca="false">IF(B414="",0,1)</f>
        <v>0</v>
      </c>
      <c r="L414" s="32" t="n">
        <f aca="false">IF(B414=B413,1,0)</f>
        <v>1</v>
      </c>
      <c r="M414" s="32" t="n">
        <f aca="false">IF(C414=C413,1,0)</f>
        <v>1</v>
      </c>
      <c r="N414" s="32" t="n">
        <f aca="false">K414*L414*M414</f>
        <v>0</v>
      </c>
      <c r="P414" s="32" t="n">
        <f aca="false">IF(N414=1,P413+1,1)</f>
        <v>1</v>
      </c>
      <c r="Q414" s="32" t="str">
        <f aca="false">IF(K414=1,P414,"")</f>
        <v/>
      </c>
      <c r="Z414" s="32" t="str">
        <f aca="false">IF($B414="","",IF($B414=$X$82,$Y$70,IF($B414=$X$83,$Y$71,IF($B414=$X$84,$Y$72,""))))</f>
        <v/>
      </c>
      <c r="AA414" s="32" t="str">
        <f aca="false">IF($B414="","",IF($B414=$X$70,$Y$70,IF($B414=$X$71,$Y$71,IF($B414=$X$72,$Y$72,IF($B414=$X$73,$Y$73,IF($B414=$X$74,$Y$74,IF($B414=$X$75,$Y$75,"")))))))</f>
        <v/>
      </c>
      <c r="AB414" s="32" t="str">
        <f aca="false">IF($B414="","",IF($B414=$X$76,$Y$76,IF($B414=$X$77,$Y$77,IF($B414=$X$78,$Y$78,IF($B414=$X$79,$Y$79,IF($B414=$X$80,$Y$80,IF($B414=$X$81,$Y$81,"")))))))</f>
        <v/>
      </c>
      <c r="AC414" s="32" t="str">
        <f aca="false">(CONCATENATE(Z414,AA414,AB414))</f>
        <v/>
      </c>
      <c r="AD414" s="32" t="n">
        <f aca="false">IF(($AC414=$Z$4),1,0)</f>
        <v>0</v>
      </c>
      <c r="AE414" s="32" t="n">
        <f aca="false">IF(($AC414=$Z$5),1,0)</f>
        <v>0</v>
      </c>
      <c r="AF414" s="32" t="n">
        <f aca="false">AD414+AE414</f>
        <v>0</v>
      </c>
      <c r="AG414" s="32" t="str">
        <f aca="false">IF(AF414=0,"",AC414)</f>
        <v/>
      </c>
    </row>
    <row r="415" customFormat="false" ht="20.1" hidden="false" customHeight="true" outlineLevel="0" collapsed="false">
      <c r="A415" s="125" t="str">
        <f aca="false">Q415</f>
        <v/>
      </c>
      <c r="B415" s="66"/>
      <c r="C415" s="128"/>
      <c r="D415" s="127"/>
      <c r="E415" s="49"/>
      <c r="F415" s="50"/>
      <c r="G415" s="128"/>
      <c r="H415" s="52"/>
      <c r="I415" s="130" t="str">
        <f aca="false">AG415</f>
        <v/>
      </c>
      <c r="K415" s="32" t="n">
        <f aca="false">IF(B415="",0,1)</f>
        <v>0</v>
      </c>
      <c r="L415" s="32" t="n">
        <f aca="false">IF(B415=B414,1,0)</f>
        <v>1</v>
      </c>
      <c r="M415" s="32" t="n">
        <f aca="false">IF(C415=C414,1,0)</f>
        <v>1</v>
      </c>
      <c r="N415" s="32" t="n">
        <f aca="false">K415*L415*M415</f>
        <v>0</v>
      </c>
      <c r="P415" s="32" t="n">
        <f aca="false">IF(N415=1,P414+1,1)</f>
        <v>1</v>
      </c>
      <c r="Q415" s="32" t="str">
        <f aca="false">IF(K415=1,P415,"")</f>
        <v/>
      </c>
      <c r="Z415" s="32" t="str">
        <f aca="false">IF($B415="","",IF($B415=$X$82,$Y$70,IF($B415=$X$83,$Y$71,IF($B415=$X$84,$Y$72,""))))</f>
        <v/>
      </c>
      <c r="AA415" s="32" t="str">
        <f aca="false">IF($B415="","",IF($B415=$X$70,$Y$70,IF($B415=$X$71,$Y$71,IF($B415=$X$72,$Y$72,IF($B415=$X$73,$Y$73,IF($B415=$X$74,$Y$74,IF($B415=$X$75,$Y$75,"")))))))</f>
        <v/>
      </c>
      <c r="AB415" s="32" t="str">
        <f aca="false">IF($B415="","",IF($B415=$X$76,$Y$76,IF($B415=$X$77,$Y$77,IF($B415=$X$78,$Y$78,IF($B415=$X$79,$Y$79,IF($B415=$X$80,$Y$80,IF($B415=$X$81,$Y$81,"")))))))</f>
        <v/>
      </c>
      <c r="AC415" s="32" t="str">
        <f aca="false">(CONCATENATE(Z415,AA415,AB415))</f>
        <v/>
      </c>
      <c r="AD415" s="32" t="n">
        <f aca="false">IF(($AC415=$Z$4),1,0)</f>
        <v>0</v>
      </c>
      <c r="AE415" s="32" t="n">
        <f aca="false">IF(($AC415=$Z$5),1,0)</f>
        <v>0</v>
      </c>
      <c r="AF415" s="32" t="n">
        <f aca="false">AD415+AE415</f>
        <v>0</v>
      </c>
      <c r="AG415" s="32" t="str">
        <f aca="false">IF(AF415=0,"",AC415)</f>
        <v/>
      </c>
    </row>
    <row r="416" customFormat="false" ht="20.1" hidden="false" customHeight="true" outlineLevel="0" collapsed="false">
      <c r="A416" s="125" t="str">
        <f aca="false">Q416</f>
        <v/>
      </c>
      <c r="B416" s="131"/>
      <c r="C416" s="144"/>
      <c r="D416" s="145"/>
      <c r="E416" s="146"/>
      <c r="F416" s="146"/>
      <c r="G416" s="147"/>
      <c r="H416" s="148"/>
      <c r="I416" s="130" t="str">
        <f aca="false">AG416</f>
        <v/>
      </c>
      <c r="K416" s="32" t="n">
        <f aca="false">IF(B416="",0,1)</f>
        <v>0</v>
      </c>
      <c r="L416" s="32" t="n">
        <f aca="false">IF(B416=B415,1,0)</f>
        <v>1</v>
      </c>
      <c r="M416" s="32" t="n">
        <f aca="false">IF(C416=C415,1,0)</f>
        <v>1</v>
      </c>
      <c r="N416" s="32" t="n">
        <f aca="false">K416*L416*M416</f>
        <v>0</v>
      </c>
      <c r="P416" s="32" t="n">
        <f aca="false">IF(N416=1,P415+1,1)</f>
        <v>1</v>
      </c>
      <c r="Q416" s="32" t="str">
        <f aca="false">IF(K416=1,P416,"")</f>
        <v/>
      </c>
      <c r="Z416" s="32" t="str">
        <f aca="false">IF($B416="","",IF($B416=$X$82,$Y$70,IF($B416=$X$83,$Y$71,IF($B416=$X$84,$Y$72,""))))</f>
        <v/>
      </c>
      <c r="AA416" s="32" t="str">
        <f aca="false">IF($B416="","",IF($B416=$X$70,$Y$70,IF($B416=$X$71,$Y$71,IF($B416=$X$72,$Y$72,IF($B416=$X$73,$Y$73,IF($B416=$X$74,$Y$74,IF($B416=$X$75,$Y$75,"")))))))</f>
        <v/>
      </c>
      <c r="AB416" s="32" t="str">
        <f aca="false">IF($B416="","",IF($B416=$X$76,$Y$76,IF($B416=$X$77,$Y$77,IF($B416=$X$78,$Y$78,IF($B416=$X$79,$Y$79,IF($B416=$X$80,$Y$80,IF($B416=$X$81,$Y$81,"")))))))</f>
        <v/>
      </c>
      <c r="AC416" s="32" t="str">
        <f aca="false">(CONCATENATE(Z416,AA416,AB416))</f>
        <v/>
      </c>
      <c r="AD416" s="32" t="n">
        <f aca="false">IF(($AC416=$Z$4),1,0)</f>
        <v>0</v>
      </c>
      <c r="AE416" s="32" t="n">
        <f aca="false">IF(($AC416=$Z$5),1,0)</f>
        <v>0</v>
      </c>
      <c r="AF416" s="32" t="n">
        <f aca="false">AD416+AE416</f>
        <v>0</v>
      </c>
      <c r="AG416" s="32" t="str">
        <f aca="false">IF(AF416=0,"",AC416)</f>
        <v/>
      </c>
    </row>
    <row r="417" customFormat="false" ht="20.1" hidden="false" customHeight="true" outlineLevel="0" collapsed="false">
      <c r="A417" s="125" t="str">
        <f aca="false">Q417</f>
        <v/>
      </c>
      <c r="B417" s="66"/>
      <c r="C417" s="128"/>
      <c r="D417" s="127"/>
      <c r="E417" s="49"/>
      <c r="F417" s="50"/>
      <c r="G417" s="128"/>
      <c r="H417" s="52"/>
      <c r="I417" s="130" t="str">
        <f aca="false">AG417</f>
        <v/>
      </c>
      <c r="K417" s="32" t="n">
        <f aca="false">IF(B417="",0,1)</f>
        <v>0</v>
      </c>
      <c r="L417" s="32" t="n">
        <f aca="false">IF(B417=B416,1,0)</f>
        <v>1</v>
      </c>
      <c r="M417" s="32" t="n">
        <f aca="false">IF(C417=C416,1,0)</f>
        <v>1</v>
      </c>
      <c r="N417" s="32" t="n">
        <f aca="false">K417*L417*M417</f>
        <v>0</v>
      </c>
      <c r="P417" s="32" t="n">
        <f aca="false">IF(N417=1,P416+1,1)</f>
        <v>1</v>
      </c>
      <c r="Q417" s="32" t="str">
        <f aca="false">IF(K417=1,P417,"")</f>
        <v/>
      </c>
      <c r="Z417" s="32" t="str">
        <f aca="false">IF($B417="","",IF($B417=$X$82,$Y$70,IF($B417=$X$83,$Y$71,IF($B417=$X$84,$Y$72,""))))</f>
        <v/>
      </c>
      <c r="AA417" s="32" t="str">
        <f aca="false">IF($B417="","",IF($B417=$X$70,$Y$70,IF($B417=$X$71,$Y$71,IF($B417=$X$72,$Y$72,IF($B417=$X$73,$Y$73,IF($B417=$X$74,$Y$74,IF($B417=$X$75,$Y$75,"")))))))</f>
        <v/>
      </c>
      <c r="AB417" s="32" t="str">
        <f aca="false">IF($B417="","",IF($B417=$X$76,$Y$76,IF($B417=$X$77,$Y$77,IF($B417=$X$78,$Y$78,IF($B417=$X$79,$Y$79,IF($B417=$X$80,$Y$80,IF($B417=$X$81,$Y$81,"")))))))</f>
        <v/>
      </c>
      <c r="AC417" s="32" t="str">
        <f aca="false">(CONCATENATE(Z417,AA417,AB417))</f>
        <v/>
      </c>
      <c r="AD417" s="32" t="n">
        <f aca="false">IF(($AC417=$Z$4),1,0)</f>
        <v>0</v>
      </c>
      <c r="AE417" s="32" t="n">
        <f aca="false">IF(($AC417=$Z$5),1,0)</f>
        <v>0</v>
      </c>
      <c r="AF417" s="32" t="n">
        <f aca="false">AD417+AE417</f>
        <v>0</v>
      </c>
      <c r="AG417" s="32" t="str">
        <f aca="false">IF(AF417=0,"",AC417)</f>
        <v/>
      </c>
    </row>
    <row r="418" customFormat="false" ht="20.1" hidden="false" customHeight="true" outlineLevel="0" collapsed="false">
      <c r="A418" s="125" t="str">
        <f aca="false">Q418</f>
        <v/>
      </c>
      <c r="B418" s="66"/>
      <c r="C418" s="128"/>
      <c r="D418" s="127"/>
      <c r="E418" s="49"/>
      <c r="F418" s="50"/>
      <c r="G418" s="128"/>
      <c r="H418" s="52"/>
      <c r="I418" s="130" t="str">
        <f aca="false">AG418</f>
        <v/>
      </c>
      <c r="K418" s="32" t="n">
        <f aca="false">IF(B418="",0,1)</f>
        <v>0</v>
      </c>
      <c r="L418" s="32" t="n">
        <f aca="false">IF(B418=B417,1,0)</f>
        <v>1</v>
      </c>
      <c r="M418" s="32" t="n">
        <f aca="false">IF(C418=C417,1,0)</f>
        <v>1</v>
      </c>
      <c r="N418" s="32" t="n">
        <f aca="false">K418*L418*M418</f>
        <v>0</v>
      </c>
      <c r="P418" s="32" t="n">
        <f aca="false">IF(N418=1,P417+1,1)</f>
        <v>1</v>
      </c>
      <c r="Q418" s="32" t="str">
        <f aca="false">IF(K418=1,P418,"")</f>
        <v/>
      </c>
      <c r="Z418" s="32" t="str">
        <f aca="false">IF($B418="","",IF($B418=$X$82,$Y$70,IF($B418=$X$83,$Y$71,IF($B418=$X$84,$Y$72,""))))</f>
        <v/>
      </c>
      <c r="AA418" s="32" t="str">
        <f aca="false">IF($B418="","",IF($B418=$X$70,$Y$70,IF($B418=$X$71,$Y$71,IF($B418=$X$72,$Y$72,IF($B418=$X$73,$Y$73,IF($B418=$X$74,$Y$74,IF($B418=$X$75,$Y$75,"")))))))</f>
        <v/>
      </c>
      <c r="AB418" s="32" t="str">
        <f aca="false">IF($B418="","",IF($B418=$X$76,$Y$76,IF($B418=$X$77,$Y$77,IF($B418=$X$78,$Y$78,IF($B418=$X$79,$Y$79,IF($B418=$X$80,$Y$80,IF($B418=$X$81,$Y$81,"")))))))</f>
        <v/>
      </c>
      <c r="AC418" s="32" t="str">
        <f aca="false">(CONCATENATE(Z418,AA418,AB418))</f>
        <v/>
      </c>
      <c r="AD418" s="32" t="n">
        <f aca="false">IF(($AC418=$Z$4),1,0)</f>
        <v>0</v>
      </c>
      <c r="AE418" s="32" t="n">
        <f aca="false">IF(($AC418=$Z$5),1,0)</f>
        <v>0</v>
      </c>
      <c r="AF418" s="32" t="n">
        <f aca="false">AD418+AE418</f>
        <v>0</v>
      </c>
      <c r="AG418" s="32" t="str">
        <f aca="false">IF(AF418=0,"",AC418)</f>
        <v/>
      </c>
    </row>
    <row r="419" customFormat="false" ht="20.1" hidden="false" customHeight="true" outlineLevel="0" collapsed="false">
      <c r="A419" s="125" t="str">
        <f aca="false">Q419</f>
        <v/>
      </c>
      <c r="B419" s="66"/>
      <c r="C419" s="128"/>
      <c r="D419" s="127"/>
      <c r="E419" s="49"/>
      <c r="F419" s="50"/>
      <c r="G419" s="128"/>
      <c r="H419" s="52"/>
      <c r="I419" s="130" t="str">
        <f aca="false">AG419</f>
        <v/>
      </c>
      <c r="K419" s="32" t="n">
        <f aca="false">IF(B419="",0,1)</f>
        <v>0</v>
      </c>
      <c r="L419" s="32" t="n">
        <f aca="false">IF(B419=B418,1,0)</f>
        <v>1</v>
      </c>
      <c r="M419" s="32" t="n">
        <f aca="false">IF(C419=C418,1,0)</f>
        <v>1</v>
      </c>
      <c r="N419" s="32" t="n">
        <f aca="false">K419*L419*M419</f>
        <v>0</v>
      </c>
      <c r="P419" s="32" t="n">
        <f aca="false">IF(N419=1,P418+1,1)</f>
        <v>1</v>
      </c>
      <c r="Q419" s="32" t="str">
        <f aca="false">IF(K419=1,P419,"")</f>
        <v/>
      </c>
      <c r="Z419" s="32" t="str">
        <f aca="false">IF($B419="","",IF($B419=$X$82,$Y$70,IF($B419=$X$83,$Y$71,IF($B419=$X$84,$Y$72,""))))</f>
        <v/>
      </c>
      <c r="AA419" s="32" t="str">
        <f aca="false">IF($B419="","",IF($B419=$X$70,$Y$70,IF($B419=$X$71,$Y$71,IF($B419=$X$72,$Y$72,IF($B419=$X$73,$Y$73,IF($B419=$X$74,$Y$74,IF($B419=$X$75,$Y$75,"")))))))</f>
        <v/>
      </c>
      <c r="AB419" s="32" t="str">
        <f aca="false">IF($B419="","",IF($B419=$X$76,$Y$76,IF($B419=$X$77,$Y$77,IF($B419=$X$78,$Y$78,IF($B419=$X$79,$Y$79,IF($B419=$X$80,$Y$80,IF($B419=$X$81,$Y$81,"")))))))</f>
        <v/>
      </c>
      <c r="AC419" s="32" t="str">
        <f aca="false">(CONCATENATE(Z419,AA419,AB419))</f>
        <v/>
      </c>
      <c r="AD419" s="32" t="n">
        <f aca="false">IF(($AC419=$Z$4),1,0)</f>
        <v>0</v>
      </c>
      <c r="AE419" s="32" t="n">
        <f aca="false">IF(($AC419=$Z$5),1,0)</f>
        <v>0</v>
      </c>
      <c r="AF419" s="32" t="n">
        <f aca="false">AD419+AE419</f>
        <v>0</v>
      </c>
      <c r="AG419" s="32" t="str">
        <f aca="false">IF(AF419=0,"",AC419)</f>
        <v/>
      </c>
    </row>
    <row r="420" customFormat="false" ht="20.1" hidden="false" customHeight="true" outlineLevel="0" collapsed="false">
      <c r="A420" s="125" t="str">
        <f aca="false">Q420</f>
        <v/>
      </c>
      <c r="B420" s="66"/>
      <c r="C420" s="128"/>
      <c r="D420" s="127"/>
      <c r="E420" s="49"/>
      <c r="F420" s="50"/>
      <c r="G420" s="128"/>
      <c r="H420" s="52"/>
      <c r="I420" s="130" t="str">
        <f aca="false">AG420</f>
        <v/>
      </c>
      <c r="K420" s="32" t="n">
        <f aca="false">IF(B420="",0,1)</f>
        <v>0</v>
      </c>
      <c r="L420" s="32" t="n">
        <f aca="false">IF(B420=B419,1,0)</f>
        <v>1</v>
      </c>
      <c r="M420" s="32" t="n">
        <f aca="false">IF(C420=C419,1,0)</f>
        <v>1</v>
      </c>
      <c r="N420" s="32" t="n">
        <f aca="false">K420*L420*M420</f>
        <v>0</v>
      </c>
      <c r="P420" s="32" t="n">
        <f aca="false">IF(N420=1,P419+1,1)</f>
        <v>1</v>
      </c>
      <c r="Q420" s="32" t="str">
        <f aca="false">IF(K420=1,P420,"")</f>
        <v/>
      </c>
      <c r="Z420" s="32" t="str">
        <f aca="false">IF($B420="","",IF($B420=$X$82,$Y$70,IF($B420=$X$83,$Y$71,IF($B420=$X$84,$Y$72,""))))</f>
        <v/>
      </c>
      <c r="AA420" s="32" t="str">
        <f aca="false">IF($B420="","",IF($B420=$X$70,$Y$70,IF($B420=$X$71,$Y$71,IF($B420=$X$72,$Y$72,IF($B420=$X$73,$Y$73,IF($B420=$X$74,$Y$74,IF($B420=$X$75,$Y$75,"")))))))</f>
        <v/>
      </c>
      <c r="AB420" s="32" t="str">
        <f aca="false">IF($B420="","",IF($B420=$X$76,$Y$76,IF($B420=$X$77,$Y$77,IF($B420=$X$78,$Y$78,IF($B420=$X$79,$Y$79,IF($B420=$X$80,$Y$80,IF($B420=$X$81,$Y$81,"")))))))</f>
        <v/>
      </c>
      <c r="AC420" s="32" t="str">
        <f aca="false">(CONCATENATE(Z420,AA420,AB420))</f>
        <v/>
      </c>
      <c r="AD420" s="32" t="n">
        <f aca="false">IF(($AC420=$Z$4),1,0)</f>
        <v>0</v>
      </c>
      <c r="AE420" s="32" t="n">
        <f aca="false">IF(($AC420=$Z$5),1,0)</f>
        <v>0</v>
      </c>
      <c r="AF420" s="32" t="n">
        <f aca="false">AD420+AE420</f>
        <v>0</v>
      </c>
      <c r="AG420" s="32" t="str">
        <f aca="false">IF(AF420=0,"",AC420)</f>
        <v/>
      </c>
    </row>
    <row r="421" customFormat="false" ht="20.1" hidden="false" customHeight="true" outlineLevel="0" collapsed="false">
      <c r="A421" s="125" t="str">
        <f aca="false">Q421</f>
        <v/>
      </c>
      <c r="B421" s="65"/>
      <c r="C421" s="126"/>
      <c r="D421" s="127"/>
      <c r="E421" s="49"/>
      <c r="F421" s="50"/>
      <c r="G421" s="128"/>
      <c r="H421" s="52"/>
      <c r="I421" s="130" t="str">
        <f aca="false">AG421</f>
        <v/>
      </c>
      <c r="K421" s="32" t="n">
        <f aca="false">IF(B421="",0,1)</f>
        <v>0</v>
      </c>
      <c r="L421" s="32" t="n">
        <f aca="false">IF(B421=B420,1,0)</f>
        <v>1</v>
      </c>
      <c r="M421" s="32" t="n">
        <f aca="false">IF(C421=C420,1,0)</f>
        <v>1</v>
      </c>
      <c r="N421" s="32" t="n">
        <f aca="false">K421*L421*M421</f>
        <v>0</v>
      </c>
      <c r="P421" s="32" t="n">
        <f aca="false">IF(N421=1,P420+1,1)</f>
        <v>1</v>
      </c>
      <c r="Q421" s="32" t="str">
        <f aca="false">IF(K421=1,P421,"")</f>
        <v/>
      </c>
      <c r="Z421" s="32" t="str">
        <f aca="false">IF($B421="","",IF($B421=$X$82,$Y$70,IF($B421=$X$83,$Y$71,IF($B421=$X$84,$Y$72,""))))</f>
        <v/>
      </c>
      <c r="AA421" s="32" t="str">
        <f aca="false">IF($B421="","",IF($B421=$X$70,$Y$70,IF($B421=$X$71,$Y$71,IF($B421=$X$72,$Y$72,IF($B421=$X$73,$Y$73,IF($B421=$X$74,$Y$74,IF($B421=$X$75,$Y$75,"")))))))</f>
        <v/>
      </c>
      <c r="AB421" s="32" t="str">
        <f aca="false">IF($B421="","",IF($B421=$X$76,$Y$76,IF($B421=$X$77,$Y$77,IF($B421=$X$78,$Y$78,IF($B421=$X$79,$Y$79,IF($B421=$X$80,$Y$80,IF($B421=$X$81,$Y$81,"")))))))</f>
        <v/>
      </c>
      <c r="AC421" s="32" t="str">
        <f aca="false">(CONCATENATE(Z421,AA421,AB421))</f>
        <v/>
      </c>
      <c r="AD421" s="32" t="n">
        <f aca="false">IF(($AC421=$Z$4),1,0)</f>
        <v>0</v>
      </c>
      <c r="AE421" s="32" t="n">
        <f aca="false">IF(($AC421=$Z$5),1,0)</f>
        <v>0</v>
      </c>
      <c r="AF421" s="32" t="n">
        <f aca="false">AD421+AE421</f>
        <v>0</v>
      </c>
      <c r="AG421" s="32" t="str">
        <f aca="false">IF(AF421=0,"",AC421)</f>
        <v/>
      </c>
    </row>
    <row r="422" customFormat="false" ht="20.1" hidden="false" customHeight="true" outlineLevel="0" collapsed="false">
      <c r="A422" s="125" t="str">
        <f aca="false">Q422</f>
        <v/>
      </c>
      <c r="B422" s="66"/>
      <c r="C422" s="128"/>
      <c r="D422" s="127"/>
      <c r="E422" s="49"/>
      <c r="F422" s="50"/>
      <c r="G422" s="128"/>
      <c r="H422" s="52"/>
      <c r="I422" s="130" t="str">
        <f aca="false">AG422</f>
        <v/>
      </c>
      <c r="K422" s="32" t="n">
        <f aca="false">IF(B422="",0,1)</f>
        <v>0</v>
      </c>
      <c r="L422" s="32" t="n">
        <f aca="false">IF(B422=B421,1,0)</f>
        <v>1</v>
      </c>
      <c r="M422" s="32" t="n">
        <f aca="false">IF(C422=C421,1,0)</f>
        <v>1</v>
      </c>
      <c r="N422" s="32" t="n">
        <f aca="false">K422*L422*M422</f>
        <v>0</v>
      </c>
      <c r="P422" s="32" t="n">
        <f aca="false">IF(N422=1,P421+1,1)</f>
        <v>1</v>
      </c>
      <c r="Q422" s="32" t="str">
        <f aca="false">IF(K422=1,P422,"")</f>
        <v/>
      </c>
      <c r="Z422" s="32" t="str">
        <f aca="false">IF($B422="","",IF($B422=$X$82,$Y$70,IF($B422=$X$83,$Y$71,IF($B422=$X$84,$Y$72,""))))</f>
        <v/>
      </c>
      <c r="AA422" s="32" t="str">
        <f aca="false">IF($B422="","",IF($B422=$X$70,$Y$70,IF($B422=$X$71,$Y$71,IF($B422=$X$72,$Y$72,IF($B422=$X$73,$Y$73,IF($B422=$X$74,$Y$74,IF($B422=$X$75,$Y$75,"")))))))</f>
        <v/>
      </c>
      <c r="AB422" s="32" t="str">
        <f aca="false">IF($B422="","",IF($B422=$X$76,$Y$76,IF($B422=$X$77,$Y$77,IF($B422=$X$78,$Y$78,IF($B422=$X$79,$Y$79,IF($B422=$X$80,$Y$80,IF($B422=$X$81,$Y$81,"")))))))</f>
        <v/>
      </c>
      <c r="AC422" s="32" t="str">
        <f aca="false">(CONCATENATE(Z422,AA422,AB422))</f>
        <v/>
      </c>
      <c r="AD422" s="32" t="n">
        <f aca="false">IF(($AC422=$Z$4),1,0)</f>
        <v>0</v>
      </c>
      <c r="AE422" s="32" t="n">
        <f aca="false">IF(($AC422=$Z$5),1,0)</f>
        <v>0</v>
      </c>
      <c r="AF422" s="32" t="n">
        <f aca="false">AD422+AE422</f>
        <v>0</v>
      </c>
      <c r="AG422" s="32" t="str">
        <f aca="false">IF(AF422=0,"",AC422)</f>
        <v/>
      </c>
    </row>
    <row r="423" customFormat="false" ht="20.1" hidden="false" customHeight="true" outlineLevel="0" collapsed="false">
      <c r="A423" s="125" t="str">
        <f aca="false">Q423</f>
        <v/>
      </c>
      <c r="B423" s="66"/>
      <c r="C423" s="128"/>
      <c r="D423" s="127"/>
      <c r="E423" s="49"/>
      <c r="F423" s="50"/>
      <c r="G423" s="128"/>
      <c r="H423" s="52"/>
      <c r="I423" s="130" t="str">
        <f aca="false">AG423</f>
        <v/>
      </c>
      <c r="K423" s="32" t="n">
        <f aca="false">IF(B423="",0,1)</f>
        <v>0</v>
      </c>
      <c r="L423" s="32" t="n">
        <f aca="false">IF(B423=B422,1,0)</f>
        <v>1</v>
      </c>
      <c r="M423" s="32" t="n">
        <f aca="false">IF(C423=C422,1,0)</f>
        <v>1</v>
      </c>
      <c r="N423" s="32" t="n">
        <f aca="false">K423*L423*M423</f>
        <v>0</v>
      </c>
      <c r="P423" s="32" t="n">
        <f aca="false">IF(N423=1,P422+1,1)</f>
        <v>1</v>
      </c>
      <c r="Q423" s="32" t="str">
        <f aca="false">IF(K423=1,P423,"")</f>
        <v/>
      </c>
      <c r="Z423" s="32" t="str">
        <f aca="false">IF($B423="","",IF($B423=$X$82,$Y$70,IF($B423=$X$83,$Y$71,IF($B423=$X$84,$Y$72,""))))</f>
        <v/>
      </c>
      <c r="AA423" s="32" t="str">
        <f aca="false">IF($B423="","",IF($B423=$X$70,$Y$70,IF($B423=$X$71,$Y$71,IF($B423=$X$72,$Y$72,IF($B423=$X$73,$Y$73,IF($B423=$X$74,$Y$74,IF($B423=$X$75,$Y$75,"")))))))</f>
        <v/>
      </c>
      <c r="AB423" s="32" t="str">
        <f aca="false">IF($B423="","",IF($B423=$X$76,$Y$76,IF($B423=$X$77,$Y$77,IF($B423=$X$78,$Y$78,IF($B423=$X$79,$Y$79,IF($B423=$X$80,$Y$80,IF($B423=$X$81,$Y$81,"")))))))</f>
        <v/>
      </c>
      <c r="AC423" s="32" t="str">
        <f aca="false">(CONCATENATE(Z423,AA423,AB423))</f>
        <v/>
      </c>
      <c r="AD423" s="32" t="n">
        <f aca="false">IF(($AC423=$Z$4),1,0)</f>
        <v>0</v>
      </c>
      <c r="AE423" s="32" t="n">
        <f aca="false">IF(($AC423=$Z$5),1,0)</f>
        <v>0</v>
      </c>
      <c r="AF423" s="32" t="n">
        <f aca="false">AD423+AE423</f>
        <v>0</v>
      </c>
      <c r="AG423" s="32" t="str">
        <f aca="false">IF(AF423=0,"",AC423)</f>
        <v/>
      </c>
    </row>
    <row r="424" customFormat="false" ht="20.1" hidden="false" customHeight="true" outlineLevel="0" collapsed="false">
      <c r="A424" s="125" t="str">
        <f aca="false">Q424</f>
        <v/>
      </c>
      <c r="B424" s="65"/>
      <c r="C424" s="126"/>
      <c r="D424" s="127"/>
      <c r="E424" s="49"/>
      <c r="F424" s="50"/>
      <c r="G424" s="128"/>
      <c r="H424" s="52"/>
      <c r="I424" s="130" t="str">
        <f aca="false">AG424</f>
        <v/>
      </c>
      <c r="K424" s="32" t="n">
        <f aca="false">IF(B424="",0,1)</f>
        <v>0</v>
      </c>
      <c r="L424" s="32" t="n">
        <f aca="false">IF(B424=B423,1,0)</f>
        <v>1</v>
      </c>
      <c r="M424" s="32" t="n">
        <f aca="false">IF(C424=C423,1,0)</f>
        <v>1</v>
      </c>
      <c r="N424" s="32" t="n">
        <f aca="false">K424*L424*M424</f>
        <v>0</v>
      </c>
      <c r="P424" s="32" t="n">
        <f aca="false">IF(N424=1,P423+1,1)</f>
        <v>1</v>
      </c>
      <c r="Q424" s="32" t="str">
        <f aca="false">IF(K424=1,P424,"")</f>
        <v/>
      </c>
      <c r="Z424" s="32" t="str">
        <f aca="false">IF($B424="","",IF($B424=$X$82,$Y$70,IF($B424=$X$83,$Y$71,IF($B424=$X$84,$Y$72,""))))</f>
        <v/>
      </c>
      <c r="AA424" s="32" t="str">
        <f aca="false">IF($B424="","",IF($B424=$X$70,$Y$70,IF($B424=$X$71,$Y$71,IF($B424=$X$72,$Y$72,IF($B424=$X$73,$Y$73,IF($B424=$X$74,$Y$74,IF($B424=$X$75,$Y$75,"")))))))</f>
        <v/>
      </c>
      <c r="AB424" s="32" t="str">
        <f aca="false">IF($B424="","",IF($B424=$X$76,$Y$76,IF($B424=$X$77,$Y$77,IF($B424=$X$78,$Y$78,IF($B424=$X$79,$Y$79,IF($B424=$X$80,$Y$80,IF($B424=$X$81,$Y$81,"")))))))</f>
        <v/>
      </c>
      <c r="AC424" s="32" t="str">
        <f aca="false">(CONCATENATE(Z424,AA424,AB424))</f>
        <v/>
      </c>
      <c r="AD424" s="32" t="n">
        <f aca="false">IF(($AC424=$Z$4),1,0)</f>
        <v>0</v>
      </c>
      <c r="AE424" s="32" t="n">
        <f aca="false">IF(($AC424=$Z$5),1,0)</f>
        <v>0</v>
      </c>
      <c r="AF424" s="32" t="n">
        <f aca="false">AD424+AE424</f>
        <v>0</v>
      </c>
      <c r="AG424" s="32" t="str">
        <f aca="false">IF(AF424=0,"",AC424)</f>
        <v/>
      </c>
    </row>
    <row r="425" customFormat="false" ht="20.1" hidden="false" customHeight="true" outlineLevel="0" collapsed="false">
      <c r="A425" s="125" t="str">
        <f aca="false">Q425</f>
        <v/>
      </c>
      <c r="B425" s="66"/>
      <c r="C425" s="128"/>
      <c r="D425" s="127"/>
      <c r="E425" s="49"/>
      <c r="F425" s="50"/>
      <c r="G425" s="128"/>
      <c r="H425" s="52"/>
      <c r="I425" s="130" t="str">
        <f aca="false">AG425</f>
        <v/>
      </c>
      <c r="K425" s="32" t="n">
        <f aca="false">IF(B425="",0,1)</f>
        <v>0</v>
      </c>
      <c r="L425" s="32" t="n">
        <f aca="false">IF(B425=B424,1,0)</f>
        <v>1</v>
      </c>
      <c r="M425" s="32" t="n">
        <f aca="false">IF(C425=C424,1,0)</f>
        <v>1</v>
      </c>
      <c r="N425" s="32" t="n">
        <f aca="false">K425*L425*M425</f>
        <v>0</v>
      </c>
      <c r="P425" s="32" t="n">
        <f aca="false">IF(N425=1,P424+1,1)</f>
        <v>1</v>
      </c>
      <c r="Q425" s="32" t="str">
        <f aca="false">IF(K425=1,P425,"")</f>
        <v/>
      </c>
      <c r="Z425" s="32" t="str">
        <f aca="false">IF($B425="","",IF($B425=$X$82,$Y$70,IF($B425=$X$83,$Y$71,IF($B425=$X$84,$Y$72,""))))</f>
        <v/>
      </c>
      <c r="AA425" s="32" t="str">
        <f aca="false">IF($B425="","",IF($B425=$X$70,$Y$70,IF($B425=$X$71,$Y$71,IF($B425=$X$72,$Y$72,IF($B425=$X$73,$Y$73,IF($B425=$X$74,$Y$74,IF($B425=$X$75,$Y$75,"")))))))</f>
        <v/>
      </c>
      <c r="AB425" s="32" t="str">
        <f aca="false">IF($B425="","",IF($B425=$X$76,$Y$76,IF($B425=$X$77,$Y$77,IF($B425=$X$78,$Y$78,IF($B425=$X$79,$Y$79,IF($B425=$X$80,$Y$80,IF($B425=$X$81,$Y$81,"")))))))</f>
        <v/>
      </c>
      <c r="AC425" s="32" t="str">
        <f aca="false">(CONCATENATE(Z425,AA425,AB425))</f>
        <v/>
      </c>
      <c r="AD425" s="32" t="n">
        <f aca="false">IF(($AC425=$Z$4),1,0)</f>
        <v>0</v>
      </c>
      <c r="AE425" s="32" t="n">
        <f aca="false">IF(($AC425=$Z$5),1,0)</f>
        <v>0</v>
      </c>
      <c r="AF425" s="32" t="n">
        <f aca="false">AD425+AE425</f>
        <v>0</v>
      </c>
      <c r="AG425" s="32" t="str">
        <f aca="false">IF(AF425=0,"",AC425)</f>
        <v/>
      </c>
    </row>
    <row r="426" customFormat="false" ht="20.1" hidden="false" customHeight="true" outlineLevel="0" collapsed="false">
      <c r="A426" s="125" t="str">
        <f aca="false">Q426</f>
        <v/>
      </c>
      <c r="B426" s="66"/>
      <c r="C426" s="128"/>
      <c r="D426" s="127"/>
      <c r="E426" s="49"/>
      <c r="F426" s="50"/>
      <c r="G426" s="128"/>
      <c r="H426" s="52"/>
      <c r="I426" s="130" t="str">
        <f aca="false">AG426</f>
        <v/>
      </c>
      <c r="K426" s="32" t="n">
        <f aca="false">IF(B426="",0,1)</f>
        <v>0</v>
      </c>
      <c r="L426" s="32" t="n">
        <f aca="false">IF(B426=B425,1,0)</f>
        <v>1</v>
      </c>
      <c r="M426" s="32" t="n">
        <f aca="false">IF(C426=C425,1,0)</f>
        <v>1</v>
      </c>
      <c r="N426" s="32" t="n">
        <f aca="false">K426*L426*M426</f>
        <v>0</v>
      </c>
      <c r="P426" s="32" t="n">
        <f aca="false">IF(N426=1,P425+1,1)</f>
        <v>1</v>
      </c>
      <c r="Q426" s="32" t="str">
        <f aca="false">IF(K426=1,P426,"")</f>
        <v/>
      </c>
      <c r="Z426" s="32" t="str">
        <f aca="false">IF($B426="","",IF($B426=$X$82,$Y$70,IF($B426=$X$83,$Y$71,IF($B426=$X$84,$Y$72,""))))</f>
        <v/>
      </c>
      <c r="AA426" s="32" t="str">
        <f aca="false">IF($B426="","",IF($B426=$X$70,$Y$70,IF($B426=$X$71,$Y$71,IF($B426=$X$72,$Y$72,IF($B426=$X$73,$Y$73,IF($B426=$X$74,$Y$74,IF($B426=$X$75,$Y$75,"")))))))</f>
        <v/>
      </c>
      <c r="AB426" s="32" t="str">
        <f aca="false">IF($B426="","",IF($B426=$X$76,$Y$76,IF($B426=$X$77,$Y$77,IF($B426=$X$78,$Y$78,IF($B426=$X$79,$Y$79,IF($B426=$X$80,$Y$80,IF($B426=$X$81,$Y$81,"")))))))</f>
        <v/>
      </c>
      <c r="AC426" s="32" t="str">
        <f aca="false">(CONCATENATE(Z426,AA426,AB426))</f>
        <v/>
      </c>
      <c r="AD426" s="32" t="n">
        <f aca="false">IF(($AC426=$Z$4),1,0)</f>
        <v>0</v>
      </c>
      <c r="AE426" s="32" t="n">
        <f aca="false">IF(($AC426=$Z$5),1,0)</f>
        <v>0</v>
      </c>
      <c r="AF426" s="32" t="n">
        <f aca="false">AD426+AE426</f>
        <v>0</v>
      </c>
      <c r="AG426" s="32" t="str">
        <f aca="false">IF(AF426=0,"",AC426)</f>
        <v/>
      </c>
    </row>
    <row r="427" customFormat="false" ht="20.1" hidden="false" customHeight="true" outlineLevel="0" collapsed="false">
      <c r="A427" s="125" t="str">
        <f aca="false">Q427</f>
        <v/>
      </c>
      <c r="B427" s="66"/>
      <c r="C427" s="128"/>
      <c r="D427" s="127"/>
      <c r="E427" s="49"/>
      <c r="F427" s="50"/>
      <c r="G427" s="128"/>
      <c r="H427" s="52"/>
      <c r="I427" s="130" t="str">
        <f aca="false">AG427</f>
        <v/>
      </c>
      <c r="K427" s="32" t="n">
        <f aca="false">IF(B427="",0,1)</f>
        <v>0</v>
      </c>
      <c r="L427" s="32" t="n">
        <f aca="false">IF(B427=B426,1,0)</f>
        <v>1</v>
      </c>
      <c r="M427" s="32" t="n">
        <f aca="false">IF(C427=C426,1,0)</f>
        <v>1</v>
      </c>
      <c r="N427" s="32" t="n">
        <f aca="false">K427*L427*M427</f>
        <v>0</v>
      </c>
      <c r="P427" s="32" t="n">
        <f aca="false">IF(N427=1,P426+1,1)</f>
        <v>1</v>
      </c>
      <c r="Q427" s="32" t="str">
        <f aca="false">IF(K427=1,P427,"")</f>
        <v/>
      </c>
      <c r="Z427" s="32" t="str">
        <f aca="false">IF($B427="","",IF($B427=$X$82,$Y$70,IF($B427=$X$83,$Y$71,IF($B427=$X$84,$Y$72,""))))</f>
        <v/>
      </c>
      <c r="AA427" s="32" t="str">
        <f aca="false">IF($B427="","",IF($B427=$X$70,$Y$70,IF($B427=$X$71,$Y$71,IF($B427=$X$72,$Y$72,IF($B427=$X$73,$Y$73,IF($B427=$X$74,$Y$74,IF($B427=$X$75,$Y$75,"")))))))</f>
        <v/>
      </c>
      <c r="AB427" s="32" t="str">
        <f aca="false">IF($B427="","",IF($B427=$X$76,$Y$76,IF($B427=$X$77,$Y$77,IF($B427=$X$78,$Y$78,IF($B427=$X$79,$Y$79,IF($B427=$X$80,$Y$80,IF($B427=$X$81,$Y$81,"")))))))</f>
        <v/>
      </c>
      <c r="AC427" s="32" t="str">
        <f aca="false">(CONCATENATE(Z427,AA427,AB427))</f>
        <v/>
      </c>
      <c r="AD427" s="32" t="n">
        <f aca="false">IF(($AC427=$Z$4),1,0)</f>
        <v>0</v>
      </c>
      <c r="AE427" s="32" t="n">
        <f aca="false">IF(($AC427=$Z$5),1,0)</f>
        <v>0</v>
      </c>
      <c r="AF427" s="32" t="n">
        <f aca="false">AD427+AE427</f>
        <v>0</v>
      </c>
      <c r="AG427" s="32" t="str">
        <f aca="false">IF(AF427=0,"",AC427)</f>
        <v/>
      </c>
    </row>
    <row r="428" customFormat="false" ht="20.1" hidden="false" customHeight="true" outlineLevel="0" collapsed="false">
      <c r="A428" s="125" t="str">
        <f aca="false">Q428</f>
        <v/>
      </c>
      <c r="B428" s="65"/>
      <c r="C428" s="126"/>
      <c r="D428" s="127"/>
      <c r="E428" s="49"/>
      <c r="F428" s="50"/>
      <c r="G428" s="128"/>
      <c r="H428" s="52"/>
      <c r="I428" s="130" t="str">
        <f aca="false">AG428</f>
        <v/>
      </c>
      <c r="K428" s="32" t="n">
        <f aca="false">IF(B428="",0,1)</f>
        <v>0</v>
      </c>
      <c r="L428" s="32" t="n">
        <f aca="false">IF(B428=B427,1,0)</f>
        <v>1</v>
      </c>
      <c r="M428" s="32" t="n">
        <f aca="false">IF(C428=C427,1,0)</f>
        <v>1</v>
      </c>
      <c r="N428" s="32" t="n">
        <f aca="false">K428*L428*M428</f>
        <v>0</v>
      </c>
      <c r="P428" s="32" t="n">
        <f aca="false">IF(N428=1,P427+1,1)</f>
        <v>1</v>
      </c>
      <c r="Q428" s="32" t="str">
        <f aca="false">IF(K428=1,P428,"")</f>
        <v/>
      </c>
      <c r="Z428" s="32" t="str">
        <f aca="false">IF($B428="","",IF($B428=$X$82,$Y$70,IF($B428=$X$83,$Y$71,IF($B428=$X$84,$Y$72,""))))</f>
        <v/>
      </c>
      <c r="AA428" s="32" t="str">
        <f aca="false">IF($B428="","",IF($B428=$X$70,$Y$70,IF($B428=$X$71,$Y$71,IF($B428=$X$72,$Y$72,IF($B428=$X$73,$Y$73,IF($B428=$X$74,$Y$74,IF($B428=$X$75,$Y$75,"")))))))</f>
        <v/>
      </c>
      <c r="AB428" s="32" t="str">
        <f aca="false">IF($B428="","",IF($B428=$X$76,$Y$76,IF($B428=$X$77,$Y$77,IF($B428=$X$78,$Y$78,IF($B428=$X$79,$Y$79,IF($B428=$X$80,$Y$80,IF($B428=$X$81,$Y$81,"")))))))</f>
        <v/>
      </c>
      <c r="AC428" s="32" t="str">
        <f aca="false">(CONCATENATE(Z428,AA428,AB428))</f>
        <v/>
      </c>
      <c r="AD428" s="32" t="n">
        <f aca="false">IF(($AC428=$Z$4),1,0)</f>
        <v>0</v>
      </c>
      <c r="AE428" s="32" t="n">
        <f aca="false">IF(($AC428=$Z$5),1,0)</f>
        <v>0</v>
      </c>
      <c r="AF428" s="32" t="n">
        <f aca="false">AD428+AE428</f>
        <v>0</v>
      </c>
      <c r="AG428" s="32" t="str">
        <f aca="false">IF(AF428=0,"",AC428)</f>
        <v/>
      </c>
    </row>
    <row r="429" customFormat="false" ht="20.1" hidden="false" customHeight="true" outlineLevel="0" collapsed="false">
      <c r="A429" s="125" t="str">
        <f aca="false">Q429</f>
        <v/>
      </c>
      <c r="B429" s="65"/>
      <c r="C429" s="126"/>
      <c r="D429" s="127"/>
      <c r="E429" s="49"/>
      <c r="F429" s="50"/>
      <c r="G429" s="128"/>
      <c r="H429" s="52"/>
      <c r="I429" s="130" t="str">
        <f aca="false">AG429</f>
        <v/>
      </c>
      <c r="K429" s="32" t="n">
        <f aca="false">IF(B429="",0,1)</f>
        <v>0</v>
      </c>
      <c r="L429" s="32" t="n">
        <f aca="false">IF(B429=B428,1,0)</f>
        <v>1</v>
      </c>
      <c r="M429" s="32" t="n">
        <f aca="false">IF(C429=C428,1,0)</f>
        <v>1</v>
      </c>
      <c r="N429" s="32" t="n">
        <f aca="false">K429*L429*M429</f>
        <v>0</v>
      </c>
      <c r="P429" s="32" t="n">
        <f aca="false">IF(N429=1,P428+1,1)</f>
        <v>1</v>
      </c>
      <c r="Q429" s="32" t="str">
        <f aca="false">IF(K429=1,P429,"")</f>
        <v/>
      </c>
      <c r="Z429" s="32" t="str">
        <f aca="false">IF($B429="","",IF($B429=$X$82,$Y$70,IF($B429=$X$83,$Y$71,IF($B429=$X$84,$Y$72,""))))</f>
        <v/>
      </c>
      <c r="AA429" s="32" t="str">
        <f aca="false">IF($B429="","",IF($B429=$X$70,$Y$70,IF($B429=$X$71,$Y$71,IF($B429=$X$72,$Y$72,IF($B429=$X$73,$Y$73,IF($B429=$X$74,$Y$74,IF($B429=$X$75,$Y$75,"")))))))</f>
        <v/>
      </c>
      <c r="AB429" s="32" t="str">
        <f aca="false">IF($B429="","",IF($B429=$X$76,$Y$76,IF($B429=$X$77,$Y$77,IF($B429=$X$78,$Y$78,IF($B429=$X$79,$Y$79,IF($B429=$X$80,$Y$80,IF($B429=$X$81,$Y$81,"")))))))</f>
        <v/>
      </c>
      <c r="AC429" s="32" t="str">
        <f aca="false">(CONCATENATE(Z429,AA429,AB429))</f>
        <v/>
      </c>
      <c r="AD429" s="32" t="n">
        <f aca="false">IF(($AC429=$Z$4),1,0)</f>
        <v>0</v>
      </c>
      <c r="AE429" s="32" t="n">
        <f aca="false">IF(($AC429=$Z$5),1,0)</f>
        <v>0</v>
      </c>
      <c r="AF429" s="32" t="n">
        <f aca="false">AD429+AE429</f>
        <v>0</v>
      </c>
      <c r="AG429" s="32" t="str">
        <f aca="false">IF(AF429=0,"",AC429)</f>
        <v/>
      </c>
    </row>
    <row r="430" customFormat="false" ht="20.1" hidden="false" customHeight="true" outlineLevel="0" collapsed="false">
      <c r="A430" s="125" t="str">
        <f aca="false">Q430</f>
        <v/>
      </c>
      <c r="B430" s="66"/>
      <c r="C430" s="128"/>
      <c r="D430" s="127"/>
      <c r="E430" s="49"/>
      <c r="F430" s="50"/>
      <c r="G430" s="128"/>
      <c r="H430" s="52"/>
      <c r="I430" s="130" t="str">
        <f aca="false">AG430</f>
        <v/>
      </c>
      <c r="K430" s="32" t="n">
        <f aca="false">IF(B430="",0,1)</f>
        <v>0</v>
      </c>
      <c r="L430" s="32" t="n">
        <f aca="false">IF(B430=B429,1,0)</f>
        <v>1</v>
      </c>
      <c r="M430" s="32" t="n">
        <f aca="false">IF(C430=C429,1,0)</f>
        <v>1</v>
      </c>
      <c r="N430" s="32" t="n">
        <f aca="false">K430*L430*M430</f>
        <v>0</v>
      </c>
      <c r="P430" s="32" t="n">
        <f aca="false">IF(N430=1,P429+1,1)</f>
        <v>1</v>
      </c>
      <c r="Q430" s="32" t="str">
        <f aca="false">IF(K430=1,P430,"")</f>
        <v/>
      </c>
      <c r="Z430" s="32" t="str">
        <f aca="false">IF($B430="","",IF($B430=$X$82,$Y$70,IF($B430=$X$83,$Y$71,IF($B430=$X$84,$Y$72,""))))</f>
        <v/>
      </c>
      <c r="AA430" s="32" t="str">
        <f aca="false">IF($B430="","",IF($B430=$X$70,$Y$70,IF($B430=$X$71,$Y$71,IF($B430=$X$72,$Y$72,IF($B430=$X$73,$Y$73,IF($B430=$X$74,$Y$74,IF($B430=$X$75,$Y$75,"")))))))</f>
        <v/>
      </c>
      <c r="AB430" s="32" t="str">
        <f aca="false">IF($B430="","",IF($B430=$X$76,$Y$76,IF($B430=$X$77,$Y$77,IF($B430=$X$78,$Y$78,IF($B430=$X$79,$Y$79,IF($B430=$X$80,$Y$80,IF($B430=$X$81,$Y$81,"")))))))</f>
        <v/>
      </c>
      <c r="AC430" s="32" t="str">
        <f aca="false">(CONCATENATE(Z430,AA430,AB430))</f>
        <v/>
      </c>
      <c r="AD430" s="32" t="n">
        <f aca="false">IF(($AC430=$Z$4),1,0)</f>
        <v>0</v>
      </c>
      <c r="AE430" s="32" t="n">
        <f aca="false">IF(($AC430=$Z$5),1,0)</f>
        <v>0</v>
      </c>
      <c r="AF430" s="32" t="n">
        <f aca="false">AD430+AE430</f>
        <v>0</v>
      </c>
      <c r="AG430" s="32" t="str">
        <f aca="false">IF(AF430=0,"",AC430)</f>
        <v/>
      </c>
    </row>
    <row r="431" customFormat="false" ht="20.1" hidden="false" customHeight="true" outlineLevel="0" collapsed="false">
      <c r="A431" s="125" t="str">
        <f aca="false">Q431</f>
        <v/>
      </c>
      <c r="B431" s="66"/>
      <c r="C431" s="128"/>
      <c r="D431" s="127"/>
      <c r="E431" s="49"/>
      <c r="F431" s="50"/>
      <c r="G431" s="128"/>
      <c r="H431" s="52"/>
      <c r="I431" s="130" t="str">
        <f aca="false">AG431</f>
        <v/>
      </c>
      <c r="K431" s="32" t="n">
        <f aca="false">IF(B431="",0,1)</f>
        <v>0</v>
      </c>
      <c r="L431" s="32" t="n">
        <f aca="false">IF(B431=B430,1,0)</f>
        <v>1</v>
      </c>
      <c r="M431" s="32" t="n">
        <f aca="false">IF(C431=C430,1,0)</f>
        <v>1</v>
      </c>
      <c r="N431" s="32" t="n">
        <f aca="false">K431*L431*M431</f>
        <v>0</v>
      </c>
      <c r="P431" s="32" t="n">
        <f aca="false">IF(N431=1,P430+1,1)</f>
        <v>1</v>
      </c>
      <c r="Q431" s="32" t="str">
        <f aca="false">IF(K431=1,P431,"")</f>
        <v/>
      </c>
      <c r="Z431" s="32" t="str">
        <f aca="false">IF($B431="","",IF($B431=$X$82,$Y$70,IF($B431=$X$83,$Y$71,IF($B431=$X$84,$Y$72,""))))</f>
        <v/>
      </c>
      <c r="AA431" s="32" t="str">
        <f aca="false">IF($B431="","",IF($B431=$X$70,$Y$70,IF($B431=$X$71,$Y$71,IF($B431=$X$72,$Y$72,IF($B431=$X$73,$Y$73,IF($B431=$X$74,$Y$74,IF($B431=$X$75,$Y$75,"")))))))</f>
        <v/>
      </c>
      <c r="AB431" s="32" t="str">
        <f aca="false">IF($B431="","",IF($B431=$X$76,$Y$76,IF($B431=$X$77,$Y$77,IF($B431=$X$78,$Y$78,IF($B431=$X$79,$Y$79,IF($B431=$X$80,$Y$80,IF($B431=$X$81,$Y$81,"")))))))</f>
        <v/>
      </c>
      <c r="AC431" s="32" t="str">
        <f aca="false">(CONCATENATE(Z431,AA431,AB431))</f>
        <v/>
      </c>
      <c r="AD431" s="32" t="n">
        <f aca="false">IF(($AC431=$Z$4),1,0)</f>
        <v>0</v>
      </c>
      <c r="AE431" s="32" t="n">
        <f aca="false">IF(($AC431=$Z$5),1,0)</f>
        <v>0</v>
      </c>
      <c r="AF431" s="32" t="n">
        <f aca="false">AD431+AE431</f>
        <v>0</v>
      </c>
      <c r="AG431" s="32" t="str">
        <f aca="false">IF(AF431=0,"",AC431)</f>
        <v/>
      </c>
    </row>
    <row r="432" customFormat="false" ht="20.1" hidden="false" customHeight="true" outlineLevel="0" collapsed="false">
      <c r="A432" s="125" t="str">
        <f aca="false">Q432</f>
        <v/>
      </c>
      <c r="B432" s="65"/>
      <c r="C432" s="126"/>
      <c r="D432" s="127"/>
      <c r="E432" s="49"/>
      <c r="F432" s="50"/>
      <c r="G432" s="128"/>
      <c r="H432" s="52"/>
      <c r="I432" s="130" t="str">
        <f aca="false">AG432</f>
        <v/>
      </c>
      <c r="K432" s="32" t="n">
        <f aca="false">IF(B432="",0,1)</f>
        <v>0</v>
      </c>
      <c r="L432" s="32" t="n">
        <f aca="false">IF(B432=B431,1,0)</f>
        <v>1</v>
      </c>
      <c r="M432" s="32" t="n">
        <f aca="false">IF(C432=C431,1,0)</f>
        <v>1</v>
      </c>
      <c r="N432" s="32" t="n">
        <f aca="false">K432*L432*M432</f>
        <v>0</v>
      </c>
      <c r="P432" s="32" t="n">
        <f aca="false">IF(N432=1,P431+1,1)</f>
        <v>1</v>
      </c>
      <c r="Q432" s="32" t="str">
        <f aca="false">IF(K432=1,P432,"")</f>
        <v/>
      </c>
      <c r="Z432" s="32" t="str">
        <f aca="false">IF($B432="","",IF($B432=$X$82,$Y$70,IF($B432=$X$83,$Y$71,IF($B432=$X$84,$Y$72,""))))</f>
        <v/>
      </c>
      <c r="AA432" s="32" t="str">
        <f aca="false">IF($B432="","",IF($B432=$X$70,$Y$70,IF($B432=$X$71,$Y$71,IF($B432=$X$72,$Y$72,IF($B432=$X$73,$Y$73,IF($B432=$X$74,$Y$74,IF($B432=$X$75,$Y$75,"")))))))</f>
        <v/>
      </c>
      <c r="AB432" s="32" t="str">
        <f aca="false">IF($B432="","",IF($B432=$X$76,$Y$76,IF($B432=$X$77,$Y$77,IF($B432=$X$78,$Y$78,IF($B432=$X$79,$Y$79,IF($B432=$X$80,$Y$80,IF($B432=$X$81,$Y$81,"")))))))</f>
        <v/>
      </c>
      <c r="AC432" s="32" t="str">
        <f aca="false">(CONCATENATE(Z432,AA432,AB432))</f>
        <v/>
      </c>
      <c r="AD432" s="32" t="n">
        <f aca="false">IF(($AC432=$Z$4),1,0)</f>
        <v>0</v>
      </c>
      <c r="AE432" s="32" t="n">
        <f aca="false">IF(($AC432=$Z$5),1,0)</f>
        <v>0</v>
      </c>
      <c r="AF432" s="32" t="n">
        <f aca="false">AD432+AE432</f>
        <v>0</v>
      </c>
      <c r="AG432" s="32" t="str">
        <f aca="false">IF(AF432=0,"",AC432)</f>
        <v/>
      </c>
    </row>
    <row r="433" customFormat="false" ht="20.1" hidden="false" customHeight="true" outlineLevel="0" collapsed="false">
      <c r="A433" s="125" t="str">
        <f aca="false">Q433</f>
        <v/>
      </c>
      <c r="B433" s="66"/>
      <c r="C433" s="128"/>
      <c r="D433" s="127"/>
      <c r="E433" s="49"/>
      <c r="F433" s="50"/>
      <c r="G433" s="128"/>
      <c r="H433" s="52"/>
      <c r="I433" s="130" t="str">
        <f aca="false">AG433</f>
        <v/>
      </c>
      <c r="K433" s="32" t="n">
        <f aca="false">IF(B433="",0,1)</f>
        <v>0</v>
      </c>
      <c r="L433" s="32" t="n">
        <f aca="false">IF(B433=B432,1,0)</f>
        <v>1</v>
      </c>
      <c r="M433" s="32" t="n">
        <f aca="false">IF(C433=C432,1,0)</f>
        <v>1</v>
      </c>
      <c r="N433" s="32" t="n">
        <f aca="false">K433*L433*M433</f>
        <v>0</v>
      </c>
      <c r="P433" s="32" t="n">
        <f aca="false">IF(N433=1,P432+1,1)</f>
        <v>1</v>
      </c>
      <c r="Q433" s="32" t="str">
        <f aca="false">IF(K433=1,P433,"")</f>
        <v/>
      </c>
      <c r="Z433" s="32" t="str">
        <f aca="false">IF($B433="","",IF($B433=$X$82,$Y$70,IF($B433=$X$83,$Y$71,IF($B433=$X$84,$Y$72,""))))</f>
        <v/>
      </c>
      <c r="AA433" s="32" t="str">
        <f aca="false">IF($B433="","",IF($B433=$X$70,$Y$70,IF($B433=$X$71,$Y$71,IF($B433=$X$72,$Y$72,IF($B433=$X$73,$Y$73,IF($B433=$X$74,$Y$74,IF($B433=$X$75,$Y$75,"")))))))</f>
        <v/>
      </c>
      <c r="AB433" s="32" t="str">
        <f aca="false">IF($B433="","",IF($B433=$X$76,$Y$76,IF($B433=$X$77,$Y$77,IF($B433=$X$78,$Y$78,IF($B433=$X$79,$Y$79,IF($B433=$X$80,$Y$80,IF($B433=$X$81,$Y$81,"")))))))</f>
        <v/>
      </c>
      <c r="AC433" s="32" t="str">
        <f aca="false">(CONCATENATE(Z433,AA433,AB433))</f>
        <v/>
      </c>
      <c r="AD433" s="32" t="n">
        <f aca="false">IF(($AC433=$Z$4),1,0)</f>
        <v>0</v>
      </c>
      <c r="AE433" s="32" t="n">
        <f aca="false">IF(($AC433=$Z$5),1,0)</f>
        <v>0</v>
      </c>
      <c r="AF433" s="32" t="n">
        <f aca="false">AD433+AE433</f>
        <v>0</v>
      </c>
      <c r="AG433" s="32" t="str">
        <f aca="false">IF(AF433=0,"",AC433)</f>
        <v/>
      </c>
    </row>
    <row r="434" customFormat="false" ht="20.1" hidden="false" customHeight="true" outlineLevel="0" collapsed="false">
      <c r="A434" s="125" t="str">
        <f aca="false">Q434</f>
        <v/>
      </c>
      <c r="B434" s="65"/>
      <c r="C434" s="126"/>
      <c r="D434" s="127"/>
      <c r="E434" s="49"/>
      <c r="F434" s="50"/>
      <c r="G434" s="128"/>
      <c r="H434" s="52"/>
      <c r="I434" s="130" t="str">
        <f aca="false">AG434</f>
        <v/>
      </c>
      <c r="K434" s="32" t="n">
        <f aca="false">IF(B434="",0,1)</f>
        <v>0</v>
      </c>
      <c r="L434" s="32" t="n">
        <f aca="false">IF(B434=B433,1,0)</f>
        <v>1</v>
      </c>
      <c r="M434" s="32" t="n">
        <f aca="false">IF(C434=C433,1,0)</f>
        <v>1</v>
      </c>
      <c r="N434" s="32" t="n">
        <f aca="false">K434*L434*M434</f>
        <v>0</v>
      </c>
      <c r="P434" s="32" t="n">
        <f aca="false">IF(N434=1,P433+1,1)</f>
        <v>1</v>
      </c>
      <c r="Q434" s="32" t="str">
        <f aca="false">IF(K434=1,P434,"")</f>
        <v/>
      </c>
      <c r="Z434" s="32" t="str">
        <f aca="false">IF($B434="","",IF($B434=$X$82,$Y$70,IF($B434=$X$83,$Y$71,IF($B434=$X$84,$Y$72,""))))</f>
        <v/>
      </c>
      <c r="AA434" s="32" t="str">
        <f aca="false">IF($B434="","",IF($B434=$X$70,$Y$70,IF($B434=$X$71,$Y$71,IF($B434=$X$72,$Y$72,IF($B434=$X$73,$Y$73,IF($B434=$X$74,$Y$74,IF($B434=$X$75,$Y$75,"")))))))</f>
        <v/>
      </c>
      <c r="AB434" s="32" t="str">
        <f aca="false">IF($B434="","",IF($B434=$X$76,$Y$76,IF($B434=$X$77,$Y$77,IF($B434=$X$78,$Y$78,IF($B434=$X$79,$Y$79,IF($B434=$X$80,$Y$80,IF($B434=$X$81,$Y$81,"")))))))</f>
        <v/>
      </c>
      <c r="AC434" s="32" t="str">
        <f aca="false">(CONCATENATE(Z434,AA434,AB434))</f>
        <v/>
      </c>
      <c r="AD434" s="32" t="n">
        <f aca="false">IF(($AC434=$Z$4),1,0)</f>
        <v>0</v>
      </c>
      <c r="AE434" s="32" t="n">
        <f aca="false">IF(($AC434=$Z$5),1,0)</f>
        <v>0</v>
      </c>
      <c r="AF434" s="32" t="n">
        <f aca="false">AD434+AE434</f>
        <v>0</v>
      </c>
      <c r="AG434" s="32" t="str">
        <f aca="false">IF(AF434=0,"",AC434)</f>
        <v/>
      </c>
    </row>
    <row r="435" customFormat="false" ht="20.1" hidden="false" customHeight="true" outlineLevel="0" collapsed="false">
      <c r="A435" s="125" t="str">
        <f aca="false">Q435</f>
        <v/>
      </c>
      <c r="B435" s="66"/>
      <c r="C435" s="128"/>
      <c r="D435" s="127"/>
      <c r="E435" s="49"/>
      <c r="F435" s="50"/>
      <c r="G435" s="128"/>
      <c r="H435" s="52"/>
      <c r="I435" s="130" t="str">
        <f aca="false">AG435</f>
        <v/>
      </c>
      <c r="K435" s="32" t="n">
        <f aca="false">IF(B435="",0,1)</f>
        <v>0</v>
      </c>
      <c r="L435" s="32" t="n">
        <f aca="false">IF(B435=B434,1,0)</f>
        <v>1</v>
      </c>
      <c r="M435" s="32" t="n">
        <f aca="false">IF(C435=C434,1,0)</f>
        <v>1</v>
      </c>
      <c r="N435" s="32" t="n">
        <f aca="false">K435*L435*M435</f>
        <v>0</v>
      </c>
      <c r="P435" s="32" t="n">
        <f aca="false">IF(N435=1,P434+1,1)</f>
        <v>1</v>
      </c>
      <c r="Q435" s="32" t="str">
        <f aca="false">IF(K435=1,P435,"")</f>
        <v/>
      </c>
      <c r="Z435" s="32" t="str">
        <f aca="false">IF($B435="","",IF($B435=$X$82,$Y$70,IF($B435=$X$83,$Y$71,IF($B435=$X$84,$Y$72,""))))</f>
        <v/>
      </c>
      <c r="AA435" s="32" t="str">
        <f aca="false">IF($B435="","",IF($B435=$X$70,$Y$70,IF($B435=$X$71,$Y$71,IF($B435=$X$72,$Y$72,IF($B435=$X$73,$Y$73,IF($B435=$X$74,$Y$74,IF($B435=$X$75,$Y$75,"")))))))</f>
        <v/>
      </c>
      <c r="AB435" s="32" t="str">
        <f aca="false">IF($B435="","",IF($B435=$X$76,$Y$76,IF($B435=$X$77,$Y$77,IF($B435=$X$78,$Y$78,IF($B435=$X$79,$Y$79,IF($B435=$X$80,$Y$80,IF($B435=$X$81,$Y$81,"")))))))</f>
        <v/>
      </c>
      <c r="AC435" s="32" t="str">
        <f aca="false">(CONCATENATE(Z435,AA435,AB435))</f>
        <v/>
      </c>
      <c r="AD435" s="32" t="n">
        <f aca="false">IF(($AC435=$Z$4),1,0)</f>
        <v>0</v>
      </c>
      <c r="AE435" s="32" t="n">
        <f aca="false">IF(($AC435=$Z$5),1,0)</f>
        <v>0</v>
      </c>
      <c r="AF435" s="32" t="n">
        <f aca="false">AD435+AE435</f>
        <v>0</v>
      </c>
      <c r="AG435" s="32" t="str">
        <f aca="false">IF(AF435=0,"",AC435)</f>
        <v/>
      </c>
    </row>
    <row r="436" customFormat="false" ht="20.1" hidden="false" customHeight="true" outlineLevel="0" collapsed="false">
      <c r="A436" s="125" t="str">
        <f aca="false">Q436</f>
        <v/>
      </c>
      <c r="B436" s="66"/>
      <c r="C436" s="128"/>
      <c r="D436" s="127"/>
      <c r="E436" s="49"/>
      <c r="F436" s="50"/>
      <c r="G436" s="128"/>
      <c r="H436" s="52"/>
      <c r="I436" s="130" t="str">
        <f aca="false">AG436</f>
        <v/>
      </c>
      <c r="K436" s="32" t="n">
        <f aca="false">IF(B436="",0,1)</f>
        <v>0</v>
      </c>
      <c r="L436" s="32" t="n">
        <f aca="false">IF(B436=B435,1,0)</f>
        <v>1</v>
      </c>
      <c r="M436" s="32" t="n">
        <f aca="false">IF(C436=C435,1,0)</f>
        <v>1</v>
      </c>
      <c r="N436" s="32" t="n">
        <f aca="false">K436*L436*M436</f>
        <v>0</v>
      </c>
      <c r="P436" s="32" t="n">
        <f aca="false">IF(N436=1,P435+1,1)</f>
        <v>1</v>
      </c>
      <c r="Q436" s="32" t="str">
        <f aca="false">IF(K436=1,P436,"")</f>
        <v/>
      </c>
      <c r="Z436" s="32" t="str">
        <f aca="false">IF($B436="","",IF($B436=$X$82,$Y$70,IF($B436=$X$83,$Y$71,IF($B436=$X$84,$Y$72,""))))</f>
        <v/>
      </c>
      <c r="AA436" s="32" t="str">
        <f aca="false">IF($B436="","",IF($B436=$X$70,$Y$70,IF($B436=$X$71,$Y$71,IF($B436=$X$72,$Y$72,IF($B436=$X$73,$Y$73,IF($B436=$X$74,$Y$74,IF($B436=$X$75,$Y$75,"")))))))</f>
        <v/>
      </c>
      <c r="AB436" s="32" t="str">
        <f aca="false">IF($B436="","",IF($B436=$X$76,$Y$76,IF($B436=$X$77,$Y$77,IF($B436=$X$78,$Y$78,IF($B436=$X$79,$Y$79,IF($B436=$X$80,$Y$80,IF($B436=$X$81,$Y$81,"")))))))</f>
        <v/>
      </c>
      <c r="AC436" s="32" t="str">
        <f aca="false">(CONCATENATE(Z436,AA436,AB436))</f>
        <v/>
      </c>
      <c r="AD436" s="32" t="n">
        <f aca="false">IF(($AC436=$Z$4),1,0)</f>
        <v>0</v>
      </c>
      <c r="AE436" s="32" t="n">
        <f aca="false">IF(($AC436=$Z$5),1,0)</f>
        <v>0</v>
      </c>
      <c r="AF436" s="32" t="n">
        <f aca="false">AD436+AE436</f>
        <v>0</v>
      </c>
      <c r="AG436" s="32" t="str">
        <f aca="false">IF(AF436=0,"",AC436)</f>
        <v/>
      </c>
    </row>
    <row r="437" customFormat="false" ht="20.1" hidden="false" customHeight="true" outlineLevel="0" collapsed="false">
      <c r="A437" s="125" t="str">
        <f aca="false">Q437</f>
        <v/>
      </c>
      <c r="B437" s="66"/>
      <c r="C437" s="128"/>
      <c r="D437" s="127"/>
      <c r="E437" s="49"/>
      <c r="F437" s="50"/>
      <c r="G437" s="128"/>
      <c r="H437" s="52"/>
      <c r="I437" s="130" t="str">
        <f aca="false">AG437</f>
        <v/>
      </c>
      <c r="K437" s="32" t="n">
        <f aca="false">IF(B437="",0,1)</f>
        <v>0</v>
      </c>
      <c r="L437" s="32" t="n">
        <f aca="false">IF(B437=B436,1,0)</f>
        <v>1</v>
      </c>
      <c r="M437" s="32" t="n">
        <f aca="false">IF(C437=C436,1,0)</f>
        <v>1</v>
      </c>
      <c r="N437" s="32" t="n">
        <f aca="false">K437*L437*M437</f>
        <v>0</v>
      </c>
      <c r="P437" s="32" t="n">
        <f aca="false">IF(N437=1,P436+1,1)</f>
        <v>1</v>
      </c>
      <c r="Q437" s="32" t="str">
        <f aca="false">IF(K437=1,P437,"")</f>
        <v/>
      </c>
      <c r="Z437" s="32" t="str">
        <f aca="false">IF($B437="","",IF($B437=$X$82,$Y$70,IF($B437=$X$83,$Y$71,IF($B437=$X$84,$Y$72,""))))</f>
        <v/>
      </c>
      <c r="AA437" s="32" t="str">
        <f aca="false">IF($B437="","",IF($B437=$X$70,$Y$70,IF($B437=$X$71,$Y$71,IF($B437=$X$72,$Y$72,IF($B437=$X$73,$Y$73,IF($B437=$X$74,$Y$74,IF($B437=$X$75,$Y$75,"")))))))</f>
        <v/>
      </c>
      <c r="AB437" s="32" t="str">
        <f aca="false">IF($B437="","",IF($B437=$X$76,$Y$76,IF($B437=$X$77,$Y$77,IF($B437=$X$78,$Y$78,IF($B437=$X$79,$Y$79,IF($B437=$X$80,$Y$80,IF($B437=$X$81,$Y$81,"")))))))</f>
        <v/>
      </c>
      <c r="AC437" s="32" t="str">
        <f aca="false">(CONCATENATE(Z437,AA437,AB437))</f>
        <v/>
      </c>
      <c r="AD437" s="32" t="n">
        <f aca="false">IF(($AC437=$Z$4),1,0)</f>
        <v>0</v>
      </c>
      <c r="AE437" s="32" t="n">
        <f aca="false">IF(($AC437=$Z$5),1,0)</f>
        <v>0</v>
      </c>
      <c r="AF437" s="32" t="n">
        <f aca="false">AD437+AE437</f>
        <v>0</v>
      </c>
      <c r="AG437" s="32" t="str">
        <f aca="false">IF(AF437=0,"",AC437)</f>
        <v/>
      </c>
    </row>
    <row r="438" customFormat="false" ht="20.1" hidden="false" customHeight="true" outlineLevel="0" collapsed="false">
      <c r="A438" s="125" t="str">
        <f aca="false">Q438</f>
        <v/>
      </c>
      <c r="B438" s="66"/>
      <c r="C438" s="128"/>
      <c r="D438" s="127"/>
      <c r="E438" s="49"/>
      <c r="F438" s="50"/>
      <c r="G438" s="128"/>
      <c r="H438" s="52"/>
      <c r="I438" s="130" t="str">
        <f aca="false">AG438</f>
        <v/>
      </c>
      <c r="K438" s="32" t="n">
        <f aca="false">IF(B438="",0,1)</f>
        <v>0</v>
      </c>
      <c r="L438" s="32" t="n">
        <f aca="false">IF(B438=B437,1,0)</f>
        <v>1</v>
      </c>
      <c r="M438" s="32" t="n">
        <f aca="false">IF(C438=C437,1,0)</f>
        <v>1</v>
      </c>
      <c r="N438" s="32" t="n">
        <f aca="false">K438*L438*M438</f>
        <v>0</v>
      </c>
      <c r="P438" s="32" t="n">
        <f aca="false">IF(N438=1,P437+1,1)</f>
        <v>1</v>
      </c>
      <c r="Q438" s="32" t="str">
        <f aca="false">IF(K438=1,P438,"")</f>
        <v/>
      </c>
      <c r="Z438" s="32" t="str">
        <f aca="false">IF($B438="","",IF($B438=$X$82,$Y$70,IF($B438=$X$83,$Y$71,IF($B438=$X$84,$Y$72,""))))</f>
        <v/>
      </c>
      <c r="AA438" s="32" t="str">
        <f aca="false">IF($B438="","",IF($B438=$X$70,$Y$70,IF($B438=$X$71,$Y$71,IF($B438=$X$72,$Y$72,IF($B438=$X$73,$Y$73,IF($B438=$X$74,$Y$74,IF($B438=$X$75,$Y$75,"")))))))</f>
        <v/>
      </c>
      <c r="AB438" s="32" t="str">
        <f aca="false">IF($B438="","",IF($B438=$X$76,$Y$76,IF($B438=$X$77,$Y$77,IF($B438=$X$78,$Y$78,IF($B438=$X$79,$Y$79,IF($B438=$X$80,$Y$80,IF($B438=$X$81,$Y$81,"")))))))</f>
        <v/>
      </c>
      <c r="AC438" s="32" t="str">
        <f aca="false">(CONCATENATE(Z438,AA438,AB438))</f>
        <v/>
      </c>
      <c r="AD438" s="32" t="n">
        <f aca="false">IF(($AC438=$Z$4),1,0)</f>
        <v>0</v>
      </c>
      <c r="AE438" s="32" t="n">
        <f aca="false">IF(($AC438=$Z$5),1,0)</f>
        <v>0</v>
      </c>
      <c r="AF438" s="32" t="n">
        <f aca="false">AD438+AE438</f>
        <v>0</v>
      </c>
      <c r="AG438" s="32" t="str">
        <f aca="false">IF(AF438=0,"",AC438)</f>
        <v/>
      </c>
    </row>
    <row r="439" customFormat="false" ht="20.1" hidden="false" customHeight="true" outlineLevel="0" collapsed="false">
      <c r="A439" s="125" t="str">
        <f aca="false">Q439</f>
        <v/>
      </c>
      <c r="B439" s="78"/>
      <c r="C439" s="128"/>
      <c r="D439" s="127"/>
      <c r="E439" s="49"/>
      <c r="F439" s="50"/>
      <c r="G439" s="128"/>
      <c r="H439" s="52"/>
      <c r="I439" s="130" t="str">
        <f aca="false">AG439</f>
        <v/>
      </c>
      <c r="K439" s="32" t="n">
        <f aca="false">IF(B439="",0,1)</f>
        <v>0</v>
      </c>
      <c r="L439" s="32" t="n">
        <f aca="false">IF(B439=B438,1,0)</f>
        <v>1</v>
      </c>
      <c r="M439" s="32" t="n">
        <f aca="false">IF(C439=C438,1,0)</f>
        <v>1</v>
      </c>
      <c r="N439" s="32" t="n">
        <f aca="false">K439*L439*M439</f>
        <v>0</v>
      </c>
      <c r="P439" s="32" t="n">
        <f aca="false">IF(N439=1,P438+1,1)</f>
        <v>1</v>
      </c>
      <c r="Q439" s="32" t="str">
        <f aca="false">IF(K439=1,P439,"")</f>
        <v/>
      </c>
      <c r="Z439" s="32" t="str">
        <f aca="false">IF($B439="","",IF($B439=$X$82,$Y$70,IF($B439=$X$83,$Y$71,IF($B439=$X$84,$Y$72,""))))</f>
        <v/>
      </c>
      <c r="AA439" s="32" t="str">
        <f aca="false">IF($B439="","",IF($B439=$X$70,$Y$70,IF($B439=$X$71,$Y$71,IF($B439=$X$72,$Y$72,IF($B439=$X$73,$Y$73,IF($B439=$X$74,$Y$74,IF($B439=$X$75,$Y$75,"")))))))</f>
        <v/>
      </c>
      <c r="AB439" s="32" t="str">
        <f aca="false">IF($B439="","",IF($B439=$X$76,$Y$76,IF($B439=$X$77,$Y$77,IF($B439=$X$78,$Y$78,IF($B439=$X$79,$Y$79,IF($B439=$X$80,$Y$80,IF($B439=$X$81,$Y$81,"")))))))</f>
        <v/>
      </c>
      <c r="AC439" s="32" t="str">
        <f aca="false">(CONCATENATE(Z439,AA439,AB439))</f>
        <v/>
      </c>
      <c r="AD439" s="32" t="n">
        <f aca="false">IF(($AC439=$Z$4),1,0)</f>
        <v>0</v>
      </c>
      <c r="AE439" s="32" t="n">
        <f aca="false">IF(($AC439=$Z$5),1,0)</f>
        <v>0</v>
      </c>
      <c r="AF439" s="32" t="n">
        <f aca="false">AD439+AE439</f>
        <v>0</v>
      </c>
      <c r="AG439" s="32" t="str">
        <f aca="false">IF(AF439=0,"",AC439)</f>
        <v/>
      </c>
    </row>
    <row r="440" customFormat="false" ht="20.1" hidden="false" customHeight="true" outlineLevel="0" collapsed="false">
      <c r="A440" s="125" t="str">
        <f aca="false">Q440</f>
        <v/>
      </c>
      <c r="B440" s="66"/>
      <c r="C440" s="128"/>
      <c r="D440" s="127"/>
      <c r="E440" s="49"/>
      <c r="F440" s="50"/>
      <c r="G440" s="128"/>
      <c r="H440" s="52"/>
      <c r="I440" s="130" t="str">
        <f aca="false">AG440</f>
        <v/>
      </c>
      <c r="K440" s="32" t="n">
        <f aca="false">IF(B440="",0,1)</f>
        <v>0</v>
      </c>
      <c r="L440" s="32" t="n">
        <f aca="false">IF(B440=B439,1,0)</f>
        <v>1</v>
      </c>
      <c r="M440" s="32" t="n">
        <f aca="false">IF(C440=C439,1,0)</f>
        <v>1</v>
      </c>
      <c r="N440" s="32" t="n">
        <f aca="false">K440*L440*M440</f>
        <v>0</v>
      </c>
      <c r="P440" s="32" t="n">
        <f aca="false">IF(N440=1,P439+1,1)</f>
        <v>1</v>
      </c>
      <c r="Q440" s="32" t="str">
        <f aca="false">IF(K440=1,P440,"")</f>
        <v/>
      </c>
      <c r="Z440" s="32" t="str">
        <f aca="false">IF($B440="","",IF($B440=$X$82,$Y$70,IF($B440=$X$83,$Y$71,IF($B440=$X$84,$Y$72,""))))</f>
        <v/>
      </c>
      <c r="AA440" s="32" t="str">
        <f aca="false">IF($B440="","",IF($B440=$X$70,$Y$70,IF($B440=$X$71,$Y$71,IF($B440=$X$72,$Y$72,IF($B440=$X$73,$Y$73,IF($B440=$X$74,$Y$74,IF($B440=$X$75,$Y$75,"")))))))</f>
        <v/>
      </c>
      <c r="AB440" s="32" t="str">
        <f aca="false">IF($B440="","",IF($B440=$X$76,$Y$76,IF($B440=$X$77,$Y$77,IF($B440=$X$78,$Y$78,IF($B440=$X$79,$Y$79,IF($B440=$X$80,$Y$80,IF($B440=$X$81,$Y$81,"")))))))</f>
        <v/>
      </c>
      <c r="AC440" s="32" t="str">
        <f aca="false">(CONCATENATE(Z440,AA440,AB440))</f>
        <v/>
      </c>
      <c r="AD440" s="32" t="n">
        <f aca="false">IF(($AC440=$Z$4),1,0)</f>
        <v>0</v>
      </c>
      <c r="AE440" s="32" t="n">
        <f aca="false">IF(($AC440=$Z$5),1,0)</f>
        <v>0</v>
      </c>
      <c r="AF440" s="32" t="n">
        <f aca="false">AD440+AE440</f>
        <v>0</v>
      </c>
      <c r="AG440" s="32" t="str">
        <f aca="false">IF(AF440=0,"",AC440)</f>
        <v/>
      </c>
    </row>
    <row r="441" customFormat="false" ht="20.1" hidden="false" customHeight="true" outlineLevel="0" collapsed="false">
      <c r="A441" s="125" t="str">
        <f aca="false">Q441</f>
        <v/>
      </c>
      <c r="B441" s="66"/>
      <c r="C441" s="128"/>
      <c r="D441" s="127"/>
      <c r="E441" s="49"/>
      <c r="F441" s="50"/>
      <c r="G441" s="128"/>
      <c r="H441" s="52"/>
      <c r="I441" s="130" t="str">
        <f aca="false">AG441</f>
        <v/>
      </c>
      <c r="K441" s="32" t="n">
        <f aca="false">IF(B441="",0,1)</f>
        <v>0</v>
      </c>
      <c r="L441" s="32" t="n">
        <f aca="false">IF(B441=B440,1,0)</f>
        <v>1</v>
      </c>
      <c r="M441" s="32" t="n">
        <f aca="false">IF(C441=C440,1,0)</f>
        <v>1</v>
      </c>
      <c r="N441" s="32" t="n">
        <f aca="false">K441*L441*M441</f>
        <v>0</v>
      </c>
      <c r="P441" s="32" t="n">
        <f aca="false">IF(N441=1,P440+1,1)</f>
        <v>1</v>
      </c>
      <c r="Q441" s="32" t="str">
        <f aca="false">IF(K441=1,P441,"")</f>
        <v/>
      </c>
      <c r="Z441" s="32" t="str">
        <f aca="false">IF($B441="","",IF($B441=$X$82,$Y$70,IF($B441=$X$83,$Y$71,IF($B441=$X$84,$Y$72,""))))</f>
        <v/>
      </c>
      <c r="AA441" s="32" t="str">
        <f aca="false">IF($B441="","",IF($B441=$X$70,$Y$70,IF($B441=$X$71,$Y$71,IF($B441=$X$72,$Y$72,IF($B441=$X$73,$Y$73,IF($B441=$X$74,$Y$74,IF($B441=$X$75,$Y$75,"")))))))</f>
        <v/>
      </c>
      <c r="AB441" s="32" t="str">
        <f aca="false">IF($B441="","",IF($B441=$X$76,$Y$76,IF($B441=$X$77,$Y$77,IF($B441=$X$78,$Y$78,IF($B441=$X$79,$Y$79,IF($B441=$X$80,$Y$80,IF($B441=$X$81,$Y$81,"")))))))</f>
        <v/>
      </c>
      <c r="AC441" s="32" t="str">
        <f aca="false">(CONCATENATE(Z441,AA441,AB441))</f>
        <v/>
      </c>
      <c r="AD441" s="32" t="n">
        <f aca="false">IF(($AC441=$Z$4),1,0)</f>
        <v>0</v>
      </c>
      <c r="AE441" s="32" t="n">
        <f aca="false">IF(($AC441=$Z$5),1,0)</f>
        <v>0</v>
      </c>
      <c r="AF441" s="32" t="n">
        <f aca="false">AD441+AE441</f>
        <v>0</v>
      </c>
      <c r="AG441" s="32" t="str">
        <f aca="false">IF(AF441=0,"",AC441)</f>
        <v/>
      </c>
    </row>
    <row r="442" customFormat="false" ht="20.1" hidden="false" customHeight="true" outlineLevel="0" collapsed="false">
      <c r="A442" s="125" t="str">
        <f aca="false">Q442</f>
        <v/>
      </c>
      <c r="B442" s="66"/>
      <c r="C442" s="128"/>
      <c r="D442" s="127"/>
      <c r="E442" s="49"/>
      <c r="F442" s="50"/>
      <c r="G442" s="128"/>
      <c r="H442" s="52"/>
      <c r="I442" s="130" t="str">
        <f aca="false">AG442</f>
        <v/>
      </c>
      <c r="K442" s="32" t="n">
        <f aca="false">IF(B442="",0,1)</f>
        <v>0</v>
      </c>
      <c r="L442" s="32" t="n">
        <f aca="false">IF(B442=B441,1,0)</f>
        <v>1</v>
      </c>
      <c r="M442" s="32" t="n">
        <f aca="false">IF(C442=C441,1,0)</f>
        <v>1</v>
      </c>
      <c r="N442" s="32" t="n">
        <f aca="false">K442*L442*M442</f>
        <v>0</v>
      </c>
      <c r="P442" s="32" t="n">
        <f aca="false">IF(N442=1,P441+1,1)</f>
        <v>1</v>
      </c>
      <c r="Q442" s="32" t="str">
        <f aca="false">IF(K442=1,P442,"")</f>
        <v/>
      </c>
      <c r="Z442" s="32" t="str">
        <f aca="false">IF($B442="","",IF($B442=$X$82,$Y$70,IF($B442=$X$83,$Y$71,IF($B442=$X$84,$Y$72,""))))</f>
        <v/>
      </c>
      <c r="AA442" s="32" t="str">
        <f aca="false">IF($B442="","",IF($B442=$X$70,$Y$70,IF($B442=$X$71,$Y$71,IF($B442=$X$72,$Y$72,IF($B442=$X$73,$Y$73,IF($B442=$X$74,$Y$74,IF($B442=$X$75,$Y$75,"")))))))</f>
        <v/>
      </c>
      <c r="AB442" s="32" t="str">
        <f aca="false">IF($B442="","",IF($B442=$X$76,$Y$76,IF($B442=$X$77,$Y$77,IF($B442=$X$78,$Y$78,IF($B442=$X$79,$Y$79,IF($B442=$X$80,$Y$80,IF($B442=$X$81,$Y$81,"")))))))</f>
        <v/>
      </c>
      <c r="AC442" s="32" t="str">
        <f aca="false">(CONCATENATE(Z442,AA442,AB442))</f>
        <v/>
      </c>
      <c r="AD442" s="32" t="n">
        <f aca="false">IF(($AC442=$Z$4),1,0)</f>
        <v>0</v>
      </c>
      <c r="AE442" s="32" t="n">
        <f aca="false">IF(($AC442=$Z$5),1,0)</f>
        <v>0</v>
      </c>
      <c r="AF442" s="32" t="n">
        <f aca="false">AD442+AE442</f>
        <v>0</v>
      </c>
      <c r="AG442" s="32" t="str">
        <f aca="false">IF(AF442=0,"",AC442)</f>
        <v/>
      </c>
    </row>
    <row r="443" customFormat="false" ht="20.1" hidden="false" customHeight="true" outlineLevel="0" collapsed="false">
      <c r="A443" s="125" t="str">
        <f aca="false">Q443</f>
        <v/>
      </c>
      <c r="B443" s="65"/>
      <c r="C443" s="126"/>
      <c r="D443" s="127"/>
      <c r="E443" s="49"/>
      <c r="F443" s="50"/>
      <c r="G443" s="128"/>
      <c r="H443" s="52"/>
      <c r="I443" s="130" t="str">
        <f aca="false">AG443</f>
        <v/>
      </c>
      <c r="K443" s="32" t="n">
        <f aca="false">IF(B443="",0,1)</f>
        <v>0</v>
      </c>
      <c r="L443" s="32" t="n">
        <f aca="false">IF(B443=B442,1,0)</f>
        <v>1</v>
      </c>
      <c r="M443" s="32" t="n">
        <f aca="false">IF(C443=C442,1,0)</f>
        <v>1</v>
      </c>
      <c r="N443" s="32" t="n">
        <f aca="false">K443*L443*M443</f>
        <v>0</v>
      </c>
      <c r="P443" s="32" t="n">
        <f aca="false">IF(N443=1,P442+1,1)</f>
        <v>1</v>
      </c>
      <c r="Q443" s="32" t="str">
        <f aca="false">IF(K443=1,P443,"")</f>
        <v/>
      </c>
      <c r="Z443" s="32" t="str">
        <f aca="false">IF($B443="","",IF($B443=$X$82,$Y$70,IF($B443=$X$83,$Y$71,IF($B443=$X$84,$Y$72,""))))</f>
        <v/>
      </c>
      <c r="AA443" s="32" t="str">
        <f aca="false">IF($B443="","",IF($B443=$X$70,$Y$70,IF($B443=$X$71,$Y$71,IF($B443=$X$72,$Y$72,IF($B443=$X$73,$Y$73,IF($B443=$X$74,$Y$74,IF($B443=$X$75,$Y$75,"")))))))</f>
        <v/>
      </c>
      <c r="AB443" s="32" t="str">
        <f aca="false">IF($B443="","",IF($B443=$X$76,$Y$76,IF($B443=$X$77,$Y$77,IF($B443=$X$78,$Y$78,IF($B443=$X$79,$Y$79,IF($B443=$X$80,$Y$80,IF($B443=$X$81,$Y$81,"")))))))</f>
        <v/>
      </c>
      <c r="AC443" s="32" t="str">
        <f aca="false">(CONCATENATE(Z443,AA443,AB443))</f>
        <v/>
      </c>
      <c r="AD443" s="32" t="n">
        <f aca="false">IF(($AC443=$Z$4),1,0)</f>
        <v>0</v>
      </c>
      <c r="AE443" s="32" t="n">
        <f aca="false">IF(($AC443=$Z$5),1,0)</f>
        <v>0</v>
      </c>
      <c r="AF443" s="32" t="n">
        <f aca="false">AD443+AE443</f>
        <v>0</v>
      </c>
      <c r="AG443" s="32" t="str">
        <f aca="false">IF(AF443=0,"",AC443)</f>
        <v/>
      </c>
    </row>
    <row r="444" customFormat="false" ht="20.1" hidden="false" customHeight="true" outlineLevel="0" collapsed="false">
      <c r="A444" s="125" t="str">
        <f aca="false">Q444</f>
        <v/>
      </c>
      <c r="B444" s="65"/>
      <c r="C444" s="126"/>
      <c r="D444" s="127"/>
      <c r="E444" s="49"/>
      <c r="F444" s="50"/>
      <c r="G444" s="128"/>
      <c r="H444" s="52"/>
      <c r="I444" s="130" t="str">
        <f aca="false">AG444</f>
        <v/>
      </c>
      <c r="K444" s="32" t="n">
        <f aca="false">IF(B444="",0,1)</f>
        <v>0</v>
      </c>
      <c r="L444" s="32" t="n">
        <f aca="false">IF(B444=B443,1,0)</f>
        <v>1</v>
      </c>
      <c r="M444" s="32" t="n">
        <f aca="false">IF(C444=C443,1,0)</f>
        <v>1</v>
      </c>
      <c r="N444" s="32" t="n">
        <f aca="false">K444*L444*M444</f>
        <v>0</v>
      </c>
      <c r="P444" s="32" t="n">
        <f aca="false">IF(N444=1,P443+1,1)</f>
        <v>1</v>
      </c>
      <c r="Q444" s="32" t="str">
        <f aca="false">IF(K444=1,P444,"")</f>
        <v/>
      </c>
      <c r="Z444" s="32" t="str">
        <f aca="false">IF($B444="","",IF($B444=$X$82,$Y$70,IF($B444=$X$83,$Y$71,IF($B444=$X$84,$Y$72,""))))</f>
        <v/>
      </c>
      <c r="AA444" s="32" t="str">
        <f aca="false">IF($B444="","",IF($B444=$X$70,$Y$70,IF($B444=$X$71,$Y$71,IF($B444=$X$72,$Y$72,IF($B444=$X$73,$Y$73,IF($B444=$X$74,$Y$74,IF($B444=$X$75,$Y$75,"")))))))</f>
        <v/>
      </c>
      <c r="AB444" s="32" t="str">
        <f aca="false">IF($B444="","",IF($B444=$X$76,$Y$76,IF($B444=$X$77,$Y$77,IF($B444=$X$78,$Y$78,IF($B444=$X$79,$Y$79,IF($B444=$X$80,$Y$80,IF($B444=$X$81,$Y$81,"")))))))</f>
        <v/>
      </c>
      <c r="AC444" s="32" t="str">
        <f aca="false">(CONCATENATE(Z444,AA444,AB444))</f>
        <v/>
      </c>
      <c r="AD444" s="32" t="n">
        <f aca="false">IF(($AC444=$Z$4),1,0)</f>
        <v>0</v>
      </c>
      <c r="AE444" s="32" t="n">
        <f aca="false">IF(($AC444=$Z$5),1,0)</f>
        <v>0</v>
      </c>
      <c r="AF444" s="32" t="n">
        <f aca="false">AD444+AE444</f>
        <v>0</v>
      </c>
      <c r="AG444" s="32" t="str">
        <f aca="false">IF(AF444=0,"",AC444)</f>
        <v/>
      </c>
    </row>
    <row r="445" customFormat="false" ht="20.1" hidden="false" customHeight="true" outlineLevel="0" collapsed="false">
      <c r="A445" s="125" t="str">
        <f aca="false">Q445</f>
        <v/>
      </c>
      <c r="B445" s="65"/>
      <c r="C445" s="126"/>
      <c r="D445" s="127"/>
      <c r="E445" s="49"/>
      <c r="F445" s="50"/>
      <c r="G445" s="128"/>
      <c r="H445" s="52"/>
      <c r="I445" s="130" t="str">
        <f aca="false">AG445</f>
        <v/>
      </c>
      <c r="K445" s="32" t="n">
        <f aca="false">IF(B445="",0,1)</f>
        <v>0</v>
      </c>
      <c r="L445" s="32" t="n">
        <f aca="false">IF(B445=B444,1,0)</f>
        <v>1</v>
      </c>
      <c r="M445" s="32" t="n">
        <f aca="false">IF(C445=C444,1,0)</f>
        <v>1</v>
      </c>
      <c r="N445" s="32" t="n">
        <f aca="false">K445*L445*M445</f>
        <v>0</v>
      </c>
      <c r="P445" s="32" t="n">
        <f aca="false">IF(N445=1,P444+1,1)</f>
        <v>1</v>
      </c>
      <c r="Q445" s="32" t="str">
        <f aca="false">IF(K445=1,P445,"")</f>
        <v/>
      </c>
      <c r="Z445" s="32" t="str">
        <f aca="false">IF($B445="","",IF($B445=$X$82,$Y$70,IF($B445=$X$83,$Y$71,IF($B445=$X$84,$Y$72,""))))</f>
        <v/>
      </c>
      <c r="AA445" s="32" t="str">
        <f aca="false">IF($B445="","",IF($B445=$X$70,$Y$70,IF($B445=$X$71,$Y$71,IF($B445=$X$72,$Y$72,IF($B445=$X$73,$Y$73,IF($B445=$X$74,$Y$74,IF($B445=$X$75,$Y$75,"")))))))</f>
        <v/>
      </c>
      <c r="AB445" s="32" t="str">
        <f aca="false">IF($B445="","",IF($B445=$X$76,$Y$76,IF($B445=$X$77,$Y$77,IF($B445=$X$78,$Y$78,IF($B445=$X$79,$Y$79,IF($B445=$X$80,$Y$80,IF($B445=$X$81,$Y$81,"")))))))</f>
        <v/>
      </c>
      <c r="AC445" s="32" t="str">
        <f aca="false">(CONCATENATE(Z445,AA445,AB445))</f>
        <v/>
      </c>
      <c r="AD445" s="32" t="n">
        <f aca="false">IF(($AC445=$Z$4),1,0)</f>
        <v>0</v>
      </c>
      <c r="AE445" s="32" t="n">
        <f aca="false">IF(($AC445=$Z$5),1,0)</f>
        <v>0</v>
      </c>
      <c r="AF445" s="32" t="n">
        <f aca="false">AD445+AE445</f>
        <v>0</v>
      </c>
      <c r="AG445" s="32" t="str">
        <f aca="false">IF(AF445=0,"",AC445)</f>
        <v/>
      </c>
    </row>
    <row r="446" customFormat="false" ht="20.1" hidden="false" customHeight="true" outlineLevel="0" collapsed="false">
      <c r="A446" s="125" t="str">
        <f aca="false">Q446</f>
        <v/>
      </c>
      <c r="B446" s="66"/>
      <c r="C446" s="128"/>
      <c r="D446" s="127"/>
      <c r="E446" s="49"/>
      <c r="F446" s="50"/>
      <c r="G446" s="128"/>
      <c r="H446" s="52"/>
      <c r="I446" s="130" t="str">
        <f aca="false">AG446</f>
        <v/>
      </c>
      <c r="K446" s="32" t="n">
        <f aca="false">IF(B446="",0,1)</f>
        <v>0</v>
      </c>
      <c r="L446" s="32" t="n">
        <f aca="false">IF(B446=B445,1,0)</f>
        <v>1</v>
      </c>
      <c r="M446" s="32" t="n">
        <f aca="false">IF(C446=C445,1,0)</f>
        <v>1</v>
      </c>
      <c r="N446" s="32" t="n">
        <f aca="false">K446*L446*M446</f>
        <v>0</v>
      </c>
      <c r="P446" s="32" t="n">
        <f aca="false">IF(N446=1,P445+1,1)</f>
        <v>1</v>
      </c>
      <c r="Q446" s="32" t="str">
        <f aca="false">IF(K446=1,P446,"")</f>
        <v/>
      </c>
      <c r="Z446" s="32" t="str">
        <f aca="false">IF($B446="","",IF($B446=$X$82,$Y$70,IF($B446=$X$83,$Y$71,IF($B446=$X$84,$Y$72,""))))</f>
        <v/>
      </c>
      <c r="AA446" s="32" t="str">
        <f aca="false">IF($B446="","",IF($B446=$X$70,$Y$70,IF($B446=$X$71,$Y$71,IF($B446=$X$72,$Y$72,IF($B446=$X$73,$Y$73,IF($B446=$X$74,$Y$74,IF($B446=$X$75,$Y$75,"")))))))</f>
        <v/>
      </c>
      <c r="AB446" s="32" t="str">
        <f aca="false">IF($B446="","",IF($B446=$X$76,$Y$76,IF($B446=$X$77,$Y$77,IF($B446=$X$78,$Y$78,IF($B446=$X$79,$Y$79,IF($B446=$X$80,$Y$80,IF($B446=$X$81,$Y$81,"")))))))</f>
        <v/>
      </c>
      <c r="AC446" s="32" t="str">
        <f aca="false">(CONCATENATE(Z446,AA446,AB446))</f>
        <v/>
      </c>
      <c r="AD446" s="32" t="n">
        <f aca="false">IF(($AC446=$Z$4),1,0)</f>
        <v>0</v>
      </c>
      <c r="AE446" s="32" t="n">
        <f aca="false">IF(($AC446=$Z$5),1,0)</f>
        <v>0</v>
      </c>
      <c r="AF446" s="32" t="n">
        <f aca="false">AD446+AE446</f>
        <v>0</v>
      </c>
      <c r="AG446" s="32" t="str">
        <f aca="false">IF(AF446=0,"",AC446)</f>
        <v/>
      </c>
    </row>
    <row r="447" customFormat="false" ht="20.1" hidden="false" customHeight="true" outlineLevel="0" collapsed="false">
      <c r="A447" s="125" t="str">
        <f aca="false">Q447</f>
        <v/>
      </c>
      <c r="B447" s="66"/>
      <c r="C447" s="128"/>
      <c r="D447" s="127"/>
      <c r="E447" s="49"/>
      <c r="F447" s="50"/>
      <c r="G447" s="128"/>
      <c r="H447" s="52"/>
      <c r="I447" s="130" t="str">
        <f aca="false">AG447</f>
        <v/>
      </c>
      <c r="K447" s="32" t="n">
        <f aca="false">IF(B447="",0,1)</f>
        <v>0</v>
      </c>
      <c r="L447" s="32" t="n">
        <f aca="false">IF(B447=B446,1,0)</f>
        <v>1</v>
      </c>
      <c r="M447" s="32" t="n">
        <f aca="false">IF(C447=C446,1,0)</f>
        <v>1</v>
      </c>
      <c r="N447" s="32" t="n">
        <f aca="false">K447*L447*M447</f>
        <v>0</v>
      </c>
      <c r="P447" s="32" t="n">
        <f aca="false">IF(N447=1,P446+1,1)</f>
        <v>1</v>
      </c>
      <c r="Q447" s="32" t="str">
        <f aca="false">IF(K447=1,P447,"")</f>
        <v/>
      </c>
      <c r="Z447" s="32" t="str">
        <f aca="false">IF($B447="","",IF($B447=$X$82,$Y$70,IF($B447=$X$83,$Y$71,IF($B447=$X$84,$Y$72,""))))</f>
        <v/>
      </c>
      <c r="AA447" s="32" t="str">
        <f aca="false">IF($B447="","",IF($B447=$X$70,$Y$70,IF($B447=$X$71,$Y$71,IF($B447=$X$72,$Y$72,IF($B447=$X$73,$Y$73,IF($B447=$X$74,$Y$74,IF($B447=$X$75,$Y$75,"")))))))</f>
        <v/>
      </c>
      <c r="AB447" s="32" t="str">
        <f aca="false">IF($B447="","",IF($B447=$X$76,$Y$76,IF($B447=$X$77,$Y$77,IF($B447=$X$78,$Y$78,IF($B447=$X$79,$Y$79,IF($B447=$X$80,$Y$80,IF($B447=$X$81,$Y$81,"")))))))</f>
        <v/>
      </c>
      <c r="AC447" s="32" t="str">
        <f aca="false">(CONCATENATE(Z447,AA447,AB447))</f>
        <v/>
      </c>
      <c r="AD447" s="32" t="n">
        <f aca="false">IF(($AC447=$Z$4),1,0)</f>
        <v>0</v>
      </c>
      <c r="AE447" s="32" t="n">
        <f aca="false">IF(($AC447=$Z$5),1,0)</f>
        <v>0</v>
      </c>
      <c r="AF447" s="32" t="n">
        <f aca="false">AD447+AE447</f>
        <v>0</v>
      </c>
      <c r="AG447" s="32" t="str">
        <f aca="false">IF(AF447=0,"",AC447)</f>
        <v/>
      </c>
    </row>
    <row r="448" customFormat="false" ht="20.1" hidden="false" customHeight="true" outlineLevel="0" collapsed="false">
      <c r="A448" s="125" t="str">
        <f aca="false">Q448</f>
        <v/>
      </c>
      <c r="B448" s="66"/>
      <c r="C448" s="128"/>
      <c r="D448" s="127"/>
      <c r="E448" s="49"/>
      <c r="F448" s="50"/>
      <c r="G448" s="128"/>
      <c r="H448" s="52"/>
      <c r="I448" s="130" t="str">
        <f aca="false">AG448</f>
        <v/>
      </c>
      <c r="K448" s="32" t="n">
        <f aca="false">IF(B448="",0,1)</f>
        <v>0</v>
      </c>
      <c r="L448" s="32" t="n">
        <f aca="false">IF(B448=B447,1,0)</f>
        <v>1</v>
      </c>
      <c r="M448" s="32" t="n">
        <f aca="false">IF(C448=C447,1,0)</f>
        <v>1</v>
      </c>
      <c r="N448" s="32" t="n">
        <f aca="false">K448*L448*M448</f>
        <v>0</v>
      </c>
      <c r="P448" s="32" t="n">
        <f aca="false">IF(N448=1,P447+1,1)</f>
        <v>1</v>
      </c>
      <c r="Q448" s="32" t="str">
        <f aca="false">IF(K448=1,P448,"")</f>
        <v/>
      </c>
      <c r="Z448" s="32" t="str">
        <f aca="false">IF($B448="","",IF($B448=$X$82,$Y$70,IF($B448=$X$83,$Y$71,IF($B448=$X$84,$Y$72,""))))</f>
        <v/>
      </c>
      <c r="AA448" s="32" t="str">
        <f aca="false">IF($B448="","",IF($B448=$X$70,$Y$70,IF($B448=$X$71,$Y$71,IF($B448=$X$72,$Y$72,IF($B448=$X$73,$Y$73,IF($B448=$X$74,$Y$74,IF($B448=$X$75,$Y$75,"")))))))</f>
        <v/>
      </c>
      <c r="AB448" s="32" t="str">
        <f aca="false">IF($B448="","",IF($B448=$X$76,$Y$76,IF($B448=$X$77,$Y$77,IF($B448=$X$78,$Y$78,IF($B448=$X$79,$Y$79,IF($B448=$X$80,$Y$80,IF($B448=$X$81,$Y$81,"")))))))</f>
        <v/>
      </c>
      <c r="AC448" s="32" t="str">
        <f aca="false">(CONCATENATE(Z448,AA448,AB448))</f>
        <v/>
      </c>
      <c r="AD448" s="32" t="n">
        <f aca="false">IF(($AC448=$Z$4),1,0)</f>
        <v>0</v>
      </c>
      <c r="AE448" s="32" t="n">
        <f aca="false">IF(($AC448=$Z$5),1,0)</f>
        <v>0</v>
      </c>
      <c r="AF448" s="32" t="n">
        <f aca="false">AD448+AE448</f>
        <v>0</v>
      </c>
      <c r="AG448" s="32" t="str">
        <f aca="false">IF(AF448=0,"",AC448)</f>
        <v/>
      </c>
    </row>
    <row r="449" customFormat="false" ht="20.1" hidden="false" customHeight="true" outlineLevel="0" collapsed="false">
      <c r="A449" s="125" t="str">
        <f aca="false">Q449</f>
        <v/>
      </c>
      <c r="B449" s="78"/>
      <c r="C449" s="137"/>
      <c r="D449" s="138"/>
      <c r="E449" s="139"/>
      <c r="F449" s="77"/>
      <c r="G449" s="128"/>
      <c r="H449" s="52"/>
      <c r="I449" s="130" t="str">
        <f aca="false">AG449</f>
        <v/>
      </c>
      <c r="K449" s="32" t="n">
        <f aca="false">IF(B449="",0,1)</f>
        <v>0</v>
      </c>
      <c r="L449" s="32" t="n">
        <f aca="false">IF(B449=B448,1,0)</f>
        <v>1</v>
      </c>
      <c r="M449" s="32" t="n">
        <f aca="false">IF(C449=C448,1,0)</f>
        <v>1</v>
      </c>
      <c r="N449" s="32" t="n">
        <f aca="false">K449*L449*M449</f>
        <v>0</v>
      </c>
      <c r="P449" s="32" t="n">
        <f aca="false">IF(N449=1,P448+1,1)</f>
        <v>1</v>
      </c>
      <c r="Q449" s="32" t="str">
        <f aca="false">IF(K449=1,P449,"")</f>
        <v/>
      </c>
      <c r="Z449" s="32" t="str">
        <f aca="false">IF($B449="","",IF($B449=$X$82,$Y$70,IF($B449=$X$83,$Y$71,IF($B449=$X$84,$Y$72,""))))</f>
        <v/>
      </c>
      <c r="AA449" s="32" t="str">
        <f aca="false">IF($B449="","",IF($B449=$X$70,$Y$70,IF($B449=$X$71,$Y$71,IF($B449=$X$72,$Y$72,IF($B449=$X$73,$Y$73,IF($B449=$X$74,$Y$74,IF($B449=$X$75,$Y$75,"")))))))</f>
        <v/>
      </c>
      <c r="AB449" s="32" t="str">
        <f aca="false">IF($B449="","",IF($B449=$X$76,$Y$76,IF($B449=$X$77,$Y$77,IF($B449=$X$78,$Y$78,IF($B449=$X$79,$Y$79,IF($B449=$X$80,$Y$80,IF($B449=$X$81,$Y$81,"")))))))</f>
        <v/>
      </c>
      <c r="AC449" s="32" t="str">
        <f aca="false">(CONCATENATE(Z449,AA449,AB449))</f>
        <v/>
      </c>
      <c r="AD449" s="32" t="n">
        <f aca="false">IF(($AC449=$Z$4),1,0)</f>
        <v>0</v>
      </c>
      <c r="AE449" s="32" t="n">
        <f aca="false">IF(($AC449=$Z$5),1,0)</f>
        <v>0</v>
      </c>
      <c r="AF449" s="32" t="n">
        <f aca="false">AD449+AE449</f>
        <v>0</v>
      </c>
      <c r="AG449" s="32" t="str">
        <f aca="false">IF(AF449=0,"",AC449)</f>
        <v/>
      </c>
    </row>
    <row r="450" customFormat="false" ht="20.1" hidden="false" customHeight="true" outlineLevel="0" collapsed="false">
      <c r="A450" s="125" t="str">
        <f aca="false">Q450</f>
        <v/>
      </c>
      <c r="B450" s="65"/>
      <c r="C450" s="126"/>
      <c r="D450" s="127"/>
      <c r="E450" s="49"/>
      <c r="F450" s="50"/>
      <c r="G450" s="128"/>
      <c r="H450" s="52"/>
      <c r="I450" s="130" t="str">
        <f aca="false">AG450</f>
        <v/>
      </c>
      <c r="K450" s="32" t="n">
        <f aca="false">IF(B450="",0,1)</f>
        <v>0</v>
      </c>
      <c r="L450" s="32" t="n">
        <f aca="false">IF(B450=B449,1,0)</f>
        <v>1</v>
      </c>
      <c r="M450" s="32" t="n">
        <f aca="false">IF(C450=C449,1,0)</f>
        <v>1</v>
      </c>
      <c r="N450" s="32" t="n">
        <f aca="false">K450*L450*M450</f>
        <v>0</v>
      </c>
      <c r="P450" s="32" t="n">
        <f aca="false">IF(N450=1,P449+1,1)</f>
        <v>1</v>
      </c>
      <c r="Q450" s="32" t="str">
        <f aca="false">IF(K450=1,P450,"")</f>
        <v/>
      </c>
      <c r="Z450" s="32" t="str">
        <f aca="false">IF($B450="","",IF($B450=$X$82,$Y$70,IF($B450=$X$83,$Y$71,IF($B450=$X$84,$Y$72,""))))</f>
        <v/>
      </c>
      <c r="AA450" s="32" t="str">
        <f aca="false">IF($B450="","",IF($B450=$X$70,$Y$70,IF($B450=$X$71,$Y$71,IF($B450=$X$72,$Y$72,IF($B450=$X$73,$Y$73,IF($B450=$X$74,$Y$74,IF($B450=$X$75,$Y$75,"")))))))</f>
        <v/>
      </c>
      <c r="AB450" s="32" t="str">
        <f aca="false">IF($B450="","",IF($B450=$X$76,$Y$76,IF($B450=$X$77,$Y$77,IF($B450=$X$78,$Y$78,IF($B450=$X$79,$Y$79,IF($B450=$X$80,$Y$80,IF($B450=$X$81,$Y$81,"")))))))</f>
        <v/>
      </c>
      <c r="AC450" s="32" t="str">
        <f aca="false">(CONCATENATE(Z450,AA450,AB450))</f>
        <v/>
      </c>
      <c r="AD450" s="32" t="n">
        <f aca="false">IF(($AC450=$Z$4),1,0)</f>
        <v>0</v>
      </c>
      <c r="AE450" s="32" t="n">
        <f aca="false">IF(($AC450=$Z$5),1,0)</f>
        <v>0</v>
      </c>
      <c r="AF450" s="32" t="n">
        <f aca="false">AD450+AE450</f>
        <v>0</v>
      </c>
      <c r="AG450" s="32" t="str">
        <f aca="false">IF(AF450=0,"",AC450)</f>
        <v/>
      </c>
    </row>
    <row r="451" customFormat="false" ht="20.1" hidden="false" customHeight="true" outlineLevel="0" collapsed="false">
      <c r="A451" s="125" t="str">
        <f aca="false">Q451</f>
        <v/>
      </c>
      <c r="B451" s="65"/>
      <c r="C451" s="126"/>
      <c r="D451" s="127"/>
      <c r="E451" s="49"/>
      <c r="F451" s="50"/>
      <c r="G451" s="128"/>
      <c r="H451" s="52"/>
      <c r="I451" s="130" t="str">
        <f aca="false">AG451</f>
        <v/>
      </c>
      <c r="K451" s="32" t="n">
        <f aca="false">IF(B451="",0,1)</f>
        <v>0</v>
      </c>
      <c r="L451" s="32" t="n">
        <f aca="false">IF(B451=B450,1,0)</f>
        <v>1</v>
      </c>
      <c r="M451" s="32" t="n">
        <f aca="false">IF(C451=C450,1,0)</f>
        <v>1</v>
      </c>
      <c r="N451" s="32" t="n">
        <f aca="false">K451*L451*M451</f>
        <v>0</v>
      </c>
      <c r="P451" s="32" t="n">
        <f aca="false">IF(N451=1,P450+1,1)</f>
        <v>1</v>
      </c>
      <c r="Q451" s="32" t="str">
        <f aca="false">IF(K451=1,P451,"")</f>
        <v/>
      </c>
      <c r="Z451" s="32" t="str">
        <f aca="false">IF($B451="","",IF($B451=$X$82,$Y$70,IF($B451=$X$83,$Y$71,IF($B451=$X$84,$Y$72,""))))</f>
        <v/>
      </c>
      <c r="AA451" s="32" t="str">
        <f aca="false">IF($B451="","",IF($B451=$X$70,$Y$70,IF($B451=$X$71,$Y$71,IF($B451=$X$72,$Y$72,IF($B451=$X$73,$Y$73,IF($B451=$X$74,$Y$74,IF($B451=$X$75,$Y$75,"")))))))</f>
        <v/>
      </c>
      <c r="AB451" s="32" t="str">
        <f aca="false">IF($B451="","",IF($B451=$X$76,$Y$76,IF($B451=$X$77,$Y$77,IF($B451=$X$78,$Y$78,IF($B451=$X$79,$Y$79,IF($B451=$X$80,$Y$80,IF($B451=$X$81,$Y$81,"")))))))</f>
        <v/>
      </c>
      <c r="AC451" s="32" t="str">
        <f aca="false">(CONCATENATE(Z451,AA451,AB451))</f>
        <v/>
      </c>
      <c r="AD451" s="32" t="n">
        <f aca="false">IF(($AC451=$Z$4),1,0)</f>
        <v>0</v>
      </c>
      <c r="AE451" s="32" t="n">
        <f aca="false">IF(($AC451=$Z$5),1,0)</f>
        <v>0</v>
      </c>
      <c r="AF451" s="32" t="n">
        <f aca="false">AD451+AE451</f>
        <v>0</v>
      </c>
      <c r="AG451" s="32" t="str">
        <f aca="false">IF(AF451=0,"",AC451)</f>
        <v/>
      </c>
    </row>
    <row r="452" customFormat="false" ht="20.1" hidden="false" customHeight="true" outlineLevel="0" collapsed="false">
      <c r="A452" s="125" t="str">
        <f aca="false">Q452</f>
        <v/>
      </c>
      <c r="B452" s="66"/>
      <c r="C452" s="128"/>
      <c r="D452" s="127"/>
      <c r="E452" s="49"/>
      <c r="F452" s="50"/>
      <c r="G452" s="128"/>
      <c r="H452" s="52"/>
      <c r="I452" s="130" t="str">
        <f aca="false">AG452</f>
        <v/>
      </c>
      <c r="K452" s="32" t="n">
        <f aca="false">IF(B452="",0,1)</f>
        <v>0</v>
      </c>
      <c r="L452" s="32" t="n">
        <f aca="false">IF(B452=B451,1,0)</f>
        <v>1</v>
      </c>
      <c r="M452" s="32" t="n">
        <f aca="false">IF(C452=C451,1,0)</f>
        <v>1</v>
      </c>
      <c r="N452" s="32" t="n">
        <f aca="false">K452*L452*M452</f>
        <v>0</v>
      </c>
      <c r="P452" s="32" t="n">
        <f aca="false">IF(N452=1,P451+1,1)</f>
        <v>1</v>
      </c>
      <c r="Q452" s="32" t="str">
        <f aca="false">IF(K452=1,P452,"")</f>
        <v/>
      </c>
      <c r="Z452" s="32" t="str">
        <f aca="false">IF($B452="","",IF($B452=$X$82,$Y$70,IF($B452=$X$83,$Y$71,IF($B452=$X$84,$Y$72,""))))</f>
        <v/>
      </c>
      <c r="AA452" s="32" t="str">
        <f aca="false">IF($B452="","",IF($B452=$X$70,$Y$70,IF($B452=$X$71,$Y$71,IF($B452=$X$72,$Y$72,IF($B452=$X$73,$Y$73,IF($B452=$X$74,$Y$74,IF($B452=$X$75,$Y$75,"")))))))</f>
        <v/>
      </c>
      <c r="AB452" s="32" t="str">
        <f aca="false">IF($B452="","",IF($B452=$X$76,$Y$76,IF($B452=$X$77,$Y$77,IF($B452=$X$78,$Y$78,IF($B452=$X$79,$Y$79,IF($B452=$X$80,$Y$80,IF($B452=$X$81,$Y$81,"")))))))</f>
        <v/>
      </c>
      <c r="AC452" s="32" t="str">
        <f aca="false">(CONCATENATE(Z452,AA452,AB452))</f>
        <v/>
      </c>
      <c r="AD452" s="32" t="n">
        <f aca="false">IF(($AC452=$Z$4),1,0)</f>
        <v>0</v>
      </c>
      <c r="AE452" s="32" t="n">
        <f aca="false">IF(($AC452=$Z$5),1,0)</f>
        <v>0</v>
      </c>
      <c r="AF452" s="32" t="n">
        <f aca="false">AD452+AE452</f>
        <v>0</v>
      </c>
      <c r="AG452" s="32" t="str">
        <f aca="false">IF(AF452=0,"",AC452)</f>
        <v/>
      </c>
    </row>
    <row r="453" customFormat="false" ht="20.1" hidden="false" customHeight="true" outlineLevel="0" collapsed="false">
      <c r="A453" s="125" t="str">
        <f aca="false">Q453</f>
        <v/>
      </c>
      <c r="B453" s="66"/>
      <c r="C453" s="128"/>
      <c r="D453" s="127"/>
      <c r="E453" s="49"/>
      <c r="F453" s="50"/>
      <c r="G453" s="128"/>
      <c r="H453" s="52"/>
      <c r="I453" s="130" t="str">
        <f aca="false">AG453</f>
        <v/>
      </c>
      <c r="K453" s="32" t="n">
        <f aca="false">IF(B453="",0,1)</f>
        <v>0</v>
      </c>
      <c r="L453" s="32" t="n">
        <f aca="false">IF(B453=B452,1,0)</f>
        <v>1</v>
      </c>
      <c r="M453" s="32" t="n">
        <f aca="false">IF(C453=C452,1,0)</f>
        <v>1</v>
      </c>
      <c r="N453" s="32" t="n">
        <f aca="false">K453*L453*M453</f>
        <v>0</v>
      </c>
      <c r="P453" s="32" t="n">
        <f aca="false">IF(N453=1,P452+1,1)</f>
        <v>1</v>
      </c>
      <c r="Q453" s="32" t="str">
        <f aca="false">IF(K453=1,P453,"")</f>
        <v/>
      </c>
      <c r="Z453" s="32" t="str">
        <f aca="false">IF($B453="","",IF($B453=$X$82,$Y$70,IF($B453=$X$83,$Y$71,IF($B453=$X$84,$Y$72,""))))</f>
        <v/>
      </c>
      <c r="AA453" s="32" t="str">
        <f aca="false">IF($B453="","",IF($B453=$X$70,$Y$70,IF($B453=$X$71,$Y$71,IF($B453=$X$72,$Y$72,IF($B453=$X$73,$Y$73,IF($B453=$X$74,$Y$74,IF($B453=$X$75,$Y$75,"")))))))</f>
        <v/>
      </c>
      <c r="AB453" s="32" t="str">
        <f aca="false">IF($B453="","",IF($B453=$X$76,$Y$76,IF($B453=$X$77,$Y$77,IF($B453=$X$78,$Y$78,IF($B453=$X$79,$Y$79,IF($B453=$X$80,$Y$80,IF($B453=$X$81,$Y$81,"")))))))</f>
        <v/>
      </c>
      <c r="AC453" s="32" t="str">
        <f aca="false">(CONCATENATE(Z453,AA453,AB453))</f>
        <v/>
      </c>
      <c r="AD453" s="32" t="n">
        <f aca="false">IF(($AC453=$Z$4),1,0)</f>
        <v>0</v>
      </c>
      <c r="AE453" s="32" t="n">
        <f aca="false">IF(($AC453=$Z$5),1,0)</f>
        <v>0</v>
      </c>
      <c r="AF453" s="32" t="n">
        <f aca="false">AD453+AE453</f>
        <v>0</v>
      </c>
      <c r="AG453" s="32" t="str">
        <f aca="false">IF(AF453=0,"",AC453)</f>
        <v/>
      </c>
    </row>
    <row r="454" customFormat="false" ht="20.1" hidden="false" customHeight="true" outlineLevel="0" collapsed="false">
      <c r="A454" s="125" t="str">
        <f aca="false">Q454</f>
        <v/>
      </c>
      <c r="B454" s="66"/>
      <c r="C454" s="128"/>
      <c r="D454" s="127"/>
      <c r="E454" s="49"/>
      <c r="F454" s="50"/>
      <c r="G454" s="128"/>
      <c r="H454" s="52"/>
      <c r="I454" s="130" t="str">
        <f aca="false">AG454</f>
        <v/>
      </c>
      <c r="K454" s="32" t="n">
        <f aca="false">IF(B454="",0,1)</f>
        <v>0</v>
      </c>
      <c r="L454" s="32" t="n">
        <f aca="false">IF(B454=B453,1,0)</f>
        <v>1</v>
      </c>
      <c r="M454" s="32" t="n">
        <f aca="false">IF(C454=C453,1,0)</f>
        <v>1</v>
      </c>
      <c r="N454" s="32" t="n">
        <f aca="false">K454*L454*M454</f>
        <v>0</v>
      </c>
      <c r="P454" s="32" t="n">
        <f aca="false">IF(N454=1,P453+1,1)</f>
        <v>1</v>
      </c>
      <c r="Q454" s="32" t="str">
        <f aca="false">IF(K454=1,P454,"")</f>
        <v/>
      </c>
      <c r="Z454" s="32" t="str">
        <f aca="false">IF($B454="","",IF($B454=$X$82,$Y$70,IF($B454=$X$83,$Y$71,IF($B454=$X$84,$Y$72,""))))</f>
        <v/>
      </c>
      <c r="AA454" s="32" t="str">
        <f aca="false">IF($B454="","",IF($B454=$X$70,$Y$70,IF($B454=$X$71,$Y$71,IF($B454=$X$72,$Y$72,IF($B454=$X$73,$Y$73,IF($B454=$X$74,$Y$74,IF($B454=$X$75,$Y$75,"")))))))</f>
        <v/>
      </c>
      <c r="AB454" s="32" t="str">
        <f aca="false">IF($B454="","",IF($B454=$X$76,$Y$76,IF($B454=$X$77,$Y$77,IF($B454=$X$78,$Y$78,IF($B454=$X$79,$Y$79,IF($B454=$X$80,$Y$80,IF($B454=$X$81,$Y$81,"")))))))</f>
        <v/>
      </c>
      <c r="AC454" s="32" t="str">
        <f aca="false">(CONCATENATE(Z454,AA454,AB454))</f>
        <v/>
      </c>
      <c r="AD454" s="32" t="n">
        <f aca="false">IF(($AC454=$Z$4),1,0)</f>
        <v>0</v>
      </c>
      <c r="AE454" s="32" t="n">
        <f aca="false">IF(($AC454=$Z$5),1,0)</f>
        <v>0</v>
      </c>
      <c r="AF454" s="32" t="n">
        <f aca="false">AD454+AE454</f>
        <v>0</v>
      </c>
      <c r="AG454" s="32" t="str">
        <f aca="false">IF(AF454=0,"",AC454)</f>
        <v/>
      </c>
    </row>
    <row r="455" customFormat="false" ht="20.1" hidden="false" customHeight="true" outlineLevel="0" collapsed="false">
      <c r="A455" s="125" t="str">
        <f aca="false">Q455</f>
        <v/>
      </c>
      <c r="B455" s="66"/>
      <c r="C455" s="128"/>
      <c r="D455" s="127"/>
      <c r="E455" s="49"/>
      <c r="F455" s="50"/>
      <c r="G455" s="128"/>
      <c r="H455" s="52"/>
      <c r="I455" s="130" t="str">
        <f aca="false">AG455</f>
        <v/>
      </c>
      <c r="K455" s="32" t="n">
        <f aca="false">IF(B455="",0,1)</f>
        <v>0</v>
      </c>
      <c r="L455" s="32" t="n">
        <f aca="false">IF(B455=B454,1,0)</f>
        <v>1</v>
      </c>
      <c r="M455" s="32" t="n">
        <f aca="false">IF(C455=C454,1,0)</f>
        <v>1</v>
      </c>
      <c r="N455" s="32" t="n">
        <f aca="false">K455*L455*M455</f>
        <v>0</v>
      </c>
      <c r="P455" s="32" t="n">
        <f aca="false">IF(N455=1,P454+1,1)</f>
        <v>1</v>
      </c>
      <c r="Q455" s="32" t="str">
        <f aca="false">IF(K455=1,P455,"")</f>
        <v/>
      </c>
      <c r="Z455" s="32" t="str">
        <f aca="false">IF($B455="","",IF($B455=$X$82,$Y$70,IF($B455=$X$83,$Y$71,IF($B455=$X$84,$Y$72,""))))</f>
        <v/>
      </c>
      <c r="AA455" s="32" t="str">
        <f aca="false">IF($B455="","",IF($B455=$X$70,$Y$70,IF($B455=$X$71,$Y$71,IF($B455=$X$72,$Y$72,IF($B455=$X$73,$Y$73,IF($B455=$X$74,$Y$74,IF($B455=$X$75,$Y$75,"")))))))</f>
        <v/>
      </c>
      <c r="AB455" s="32" t="str">
        <f aca="false">IF($B455="","",IF($B455=$X$76,$Y$76,IF($B455=$X$77,$Y$77,IF($B455=$X$78,$Y$78,IF($B455=$X$79,$Y$79,IF($B455=$X$80,$Y$80,IF($B455=$X$81,$Y$81,"")))))))</f>
        <v/>
      </c>
      <c r="AC455" s="32" t="str">
        <f aca="false">(CONCATENATE(Z455,AA455,AB455))</f>
        <v/>
      </c>
      <c r="AD455" s="32" t="n">
        <f aca="false">IF(($AC455=$Z$4),1,0)</f>
        <v>0</v>
      </c>
      <c r="AE455" s="32" t="n">
        <f aca="false">IF(($AC455=$Z$5),1,0)</f>
        <v>0</v>
      </c>
      <c r="AF455" s="32" t="n">
        <f aca="false">AD455+AE455</f>
        <v>0</v>
      </c>
      <c r="AG455" s="32" t="str">
        <f aca="false">IF(AF455=0,"",AC455)</f>
        <v/>
      </c>
    </row>
    <row r="456" customFormat="false" ht="20.1" hidden="false" customHeight="true" outlineLevel="0" collapsed="false">
      <c r="A456" s="125" t="str">
        <f aca="false">Q456</f>
        <v/>
      </c>
      <c r="B456" s="66"/>
      <c r="C456" s="128"/>
      <c r="D456" s="127"/>
      <c r="E456" s="49"/>
      <c r="F456" s="50"/>
      <c r="G456" s="128"/>
      <c r="H456" s="52"/>
      <c r="I456" s="130" t="str">
        <f aca="false">AG456</f>
        <v/>
      </c>
      <c r="K456" s="32" t="n">
        <f aca="false">IF(B456="",0,1)</f>
        <v>0</v>
      </c>
      <c r="L456" s="32" t="n">
        <f aca="false">IF(B456=B455,1,0)</f>
        <v>1</v>
      </c>
      <c r="M456" s="32" t="n">
        <f aca="false">IF(C456=C455,1,0)</f>
        <v>1</v>
      </c>
      <c r="N456" s="32" t="n">
        <f aca="false">K456*L456*M456</f>
        <v>0</v>
      </c>
      <c r="P456" s="32" t="n">
        <f aca="false">IF(N456=1,P455+1,1)</f>
        <v>1</v>
      </c>
      <c r="Q456" s="32" t="str">
        <f aca="false">IF(K456=1,P456,"")</f>
        <v/>
      </c>
      <c r="Z456" s="32" t="str">
        <f aca="false">IF($B456="","",IF($B456=$X$82,$Y$70,IF($B456=$X$83,$Y$71,IF($B456=$X$84,$Y$72,""))))</f>
        <v/>
      </c>
      <c r="AA456" s="32" t="str">
        <f aca="false">IF($B456="","",IF($B456=$X$70,$Y$70,IF($B456=$X$71,$Y$71,IF($B456=$X$72,$Y$72,IF($B456=$X$73,$Y$73,IF($B456=$X$74,$Y$74,IF($B456=$X$75,$Y$75,"")))))))</f>
        <v/>
      </c>
      <c r="AB456" s="32" t="str">
        <f aca="false">IF($B456="","",IF($B456=$X$76,$Y$76,IF($B456=$X$77,$Y$77,IF($B456=$X$78,$Y$78,IF($B456=$X$79,$Y$79,IF($B456=$X$80,$Y$80,IF($B456=$X$81,$Y$81,"")))))))</f>
        <v/>
      </c>
      <c r="AC456" s="32" t="str">
        <f aca="false">(CONCATENATE(Z456,AA456,AB456))</f>
        <v/>
      </c>
      <c r="AD456" s="32" t="n">
        <f aca="false">IF(($AC456=$Z$4),1,0)</f>
        <v>0</v>
      </c>
      <c r="AE456" s="32" t="n">
        <f aca="false">IF(($AC456=$Z$5),1,0)</f>
        <v>0</v>
      </c>
      <c r="AF456" s="32" t="n">
        <f aca="false">AD456+AE456</f>
        <v>0</v>
      </c>
      <c r="AG456" s="32" t="str">
        <f aca="false">IF(AF456=0,"",AC456)</f>
        <v/>
      </c>
    </row>
    <row r="457" customFormat="false" ht="20.1" hidden="false" customHeight="true" outlineLevel="0" collapsed="false">
      <c r="A457" s="125" t="str">
        <f aca="false">Q457</f>
        <v/>
      </c>
      <c r="B457" s="65"/>
      <c r="C457" s="126"/>
      <c r="D457" s="127"/>
      <c r="E457" s="49"/>
      <c r="F457" s="50"/>
      <c r="G457" s="128"/>
      <c r="H457" s="52"/>
      <c r="I457" s="130" t="str">
        <f aca="false">AG457</f>
        <v/>
      </c>
      <c r="K457" s="32" t="n">
        <f aca="false">IF(B457="",0,1)</f>
        <v>0</v>
      </c>
      <c r="L457" s="32" t="n">
        <f aca="false">IF(B457=B456,1,0)</f>
        <v>1</v>
      </c>
      <c r="M457" s="32" t="n">
        <f aca="false">IF(C457=C456,1,0)</f>
        <v>1</v>
      </c>
      <c r="N457" s="32" t="n">
        <f aca="false">K457*L457*M457</f>
        <v>0</v>
      </c>
      <c r="P457" s="32" t="n">
        <f aca="false">IF(N457=1,P456+1,1)</f>
        <v>1</v>
      </c>
      <c r="Q457" s="32" t="str">
        <f aca="false">IF(K457=1,P457,"")</f>
        <v/>
      </c>
      <c r="Z457" s="32" t="str">
        <f aca="false">IF($B457="","",IF($B457=$X$82,$Y$70,IF($B457=$X$83,$Y$71,IF($B457=$X$84,$Y$72,""))))</f>
        <v/>
      </c>
      <c r="AA457" s="32" t="str">
        <f aca="false">IF($B457="","",IF($B457=$X$70,$Y$70,IF($B457=$X$71,$Y$71,IF($B457=$X$72,$Y$72,IF($B457=$X$73,$Y$73,IF($B457=$X$74,$Y$74,IF($B457=$X$75,$Y$75,"")))))))</f>
        <v/>
      </c>
      <c r="AB457" s="32" t="str">
        <f aca="false">IF($B457="","",IF($B457=$X$76,$Y$76,IF($B457=$X$77,$Y$77,IF($B457=$X$78,$Y$78,IF($B457=$X$79,$Y$79,IF($B457=$X$80,$Y$80,IF($B457=$X$81,$Y$81,"")))))))</f>
        <v/>
      </c>
      <c r="AC457" s="32" t="str">
        <f aca="false">(CONCATENATE(Z457,AA457,AB457))</f>
        <v/>
      </c>
      <c r="AD457" s="32" t="n">
        <f aca="false">IF(($AC457=$Z$4),1,0)</f>
        <v>0</v>
      </c>
      <c r="AE457" s="32" t="n">
        <f aca="false">IF(($AC457=$Z$5),1,0)</f>
        <v>0</v>
      </c>
      <c r="AF457" s="32" t="n">
        <f aca="false">AD457+AE457</f>
        <v>0</v>
      </c>
      <c r="AG457" s="32" t="str">
        <f aca="false">IF(AF457=0,"",AC457)</f>
        <v/>
      </c>
    </row>
    <row r="458" customFormat="false" ht="20.1" hidden="false" customHeight="true" outlineLevel="0" collapsed="false">
      <c r="A458" s="125" t="str">
        <f aca="false">Q458</f>
        <v/>
      </c>
      <c r="B458" s="78"/>
      <c r="C458" s="128"/>
      <c r="D458" s="127"/>
      <c r="E458" s="49"/>
      <c r="F458" s="50"/>
      <c r="G458" s="128"/>
      <c r="H458" s="52"/>
      <c r="I458" s="130" t="str">
        <f aca="false">AG458</f>
        <v/>
      </c>
      <c r="K458" s="32" t="n">
        <f aca="false">IF(B458="",0,1)</f>
        <v>0</v>
      </c>
      <c r="L458" s="32" t="n">
        <f aca="false">IF(B458=B457,1,0)</f>
        <v>1</v>
      </c>
      <c r="M458" s="32" t="n">
        <f aca="false">IF(C458=C457,1,0)</f>
        <v>1</v>
      </c>
      <c r="N458" s="32" t="n">
        <f aca="false">K458*L458*M458</f>
        <v>0</v>
      </c>
      <c r="P458" s="32" t="n">
        <f aca="false">IF(N458=1,P457+1,1)</f>
        <v>1</v>
      </c>
      <c r="Q458" s="32" t="str">
        <f aca="false">IF(K458=1,P458,"")</f>
        <v/>
      </c>
      <c r="Z458" s="32" t="str">
        <f aca="false">IF($B458="","",IF($B458=$X$82,$Y$70,IF($B458=$X$83,$Y$71,IF($B458=$X$84,$Y$72,""))))</f>
        <v/>
      </c>
      <c r="AA458" s="32" t="str">
        <f aca="false">IF($B458="","",IF($B458=$X$70,$Y$70,IF($B458=$X$71,$Y$71,IF($B458=$X$72,$Y$72,IF($B458=$X$73,$Y$73,IF($B458=$X$74,$Y$74,IF($B458=$X$75,$Y$75,"")))))))</f>
        <v/>
      </c>
      <c r="AB458" s="32" t="str">
        <f aca="false">IF($B458="","",IF($B458=$X$76,$Y$76,IF($B458=$X$77,$Y$77,IF($B458=$X$78,$Y$78,IF($B458=$X$79,$Y$79,IF($B458=$X$80,$Y$80,IF($B458=$X$81,$Y$81,"")))))))</f>
        <v/>
      </c>
      <c r="AC458" s="32" t="str">
        <f aca="false">(CONCATENATE(Z458,AA458,AB458))</f>
        <v/>
      </c>
      <c r="AD458" s="32" t="n">
        <f aca="false">IF(($AC458=$Z$4),1,0)</f>
        <v>0</v>
      </c>
      <c r="AE458" s="32" t="n">
        <f aca="false">IF(($AC458=$Z$5),1,0)</f>
        <v>0</v>
      </c>
      <c r="AF458" s="32" t="n">
        <f aca="false">AD458+AE458</f>
        <v>0</v>
      </c>
      <c r="AG458" s="32" t="str">
        <f aca="false">IF(AF458=0,"",AC458)</f>
        <v/>
      </c>
    </row>
    <row r="459" customFormat="false" ht="20.1" hidden="false" customHeight="true" outlineLevel="0" collapsed="false">
      <c r="A459" s="125" t="str">
        <f aca="false">Q459</f>
        <v/>
      </c>
      <c r="B459" s="66"/>
      <c r="C459" s="128"/>
      <c r="D459" s="127"/>
      <c r="E459" s="49"/>
      <c r="F459" s="50"/>
      <c r="G459" s="128"/>
      <c r="H459" s="52"/>
      <c r="I459" s="130" t="str">
        <f aca="false">AG459</f>
        <v/>
      </c>
      <c r="K459" s="32" t="n">
        <f aca="false">IF(B459="",0,1)</f>
        <v>0</v>
      </c>
      <c r="L459" s="32" t="n">
        <f aca="false">IF(B459=B458,1,0)</f>
        <v>1</v>
      </c>
      <c r="M459" s="32" t="n">
        <f aca="false">IF(C459=C458,1,0)</f>
        <v>1</v>
      </c>
      <c r="N459" s="32" t="n">
        <f aca="false">K459*L459*M459</f>
        <v>0</v>
      </c>
      <c r="P459" s="32" t="n">
        <f aca="false">IF(N459=1,P458+1,1)</f>
        <v>1</v>
      </c>
      <c r="Q459" s="32" t="str">
        <f aca="false">IF(K459=1,P459,"")</f>
        <v/>
      </c>
      <c r="Z459" s="32" t="str">
        <f aca="false">IF($B459="","",IF($B459=$X$82,$Y$70,IF($B459=$X$83,$Y$71,IF($B459=$X$84,$Y$72,""))))</f>
        <v/>
      </c>
      <c r="AA459" s="32" t="str">
        <f aca="false">IF($B459="","",IF($B459=$X$70,$Y$70,IF($B459=$X$71,$Y$71,IF($B459=$X$72,$Y$72,IF($B459=$X$73,$Y$73,IF($B459=$X$74,$Y$74,IF($B459=$X$75,$Y$75,"")))))))</f>
        <v/>
      </c>
      <c r="AB459" s="32" t="str">
        <f aca="false">IF($B459="","",IF($B459=$X$76,$Y$76,IF($B459=$X$77,$Y$77,IF($B459=$X$78,$Y$78,IF($B459=$X$79,$Y$79,IF($B459=$X$80,$Y$80,IF($B459=$X$81,$Y$81,"")))))))</f>
        <v/>
      </c>
      <c r="AC459" s="32" t="str">
        <f aca="false">(CONCATENATE(Z459,AA459,AB459))</f>
        <v/>
      </c>
      <c r="AD459" s="32" t="n">
        <f aca="false">IF(($AC459=$Z$4),1,0)</f>
        <v>0</v>
      </c>
      <c r="AE459" s="32" t="n">
        <f aca="false">IF(($AC459=$Z$5),1,0)</f>
        <v>0</v>
      </c>
      <c r="AF459" s="32" t="n">
        <f aca="false">AD459+AE459</f>
        <v>0</v>
      </c>
      <c r="AG459" s="32" t="str">
        <f aca="false">IF(AF459=0,"",AC459)</f>
        <v/>
      </c>
    </row>
    <row r="460" customFormat="false" ht="20.1" hidden="false" customHeight="true" outlineLevel="0" collapsed="false">
      <c r="A460" s="125" t="str">
        <f aca="false">Q460</f>
        <v/>
      </c>
      <c r="B460" s="65"/>
      <c r="C460" s="126"/>
      <c r="D460" s="127"/>
      <c r="E460" s="49"/>
      <c r="F460" s="50"/>
      <c r="G460" s="128"/>
      <c r="H460" s="52"/>
      <c r="I460" s="130" t="str">
        <f aca="false">AG460</f>
        <v/>
      </c>
      <c r="K460" s="32" t="n">
        <f aca="false">IF(B460="",0,1)</f>
        <v>0</v>
      </c>
      <c r="L460" s="32" t="n">
        <f aca="false">IF(B460=B459,1,0)</f>
        <v>1</v>
      </c>
      <c r="M460" s="32" t="n">
        <f aca="false">IF(C460=C459,1,0)</f>
        <v>1</v>
      </c>
      <c r="N460" s="32" t="n">
        <f aca="false">K460*L460*M460</f>
        <v>0</v>
      </c>
      <c r="P460" s="32" t="n">
        <f aca="false">IF(N460=1,P459+1,1)</f>
        <v>1</v>
      </c>
      <c r="Q460" s="32" t="str">
        <f aca="false">IF(K460=1,P460,"")</f>
        <v/>
      </c>
      <c r="Z460" s="32" t="str">
        <f aca="false">IF($B460="","",IF($B460=$X$82,$Y$70,IF($B460=$X$83,$Y$71,IF($B460=$X$84,$Y$72,""))))</f>
        <v/>
      </c>
      <c r="AA460" s="32" t="str">
        <f aca="false">IF($B460="","",IF($B460=$X$70,$Y$70,IF($B460=$X$71,$Y$71,IF($B460=$X$72,$Y$72,IF($B460=$X$73,$Y$73,IF($B460=$X$74,$Y$74,IF($B460=$X$75,$Y$75,"")))))))</f>
        <v/>
      </c>
      <c r="AB460" s="32" t="str">
        <f aca="false">IF($B460="","",IF($B460=$X$76,$Y$76,IF($B460=$X$77,$Y$77,IF($B460=$X$78,$Y$78,IF($B460=$X$79,$Y$79,IF($B460=$X$80,$Y$80,IF($B460=$X$81,$Y$81,"")))))))</f>
        <v/>
      </c>
      <c r="AC460" s="32" t="str">
        <f aca="false">(CONCATENATE(Z460,AA460,AB460))</f>
        <v/>
      </c>
      <c r="AD460" s="32" t="n">
        <f aca="false">IF(($AC460=$Z$4),1,0)</f>
        <v>0</v>
      </c>
      <c r="AE460" s="32" t="n">
        <f aca="false">IF(($AC460=$Z$5),1,0)</f>
        <v>0</v>
      </c>
      <c r="AF460" s="32" t="n">
        <f aca="false">AD460+AE460</f>
        <v>0</v>
      </c>
      <c r="AG460" s="32" t="str">
        <f aca="false">IF(AF460=0,"",AC460)</f>
        <v/>
      </c>
    </row>
    <row r="461" customFormat="false" ht="20.1" hidden="false" customHeight="true" outlineLevel="0" collapsed="false">
      <c r="A461" s="125" t="str">
        <f aca="false">Q461</f>
        <v/>
      </c>
      <c r="B461" s="131"/>
      <c r="C461" s="132"/>
      <c r="D461" s="133"/>
      <c r="E461" s="134"/>
      <c r="F461" s="134"/>
      <c r="G461" s="135"/>
      <c r="H461" s="136"/>
      <c r="I461" s="130" t="str">
        <f aca="false">AG461</f>
        <v/>
      </c>
      <c r="K461" s="32" t="n">
        <f aca="false">IF(B461="",0,1)</f>
        <v>0</v>
      </c>
      <c r="L461" s="32" t="n">
        <f aca="false">IF(B461=B460,1,0)</f>
        <v>1</v>
      </c>
      <c r="M461" s="32" t="n">
        <f aca="false">IF(C461=C460,1,0)</f>
        <v>1</v>
      </c>
      <c r="N461" s="32" t="n">
        <f aca="false">K461*L461*M461</f>
        <v>0</v>
      </c>
      <c r="P461" s="32" t="n">
        <f aca="false">IF(N461=1,P460+1,1)</f>
        <v>1</v>
      </c>
      <c r="Q461" s="32" t="str">
        <f aca="false">IF(K461=1,P461,"")</f>
        <v/>
      </c>
      <c r="Z461" s="32" t="str">
        <f aca="false">IF($B461="","",IF($B461=$X$82,$Y$70,IF($B461=$X$83,$Y$71,IF($B461=$X$84,$Y$72,""))))</f>
        <v/>
      </c>
      <c r="AA461" s="32" t="str">
        <f aca="false">IF($B461="","",IF($B461=$X$70,$Y$70,IF($B461=$X$71,$Y$71,IF($B461=$X$72,$Y$72,IF($B461=$X$73,$Y$73,IF($B461=$X$74,$Y$74,IF($B461=$X$75,$Y$75,"")))))))</f>
        <v/>
      </c>
      <c r="AB461" s="32" t="str">
        <f aca="false">IF($B461="","",IF($B461=$X$76,$Y$76,IF($B461=$X$77,$Y$77,IF($B461=$X$78,$Y$78,IF($B461=$X$79,$Y$79,IF($B461=$X$80,$Y$80,IF($B461=$X$81,$Y$81,"")))))))</f>
        <v/>
      </c>
      <c r="AC461" s="32" t="str">
        <f aca="false">(CONCATENATE(Z461,AA461,AB461))</f>
        <v/>
      </c>
      <c r="AD461" s="32" t="n">
        <f aca="false">IF(($AC461=$Z$4),1,0)</f>
        <v>0</v>
      </c>
      <c r="AE461" s="32" t="n">
        <f aca="false">IF(($AC461=$Z$5),1,0)</f>
        <v>0</v>
      </c>
      <c r="AF461" s="32" t="n">
        <f aca="false">AD461+AE461</f>
        <v>0</v>
      </c>
      <c r="AG461" s="32" t="str">
        <f aca="false">IF(AF461=0,"",AC461)</f>
        <v/>
      </c>
    </row>
    <row r="462" customFormat="false" ht="20.1" hidden="false" customHeight="true" outlineLevel="0" collapsed="false">
      <c r="A462" s="125" t="str">
        <f aca="false">Q462</f>
        <v/>
      </c>
      <c r="B462" s="66"/>
      <c r="C462" s="128"/>
      <c r="D462" s="127"/>
      <c r="E462" s="49"/>
      <c r="F462" s="50"/>
      <c r="G462" s="128"/>
      <c r="H462" s="52"/>
      <c r="I462" s="130" t="str">
        <f aca="false">AG462</f>
        <v/>
      </c>
      <c r="K462" s="32" t="n">
        <f aca="false">IF(B462="",0,1)</f>
        <v>0</v>
      </c>
      <c r="L462" s="32" t="n">
        <f aca="false">IF(B462=B461,1,0)</f>
        <v>1</v>
      </c>
      <c r="M462" s="32" t="n">
        <f aca="false">IF(C462=C461,1,0)</f>
        <v>1</v>
      </c>
      <c r="N462" s="32" t="n">
        <f aca="false">K462*L462*M462</f>
        <v>0</v>
      </c>
      <c r="P462" s="32" t="n">
        <f aca="false">IF(N462=1,P461+1,1)</f>
        <v>1</v>
      </c>
      <c r="Q462" s="32" t="str">
        <f aca="false">IF(K462=1,P462,"")</f>
        <v/>
      </c>
      <c r="Z462" s="32" t="str">
        <f aca="false">IF($B462="","",IF($B462=$X$82,$Y$70,IF($B462=$X$83,$Y$71,IF($B462=$X$84,$Y$72,""))))</f>
        <v/>
      </c>
      <c r="AA462" s="32" t="str">
        <f aca="false">IF($B462="","",IF($B462=$X$70,$Y$70,IF($B462=$X$71,$Y$71,IF($B462=$X$72,$Y$72,IF($B462=$X$73,$Y$73,IF($B462=$X$74,$Y$74,IF($B462=$X$75,$Y$75,"")))))))</f>
        <v/>
      </c>
      <c r="AB462" s="32" t="str">
        <f aca="false">IF($B462="","",IF($B462=$X$76,$Y$76,IF($B462=$X$77,$Y$77,IF($B462=$X$78,$Y$78,IF($B462=$X$79,$Y$79,IF($B462=$X$80,$Y$80,IF($B462=$X$81,$Y$81,"")))))))</f>
        <v/>
      </c>
      <c r="AC462" s="32" t="str">
        <f aca="false">(CONCATENATE(Z462,AA462,AB462))</f>
        <v/>
      </c>
      <c r="AD462" s="32" t="n">
        <f aca="false">IF(($AC462=$Z$4),1,0)</f>
        <v>0</v>
      </c>
      <c r="AE462" s="32" t="n">
        <f aca="false">IF(($AC462=$Z$5),1,0)</f>
        <v>0</v>
      </c>
      <c r="AF462" s="32" t="n">
        <f aca="false">AD462+AE462</f>
        <v>0</v>
      </c>
      <c r="AG462" s="32" t="str">
        <f aca="false">IF(AF462=0,"",AC462)</f>
        <v/>
      </c>
    </row>
    <row r="463" customFormat="false" ht="20.1" hidden="false" customHeight="true" outlineLevel="0" collapsed="false">
      <c r="A463" s="125" t="str">
        <f aca="false">Q463</f>
        <v/>
      </c>
      <c r="B463" s="66"/>
      <c r="C463" s="128"/>
      <c r="D463" s="127"/>
      <c r="E463" s="49"/>
      <c r="F463" s="50"/>
      <c r="G463" s="128"/>
      <c r="H463" s="52"/>
      <c r="I463" s="130" t="str">
        <f aca="false">AG463</f>
        <v/>
      </c>
      <c r="K463" s="32" t="n">
        <f aca="false">IF(B463="",0,1)</f>
        <v>0</v>
      </c>
      <c r="L463" s="32" t="n">
        <f aca="false">IF(B463=B462,1,0)</f>
        <v>1</v>
      </c>
      <c r="M463" s="32" t="n">
        <f aca="false">IF(C463=C462,1,0)</f>
        <v>1</v>
      </c>
      <c r="N463" s="32" t="n">
        <f aca="false">K463*L463*M463</f>
        <v>0</v>
      </c>
      <c r="P463" s="32" t="n">
        <f aca="false">IF(N463=1,P462+1,1)</f>
        <v>1</v>
      </c>
      <c r="Q463" s="32" t="str">
        <f aca="false">IF(K463=1,P463,"")</f>
        <v/>
      </c>
      <c r="Z463" s="32" t="str">
        <f aca="false">IF($B463="","",IF($B463=$X$82,$Y$70,IF($B463=$X$83,$Y$71,IF($B463=$X$84,$Y$72,""))))</f>
        <v/>
      </c>
      <c r="AA463" s="32" t="str">
        <f aca="false">IF($B463="","",IF($B463=$X$70,$Y$70,IF($B463=$X$71,$Y$71,IF($B463=$X$72,$Y$72,IF($B463=$X$73,$Y$73,IF($B463=$X$74,$Y$74,IF($B463=$X$75,$Y$75,"")))))))</f>
        <v/>
      </c>
      <c r="AB463" s="32" t="str">
        <f aca="false">IF($B463="","",IF($B463=$X$76,$Y$76,IF($B463=$X$77,$Y$77,IF($B463=$X$78,$Y$78,IF($B463=$X$79,$Y$79,IF($B463=$X$80,$Y$80,IF($B463=$X$81,$Y$81,"")))))))</f>
        <v/>
      </c>
      <c r="AC463" s="32" t="str">
        <f aca="false">(CONCATENATE(Z463,AA463,AB463))</f>
        <v/>
      </c>
      <c r="AD463" s="32" t="n">
        <f aca="false">IF(($AC463=$Z$4),1,0)</f>
        <v>0</v>
      </c>
      <c r="AE463" s="32" t="n">
        <f aca="false">IF(($AC463=$Z$5),1,0)</f>
        <v>0</v>
      </c>
      <c r="AF463" s="32" t="n">
        <f aca="false">AD463+AE463</f>
        <v>0</v>
      </c>
      <c r="AG463" s="32" t="str">
        <f aca="false">IF(AF463=0,"",AC463)</f>
        <v/>
      </c>
    </row>
    <row r="464" customFormat="false" ht="20.1" hidden="false" customHeight="true" outlineLevel="0" collapsed="false">
      <c r="A464" s="125" t="str">
        <f aca="false">Q464</f>
        <v/>
      </c>
      <c r="B464" s="66"/>
      <c r="C464" s="128"/>
      <c r="D464" s="127"/>
      <c r="E464" s="49"/>
      <c r="F464" s="50"/>
      <c r="G464" s="128"/>
      <c r="H464" s="52"/>
      <c r="I464" s="130" t="str">
        <f aca="false">AG464</f>
        <v/>
      </c>
      <c r="K464" s="32" t="n">
        <f aca="false">IF(B464="",0,1)</f>
        <v>0</v>
      </c>
      <c r="L464" s="32" t="n">
        <f aca="false">IF(B464=B463,1,0)</f>
        <v>1</v>
      </c>
      <c r="M464" s="32" t="n">
        <f aca="false">IF(C464=C463,1,0)</f>
        <v>1</v>
      </c>
      <c r="N464" s="32" t="n">
        <f aca="false">K464*L464*M464</f>
        <v>0</v>
      </c>
      <c r="P464" s="32" t="n">
        <f aca="false">IF(N464=1,P463+1,1)</f>
        <v>1</v>
      </c>
      <c r="Q464" s="32" t="str">
        <f aca="false">IF(K464=1,P464,"")</f>
        <v/>
      </c>
      <c r="Z464" s="32" t="str">
        <f aca="false">IF($B464="","",IF($B464=$X$82,$Y$70,IF($B464=$X$83,$Y$71,IF($B464=$X$84,$Y$72,""))))</f>
        <v/>
      </c>
      <c r="AA464" s="32" t="str">
        <f aca="false">IF($B464="","",IF($B464=$X$70,$Y$70,IF($B464=$X$71,$Y$71,IF($B464=$X$72,$Y$72,IF($B464=$X$73,$Y$73,IF($B464=$X$74,$Y$74,IF($B464=$X$75,$Y$75,"")))))))</f>
        <v/>
      </c>
      <c r="AB464" s="32" t="str">
        <f aca="false">IF($B464="","",IF($B464=$X$76,$Y$76,IF($B464=$X$77,$Y$77,IF($B464=$X$78,$Y$78,IF($B464=$X$79,$Y$79,IF($B464=$X$80,$Y$80,IF($B464=$X$81,$Y$81,"")))))))</f>
        <v/>
      </c>
      <c r="AC464" s="32" t="str">
        <f aca="false">(CONCATENATE(Z464,AA464,AB464))</f>
        <v/>
      </c>
      <c r="AD464" s="32" t="n">
        <f aca="false">IF(($AC464=$Z$4),1,0)</f>
        <v>0</v>
      </c>
      <c r="AE464" s="32" t="n">
        <f aca="false">IF(($AC464=$Z$5),1,0)</f>
        <v>0</v>
      </c>
      <c r="AF464" s="32" t="n">
        <f aca="false">AD464+AE464</f>
        <v>0</v>
      </c>
      <c r="AG464" s="32" t="str">
        <f aca="false">IF(AF464=0,"",AC464)</f>
        <v/>
      </c>
    </row>
    <row r="465" customFormat="false" ht="20.1" hidden="false" customHeight="true" outlineLevel="0" collapsed="false">
      <c r="A465" s="125" t="str">
        <f aca="false">Q465</f>
        <v/>
      </c>
      <c r="B465" s="65"/>
      <c r="C465" s="126"/>
      <c r="D465" s="127"/>
      <c r="E465" s="49"/>
      <c r="F465" s="50"/>
      <c r="G465" s="128"/>
      <c r="H465" s="52"/>
      <c r="I465" s="130" t="str">
        <f aca="false">AG465</f>
        <v/>
      </c>
      <c r="K465" s="32" t="n">
        <f aca="false">IF(B465="",0,1)</f>
        <v>0</v>
      </c>
      <c r="L465" s="32" t="n">
        <f aca="false">IF(B465=B464,1,0)</f>
        <v>1</v>
      </c>
      <c r="M465" s="32" t="n">
        <f aca="false">IF(C465=C464,1,0)</f>
        <v>1</v>
      </c>
      <c r="N465" s="32" t="n">
        <f aca="false">K465*L465*M465</f>
        <v>0</v>
      </c>
      <c r="P465" s="32" t="n">
        <f aca="false">IF(N465=1,P464+1,1)</f>
        <v>1</v>
      </c>
      <c r="Q465" s="32" t="str">
        <f aca="false">IF(K465=1,P465,"")</f>
        <v/>
      </c>
      <c r="Z465" s="32" t="str">
        <f aca="false">IF($B465="","",IF($B465=$X$82,$Y$70,IF($B465=$X$83,$Y$71,IF($B465=$X$84,$Y$72,""))))</f>
        <v/>
      </c>
      <c r="AA465" s="32" t="str">
        <f aca="false">IF($B465="","",IF($B465=$X$70,$Y$70,IF($B465=$X$71,$Y$71,IF($B465=$X$72,$Y$72,IF($B465=$X$73,$Y$73,IF($B465=$X$74,$Y$74,IF($B465=$X$75,$Y$75,"")))))))</f>
        <v/>
      </c>
      <c r="AB465" s="32" t="str">
        <f aca="false">IF($B465="","",IF($B465=$X$76,$Y$76,IF($B465=$X$77,$Y$77,IF($B465=$X$78,$Y$78,IF($B465=$X$79,$Y$79,IF($B465=$X$80,$Y$80,IF($B465=$X$81,$Y$81,"")))))))</f>
        <v/>
      </c>
      <c r="AC465" s="32" t="str">
        <f aca="false">(CONCATENATE(Z465,AA465,AB465))</f>
        <v/>
      </c>
      <c r="AD465" s="32" t="n">
        <f aca="false">IF(($AC465=$Z$4),1,0)</f>
        <v>0</v>
      </c>
      <c r="AE465" s="32" t="n">
        <f aca="false">IF(($AC465=$Z$5),1,0)</f>
        <v>0</v>
      </c>
      <c r="AF465" s="32" t="n">
        <f aca="false">AD465+AE465</f>
        <v>0</v>
      </c>
      <c r="AG465" s="32" t="str">
        <f aca="false">IF(AF465=0,"",AC465)</f>
        <v/>
      </c>
    </row>
    <row r="466" customFormat="false" ht="20.1" hidden="false" customHeight="true" outlineLevel="0" collapsed="false">
      <c r="A466" s="125" t="str">
        <f aca="false">Q466</f>
        <v/>
      </c>
      <c r="B466" s="66"/>
      <c r="C466" s="128"/>
      <c r="D466" s="127"/>
      <c r="E466" s="49"/>
      <c r="F466" s="50"/>
      <c r="G466" s="128"/>
      <c r="H466" s="52"/>
      <c r="I466" s="130" t="str">
        <f aca="false">AG466</f>
        <v/>
      </c>
      <c r="K466" s="32" t="n">
        <f aca="false">IF(B466="",0,1)</f>
        <v>0</v>
      </c>
      <c r="L466" s="32" t="n">
        <f aca="false">IF(B466=B465,1,0)</f>
        <v>1</v>
      </c>
      <c r="M466" s="32" t="n">
        <f aca="false">IF(C466=C465,1,0)</f>
        <v>1</v>
      </c>
      <c r="N466" s="32" t="n">
        <f aca="false">K466*L466*M466</f>
        <v>0</v>
      </c>
      <c r="P466" s="32" t="n">
        <f aca="false">IF(N466=1,P465+1,1)</f>
        <v>1</v>
      </c>
      <c r="Q466" s="32" t="str">
        <f aca="false">IF(K466=1,P466,"")</f>
        <v/>
      </c>
      <c r="Z466" s="32" t="str">
        <f aca="false">IF($B466="","",IF($B466=$X$82,$Y$70,IF($B466=$X$83,$Y$71,IF($B466=$X$84,$Y$72,""))))</f>
        <v/>
      </c>
      <c r="AA466" s="32" t="str">
        <f aca="false">IF($B466="","",IF($B466=$X$70,$Y$70,IF($B466=$X$71,$Y$71,IF($B466=$X$72,$Y$72,IF($B466=$X$73,$Y$73,IF($B466=$X$74,$Y$74,IF($B466=$X$75,$Y$75,"")))))))</f>
        <v/>
      </c>
      <c r="AB466" s="32" t="str">
        <f aca="false">IF($B466="","",IF($B466=$X$76,$Y$76,IF($B466=$X$77,$Y$77,IF($B466=$X$78,$Y$78,IF($B466=$X$79,$Y$79,IF($B466=$X$80,$Y$80,IF($B466=$X$81,$Y$81,"")))))))</f>
        <v/>
      </c>
      <c r="AC466" s="32" t="str">
        <f aca="false">(CONCATENATE(Z466,AA466,AB466))</f>
        <v/>
      </c>
      <c r="AD466" s="32" t="n">
        <f aca="false">IF(($AC466=$Z$4),1,0)</f>
        <v>0</v>
      </c>
      <c r="AE466" s="32" t="n">
        <f aca="false">IF(($AC466=$Z$5),1,0)</f>
        <v>0</v>
      </c>
      <c r="AF466" s="32" t="n">
        <f aca="false">AD466+AE466</f>
        <v>0</v>
      </c>
      <c r="AG466" s="32" t="str">
        <f aca="false">IF(AF466=0,"",AC466)</f>
        <v/>
      </c>
    </row>
    <row r="467" customFormat="false" ht="20.1" hidden="false" customHeight="true" outlineLevel="0" collapsed="false">
      <c r="A467" s="125" t="str">
        <f aca="false">Q467</f>
        <v/>
      </c>
      <c r="B467" s="65"/>
      <c r="C467" s="126"/>
      <c r="D467" s="127"/>
      <c r="E467" s="49"/>
      <c r="F467" s="50"/>
      <c r="G467" s="128"/>
      <c r="H467" s="52"/>
      <c r="I467" s="130" t="str">
        <f aca="false">AG467</f>
        <v/>
      </c>
      <c r="K467" s="32" t="n">
        <f aca="false">IF(B467="",0,1)</f>
        <v>0</v>
      </c>
      <c r="L467" s="32" t="n">
        <f aca="false">IF(B467=B466,1,0)</f>
        <v>1</v>
      </c>
      <c r="M467" s="32" t="n">
        <f aca="false">IF(C467=C466,1,0)</f>
        <v>1</v>
      </c>
      <c r="N467" s="32" t="n">
        <f aca="false">K467*L467*M467</f>
        <v>0</v>
      </c>
      <c r="P467" s="32" t="n">
        <f aca="false">IF(N467=1,P466+1,1)</f>
        <v>1</v>
      </c>
      <c r="Q467" s="32" t="str">
        <f aca="false">IF(K467=1,P467,"")</f>
        <v/>
      </c>
      <c r="Z467" s="32" t="str">
        <f aca="false">IF($B467="","",IF($B467=$X$82,$Y$70,IF($B467=$X$83,$Y$71,IF($B467=$X$84,$Y$72,""))))</f>
        <v/>
      </c>
      <c r="AA467" s="32" t="str">
        <f aca="false">IF($B467="","",IF($B467=$X$70,$Y$70,IF($B467=$X$71,$Y$71,IF($B467=$X$72,$Y$72,IF($B467=$X$73,$Y$73,IF($B467=$X$74,$Y$74,IF($B467=$X$75,$Y$75,"")))))))</f>
        <v/>
      </c>
      <c r="AB467" s="32" t="str">
        <f aca="false">IF($B467="","",IF($B467=$X$76,$Y$76,IF($B467=$X$77,$Y$77,IF($B467=$X$78,$Y$78,IF($B467=$X$79,$Y$79,IF($B467=$X$80,$Y$80,IF($B467=$X$81,$Y$81,"")))))))</f>
        <v/>
      </c>
      <c r="AC467" s="32" t="str">
        <f aca="false">(CONCATENATE(Z467,AA467,AB467))</f>
        <v/>
      </c>
      <c r="AD467" s="32" t="n">
        <f aca="false">IF(($AC467=$Z$4),1,0)</f>
        <v>0</v>
      </c>
      <c r="AE467" s="32" t="n">
        <f aca="false">IF(($AC467=$Z$5),1,0)</f>
        <v>0</v>
      </c>
      <c r="AF467" s="32" t="n">
        <f aca="false">AD467+AE467</f>
        <v>0</v>
      </c>
      <c r="AG467" s="32" t="str">
        <f aca="false">IF(AF467=0,"",AC467)</f>
        <v/>
      </c>
    </row>
    <row r="468" customFormat="false" ht="20.1" hidden="false" customHeight="true" outlineLevel="0" collapsed="false">
      <c r="A468" s="125" t="str">
        <f aca="false">Q468</f>
        <v/>
      </c>
      <c r="B468" s="66"/>
      <c r="C468" s="128"/>
      <c r="D468" s="127"/>
      <c r="E468" s="49"/>
      <c r="F468" s="50"/>
      <c r="G468" s="128"/>
      <c r="H468" s="52"/>
      <c r="I468" s="130" t="str">
        <f aca="false">AG468</f>
        <v/>
      </c>
      <c r="K468" s="32" t="n">
        <f aca="false">IF(B468="",0,1)</f>
        <v>0</v>
      </c>
      <c r="L468" s="32" t="n">
        <f aca="false">IF(B468=B467,1,0)</f>
        <v>1</v>
      </c>
      <c r="M468" s="32" t="n">
        <f aca="false">IF(C468=C467,1,0)</f>
        <v>1</v>
      </c>
      <c r="N468" s="32" t="n">
        <f aca="false">K468*L468*M468</f>
        <v>0</v>
      </c>
      <c r="P468" s="32" t="n">
        <f aca="false">IF(N468=1,P467+1,1)</f>
        <v>1</v>
      </c>
      <c r="Q468" s="32" t="str">
        <f aca="false">IF(K468=1,P468,"")</f>
        <v/>
      </c>
      <c r="Z468" s="32" t="str">
        <f aca="false">IF($B468="","",IF($B468=$X$82,$Y$70,IF($B468=$X$83,$Y$71,IF($B468=$X$84,$Y$72,""))))</f>
        <v/>
      </c>
      <c r="AA468" s="32" t="str">
        <f aca="false">IF($B468="","",IF($B468=$X$70,$Y$70,IF($B468=$X$71,$Y$71,IF($B468=$X$72,$Y$72,IF($B468=$X$73,$Y$73,IF($B468=$X$74,$Y$74,IF($B468=$X$75,$Y$75,"")))))))</f>
        <v/>
      </c>
      <c r="AB468" s="32" t="str">
        <f aca="false">IF($B468="","",IF($B468=$X$76,$Y$76,IF($B468=$X$77,$Y$77,IF($B468=$X$78,$Y$78,IF($B468=$X$79,$Y$79,IF($B468=$X$80,$Y$80,IF($B468=$X$81,$Y$81,"")))))))</f>
        <v/>
      </c>
      <c r="AC468" s="32" t="str">
        <f aca="false">(CONCATENATE(Z468,AA468,AB468))</f>
        <v/>
      </c>
      <c r="AD468" s="32" t="n">
        <f aca="false">IF(($AC468=$Z$4),1,0)</f>
        <v>0</v>
      </c>
      <c r="AE468" s="32" t="n">
        <f aca="false">IF(($AC468=$Z$5),1,0)</f>
        <v>0</v>
      </c>
      <c r="AF468" s="32" t="n">
        <f aca="false">AD468+AE468</f>
        <v>0</v>
      </c>
      <c r="AG468" s="32" t="str">
        <f aca="false">IF(AF468=0,"",AC468)</f>
        <v/>
      </c>
    </row>
    <row r="469" customFormat="false" ht="20.1" hidden="false" customHeight="true" outlineLevel="0" collapsed="false">
      <c r="A469" s="125" t="str">
        <f aca="false">Q469</f>
        <v/>
      </c>
      <c r="B469" s="65"/>
      <c r="C469" s="126"/>
      <c r="D469" s="127"/>
      <c r="E469" s="49"/>
      <c r="F469" s="50"/>
      <c r="G469" s="128"/>
      <c r="H469" s="52"/>
      <c r="I469" s="130" t="str">
        <f aca="false">AG469</f>
        <v/>
      </c>
      <c r="K469" s="32" t="n">
        <f aca="false">IF(B469="",0,1)</f>
        <v>0</v>
      </c>
      <c r="L469" s="32" t="n">
        <f aca="false">IF(B469=B468,1,0)</f>
        <v>1</v>
      </c>
      <c r="M469" s="32" t="n">
        <f aca="false">IF(C469=C468,1,0)</f>
        <v>1</v>
      </c>
      <c r="N469" s="32" t="n">
        <f aca="false">K469*L469*M469</f>
        <v>0</v>
      </c>
      <c r="P469" s="32" t="n">
        <f aca="false">IF(N469=1,P468+1,1)</f>
        <v>1</v>
      </c>
      <c r="Q469" s="32" t="str">
        <f aca="false">IF(K469=1,P469,"")</f>
        <v/>
      </c>
      <c r="Z469" s="32" t="str">
        <f aca="false">IF($B469="","",IF($B469=$X$82,$Y$70,IF($B469=$X$83,$Y$71,IF($B469=$X$84,$Y$72,""))))</f>
        <v/>
      </c>
      <c r="AA469" s="32" t="str">
        <f aca="false">IF($B469="","",IF($B469=$X$70,$Y$70,IF($B469=$X$71,$Y$71,IF($B469=$X$72,$Y$72,IF($B469=$X$73,$Y$73,IF($B469=$X$74,$Y$74,IF($B469=$X$75,$Y$75,"")))))))</f>
        <v/>
      </c>
      <c r="AB469" s="32" t="str">
        <f aca="false">IF($B469="","",IF($B469=$X$76,$Y$76,IF($B469=$X$77,$Y$77,IF($B469=$X$78,$Y$78,IF($B469=$X$79,$Y$79,IF($B469=$X$80,$Y$80,IF($B469=$X$81,$Y$81,"")))))))</f>
        <v/>
      </c>
      <c r="AC469" s="32" t="str">
        <f aca="false">(CONCATENATE(Z469,AA469,AB469))</f>
        <v/>
      </c>
      <c r="AD469" s="32" t="n">
        <f aca="false">IF(($AC469=$Z$4),1,0)</f>
        <v>0</v>
      </c>
      <c r="AE469" s="32" t="n">
        <f aca="false">IF(($AC469=$Z$5),1,0)</f>
        <v>0</v>
      </c>
      <c r="AF469" s="32" t="n">
        <f aca="false">AD469+AE469</f>
        <v>0</v>
      </c>
      <c r="AG469" s="32" t="str">
        <f aca="false">IF(AF469=0,"",AC469)</f>
        <v/>
      </c>
    </row>
    <row r="470" customFormat="false" ht="15.75" hidden="false" customHeight="false" outlineLevel="0" collapsed="false">
      <c r="B470" s="149"/>
      <c r="C470" s="150"/>
      <c r="D470" s="151"/>
      <c r="E470" s="152"/>
      <c r="F470" s="153"/>
      <c r="G470" s="150"/>
      <c r="H470" s="154"/>
    </row>
    <row r="471" customFormat="false" ht="15.75" hidden="false" customHeight="false" outlineLevel="0" collapsed="false">
      <c r="B471" s="149"/>
      <c r="C471" s="150"/>
      <c r="D471" s="151"/>
      <c r="E471" s="152"/>
      <c r="F471" s="153"/>
      <c r="G471" s="150"/>
      <c r="H471" s="154"/>
    </row>
    <row r="473" customFormat="false" ht="15.75" hidden="false" customHeight="false" outlineLevel="0" collapsed="false">
      <c r="B473" s="149"/>
      <c r="C473" s="150"/>
      <c r="D473" s="151"/>
      <c r="E473" s="152"/>
      <c r="F473" s="153"/>
      <c r="G473" s="150"/>
      <c r="H473" s="154"/>
    </row>
    <row r="474" customFormat="false" ht="15.75" hidden="false" customHeight="false" outlineLevel="0" collapsed="false">
      <c r="B474" s="149"/>
      <c r="C474" s="150"/>
      <c r="D474" s="151"/>
      <c r="E474" s="152"/>
      <c r="F474" s="153"/>
      <c r="G474" s="150"/>
      <c r="H474" s="154"/>
    </row>
    <row r="475" customFormat="false" ht="15.75" hidden="false" customHeight="false" outlineLevel="0" collapsed="false">
      <c r="B475" s="155"/>
      <c r="C475" s="156"/>
      <c r="D475" s="151"/>
      <c r="E475" s="152"/>
      <c r="F475" s="153"/>
      <c r="G475" s="150"/>
      <c r="H475" s="154"/>
    </row>
    <row r="476" customFormat="false" ht="15.75" hidden="false" customHeight="false" outlineLevel="0" collapsed="false">
      <c r="B476" s="155"/>
      <c r="C476" s="156"/>
      <c r="D476" s="151"/>
      <c r="E476" s="152"/>
      <c r="F476" s="153"/>
      <c r="G476" s="150"/>
      <c r="H476" s="154"/>
    </row>
    <row r="477" customFormat="false" ht="15.75" hidden="false" customHeight="false" outlineLevel="0" collapsed="false">
      <c r="B477" s="149"/>
      <c r="C477" s="150"/>
      <c r="D477" s="151"/>
      <c r="E477" s="152"/>
      <c r="F477" s="153"/>
      <c r="G477" s="150"/>
      <c r="H477" s="154"/>
    </row>
    <row r="478" customFormat="false" ht="15.75" hidden="false" customHeight="false" outlineLevel="0" collapsed="false">
      <c r="B478" s="149"/>
      <c r="C478" s="150"/>
      <c r="D478" s="151"/>
      <c r="E478" s="152"/>
      <c r="F478" s="153"/>
      <c r="G478" s="150"/>
      <c r="H478" s="154"/>
    </row>
    <row r="479" customFormat="false" ht="15.75" hidden="false" customHeight="false" outlineLevel="0" collapsed="false">
      <c r="B479" s="149"/>
      <c r="C479" s="150"/>
      <c r="D479" s="151"/>
      <c r="E479" s="152"/>
      <c r="F479" s="153"/>
      <c r="G479" s="150"/>
      <c r="H479" s="154"/>
    </row>
    <row r="480" customFormat="false" ht="15.75" hidden="false" customHeight="false" outlineLevel="0" collapsed="false">
      <c r="B480" s="149"/>
      <c r="C480" s="150"/>
      <c r="D480" s="151"/>
      <c r="E480" s="152"/>
      <c r="F480" s="153"/>
      <c r="G480" s="150"/>
      <c r="H480" s="154"/>
    </row>
    <row r="481" customFormat="false" ht="15.75" hidden="false" customHeight="false" outlineLevel="0" collapsed="false">
      <c r="B481" s="155"/>
      <c r="C481" s="156"/>
      <c r="D481" s="151"/>
      <c r="E481" s="152"/>
      <c r="F481" s="153"/>
      <c r="G481" s="150"/>
      <c r="H481" s="154"/>
    </row>
    <row r="482" customFormat="false" ht="15.75" hidden="false" customHeight="false" outlineLevel="0" collapsed="false">
      <c r="B482" s="149"/>
      <c r="C482" s="150"/>
      <c r="D482" s="151"/>
      <c r="E482" s="152"/>
      <c r="F482" s="153"/>
      <c r="G482" s="150"/>
      <c r="H482" s="154"/>
    </row>
    <row r="483" customFormat="false" ht="15.75" hidden="false" customHeight="false" outlineLevel="0" collapsed="false">
      <c r="B483" s="149"/>
      <c r="C483" s="150"/>
      <c r="D483" s="151"/>
      <c r="E483" s="152"/>
      <c r="F483" s="153"/>
      <c r="G483" s="150"/>
      <c r="H483" s="154"/>
    </row>
    <row r="484" customFormat="false" ht="15.75" hidden="false" customHeight="false" outlineLevel="0" collapsed="false">
      <c r="B484" s="155"/>
      <c r="C484" s="156"/>
      <c r="D484" s="151"/>
      <c r="E484" s="152"/>
      <c r="F484" s="153"/>
      <c r="G484" s="150"/>
      <c r="H484" s="154"/>
    </row>
    <row r="485" customFormat="false" ht="15.75" hidden="false" customHeight="false" outlineLevel="0" collapsed="false">
      <c r="B485" s="149"/>
      <c r="C485" s="150"/>
      <c r="D485" s="151"/>
      <c r="E485" s="152"/>
      <c r="F485" s="153"/>
      <c r="G485" s="150"/>
      <c r="H485" s="154"/>
    </row>
    <row r="486" customFormat="false" ht="15.75" hidden="false" customHeight="false" outlineLevel="0" collapsed="false">
      <c r="B486" s="149"/>
      <c r="C486" s="150"/>
      <c r="D486" s="151"/>
      <c r="E486" s="152"/>
      <c r="F486" s="153"/>
      <c r="G486" s="150"/>
      <c r="H486" s="154"/>
    </row>
    <row r="487" customFormat="false" ht="15.75" hidden="false" customHeight="false" outlineLevel="0" collapsed="false">
      <c r="B487" s="149"/>
      <c r="C487" s="150"/>
      <c r="D487" s="151"/>
      <c r="E487" s="152"/>
      <c r="F487" s="153"/>
      <c r="G487" s="150"/>
      <c r="H487" s="154"/>
    </row>
    <row r="488" customFormat="false" ht="15.75" hidden="false" customHeight="false" outlineLevel="0" collapsed="false">
      <c r="B488" s="157"/>
      <c r="C488" s="150"/>
      <c r="D488" s="151"/>
      <c r="E488" s="152"/>
      <c r="F488" s="153"/>
      <c r="G488" s="150"/>
      <c r="H488" s="154"/>
    </row>
    <row r="489" customFormat="false" ht="15.75" hidden="false" customHeight="false" outlineLevel="0" collapsed="false">
      <c r="B489" s="149"/>
      <c r="C489" s="150"/>
      <c r="D489" s="151"/>
      <c r="E489" s="152"/>
      <c r="F489" s="153"/>
      <c r="G489" s="150"/>
      <c r="H489" s="154"/>
    </row>
    <row r="490" customFormat="false" ht="15.75" hidden="false" customHeight="false" outlineLevel="0" collapsed="false">
      <c r="B490" s="149"/>
      <c r="C490" s="150"/>
      <c r="D490" s="151"/>
      <c r="E490" s="152"/>
      <c r="F490" s="153"/>
      <c r="G490" s="150"/>
      <c r="H490" s="154"/>
    </row>
    <row r="491" customFormat="false" ht="15.75" hidden="false" customHeight="false" outlineLevel="0" collapsed="false">
      <c r="B491" s="149"/>
      <c r="C491" s="150"/>
      <c r="D491" s="151"/>
      <c r="E491" s="152"/>
      <c r="F491" s="153"/>
      <c r="G491" s="150"/>
      <c r="H491" s="154"/>
    </row>
    <row r="492" customFormat="false" ht="15.75" hidden="false" customHeight="false" outlineLevel="0" collapsed="false">
      <c r="B492" s="155"/>
      <c r="C492" s="156"/>
      <c r="D492" s="151"/>
      <c r="E492" s="152"/>
      <c r="F492" s="153"/>
      <c r="G492" s="150"/>
      <c r="H492" s="154"/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5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58" width="13.56"/>
    <col collapsed="false" customWidth="true" hidden="false" outlineLevel="0" max="3" min="3" style="158" width="12.85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58" width="6.13"/>
    <col collapsed="false" customWidth="true" hidden="true" outlineLevel="0" max="8" min="8" style="98" width="9.56"/>
    <col collapsed="false" customWidth="true" hidden="true" outlineLevel="0" max="9" min="9" style="0" width="12.56"/>
    <col collapsed="false" customWidth="true" hidden="true" outlineLevel="0" max="10" min="10" style="0" width="8.85"/>
    <col collapsed="false" customWidth="false" hidden="true" outlineLevel="0" max="35" min="11" style="0" width="9.14"/>
    <col collapsed="false" customWidth="true" hidden="true" outlineLevel="0" max="38" min="36" style="0" width="7.42"/>
    <col collapsed="false" customWidth="true" hidden="true" outlineLevel="0" max="39" min="39" style="0" width="25.85"/>
    <col collapsed="false" customWidth="true" hidden="true" outlineLevel="0" max="40" min="40" style="0" width="12.7"/>
    <col collapsed="false" customWidth="false" hidden="true" outlineLevel="0" max="42" min="41" style="0" width="9.14"/>
    <col collapsed="false" customWidth="false" hidden="true" outlineLevel="0" max="47" min="43" style="32" width="9.14"/>
    <col collapsed="false" customWidth="false" hidden="true" outlineLevel="0" max="48" min="48" style="0" width="9.14"/>
    <col collapsed="false" customWidth="false" hidden="true" outlineLevel="0" max="50" min="49" style="159" width="9.14"/>
    <col collapsed="false" customWidth="false" hidden="true" outlineLevel="0" max="56" min="51" style="32" width="9.14"/>
    <col collapsed="false" customWidth="false" hidden="true" outlineLevel="0" max="58" min="57" style="0" width="9.14"/>
    <col collapsed="false" customWidth="false" hidden="true" outlineLevel="0" max="61" min="59" style="32" width="9.14"/>
    <col collapsed="false" customWidth="false" hidden="true" outlineLevel="0" max="62" min="62" style="0" width="9.14"/>
    <col collapsed="false" customWidth="false" hidden="true" outlineLevel="0" max="72" min="63" style="32" width="9.14"/>
    <col collapsed="false" customWidth="false" hidden="true" outlineLevel="0" max="73" min="73" style="0" width="9.14"/>
    <col collapsed="false" customWidth="false" hidden="true" outlineLevel="0" max="79" min="74" style="32" width="9.14"/>
    <col collapsed="false" customWidth="false" hidden="true" outlineLevel="0" max="80" min="80" style="0" width="9.14"/>
    <col collapsed="false" customWidth="false" hidden="true" outlineLevel="0" max="92" min="81" style="32" width="9.14"/>
    <col collapsed="false" customWidth="false" hidden="true" outlineLevel="0" max="94" min="93" style="0" width="9.14"/>
    <col collapsed="false" customWidth="true" hidden="true" outlineLevel="0" max="95" min="95" style="0" width="13.41"/>
    <col collapsed="false" customWidth="false" hidden="true" outlineLevel="0" max="96" min="96" style="0" width="9.14"/>
    <col collapsed="false" customWidth="true" hidden="true" outlineLevel="0" max="98" min="97" style="0" width="8.85"/>
    <col collapsed="false" customWidth="true" hidden="true" outlineLevel="0" max="101" min="99" style="32" width="8.85"/>
    <col collapsed="false" customWidth="true" hidden="true" outlineLevel="0" max="190" min="102" style="0" width="8.85"/>
    <col collapsed="false" customWidth="true" hidden="false" outlineLevel="0" max="215" min="191" style="0" width="8.85"/>
  </cols>
  <sheetData>
    <row r="1" customFormat="false" ht="23.25" hidden="false" customHeight="false" outlineLevel="0" collapsed="false">
      <c r="A1" s="160" t="s">
        <v>555</v>
      </c>
      <c r="B1" s="160"/>
      <c r="C1" s="160"/>
      <c r="D1" s="160"/>
      <c r="E1" s="160"/>
      <c r="F1" s="160"/>
      <c r="G1" s="161"/>
      <c r="H1" s="161"/>
      <c r="I1" s="161"/>
    </row>
    <row r="2" customFormat="false" ht="18" hidden="false" customHeight="false" outlineLevel="0" collapsed="false">
      <c r="A2" s="100" t="str">
        <f aca="false">[1]List1!$A$9</f>
        <v>Soutěž</v>
      </c>
      <c r="B2" s="101" t="str">
        <f aca="false">CONCATENATE('[2]Základní údaje'!$B$3)</f>
        <v>Mikulášský turnaj</v>
      </c>
      <c r="C2" s="101"/>
      <c r="D2" s="101"/>
      <c r="E2" s="102"/>
      <c r="F2" s="162"/>
      <c r="G2" s="162"/>
      <c r="H2" s="162"/>
      <c r="I2" s="162"/>
    </row>
    <row r="3" s="1" customFormat="tru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23.11.2019</v>
      </c>
      <c r="C3" s="11"/>
      <c r="D3" s="11"/>
      <c r="E3" s="9"/>
      <c r="F3" s="9"/>
      <c r="G3" s="9"/>
      <c r="H3" s="9"/>
      <c r="I3" s="9"/>
      <c r="AQ3" s="32"/>
      <c r="AR3" s="32"/>
      <c r="AS3" s="32"/>
      <c r="AT3" s="32"/>
      <c r="AU3" s="32"/>
      <c r="AW3" s="159"/>
      <c r="AX3" s="159"/>
      <c r="AY3" s="32"/>
      <c r="AZ3" s="32"/>
      <c r="BA3" s="32"/>
      <c r="BB3" s="32"/>
      <c r="BC3" s="32"/>
      <c r="BD3" s="32"/>
      <c r="BG3" s="32"/>
      <c r="BH3" s="32"/>
      <c r="BI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V3" s="32"/>
      <c r="BW3" s="32"/>
      <c r="BX3" s="32"/>
      <c r="BY3" s="32"/>
      <c r="BZ3" s="32"/>
      <c r="CA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U3" s="32"/>
      <c r="CV3" s="32"/>
      <c r="CW3" s="32"/>
    </row>
    <row r="4" customFormat="false" ht="12.75" hidden="false" customHeight="false" outlineLevel="0" collapsed="false">
      <c r="A4" s="100"/>
      <c r="B4" s="163"/>
      <c r="C4" s="163"/>
      <c r="D4" s="116"/>
      <c r="E4" s="102"/>
      <c r="F4" s="109"/>
      <c r="G4" s="163"/>
      <c r="H4" s="110"/>
      <c r="I4" s="100"/>
    </row>
    <row r="5" customFormat="false" ht="12.75" hidden="false" customHeight="false" outlineLevel="0" collapsed="false">
      <c r="A5" s="96" t="s">
        <v>556</v>
      </c>
      <c r="B5" s="96"/>
      <c r="C5" s="112" t="s">
        <v>557</v>
      </c>
      <c r="D5" s="112"/>
      <c r="E5" s="96"/>
      <c r="F5" s="109"/>
      <c r="G5" s="163"/>
      <c r="H5" s="110"/>
      <c r="I5" s="100"/>
      <c r="CC5" s="32" t="str">
        <f aca="false">[2]Hmotnosti!$B$6</f>
        <v>C příp</v>
      </c>
      <c r="CD5" s="32" t="str">
        <f aca="false">[2]Hmotnosti!$F$6</f>
        <v>B příp</v>
      </c>
      <c r="CE5" s="32" t="str">
        <f aca="false">[2]Hmotnosti!$J$6</f>
        <v>A příp</v>
      </c>
      <c r="CF5" s="32" t="str">
        <f aca="false">[2]Hmotnosti!$N$6</f>
        <v>ml.ž</v>
      </c>
      <c r="CG5" s="32" t="str">
        <f aca="false">[2]Hmotnosti!$R$6</f>
        <v>žák</v>
      </c>
      <c r="CH5" s="32" t="str">
        <f aca="false">[2]Hmotnosti!$V$6</f>
        <v>kad</v>
      </c>
      <c r="CI5" s="32" t="str">
        <f aca="false">[2]Hmotnosti!$Z$6</f>
        <v>jun</v>
      </c>
      <c r="CJ5" s="32" t="str">
        <f aca="false">[2]Hmotnosti!$AD$6</f>
        <v>sen</v>
      </c>
      <c r="CK5" s="32" t="str">
        <f aca="false">[2]Hmotnosti!$AH$6</f>
        <v>ž-příp "C"</v>
      </c>
      <c r="CL5" s="32" t="str">
        <f aca="false">[2]Hmotnosti!$AL$6</f>
        <v>ž-příp "B"</v>
      </c>
      <c r="CM5" s="32" t="str">
        <f aca="false">[2]Hmotnosti!$AP$6</f>
        <v>ž-příp "A"</v>
      </c>
      <c r="CN5" s="32" t="str">
        <f aca="false">[2]Hmotnosti!$AT$6</f>
        <v>ž-ml.ž</v>
      </c>
      <c r="CO5" s="164" t="str">
        <f aca="false">[2]Hmotnosti!$AX$6</f>
        <v>ž-žák</v>
      </c>
      <c r="CU5" s="32" t="str">
        <f aca="false">[2]Hmotnosti!$BB$6</f>
        <v>ž-kad</v>
      </c>
      <c r="CV5" s="32" t="str">
        <f aca="false">[2]Hmotnosti!$BF$6</f>
        <v>ž-jun</v>
      </c>
      <c r="CW5" s="32" t="str">
        <f aca="false">[2]Hmotnosti!$BJ$6</f>
        <v>ž-sen</v>
      </c>
    </row>
    <row r="6" customFormat="false" ht="12.75" hidden="false" customHeight="false" outlineLevel="0" collapsed="false">
      <c r="A6" s="113"/>
      <c r="B6" s="165"/>
      <c r="C6" s="165"/>
      <c r="D6" s="113"/>
      <c r="E6" s="113"/>
      <c r="F6" s="116"/>
      <c r="G6" s="163"/>
      <c r="H6" s="110"/>
      <c r="I6" s="100"/>
      <c r="AJ6" s="166" t="s">
        <v>558</v>
      </c>
      <c r="AK6" s="166"/>
      <c r="AL6" s="166"/>
      <c r="AM6" s="166"/>
      <c r="AN6" s="166"/>
    </row>
    <row r="7" s="168" customFormat="true" ht="12.75" hidden="false" customHeight="false" outlineLevel="0" collapsed="false">
      <c r="A7" s="117" t="str">
        <f aca="false">CONCATENATE([1]List1!$C$4)</f>
        <v>Podpis hlavního rozhodčího:</v>
      </c>
      <c r="B7" s="117"/>
      <c r="C7" s="117"/>
      <c r="D7" s="117"/>
      <c r="E7" s="0" t="str">
        <f aca="false">[1]List1!$C$5</f>
        <v>Podpis trenéra:</v>
      </c>
      <c r="F7" s="116"/>
      <c r="G7" s="163"/>
      <c r="H7" s="110"/>
      <c r="I7" s="167"/>
      <c r="K7" s="168" t="str">
        <f aca="false">[1]List1!$A$103</f>
        <v>nad toler.</v>
      </c>
      <c r="L7" s="168" t="str">
        <f aca="false">[1]List1!$A$104</f>
        <v>chyba</v>
      </c>
      <c r="M7" s="168" t="str">
        <f aca="false">'[2]Základní údaje'!$F$17</f>
        <v>C příp</v>
      </c>
      <c r="N7" s="168" t="str">
        <f aca="false">'[2]Základní údaje'!$F$18</f>
        <v>B příp</v>
      </c>
      <c r="O7" s="168" t="str">
        <f aca="false">'[2]Základní údaje'!$F$19</f>
        <v>A příp</v>
      </c>
      <c r="P7" s="168" t="str">
        <f aca="false">'[2]Základní údaje'!$F$20</f>
        <v>ml.ž</v>
      </c>
      <c r="Q7" s="168" t="str">
        <f aca="false">'[2]Základní údaje'!$F$21</f>
        <v>žák</v>
      </c>
      <c r="R7" s="168" t="str">
        <f aca="false">'[2]Základní údaje'!$F$22</f>
        <v>kad</v>
      </c>
      <c r="T7" s="168" t="str">
        <f aca="false">[1]List1!$A$103</f>
        <v>nad toler.</v>
      </c>
      <c r="U7" s="168" t="str">
        <f aca="false">[1]List1!$A$104</f>
        <v>chyba</v>
      </c>
      <c r="V7" s="168" t="str">
        <f aca="false">'[2]Základní údaje'!$F$24</f>
        <v>sen</v>
      </c>
      <c r="W7" s="168" t="str">
        <f aca="false">'[2]Základní údaje'!$F$25</f>
        <v>ženské složky</v>
      </c>
      <c r="X7" s="168" t="str">
        <f aca="false">'[2]Základní údaje'!$F$26</f>
        <v>příp. žákyně "C"</v>
      </c>
      <c r="Y7" s="168" t="str">
        <f aca="false">'[2]Základní údaje'!$F$27</f>
        <v>příp. žákyně "B"</v>
      </c>
      <c r="Z7" s="168" t="str">
        <f aca="false">'[2]Základní údaje'!$F$28</f>
        <v>příp. žákyně "A"</v>
      </c>
      <c r="AA7" s="168" t="str">
        <f aca="false">'[2]Základní údaje'!$F$29</f>
        <v>ž-ml.ž</v>
      </c>
      <c r="AD7" s="168" t="s">
        <v>559</v>
      </c>
      <c r="AE7" s="168" t="s">
        <v>560</v>
      </c>
      <c r="AF7" s="168" t="s">
        <v>561</v>
      </c>
      <c r="AG7" s="169" t="s">
        <v>562</v>
      </c>
      <c r="AH7" s="169" t="s">
        <v>563</v>
      </c>
      <c r="AQ7" s="170"/>
      <c r="AR7" s="170"/>
      <c r="AS7" s="170"/>
      <c r="AT7" s="170"/>
      <c r="AU7" s="170"/>
      <c r="AW7" s="171"/>
      <c r="AX7" s="171"/>
      <c r="AY7" s="170"/>
      <c r="AZ7" s="170"/>
      <c r="BA7" s="170"/>
      <c r="BB7" s="170"/>
      <c r="BC7" s="170"/>
      <c r="BD7" s="170"/>
      <c r="BG7" s="170"/>
      <c r="BH7" s="170"/>
      <c r="BI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V7" s="170"/>
      <c r="BW7" s="170"/>
      <c r="BX7" s="170"/>
      <c r="BY7" s="170"/>
      <c r="BZ7" s="170"/>
      <c r="CA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U7" s="170"/>
      <c r="CV7" s="170"/>
      <c r="CW7" s="170"/>
    </row>
    <row r="8" s="168" customFormat="true" ht="13.5" hidden="false" customHeight="false" outlineLevel="0" collapsed="false">
      <c r="A8" s="113"/>
      <c r="B8" s="113"/>
      <c r="C8" s="113"/>
      <c r="D8" s="113"/>
      <c r="E8" s="0"/>
      <c r="F8" s="116"/>
      <c r="G8" s="163"/>
      <c r="H8" s="110"/>
      <c r="I8" s="167"/>
      <c r="M8" s="168" t="n">
        <f aca="false">'[2]Základní údaje'!$G$17</f>
        <v>0</v>
      </c>
      <c r="N8" s="172" t="n">
        <f aca="false">'[2]Základní údaje'!$G$18</f>
        <v>0</v>
      </c>
      <c r="O8" s="172" t="n">
        <f aca="false">'[2]Základní údaje'!$G$19</f>
        <v>0</v>
      </c>
      <c r="P8" s="172" t="n">
        <f aca="false">'[2]Základní údaje'!$G$20</f>
        <v>0</v>
      </c>
      <c r="Q8" s="172" t="n">
        <f aca="false">'[2]Základní údaje'!$G$21</f>
        <v>0</v>
      </c>
      <c r="R8" s="172" t="n">
        <f aca="false">'[2]Základní údaje'!$G$22</f>
        <v>0</v>
      </c>
      <c r="V8" s="168" t="n">
        <f aca="false">'[2]Základní údaje'!$G$24</f>
        <v>0</v>
      </c>
      <c r="W8" s="168" t="n">
        <f aca="false">'[2]Základní údaje'!$G$25</f>
        <v>0</v>
      </c>
      <c r="X8" s="168" t="n">
        <f aca="false">'[2]Základní údaje'!$G$26</f>
        <v>0</v>
      </c>
      <c r="Y8" s="168" t="n">
        <f aca="false">'[2]Základní údaje'!$G$27</f>
        <v>0</v>
      </c>
      <c r="Z8" s="168" t="n">
        <f aca="false">'[2]Základní údaje'!$G$28</f>
        <v>0</v>
      </c>
      <c r="AA8" s="168" t="n">
        <f aca="false">'[2]Základní údaje'!$G$29</f>
        <v>0</v>
      </c>
      <c r="AG8" s="169"/>
      <c r="AH8" s="169"/>
      <c r="AQ8" s="170"/>
      <c r="AR8" s="170"/>
      <c r="AS8" s="170"/>
      <c r="AT8" s="170"/>
      <c r="AU8" s="170"/>
      <c r="AW8" s="173" t="s">
        <v>564</v>
      </c>
      <c r="AX8" s="173"/>
      <c r="AY8" s="173"/>
      <c r="AZ8" s="170"/>
      <c r="BA8" s="170"/>
      <c r="BB8" s="173" t="s">
        <v>565</v>
      </c>
      <c r="BC8" s="173"/>
      <c r="BD8" s="173"/>
      <c r="BG8" s="173" t="s">
        <v>566</v>
      </c>
      <c r="BH8" s="173"/>
      <c r="BI8" s="173"/>
      <c r="BK8" s="173" t="s">
        <v>567</v>
      </c>
      <c r="BL8" s="173"/>
      <c r="BM8" s="173"/>
      <c r="BN8" s="173"/>
      <c r="BO8" s="173"/>
      <c r="BP8" s="170"/>
      <c r="BQ8" s="173" t="s">
        <v>568</v>
      </c>
      <c r="BR8" s="173"/>
      <c r="BS8" s="173"/>
      <c r="BT8" s="173"/>
      <c r="BV8" s="173" t="s">
        <v>569</v>
      </c>
      <c r="BW8" s="173"/>
      <c r="BX8" s="173"/>
      <c r="BY8" s="170"/>
      <c r="BZ8" s="170"/>
      <c r="CA8" s="170"/>
      <c r="CC8" s="170" t="str">
        <f aca="false">[2]Hmotnosti!$C$6</f>
        <v>C příp</v>
      </c>
      <c r="CD8" s="170" t="str">
        <f aca="false">[2]Hmotnosti!$G$6</f>
        <v>B příp</v>
      </c>
      <c r="CE8" s="170" t="str">
        <f aca="false">[2]Hmotnosti!$K$6</f>
        <v>A příp</v>
      </c>
      <c r="CF8" s="170" t="str">
        <f aca="false">[2]Hmotnosti!$O$6</f>
        <v>ml.žáci</v>
      </c>
      <c r="CG8" s="170" t="str">
        <f aca="false">[2]Hmotnosti!$S$6</f>
        <v>žáci</v>
      </c>
      <c r="CH8" s="170" t="str">
        <f aca="false">[2]Hmotnosti!$W$6</f>
        <v>kadeti</v>
      </c>
      <c r="CI8" s="170" t="str">
        <f aca="false">[2]Hmotnosti!$AA$6</f>
        <v>junioři</v>
      </c>
      <c r="CJ8" s="170" t="str">
        <f aca="false">[2]Hmotnosti!$AE$6</f>
        <v>senioři</v>
      </c>
      <c r="CK8" s="170" t="str">
        <f aca="false">[2]Hmotnosti!$AI$6</f>
        <v>příp. žákyně "C"</v>
      </c>
      <c r="CL8" s="170" t="str">
        <f aca="false">[2]Hmotnosti!$AM$6</f>
        <v>příp. žákyně "B"</v>
      </c>
      <c r="CM8" s="170" t="str">
        <f aca="false">[2]Hmotnosti!$AQ$6</f>
        <v>příp. žákyně "A"</v>
      </c>
      <c r="CN8" s="170" t="str">
        <f aca="false">[2]Hmotnosti!$AU$6</f>
        <v>ml. žákyně</v>
      </c>
      <c r="CO8" s="170" t="str">
        <f aca="false">[2]Hmotnosti!$AY$6</f>
        <v>žákyně</v>
      </c>
      <c r="CU8" s="170" t="str">
        <f aca="false">[2]Hmotnosti!$BC$6</f>
        <v>kadetky</v>
      </c>
      <c r="CV8" s="170" t="str">
        <f aca="false">[2]Hmotnosti!$BG$6</f>
        <v>juniorky</v>
      </c>
      <c r="CW8" s="170" t="str">
        <f aca="false">[2]Hmotnosti!$BK$6</f>
        <v>seniorky</v>
      </c>
      <c r="CZ8" s="170" t="s">
        <v>570</v>
      </c>
    </row>
    <row r="9" s="168" customFormat="true" ht="13.5" hidden="true" customHeight="false" outlineLevel="0" collapsed="false">
      <c r="A9" s="113"/>
      <c r="B9" s="113"/>
      <c r="C9" s="113"/>
      <c r="D9" s="113"/>
      <c r="E9" s="0" t="str">
        <f aca="false">CONCATENATE([2]Oddíly!$E10)</f>
        <v>Bohem.</v>
      </c>
      <c r="F9" s="116"/>
      <c r="G9" s="163"/>
      <c r="H9" s="110"/>
      <c r="I9" s="167"/>
      <c r="AG9" s="169"/>
      <c r="AH9" s="169"/>
      <c r="AQ9" s="170"/>
      <c r="AR9" s="170"/>
      <c r="AS9" s="170"/>
      <c r="AT9" s="170"/>
      <c r="AU9" s="170"/>
      <c r="AW9" s="171"/>
      <c r="AX9" s="171"/>
      <c r="AY9" s="170"/>
      <c r="AZ9" s="170"/>
      <c r="BA9" s="170"/>
      <c r="BB9" s="170"/>
      <c r="BC9" s="170"/>
      <c r="BD9" s="170"/>
      <c r="BG9" s="170"/>
      <c r="BH9" s="170"/>
      <c r="BI9" s="170"/>
      <c r="BK9" s="170"/>
      <c r="BL9" s="170"/>
      <c r="BM9" s="170"/>
      <c r="BN9" s="170"/>
      <c r="BO9" s="170"/>
      <c r="BP9" s="170"/>
      <c r="BQ9" s="170"/>
      <c r="BR9" s="170"/>
      <c r="BS9" s="170"/>
      <c r="BT9" s="170"/>
      <c r="BV9" s="170"/>
      <c r="BW9" s="170"/>
      <c r="BX9" s="170"/>
      <c r="BY9" s="170"/>
      <c r="BZ9" s="170"/>
      <c r="CA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U9" s="170"/>
      <c r="CV9" s="170"/>
      <c r="CW9" s="170"/>
    </row>
    <row r="10" s="168" customFormat="true" ht="13.5" hidden="true" customHeight="false" outlineLevel="0" collapsed="false">
      <c r="A10" s="113"/>
      <c r="B10" s="113"/>
      <c r="C10" s="113"/>
      <c r="D10" s="113"/>
      <c r="E10" s="0" t="str">
        <f aca="false">CONCATENATE([2]Oddíly!$E11)</f>
        <v>Smích.</v>
      </c>
      <c r="F10" s="116"/>
      <c r="G10" s="163"/>
      <c r="H10" s="110"/>
      <c r="I10" s="167"/>
      <c r="AG10" s="169"/>
      <c r="AH10" s="169"/>
      <c r="AQ10" s="170"/>
      <c r="AR10" s="170"/>
      <c r="AS10" s="170"/>
      <c r="AT10" s="170"/>
      <c r="AU10" s="170"/>
      <c r="AW10" s="171"/>
      <c r="AX10" s="171"/>
      <c r="AY10" s="170"/>
      <c r="AZ10" s="170"/>
      <c r="BA10" s="170"/>
      <c r="BB10" s="170"/>
      <c r="BC10" s="170"/>
      <c r="BD10" s="170"/>
      <c r="BG10" s="170"/>
      <c r="BH10" s="170"/>
      <c r="BI10" s="170"/>
      <c r="BK10" s="170"/>
      <c r="BL10" s="170"/>
      <c r="BM10" s="170"/>
      <c r="BN10" s="170"/>
      <c r="BO10" s="170"/>
      <c r="BP10" s="170"/>
      <c r="BQ10" s="170"/>
      <c r="BR10" s="170"/>
      <c r="BS10" s="170"/>
      <c r="BT10" s="170"/>
      <c r="BV10" s="170"/>
      <c r="BW10" s="170"/>
      <c r="BX10" s="170"/>
      <c r="BY10" s="170"/>
      <c r="BZ10" s="170"/>
      <c r="CA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U10" s="170"/>
      <c r="CV10" s="170"/>
      <c r="CW10" s="170"/>
    </row>
    <row r="11" s="168" customFormat="true" ht="13.5" hidden="true" customHeight="false" outlineLevel="0" collapsed="false">
      <c r="A11" s="113"/>
      <c r="B11" s="113"/>
      <c r="C11" s="113"/>
      <c r="D11" s="113"/>
      <c r="E11" s="0" t="str">
        <f aca="false">CONCATENATE([2]Oddíly!$E12)</f>
        <v>Olymp</v>
      </c>
      <c r="F11" s="116"/>
      <c r="G11" s="163"/>
      <c r="H11" s="110"/>
      <c r="I11" s="167"/>
      <c r="AG11" s="169"/>
      <c r="AH11" s="169"/>
      <c r="AQ11" s="170"/>
      <c r="AR11" s="170"/>
      <c r="AS11" s="170"/>
      <c r="AT11" s="170"/>
      <c r="AU11" s="170"/>
      <c r="AW11" s="171"/>
      <c r="AX11" s="171"/>
      <c r="AY11" s="170"/>
      <c r="AZ11" s="170"/>
      <c r="BA11" s="170"/>
      <c r="BB11" s="170"/>
      <c r="BC11" s="170"/>
      <c r="BD11" s="170"/>
      <c r="BG11" s="170"/>
      <c r="BH11" s="170"/>
      <c r="BI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V11" s="170"/>
      <c r="BW11" s="170"/>
      <c r="BX11" s="170"/>
      <c r="BY11" s="170"/>
      <c r="BZ11" s="170"/>
      <c r="CA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U11" s="170"/>
      <c r="CV11" s="170"/>
      <c r="CW11" s="170"/>
    </row>
    <row r="12" s="168" customFormat="true" ht="13.5" hidden="true" customHeight="false" outlineLevel="0" collapsed="false">
      <c r="A12" s="113"/>
      <c r="B12" s="113"/>
      <c r="C12" s="113"/>
      <c r="D12" s="113"/>
      <c r="E12" s="0" t="str">
        <f aca="false">CONCATENATE([2]Oddíly!$E13)</f>
        <v>Vyšeh.</v>
      </c>
      <c r="F12" s="116"/>
      <c r="G12" s="163"/>
      <c r="H12" s="110"/>
      <c r="I12" s="167"/>
      <c r="AG12" s="169"/>
      <c r="AH12" s="169"/>
      <c r="AQ12" s="170"/>
      <c r="AR12" s="170"/>
      <c r="AS12" s="170"/>
      <c r="AT12" s="170"/>
      <c r="AU12" s="170"/>
      <c r="AW12" s="171"/>
      <c r="AX12" s="171"/>
      <c r="AY12" s="170"/>
      <c r="AZ12" s="170"/>
      <c r="BA12" s="170"/>
      <c r="BB12" s="170"/>
      <c r="BC12" s="170"/>
      <c r="BD12" s="170"/>
      <c r="BG12" s="170"/>
      <c r="BH12" s="170"/>
      <c r="BI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V12" s="170"/>
      <c r="BW12" s="170"/>
      <c r="BX12" s="170"/>
      <c r="BY12" s="170"/>
      <c r="BZ12" s="170"/>
      <c r="CA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U12" s="170"/>
      <c r="CV12" s="170"/>
      <c r="CW12" s="170"/>
    </row>
    <row r="13" s="168" customFormat="true" ht="13.5" hidden="true" customHeight="false" outlineLevel="0" collapsed="false">
      <c r="A13" s="113"/>
      <c r="B13" s="113"/>
      <c r="C13" s="113"/>
      <c r="D13" s="113"/>
      <c r="E13" s="0" t="str">
        <f aca="false">CONCATENATE([2]Oddíly!$E14)</f>
        <v>Hnid.</v>
      </c>
      <c r="F13" s="116"/>
      <c r="G13" s="163"/>
      <c r="H13" s="110"/>
      <c r="I13" s="167"/>
      <c r="AG13" s="169"/>
      <c r="AH13" s="169"/>
      <c r="AQ13" s="170"/>
      <c r="AR13" s="170"/>
      <c r="AS13" s="170"/>
      <c r="AT13" s="170"/>
      <c r="AU13" s="170"/>
      <c r="AW13" s="171"/>
      <c r="AX13" s="171"/>
      <c r="AY13" s="170"/>
      <c r="AZ13" s="170"/>
      <c r="BA13" s="170"/>
      <c r="BB13" s="170"/>
      <c r="BC13" s="170"/>
      <c r="BD13" s="170"/>
      <c r="BG13" s="170"/>
      <c r="BH13" s="170"/>
      <c r="BI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V13" s="170"/>
      <c r="BW13" s="170"/>
      <c r="BX13" s="170"/>
      <c r="BY13" s="170"/>
      <c r="BZ13" s="170"/>
      <c r="CA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U13" s="170"/>
      <c r="CV13" s="170"/>
      <c r="CW13" s="170"/>
    </row>
    <row r="14" s="168" customFormat="true" ht="13.5" hidden="true" customHeight="false" outlineLevel="0" collapsed="false">
      <c r="A14" s="113"/>
      <c r="B14" s="113"/>
      <c r="C14" s="113"/>
      <c r="D14" s="113"/>
      <c r="E14" s="0" t="str">
        <f aca="false">CONCATENATE([2]Oddíly!$E15)</f>
        <v>Sok. Smí.</v>
      </c>
      <c r="F14" s="116"/>
      <c r="G14" s="163"/>
      <c r="H14" s="110"/>
      <c r="I14" s="167"/>
      <c r="AG14" s="169"/>
      <c r="AH14" s="169"/>
      <c r="AQ14" s="170"/>
      <c r="AR14" s="170"/>
      <c r="AS14" s="170"/>
      <c r="AT14" s="170"/>
      <c r="AU14" s="170"/>
      <c r="AW14" s="171"/>
      <c r="AX14" s="171"/>
      <c r="AY14" s="170"/>
      <c r="AZ14" s="170"/>
      <c r="BA14" s="170"/>
      <c r="BB14" s="170"/>
      <c r="BC14" s="170"/>
      <c r="BD14" s="170"/>
      <c r="BG14" s="170"/>
      <c r="BH14" s="170"/>
      <c r="BI14" s="170"/>
      <c r="BK14" s="170"/>
      <c r="BL14" s="170"/>
      <c r="BM14" s="170"/>
      <c r="BN14" s="170"/>
      <c r="BO14" s="170"/>
      <c r="BP14" s="170"/>
      <c r="BQ14" s="170"/>
      <c r="BR14" s="170"/>
      <c r="BS14" s="170"/>
      <c r="BT14" s="170"/>
      <c r="BV14" s="170"/>
      <c r="BW14" s="170"/>
      <c r="BX14" s="170"/>
      <c r="BY14" s="170"/>
      <c r="BZ14" s="170"/>
      <c r="CA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U14" s="170"/>
      <c r="CV14" s="170"/>
      <c r="CW14" s="170"/>
    </row>
    <row r="15" s="168" customFormat="true" ht="13.5" hidden="true" customHeight="false" outlineLevel="0" collapsed="false">
      <c r="A15" s="113"/>
      <c r="B15" s="113"/>
      <c r="C15" s="113"/>
      <c r="D15" s="113"/>
      <c r="E15" s="0" t="str">
        <f aca="false">CONCATENATE([2]Oddíly!$E16)</f>
        <v>Holýšov</v>
      </c>
      <c r="F15" s="116"/>
      <c r="G15" s="163"/>
      <c r="H15" s="110"/>
      <c r="I15" s="167"/>
      <c r="AG15" s="169"/>
      <c r="AH15" s="169"/>
      <c r="AQ15" s="170"/>
      <c r="AR15" s="170"/>
      <c r="AS15" s="170"/>
      <c r="AT15" s="170"/>
      <c r="AU15" s="170"/>
      <c r="AW15" s="171"/>
      <c r="AX15" s="171"/>
      <c r="AY15" s="170"/>
      <c r="AZ15" s="170"/>
      <c r="BA15" s="170"/>
      <c r="BB15" s="170"/>
      <c r="BC15" s="170"/>
      <c r="BD15" s="170"/>
      <c r="BG15" s="170"/>
      <c r="BH15" s="170"/>
      <c r="BI15" s="170"/>
      <c r="BK15" s="170"/>
      <c r="BL15" s="170"/>
      <c r="BM15" s="170"/>
      <c r="BN15" s="170"/>
      <c r="BO15" s="170"/>
      <c r="BP15" s="170"/>
      <c r="BQ15" s="170"/>
      <c r="BR15" s="170"/>
      <c r="BS15" s="170"/>
      <c r="BT15" s="170"/>
      <c r="BV15" s="170"/>
      <c r="BW15" s="170"/>
      <c r="BX15" s="170"/>
      <c r="BY15" s="170"/>
      <c r="BZ15" s="170"/>
      <c r="CA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U15" s="170"/>
      <c r="CV15" s="170"/>
      <c r="CW15" s="170"/>
    </row>
    <row r="16" s="168" customFormat="true" ht="13.5" hidden="true" customHeight="false" outlineLevel="0" collapsed="false">
      <c r="A16" s="113"/>
      <c r="B16" s="113"/>
      <c r="C16" s="113"/>
      <c r="D16" s="113"/>
      <c r="E16" s="0" t="str">
        <f aca="false">CONCATENATE([2]Oddíly!$E17)</f>
        <v>Lok. Plz.</v>
      </c>
      <c r="F16" s="116"/>
      <c r="G16" s="163"/>
      <c r="H16" s="110"/>
      <c r="I16" s="167"/>
      <c r="AG16" s="169"/>
      <c r="AH16" s="169"/>
      <c r="AQ16" s="170"/>
      <c r="AR16" s="170"/>
      <c r="AS16" s="170"/>
      <c r="AT16" s="170"/>
      <c r="AU16" s="170"/>
      <c r="AW16" s="171"/>
      <c r="AX16" s="171"/>
      <c r="AY16" s="170"/>
      <c r="AZ16" s="170"/>
      <c r="BA16" s="170"/>
      <c r="BB16" s="170"/>
      <c r="BC16" s="170"/>
      <c r="BD16" s="170"/>
      <c r="BG16" s="170"/>
      <c r="BH16" s="170"/>
      <c r="BI16" s="170"/>
      <c r="BK16" s="170"/>
      <c r="BL16" s="170"/>
      <c r="BM16" s="170"/>
      <c r="BN16" s="170"/>
      <c r="BO16" s="170"/>
      <c r="BP16" s="170"/>
      <c r="BQ16" s="170"/>
      <c r="BR16" s="170"/>
      <c r="BS16" s="170"/>
      <c r="BT16" s="170"/>
      <c r="BV16" s="170"/>
      <c r="BW16" s="170"/>
      <c r="BX16" s="170"/>
      <c r="BY16" s="170"/>
      <c r="BZ16" s="170"/>
      <c r="CA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U16" s="170"/>
      <c r="CV16" s="170"/>
      <c r="CW16" s="170"/>
    </row>
    <row r="17" s="168" customFormat="true" ht="13.5" hidden="true" customHeight="false" outlineLevel="0" collapsed="false">
      <c r="A17" s="113"/>
      <c r="B17" s="113"/>
      <c r="C17" s="113"/>
      <c r="D17" s="113"/>
      <c r="E17" s="0" t="str">
        <f aca="false">CONCATENATE([2]Oddíly!$E18)</f>
        <v>Březová</v>
      </c>
      <c r="F17" s="116"/>
      <c r="G17" s="163"/>
      <c r="H17" s="110"/>
      <c r="I17" s="167"/>
      <c r="AG17" s="169"/>
      <c r="AH17" s="169"/>
      <c r="AQ17" s="170"/>
      <c r="AR17" s="170"/>
      <c r="AS17" s="170"/>
      <c r="AT17" s="170"/>
      <c r="AU17" s="170"/>
      <c r="AW17" s="171"/>
      <c r="AX17" s="171"/>
      <c r="AY17" s="170"/>
      <c r="AZ17" s="170"/>
      <c r="BA17" s="170"/>
      <c r="BB17" s="170"/>
      <c r="BC17" s="170"/>
      <c r="BD17" s="170"/>
      <c r="BG17" s="170"/>
      <c r="BH17" s="170"/>
      <c r="BI17" s="170"/>
      <c r="BK17" s="170"/>
      <c r="BL17" s="170"/>
      <c r="BM17" s="170"/>
      <c r="BN17" s="170"/>
      <c r="BO17" s="170"/>
      <c r="BP17" s="170"/>
      <c r="BQ17" s="170"/>
      <c r="BR17" s="170"/>
      <c r="BS17" s="170"/>
      <c r="BT17" s="170"/>
      <c r="BV17" s="170"/>
      <c r="BW17" s="170"/>
      <c r="BX17" s="170"/>
      <c r="BY17" s="170"/>
      <c r="BZ17" s="170"/>
      <c r="CA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U17" s="170"/>
      <c r="CV17" s="170"/>
      <c r="CW17" s="170"/>
    </row>
    <row r="18" s="168" customFormat="true" ht="13.5" hidden="true" customHeight="false" outlineLevel="0" collapsed="false">
      <c r="A18" s="113"/>
      <c r="B18" s="113"/>
      <c r="C18" s="113"/>
      <c r="D18" s="113"/>
      <c r="E18" s="0" t="str">
        <f aca="false">CONCATENATE([2]Oddíly!$E19)</f>
        <v>Sl. Plz.</v>
      </c>
      <c r="F18" s="116"/>
      <c r="G18" s="163"/>
      <c r="H18" s="110"/>
      <c r="I18" s="167"/>
      <c r="AG18" s="169"/>
      <c r="AH18" s="169"/>
      <c r="AQ18" s="170"/>
      <c r="AR18" s="170"/>
      <c r="AS18" s="170"/>
      <c r="AT18" s="170"/>
      <c r="AU18" s="170"/>
      <c r="AW18" s="171"/>
      <c r="AX18" s="171"/>
      <c r="AY18" s="170"/>
      <c r="AZ18" s="170"/>
      <c r="BA18" s="170"/>
      <c r="BB18" s="170"/>
      <c r="BC18" s="170"/>
      <c r="BD18" s="170"/>
      <c r="BG18" s="170"/>
      <c r="BH18" s="170"/>
      <c r="BI18" s="170"/>
      <c r="BK18" s="170"/>
      <c r="BL18" s="170"/>
      <c r="BM18" s="170"/>
      <c r="BN18" s="170"/>
      <c r="BO18" s="170"/>
      <c r="BP18" s="170"/>
      <c r="BQ18" s="170"/>
      <c r="BR18" s="170"/>
      <c r="BS18" s="170"/>
      <c r="BT18" s="170"/>
      <c r="BV18" s="170"/>
      <c r="BW18" s="170"/>
      <c r="BX18" s="170"/>
      <c r="BY18" s="170"/>
      <c r="BZ18" s="170"/>
      <c r="CA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U18" s="170"/>
      <c r="CV18" s="170"/>
      <c r="CW18" s="170"/>
    </row>
    <row r="19" s="168" customFormat="true" ht="13.5" hidden="true" customHeight="false" outlineLevel="0" collapsed="false">
      <c r="A19" s="113"/>
      <c r="B19" s="113"/>
      <c r="C19" s="113"/>
      <c r="D19" s="113"/>
      <c r="E19" s="0" t="str">
        <f aca="false">CONCATENATE([2]Oddíly!$E20)</f>
        <v>Sok. Plz.</v>
      </c>
      <c r="F19" s="116"/>
      <c r="G19" s="163"/>
      <c r="H19" s="110"/>
      <c r="I19" s="167"/>
      <c r="AG19" s="169"/>
      <c r="AH19" s="169"/>
      <c r="AQ19" s="170"/>
      <c r="AR19" s="170"/>
      <c r="AS19" s="170"/>
      <c r="AT19" s="170"/>
      <c r="AU19" s="170"/>
      <c r="AW19" s="171"/>
      <c r="AX19" s="171"/>
      <c r="AY19" s="170"/>
      <c r="AZ19" s="170"/>
      <c r="BA19" s="170"/>
      <c r="BB19" s="170"/>
      <c r="BC19" s="170"/>
      <c r="BD19" s="170"/>
      <c r="BG19" s="170"/>
      <c r="BH19" s="170"/>
      <c r="BI19" s="170"/>
      <c r="BK19" s="170"/>
      <c r="BL19" s="170"/>
      <c r="BM19" s="170"/>
      <c r="BN19" s="170"/>
      <c r="BO19" s="170"/>
      <c r="BP19" s="170"/>
      <c r="BQ19" s="170"/>
      <c r="BR19" s="170"/>
      <c r="BS19" s="170"/>
      <c r="BT19" s="170"/>
      <c r="BV19" s="170"/>
      <c r="BW19" s="170"/>
      <c r="BX19" s="170"/>
      <c r="BY19" s="170"/>
      <c r="BZ19" s="170"/>
      <c r="CA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U19" s="170"/>
      <c r="CV19" s="170"/>
      <c r="CW19" s="170"/>
    </row>
    <row r="20" s="168" customFormat="true" ht="13.5" hidden="true" customHeight="false" outlineLevel="0" collapsed="false">
      <c r="A20" s="113"/>
      <c r="B20" s="113"/>
      <c r="C20" s="113"/>
      <c r="D20" s="113"/>
      <c r="E20" s="0" t="str">
        <f aca="false">CONCATENATE([2]Oddíly!$E21)</f>
        <v>Mar. Láz.</v>
      </c>
      <c r="F20" s="116"/>
      <c r="G20" s="163"/>
      <c r="H20" s="110"/>
      <c r="I20" s="167"/>
      <c r="AG20" s="169"/>
      <c r="AH20" s="169"/>
      <c r="AQ20" s="170"/>
      <c r="AR20" s="170"/>
      <c r="AS20" s="170"/>
      <c r="AT20" s="170"/>
      <c r="AU20" s="170"/>
      <c r="AW20" s="171"/>
      <c r="AX20" s="171"/>
      <c r="AY20" s="170"/>
      <c r="AZ20" s="170"/>
      <c r="BA20" s="170"/>
      <c r="BB20" s="170"/>
      <c r="BC20" s="170"/>
      <c r="BD20" s="170"/>
      <c r="BG20" s="170"/>
      <c r="BH20" s="170"/>
      <c r="BI20" s="170"/>
      <c r="BK20" s="170"/>
      <c r="BL20" s="170"/>
      <c r="BM20" s="170"/>
      <c r="BN20" s="170"/>
      <c r="BO20" s="170"/>
      <c r="BP20" s="170"/>
      <c r="BQ20" s="170"/>
      <c r="BR20" s="170"/>
      <c r="BS20" s="170"/>
      <c r="BT20" s="170"/>
      <c r="BV20" s="170"/>
      <c r="BW20" s="170"/>
      <c r="BX20" s="170"/>
      <c r="BY20" s="170"/>
      <c r="BZ20" s="170"/>
      <c r="CA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U20" s="170"/>
      <c r="CV20" s="170"/>
      <c r="CW20" s="170"/>
    </row>
    <row r="21" s="168" customFormat="true" ht="13.5" hidden="true" customHeight="false" outlineLevel="0" collapsed="false">
      <c r="A21" s="113"/>
      <c r="B21" s="113"/>
      <c r="C21" s="113"/>
      <c r="D21" s="113"/>
      <c r="E21" s="0" t="str">
        <f aca="false">CONCATENATE([2]Oddíly!$E22)</f>
        <v>Meziboří</v>
      </c>
      <c r="F21" s="116"/>
      <c r="G21" s="163"/>
      <c r="H21" s="110"/>
      <c r="I21" s="167"/>
      <c r="AG21" s="169"/>
      <c r="AH21" s="169"/>
      <c r="AQ21" s="170"/>
      <c r="AR21" s="170"/>
      <c r="AS21" s="170"/>
      <c r="AT21" s="170"/>
      <c r="AU21" s="170"/>
      <c r="AW21" s="171"/>
      <c r="AX21" s="171"/>
      <c r="AY21" s="170"/>
      <c r="AZ21" s="170"/>
      <c r="BA21" s="170"/>
      <c r="BB21" s="170"/>
      <c r="BC21" s="170"/>
      <c r="BD21" s="170"/>
      <c r="BG21" s="170"/>
      <c r="BH21" s="170"/>
      <c r="BI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V21" s="170"/>
      <c r="BW21" s="170"/>
      <c r="BX21" s="170"/>
      <c r="BY21" s="170"/>
      <c r="BZ21" s="170"/>
      <c r="CA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U21" s="170"/>
      <c r="CV21" s="170"/>
      <c r="CW21" s="170"/>
    </row>
    <row r="22" s="168" customFormat="true" ht="13.5" hidden="true" customHeight="false" outlineLevel="0" collapsed="false">
      <c r="A22" s="113"/>
      <c r="B22" s="113"/>
      <c r="C22" s="113"/>
      <c r="D22" s="113"/>
      <c r="E22" s="0" t="str">
        <f aca="false">CONCATENATE([2]Oddíly!$E23)</f>
        <v>Teplice</v>
      </c>
      <c r="F22" s="116"/>
      <c r="G22" s="163"/>
      <c r="H22" s="110"/>
      <c r="I22" s="167"/>
      <c r="AG22" s="169"/>
      <c r="AH22" s="169"/>
      <c r="AQ22" s="170"/>
      <c r="AR22" s="170"/>
      <c r="AS22" s="170"/>
      <c r="AT22" s="170"/>
      <c r="AU22" s="170"/>
      <c r="AW22" s="171"/>
      <c r="AX22" s="171"/>
      <c r="AY22" s="170"/>
      <c r="AZ22" s="170"/>
      <c r="BA22" s="170"/>
      <c r="BB22" s="170"/>
      <c r="BC22" s="170"/>
      <c r="BD22" s="170"/>
      <c r="BG22" s="170"/>
      <c r="BH22" s="170"/>
      <c r="BI22" s="170"/>
      <c r="BK22" s="170"/>
      <c r="BL22" s="170"/>
      <c r="BM22" s="170"/>
      <c r="BN22" s="170"/>
      <c r="BO22" s="170"/>
      <c r="BP22" s="170"/>
      <c r="BQ22" s="170"/>
      <c r="BR22" s="170"/>
      <c r="BS22" s="170"/>
      <c r="BT22" s="170"/>
      <c r="BV22" s="170"/>
      <c r="BW22" s="170"/>
      <c r="BX22" s="170"/>
      <c r="BY22" s="170"/>
      <c r="BZ22" s="170"/>
      <c r="CA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U22" s="170"/>
      <c r="CV22" s="170"/>
      <c r="CW22" s="170"/>
    </row>
    <row r="23" s="168" customFormat="true" ht="13.5" hidden="true" customHeight="false" outlineLevel="0" collapsed="false">
      <c r="A23" s="113"/>
      <c r="B23" s="113"/>
      <c r="C23" s="113"/>
      <c r="D23" s="113"/>
      <c r="E23" s="0" t="str">
        <f aca="false">CONCATENATE([2]Oddíly!$E24)</f>
        <v>Klášter.</v>
      </c>
      <c r="F23" s="116"/>
      <c r="G23" s="163"/>
      <c r="H23" s="110"/>
      <c r="I23" s="167"/>
      <c r="AG23" s="169"/>
      <c r="AH23" s="169"/>
      <c r="AQ23" s="170"/>
      <c r="AR23" s="170"/>
      <c r="AS23" s="170"/>
      <c r="AT23" s="170"/>
      <c r="AU23" s="170"/>
      <c r="AW23" s="171"/>
      <c r="AX23" s="171"/>
      <c r="AY23" s="170"/>
      <c r="AZ23" s="170"/>
      <c r="BA23" s="170"/>
      <c r="BB23" s="170"/>
      <c r="BC23" s="170"/>
      <c r="BD23" s="170"/>
      <c r="BG23" s="170"/>
      <c r="BH23" s="170"/>
      <c r="BI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V23" s="170"/>
      <c r="BW23" s="170"/>
      <c r="BX23" s="170"/>
      <c r="BY23" s="170"/>
      <c r="BZ23" s="170"/>
      <c r="CA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U23" s="170"/>
      <c r="CV23" s="170"/>
      <c r="CW23" s="170"/>
    </row>
    <row r="24" s="168" customFormat="true" ht="13.5" hidden="true" customHeight="false" outlineLevel="0" collapsed="false">
      <c r="A24" s="113"/>
      <c r="B24" s="113"/>
      <c r="C24" s="113"/>
      <c r="D24" s="113"/>
      <c r="E24" s="0" t="str">
        <f aca="false">CONCATENATE([2]Oddíly!$E25)</f>
        <v>Chomut.</v>
      </c>
      <c r="F24" s="116"/>
      <c r="G24" s="163"/>
      <c r="H24" s="110"/>
      <c r="I24" s="167"/>
      <c r="AG24" s="169"/>
      <c r="AH24" s="169"/>
      <c r="AQ24" s="170"/>
      <c r="AR24" s="170"/>
      <c r="AS24" s="170"/>
      <c r="AT24" s="170"/>
      <c r="AU24" s="170"/>
      <c r="AW24" s="171"/>
      <c r="AX24" s="171"/>
      <c r="AY24" s="170"/>
      <c r="AZ24" s="170"/>
      <c r="BA24" s="170"/>
      <c r="BB24" s="170"/>
      <c r="BC24" s="170"/>
      <c r="BD24" s="170"/>
      <c r="BG24" s="170"/>
      <c r="BH24" s="170"/>
      <c r="BI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V24" s="170"/>
      <c r="BW24" s="170"/>
      <c r="BX24" s="170"/>
      <c r="BY24" s="170"/>
      <c r="BZ24" s="170"/>
      <c r="CA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U24" s="170"/>
      <c r="CV24" s="170"/>
      <c r="CW24" s="170"/>
    </row>
    <row r="25" s="168" customFormat="true" ht="13.5" hidden="true" customHeight="false" outlineLevel="0" collapsed="false">
      <c r="A25" s="113"/>
      <c r="B25" s="113"/>
      <c r="C25" s="113"/>
      <c r="D25" s="113"/>
      <c r="E25" s="0" t="str">
        <f aca="false">CONCATENATE([2]Oddíly!$E26)</f>
        <v>Stříbro</v>
      </c>
      <c r="F25" s="116"/>
      <c r="G25" s="163"/>
      <c r="H25" s="110"/>
      <c r="I25" s="167"/>
      <c r="AG25" s="169"/>
      <c r="AH25" s="169"/>
      <c r="AQ25" s="170"/>
      <c r="AR25" s="170"/>
      <c r="AS25" s="170"/>
      <c r="AT25" s="170"/>
      <c r="AU25" s="170"/>
      <c r="AW25" s="171"/>
      <c r="AX25" s="171"/>
      <c r="AY25" s="170"/>
      <c r="AZ25" s="170"/>
      <c r="BA25" s="170"/>
      <c r="BB25" s="170"/>
      <c r="BC25" s="170"/>
      <c r="BD25" s="170"/>
      <c r="BG25" s="170"/>
      <c r="BH25" s="170"/>
      <c r="BI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V25" s="170"/>
      <c r="BW25" s="170"/>
      <c r="BX25" s="170"/>
      <c r="BY25" s="170"/>
      <c r="BZ25" s="170"/>
      <c r="CA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U25" s="170"/>
      <c r="CV25" s="170"/>
      <c r="CW25" s="170"/>
    </row>
    <row r="26" s="168" customFormat="true" ht="13.5" hidden="true" customHeight="false" outlineLevel="0" collapsed="false">
      <c r="A26" s="113"/>
      <c r="B26" s="113"/>
      <c r="C26" s="113"/>
      <c r="D26" s="113"/>
      <c r="E26" s="0" t="str">
        <f aca="false">CONCATENATE([2]Oddíly!$E27)</f>
        <v>Liberec</v>
      </c>
      <c r="F26" s="116"/>
      <c r="G26" s="163"/>
      <c r="H26" s="110"/>
      <c r="I26" s="167"/>
      <c r="AG26" s="169"/>
      <c r="AH26" s="169"/>
      <c r="AQ26" s="170"/>
      <c r="AR26" s="170"/>
      <c r="AS26" s="170"/>
      <c r="AT26" s="170"/>
      <c r="AU26" s="170"/>
      <c r="AW26" s="171"/>
      <c r="AX26" s="171"/>
      <c r="AY26" s="170"/>
      <c r="AZ26" s="170"/>
      <c r="BA26" s="170"/>
      <c r="BB26" s="170"/>
      <c r="BC26" s="170"/>
      <c r="BD26" s="170"/>
      <c r="BG26" s="170"/>
      <c r="BH26" s="170"/>
      <c r="BI26" s="170"/>
      <c r="BK26" s="170"/>
      <c r="BL26" s="170"/>
      <c r="BM26" s="170"/>
      <c r="BN26" s="170"/>
      <c r="BO26" s="170"/>
      <c r="BP26" s="170"/>
      <c r="BQ26" s="170"/>
      <c r="BR26" s="170"/>
      <c r="BS26" s="170"/>
      <c r="BT26" s="170"/>
      <c r="BV26" s="170"/>
      <c r="BW26" s="170"/>
      <c r="BX26" s="170"/>
      <c r="BY26" s="170"/>
      <c r="BZ26" s="170"/>
      <c r="CA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U26" s="170"/>
      <c r="CV26" s="170"/>
      <c r="CW26" s="170"/>
    </row>
    <row r="27" s="168" customFormat="true" ht="13.5" hidden="true" customHeight="false" outlineLevel="0" collapsed="false">
      <c r="A27" s="113"/>
      <c r="B27" s="113"/>
      <c r="C27" s="113"/>
      <c r="D27" s="113"/>
      <c r="E27" s="0" t="str">
        <f aca="false">CONCATENATE([2]Oddíly!$E28)</f>
        <v>Varnsd.</v>
      </c>
      <c r="F27" s="116"/>
      <c r="G27" s="163"/>
      <c r="H27" s="110"/>
      <c r="I27" s="167"/>
      <c r="AG27" s="169"/>
      <c r="AH27" s="169"/>
      <c r="AQ27" s="170"/>
      <c r="AR27" s="170"/>
      <c r="AS27" s="170"/>
      <c r="AT27" s="170"/>
      <c r="AU27" s="170"/>
      <c r="AW27" s="171"/>
      <c r="AX27" s="171"/>
      <c r="AY27" s="170"/>
      <c r="AZ27" s="170"/>
      <c r="BA27" s="170"/>
      <c r="BB27" s="170"/>
      <c r="BC27" s="170"/>
      <c r="BD27" s="170"/>
      <c r="BG27" s="170"/>
      <c r="BH27" s="170"/>
      <c r="BI27" s="170"/>
      <c r="BK27" s="170"/>
      <c r="BL27" s="170"/>
      <c r="BM27" s="170"/>
      <c r="BN27" s="170"/>
      <c r="BO27" s="170"/>
      <c r="BP27" s="170"/>
      <c r="BQ27" s="170"/>
      <c r="BR27" s="170"/>
      <c r="BS27" s="170"/>
      <c r="BT27" s="170"/>
      <c r="BV27" s="170"/>
      <c r="BW27" s="170"/>
      <c r="BX27" s="170"/>
      <c r="BY27" s="170"/>
      <c r="BZ27" s="170"/>
      <c r="CA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U27" s="170"/>
      <c r="CV27" s="170"/>
      <c r="CW27" s="170"/>
    </row>
    <row r="28" s="168" customFormat="true" ht="13.5" hidden="true" customHeight="false" outlineLevel="0" collapsed="false">
      <c r="A28" s="113"/>
      <c r="B28" s="113"/>
      <c r="C28" s="113"/>
      <c r="D28" s="113"/>
      <c r="E28" s="0" t="str">
        <f aca="false">CONCATENATE([2]Oddíly!$E29)</f>
        <v>Chrast.</v>
      </c>
      <c r="F28" s="116"/>
      <c r="G28" s="163"/>
      <c r="H28" s="110"/>
      <c r="I28" s="167"/>
      <c r="AG28" s="169"/>
      <c r="AH28" s="169"/>
      <c r="AQ28" s="170"/>
      <c r="AR28" s="170"/>
      <c r="AS28" s="170"/>
      <c r="AT28" s="170"/>
      <c r="AU28" s="170"/>
      <c r="AW28" s="171"/>
      <c r="AX28" s="171"/>
      <c r="AY28" s="170"/>
      <c r="AZ28" s="170"/>
      <c r="BA28" s="170"/>
      <c r="BB28" s="170"/>
      <c r="BC28" s="170"/>
      <c r="BD28" s="170"/>
      <c r="BG28" s="170"/>
      <c r="BH28" s="170"/>
      <c r="BI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V28" s="170"/>
      <c r="BW28" s="170"/>
      <c r="BX28" s="170"/>
      <c r="BY28" s="170"/>
      <c r="BZ28" s="170"/>
      <c r="CA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U28" s="170"/>
      <c r="CV28" s="170"/>
      <c r="CW28" s="170"/>
    </row>
    <row r="29" s="168" customFormat="true" ht="13.5" hidden="true" customHeight="false" outlineLevel="0" collapsed="false">
      <c r="A29" s="113"/>
      <c r="B29" s="113"/>
      <c r="C29" s="113"/>
      <c r="D29" s="113"/>
      <c r="E29" s="0" t="str">
        <f aca="false">CONCATENATE([2]Oddíly!$E30)</f>
        <v>K. Lípa</v>
      </c>
      <c r="F29" s="116"/>
      <c r="G29" s="163"/>
      <c r="H29" s="110"/>
      <c r="I29" s="167"/>
      <c r="AG29" s="169"/>
      <c r="AH29" s="169"/>
      <c r="AQ29" s="170"/>
      <c r="AR29" s="170"/>
      <c r="AS29" s="170"/>
      <c r="AT29" s="170"/>
      <c r="AU29" s="170"/>
      <c r="AW29" s="171"/>
      <c r="AX29" s="171"/>
      <c r="AY29" s="170"/>
      <c r="AZ29" s="170"/>
      <c r="BA29" s="170"/>
      <c r="BB29" s="170"/>
      <c r="BC29" s="170"/>
      <c r="BD29" s="170"/>
      <c r="BG29" s="170"/>
      <c r="BH29" s="170"/>
      <c r="BI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V29" s="170"/>
      <c r="BW29" s="170"/>
      <c r="BX29" s="170"/>
      <c r="BY29" s="170"/>
      <c r="BZ29" s="170"/>
      <c r="CA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U29" s="170"/>
      <c r="CV29" s="170"/>
      <c r="CW29" s="170"/>
    </row>
    <row r="30" s="168" customFormat="true" ht="13.5" hidden="true" customHeight="false" outlineLevel="0" collapsed="false">
      <c r="A30" s="113"/>
      <c r="B30" s="113"/>
      <c r="C30" s="113"/>
      <c r="D30" s="113"/>
      <c r="E30" s="0" t="str">
        <f aca="false">CONCATENATE([2]Oddíly!$E31)</f>
        <v>K. Šen.</v>
      </c>
      <c r="F30" s="116"/>
      <c r="G30" s="163"/>
      <c r="H30" s="110"/>
      <c r="I30" s="167"/>
      <c r="AG30" s="169"/>
      <c r="AH30" s="169"/>
      <c r="AQ30" s="170"/>
      <c r="AR30" s="170"/>
      <c r="AS30" s="170"/>
      <c r="AT30" s="170"/>
      <c r="AU30" s="170"/>
      <c r="AW30" s="171"/>
      <c r="AX30" s="171"/>
      <c r="AY30" s="170"/>
      <c r="AZ30" s="170"/>
      <c r="BA30" s="170"/>
      <c r="BB30" s="170"/>
      <c r="BC30" s="170"/>
      <c r="BD30" s="170"/>
      <c r="BG30" s="170"/>
      <c r="BH30" s="170"/>
      <c r="BI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V30" s="170"/>
      <c r="BW30" s="170"/>
      <c r="BX30" s="170"/>
      <c r="BY30" s="170"/>
      <c r="BZ30" s="170"/>
      <c r="CA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U30" s="170"/>
      <c r="CV30" s="170"/>
      <c r="CW30" s="170"/>
    </row>
    <row r="31" s="168" customFormat="true" ht="13.5" hidden="true" customHeight="false" outlineLevel="0" collapsed="false">
      <c r="A31" s="113"/>
      <c r="B31" s="113"/>
      <c r="C31" s="113"/>
      <c r="D31" s="113"/>
      <c r="E31" s="0" t="str">
        <f aca="false">CONCATENATE([2]Oddíly!$E32)</f>
        <v>Čer. Kost.</v>
      </c>
      <c r="F31" s="116"/>
      <c r="G31" s="163"/>
      <c r="H31" s="110"/>
      <c r="I31" s="167"/>
      <c r="AG31" s="169"/>
      <c r="AH31" s="169"/>
      <c r="AQ31" s="170"/>
      <c r="AR31" s="170"/>
      <c r="AS31" s="170"/>
      <c r="AT31" s="170"/>
      <c r="AU31" s="170"/>
      <c r="AW31" s="171"/>
      <c r="AX31" s="171"/>
      <c r="AY31" s="170"/>
      <c r="AZ31" s="170"/>
      <c r="BA31" s="170"/>
      <c r="BB31" s="170"/>
      <c r="BC31" s="170"/>
      <c r="BD31" s="170"/>
      <c r="BG31" s="170"/>
      <c r="BH31" s="170"/>
      <c r="BI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V31" s="170"/>
      <c r="BW31" s="170"/>
      <c r="BX31" s="170"/>
      <c r="BY31" s="170"/>
      <c r="BZ31" s="170"/>
      <c r="CA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U31" s="170"/>
      <c r="CV31" s="170"/>
      <c r="CW31" s="170"/>
    </row>
    <row r="32" s="168" customFormat="true" ht="13.5" hidden="true" customHeight="false" outlineLevel="0" collapsed="false">
      <c r="A32" s="113"/>
      <c r="B32" s="113"/>
      <c r="C32" s="113"/>
      <c r="D32" s="113"/>
      <c r="E32" s="0" t="str">
        <f aca="false">CONCATENATE([2]Oddíly!$E33)</f>
        <v>H. Brod</v>
      </c>
      <c r="F32" s="116"/>
      <c r="G32" s="163"/>
      <c r="H32" s="110"/>
      <c r="I32" s="167"/>
      <c r="AG32" s="169"/>
      <c r="AH32" s="169"/>
      <c r="AQ32" s="170"/>
      <c r="AR32" s="170"/>
      <c r="AS32" s="170"/>
      <c r="AT32" s="170"/>
      <c r="AU32" s="170"/>
      <c r="AW32" s="171"/>
      <c r="AX32" s="171"/>
      <c r="AY32" s="170"/>
      <c r="AZ32" s="170"/>
      <c r="BA32" s="170"/>
      <c r="BB32" s="170"/>
      <c r="BC32" s="170"/>
      <c r="BD32" s="170"/>
      <c r="BG32" s="170"/>
      <c r="BH32" s="170"/>
      <c r="BI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V32" s="170"/>
      <c r="BW32" s="170"/>
      <c r="BX32" s="170"/>
      <c r="BY32" s="170"/>
      <c r="BZ32" s="170"/>
      <c r="CA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U32" s="170"/>
      <c r="CV32" s="170"/>
      <c r="CW32" s="170"/>
    </row>
    <row r="33" s="168" customFormat="true" ht="13.5" hidden="true" customHeight="false" outlineLevel="0" collapsed="false">
      <c r="A33" s="113"/>
      <c r="B33" s="113"/>
      <c r="C33" s="113"/>
      <c r="D33" s="113"/>
      <c r="E33" s="0" t="str">
        <f aca="false">CONCATENATE([2]Oddíly!$E34)</f>
        <v>Boroh.</v>
      </c>
      <c r="F33" s="116"/>
      <c r="G33" s="163"/>
      <c r="H33" s="110"/>
      <c r="I33" s="167"/>
      <c r="AG33" s="169"/>
      <c r="AH33" s="169"/>
      <c r="AQ33" s="170"/>
      <c r="AR33" s="170"/>
      <c r="AS33" s="170"/>
      <c r="AT33" s="170"/>
      <c r="AU33" s="170"/>
      <c r="AW33" s="171"/>
      <c r="AX33" s="171"/>
      <c r="AY33" s="170"/>
      <c r="AZ33" s="170"/>
      <c r="BA33" s="170"/>
      <c r="BB33" s="170"/>
      <c r="BC33" s="170"/>
      <c r="BD33" s="170"/>
      <c r="BG33" s="170"/>
      <c r="BH33" s="170"/>
      <c r="BI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V33" s="170"/>
      <c r="BW33" s="170"/>
      <c r="BX33" s="170"/>
      <c r="BY33" s="170"/>
      <c r="BZ33" s="170"/>
      <c r="CA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U33" s="170"/>
      <c r="CV33" s="170"/>
      <c r="CW33" s="170"/>
    </row>
    <row r="34" s="168" customFormat="true" ht="13.5" hidden="true" customHeight="false" outlineLevel="0" collapsed="false">
      <c r="A34" s="113"/>
      <c r="B34" s="113"/>
      <c r="C34" s="113"/>
      <c r="D34" s="113"/>
      <c r="E34" s="0" t="str">
        <f aca="false">CONCATENATE([2]Oddíly!$E35)</f>
        <v>Sok.Hrad.</v>
      </c>
      <c r="F34" s="116"/>
      <c r="G34" s="163"/>
      <c r="H34" s="110"/>
      <c r="I34" s="167"/>
      <c r="AG34" s="169"/>
      <c r="AH34" s="169"/>
      <c r="AQ34" s="170"/>
      <c r="AR34" s="170"/>
      <c r="AS34" s="170"/>
      <c r="AT34" s="170"/>
      <c r="AU34" s="170"/>
      <c r="AW34" s="171"/>
      <c r="AX34" s="171"/>
      <c r="AY34" s="170"/>
      <c r="AZ34" s="170"/>
      <c r="BA34" s="170"/>
      <c r="BB34" s="170"/>
      <c r="BC34" s="170"/>
      <c r="BD34" s="170"/>
      <c r="BG34" s="170"/>
      <c r="BH34" s="170"/>
      <c r="BI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V34" s="170"/>
      <c r="BW34" s="170"/>
      <c r="BX34" s="170"/>
      <c r="BY34" s="170"/>
      <c r="BZ34" s="170"/>
      <c r="CA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U34" s="170"/>
      <c r="CV34" s="170"/>
      <c r="CW34" s="170"/>
    </row>
    <row r="35" s="168" customFormat="true" ht="13.5" hidden="true" customHeight="false" outlineLevel="0" collapsed="false">
      <c r="A35" s="113"/>
      <c r="B35" s="113"/>
      <c r="C35" s="113"/>
      <c r="D35" s="113"/>
      <c r="E35" s="0" t="str">
        <f aca="false">CONCATENATE([2]Oddíly!$E36)</f>
        <v>Světlá</v>
      </c>
      <c r="F35" s="116"/>
      <c r="G35" s="163"/>
      <c r="H35" s="110"/>
      <c r="I35" s="167"/>
      <c r="AG35" s="169"/>
      <c r="AH35" s="169"/>
      <c r="AQ35" s="170"/>
      <c r="AR35" s="170"/>
      <c r="AS35" s="170"/>
      <c r="AT35" s="170"/>
      <c r="AU35" s="170"/>
      <c r="AW35" s="171"/>
      <c r="AX35" s="171"/>
      <c r="AY35" s="170"/>
      <c r="AZ35" s="170"/>
      <c r="BA35" s="170"/>
      <c r="BB35" s="170"/>
      <c r="BC35" s="170"/>
      <c r="BD35" s="170"/>
      <c r="BG35" s="170"/>
      <c r="BH35" s="170"/>
      <c r="BI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V35" s="170"/>
      <c r="BW35" s="170"/>
      <c r="BX35" s="170"/>
      <c r="BY35" s="170"/>
      <c r="BZ35" s="170"/>
      <c r="CA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U35" s="170"/>
      <c r="CV35" s="170"/>
      <c r="CW35" s="170"/>
    </row>
    <row r="36" s="168" customFormat="true" ht="13.5" hidden="true" customHeight="false" outlineLevel="0" collapsed="false">
      <c r="A36" s="113"/>
      <c r="B36" s="113"/>
      <c r="C36" s="113"/>
      <c r="D36" s="113"/>
      <c r="E36" s="0" t="str">
        <f aca="false">CONCATENATE([2]Oddíly!$E37)</f>
        <v>Rtyně</v>
      </c>
      <c r="F36" s="116"/>
      <c r="G36" s="163"/>
      <c r="H36" s="110"/>
      <c r="I36" s="167"/>
      <c r="AG36" s="169"/>
      <c r="AH36" s="169"/>
      <c r="AQ36" s="170"/>
      <c r="AR36" s="170"/>
      <c r="AS36" s="170"/>
      <c r="AT36" s="170"/>
      <c r="AU36" s="170"/>
      <c r="AW36" s="171"/>
      <c r="AX36" s="171"/>
      <c r="AY36" s="170"/>
      <c r="AZ36" s="170"/>
      <c r="BA36" s="170"/>
      <c r="BB36" s="170"/>
      <c r="BC36" s="170"/>
      <c r="BD36" s="170"/>
      <c r="BG36" s="170"/>
      <c r="BH36" s="170"/>
      <c r="BI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V36" s="170"/>
      <c r="BW36" s="170"/>
      <c r="BX36" s="170"/>
      <c r="BY36" s="170"/>
      <c r="BZ36" s="170"/>
      <c r="CA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U36" s="170"/>
      <c r="CV36" s="170"/>
      <c r="CW36" s="170"/>
    </row>
    <row r="37" s="168" customFormat="true" ht="13.5" hidden="true" customHeight="false" outlineLevel="0" collapsed="false">
      <c r="A37" s="113"/>
      <c r="B37" s="113"/>
      <c r="C37" s="113"/>
      <c r="D37" s="113"/>
      <c r="E37" s="0" t="str">
        <f aca="false">CONCATENATE([2]Oddíly!$E38)</f>
        <v>Sla. Hradec</v>
      </c>
      <c r="F37" s="116"/>
      <c r="G37" s="163"/>
      <c r="H37" s="110"/>
      <c r="I37" s="167"/>
      <c r="AG37" s="169"/>
      <c r="AH37" s="169"/>
      <c r="AQ37" s="170"/>
      <c r="AR37" s="170"/>
      <c r="AS37" s="170"/>
      <c r="AT37" s="170"/>
      <c r="AU37" s="170"/>
      <c r="AW37" s="171"/>
      <c r="AX37" s="171"/>
      <c r="AY37" s="170"/>
      <c r="AZ37" s="170"/>
      <c r="BA37" s="170"/>
      <c r="BB37" s="170"/>
      <c r="BC37" s="170"/>
      <c r="BD37" s="170"/>
      <c r="BG37" s="170"/>
      <c r="BH37" s="170"/>
      <c r="BI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V37" s="170"/>
      <c r="BW37" s="170"/>
      <c r="BX37" s="170"/>
      <c r="BY37" s="170"/>
      <c r="BZ37" s="170"/>
      <c r="CA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U37" s="170"/>
      <c r="CV37" s="170"/>
      <c r="CW37" s="170"/>
    </row>
    <row r="38" s="168" customFormat="true" ht="13.5" hidden="true" customHeight="false" outlineLevel="0" collapsed="false">
      <c r="A38" s="113"/>
      <c r="B38" s="113"/>
      <c r="C38" s="113"/>
      <c r="D38" s="113"/>
      <c r="E38" s="0" t="str">
        <f aca="false">CONCATENATE([2]Oddíly!$E39)</f>
        <v>Nivnice</v>
      </c>
      <c r="F38" s="116"/>
      <c r="G38" s="163"/>
      <c r="H38" s="110"/>
      <c r="I38" s="167"/>
      <c r="AG38" s="169"/>
      <c r="AH38" s="169"/>
      <c r="AQ38" s="170"/>
      <c r="AR38" s="170"/>
      <c r="AS38" s="170"/>
      <c r="AT38" s="170"/>
      <c r="AU38" s="170"/>
      <c r="AW38" s="171"/>
      <c r="AX38" s="171"/>
      <c r="AY38" s="170"/>
      <c r="AZ38" s="170"/>
      <c r="BA38" s="170"/>
      <c r="BB38" s="170"/>
      <c r="BC38" s="170"/>
      <c r="BD38" s="170"/>
      <c r="BG38" s="170"/>
      <c r="BH38" s="170"/>
      <c r="BI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V38" s="170"/>
      <c r="BW38" s="170"/>
      <c r="BX38" s="170"/>
      <c r="BY38" s="170"/>
      <c r="BZ38" s="170"/>
      <c r="CA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U38" s="170"/>
      <c r="CV38" s="170"/>
      <c r="CW38" s="170"/>
    </row>
    <row r="39" s="168" customFormat="true" ht="13.5" hidden="true" customHeight="false" outlineLevel="0" collapsed="false">
      <c r="A39" s="113"/>
      <c r="B39" s="113"/>
      <c r="C39" s="113"/>
      <c r="D39" s="113"/>
      <c r="E39" s="0" t="str">
        <f aca="false">CONCATENATE([2]Oddíly!$E40)</f>
        <v>Jihlava</v>
      </c>
      <c r="F39" s="116"/>
      <c r="G39" s="163"/>
      <c r="H39" s="110"/>
      <c r="I39" s="167"/>
      <c r="AG39" s="169"/>
      <c r="AH39" s="169"/>
      <c r="AQ39" s="170"/>
      <c r="AR39" s="170"/>
      <c r="AS39" s="170"/>
      <c r="AT39" s="170"/>
      <c r="AU39" s="170"/>
      <c r="AW39" s="171"/>
      <c r="AX39" s="171"/>
      <c r="AY39" s="170"/>
      <c r="AZ39" s="170"/>
      <c r="BA39" s="170"/>
      <c r="BB39" s="170"/>
      <c r="BC39" s="170"/>
      <c r="BD39" s="170"/>
      <c r="BG39" s="170"/>
      <c r="BH39" s="170"/>
      <c r="BI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V39" s="170"/>
      <c r="BW39" s="170"/>
      <c r="BX39" s="170"/>
      <c r="BY39" s="170"/>
      <c r="BZ39" s="170"/>
      <c r="CA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U39" s="170"/>
      <c r="CV39" s="170"/>
      <c r="CW39" s="170"/>
    </row>
    <row r="40" s="168" customFormat="true" ht="13.5" hidden="true" customHeight="false" outlineLevel="0" collapsed="false">
      <c r="A40" s="113"/>
      <c r="B40" s="113"/>
      <c r="C40" s="113"/>
      <c r="D40" s="113"/>
      <c r="E40" s="0" t="str">
        <f aca="false">CONCATENATE([2]Oddíly!$E41)</f>
        <v>Prosť.</v>
      </c>
      <c r="F40" s="116"/>
      <c r="G40" s="163"/>
      <c r="H40" s="110"/>
      <c r="I40" s="167"/>
      <c r="AG40" s="169"/>
      <c r="AH40" s="169"/>
      <c r="AQ40" s="170"/>
      <c r="AR40" s="170"/>
      <c r="AS40" s="170"/>
      <c r="AT40" s="170"/>
      <c r="AU40" s="170"/>
      <c r="AW40" s="171"/>
      <c r="AX40" s="171"/>
      <c r="AY40" s="170"/>
      <c r="AZ40" s="170"/>
      <c r="BA40" s="170"/>
      <c r="BB40" s="170"/>
      <c r="BC40" s="170"/>
      <c r="BD40" s="170"/>
      <c r="BG40" s="170"/>
      <c r="BH40" s="170"/>
      <c r="BI40" s="170"/>
      <c r="BK40" s="170"/>
      <c r="BL40" s="170"/>
      <c r="BM40" s="170"/>
      <c r="BN40" s="170"/>
      <c r="BO40" s="170"/>
      <c r="BP40" s="170"/>
      <c r="BQ40" s="170"/>
      <c r="BR40" s="170"/>
      <c r="BS40" s="170"/>
      <c r="BT40" s="170"/>
      <c r="BV40" s="170"/>
      <c r="BW40" s="170"/>
      <c r="BX40" s="170"/>
      <c r="BY40" s="170"/>
      <c r="BZ40" s="170"/>
      <c r="CA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U40" s="170"/>
      <c r="CV40" s="170"/>
      <c r="CW40" s="170"/>
    </row>
    <row r="41" s="168" customFormat="true" ht="13.5" hidden="true" customHeight="false" outlineLevel="0" collapsed="false">
      <c r="A41" s="113"/>
      <c r="B41" s="113"/>
      <c r="C41" s="113"/>
      <c r="D41" s="113"/>
      <c r="E41" s="0" t="str">
        <f aca="false">CONCATENATE([2]Oddíly!$E42)</f>
        <v>Bučov.</v>
      </c>
      <c r="F41" s="116"/>
      <c r="G41" s="163"/>
      <c r="H41" s="110"/>
      <c r="I41" s="167"/>
      <c r="AG41" s="169"/>
      <c r="AH41" s="169"/>
      <c r="AQ41" s="170"/>
      <c r="AR41" s="170"/>
      <c r="AS41" s="170"/>
      <c r="AT41" s="170"/>
      <c r="AU41" s="170"/>
      <c r="AW41" s="171"/>
      <c r="AX41" s="171"/>
      <c r="AY41" s="170"/>
      <c r="AZ41" s="170"/>
      <c r="BA41" s="170"/>
      <c r="BB41" s="170"/>
      <c r="BC41" s="170"/>
      <c r="BD41" s="170"/>
      <c r="BG41" s="170"/>
      <c r="BH41" s="170"/>
      <c r="BI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V41" s="170"/>
      <c r="BW41" s="170"/>
      <c r="BX41" s="170"/>
      <c r="BY41" s="170"/>
      <c r="BZ41" s="170"/>
      <c r="CA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U41" s="170"/>
      <c r="CV41" s="170"/>
      <c r="CW41" s="170"/>
    </row>
    <row r="42" s="168" customFormat="true" ht="13.5" hidden="true" customHeight="false" outlineLevel="0" collapsed="false">
      <c r="A42" s="113"/>
      <c r="B42" s="113"/>
      <c r="C42" s="113"/>
      <c r="D42" s="113"/>
      <c r="E42" s="0" t="str">
        <f aca="false">CONCATENATE([2]Oddíly!$E43)</f>
        <v>Třebíč</v>
      </c>
      <c r="F42" s="116"/>
      <c r="G42" s="163"/>
      <c r="H42" s="110"/>
      <c r="I42" s="167"/>
      <c r="AG42" s="169"/>
      <c r="AH42" s="169"/>
      <c r="AQ42" s="170"/>
      <c r="AR42" s="170"/>
      <c r="AS42" s="170"/>
      <c r="AT42" s="170"/>
      <c r="AU42" s="170"/>
      <c r="AW42" s="171"/>
      <c r="AX42" s="171"/>
      <c r="AY42" s="170"/>
      <c r="AZ42" s="170"/>
      <c r="BA42" s="170"/>
      <c r="BB42" s="170"/>
      <c r="BC42" s="170"/>
      <c r="BD42" s="170"/>
      <c r="BG42" s="170"/>
      <c r="BH42" s="170"/>
      <c r="BI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V42" s="170"/>
      <c r="BW42" s="170"/>
      <c r="BX42" s="170"/>
      <c r="BY42" s="170"/>
      <c r="BZ42" s="170"/>
      <c r="CA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U42" s="170"/>
      <c r="CV42" s="170"/>
      <c r="CW42" s="170"/>
    </row>
    <row r="43" s="168" customFormat="true" ht="13.5" hidden="true" customHeight="false" outlineLevel="0" collapsed="false">
      <c r="A43" s="113"/>
      <c r="B43" s="113"/>
      <c r="C43" s="113"/>
      <c r="D43" s="113"/>
      <c r="E43" s="0" t="str">
        <f aca="false">CONCATENATE([2]Oddíly!$E44)</f>
        <v>Brno</v>
      </c>
      <c r="F43" s="116"/>
      <c r="G43" s="163"/>
      <c r="H43" s="110"/>
      <c r="I43" s="167"/>
      <c r="AG43" s="169"/>
      <c r="AH43" s="169"/>
      <c r="AQ43" s="170"/>
      <c r="AR43" s="170"/>
      <c r="AS43" s="170"/>
      <c r="AT43" s="170"/>
      <c r="AU43" s="170"/>
      <c r="AW43" s="171"/>
      <c r="AX43" s="171"/>
      <c r="AY43" s="170"/>
      <c r="AZ43" s="170"/>
      <c r="BA43" s="170"/>
      <c r="BB43" s="170"/>
      <c r="BC43" s="170"/>
      <c r="BD43" s="170"/>
      <c r="BG43" s="170"/>
      <c r="BH43" s="170"/>
      <c r="BI43" s="170"/>
      <c r="BK43" s="170"/>
      <c r="BL43" s="170"/>
      <c r="BM43" s="170"/>
      <c r="BN43" s="170"/>
      <c r="BO43" s="170"/>
      <c r="BP43" s="170"/>
      <c r="BQ43" s="170"/>
      <c r="BR43" s="170"/>
      <c r="BS43" s="170"/>
      <c r="BT43" s="170"/>
      <c r="BV43" s="170"/>
      <c r="BW43" s="170"/>
      <c r="BX43" s="170"/>
      <c r="BY43" s="170"/>
      <c r="BZ43" s="170"/>
      <c r="CA43" s="170"/>
      <c r="CC43" s="170"/>
      <c r="CD43" s="170"/>
      <c r="CE43" s="170"/>
      <c r="CF43" s="170"/>
      <c r="CG43" s="170"/>
      <c r="CH43" s="170"/>
      <c r="CI43" s="170"/>
      <c r="CJ43" s="170"/>
      <c r="CK43" s="170"/>
      <c r="CL43" s="170"/>
      <c r="CM43" s="170"/>
      <c r="CN43" s="170"/>
      <c r="CU43" s="170"/>
      <c r="CV43" s="170"/>
      <c r="CW43" s="170"/>
    </row>
    <row r="44" s="168" customFormat="true" ht="13.5" hidden="true" customHeight="false" outlineLevel="0" collapsed="false">
      <c r="A44" s="113"/>
      <c r="B44" s="113"/>
      <c r="C44" s="113"/>
      <c r="D44" s="113"/>
      <c r="E44" s="0" t="str">
        <f aca="false">CONCATENATE([2]Oddíly!$E45)</f>
        <v>Čechov.</v>
      </c>
      <c r="F44" s="116"/>
      <c r="G44" s="163"/>
      <c r="H44" s="110"/>
      <c r="I44" s="167"/>
      <c r="AG44" s="169"/>
      <c r="AH44" s="169"/>
      <c r="AQ44" s="170"/>
      <c r="AR44" s="170"/>
      <c r="AS44" s="170"/>
      <c r="AT44" s="170"/>
      <c r="AU44" s="170"/>
      <c r="AW44" s="171"/>
      <c r="AX44" s="171"/>
      <c r="AY44" s="170"/>
      <c r="AZ44" s="170"/>
      <c r="BA44" s="170"/>
      <c r="BB44" s="170"/>
      <c r="BC44" s="170"/>
      <c r="BD44" s="170"/>
      <c r="BG44" s="170"/>
      <c r="BH44" s="170"/>
      <c r="BI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V44" s="170"/>
      <c r="BW44" s="170"/>
      <c r="BX44" s="170"/>
      <c r="BY44" s="170"/>
      <c r="BZ44" s="170"/>
      <c r="CA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U44" s="170"/>
      <c r="CV44" s="170"/>
      <c r="CW44" s="170"/>
    </row>
    <row r="45" s="168" customFormat="true" ht="13.5" hidden="true" customHeight="false" outlineLevel="0" collapsed="false">
      <c r="A45" s="113"/>
      <c r="B45" s="113"/>
      <c r="C45" s="113"/>
      <c r="D45" s="113"/>
      <c r="E45" s="0" t="str">
        <f aca="false">CONCATENATE([2]Oddíly!$E46)</f>
        <v>Lužice</v>
      </c>
      <c r="F45" s="116"/>
      <c r="G45" s="163"/>
      <c r="H45" s="110"/>
      <c r="I45" s="167"/>
      <c r="AG45" s="169"/>
      <c r="AH45" s="169"/>
      <c r="AQ45" s="170"/>
      <c r="AR45" s="170"/>
      <c r="AS45" s="170"/>
      <c r="AT45" s="170"/>
      <c r="AU45" s="170"/>
      <c r="AW45" s="171"/>
      <c r="AX45" s="171"/>
      <c r="AY45" s="170"/>
      <c r="AZ45" s="170"/>
      <c r="BA45" s="170"/>
      <c r="BB45" s="170"/>
      <c r="BC45" s="170"/>
      <c r="BD45" s="170"/>
      <c r="BG45" s="170"/>
      <c r="BH45" s="170"/>
      <c r="BI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V45" s="170"/>
      <c r="BW45" s="170"/>
      <c r="BX45" s="170"/>
      <c r="BY45" s="170"/>
      <c r="BZ45" s="170"/>
      <c r="CA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U45" s="170"/>
      <c r="CV45" s="170"/>
      <c r="CW45" s="170"/>
    </row>
    <row r="46" s="168" customFormat="true" ht="13.5" hidden="true" customHeight="false" outlineLevel="0" collapsed="false">
      <c r="A46" s="113"/>
      <c r="B46" s="113"/>
      <c r="C46" s="113"/>
      <c r="D46" s="113"/>
      <c r="E46" s="0" t="str">
        <f aca="false">CONCATENATE([2]Oddíly!$E47)</f>
        <v>Hodon.</v>
      </c>
      <c r="F46" s="116"/>
      <c r="G46" s="163"/>
      <c r="H46" s="110"/>
      <c r="I46" s="167"/>
      <c r="AG46" s="169"/>
      <c r="AH46" s="169"/>
      <c r="AQ46" s="170"/>
      <c r="AR46" s="170"/>
      <c r="AS46" s="170"/>
      <c r="AT46" s="170"/>
      <c r="AU46" s="170"/>
      <c r="AW46" s="171"/>
      <c r="AX46" s="171"/>
      <c r="AY46" s="170"/>
      <c r="AZ46" s="170"/>
      <c r="BA46" s="170"/>
      <c r="BB46" s="170"/>
      <c r="BC46" s="170"/>
      <c r="BD46" s="170"/>
      <c r="BG46" s="170"/>
      <c r="BH46" s="170"/>
      <c r="BI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V46" s="170"/>
      <c r="BW46" s="170"/>
      <c r="BX46" s="170"/>
      <c r="BY46" s="170"/>
      <c r="BZ46" s="170"/>
      <c r="CA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U46" s="170"/>
      <c r="CV46" s="170"/>
      <c r="CW46" s="170"/>
    </row>
    <row r="47" s="168" customFormat="true" ht="13.5" hidden="true" customHeight="false" outlineLevel="0" collapsed="false">
      <c r="A47" s="113"/>
      <c r="B47" s="113"/>
      <c r="C47" s="113"/>
      <c r="D47" s="113"/>
      <c r="E47" s="0" t="str">
        <f aca="false">CONCATENATE([2]Oddíly!$E48)</f>
        <v>Deblín</v>
      </c>
      <c r="F47" s="116"/>
      <c r="G47" s="163"/>
      <c r="H47" s="110"/>
      <c r="I47" s="167"/>
      <c r="AG47" s="169"/>
      <c r="AH47" s="169"/>
      <c r="AQ47" s="170"/>
      <c r="AR47" s="170"/>
      <c r="AS47" s="170"/>
      <c r="AT47" s="170"/>
      <c r="AU47" s="170"/>
      <c r="AW47" s="171"/>
      <c r="AX47" s="171"/>
      <c r="AY47" s="170"/>
      <c r="AZ47" s="170"/>
      <c r="BA47" s="170"/>
      <c r="BB47" s="170"/>
      <c r="BC47" s="170"/>
      <c r="BD47" s="170"/>
      <c r="BG47" s="170"/>
      <c r="BH47" s="170"/>
      <c r="BI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V47" s="170"/>
      <c r="BW47" s="170"/>
      <c r="BX47" s="170"/>
      <c r="BY47" s="170"/>
      <c r="BZ47" s="170"/>
      <c r="CA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U47" s="170"/>
      <c r="CV47" s="170"/>
      <c r="CW47" s="170"/>
    </row>
    <row r="48" s="168" customFormat="true" ht="13.5" hidden="true" customHeight="false" outlineLevel="0" collapsed="false">
      <c r="A48" s="113"/>
      <c r="B48" s="113"/>
      <c r="C48" s="113"/>
      <c r="D48" s="113"/>
      <c r="E48" s="0" t="str">
        <f aca="false">CONCATENATE([2]Oddíly!$E49)</f>
        <v>Ostrava</v>
      </c>
      <c r="F48" s="116"/>
      <c r="G48" s="163"/>
      <c r="H48" s="110"/>
      <c r="I48" s="167"/>
      <c r="AG48" s="169"/>
      <c r="AH48" s="169"/>
      <c r="AQ48" s="170"/>
      <c r="AR48" s="170"/>
      <c r="AS48" s="170"/>
      <c r="AT48" s="170"/>
      <c r="AU48" s="170"/>
      <c r="AW48" s="171"/>
      <c r="AX48" s="171"/>
      <c r="AY48" s="170"/>
      <c r="AZ48" s="170"/>
      <c r="BA48" s="170"/>
      <c r="BB48" s="170"/>
      <c r="BC48" s="170"/>
      <c r="BD48" s="170"/>
      <c r="BG48" s="170"/>
      <c r="BH48" s="170"/>
      <c r="BI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V48" s="170"/>
      <c r="BW48" s="170"/>
      <c r="BX48" s="170"/>
      <c r="BY48" s="170"/>
      <c r="BZ48" s="170"/>
      <c r="CA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U48" s="170"/>
      <c r="CV48" s="170"/>
      <c r="CW48" s="170"/>
    </row>
    <row r="49" s="168" customFormat="true" ht="13.5" hidden="true" customHeight="false" outlineLevel="0" collapsed="false">
      <c r="A49" s="113"/>
      <c r="B49" s="113"/>
      <c r="C49" s="113"/>
      <c r="D49" s="113"/>
      <c r="E49" s="0" t="str">
        <f aca="false">CONCATENATE([2]Oddíly!$E50)</f>
        <v>Krnov</v>
      </c>
      <c r="F49" s="116"/>
      <c r="G49" s="163"/>
      <c r="H49" s="110"/>
      <c r="I49" s="167"/>
      <c r="AG49" s="169"/>
      <c r="AH49" s="169"/>
      <c r="AQ49" s="170"/>
      <c r="AR49" s="170"/>
      <c r="AS49" s="170"/>
      <c r="AT49" s="170"/>
      <c r="AU49" s="170"/>
      <c r="AW49" s="171"/>
      <c r="AX49" s="171"/>
      <c r="AY49" s="170"/>
      <c r="AZ49" s="170"/>
      <c r="BA49" s="170"/>
      <c r="BB49" s="170"/>
      <c r="BC49" s="170"/>
      <c r="BD49" s="170"/>
      <c r="BG49" s="170"/>
      <c r="BH49" s="170"/>
      <c r="BI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V49" s="170"/>
      <c r="BW49" s="170"/>
      <c r="BX49" s="170"/>
      <c r="BY49" s="170"/>
      <c r="BZ49" s="170"/>
      <c r="CA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U49" s="170"/>
      <c r="CV49" s="170"/>
      <c r="CW49" s="170"/>
    </row>
    <row r="50" s="168" customFormat="true" ht="13.5" hidden="true" customHeight="false" outlineLevel="0" collapsed="false">
      <c r="A50" s="113"/>
      <c r="B50" s="113"/>
      <c r="C50" s="113"/>
      <c r="D50" s="113"/>
      <c r="E50" s="0" t="str">
        <f aca="false">CONCATENATE([2]Oddíly!$E51)</f>
        <v>N. Jičín</v>
      </c>
      <c r="F50" s="116"/>
      <c r="G50" s="163"/>
      <c r="H50" s="110"/>
      <c r="I50" s="167"/>
      <c r="AG50" s="169"/>
      <c r="AH50" s="169"/>
      <c r="AQ50" s="170"/>
      <c r="AR50" s="170"/>
      <c r="AS50" s="170"/>
      <c r="AT50" s="170"/>
      <c r="AU50" s="170"/>
      <c r="AW50" s="171"/>
      <c r="AX50" s="171"/>
      <c r="AY50" s="170"/>
      <c r="AZ50" s="170"/>
      <c r="BA50" s="170"/>
      <c r="BB50" s="170"/>
      <c r="BC50" s="170"/>
      <c r="BD50" s="170"/>
      <c r="BG50" s="170"/>
      <c r="BH50" s="170"/>
      <c r="BI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V50" s="170"/>
      <c r="BW50" s="170"/>
      <c r="BX50" s="170"/>
      <c r="BY50" s="170"/>
      <c r="BZ50" s="170"/>
      <c r="CA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U50" s="170"/>
      <c r="CV50" s="170"/>
      <c r="CW50" s="170"/>
    </row>
    <row r="51" s="168" customFormat="true" ht="13.5" hidden="true" customHeight="false" outlineLevel="0" collapsed="false">
      <c r="A51" s="113"/>
      <c r="B51" s="113"/>
      <c r="C51" s="113"/>
      <c r="D51" s="113"/>
      <c r="E51" s="0" t="str">
        <f aca="false">CONCATENATE([2]Oddíly!$E52)</f>
        <v>Třinec</v>
      </c>
      <c r="F51" s="116"/>
      <c r="G51" s="163"/>
      <c r="H51" s="110"/>
      <c r="I51" s="167"/>
      <c r="AG51" s="169"/>
      <c r="AH51" s="169"/>
      <c r="AQ51" s="170"/>
      <c r="AR51" s="170"/>
      <c r="AS51" s="170"/>
      <c r="AT51" s="170"/>
      <c r="AU51" s="170"/>
      <c r="AW51" s="171"/>
      <c r="AX51" s="171"/>
      <c r="AY51" s="170"/>
      <c r="AZ51" s="170"/>
      <c r="BA51" s="170"/>
      <c r="BB51" s="170"/>
      <c r="BC51" s="170"/>
      <c r="BD51" s="170"/>
      <c r="BG51" s="170"/>
      <c r="BH51" s="170"/>
      <c r="BI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V51" s="170"/>
      <c r="BW51" s="170"/>
      <c r="BX51" s="170"/>
      <c r="BY51" s="170"/>
      <c r="BZ51" s="170"/>
      <c r="CA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U51" s="170"/>
      <c r="CV51" s="170"/>
      <c r="CW51" s="170"/>
    </row>
    <row r="52" s="168" customFormat="true" ht="13.5" hidden="true" customHeight="false" outlineLevel="0" collapsed="false">
      <c r="A52" s="113"/>
      <c r="B52" s="113"/>
      <c r="C52" s="113"/>
      <c r="D52" s="113"/>
      <c r="E52" s="0" t="str">
        <f aca="false">CONCATENATE([2]Oddíly!$E53)</f>
        <v>Tichá</v>
      </c>
      <c r="F52" s="116"/>
      <c r="G52" s="163"/>
      <c r="H52" s="110"/>
      <c r="I52" s="167"/>
      <c r="AG52" s="169"/>
      <c r="AH52" s="169"/>
      <c r="AQ52" s="170"/>
      <c r="AR52" s="170"/>
      <c r="AS52" s="170"/>
      <c r="AT52" s="170"/>
      <c r="AU52" s="170"/>
      <c r="AW52" s="171"/>
      <c r="AX52" s="171"/>
      <c r="AY52" s="170"/>
      <c r="AZ52" s="170"/>
      <c r="BA52" s="170"/>
      <c r="BB52" s="170"/>
      <c r="BC52" s="170"/>
      <c r="BD52" s="170"/>
      <c r="BG52" s="170"/>
      <c r="BH52" s="170"/>
      <c r="BI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V52" s="170"/>
      <c r="BW52" s="170"/>
      <c r="BX52" s="170"/>
      <c r="BY52" s="170"/>
      <c r="BZ52" s="170"/>
      <c r="CA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U52" s="170"/>
      <c r="CV52" s="170"/>
      <c r="CW52" s="170"/>
    </row>
    <row r="53" s="168" customFormat="true" ht="13.5" hidden="true" customHeight="false" outlineLevel="0" collapsed="false">
      <c r="A53" s="113"/>
      <c r="B53" s="113"/>
      <c r="C53" s="113"/>
      <c r="D53" s="113"/>
      <c r="E53" s="0" t="str">
        <f aca="false">CONCATENATE([2]Oddíly!$E54)</f>
        <v>Vítkovice</v>
      </c>
      <c r="F53" s="116"/>
      <c r="G53" s="163"/>
      <c r="H53" s="110"/>
      <c r="I53" s="167"/>
      <c r="AG53" s="169"/>
      <c r="AH53" s="169"/>
      <c r="AQ53" s="170"/>
      <c r="AR53" s="170"/>
      <c r="AS53" s="170"/>
      <c r="AT53" s="170"/>
      <c r="AU53" s="170"/>
      <c r="AW53" s="171"/>
      <c r="AX53" s="171"/>
      <c r="AY53" s="170"/>
      <c r="AZ53" s="170"/>
      <c r="BA53" s="170"/>
      <c r="BB53" s="170"/>
      <c r="BC53" s="170"/>
      <c r="BD53" s="170"/>
      <c r="BG53" s="170"/>
      <c r="BH53" s="170"/>
      <c r="BI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V53" s="170"/>
      <c r="BW53" s="170"/>
      <c r="BX53" s="170"/>
      <c r="BY53" s="170"/>
      <c r="BZ53" s="170"/>
      <c r="CA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U53" s="170"/>
      <c r="CV53" s="170"/>
      <c r="CW53" s="170"/>
    </row>
    <row r="54" s="168" customFormat="true" ht="13.5" hidden="true" customHeight="false" outlineLevel="0" collapsed="false">
      <c r="A54" s="113"/>
      <c r="B54" s="113"/>
      <c r="C54" s="113"/>
      <c r="D54" s="113"/>
      <c r="E54" s="0" t="str">
        <f aca="false">CONCATENATE([2]Oddíly!$E55)</f>
        <v>Olomouc</v>
      </c>
      <c r="F54" s="116"/>
      <c r="G54" s="163"/>
      <c r="H54" s="110"/>
      <c r="I54" s="167"/>
      <c r="AG54" s="169"/>
      <c r="AH54" s="169"/>
      <c r="AQ54" s="170"/>
      <c r="AR54" s="170"/>
      <c r="AS54" s="170"/>
      <c r="AT54" s="170"/>
      <c r="AU54" s="170"/>
      <c r="AW54" s="171"/>
      <c r="AX54" s="171"/>
      <c r="AY54" s="170"/>
      <c r="AZ54" s="170"/>
      <c r="BA54" s="170"/>
      <c r="BB54" s="170"/>
      <c r="BC54" s="170"/>
      <c r="BD54" s="170"/>
      <c r="BG54" s="170"/>
      <c r="BH54" s="170"/>
      <c r="BI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V54" s="170"/>
      <c r="BW54" s="170"/>
      <c r="BX54" s="170"/>
      <c r="BY54" s="170"/>
      <c r="BZ54" s="170"/>
      <c r="CA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U54" s="170"/>
      <c r="CV54" s="170"/>
      <c r="CW54" s="170"/>
    </row>
    <row r="55" s="168" customFormat="true" ht="13.5" hidden="true" customHeight="false" outlineLevel="0" collapsed="false">
      <c r="A55" s="113"/>
      <c r="B55" s="113"/>
      <c r="C55" s="113"/>
      <c r="D55" s="113"/>
      <c r="E55" s="0" t="str">
        <f aca="false">CONCATENATE([2]Oddíly!$E56)</f>
        <v>Polsko</v>
      </c>
      <c r="F55" s="116"/>
      <c r="G55" s="163"/>
      <c r="H55" s="110"/>
      <c r="I55" s="167"/>
      <c r="AG55" s="169"/>
      <c r="AH55" s="169"/>
      <c r="AQ55" s="170"/>
      <c r="AR55" s="170"/>
      <c r="AS55" s="170"/>
      <c r="AT55" s="170"/>
      <c r="AU55" s="170"/>
      <c r="AW55" s="171"/>
      <c r="AX55" s="171"/>
      <c r="AY55" s="170"/>
      <c r="AZ55" s="170"/>
      <c r="BA55" s="170"/>
      <c r="BB55" s="170"/>
      <c r="BC55" s="170"/>
      <c r="BD55" s="170"/>
      <c r="BG55" s="170"/>
      <c r="BH55" s="170"/>
      <c r="BI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V55" s="170"/>
      <c r="BW55" s="170"/>
      <c r="BX55" s="170"/>
      <c r="BY55" s="170"/>
      <c r="BZ55" s="170"/>
      <c r="CA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U55" s="170"/>
      <c r="CV55" s="170"/>
      <c r="CW55" s="170"/>
    </row>
    <row r="56" s="168" customFormat="true" ht="13.5" hidden="true" customHeight="false" outlineLevel="0" collapsed="false">
      <c r="A56" s="113"/>
      <c r="B56" s="113"/>
      <c r="C56" s="113"/>
      <c r="D56" s="113"/>
      <c r="E56" s="0" t="str">
        <f aca="false">CONCATENATE([2]Oddíly!$E57)</f>
        <v/>
      </c>
      <c r="F56" s="116"/>
      <c r="G56" s="163"/>
      <c r="H56" s="110"/>
      <c r="I56" s="167"/>
      <c r="AG56" s="169"/>
      <c r="AH56" s="169"/>
      <c r="AQ56" s="170"/>
      <c r="AR56" s="170"/>
      <c r="AS56" s="170"/>
      <c r="AT56" s="170"/>
      <c r="AU56" s="170"/>
      <c r="AW56" s="171"/>
      <c r="AX56" s="171"/>
      <c r="AY56" s="170"/>
      <c r="AZ56" s="170"/>
      <c r="BA56" s="170"/>
      <c r="BB56" s="170"/>
      <c r="BC56" s="170"/>
      <c r="BD56" s="170"/>
      <c r="BG56" s="170"/>
      <c r="BH56" s="170"/>
      <c r="BI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V56" s="170"/>
      <c r="BW56" s="170"/>
      <c r="BX56" s="170"/>
      <c r="BY56" s="170"/>
      <c r="BZ56" s="170"/>
      <c r="CA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U56" s="170"/>
      <c r="CV56" s="170"/>
      <c r="CW56" s="170"/>
    </row>
    <row r="57" s="168" customFormat="true" ht="13.5" hidden="true" customHeight="false" outlineLevel="0" collapsed="false">
      <c r="A57" s="113"/>
      <c r="B57" s="113" t="str">
        <f aca="false">CONCATENATE([2]Hmotnosti!$AT$6)</f>
        <v>ž-ml.ž</v>
      </c>
      <c r="C57" s="113"/>
      <c r="D57" s="113"/>
      <c r="E57" s="0" t="str">
        <f aca="false">CONCATENATE([2]Oddíly!$E58)</f>
        <v/>
      </c>
      <c r="F57" s="116"/>
      <c r="G57" s="163"/>
      <c r="H57" s="110"/>
      <c r="I57" s="167"/>
      <c r="AG57" s="169"/>
      <c r="AH57" s="169"/>
      <c r="AQ57" s="170"/>
      <c r="AR57" s="170"/>
      <c r="AS57" s="170"/>
      <c r="AT57" s="170"/>
      <c r="AU57" s="170"/>
      <c r="AW57" s="171"/>
      <c r="AX57" s="171"/>
      <c r="AY57" s="170"/>
      <c r="AZ57" s="170"/>
      <c r="BA57" s="170"/>
      <c r="BB57" s="170"/>
      <c r="BC57" s="170"/>
      <c r="BD57" s="170"/>
      <c r="BG57" s="170"/>
      <c r="BH57" s="170"/>
      <c r="BI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V57" s="170"/>
      <c r="BW57" s="170"/>
      <c r="BX57" s="170"/>
      <c r="BY57" s="170"/>
      <c r="BZ57" s="170"/>
      <c r="CA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U57" s="170"/>
      <c r="CV57" s="170"/>
      <c r="CW57" s="170"/>
    </row>
    <row r="58" s="168" customFormat="true" ht="13.5" hidden="true" customHeight="false" outlineLevel="0" collapsed="false">
      <c r="A58" s="113"/>
      <c r="B58" s="113" t="str">
        <f aca="false">CONCATENATE([2]Hmotnosti!$AP$6)</f>
        <v>ž-příp "A"</v>
      </c>
      <c r="C58" s="113"/>
      <c r="D58" s="113"/>
      <c r="E58" s="0" t="str">
        <f aca="false">CONCATENATE([2]Oddíly!$E59)</f>
        <v/>
      </c>
      <c r="F58" s="116"/>
      <c r="G58" s="163"/>
      <c r="H58" s="110"/>
      <c r="I58" s="167"/>
      <c r="AG58" s="169"/>
      <c r="AH58" s="169"/>
      <c r="AQ58" s="170"/>
      <c r="AR58" s="170"/>
      <c r="AS58" s="170"/>
      <c r="AT58" s="170"/>
      <c r="AU58" s="170"/>
      <c r="AW58" s="171"/>
      <c r="AX58" s="171"/>
      <c r="AY58" s="170"/>
      <c r="AZ58" s="170"/>
      <c r="BA58" s="170"/>
      <c r="BB58" s="170"/>
      <c r="BC58" s="170"/>
      <c r="BD58" s="170"/>
      <c r="BG58" s="170"/>
      <c r="BH58" s="170"/>
      <c r="BI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V58" s="170"/>
      <c r="BW58" s="170"/>
      <c r="BX58" s="170"/>
      <c r="BY58" s="170"/>
      <c r="BZ58" s="170"/>
      <c r="CA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U58" s="170"/>
      <c r="CV58" s="170"/>
      <c r="CW58" s="170"/>
    </row>
    <row r="59" s="168" customFormat="true" ht="13.5" hidden="true" customHeight="false" outlineLevel="0" collapsed="false">
      <c r="A59" s="113"/>
      <c r="B59" s="113" t="str">
        <f aca="false">CONCATENATE([2]Hmotnosti!$AL$6)</f>
        <v>ž-příp "B"</v>
      </c>
      <c r="C59" s="113"/>
      <c r="D59" s="113"/>
      <c r="E59" s="0" t="str">
        <f aca="false">CONCATENATE([2]Oddíly!$E60)</f>
        <v/>
      </c>
      <c r="F59" s="116"/>
      <c r="G59" s="163"/>
      <c r="H59" s="110"/>
      <c r="I59" s="167"/>
      <c r="AG59" s="169"/>
      <c r="AH59" s="169"/>
      <c r="AQ59" s="170"/>
      <c r="AR59" s="170"/>
      <c r="AS59" s="170"/>
      <c r="AT59" s="170"/>
      <c r="AU59" s="170"/>
      <c r="AW59" s="171"/>
      <c r="AX59" s="171"/>
      <c r="AY59" s="170"/>
      <c r="AZ59" s="170"/>
      <c r="BA59" s="170"/>
      <c r="BB59" s="170"/>
      <c r="BC59" s="170"/>
      <c r="BD59" s="170"/>
      <c r="BG59" s="170"/>
      <c r="BH59" s="170"/>
      <c r="BI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V59" s="170"/>
      <c r="BW59" s="170"/>
      <c r="BX59" s="170"/>
      <c r="BY59" s="170"/>
      <c r="BZ59" s="170"/>
      <c r="CA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U59" s="170"/>
      <c r="CV59" s="170"/>
      <c r="CW59" s="170"/>
    </row>
    <row r="60" s="168" customFormat="true" ht="13.5" hidden="true" customHeight="false" outlineLevel="0" collapsed="false">
      <c r="A60" s="113"/>
      <c r="B60" s="113" t="str">
        <f aca="false">CONCATENATE([2]Hmotnosti!$AH$6)</f>
        <v>ž-příp "C"</v>
      </c>
      <c r="C60" s="113"/>
      <c r="D60" s="113"/>
      <c r="E60" s="0" t="str">
        <f aca="false">CONCATENATE([2]Oddíly!$E61)</f>
        <v/>
      </c>
      <c r="F60" s="116"/>
      <c r="G60" s="163"/>
      <c r="H60" s="110"/>
      <c r="I60" s="167"/>
      <c r="AG60" s="169"/>
      <c r="AH60" s="169"/>
      <c r="AQ60" s="170"/>
      <c r="AR60" s="170"/>
      <c r="AS60" s="170"/>
      <c r="AT60" s="170"/>
      <c r="AU60" s="170"/>
      <c r="AW60" s="171"/>
      <c r="AX60" s="171"/>
      <c r="AY60" s="170"/>
      <c r="AZ60" s="170"/>
      <c r="BA60" s="170"/>
      <c r="BB60" s="170"/>
      <c r="BC60" s="170"/>
      <c r="BD60" s="170"/>
      <c r="BG60" s="170"/>
      <c r="BH60" s="170"/>
      <c r="BI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V60" s="170"/>
      <c r="BW60" s="170"/>
      <c r="BX60" s="170"/>
      <c r="BY60" s="170"/>
      <c r="BZ60" s="170"/>
      <c r="CA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U60" s="170"/>
      <c r="CV60" s="170"/>
      <c r="CW60" s="170"/>
    </row>
    <row r="61" s="168" customFormat="true" ht="13.5" hidden="true" customHeight="false" outlineLevel="0" collapsed="false">
      <c r="A61" s="113"/>
      <c r="B61" s="113" t="str">
        <f aca="false">CONCATENATE([2]Hmotnosti!$AD$6)</f>
        <v>sen</v>
      </c>
      <c r="C61" s="113"/>
      <c r="D61" s="113"/>
      <c r="E61" s="0" t="str">
        <f aca="false">CONCATENATE([2]Oddíly!$E62)</f>
        <v/>
      </c>
      <c r="F61" s="116"/>
      <c r="G61" s="163"/>
      <c r="H61" s="110"/>
      <c r="I61" s="167"/>
      <c r="AG61" s="169"/>
      <c r="AH61" s="169"/>
      <c r="AQ61" s="170"/>
      <c r="AR61" s="170"/>
      <c r="AS61" s="170"/>
      <c r="AT61" s="170"/>
      <c r="AU61" s="170"/>
      <c r="AW61" s="171"/>
      <c r="AX61" s="171"/>
      <c r="AY61" s="170"/>
      <c r="AZ61" s="170"/>
      <c r="BA61" s="170"/>
      <c r="BB61" s="170"/>
      <c r="BC61" s="170"/>
      <c r="BD61" s="170"/>
      <c r="BG61" s="170"/>
      <c r="BH61" s="170"/>
      <c r="BI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V61" s="170"/>
      <c r="BW61" s="170"/>
      <c r="BX61" s="170"/>
      <c r="BY61" s="170"/>
      <c r="BZ61" s="170"/>
      <c r="CA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U61" s="170"/>
      <c r="CV61" s="170"/>
      <c r="CW61" s="170"/>
    </row>
    <row r="62" s="168" customFormat="true" ht="13.5" hidden="true" customHeight="false" outlineLevel="0" collapsed="false">
      <c r="A62" s="113"/>
      <c r="B62" s="113" t="str">
        <f aca="false">CONCATENATE([2]Hmotnosti!$Z$6)</f>
        <v>jun</v>
      </c>
      <c r="C62" s="113"/>
      <c r="D62" s="113"/>
      <c r="E62" s="0" t="str">
        <f aca="false">CONCATENATE([2]Oddíly!$E63)</f>
        <v/>
      </c>
      <c r="F62" s="116"/>
      <c r="G62" s="163"/>
      <c r="H62" s="110"/>
      <c r="I62" s="167"/>
      <c r="AG62" s="169"/>
      <c r="AH62" s="169"/>
      <c r="AQ62" s="170"/>
      <c r="AR62" s="170"/>
      <c r="AS62" s="170"/>
      <c r="AT62" s="170"/>
      <c r="AU62" s="170"/>
      <c r="AW62" s="171"/>
      <c r="AX62" s="171"/>
      <c r="AY62" s="170"/>
      <c r="AZ62" s="170"/>
      <c r="BA62" s="170"/>
      <c r="BB62" s="170"/>
      <c r="BC62" s="170"/>
      <c r="BD62" s="170"/>
      <c r="BG62" s="170"/>
      <c r="BH62" s="170"/>
      <c r="BI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V62" s="170"/>
      <c r="BW62" s="170"/>
      <c r="BX62" s="170"/>
      <c r="BY62" s="170"/>
      <c r="BZ62" s="170"/>
      <c r="CA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U62" s="170"/>
      <c r="CV62" s="170"/>
      <c r="CW62" s="170"/>
    </row>
    <row r="63" s="168" customFormat="true" ht="13.5" hidden="true" customHeight="false" outlineLevel="0" collapsed="false">
      <c r="A63" s="113"/>
      <c r="B63" s="113" t="str">
        <f aca="false">CONCATENATE([2]Hmotnosti!$V$6)</f>
        <v>kad</v>
      </c>
      <c r="C63" s="113"/>
      <c r="D63" s="113"/>
      <c r="E63" s="0" t="str">
        <f aca="false">CONCATENATE([2]Oddíly!$E64)</f>
        <v/>
      </c>
      <c r="F63" s="116"/>
      <c r="G63" s="163"/>
      <c r="H63" s="110"/>
      <c r="I63" s="167"/>
      <c r="AG63" s="169"/>
      <c r="AH63" s="169"/>
      <c r="AQ63" s="170"/>
      <c r="AR63" s="170"/>
      <c r="AS63" s="170"/>
      <c r="AT63" s="170"/>
      <c r="AU63" s="170"/>
      <c r="AW63" s="171"/>
      <c r="AX63" s="171"/>
      <c r="AY63" s="170"/>
      <c r="AZ63" s="170"/>
      <c r="BA63" s="170"/>
      <c r="BB63" s="170"/>
      <c r="BC63" s="170"/>
      <c r="BD63" s="170"/>
      <c r="BG63" s="170"/>
      <c r="BH63" s="170"/>
      <c r="BI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V63" s="170"/>
      <c r="BW63" s="170"/>
      <c r="BX63" s="170"/>
      <c r="BY63" s="170"/>
      <c r="BZ63" s="170"/>
      <c r="CA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U63" s="170"/>
      <c r="CV63" s="170"/>
      <c r="CW63" s="170"/>
    </row>
    <row r="64" s="168" customFormat="true" ht="13.5" hidden="true" customHeight="false" outlineLevel="0" collapsed="false">
      <c r="A64" s="113"/>
      <c r="B64" s="113" t="str">
        <f aca="false">CONCATENATE([2]Hmotnosti!$R$6)</f>
        <v>žák</v>
      </c>
      <c r="C64" s="113"/>
      <c r="D64" s="113"/>
      <c r="E64" s="0" t="str">
        <f aca="false">CONCATENATE([2]Oddíly!$E65)</f>
        <v/>
      </c>
      <c r="F64" s="116"/>
      <c r="G64" s="163"/>
      <c r="H64" s="110"/>
      <c r="I64" s="167"/>
      <c r="AG64" s="169"/>
      <c r="AH64" s="169"/>
      <c r="AQ64" s="170"/>
      <c r="AR64" s="170"/>
      <c r="AS64" s="170"/>
      <c r="AT64" s="170"/>
      <c r="AU64" s="170"/>
      <c r="AW64" s="171"/>
      <c r="AX64" s="171"/>
      <c r="AY64" s="170"/>
      <c r="AZ64" s="170"/>
      <c r="BA64" s="170"/>
      <c r="BB64" s="170"/>
      <c r="BC64" s="170"/>
      <c r="BD64" s="170"/>
      <c r="BG64" s="170"/>
      <c r="BH64" s="170"/>
      <c r="BI64" s="170"/>
      <c r="BK64" s="170"/>
      <c r="BL64" s="170"/>
      <c r="BM64" s="170"/>
      <c r="BN64" s="170"/>
      <c r="BO64" s="170"/>
      <c r="BP64" s="170"/>
      <c r="BQ64" s="170"/>
      <c r="BR64" s="170"/>
      <c r="BS64" s="170"/>
      <c r="BT64" s="170"/>
      <c r="BV64" s="170"/>
      <c r="BW64" s="170"/>
      <c r="BX64" s="170"/>
      <c r="BY64" s="170"/>
      <c r="BZ64" s="170"/>
      <c r="CA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U64" s="170"/>
      <c r="CV64" s="170"/>
      <c r="CW64" s="170"/>
    </row>
    <row r="65" s="168" customFormat="true" ht="13.5" hidden="true" customHeight="false" outlineLevel="0" collapsed="false">
      <c r="A65" s="113"/>
      <c r="B65" s="113" t="str">
        <f aca="false">CONCATENATE([2]Hmotnosti!$N$6)</f>
        <v>ml.ž</v>
      </c>
      <c r="C65" s="113"/>
      <c r="D65" s="113"/>
      <c r="E65" s="0" t="str">
        <f aca="false">CONCATENATE([2]Oddíly!$E66)</f>
        <v/>
      </c>
      <c r="F65" s="116"/>
      <c r="G65" s="163"/>
      <c r="H65" s="110"/>
      <c r="I65" s="167"/>
      <c r="AG65" s="169"/>
      <c r="AH65" s="169"/>
      <c r="AQ65" s="170"/>
      <c r="AR65" s="170"/>
      <c r="AS65" s="170"/>
      <c r="AT65" s="170"/>
      <c r="AU65" s="170"/>
      <c r="AW65" s="171"/>
      <c r="AX65" s="171"/>
      <c r="AY65" s="170"/>
      <c r="AZ65" s="170"/>
      <c r="BA65" s="170"/>
      <c r="BB65" s="170"/>
      <c r="BC65" s="170"/>
      <c r="BD65" s="170"/>
      <c r="BG65" s="170"/>
      <c r="BH65" s="170"/>
      <c r="BI65" s="170"/>
      <c r="BK65" s="170"/>
      <c r="BL65" s="170"/>
      <c r="BM65" s="170"/>
      <c r="BN65" s="170"/>
      <c r="BO65" s="170"/>
      <c r="BP65" s="170"/>
      <c r="BQ65" s="170"/>
      <c r="BR65" s="170"/>
      <c r="BS65" s="170"/>
      <c r="BT65" s="170"/>
      <c r="BV65" s="170"/>
      <c r="BW65" s="170"/>
      <c r="BX65" s="170"/>
      <c r="BY65" s="170"/>
      <c r="BZ65" s="170"/>
      <c r="CA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U65" s="170"/>
      <c r="CV65" s="170"/>
      <c r="CW65" s="170"/>
    </row>
    <row r="66" s="168" customFormat="true" ht="13.5" hidden="true" customHeight="false" outlineLevel="0" collapsed="false">
      <c r="A66" s="113"/>
      <c r="B66" s="113" t="str">
        <f aca="false">CONCATENATE([2]Hmotnosti!$J$6)</f>
        <v>A příp</v>
      </c>
      <c r="C66" s="113"/>
      <c r="D66" s="113"/>
      <c r="E66" s="0" t="str">
        <f aca="false">CONCATENATE([2]Oddíly!$E67)</f>
        <v/>
      </c>
      <c r="F66" s="116"/>
      <c r="G66" s="163"/>
      <c r="H66" s="110"/>
      <c r="I66" s="167"/>
      <c r="AG66" s="169"/>
      <c r="AH66" s="169"/>
      <c r="AQ66" s="170"/>
      <c r="AR66" s="170"/>
      <c r="AS66" s="170"/>
      <c r="AT66" s="170"/>
      <c r="AU66" s="170"/>
      <c r="AW66" s="171"/>
      <c r="AX66" s="171"/>
      <c r="AY66" s="170"/>
      <c r="AZ66" s="170"/>
      <c r="BA66" s="170"/>
      <c r="BB66" s="170"/>
      <c r="BC66" s="170"/>
      <c r="BD66" s="170"/>
      <c r="BG66" s="170"/>
      <c r="BH66" s="170"/>
      <c r="BI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V66" s="170"/>
      <c r="BW66" s="170"/>
      <c r="BX66" s="170"/>
      <c r="BY66" s="170"/>
      <c r="BZ66" s="170"/>
      <c r="CA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U66" s="170"/>
      <c r="CV66" s="170"/>
      <c r="CW66" s="170"/>
    </row>
    <row r="67" s="168" customFormat="true" ht="13.5" hidden="true" customHeight="false" outlineLevel="0" collapsed="false">
      <c r="A67" s="113"/>
      <c r="B67" s="113" t="str">
        <f aca="false">CONCATENATE([2]Hmotnosti!$F$6)</f>
        <v>B příp</v>
      </c>
      <c r="C67" s="113"/>
      <c r="D67" s="113"/>
      <c r="E67" s="0" t="str">
        <f aca="false">CONCATENATE([2]Oddíly!$E68)</f>
        <v/>
      </c>
      <c r="F67" s="116"/>
      <c r="G67" s="163"/>
      <c r="H67" s="110"/>
      <c r="I67" s="167"/>
      <c r="AG67" s="169"/>
      <c r="AH67" s="169"/>
      <c r="AQ67" s="170"/>
      <c r="AR67" s="170"/>
      <c r="AS67" s="170"/>
      <c r="AT67" s="170"/>
      <c r="AU67" s="170"/>
      <c r="AW67" s="171"/>
      <c r="AX67" s="171"/>
      <c r="AY67" s="170"/>
      <c r="AZ67" s="170"/>
      <c r="BA67" s="170"/>
      <c r="BB67" s="170"/>
      <c r="BC67" s="170"/>
      <c r="BD67" s="170"/>
      <c r="BG67" s="170"/>
      <c r="BH67" s="170"/>
      <c r="BI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V67" s="170"/>
      <c r="BW67" s="170"/>
      <c r="BX67" s="170"/>
      <c r="BY67" s="170"/>
      <c r="BZ67" s="170"/>
      <c r="CA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U67" s="170"/>
      <c r="CV67" s="170"/>
      <c r="CW67" s="170"/>
    </row>
    <row r="68" s="168" customFormat="true" ht="13.5" hidden="true" customHeight="false" outlineLevel="0" collapsed="false">
      <c r="A68" s="113"/>
      <c r="B68" s="113" t="str">
        <f aca="false">CONCATENATE([2]Hmotnosti!$B$6)</f>
        <v>C příp</v>
      </c>
      <c r="C68" s="113"/>
      <c r="D68" s="113"/>
      <c r="E68" s="0" t="str">
        <f aca="false">CONCATENATE([2]Oddíly!$E69)</f>
        <v/>
      </c>
      <c r="F68" s="116"/>
      <c r="G68" s="163"/>
      <c r="H68" s="110"/>
      <c r="I68" s="167"/>
      <c r="K68" s="168" t="str">
        <f aca="false">[1]List1!$A$103</f>
        <v>nad toler.</v>
      </c>
      <c r="L68" s="168" t="str">
        <f aca="false">[1]List1!$A$104</f>
        <v>chyba</v>
      </c>
      <c r="M68" s="168" t="str">
        <f aca="false">'[2]Základní údaje'!$F$17</f>
        <v>C příp</v>
      </c>
      <c r="N68" s="168" t="str">
        <f aca="false">'[2]Základní údaje'!$F$18</f>
        <v>B příp</v>
      </c>
      <c r="O68" s="168" t="str">
        <f aca="false">'[2]Základní údaje'!$F$19</f>
        <v>A příp</v>
      </c>
      <c r="P68" s="168" t="str">
        <f aca="false">'[2]Základní údaje'!$F$20</f>
        <v>ml.ž</v>
      </c>
      <c r="Q68" s="168" t="str">
        <f aca="false">'[2]Základní údaje'!$F$21</f>
        <v>žák</v>
      </c>
      <c r="R68" s="168" t="str">
        <f aca="false">'[2]Základní údaje'!$F$22</f>
        <v>kad</v>
      </c>
      <c r="T68" s="168" t="str">
        <f aca="false">[1]List1!$A$103</f>
        <v>nad toler.</v>
      </c>
      <c r="U68" s="168" t="str">
        <f aca="false">[1]List1!$A$104</f>
        <v>chyba</v>
      </c>
      <c r="V68" s="168" t="str">
        <f aca="false">'[2]Základní údaje'!$F$24</f>
        <v>sen</v>
      </c>
      <c r="W68" s="168" t="str">
        <f aca="false">'[2]Základní údaje'!$F$25</f>
        <v>ženské složky</v>
      </c>
      <c r="X68" s="168" t="str">
        <f aca="false">'[2]Základní údaje'!$F$26</f>
        <v>příp. žákyně "C"</v>
      </c>
      <c r="Y68" s="168" t="str">
        <f aca="false">'[2]Základní údaje'!$F$27</f>
        <v>příp. žákyně "B"</v>
      </c>
      <c r="Z68" s="168" t="str">
        <f aca="false">'[2]Základní údaje'!$F$28</f>
        <v>příp. žákyně "A"</v>
      </c>
      <c r="AA68" s="168" t="str">
        <f aca="false">'[2]Základní údaje'!$F$29</f>
        <v>ž-ml.ž</v>
      </c>
      <c r="AG68" s="169"/>
      <c r="AH68" s="169"/>
      <c r="AQ68" s="170"/>
      <c r="AR68" s="170"/>
      <c r="AS68" s="170"/>
      <c r="AT68" s="170"/>
      <c r="AU68" s="170"/>
      <c r="AW68" s="171"/>
      <c r="AX68" s="171"/>
      <c r="AY68" s="170"/>
      <c r="AZ68" s="170"/>
      <c r="BA68" s="170"/>
      <c r="BB68" s="170"/>
      <c r="BC68" s="170"/>
      <c r="BD68" s="170"/>
      <c r="BG68" s="170"/>
      <c r="BH68" s="170"/>
      <c r="BI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V68" s="170"/>
      <c r="BW68" s="170"/>
      <c r="BX68" s="170"/>
      <c r="BY68" s="170"/>
      <c r="BZ68" s="170"/>
      <c r="CA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U68" s="170"/>
      <c r="CV68" s="170"/>
      <c r="CW68" s="170"/>
    </row>
    <row r="69" customFormat="false" ht="32.25" hidden="false" customHeight="true" outlineLevel="0" collapsed="false">
      <c r="A69" s="33" t="str">
        <f aca="false">CONCATENATE([1]List1!$B$3)</f>
        <v>číslo</v>
      </c>
      <c r="B69" s="39" t="str">
        <f aca="false">CONCATENATE([1]List1!$A$7)</f>
        <v>věk. kat.</v>
      </c>
      <c r="C69" s="35" t="str">
        <f aca="false">CONCATENATE([1]List1!$A$8)</f>
        <v>hmot.</v>
      </c>
      <c r="D69" s="174" t="s">
        <v>571</v>
      </c>
      <c r="E69" s="175" t="str">
        <f aca="false">B69</f>
        <v>věk. kat.</v>
      </c>
      <c r="F69" s="41" t="s">
        <v>551</v>
      </c>
      <c r="G69" s="176" t="str">
        <f aca="false">CONCATENATE([1]List1!$B$7)</f>
        <v>los</v>
      </c>
      <c r="H69" s="40" t="str">
        <f aca="false">CONCATENATE([1]List1!$B$8)</f>
        <v>skut. hmot. kg</v>
      </c>
      <c r="I69" s="41" t="str">
        <f aca="false">[1]List1!$B$9</f>
        <v>startovné</v>
      </c>
      <c r="AJ69" s="177" t="s">
        <v>572</v>
      </c>
      <c r="AK69" s="178" t="s">
        <v>573</v>
      </c>
      <c r="AL69" s="179" t="s">
        <v>574</v>
      </c>
      <c r="AM69" s="180" t="s">
        <v>575</v>
      </c>
      <c r="AN69" s="181" t="s">
        <v>576</v>
      </c>
      <c r="AQ69" s="173" t="s">
        <v>577</v>
      </c>
      <c r="AR69" s="173"/>
      <c r="AS69" s="173"/>
      <c r="AT69" s="173"/>
      <c r="AU69" s="173"/>
      <c r="AW69" s="159" t="str">
        <f aca="false">AK69</f>
        <v>kat.</v>
      </c>
      <c r="AX69" s="159" t="str">
        <f aca="false">AL69</f>
        <v>hmot.</v>
      </c>
      <c r="AY69" s="182" t="s">
        <v>551</v>
      </c>
      <c r="BB69" s="32" t="s">
        <v>573</v>
      </c>
      <c r="BC69" s="32" t="s">
        <v>574</v>
      </c>
      <c r="BD69" s="32" t="s">
        <v>551</v>
      </c>
      <c r="BG69" s="32" t="s">
        <v>573</v>
      </c>
      <c r="BH69" s="32" t="s">
        <v>574</v>
      </c>
      <c r="BI69" s="32" t="s">
        <v>551</v>
      </c>
      <c r="BK69" s="32" t="s">
        <v>573</v>
      </c>
      <c r="BL69" s="32" t="s">
        <v>574</v>
      </c>
      <c r="BM69" s="32" t="s">
        <v>565</v>
      </c>
      <c r="BN69" s="32" t="s">
        <v>578</v>
      </c>
      <c r="BO69" s="32" t="s">
        <v>579</v>
      </c>
      <c r="BQ69" s="32" t="s">
        <v>573</v>
      </c>
      <c r="BR69" s="32" t="s">
        <v>574</v>
      </c>
      <c r="BS69" s="32" t="s">
        <v>578</v>
      </c>
      <c r="BT69" s="32" t="s">
        <v>579</v>
      </c>
      <c r="BV69" s="32" t="s">
        <v>573</v>
      </c>
      <c r="BW69" s="32" t="s">
        <v>574</v>
      </c>
      <c r="BX69" s="32" t="s">
        <v>551</v>
      </c>
      <c r="BY69" s="173" t="s">
        <v>580</v>
      </c>
      <c r="BZ69" s="173"/>
      <c r="CA69" s="173"/>
      <c r="CC69" s="32" t="n">
        <f aca="false">CC470</f>
        <v>9</v>
      </c>
      <c r="CD69" s="32" t="n">
        <f aca="false">CD470</f>
        <v>27</v>
      </c>
      <c r="CE69" s="32" t="n">
        <f aca="false">CE470</f>
        <v>32</v>
      </c>
      <c r="CF69" s="32" t="n">
        <f aca="false">CF470</f>
        <v>27</v>
      </c>
      <c r="CG69" s="32" t="n">
        <f aca="false">CG470</f>
        <v>0</v>
      </c>
      <c r="CH69" s="32" t="n">
        <f aca="false">CH470</f>
        <v>0</v>
      </c>
      <c r="CI69" s="32" t="n">
        <f aca="false">CI470</f>
        <v>0</v>
      </c>
      <c r="CJ69" s="32" t="n">
        <f aca="false">CJ470</f>
        <v>0</v>
      </c>
      <c r="CK69" s="32" t="n">
        <f aca="false">CK470</f>
        <v>0</v>
      </c>
      <c r="CL69" s="32" t="n">
        <f aca="false">CL470</f>
        <v>0</v>
      </c>
      <c r="CM69" s="32" t="n">
        <f aca="false">CM470</f>
        <v>9</v>
      </c>
      <c r="CN69" s="32" t="n">
        <f aca="false">CN470</f>
        <v>2</v>
      </c>
      <c r="CO69" s="32" t="n">
        <f aca="false">CO470</f>
        <v>0</v>
      </c>
      <c r="CU69" s="32" t="n">
        <f aca="false">CU470</f>
        <v>0</v>
      </c>
      <c r="CV69" s="32" t="n">
        <f aca="false">CV470</f>
        <v>0</v>
      </c>
      <c r="CW69" s="32" t="n">
        <f aca="false">CW470</f>
        <v>0</v>
      </c>
      <c r="CZ69" s="32" t="n">
        <f aca="false">SUM(CC69:CW69)</f>
        <v>106</v>
      </c>
    </row>
    <row r="70" customFormat="false" ht="20.1" hidden="false" customHeight="true" outlineLevel="0" collapsed="false">
      <c r="A70" s="45" t="s">
        <v>23</v>
      </c>
      <c r="B70" s="56" t="str">
        <f aca="false">BV70</f>
        <v>A příp</v>
      </c>
      <c r="C70" s="56" t="n">
        <f aca="false">BW70</f>
        <v>28</v>
      </c>
      <c r="D70" s="183" t="n">
        <f aca="false">BX70</f>
        <v>4</v>
      </c>
      <c r="E70" s="184" t="str">
        <f aca="false">CQ70</f>
        <v>C příp</v>
      </c>
      <c r="F70" s="185" t="n">
        <f aca="false">CR70</f>
        <v>9</v>
      </c>
      <c r="G70" s="186"/>
      <c r="H70" s="187"/>
      <c r="I70" s="53" t="str">
        <f aca="false">AH70</f>
        <v/>
      </c>
      <c r="K70" s="0" t="str">
        <f aca="false">IF(B70=$M$7,IF((C70+$M$8)&gt;(H70-0.1),"",$K$7),IF(B70=$N$7,IF((C70+$N$8)&gt;(H70-0.1),"",$K$7),IF(B70=$O$7,IF((C70+$O$8)&gt;(H70-0.1),"",$K$7),IF(B70=$P$7,IF((C70+$P$8)&gt;(H70-0.1),"",$K$7),IF(B70=$Q$7,IF((C70+$Q$8)&gt;(H70-0.1),"",$K$7),IF(B70=$R$7,IF((C70+$R$8)&gt;(H70-0.1),"",$K$7),$L$7))))))</f>
        <v/>
      </c>
      <c r="T70" s="0" t="str">
        <f aca="false">IF(B70=$V$7,IF((C70+$V$8)&gt;(H70-0.1),"",$K$7),IF(B70=$W$7,IF((C70+$W$8)&gt;(H70-0.1),"",$K$7),IF(B70=$X$7,IF((C70+$X$8)&gt;(H70-0.1),"",$K$7),IF(B70=$Y$7,IF((C70+$Y$8)&gt;(H70-0.1),"",$K$7),IF(B70=$Z$7,IF((C70+$Z$8)&gt;(H70-0.1),"",$K$7),IF((B70=$AA$8),"",IF(B70=$AA$7,IF((C70+$AA$8)&gt;(H70-0.1),"",$K$7),$L$7)))))))</f>
        <v>chyba</v>
      </c>
      <c r="AD70" s="0" t="str">
        <f aca="false">K70</f>
        <v/>
      </c>
      <c r="AE70" s="0" t="str">
        <f aca="false">T70</f>
        <v>chyba</v>
      </c>
      <c r="AF70" s="0" t="str">
        <f aca="false">IF(B70=$M$7,"x",IF(B70=$N$7,"x",IF(B70=$O$7,"x",IF(B70=$P$7,"x",IF(B70=$Q$7,"x",IF(B70=$R$7,"x",""))))))</f>
        <v>x</v>
      </c>
      <c r="AG70" s="0" t="str">
        <f aca="false">IF(B70=$V$7,"x",IF(B70=$W$7,"x",IF(B70=$X$7,"x",IF(B70=$Y$7,"x",IF(B70=$Z$7,"x",IF(B70=$AA$7,"x",""))))))</f>
        <v/>
      </c>
      <c r="AH70" s="0" t="str">
        <f aca="false">IF(B70="","",(IF(AF70="x",AD70,IF(AG70="x",AE70,$L$7))))</f>
        <v/>
      </c>
      <c r="AJ70" s="125" t="n">
        <v>1</v>
      </c>
      <c r="AK70" s="56" t="s">
        <v>56</v>
      </c>
      <c r="AL70" s="56" t="n">
        <v>28</v>
      </c>
      <c r="AM70" s="48"/>
      <c r="AN70" s="49"/>
      <c r="AQ70" s="32" t="n">
        <v>1</v>
      </c>
      <c r="AR70" s="32" t="n">
        <v>1</v>
      </c>
      <c r="AS70" s="32" t="n">
        <v>1</v>
      </c>
      <c r="AT70" s="32" t="n">
        <v>1</v>
      </c>
      <c r="AU70" s="32" t="n">
        <f aca="false">IF(AK70="",9999,AT70)</f>
        <v>1</v>
      </c>
      <c r="AW70" s="159" t="str">
        <f aca="false">IF(AK70="","žžžž",AK70)</f>
        <v>A příp</v>
      </c>
      <c r="AX70" s="159" t="n">
        <f aca="false">IF(AK70="",9999,AL70)</f>
        <v>28</v>
      </c>
      <c r="AY70" s="182" t="n">
        <f aca="false">AU70</f>
        <v>1</v>
      </c>
      <c r="BB70" s="32" t="s">
        <v>56</v>
      </c>
      <c r="BC70" s="32" t="n">
        <v>28</v>
      </c>
      <c r="BD70" s="32" t="n">
        <v>1</v>
      </c>
      <c r="BG70" s="32" t="s">
        <v>56</v>
      </c>
      <c r="BH70" s="32" t="n">
        <v>28</v>
      </c>
      <c r="BI70" s="32" t="n">
        <v>4</v>
      </c>
      <c r="BK70" s="32" t="str">
        <f aca="false">BB70</f>
        <v>A příp</v>
      </c>
      <c r="BL70" s="32" t="n">
        <f aca="false">IF(BB70=0,9999,BC70)</f>
        <v>28</v>
      </c>
      <c r="BM70" s="32" t="n">
        <f aca="false">BD70</f>
        <v>1</v>
      </c>
      <c r="BN70" s="32" t="n">
        <f aca="false">BI70</f>
        <v>4</v>
      </c>
      <c r="BO70" s="32" t="n">
        <f aca="false">IF(BM70=1,1,9999)</f>
        <v>1</v>
      </c>
      <c r="BQ70" s="32" t="s">
        <v>56</v>
      </c>
      <c r="BR70" s="32" t="n">
        <v>28</v>
      </c>
      <c r="BS70" s="32" t="n">
        <v>4</v>
      </c>
      <c r="BT70" s="32" t="n">
        <v>1</v>
      </c>
      <c r="BV70" s="32" t="str">
        <f aca="false">IF(BT70=9999,"",BQ70)</f>
        <v>A příp</v>
      </c>
      <c r="BW70" s="32" t="n">
        <f aca="false">IF(BT70=9999,"",BR70)</f>
        <v>28</v>
      </c>
      <c r="BX70" s="32" t="n">
        <f aca="false">IF(BT70=9999,"",BS70)</f>
        <v>4</v>
      </c>
      <c r="BY70" s="32" t="n">
        <v>1</v>
      </c>
      <c r="BZ70" s="182" t="str">
        <f aca="false">B70</f>
        <v>A příp</v>
      </c>
      <c r="CA70" s="32" t="n">
        <f aca="false">D70</f>
        <v>4</v>
      </c>
      <c r="CC70" s="32" t="n">
        <f aca="false">IF(BZ70=$CC$5,CA70,0)</f>
        <v>0</v>
      </c>
      <c r="CD70" s="32" t="n">
        <f aca="false">IF(BZ70=$CD$5,CA70,0)</f>
        <v>0</v>
      </c>
      <c r="CE70" s="32" t="n">
        <f aca="false">IF(BZ70=$CE$5,CA70,0)</f>
        <v>4</v>
      </c>
      <c r="CF70" s="32" t="n">
        <f aca="false">IF(BZ70=$CF$5,CA70,0)</f>
        <v>0</v>
      </c>
      <c r="CG70" s="32" t="n">
        <f aca="false">IF(BZ70=$CG$5,CA70,0)</f>
        <v>0</v>
      </c>
      <c r="CH70" s="32" t="n">
        <f aca="false">IF(BZ70=$CH$5,CA70,0)</f>
        <v>0</v>
      </c>
      <c r="CI70" s="32" t="n">
        <f aca="false">IF(BZ70=$CI$5,CA70,0)</f>
        <v>0</v>
      </c>
      <c r="CJ70" s="32" t="n">
        <f aca="false">IF(BZ70=$CJ$5,CA70,0)</f>
        <v>0</v>
      </c>
      <c r="CK70" s="32" t="n">
        <f aca="false">IF(BZ70=$CK$5,CA70,0)</f>
        <v>0</v>
      </c>
      <c r="CL70" s="32" t="n">
        <f aca="false">IF(BZ70=$CL$5,CA70,0)</f>
        <v>0</v>
      </c>
      <c r="CM70" s="32" t="n">
        <f aca="false">IF(BZ70=$CM$5,CA70,0)</f>
        <v>0</v>
      </c>
      <c r="CN70" s="32" t="n">
        <f aca="false">IF(BZ70=$CN$5,CA70,0)</f>
        <v>0</v>
      </c>
      <c r="CO70" s="32" t="n">
        <f aca="false">IF(BZ70=$CO$5,CA70,0)</f>
        <v>0</v>
      </c>
      <c r="CQ70" s="0" t="str">
        <f aca="false">$CC$8</f>
        <v>C příp</v>
      </c>
      <c r="CR70" s="0" t="n">
        <f aca="false">$CC$69</f>
        <v>9</v>
      </c>
      <c r="CU70" s="32" t="n">
        <f aca="false">IF($BZ70=$CU$5,$CA70,0)</f>
        <v>0</v>
      </c>
      <c r="CV70" s="32" t="n">
        <f aca="false">IF($BZ70=$CV$5,$CA70,0)</f>
        <v>0</v>
      </c>
      <c r="CW70" s="32" t="n">
        <f aca="false">IF($BZ70=$CW$5,$CA70,0)</f>
        <v>0</v>
      </c>
    </row>
    <row r="71" customFormat="false" ht="20.1" hidden="false" customHeight="true" outlineLevel="0" collapsed="false">
      <c r="A71" s="45" t="s">
        <v>27</v>
      </c>
      <c r="B71" s="56" t="str">
        <f aca="false">BV71</f>
        <v>A příp</v>
      </c>
      <c r="C71" s="56" t="n">
        <f aca="false">BW71</f>
        <v>31</v>
      </c>
      <c r="D71" s="183" t="n">
        <f aca="false">BX71</f>
        <v>4</v>
      </c>
      <c r="E71" s="184" t="str">
        <f aca="false">CQ71</f>
        <v>B příp</v>
      </c>
      <c r="F71" s="185" t="n">
        <f aca="false">CR71</f>
        <v>27</v>
      </c>
      <c r="G71" s="186"/>
      <c r="H71" s="187"/>
      <c r="I71" s="53" t="str">
        <f aca="false">AH71</f>
        <v/>
      </c>
      <c r="K71" s="0" t="str">
        <f aca="false">IF(B71=$M$7,IF((C71+$M$8)&gt;(H71-0.1),"",$K$7),IF(B71=$N$7,IF((C71+$N$8)&gt;(H71-0.1),"",$K$7),IF(B71=$O$7,IF((C71+$O$8)&gt;(H71-0.1),"",$K$7),IF(B71=$P$7,IF((C71+$P$8)&gt;(H71-0.1),"",$K$7),IF(B71=$Q$7,IF((C71+$Q$8)&gt;(H71-0.1),"",$K$7),IF(B71=$R$7,IF((C71+$R$8)&gt;(H71-0.1),"",$K$7),$L$7))))))</f>
        <v/>
      </c>
      <c r="T71" s="0" t="str">
        <f aca="false">IF(B71=$V$7,IF((C71+$V$8)&gt;(H71-0.1),"",$K$7),IF(B71=$W$7,IF((C71+$W$8)&gt;(H71-0.1),"",$K$7),IF(B71=$X$7,IF((C71+$X$8)&gt;(H71-0.1),"",$K$7),IF(B71=$Y$7,IF((C71+$Y$8)&gt;(H71-0.1),"",$K$7),IF(B71=$Z$7,IF((C71+$Z$8)&gt;(H71-0.1),"",$K$7),IF((B71=$AA$8),"",IF(B71=$AA$7,IF((C71+$AA$8)&gt;(H71-0.1),"",$K$7),$L$7)))))))</f>
        <v>chyba</v>
      </c>
      <c r="AD71" s="0" t="str">
        <f aca="false">K71</f>
        <v/>
      </c>
      <c r="AE71" s="0" t="str">
        <f aca="false">T71</f>
        <v>chyba</v>
      </c>
      <c r="AF71" s="0" t="str">
        <f aca="false">IF(B71=$M$7,"x",IF(B71=$N$7,"x",IF(B71=$O$7,"x",IF(B71=$P$7,"x",IF(B71=$Q$7,"x",IF(B71=$R$7,"x",""))))))</f>
        <v>x</v>
      </c>
      <c r="AG71" s="0" t="str">
        <f aca="false">IF(B71=$V$7,"x",IF(B71=$W$7,"x",IF(B71=$X$7,"x",IF(B71=$Y$7,"x",IF(B71=$Z$7,"x",IF(B71=$AA$7,"x",""))))))</f>
        <v/>
      </c>
      <c r="AH71" s="0" t="str">
        <f aca="false">IF(B71="","",(IF(AF71="x",AD71,IF(AG71="x",AE71,$L$7))))</f>
        <v/>
      </c>
      <c r="AJ71" s="125" t="n">
        <v>2</v>
      </c>
      <c r="AK71" s="56" t="s">
        <v>56</v>
      </c>
      <c r="AL71" s="56" t="n">
        <v>28</v>
      </c>
      <c r="AM71" s="48"/>
      <c r="AN71" s="49"/>
      <c r="AQ71" s="32" t="str">
        <f aca="false">IF(AK70=AK71,"ano","ne")</f>
        <v>ano</v>
      </c>
      <c r="AR71" s="32" t="str">
        <f aca="false">IF(AL70=AL71,"ano","ne")</f>
        <v>ano</v>
      </c>
      <c r="AS71" s="32" t="n">
        <f aca="false">IF(AQ71=AR71,IF(AQ71="ano",1,0),0)</f>
        <v>1</v>
      </c>
      <c r="AT71" s="32" t="n">
        <f aca="false">IF(AS71=1,AT70+1,1)</f>
        <v>2</v>
      </c>
      <c r="AU71" s="32" t="n">
        <f aca="false">IF(AK71="",9999,AT71)</f>
        <v>2</v>
      </c>
      <c r="AW71" s="159" t="str">
        <f aca="false">IF(AK71="","žžžž",AK71)</f>
        <v>A příp</v>
      </c>
      <c r="AX71" s="159" t="n">
        <f aca="false">IF(AK71="",9999,AL71)</f>
        <v>28</v>
      </c>
      <c r="AY71" s="182" t="n">
        <f aca="false">AU71</f>
        <v>2</v>
      </c>
      <c r="BB71" s="32" t="s">
        <v>56</v>
      </c>
      <c r="BC71" s="32" t="n">
        <v>28</v>
      </c>
      <c r="BD71" s="32" t="n">
        <v>2</v>
      </c>
      <c r="BG71" s="32" t="s">
        <v>56</v>
      </c>
      <c r="BH71" s="32" t="n">
        <v>28</v>
      </c>
      <c r="BI71" s="32" t="n">
        <v>3</v>
      </c>
      <c r="BK71" s="32" t="str">
        <f aca="false">BB71</f>
        <v>A příp</v>
      </c>
      <c r="BL71" s="32" t="n">
        <f aca="false">IF(BB71=0,9999,BC71)</f>
        <v>28</v>
      </c>
      <c r="BM71" s="32" t="n">
        <f aca="false">BD71</f>
        <v>2</v>
      </c>
      <c r="BN71" s="32" t="n">
        <f aca="false">BI71</f>
        <v>3</v>
      </c>
      <c r="BO71" s="32" t="n">
        <f aca="false">IF(BM71=1,1,9999)</f>
        <v>9999</v>
      </c>
      <c r="BQ71" s="32" t="s">
        <v>56</v>
      </c>
      <c r="BR71" s="32" t="n">
        <v>31</v>
      </c>
      <c r="BS71" s="32" t="n">
        <v>4</v>
      </c>
      <c r="BT71" s="32" t="n">
        <v>1</v>
      </c>
      <c r="BV71" s="32" t="str">
        <f aca="false">IF(BT71=9999,"",BQ71)</f>
        <v>A příp</v>
      </c>
      <c r="BW71" s="32" t="n">
        <f aca="false">IF(BT71=9999,"",BR71)</f>
        <v>31</v>
      </c>
      <c r="BX71" s="32" t="n">
        <f aca="false">IF(BT71=9999,"",BS71)</f>
        <v>4</v>
      </c>
      <c r="BY71" s="32" t="n">
        <f aca="false">BY70+1</f>
        <v>2</v>
      </c>
      <c r="BZ71" s="182" t="str">
        <f aca="false">B71</f>
        <v>A příp</v>
      </c>
      <c r="CA71" s="32" t="n">
        <f aca="false">D71</f>
        <v>4</v>
      </c>
      <c r="CC71" s="32" t="n">
        <f aca="false">IF(BZ71=$CC$5,CA71,0)</f>
        <v>0</v>
      </c>
      <c r="CD71" s="32" t="n">
        <f aca="false">IF(BZ71=$CD$5,CA71,0)</f>
        <v>0</v>
      </c>
      <c r="CE71" s="32" t="n">
        <f aca="false">IF(BZ71=$CE$5,CA71,0)</f>
        <v>4</v>
      </c>
      <c r="CF71" s="32" t="n">
        <f aca="false">IF(BZ71=$CF$5,CA71,0)</f>
        <v>0</v>
      </c>
      <c r="CG71" s="32" t="n">
        <f aca="false">IF(BZ71=$CG$5,CA71,0)</f>
        <v>0</v>
      </c>
      <c r="CH71" s="32" t="n">
        <f aca="false">IF(BZ71=$CH$5,CA71,0)</f>
        <v>0</v>
      </c>
      <c r="CI71" s="32" t="n">
        <f aca="false">IF(BZ71=$CI$5,CA71,0)</f>
        <v>0</v>
      </c>
      <c r="CJ71" s="32" t="n">
        <f aca="false">IF(BZ71=$CJ$5,CA71,0)</f>
        <v>0</v>
      </c>
      <c r="CK71" s="32" t="n">
        <f aca="false">IF(BZ71=$CK$5,CA71,0)</f>
        <v>0</v>
      </c>
      <c r="CL71" s="32" t="n">
        <f aca="false">IF(BZ71=$CL$5,CA71,0)</f>
        <v>0</v>
      </c>
      <c r="CM71" s="32" t="n">
        <f aca="false">IF(BZ71=$CM$5,CA71,0)</f>
        <v>0</v>
      </c>
      <c r="CN71" s="32" t="n">
        <f aca="false">IF(BZ71=$CN$5,CA71,0)</f>
        <v>0</v>
      </c>
      <c r="CO71" s="32" t="n">
        <f aca="false">IF(BZ71=$CO$5,CA71,0)</f>
        <v>0</v>
      </c>
      <c r="CQ71" s="0" t="str">
        <f aca="false">$CD$8</f>
        <v>B příp</v>
      </c>
      <c r="CR71" s="0" t="n">
        <f aca="false">$CD$69</f>
        <v>27</v>
      </c>
      <c r="CU71" s="32" t="n">
        <f aca="false">IF($BZ71=$CU$5,$CA71,0)</f>
        <v>0</v>
      </c>
      <c r="CV71" s="32" t="n">
        <f aca="false">IF($BZ71=$CV$5,$CA71,0)</f>
        <v>0</v>
      </c>
      <c r="CW71" s="32" t="n">
        <f aca="false">IF($BZ71=$CW$5,$CA71,0)</f>
        <v>0</v>
      </c>
    </row>
    <row r="72" customFormat="false" ht="20.1" hidden="false" customHeight="true" outlineLevel="0" collapsed="false">
      <c r="A72" s="45" t="s">
        <v>30</v>
      </c>
      <c r="B72" s="56" t="str">
        <f aca="false">BV72</f>
        <v>A příp</v>
      </c>
      <c r="C72" s="56" t="n">
        <f aca="false">BW72</f>
        <v>35</v>
      </c>
      <c r="D72" s="183" t="n">
        <f aca="false">BX72</f>
        <v>5</v>
      </c>
      <c r="E72" s="184" t="str">
        <f aca="false">CQ72</f>
        <v>A příp</v>
      </c>
      <c r="F72" s="185" t="n">
        <f aca="false">CR72</f>
        <v>32</v>
      </c>
      <c r="G72" s="186"/>
      <c r="H72" s="187"/>
      <c r="I72" s="53" t="str">
        <f aca="false">AH72</f>
        <v/>
      </c>
      <c r="K72" s="0" t="str">
        <f aca="false">IF(B72=$M$7,IF((C72+$M$8)&gt;(H72-0.1),"",$K$7),IF(B72=$N$7,IF((C72+$N$8)&gt;(H72-0.1),"",$K$7),IF(B72=$O$7,IF((C72+$O$8)&gt;(H72-0.1),"",$K$7),IF(B72=$P$7,IF((C72+$P$8)&gt;(H72-0.1),"",$K$7),IF(B72=$Q$7,IF((C72+$Q$8)&gt;(H72-0.1),"",$K$7),IF(B72=$R$7,IF((C72+$R$8)&gt;(H72-0.1),"",$K$7),$L$7))))))</f>
        <v/>
      </c>
      <c r="T72" s="0" t="str">
        <f aca="false">IF(B72=$V$7,IF((C72+$V$8)&gt;(H72-0.1),"",$K$7),IF(B72=$W$7,IF((C72+$W$8)&gt;(H72-0.1),"",$K$7),IF(B72=$X$7,IF((C72+$X$8)&gt;(H72-0.1),"",$K$7),IF(B72=$Y$7,IF((C72+$Y$8)&gt;(H72-0.1),"",$K$7),IF(B72=$Z$7,IF((C72+$Z$8)&gt;(H72-0.1),"",$K$7),IF((B72=$AA$8),"",IF(B72=$AA$7,IF((C72+$AA$8)&gt;(H72-0.1),"",$K$7),$L$7)))))))</f>
        <v>chyba</v>
      </c>
      <c r="AD72" s="0" t="str">
        <f aca="false">K72</f>
        <v/>
      </c>
      <c r="AE72" s="0" t="str">
        <f aca="false">T72</f>
        <v>chyba</v>
      </c>
      <c r="AF72" s="0" t="str">
        <f aca="false">IF(B72=$M$7,"x",IF(B72=$N$7,"x",IF(B72=$O$7,"x",IF(B72=$P$7,"x",IF(B72=$Q$7,"x",IF(B72=$R$7,"x",""))))))</f>
        <v>x</v>
      </c>
      <c r="AG72" s="0" t="str">
        <f aca="false">IF(B72=$V$7,"x",IF(B72=$W$7,"x",IF(B72=$X$7,"x",IF(B72=$Y$7,"x",IF(B72=$Z$7,"x",IF(B72=$AA$7,"x",""))))))</f>
        <v/>
      </c>
      <c r="AH72" s="0" t="str">
        <f aca="false">IF(B72="","",(IF(AF72="x",AD72,IF(AG72="x",AE72,$L$7))))</f>
        <v/>
      </c>
      <c r="AJ72" s="125" t="n">
        <v>3</v>
      </c>
      <c r="AK72" s="188" t="s">
        <v>56</v>
      </c>
      <c r="AL72" s="51" t="n">
        <v>28</v>
      </c>
      <c r="AM72" s="48"/>
      <c r="AN72" s="49"/>
      <c r="AQ72" s="32" t="str">
        <f aca="false">IF(AK71=AK72,"ano","ne")</f>
        <v>ano</v>
      </c>
      <c r="AR72" s="32" t="str">
        <f aca="false">IF(AL71=AL72,"ano","ne")</f>
        <v>ano</v>
      </c>
      <c r="AS72" s="32" t="n">
        <f aca="false">IF(AQ72=AR72,IF(AQ72="ano",1,0),0)</f>
        <v>1</v>
      </c>
      <c r="AT72" s="32" t="n">
        <f aca="false">IF(AS72=1,AT71+1,1)</f>
        <v>3</v>
      </c>
      <c r="AU72" s="32" t="n">
        <f aca="false">IF(AK72="",9999,AT72)</f>
        <v>3</v>
      </c>
      <c r="AW72" s="159" t="str">
        <f aca="false">IF(AK72="","žžžž",AK72)</f>
        <v>A příp</v>
      </c>
      <c r="AX72" s="159" t="n">
        <f aca="false">IF(AK72="",9999,AL72)</f>
        <v>28</v>
      </c>
      <c r="AY72" s="182" t="n">
        <f aca="false">AU72</f>
        <v>3</v>
      </c>
      <c r="BB72" s="32" t="s">
        <v>56</v>
      </c>
      <c r="BC72" s="32" t="n">
        <v>28</v>
      </c>
      <c r="BD72" s="32" t="n">
        <v>3</v>
      </c>
      <c r="BG72" s="32" t="s">
        <v>56</v>
      </c>
      <c r="BH72" s="32" t="n">
        <v>28</v>
      </c>
      <c r="BI72" s="32" t="n">
        <v>2</v>
      </c>
      <c r="BK72" s="32" t="str">
        <f aca="false">BB72</f>
        <v>A příp</v>
      </c>
      <c r="BL72" s="32" t="n">
        <f aca="false">IF(BB72=0,9999,BC72)</f>
        <v>28</v>
      </c>
      <c r="BM72" s="32" t="n">
        <f aca="false">BD72</f>
        <v>3</v>
      </c>
      <c r="BN72" s="32" t="n">
        <f aca="false">BI72</f>
        <v>2</v>
      </c>
      <c r="BO72" s="32" t="n">
        <f aca="false">IF(BM72=1,1,9999)</f>
        <v>9999</v>
      </c>
      <c r="BQ72" s="32" t="s">
        <v>56</v>
      </c>
      <c r="BR72" s="32" t="n">
        <v>35</v>
      </c>
      <c r="BS72" s="32" t="n">
        <v>5</v>
      </c>
      <c r="BT72" s="32" t="n">
        <v>1</v>
      </c>
      <c r="BV72" s="32" t="str">
        <f aca="false">IF(BT72=9999,"",BQ72)</f>
        <v>A příp</v>
      </c>
      <c r="BW72" s="32" t="n">
        <f aca="false">IF(BT72=9999,"",BR72)</f>
        <v>35</v>
      </c>
      <c r="BX72" s="32" t="n">
        <f aca="false">IF(BT72=9999,"",BS72)</f>
        <v>5</v>
      </c>
      <c r="BY72" s="32" t="n">
        <f aca="false">BY71+1</f>
        <v>3</v>
      </c>
      <c r="BZ72" s="182" t="str">
        <f aca="false">B72</f>
        <v>A příp</v>
      </c>
      <c r="CA72" s="32" t="n">
        <f aca="false">D72</f>
        <v>5</v>
      </c>
      <c r="CC72" s="32" t="n">
        <f aca="false">IF(BZ72=$CC$5,CA72,0)</f>
        <v>0</v>
      </c>
      <c r="CD72" s="32" t="n">
        <f aca="false">IF(BZ72=$CD$5,CA72,0)</f>
        <v>0</v>
      </c>
      <c r="CE72" s="32" t="n">
        <f aca="false">IF(BZ72=$CE$5,CA72,0)</f>
        <v>5</v>
      </c>
      <c r="CF72" s="32" t="n">
        <f aca="false">IF(BZ72=$CF$5,CA72,0)</f>
        <v>0</v>
      </c>
      <c r="CG72" s="32" t="n">
        <f aca="false">IF(BZ72=$CG$5,CA72,0)</f>
        <v>0</v>
      </c>
      <c r="CH72" s="32" t="n">
        <f aca="false">IF(BZ72=$CH$5,CA72,0)</f>
        <v>0</v>
      </c>
      <c r="CI72" s="32" t="n">
        <f aca="false">IF(BZ72=$CI$5,CA72,0)</f>
        <v>0</v>
      </c>
      <c r="CJ72" s="32" t="n">
        <f aca="false">IF(BZ72=$CJ$5,CA72,0)</f>
        <v>0</v>
      </c>
      <c r="CK72" s="32" t="n">
        <f aca="false">IF(BZ72=$CK$5,CA72,0)</f>
        <v>0</v>
      </c>
      <c r="CL72" s="32" t="n">
        <f aca="false">IF(BZ72=$CL$5,CA72,0)</f>
        <v>0</v>
      </c>
      <c r="CM72" s="32" t="n">
        <f aca="false">IF(BZ72=$CM$5,CA72,0)</f>
        <v>0</v>
      </c>
      <c r="CN72" s="32" t="n">
        <f aca="false">IF(BZ72=$CN$5,CA72,0)</f>
        <v>0</v>
      </c>
      <c r="CO72" s="32" t="n">
        <f aca="false">IF(BZ72=$CO$5,CA72,0)</f>
        <v>0</v>
      </c>
      <c r="CQ72" s="0" t="str">
        <f aca="false">$CE$8</f>
        <v>A příp</v>
      </c>
      <c r="CR72" s="0" t="n">
        <f aca="false">$CE$69</f>
        <v>32</v>
      </c>
      <c r="CU72" s="32" t="n">
        <f aca="false">IF($BZ72=$CU$5,$CA72,0)</f>
        <v>0</v>
      </c>
      <c r="CV72" s="32" t="n">
        <f aca="false">IF($BZ72=$CV$5,$CA72,0)</f>
        <v>0</v>
      </c>
      <c r="CW72" s="32" t="n">
        <f aca="false">IF($BZ72=$CW$5,$CA72,0)</f>
        <v>0</v>
      </c>
    </row>
    <row r="73" customFormat="false" ht="20.1" hidden="false" customHeight="true" outlineLevel="0" collapsed="false">
      <c r="A73" s="45" t="s">
        <v>32</v>
      </c>
      <c r="B73" s="56" t="str">
        <f aca="false">BV73</f>
        <v>A příp</v>
      </c>
      <c r="C73" s="56" t="n">
        <f aca="false">BW73</f>
        <v>39</v>
      </c>
      <c r="D73" s="183" t="n">
        <f aca="false">BX73</f>
        <v>4</v>
      </c>
      <c r="E73" s="184" t="str">
        <f aca="false">CQ73</f>
        <v>ml.žáci</v>
      </c>
      <c r="F73" s="185" t="n">
        <f aca="false">CR73</f>
        <v>27</v>
      </c>
      <c r="G73" s="189"/>
      <c r="H73" s="187"/>
      <c r="I73" s="53" t="str">
        <f aca="false">AH73</f>
        <v/>
      </c>
      <c r="K73" s="0" t="str">
        <f aca="false">IF(B73=$M$7,IF((C73+$M$8)&gt;(H73-0.1),"",$K$7),IF(B73=$N$7,IF((C73+$N$8)&gt;(H73-0.1),"",$K$7),IF(B73=$O$7,IF((C73+$O$8)&gt;(H73-0.1),"",$K$7),IF(B73=$P$7,IF((C73+$P$8)&gt;(H73-0.1),"",$K$7),IF(B73=$Q$7,IF((C73+$Q$8)&gt;(H73-0.1),"",$K$7),IF(B73=$R$7,IF((C73+$R$8)&gt;(H73-0.1),"",$K$7),$L$7))))))</f>
        <v/>
      </c>
      <c r="T73" s="0" t="str">
        <f aca="false">IF(B73=$V$7,IF((C73+$V$8)&gt;(H73-0.1),"",$K$7),IF(B73=$W$7,IF((C73+$W$8)&gt;(H73-0.1),"",$K$7),IF(B73=$X$7,IF((C73+$X$8)&gt;(H73-0.1),"",$K$7),IF(B73=$Y$7,IF((C73+$Y$8)&gt;(H73-0.1),"",$K$7),IF(B73=$Z$7,IF((C73+$Z$8)&gt;(H73-0.1),"",$K$7),IF((B73=$AA$8),"",IF(B73=$AA$7,IF((C73+$AA$8)&gt;(H73-0.1),"",$K$7),$L$7)))))))</f>
        <v>chyba</v>
      </c>
      <c r="AD73" s="0" t="str">
        <f aca="false">K73</f>
        <v/>
      </c>
      <c r="AE73" s="0" t="str">
        <f aca="false">T73</f>
        <v>chyba</v>
      </c>
      <c r="AF73" s="0" t="str">
        <f aca="false">IF(B73=$M$7,"x",IF(B73=$N$7,"x",IF(B73=$O$7,"x",IF(B73=$P$7,"x",IF(B73=$Q$7,"x",IF(B73=$R$7,"x",""))))))</f>
        <v>x</v>
      </c>
      <c r="AG73" s="0" t="str">
        <f aca="false">IF(B73=$V$7,"x",IF(B73=$W$7,"x",IF(B73=$X$7,"x",IF(B73=$Y$7,"x",IF(B73=$Z$7,"x",IF(B73=$AA$7,"x",""))))))</f>
        <v/>
      </c>
      <c r="AH73" s="0" t="str">
        <f aca="false">IF(B73="","",(IF(AF73="x",AD73,IF(AG73="x",AE73,$L$7))))</f>
        <v/>
      </c>
      <c r="AJ73" s="125" t="n">
        <v>4</v>
      </c>
      <c r="AK73" s="188" t="s">
        <v>56</v>
      </c>
      <c r="AL73" s="51" t="n">
        <v>28</v>
      </c>
      <c r="AM73" s="48"/>
      <c r="AN73" s="49"/>
      <c r="AQ73" s="32" t="str">
        <f aca="false">IF(AK72=AK73,"ano","ne")</f>
        <v>ano</v>
      </c>
      <c r="AR73" s="32" t="str">
        <f aca="false">IF(AL72=AL73,"ano","ne")</f>
        <v>ano</v>
      </c>
      <c r="AS73" s="32" t="n">
        <f aca="false">IF(AQ73=AR73,IF(AQ73="ano",1,0),0)</f>
        <v>1</v>
      </c>
      <c r="AT73" s="32" t="n">
        <f aca="false">IF(AS73=1,AT72+1,1)</f>
        <v>4</v>
      </c>
      <c r="AU73" s="32" t="n">
        <f aca="false">IF(AK73="",9999,AT73)</f>
        <v>4</v>
      </c>
      <c r="AW73" s="159" t="str">
        <f aca="false">IF(AK73="","žžžž",AK73)</f>
        <v>A příp</v>
      </c>
      <c r="AX73" s="159" t="n">
        <f aca="false">IF(AK73="",9999,AL73)</f>
        <v>28</v>
      </c>
      <c r="AY73" s="182" t="n">
        <f aca="false">AU73</f>
        <v>4</v>
      </c>
      <c r="BB73" s="32" t="s">
        <v>56</v>
      </c>
      <c r="BC73" s="32" t="n">
        <v>28</v>
      </c>
      <c r="BD73" s="32" t="n">
        <v>4</v>
      </c>
      <c r="BG73" s="32" t="s">
        <v>56</v>
      </c>
      <c r="BH73" s="32" t="n">
        <v>28</v>
      </c>
      <c r="BI73" s="32" t="n">
        <v>1</v>
      </c>
      <c r="BK73" s="32" t="str">
        <f aca="false">BB73</f>
        <v>A příp</v>
      </c>
      <c r="BL73" s="32" t="n">
        <f aca="false">IF(BB73=0,9999,BC73)</f>
        <v>28</v>
      </c>
      <c r="BM73" s="32" t="n">
        <f aca="false">BD73</f>
        <v>4</v>
      </c>
      <c r="BN73" s="32" t="n">
        <f aca="false">BI73</f>
        <v>1</v>
      </c>
      <c r="BO73" s="32" t="n">
        <f aca="false">IF(BM73=1,1,9999)</f>
        <v>9999</v>
      </c>
      <c r="BQ73" s="32" t="s">
        <v>56</v>
      </c>
      <c r="BR73" s="32" t="n">
        <v>39</v>
      </c>
      <c r="BS73" s="32" t="n">
        <v>4</v>
      </c>
      <c r="BT73" s="32" t="n">
        <v>1</v>
      </c>
      <c r="BV73" s="32" t="str">
        <f aca="false">IF(BT73=9999,"",BQ73)</f>
        <v>A příp</v>
      </c>
      <c r="BW73" s="32" t="n">
        <f aca="false">IF(BT73=9999,"",BR73)</f>
        <v>39</v>
      </c>
      <c r="BX73" s="32" t="n">
        <f aca="false">IF(BT73=9999,"",BS73)</f>
        <v>4</v>
      </c>
      <c r="BY73" s="32" t="n">
        <f aca="false">BY72+1</f>
        <v>4</v>
      </c>
      <c r="BZ73" s="182" t="str">
        <f aca="false">B73</f>
        <v>A příp</v>
      </c>
      <c r="CA73" s="32" t="n">
        <f aca="false">D73</f>
        <v>4</v>
      </c>
      <c r="CC73" s="32" t="n">
        <f aca="false">IF(BZ73=$CC$5,CA73,0)</f>
        <v>0</v>
      </c>
      <c r="CD73" s="32" t="n">
        <f aca="false">IF(BZ73=$CD$5,CA73,0)</f>
        <v>0</v>
      </c>
      <c r="CE73" s="32" t="n">
        <f aca="false">IF(BZ73=$CE$5,CA73,0)</f>
        <v>4</v>
      </c>
      <c r="CF73" s="32" t="n">
        <f aca="false">IF(BZ73=$CF$5,CA73,0)</f>
        <v>0</v>
      </c>
      <c r="CG73" s="32" t="n">
        <f aca="false">IF(BZ73=$CG$5,CA73,0)</f>
        <v>0</v>
      </c>
      <c r="CH73" s="32" t="n">
        <f aca="false">IF(BZ73=$CH$5,CA73,0)</f>
        <v>0</v>
      </c>
      <c r="CI73" s="32" t="n">
        <f aca="false">IF(BZ73=$CI$5,CA73,0)</f>
        <v>0</v>
      </c>
      <c r="CJ73" s="32" t="n">
        <f aca="false">IF(BZ73=$CJ$5,CA73,0)</f>
        <v>0</v>
      </c>
      <c r="CK73" s="32" t="n">
        <f aca="false">IF(BZ73=$CK$5,CA73,0)</f>
        <v>0</v>
      </c>
      <c r="CL73" s="32" t="n">
        <f aca="false">IF(BZ73=$CL$5,CA73,0)</f>
        <v>0</v>
      </c>
      <c r="CM73" s="32" t="n">
        <f aca="false">IF(BZ73=$CM$5,CA73,0)</f>
        <v>0</v>
      </c>
      <c r="CN73" s="32" t="n">
        <f aca="false">IF(BZ73=$CN$5,CA73,0)</f>
        <v>0</v>
      </c>
      <c r="CO73" s="32" t="n">
        <f aca="false">IF(BZ73=$CO$5,CA73,0)</f>
        <v>0</v>
      </c>
      <c r="CQ73" s="0" t="str">
        <f aca="false">$CF$8</f>
        <v>ml.žáci</v>
      </c>
      <c r="CR73" s="0" t="n">
        <f aca="false">$CF$69</f>
        <v>27</v>
      </c>
      <c r="CU73" s="32" t="n">
        <f aca="false">IF($BZ73=$CU$5,$CA73,0)</f>
        <v>0</v>
      </c>
      <c r="CV73" s="32" t="n">
        <f aca="false">IF($BZ73=$CV$5,$CA73,0)</f>
        <v>0</v>
      </c>
      <c r="CW73" s="32" t="n">
        <f aca="false">IF($BZ73=$CW$5,$CA73,0)</f>
        <v>0</v>
      </c>
    </row>
    <row r="74" customFormat="false" ht="20.1" hidden="false" customHeight="true" outlineLevel="0" collapsed="false">
      <c r="A74" s="45" t="s">
        <v>34</v>
      </c>
      <c r="B74" s="56" t="str">
        <f aca="false">BV74</f>
        <v>A příp</v>
      </c>
      <c r="C74" s="56" t="n">
        <f aca="false">BW74</f>
        <v>43</v>
      </c>
      <c r="D74" s="183" t="n">
        <f aca="false">BX74</f>
        <v>6</v>
      </c>
      <c r="E74" s="184" t="str">
        <f aca="false">CQ74</f>
        <v>žáci</v>
      </c>
      <c r="F74" s="185" t="n">
        <f aca="false">CR74</f>
        <v>0</v>
      </c>
      <c r="G74" s="186"/>
      <c r="H74" s="187"/>
      <c r="I74" s="53" t="str">
        <f aca="false">AH74</f>
        <v/>
      </c>
      <c r="K74" s="0" t="str">
        <f aca="false">IF(B74=$M$7,IF((C74+$M$8)&gt;(H74-0.1),"",$K$7),IF(B74=$N$7,IF((C74+$N$8)&gt;(H74-0.1),"",$K$7),IF(B74=$O$7,IF((C74+$O$8)&gt;(H74-0.1),"",$K$7),IF(B74=$P$7,IF((C74+$P$8)&gt;(H74-0.1),"",$K$7),IF(B74=$Q$7,IF((C74+$Q$8)&gt;(H74-0.1),"",$K$7),IF(B74=$R$7,IF((C74+$R$8)&gt;(H74-0.1),"",$K$7),$L$7))))))</f>
        <v/>
      </c>
      <c r="T74" s="0" t="str">
        <f aca="false">IF(B74=$V$7,IF((C74+$V$8)&gt;(H74-0.1),"",$K$7),IF(B74=$W$7,IF((C74+$W$8)&gt;(H74-0.1),"",$K$7),IF(B74=$X$7,IF((C74+$X$8)&gt;(H74-0.1),"",$K$7),IF(B74=$Y$7,IF((C74+$Y$8)&gt;(H74-0.1),"",$K$7),IF(B74=$Z$7,IF((C74+$Z$8)&gt;(H74-0.1),"",$K$7),IF((B74=$AA$8),"",IF(B74=$AA$7,IF((C74+$AA$8)&gt;(H74-0.1),"",$K$7),$L$7)))))))</f>
        <v>chyba</v>
      </c>
      <c r="AD74" s="0" t="str">
        <f aca="false">K74</f>
        <v/>
      </c>
      <c r="AE74" s="0" t="str">
        <f aca="false">T74</f>
        <v>chyba</v>
      </c>
      <c r="AF74" s="0" t="str">
        <f aca="false">IF(B74=$M$7,"x",IF(B74=$N$7,"x",IF(B74=$O$7,"x",IF(B74=$P$7,"x",IF(B74=$Q$7,"x",IF(B74=$R$7,"x",""))))))</f>
        <v>x</v>
      </c>
      <c r="AG74" s="0" t="str">
        <f aca="false">IF(B74=$V$7,"x",IF(B74=$W$7,"x",IF(B74=$X$7,"x",IF(B74=$Y$7,"x",IF(B74=$Z$7,"x",IF(B74=$AA$7,"x",""))))))</f>
        <v/>
      </c>
      <c r="AH74" s="0" t="str">
        <f aca="false">IF(B74="","",(IF(AF74="x",AD74,IF(AG74="x",AE74,$L$7))))</f>
        <v/>
      </c>
      <c r="AJ74" s="125" t="n">
        <v>1</v>
      </c>
      <c r="AK74" s="188" t="s">
        <v>56</v>
      </c>
      <c r="AL74" s="51" t="n">
        <v>31</v>
      </c>
      <c r="AM74" s="48"/>
      <c r="AN74" s="49"/>
      <c r="AQ74" s="32" t="str">
        <f aca="false">IF(AK73=AK74,"ano","ne")</f>
        <v>ano</v>
      </c>
      <c r="AR74" s="32" t="str">
        <f aca="false">IF(AL73=AL74,"ano","ne")</f>
        <v>ne</v>
      </c>
      <c r="AS74" s="32" t="n">
        <f aca="false">IF(AQ74=AR74,IF(AQ74="ano",1,0),0)</f>
        <v>0</v>
      </c>
      <c r="AT74" s="32" t="n">
        <f aca="false">IF(AS74=1,AT73+1,1)</f>
        <v>1</v>
      </c>
      <c r="AU74" s="32" t="n">
        <f aca="false">IF(AK74="",9999,AT74)</f>
        <v>1</v>
      </c>
      <c r="AW74" s="159" t="str">
        <f aca="false">IF(AK74="","žžžž",AK74)</f>
        <v>A příp</v>
      </c>
      <c r="AX74" s="159" t="n">
        <f aca="false">IF(AK74="",9999,AL74)</f>
        <v>31</v>
      </c>
      <c r="AY74" s="182" t="n">
        <f aca="false">AU74</f>
        <v>1</v>
      </c>
      <c r="BB74" s="32" t="s">
        <v>56</v>
      </c>
      <c r="BC74" s="32" t="n">
        <v>31</v>
      </c>
      <c r="BD74" s="32" t="n">
        <v>1</v>
      </c>
      <c r="BG74" s="32" t="s">
        <v>56</v>
      </c>
      <c r="BH74" s="32" t="n">
        <v>31</v>
      </c>
      <c r="BI74" s="32" t="n">
        <v>4</v>
      </c>
      <c r="BK74" s="32" t="str">
        <f aca="false">BB74</f>
        <v>A příp</v>
      </c>
      <c r="BL74" s="32" t="n">
        <f aca="false">IF(BB74=0,9999,BC74)</f>
        <v>31</v>
      </c>
      <c r="BM74" s="32" t="n">
        <f aca="false">BD74</f>
        <v>1</v>
      </c>
      <c r="BN74" s="32" t="n">
        <f aca="false">BI74</f>
        <v>4</v>
      </c>
      <c r="BO74" s="32" t="n">
        <f aca="false">IF(BM74=1,1,9999)</f>
        <v>1</v>
      </c>
      <c r="BQ74" s="32" t="s">
        <v>56</v>
      </c>
      <c r="BR74" s="32" t="n">
        <v>43</v>
      </c>
      <c r="BS74" s="32" t="n">
        <v>6</v>
      </c>
      <c r="BT74" s="32" t="n">
        <v>1</v>
      </c>
      <c r="BV74" s="32" t="str">
        <f aca="false">IF(BT74=9999,"",BQ74)</f>
        <v>A příp</v>
      </c>
      <c r="BW74" s="32" t="n">
        <f aca="false">IF(BT74=9999,"",BR74)</f>
        <v>43</v>
      </c>
      <c r="BX74" s="32" t="n">
        <f aca="false">IF(BT74=9999,"",BS74)</f>
        <v>6</v>
      </c>
      <c r="BY74" s="32" t="n">
        <f aca="false">BY73+1</f>
        <v>5</v>
      </c>
      <c r="BZ74" s="182" t="str">
        <f aca="false">B74</f>
        <v>A příp</v>
      </c>
      <c r="CA74" s="32" t="n">
        <f aca="false">D74</f>
        <v>6</v>
      </c>
      <c r="CC74" s="32" t="n">
        <f aca="false">IF(BZ74=$CC$5,CA74,0)</f>
        <v>0</v>
      </c>
      <c r="CD74" s="32" t="n">
        <f aca="false">IF(BZ74=$CD$5,CA74,0)</f>
        <v>0</v>
      </c>
      <c r="CE74" s="32" t="n">
        <f aca="false">IF(BZ74=$CE$5,CA74,0)</f>
        <v>6</v>
      </c>
      <c r="CF74" s="32" t="n">
        <f aca="false">IF(BZ74=$CF$5,CA74,0)</f>
        <v>0</v>
      </c>
      <c r="CG74" s="32" t="n">
        <f aca="false">IF(BZ74=$CG$5,CA74,0)</f>
        <v>0</v>
      </c>
      <c r="CH74" s="32" t="n">
        <f aca="false">IF(BZ74=$CH$5,CA74,0)</f>
        <v>0</v>
      </c>
      <c r="CI74" s="32" t="n">
        <f aca="false">IF(BZ74=$CI$5,CA74,0)</f>
        <v>0</v>
      </c>
      <c r="CJ74" s="32" t="n">
        <f aca="false">IF(BZ74=$CJ$5,CA74,0)</f>
        <v>0</v>
      </c>
      <c r="CK74" s="32" t="n">
        <f aca="false">IF(BZ74=$CK$5,CA74,0)</f>
        <v>0</v>
      </c>
      <c r="CL74" s="32" t="n">
        <f aca="false">IF(BZ74=$CL$5,CA74,0)</f>
        <v>0</v>
      </c>
      <c r="CM74" s="32" t="n">
        <f aca="false">IF(BZ74=$CM$5,CA74,0)</f>
        <v>0</v>
      </c>
      <c r="CN74" s="32" t="n">
        <f aca="false">IF(BZ74=$CN$5,CA74,0)</f>
        <v>0</v>
      </c>
      <c r="CO74" s="32" t="n">
        <f aca="false">IF(BZ74=$CO$5,CA74,0)</f>
        <v>0</v>
      </c>
      <c r="CQ74" s="0" t="str">
        <f aca="false">$CG$8</f>
        <v>žáci</v>
      </c>
      <c r="CR74" s="0" t="n">
        <f aca="false">$CG$69</f>
        <v>0</v>
      </c>
      <c r="CU74" s="32" t="n">
        <f aca="false">IF($BZ74=$CU$5,$CA74,0)</f>
        <v>0</v>
      </c>
      <c r="CV74" s="32" t="n">
        <f aca="false">IF($BZ74=$CV$5,$CA74,0)</f>
        <v>0</v>
      </c>
      <c r="CW74" s="32" t="n">
        <f aca="false">IF($BZ74=$CW$5,$CA74,0)</f>
        <v>0</v>
      </c>
    </row>
    <row r="75" customFormat="false" ht="20.1" hidden="false" customHeight="true" outlineLevel="0" collapsed="false">
      <c r="A75" s="45" t="s">
        <v>36</v>
      </c>
      <c r="B75" s="56" t="str">
        <f aca="false">BV75</f>
        <v>A příp</v>
      </c>
      <c r="C75" s="56" t="n">
        <f aca="false">BW75</f>
        <v>47</v>
      </c>
      <c r="D75" s="183" t="n">
        <f aca="false">BX75</f>
        <v>4</v>
      </c>
      <c r="E75" s="184" t="str">
        <f aca="false">CQ75</f>
        <v>kadeti</v>
      </c>
      <c r="F75" s="185" t="n">
        <f aca="false">CR75</f>
        <v>0</v>
      </c>
      <c r="G75" s="186"/>
      <c r="H75" s="187"/>
      <c r="I75" s="53" t="str">
        <f aca="false">AH75</f>
        <v/>
      </c>
      <c r="K75" s="0" t="str">
        <f aca="false">IF(B75=$M$7,IF((C75+$M$8)&gt;(H75-0.1),"",$K$7),IF(B75=$N$7,IF((C75+$N$8)&gt;(H75-0.1),"",$K$7),IF(B75=$O$7,IF((C75+$O$8)&gt;(H75-0.1),"",$K$7),IF(B75=$P$7,IF((C75+$P$8)&gt;(H75-0.1),"",$K$7),IF(B75=$Q$7,IF((C75+$Q$8)&gt;(H75-0.1),"",$K$7),IF(B75=$R$7,IF((C75+$R$8)&gt;(H75-0.1),"",$K$7),$L$7))))))</f>
        <v/>
      </c>
      <c r="T75" s="0" t="str">
        <f aca="false">IF(B75=$V$7,IF((C75+$V$8)&gt;(H75-0.1),"",$K$7),IF(B75=$W$7,IF((C75+$W$8)&gt;(H75-0.1),"",$K$7),IF(B75=$X$7,IF((C75+$X$8)&gt;(H75-0.1),"",$K$7),IF(B75=$Y$7,IF((C75+$Y$8)&gt;(H75-0.1),"",$K$7),IF(B75=$Z$7,IF((C75+$Z$8)&gt;(H75-0.1),"",$K$7),IF((B75=$AA$8),"",IF(B75=$AA$7,IF((C75+$AA$8)&gt;(H75-0.1),"",$K$7),$L$7)))))))</f>
        <v>chyba</v>
      </c>
      <c r="AD75" s="0" t="str">
        <f aca="false">K75</f>
        <v/>
      </c>
      <c r="AE75" s="0" t="str">
        <f aca="false">T75</f>
        <v>chyba</v>
      </c>
      <c r="AF75" s="0" t="str">
        <f aca="false">IF(B75=$M$7,"x",IF(B75=$N$7,"x",IF(B75=$O$7,"x",IF(B75=$P$7,"x",IF(B75=$Q$7,"x",IF(B75=$R$7,"x",""))))))</f>
        <v>x</v>
      </c>
      <c r="AG75" s="0" t="str">
        <f aca="false">IF(B75=$V$7,"x",IF(B75=$W$7,"x",IF(B75=$X$7,"x",IF(B75=$Y$7,"x",IF(B75=$Z$7,"x",IF(B75=$AA$7,"x",""))))))</f>
        <v/>
      </c>
      <c r="AH75" s="0" t="str">
        <f aca="false">IF(B75="","",(IF(AF75="x",AD75,IF(AG75="x",AE75,$L$7))))</f>
        <v/>
      </c>
      <c r="AJ75" s="125" t="n">
        <v>2</v>
      </c>
      <c r="AK75" s="56" t="s">
        <v>56</v>
      </c>
      <c r="AL75" s="56" t="n">
        <v>31</v>
      </c>
      <c r="AM75" s="48"/>
      <c r="AN75" s="49"/>
      <c r="AQ75" s="32" t="str">
        <f aca="false">IF(AK74=AK75,"ano","ne")</f>
        <v>ano</v>
      </c>
      <c r="AR75" s="32" t="str">
        <f aca="false">IF(AL74=AL75,"ano","ne")</f>
        <v>ano</v>
      </c>
      <c r="AS75" s="32" t="n">
        <f aca="false">IF(AQ75=AR75,IF(AQ75="ano",1,0),0)</f>
        <v>1</v>
      </c>
      <c r="AT75" s="32" t="n">
        <f aca="false">IF(AS75=1,AT74+1,1)</f>
        <v>2</v>
      </c>
      <c r="AU75" s="32" t="n">
        <f aca="false">IF(AK75="",9999,AT75)</f>
        <v>2</v>
      </c>
      <c r="AW75" s="159" t="str">
        <f aca="false">IF(AK75="","žžžž",AK75)</f>
        <v>A příp</v>
      </c>
      <c r="AX75" s="159" t="n">
        <f aca="false">IF(AK75="",9999,AL75)</f>
        <v>31</v>
      </c>
      <c r="AY75" s="182" t="n">
        <f aca="false">AU75</f>
        <v>2</v>
      </c>
      <c r="BB75" s="32" t="s">
        <v>56</v>
      </c>
      <c r="BC75" s="32" t="n">
        <v>31</v>
      </c>
      <c r="BD75" s="32" t="n">
        <v>2</v>
      </c>
      <c r="BG75" s="32" t="s">
        <v>56</v>
      </c>
      <c r="BH75" s="32" t="n">
        <v>31</v>
      </c>
      <c r="BI75" s="32" t="n">
        <v>3</v>
      </c>
      <c r="BK75" s="32" t="str">
        <f aca="false">BB75</f>
        <v>A příp</v>
      </c>
      <c r="BL75" s="32" t="n">
        <f aca="false">IF(BB75=0,9999,BC75)</f>
        <v>31</v>
      </c>
      <c r="BM75" s="32" t="n">
        <f aca="false">BD75</f>
        <v>2</v>
      </c>
      <c r="BN75" s="32" t="n">
        <f aca="false">BI75</f>
        <v>3</v>
      </c>
      <c r="BO75" s="32" t="n">
        <f aca="false">IF(BM75=1,1,9999)</f>
        <v>9999</v>
      </c>
      <c r="BQ75" s="32" t="s">
        <v>56</v>
      </c>
      <c r="BR75" s="32" t="n">
        <v>47</v>
      </c>
      <c r="BS75" s="32" t="n">
        <v>4</v>
      </c>
      <c r="BT75" s="32" t="n">
        <v>1</v>
      </c>
      <c r="BV75" s="32" t="str">
        <f aca="false">IF(BT75=9999,"",BQ75)</f>
        <v>A příp</v>
      </c>
      <c r="BW75" s="32" t="n">
        <f aca="false">IF(BT75=9999,"",BR75)</f>
        <v>47</v>
      </c>
      <c r="BX75" s="32" t="n">
        <f aca="false">IF(BT75=9999,"",BS75)</f>
        <v>4</v>
      </c>
      <c r="BY75" s="32" t="n">
        <f aca="false">BY74+1</f>
        <v>6</v>
      </c>
      <c r="BZ75" s="182" t="str">
        <f aca="false">B75</f>
        <v>A příp</v>
      </c>
      <c r="CA75" s="32" t="n">
        <f aca="false">D75</f>
        <v>4</v>
      </c>
      <c r="CC75" s="32" t="n">
        <f aca="false">IF(BZ75=$CC$5,CA75,0)</f>
        <v>0</v>
      </c>
      <c r="CD75" s="32" t="n">
        <f aca="false">IF(BZ75=$CD$5,CA75,0)</f>
        <v>0</v>
      </c>
      <c r="CE75" s="32" t="n">
        <f aca="false">IF(BZ75=$CE$5,CA75,0)</f>
        <v>4</v>
      </c>
      <c r="CF75" s="32" t="n">
        <f aca="false">IF(BZ75=$CF$5,CA75,0)</f>
        <v>0</v>
      </c>
      <c r="CG75" s="32" t="n">
        <f aca="false">IF(BZ75=$CG$5,CA75,0)</f>
        <v>0</v>
      </c>
      <c r="CH75" s="32" t="n">
        <f aca="false">IF(BZ75=$CH$5,CA75,0)</f>
        <v>0</v>
      </c>
      <c r="CI75" s="32" t="n">
        <f aca="false">IF(BZ75=$CI$5,CA75,0)</f>
        <v>0</v>
      </c>
      <c r="CJ75" s="32" t="n">
        <f aca="false">IF(BZ75=$CJ$5,CA75,0)</f>
        <v>0</v>
      </c>
      <c r="CK75" s="32" t="n">
        <f aca="false">IF(BZ75=$CK$5,CA75,0)</f>
        <v>0</v>
      </c>
      <c r="CL75" s="32" t="n">
        <f aca="false">IF(BZ75=$CL$5,CA75,0)</f>
        <v>0</v>
      </c>
      <c r="CM75" s="32" t="n">
        <f aca="false">IF(BZ75=$CM$5,CA75,0)</f>
        <v>0</v>
      </c>
      <c r="CN75" s="32" t="n">
        <f aca="false">IF(BZ75=$CN$5,CA75,0)</f>
        <v>0</v>
      </c>
      <c r="CO75" s="32" t="n">
        <f aca="false">IF(BZ75=$CO$5,CA75,0)</f>
        <v>0</v>
      </c>
      <c r="CQ75" s="0" t="str">
        <f aca="false">$CH$8</f>
        <v>kadeti</v>
      </c>
      <c r="CR75" s="0" t="n">
        <f aca="false">$CH$69</f>
        <v>0</v>
      </c>
      <c r="CU75" s="32" t="n">
        <f aca="false">IF($BZ75=$CU$5,$CA75,0)</f>
        <v>0</v>
      </c>
      <c r="CV75" s="32" t="n">
        <f aca="false">IF($BZ75=$CV$5,$CA75,0)</f>
        <v>0</v>
      </c>
      <c r="CW75" s="32" t="n">
        <f aca="false">IF($BZ75=$CW$5,$CA75,0)</f>
        <v>0</v>
      </c>
    </row>
    <row r="76" customFormat="false" ht="20.1" hidden="false" customHeight="true" outlineLevel="0" collapsed="false">
      <c r="A76" s="45" t="s">
        <v>38</v>
      </c>
      <c r="B76" s="56" t="str">
        <f aca="false">BV76</f>
        <v>A příp</v>
      </c>
      <c r="C76" s="56" t="n">
        <f aca="false">BW76</f>
        <v>63</v>
      </c>
      <c r="D76" s="183" t="n">
        <f aca="false">BX76</f>
        <v>5</v>
      </c>
      <c r="E76" s="184" t="str">
        <f aca="false">CQ76</f>
        <v>junioři</v>
      </c>
      <c r="F76" s="185" t="n">
        <f aca="false">CR76</f>
        <v>0</v>
      </c>
      <c r="G76" s="186"/>
      <c r="H76" s="187"/>
      <c r="I76" s="53" t="str">
        <f aca="false">AH76</f>
        <v/>
      </c>
      <c r="K76" s="0" t="str">
        <f aca="false">IF(B76=$M$7,IF((C76+$M$8)&gt;(H76-0.1),"",$K$7),IF(B76=$N$7,IF((C76+$N$8)&gt;(H76-0.1),"",$K$7),IF(B76=$O$7,IF((C76+$O$8)&gt;(H76-0.1),"",$K$7),IF(B76=$P$7,IF((C76+$P$8)&gt;(H76-0.1),"",$K$7),IF(B76=$Q$7,IF((C76+$Q$8)&gt;(H76-0.1),"",$K$7),IF(B76=$R$7,IF((C76+$R$8)&gt;(H76-0.1),"",$K$7),$L$7))))))</f>
        <v/>
      </c>
      <c r="T76" s="0" t="str">
        <f aca="false">IF(B76=$V$7,IF((C76+$V$8)&gt;(H76-0.1),"",$K$7),IF(B76=$W$7,IF((C76+$W$8)&gt;(H76-0.1),"",$K$7),IF(B76=$X$7,IF((C76+$X$8)&gt;(H76-0.1),"",$K$7),IF(B76=$Y$7,IF((C76+$Y$8)&gt;(H76-0.1),"",$K$7),IF(B76=$Z$7,IF((C76+$Z$8)&gt;(H76-0.1),"",$K$7),IF((B76=$AA$8),"",IF(B76=$AA$7,IF((C76+$AA$8)&gt;(H76-0.1),"",$K$7),$L$7)))))))</f>
        <v>chyba</v>
      </c>
      <c r="AD76" s="0" t="str">
        <f aca="false">K76</f>
        <v/>
      </c>
      <c r="AE76" s="0" t="str">
        <f aca="false">T76</f>
        <v>chyba</v>
      </c>
      <c r="AF76" s="0" t="str">
        <f aca="false">IF(B76=$M$7,"x",IF(B76=$N$7,"x",IF(B76=$O$7,"x",IF(B76=$P$7,"x",IF(B76=$Q$7,"x",IF(B76=$R$7,"x",""))))))</f>
        <v>x</v>
      </c>
      <c r="AG76" s="0" t="str">
        <f aca="false">IF(B76=$V$7,"x",IF(B76=$W$7,"x",IF(B76=$X$7,"x",IF(B76=$Y$7,"x",IF(B76=$Z$7,"x",IF(B76=$AA$7,"x",""))))))</f>
        <v/>
      </c>
      <c r="AH76" s="0" t="str">
        <f aca="false">IF(B76="","",(IF(AF76="x",AD76,IF(AG76="x",AE76,$L$7))))</f>
        <v/>
      </c>
      <c r="AJ76" s="125" t="n">
        <v>3</v>
      </c>
      <c r="AK76" s="56" t="s">
        <v>56</v>
      </c>
      <c r="AL76" s="56" t="n">
        <v>31</v>
      </c>
      <c r="AM76" s="48"/>
      <c r="AN76" s="49"/>
      <c r="AQ76" s="32" t="str">
        <f aca="false">IF(AK75=AK76,"ano","ne")</f>
        <v>ano</v>
      </c>
      <c r="AR76" s="32" t="str">
        <f aca="false">IF(AL75=AL76,"ano","ne")</f>
        <v>ano</v>
      </c>
      <c r="AS76" s="32" t="n">
        <f aca="false">IF(AQ76=AR76,IF(AQ76="ano",1,0),0)</f>
        <v>1</v>
      </c>
      <c r="AT76" s="32" t="n">
        <f aca="false">IF(AS76=1,AT75+1,1)</f>
        <v>3</v>
      </c>
      <c r="AU76" s="32" t="n">
        <f aca="false">IF(AK76="",9999,AT76)</f>
        <v>3</v>
      </c>
      <c r="AW76" s="159" t="str">
        <f aca="false">IF(AK76="","žžžž",AK76)</f>
        <v>A příp</v>
      </c>
      <c r="AX76" s="159" t="n">
        <f aca="false">IF(AK76="",9999,AL76)</f>
        <v>31</v>
      </c>
      <c r="AY76" s="182" t="n">
        <f aca="false">AU76</f>
        <v>3</v>
      </c>
      <c r="BB76" s="32" t="s">
        <v>56</v>
      </c>
      <c r="BC76" s="32" t="n">
        <v>31</v>
      </c>
      <c r="BD76" s="32" t="n">
        <v>3</v>
      </c>
      <c r="BG76" s="32" t="s">
        <v>56</v>
      </c>
      <c r="BH76" s="32" t="n">
        <v>31</v>
      </c>
      <c r="BI76" s="32" t="n">
        <v>2</v>
      </c>
      <c r="BK76" s="32" t="str">
        <f aca="false">BB76</f>
        <v>A příp</v>
      </c>
      <c r="BL76" s="32" t="n">
        <f aca="false">IF(BB76=0,9999,BC76)</f>
        <v>31</v>
      </c>
      <c r="BM76" s="32" t="n">
        <f aca="false">BD76</f>
        <v>3</v>
      </c>
      <c r="BN76" s="32" t="n">
        <f aca="false">BI76</f>
        <v>2</v>
      </c>
      <c r="BO76" s="32" t="n">
        <f aca="false">IF(BM76=1,1,9999)</f>
        <v>9999</v>
      </c>
      <c r="BQ76" s="32" t="s">
        <v>56</v>
      </c>
      <c r="BR76" s="32" t="n">
        <v>63</v>
      </c>
      <c r="BS76" s="32" t="n">
        <v>5</v>
      </c>
      <c r="BT76" s="32" t="n">
        <v>1</v>
      </c>
      <c r="BV76" s="32" t="str">
        <f aca="false">IF(BT76=9999,"",BQ76)</f>
        <v>A příp</v>
      </c>
      <c r="BW76" s="32" t="n">
        <f aca="false">IF(BT76=9999,"",BR76)</f>
        <v>63</v>
      </c>
      <c r="BX76" s="32" t="n">
        <f aca="false">IF(BT76=9999,"",BS76)</f>
        <v>5</v>
      </c>
      <c r="BY76" s="32" t="n">
        <f aca="false">BY75+1</f>
        <v>7</v>
      </c>
      <c r="BZ76" s="182" t="str">
        <f aca="false">B76</f>
        <v>A příp</v>
      </c>
      <c r="CA76" s="32" t="n">
        <f aca="false">D76</f>
        <v>5</v>
      </c>
      <c r="CC76" s="32" t="n">
        <f aca="false">IF(BZ76=$CC$5,CA76,0)</f>
        <v>0</v>
      </c>
      <c r="CD76" s="32" t="n">
        <f aca="false">IF(BZ76=$CD$5,CA76,0)</f>
        <v>0</v>
      </c>
      <c r="CE76" s="32" t="n">
        <f aca="false">IF(BZ76=$CE$5,CA76,0)</f>
        <v>5</v>
      </c>
      <c r="CF76" s="32" t="n">
        <f aca="false">IF(BZ76=$CF$5,CA76,0)</f>
        <v>0</v>
      </c>
      <c r="CG76" s="32" t="n">
        <f aca="false">IF(BZ76=$CG$5,CA76,0)</f>
        <v>0</v>
      </c>
      <c r="CH76" s="32" t="n">
        <f aca="false">IF(BZ76=$CH$5,CA76,0)</f>
        <v>0</v>
      </c>
      <c r="CI76" s="32" t="n">
        <f aca="false">IF(BZ76=$CI$5,CA76,0)</f>
        <v>0</v>
      </c>
      <c r="CJ76" s="32" t="n">
        <f aca="false">IF(BZ76=$CJ$5,CA76,0)</f>
        <v>0</v>
      </c>
      <c r="CK76" s="32" t="n">
        <f aca="false">IF(BZ76=$CK$5,CA76,0)</f>
        <v>0</v>
      </c>
      <c r="CL76" s="32" t="n">
        <f aca="false">IF(BZ76=$CL$5,CA76,0)</f>
        <v>0</v>
      </c>
      <c r="CM76" s="32" t="n">
        <f aca="false">IF(BZ76=$CM$5,CA76,0)</f>
        <v>0</v>
      </c>
      <c r="CN76" s="32" t="n">
        <f aca="false">IF(BZ76=$CN$5,CA76,0)</f>
        <v>0</v>
      </c>
      <c r="CO76" s="32" t="n">
        <f aca="false">IF(BZ76=$CO$5,CA76,0)</f>
        <v>0</v>
      </c>
      <c r="CQ76" s="0" t="str">
        <f aca="false">$CI$8</f>
        <v>junioři</v>
      </c>
      <c r="CR76" s="0" t="n">
        <f aca="false">$CI$69</f>
        <v>0</v>
      </c>
      <c r="CU76" s="32" t="n">
        <f aca="false">IF($BZ76=$CU$5,$CA76,0)</f>
        <v>0</v>
      </c>
      <c r="CV76" s="32" t="n">
        <f aca="false">IF($BZ76=$CV$5,$CA76,0)</f>
        <v>0</v>
      </c>
      <c r="CW76" s="32" t="n">
        <f aca="false">IF($BZ76=$CW$5,$CA76,0)</f>
        <v>0</v>
      </c>
    </row>
    <row r="77" customFormat="false" ht="20.1" hidden="false" customHeight="true" outlineLevel="0" collapsed="false">
      <c r="A77" s="45" t="s">
        <v>40</v>
      </c>
      <c r="B77" s="56" t="str">
        <f aca="false">BV77</f>
        <v>B příp</v>
      </c>
      <c r="C77" s="56" t="n">
        <f aca="false">BW77</f>
        <v>22</v>
      </c>
      <c r="D77" s="183" t="n">
        <f aca="false">BX77</f>
        <v>1</v>
      </c>
      <c r="E77" s="184" t="str">
        <f aca="false">CQ77</f>
        <v>senioři</v>
      </c>
      <c r="F77" s="185" t="n">
        <f aca="false">CR77</f>
        <v>0</v>
      </c>
      <c r="G77" s="186"/>
      <c r="H77" s="187"/>
      <c r="I77" s="53" t="str">
        <f aca="false">AH77</f>
        <v/>
      </c>
      <c r="K77" s="0" t="str">
        <f aca="false">IF(B77=$M$7,IF((C77+$M$8)&gt;(H77-0.1),"",$K$7),IF(B77=$N$7,IF((C77+$N$8)&gt;(H77-0.1),"",$K$7),IF(B77=$O$7,IF((C77+$O$8)&gt;(H77-0.1),"",$K$7),IF(B77=$P$7,IF((C77+$P$8)&gt;(H77-0.1),"",$K$7),IF(B77=$Q$7,IF((C77+$Q$8)&gt;(H77-0.1),"",$K$7),IF(B77=$R$7,IF((C77+$R$8)&gt;(H77-0.1),"",$K$7),$L$7))))))</f>
        <v/>
      </c>
      <c r="T77" s="0" t="str">
        <f aca="false">IF(B77=$V$7,IF((C77+$V$8)&gt;(H77-0.1),"",$K$7),IF(B77=$W$7,IF((C77+$W$8)&gt;(H77-0.1),"",$K$7),IF(B77=$X$7,IF((C77+$X$8)&gt;(H77-0.1),"",$K$7),IF(B77=$Y$7,IF((C77+$Y$8)&gt;(H77-0.1),"",$K$7),IF(B77=$Z$7,IF((C77+$Z$8)&gt;(H77-0.1),"",$K$7),IF((B77=$AA$8),"",IF(B77=$AA$7,IF((C77+$AA$8)&gt;(H77-0.1),"",$K$7),$L$7)))))))</f>
        <v>chyba</v>
      </c>
      <c r="AD77" s="0" t="str">
        <f aca="false">K77</f>
        <v/>
      </c>
      <c r="AE77" s="0" t="str">
        <f aca="false">T77</f>
        <v>chyba</v>
      </c>
      <c r="AF77" s="0" t="str">
        <f aca="false">IF(B77=$M$7,"x",IF(B77=$N$7,"x",IF(B77=$O$7,"x",IF(B77=$P$7,"x",IF(B77=$Q$7,"x",IF(B77=$R$7,"x",""))))))</f>
        <v>x</v>
      </c>
      <c r="AG77" s="0" t="str">
        <f aca="false">IF(B77=$V$7,"x",IF(B77=$W$7,"x",IF(B77=$X$7,"x",IF(B77=$Y$7,"x",IF(B77=$Z$7,"x",IF(B77=$AA$7,"x",""))))))</f>
        <v/>
      </c>
      <c r="AH77" s="0" t="str">
        <f aca="false">IF(B77="","",(IF(AF77="x",AD77,IF(AG77="x",AE77,$L$7))))</f>
        <v/>
      </c>
      <c r="AJ77" s="125" t="n">
        <v>4</v>
      </c>
      <c r="AK77" s="56" t="s">
        <v>56</v>
      </c>
      <c r="AL77" s="56" t="n">
        <v>31</v>
      </c>
      <c r="AM77" s="48"/>
      <c r="AN77" s="49"/>
      <c r="AQ77" s="32" t="str">
        <f aca="false">IF(AK76=AK77,"ano","ne")</f>
        <v>ano</v>
      </c>
      <c r="AR77" s="32" t="str">
        <f aca="false">IF(AL76=AL77,"ano","ne")</f>
        <v>ano</v>
      </c>
      <c r="AS77" s="32" t="n">
        <f aca="false">IF(AQ77=AR77,IF(AQ77="ano",1,0),0)</f>
        <v>1</v>
      </c>
      <c r="AT77" s="32" t="n">
        <f aca="false">IF(AS77=1,AT76+1,1)</f>
        <v>4</v>
      </c>
      <c r="AU77" s="32" t="n">
        <f aca="false">IF(AK77="",9999,AT77)</f>
        <v>4</v>
      </c>
      <c r="AW77" s="159" t="str">
        <f aca="false">IF(AK77="","žžžž",AK77)</f>
        <v>A příp</v>
      </c>
      <c r="AX77" s="159" t="n">
        <f aca="false">IF(AK77="",9999,AL77)</f>
        <v>31</v>
      </c>
      <c r="AY77" s="182" t="n">
        <f aca="false">AU77</f>
        <v>4</v>
      </c>
      <c r="BB77" s="32" t="s">
        <v>56</v>
      </c>
      <c r="BC77" s="32" t="n">
        <v>31</v>
      </c>
      <c r="BD77" s="32" t="n">
        <v>4</v>
      </c>
      <c r="BG77" s="32" t="s">
        <v>56</v>
      </c>
      <c r="BH77" s="32" t="n">
        <v>31</v>
      </c>
      <c r="BI77" s="32" t="n">
        <v>1</v>
      </c>
      <c r="BK77" s="32" t="str">
        <f aca="false">BB77</f>
        <v>A příp</v>
      </c>
      <c r="BL77" s="32" t="n">
        <f aca="false">IF(BB77=0,9999,BC77)</f>
        <v>31</v>
      </c>
      <c r="BM77" s="32" t="n">
        <f aca="false">BD77</f>
        <v>4</v>
      </c>
      <c r="BN77" s="32" t="n">
        <f aca="false">BI77</f>
        <v>1</v>
      </c>
      <c r="BO77" s="32" t="n">
        <f aca="false">IF(BM77=1,1,9999)</f>
        <v>9999</v>
      </c>
      <c r="BQ77" s="32" t="s">
        <v>24</v>
      </c>
      <c r="BR77" s="32" t="n">
        <v>22</v>
      </c>
      <c r="BS77" s="32" t="n">
        <v>1</v>
      </c>
      <c r="BT77" s="32" t="n">
        <v>1</v>
      </c>
      <c r="BV77" s="32" t="str">
        <f aca="false">IF(BT77=9999,"",BQ77)</f>
        <v>B příp</v>
      </c>
      <c r="BW77" s="32" t="n">
        <f aca="false">IF(BT77=9999,"",BR77)</f>
        <v>22</v>
      </c>
      <c r="BX77" s="32" t="n">
        <f aca="false">IF(BT77=9999,"",BS77)</f>
        <v>1</v>
      </c>
      <c r="BY77" s="32" t="n">
        <f aca="false">BY76+1</f>
        <v>8</v>
      </c>
      <c r="BZ77" s="182" t="str">
        <f aca="false">B77</f>
        <v>B příp</v>
      </c>
      <c r="CA77" s="32" t="n">
        <f aca="false">D77</f>
        <v>1</v>
      </c>
      <c r="CC77" s="32" t="n">
        <f aca="false">IF(BZ77=$CC$5,CA77,0)</f>
        <v>0</v>
      </c>
      <c r="CD77" s="32" t="n">
        <f aca="false">IF(BZ77=$CD$5,CA77,0)</f>
        <v>1</v>
      </c>
      <c r="CE77" s="32" t="n">
        <f aca="false">IF(BZ77=$CE$5,CA77,0)</f>
        <v>0</v>
      </c>
      <c r="CF77" s="32" t="n">
        <f aca="false">IF(BZ77=$CF$5,CA77,0)</f>
        <v>0</v>
      </c>
      <c r="CG77" s="32" t="n">
        <f aca="false">IF(BZ77=$CG$5,CA77,0)</f>
        <v>0</v>
      </c>
      <c r="CH77" s="32" t="n">
        <f aca="false">IF(BZ77=$CH$5,CA77,0)</f>
        <v>0</v>
      </c>
      <c r="CI77" s="32" t="n">
        <f aca="false">IF(BZ77=$CI$5,CA77,0)</f>
        <v>0</v>
      </c>
      <c r="CJ77" s="32" t="n">
        <f aca="false">IF(BZ77=$CJ$5,CA77,0)</f>
        <v>0</v>
      </c>
      <c r="CK77" s="32" t="n">
        <f aca="false">IF(BZ77=$CK$5,CA77,0)</f>
        <v>0</v>
      </c>
      <c r="CL77" s="32" t="n">
        <f aca="false">IF(BZ77=$CL$5,CA77,0)</f>
        <v>0</v>
      </c>
      <c r="CM77" s="32" t="n">
        <f aca="false">IF(BZ77=$CM$5,CA77,0)</f>
        <v>0</v>
      </c>
      <c r="CN77" s="32" t="n">
        <f aca="false">IF(BZ77=$CN$5,CA77,0)</f>
        <v>0</v>
      </c>
      <c r="CO77" s="32" t="n">
        <f aca="false">IF(BZ77=$CO$5,CA77,0)</f>
        <v>0</v>
      </c>
      <c r="CQ77" s="0" t="str">
        <f aca="false">$CJ$8</f>
        <v>senioři</v>
      </c>
      <c r="CR77" s="0" t="n">
        <f aca="false">$CJ$69</f>
        <v>0</v>
      </c>
      <c r="CU77" s="32" t="n">
        <f aca="false">IF($BZ77=$CU$5,$CA77,0)</f>
        <v>0</v>
      </c>
      <c r="CV77" s="32" t="n">
        <f aca="false">IF($BZ77=$CV$5,$CA77,0)</f>
        <v>0</v>
      </c>
      <c r="CW77" s="32" t="n">
        <f aca="false">IF($BZ77=$CW$5,$CA77,0)</f>
        <v>0</v>
      </c>
    </row>
    <row r="78" customFormat="false" ht="20.1" hidden="false" customHeight="true" outlineLevel="0" collapsed="false">
      <c r="A78" s="45" t="s">
        <v>42</v>
      </c>
      <c r="B78" s="56" t="str">
        <f aca="false">BV78</f>
        <v>B příp</v>
      </c>
      <c r="C78" s="56" t="n">
        <f aca="false">BW78</f>
        <v>25</v>
      </c>
      <c r="D78" s="183" t="n">
        <f aca="false">BX78</f>
        <v>4</v>
      </c>
      <c r="E78" s="184" t="str">
        <f aca="false">CQ78</f>
        <v>příp. žákyně "C"</v>
      </c>
      <c r="F78" s="185" t="n">
        <f aca="false">CR78</f>
        <v>0</v>
      </c>
      <c r="G78" s="186"/>
      <c r="H78" s="187"/>
      <c r="I78" s="53" t="str">
        <f aca="false">AH78</f>
        <v/>
      </c>
      <c r="K78" s="0" t="str">
        <f aca="false">IF(B78=$M$7,IF((C78+$M$8)&gt;(H78-0.1),"",$K$7),IF(B78=$N$7,IF((C78+$N$8)&gt;(H78-0.1),"",$K$7),IF(B78=$O$7,IF((C78+$O$8)&gt;(H78-0.1),"",$K$7),IF(B78=$P$7,IF((C78+$P$8)&gt;(H78-0.1),"",$K$7),IF(B78=$Q$7,IF((C78+$Q$8)&gt;(H78-0.1),"",$K$7),IF(B78=$R$7,IF((C78+$R$8)&gt;(H78-0.1),"",$K$7),$L$7))))))</f>
        <v/>
      </c>
      <c r="T78" s="0" t="str">
        <f aca="false">IF(B78=$V$7,IF((C78+$V$8)&gt;(H78-0.1),"",$K$7),IF(B78=$W$7,IF((C78+$W$8)&gt;(H78-0.1),"",$K$7),IF(B78=$X$7,IF((C78+$X$8)&gt;(H78-0.1),"",$K$7),IF(B78=$Y$7,IF((C78+$Y$8)&gt;(H78-0.1),"",$K$7),IF(B78=$Z$7,IF((C78+$Z$8)&gt;(H78-0.1),"",$K$7),IF((B78=$AA$8),"",IF(B78=$AA$7,IF((C78+$AA$8)&gt;(H78-0.1),"",$K$7),$L$7)))))))</f>
        <v>chyba</v>
      </c>
      <c r="AD78" s="0" t="str">
        <f aca="false">K78</f>
        <v/>
      </c>
      <c r="AE78" s="0" t="str">
        <f aca="false">T78</f>
        <v>chyba</v>
      </c>
      <c r="AF78" s="0" t="str">
        <f aca="false">IF(B78=$M$7,"x",IF(B78=$N$7,"x",IF(B78=$O$7,"x",IF(B78=$P$7,"x",IF(B78=$Q$7,"x",IF(B78=$R$7,"x",""))))))</f>
        <v>x</v>
      </c>
      <c r="AG78" s="0" t="str">
        <f aca="false">IF(B78=$V$7,"x",IF(B78=$W$7,"x",IF(B78=$X$7,"x",IF(B78=$Y$7,"x",IF(B78=$Z$7,"x",IF(B78=$AA$7,"x",""))))))</f>
        <v/>
      </c>
      <c r="AH78" s="0" t="str">
        <f aca="false">IF(B78="","",(IF(AF78="x",AD78,IF(AG78="x",AE78,$L$7))))</f>
        <v/>
      </c>
      <c r="AJ78" s="125" t="n">
        <v>1</v>
      </c>
      <c r="AK78" s="56" t="s">
        <v>56</v>
      </c>
      <c r="AL78" s="56" t="n">
        <v>35</v>
      </c>
      <c r="AM78" s="48"/>
      <c r="AN78" s="76"/>
      <c r="AQ78" s="32" t="str">
        <f aca="false">IF(AK77=AK78,"ano","ne")</f>
        <v>ano</v>
      </c>
      <c r="AR78" s="32" t="str">
        <f aca="false">IF(AL77=AL78,"ano","ne")</f>
        <v>ne</v>
      </c>
      <c r="AS78" s="32" t="n">
        <f aca="false">IF(AQ78=AR78,IF(AQ78="ano",1,0),0)</f>
        <v>0</v>
      </c>
      <c r="AT78" s="32" t="n">
        <f aca="false">IF(AS78=1,AT77+1,1)</f>
        <v>1</v>
      </c>
      <c r="AU78" s="32" t="n">
        <f aca="false">IF(AK78="",9999,AT78)</f>
        <v>1</v>
      </c>
      <c r="AW78" s="159" t="str">
        <f aca="false">IF(AK78="","žžžž",AK78)</f>
        <v>A příp</v>
      </c>
      <c r="AX78" s="159" t="n">
        <f aca="false">IF(AK78="",9999,AL78)</f>
        <v>35</v>
      </c>
      <c r="AY78" s="182" t="n">
        <f aca="false">AU78</f>
        <v>1</v>
      </c>
      <c r="BB78" s="32" t="s">
        <v>56</v>
      </c>
      <c r="BC78" s="32" t="n">
        <v>35</v>
      </c>
      <c r="BD78" s="32" t="n">
        <v>1</v>
      </c>
      <c r="BG78" s="32" t="s">
        <v>56</v>
      </c>
      <c r="BH78" s="32" t="n">
        <v>35</v>
      </c>
      <c r="BI78" s="32" t="n">
        <v>5</v>
      </c>
      <c r="BK78" s="32" t="str">
        <f aca="false">BB78</f>
        <v>A příp</v>
      </c>
      <c r="BL78" s="32" t="n">
        <f aca="false">IF(BB78=0,9999,BC78)</f>
        <v>35</v>
      </c>
      <c r="BM78" s="32" t="n">
        <f aca="false">BD78</f>
        <v>1</v>
      </c>
      <c r="BN78" s="32" t="n">
        <f aca="false">BI78</f>
        <v>5</v>
      </c>
      <c r="BO78" s="32" t="n">
        <f aca="false">IF(BM78=1,1,9999)</f>
        <v>1</v>
      </c>
      <c r="BQ78" s="32" t="s">
        <v>24</v>
      </c>
      <c r="BR78" s="32" t="n">
        <v>25</v>
      </c>
      <c r="BS78" s="32" t="n">
        <v>4</v>
      </c>
      <c r="BT78" s="32" t="n">
        <v>1</v>
      </c>
      <c r="BV78" s="32" t="str">
        <f aca="false">IF(BT78=9999,"",BQ78)</f>
        <v>B příp</v>
      </c>
      <c r="BW78" s="32" t="n">
        <f aca="false">IF(BT78=9999,"",BR78)</f>
        <v>25</v>
      </c>
      <c r="BX78" s="32" t="n">
        <f aca="false">IF(BT78=9999,"",BS78)</f>
        <v>4</v>
      </c>
      <c r="BY78" s="32" t="n">
        <f aca="false">BY77+1</f>
        <v>9</v>
      </c>
      <c r="BZ78" s="182" t="str">
        <f aca="false">B78</f>
        <v>B příp</v>
      </c>
      <c r="CA78" s="32" t="n">
        <f aca="false">D78</f>
        <v>4</v>
      </c>
      <c r="CC78" s="32" t="n">
        <f aca="false">IF(BZ78=$CC$5,CA78,0)</f>
        <v>0</v>
      </c>
      <c r="CD78" s="32" t="n">
        <f aca="false">IF(BZ78=$CD$5,CA78,0)</f>
        <v>4</v>
      </c>
      <c r="CE78" s="32" t="n">
        <f aca="false">IF(BZ78=$CE$5,CA78,0)</f>
        <v>0</v>
      </c>
      <c r="CF78" s="32" t="n">
        <f aca="false">IF(BZ78=$CF$5,CA78,0)</f>
        <v>0</v>
      </c>
      <c r="CG78" s="32" t="n">
        <f aca="false">IF(BZ78=$CG$5,CA78,0)</f>
        <v>0</v>
      </c>
      <c r="CH78" s="32" t="n">
        <f aca="false">IF(BZ78=$CH$5,CA78,0)</f>
        <v>0</v>
      </c>
      <c r="CI78" s="32" t="n">
        <f aca="false">IF(BZ78=$CI$5,CA78,0)</f>
        <v>0</v>
      </c>
      <c r="CJ78" s="32" t="n">
        <f aca="false">IF(BZ78=$CJ$5,CA78,0)</f>
        <v>0</v>
      </c>
      <c r="CK78" s="32" t="n">
        <f aca="false">IF(BZ78=$CK$5,CA78,0)</f>
        <v>0</v>
      </c>
      <c r="CL78" s="32" t="n">
        <f aca="false">IF(BZ78=$CL$5,CA78,0)</f>
        <v>0</v>
      </c>
      <c r="CM78" s="32" t="n">
        <f aca="false">IF(BZ78=$CM$5,CA78,0)</f>
        <v>0</v>
      </c>
      <c r="CN78" s="32" t="n">
        <f aca="false">IF(BZ78=$CN$5,CA78,0)</f>
        <v>0</v>
      </c>
      <c r="CO78" s="32" t="n">
        <f aca="false">IF(BZ78=$CO$5,CA78,0)</f>
        <v>0</v>
      </c>
      <c r="CQ78" s="0" t="str">
        <f aca="false">$CK$8</f>
        <v>příp. žákyně "C"</v>
      </c>
      <c r="CR78" s="0" t="n">
        <f aca="false">$CK$69</f>
        <v>0</v>
      </c>
      <c r="CU78" s="32" t="n">
        <f aca="false">IF($BZ78=$CU$5,$CA78,0)</f>
        <v>0</v>
      </c>
      <c r="CV78" s="32" t="n">
        <f aca="false">IF($BZ78=$CV$5,$CA78,0)</f>
        <v>0</v>
      </c>
      <c r="CW78" s="32" t="n">
        <f aca="false">IF($BZ78=$CW$5,$CA78,0)</f>
        <v>0</v>
      </c>
    </row>
    <row r="79" customFormat="false" ht="20.1" hidden="false" customHeight="true" outlineLevel="0" collapsed="false">
      <c r="A79" s="45" t="s">
        <v>45</v>
      </c>
      <c r="B79" s="56" t="str">
        <f aca="false">BV79</f>
        <v>B příp</v>
      </c>
      <c r="C79" s="56" t="n">
        <f aca="false">BW79</f>
        <v>28</v>
      </c>
      <c r="D79" s="183" t="n">
        <f aca="false">BX79</f>
        <v>5</v>
      </c>
      <c r="E79" s="184" t="str">
        <f aca="false">CQ79</f>
        <v>příp. žákyně "B"</v>
      </c>
      <c r="F79" s="185" t="n">
        <f aca="false">CR79</f>
        <v>0</v>
      </c>
      <c r="G79" s="186"/>
      <c r="H79" s="187"/>
      <c r="I79" s="53" t="str">
        <f aca="false">AH79</f>
        <v/>
      </c>
      <c r="K79" s="0" t="str">
        <f aca="false">IF(B79=$M$7,IF((C79+$M$8)&gt;(H79-0.1),"",$K$7),IF(B79=$N$7,IF((C79+$N$8)&gt;(H79-0.1),"",$K$7),IF(B79=$O$7,IF((C79+$O$8)&gt;(H79-0.1),"",$K$7),IF(B79=$P$7,IF((C79+$P$8)&gt;(H79-0.1),"",$K$7),IF(B79=$Q$7,IF((C79+$Q$8)&gt;(H79-0.1),"",$K$7),IF(B79=$R$7,IF((C79+$R$8)&gt;(H79-0.1),"",$K$7),$L$7))))))</f>
        <v/>
      </c>
      <c r="T79" s="0" t="str">
        <f aca="false">IF(B79=$V$7,IF((C79+$V$8)&gt;(H79-0.1),"",$K$7),IF(B79=$W$7,IF((C79+$W$8)&gt;(H79-0.1),"",$K$7),IF(B79=$X$7,IF((C79+$X$8)&gt;(H79-0.1),"",$K$7),IF(B79=$Y$7,IF((C79+$Y$8)&gt;(H79-0.1),"",$K$7),IF(B79=$Z$7,IF((C79+$Z$8)&gt;(H79-0.1),"",$K$7),IF((B79=$AA$8),"",IF(B79=$AA$7,IF((C79+$AA$8)&gt;(H79-0.1),"",$K$7),$L$7)))))))</f>
        <v>chyba</v>
      </c>
      <c r="AD79" s="0" t="str">
        <f aca="false">K79</f>
        <v/>
      </c>
      <c r="AE79" s="0" t="str">
        <f aca="false">T79</f>
        <v>chyba</v>
      </c>
      <c r="AF79" s="0" t="str">
        <f aca="false">IF(B79=$M$7,"x",IF(B79=$N$7,"x",IF(B79=$O$7,"x",IF(B79=$P$7,"x",IF(B79=$Q$7,"x",IF(B79=$R$7,"x",""))))))</f>
        <v>x</v>
      </c>
      <c r="AG79" s="0" t="str">
        <f aca="false">IF(B79=$V$7,"x",IF(B79=$W$7,"x",IF(B79=$X$7,"x",IF(B79=$Y$7,"x",IF(B79=$Z$7,"x",IF(B79=$AA$7,"x",""))))))</f>
        <v/>
      </c>
      <c r="AH79" s="0" t="str">
        <f aca="false">IF(B79="","",(IF(AF79="x",AD79,IF(AG79="x",AE79,$L$7))))</f>
        <v/>
      </c>
      <c r="AJ79" s="125" t="n">
        <v>2</v>
      </c>
      <c r="AK79" s="56" t="s">
        <v>56</v>
      </c>
      <c r="AL79" s="56" t="n">
        <v>35</v>
      </c>
      <c r="AM79" s="48"/>
      <c r="AN79" s="49"/>
      <c r="AQ79" s="32" t="str">
        <f aca="false">IF(AK78=AK79,"ano","ne")</f>
        <v>ano</v>
      </c>
      <c r="AR79" s="32" t="str">
        <f aca="false">IF(AL78=AL79,"ano","ne")</f>
        <v>ano</v>
      </c>
      <c r="AS79" s="32" t="n">
        <f aca="false">IF(AQ79=AR79,IF(AQ79="ano",1,0),0)</f>
        <v>1</v>
      </c>
      <c r="AT79" s="32" t="n">
        <f aca="false">IF(AS79=1,AT78+1,1)</f>
        <v>2</v>
      </c>
      <c r="AU79" s="32" t="n">
        <f aca="false">IF(AK79="",9999,AT79)</f>
        <v>2</v>
      </c>
      <c r="AW79" s="159" t="str">
        <f aca="false">IF(AK79="","žžžž",AK79)</f>
        <v>A příp</v>
      </c>
      <c r="AX79" s="159" t="n">
        <f aca="false">IF(AK79="",9999,AL79)</f>
        <v>35</v>
      </c>
      <c r="AY79" s="182" t="n">
        <f aca="false">AU79</f>
        <v>2</v>
      </c>
      <c r="BB79" s="32" t="s">
        <v>56</v>
      </c>
      <c r="BC79" s="32" t="n">
        <v>35</v>
      </c>
      <c r="BD79" s="32" t="n">
        <v>2</v>
      </c>
      <c r="BG79" s="32" t="s">
        <v>56</v>
      </c>
      <c r="BH79" s="32" t="n">
        <v>35</v>
      </c>
      <c r="BI79" s="32" t="n">
        <v>4</v>
      </c>
      <c r="BK79" s="32" t="str">
        <f aca="false">BB79</f>
        <v>A příp</v>
      </c>
      <c r="BL79" s="32" t="n">
        <f aca="false">IF(BB79=0,9999,BC79)</f>
        <v>35</v>
      </c>
      <c r="BM79" s="32" t="n">
        <f aca="false">BD79</f>
        <v>2</v>
      </c>
      <c r="BN79" s="32" t="n">
        <f aca="false">BI79</f>
        <v>4</v>
      </c>
      <c r="BO79" s="32" t="n">
        <f aca="false">IF(BM79=1,1,9999)</f>
        <v>9999</v>
      </c>
      <c r="BQ79" s="32" t="s">
        <v>24</v>
      </c>
      <c r="BR79" s="32" t="n">
        <v>28</v>
      </c>
      <c r="BS79" s="32" t="n">
        <v>5</v>
      </c>
      <c r="BT79" s="32" t="n">
        <v>1</v>
      </c>
      <c r="BV79" s="32" t="str">
        <f aca="false">IF(BT79=9999,"",BQ79)</f>
        <v>B příp</v>
      </c>
      <c r="BW79" s="32" t="n">
        <f aca="false">IF(BT79=9999,"",BR79)</f>
        <v>28</v>
      </c>
      <c r="BX79" s="32" t="n">
        <f aca="false">IF(BT79=9999,"",BS79)</f>
        <v>5</v>
      </c>
      <c r="BY79" s="32" t="n">
        <f aca="false">BY78+1</f>
        <v>10</v>
      </c>
      <c r="BZ79" s="182" t="str">
        <f aca="false">B79</f>
        <v>B příp</v>
      </c>
      <c r="CA79" s="32" t="n">
        <f aca="false">D79</f>
        <v>5</v>
      </c>
      <c r="CC79" s="32" t="n">
        <f aca="false">IF(BZ79=$CC$5,CA79,0)</f>
        <v>0</v>
      </c>
      <c r="CD79" s="32" t="n">
        <f aca="false">IF(BZ79=$CD$5,CA79,0)</f>
        <v>5</v>
      </c>
      <c r="CE79" s="32" t="n">
        <f aca="false">IF(BZ79=$CE$5,CA79,0)</f>
        <v>0</v>
      </c>
      <c r="CF79" s="32" t="n">
        <f aca="false">IF(BZ79=$CF$5,CA79,0)</f>
        <v>0</v>
      </c>
      <c r="CG79" s="32" t="n">
        <f aca="false">IF(BZ79=$CG$5,CA79,0)</f>
        <v>0</v>
      </c>
      <c r="CH79" s="32" t="n">
        <f aca="false">IF(BZ79=$CH$5,CA79,0)</f>
        <v>0</v>
      </c>
      <c r="CI79" s="32" t="n">
        <f aca="false">IF(BZ79=$CI$5,CA79,0)</f>
        <v>0</v>
      </c>
      <c r="CJ79" s="32" t="n">
        <f aca="false">IF(BZ79=$CJ$5,CA79,0)</f>
        <v>0</v>
      </c>
      <c r="CK79" s="32" t="n">
        <f aca="false">IF(BZ79=$CK$5,CA79,0)</f>
        <v>0</v>
      </c>
      <c r="CL79" s="32" t="n">
        <f aca="false">IF(BZ79=$CL$5,CA79,0)</f>
        <v>0</v>
      </c>
      <c r="CM79" s="32" t="n">
        <f aca="false">IF(BZ79=$CM$5,CA79,0)</f>
        <v>0</v>
      </c>
      <c r="CN79" s="32" t="n">
        <f aca="false">IF(BZ79=$CN$5,CA79,0)</f>
        <v>0</v>
      </c>
      <c r="CO79" s="32" t="n">
        <f aca="false">IF(BZ79=$CO$5,CA79,0)</f>
        <v>0</v>
      </c>
      <c r="CQ79" s="0" t="str">
        <f aca="false">$CL$8</f>
        <v>příp. žákyně "B"</v>
      </c>
      <c r="CR79" s="0" t="n">
        <f aca="false">$CL$69</f>
        <v>0</v>
      </c>
      <c r="CU79" s="32" t="n">
        <f aca="false">IF($BZ79=$CU$5,$CA79,0)</f>
        <v>0</v>
      </c>
      <c r="CV79" s="32" t="n">
        <f aca="false">IF($BZ79=$CV$5,$CA79,0)</f>
        <v>0</v>
      </c>
      <c r="CW79" s="32" t="n">
        <f aca="false">IF($BZ79=$CW$5,$CA79,0)</f>
        <v>0</v>
      </c>
    </row>
    <row r="80" customFormat="false" ht="20.1" hidden="false" customHeight="true" outlineLevel="0" collapsed="false">
      <c r="A80" s="45" t="s">
        <v>47</v>
      </c>
      <c r="B80" s="56" t="str">
        <f aca="false">BV80</f>
        <v>B příp</v>
      </c>
      <c r="C80" s="56" t="n">
        <f aca="false">BW80</f>
        <v>31</v>
      </c>
      <c r="D80" s="183" t="n">
        <f aca="false">BX80</f>
        <v>4</v>
      </c>
      <c r="E80" s="184" t="str">
        <f aca="false">CQ80</f>
        <v>příp. žákyně "A"</v>
      </c>
      <c r="F80" s="185" t="n">
        <f aca="false">CR80</f>
        <v>9</v>
      </c>
      <c r="G80" s="186"/>
      <c r="H80" s="187"/>
      <c r="I80" s="53" t="str">
        <f aca="false">AH80</f>
        <v/>
      </c>
      <c r="K80" s="0" t="str">
        <f aca="false">IF(B80=$M$7,IF((C80+$M$8)&gt;(H80-0.1),"",$K$7),IF(B80=$N$7,IF((C80+$N$8)&gt;(H80-0.1),"",$K$7),IF(B80=$O$7,IF((C80+$O$8)&gt;(H80-0.1),"",$K$7),IF(B80=$P$7,IF((C80+$P$8)&gt;(H80-0.1),"",$K$7),IF(B80=$Q$7,IF((C80+$Q$8)&gt;(H80-0.1),"",$K$7),IF(B80=$R$7,IF((C80+$R$8)&gt;(H80-0.1),"",$K$7),$L$7))))))</f>
        <v/>
      </c>
      <c r="T80" s="0" t="str">
        <f aca="false">IF(B80=$V$7,IF((C80+$V$8)&gt;(H80-0.1),"",$K$7),IF(B80=$W$7,IF((C80+$W$8)&gt;(H80-0.1),"",$K$7),IF(B80=$X$7,IF((C80+$X$8)&gt;(H80-0.1),"",$K$7),IF(B80=$Y$7,IF((C80+$Y$8)&gt;(H80-0.1),"",$K$7),IF(B80=$Z$7,IF((C80+$Z$8)&gt;(H80-0.1),"",$K$7),IF((B80=$AA$8),"",IF(B80=$AA$7,IF((C80+$AA$8)&gt;(H80-0.1),"",$K$7),$L$7)))))))</f>
        <v>chyba</v>
      </c>
      <c r="AD80" s="0" t="str">
        <f aca="false">K80</f>
        <v/>
      </c>
      <c r="AE80" s="0" t="str">
        <f aca="false">T80</f>
        <v>chyba</v>
      </c>
      <c r="AF80" s="0" t="str">
        <f aca="false">IF(B80=$M$7,"x",IF(B80=$N$7,"x",IF(B80=$O$7,"x",IF(B80=$P$7,"x",IF(B80=$Q$7,"x",IF(B80=$R$7,"x",""))))))</f>
        <v>x</v>
      </c>
      <c r="AG80" s="0" t="str">
        <f aca="false">IF(B80=$V$7,"x",IF(B80=$W$7,"x",IF(B80=$X$7,"x",IF(B80=$Y$7,"x",IF(B80=$Z$7,"x",IF(B80=$AA$7,"x",""))))))</f>
        <v/>
      </c>
      <c r="AH80" s="0" t="str">
        <f aca="false">IF(B80="","",(IF(AF80="x",AD80,IF(AG80="x",AE80,$L$7))))</f>
        <v/>
      </c>
      <c r="AJ80" s="125" t="n">
        <v>3</v>
      </c>
      <c r="AK80" s="56" t="s">
        <v>56</v>
      </c>
      <c r="AL80" s="56" t="n">
        <v>35</v>
      </c>
      <c r="AM80" s="48"/>
      <c r="AN80" s="49"/>
      <c r="AQ80" s="32" t="str">
        <f aca="false">IF(AK79=AK80,"ano","ne")</f>
        <v>ano</v>
      </c>
      <c r="AR80" s="32" t="str">
        <f aca="false">IF(AL79=AL80,"ano","ne")</f>
        <v>ano</v>
      </c>
      <c r="AS80" s="32" t="n">
        <f aca="false">IF(AQ80=AR80,IF(AQ80="ano",1,0),0)</f>
        <v>1</v>
      </c>
      <c r="AT80" s="32" t="n">
        <f aca="false">IF(AS80=1,AT79+1,1)</f>
        <v>3</v>
      </c>
      <c r="AU80" s="32" t="n">
        <f aca="false">IF(AK80="",9999,AT80)</f>
        <v>3</v>
      </c>
      <c r="AW80" s="159" t="str">
        <f aca="false">IF(AK80="","žžžž",AK80)</f>
        <v>A příp</v>
      </c>
      <c r="AX80" s="159" t="n">
        <f aca="false">IF(AK80="",9999,AL80)</f>
        <v>35</v>
      </c>
      <c r="AY80" s="182" t="n">
        <f aca="false">AU80</f>
        <v>3</v>
      </c>
      <c r="BB80" s="32" t="s">
        <v>56</v>
      </c>
      <c r="BC80" s="32" t="n">
        <v>35</v>
      </c>
      <c r="BD80" s="32" t="n">
        <v>3</v>
      </c>
      <c r="BG80" s="32" t="s">
        <v>56</v>
      </c>
      <c r="BH80" s="32" t="n">
        <v>35</v>
      </c>
      <c r="BI80" s="32" t="n">
        <v>3</v>
      </c>
      <c r="BK80" s="32" t="str">
        <f aca="false">BB80</f>
        <v>A příp</v>
      </c>
      <c r="BL80" s="32" t="n">
        <f aca="false">IF(BB80=0,9999,BC80)</f>
        <v>35</v>
      </c>
      <c r="BM80" s="32" t="n">
        <f aca="false">BD80</f>
        <v>3</v>
      </c>
      <c r="BN80" s="32" t="n">
        <f aca="false">BI80</f>
        <v>3</v>
      </c>
      <c r="BO80" s="32" t="n">
        <f aca="false">IF(BM80=1,1,9999)</f>
        <v>9999</v>
      </c>
      <c r="BQ80" s="32" t="s">
        <v>24</v>
      </c>
      <c r="BR80" s="32" t="n">
        <v>31</v>
      </c>
      <c r="BS80" s="32" t="n">
        <v>4</v>
      </c>
      <c r="BT80" s="32" t="n">
        <v>1</v>
      </c>
      <c r="BV80" s="32" t="str">
        <f aca="false">IF(BT80=9999,"",BQ80)</f>
        <v>B příp</v>
      </c>
      <c r="BW80" s="32" t="n">
        <f aca="false">IF(BT80=9999,"",BR80)</f>
        <v>31</v>
      </c>
      <c r="BX80" s="32" t="n">
        <f aca="false">IF(BT80=9999,"",BS80)</f>
        <v>4</v>
      </c>
      <c r="BY80" s="32" t="n">
        <f aca="false">BY79+1</f>
        <v>11</v>
      </c>
      <c r="BZ80" s="182" t="str">
        <f aca="false">B80</f>
        <v>B příp</v>
      </c>
      <c r="CA80" s="32" t="n">
        <f aca="false">D80</f>
        <v>4</v>
      </c>
      <c r="CC80" s="32" t="n">
        <f aca="false">IF(BZ80=$CC$5,CA80,0)</f>
        <v>0</v>
      </c>
      <c r="CD80" s="32" t="n">
        <f aca="false">IF(BZ80=$CD$5,CA80,0)</f>
        <v>4</v>
      </c>
      <c r="CE80" s="32" t="n">
        <f aca="false">IF(BZ80=$CE$5,CA80,0)</f>
        <v>0</v>
      </c>
      <c r="CF80" s="32" t="n">
        <f aca="false">IF(BZ80=$CF$5,CA80,0)</f>
        <v>0</v>
      </c>
      <c r="CG80" s="32" t="n">
        <f aca="false">IF(BZ80=$CG$5,CA80,0)</f>
        <v>0</v>
      </c>
      <c r="CH80" s="32" t="n">
        <f aca="false">IF(BZ80=$CH$5,CA80,0)</f>
        <v>0</v>
      </c>
      <c r="CI80" s="32" t="n">
        <f aca="false">IF(BZ80=$CI$5,CA80,0)</f>
        <v>0</v>
      </c>
      <c r="CJ80" s="32" t="n">
        <f aca="false">IF(BZ80=$CJ$5,CA80,0)</f>
        <v>0</v>
      </c>
      <c r="CK80" s="32" t="n">
        <f aca="false">IF(BZ80=$CK$5,CA80,0)</f>
        <v>0</v>
      </c>
      <c r="CL80" s="32" t="n">
        <f aca="false">IF(BZ80=$CL$5,CA80,0)</f>
        <v>0</v>
      </c>
      <c r="CM80" s="32" t="n">
        <f aca="false">IF(BZ80=$CM$5,CA80,0)</f>
        <v>0</v>
      </c>
      <c r="CN80" s="32" t="n">
        <f aca="false">IF(BZ80=$CN$5,CA80,0)</f>
        <v>0</v>
      </c>
      <c r="CO80" s="32" t="n">
        <f aca="false">IF(BZ80=$CO$5,CA80,0)</f>
        <v>0</v>
      </c>
      <c r="CQ80" s="0" t="str">
        <f aca="false">$CM$8</f>
        <v>příp. žákyně "A"</v>
      </c>
      <c r="CR80" s="0" t="n">
        <f aca="false">$CM$69</f>
        <v>9</v>
      </c>
      <c r="CU80" s="32" t="n">
        <f aca="false">IF($BZ80=$CU$5,$CA80,0)</f>
        <v>0</v>
      </c>
      <c r="CV80" s="32" t="n">
        <f aca="false">IF($BZ80=$CV$5,$CA80,0)</f>
        <v>0</v>
      </c>
      <c r="CW80" s="32" t="n">
        <f aca="false">IF($BZ80=$CW$5,$CA80,0)</f>
        <v>0</v>
      </c>
    </row>
    <row r="81" customFormat="false" ht="20.1" hidden="false" customHeight="true" outlineLevel="0" collapsed="false">
      <c r="A81" s="45" t="s">
        <v>51</v>
      </c>
      <c r="B81" s="56" t="str">
        <f aca="false">BV81</f>
        <v>B příp</v>
      </c>
      <c r="C81" s="56" t="n">
        <f aca="false">BW81</f>
        <v>35</v>
      </c>
      <c r="D81" s="183" t="n">
        <f aca="false">BX81</f>
        <v>5</v>
      </c>
      <c r="E81" s="190" t="str">
        <f aca="false">CQ81</f>
        <v>ml. žákyně</v>
      </c>
      <c r="F81" s="191" t="n">
        <f aca="false">CR81</f>
        <v>2</v>
      </c>
      <c r="G81" s="186"/>
      <c r="H81" s="187"/>
      <c r="I81" s="53" t="str">
        <f aca="false">AH81</f>
        <v/>
      </c>
      <c r="K81" s="0" t="str">
        <f aca="false">IF(B81=$M$7,IF((C81+$M$8)&gt;(H81-0.1),"",$K$7),IF(B81=$N$7,IF((C81+$N$8)&gt;(H81-0.1),"",$K$7),IF(B81=$O$7,IF((C81+$O$8)&gt;(H81-0.1),"",$K$7),IF(B81=$P$7,IF((C81+$P$8)&gt;(H81-0.1),"",$K$7),IF(B81=$Q$7,IF((C81+$Q$8)&gt;(H81-0.1),"",$K$7),IF(B81=$R$7,IF((C81+$R$8)&gt;(H81-0.1),"",$K$7),$L$7))))))</f>
        <v/>
      </c>
      <c r="T81" s="0" t="str">
        <f aca="false">IF(B81=$V$7,IF((C81+$V$8)&gt;(H81-0.1),"",$K$7),IF(B81=$W$7,IF((C81+$W$8)&gt;(H81-0.1),"",$K$7),IF(B81=$X$7,IF((C81+$X$8)&gt;(H81-0.1),"",$K$7),IF(B81=$Y$7,IF((C81+$Y$8)&gt;(H81-0.1),"",$K$7),IF(B81=$Z$7,IF((C81+$Z$8)&gt;(H81-0.1),"",$K$7),IF((B81=$AA$8),"",IF(B81=$AA$7,IF((C81+$AA$8)&gt;(H81-0.1),"",$K$7),$L$7)))))))</f>
        <v>chyba</v>
      </c>
      <c r="AD81" s="0" t="str">
        <f aca="false">K81</f>
        <v/>
      </c>
      <c r="AE81" s="0" t="str">
        <f aca="false">T81</f>
        <v>chyba</v>
      </c>
      <c r="AF81" s="0" t="str">
        <f aca="false">IF(B81=$M$7,"x",IF(B81=$N$7,"x",IF(B81=$O$7,"x",IF(B81=$P$7,"x",IF(B81=$Q$7,"x",IF(B81=$R$7,"x",""))))))</f>
        <v>x</v>
      </c>
      <c r="AG81" s="0" t="str">
        <f aca="false">IF(B81=$V$7,"x",IF(B81=$W$7,"x",IF(B81=$X$7,"x",IF(B81=$Y$7,"x",IF(B81=$Z$7,"x",IF(B81=$AA$7,"x",""))))))</f>
        <v/>
      </c>
      <c r="AH81" s="0" t="str">
        <f aca="false">IF(B81="","",(IF(AF81="x",AD81,IF(AG81="x",AE81,$L$7))))</f>
        <v/>
      </c>
      <c r="AJ81" s="125" t="n">
        <v>4</v>
      </c>
      <c r="AK81" s="56" t="s">
        <v>56</v>
      </c>
      <c r="AL81" s="56" t="n">
        <v>35</v>
      </c>
      <c r="AM81" s="48"/>
      <c r="AN81" s="49"/>
      <c r="AQ81" s="32" t="str">
        <f aca="false">IF(AK80=AK81,"ano","ne")</f>
        <v>ano</v>
      </c>
      <c r="AR81" s="32" t="str">
        <f aca="false">IF(AL80=AL81,"ano","ne")</f>
        <v>ano</v>
      </c>
      <c r="AS81" s="32" t="n">
        <f aca="false">IF(AQ81=AR81,IF(AQ81="ano",1,0),0)</f>
        <v>1</v>
      </c>
      <c r="AT81" s="32" t="n">
        <f aca="false">IF(AS81=1,AT80+1,1)</f>
        <v>4</v>
      </c>
      <c r="AU81" s="32" t="n">
        <f aca="false">IF(AK81="",9999,AT81)</f>
        <v>4</v>
      </c>
      <c r="AW81" s="159" t="str">
        <f aca="false">IF(AK81="","žžžž",AK81)</f>
        <v>A příp</v>
      </c>
      <c r="AX81" s="159" t="n">
        <f aca="false">IF(AK81="",9999,AL81)</f>
        <v>35</v>
      </c>
      <c r="AY81" s="182" t="n">
        <f aca="false">AU81</f>
        <v>4</v>
      </c>
      <c r="BB81" s="32" t="s">
        <v>56</v>
      </c>
      <c r="BC81" s="32" t="n">
        <v>35</v>
      </c>
      <c r="BD81" s="32" t="n">
        <v>4</v>
      </c>
      <c r="BG81" s="32" t="s">
        <v>56</v>
      </c>
      <c r="BH81" s="32" t="n">
        <v>35</v>
      </c>
      <c r="BI81" s="32" t="n">
        <v>2</v>
      </c>
      <c r="BK81" s="32" t="str">
        <f aca="false">BB81</f>
        <v>A příp</v>
      </c>
      <c r="BL81" s="32" t="n">
        <f aca="false">IF(BB81=0,9999,BC81)</f>
        <v>35</v>
      </c>
      <c r="BM81" s="32" t="n">
        <f aca="false">BD81</f>
        <v>4</v>
      </c>
      <c r="BN81" s="32" t="n">
        <f aca="false">BI81</f>
        <v>2</v>
      </c>
      <c r="BO81" s="32" t="n">
        <f aca="false">IF(BM81=1,1,9999)</f>
        <v>9999</v>
      </c>
      <c r="BQ81" s="32" t="s">
        <v>24</v>
      </c>
      <c r="BR81" s="32" t="n">
        <v>35</v>
      </c>
      <c r="BS81" s="32" t="n">
        <v>5</v>
      </c>
      <c r="BT81" s="32" t="n">
        <v>1</v>
      </c>
      <c r="BV81" s="32" t="str">
        <f aca="false">IF(BT81=9999,"",BQ81)</f>
        <v>B příp</v>
      </c>
      <c r="BW81" s="32" t="n">
        <f aca="false">IF(BT81=9999,"",BR81)</f>
        <v>35</v>
      </c>
      <c r="BX81" s="32" t="n">
        <f aca="false">IF(BT81=9999,"",BS81)</f>
        <v>5</v>
      </c>
      <c r="BY81" s="32" t="n">
        <f aca="false">BY80+1</f>
        <v>12</v>
      </c>
      <c r="BZ81" s="182" t="str">
        <f aca="false">B81</f>
        <v>B příp</v>
      </c>
      <c r="CA81" s="32" t="n">
        <f aca="false">D81</f>
        <v>5</v>
      </c>
      <c r="CC81" s="32" t="n">
        <f aca="false">IF(BZ81=$CC$5,CA81,0)</f>
        <v>0</v>
      </c>
      <c r="CD81" s="32" t="n">
        <f aca="false">IF(BZ81=$CD$5,CA81,0)</f>
        <v>5</v>
      </c>
      <c r="CE81" s="32" t="n">
        <f aca="false">IF(BZ81=$CE$5,CA81,0)</f>
        <v>0</v>
      </c>
      <c r="CF81" s="32" t="n">
        <f aca="false">IF(BZ81=$CF$5,CA81,0)</f>
        <v>0</v>
      </c>
      <c r="CG81" s="32" t="n">
        <f aca="false">IF(BZ81=$CG$5,CA81,0)</f>
        <v>0</v>
      </c>
      <c r="CH81" s="32" t="n">
        <f aca="false">IF(BZ81=$CH$5,CA81,0)</f>
        <v>0</v>
      </c>
      <c r="CI81" s="32" t="n">
        <f aca="false">IF(BZ81=$CI$5,CA81,0)</f>
        <v>0</v>
      </c>
      <c r="CJ81" s="32" t="n">
        <f aca="false">IF(BZ81=$CJ$5,CA81,0)</f>
        <v>0</v>
      </c>
      <c r="CK81" s="32" t="n">
        <f aca="false">IF(BZ81=$CK$5,CA81,0)</f>
        <v>0</v>
      </c>
      <c r="CL81" s="32" t="n">
        <f aca="false">IF(BZ81=$CL$5,CA81,0)</f>
        <v>0</v>
      </c>
      <c r="CM81" s="32" t="n">
        <f aca="false">IF(BZ81=$CM$5,CA81,0)</f>
        <v>0</v>
      </c>
      <c r="CN81" s="32" t="n">
        <f aca="false">IF(BZ81=$CN$5,CA81,0)</f>
        <v>0</v>
      </c>
      <c r="CO81" s="32" t="n">
        <f aca="false">IF(BZ81=$CO$5,CA81,0)</f>
        <v>0</v>
      </c>
      <c r="CQ81" s="0" t="str">
        <f aca="false">$CN$8</f>
        <v>ml. žákyně</v>
      </c>
      <c r="CR81" s="0" t="n">
        <f aca="false">$CN$69</f>
        <v>2</v>
      </c>
      <c r="CU81" s="32" t="n">
        <f aca="false">IF($BZ81=$CU$5,$CA81,0)</f>
        <v>0</v>
      </c>
      <c r="CV81" s="32" t="n">
        <f aca="false">IF($BZ81=$CV$5,$CA81,0)</f>
        <v>0</v>
      </c>
      <c r="CW81" s="32" t="n">
        <f aca="false">IF($BZ81=$CW$5,$CA81,0)</f>
        <v>0</v>
      </c>
    </row>
    <row r="82" customFormat="false" ht="20.1" hidden="false" customHeight="true" outlineLevel="0" collapsed="false">
      <c r="A82" s="45" t="s">
        <v>53</v>
      </c>
      <c r="B82" s="56" t="str">
        <f aca="false">BV82</f>
        <v>B příp</v>
      </c>
      <c r="C82" s="56" t="n">
        <f aca="false">BW82</f>
        <v>39</v>
      </c>
      <c r="D82" s="183" t="n">
        <f aca="false">BX82</f>
        <v>5</v>
      </c>
      <c r="E82" s="184" t="str">
        <f aca="false">CQ82</f>
        <v>žákyně</v>
      </c>
      <c r="F82" s="185" t="n">
        <f aca="false">CR82</f>
        <v>0</v>
      </c>
      <c r="G82" s="186"/>
      <c r="H82" s="187"/>
      <c r="I82" s="53" t="str">
        <f aca="false">AH82</f>
        <v/>
      </c>
      <c r="K82" s="0" t="str">
        <f aca="false">IF(B82=$M$7,IF((C82+$M$8)&gt;(H82-0.1),"",$K$7),IF(B82=$N$7,IF((C82+$N$8)&gt;(H82-0.1),"",$K$7),IF(B82=$O$7,IF((C82+$O$8)&gt;(H82-0.1),"",$K$7),IF(B82=$P$7,IF((C82+$P$8)&gt;(H82-0.1),"",$K$7),IF(B82=$Q$7,IF((C82+$Q$8)&gt;(H82-0.1),"",$K$7),IF(B82=$R$7,IF((C82+$R$8)&gt;(H82-0.1),"",$K$7),$L$7))))))</f>
        <v/>
      </c>
      <c r="T82" s="0" t="str">
        <f aca="false">IF(B82=$V$7,IF((C82+$V$8)&gt;(H82-0.1),"",$K$7),IF(B82=$W$7,IF((C82+$W$8)&gt;(H82-0.1),"",$K$7),IF(B82=$X$7,IF((C82+$X$8)&gt;(H82-0.1),"",$K$7),IF(B82=$Y$7,IF((C82+$Y$8)&gt;(H82-0.1),"",$K$7),IF(B82=$Z$7,IF((C82+$Z$8)&gt;(H82-0.1),"",$K$7),IF((B82=$AA$8),"",IF(B82=$AA$7,IF((C82+$AA$8)&gt;(H82-0.1),"",$K$7),$L$7)))))))</f>
        <v>chyba</v>
      </c>
      <c r="AD82" s="0" t="str">
        <f aca="false">K82</f>
        <v/>
      </c>
      <c r="AE82" s="0" t="str">
        <f aca="false">T82</f>
        <v>chyba</v>
      </c>
      <c r="AF82" s="0" t="str">
        <f aca="false">IF(B82=$M$7,"x",IF(B82=$N$7,"x",IF(B82=$O$7,"x",IF(B82=$P$7,"x",IF(B82=$Q$7,"x",IF(B82=$R$7,"x",""))))))</f>
        <v>x</v>
      </c>
      <c r="AG82" s="0" t="str">
        <f aca="false">IF(B82=$V$7,"x",IF(B82=$W$7,"x",IF(B82=$X$7,"x",IF(B82=$Y$7,"x",IF(B82=$Z$7,"x",IF(B82=$AA$7,"x",""))))))</f>
        <v/>
      </c>
      <c r="AH82" s="0" t="str">
        <f aca="false">IF(B82="","",(IF(AF82="x",AD82,IF(AG82="x",AE82,$L$7))))</f>
        <v/>
      </c>
      <c r="AJ82" s="125" t="n">
        <v>5</v>
      </c>
      <c r="AK82" s="188" t="s">
        <v>56</v>
      </c>
      <c r="AL82" s="51" t="n">
        <v>35</v>
      </c>
      <c r="AM82" s="48"/>
      <c r="AN82" s="49"/>
      <c r="AQ82" s="32" t="str">
        <f aca="false">IF(AK81=AK82,"ano","ne")</f>
        <v>ano</v>
      </c>
      <c r="AR82" s="32" t="str">
        <f aca="false">IF(AL81=AL82,"ano","ne")</f>
        <v>ano</v>
      </c>
      <c r="AS82" s="32" t="n">
        <f aca="false">IF(AQ82=AR82,IF(AQ82="ano",1,0),0)</f>
        <v>1</v>
      </c>
      <c r="AT82" s="32" t="n">
        <f aca="false">IF(AS82=1,AT81+1,1)</f>
        <v>5</v>
      </c>
      <c r="AU82" s="32" t="n">
        <f aca="false">IF(AK82="",9999,AT82)</f>
        <v>5</v>
      </c>
      <c r="AW82" s="159" t="str">
        <f aca="false">IF(AK82="","žžžž",AK82)</f>
        <v>A příp</v>
      </c>
      <c r="AX82" s="159" t="n">
        <f aca="false">IF(AK82="",9999,AL82)</f>
        <v>35</v>
      </c>
      <c r="AY82" s="182" t="n">
        <f aca="false">AU82</f>
        <v>5</v>
      </c>
      <c r="BB82" s="32" t="s">
        <v>56</v>
      </c>
      <c r="BC82" s="32" t="n">
        <v>35</v>
      </c>
      <c r="BD82" s="32" t="n">
        <v>5</v>
      </c>
      <c r="BG82" s="32" t="s">
        <v>56</v>
      </c>
      <c r="BH82" s="32" t="n">
        <v>35</v>
      </c>
      <c r="BI82" s="32" t="n">
        <v>1</v>
      </c>
      <c r="BK82" s="32" t="str">
        <f aca="false">BB82</f>
        <v>A příp</v>
      </c>
      <c r="BL82" s="32" t="n">
        <f aca="false">IF(BB82=0,9999,BC82)</f>
        <v>35</v>
      </c>
      <c r="BM82" s="32" t="n">
        <f aca="false">BD82</f>
        <v>5</v>
      </c>
      <c r="BN82" s="32" t="n">
        <f aca="false">BI82</f>
        <v>1</v>
      </c>
      <c r="BO82" s="32" t="n">
        <f aca="false">IF(BM82=1,1,9999)</f>
        <v>9999</v>
      </c>
      <c r="BQ82" s="32" t="s">
        <v>24</v>
      </c>
      <c r="BR82" s="32" t="n">
        <v>39</v>
      </c>
      <c r="BS82" s="32" t="n">
        <v>5</v>
      </c>
      <c r="BT82" s="32" t="n">
        <v>1</v>
      </c>
      <c r="BV82" s="32" t="str">
        <f aca="false">IF(BT82=9999,"",BQ82)</f>
        <v>B příp</v>
      </c>
      <c r="BW82" s="32" t="n">
        <f aca="false">IF(BT82=9999,"",BR82)</f>
        <v>39</v>
      </c>
      <c r="BX82" s="32" t="n">
        <f aca="false">IF(BT82=9999,"",BS82)</f>
        <v>5</v>
      </c>
      <c r="BY82" s="32" t="n">
        <f aca="false">BY81+1</f>
        <v>13</v>
      </c>
      <c r="BZ82" s="182" t="str">
        <f aca="false">B82</f>
        <v>B příp</v>
      </c>
      <c r="CA82" s="32" t="n">
        <f aca="false">D82</f>
        <v>5</v>
      </c>
      <c r="CC82" s="32" t="n">
        <f aca="false">IF(BZ82=$CC$5,CA82,0)</f>
        <v>0</v>
      </c>
      <c r="CD82" s="32" t="n">
        <f aca="false">IF(BZ82=$CD$5,CA82,0)</f>
        <v>5</v>
      </c>
      <c r="CE82" s="32" t="n">
        <f aca="false">IF(BZ82=$CE$5,CA82,0)</f>
        <v>0</v>
      </c>
      <c r="CF82" s="32" t="n">
        <f aca="false">IF(BZ82=$CF$5,CA82,0)</f>
        <v>0</v>
      </c>
      <c r="CG82" s="32" t="n">
        <f aca="false">IF(BZ82=$CG$5,CA82,0)</f>
        <v>0</v>
      </c>
      <c r="CH82" s="32" t="n">
        <f aca="false">IF(BZ82=$CH$5,CA82,0)</f>
        <v>0</v>
      </c>
      <c r="CI82" s="32" t="n">
        <f aca="false">IF(BZ82=$CI$5,CA82,0)</f>
        <v>0</v>
      </c>
      <c r="CJ82" s="32" t="n">
        <f aca="false">IF(BZ82=$CJ$5,CA82,0)</f>
        <v>0</v>
      </c>
      <c r="CK82" s="32" t="n">
        <f aca="false">IF(BZ82=$CK$5,CA82,0)</f>
        <v>0</v>
      </c>
      <c r="CL82" s="32" t="n">
        <f aca="false">IF(BZ82=$CL$5,CA82,0)</f>
        <v>0</v>
      </c>
      <c r="CM82" s="32" t="n">
        <f aca="false">IF(BZ82=$CM$5,CA82,0)</f>
        <v>0</v>
      </c>
      <c r="CN82" s="32" t="n">
        <f aca="false">IF(BZ82=$CN$5,CA82,0)</f>
        <v>0</v>
      </c>
      <c r="CO82" s="32" t="n">
        <f aca="false">IF(BZ82=$CO$5,CA82,0)</f>
        <v>0</v>
      </c>
      <c r="CQ82" s="0" t="str">
        <f aca="false">CO8</f>
        <v>žákyně</v>
      </c>
      <c r="CR82" s="0" t="n">
        <f aca="false">CO69</f>
        <v>0</v>
      </c>
      <c r="CU82" s="32" t="n">
        <f aca="false">IF($BZ82=$CU$5,$CA82,0)</f>
        <v>0</v>
      </c>
      <c r="CV82" s="32" t="n">
        <f aca="false">IF($BZ82=$CV$5,$CA82,0)</f>
        <v>0</v>
      </c>
      <c r="CW82" s="32" t="n">
        <f aca="false">IF($BZ82=$CW$5,$CA82,0)</f>
        <v>0</v>
      </c>
    </row>
    <row r="83" customFormat="false" ht="20.1" hidden="false" customHeight="true" outlineLevel="0" collapsed="false">
      <c r="A83" s="45" t="s">
        <v>55</v>
      </c>
      <c r="B83" s="56" t="str">
        <f aca="false">BV83</f>
        <v>B příp</v>
      </c>
      <c r="C83" s="56" t="n">
        <f aca="false">BW83</f>
        <v>43</v>
      </c>
      <c r="D83" s="183" t="n">
        <f aca="false">BX83</f>
        <v>1</v>
      </c>
      <c r="E83" s="184" t="str">
        <f aca="false">CQ83</f>
        <v>kadetky</v>
      </c>
      <c r="F83" s="185" t="n">
        <f aca="false">CR83</f>
        <v>0</v>
      </c>
      <c r="G83" s="186"/>
      <c r="H83" s="187"/>
      <c r="I83" s="53" t="str">
        <f aca="false">AH83</f>
        <v/>
      </c>
      <c r="K83" s="0" t="str">
        <f aca="false">IF(B83=$M$7,IF((C83+$M$8)&gt;(H83-0.1),"",$K$7),IF(B83=$N$7,IF((C83+$N$8)&gt;(H83-0.1),"",$K$7),IF(B83=$O$7,IF((C83+$O$8)&gt;(H83-0.1),"",$K$7),IF(B83=$P$7,IF((C83+$P$8)&gt;(H83-0.1),"",$K$7),IF(B83=$Q$7,IF((C83+$Q$8)&gt;(H83-0.1),"",$K$7),IF(B83=$R$7,IF((C83+$R$8)&gt;(H83-0.1),"",$K$7),$L$7))))))</f>
        <v/>
      </c>
      <c r="T83" s="0" t="str">
        <f aca="false">IF(B83=$V$7,IF((C83+$V$8)&gt;(H83-0.1),"",$K$7),IF(B83=$W$7,IF((C83+$W$8)&gt;(H83-0.1),"",$K$7),IF(B83=$X$7,IF((C83+$X$8)&gt;(H83-0.1),"",$K$7),IF(B83=$Y$7,IF((C83+$Y$8)&gt;(H83-0.1),"",$K$7),IF(B83=$Z$7,IF((C83+$Z$8)&gt;(H83-0.1),"",$K$7),IF((B83=$AA$8),"",IF(B83=$AA$7,IF((C83+$AA$8)&gt;(H83-0.1),"",$K$7),$L$7)))))))</f>
        <v>chyba</v>
      </c>
      <c r="AD83" s="0" t="str">
        <f aca="false">K83</f>
        <v/>
      </c>
      <c r="AE83" s="0" t="str">
        <f aca="false">T83</f>
        <v>chyba</v>
      </c>
      <c r="AF83" s="0" t="str">
        <f aca="false">IF(B83=$M$7,"x",IF(B83=$N$7,"x",IF(B83=$O$7,"x",IF(B83=$P$7,"x",IF(B83=$Q$7,"x",IF(B83=$R$7,"x",""))))))</f>
        <v>x</v>
      </c>
      <c r="AG83" s="0" t="str">
        <f aca="false">IF(B83=$V$7,"x",IF(B83=$W$7,"x",IF(B83=$X$7,"x",IF(B83=$Y$7,"x",IF(B83=$Z$7,"x",IF(B83=$AA$7,"x",""))))))</f>
        <v/>
      </c>
      <c r="AH83" s="0" t="str">
        <f aca="false">IF(B83="","",(IF(AF83="x",AD83,IF(AG83="x",AE83,$L$7))))</f>
        <v/>
      </c>
      <c r="AJ83" s="125" t="n">
        <v>1</v>
      </c>
      <c r="AK83" s="56" t="s">
        <v>56</v>
      </c>
      <c r="AL83" s="56" t="n">
        <v>39</v>
      </c>
      <c r="AM83" s="48"/>
      <c r="AN83" s="49"/>
      <c r="AQ83" s="32" t="str">
        <f aca="false">IF(AK82=AK83,"ano","ne")</f>
        <v>ano</v>
      </c>
      <c r="AR83" s="32" t="str">
        <f aca="false">IF(AL82=AL83,"ano","ne")</f>
        <v>ne</v>
      </c>
      <c r="AS83" s="32" t="n">
        <f aca="false">IF(AQ83=AR83,IF(AQ83="ano",1,0),0)</f>
        <v>0</v>
      </c>
      <c r="AT83" s="32" t="n">
        <f aca="false">IF(AS83=1,AT82+1,1)</f>
        <v>1</v>
      </c>
      <c r="AU83" s="32" t="n">
        <f aca="false">IF(AK83="",9999,AT83)</f>
        <v>1</v>
      </c>
      <c r="AW83" s="159" t="str">
        <f aca="false">IF(AK83="","žžžž",AK83)</f>
        <v>A příp</v>
      </c>
      <c r="AX83" s="159" t="n">
        <f aca="false">IF(AK83="",9999,AL83)</f>
        <v>39</v>
      </c>
      <c r="AY83" s="182" t="n">
        <f aca="false">AU83</f>
        <v>1</v>
      </c>
      <c r="BB83" s="32" t="s">
        <v>56</v>
      </c>
      <c r="BC83" s="32" t="n">
        <v>39</v>
      </c>
      <c r="BD83" s="32" t="n">
        <v>1</v>
      </c>
      <c r="BG83" s="32" t="s">
        <v>56</v>
      </c>
      <c r="BH83" s="32" t="n">
        <v>39</v>
      </c>
      <c r="BI83" s="32" t="n">
        <v>4</v>
      </c>
      <c r="BK83" s="32" t="str">
        <f aca="false">BB83</f>
        <v>A příp</v>
      </c>
      <c r="BL83" s="32" t="n">
        <f aca="false">IF(BB83=0,9999,BC83)</f>
        <v>39</v>
      </c>
      <c r="BM83" s="32" t="n">
        <f aca="false">BD83</f>
        <v>1</v>
      </c>
      <c r="BN83" s="32" t="n">
        <f aca="false">BI83</f>
        <v>4</v>
      </c>
      <c r="BO83" s="32" t="n">
        <f aca="false">IF(BM83=1,1,9999)</f>
        <v>1</v>
      </c>
      <c r="BQ83" s="32" t="s">
        <v>24</v>
      </c>
      <c r="BR83" s="32" t="n">
        <v>43</v>
      </c>
      <c r="BS83" s="32" t="n">
        <v>1</v>
      </c>
      <c r="BT83" s="32" t="n">
        <v>1</v>
      </c>
      <c r="BV83" s="32" t="str">
        <f aca="false">IF(BT83=9999,"",BQ83)</f>
        <v>B příp</v>
      </c>
      <c r="BW83" s="32" t="n">
        <f aca="false">IF(BT83=9999,"",BR83)</f>
        <v>43</v>
      </c>
      <c r="BX83" s="32" t="n">
        <f aca="false">IF(BT83=9999,"",BS83)</f>
        <v>1</v>
      </c>
      <c r="BY83" s="32" t="n">
        <f aca="false">BY82+1</f>
        <v>14</v>
      </c>
      <c r="BZ83" s="182" t="str">
        <f aca="false">B83</f>
        <v>B příp</v>
      </c>
      <c r="CA83" s="32" t="n">
        <f aca="false">D83</f>
        <v>1</v>
      </c>
      <c r="CC83" s="32" t="n">
        <f aca="false">IF(BZ83=$CC$5,CA83,0)</f>
        <v>0</v>
      </c>
      <c r="CD83" s="32" t="n">
        <f aca="false">IF(BZ83=$CD$5,CA83,0)</f>
        <v>1</v>
      </c>
      <c r="CE83" s="32" t="n">
        <f aca="false">IF(BZ83=$CE$5,CA83,0)</f>
        <v>0</v>
      </c>
      <c r="CF83" s="32" t="n">
        <f aca="false">IF(BZ83=$CF$5,CA83,0)</f>
        <v>0</v>
      </c>
      <c r="CG83" s="32" t="n">
        <f aca="false">IF(BZ83=$CG$5,CA83,0)</f>
        <v>0</v>
      </c>
      <c r="CH83" s="32" t="n">
        <f aca="false">IF(BZ83=$CH$5,CA83,0)</f>
        <v>0</v>
      </c>
      <c r="CI83" s="32" t="n">
        <f aca="false">IF(BZ83=$CI$5,CA83,0)</f>
        <v>0</v>
      </c>
      <c r="CJ83" s="32" t="n">
        <f aca="false">IF(BZ83=$CJ$5,CA83,0)</f>
        <v>0</v>
      </c>
      <c r="CK83" s="32" t="n">
        <f aca="false">IF(BZ83=$CK$5,CA83,0)</f>
        <v>0</v>
      </c>
      <c r="CL83" s="32" t="n">
        <f aca="false">IF(BZ83=$CL$5,CA83,0)</f>
        <v>0</v>
      </c>
      <c r="CM83" s="32" t="n">
        <f aca="false">IF(BZ83=$CM$5,CA83,0)</f>
        <v>0</v>
      </c>
      <c r="CN83" s="32" t="n">
        <f aca="false">IF(BZ83=$CN$5,CA83,0)</f>
        <v>0</v>
      </c>
      <c r="CO83" s="32" t="n">
        <f aca="false">IF(BZ83=$CO$5,CA83,0)</f>
        <v>0</v>
      </c>
      <c r="CQ83" s="0" t="str">
        <f aca="false">CU8</f>
        <v>kadetky</v>
      </c>
      <c r="CR83" s="0" t="n">
        <f aca="false">CU69</f>
        <v>0</v>
      </c>
      <c r="CU83" s="32" t="n">
        <f aca="false">IF($BZ83=$CU$5,$CA83,0)</f>
        <v>0</v>
      </c>
      <c r="CV83" s="32" t="n">
        <f aca="false">IF($BZ83=$CV$5,$CA83,0)</f>
        <v>0</v>
      </c>
      <c r="CW83" s="32" t="n">
        <f aca="false">IF($BZ83=$CW$5,$CA83,0)</f>
        <v>0</v>
      </c>
    </row>
    <row r="84" customFormat="false" ht="20.1" hidden="false" customHeight="true" outlineLevel="0" collapsed="false">
      <c r="A84" s="45" t="s">
        <v>58</v>
      </c>
      <c r="B84" s="56" t="str">
        <f aca="false">BV84</f>
        <v>B příp</v>
      </c>
      <c r="C84" s="56" t="n">
        <f aca="false">BW84</f>
        <v>47</v>
      </c>
      <c r="D84" s="183" t="n">
        <f aca="false">BX84</f>
        <v>1</v>
      </c>
      <c r="E84" s="184" t="str">
        <f aca="false">CQ84</f>
        <v>juniorky</v>
      </c>
      <c r="F84" s="185" t="n">
        <f aca="false">CR84</f>
        <v>0</v>
      </c>
      <c r="G84" s="186"/>
      <c r="H84" s="187"/>
      <c r="I84" s="53" t="str">
        <f aca="false">AH84</f>
        <v/>
      </c>
      <c r="K84" s="0" t="str">
        <f aca="false">IF(B84=$M$7,IF((C84+$M$8)&gt;(H84-0.1),"",$K$7),IF(B84=$N$7,IF((C84+$N$8)&gt;(H84-0.1),"",$K$7),IF(B84=$O$7,IF((C84+$O$8)&gt;(H84-0.1),"",$K$7),IF(B84=$P$7,IF((C84+$P$8)&gt;(H84-0.1),"",$K$7),IF(B84=$Q$7,IF((C84+$Q$8)&gt;(H84-0.1),"",$K$7),IF(B84=$R$7,IF((C84+$R$8)&gt;(H84-0.1),"",$K$7),$L$7))))))</f>
        <v/>
      </c>
      <c r="T84" s="0" t="str">
        <f aca="false">IF(B84=$V$7,IF((C84+$V$8)&gt;(H84-0.1),"",$K$7),IF(B84=$W$7,IF((C84+$W$8)&gt;(H84-0.1),"",$K$7),IF(B84=$X$7,IF((C84+$X$8)&gt;(H84-0.1),"",$K$7),IF(B84=$Y$7,IF((C84+$Y$8)&gt;(H84-0.1),"",$K$7),IF(B84=$Z$7,IF((C84+$Z$8)&gt;(H84-0.1),"",$K$7),IF((B84=$AA$8),"",IF(B84=$AA$7,IF((C84+$AA$8)&gt;(H84-0.1),"",$K$7),$L$7)))))))</f>
        <v>chyba</v>
      </c>
      <c r="AD84" s="0" t="str">
        <f aca="false">K84</f>
        <v/>
      </c>
      <c r="AE84" s="0" t="str">
        <f aca="false">T84</f>
        <v>chyba</v>
      </c>
      <c r="AF84" s="0" t="str">
        <f aca="false">IF(B84=$M$7,"x",IF(B84=$N$7,"x",IF(B84=$O$7,"x",IF(B84=$P$7,"x",IF(B84=$Q$7,"x",IF(B84=$R$7,"x",""))))))</f>
        <v>x</v>
      </c>
      <c r="AG84" s="0" t="str">
        <f aca="false">IF(B84=$V$7,"x",IF(B84=$W$7,"x",IF(B84=$X$7,"x",IF(B84=$Y$7,"x",IF(B84=$Z$7,"x",IF(B84=$AA$7,"x",""))))))</f>
        <v/>
      </c>
      <c r="AH84" s="0" t="str">
        <f aca="false">IF(B84="","",(IF(AF84="x",AD84,IF(AG84="x",AE84,$L$7))))</f>
        <v/>
      </c>
      <c r="AJ84" s="125" t="n">
        <v>2</v>
      </c>
      <c r="AK84" s="56" t="s">
        <v>56</v>
      </c>
      <c r="AL84" s="56" t="n">
        <v>39</v>
      </c>
      <c r="AM84" s="48"/>
      <c r="AN84" s="49"/>
      <c r="AQ84" s="32" t="str">
        <f aca="false">IF(AK83=AK84,"ano","ne")</f>
        <v>ano</v>
      </c>
      <c r="AR84" s="32" t="str">
        <f aca="false">IF(AL83=AL84,"ano","ne")</f>
        <v>ano</v>
      </c>
      <c r="AS84" s="32" t="n">
        <f aca="false">IF(AQ84=AR84,IF(AQ84="ano",1,0),0)</f>
        <v>1</v>
      </c>
      <c r="AT84" s="32" t="n">
        <f aca="false">IF(AS84=1,AT83+1,1)</f>
        <v>2</v>
      </c>
      <c r="AU84" s="32" t="n">
        <f aca="false">IF(AK84="",9999,AT84)</f>
        <v>2</v>
      </c>
      <c r="AW84" s="159" t="str">
        <f aca="false">IF(AK84="","žžžž",AK84)</f>
        <v>A příp</v>
      </c>
      <c r="AX84" s="159" t="n">
        <f aca="false">IF(AK84="",9999,AL84)</f>
        <v>39</v>
      </c>
      <c r="AY84" s="182" t="n">
        <f aca="false">AU84</f>
        <v>2</v>
      </c>
      <c r="BB84" s="32" t="s">
        <v>56</v>
      </c>
      <c r="BC84" s="32" t="n">
        <v>39</v>
      </c>
      <c r="BD84" s="32" t="n">
        <v>2</v>
      </c>
      <c r="BG84" s="32" t="s">
        <v>56</v>
      </c>
      <c r="BH84" s="32" t="n">
        <v>39</v>
      </c>
      <c r="BI84" s="32" t="n">
        <v>3</v>
      </c>
      <c r="BK84" s="32" t="str">
        <f aca="false">BB84</f>
        <v>A příp</v>
      </c>
      <c r="BL84" s="32" t="n">
        <f aca="false">IF(BB84=0,9999,BC84)</f>
        <v>39</v>
      </c>
      <c r="BM84" s="32" t="n">
        <f aca="false">BD84</f>
        <v>2</v>
      </c>
      <c r="BN84" s="32" t="n">
        <f aca="false">BI84</f>
        <v>3</v>
      </c>
      <c r="BO84" s="32" t="n">
        <f aca="false">IF(BM84=1,1,9999)</f>
        <v>9999</v>
      </c>
      <c r="BQ84" s="32" t="s">
        <v>24</v>
      </c>
      <c r="BR84" s="32" t="n">
        <v>47</v>
      </c>
      <c r="BS84" s="32" t="n">
        <v>1</v>
      </c>
      <c r="BT84" s="32" t="n">
        <v>1</v>
      </c>
      <c r="BV84" s="32" t="str">
        <f aca="false">IF(BT84=9999,"",BQ84)</f>
        <v>B příp</v>
      </c>
      <c r="BW84" s="32" t="n">
        <f aca="false">IF(BT84=9999,"",BR84)</f>
        <v>47</v>
      </c>
      <c r="BX84" s="32" t="n">
        <f aca="false">IF(BT84=9999,"",BS84)</f>
        <v>1</v>
      </c>
      <c r="BY84" s="32" t="n">
        <f aca="false">BY83+1</f>
        <v>15</v>
      </c>
      <c r="BZ84" s="182" t="str">
        <f aca="false">B84</f>
        <v>B příp</v>
      </c>
      <c r="CA84" s="32" t="n">
        <f aca="false">D84</f>
        <v>1</v>
      </c>
      <c r="CC84" s="32" t="n">
        <f aca="false">IF(BZ84=$CC$5,CA84,0)</f>
        <v>0</v>
      </c>
      <c r="CD84" s="32" t="n">
        <f aca="false">IF(BZ84=$CD$5,CA84,0)</f>
        <v>1</v>
      </c>
      <c r="CE84" s="32" t="n">
        <f aca="false">IF(BZ84=$CE$5,CA84,0)</f>
        <v>0</v>
      </c>
      <c r="CF84" s="32" t="n">
        <f aca="false">IF(BZ84=$CF$5,CA84,0)</f>
        <v>0</v>
      </c>
      <c r="CG84" s="32" t="n">
        <f aca="false">IF(BZ84=$CG$5,CA84,0)</f>
        <v>0</v>
      </c>
      <c r="CH84" s="32" t="n">
        <f aca="false">IF(BZ84=$CH$5,CA84,0)</f>
        <v>0</v>
      </c>
      <c r="CI84" s="32" t="n">
        <f aca="false">IF(BZ84=$CI$5,CA84,0)</f>
        <v>0</v>
      </c>
      <c r="CJ84" s="32" t="n">
        <f aca="false">IF(BZ84=$CJ$5,CA84,0)</f>
        <v>0</v>
      </c>
      <c r="CK84" s="32" t="n">
        <f aca="false">IF(BZ84=$CK$5,CA84,0)</f>
        <v>0</v>
      </c>
      <c r="CL84" s="32" t="n">
        <f aca="false">IF(BZ84=$CL$5,CA84,0)</f>
        <v>0</v>
      </c>
      <c r="CM84" s="32" t="n">
        <f aca="false">IF(BZ84=$CM$5,CA84,0)</f>
        <v>0</v>
      </c>
      <c r="CN84" s="32" t="n">
        <f aca="false">IF(BZ84=$CN$5,CA84,0)</f>
        <v>0</v>
      </c>
      <c r="CO84" s="32" t="n">
        <f aca="false">IF(BZ84=$CO$5,CA84,0)</f>
        <v>0</v>
      </c>
      <c r="CQ84" s="0" t="str">
        <f aca="false">CV8</f>
        <v>juniorky</v>
      </c>
      <c r="CR84" s="0" t="n">
        <f aca="false">CV69</f>
        <v>0</v>
      </c>
      <c r="CU84" s="32" t="n">
        <f aca="false">IF($BZ84=$CU$5,$CA84,0)</f>
        <v>0</v>
      </c>
      <c r="CV84" s="32" t="n">
        <f aca="false">IF($BZ84=$CV$5,$CA84,0)</f>
        <v>0</v>
      </c>
      <c r="CW84" s="32" t="n">
        <f aca="false">IF($BZ84=$CW$5,$CA84,0)</f>
        <v>0</v>
      </c>
    </row>
    <row r="85" customFormat="false" ht="20.1" hidden="false" customHeight="true" outlineLevel="0" collapsed="false">
      <c r="A85" s="45" t="s">
        <v>60</v>
      </c>
      <c r="B85" s="56" t="str">
        <f aca="false">BV85</f>
        <v>B příp</v>
      </c>
      <c r="C85" s="56" t="n">
        <f aca="false">BW85</f>
        <v>52</v>
      </c>
      <c r="D85" s="183" t="n">
        <f aca="false">BX85</f>
        <v>1</v>
      </c>
      <c r="E85" s="192" t="str">
        <f aca="false">CQ85</f>
        <v>seniorky</v>
      </c>
      <c r="F85" s="193" t="n">
        <f aca="false">CR85</f>
        <v>0</v>
      </c>
      <c r="G85" s="186"/>
      <c r="H85" s="187"/>
      <c r="I85" s="53" t="str">
        <f aca="false">AH85</f>
        <v/>
      </c>
      <c r="K85" s="0" t="str">
        <f aca="false">IF(B85=$M$7,IF((C85+$M$8)&gt;(H85-0.1),"",$K$7),IF(B85=$N$7,IF((C85+$N$8)&gt;(H85-0.1),"",$K$7),IF(B85=$O$7,IF((C85+$O$8)&gt;(H85-0.1),"",$K$7),IF(B85=$P$7,IF((C85+$P$8)&gt;(H85-0.1),"",$K$7),IF(B85=$Q$7,IF((C85+$Q$8)&gt;(H85-0.1),"",$K$7),IF(B85=$R$7,IF((C85+$R$8)&gt;(H85-0.1),"",$K$7),$L$7))))))</f>
        <v/>
      </c>
      <c r="T85" s="0" t="str">
        <f aca="false">IF(B85=$V$7,IF((C85+$V$8)&gt;(H85-0.1),"",$K$7),IF(B85=$W$7,IF((C85+$W$8)&gt;(H85-0.1),"",$K$7),IF(B85=$X$7,IF((C85+$X$8)&gt;(H85-0.1),"",$K$7),IF(B85=$Y$7,IF((C85+$Y$8)&gt;(H85-0.1),"",$K$7),IF(B85=$Z$7,IF((C85+$Z$8)&gt;(H85-0.1),"",$K$7),IF((B85=$AA$8),"",IF(B85=$AA$7,IF((C85+$AA$8)&gt;(H85-0.1),"",$K$7),$L$7)))))))</f>
        <v>chyba</v>
      </c>
      <c r="AD85" s="0" t="str">
        <f aca="false">K85</f>
        <v/>
      </c>
      <c r="AE85" s="0" t="str">
        <f aca="false">T85</f>
        <v>chyba</v>
      </c>
      <c r="AF85" s="0" t="str">
        <f aca="false">IF(B85=$M$7,"x",IF(B85=$N$7,"x",IF(B85=$O$7,"x",IF(B85=$P$7,"x",IF(B85=$Q$7,"x",IF(B85=$R$7,"x",""))))))</f>
        <v>x</v>
      </c>
      <c r="AG85" s="0" t="str">
        <f aca="false">IF(B85=$V$7,"x",IF(B85=$W$7,"x",IF(B85=$X$7,"x",IF(B85=$Y$7,"x",IF(B85=$Z$7,"x",IF(B85=$AA$7,"x",""))))))</f>
        <v/>
      </c>
      <c r="AH85" s="0" t="str">
        <f aca="false">IF(B85="","",(IF(AF85="x",AD85,IF(AG85="x",AE85,$L$7))))</f>
        <v/>
      </c>
      <c r="AJ85" s="125" t="n">
        <v>3</v>
      </c>
      <c r="AK85" s="56" t="s">
        <v>56</v>
      </c>
      <c r="AL85" s="56" t="n">
        <v>39</v>
      </c>
      <c r="AM85" s="48"/>
      <c r="AN85" s="49"/>
      <c r="AQ85" s="32" t="str">
        <f aca="false">IF(AK84=AK85,"ano","ne")</f>
        <v>ano</v>
      </c>
      <c r="AR85" s="32" t="str">
        <f aca="false">IF(AL84=AL85,"ano","ne")</f>
        <v>ano</v>
      </c>
      <c r="AS85" s="32" t="n">
        <f aca="false">IF(AQ85=AR85,IF(AQ85="ano",1,0),0)</f>
        <v>1</v>
      </c>
      <c r="AT85" s="32" t="n">
        <f aca="false">IF(AS85=1,AT84+1,1)</f>
        <v>3</v>
      </c>
      <c r="AU85" s="32" t="n">
        <f aca="false">IF(AK85="",9999,AT85)</f>
        <v>3</v>
      </c>
      <c r="AW85" s="159" t="str">
        <f aca="false">IF(AK85="","žžžž",AK85)</f>
        <v>A příp</v>
      </c>
      <c r="AX85" s="159" t="n">
        <f aca="false">IF(AK85="",9999,AL85)</f>
        <v>39</v>
      </c>
      <c r="AY85" s="182" t="n">
        <f aca="false">AU85</f>
        <v>3</v>
      </c>
      <c r="BB85" s="32" t="s">
        <v>56</v>
      </c>
      <c r="BC85" s="32" t="n">
        <v>39</v>
      </c>
      <c r="BD85" s="32" t="n">
        <v>3</v>
      </c>
      <c r="BG85" s="32" t="s">
        <v>56</v>
      </c>
      <c r="BH85" s="32" t="n">
        <v>39</v>
      </c>
      <c r="BI85" s="32" t="n">
        <v>2</v>
      </c>
      <c r="BK85" s="32" t="str">
        <f aca="false">BB85</f>
        <v>A příp</v>
      </c>
      <c r="BL85" s="32" t="n">
        <f aca="false">IF(BB85=0,9999,BC85)</f>
        <v>39</v>
      </c>
      <c r="BM85" s="32" t="n">
        <f aca="false">BD85</f>
        <v>3</v>
      </c>
      <c r="BN85" s="32" t="n">
        <f aca="false">BI85</f>
        <v>2</v>
      </c>
      <c r="BO85" s="32" t="n">
        <f aca="false">IF(BM85=1,1,9999)</f>
        <v>9999</v>
      </c>
      <c r="BQ85" s="32" t="s">
        <v>24</v>
      </c>
      <c r="BR85" s="32" t="n">
        <v>52</v>
      </c>
      <c r="BS85" s="32" t="n">
        <v>1</v>
      </c>
      <c r="BT85" s="32" t="n">
        <v>1</v>
      </c>
      <c r="BV85" s="32" t="str">
        <f aca="false">IF(BT85=9999,"",BQ85)</f>
        <v>B příp</v>
      </c>
      <c r="BW85" s="32" t="n">
        <f aca="false">IF(BT85=9999,"",BR85)</f>
        <v>52</v>
      </c>
      <c r="BX85" s="32" t="n">
        <f aca="false">IF(BT85=9999,"",BS85)</f>
        <v>1</v>
      </c>
      <c r="BY85" s="32" t="n">
        <f aca="false">BY84+1</f>
        <v>16</v>
      </c>
      <c r="BZ85" s="182" t="str">
        <f aca="false">B85</f>
        <v>B příp</v>
      </c>
      <c r="CA85" s="32" t="n">
        <f aca="false">D85</f>
        <v>1</v>
      </c>
      <c r="CC85" s="32" t="n">
        <f aca="false">IF(BZ85=$CC$5,CA85,0)</f>
        <v>0</v>
      </c>
      <c r="CD85" s="32" t="n">
        <f aca="false">IF(BZ85=$CD$5,CA85,0)</f>
        <v>1</v>
      </c>
      <c r="CE85" s="32" t="n">
        <f aca="false">IF(BZ85=$CE$5,CA85,0)</f>
        <v>0</v>
      </c>
      <c r="CF85" s="32" t="n">
        <f aca="false">IF(BZ85=$CF$5,CA85,0)</f>
        <v>0</v>
      </c>
      <c r="CG85" s="32" t="n">
        <f aca="false">IF(BZ85=$CG$5,CA85,0)</f>
        <v>0</v>
      </c>
      <c r="CH85" s="32" t="n">
        <f aca="false">IF(BZ85=$CH$5,CA85,0)</f>
        <v>0</v>
      </c>
      <c r="CI85" s="32" t="n">
        <f aca="false">IF(BZ85=$CI$5,CA85,0)</f>
        <v>0</v>
      </c>
      <c r="CJ85" s="32" t="n">
        <f aca="false">IF(BZ85=$CJ$5,CA85,0)</f>
        <v>0</v>
      </c>
      <c r="CK85" s="32" t="n">
        <f aca="false">IF(BZ85=$CK$5,CA85,0)</f>
        <v>0</v>
      </c>
      <c r="CL85" s="32" t="n">
        <f aca="false">IF(BZ85=$CL$5,CA85,0)</f>
        <v>0</v>
      </c>
      <c r="CM85" s="32" t="n">
        <f aca="false">IF(BZ85=$CM$5,CA85,0)</f>
        <v>0</v>
      </c>
      <c r="CN85" s="32" t="n">
        <f aca="false">IF(BZ85=$CN$5,CA85,0)</f>
        <v>0</v>
      </c>
      <c r="CO85" s="32" t="n">
        <f aca="false">IF(BZ85=$CO$5,CA85,0)</f>
        <v>0</v>
      </c>
      <c r="CQ85" s="0" t="str">
        <f aca="false">CW8</f>
        <v>seniorky</v>
      </c>
      <c r="CR85" s="0" t="n">
        <f aca="false">CW69</f>
        <v>0</v>
      </c>
      <c r="CU85" s="32" t="n">
        <f aca="false">IF($BZ85=$CU$5,$CA85,0)</f>
        <v>0</v>
      </c>
      <c r="CV85" s="32" t="n">
        <f aca="false">IF($BZ85=$CV$5,$CA85,0)</f>
        <v>0</v>
      </c>
      <c r="CW85" s="32" t="n">
        <f aca="false">IF($BZ85=$CW$5,$CA85,0)</f>
        <v>0</v>
      </c>
    </row>
    <row r="86" customFormat="false" ht="20.1" hidden="false" customHeight="true" outlineLevel="0" collapsed="false">
      <c r="A86" s="45" t="s">
        <v>62</v>
      </c>
      <c r="B86" s="56" t="str">
        <f aca="false">BV86</f>
        <v>C příp</v>
      </c>
      <c r="C86" s="56" t="n">
        <f aca="false">BW86</f>
        <v>20</v>
      </c>
      <c r="D86" s="183" t="n">
        <f aca="false">BX86</f>
        <v>3</v>
      </c>
      <c r="E86" s="192" t="str">
        <f aca="false">CQ86</f>
        <v>suma</v>
      </c>
      <c r="F86" s="193" t="n">
        <f aca="false">CR86</f>
        <v>106</v>
      </c>
      <c r="G86" s="186"/>
      <c r="H86" s="187"/>
      <c r="I86" s="53" t="str">
        <f aca="false">AH86</f>
        <v/>
      </c>
      <c r="K86" s="0" t="str">
        <f aca="false">IF(B86=$M$7,IF((C86+$M$8)&gt;(H86-0.1),"",$K$7),IF(B86=$N$7,IF((C86+$N$8)&gt;(H86-0.1),"",$K$7),IF(B86=$O$7,IF((C86+$O$8)&gt;(H86-0.1),"",$K$7),IF(B86=$P$7,IF((C86+$P$8)&gt;(H86-0.1),"",$K$7),IF(B86=$Q$7,IF((C86+$Q$8)&gt;(H86-0.1),"",$K$7),IF(B86=$R$7,IF((C86+$R$8)&gt;(H86-0.1),"",$K$7),$L$7))))))</f>
        <v/>
      </c>
      <c r="T86" s="0" t="str">
        <f aca="false">IF(B86=$V$7,IF((C86+$V$8)&gt;(H86-0.1),"",$K$7),IF(B86=$W$7,IF((C86+$W$8)&gt;(H86-0.1),"",$K$7),IF(B86=$X$7,IF((C86+$X$8)&gt;(H86-0.1),"",$K$7),IF(B86=$Y$7,IF((C86+$Y$8)&gt;(H86-0.1),"",$K$7),IF(B86=$Z$7,IF((C86+$Z$8)&gt;(H86-0.1),"",$K$7),IF((B86=$AA$8),"",IF(B86=$AA$7,IF((C86+$AA$8)&gt;(H86-0.1),"",$K$7),$L$7)))))))</f>
        <v>chyba</v>
      </c>
      <c r="AD86" s="0" t="str">
        <f aca="false">K86</f>
        <v/>
      </c>
      <c r="AE86" s="0" t="str">
        <f aca="false">T86</f>
        <v>chyba</v>
      </c>
      <c r="AF86" s="0" t="str">
        <f aca="false">IF(B86=$M$7,"x",IF(B86=$N$7,"x",IF(B86=$O$7,"x",IF(B86=$P$7,"x",IF(B86=$Q$7,"x",IF(B86=$R$7,"x",""))))))</f>
        <v>x</v>
      </c>
      <c r="AG86" s="0" t="str">
        <f aca="false">IF(B86=$V$7,"x",IF(B86=$W$7,"x",IF(B86=$X$7,"x",IF(B86=$Y$7,"x",IF(B86=$Z$7,"x",IF(B86=$AA$7,"x",""))))))</f>
        <v/>
      </c>
      <c r="AH86" s="0" t="str">
        <f aca="false">IF(B86="","",(IF(AF86="x",AD86,IF(AG86="x",AE86,$L$7))))</f>
        <v/>
      </c>
      <c r="AJ86" s="125" t="n">
        <v>4</v>
      </c>
      <c r="AK86" s="56" t="s">
        <v>56</v>
      </c>
      <c r="AL86" s="56" t="n">
        <v>39</v>
      </c>
      <c r="AM86" s="48"/>
      <c r="AN86" s="49"/>
      <c r="AQ86" s="32" t="str">
        <f aca="false">IF(AK85=AK86,"ano","ne")</f>
        <v>ano</v>
      </c>
      <c r="AR86" s="32" t="str">
        <f aca="false">IF(AL85=AL86,"ano","ne")</f>
        <v>ano</v>
      </c>
      <c r="AS86" s="32" t="n">
        <f aca="false">IF(AQ86=AR86,IF(AQ86="ano",1,0),0)</f>
        <v>1</v>
      </c>
      <c r="AT86" s="32" t="n">
        <f aca="false">IF(AS86=1,AT85+1,1)</f>
        <v>4</v>
      </c>
      <c r="AU86" s="32" t="n">
        <f aca="false">IF(AK86="",9999,AT86)</f>
        <v>4</v>
      </c>
      <c r="AW86" s="159" t="str">
        <f aca="false">IF(AK86="","žžžž",AK86)</f>
        <v>A příp</v>
      </c>
      <c r="AX86" s="159" t="n">
        <f aca="false">IF(AK86="",9999,AL86)</f>
        <v>39</v>
      </c>
      <c r="AY86" s="182" t="n">
        <f aca="false">AU86</f>
        <v>4</v>
      </c>
      <c r="BB86" s="32" t="s">
        <v>56</v>
      </c>
      <c r="BC86" s="32" t="n">
        <v>39</v>
      </c>
      <c r="BD86" s="32" t="n">
        <v>4</v>
      </c>
      <c r="BG86" s="32" t="s">
        <v>56</v>
      </c>
      <c r="BH86" s="32" t="n">
        <v>39</v>
      </c>
      <c r="BI86" s="32" t="n">
        <v>1</v>
      </c>
      <c r="BK86" s="32" t="str">
        <f aca="false">BB86</f>
        <v>A příp</v>
      </c>
      <c r="BL86" s="32" t="n">
        <f aca="false">IF(BB86=0,9999,BC86)</f>
        <v>39</v>
      </c>
      <c r="BM86" s="32" t="n">
        <f aca="false">BD86</f>
        <v>4</v>
      </c>
      <c r="BN86" s="32" t="n">
        <f aca="false">BI86</f>
        <v>1</v>
      </c>
      <c r="BO86" s="32" t="n">
        <f aca="false">IF(BM86=1,1,9999)</f>
        <v>9999</v>
      </c>
      <c r="BQ86" s="32" t="s">
        <v>88</v>
      </c>
      <c r="BR86" s="32" t="n">
        <v>20</v>
      </c>
      <c r="BS86" s="32" t="n">
        <v>3</v>
      </c>
      <c r="BT86" s="32" t="n">
        <v>1</v>
      </c>
      <c r="BV86" s="32" t="str">
        <f aca="false">IF(BT86=9999,"",BQ86)</f>
        <v>C příp</v>
      </c>
      <c r="BW86" s="32" t="n">
        <f aca="false">IF(BT86=9999,"",BR86)</f>
        <v>20</v>
      </c>
      <c r="BX86" s="32" t="n">
        <f aca="false">IF(BT86=9999,"",BS86)</f>
        <v>3</v>
      </c>
      <c r="BY86" s="32" t="n">
        <f aca="false">BY85+1</f>
        <v>17</v>
      </c>
      <c r="BZ86" s="182" t="str">
        <f aca="false">B86</f>
        <v>C příp</v>
      </c>
      <c r="CA86" s="32" t="n">
        <f aca="false">D86</f>
        <v>3</v>
      </c>
      <c r="CC86" s="32" t="n">
        <f aca="false">IF(BZ86=$CC$5,CA86,0)</f>
        <v>3</v>
      </c>
      <c r="CD86" s="32" t="n">
        <f aca="false">IF(BZ86=$CD$5,CA86,0)</f>
        <v>0</v>
      </c>
      <c r="CE86" s="32" t="n">
        <f aca="false">IF(BZ86=$CE$5,CA86,0)</f>
        <v>0</v>
      </c>
      <c r="CF86" s="32" t="n">
        <f aca="false">IF(BZ86=$CF$5,CA86,0)</f>
        <v>0</v>
      </c>
      <c r="CG86" s="32" t="n">
        <f aca="false">IF(BZ86=$CG$5,CA86,0)</f>
        <v>0</v>
      </c>
      <c r="CH86" s="32" t="n">
        <f aca="false">IF(BZ86=$CH$5,CA86,0)</f>
        <v>0</v>
      </c>
      <c r="CI86" s="32" t="n">
        <f aca="false">IF(BZ86=$CI$5,CA86,0)</f>
        <v>0</v>
      </c>
      <c r="CJ86" s="32" t="n">
        <f aca="false">IF(BZ86=$CJ$5,CA86,0)</f>
        <v>0</v>
      </c>
      <c r="CK86" s="32" t="n">
        <f aca="false">IF(BZ86=$CK$5,CA86,0)</f>
        <v>0</v>
      </c>
      <c r="CL86" s="32" t="n">
        <f aca="false">IF(BZ86=$CL$5,CA86,0)</f>
        <v>0</v>
      </c>
      <c r="CM86" s="32" t="n">
        <f aca="false">IF(BZ86=$CM$5,CA86,0)</f>
        <v>0</v>
      </c>
      <c r="CN86" s="32" t="n">
        <f aca="false">IF(BZ86=$CN$5,CA86,0)</f>
        <v>0</v>
      </c>
      <c r="CO86" s="32" t="n">
        <f aca="false">IF(BZ86=$CO$5,CA86,0)</f>
        <v>0</v>
      </c>
      <c r="CQ86" s="0" t="str">
        <f aca="false">CZ8</f>
        <v>suma</v>
      </c>
      <c r="CR86" s="0" t="n">
        <f aca="false">CZ69</f>
        <v>106</v>
      </c>
      <c r="CU86" s="32" t="n">
        <f aca="false">IF($BZ86=$CU$5,$CA86,0)</f>
        <v>0</v>
      </c>
      <c r="CV86" s="32" t="n">
        <f aca="false">IF($BZ86=$CV$5,$CA86,0)</f>
        <v>0</v>
      </c>
      <c r="CW86" s="32" t="n">
        <f aca="false">IF($BZ86=$CW$5,$CA86,0)</f>
        <v>0</v>
      </c>
    </row>
    <row r="87" customFormat="false" ht="20.1" hidden="false" customHeight="true" outlineLevel="0" collapsed="false">
      <c r="A87" s="45" t="s">
        <v>64</v>
      </c>
      <c r="B87" s="56" t="str">
        <f aca="false">BV87</f>
        <v>C příp</v>
      </c>
      <c r="C87" s="56" t="n">
        <f aca="false">BW87</f>
        <v>22</v>
      </c>
      <c r="D87" s="183" t="n">
        <f aca="false">BX87</f>
        <v>3</v>
      </c>
      <c r="E87" s="194"/>
      <c r="F87" s="195"/>
      <c r="G87" s="186"/>
      <c r="H87" s="187"/>
      <c r="I87" s="53" t="str">
        <f aca="false">AH87</f>
        <v/>
      </c>
      <c r="K87" s="0" t="str">
        <f aca="false">IF(B87=$M$7,IF((C87+$M$8)&gt;(H87-0.1),"",$K$7),IF(B87=$N$7,IF((C87+$N$8)&gt;(H87-0.1),"",$K$7),IF(B87=$O$7,IF((C87+$O$8)&gt;(H87-0.1),"",$K$7),IF(B87=$P$7,IF((C87+$P$8)&gt;(H87-0.1),"",$K$7),IF(B87=$Q$7,IF((C87+$Q$8)&gt;(H87-0.1),"",$K$7),IF(B87=$R$7,IF((C87+$R$8)&gt;(H87-0.1),"",$K$7),$L$7))))))</f>
        <v/>
      </c>
      <c r="T87" s="0" t="str">
        <f aca="false">IF(B87=$V$7,IF((C87+$V$8)&gt;(H87-0.1),"",$K$7),IF(B87=$W$7,IF((C87+$W$8)&gt;(H87-0.1),"",$K$7),IF(B87=$X$7,IF((C87+$X$8)&gt;(H87-0.1),"",$K$7),IF(B87=$Y$7,IF((C87+$Y$8)&gt;(H87-0.1),"",$K$7),IF(B87=$Z$7,IF((C87+$Z$8)&gt;(H87-0.1),"",$K$7),IF((B87=$AA$8),"",IF(B87=$AA$7,IF((C87+$AA$8)&gt;(H87-0.1),"",$K$7),$L$7)))))))</f>
        <v>chyba</v>
      </c>
      <c r="AD87" s="0" t="str">
        <f aca="false">K87</f>
        <v/>
      </c>
      <c r="AE87" s="0" t="str">
        <f aca="false">T87</f>
        <v>chyba</v>
      </c>
      <c r="AF87" s="0" t="str">
        <f aca="false">IF(B87=$M$7,"x",IF(B87=$N$7,"x",IF(B87=$O$7,"x",IF(B87=$P$7,"x",IF(B87=$Q$7,"x",IF(B87=$R$7,"x",""))))))</f>
        <v>x</v>
      </c>
      <c r="AG87" s="0" t="str">
        <f aca="false">IF(B87=$V$7,"x",IF(B87=$W$7,"x",IF(B87=$X$7,"x",IF(B87=$Y$7,"x",IF(B87=$Z$7,"x",IF(B87=$AA$7,"x",""))))))</f>
        <v/>
      </c>
      <c r="AH87" s="0" t="str">
        <f aca="false">IF(B87="","",(IF(AF87="x",AD87,IF(AG87="x",AE87,$L$7))))</f>
        <v/>
      </c>
      <c r="AJ87" s="125" t="n">
        <v>1</v>
      </c>
      <c r="AK87" s="56" t="s">
        <v>56</v>
      </c>
      <c r="AL87" s="56" t="n">
        <v>43</v>
      </c>
      <c r="AM87" s="48"/>
      <c r="AN87" s="49"/>
      <c r="AQ87" s="32" t="str">
        <f aca="false">IF(AK86=AK87,"ano","ne")</f>
        <v>ano</v>
      </c>
      <c r="AR87" s="32" t="str">
        <f aca="false">IF(AL86=AL87,"ano","ne")</f>
        <v>ne</v>
      </c>
      <c r="AS87" s="32" t="n">
        <f aca="false">IF(AQ87=AR87,IF(AQ87="ano",1,0),0)</f>
        <v>0</v>
      </c>
      <c r="AT87" s="32" t="n">
        <f aca="false">IF(AS87=1,AT86+1,1)</f>
        <v>1</v>
      </c>
      <c r="AU87" s="32" t="n">
        <f aca="false">IF(AK87="",9999,AT87)</f>
        <v>1</v>
      </c>
      <c r="AW87" s="159" t="str">
        <f aca="false">IF(AK87="","žžžž",AK87)</f>
        <v>A příp</v>
      </c>
      <c r="AX87" s="159" t="n">
        <f aca="false">IF(AK87="",9999,AL87)</f>
        <v>43</v>
      </c>
      <c r="AY87" s="182" t="n">
        <f aca="false">AU87</f>
        <v>1</v>
      </c>
      <c r="BB87" s="32" t="s">
        <v>56</v>
      </c>
      <c r="BC87" s="32" t="n">
        <v>43</v>
      </c>
      <c r="BD87" s="32" t="n">
        <v>1</v>
      </c>
      <c r="BG87" s="32" t="s">
        <v>56</v>
      </c>
      <c r="BH87" s="32" t="n">
        <v>43</v>
      </c>
      <c r="BI87" s="32" t="n">
        <v>6</v>
      </c>
      <c r="BK87" s="32" t="str">
        <f aca="false">BB87</f>
        <v>A příp</v>
      </c>
      <c r="BL87" s="32" t="n">
        <f aca="false">IF(BB87=0,9999,BC87)</f>
        <v>43</v>
      </c>
      <c r="BM87" s="32" t="n">
        <f aca="false">BD87</f>
        <v>1</v>
      </c>
      <c r="BN87" s="32" t="n">
        <f aca="false">BI87</f>
        <v>6</v>
      </c>
      <c r="BO87" s="32" t="n">
        <f aca="false">IF(BM87=1,1,9999)</f>
        <v>1</v>
      </c>
      <c r="BQ87" s="32" t="s">
        <v>88</v>
      </c>
      <c r="BR87" s="32" t="n">
        <v>22</v>
      </c>
      <c r="BS87" s="32" t="n">
        <v>3</v>
      </c>
      <c r="BT87" s="32" t="n">
        <v>1</v>
      </c>
      <c r="BV87" s="32" t="str">
        <f aca="false">IF(BT87=9999,"",BQ87)</f>
        <v>C příp</v>
      </c>
      <c r="BW87" s="32" t="n">
        <f aca="false">IF(BT87=9999,"",BR87)</f>
        <v>22</v>
      </c>
      <c r="BX87" s="32" t="n">
        <f aca="false">IF(BT87=9999,"",BS87)</f>
        <v>3</v>
      </c>
      <c r="BY87" s="32" t="n">
        <f aca="false">BY86+1</f>
        <v>18</v>
      </c>
      <c r="BZ87" s="182" t="str">
        <f aca="false">B87</f>
        <v>C příp</v>
      </c>
      <c r="CA87" s="32" t="n">
        <f aca="false">D87</f>
        <v>3</v>
      </c>
      <c r="CC87" s="32" t="n">
        <f aca="false">IF(BZ87=$CC$5,CA87,0)</f>
        <v>3</v>
      </c>
      <c r="CD87" s="32" t="n">
        <f aca="false">IF(BZ87=$CD$5,CA87,0)</f>
        <v>0</v>
      </c>
      <c r="CE87" s="32" t="n">
        <f aca="false">IF(BZ87=$CE$5,CA87,0)</f>
        <v>0</v>
      </c>
      <c r="CF87" s="32" t="n">
        <f aca="false">IF(BZ87=$CF$5,CA87,0)</f>
        <v>0</v>
      </c>
      <c r="CG87" s="32" t="n">
        <f aca="false">IF(BZ87=$CG$5,CA87,0)</f>
        <v>0</v>
      </c>
      <c r="CH87" s="32" t="n">
        <f aca="false">IF(BZ87=$CH$5,CA87,0)</f>
        <v>0</v>
      </c>
      <c r="CI87" s="32" t="n">
        <f aca="false">IF(BZ87=$CI$5,CA87,0)</f>
        <v>0</v>
      </c>
      <c r="CJ87" s="32" t="n">
        <f aca="false">IF(BZ87=$CJ$5,CA87,0)</f>
        <v>0</v>
      </c>
      <c r="CK87" s="32" t="n">
        <f aca="false">IF(BZ87=$CK$5,CA87,0)</f>
        <v>0</v>
      </c>
      <c r="CL87" s="32" t="n">
        <f aca="false">IF(BZ87=$CL$5,CA87,0)</f>
        <v>0</v>
      </c>
      <c r="CM87" s="32" t="n">
        <f aca="false">IF(BZ87=$CM$5,CA87,0)</f>
        <v>0</v>
      </c>
      <c r="CN87" s="32" t="n">
        <f aca="false">IF(BZ87=$CN$5,CA87,0)</f>
        <v>0</v>
      </c>
      <c r="CO87" s="32" t="n">
        <f aca="false">IF(BZ87=$CO$5,CA87,0)</f>
        <v>0</v>
      </c>
      <c r="CU87" s="32" t="n">
        <f aca="false">IF($BZ87=$CU$5,$CA87,0)</f>
        <v>0</v>
      </c>
      <c r="CV87" s="32" t="n">
        <f aca="false">IF($BZ87=$CV$5,$CA87,0)</f>
        <v>0</v>
      </c>
      <c r="CW87" s="32" t="n">
        <f aca="false">IF($BZ87=$CW$5,$CA87,0)</f>
        <v>0</v>
      </c>
    </row>
    <row r="88" customFormat="false" ht="20.1" hidden="false" customHeight="true" outlineLevel="0" collapsed="false">
      <c r="A88" s="45" t="s">
        <v>66</v>
      </c>
      <c r="B88" s="56" t="str">
        <f aca="false">BV88</f>
        <v>C příp</v>
      </c>
      <c r="C88" s="56" t="n">
        <f aca="false">BW88</f>
        <v>25</v>
      </c>
      <c r="D88" s="183" t="n">
        <f aca="false">BX88</f>
        <v>1</v>
      </c>
      <c r="E88" s="194"/>
      <c r="F88" s="195"/>
      <c r="G88" s="186"/>
      <c r="H88" s="187"/>
      <c r="I88" s="53" t="str">
        <f aca="false">AH88</f>
        <v/>
      </c>
      <c r="K88" s="0" t="str">
        <f aca="false">IF(B88=$M$7,IF((C88+$M$8)&gt;(H88-0.1),"",$K$7),IF(B88=$N$7,IF((C88+$N$8)&gt;(H88-0.1),"",$K$7),IF(B88=$O$7,IF((C88+$O$8)&gt;(H88-0.1),"",$K$7),IF(B88=$P$7,IF((C88+$P$8)&gt;(H88-0.1),"",$K$7),IF(B88=$Q$7,IF((C88+$Q$8)&gt;(H88-0.1),"",$K$7),IF(B88=$R$7,IF((C88+$R$8)&gt;(H88-0.1),"",$K$7),$L$7))))))</f>
        <v/>
      </c>
      <c r="T88" s="0" t="str">
        <f aca="false">IF(B88=$V$7,IF((C88+$V$8)&gt;(H88-0.1),"",$K$7),IF(B88=$W$7,IF((C88+$W$8)&gt;(H88-0.1),"",$K$7),IF(B88=$X$7,IF((C88+$X$8)&gt;(H88-0.1),"",$K$7),IF(B88=$Y$7,IF((C88+$Y$8)&gt;(H88-0.1),"",$K$7),IF(B88=$Z$7,IF((C88+$Z$8)&gt;(H88-0.1),"",$K$7),IF((B88=$AA$8),"",IF(B88=$AA$7,IF((C88+$AA$8)&gt;(H88-0.1),"",$K$7),$L$7)))))))</f>
        <v>chyba</v>
      </c>
      <c r="AD88" s="0" t="str">
        <f aca="false">K88</f>
        <v/>
      </c>
      <c r="AE88" s="0" t="str">
        <f aca="false">T88</f>
        <v>chyba</v>
      </c>
      <c r="AF88" s="0" t="str">
        <f aca="false">IF(B88=$M$7,"x",IF(B88=$N$7,"x",IF(B88=$O$7,"x",IF(B88=$P$7,"x",IF(B88=$Q$7,"x",IF(B88=$R$7,"x",""))))))</f>
        <v>x</v>
      </c>
      <c r="AG88" s="0" t="str">
        <f aca="false">IF(B88=$V$7,"x",IF(B88=$W$7,"x",IF(B88=$X$7,"x",IF(B88=$Y$7,"x",IF(B88=$Z$7,"x",IF(B88=$AA$7,"x",""))))))</f>
        <v/>
      </c>
      <c r="AH88" s="0" t="str">
        <f aca="false">IF(B88="","",(IF(AF88="x",AD88,IF(AG88="x",AE88,$L$7))))</f>
        <v/>
      </c>
      <c r="AJ88" s="125" t="n">
        <v>2</v>
      </c>
      <c r="AK88" s="56" t="s">
        <v>56</v>
      </c>
      <c r="AL88" s="56" t="n">
        <v>43</v>
      </c>
      <c r="AM88" s="48"/>
      <c r="AN88" s="49"/>
      <c r="AQ88" s="32" t="str">
        <f aca="false">IF(AK87=AK88,"ano","ne")</f>
        <v>ano</v>
      </c>
      <c r="AR88" s="32" t="str">
        <f aca="false">IF(AL87=AL88,"ano","ne")</f>
        <v>ano</v>
      </c>
      <c r="AS88" s="32" t="n">
        <f aca="false">IF(AQ88=AR88,IF(AQ88="ano",1,0),0)</f>
        <v>1</v>
      </c>
      <c r="AT88" s="32" t="n">
        <f aca="false">IF(AS88=1,AT87+1,1)</f>
        <v>2</v>
      </c>
      <c r="AU88" s="32" t="n">
        <f aca="false">IF(AK88="",9999,AT88)</f>
        <v>2</v>
      </c>
      <c r="AW88" s="159" t="str">
        <f aca="false">IF(AK88="","žžžž",AK88)</f>
        <v>A příp</v>
      </c>
      <c r="AX88" s="159" t="n">
        <f aca="false">IF(AK88="",9999,AL88)</f>
        <v>43</v>
      </c>
      <c r="AY88" s="182" t="n">
        <f aca="false">AU88</f>
        <v>2</v>
      </c>
      <c r="BB88" s="32" t="s">
        <v>56</v>
      </c>
      <c r="BC88" s="32" t="n">
        <v>43</v>
      </c>
      <c r="BD88" s="32" t="n">
        <v>2</v>
      </c>
      <c r="BG88" s="32" t="s">
        <v>56</v>
      </c>
      <c r="BH88" s="32" t="n">
        <v>43</v>
      </c>
      <c r="BI88" s="32" t="n">
        <v>5</v>
      </c>
      <c r="BK88" s="32" t="str">
        <f aca="false">BB88</f>
        <v>A příp</v>
      </c>
      <c r="BL88" s="32" t="n">
        <f aca="false">IF(BB88=0,9999,BC88)</f>
        <v>43</v>
      </c>
      <c r="BM88" s="32" t="n">
        <f aca="false">BD88</f>
        <v>2</v>
      </c>
      <c r="BN88" s="32" t="n">
        <f aca="false">BI88</f>
        <v>5</v>
      </c>
      <c r="BO88" s="32" t="n">
        <f aca="false">IF(BM88=1,1,9999)</f>
        <v>9999</v>
      </c>
      <c r="BQ88" s="32" t="s">
        <v>88</v>
      </c>
      <c r="BR88" s="32" t="n">
        <v>25</v>
      </c>
      <c r="BS88" s="32" t="n">
        <v>1</v>
      </c>
      <c r="BT88" s="32" t="n">
        <v>1</v>
      </c>
      <c r="BV88" s="32" t="str">
        <f aca="false">IF(BT88=9999,"",BQ88)</f>
        <v>C příp</v>
      </c>
      <c r="BW88" s="32" t="n">
        <f aca="false">IF(BT88=9999,"",BR88)</f>
        <v>25</v>
      </c>
      <c r="BX88" s="32" t="n">
        <f aca="false">IF(BT88=9999,"",BS88)</f>
        <v>1</v>
      </c>
      <c r="BY88" s="32" t="n">
        <f aca="false">BY87+1</f>
        <v>19</v>
      </c>
      <c r="BZ88" s="182" t="str">
        <f aca="false">B88</f>
        <v>C příp</v>
      </c>
      <c r="CA88" s="32" t="n">
        <f aca="false">D88</f>
        <v>1</v>
      </c>
      <c r="CC88" s="32" t="n">
        <f aca="false">IF(BZ88=$CC$5,CA88,0)</f>
        <v>1</v>
      </c>
      <c r="CD88" s="32" t="n">
        <f aca="false">IF(BZ88=$CD$5,CA88,0)</f>
        <v>0</v>
      </c>
      <c r="CE88" s="32" t="n">
        <f aca="false">IF(BZ88=$CE$5,CA88,0)</f>
        <v>0</v>
      </c>
      <c r="CF88" s="32" t="n">
        <f aca="false">IF(BZ88=$CF$5,CA88,0)</f>
        <v>0</v>
      </c>
      <c r="CG88" s="32" t="n">
        <f aca="false">IF(BZ88=$CG$5,CA88,0)</f>
        <v>0</v>
      </c>
      <c r="CH88" s="32" t="n">
        <f aca="false">IF(BZ88=$CH$5,CA88,0)</f>
        <v>0</v>
      </c>
      <c r="CI88" s="32" t="n">
        <f aca="false">IF(BZ88=$CI$5,CA88,0)</f>
        <v>0</v>
      </c>
      <c r="CJ88" s="32" t="n">
        <f aca="false">IF(BZ88=$CJ$5,CA88,0)</f>
        <v>0</v>
      </c>
      <c r="CK88" s="32" t="n">
        <f aca="false">IF(BZ88=$CK$5,CA88,0)</f>
        <v>0</v>
      </c>
      <c r="CL88" s="32" t="n">
        <f aca="false">IF(BZ88=$CL$5,CA88,0)</f>
        <v>0</v>
      </c>
      <c r="CM88" s="32" t="n">
        <f aca="false">IF(BZ88=$CM$5,CA88,0)</f>
        <v>0</v>
      </c>
      <c r="CN88" s="32" t="n">
        <f aca="false">IF(BZ88=$CN$5,CA88,0)</f>
        <v>0</v>
      </c>
      <c r="CO88" s="32" t="n">
        <f aca="false">IF(BZ88=$CO$5,CA88,0)</f>
        <v>0</v>
      </c>
      <c r="CU88" s="32" t="n">
        <f aca="false">IF($BZ88=$CU$5,$CA88,0)</f>
        <v>0</v>
      </c>
      <c r="CV88" s="32" t="n">
        <f aca="false">IF($BZ88=$CV$5,$CA88,0)</f>
        <v>0</v>
      </c>
      <c r="CW88" s="32" t="n">
        <f aca="false">IF($BZ88=$CW$5,$CA88,0)</f>
        <v>0</v>
      </c>
    </row>
    <row r="89" customFormat="false" ht="20.1" hidden="false" customHeight="true" outlineLevel="0" collapsed="false">
      <c r="A89" s="45" t="s">
        <v>68</v>
      </c>
      <c r="B89" s="56" t="str">
        <f aca="false">BV89</f>
        <v>C příp</v>
      </c>
      <c r="C89" s="56" t="n">
        <f aca="false">BW89</f>
        <v>28</v>
      </c>
      <c r="D89" s="183" t="n">
        <f aca="false">BX89</f>
        <v>1</v>
      </c>
      <c r="E89" s="194"/>
      <c r="F89" s="195"/>
      <c r="G89" s="186"/>
      <c r="H89" s="187"/>
      <c r="I89" s="53" t="str">
        <f aca="false">AH89</f>
        <v/>
      </c>
      <c r="K89" s="0" t="str">
        <f aca="false">IF(B89=$M$7,IF((C89+$M$8)&gt;(H89-0.1),"",$K$7),IF(B89=$N$7,IF((C89+$N$8)&gt;(H89-0.1),"",$K$7),IF(B89=$O$7,IF((C89+$O$8)&gt;(H89-0.1),"",$K$7),IF(B89=$P$7,IF((C89+$P$8)&gt;(H89-0.1),"",$K$7),IF(B89=$Q$7,IF((C89+$Q$8)&gt;(H89-0.1),"",$K$7),IF(B89=$R$7,IF((C89+$R$8)&gt;(H89-0.1),"",$K$7),$L$7))))))</f>
        <v/>
      </c>
      <c r="T89" s="0" t="str">
        <f aca="false">IF(B89=$V$7,IF((C89+$V$8)&gt;(H89-0.1),"",$K$7),IF(B89=$W$7,IF((C89+$W$8)&gt;(H89-0.1),"",$K$7),IF(B89=$X$7,IF((C89+$X$8)&gt;(H89-0.1),"",$K$7),IF(B89=$Y$7,IF((C89+$Y$8)&gt;(H89-0.1),"",$K$7),IF(B89=$Z$7,IF((C89+$Z$8)&gt;(H89-0.1),"",$K$7),IF((B89=$AA$8),"",IF(B89=$AA$7,IF((C89+$AA$8)&gt;(H89-0.1),"",$K$7),$L$7)))))))</f>
        <v>chyba</v>
      </c>
      <c r="AD89" s="0" t="str">
        <f aca="false">K89</f>
        <v/>
      </c>
      <c r="AE89" s="0" t="str">
        <f aca="false">T89</f>
        <v>chyba</v>
      </c>
      <c r="AF89" s="0" t="str">
        <f aca="false">IF(B89=$M$7,"x",IF(B89=$N$7,"x",IF(B89=$O$7,"x",IF(B89=$P$7,"x",IF(B89=$Q$7,"x",IF(B89=$R$7,"x",""))))))</f>
        <v>x</v>
      </c>
      <c r="AG89" s="0" t="str">
        <f aca="false">IF(B89=$V$7,"x",IF(B89=$W$7,"x",IF(B89=$X$7,"x",IF(B89=$Y$7,"x",IF(B89=$Z$7,"x",IF(B89=$AA$7,"x",""))))))</f>
        <v/>
      </c>
      <c r="AH89" s="0" t="str">
        <f aca="false">IF(B89="","",(IF(AF89="x",AD89,IF(AG89="x",AE89,$L$7))))</f>
        <v/>
      </c>
      <c r="AJ89" s="125" t="n">
        <v>3</v>
      </c>
      <c r="AK89" s="56" t="s">
        <v>56</v>
      </c>
      <c r="AL89" s="56" t="n">
        <v>43</v>
      </c>
      <c r="AM89" s="48"/>
      <c r="AN89" s="49"/>
      <c r="AQ89" s="32" t="str">
        <f aca="false">IF(AK88=AK89,"ano","ne")</f>
        <v>ano</v>
      </c>
      <c r="AR89" s="32" t="str">
        <f aca="false">IF(AL88=AL89,"ano","ne")</f>
        <v>ano</v>
      </c>
      <c r="AS89" s="32" t="n">
        <f aca="false">IF(AQ89=AR89,IF(AQ89="ano",1,0),0)</f>
        <v>1</v>
      </c>
      <c r="AT89" s="32" t="n">
        <f aca="false">IF(AS89=1,AT88+1,1)</f>
        <v>3</v>
      </c>
      <c r="AU89" s="32" t="n">
        <f aca="false">IF(AK89="",9999,AT89)</f>
        <v>3</v>
      </c>
      <c r="AW89" s="159" t="str">
        <f aca="false">IF(AK89="","žžžž",AK89)</f>
        <v>A příp</v>
      </c>
      <c r="AX89" s="159" t="n">
        <f aca="false">IF(AK89="",9999,AL89)</f>
        <v>43</v>
      </c>
      <c r="AY89" s="182" t="n">
        <f aca="false">AU89</f>
        <v>3</v>
      </c>
      <c r="BB89" s="32" t="s">
        <v>56</v>
      </c>
      <c r="BC89" s="32" t="n">
        <v>43</v>
      </c>
      <c r="BD89" s="32" t="n">
        <v>3</v>
      </c>
      <c r="BG89" s="32" t="s">
        <v>56</v>
      </c>
      <c r="BH89" s="32" t="n">
        <v>43</v>
      </c>
      <c r="BI89" s="32" t="n">
        <v>4</v>
      </c>
      <c r="BK89" s="32" t="str">
        <f aca="false">BB89</f>
        <v>A příp</v>
      </c>
      <c r="BL89" s="32" t="n">
        <f aca="false">IF(BB89=0,9999,BC89)</f>
        <v>43</v>
      </c>
      <c r="BM89" s="32" t="n">
        <f aca="false">BD89</f>
        <v>3</v>
      </c>
      <c r="BN89" s="32" t="n">
        <f aca="false">BI89</f>
        <v>4</v>
      </c>
      <c r="BO89" s="32" t="n">
        <f aca="false">IF(BM89=1,1,9999)</f>
        <v>9999</v>
      </c>
      <c r="BQ89" s="32" t="s">
        <v>88</v>
      </c>
      <c r="BR89" s="32" t="n">
        <v>28</v>
      </c>
      <c r="BS89" s="32" t="n">
        <v>1</v>
      </c>
      <c r="BT89" s="32" t="n">
        <v>1</v>
      </c>
      <c r="BV89" s="32" t="str">
        <f aca="false">IF(BT89=9999,"",BQ89)</f>
        <v>C příp</v>
      </c>
      <c r="BW89" s="32" t="n">
        <f aca="false">IF(BT89=9999,"",BR89)</f>
        <v>28</v>
      </c>
      <c r="BX89" s="32" t="n">
        <f aca="false">IF(BT89=9999,"",BS89)</f>
        <v>1</v>
      </c>
      <c r="BY89" s="32" t="n">
        <f aca="false">BY88+1</f>
        <v>20</v>
      </c>
      <c r="BZ89" s="182" t="str">
        <f aca="false">B89</f>
        <v>C příp</v>
      </c>
      <c r="CA89" s="32" t="n">
        <f aca="false">D89</f>
        <v>1</v>
      </c>
      <c r="CC89" s="32" t="n">
        <f aca="false">IF(BZ89=$CC$5,CA89,0)</f>
        <v>1</v>
      </c>
      <c r="CD89" s="32" t="n">
        <f aca="false">IF(BZ89=$CD$5,CA89,0)</f>
        <v>0</v>
      </c>
      <c r="CE89" s="32" t="n">
        <f aca="false">IF(BZ89=$CE$5,CA89,0)</f>
        <v>0</v>
      </c>
      <c r="CF89" s="32" t="n">
        <f aca="false">IF(BZ89=$CF$5,CA89,0)</f>
        <v>0</v>
      </c>
      <c r="CG89" s="32" t="n">
        <f aca="false">IF(BZ89=$CG$5,CA89,0)</f>
        <v>0</v>
      </c>
      <c r="CH89" s="32" t="n">
        <f aca="false">IF(BZ89=$CH$5,CA89,0)</f>
        <v>0</v>
      </c>
      <c r="CI89" s="32" t="n">
        <f aca="false">IF(BZ89=$CI$5,CA89,0)</f>
        <v>0</v>
      </c>
      <c r="CJ89" s="32" t="n">
        <f aca="false">IF(BZ89=$CJ$5,CA89,0)</f>
        <v>0</v>
      </c>
      <c r="CK89" s="32" t="n">
        <f aca="false">IF(BZ89=$CK$5,CA89,0)</f>
        <v>0</v>
      </c>
      <c r="CL89" s="32" t="n">
        <f aca="false">IF(BZ89=$CL$5,CA89,0)</f>
        <v>0</v>
      </c>
      <c r="CM89" s="32" t="n">
        <f aca="false">IF(BZ89=$CM$5,CA89,0)</f>
        <v>0</v>
      </c>
      <c r="CN89" s="32" t="n">
        <f aca="false">IF(BZ89=$CN$5,CA89,0)</f>
        <v>0</v>
      </c>
      <c r="CO89" s="32" t="n">
        <f aca="false">IF(BZ89=$CO$5,CA89,0)</f>
        <v>0</v>
      </c>
      <c r="CU89" s="32" t="n">
        <f aca="false">IF($BZ89=$CU$5,$CA89,0)</f>
        <v>0</v>
      </c>
      <c r="CV89" s="32" t="n">
        <f aca="false">IF($BZ89=$CV$5,$CA89,0)</f>
        <v>0</v>
      </c>
      <c r="CW89" s="32" t="n">
        <f aca="false">IF($BZ89=$CW$5,$CA89,0)</f>
        <v>0</v>
      </c>
    </row>
    <row r="90" customFormat="false" ht="20.1" hidden="false" customHeight="true" outlineLevel="0" collapsed="false">
      <c r="A90" s="45" t="s">
        <v>71</v>
      </c>
      <c r="B90" s="56" t="str">
        <f aca="false">BV90</f>
        <v>C příp</v>
      </c>
      <c r="C90" s="56" t="n">
        <f aca="false">BW90</f>
        <v>31</v>
      </c>
      <c r="D90" s="183" t="n">
        <f aca="false">BX90</f>
        <v>1</v>
      </c>
      <c r="E90" s="194"/>
      <c r="F90" s="195"/>
      <c r="G90" s="189"/>
      <c r="H90" s="187"/>
      <c r="I90" s="53" t="str">
        <f aca="false">AH90</f>
        <v/>
      </c>
      <c r="K90" s="0" t="str">
        <f aca="false">IF(B90=$M$7,IF((C90+$M$8)&gt;(H90-0.1),"",$K$7),IF(B90=$N$7,IF((C90+$N$8)&gt;(H90-0.1),"",$K$7),IF(B90=$O$7,IF((C90+$O$8)&gt;(H90-0.1),"",$K$7),IF(B90=$P$7,IF((C90+$P$8)&gt;(H90-0.1),"",$K$7),IF(B90=$Q$7,IF((C90+$Q$8)&gt;(H90-0.1),"",$K$7),IF(B90=$R$7,IF((C90+$R$8)&gt;(H90-0.1),"",$K$7),$L$7))))))</f>
        <v/>
      </c>
      <c r="T90" s="0" t="str">
        <f aca="false">IF(B90=$V$7,IF((C90+$V$8)&gt;(H90-0.1),"",$K$7),IF(B90=$W$7,IF((C90+$W$8)&gt;(H90-0.1),"",$K$7),IF(B90=$X$7,IF((C90+$X$8)&gt;(H90-0.1),"",$K$7),IF(B90=$Y$7,IF((C90+$Y$8)&gt;(H90-0.1),"",$K$7),IF(B90=$Z$7,IF((C90+$Z$8)&gt;(H90-0.1),"",$K$7),IF((B90=$AA$8),"",IF(B90=$AA$7,IF((C90+$AA$8)&gt;(H90-0.1),"",$K$7),$L$7)))))))</f>
        <v>chyba</v>
      </c>
      <c r="AD90" s="0" t="str">
        <f aca="false">K90</f>
        <v/>
      </c>
      <c r="AE90" s="0" t="str">
        <f aca="false">T90</f>
        <v>chyba</v>
      </c>
      <c r="AF90" s="0" t="str">
        <f aca="false">IF(B90=$M$7,"x",IF(B90=$N$7,"x",IF(B90=$O$7,"x",IF(B90=$P$7,"x",IF(B90=$Q$7,"x",IF(B90=$R$7,"x",""))))))</f>
        <v>x</v>
      </c>
      <c r="AG90" s="0" t="str">
        <f aca="false">IF(B90=$V$7,"x",IF(B90=$W$7,"x",IF(B90=$X$7,"x",IF(B90=$Y$7,"x",IF(B90=$Z$7,"x",IF(B90=$AA$7,"x",""))))))</f>
        <v/>
      </c>
      <c r="AH90" s="0" t="str">
        <f aca="false">IF(B90="","",(IF(AF90="x",AD90,IF(AG90="x",AE90,$L$7))))</f>
        <v/>
      </c>
      <c r="AJ90" s="125" t="n">
        <v>4</v>
      </c>
      <c r="AK90" s="188" t="s">
        <v>56</v>
      </c>
      <c r="AL90" s="51" t="n">
        <v>43</v>
      </c>
      <c r="AM90" s="48"/>
      <c r="AN90" s="49"/>
      <c r="AQ90" s="32" t="str">
        <f aca="false">IF(AK89=AK90,"ano","ne")</f>
        <v>ano</v>
      </c>
      <c r="AR90" s="32" t="str">
        <f aca="false">IF(AL89=AL90,"ano","ne")</f>
        <v>ano</v>
      </c>
      <c r="AS90" s="32" t="n">
        <f aca="false">IF(AQ90=AR90,IF(AQ90="ano",1,0),0)</f>
        <v>1</v>
      </c>
      <c r="AT90" s="32" t="n">
        <f aca="false">IF(AS90=1,AT89+1,1)</f>
        <v>4</v>
      </c>
      <c r="AU90" s="32" t="n">
        <f aca="false">IF(AK90="",9999,AT90)</f>
        <v>4</v>
      </c>
      <c r="AW90" s="159" t="str">
        <f aca="false">IF(AK90="","žžžž",AK90)</f>
        <v>A příp</v>
      </c>
      <c r="AX90" s="159" t="n">
        <f aca="false">IF(AK90="",9999,AL90)</f>
        <v>43</v>
      </c>
      <c r="AY90" s="182" t="n">
        <f aca="false">AU90</f>
        <v>4</v>
      </c>
      <c r="BB90" s="32" t="s">
        <v>56</v>
      </c>
      <c r="BC90" s="32" t="n">
        <v>43</v>
      </c>
      <c r="BD90" s="32" t="n">
        <v>4</v>
      </c>
      <c r="BG90" s="32" t="s">
        <v>56</v>
      </c>
      <c r="BH90" s="32" t="n">
        <v>43</v>
      </c>
      <c r="BI90" s="32" t="n">
        <v>3</v>
      </c>
      <c r="BK90" s="32" t="str">
        <f aca="false">BB90</f>
        <v>A příp</v>
      </c>
      <c r="BL90" s="32" t="n">
        <f aca="false">IF(BB90=0,9999,BC90)</f>
        <v>43</v>
      </c>
      <c r="BM90" s="32" t="n">
        <f aca="false">BD90</f>
        <v>4</v>
      </c>
      <c r="BN90" s="32" t="n">
        <f aca="false">BI90</f>
        <v>3</v>
      </c>
      <c r="BO90" s="32" t="n">
        <f aca="false">IF(BM90=1,1,9999)</f>
        <v>9999</v>
      </c>
      <c r="BQ90" s="32" t="s">
        <v>88</v>
      </c>
      <c r="BR90" s="32" t="n">
        <v>31</v>
      </c>
      <c r="BS90" s="32" t="n">
        <v>1</v>
      </c>
      <c r="BT90" s="32" t="n">
        <v>1</v>
      </c>
      <c r="BV90" s="32" t="str">
        <f aca="false">IF(BT90=9999,"",BQ90)</f>
        <v>C příp</v>
      </c>
      <c r="BW90" s="32" t="n">
        <f aca="false">IF(BT90=9999,"",BR90)</f>
        <v>31</v>
      </c>
      <c r="BX90" s="32" t="n">
        <f aca="false">IF(BT90=9999,"",BS90)</f>
        <v>1</v>
      </c>
      <c r="BY90" s="32" t="n">
        <f aca="false">BY89+1</f>
        <v>21</v>
      </c>
      <c r="BZ90" s="182" t="str">
        <f aca="false">B90</f>
        <v>C příp</v>
      </c>
      <c r="CA90" s="32" t="n">
        <f aca="false">D90</f>
        <v>1</v>
      </c>
      <c r="CC90" s="32" t="n">
        <f aca="false">IF(BZ90=$CC$5,CA90,0)</f>
        <v>1</v>
      </c>
      <c r="CD90" s="32" t="n">
        <f aca="false">IF(BZ90=$CD$5,CA90,0)</f>
        <v>0</v>
      </c>
      <c r="CE90" s="32" t="n">
        <f aca="false">IF(BZ90=$CE$5,CA90,0)</f>
        <v>0</v>
      </c>
      <c r="CF90" s="32" t="n">
        <f aca="false">IF(BZ90=$CF$5,CA90,0)</f>
        <v>0</v>
      </c>
      <c r="CG90" s="32" t="n">
        <f aca="false">IF(BZ90=$CG$5,CA90,0)</f>
        <v>0</v>
      </c>
      <c r="CH90" s="32" t="n">
        <f aca="false">IF(BZ90=$CH$5,CA90,0)</f>
        <v>0</v>
      </c>
      <c r="CI90" s="32" t="n">
        <f aca="false">IF(BZ90=$CI$5,CA90,0)</f>
        <v>0</v>
      </c>
      <c r="CJ90" s="32" t="n">
        <f aca="false">IF(BZ90=$CJ$5,CA90,0)</f>
        <v>0</v>
      </c>
      <c r="CK90" s="32" t="n">
        <f aca="false">IF(BZ90=$CK$5,CA90,0)</f>
        <v>0</v>
      </c>
      <c r="CL90" s="32" t="n">
        <f aca="false">IF(BZ90=$CL$5,CA90,0)</f>
        <v>0</v>
      </c>
      <c r="CM90" s="32" t="n">
        <f aca="false">IF(BZ90=$CM$5,CA90,0)</f>
        <v>0</v>
      </c>
      <c r="CN90" s="32" t="n">
        <f aca="false">IF(BZ90=$CN$5,CA90,0)</f>
        <v>0</v>
      </c>
      <c r="CO90" s="32" t="n">
        <f aca="false">IF(BZ90=$CO$5,CA90,0)</f>
        <v>0</v>
      </c>
      <c r="CU90" s="32" t="n">
        <f aca="false">IF($BZ90=$CU$5,$CA90,0)</f>
        <v>0</v>
      </c>
      <c r="CV90" s="32" t="n">
        <f aca="false">IF($BZ90=$CV$5,$CA90,0)</f>
        <v>0</v>
      </c>
      <c r="CW90" s="32" t="n">
        <f aca="false">IF($BZ90=$CW$5,$CA90,0)</f>
        <v>0</v>
      </c>
    </row>
    <row r="91" customFormat="false" ht="20.1" hidden="false" customHeight="true" outlineLevel="0" collapsed="false">
      <c r="A91" s="45" t="s">
        <v>73</v>
      </c>
      <c r="B91" s="56" t="str">
        <f aca="false">BV91</f>
        <v>ml.ž</v>
      </c>
      <c r="C91" s="56" t="n">
        <f aca="false">BW91</f>
        <v>35</v>
      </c>
      <c r="D91" s="183" t="n">
        <f aca="false">BX91</f>
        <v>2</v>
      </c>
      <c r="E91" s="194"/>
      <c r="F91" s="195"/>
      <c r="G91" s="186"/>
      <c r="H91" s="187"/>
      <c r="I91" s="53" t="str">
        <f aca="false">AH91</f>
        <v/>
      </c>
      <c r="K91" s="0" t="str">
        <f aca="false">IF(B91=$M$7,IF((C91+$M$8)&gt;(H91-0.1),"",$K$7),IF(B91=$N$7,IF((C91+$N$8)&gt;(H91-0.1),"",$K$7),IF(B91=$O$7,IF((C91+$O$8)&gt;(H91-0.1),"",$K$7),IF(B91=$P$7,IF((C91+$P$8)&gt;(H91-0.1),"",$K$7),IF(B91=$Q$7,IF((C91+$Q$8)&gt;(H91-0.1),"",$K$7),IF(B91=$R$7,IF((C91+$R$8)&gt;(H91-0.1),"",$K$7),$L$7))))))</f>
        <v/>
      </c>
      <c r="T91" s="0" t="str">
        <f aca="false">IF(B91=$V$7,IF((C91+$V$8)&gt;(H91-0.1),"",$K$7),IF(B91=$W$7,IF((C91+$W$8)&gt;(H91-0.1),"",$K$7),IF(B91=$X$7,IF((C91+$X$8)&gt;(H91-0.1),"",$K$7),IF(B91=$Y$7,IF((C91+$Y$8)&gt;(H91-0.1),"",$K$7),IF(B91=$Z$7,IF((C91+$Z$8)&gt;(H91-0.1),"",$K$7),IF((B91=$AA$8),"",IF(B91=$AA$7,IF((C91+$AA$8)&gt;(H91-0.1),"",$K$7),$L$7)))))))</f>
        <v>chyba</v>
      </c>
      <c r="AD91" s="0" t="str">
        <f aca="false">K91</f>
        <v/>
      </c>
      <c r="AE91" s="0" t="str">
        <f aca="false">T91</f>
        <v>chyba</v>
      </c>
      <c r="AF91" s="0" t="str">
        <f aca="false">IF(B91=$M$7,"x",IF(B91=$N$7,"x",IF(B91=$O$7,"x",IF(B91=$P$7,"x",IF(B91=$Q$7,"x",IF(B91=$R$7,"x",""))))))</f>
        <v>x</v>
      </c>
      <c r="AG91" s="0" t="str">
        <f aca="false">IF(B91=$V$7,"x",IF(B91=$W$7,"x",IF(B91=$X$7,"x",IF(B91=$Y$7,"x",IF(B91=$Z$7,"x",IF(B91=$AA$7,"x",""))))))</f>
        <v/>
      </c>
      <c r="AH91" s="0" t="str">
        <f aca="false">IF(B91="","",(IF(AF91="x",AD91,IF(AG91="x",AE91,$L$7))))</f>
        <v/>
      </c>
      <c r="AJ91" s="125" t="n">
        <v>5</v>
      </c>
      <c r="AK91" s="188" t="s">
        <v>56</v>
      </c>
      <c r="AL91" s="51" t="n">
        <v>43</v>
      </c>
      <c r="AM91" s="48"/>
      <c r="AN91" s="49"/>
      <c r="AQ91" s="32" t="str">
        <f aca="false">IF(AK90=AK91,"ano","ne")</f>
        <v>ano</v>
      </c>
      <c r="AR91" s="32" t="str">
        <f aca="false">IF(AL90=AL91,"ano","ne")</f>
        <v>ano</v>
      </c>
      <c r="AS91" s="32" t="n">
        <f aca="false">IF(AQ91=AR91,IF(AQ91="ano",1,0),0)</f>
        <v>1</v>
      </c>
      <c r="AT91" s="32" t="n">
        <f aca="false">IF(AS91=1,AT90+1,1)</f>
        <v>5</v>
      </c>
      <c r="AU91" s="32" t="n">
        <f aca="false">IF(AK91="",9999,AT91)</f>
        <v>5</v>
      </c>
      <c r="AW91" s="159" t="str">
        <f aca="false">IF(AK91="","žžžž",AK91)</f>
        <v>A příp</v>
      </c>
      <c r="AX91" s="159" t="n">
        <f aca="false">IF(AK91="",9999,AL91)</f>
        <v>43</v>
      </c>
      <c r="AY91" s="182" t="n">
        <f aca="false">AU91</f>
        <v>5</v>
      </c>
      <c r="BB91" s="32" t="s">
        <v>56</v>
      </c>
      <c r="BC91" s="32" t="n">
        <v>43</v>
      </c>
      <c r="BD91" s="32" t="n">
        <v>5</v>
      </c>
      <c r="BG91" s="32" t="s">
        <v>56</v>
      </c>
      <c r="BH91" s="32" t="n">
        <v>43</v>
      </c>
      <c r="BI91" s="32" t="n">
        <v>2</v>
      </c>
      <c r="BK91" s="32" t="str">
        <f aca="false">BB91</f>
        <v>A příp</v>
      </c>
      <c r="BL91" s="32" t="n">
        <f aca="false">IF(BB91=0,9999,BC91)</f>
        <v>43</v>
      </c>
      <c r="BM91" s="32" t="n">
        <f aca="false">BD91</f>
        <v>5</v>
      </c>
      <c r="BN91" s="32" t="n">
        <f aca="false">BI91</f>
        <v>2</v>
      </c>
      <c r="BO91" s="32" t="n">
        <f aca="false">IF(BM91=1,1,9999)</f>
        <v>9999</v>
      </c>
      <c r="BQ91" s="32" t="s">
        <v>48</v>
      </c>
      <c r="BR91" s="32" t="n">
        <v>35</v>
      </c>
      <c r="BS91" s="32" t="n">
        <v>2</v>
      </c>
      <c r="BT91" s="32" t="n">
        <v>1</v>
      </c>
      <c r="BV91" s="32" t="str">
        <f aca="false">IF(BT91=9999,"",BQ91)</f>
        <v>ml.ž</v>
      </c>
      <c r="BW91" s="32" t="n">
        <f aca="false">IF(BT91=9999,"",BR91)</f>
        <v>35</v>
      </c>
      <c r="BX91" s="32" t="n">
        <f aca="false">IF(BT91=9999,"",BS91)</f>
        <v>2</v>
      </c>
      <c r="BY91" s="32" t="n">
        <f aca="false">BY90+1</f>
        <v>22</v>
      </c>
      <c r="BZ91" s="182" t="str">
        <f aca="false">B91</f>
        <v>ml.ž</v>
      </c>
      <c r="CA91" s="32" t="n">
        <f aca="false">D91</f>
        <v>2</v>
      </c>
      <c r="CC91" s="32" t="n">
        <f aca="false">IF(BZ91=$CC$5,CA91,0)</f>
        <v>0</v>
      </c>
      <c r="CD91" s="32" t="n">
        <f aca="false">IF(BZ91=$CD$5,CA91,0)</f>
        <v>0</v>
      </c>
      <c r="CE91" s="32" t="n">
        <f aca="false">IF(BZ91=$CE$5,CA91,0)</f>
        <v>0</v>
      </c>
      <c r="CF91" s="32" t="n">
        <f aca="false">IF(BZ91=$CF$5,CA91,0)</f>
        <v>2</v>
      </c>
      <c r="CG91" s="32" t="n">
        <f aca="false">IF(BZ91=$CG$5,CA91,0)</f>
        <v>0</v>
      </c>
      <c r="CH91" s="32" t="n">
        <f aca="false">IF(BZ91=$CH$5,CA91,0)</f>
        <v>0</v>
      </c>
      <c r="CI91" s="32" t="n">
        <f aca="false">IF(BZ91=$CI$5,CA91,0)</f>
        <v>0</v>
      </c>
      <c r="CJ91" s="32" t="n">
        <f aca="false">IF(BZ91=$CJ$5,CA91,0)</f>
        <v>0</v>
      </c>
      <c r="CK91" s="32" t="n">
        <f aca="false">IF(BZ91=$CK$5,CA91,0)</f>
        <v>0</v>
      </c>
      <c r="CL91" s="32" t="n">
        <f aca="false">IF(BZ91=$CL$5,CA91,0)</f>
        <v>0</v>
      </c>
      <c r="CM91" s="32" t="n">
        <f aca="false">IF(BZ91=$CM$5,CA91,0)</f>
        <v>0</v>
      </c>
      <c r="CN91" s="32" t="n">
        <f aca="false">IF(BZ91=$CN$5,CA91,0)</f>
        <v>0</v>
      </c>
      <c r="CO91" s="32" t="n">
        <f aca="false">IF(BZ91=$CO$5,CA91,0)</f>
        <v>0</v>
      </c>
      <c r="CU91" s="32" t="n">
        <f aca="false">IF($BZ91=$CU$5,$CA91,0)</f>
        <v>0</v>
      </c>
      <c r="CV91" s="32" t="n">
        <f aca="false">IF($BZ91=$CV$5,$CA91,0)</f>
        <v>0</v>
      </c>
      <c r="CW91" s="32" t="n">
        <f aca="false">IF($BZ91=$CW$5,$CA91,0)</f>
        <v>0</v>
      </c>
    </row>
    <row r="92" customFormat="false" ht="20.1" hidden="false" customHeight="true" outlineLevel="0" collapsed="false">
      <c r="A92" s="45" t="s">
        <v>75</v>
      </c>
      <c r="B92" s="56" t="str">
        <f aca="false">BV92</f>
        <v>ml.ž</v>
      </c>
      <c r="C92" s="56" t="n">
        <f aca="false">BW92</f>
        <v>39</v>
      </c>
      <c r="D92" s="183" t="n">
        <f aca="false">BX92</f>
        <v>2</v>
      </c>
      <c r="E92" s="194"/>
      <c r="F92" s="195"/>
      <c r="G92" s="186"/>
      <c r="H92" s="187"/>
      <c r="I92" s="53" t="str">
        <f aca="false">AH92</f>
        <v/>
      </c>
      <c r="K92" s="0" t="str">
        <f aca="false">IF(B92=$M$7,IF((C92+$M$8)&gt;(H92-0.1),"",$K$7),IF(B92=$N$7,IF((C92+$N$8)&gt;(H92-0.1),"",$K$7),IF(B92=$O$7,IF((C92+$O$8)&gt;(H92-0.1),"",$K$7),IF(B92=$P$7,IF((C92+$P$8)&gt;(H92-0.1),"",$K$7),IF(B92=$Q$7,IF((C92+$Q$8)&gt;(H92-0.1),"",$K$7),IF(B92=$R$7,IF((C92+$R$8)&gt;(H92-0.1),"",$K$7),$L$7))))))</f>
        <v/>
      </c>
      <c r="T92" s="0" t="str">
        <f aca="false">IF(B92=$V$7,IF((C92+$V$8)&gt;(H92-0.1),"",$K$7),IF(B92=$W$7,IF((C92+$W$8)&gt;(H92-0.1),"",$K$7),IF(B92=$X$7,IF((C92+$X$8)&gt;(H92-0.1),"",$K$7),IF(B92=$Y$7,IF((C92+$Y$8)&gt;(H92-0.1),"",$K$7),IF(B92=$Z$7,IF((C92+$Z$8)&gt;(H92-0.1),"",$K$7),IF((B92=$AA$8),"",IF(B92=$AA$7,IF((C92+$AA$8)&gt;(H92-0.1),"",$K$7),$L$7)))))))</f>
        <v>chyba</v>
      </c>
      <c r="AD92" s="0" t="str">
        <f aca="false">K92</f>
        <v/>
      </c>
      <c r="AE92" s="0" t="str">
        <f aca="false">T92</f>
        <v>chyba</v>
      </c>
      <c r="AF92" s="0" t="str">
        <f aca="false">IF(B92=$M$7,"x",IF(B92=$N$7,"x",IF(B92=$O$7,"x",IF(B92=$P$7,"x",IF(B92=$Q$7,"x",IF(B92=$R$7,"x",""))))))</f>
        <v>x</v>
      </c>
      <c r="AG92" s="0" t="str">
        <f aca="false">IF(B92=$V$7,"x",IF(B92=$W$7,"x",IF(B92=$X$7,"x",IF(B92=$Y$7,"x",IF(B92=$Z$7,"x",IF(B92=$AA$7,"x",""))))))</f>
        <v/>
      </c>
      <c r="AH92" s="0" t="str">
        <f aca="false">IF(B92="","",(IF(AF92="x",AD92,IF(AG92="x",AE92,$L$7))))</f>
        <v/>
      </c>
      <c r="AJ92" s="125" t="n">
        <v>6</v>
      </c>
      <c r="AK92" s="188" t="s">
        <v>56</v>
      </c>
      <c r="AL92" s="51" t="n">
        <v>43</v>
      </c>
      <c r="AM92" s="48"/>
      <c r="AN92" s="49"/>
      <c r="AQ92" s="32" t="str">
        <f aca="false">IF(AK91=AK92,"ano","ne")</f>
        <v>ano</v>
      </c>
      <c r="AR92" s="32" t="str">
        <f aca="false">IF(AL91=AL92,"ano","ne")</f>
        <v>ano</v>
      </c>
      <c r="AS92" s="32" t="n">
        <f aca="false">IF(AQ92=AR92,IF(AQ92="ano",1,0),0)</f>
        <v>1</v>
      </c>
      <c r="AT92" s="32" t="n">
        <f aca="false">IF(AS92=1,AT91+1,1)</f>
        <v>6</v>
      </c>
      <c r="AU92" s="32" t="n">
        <f aca="false">IF(AK92="",9999,AT92)</f>
        <v>6</v>
      </c>
      <c r="AW92" s="159" t="str">
        <f aca="false">IF(AK92="","žžžž",AK92)</f>
        <v>A příp</v>
      </c>
      <c r="AX92" s="159" t="n">
        <f aca="false">IF(AK92="",9999,AL92)</f>
        <v>43</v>
      </c>
      <c r="AY92" s="182" t="n">
        <f aca="false">AU92</f>
        <v>6</v>
      </c>
      <c r="BB92" s="32" t="s">
        <v>56</v>
      </c>
      <c r="BC92" s="32" t="n">
        <v>43</v>
      </c>
      <c r="BD92" s="32" t="n">
        <v>6</v>
      </c>
      <c r="BG92" s="32" t="s">
        <v>56</v>
      </c>
      <c r="BH92" s="32" t="n">
        <v>43</v>
      </c>
      <c r="BI92" s="32" t="n">
        <v>1</v>
      </c>
      <c r="BK92" s="32" t="str">
        <f aca="false">BB92</f>
        <v>A příp</v>
      </c>
      <c r="BL92" s="32" t="n">
        <f aca="false">IF(BB92=0,9999,BC92)</f>
        <v>43</v>
      </c>
      <c r="BM92" s="32" t="n">
        <f aca="false">BD92</f>
        <v>6</v>
      </c>
      <c r="BN92" s="32" t="n">
        <f aca="false">BI92</f>
        <v>1</v>
      </c>
      <c r="BO92" s="32" t="n">
        <f aca="false">IF(BM92=1,1,9999)</f>
        <v>9999</v>
      </c>
      <c r="BQ92" s="32" t="s">
        <v>48</v>
      </c>
      <c r="BR92" s="32" t="n">
        <v>39</v>
      </c>
      <c r="BS92" s="32" t="n">
        <v>2</v>
      </c>
      <c r="BT92" s="32" t="n">
        <v>1</v>
      </c>
      <c r="BV92" s="32" t="str">
        <f aca="false">IF(BT92=9999,"",BQ92)</f>
        <v>ml.ž</v>
      </c>
      <c r="BW92" s="32" t="n">
        <f aca="false">IF(BT92=9999,"",BR92)</f>
        <v>39</v>
      </c>
      <c r="BX92" s="32" t="n">
        <f aca="false">IF(BT92=9999,"",BS92)</f>
        <v>2</v>
      </c>
      <c r="BY92" s="32" t="n">
        <f aca="false">BY91+1</f>
        <v>23</v>
      </c>
      <c r="BZ92" s="182" t="str">
        <f aca="false">B92</f>
        <v>ml.ž</v>
      </c>
      <c r="CA92" s="32" t="n">
        <f aca="false">D92</f>
        <v>2</v>
      </c>
      <c r="CC92" s="32" t="n">
        <f aca="false">IF(BZ92=$CC$5,CA92,0)</f>
        <v>0</v>
      </c>
      <c r="CD92" s="32" t="n">
        <f aca="false">IF(BZ92=$CD$5,CA92,0)</f>
        <v>0</v>
      </c>
      <c r="CE92" s="32" t="n">
        <f aca="false">IF(BZ92=$CE$5,CA92,0)</f>
        <v>0</v>
      </c>
      <c r="CF92" s="32" t="n">
        <f aca="false">IF(BZ92=$CF$5,CA92,0)</f>
        <v>2</v>
      </c>
      <c r="CG92" s="32" t="n">
        <f aca="false">IF(BZ92=$CG$5,CA92,0)</f>
        <v>0</v>
      </c>
      <c r="CH92" s="32" t="n">
        <f aca="false">IF(BZ92=$CH$5,CA92,0)</f>
        <v>0</v>
      </c>
      <c r="CI92" s="32" t="n">
        <f aca="false">IF(BZ92=$CI$5,CA92,0)</f>
        <v>0</v>
      </c>
      <c r="CJ92" s="32" t="n">
        <f aca="false">IF(BZ92=$CJ$5,CA92,0)</f>
        <v>0</v>
      </c>
      <c r="CK92" s="32" t="n">
        <f aca="false">IF(BZ92=$CK$5,CA92,0)</f>
        <v>0</v>
      </c>
      <c r="CL92" s="32" t="n">
        <f aca="false">IF(BZ92=$CL$5,CA92,0)</f>
        <v>0</v>
      </c>
      <c r="CM92" s="32" t="n">
        <f aca="false">IF(BZ92=$CM$5,CA92,0)</f>
        <v>0</v>
      </c>
      <c r="CN92" s="32" t="n">
        <f aca="false">IF(BZ92=$CN$5,CA92,0)</f>
        <v>0</v>
      </c>
      <c r="CO92" s="32" t="n">
        <f aca="false">IF(BZ92=$CO$5,CA92,0)</f>
        <v>0</v>
      </c>
      <c r="CU92" s="32" t="n">
        <f aca="false">IF($BZ92=$CU$5,$CA92,0)</f>
        <v>0</v>
      </c>
      <c r="CV92" s="32" t="n">
        <f aca="false">IF($BZ92=$CV$5,$CA92,0)</f>
        <v>0</v>
      </c>
      <c r="CW92" s="32" t="n">
        <f aca="false">IF($BZ92=$CW$5,$CA92,0)</f>
        <v>0</v>
      </c>
    </row>
    <row r="93" customFormat="false" ht="20.1" hidden="false" customHeight="true" outlineLevel="0" collapsed="false">
      <c r="A93" s="45" t="s">
        <v>77</v>
      </c>
      <c r="B93" s="56" t="str">
        <f aca="false">BV93</f>
        <v>ml.ž</v>
      </c>
      <c r="C93" s="56" t="n">
        <f aca="false">BW93</f>
        <v>43</v>
      </c>
      <c r="D93" s="183" t="n">
        <f aca="false">BX93</f>
        <v>4</v>
      </c>
      <c r="E93" s="194"/>
      <c r="F93" s="195"/>
      <c r="G93" s="186"/>
      <c r="H93" s="187"/>
      <c r="I93" s="53" t="str">
        <f aca="false">AH93</f>
        <v/>
      </c>
      <c r="K93" s="0" t="str">
        <f aca="false">IF(B93=$M$7,IF((C93+$M$8)&gt;(H93-0.1),"",$K$7),IF(B93=$N$7,IF((C93+$N$8)&gt;(H93-0.1),"",$K$7),IF(B93=$O$7,IF((C93+$O$8)&gt;(H93-0.1),"",$K$7),IF(B93=$P$7,IF((C93+$P$8)&gt;(H93-0.1),"",$K$7),IF(B93=$Q$7,IF((C93+$Q$8)&gt;(H93-0.1),"",$K$7),IF(B93=$R$7,IF((C93+$R$8)&gt;(H93-0.1),"",$K$7),$L$7))))))</f>
        <v/>
      </c>
      <c r="T93" s="0" t="str">
        <f aca="false">IF(B93=$V$7,IF((C93+$V$8)&gt;(H93-0.1),"",$K$7),IF(B93=$W$7,IF((C93+$W$8)&gt;(H93-0.1),"",$K$7),IF(B93=$X$7,IF((C93+$X$8)&gt;(H93-0.1),"",$K$7),IF(B93=$Y$7,IF((C93+$Y$8)&gt;(H93-0.1),"",$K$7),IF(B93=$Z$7,IF((C93+$Z$8)&gt;(H93-0.1),"",$K$7),IF((B93=$AA$8),"",IF(B93=$AA$7,IF((C93+$AA$8)&gt;(H93-0.1),"",$K$7),$L$7)))))))</f>
        <v>chyba</v>
      </c>
      <c r="AD93" s="0" t="str">
        <f aca="false">K93</f>
        <v/>
      </c>
      <c r="AE93" s="0" t="str">
        <f aca="false">T93</f>
        <v>chyba</v>
      </c>
      <c r="AF93" s="0" t="str">
        <f aca="false">IF(B93=$M$7,"x",IF(B93=$N$7,"x",IF(B93=$O$7,"x",IF(B93=$P$7,"x",IF(B93=$Q$7,"x",IF(B93=$R$7,"x",""))))))</f>
        <v>x</v>
      </c>
      <c r="AG93" s="0" t="str">
        <f aca="false">IF(B93=$V$7,"x",IF(B93=$W$7,"x",IF(B93=$X$7,"x",IF(B93=$Y$7,"x",IF(B93=$Z$7,"x",IF(B93=$AA$7,"x",""))))))</f>
        <v/>
      </c>
      <c r="AH93" s="0" t="str">
        <f aca="false">IF(B93="","",(IF(AF93="x",AD93,IF(AG93="x",AE93,$L$7))))</f>
        <v/>
      </c>
      <c r="AJ93" s="125" t="n">
        <v>1</v>
      </c>
      <c r="AK93" s="62" t="s">
        <v>56</v>
      </c>
      <c r="AL93" s="56" t="n">
        <v>47</v>
      </c>
      <c r="AM93" s="48"/>
      <c r="AN93" s="49"/>
      <c r="AQ93" s="32" t="str">
        <f aca="false">IF(AK92=AK93,"ano","ne")</f>
        <v>ano</v>
      </c>
      <c r="AR93" s="32" t="str">
        <f aca="false">IF(AL92=AL93,"ano","ne")</f>
        <v>ne</v>
      </c>
      <c r="AS93" s="32" t="n">
        <f aca="false">IF(AQ93=AR93,IF(AQ93="ano",1,0),0)</f>
        <v>0</v>
      </c>
      <c r="AT93" s="32" t="n">
        <f aca="false">IF(AS93=1,AT92+1,1)</f>
        <v>1</v>
      </c>
      <c r="AU93" s="32" t="n">
        <f aca="false">IF(AK93="",9999,AT93)</f>
        <v>1</v>
      </c>
      <c r="AW93" s="159" t="str">
        <f aca="false">IF(AK93="","žžžž",AK93)</f>
        <v>A příp</v>
      </c>
      <c r="AX93" s="159" t="n">
        <f aca="false">IF(AK93="",9999,AL93)</f>
        <v>47</v>
      </c>
      <c r="AY93" s="182" t="n">
        <f aca="false">AU93</f>
        <v>1</v>
      </c>
      <c r="BB93" s="32" t="s">
        <v>56</v>
      </c>
      <c r="BC93" s="32" t="n">
        <v>47</v>
      </c>
      <c r="BD93" s="32" t="n">
        <v>1</v>
      </c>
      <c r="BG93" s="32" t="s">
        <v>56</v>
      </c>
      <c r="BH93" s="32" t="n">
        <v>47</v>
      </c>
      <c r="BI93" s="32" t="n">
        <v>4</v>
      </c>
      <c r="BK93" s="32" t="str">
        <f aca="false">BB93</f>
        <v>A příp</v>
      </c>
      <c r="BL93" s="32" t="n">
        <f aca="false">IF(BB93=0,9999,BC93)</f>
        <v>47</v>
      </c>
      <c r="BM93" s="32" t="n">
        <f aca="false">BD93</f>
        <v>1</v>
      </c>
      <c r="BN93" s="32" t="n">
        <f aca="false">BI93</f>
        <v>4</v>
      </c>
      <c r="BO93" s="32" t="n">
        <f aca="false">IF(BM93=1,1,9999)</f>
        <v>1</v>
      </c>
      <c r="BQ93" s="32" t="s">
        <v>48</v>
      </c>
      <c r="BR93" s="32" t="n">
        <v>43</v>
      </c>
      <c r="BS93" s="32" t="n">
        <v>4</v>
      </c>
      <c r="BT93" s="32" t="n">
        <v>1</v>
      </c>
      <c r="BV93" s="32" t="str">
        <f aca="false">IF(BT93=9999,"",BQ93)</f>
        <v>ml.ž</v>
      </c>
      <c r="BW93" s="32" t="n">
        <f aca="false">IF(BT93=9999,"",BR93)</f>
        <v>43</v>
      </c>
      <c r="BX93" s="32" t="n">
        <f aca="false">IF(BT93=9999,"",BS93)</f>
        <v>4</v>
      </c>
      <c r="BY93" s="32" t="n">
        <f aca="false">BY92+1</f>
        <v>24</v>
      </c>
      <c r="BZ93" s="182" t="str">
        <f aca="false">B93</f>
        <v>ml.ž</v>
      </c>
      <c r="CA93" s="32" t="n">
        <f aca="false">D93</f>
        <v>4</v>
      </c>
      <c r="CC93" s="32" t="n">
        <f aca="false">IF(BZ93=$CC$5,CA93,0)</f>
        <v>0</v>
      </c>
      <c r="CD93" s="32" t="n">
        <f aca="false">IF(BZ93=$CD$5,CA93,0)</f>
        <v>0</v>
      </c>
      <c r="CE93" s="32" t="n">
        <f aca="false">IF(BZ93=$CE$5,CA93,0)</f>
        <v>0</v>
      </c>
      <c r="CF93" s="32" t="n">
        <f aca="false">IF(BZ93=$CF$5,CA93,0)</f>
        <v>4</v>
      </c>
      <c r="CG93" s="32" t="n">
        <f aca="false">IF(BZ93=$CG$5,CA93,0)</f>
        <v>0</v>
      </c>
      <c r="CH93" s="32" t="n">
        <f aca="false">IF(BZ93=$CH$5,CA93,0)</f>
        <v>0</v>
      </c>
      <c r="CI93" s="32" t="n">
        <f aca="false">IF(BZ93=$CI$5,CA93,0)</f>
        <v>0</v>
      </c>
      <c r="CJ93" s="32" t="n">
        <f aca="false">IF(BZ93=$CJ$5,CA93,0)</f>
        <v>0</v>
      </c>
      <c r="CK93" s="32" t="n">
        <f aca="false">IF(BZ93=$CK$5,CA93,0)</f>
        <v>0</v>
      </c>
      <c r="CL93" s="32" t="n">
        <f aca="false">IF(BZ93=$CL$5,CA93,0)</f>
        <v>0</v>
      </c>
      <c r="CM93" s="32" t="n">
        <f aca="false">IF(BZ93=$CM$5,CA93,0)</f>
        <v>0</v>
      </c>
      <c r="CN93" s="32" t="n">
        <f aca="false">IF(BZ93=$CN$5,CA93,0)</f>
        <v>0</v>
      </c>
      <c r="CO93" s="32" t="n">
        <f aca="false">IF(BZ93=$CO$5,CA93,0)</f>
        <v>0</v>
      </c>
      <c r="CU93" s="32" t="n">
        <f aca="false">IF($BZ93=$CU$5,$CA93,0)</f>
        <v>0</v>
      </c>
      <c r="CV93" s="32" t="n">
        <f aca="false">IF($BZ93=$CV$5,$CA93,0)</f>
        <v>0</v>
      </c>
      <c r="CW93" s="32" t="n">
        <f aca="false">IF($BZ93=$CW$5,$CA93,0)</f>
        <v>0</v>
      </c>
    </row>
    <row r="94" customFormat="false" ht="20.1" hidden="false" customHeight="true" outlineLevel="0" collapsed="false">
      <c r="A94" s="45" t="s">
        <v>79</v>
      </c>
      <c r="B94" s="56" t="str">
        <f aca="false">BV94</f>
        <v>ml.ž</v>
      </c>
      <c r="C94" s="56" t="n">
        <f aca="false">BW94</f>
        <v>47</v>
      </c>
      <c r="D94" s="183" t="n">
        <f aca="false">BX94</f>
        <v>4</v>
      </c>
      <c r="E94" s="194"/>
      <c r="F94" s="195"/>
      <c r="G94" s="186"/>
      <c r="H94" s="187"/>
      <c r="I94" s="53" t="str">
        <f aca="false">AH94</f>
        <v/>
      </c>
      <c r="K94" s="0" t="str">
        <f aca="false">IF(B94=$M$7,IF((C94+$M$8)&gt;(H94-0.1),"",$K$7),IF(B94=$N$7,IF((C94+$N$8)&gt;(H94-0.1),"",$K$7),IF(B94=$O$7,IF((C94+$O$8)&gt;(H94-0.1),"",$K$7),IF(B94=$P$7,IF((C94+$P$8)&gt;(H94-0.1),"",$K$7),IF(B94=$Q$7,IF((C94+$Q$8)&gt;(H94-0.1),"",$K$7),IF(B94=$R$7,IF((C94+$R$8)&gt;(H94-0.1),"",$K$7),$L$7))))))</f>
        <v/>
      </c>
      <c r="T94" s="0" t="str">
        <f aca="false">IF(B94=$V$7,IF((C94+$V$8)&gt;(H94-0.1),"",$K$7),IF(B94=$W$7,IF((C94+$W$8)&gt;(H94-0.1),"",$K$7),IF(B94=$X$7,IF((C94+$X$8)&gt;(H94-0.1),"",$K$7),IF(B94=$Y$7,IF((C94+$Y$8)&gt;(H94-0.1),"",$K$7),IF(B94=$Z$7,IF((C94+$Z$8)&gt;(H94-0.1),"",$K$7),IF((B94=$AA$8),"",IF(B94=$AA$7,IF((C94+$AA$8)&gt;(H94-0.1),"",$K$7),$L$7)))))))</f>
        <v>chyba</v>
      </c>
      <c r="AD94" s="0" t="str">
        <f aca="false">K94</f>
        <v/>
      </c>
      <c r="AE94" s="0" t="str">
        <f aca="false">T94</f>
        <v>chyba</v>
      </c>
      <c r="AF94" s="0" t="str">
        <f aca="false">IF(B94=$M$7,"x",IF(B94=$N$7,"x",IF(B94=$O$7,"x",IF(B94=$P$7,"x",IF(B94=$Q$7,"x",IF(B94=$R$7,"x",""))))))</f>
        <v>x</v>
      </c>
      <c r="AG94" s="0" t="str">
        <f aca="false">IF(B94=$V$7,"x",IF(B94=$W$7,"x",IF(B94=$X$7,"x",IF(B94=$Y$7,"x",IF(B94=$Z$7,"x",IF(B94=$AA$7,"x",""))))))</f>
        <v/>
      </c>
      <c r="AH94" s="0" t="str">
        <f aca="false">IF(B94="","",(IF(AF94="x",AD94,IF(AG94="x",AE94,$L$7))))</f>
        <v/>
      </c>
      <c r="AJ94" s="125" t="n">
        <v>2</v>
      </c>
      <c r="AK94" s="188" t="s">
        <v>56</v>
      </c>
      <c r="AL94" s="51" t="n">
        <v>47</v>
      </c>
      <c r="AM94" s="48"/>
      <c r="AN94" s="49"/>
      <c r="AQ94" s="32" t="str">
        <f aca="false">IF(AK93=AK94,"ano","ne")</f>
        <v>ano</v>
      </c>
      <c r="AR94" s="32" t="str">
        <f aca="false">IF(AL93=AL94,"ano","ne")</f>
        <v>ano</v>
      </c>
      <c r="AS94" s="32" t="n">
        <f aca="false">IF(AQ94=AR94,IF(AQ94="ano",1,0),0)</f>
        <v>1</v>
      </c>
      <c r="AT94" s="32" t="n">
        <f aca="false">IF(AS94=1,AT93+1,1)</f>
        <v>2</v>
      </c>
      <c r="AU94" s="32" t="n">
        <f aca="false">IF(AK94="",9999,AT94)</f>
        <v>2</v>
      </c>
      <c r="AW94" s="159" t="str">
        <f aca="false">IF(AK94="","žžžž",AK94)</f>
        <v>A příp</v>
      </c>
      <c r="AX94" s="159" t="n">
        <f aca="false">IF(AK94="",9999,AL94)</f>
        <v>47</v>
      </c>
      <c r="AY94" s="182" t="n">
        <f aca="false">AU94</f>
        <v>2</v>
      </c>
      <c r="BB94" s="32" t="s">
        <v>56</v>
      </c>
      <c r="BC94" s="32" t="n">
        <v>47</v>
      </c>
      <c r="BD94" s="32" t="n">
        <v>2</v>
      </c>
      <c r="BG94" s="32" t="s">
        <v>56</v>
      </c>
      <c r="BH94" s="32" t="n">
        <v>47</v>
      </c>
      <c r="BI94" s="32" t="n">
        <v>3</v>
      </c>
      <c r="BK94" s="32" t="str">
        <f aca="false">BB94</f>
        <v>A příp</v>
      </c>
      <c r="BL94" s="32" t="n">
        <f aca="false">IF(BB94=0,9999,BC94)</f>
        <v>47</v>
      </c>
      <c r="BM94" s="32" t="n">
        <f aca="false">BD94</f>
        <v>2</v>
      </c>
      <c r="BN94" s="32" t="n">
        <f aca="false">BI94</f>
        <v>3</v>
      </c>
      <c r="BO94" s="32" t="n">
        <f aca="false">IF(BM94=1,1,9999)</f>
        <v>9999</v>
      </c>
      <c r="BQ94" s="32" t="s">
        <v>48</v>
      </c>
      <c r="BR94" s="32" t="n">
        <v>47</v>
      </c>
      <c r="BS94" s="32" t="n">
        <v>4</v>
      </c>
      <c r="BT94" s="32" t="n">
        <v>1</v>
      </c>
      <c r="BV94" s="32" t="str">
        <f aca="false">IF(BT94=9999,"",BQ94)</f>
        <v>ml.ž</v>
      </c>
      <c r="BW94" s="32" t="n">
        <f aca="false">IF(BT94=9999,"",BR94)</f>
        <v>47</v>
      </c>
      <c r="BX94" s="32" t="n">
        <f aca="false">IF(BT94=9999,"",BS94)</f>
        <v>4</v>
      </c>
      <c r="BY94" s="32" t="n">
        <f aca="false">BY93+1</f>
        <v>25</v>
      </c>
      <c r="BZ94" s="182" t="str">
        <f aca="false">B94</f>
        <v>ml.ž</v>
      </c>
      <c r="CA94" s="32" t="n">
        <f aca="false">D94</f>
        <v>4</v>
      </c>
      <c r="CC94" s="32" t="n">
        <f aca="false">IF(BZ94=$CC$5,CA94,0)</f>
        <v>0</v>
      </c>
      <c r="CD94" s="32" t="n">
        <f aca="false">IF(BZ94=$CD$5,CA94,0)</f>
        <v>0</v>
      </c>
      <c r="CE94" s="32" t="n">
        <f aca="false">IF(BZ94=$CE$5,CA94,0)</f>
        <v>0</v>
      </c>
      <c r="CF94" s="32" t="n">
        <f aca="false">IF(BZ94=$CF$5,CA94,0)</f>
        <v>4</v>
      </c>
      <c r="CG94" s="32" t="n">
        <f aca="false">IF(BZ94=$CG$5,CA94,0)</f>
        <v>0</v>
      </c>
      <c r="CH94" s="32" t="n">
        <f aca="false">IF(BZ94=$CH$5,CA94,0)</f>
        <v>0</v>
      </c>
      <c r="CI94" s="32" t="n">
        <f aca="false">IF(BZ94=$CI$5,CA94,0)</f>
        <v>0</v>
      </c>
      <c r="CJ94" s="32" t="n">
        <f aca="false">IF(BZ94=$CJ$5,CA94,0)</f>
        <v>0</v>
      </c>
      <c r="CK94" s="32" t="n">
        <f aca="false">IF(BZ94=$CK$5,CA94,0)</f>
        <v>0</v>
      </c>
      <c r="CL94" s="32" t="n">
        <f aca="false">IF(BZ94=$CL$5,CA94,0)</f>
        <v>0</v>
      </c>
      <c r="CM94" s="32" t="n">
        <f aca="false">IF(BZ94=$CM$5,CA94,0)</f>
        <v>0</v>
      </c>
      <c r="CN94" s="32" t="n">
        <f aca="false">IF(BZ94=$CN$5,CA94,0)</f>
        <v>0</v>
      </c>
      <c r="CO94" s="32" t="n">
        <f aca="false">IF(BZ94=$CO$5,CA94,0)</f>
        <v>0</v>
      </c>
      <c r="CU94" s="32" t="n">
        <f aca="false">IF($BZ94=$CU$5,$CA94,0)</f>
        <v>0</v>
      </c>
      <c r="CV94" s="32" t="n">
        <f aca="false">IF($BZ94=$CV$5,$CA94,0)</f>
        <v>0</v>
      </c>
      <c r="CW94" s="32" t="n">
        <f aca="false">IF($BZ94=$CW$5,$CA94,0)</f>
        <v>0</v>
      </c>
    </row>
    <row r="95" customFormat="false" ht="20.1" hidden="false" customHeight="true" outlineLevel="0" collapsed="false">
      <c r="A95" s="45" t="s">
        <v>81</v>
      </c>
      <c r="B95" s="56" t="str">
        <f aca="false">BV95</f>
        <v>ml.ž</v>
      </c>
      <c r="C95" s="56" t="n">
        <f aca="false">BW95</f>
        <v>52</v>
      </c>
      <c r="D95" s="183" t="n">
        <f aca="false">BX95</f>
        <v>4</v>
      </c>
      <c r="E95" s="194"/>
      <c r="F95" s="195"/>
      <c r="G95" s="189"/>
      <c r="H95" s="187"/>
      <c r="I95" s="53" t="str">
        <f aca="false">AH95</f>
        <v/>
      </c>
      <c r="K95" s="0" t="str">
        <f aca="false">IF(B95=$M$7,IF((C95+$M$8)&gt;(H95-0.1),"",$K$7),IF(B95=$N$7,IF((C95+$N$8)&gt;(H95-0.1),"",$K$7),IF(B95=$O$7,IF((C95+$O$8)&gt;(H95-0.1),"",$K$7),IF(B95=$P$7,IF((C95+$P$8)&gt;(H95-0.1),"",$K$7),IF(B95=$Q$7,IF((C95+$Q$8)&gt;(H95-0.1),"",$K$7),IF(B95=$R$7,IF((C95+$R$8)&gt;(H95-0.1),"",$K$7),$L$7))))))</f>
        <v/>
      </c>
      <c r="T95" s="0" t="str">
        <f aca="false">IF(B95=$V$7,IF((C95+$V$8)&gt;(H95-0.1),"",$K$7),IF(B95=$W$7,IF((C95+$W$8)&gt;(H95-0.1),"",$K$7),IF(B95=$X$7,IF((C95+$X$8)&gt;(H95-0.1),"",$K$7),IF(B95=$Y$7,IF((C95+$Y$8)&gt;(H95-0.1),"",$K$7),IF(B95=$Z$7,IF((C95+$Z$8)&gt;(H95-0.1),"",$K$7),IF((B95=$AA$8),"",IF(B95=$AA$7,IF((C95+$AA$8)&gt;(H95-0.1),"",$K$7),$L$7)))))))</f>
        <v>chyba</v>
      </c>
      <c r="AD95" s="0" t="str">
        <f aca="false">K95</f>
        <v/>
      </c>
      <c r="AE95" s="0" t="str">
        <f aca="false">T95</f>
        <v>chyba</v>
      </c>
      <c r="AF95" s="0" t="str">
        <f aca="false">IF(B95=$M$7,"x",IF(B95=$N$7,"x",IF(B95=$O$7,"x",IF(B95=$P$7,"x",IF(B95=$Q$7,"x",IF(B95=$R$7,"x",""))))))</f>
        <v>x</v>
      </c>
      <c r="AG95" s="0" t="str">
        <f aca="false">IF(B95=$V$7,"x",IF(B95=$W$7,"x",IF(B95=$X$7,"x",IF(B95=$Y$7,"x",IF(B95=$Z$7,"x",IF(B95=$AA$7,"x",""))))))</f>
        <v/>
      </c>
      <c r="AH95" s="0" t="str">
        <f aca="false">IF(B95="","",(IF(AF95="x",AD95,IF(AG95="x",AE95,$L$7))))</f>
        <v/>
      </c>
      <c r="AJ95" s="125" t="n">
        <v>3</v>
      </c>
      <c r="AK95" s="56" t="s">
        <v>56</v>
      </c>
      <c r="AL95" s="56" t="n">
        <v>47</v>
      </c>
      <c r="AM95" s="48"/>
      <c r="AN95" s="49"/>
      <c r="AQ95" s="32" t="str">
        <f aca="false">IF(AK94=AK95,"ano","ne")</f>
        <v>ano</v>
      </c>
      <c r="AR95" s="32" t="str">
        <f aca="false">IF(AL94=AL95,"ano","ne")</f>
        <v>ano</v>
      </c>
      <c r="AS95" s="32" t="n">
        <f aca="false">IF(AQ95=AR95,IF(AQ95="ano",1,0),0)</f>
        <v>1</v>
      </c>
      <c r="AT95" s="32" t="n">
        <f aca="false">IF(AS95=1,AT94+1,1)</f>
        <v>3</v>
      </c>
      <c r="AU95" s="32" t="n">
        <f aca="false">IF(AK95="",9999,AT95)</f>
        <v>3</v>
      </c>
      <c r="AW95" s="159" t="str">
        <f aca="false">IF(AK95="","žžžž",AK95)</f>
        <v>A příp</v>
      </c>
      <c r="AX95" s="159" t="n">
        <f aca="false">IF(AK95="",9999,AL95)</f>
        <v>47</v>
      </c>
      <c r="AY95" s="182" t="n">
        <f aca="false">AU95</f>
        <v>3</v>
      </c>
      <c r="BB95" s="32" t="s">
        <v>56</v>
      </c>
      <c r="BC95" s="32" t="n">
        <v>47</v>
      </c>
      <c r="BD95" s="32" t="n">
        <v>3</v>
      </c>
      <c r="BG95" s="32" t="s">
        <v>56</v>
      </c>
      <c r="BH95" s="32" t="n">
        <v>47</v>
      </c>
      <c r="BI95" s="32" t="n">
        <v>2</v>
      </c>
      <c r="BK95" s="32" t="str">
        <f aca="false">BB95</f>
        <v>A příp</v>
      </c>
      <c r="BL95" s="32" t="n">
        <f aca="false">IF(BB95=0,9999,BC95)</f>
        <v>47</v>
      </c>
      <c r="BM95" s="32" t="n">
        <f aca="false">BD95</f>
        <v>3</v>
      </c>
      <c r="BN95" s="32" t="n">
        <f aca="false">BI95</f>
        <v>2</v>
      </c>
      <c r="BO95" s="32" t="n">
        <f aca="false">IF(BM95=1,1,9999)</f>
        <v>9999</v>
      </c>
      <c r="BQ95" s="32" t="s">
        <v>48</v>
      </c>
      <c r="BR95" s="32" t="n">
        <v>52</v>
      </c>
      <c r="BS95" s="32" t="n">
        <v>4</v>
      </c>
      <c r="BT95" s="32" t="n">
        <v>1</v>
      </c>
      <c r="BV95" s="32" t="str">
        <f aca="false">IF(BT95=9999,"",BQ95)</f>
        <v>ml.ž</v>
      </c>
      <c r="BW95" s="32" t="n">
        <f aca="false">IF(BT95=9999,"",BR95)</f>
        <v>52</v>
      </c>
      <c r="BX95" s="32" t="n">
        <f aca="false">IF(BT95=9999,"",BS95)</f>
        <v>4</v>
      </c>
      <c r="BY95" s="32" t="n">
        <f aca="false">BY94+1</f>
        <v>26</v>
      </c>
      <c r="BZ95" s="182" t="str">
        <f aca="false">B95</f>
        <v>ml.ž</v>
      </c>
      <c r="CA95" s="32" t="n">
        <f aca="false">D95</f>
        <v>4</v>
      </c>
      <c r="CC95" s="32" t="n">
        <f aca="false">IF(BZ95=$CC$5,CA95,0)</f>
        <v>0</v>
      </c>
      <c r="CD95" s="32" t="n">
        <f aca="false">IF(BZ95=$CD$5,CA95,0)</f>
        <v>0</v>
      </c>
      <c r="CE95" s="32" t="n">
        <f aca="false">IF(BZ95=$CE$5,CA95,0)</f>
        <v>0</v>
      </c>
      <c r="CF95" s="32" t="n">
        <f aca="false">IF(BZ95=$CF$5,CA95,0)</f>
        <v>4</v>
      </c>
      <c r="CG95" s="32" t="n">
        <f aca="false">IF(BZ95=$CG$5,CA95,0)</f>
        <v>0</v>
      </c>
      <c r="CH95" s="32" t="n">
        <f aca="false">IF(BZ95=$CH$5,CA95,0)</f>
        <v>0</v>
      </c>
      <c r="CI95" s="32" t="n">
        <f aca="false">IF(BZ95=$CI$5,CA95,0)</f>
        <v>0</v>
      </c>
      <c r="CJ95" s="32" t="n">
        <f aca="false">IF(BZ95=$CJ$5,CA95,0)</f>
        <v>0</v>
      </c>
      <c r="CK95" s="32" t="n">
        <f aca="false">IF(BZ95=$CK$5,CA95,0)</f>
        <v>0</v>
      </c>
      <c r="CL95" s="32" t="n">
        <f aca="false">IF(BZ95=$CL$5,CA95,0)</f>
        <v>0</v>
      </c>
      <c r="CM95" s="32" t="n">
        <f aca="false">IF(BZ95=$CM$5,CA95,0)</f>
        <v>0</v>
      </c>
      <c r="CN95" s="32" t="n">
        <f aca="false">IF(BZ95=$CN$5,CA95,0)</f>
        <v>0</v>
      </c>
      <c r="CO95" s="32" t="n">
        <f aca="false">IF(BZ95=$CO$5,CA95,0)</f>
        <v>0</v>
      </c>
      <c r="CU95" s="32" t="n">
        <f aca="false">IF($BZ95=$CU$5,$CA95,0)</f>
        <v>0</v>
      </c>
      <c r="CV95" s="32" t="n">
        <f aca="false">IF($BZ95=$CV$5,$CA95,0)</f>
        <v>0</v>
      </c>
      <c r="CW95" s="32" t="n">
        <f aca="false">IF($BZ95=$CW$5,$CA95,0)</f>
        <v>0</v>
      </c>
    </row>
    <row r="96" customFormat="false" ht="20.1" hidden="false" customHeight="true" outlineLevel="0" collapsed="false">
      <c r="A96" s="45" t="s">
        <v>83</v>
      </c>
      <c r="B96" s="56" t="str">
        <f aca="false">BV96</f>
        <v>ml.ž</v>
      </c>
      <c r="C96" s="56" t="n">
        <f aca="false">BW96</f>
        <v>57</v>
      </c>
      <c r="D96" s="183" t="n">
        <f aca="false">BX96</f>
        <v>6</v>
      </c>
      <c r="E96" s="194"/>
      <c r="F96" s="195"/>
      <c r="G96" s="186"/>
      <c r="H96" s="187"/>
      <c r="I96" s="53" t="str">
        <f aca="false">AH96</f>
        <v/>
      </c>
      <c r="K96" s="0" t="str">
        <f aca="false">IF(B96=$M$7,IF((C96+$M$8)&gt;(H96-0.1),"",$K$7),IF(B96=$N$7,IF((C96+$N$8)&gt;(H96-0.1),"",$K$7),IF(B96=$O$7,IF((C96+$O$8)&gt;(H96-0.1),"",$K$7),IF(B96=$P$7,IF((C96+$P$8)&gt;(H96-0.1),"",$K$7),IF(B96=$Q$7,IF((C96+$Q$8)&gt;(H96-0.1),"",$K$7),IF(B96=$R$7,IF((C96+$R$8)&gt;(H96-0.1),"",$K$7),$L$7))))))</f>
        <v/>
      </c>
      <c r="T96" s="0" t="str">
        <f aca="false">IF(B96=$V$7,IF((C96+$V$8)&gt;(H96-0.1),"",$K$7),IF(B96=$W$7,IF((C96+$W$8)&gt;(H96-0.1),"",$K$7),IF(B96=$X$7,IF((C96+$X$8)&gt;(H96-0.1),"",$K$7),IF(B96=$Y$7,IF((C96+$Y$8)&gt;(H96-0.1),"",$K$7),IF(B96=$Z$7,IF((C96+$Z$8)&gt;(H96-0.1),"",$K$7),IF((B96=$AA$8),"",IF(B96=$AA$7,IF((C96+$AA$8)&gt;(H96-0.1),"",$K$7),$L$7)))))))</f>
        <v>chyba</v>
      </c>
      <c r="AD96" s="0" t="str">
        <f aca="false">K96</f>
        <v/>
      </c>
      <c r="AE96" s="0" t="str">
        <f aca="false">T96</f>
        <v>chyba</v>
      </c>
      <c r="AF96" s="0" t="str">
        <f aca="false">IF(B96=$M$7,"x",IF(B96=$N$7,"x",IF(B96=$O$7,"x",IF(B96=$P$7,"x",IF(B96=$Q$7,"x",IF(B96=$R$7,"x",""))))))</f>
        <v>x</v>
      </c>
      <c r="AG96" s="0" t="str">
        <f aca="false">IF(B96=$V$7,"x",IF(B96=$W$7,"x",IF(B96=$X$7,"x",IF(B96=$Y$7,"x",IF(B96=$Z$7,"x",IF(B96=$AA$7,"x",""))))))</f>
        <v/>
      </c>
      <c r="AH96" s="0" t="str">
        <f aca="false">IF(B96="","",(IF(AF96="x",AD96,IF(AG96="x",AE96,$L$7))))</f>
        <v/>
      </c>
      <c r="AJ96" s="125" t="n">
        <v>4</v>
      </c>
      <c r="AK96" s="62" t="s">
        <v>56</v>
      </c>
      <c r="AL96" s="56" t="n">
        <v>47</v>
      </c>
      <c r="AM96" s="48"/>
      <c r="AN96" s="49"/>
      <c r="AQ96" s="32" t="str">
        <f aca="false">IF(AK95=AK96,"ano","ne")</f>
        <v>ano</v>
      </c>
      <c r="AR96" s="32" t="str">
        <f aca="false">IF(AL95=AL96,"ano","ne")</f>
        <v>ano</v>
      </c>
      <c r="AS96" s="32" t="n">
        <f aca="false">IF(AQ96=AR96,IF(AQ96="ano",1,0),0)</f>
        <v>1</v>
      </c>
      <c r="AT96" s="32" t="n">
        <f aca="false">IF(AS96=1,AT95+1,1)</f>
        <v>4</v>
      </c>
      <c r="AU96" s="32" t="n">
        <f aca="false">IF(AK96="",9999,AT96)</f>
        <v>4</v>
      </c>
      <c r="AW96" s="159" t="str">
        <f aca="false">IF(AK96="","žžžž",AK96)</f>
        <v>A příp</v>
      </c>
      <c r="AX96" s="159" t="n">
        <f aca="false">IF(AK96="",9999,AL96)</f>
        <v>47</v>
      </c>
      <c r="AY96" s="182" t="n">
        <f aca="false">AU96</f>
        <v>4</v>
      </c>
      <c r="BB96" s="32" t="s">
        <v>56</v>
      </c>
      <c r="BC96" s="32" t="n">
        <v>47</v>
      </c>
      <c r="BD96" s="32" t="n">
        <v>4</v>
      </c>
      <c r="BG96" s="32" t="s">
        <v>56</v>
      </c>
      <c r="BH96" s="32" t="n">
        <v>47</v>
      </c>
      <c r="BI96" s="32" t="n">
        <v>1</v>
      </c>
      <c r="BK96" s="32" t="str">
        <f aca="false">BB96</f>
        <v>A příp</v>
      </c>
      <c r="BL96" s="32" t="n">
        <f aca="false">IF(BB96=0,9999,BC96)</f>
        <v>47</v>
      </c>
      <c r="BM96" s="32" t="n">
        <f aca="false">BD96</f>
        <v>4</v>
      </c>
      <c r="BN96" s="32" t="n">
        <f aca="false">BI96</f>
        <v>1</v>
      </c>
      <c r="BO96" s="32" t="n">
        <f aca="false">IF(BM96=1,1,9999)</f>
        <v>9999</v>
      </c>
      <c r="BQ96" s="32" t="s">
        <v>48</v>
      </c>
      <c r="BR96" s="32" t="n">
        <v>57</v>
      </c>
      <c r="BS96" s="32" t="n">
        <v>6</v>
      </c>
      <c r="BT96" s="32" t="n">
        <v>1</v>
      </c>
      <c r="BV96" s="32" t="str">
        <f aca="false">IF(BT96=9999,"",BQ96)</f>
        <v>ml.ž</v>
      </c>
      <c r="BW96" s="32" t="n">
        <f aca="false">IF(BT96=9999,"",BR96)</f>
        <v>57</v>
      </c>
      <c r="BX96" s="32" t="n">
        <f aca="false">IF(BT96=9999,"",BS96)</f>
        <v>6</v>
      </c>
      <c r="BY96" s="32" t="n">
        <f aca="false">BY95+1</f>
        <v>27</v>
      </c>
      <c r="BZ96" s="182" t="str">
        <f aca="false">B96</f>
        <v>ml.ž</v>
      </c>
      <c r="CA96" s="32" t="n">
        <f aca="false">D96</f>
        <v>6</v>
      </c>
      <c r="CC96" s="32" t="n">
        <f aca="false">IF(BZ96=$CC$5,CA96,0)</f>
        <v>0</v>
      </c>
      <c r="CD96" s="32" t="n">
        <f aca="false">IF(BZ96=$CD$5,CA96,0)</f>
        <v>0</v>
      </c>
      <c r="CE96" s="32" t="n">
        <f aca="false">IF(BZ96=$CE$5,CA96,0)</f>
        <v>0</v>
      </c>
      <c r="CF96" s="32" t="n">
        <f aca="false">IF(BZ96=$CF$5,CA96,0)</f>
        <v>6</v>
      </c>
      <c r="CG96" s="32" t="n">
        <f aca="false">IF(BZ96=$CG$5,CA96,0)</f>
        <v>0</v>
      </c>
      <c r="CH96" s="32" t="n">
        <f aca="false">IF(BZ96=$CH$5,CA96,0)</f>
        <v>0</v>
      </c>
      <c r="CI96" s="32" t="n">
        <f aca="false">IF(BZ96=$CI$5,CA96,0)</f>
        <v>0</v>
      </c>
      <c r="CJ96" s="32" t="n">
        <f aca="false">IF(BZ96=$CJ$5,CA96,0)</f>
        <v>0</v>
      </c>
      <c r="CK96" s="32" t="n">
        <f aca="false">IF(BZ96=$CK$5,CA96,0)</f>
        <v>0</v>
      </c>
      <c r="CL96" s="32" t="n">
        <f aca="false">IF(BZ96=$CL$5,CA96,0)</f>
        <v>0</v>
      </c>
      <c r="CM96" s="32" t="n">
        <f aca="false">IF(BZ96=$CM$5,CA96,0)</f>
        <v>0</v>
      </c>
      <c r="CN96" s="32" t="n">
        <f aca="false">IF(BZ96=$CN$5,CA96,0)</f>
        <v>0</v>
      </c>
      <c r="CO96" s="32" t="n">
        <f aca="false">IF(BZ96=$CO$5,CA96,0)</f>
        <v>0</v>
      </c>
      <c r="CU96" s="32" t="n">
        <f aca="false">IF($BZ96=$CU$5,$CA96,0)</f>
        <v>0</v>
      </c>
      <c r="CV96" s="32" t="n">
        <f aca="false">IF($BZ96=$CV$5,$CA96,0)</f>
        <v>0</v>
      </c>
      <c r="CW96" s="32" t="n">
        <f aca="false">IF($BZ96=$CW$5,$CA96,0)</f>
        <v>0</v>
      </c>
    </row>
    <row r="97" customFormat="false" ht="20.1" hidden="false" customHeight="true" outlineLevel="0" collapsed="false">
      <c r="A97" s="45" t="s">
        <v>85</v>
      </c>
      <c r="B97" s="56" t="str">
        <f aca="false">BV97</f>
        <v>ml.ž</v>
      </c>
      <c r="C97" s="56" t="n">
        <f aca="false">BW97</f>
        <v>63</v>
      </c>
      <c r="D97" s="183" t="n">
        <f aca="false">BX97</f>
        <v>1</v>
      </c>
      <c r="E97" s="194"/>
      <c r="F97" s="195"/>
      <c r="G97" s="189"/>
      <c r="H97" s="187"/>
      <c r="I97" s="53" t="str">
        <f aca="false">AH97</f>
        <v/>
      </c>
      <c r="K97" s="0" t="str">
        <f aca="false">IF(B97=$M$7,IF((C97+$M$8)&gt;(H97-0.1),"",$K$7),IF(B97=$N$7,IF((C97+$N$8)&gt;(H97-0.1),"",$K$7),IF(B97=$O$7,IF((C97+$O$8)&gt;(H97-0.1),"",$K$7),IF(B97=$P$7,IF((C97+$P$8)&gt;(H97-0.1),"",$K$7),IF(B97=$Q$7,IF((C97+$Q$8)&gt;(H97-0.1),"",$K$7),IF(B97=$R$7,IF((C97+$R$8)&gt;(H97-0.1),"",$K$7),$L$7))))))</f>
        <v/>
      </c>
      <c r="T97" s="0" t="str">
        <f aca="false">IF(B97=$V$7,IF((C97+$V$8)&gt;(H97-0.1),"",$K$7),IF(B97=$W$7,IF((C97+$W$8)&gt;(H97-0.1),"",$K$7),IF(B97=$X$7,IF((C97+$X$8)&gt;(H97-0.1),"",$K$7),IF(B97=$Y$7,IF((C97+$Y$8)&gt;(H97-0.1),"",$K$7),IF(B97=$Z$7,IF((C97+$Z$8)&gt;(H97-0.1),"",$K$7),IF((B97=$AA$8),"",IF(B97=$AA$7,IF((C97+$AA$8)&gt;(H97-0.1),"",$K$7),$L$7)))))))</f>
        <v>chyba</v>
      </c>
      <c r="AD97" s="0" t="str">
        <f aca="false">K97</f>
        <v/>
      </c>
      <c r="AE97" s="0" t="str">
        <f aca="false">T97</f>
        <v>chyba</v>
      </c>
      <c r="AF97" s="0" t="str">
        <f aca="false">IF(B97=$M$7,"x",IF(B97=$N$7,"x",IF(B97=$O$7,"x",IF(B97=$P$7,"x",IF(B97=$Q$7,"x",IF(B97=$R$7,"x",""))))))</f>
        <v>x</v>
      </c>
      <c r="AG97" s="0" t="str">
        <f aca="false">IF(B97=$V$7,"x",IF(B97=$W$7,"x",IF(B97=$X$7,"x",IF(B97=$Y$7,"x",IF(B97=$Z$7,"x",IF(B97=$AA$7,"x",""))))))</f>
        <v/>
      </c>
      <c r="AH97" s="0" t="str">
        <f aca="false">IF(B97="","",(IF(AF97="x",AD97,IF(AG97="x",AE97,$L$7))))</f>
        <v/>
      </c>
      <c r="AJ97" s="125" t="n">
        <v>1</v>
      </c>
      <c r="AK97" s="56" t="s">
        <v>56</v>
      </c>
      <c r="AL97" s="56" t="n">
        <v>63</v>
      </c>
      <c r="AM97" s="48"/>
      <c r="AN97" s="49"/>
      <c r="AQ97" s="32" t="str">
        <f aca="false">IF(AK96=AK97,"ano","ne")</f>
        <v>ano</v>
      </c>
      <c r="AR97" s="32" t="str">
        <f aca="false">IF(AL96=AL97,"ano","ne")</f>
        <v>ne</v>
      </c>
      <c r="AS97" s="32" t="n">
        <f aca="false">IF(AQ97=AR97,IF(AQ97="ano",1,0),0)</f>
        <v>0</v>
      </c>
      <c r="AT97" s="32" t="n">
        <f aca="false">IF(AS97=1,AT96+1,1)</f>
        <v>1</v>
      </c>
      <c r="AU97" s="32" t="n">
        <f aca="false">IF(AK97="",9999,AT97)</f>
        <v>1</v>
      </c>
      <c r="AW97" s="159" t="str">
        <f aca="false">IF(AK97="","žžžž",AK97)</f>
        <v>A příp</v>
      </c>
      <c r="AX97" s="159" t="n">
        <f aca="false">IF(AK97="",9999,AL97)</f>
        <v>63</v>
      </c>
      <c r="AY97" s="182" t="n">
        <f aca="false">AU97</f>
        <v>1</v>
      </c>
      <c r="BB97" s="32" t="s">
        <v>56</v>
      </c>
      <c r="BC97" s="32" t="n">
        <v>63</v>
      </c>
      <c r="BD97" s="32" t="n">
        <v>1</v>
      </c>
      <c r="BG97" s="32" t="s">
        <v>56</v>
      </c>
      <c r="BH97" s="32" t="n">
        <v>63</v>
      </c>
      <c r="BI97" s="32" t="n">
        <v>5</v>
      </c>
      <c r="BK97" s="32" t="str">
        <f aca="false">BB97</f>
        <v>A příp</v>
      </c>
      <c r="BL97" s="32" t="n">
        <f aca="false">IF(BB97=0,9999,BC97)</f>
        <v>63</v>
      </c>
      <c r="BM97" s="32" t="n">
        <f aca="false">BD97</f>
        <v>1</v>
      </c>
      <c r="BN97" s="32" t="n">
        <f aca="false">BI97</f>
        <v>5</v>
      </c>
      <c r="BO97" s="32" t="n">
        <f aca="false">IF(BM97=1,1,9999)</f>
        <v>1</v>
      </c>
      <c r="BQ97" s="32" t="s">
        <v>48</v>
      </c>
      <c r="BR97" s="32" t="n">
        <v>63</v>
      </c>
      <c r="BS97" s="32" t="n">
        <v>1</v>
      </c>
      <c r="BT97" s="32" t="n">
        <v>1</v>
      </c>
      <c r="BV97" s="32" t="str">
        <f aca="false">IF(BT97=9999,"",BQ97)</f>
        <v>ml.ž</v>
      </c>
      <c r="BW97" s="32" t="n">
        <f aca="false">IF(BT97=9999,"",BR97)</f>
        <v>63</v>
      </c>
      <c r="BX97" s="32" t="n">
        <f aca="false">IF(BT97=9999,"",BS97)</f>
        <v>1</v>
      </c>
      <c r="BY97" s="32" t="n">
        <f aca="false">BY96+1</f>
        <v>28</v>
      </c>
      <c r="BZ97" s="182" t="str">
        <f aca="false">B97</f>
        <v>ml.ž</v>
      </c>
      <c r="CA97" s="32" t="n">
        <f aca="false">D97</f>
        <v>1</v>
      </c>
      <c r="CC97" s="32" t="n">
        <f aca="false">IF(BZ97=$CC$5,CA97,0)</f>
        <v>0</v>
      </c>
      <c r="CD97" s="32" t="n">
        <f aca="false">IF(BZ97=$CD$5,CA97,0)</f>
        <v>0</v>
      </c>
      <c r="CE97" s="32" t="n">
        <f aca="false">IF(BZ97=$CE$5,CA97,0)</f>
        <v>0</v>
      </c>
      <c r="CF97" s="32" t="n">
        <f aca="false">IF(BZ97=$CF$5,CA97,0)</f>
        <v>1</v>
      </c>
      <c r="CG97" s="32" t="n">
        <f aca="false">IF(BZ97=$CG$5,CA97,0)</f>
        <v>0</v>
      </c>
      <c r="CH97" s="32" t="n">
        <f aca="false">IF(BZ97=$CH$5,CA97,0)</f>
        <v>0</v>
      </c>
      <c r="CI97" s="32" t="n">
        <f aca="false">IF(BZ97=$CI$5,CA97,0)</f>
        <v>0</v>
      </c>
      <c r="CJ97" s="32" t="n">
        <f aca="false">IF(BZ97=$CJ$5,CA97,0)</f>
        <v>0</v>
      </c>
      <c r="CK97" s="32" t="n">
        <f aca="false">IF(BZ97=$CK$5,CA97,0)</f>
        <v>0</v>
      </c>
      <c r="CL97" s="32" t="n">
        <f aca="false">IF(BZ97=$CL$5,CA97,0)</f>
        <v>0</v>
      </c>
      <c r="CM97" s="32" t="n">
        <f aca="false">IF(BZ97=$CM$5,CA97,0)</f>
        <v>0</v>
      </c>
      <c r="CN97" s="32" t="n">
        <f aca="false">IF(BZ97=$CN$5,CA97,0)</f>
        <v>0</v>
      </c>
      <c r="CO97" s="32" t="n">
        <f aca="false">IF(BZ97=$CO$5,CA97,0)</f>
        <v>0</v>
      </c>
      <c r="CU97" s="32" t="n">
        <f aca="false">IF($BZ97=$CU$5,$CA97,0)</f>
        <v>0</v>
      </c>
      <c r="CV97" s="32" t="n">
        <f aca="false">IF($BZ97=$CV$5,$CA97,0)</f>
        <v>0</v>
      </c>
      <c r="CW97" s="32" t="n">
        <f aca="false">IF($BZ97=$CW$5,$CA97,0)</f>
        <v>0</v>
      </c>
    </row>
    <row r="98" customFormat="false" ht="20.1" hidden="false" customHeight="true" outlineLevel="0" collapsed="false">
      <c r="A98" s="45" t="s">
        <v>87</v>
      </c>
      <c r="B98" s="56" t="str">
        <f aca="false">BV98</f>
        <v>ml.ž</v>
      </c>
      <c r="C98" s="56" t="n">
        <f aca="false">BW98</f>
        <v>70</v>
      </c>
      <c r="D98" s="183" t="n">
        <f aca="false">BX98</f>
        <v>3</v>
      </c>
      <c r="E98" s="194"/>
      <c r="F98" s="195"/>
      <c r="G98" s="186"/>
      <c r="H98" s="187"/>
      <c r="I98" s="53" t="str">
        <f aca="false">AH98</f>
        <v/>
      </c>
      <c r="K98" s="0" t="str">
        <f aca="false">IF(B98=$M$7,IF((C98+$M$8)&gt;(H98-0.1),"",$K$7),IF(B98=$N$7,IF((C98+$N$8)&gt;(H98-0.1),"",$K$7),IF(B98=$O$7,IF((C98+$O$8)&gt;(H98-0.1),"",$K$7),IF(B98=$P$7,IF((C98+$P$8)&gt;(H98-0.1),"",$K$7),IF(B98=$Q$7,IF((C98+$Q$8)&gt;(H98-0.1),"",$K$7),IF(B98=$R$7,IF((C98+$R$8)&gt;(H98-0.1),"",$K$7),$L$7))))))</f>
        <v/>
      </c>
      <c r="T98" s="0" t="str">
        <f aca="false">IF(B98=$V$7,IF((C98+$V$8)&gt;(H98-0.1),"",$K$7),IF(B98=$W$7,IF((C98+$W$8)&gt;(H98-0.1),"",$K$7),IF(B98=$X$7,IF((C98+$X$8)&gt;(H98-0.1),"",$K$7),IF(B98=$Y$7,IF((C98+$Y$8)&gt;(H98-0.1),"",$K$7),IF(B98=$Z$7,IF((C98+$Z$8)&gt;(H98-0.1),"",$K$7),IF((B98=$AA$8),"",IF(B98=$AA$7,IF((C98+$AA$8)&gt;(H98-0.1),"",$K$7),$L$7)))))))</f>
        <v>chyba</v>
      </c>
      <c r="AD98" s="0" t="str">
        <f aca="false">K98</f>
        <v/>
      </c>
      <c r="AE98" s="0" t="str">
        <f aca="false">T98</f>
        <v>chyba</v>
      </c>
      <c r="AF98" s="0" t="str">
        <f aca="false">IF(B98=$M$7,"x",IF(B98=$N$7,"x",IF(B98=$O$7,"x",IF(B98=$P$7,"x",IF(B98=$Q$7,"x",IF(B98=$R$7,"x",""))))))</f>
        <v>x</v>
      </c>
      <c r="AG98" s="0" t="str">
        <f aca="false">IF(B98=$V$7,"x",IF(B98=$W$7,"x",IF(B98=$X$7,"x",IF(B98=$Y$7,"x",IF(B98=$Z$7,"x",IF(B98=$AA$7,"x",""))))))</f>
        <v/>
      </c>
      <c r="AH98" s="0" t="str">
        <f aca="false">IF(B98="","",(IF(AF98="x",AD98,IF(AG98="x",AE98,$L$7))))</f>
        <v/>
      </c>
      <c r="AJ98" s="125" t="n">
        <v>2</v>
      </c>
      <c r="AK98" s="56" t="s">
        <v>56</v>
      </c>
      <c r="AL98" s="56" t="n">
        <v>63</v>
      </c>
      <c r="AM98" s="48"/>
      <c r="AN98" s="49"/>
      <c r="AQ98" s="32" t="str">
        <f aca="false">IF(AK97=AK98,"ano","ne")</f>
        <v>ano</v>
      </c>
      <c r="AR98" s="32" t="str">
        <f aca="false">IF(AL97=AL98,"ano","ne")</f>
        <v>ano</v>
      </c>
      <c r="AS98" s="32" t="n">
        <f aca="false">IF(AQ98=AR98,IF(AQ98="ano",1,0),0)</f>
        <v>1</v>
      </c>
      <c r="AT98" s="32" t="n">
        <f aca="false">IF(AS98=1,AT97+1,1)</f>
        <v>2</v>
      </c>
      <c r="AU98" s="32" t="n">
        <f aca="false">IF(AK98="",9999,AT98)</f>
        <v>2</v>
      </c>
      <c r="AW98" s="159" t="str">
        <f aca="false">IF(AK98="","žžžž",AK98)</f>
        <v>A příp</v>
      </c>
      <c r="AX98" s="159" t="n">
        <f aca="false">IF(AK98="",9999,AL98)</f>
        <v>63</v>
      </c>
      <c r="AY98" s="182" t="n">
        <f aca="false">AU98</f>
        <v>2</v>
      </c>
      <c r="BB98" s="32" t="s">
        <v>56</v>
      </c>
      <c r="BC98" s="32" t="n">
        <v>63</v>
      </c>
      <c r="BD98" s="32" t="n">
        <v>2</v>
      </c>
      <c r="BG98" s="32" t="s">
        <v>56</v>
      </c>
      <c r="BH98" s="32" t="n">
        <v>63</v>
      </c>
      <c r="BI98" s="32" t="n">
        <v>4</v>
      </c>
      <c r="BK98" s="32" t="str">
        <f aca="false">BB98</f>
        <v>A příp</v>
      </c>
      <c r="BL98" s="32" t="n">
        <f aca="false">IF(BB98=0,9999,BC98)</f>
        <v>63</v>
      </c>
      <c r="BM98" s="32" t="n">
        <f aca="false">BD98</f>
        <v>2</v>
      </c>
      <c r="BN98" s="32" t="n">
        <f aca="false">BI98</f>
        <v>4</v>
      </c>
      <c r="BO98" s="32" t="n">
        <f aca="false">IF(BM98=1,1,9999)</f>
        <v>9999</v>
      </c>
      <c r="BQ98" s="32" t="s">
        <v>48</v>
      </c>
      <c r="BR98" s="32" t="n">
        <v>70</v>
      </c>
      <c r="BS98" s="32" t="n">
        <v>3</v>
      </c>
      <c r="BT98" s="32" t="n">
        <v>1</v>
      </c>
      <c r="BV98" s="32" t="str">
        <f aca="false">IF(BT98=9999,"",BQ98)</f>
        <v>ml.ž</v>
      </c>
      <c r="BW98" s="32" t="n">
        <f aca="false">IF(BT98=9999,"",BR98)</f>
        <v>70</v>
      </c>
      <c r="BX98" s="32" t="n">
        <f aca="false">IF(BT98=9999,"",BS98)</f>
        <v>3</v>
      </c>
      <c r="BY98" s="32" t="n">
        <f aca="false">BY97+1</f>
        <v>29</v>
      </c>
      <c r="BZ98" s="182" t="str">
        <f aca="false">B98</f>
        <v>ml.ž</v>
      </c>
      <c r="CA98" s="32" t="n">
        <f aca="false">D98</f>
        <v>3</v>
      </c>
      <c r="CC98" s="32" t="n">
        <f aca="false">IF(BZ98=$CC$5,CA98,0)</f>
        <v>0</v>
      </c>
      <c r="CD98" s="32" t="n">
        <f aca="false">IF(BZ98=$CD$5,CA98,0)</f>
        <v>0</v>
      </c>
      <c r="CE98" s="32" t="n">
        <f aca="false">IF(BZ98=$CE$5,CA98,0)</f>
        <v>0</v>
      </c>
      <c r="CF98" s="32" t="n">
        <f aca="false">IF(BZ98=$CF$5,CA98,0)</f>
        <v>3</v>
      </c>
      <c r="CG98" s="32" t="n">
        <f aca="false">IF(BZ98=$CG$5,CA98,0)</f>
        <v>0</v>
      </c>
      <c r="CH98" s="32" t="n">
        <f aca="false">IF(BZ98=$CH$5,CA98,0)</f>
        <v>0</v>
      </c>
      <c r="CI98" s="32" t="n">
        <f aca="false">IF(BZ98=$CI$5,CA98,0)</f>
        <v>0</v>
      </c>
      <c r="CJ98" s="32" t="n">
        <f aca="false">IF(BZ98=$CJ$5,CA98,0)</f>
        <v>0</v>
      </c>
      <c r="CK98" s="32" t="n">
        <f aca="false">IF(BZ98=$CK$5,CA98,0)</f>
        <v>0</v>
      </c>
      <c r="CL98" s="32" t="n">
        <f aca="false">IF(BZ98=$CL$5,CA98,0)</f>
        <v>0</v>
      </c>
      <c r="CM98" s="32" t="n">
        <f aca="false">IF(BZ98=$CM$5,CA98,0)</f>
        <v>0</v>
      </c>
      <c r="CN98" s="32" t="n">
        <f aca="false">IF(BZ98=$CN$5,CA98,0)</f>
        <v>0</v>
      </c>
      <c r="CO98" s="32" t="n">
        <f aca="false">IF(BZ98=$CO$5,CA98,0)</f>
        <v>0</v>
      </c>
      <c r="CU98" s="32" t="n">
        <f aca="false">IF($BZ98=$CU$5,$CA98,0)</f>
        <v>0</v>
      </c>
      <c r="CV98" s="32" t="n">
        <f aca="false">IF($BZ98=$CV$5,$CA98,0)</f>
        <v>0</v>
      </c>
      <c r="CW98" s="32" t="n">
        <f aca="false">IF($BZ98=$CW$5,$CA98,0)</f>
        <v>0</v>
      </c>
    </row>
    <row r="99" customFormat="false" ht="20.1" hidden="false" customHeight="true" outlineLevel="0" collapsed="false">
      <c r="A99" s="45" t="s">
        <v>91</v>
      </c>
      <c r="B99" s="56" t="str">
        <f aca="false">BV99</f>
        <v>ml.ž</v>
      </c>
      <c r="C99" s="56" t="n">
        <f aca="false">BW99</f>
        <v>80</v>
      </c>
      <c r="D99" s="183" t="n">
        <f aca="false">BX99</f>
        <v>1</v>
      </c>
      <c r="E99" s="194"/>
      <c r="F99" s="195"/>
      <c r="G99" s="189"/>
      <c r="H99" s="187"/>
      <c r="I99" s="53" t="str">
        <f aca="false">AH99</f>
        <v/>
      </c>
      <c r="K99" s="0" t="str">
        <f aca="false">IF(B99=$M$7,IF((C99+$M$8)&gt;(H99-0.1),"",$K$7),IF(B99=$N$7,IF((C99+$N$8)&gt;(H99-0.1),"",$K$7),IF(B99=$O$7,IF((C99+$O$8)&gt;(H99-0.1),"",$K$7),IF(B99=$P$7,IF((C99+$P$8)&gt;(H99-0.1),"",$K$7),IF(B99=$Q$7,IF((C99+$Q$8)&gt;(H99-0.1),"",$K$7),IF(B99=$R$7,IF((C99+$R$8)&gt;(H99-0.1),"",$K$7),$L$7))))))</f>
        <v/>
      </c>
      <c r="T99" s="0" t="str">
        <f aca="false">IF(B99=$V$7,IF((C99+$V$8)&gt;(H99-0.1),"",$K$7),IF(B99=$W$7,IF((C99+$W$8)&gt;(H99-0.1),"",$K$7),IF(B99=$X$7,IF((C99+$X$8)&gt;(H99-0.1),"",$K$7),IF(B99=$Y$7,IF((C99+$Y$8)&gt;(H99-0.1),"",$K$7),IF(B99=$Z$7,IF((C99+$Z$8)&gt;(H99-0.1),"",$K$7),IF((B99=$AA$8),"",IF(B99=$AA$7,IF((C99+$AA$8)&gt;(H99-0.1),"",$K$7),$L$7)))))))</f>
        <v>chyba</v>
      </c>
      <c r="AD99" s="0" t="str">
        <f aca="false">K99</f>
        <v/>
      </c>
      <c r="AE99" s="0" t="str">
        <f aca="false">T99</f>
        <v>chyba</v>
      </c>
      <c r="AF99" s="0" t="str">
        <f aca="false">IF(B99=$M$7,"x",IF(B99=$N$7,"x",IF(B99=$O$7,"x",IF(B99=$P$7,"x",IF(B99=$Q$7,"x",IF(B99=$R$7,"x",""))))))</f>
        <v>x</v>
      </c>
      <c r="AG99" s="0" t="str">
        <f aca="false">IF(B99=$V$7,"x",IF(B99=$W$7,"x",IF(B99=$X$7,"x",IF(B99=$Y$7,"x",IF(B99=$Z$7,"x",IF(B99=$AA$7,"x",""))))))</f>
        <v/>
      </c>
      <c r="AH99" s="0" t="str">
        <f aca="false">IF(B99="","",(IF(AF99="x",AD99,IF(AG99="x",AE99,$L$7))))</f>
        <v/>
      </c>
      <c r="AJ99" s="125" t="n">
        <v>3</v>
      </c>
      <c r="AK99" s="188" t="s">
        <v>56</v>
      </c>
      <c r="AL99" s="51" t="n">
        <v>63</v>
      </c>
      <c r="AM99" s="48"/>
      <c r="AN99" s="49"/>
      <c r="AQ99" s="32" t="str">
        <f aca="false">IF(AK98=AK99,"ano","ne")</f>
        <v>ano</v>
      </c>
      <c r="AR99" s="32" t="str">
        <f aca="false">IF(AL98=AL99,"ano","ne")</f>
        <v>ano</v>
      </c>
      <c r="AS99" s="32" t="n">
        <f aca="false">IF(AQ99=AR99,IF(AQ99="ano",1,0),0)</f>
        <v>1</v>
      </c>
      <c r="AT99" s="32" t="n">
        <f aca="false">IF(AS99=1,AT98+1,1)</f>
        <v>3</v>
      </c>
      <c r="AU99" s="32" t="n">
        <f aca="false">IF(AK99="",9999,AT99)</f>
        <v>3</v>
      </c>
      <c r="AW99" s="159" t="str">
        <f aca="false">IF(AK99="","žžžž",AK99)</f>
        <v>A příp</v>
      </c>
      <c r="AX99" s="159" t="n">
        <f aca="false">IF(AK99="",9999,AL99)</f>
        <v>63</v>
      </c>
      <c r="AY99" s="182" t="n">
        <f aca="false">AU99</f>
        <v>3</v>
      </c>
      <c r="BB99" s="32" t="s">
        <v>56</v>
      </c>
      <c r="BC99" s="32" t="n">
        <v>63</v>
      </c>
      <c r="BD99" s="32" t="n">
        <v>3</v>
      </c>
      <c r="BG99" s="32" t="s">
        <v>56</v>
      </c>
      <c r="BH99" s="32" t="n">
        <v>63</v>
      </c>
      <c r="BI99" s="32" t="n">
        <v>3</v>
      </c>
      <c r="BK99" s="32" t="str">
        <f aca="false">BB99</f>
        <v>A příp</v>
      </c>
      <c r="BL99" s="32" t="n">
        <f aca="false">IF(BB99=0,9999,BC99)</f>
        <v>63</v>
      </c>
      <c r="BM99" s="32" t="n">
        <f aca="false">BD99</f>
        <v>3</v>
      </c>
      <c r="BN99" s="32" t="n">
        <f aca="false">BI99</f>
        <v>3</v>
      </c>
      <c r="BO99" s="32" t="n">
        <f aca="false">IF(BM99=1,1,9999)</f>
        <v>9999</v>
      </c>
      <c r="BQ99" s="32" t="s">
        <v>48</v>
      </c>
      <c r="BR99" s="32" t="n">
        <v>80</v>
      </c>
      <c r="BS99" s="32" t="n">
        <v>1</v>
      </c>
      <c r="BT99" s="196" t="n">
        <v>1</v>
      </c>
      <c r="BV99" s="32" t="str">
        <f aca="false">IF(BT99=9999,"",BQ99)</f>
        <v>ml.ž</v>
      </c>
      <c r="BW99" s="32" t="n">
        <f aca="false">IF(BT99=9999,"",BR99)</f>
        <v>80</v>
      </c>
      <c r="BX99" s="32" t="n">
        <f aca="false">IF(BT99=9999,"",BS99)</f>
        <v>1</v>
      </c>
      <c r="BY99" s="32" t="n">
        <f aca="false">BY98+1</f>
        <v>30</v>
      </c>
      <c r="BZ99" s="182" t="str">
        <f aca="false">B99</f>
        <v>ml.ž</v>
      </c>
      <c r="CA99" s="32" t="n">
        <f aca="false">D99</f>
        <v>1</v>
      </c>
      <c r="CC99" s="32" t="n">
        <f aca="false">IF(BZ99=$CC$5,CA99,0)</f>
        <v>0</v>
      </c>
      <c r="CD99" s="32" t="n">
        <f aca="false">IF(BZ99=$CD$5,CA99,0)</f>
        <v>0</v>
      </c>
      <c r="CE99" s="32" t="n">
        <f aca="false">IF(BZ99=$CE$5,CA99,0)</f>
        <v>0</v>
      </c>
      <c r="CF99" s="32" t="n">
        <f aca="false">IF(BZ99=$CF$5,CA99,0)</f>
        <v>1</v>
      </c>
      <c r="CG99" s="32" t="n">
        <f aca="false">IF(BZ99=$CG$5,CA99,0)</f>
        <v>0</v>
      </c>
      <c r="CH99" s="32" t="n">
        <f aca="false">IF(BZ99=$CH$5,CA99,0)</f>
        <v>0</v>
      </c>
      <c r="CI99" s="32" t="n">
        <f aca="false">IF(BZ99=$CI$5,CA99,0)</f>
        <v>0</v>
      </c>
      <c r="CJ99" s="32" t="n">
        <f aca="false">IF(BZ99=$CJ$5,CA99,0)</f>
        <v>0</v>
      </c>
      <c r="CK99" s="32" t="n">
        <f aca="false">IF(BZ99=$CK$5,CA99,0)</f>
        <v>0</v>
      </c>
      <c r="CL99" s="32" t="n">
        <f aca="false">IF(BZ99=$CL$5,CA99,0)</f>
        <v>0</v>
      </c>
      <c r="CM99" s="32" t="n">
        <f aca="false">IF(BZ99=$CM$5,CA99,0)</f>
        <v>0</v>
      </c>
      <c r="CN99" s="32" t="n">
        <f aca="false">IF(BZ99=$CN$5,CA99,0)</f>
        <v>0</v>
      </c>
      <c r="CO99" s="32" t="n">
        <f aca="false">IF(BZ99=$CO$5,CA99,0)</f>
        <v>0</v>
      </c>
      <c r="CU99" s="32" t="n">
        <f aca="false">IF($BZ99=$CU$5,$CA99,0)</f>
        <v>0</v>
      </c>
      <c r="CV99" s="32" t="n">
        <f aca="false">IF($BZ99=$CV$5,$CA99,0)</f>
        <v>0</v>
      </c>
      <c r="CW99" s="32" t="n">
        <f aca="false">IF($BZ99=$CW$5,$CA99,0)</f>
        <v>0</v>
      </c>
    </row>
    <row r="100" customFormat="false" ht="20.1" hidden="false" customHeight="true" outlineLevel="0" collapsed="false">
      <c r="A100" s="45" t="s">
        <v>93</v>
      </c>
      <c r="B100" s="56" t="str">
        <f aca="false">BV100</f>
        <v>ž-ml.ž</v>
      </c>
      <c r="C100" s="56" t="n">
        <f aca="false">BW100</f>
        <v>52</v>
      </c>
      <c r="D100" s="183" t="n">
        <f aca="false">BX100</f>
        <v>2</v>
      </c>
      <c r="E100" s="194"/>
      <c r="F100" s="195"/>
      <c r="G100" s="189"/>
      <c r="H100" s="187"/>
      <c r="I100" s="53" t="str">
        <f aca="false">AH100</f>
        <v/>
      </c>
      <c r="K100" s="0" t="str">
        <f aca="false">IF(B100=$M$7,IF((C100+$M$8)&gt;(H100-0.1),"",$K$7),IF(B100=$N$7,IF((C100+$N$8)&gt;(H100-0.1),"",$K$7),IF(B100=$O$7,IF((C100+$O$8)&gt;(H100-0.1),"",$K$7),IF(B100=$P$7,IF((C100+$P$8)&gt;(H100-0.1),"",$K$7),IF(B100=$Q$7,IF((C100+$Q$8)&gt;(H100-0.1),"",$K$7),IF(B100=$R$7,IF((C100+$R$8)&gt;(H100-0.1),"",$K$7),$L$7))))))</f>
        <v>chyba</v>
      </c>
      <c r="T100" s="0" t="str">
        <f aca="false">IF(B100=$V$7,IF((C100+$V$8)&gt;(H100-0.1),"",$K$7),IF(B100=$W$7,IF((C100+$W$8)&gt;(H100-0.1),"",$K$7),IF(B100=$X$7,IF((C100+$X$8)&gt;(H100-0.1),"",$K$7),IF(B100=$Y$7,IF((C100+$Y$8)&gt;(H100-0.1),"",$K$7),IF(B100=$Z$7,IF((C100+$Z$8)&gt;(H100-0.1),"",$K$7),IF((B100=$AA$8),"",IF(B100=$AA$7,IF((C100+$AA$8)&gt;(H100-0.1),"",$K$7),$L$7)))))))</f>
        <v/>
      </c>
      <c r="AD100" s="0" t="str">
        <f aca="false">K100</f>
        <v>chyba</v>
      </c>
      <c r="AE100" s="0" t="str">
        <f aca="false">T100</f>
        <v/>
      </c>
      <c r="AF100" s="0" t="str">
        <f aca="false">IF(B100=$M$7,"x",IF(B100=$N$7,"x",IF(B100=$O$7,"x",IF(B100=$P$7,"x",IF(B100=$Q$7,"x",IF(B100=$R$7,"x",""))))))</f>
        <v/>
      </c>
      <c r="AG100" s="0" t="str">
        <f aca="false">IF(B100=$V$7,"x",IF(B100=$W$7,"x",IF(B100=$X$7,"x",IF(B100=$Y$7,"x",IF(B100=$Z$7,"x",IF(B100=$AA$7,"x",""))))))</f>
        <v>x</v>
      </c>
      <c r="AH100" s="0" t="str">
        <f aca="false">IF(B100="","",(IF(AF100="x",AD100,IF(AG100="x",AE100,$L$7))))</f>
        <v/>
      </c>
      <c r="AJ100" s="125" t="n">
        <v>4</v>
      </c>
      <c r="AK100" s="188" t="s">
        <v>56</v>
      </c>
      <c r="AL100" s="51" t="n">
        <v>63</v>
      </c>
      <c r="AM100" s="48"/>
      <c r="AN100" s="49"/>
      <c r="AQ100" s="32" t="str">
        <f aca="false">IF(AK99=AK100,"ano","ne")</f>
        <v>ano</v>
      </c>
      <c r="AR100" s="32" t="str">
        <f aca="false">IF(AL99=AL100,"ano","ne")</f>
        <v>ano</v>
      </c>
      <c r="AS100" s="32" t="n">
        <f aca="false">IF(AQ100=AR100,IF(AQ100="ano",1,0),0)</f>
        <v>1</v>
      </c>
      <c r="AT100" s="32" t="n">
        <f aca="false">IF(AS100=1,AT99+1,1)</f>
        <v>4</v>
      </c>
      <c r="AU100" s="32" t="n">
        <f aca="false">IF(AK100="",9999,AT100)</f>
        <v>4</v>
      </c>
      <c r="AW100" s="159" t="str">
        <f aca="false">IF(AK100="","žžžž",AK100)</f>
        <v>A příp</v>
      </c>
      <c r="AX100" s="159" t="n">
        <f aca="false">IF(AK100="",9999,AL100)</f>
        <v>63</v>
      </c>
      <c r="AY100" s="182" t="n">
        <f aca="false">AU100</f>
        <v>4</v>
      </c>
      <c r="BB100" s="32" t="s">
        <v>56</v>
      </c>
      <c r="BC100" s="32" t="n">
        <v>63</v>
      </c>
      <c r="BD100" s="32" t="n">
        <v>4</v>
      </c>
      <c r="BG100" s="32" t="s">
        <v>56</v>
      </c>
      <c r="BH100" s="32" t="n">
        <v>63</v>
      </c>
      <c r="BI100" s="32" t="n">
        <v>2</v>
      </c>
      <c r="BK100" s="32" t="str">
        <f aca="false">BB100</f>
        <v>A příp</v>
      </c>
      <c r="BL100" s="32" t="n">
        <f aca="false">IF(BB100=0,9999,BC100)</f>
        <v>63</v>
      </c>
      <c r="BM100" s="32" t="n">
        <f aca="false">BD100</f>
        <v>4</v>
      </c>
      <c r="BN100" s="32" t="n">
        <f aca="false">BI100</f>
        <v>2</v>
      </c>
      <c r="BO100" s="32" t="n">
        <f aca="false">IF(BM100=1,1,9999)</f>
        <v>9999</v>
      </c>
      <c r="BQ100" s="32" t="s">
        <v>43</v>
      </c>
      <c r="BR100" s="32" t="n">
        <v>52</v>
      </c>
      <c r="BS100" s="32" t="n">
        <v>2</v>
      </c>
      <c r="BT100" s="32" t="n">
        <v>1</v>
      </c>
      <c r="BV100" s="32" t="str">
        <f aca="false">IF(BT100=9999,"",BQ100)</f>
        <v>ž-ml.ž</v>
      </c>
      <c r="BW100" s="32" t="n">
        <f aca="false">IF(BT100=9999,"",BR100)</f>
        <v>52</v>
      </c>
      <c r="BX100" s="32" t="n">
        <f aca="false">IF(BT100=9999,"",BS100)</f>
        <v>2</v>
      </c>
      <c r="BY100" s="32" t="n">
        <f aca="false">BY99+1</f>
        <v>31</v>
      </c>
      <c r="BZ100" s="182" t="str">
        <f aca="false">B100</f>
        <v>ž-ml.ž</v>
      </c>
      <c r="CA100" s="32" t="n">
        <f aca="false">D100</f>
        <v>2</v>
      </c>
      <c r="CC100" s="32" t="n">
        <f aca="false">IF(BZ100=$CC$5,CA100,0)</f>
        <v>0</v>
      </c>
      <c r="CD100" s="32" t="n">
        <f aca="false">IF(BZ100=$CD$5,CA100,0)</f>
        <v>0</v>
      </c>
      <c r="CE100" s="32" t="n">
        <f aca="false">IF(BZ100=$CE$5,CA100,0)</f>
        <v>0</v>
      </c>
      <c r="CF100" s="32" t="n">
        <f aca="false">IF(BZ100=$CF$5,CA100,0)</f>
        <v>0</v>
      </c>
      <c r="CG100" s="32" t="n">
        <f aca="false">IF(BZ100=$CG$5,CA100,0)</f>
        <v>0</v>
      </c>
      <c r="CH100" s="32" t="n">
        <f aca="false">IF(BZ100=$CH$5,CA100,0)</f>
        <v>0</v>
      </c>
      <c r="CI100" s="32" t="n">
        <f aca="false">IF(BZ100=$CI$5,CA100,0)</f>
        <v>0</v>
      </c>
      <c r="CJ100" s="32" t="n">
        <f aca="false">IF(BZ100=$CJ$5,CA100,0)</f>
        <v>0</v>
      </c>
      <c r="CK100" s="32" t="n">
        <f aca="false">IF(BZ100=$CK$5,CA100,0)</f>
        <v>0</v>
      </c>
      <c r="CL100" s="32" t="n">
        <f aca="false">IF(BZ100=$CL$5,CA100,0)</f>
        <v>0</v>
      </c>
      <c r="CM100" s="32" t="n">
        <f aca="false">IF(BZ100=$CM$5,CA100,0)</f>
        <v>0</v>
      </c>
      <c r="CN100" s="32" t="n">
        <f aca="false">IF(BZ100=$CN$5,CA100,0)</f>
        <v>2</v>
      </c>
      <c r="CO100" s="32" t="n">
        <f aca="false">IF(BZ100=$CO$5,CA100,0)</f>
        <v>0</v>
      </c>
      <c r="CU100" s="32" t="n">
        <f aca="false">IF($BZ100=$CU$5,$CA100,0)</f>
        <v>0</v>
      </c>
      <c r="CV100" s="32" t="n">
        <f aca="false">IF($BZ100=$CV$5,$CA100,0)</f>
        <v>0</v>
      </c>
      <c r="CW100" s="32" t="n">
        <f aca="false">IF($BZ100=$CW$5,$CA100,0)</f>
        <v>0</v>
      </c>
    </row>
    <row r="101" customFormat="false" ht="20.1" hidden="false" customHeight="true" outlineLevel="0" collapsed="false">
      <c r="A101" s="45" t="s">
        <v>95</v>
      </c>
      <c r="B101" s="56" t="str">
        <f aca="false">BV101</f>
        <v>ž-příp "A"</v>
      </c>
      <c r="C101" s="56" t="n">
        <f aca="false">BW101</f>
        <v>31</v>
      </c>
      <c r="D101" s="183" t="n">
        <f aca="false">BX101</f>
        <v>2</v>
      </c>
      <c r="E101" s="194"/>
      <c r="F101" s="195"/>
      <c r="G101" s="189"/>
      <c r="H101" s="187"/>
      <c r="I101" s="53" t="str">
        <f aca="false">AH101</f>
        <v>chyba</v>
      </c>
      <c r="K101" s="0" t="str">
        <f aca="false">IF(B101=$M$7,IF((C101+$M$8)&gt;(H101-0.1),"",$K$7),IF(B101=$N$7,IF((C101+$N$8)&gt;(H101-0.1),"",$K$7),IF(B101=$O$7,IF((C101+$O$8)&gt;(H101-0.1),"",$K$7),IF(B101=$P$7,IF((C101+$P$8)&gt;(H101-0.1),"",$K$7),IF(B101=$Q$7,IF((C101+$Q$8)&gt;(H101-0.1),"",$K$7),IF(B101=$R$7,IF((C101+$R$8)&gt;(H101-0.1),"",$K$7),$L$7))))))</f>
        <v>chyba</v>
      </c>
      <c r="T101" s="0" t="str">
        <f aca="false">IF(B101=$V$7,IF((C101+$V$8)&gt;(H101-0.1),"",$K$7),IF(B101=$W$7,IF((C101+$W$8)&gt;(H101-0.1),"",$K$7),IF(B101=$X$7,IF((C101+$X$8)&gt;(H101-0.1),"",$K$7),IF(B101=$Y$7,IF((C101+$Y$8)&gt;(H101-0.1),"",$K$7),IF(B101=$Z$7,IF((C101+$Z$8)&gt;(H101-0.1),"",$K$7),IF((B101=$AA$8),"",IF(B101=$AA$7,IF((C101+$AA$8)&gt;(H101-0.1),"",$K$7),$L$7)))))))</f>
        <v>chyba</v>
      </c>
      <c r="AD101" s="0" t="str">
        <f aca="false">K101</f>
        <v>chyba</v>
      </c>
      <c r="AE101" s="0" t="str">
        <f aca="false">T101</f>
        <v>chyba</v>
      </c>
      <c r="AF101" s="0" t="str">
        <f aca="false">IF(B101=$M$7,"x",IF(B101=$N$7,"x",IF(B101=$O$7,"x",IF(B101=$P$7,"x",IF(B101=$Q$7,"x",IF(B101=$R$7,"x",""))))))</f>
        <v/>
      </c>
      <c r="AG101" s="0" t="str">
        <f aca="false">IF(B101=$V$7,"x",IF(B101=$W$7,"x",IF(B101=$X$7,"x",IF(B101=$Y$7,"x",IF(B101=$Z$7,"x",IF(B101=$AA$7,"x",""))))))</f>
        <v/>
      </c>
      <c r="AH101" s="0" t="str">
        <f aca="false">IF(B101="","",(IF(AF101="x",AD101,IF(AG101="x",AE101,$L$7))))</f>
        <v>chyba</v>
      </c>
      <c r="AJ101" s="125" t="n">
        <v>5</v>
      </c>
      <c r="AK101" s="188" t="s">
        <v>56</v>
      </c>
      <c r="AL101" s="51" t="n">
        <v>63</v>
      </c>
      <c r="AM101" s="48"/>
      <c r="AN101" s="49"/>
      <c r="AQ101" s="32" t="str">
        <f aca="false">IF(AK100=AK101,"ano","ne")</f>
        <v>ano</v>
      </c>
      <c r="AR101" s="32" t="str">
        <f aca="false">IF(AL100=AL101,"ano","ne")</f>
        <v>ano</v>
      </c>
      <c r="AS101" s="32" t="n">
        <f aca="false">IF(AQ101=AR101,IF(AQ101="ano",1,0),0)</f>
        <v>1</v>
      </c>
      <c r="AT101" s="32" t="n">
        <f aca="false">IF(AS101=1,AT100+1,1)</f>
        <v>5</v>
      </c>
      <c r="AU101" s="32" t="n">
        <f aca="false">IF(AK101="",9999,AT101)</f>
        <v>5</v>
      </c>
      <c r="AW101" s="159" t="str">
        <f aca="false">IF(AK101="","žžžž",AK101)</f>
        <v>A příp</v>
      </c>
      <c r="AX101" s="159" t="n">
        <f aca="false">IF(AK101="",9999,AL101)</f>
        <v>63</v>
      </c>
      <c r="AY101" s="182" t="n">
        <f aca="false">AU101</f>
        <v>5</v>
      </c>
      <c r="BB101" s="32" t="s">
        <v>56</v>
      </c>
      <c r="BC101" s="32" t="n">
        <v>63</v>
      </c>
      <c r="BD101" s="32" t="n">
        <v>5</v>
      </c>
      <c r="BG101" s="32" t="s">
        <v>56</v>
      </c>
      <c r="BH101" s="32" t="n">
        <v>63</v>
      </c>
      <c r="BI101" s="32" t="n">
        <v>1</v>
      </c>
      <c r="BK101" s="32" t="str">
        <f aca="false">BB101</f>
        <v>A příp</v>
      </c>
      <c r="BL101" s="32" t="n">
        <f aca="false">IF(BB101=0,9999,BC101)</f>
        <v>63</v>
      </c>
      <c r="BM101" s="32" t="n">
        <f aca="false">BD101</f>
        <v>5</v>
      </c>
      <c r="BN101" s="32" t="n">
        <f aca="false">BI101</f>
        <v>1</v>
      </c>
      <c r="BO101" s="32" t="n">
        <f aca="false">IF(BM101=1,1,9999)</f>
        <v>9999</v>
      </c>
      <c r="BQ101" s="32" t="s">
        <v>28</v>
      </c>
      <c r="BR101" s="32" t="n">
        <v>31</v>
      </c>
      <c r="BS101" s="32" t="n">
        <v>2</v>
      </c>
      <c r="BT101" s="32" t="n">
        <v>1</v>
      </c>
      <c r="BV101" s="32" t="str">
        <f aca="false">IF(BT101=9999,"",BQ101)</f>
        <v>ž-příp "A"</v>
      </c>
      <c r="BW101" s="32" t="n">
        <f aca="false">IF(BT101=9999,"",BR101)</f>
        <v>31</v>
      </c>
      <c r="BX101" s="32" t="n">
        <f aca="false">IF(BT101=9999,"",BS101)</f>
        <v>2</v>
      </c>
      <c r="BY101" s="32" t="n">
        <f aca="false">BY100+1</f>
        <v>32</v>
      </c>
      <c r="BZ101" s="182" t="str">
        <f aca="false">B101</f>
        <v>ž-příp "A"</v>
      </c>
      <c r="CA101" s="32" t="n">
        <f aca="false">D101</f>
        <v>2</v>
      </c>
      <c r="CC101" s="32" t="n">
        <f aca="false">IF(BZ101=$CC$5,CA101,0)</f>
        <v>0</v>
      </c>
      <c r="CD101" s="32" t="n">
        <f aca="false">IF(BZ101=$CD$5,CA101,0)</f>
        <v>0</v>
      </c>
      <c r="CE101" s="32" t="n">
        <f aca="false">IF(BZ101=$CE$5,CA101,0)</f>
        <v>0</v>
      </c>
      <c r="CF101" s="32" t="n">
        <f aca="false">IF(BZ101=$CF$5,CA101,0)</f>
        <v>0</v>
      </c>
      <c r="CG101" s="32" t="n">
        <f aca="false">IF(BZ101=$CG$5,CA101,0)</f>
        <v>0</v>
      </c>
      <c r="CH101" s="32" t="n">
        <f aca="false">IF(BZ101=$CH$5,CA101,0)</f>
        <v>0</v>
      </c>
      <c r="CI101" s="32" t="n">
        <f aca="false">IF(BZ101=$CI$5,CA101,0)</f>
        <v>0</v>
      </c>
      <c r="CJ101" s="32" t="n">
        <f aca="false">IF(BZ101=$CJ$5,CA101,0)</f>
        <v>0</v>
      </c>
      <c r="CK101" s="32" t="n">
        <f aca="false">IF(BZ101=$CK$5,CA101,0)</f>
        <v>0</v>
      </c>
      <c r="CL101" s="32" t="n">
        <f aca="false">IF(BZ101=$CL$5,CA101,0)</f>
        <v>0</v>
      </c>
      <c r="CM101" s="32" t="n">
        <f aca="false">IF(BZ101=$CM$5,CA101,0)</f>
        <v>2</v>
      </c>
      <c r="CN101" s="32" t="n">
        <f aca="false">IF(BZ101=$CN$5,CA101,0)</f>
        <v>0</v>
      </c>
      <c r="CO101" s="32" t="n">
        <f aca="false">IF(BZ101=$CO$5,CA101,0)</f>
        <v>0</v>
      </c>
      <c r="CU101" s="32" t="n">
        <f aca="false">IF($BZ101=$CU$5,$CA101,0)</f>
        <v>0</v>
      </c>
      <c r="CV101" s="32" t="n">
        <f aca="false">IF($BZ101=$CV$5,$CA101,0)</f>
        <v>0</v>
      </c>
      <c r="CW101" s="32" t="n">
        <f aca="false">IF($BZ101=$CW$5,$CA101,0)</f>
        <v>0</v>
      </c>
    </row>
    <row r="102" customFormat="false" ht="20.1" hidden="false" customHeight="true" outlineLevel="0" collapsed="false">
      <c r="A102" s="45" t="s">
        <v>98</v>
      </c>
      <c r="B102" s="56" t="str">
        <f aca="false">BV102</f>
        <v>ž-příp "A"</v>
      </c>
      <c r="C102" s="56" t="n">
        <f aca="false">BW102</f>
        <v>35</v>
      </c>
      <c r="D102" s="183" t="n">
        <f aca="false">BX102</f>
        <v>5</v>
      </c>
      <c r="E102" s="194"/>
      <c r="F102" s="195"/>
      <c r="G102" s="186"/>
      <c r="H102" s="187"/>
      <c r="I102" s="53" t="str">
        <f aca="false">AH102</f>
        <v>chyba</v>
      </c>
      <c r="K102" s="0" t="str">
        <f aca="false">IF(B102=$M$7,IF((C102+$M$8)&gt;(H102-0.1),"",$K$7),IF(B102=$N$7,IF((C102+$N$8)&gt;(H102-0.1),"",$K$7),IF(B102=$O$7,IF((C102+$O$8)&gt;(H102-0.1),"",$K$7),IF(B102=$P$7,IF((C102+$P$8)&gt;(H102-0.1),"",$K$7),IF(B102=$Q$7,IF((C102+$Q$8)&gt;(H102-0.1),"",$K$7),IF(B102=$R$7,IF((C102+$R$8)&gt;(H102-0.1),"",$K$7),$L$7))))))</f>
        <v>chyba</v>
      </c>
      <c r="T102" s="0" t="str">
        <f aca="false">IF(B102=$V$7,IF((C102+$V$8)&gt;(H102-0.1),"",$K$7),IF(B102=$W$7,IF((C102+$W$8)&gt;(H102-0.1),"",$K$7),IF(B102=$X$7,IF((C102+$X$8)&gt;(H102-0.1),"",$K$7),IF(B102=$Y$7,IF((C102+$Y$8)&gt;(H102-0.1),"",$K$7),IF(B102=$Z$7,IF((C102+$Z$8)&gt;(H102-0.1),"",$K$7),IF((B102=$AA$8),"",IF(B102=$AA$7,IF((C102+$AA$8)&gt;(H102-0.1),"",$K$7),$L$7)))))))</f>
        <v>chyba</v>
      </c>
      <c r="AD102" s="0" t="str">
        <f aca="false">K102</f>
        <v>chyba</v>
      </c>
      <c r="AE102" s="0" t="str">
        <f aca="false">T102</f>
        <v>chyba</v>
      </c>
      <c r="AF102" s="0" t="str">
        <f aca="false">IF(B102=$M$7,"x",IF(B102=$N$7,"x",IF(B102=$O$7,"x",IF(B102=$P$7,"x",IF(B102=$Q$7,"x",IF(B102=$R$7,"x",""))))))</f>
        <v/>
      </c>
      <c r="AG102" s="0" t="str">
        <f aca="false">IF(B102=$V$7,"x",IF(B102=$W$7,"x",IF(B102=$X$7,"x",IF(B102=$Y$7,"x",IF(B102=$Z$7,"x",IF(B102=$AA$7,"x",""))))))</f>
        <v/>
      </c>
      <c r="AH102" s="0" t="str">
        <f aca="false">IF(B102="","",(IF(AF102="x",AD102,IF(AG102="x",AE102,$L$7))))</f>
        <v>chyba</v>
      </c>
      <c r="AJ102" s="125" t="n">
        <v>1</v>
      </c>
      <c r="AK102" s="188" t="s">
        <v>24</v>
      </c>
      <c r="AL102" s="51" t="n">
        <v>22</v>
      </c>
      <c r="AM102" s="48"/>
      <c r="AN102" s="49"/>
      <c r="AQ102" s="32" t="str">
        <f aca="false">IF(AK101=AK102,"ano","ne")</f>
        <v>ne</v>
      </c>
      <c r="AR102" s="32" t="str">
        <f aca="false">IF(AL101=AL102,"ano","ne")</f>
        <v>ne</v>
      </c>
      <c r="AS102" s="32" t="n">
        <f aca="false">IF(AQ102=AR102,IF(AQ102="ano",1,0),0)</f>
        <v>0</v>
      </c>
      <c r="AT102" s="32" t="n">
        <f aca="false">IF(AS102=1,AT101+1,1)</f>
        <v>1</v>
      </c>
      <c r="AU102" s="32" t="n">
        <f aca="false">IF(AK102="",9999,AT102)</f>
        <v>1</v>
      </c>
      <c r="AW102" s="159" t="str">
        <f aca="false">IF(AK102="","žžžž",AK102)</f>
        <v>B příp</v>
      </c>
      <c r="AX102" s="159" t="n">
        <f aca="false">IF(AK102="",9999,AL102)</f>
        <v>22</v>
      </c>
      <c r="AY102" s="182" t="n">
        <f aca="false">AU102</f>
        <v>1</v>
      </c>
      <c r="BB102" s="32" t="s">
        <v>24</v>
      </c>
      <c r="BC102" s="32" t="n">
        <v>22</v>
      </c>
      <c r="BD102" s="32" t="n">
        <v>1</v>
      </c>
      <c r="BG102" s="32" t="s">
        <v>24</v>
      </c>
      <c r="BH102" s="32" t="n">
        <v>22</v>
      </c>
      <c r="BI102" s="32" t="n">
        <v>1</v>
      </c>
      <c r="BK102" s="32" t="str">
        <f aca="false">BB102</f>
        <v>B příp</v>
      </c>
      <c r="BL102" s="32" t="n">
        <f aca="false">IF(BB102=0,9999,BC102)</f>
        <v>22</v>
      </c>
      <c r="BM102" s="32" t="n">
        <f aca="false">BD102</f>
        <v>1</v>
      </c>
      <c r="BN102" s="32" t="n">
        <f aca="false">BI102</f>
        <v>1</v>
      </c>
      <c r="BO102" s="32" t="n">
        <f aca="false">IF(BM102=1,1,9999)</f>
        <v>1</v>
      </c>
      <c r="BQ102" s="32" t="s">
        <v>28</v>
      </c>
      <c r="BR102" s="32" t="n">
        <v>35</v>
      </c>
      <c r="BS102" s="32" t="n">
        <v>5</v>
      </c>
      <c r="BT102" s="32" t="n">
        <v>1</v>
      </c>
      <c r="BV102" s="32" t="str">
        <f aca="false">IF(BT102=9999,"",BQ102)</f>
        <v>ž-příp "A"</v>
      </c>
      <c r="BW102" s="32" t="n">
        <f aca="false">IF(BT102=9999,"",BR102)</f>
        <v>35</v>
      </c>
      <c r="BX102" s="32" t="n">
        <f aca="false">IF(BT102=9999,"",BS102)</f>
        <v>5</v>
      </c>
      <c r="BY102" s="32" t="n">
        <f aca="false">BY101+1</f>
        <v>33</v>
      </c>
      <c r="BZ102" s="182" t="str">
        <f aca="false">B102</f>
        <v>ž-příp "A"</v>
      </c>
      <c r="CA102" s="32" t="n">
        <f aca="false">D102</f>
        <v>5</v>
      </c>
      <c r="CC102" s="32" t="n">
        <f aca="false">IF(BZ102=$CC$5,CA102,0)</f>
        <v>0</v>
      </c>
      <c r="CD102" s="32" t="n">
        <f aca="false">IF(BZ102=$CD$5,CA102,0)</f>
        <v>0</v>
      </c>
      <c r="CE102" s="32" t="n">
        <f aca="false">IF(BZ102=$CE$5,CA102,0)</f>
        <v>0</v>
      </c>
      <c r="CF102" s="32" t="n">
        <f aca="false">IF(BZ102=$CF$5,CA102,0)</f>
        <v>0</v>
      </c>
      <c r="CG102" s="32" t="n">
        <f aca="false">IF(BZ102=$CG$5,CA102,0)</f>
        <v>0</v>
      </c>
      <c r="CH102" s="32" t="n">
        <f aca="false">IF(BZ102=$CH$5,CA102,0)</f>
        <v>0</v>
      </c>
      <c r="CI102" s="32" t="n">
        <f aca="false">IF(BZ102=$CI$5,CA102,0)</f>
        <v>0</v>
      </c>
      <c r="CJ102" s="32" t="n">
        <f aca="false">IF(BZ102=$CJ$5,CA102,0)</f>
        <v>0</v>
      </c>
      <c r="CK102" s="32" t="n">
        <f aca="false">IF(BZ102=$CK$5,CA102,0)</f>
        <v>0</v>
      </c>
      <c r="CL102" s="32" t="n">
        <f aca="false">IF(BZ102=$CL$5,CA102,0)</f>
        <v>0</v>
      </c>
      <c r="CM102" s="32" t="n">
        <f aca="false">IF(BZ102=$CM$5,CA102,0)</f>
        <v>5</v>
      </c>
      <c r="CN102" s="32" t="n">
        <f aca="false">IF(BZ102=$CN$5,CA102,0)</f>
        <v>0</v>
      </c>
      <c r="CO102" s="32" t="n">
        <f aca="false">IF(BZ102=$CO$5,CA102,0)</f>
        <v>0</v>
      </c>
      <c r="CU102" s="32" t="n">
        <f aca="false">IF($BZ102=$CU$5,$CA102,0)</f>
        <v>0</v>
      </c>
      <c r="CV102" s="32" t="n">
        <f aca="false">IF($BZ102=$CV$5,$CA102,0)</f>
        <v>0</v>
      </c>
      <c r="CW102" s="32" t="n">
        <f aca="false">IF($BZ102=$CW$5,$CA102,0)</f>
        <v>0</v>
      </c>
    </row>
    <row r="103" customFormat="false" ht="20.1" hidden="false" customHeight="true" outlineLevel="0" collapsed="false">
      <c r="A103" s="45" t="s">
        <v>100</v>
      </c>
      <c r="B103" s="56" t="str">
        <f aca="false">BV103</f>
        <v>ž-příp "A"</v>
      </c>
      <c r="C103" s="56" t="n">
        <f aca="false">BW103</f>
        <v>43</v>
      </c>
      <c r="D103" s="183" t="n">
        <f aca="false">BX103</f>
        <v>1</v>
      </c>
      <c r="E103" s="194"/>
      <c r="F103" s="195"/>
      <c r="G103" s="189"/>
      <c r="H103" s="187"/>
      <c r="I103" s="53" t="str">
        <f aca="false">AH103</f>
        <v>chyba</v>
      </c>
      <c r="K103" s="0" t="str">
        <f aca="false">IF(B103=$M$7,IF((C103+$M$8)&gt;(H103-0.1),"",$K$7),IF(B103=$N$7,IF((C103+$N$8)&gt;(H103-0.1),"",$K$7),IF(B103=$O$7,IF((C103+$O$8)&gt;(H103-0.1),"",$K$7),IF(B103=$P$7,IF((C103+$P$8)&gt;(H103-0.1),"",$K$7),IF(B103=$Q$7,IF((C103+$Q$8)&gt;(H103-0.1),"",$K$7),IF(B103=$R$7,IF((C103+$R$8)&gt;(H103-0.1),"",$K$7),$L$7))))))</f>
        <v>chyba</v>
      </c>
      <c r="T103" s="0" t="str">
        <f aca="false">IF(B103=$V$7,IF((C103+$V$8)&gt;(H103-0.1),"",$K$7),IF(B103=$W$7,IF((C103+$W$8)&gt;(H103-0.1),"",$K$7),IF(B103=$X$7,IF((C103+$X$8)&gt;(H103-0.1),"",$K$7),IF(B103=$Y$7,IF((C103+$Y$8)&gt;(H103-0.1),"",$K$7),IF(B103=$Z$7,IF((C103+$Z$8)&gt;(H103-0.1),"",$K$7),IF((B103=$AA$8),"",IF(B103=$AA$7,IF((C103+$AA$8)&gt;(H103-0.1),"",$K$7),$L$7)))))))</f>
        <v>chyba</v>
      </c>
      <c r="AD103" s="0" t="str">
        <f aca="false">K103</f>
        <v>chyba</v>
      </c>
      <c r="AE103" s="0" t="str">
        <f aca="false">T103</f>
        <v>chyba</v>
      </c>
      <c r="AF103" s="0" t="str">
        <f aca="false">IF(B103=$M$7,"x",IF(B103=$N$7,"x",IF(B103=$O$7,"x",IF(B103=$P$7,"x",IF(B103=$Q$7,"x",IF(B103=$R$7,"x",""))))))</f>
        <v/>
      </c>
      <c r="AG103" s="0" t="str">
        <f aca="false">IF(B103=$V$7,"x",IF(B103=$W$7,"x",IF(B103=$X$7,"x",IF(B103=$Y$7,"x",IF(B103=$Z$7,"x",IF(B103=$AA$7,"x",""))))))</f>
        <v/>
      </c>
      <c r="AH103" s="0" t="str">
        <f aca="false">IF(B103="","",(IF(AF103="x",AD103,IF(AG103="x",AE103,$L$7))))</f>
        <v>chyba</v>
      </c>
      <c r="AJ103" s="125" t="n">
        <v>1</v>
      </c>
      <c r="AK103" s="56" t="s">
        <v>24</v>
      </c>
      <c r="AL103" s="56" t="n">
        <v>25</v>
      </c>
      <c r="AM103" s="48"/>
      <c r="AN103" s="49"/>
      <c r="AQ103" s="32" t="str">
        <f aca="false">IF(AK102=AK103,"ano","ne")</f>
        <v>ano</v>
      </c>
      <c r="AR103" s="32" t="str">
        <f aca="false">IF(AL102=AL103,"ano","ne")</f>
        <v>ne</v>
      </c>
      <c r="AS103" s="32" t="n">
        <f aca="false">IF(AQ103=AR103,IF(AQ103="ano",1,0),0)</f>
        <v>0</v>
      </c>
      <c r="AT103" s="32" t="n">
        <f aca="false">IF(AS103=1,AT102+1,1)</f>
        <v>1</v>
      </c>
      <c r="AU103" s="32" t="n">
        <f aca="false">IF(AK103="",9999,AT103)</f>
        <v>1</v>
      </c>
      <c r="AW103" s="159" t="str">
        <f aca="false">IF(AK103="","žžžž",AK103)</f>
        <v>B příp</v>
      </c>
      <c r="AX103" s="159" t="n">
        <f aca="false">IF(AK103="",9999,AL103)</f>
        <v>25</v>
      </c>
      <c r="AY103" s="182" t="n">
        <f aca="false">AU103</f>
        <v>1</v>
      </c>
      <c r="BB103" s="32" t="s">
        <v>24</v>
      </c>
      <c r="BC103" s="32" t="n">
        <v>25</v>
      </c>
      <c r="BD103" s="32" t="n">
        <v>1</v>
      </c>
      <c r="BG103" s="32" t="s">
        <v>24</v>
      </c>
      <c r="BH103" s="32" t="n">
        <v>25</v>
      </c>
      <c r="BI103" s="32" t="n">
        <v>4</v>
      </c>
      <c r="BK103" s="32" t="str">
        <f aca="false">BB103</f>
        <v>B příp</v>
      </c>
      <c r="BL103" s="32" t="n">
        <f aca="false">IF(BB103=0,9999,BC103)</f>
        <v>25</v>
      </c>
      <c r="BM103" s="32" t="n">
        <f aca="false">BD103</f>
        <v>1</v>
      </c>
      <c r="BN103" s="32" t="n">
        <f aca="false">BI103</f>
        <v>4</v>
      </c>
      <c r="BO103" s="32" t="n">
        <f aca="false">IF(BM103=1,1,9999)</f>
        <v>1</v>
      </c>
      <c r="BQ103" s="32" t="s">
        <v>28</v>
      </c>
      <c r="BR103" s="32" t="n">
        <v>43</v>
      </c>
      <c r="BS103" s="32" t="n">
        <v>1</v>
      </c>
      <c r="BT103" s="196" t="n">
        <v>1</v>
      </c>
      <c r="BV103" s="32" t="str">
        <f aca="false">IF(BT103=9999,"",BQ103)</f>
        <v>ž-příp "A"</v>
      </c>
      <c r="BW103" s="32" t="n">
        <f aca="false">IF(BT103=9999,"",BR103)</f>
        <v>43</v>
      </c>
      <c r="BX103" s="32" t="n">
        <f aca="false">IF(BT103=9999,"",BS103)</f>
        <v>1</v>
      </c>
      <c r="BY103" s="32" t="n">
        <f aca="false">BY102+1</f>
        <v>34</v>
      </c>
      <c r="BZ103" s="182" t="str">
        <f aca="false">B103</f>
        <v>ž-příp "A"</v>
      </c>
      <c r="CA103" s="32" t="n">
        <f aca="false">D103</f>
        <v>1</v>
      </c>
      <c r="CC103" s="32" t="n">
        <f aca="false">IF(BZ103=$CC$5,CA103,0)</f>
        <v>0</v>
      </c>
      <c r="CD103" s="32" t="n">
        <f aca="false">IF(BZ103=$CD$5,CA103,0)</f>
        <v>0</v>
      </c>
      <c r="CE103" s="32" t="n">
        <f aca="false">IF(BZ103=$CE$5,CA103,0)</f>
        <v>0</v>
      </c>
      <c r="CF103" s="32" t="n">
        <f aca="false">IF(BZ103=$CF$5,CA103,0)</f>
        <v>0</v>
      </c>
      <c r="CG103" s="32" t="n">
        <f aca="false">IF(BZ103=$CG$5,CA103,0)</f>
        <v>0</v>
      </c>
      <c r="CH103" s="32" t="n">
        <f aca="false">IF(BZ103=$CH$5,CA103,0)</f>
        <v>0</v>
      </c>
      <c r="CI103" s="32" t="n">
        <f aca="false">IF(BZ103=$CI$5,CA103,0)</f>
        <v>0</v>
      </c>
      <c r="CJ103" s="32" t="n">
        <f aca="false">IF(BZ103=$CJ$5,CA103,0)</f>
        <v>0</v>
      </c>
      <c r="CK103" s="32" t="n">
        <f aca="false">IF(BZ103=$CK$5,CA103,0)</f>
        <v>0</v>
      </c>
      <c r="CL103" s="32" t="n">
        <f aca="false">IF(BZ103=$CL$5,CA103,0)</f>
        <v>0</v>
      </c>
      <c r="CM103" s="32" t="n">
        <f aca="false">IF(BZ103=$CM$5,CA103,0)</f>
        <v>1</v>
      </c>
      <c r="CN103" s="32" t="n">
        <f aca="false">IF(BZ103=$CN$5,CA103,0)</f>
        <v>0</v>
      </c>
      <c r="CO103" s="32" t="n">
        <f aca="false">IF(BZ103=$CO$5,CA103,0)</f>
        <v>0</v>
      </c>
      <c r="CU103" s="32" t="n">
        <f aca="false">IF($BZ103=$CU$5,$CA103,0)</f>
        <v>0</v>
      </c>
      <c r="CV103" s="32" t="n">
        <f aca="false">IF($BZ103=$CV$5,$CA103,0)</f>
        <v>0</v>
      </c>
      <c r="CW103" s="32" t="n">
        <f aca="false">IF($BZ103=$CW$5,$CA103,0)</f>
        <v>0</v>
      </c>
    </row>
    <row r="104" customFormat="false" ht="20.1" hidden="false" customHeight="true" outlineLevel="0" collapsed="false">
      <c r="A104" s="45" t="s">
        <v>102</v>
      </c>
      <c r="B104" s="56" t="str">
        <f aca="false">BV104</f>
        <v>ž-příp "A"</v>
      </c>
      <c r="C104" s="56" t="n">
        <f aca="false">BW104</f>
        <v>63</v>
      </c>
      <c r="D104" s="183" t="n">
        <f aca="false">BX104</f>
        <v>1</v>
      </c>
      <c r="E104" s="194"/>
      <c r="F104" s="195"/>
      <c r="G104" s="189"/>
      <c r="H104" s="187"/>
      <c r="I104" s="53" t="str">
        <f aca="false">AH104</f>
        <v>chyba</v>
      </c>
      <c r="K104" s="0" t="str">
        <f aca="false">IF(B104=$M$7,IF((C104+$M$8)&gt;(H104-0.1),"",$K$7),IF(B104=$N$7,IF((C104+$N$8)&gt;(H104-0.1),"",$K$7),IF(B104=$O$7,IF((C104+$O$8)&gt;(H104-0.1),"",$K$7),IF(B104=$P$7,IF((C104+$P$8)&gt;(H104-0.1),"",$K$7),IF(B104=$Q$7,IF((C104+$Q$8)&gt;(H104-0.1),"",$K$7),IF(B104=$R$7,IF((C104+$R$8)&gt;(H104-0.1),"",$K$7),$L$7))))))</f>
        <v>chyba</v>
      </c>
      <c r="T104" s="0" t="str">
        <f aca="false">IF(B104=$V$7,IF((C104+$V$8)&gt;(H104-0.1),"",$K$7),IF(B104=$W$7,IF((C104+$W$8)&gt;(H104-0.1),"",$K$7),IF(B104=$X$7,IF((C104+$X$8)&gt;(H104-0.1),"",$K$7),IF(B104=$Y$7,IF((C104+$Y$8)&gt;(H104-0.1),"",$K$7),IF(B104=$Z$7,IF((C104+$Z$8)&gt;(H104-0.1),"",$K$7),IF((B104=$AA$8),"",IF(B104=$AA$7,IF((C104+$AA$8)&gt;(H104-0.1),"",$K$7),$L$7)))))))</f>
        <v>chyba</v>
      </c>
      <c r="AD104" s="0" t="str">
        <f aca="false">K104</f>
        <v>chyba</v>
      </c>
      <c r="AE104" s="0" t="str">
        <f aca="false">T104</f>
        <v>chyba</v>
      </c>
      <c r="AF104" s="0" t="str">
        <f aca="false">IF(B104=$M$7,"x",IF(B104=$N$7,"x",IF(B104=$O$7,"x",IF(B104=$P$7,"x",IF(B104=$Q$7,"x",IF(B104=$R$7,"x",""))))))</f>
        <v/>
      </c>
      <c r="AG104" s="0" t="str">
        <f aca="false">IF(B104=$V$7,"x",IF(B104=$W$7,"x",IF(B104=$X$7,"x",IF(B104=$Y$7,"x",IF(B104=$Z$7,"x",IF(B104=$AA$7,"x",""))))))</f>
        <v/>
      </c>
      <c r="AH104" s="0" t="str">
        <f aca="false">IF(B104="","",(IF(AF104="x",AD104,IF(AG104="x",AE104,$L$7))))</f>
        <v>chyba</v>
      </c>
      <c r="AJ104" s="125" t="n">
        <v>2</v>
      </c>
      <c r="AK104" s="188" t="s">
        <v>24</v>
      </c>
      <c r="AL104" s="51" t="n">
        <v>25</v>
      </c>
      <c r="AM104" s="48"/>
      <c r="AN104" s="49"/>
      <c r="AQ104" s="32" t="str">
        <f aca="false">IF(AK103=AK104,"ano","ne")</f>
        <v>ano</v>
      </c>
      <c r="AR104" s="32" t="str">
        <f aca="false">IF(AL103=AL104,"ano","ne")</f>
        <v>ano</v>
      </c>
      <c r="AS104" s="32" t="n">
        <f aca="false">IF(AQ104=AR104,IF(AQ104="ano",1,0),0)</f>
        <v>1</v>
      </c>
      <c r="AT104" s="32" t="n">
        <f aca="false">IF(AS104=1,AT103+1,1)</f>
        <v>2</v>
      </c>
      <c r="AU104" s="32" t="n">
        <f aca="false">IF(AK104="",9999,AT104)</f>
        <v>2</v>
      </c>
      <c r="AW104" s="159" t="str">
        <f aca="false">IF(AK104="","žžžž",AK104)</f>
        <v>B příp</v>
      </c>
      <c r="AX104" s="159" t="n">
        <f aca="false">IF(AK104="",9999,AL104)</f>
        <v>25</v>
      </c>
      <c r="AY104" s="182" t="n">
        <f aca="false">AU104</f>
        <v>2</v>
      </c>
      <c r="BB104" s="32" t="s">
        <v>24</v>
      </c>
      <c r="BC104" s="32" t="n">
        <v>25</v>
      </c>
      <c r="BD104" s="32" t="n">
        <v>2</v>
      </c>
      <c r="BG104" s="32" t="s">
        <v>24</v>
      </c>
      <c r="BH104" s="32" t="n">
        <v>25</v>
      </c>
      <c r="BI104" s="32" t="n">
        <v>3</v>
      </c>
      <c r="BK104" s="32" t="str">
        <f aca="false">BB104</f>
        <v>B příp</v>
      </c>
      <c r="BL104" s="32" t="n">
        <f aca="false">IF(BB104=0,9999,BC104)</f>
        <v>25</v>
      </c>
      <c r="BM104" s="32" t="n">
        <f aca="false">BD104</f>
        <v>2</v>
      </c>
      <c r="BN104" s="32" t="n">
        <f aca="false">BI104</f>
        <v>3</v>
      </c>
      <c r="BO104" s="32" t="n">
        <f aca="false">IF(BM104=1,1,9999)</f>
        <v>9999</v>
      </c>
      <c r="BQ104" s="32" t="s">
        <v>28</v>
      </c>
      <c r="BR104" s="32" t="n">
        <v>63</v>
      </c>
      <c r="BS104" s="32" t="n">
        <v>1</v>
      </c>
      <c r="BT104" s="32" t="n">
        <v>1</v>
      </c>
      <c r="BV104" s="32" t="str">
        <f aca="false">IF(BT104=9999,"",BQ104)</f>
        <v>ž-příp "A"</v>
      </c>
      <c r="BW104" s="32" t="n">
        <f aca="false">IF(BT104=9999,"",BR104)</f>
        <v>63</v>
      </c>
      <c r="BX104" s="32" t="n">
        <f aca="false">IF(BT104=9999,"",BS104)</f>
        <v>1</v>
      </c>
      <c r="BY104" s="32" t="n">
        <f aca="false">BY103+1</f>
        <v>35</v>
      </c>
      <c r="BZ104" s="182" t="str">
        <f aca="false">B104</f>
        <v>ž-příp "A"</v>
      </c>
      <c r="CA104" s="32" t="n">
        <f aca="false">D104</f>
        <v>1</v>
      </c>
      <c r="CC104" s="32" t="n">
        <f aca="false">IF(BZ104=$CC$5,CA104,0)</f>
        <v>0</v>
      </c>
      <c r="CD104" s="32" t="n">
        <f aca="false">IF(BZ104=$CD$5,CA104,0)</f>
        <v>0</v>
      </c>
      <c r="CE104" s="32" t="n">
        <f aca="false">IF(BZ104=$CE$5,CA104,0)</f>
        <v>0</v>
      </c>
      <c r="CF104" s="32" t="n">
        <f aca="false">IF(BZ104=$CF$5,CA104,0)</f>
        <v>0</v>
      </c>
      <c r="CG104" s="32" t="n">
        <f aca="false">IF(BZ104=$CG$5,CA104,0)</f>
        <v>0</v>
      </c>
      <c r="CH104" s="32" t="n">
        <f aca="false">IF(BZ104=$CH$5,CA104,0)</f>
        <v>0</v>
      </c>
      <c r="CI104" s="32" t="n">
        <f aca="false">IF(BZ104=$CI$5,CA104,0)</f>
        <v>0</v>
      </c>
      <c r="CJ104" s="32" t="n">
        <f aca="false">IF(BZ104=$CJ$5,CA104,0)</f>
        <v>0</v>
      </c>
      <c r="CK104" s="32" t="n">
        <f aca="false">IF(BZ104=$CK$5,CA104,0)</f>
        <v>0</v>
      </c>
      <c r="CL104" s="32" t="n">
        <f aca="false">IF(BZ104=$CL$5,CA104,0)</f>
        <v>0</v>
      </c>
      <c r="CM104" s="32" t="n">
        <f aca="false">IF(BZ104=$CM$5,CA104,0)</f>
        <v>1</v>
      </c>
      <c r="CN104" s="32" t="n">
        <f aca="false">IF(BZ104=$CN$5,CA104,0)</f>
        <v>0</v>
      </c>
      <c r="CO104" s="32" t="n">
        <f aca="false">IF(BZ104=$CO$5,CA104,0)</f>
        <v>0</v>
      </c>
      <c r="CU104" s="32" t="n">
        <f aca="false">IF($BZ104=$CU$5,$CA104,0)</f>
        <v>0</v>
      </c>
      <c r="CV104" s="32" t="n">
        <f aca="false">IF($BZ104=$CV$5,$CA104,0)</f>
        <v>0</v>
      </c>
      <c r="CW104" s="32" t="n">
        <f aca="false">IF($BZ104=$CW$5,$CA104,0)</f>
        <v>0</v>
      </c>
    </row>
    <row r="105" customFormat="false" ht="20.1" hidden="false" customHeight="true" outlineLevel="0" collapsed="false">
      <c r="A105" s="45" t="s">
        <v>104</v>
      </c>
      <c r="B105" s="56" t="str">
        <f aca="false">BV105</f>
        <v/>
      </c>
      <c r="C105" s="56" t="str">
        <f aca="false">BW105</f>
        <v/>
      </c>
      <c r="D105" s="183" t="str">
        <f aca="false">BX105</f>
        <v/>
      </c>
      <c r="E105" s="194"/>
      <c r="F105" s="195"/>
      <c r="G105" s="189"/>
      <c r="H105" s="187"/>
      <c r="I105" s="53" t="str">
        <f aca="false">AH105</f>
        <v/>
      </c>
      <c r="K105" s="0" t="str">
        <f aca="false">IF(B105=$M$7,IF((C105+$M$8)&gt;(H105-0.1),"",$K$7),IF(B105=$N$7,IF((C105+$N$8)&gt;(H105-0.1),"",$K$7),IF(B105=$O$7,IF((C105+$O$8)&gt;(H105-0.1),"",$K$7),IF(B105=$P$7,IF((C105+$P$8)&gt;(H105-0.1),"",$K$7),IF(B105=$Q$7,IF((C105+$Q$8)&gt;(H105-0.1),"",$K$7),IF(B105=$R$7,IF((C105+$R$8)&gt;(H105-0.1),"",$K$7),$L$7))))))</f>
        <v>chyba</v>
      </c>
      <c r="T105" s="0" t="str">
        <f aca="false">IF(B105=$V$7,IF((C105+$V$8)&gt;(H105-0.1),"",$K$7),IF(B105=$W$7,IF((C105+$W$8)&gt;(H105-0.1),"",$K$7),IF(B105=$X$7,IF((C105+$X$8)&gt;(H105-0.1),"",$K$7),IF(B105=$Y$7,IF((C105+$Y$8)&gt;(H105-0.1),"",$K$7),IF(B105=$Z$7,IF((C105+$Z$8)&gt;(H105-0.1),"",$K$7),IF((B105=$AA$8),"",IF(B105=$AA$7,IF((C105+$AA$8)&gt;(H105-0.1),"",$K$7),$L$7)))))))</f>
        <v>chyba</v>
      </c>
      <c r="AD105" s="0" t="str">
        <f aca="false">K105</f>
        <v>chyba</v>
      </c>
      <c r="AE105" s="0" t="str">
        <f aca="false">T105</f>
        <v>chyba</v>
      </c>
      <c r="AF105" s="0" t="str">
        <f aca="false">IF(B105=$M$7,"x",IF(B105=$N$7,"x",IF(B105=$O$7,"x",IF(B105=$P$7,"x",IF(B105=$Q$7,"x",IF(B105=$R$7,"x",""))))))</f>
        <v/>
      </c>
      <c r="AG105" s="0" t="str">
        <f aca="false">IF(B105=$V$7,"x",IF(B105=$W$7,"x",IF(B105=$X$7,"x",IF(B105=$Y$7,"x",IF(B105=$Z$7,"x",IF(B105=$AA$7,"x",""))))))</f>
        <v/>
      </c>
      <c r="AH105" s="0" t="str">
        <f aca="false">IF(B105="","",(IF(AF105="x",AD105,IF(AG105="x",AE105,$L$7))))</f>
        <v/>
      </c>
      <c r="AJ105" s="125" t="n">
        <v>3</v>
      </c>
      <c r="AK105" s="188" t="s">
        <v>24</v>
      </c>
      <c r="AL105" s="51" t="n">
        <v>25</v>
      </c>
      <c r="AM105" s="48"/>
      <c r="AN105" s="49"/>
      <c r="AQ105" s="32" t="str">
        <f aca="false">IF(AK104=AK105,"ano","ne")</f>
        <v>ano</v>
      </c>
      <c r="AR105" s="32" t="str">
        <f aca="false">IF(AL104=AL105,"ano","ne")</f>
        <v>ano</v>
      </c>
      <c r="AS105" s="32" t="n">
        <f aca="false">IF(AQ105=AR105,IF(AQ105="ano",1,0),0)</f>
        <v>1</v>
      </c>
      <c r="AT105" s="32" t="n">
        <f aca="false">IF(AS105=1,AT104+1,1)</f>
        <v>3</v>
      </c>
      <c r="AU105" s="32" t="n">
        <f aca="false">IF(AK105="",9999,AT105)</f>
        <v>3</v>
      </c>
      <c r="AW105" s="159" t="str">
        <f aca="false">IF(AK105="","žžžž",AK105)</f>
        <v>B příp</v>
      </c>
      <c r="AX105" s="159" t="n">
        <f aca="false">IF(AK105="",9999,AL105)</f>
        <v>25</v>
      </c>
      <c r="AY105" s="182" t="n">
        <f aca="false">AU105</f>
        <v>3</v>
      </c>
      <c r="BB105" s="32" t="s">
        <v>24</v>
      </c>
      <c r="BC105" s="32" t="n">
        <v>25</v>
      </c>
      <c r="BD105" s="32" t="n">
        <v>3</v>
      </c>
      <c r="BG105" s="32" t="s">
        <v>24</v>
      </c>
      <c r="BH105" s="32" t="n">
        <v>25</v>
      </c>
      <c r="BI105" s="32" t="n">
        <v>2</v>
      </c>
      <c r="BK105" s="32" t="str">
        <f aca="false">BB105</f>
        <v>B příp</v>
      </c>
      <c r="BL105" s="32" t="n">
        <f aca="false">IF(BB105=0,9999,BC105)</f>
        <v>25</v>
      </c>
      <c r="BM105" s="32" t="n">
        <f aca="false">BD105</f>
        <v>3</v>
      </c>
      <c r="BN105" s="32" t="n">
        <f aca="false">BI105</f>
        <v>2</v>
      </c>
      <c r="BO105" s="32" t="n">
        <f aca="false">IF(BM105=1,1,9999)</f>
        <v>9999</v>
      </c>
      <c r="BQ105" s="32" t="s">
        <v>56</v>
      </c>
      <c r="BR105" s="32" t="n">
        <v>28</v>
      </c>
      <c r="BS105" s="32" t="n">
        <v>3</v>
      </c>
      <c r="BT105" s="196" t="n">
        <v>9999</v>
      </c>
      <c r="BV105" s="32" t="str">
        <f aca="false">IF(BT105=9999,"",BQ105)</f>
        <v/>
      </c>
      <c r="BW105" s="32" t="str">
        <f aca="false">IF(BT105=9999,"",BR105)</f>
        <v/>
      </c>
      <c r="BX105" s="32" t="str">
        <f aca="false">IF(BT105=9999,"",BS105)</f>
        <v/>
      </c>
      <c r="BY105" s="32" t="n">
        <f aca="false">BY104+1</f>
        <v>36</v>
      </c>
      <c r="BZ105" s="182" t="str">
        <f aca="false">B105</f>
        <v/>
      </c>
      <c r="CA105" s="32" t="str">
        <f aca="false">D105</f>
        <v/>
      </c>
      <c r="CC105" s="32" t="n">
        <f aca="false">IF(BZ105=$CC$5,CA105,0)</f>
        <v>0</v>
      </c>
      <c r="CD105" s="32" t="n">
        <f aca="false">IF(BZ105=$CD$5,CA105,0)</f>
        <v>0</v>
      </c>
      <c r="CE105" s="32" t="n">
        <f aca="false">IF(BZ105=$CE$5,CA105,0)</f>
        <v>0</v>
      </c>
      <c r="CF105" s="32" t="n">
        <f aca="false">IF(BZ105=$CF$5,CA105,0)</f>
        <v>0</v>
      </c>
      <c r="CG105" s="32" t="n">
        <f aca="false">IF(BZ105=$CG$5,CA105,0)</f>
        <v>0</v>
      </c>
      <c r="CH105" s="32" t="n">
        <f aca="false">IF(BZ105=$CH$5,CA105,0)</f>
        <v>0</v>
      </c>
      <c r="CI105" s="32" t="n">
        <f aca="false">IF(BZ105=$CI$5,CA105,0)</f>
        <v>0</v>
      </c>
      <c r="CJ105" s="32" t="n">
        <f aca="false">IF(BZ105=$CJ$5,CA105,0)</f>
        <v>0</v>
      </c>
      <c r="CK105" s="32" t="n">
        <f aca="false">IF(BZ105=$CK$5,CA105,0)</f>
        <v>0</v>
      </c>
      <c r="CL105" s="32" t="n">
        <f aca="false">IF(BZ105=$CL$5,CA105,0)</f>
        <v>0</v>
      </c>
      <c r="CM105" s="32" t="n">
        <f aca="false">IF(BZ105=$CM$5,CA105,0)</f>
        <v>0</v>
      </c>
      <c r="CN105" s="32" t="n">
        <f aca="false">IF(BZ105=$CN$5,CA105,0)</f>
        <v>0</v>
      </c>
      <c r="CO105" s="32" t="n">
        <f aca="false">IF(BZ105=$CO$5,CA105,0)</f>
        <v>0</v>
      </c>
      <c r="CU105" s="32" t="n">
        <f aca="false">IF($BZ105=$CU$5,$CA105,0)</f>
        <v>0</v>
      </c>
      <c r="CV105" s="32" t="n">
        <f aca="false">IF($BZ105=$CV$5,$CA105,0)</f>
        <v>0</v>
      </c>
      <c r="CW105" s="32" t="n">
        <f aca="false">IF($BZ105=$CW$5,$CA105,0)</f>
        <v>0</v>
      </c>
    </row>
    <row r="106" customFormat="false" ht="20.1" hidden="false" customHeight="true" outlineLevel="0" collapsed="false">
      <c r="A106" s="45" t="s">
        <v>106</v>
      </c>
      <c r="B106" s="56" t="str">
        <f aca="false">BV106</f>
        <v/>
      </c>
      <c r="C106" s="56" t="str">
        <f aca="false">BW106</f>
        <v/>
      </c>
      <c r="D106" s="183" t="str">
        <f aca="false">BX106</f>
        <v/>
      </c>
      <c r="E106" s="194"/>
      <c r="F106" s="195"/>
      <c r="G106" s="186"/>
      <c r="H106" s="187"/>
      <c r="I106" s="53" t="str">
        <f aca="false">AH106</f>
        <v/>
      </c>
      <c r="K106" s="0" t="str">
        <f aca="false">IF(B106=$M$7,IF((C106+$M$8)&gt;(H106-0.1),"",$K$7),IF(B106=$N$7,IF((C106+$N$8)&gt;(H106-0.1),"",$K$7),IF(B106=$O$7,IF((C106+$O$8)&gt;(H106-0.1),"",$K$7),IF(B106=$P$7,IF((C106+$P$8)&gt;(H106-0.1),"",$K$7),IF(B106=$Q$7,IF((C106+$Q$8)&gt;(H106-0.1),"",$K$7),IF(B106=$R$7,IF((C106+$R$8)&gt;(H106-0.1),"",$K$7),$L$7))))))</f>
        <v>chyba</v>
      </c>
      <c r="T106" s="0" t="str">
        <f aca="false">IF(B106=$V$7,IF((C106+$V$8)&gt;(H106-0.1),"",$K$7),IF(B106=$W$7,IF((C106+$W$8)&gt;(H106-0.1),"",$K$7),IF(B106=$X$7,IF((C106+$X$8)&gt;(H106-0.1),"",$K$7),IF(B106=$Y$7,IF((C106+$Y$8)&gt;(H106-0.1),"",$K$7),IF(B106=$Z$7,IF((C106+$Z$8)&gt;(H106-0.1),"",$K$7),IF((B106=$AA$8),"",IF(B106=$AA$7,IF((C106+$AA$8)&gt;(H106-0.1),"",$K$7),$L$7)))))))</f>
        <v>chyba</v>
      </c>
      <c r="AD106" s="0" t="str">
        <f aca="false">K106</f>
        <v>chyba</v>
      </c>
      <c r="AE106" s="0" t="str">
        <f aca="false">T106</f>
        <v>chyba</v>
      </c>
      <c r="AF106" s="0" t="str">
        <f aca="false">IF(B106=$M$7,"x",IF(B106=$N$7,"x",IF(B106=$O$7,"x",IF(B106=$P$7,"x",IF(B106=$Q$7,"x",IF(B106=$R$7,"x",""))))))</f>
        <v/>
      </c>
      <c r="AG106" s="0" t="str">
        <f aca="false">IF(B106=$V$7,"x",IF(B106=$W$7,"x",IF(B106=$X$7,"x",IF(B106=$Y$7,"x",IF(B106=$Z$7,"x",IF(B106=$AA$7,"x",""))))))</f>
        <v/>
      </c>
      <c r="AH106" s="0" t="str">
        <f aca="false">IF(B106="","",(IF(AF106="x",AD106,IF(AG106="x",AE106,$L$7))))</f>
        <v/>
      </c>
      <c r="AJ106" s="125" t="n">
        <v>4</v>
      </c>
      <c r="AK106" s="56" t="s">
        <v>24</v>
      </c>
      <c r="AL106" s="56" t="n">
        <v>25</v>
      </c>
      <c r="AM106" s="48"/>
      <c r="AN106" s="49"/>
      <c r="AQ106" s="32" t="str">
        <f aca="false">IF(AK105=AK106,"ano","ne")</f>
        <v>ano</v>
      </c>
      <c r="AR106" s="32" t="str">
        <f aca="false">IF(AL105=AL106,"ano","ne")</f>
        <v>ano</v>
      </c>
      <c r="AS106" s="32" t="n">
        <f aca="false">IF(AQ106=AR106,IF(AQ106="ano",1,0),0)</f>
        <v>1</v>
      </c>
      <c r="AT106" s="32" t="n">
        <f aca="false">IF(AS106=1,AT105+1,1)</f>
        <v>4</v>
      </c>
      <c r="AU106" s="32" t="n">
        <f aca="false">IF(AK106="",9999,AT106)</f>
        <v>4</v>
      </c>
      <c r="AW106" s="159" t="str">
        <f aca="false">IF(AK106="","žžžž",AK106)</f>
        <v>B příp</v>
      </c>
      <c r="AX106" s="159" t="n">
        <f aca="false">IF(AK106="",9999,AL106)</f>
        <v>25</v>
      </c>
      <c r="AY106" s="182" t="n">
        <f aca="false">AU106</f>
        <v>4</v>
      </c>
      <c r="BB106" s="32" t="s">
        <v>24</v>
      </c>
      <c r="BC106" s="32" t="n">
        <v>25</v>
      </c>
      <c r="BD106" s="32" t="n">
        <v>4</v>
      </c>
      <c r="BG106" s="32" t="s">
        <v>24</v>
      </c>
      <c r="BH106" s="32" t="n">
        <v>25</v>
      </c>
      <c r="BI106" s="32" t="n">
        <v>1</v>
      </c>
      <c r="BK106" s="32" t="str">
        <f aca="false">BB106</f>
        <v>B příp</v>
      </c>
      <c r="BL106" s="32" t="n">
        <f aca="false">IF(BB106=0,9999,BC106)</f>
        <v>25</v>
      </c>
      <c r="BM106" s="32" t="n">
        <f aca="false">BD106</f>
        <v>4</v>
      </c>
      <c r="BN106" s="32" t="n">
        <f aca="false">BI106</f>
        <v>1</v>
      </c>
      <c r="BO106" s="32" t="n">
        <f aca="false">IF(BM106=1,1,9999)</f>
        <v>9999</v>
      </c>
      <c r="BQ106" s="32" t="s">
        <v>56</v>
      </c>
      <c r="BR106" s="32" t="n">
        <v>28</v>
      </c>
      <c r="BS106" s="32" t="n">
        <v>2</v>
      </c>
      <c r="BT106" s="32" t="n">
        <v>9999</v>
      </c>
      <c r="BV106" s="32" t="str">
        <f aca="false">IF(BT106=9999,"",BQ106)</f>
        <v/>
      </c>
      <c r="BW106" s="32" t="str">
        <f aca="false">IF(BT106=9999,"",BR106)</f>
        <v/>
      </c>
      <c r="BX106" s="32" t="str">
        <f aca="false">IF(BT106=9999,"",BS106)</f>
        <v/>
      </c>
      <c r="BY106" s="32" t="n">
        <f aca="false">BY105+1</f>
        <v>37</v>
      </c>
      <c r="BZ106" s="182" t="str">
        <f aca="false">B106</f>
        <v/>
      </c>
      <c r="CA106" s="32" t="str">
        <f aca="false">D106</f>
        <v/>
      </c>
      <c r="CC106" s="32" t="n">
        <f aca="false">IF(BZ106=$CC$5,CA106,0)</f>
        <v>0</v>
      </c>
      <c r="CD106" s="32" t="n">
        <f aca="false">IF(BZ106=$CD$5,CA106,0)</f>
        <v>0</v>
      </c>
      <c r="CE106" s="32" t="n">
        <f aca="false">IF(BZ106=$CE$5,CA106,0)</f>
        <v>0</v>
      </c>
      <c r="CF106" s="32" t="n">
        <f aca="false">IF(BZ106=$CF$5,CA106,0)</f>
        <v>0</v>
      </c>
      <c r="CG106" s="32" t="n">
        <f aca="false">IF(BZ106=$CG$5,CA106,0)</f>
        <v>0</v>
      </c>
      <c r="CH106" s="32" t="n">
        <f aca="false">IF(BZ106=$CH$5,CA106,0)</f>
        <v>0</v>
      </c>
      <c r="CI106" s="32" t="n">
        <f aca="false">IF(BZ106=$CI$5,CA106,0)</f>
        <v>0</v>
      </c>
      <c r="CJ106" s="32" t="n">
        <f aca="false">IF(BZ106=$CJ$5,CA106,0)</f>
        <v>0</v>
      </c>
      <c r="CK106" s="32" t="n">
        <f aca="false">IF(BZ106=$CK$5,CA106,0)</f>
        <v>0</v>
      </c>
      <c r="CL106" s="32" t="n">
        <f aca="false">IF(BZ106=$CL$5,CA106,0)</f>
        <v>0</v>
      </c>
      <c r="CM106" s="32" t="n">
        <f aca="false">IF(BZ106=$CM$5,CA106,0)</f>
        <v>0</v>
      </c>
      <c r="CN106" s="32" t="n">
        <f aca="false">IF(BZ106=$CN$5,CA106,0)</f>
        <v>0</v>
      </c>
      <c r="CO106" s="32" t="n">
        <f aca="false">IF(BZ106=$CO$5,CA106,0)</f>
        <v>0</v>
      </c>
      <c r="CU106" s="32" t="n">
        <f aca="false">IF($BZ106=$CU$5,$CA106,0)</f>
        <v>0</v>
      </c>
      <c r="CV106" s="32" t="n">
        <f aca="false">IF($BZ106=$CV$5,$CA106,0)</f>
        <v>0</v>
      </c>
      <c r="CW106" s="32" t="n">
        <f aca="false">IF($BZ106=$CW$5,$CA106,0)</f>
        <v>0</v>
      </c>
    </row>
    <row r="107" customFormat="false" ht="20.1" hidden="false" customHeight="true" outlineLevel="0" collapsed="false">
      <c r="A107" s="45" t="s">
        <v>108</v>
      </c>
      <c r="B107" s="56" t="str">
        <f aca="false">BV107</f>
        <v/>
      </c>
      <c r="C107" s="56" t="str">
        <f aca="false">BW107</f>
        <v/>
      </c>
      <c r="D107" s="183" t="str">
        <f aca="false">BX107</f>
        <v/>
      </c>
      <c r="E107" s="194"/>
      <c r="F107" s="195"/>
      <c r="G107" s="189"/>
      <c r="H107" s="187"/>
      <c r="I107" s="53" t="str">
        <f aca="false">AH107</f>
        <v/>
      </c>
      <c r="K107" s="0" t="str">
        <f aca="false">IF(B107=$M$7,IF((C107+$M$8)&gt;(H107-0.1),"",$K$7),IF(B107=$N$7,IF((C107+$N$8)&gt;(H107-0.1),"",$K$7),IF(B107=$O$7,IF((C107+$O$8)&gt;(H107-0.1),"",$K$7),IF(B107=$P$7,IF((C107+$P$8)&gt;(H107-0.1),"",$K$7),IF(B107=$Q$7,IF((C107+$Q$8)&gt;(H107-0.1),"",$K$7),IF(B107=$R$7,IF((C107+$R$8)&gt;(H107-0.1),"",$K$7),$L$7))))))</f>
        <v>chyba</v>
      </c>
      <c r="T107" s="0" t="str">
        <f aca="false">IF(B107=$V$7,IF((C107+$V$8)&gt;(H107-0.1),"",$K$7),IF(B107=$W$7,IF((C107+$W$8)&gt;(H107-0.1),"",$K$7),IF(B107=$X$7,IF((C107+$X$8)&gt;(H107-0.1),"",$K$7),IF(B107=$Y$7,IF((C107+$Y$8)&gt;(H107-0.1),"",$K$7),IF(B107=$Z$7,IF((C107+$Z$8)&gt;(H107-0.1),"",$K$7),IF((B107=$AA$8),"",IF(B107=$AA$7,IF((C107+$AA$8)&gt;(H107-0.1),"",$K$7),$L$7)))))))</f>
        <v>chyba</v>
      </c>
      <c r="AD107" s="0" t="str">
        <f aca="false">K107</f>
        <v>chyba</v>
      </c>
      <c r="AE107" s="0" t="str">
        <f aca="false">T107</f>
        <v>chyba</v>
      </c>
      <c r="AF107" s="0" t="str">
        <f aca="false">IF(B107=$M$7,"x",IF(B107=$N$7,"x",IF(B107=$O$7,"x",IF(B107=$P$7,"x",IF(B107=$Q$7,"x",IF(B107=$R$7,"x",""))))))</f>
        <v/>
      </c>
      <c r="AG107" s="0" t="str">
        <f aca="false">IF(B107=$V$7,"x",IF(B107=$W$7,"x",IF(B107=$X$7,"x",IF(B107=$Y$7,"x",IF(B107=$Z$7,"x",IF(B107=$AA$7,"x",""))))))</f>
        <v/>
      </c>
      <c r="AH107" s="0" t="str">
        <f aca="false">IF(B107="","",(IF(AF107="x",AD107,IF(AG107="x",AE107,$L$7))))</f>
        <v/>
      </c>
      <c r="AJ107" s="125" t="n">
        <v>1</v>
      </c>
      <c r="AK107" s="56" t="s">
        <v>24</v>
      </c>
      <c r="AL107" s="56" t="n">
        <v>28</v>
      </c>
      <c r="AM107" s="48"/>
      <c r="AN107" s="49"/>
      <c r="AQ107" s="32" t="str">
        <f aca="false">IF(AK106=AK107,"ano","ne")</f>
        <v>ano</v>
      </c>
      <c r="AR107" s="32" t="str">
        <f aca="false">IF(AL106=AL107,"ano","ne")</f>
        <v>ne</v>
      </c>
      <c r="AS107" s="32" t="n">
        <f aca="false">IF(AQ107=AR107,IF(AQ107="ano",1,0),0)</f>
        <v>0</v>
      </c>
      <c r="AT107" s="32" t="n">
        <f aca="false">IF(AS107=1,AT106+1,1)</f>
        <v>1</v>
      </c>
      <c r="AU107" s="32" t="n">
        <f aca="false">IF(AK107="",9999,AT107)</f>
        <v>1</v>
      </c>
      <c r="AW107" s="159" t="str">
        <f aca="false">IF(AK107="","žžžž",AK107)</f>
        <v>B příp</v>
      </c>
      <c r="AX107" s="159" t="n">
        <f aca="false">IF(AK107="",9999,AL107)</f>
        <v>28</v>
      </c>
      <c r="AY107" s="182" t="n">
        <f aca="false">AU107</f>
        <v>1</v>
      </c>
      <c r="BB107" s="32" t="s">
        <v>24</v>
      </c>
      <c r="BC107" s="32" t="n">
        <v>28</v>
      </c>
      <c r="BD107" s="32" t="n">
        <v>1</v>
      </c>
      <c r="BG107" s="32" t="s">
        <v>24</v>
      </c>
      <c r="BH107" s="32" t="n">
        <v>28</v>
      </c>
      <c r="BI107" s="32" t="n">
        <v>5</v>
      </c>
      <c r="BK107" s="32" t="str">
        <f aca="false">BB107</f>
        <v>B příp</v>
      </c>
      <c r="BL107" s="32" t="n">
        <f aca="false">IF(BB107=0,9999,BC107)</f>
        <v>28</v>
      </c>
      <c r="BM107" s="32" t="n">
        <f aca="false">BD107</f>
        <v>1</v>
      </c>
      <c r="BN107" s="32" t="n">
        <f aca="false">BI107</f>
        <v>5</v>
      </c>
      <c r="BO107" s="32" t="n">
        <f aca="false">IF(BM107=1,1,9999)</f>
        <v>1</v>
      </c>
      <c r="BQ107" s="32" t="s">
        <v>56</v>
      </c>
      <c r="BR107" s="32" t="n">
        <v>28</v>
      </c>
      <c r="BS107" s="32" t="n">
        <v>1</v>
      </c>
      <c r="BT107" s="32" t="n">
        <v>9999</v>
      </c>
      <c r="BV107" s="32" t="str">
        <f aca="false">IF(BT107=9999,"",BQ107)</f>
        <v/>
      </c>
      <c r="BW107" s="32" t="str">
        <f aca="false">IF(BT107=9999,"",BR107)</f>
        <v/>
      </c>
      <c r="BX107" s="32" t="str">
        <f aca="false">IF(BT107=9999,"",BS107)</f>
        <v/>
      </c>
      <c r="BY107" s="32" t="n">
        <f aca="false">BY106+1</f>
        <v>38</v>
      </c>
      <c r="BZ107" s="182" t="str">
        <f aca="false">B107</f>
        <v/>
      </c>
      <c r="CA107" s="32" t="str">
        <f aca="false">D107</f>
        <v/>
      </c>
      <c r="CC107" s="32" t="n">
        <f aca="false">IF(BZ107=$CC$5,CA107,0)</f>
        <v>0</v>
      </c>
      <c r="CD107" s="32" t="n">
        <f aca="false">IF(BZ107=$CD$5,CA107,0)</f>
        <v>0</v>
      </c>
      <c r="CE107" s="32" t="n">
        <f aca="false">IF(BZ107=$CE$5,CA107,0)</f>
        <v>0</v>
      </c>
      <c r="CF107" s="32" t="n">
        <f aca="false">IF(BZ107=$CF$5,CA107,0)</f>
        <v>0</v>
      </c>
      <c r="CG107" s="32" t="n">
        <f aca="false">IF(BZ107=$CG$5,CA107,0)</f>
        <v>0</v>
      </c>
      <c r="CH107" s="32" t="n">
        <f aca="false">IF(BZ107=$CH$5,CA107,0)</f>
        <v>0</v>
      </c>
      <c r="CI107" s="32" t="n">
        <f aca="false">IF(BZ107=$CI$5,CA107,0)</f>
        <v>0</v>
      </c>
      <c r="CJ107" s="32" t="n">
        <f aca="false">IF(BZ107=$CJ$5,CA107,0)</f>
        <v>0</v>
      </c>
      <c r="CK107" s="32" t="n">
        <f aca="false">IF(BZ107=$CK$5,CA107,0)</f>
        <v>0</v>
      </c>
      <c r="CL107" s="32" t="n">
        <f aca="false">IF(BZ107=$CL$5,CA107,0)</f>
        <v>0</v>
      </c>
      <c r="CM107" s="32" t="n">
        <f aca="false">IF(BZ107=$CM$5,CA107,0)</f>
        <v>0</v>
      </c>
      <c r="CN107" s="32" t="n">
        <f aca="false">IF(BZ107=$CN$5,CA107,0)</f>
        <v>0</v>
      </c>
      <c r="CO107" s="32" t="n">
        <f aca="false">IF(BZ107=$CO$5,CA107,0)</f>
        <v>0</v>
      </c>
      <c r="CU107" s="32" t="n">
        <f aca="false">IF($BZ107=$CU$5,$CA107,0)</f>
        <v>0</v>
      </c>
      <c r="CV107" s="32" t="n">
        <f aca="false">IF($BZ107=$CV$5,$CA107,0)</f>
        <v>0</v>
      </c>
      <c r="CW107" s="32" t="n">
        <f aca="false">IF($BZ107=$CW$5,$CA107,0)</f>
        <v>0</v>
      </c>
    </row>
    <row r="108" customFormat="false" ht="20.1" hidden="false" customHeight="true" outlineLevel="0" collapsed="false">
      <c r="A108" s="45" t="s">
        <v>110</v>
      </c>
      <c r="B108" s="56" t="str">
        <f aca="false">BV108</f>
        <v/>
      </c>
      <c r="C108" s="56" t="str">
        <f aca="false">BW108</f>
        <v/>
      </c>
      <c r="D108" s="183" t="str">
        <f aca="false">BX108</f>
        <v/>
      </c>
      <c r="E108" s="194"/>
      <c r="F108" s="195"/>
      <c r="G108" s="189"/>
      <c r="H108" s="187"/>
      <c r="I108" s="53" t="str">
        <f aca="false">AH108</f>
        <v/>
      </c>
      <c r="K108" s="0" t="str">
        <f aca="false">IF(B108=$M$7,IF((C108+$M$8)&gt;(H108-0.1),"",$K$7),IF(B108=$N$7,IF((C108+$N$8)&gt;(H108-0.1),"",$K$7),IF(B108=$O$7,IF((C108+$O$8)&gt;(H108-0.1),"",$K$7),IF(B108=$P$7,IF((C108+$P$8)&gt;(H108-0.1),"",$K$7),IF(B108=$Q$7,IF((C108+$Q$8)&gt;(H108-0.1),"",$K$7),IF(B108=$R$7,IF((C108+$R$8)&gt;(H108-0.1),"",$K$7),$L$7))))))</f>
        <v>chyba</v>
      </c>
      <c r="T108" s="0" t="str">
        <f aca="false">IF(B108=$V$7,IF((C108+$V$8)&gt;(H108-0.1),"",$K$7),IF(B108=$W$7,IF((C108+$W$8)&gt;(H108-0.1),"",$K$7),IF(B108=$X$7,IF((C108+$X$8)&gt;(H108-0.1),"",$K$7),IF(B108=$Y$7,IF((C108+$Y$8)&gt;(H108-0.1),"",$K$7),IF(B108=$Z$7,IF((C108+$Z$8)&gt;(H108-0.1),"",$K$7),IF((B108=$AA$8),"",IF(B108=$AA$7,IF((C108+$AA$8)&gt;(H108-0.1),"",$K$7),$L$7)))))))</f>
        <v>chyba</v>
      </c>
      <c r="AD108" s="0" t="str">
        <f aca="false">K108</f>
        <v>chyba</v>
      </c>
      <c r="AE108" s="0" t="str">
        <f aca="false">T108</f>
        <v>chyba</v>
      </c>
      <c r="AF108" s="0" t="str">
        <f aca="false">IF(B108=$M$7,"x",IF(B108=$N$7,"x",IF(B108=$O$7,"x",IF(B108=$P$7,"x",IF(B108=$Q$7,"x",IF(B108=$R$7,"x",""))))))</f>
        <v/>
      </c>
      <c r="AG108" s="0" t="str">
        <f aca="false">IF(B108=$V$7,"x",IF(B108=$W$7,"x",IF(B108=$X$7,"x",IF(B108=$Y$7,"x",IF(B108=$Z$7,"x",IF(B108=$AA$7,"x",""))))))</f>
        <v/>
      </c>
      <c r="AH108" s="0" t="str">
        <f aca="false">IF(B108="","",(IF(AF108="x",AD108,IF(AG108="x",AE108,$L$7))))</f>
        <v/>
      </c>
      <c r="AJ108" s="125" t="n">
        <v>2</v>
      </c>
      <c r="AK108" s="56" t="s">
        <v>24</v>
      </c>
      <c r="AL108" s="56" t="n">
        <v>28</v>
      </c>
      <c r="AM108" s="48"/>
      <c r="AN108" s="49"/>
      <c r="AQ108" s="32" t="str">
        <f aca="false">IF(AK107=AK108,"ano","ne")</f>
        <v>ano</v>
      </c>
      <c r="AR108" s="32" t="str">
        <f aca="false">IF(AL107=AL108,"ano","ne")</f>
        <v>ano</v>
      </c>
      <c r="AS108" s="32" t="n">
        <f aca="false">IF(AQ108=AR108,IF(AQ108="ano",1,0),0)</f>
        <v>1</v>
      </c>
      <c r="AT108" s="32" t="n">
        <f aca="false">IF(AS108=1,AT107+1,1)</f>
        <v>2</v>
      </c>
      <c r="AU108" s="32" t="n">
        <f aca="false">IF(AK108="",9999,AT108)</f>
        <v>2</v>
      </c>
      <c r="AW108" s="159" t="str">
        <f aca="false">IF(AK108="","žžžž",AK108)</f>
        <v>B příp</v>
      </c>
      <c r="AX108" s="159" t="n">
        <f aca="false">IF(AK108="",9999,AL108)</f>
        <v>28</v>
      </c>
      <c r="AY108" s="182" t="n">
        <f aca="false">AU108</f>
        <v>2</v>
      </c>
      <c r="BB108" s="32" t="s">
        <v>24</v>
      </c>
      <c r="BC108" s="32" t="n">
        <v>28</v>
      </c>
      <c r="BD108" s="32" t="n">
        <v>2</v>
      </c>
      <c r="BG108" s="32" t="s">
        <v>24</v>
      </c>
      <c r="BH108" s="32" t="n">
        <v>28</v>
      </c>
      <c r="BI108" s="32" t="n">
        <v>4</v>
      </c>
      <c r="BK108" s="32" t="str">
        <f aca="false">BB108</f>
        <v>B příp</v>
      </c>
      <c r="BL108" s="32" t="n">
        <f aca="false">IF(BB108=0,9999,BC108)</f>
        <v>28</v>
      </c>
      <c r="BM108" s="32" t="n">
        <f aca="false">BD108</f>
        <v>2</v>
      </c>
      <c r="BN108" s="32" t="n">
        <f aca="false">BI108</f>
        <v>4</v>
      </c>
      <c r="BO108" s="32" t="n">
        <f aca="false">IF(BM108=1,1,9999)</f>
        <v>9999</v>
      </c>
      <c r="BQ108" s="32" t="s">
        <v>56</v>
      </c>
      <c r="BR108" s="32" t="n">
        <v>31</v>
      </c>
      <c r="BS108" s="32" t="n">
        <v>3</v>
      </c>
      <c r="BT108" s="32" t="n">
        <v>9999</v>
      </c>
      <c r="BV108" s="32" t="str">
        <f aca="false">IF(BT108=9999,"",BQ108)</f>
        <v/>
      </c>
      <c r="BW108" s="32" t="str">
        <f aca="false">IF(BT108=9999,"",BR108)</f>
        <v/>
      </c>
      <c r="BX108" s="32" t="str">
        <f aca="false">IF(BT108=9999,"",BS108)</f>
        <v/>
      </c>
      <c r="BY108" s="32" t="n">
        <f aca="false">BY107+1</f>
        <v>39</v>
      </c>
      <c r="BZ108" s="182" t="str">
        <f aca="false">B108</f>
        <v/>
      </c>
      <c r="CA108" s="32" t="str">
        <f aca="false">D108</f>
        <v/>
      </c>
      <c r="CC108" s="32" t="n">
        <f aca="false">IF(BZ108=$CC$5,CA108,0)</f>
        <v>0</v>
      </c>
      <c r="CD108" s="32" t="n">
        <f aca="false">IF(BZ108=$CD$5,CA108,0)</f>
        <v>0</v>
      </c>
      <c r="CE108" s="32" t="n">
        <f aca="false">IF(BZ108=$CE$5,CA108,0)</f>
        <v>0</v>
      </c>
      <c r="CF108" s="32" t="n">
        <f aca="false">IF(BZ108=$CF$5,CA108,0)</f>
        <v>0</v>
      </c>
      <c r="CG108" s="32" t="n">
        <f aca="false">IF(BZ108=$CG$5,CA108,0)</f>
        <v>0</v>
      </c>
      <c r="CH108" s="32" t="n">
        <f aca="false">IF(BZ108=$CH$5,CA108,0)</f>
        <v>0</v>
      </c>
      <c r="CI108" s="32" t="n">
        <f aca="false">IF(BZ108=$CI$5,CA108,0)</f>
        <v>0</v>
      </c>
      <c r="CJ108" s="32" t="n">
        <f aca="false">IF(BZ108=$CJ$5,CA108,0)</f>
        <v>0</v>
      </c>
      <c r="CK108" s="32" t="n">
        <f aca="false">IF(BZ108=$CK$5,CA108,0)</f>
        <v>0</v>
      </c>
      <c r="CL108" s="32" t="n">
        <f aca="false">IF(BZ108=$CL$5,CA108,0)</f>
        <v>0</v>
      </c>
      <c r="CM108" s="32" t="n">
        <f aca="false">IF(BZ108=$CM$5,CA108,0)</f>
        <v>0</v>
      </c>
      <c r="CN108" s="32" t="n">
        <f aca="false">IF(BZ108=$CN$5,CA108,0)</f>
        <v>0</v>
      </c>
      <c r="CO108" s="32" t="n">
        <f aca="false">IF(BZ108=$CO$5,CA108,0)</f>
        <v>0</v>
      </c>
      <c r="CU108" s="32" t="n">
        <f aca="false">IF($BZ108=$CU$5,$CA108,0)</f>
        <v>0</v>
      </c>
      <c r="CV108" s="32" t="n">
        <f aca="false">IF($BZ108=$CV$5,$CA108,0)</f>
        <v>0</v>
      </c>
      <c r="CW108" s="32" t="n">
        <f aca="false">IF($BZ108=$CW$5,$CA108,0)</f>
        <v>0</v>
      </c>
    </row>
    <row r="109" customFormat="false" ht="20.1" hidden="false" customHeight="true" outlineLevel="0" collapsed="false">
      <c r="A109" s="45" t="s">
        <v>113</v>
      </c>
      <c r="B109" s="56" t="str">
        <f aca="false">BV109</f>
        <v/>
      </c>
      <c r="C109" s="56" t="str">
        <f aca="false">BW109</f>
        <v/>
      </c>
      <c r="D109" s="183" t="str">
        <f aca="false">BX109</f>
        <v/>
      </c>
      <c r="E109" s="194"/>
      <c r="F109" s="195"/>
      <c r="G109" s="186"/>
      <c r="H109" s="187"/>
      <c r="I109" s="53" t="str">
        <f aca="false">AH109</f>
        <v/>
      </c>
      <c r="K109" s="0" t="str">
        <f aca="false">IF(B109=$M$7,IF((C109+$M$8)&gt;(H109-0.1),"",$K$7),IF(B109=$N$7,IF((C109+$N$8)&gt;(H109-0.1),"",$K$7),IF(B109=$O$7,IF((C109+$O$8)&gt;(H109-0.1),"",$K$7),IF(B109=$P$7,IF((C109+$P$8)&gt;(H109-0.1),"",$K$7),IF(B109=$Q$7,IF((C109+$Q$8)&gt;(H109-0.1),"",$K$7),IF(B109=$R$7,IF((C109+$R$8)&gt;(H109-0.1),"",$K$7),$L$7))))))</f>
        <v>chyba</v>
      </c>
      <c r="T109" s="0" t="str">
        <f aca="false">IF(B109=$V$7,IF((C109+$V$8)&gt;(H109-0.1),"",$K$7),IF(B109=$W$7,IF((C109+$W$8)&gt;(H109-0.1),"",$K$7),IF(B109=$X$7,IF((C109+$X$8)&gt;(H109-0.1),"",$K$7),IF(B109=$Y$7,IF((C109+$Y$8)&gt;(H109-0.1),"",$K$7),IF(B109=$Z$7,IF((C109+$Z$8)&gt;(H109-0.1),"",$K$7),IF((B109=$AA$8),"",IF(B109=$AA$7,IF((C109+$AA$8)&gt;(H109-0.1),"",$K$7),$L$7)))))))</f>
        <v>chyba</v>
      </c>
      <c r="AD109" s="0" t="str">
        <f aca="false">K109</f>
        <v>chyba</v>
      </c>
      <c r="AE109" s="0" t="str">
        <f aca="false">T109</f>
        <v>chyba</v>
      </c>
      <c r="AF109" s="0" t="str">
        <f aca="false">IF(B109=$M$7,"x",IF(B109=$N$7,"x",IF(B109=$O$7,"x",IF(B109=$P$7,"x",IF(B109=$Q$7,"x",IF(B109=$R$7,"x",""))))))</f>
        <v/>
      </c>
      <c r="AG109" s="0" t="str">
        <f aca="false">IF(B109=$V$7,"x",IF(B109=$W$7,"x",IF(B109=$X$7,"x",IF(B109=$Y$7,"x",IF(B109=$Z$7,"x",IF(B109=$AA$7,"x",""))))))</f>
        <v/>
      </c>
      <c r="AH109" s="0" t="str">
        <f aca="false">IF(B109="","",(IF(AF109="x",AD109,IF(AG109="x",AE109,$L$7))))</f>
        <v/>
      </c>
      <c r="AJ109" s="125" t="n">
        <v>3</v>
      </c>
      <c r="AK109" s="188" t="s">
        <v>24</v>
      </c>
      <c r="AL109" s="51" t="n">
        <v>28</v>
      </c>
      <c r="AM109" s="48"/>
      <c r="AN109" s="49"/>
      <c r="AQ109" s="32" t="str">
        <f aca="false">IF(AK108=AK109,"ano","ne")</f>
        <v>ano</v>
      </c>
      <c r="AR109" s="32" t="str">
        <f aca="false">IF(AL108=AL109,"ano","ne")</f>
        <v>ano</v>
      </c>
      <c r="AS109" s="32" t="n">
        <f aca="false">IF(AQ109=AR109,IF(AQ109="ano",1,0),0)</f>
        <v>1</v>
      </c>
      <c r="AT109" s="32" t="n">
        <f aca="false">IF(AS109=1,AT108+1,1)</f>
        <v>3</v>
      </c>
      <c r="AU109" s="32" t="n">
        <f aca="false">IF(AK109="",9999,AT109)</f>
        <v>3</v>
      </c>
      <c r="AW109" s="159" t="str">
        <f aca="false">IF(AK109="","žžžž",AK109)</f>
        <v>B příp</v>
      </c>
      <c r="AX109" s="159" t="n">
        <f aca="false">IF(AK109="",9999,AL109)</f>
        <v>28</v>
      </c>
      <c r="AY109" s="182" t="n">
        <f aca="false">AU109</f>
        <v>3</v>
      </c>
      <c r="BB109" s="32" t="s">
        <v>24</v>
      </c>
      <c r="BC109" s="32" t="n">
        <v>28</v>
      </c>
      <c r="BD109" s="32" t="n">
        <v>3</v>
      </c>
      <c r="BG109" s="32" t="s">
        <v>24</v>
      </c>
      <c r="BH109" s="32" t="n">
        <v>28</v>
      </c>
      <c r="BI109" s="32" t="n">
        <v>3</v>
      </c>
      <c r="BK109" s="32" t="str">
        <f aca="false">BB109</f>
        <v>B příp</v>
      </c>
      <c r="BL109" s="32" t="n">
        <f aca="false">IF(BB109=0,9999,BC109)</f>
        <v>28</v>
      </c>
      <c r="BM109" s="32" t="n">
        <f aca="false">BD109</f>
        <v>3</v>
      </c>
      <c r="BN109" s="32" t="n">
        <f aca="false">BI109</f>
        <v>3</v>
      </c>
      <c r="BO109" s="32" t="n">
        <f aca="false">IF(BM109=1,1,9999)</f>
        <v>9999</v>
      </c>
      <c r="BQ109" s="32" t="s">
        <v>56</v>
      </c>
      <c r="BR109" s="32" t="n">
        <v>31</v>
      </c>
      <c r="BS109" s="32" t="n">
        <v>2</v>
      </c>
      <c r="BT109" s="32" t="n">
        <v>9999</v>
      </c>
      <c r="BV109" s="32" t="str">
        <f aca="false">IF(BT109=9999,"",BQ109)</f>
        <v/>
      </c>
      <c r="BW109" s="32" t="str">
        <f aca="false">IF(BT109=9999,"",BR109)</f>
        <v/>
      </c>
      <c r="BX109" s="32" t="str">
        <f aca="false">IF(BT109=9999,"",BS109)</f>
        <v/>
      </c>
      <c r="BY109" s="32" t="n">
        <f aca="false">BY108+1</f>
        <v>40</v>
      </c>
      <c r="BZ109" s="182" t="str">
        <f aca="false">B109</f>
        <v/>
      </c>
      <c r="CA109" s="32" t="str">
        <f aca="false">D109</f>
        <v/>
      </c>
      <c r="CC109" s="32" t="n">
        <f aca="false">IF(BZ109=$CC$5,CA109,0)</f>
        <v>0</v>
      </c>
      <c r="CD109" s="32" t="n">
        <f aca="false">IF(BZ109=$CD$5,CA109,0)</f>
        <v>0</v>
      </c>
      <c r="CE109" s="32" t="n">
        <f aca="false">IF(BZ109=$CE$5,CA109,0)</f>
        <v>0</v>
      </c>
      <c r="CF109" s="32" t="n">
        <f aca="false">IF(BZ109=$CF$5,CA109,0)</f>
        <v>0</v>
      </c>
      <c r="CG109" s="32" t="n">
        <f aca="false">IF(BZ109=$CG$5,CA109,0)</f>
        <v>0</v>
      </c>
      <c r="CH109" s="32" t="n">
        <f aca="false">IF(BZ109=$CH$5,CA109,0)</f>
        <v>0</v>
      </c>
      <c r="CI109" s="32" t="n">
        <f aca="false">IF(BZ109=$CI$5,CA109,0)</f>
        <v>0</v>
      </c>
      <c r="CJ109" s="32" t="n">
        <f aca="false">IF(BZ109=$CJ$5,CA109,0)</f>
        <v>0</v>
      </c>
      <c r="CK109" s="32" t="n">
        <f aca="false">IF(BZ109=$CK$5,CA109,0)</f>
        <v>0</v>
      </c>
      <c r="CL109" s="32" t="n">
        <f aca="false">IF(BZ109=$CL$5,CA109,0)</f>
        <v>0</v>
      </c>
      <c r="CM109" s="32" t="n">
        <f aca="false">IF(BZ109=$CM$5,CA109,0)</f>
        <v>0</v>
      </c>
      <c r="CN109" s="32" t="n">
        <f aca="false">IF(BZ109=$CN$5,CA109,0)</f>
        <v>0</v>
      </c>
      <c r="CO109" s="32" t="n">
        <f aca="false">IF(BZ109=$CO$5,CA109,0)</f>
        <v>0</v>
      </c>
      <c r="CU109" s="32" t="n">
        <f aca="false">IF($BZ109=$CU$5,$CA109,0)</f>
        <v>0</v>
      </c>
      <c r="CV109" s="32" t="n">
        <f aca="false">IF($BZ109=$CV$5,$CA109,0)</f>
        <v>0</v>
      </c>
      <c r="CW109" s="32" t="n">
        <f aca="false">IF($BZ109=$CW$5,$CA109,0)</f>
        <v>0</v>
      </c>
    </row>
    <row r="110" customFormat="false" ht="20.1" hidden="false" customHeight="true" outlineLevel="0" collapsed="false">
      <c r="A110" s="45" t="s">
        <v>115</v>
      </c>
      <c r="B110" s="56" t="str">
        <f aca="false">BV110</f>
        <v/>
      </c>
      <c r="C110" s="56" t="str">
        <f aca="false">BW110</f>
        <v/>
      </c>
      <c r="D110" s="183" t="str">
        <f aca="false">BX110</f>
        <v/>
      </c>
      <c r="E110" s="194"/>
      <c r="F110" s="195"/>
      <c r="G110" s="189"/>
      <c r="H110" s="187"/>
      <c r="I110" s="53" t="str">
        <f aca="false">AH110</f>
        <v/>
      </c>
      <c r="K110" s="0" t="str">
        <f aca="false">IF(B110=$M$7,IF((C110+$M$8)&gt;(H110-0.1),"",$K$7),IF(B110=$N$7,IF((C110+$N$8)&gt;(H110-0.1),"",$K$7),IF(B110=$O$7,IF((C110+$O$8)&gt;(H110-0.1),"",$K$7),IF(B110=$P$7,IF((C110+$P$8)&gt;(H110-0.1),"",$K$7),IF(B110=$Q$7,IF((C110+$Q$8)&gt;(H110-0.1),"",$K$7),IF(B110=$R$7,IF((C110+$R$8)&gt;(H110-0.1),"",$K$7),$L$7))))))</f>
        <v>chyba</v>
      </c>
      <c r="T110" s="0" t="str">
        <f aca="false">IF(B110=$V$7,IF((C110+$V$8)&gt;(H110-0.1),"",$K$7),IF(B110=$W$7,IF((C110+$W$8)&gt;(H110-0.1),"",$K$7),IF(B110=$X$7,IF((C110+$X$8)&gt;(H110-0.1),"",$K$7),IF(B110=$Y$7,IF((C110+$Y$8)&gt;(H110-0.1),"",$K$7),IF(B110=$Z$7,IF((C110+$Z$8)&gt;(H110-0.1),"",$K$7),IF((B110=$AA$8),"",IF(B110=$AA$7,IF((C110+$AA$8)&gt;(H110-0.1),"",$K$7),$L$7)))))))</f>
        <v>chyba</v>
      </c>
      <c r="AD110" s="0" t="str">
        <f aca="false">K110</f>
        <v>chyba</v>
      </c>
      <c r="AE110" s="0" t="str">
        <f aca="false">T110</f>
        <v>chyba</v>
      </c>
      <c r="AF110" s="0" t="str">
        <f aca="false">IF(B110=$M$7,"x",IF(B110=$N$7,"x",IF(B110=$O$7,"x",IF(B110=$P$7,"x",IF(B110=$Q$7,"x",IF(B110=$R$7,"x",""))))))</f>
        <v/>
      </c>
      <c r="AG110" s="0" t="str">
        <f aca="false">IF(B110=$V$7,"x",IF(B110=$W$7,"x",IF(B110=$X$7,"x",IF(B110=$Y$7,"x",IF(B110=$Z$7,"x",IF(B110=$AA$7,"x",""))))))</f>
        <v/>
      </c>
      <c r="AH110" s="0" t="str">
        <f aca="false">IF(B110="","",(IF(AF110="x",AD110,IF(AG110="x",AE110,$L$7))))</f>
        <v/>
      </c>
      <c r="AJ110" s="125" t="n">
        <v>4</v>
      </c>
      <c r="AK110" s="188" t="s">
        <v>24</v>
      </c>
      <c r="AL110" s="51" t="n">
        <v>28</v>
      </c>
      <c r="AM110" s="48"/>
      <c r="AN110" s="49"/>
      <c r="AQ110" s="32" t="str">
        <f aca="false">IF(AK109=AK110,"ano","ne")</f>
        <v>ano</v>
      </c>
      <c r="AR110" s="32" t="str">
        <f aca="false">IF(AL109=AL110,"ano","ne")</f>
        <v>ano</v>
      </c>
      <c r="AS110" s="32" t="n">
        <f aca="false">IF(AQ110=AR110,IF(AQ110="ano",1,0),0)</f>
        <v>1</v>
      </c>
      <c r="AT110" s="32" t="n">
        <f aca="false">IF(AS110=1,AT109+1,1)</f>
        <v>4</v>
      </c>
      <c r="AU110" s="32" t="n">
        <f aca="false">IF(AK110="",9999,AT110)</f>
        <v>4</v>
      </c>
      <c r="AW110" s="159" t="str">
        <f aca="false">IF(AK110="","žžžž",AK110)</f>
        <v>B příp</v>
      </c>
      <c r="AX110" s="159" t="n">
        <f aca="false">IF(AK110="",9999,AL110)</f>
        <v>28</v>
      </c>
      <c r="AY110" s="182" t="n">
        <f aca="false">AU110</f>
        <v>4</v>
      </c>
      <c r="BB110" s="32" t="s">
        <v>24</v>
      </c>
      <c r="BC110" s="32" t="n">
        <v>28</v>
      </c>
      <c r="BD110" s="32" t="n">
        <v>4</v>
      </c>
      <c r="BG110" s="32" t="s">
        <v>24</v>
      </c>
      <c r="BH110" s="32" t="n">
        <v>28</v>
      </c>
      <c r="BI110" s="32" t="n">
        <v>2</v>
      </c>
      <c r="BK110" s="32" t="str">
        <f aca="false">BB110</f>
        <v>B příp</v>
      </c>
      <c r="BL110" s="32" t="n">
        <f aca="false">IF(BB110=0,9999,BC110)</f>
        <v>28</v>
      </c>
      <c r="BM110" s="32" t="n">
        <f aca="false">BD110</f>
        <v>4</v>
      </c>
      <c r="BN110" s="32" t="n">
        <f aca="false">BI110</f>
        <v>2</v>
      </c>
      <c r="BO110" s="32" t="n">
        <f aca="false">IF(BM110=1,1,9999)</f>
        <v>9999</v>
      </c>
      <c r="BQ110" s="32" t="s">
        <v>56</v>
      </c>
      <c r="BR110" s="32" t="n">
        <v>31</v>
      </c>
      <c r="BS110" s="32" t="n">
        <v>1</v>
      </c>
      <c r="BT110" s="32" t="n">
        <v>9999</v>
      </c>
      <c r="BV110" s="32" t="str">
        <f aca="false">IF(BT110=9999,"",BQ110)</f>
        <v/>
      </c>
      <c r="BW110" s="32" t="str">
        <f aca="false">IF(BT110=9999,"",BR110)</f>
        <v/>
      </c>
      <c r="BX110" s="32" t="str">
        <f aca="false">IF(BT110=9999,"",BS110)</f>
        <v/>
      </c>
      <c r="BY110" s="32" t="n">
        <f aca="false">BY109+1</f>
        <v>41</v>
      </c>
      <c r="BZ110" s="182" t="str">
        <f aca="false">B110</f>
        <v/>
      </c>
      <c r="CA110" s="32" t="str">
        <f aca="false">D110</f>
        <v/>
      </c>
      <c r="CC110" s="32" t="n">
        <f aca="false">IF(BZ110=$CC$5,CA110,0)</f>
        <v>0</v>
      </c>
      <c r="CD110" s="32" t="n">
        <f aca="false">IF(BZ110=$CD$5,CA110,0)</f>
        <v>0</v>
      </c>
      <c r="CE110" s="32" t="n">
        <f aca="false">IF(BZ110=$CE$5,CA110,0)</f>
        <v>0</v>
      </c>
      <c r="CF110" s="32" t="n">
        <f aca="false">IF(BZ110=$CF$5,CA110,0)</f>
        <v>0</v>
      </c>
      <c r="CG110" s="32" t="n">
        <f aca="false">IF(BZ110=$CG$5,CA110,0)</f>
        <v>0</v>
      </c>
      <c r="CH110" s="32" t="n">
        <f aca="false">IF(BZ110=$CH$5,CA110,0)</f>
        <v>0</v>
      </c>
      <c r="CI110" s="32" t="n">
        <f aca="false">IF(BZ110=$CI$5,CA110,0)</f>
        <v>0</v>
      </c>
      <c r="CJ110" s="32" t="n">
        <f aca="false">IF(BZ110=$CJ$5,CA110,0)</f>
        <v>0</v>
      </c>
      <c r="CK110" s="32" t="n">
        <f aca="false">IF(BZ110=$CK$5,CA110,0)</f>
        <v>0</v>
      </c>
      <c r="CL110" s="32" t="n">
        <f aca="false">IF(BZ110=$CL$5,CA110,0)</f>
        <v>0</v>
      </c>
      <c r="CM110" s="32" t="n">
        <f aca="false">IF(BZ110=$CM$5,CA110,0)</f>
        <v>0</v>
      </c>
      <c r="CN110" s="32" t="n">
        <f aca="false">IF(BZ110=$CN$5,CA110,0)</f>
        <v>0</v>
      </c>
      <c r="CO110" s="32" t="n">
        <f aca="false">IF(BZ110=$CO$5,CA110,0)</f>
        <v>0</v>
      </c>
      <c r="CU110" s="32" t="n">
        <f aca="false">IF($BZ110=$CU$5,$CA110,0)</f>
        <v>0</v>
      </c>
      <c r="CV110" s="32" t="n">
        <f aca="false">IF($BZ110=$CV$5,$CA110,0)</f>
        <v>0</v>
      </c>
      <c r="CW110" s="32" t="n">
        <f aca="false">IF($BZ110=$CW$5,$CA110,0)</f>
        <v>0</v>
      </c>
    </row>
    <row r="111" customFormat="false" ht="20.1" hidden="false" customHeight="true" outlineLevel="0" collapsed="false">
      <c r="A111" s="45" t="s">
        <v>117</v>
      </c>
      <c r="B111" s="56" t="str">
        <f aca="false">BV111</f>
        <v/>
      </c>
      <c r="C111" s="56" t="str">
        <f aca="false">BW111</f>
        <v/>
      </c>
      <c r="D111" s="183" t="str">
        <f aca="false">BX111</f>
        <v/>
      </c>
      <c r="E111" s="194"/>
      <c r="F111" s="195"/>
      <c r="G111" s="186"/>
      <c r="H111" s="187"/>
      <c r="I111" s="53" t="str">
        <f aca="false">AH111</f>
        <v/>
      </c>
      <c r="K111" s="0" t="str">
        <f aca="false">IF(B111=$M$7,IF((C111+$M$8)&gt;(H111-0.1),"",$K$7),IF(B111=$N$7,IF((C111+$N$8)&gt;(H111-0.1),"",$K$7),IF(B111=$O$7,IF((C111+$O$8)&gt;(H111-0.1),"",$K$7),IF(B111=$P$7,IF((C111+$P$8)&gt;(H111-0.1),"",$K$7),IF(B111=$Q$7,IF((C111+$Q$8)&gt;(H111-0.1),"",$K$7),IF(B111=$R$7,IF((C111+$R$8)&gt;(H111-0.1),"",$K$7),$L$7))))))</f>
        <v>chyba</v>
      </c>
      <c r="T111" s="0" t="str">
        <f aca="false">IF(B111=$V$7,IF((C111+$V$8)&gt;(H111-0.1),"",$K$7),IF(B111=$W$7,IF((C111+$W$8)&gt;(H111-0.1),"",$K$7),IF(B111=$X$7,IF((C111+$X$8)&gt;(H111-0.1),"",$K$7),IF(B111=$Y$7,IF((C111+$Y$8)&gt;(H111-0.1),"",$K$7),IF(B111=$Z$7,IF((C111+$Z$8)&gt;(H111-0.1),"",$K$7),IF((B111=$AA$8),"",IF(B111=$AA$7,IF((C111+$AA$8)&gt;(H111-0.1),"",$K$7),$L$7)))))))</f>
        <v>chyba</v>
      </c>
      <c r="AD111" s="0" t="str">
        <f aca="false">K111</f>
        <v>chyba</v>
      </c>
      <c r="AE111" s="0" t="str">
        <f aca="false">T111</f>
        <v>chyba</v>
      </c>
      <c r="AF111" s="0" t="str">
        <f aca="false">IF(B111=$M$7,"x",IF(B111=$N$7,"x",IF(B111=$O$7,"x",IF(B111=$P$7,"x",IF(B111=$Q$7,"x",IF(B111=$R$7,"x",""))))))</f>
        <v/>
      </c>
      <c r="AG111" s="0" t="str">
        <f aca="false">IF(B111=$V$7,"x",IF(B111=$W$7,"x",IF(B111=$X$7,"x",IF(B111=$Y$7,"x",IF(B111=$Z$7,"x",IF(B111=$AA$7,"x",""))))))</f>
        <v/>
      </c>
      <c r="AH111" s="0" t="str">
        <f aca="false">IF(B111="","",(IF(AF111="x",AD111,IF(AG111="x",AE111,$L$7))))</f>
        <v/>
      </c>
      <c r="AJ111" s="125" t="n">
        <v>5</v>
      </c>
      <c r="AK111" s="56" t="s">
        <v>24</v>
      </c>
      <c r="AL111" s="56" t="n">
        <v>28</v>
      </c>
      <c r="AM111" s="48"/>
      <c r="AN111" s="49"/>
      <c r="AQ111" s="32" t="str">
        <f aca="false">IF(AK110=AK111,"ano","ne")</f>
        <v>ano</v>
      </c>
      <c r="AR111" s="32" t="str">
        <f aca="false">IF(AL110=AL111,"ano","ne")</f>
        <v>ano</v>
      </c>
      <c r="AS111" s="32" t="n">
        <f aca="false">IF(AQ111=AR111,IF(AQ111="ano",1,0),0)</f>
        <v>1</v>
      </c>
      <c r="AT111" s="32" t="n">
        <f aca="false">IF(AS111=1,AT110+1,1)</f>
        <v>5</v>
      </c>
      <c r="AU111" s="32" t="n">
        <f aca="false">IF(AK111="",9999,AT111)</f>
        <v>5</v>
      </c>
      <c r="AW111" s="159" t="str">
        <f aca="false">IF(AK111="","žžžž",AK111)</f>
        <v>B příp</v>
      </c>
      <c r="AX111" s="159" t="n">
        <f aca="false">IF(AK111="",9999,AL111)</f>
        <v>28</v>
      </c>
      <c r="AY111" s="182" t="n">
        <f aca="false">AU111</f>
        <v>5</v>
      </c>
      <c r="BB111" s="32" t="s">
        <v>24</v>
      </c>
      <c r="BC111" s="32" t="n">
        <v>28</v>
      </c>
      <c r="BD111" s="32" t="n">
        <v>5</v>
      </c>
      <c r="BG111" s="32" t="s">
        <v>24</v>
      </c>
      <c r="BH111" s="32" t="n">
        <v>28</v>
      </c>
      <c r="BI111" s="32" t="n">
        <v>1</v>
      </c>
      <c r="BK111" s="32" t="str">
        <f aca="false">BB111</f>
        <v>B příp</v>
      </c>
      <c r="BL111" s="32" t="n">
        <f aca="false">IF(BB111=0,9999,BC111)</f>
        <v>28</v>
      </c>
      <c r="BM111" s="32" t="n">
        <f aca="false">BD111</f>
        <v>5</v>
      </c>
      <c r="BN111" s="32" t="n">
        <f aca="false">BI111</f>
        <v>1</v>
      </c>
      <c r="BO111" s="32" t="n">
        <f aca="false">IF(BM111=1,1,9999)</f>
        <v>9999</v>
      </c>
      <c r="BQ111" s="32" t="s">
        <v>56</v>
      </c>
      <c r="BR111" s="32" t="n">
        <v>35</v>
      </c>
      <c r="BS111" s="32" t="n">
        <v>4</v>
      </c>
      <c r="BT111" s="32" t="n">
        <v>9999</v>
      </c>
      <c r="BV111" s="32" t="str">
        <f aca="false">IF(BT111=9999,"",BQ111)</f>
        <v/>
      </c>
      <c r="BW111" s="32" t="str">
        <f aca="false">IF(BT111=9999,"",BR111)</f>
        <v/>
      </c>
      <c r="BX111" s="32" t="str">
        <f aca="false">IF(BT111=9999,"",BS111)</f>
        <v/>
      </c>
      <c r="BY111" s="32" t="n">
        <f aca="false">BY110+1</f>
        <v>42</v>
      </c>
      <c r="BZ111" s="182" t="str">
        <f aca="false">B111</f>
        <v/>
      </c>
      <c r="CA111" s="32" t="str">
        <f aca="false">D111</f>
        <v/>
      </c>
      <c r="CC111" s="32" t="n">
        <f aca="false">IF(BZ111=$CC$5,CA111,0)</f>
        <v>0</v>
      </c>
      <c r="CD111" s="32" t="n">
        <f aca="false">IF(BZ111=$CD$5,CA111,0)</f>
        <v>0</v>
      </c>
      <c r="CE111" s="32" t="n">
        <f aca="false">IF(BZ111=$CE$5,CA111,0)</f>
        <v>0</v>
      </c>
      <c r="CF111" s="32" t="n">
        <f aca="false">IF(BZ111=$CF$5,CA111,0)</f>
        <v>0</v>
      </c>
      <c r="CG111" s="32" t="n">
        <f aca="false">IF(BZ111=$CG$5,CA111,0)</f>
        <v>0</v>
      </c>
      <c r="CH111" s="32" t="n">
        <f aca="false">IF(BZ111=$CH$5,CA111,0)</f>
        <v>0</v>
      </c>
      <c r="CI111" s="32" t="n">
        <f aca="false">IF(BZ111=$CI$5,CA111,0)</f>
        <v>0</v>
      </c>
      <c r="CJ111" s="32" t="n">
        <f aca="false">IF(BZ111=$CJ$5,CA111,0)</f>
        <v>0</v>
      </c>
      <c r="CK111" s="32" t="n">
        <f aca="false">IF(BZ111=$CK$5,CA111,0)</f>
        <v>0</v>
      </c>
      <c r="CL111" s="32" t="n">
        <f aca="false">IF(BZ111=$CL$5,CA111,0)</f>
        <v>0</v>
      </c>
      <c r="CM111" s="32" t="n">
        <f aca="false">IF(BZ111=$CM$5,CA111,0)</f>
        <v>0</v>
      </c>
      <c r="CN111" s="32" t="n">
        <f aca="false">IF(BZ111=$CN$5,CA111,0)</f>
        <v>0</v>
      </c>
      <c r="CO111" s="32" t="n">
        <f aca="false">IF(BZ111=$CO$5,CA111,0)</f>
        <v>0</v>
      </c>
      <c r="CU111" s="32" t="n">
        <f aca="false">IF($BZ111=$CU$5,$CA111,0)</f>
        <v>0</v>
      </c>
      <c r="CV111" s="32" t="n">
        <f aca="false">IF($BZ111=$CV$5,$CA111,0)</f>
        <v>0</v>
      </c>
      <c r="CW111" s="32" t="n">
        <f aca="false">IF($BZ111=$CW$5,$CA111,0)</f>
        <v>0</v>
      </c>
    </row>
    <row r="112" customFormat="false" ht="20.1" hidden="false" customHeight="true" outlineLevel="0" collapsed="false">
      <c r="A112" s="45" t="s">
        <v>119</v>
      </c>
      <c r="B112" s="56" t="str">
        <f aca="false">BV112</f>
        <v/>
      </c>
      <c r="C112" s="56" t="str">
        <f aca="false">BW112</f>
        <v/>
      </c>
      <c r="D112" s="183" t="str">
        <f aca="false">BX112</f>
        <v/>
      </c>
      <c r="E112" s="194"/>
      <c r="F112" s="195"/>
      <c r="G112" s="186"/>
      <c r="H112" s="187"/>
      <c r="I112" s="53" t="str">
        <f aca="false">AH112</f>
        <v/>
      </c>
      <c r="K112" s="0" t="str">
        <f aca="false">IF(B112=$M$7,IF((C112+$M$8)&gt;(H112-0.1),"",$K$7),IF(B112=$N$7,IF((C112+$N$8)&gt;(H112-0.1),"",$K$7),IF(B112=$O$7,IF((C112+$O$8)&gt;(H112-0.1),"",$K$7),IF(B112=$P$7,IF((C112+$P$8)&gt;(H112-0.1),"",$K$7),IF(B112=$Q$7,IF((C112+$Q$8)&gt;(H112-0.1),"",$K$7),IF(B112=$R$7,IF((C112+$R$8)&gt;(H112-0.1),"",$K$7),$L$7))))))</f>
        <v>chyba</v>
      </c>
      <c r="T112" s="0" t="str">
        <f aca="false">IF(B112=$V$7,IF((C112+$V$8)&gt;(H112-0.1),"",$K$7),IF(B112=$W$7,IF((C112+$W$8)&gt;(H112-0.1),"",$K$7),IF(B112=$X$7,IF((C112+$X$8)&gt;(H112-0.1),"",$K$7),IF(B112=$Y$7,IF((C112+$Y$8)&gt;(H112-0.1),"",$K$7),IF(B112=$Z$7,IF((C112+$Z$8)&gt;(H112-0.1),"",$K$7),IF((B112=$AA$8),"",IF(B112=$AA$7,IF((C112+$AA$8)&gt;(H112-0.1),"",$K$7),$L$7)))))))</f>
        <v>chyba</v>
      </c>
      <c r="AD112" s="0" t="str">
        <f aca="false">K112</f>
        <v>chyba</v>
      </c>
      <c r="AE112" s="0" t="str">
        <f aca="false">T112</f>
        <v>chyba</v>
      </c>
      <c r="AF112" s="0" t="str">
        <f aca="false">IF(B112=$M$7,"x",IF(B112=$N$7,"x",IF(B112=$O$7,"x",IF(B112=$P$7,"x",IF(B112=$Q$7,"x",IF(B112=$R$7,"x",""))))))</f>
        <v/>
      </c>
      <c r="AG112" s="0" t="str">
        <f aca="false">IF(B112=$V$7,"x",IF(B112=$W$7,"x",IF(B112=$X$7,"x",IF(B112=$Y$7,"x",IF(B112=$Z$7,"x",IF(B112=$AA$7,"x",""))))))</f>
        <v/>
      </c>
      <c r="AH112" s="0" t="str">
        <f aca="false">IF(B112="","",(IF(AF112="x",AD112,IF(AG112="x",AE112,$L$7))))</f>
        <v/>
      </c>
      <c r="AJ112" s="125" t="n">
        <v>1</v>
      </c>
      <c r="AK112" s="188" t="s">
        <v>24</v>
      </c>
      <c r="AL112" s="51" t="n">
        <v>31</v>
      </c>
      <c r="AM112" s="48"/>
      <c r="AN112" s="49"/>
      <c r="AQ112" s="32" t="str">
        <f aca="false">IF(AK111=AK112,"ano","ne")</f>
        <v>ano</v>
      </c>
      <c r="AR112" s="32" t="str">
        <f aca="false">IF(AL111=AL112,"ano","ne")</f>
        <v>ne</v>
      </c>
      <c r="AS112" s="32" t="n">
        <f aca="false">IF(AQ112=AR112,IF(AQ112="ano",1,0),0)</f>
        <v>0</v>
      </c>
      <c r="AT112" s="32" t="n">
        <f aca="false">IF(AS112=1,AT111+1,1)</f>
        <v>1</v>
      </c>
      <c r="AU112" s="32" t="n">
        <f aca="false">IF(AK112="",9999,AT112)</f>
        <v>1</v>
      </c>
      <c r="AW112" s="159" t="str">
        <f aca="false">IF(AK112="","žžžž",AK112)</f>
        <v>B příp</v>
      </c>
      <c r="AX112" s="159" t="n">
        <f aca="false">IF(AK112="",9999,AL112)</f>
        <v>31</v>
      </c>
      <c r="AY112" s="182" t="n">
        <f aca="false">AU112</f>
        <v>1</v>
      </c>
      <c r="BB112" s="32" t="s">
        <v>24</v>
      </c>
      <c r="BC112" s="32" t="n">
        <v>31</v>
      </c>
      <c r="BD112" s="32" t="n">
        <v>1</v>
      </c>
      <c r="BG112" s="32" t="s">
        <v>24</v>
      </c>
      <c r="BH112" s="32" t="n">
        <v>31</v>
      </c>
      <c r="BI112" s="32" t="n">
        <v>4</v>
      </c>
      <c r="BK112" s="32" t="str">
        <f aca="false">BB112</f>
        <v>B příp</v>
      </c>
      <c r="BL112" s="32" t="n">
        <f aca="false">IF(BB112=0,9999,BC112)</f>
        <v>31</v>
      </c>
      <c r="BM112" s="32" t="n">
        <f aca="false">BD112</f>
        <v>1</v>
      </c>
      <c r="BN112" s="32" t="n">
        <f aca="false">BI112</f>
        <v>4</v>
      </c>
      <c r="BO112" s="32" t="n">
        <f aca="false">IF(BM112=1,1,9999)</f>
        <v>1</v>
      </c>
      <c r="BQ112" s="32" t="s">
        <v>56</v>
      </c>
      <c r="BR112" s="32" t="n">
        <v>35</v>
      </c>
      <c r="BS112" s="32" t="n">
        <v>3</v>
      </c>
      <c r="BT112" s="32" t="n">
        <v>9999</v>
      </c>
      <c r="BV112" s="32" t="str">
        <f aca="false">IF(BT112=9999,"",BQ112)</f>
        <v/>
      </c>
      <c r="BW112" s="32" t="str">
        <f aca="false">IF(BT112=9999,"",BR112)</f>
        <v/>
      </c>
      <c r="BX112" s="32" t="str">
        <f aca="false">IF(BT112=9999,"",BS112)</f>
        <v/>
      </c>
      <c r="BY112" s="32" t="n">
        <f aca="false">BY111+1</f>
        <v>43</v>
      </c>
      <c r="BZ112" s="182" t="str">
        <f aca="false">B112</f>
        <v/>
      </c>
      <c r="CA112" s="32" t="str">
        <f aca="false">D112</f>
        <v/>
      </c>
      <c r="CC112" s="32" t="n">
        <f aca="false">IF(BZ112=$CC$5,CA112,0)</f>
        <v>0</v>
      </c>
      <c r="CD112" s="32" t="n">
        <f aca="false">IF(BZ112=$CD$5,CA112,0)</f>
        <v>0</v>
      </c>
      <c r="CE112" s="32" t="n">
        <f aca="false">IF(BZ112=$CE$5,CA112,0)</f>
        <v>0</v>
      </c>
      <c r="CF112" s="32" t="n">
        <f aca="false">IF(BZ112=$CF$5,CA112,0)</f>
        <v>0</v>
      </c>
      <c r="CG112" s="32" t="n">
        <f aca="false">IF(BZ112=$CG$5,CA112,0)</f>
        <v>0</v>
      </c>
      <c r="CH112" s="32" t="n">
        <f aca="false">IF(BZ112=$CH$5,CA112,0)</f>
        <v>0</v>
      </c>
      <c r="CI112" s="32" t="n">
        <f aca="false">IF(BZ112=$CI$5,CA112,0)</f>
        <v>0</v>
      </c>
      <c r="CJ112" s="32" t="n">
        <f aca="false">IF(BZ112=$CJ$5,CA112,0)</f>
        <v>0</v>
      </c>
      <c r="CK112" s="32" t="n">
        <f aca="false">IF(BZ112=$CK$5,CA112,0)</f>
        <v>0</v>
      </c>
      <c r="CL112" s="32" t="n">
        <f aca="false">IF(BZ112=$CL$5,CA112,0)</f>
        <v>0</v>
      </c>
      <c r="CM112" s="32" t="n">
        <f aca="false">IF(BZ112=$CM$5,CA112,0)</f>
        <v>0</v>
      </c>
      <c r="CN112" s="32" t="n">
        <f aca="false">IF(BZ112=$CN$5,CA112,0)</f>
        <v>0</v>
      </c>
      <c r="CO112" s="32" t="n">
        <f aca="false">IF(BZ112=$CO$5,CA112,0)</f>
        <v>0</v>
      </c>
      <c r="CU112" s="32" t="n">
        <f aca="false">IF($BZ112=$CU$5,$CA112,0)</f>
        <v>0</v>
      </c>
      <c r="CV112" s="32" t="n">
        <f aca="false">IF($BZ112=$CV$5,$CA112,0)</f>
        <v>0</v>
      </c>
      <c r="CW112" s="32" t="n">
        <f aca="false">IF($BZ112=$CW$5,$CA112,0)</f>
        <v>0</v>
      </c>
    </row>
    <row r="113" customFormat="false" ht="20.1" hidden="false" customHeight="true" outlineLevel="0" collapsed="false">
      <c r="A113" s="45" t="s">
        <v>121</v>
      </c>
      <c r="B113" s="56" t="str">
        <f aca="false">BV113</f>
        <v/>
      </c>
      <c r="C113" s="56" t="str">
        <f aca="false">BW113</f>
        <v/>
      </c>
      <c r="D113" s="183" t="str">
        <f aca="false">BX113</f>
        <v/>
      </c>
      <c r="E113" s="194"/>
      <c r="F113" s="195"/>
      <c r="G113" s="197"/>
      <c r="H113" s="198"/>
      <c r="I113" s="53" t="str">
        <f aca="false">AH113</f>
        <v/>
      </c>
      <c r="K113" s="0" t="str">
        <f aca="false">IF(B113=$M$7,IF((C113+$M$8)&gt;(H113-0.1),"",$K$7),IF(B113=$N$7,IF((C113+$N$8)&gt;(H113-0.1),"",$K$7),IF(B113=$O$7,IF((C113+$O$8)&gt;(H113-0.1),"",$K$7),IF(B113=$P$7,IF((C113+$P$8)&gt;(H113-0.1),"",$K$7),IF(B113=$Q$7,IF((C113+$Q$8)&gt;(H113-0.1),"",$K$7),IF(B113=$R$7,IF((C113+$R$8)&gt;(H113-0.1),"",$K$7),$L$7))))))</f>
        <v>chyba</v>
      </c>
      <c r="T113" s="0" t="str">
        <f aca="false">IF(B113=$V$7,IF((C113+$V$8)&gt;(H113-0.1),"",$K$7),IF(B113=$W$7,IF((C113+$W$8)&gt;(H113-0.1),"",$K$7),IF(B113=$X$7,IF((C113+$X$8)&gt;(H113-0.1),"",$K$7),IF(B113=$Y$7,IF((C113+$Y$8)&gt;(H113-0.1),"",$K$7),IF(B113=$Z$7,IF((C113+$Z$8)&gt;(H113-0.1),"",$K$7),IF((B113=$AA$8),"",IF(B113=$AA$7,IF((C113+$AA$8)&gt;(H113-0.1),"",$K$7),$L$7)))))))</f>
        <v>chyba</v>
      </c>
      <c r="AD113" s="0" t="str">
        <f aca="false">K113</f>
        <v>chyba</v>
      </c>
      <c r="AE113" s="0" t="str">
        <f aca="false">T113</f>
        <v>chyba</v>
      </c>
      <c r="AF113" s="0" t="str">
        <f aca="false">IF(B113=$M$7,"x",IF(B113=$N$7,"x",IF(B113=$O$7,"x",IF(B113=$P$7,"x",IF(B113=$Q$7,"x",IF(B113=$R$7,"x",""))))))</f>
        <v/>
      </c>
      <c r="AG113" s="0" t="str">
        <f aca="false">IF(B113=$V$7,"x",IF(B113=$W$7,"x",IF(B113=$X$7,"x",IF(B113=$Y$7,"x",IF(B113=$Z$7,"x",IF(B113=$AA$7,"x",""))))))</f>
        <v/>
      </c>
      <c r="AH113" s="0" t="str">
        <f aca="false">IF(B113="","",(IF(AF113="x",AD113,IF(AG113="x",AE113,$L$7))))</f>
        <v/>
      </c>
      <c r="AJ113" s="125" t="n">
        <v>2</v>
      </c>
      <c r="AK113" s="56" t="s">
        <v>24</v>
      </c>
      <c r="AL113" s="56" t="n">
        <v>31</v>
      </c>
      <c r="AM113" s="48"/>
      <c r="AN113" s="49"/>
      <c r="AQ113" s="32" t="str">
        <f aca="false">IF(AK112=AK113,"ano","ne")</f>
        <v>ano</v>
      </c>
      <c r="AR113" s="32" t="str">
        <f aca="false">IF(AL112=AL113,"ano","ne")</f>
        <v>ano</v>
      </c>
      <c r="AS113" s="32" t="n">
        <f aca="false">IF(AQ113=AR113,IF(AQ113="ano",1,0),0)</f>
        <v>1</v>
      </c>
      <c r="AT113" s="32" t="n">
        <f aca="false">IF(AS113=1,AT112+1,1)</f>
        <v>2</v>
      </c>
      <c r="AU113" s="32" t="n">
        <f aca="false">IF(AK113="",9999,AT113)</f>
        <v>2</v>
      </c>
      <c r="AW113" s="159" t="str">
        <f aca="false">IF(AK113="","žžžž",AK113)</f>
        <v>B příp</v>
      </c>
      <c r="AX113" s="159" t="n">
        <f aca="false">IF(AK113="",9999,AL113)</f>
        <v>31</v>
      </c>
      <c r="AY113" s="182" t="n">
        <f aca="false">AU113</f>
        <v>2</v>
      </c>
      <c r="BB113" s="32" t="s">
        <v>24</v>
      </c>
      <c r="BC113" s="32" t="n">
        <v>31</v>
      </c>
      <c r="BD113" s="32" t="n">
        <v>2</v>
      </c>
      <c r="BG113" s="32" t="s">
        <v>24</v>
      </c>
      <c r="BH113" s="32" t="n">
        <v>31</v>
      </c>
      <c r="BI113" s="32" t="n">
        <v>3</v>
      </c>
      <c r="BK113" s="32" t="str">
        <f aca="false">BB113</f>
        <v>B příp</v>
      </c>
      <c r="BL113" s="32" t="n">
        <f aca="false">IF(BB113=0,9999,BC113)</f>
        <v>31</v>
      </c>
      <c r="BM113" s="32" t="n">
        <f aca="false">BD113</f>
        <v>2</v>
      </c>
      <c r="BN113" s="32" t="n">
        <f aca="false">BI113</f>
        <v>3</v>
      </c>
      <c r="BO113" s="32" t="n">
        <f aca="false">IF(BM113=1,1,9999)</f>
        <v>9999</v>
      </c>
      <c r="BQ113" s="32" t="s">
        <v>56</v>
      </c>
      <c r="BR113" s="32" t="n">
        <v>35</v>
      </c>
      <c r="BS113" s="32" t="n">
        <v>2</v>
      </c>
      <c r="BT113" s="32" t="n">
        <v>9999</v>
      </c>
      <c r="BV113" s="32" t="str">
        <f aca="false">IF(BT113=9999,"",BQ113)</f>
        <v/>
      </c>
      <c r="BW113" s="32" t="str">
        <f aca="false">IF(BT113=9999,"",BR113)</f>
        <v/>
      </c>
      <c r="BX113" s="32" t="str">
        <f aca="false">IF(BT113=9999,"",BS113)</f>
        <v/>
      </c>
      <c r="BY113" s="32" t="n">
        <f aca="false">BY112+1</f>
        <v>44</v>
      </c>
      <c r="BZ113" s="182" t="str">
        <f aca="false">B113</f>
        <v/>
      </c>
      <c r="CA113" s="32" t="str">
        <f aca="false">D113</f>
        <v/>
      </c>
      <c r="CC113" s="32" t="n">
        <f aca="false">IF(BZ113=$CC$5,CA113,0)</f>
        <v>0</v>
      </c>
      <c r="CD113" s="32" t="n">
        <f aca="false">IF(BZ113=$CD$5,CA113,0)</f>
        <v>0</v>
      </c>
      <c r="CE113" s="32" t="n">
        <f aca="false">IF(BZ113=$CE$5,CA113,0)</f>
        <v>0</v>
      </c>
      <c r="CF113" s="32" t="n">
        <f aca="false">IF(BZ113=$CF$5,CA113,0)</f>
        <v>0</v>
      </c>
      <c r="CG113" s="32" t="n">
        <f aca="false">IF(BZ113=$CG$5,CA113,0)</f>
        <v>0</v>
      </c>
      <c r="CH113" s="32" t="n">
        <f aca="false">IF(BZ113=$CH$5,CA113,0)</f>
        <v>0</v>
      </c>
      <c r="CI113" s="32" t="n">
        <f aca="false">IF(BZ113=$CI$5,CA113,0)</f>
        <v>0</v>
      </c>
      <c r="CJ113" s="32" t="n">
        <f aca="false">IF(BZ113=$CJ$5,CA113,0)</f>
        <v>0</v>
      </c>
      <c r="CK113" s="32" t="n">
        <f aca="false">IF(BZ113=$CK$5,CA113,0)</f>
        <v>0</v>
      </c>
      <c r="CL113" s="32" t="n">
        <f aca="false">IF(BZ113=$CL$5,CA113,0)</f>
        <v>0</v>
      </c>
      <c r="CM113" s="32" t="n">
        <f aca="false">IF(BZ113=$CM$5,CA113,0)</f>
        <v>0</v>
      </c>
      <c r="CN113" s="32" t="n">
        <f aca="false">IF(BZ113=$CN$5,CA113,0)</f>
        <v>0</v>
      </c>
      <c r="CO113" s="32" t="n">
        <f aca="false">IF(BZ113=$CO$5,CA113,0)</f>
        <v>0</v>
      </c>
      <c r="CU113" s="32" t="n">
        <f aca="false">IF($BZ113=$CU$5,$CA113,0)</f>
        <v>0</v>
      </c>
      <c r="CV113" s="32" t="n">
        <f aca="false">IF($BZ113=$CV$5,$CA113,0)</f>
        <v>0</v>
      </c>
      <c r="CW113" s="32" t="n">
        <f aca="false">IF($BZ113=$CW$5,$CA113,0)</f>
        <v>0</v>
      </c>
    </row>
    <row r="114" customFormat="false" ht="20.1" hidden="false" customHeight="true" outlineLevel="0" collapsed="false">
      <c r="A114" s="45" t="s">
        <v>123</v>
      </c>
      <c r="B114" s="56" t="str">
        <f aca="false">BV114</f>
        <v/>
      </c>
      <c r="C114" s="56" t="str">
        <f aca="false">BW114</f>
        <v/>
      </c>
      <c r="D114" s="183" t="str">
        <f aca="false">BX114</f>
        <v/>
      </c>
      <c r="E114" s="194"/>
      <c r="F114" s="195"/>
      <c r="G114" s="186"/>
      <c r="H114" s="187"/>
      <c r="I114" s="53" t="str">
        <f aca="false">AH114</f>
        <v/>
      </c>
      <c r="K114" s="0" t="str">
        <f aca="false">IF(B114=$M$7,IF((C114+$M$8)&gt;(H114-0.1),"",$K$7),IF(B114=$N$7,IF((C114+$N$8)&gt;(H114-0.1),"",$K$7),IF(B114=$O$7,IF((C114+$O$8)&gt;(H114-0.1),"",$K$7),IF(B114=$P$7,IF((C114+$P$8)&gt;(H114-0.1),"",$K$7),IF(B114=$Q$7,IF((C114+$Q$8)&gt;(H114-0.1),"",$K$7),IF(B114=$R$7,IF((C114+$R$8)&gt;(H114-0.1),"",$K$7),$L$7))))))</f>
        <v>chyba</v>
      </c>
      <c r="T114" s="0" t="str">
        <f aca="false">IF(B114=$V$7,IF((C114+$V$8)&gt;(H114-0.1),"",$K$7),IF(B114=$W$7,IF((C114+$W$8)&gt;(H114-0.1),"",$K$7),IF(B114=$X$7,IF((C114+$X$8)&gt;(H114-0.1),"",$K$7),IF(B114=$Y$7,IF((C114+$Y$8)&gt;(H114-0.1),"",$K$7),IF(B114=$Z$7,IF((C114+$Z$8)&gt;(H114-0.1),"",$K$7),IF((B114=$AA$8),"",IF(B114=$AA$7,IF((C114+$AA$8)&gt;(H114-0.1),"",$K$7),$L$7)))))))</f>
        <v>chyba</v>
      </c>
      <c r="AD114" s="0" t="str">
        <f aca="false">K114</f>
        <v>chyba</v>
      </c>
      <c r="AE114" s="0" t="str">
        <f aca="false">T114</f>
        <v>chyba</v>
      </c>
      <c r="AF114" s="0" t="str">
        <f aca="false">IF(B114=$M$7,"x",IF(B114=$N$7,"x",IF(B114=$O$7,"x",IF(B114=$P$7,"x",IF(B114=$Q$7,"x",IF(B114=$R$7,"x",""))))))</f>
        <v/>
      </c>
      <c r="AG114" s="0" t="str">
        <f aca="false">IF(B114=$V$7,"x",IF(B114=$W$7,"x",IF(B114=$X$7,"x",IF(B114=$Y$7,"x",IF(B114=$Z$7,"x",IF(B114=$AA$7,"x",""))))))</f>
        <v/>
      </c>
      <c r="AH114" s="0" t="str">
        <f aca="false">IF(B114="","",(IF(AF114="x",AD114,IF(AG114="x",AE114,$L$7))))</f>
        <v/>
      </c>
      <c r="AJ114" s="125" t="n">
        <v>3</v>
      </c>
      <c r="AK114" s="56" t="s">
        <v>24</v>
      </c>
      <c r="AL114" s="56" t="n">
        <v>31</v>
      </c>
      <c r="AM114" s="48"/>
      <c r="AN114" s="49"/>
      <c r="AQ114" s="32" t="str">
        <f aca="false">IF(AK113=AK114,"ano","ne")</f>
        <v>ano</v>
      </c>
      <c r="AR114" s="32" t="str">
        <f aca="false">IF(AL113=AL114,"ano","ne")</f>
        <v>ano</v>
      </c>
      <c r="AS114" s="32" t="n">
        <f aca="false">IF(AQ114=AR114,IF(AQ114="ano",1,0),0)</f>
        <v>1</v>
      </c>
      <c r="AT114" s="32" t="n">
        <f aca="false">IF(AS114=1,AT113+1,1)</f>
        <v>3</v>
      </c>
      <c r="AU114" s="32" t="n">
        <f aca="false">IF(AK114="",9999,AT114)</f>
        <v>3</v>
      </c>
      <c r="AW114" s="159" t="str">
        <f aca="false">IF(AK114="","žžžž",AK114)</f>
        <v>B příp</v>
      </c>
      <c r="AX114" s="159" t="n">
        <f aca="false">IF(AK114="",9999,AL114)</f>
        <v>31</v>
      </c>
      <c r="AY114" s="182" t="n">
        <f aca="false">AU114</f>
        <v>3</v>
      </c>
      <c r="BB114" s="32" t="s">
        <v>24</v>
      </c>
      <c r="BC114" s="32" t="n">
        <v>31</v>
      </c>
      <c r="BD114" s="32" t="n">
        <v>3</v>
      </c>
      <c r="BG114" s="32" t="s">
        <v>24</v>
      </c>
      <c r="BH114" s="32" t="n">
        <v>31</v>
      </c>
      <c r="BI114" s="32" t="n">
        <v>2</v>
      </c>
      <c r="BK114" s="32" t="str">
        <f aca="false">BB114</f>
        <v>B příp</v>
      </c>
      <c r="BL114" s="32" t="n">
        <f aca="false">IF(BB114=0,9999,BC114)</f>
        <v>31</v>
      </c>
      <c r="BM114" s="32" t="n">
        <f aca="false">BD114</f>
        <v>3</v>
      </c>
      <c r="BN114" s="32" t="n">
        <f aca="false">BI114</f>
        <v>2</v>
      </c>
      <c r="BO114" s="32" t="n">
        <f aca="false">IF(BM114=1,1,9999)</f>
        <v>9999</v>
      </c>
      <c r="BQ114" s="32" t="s">
        <v>56</v>
      </c>
      <c r="BR114" s="32" t="n">
        <v>35</v>
      </c>
      <c r="BS114" s="32" t="n">
        <v>1</v>
      </c>
      <c r="BT114" s="32" t="n">
        <v>9999</v>
      </c>
      <c r="BV114" s="32" t="str">
        <f aca="false">IF(BT114=9999,"",BQ114)</f>
        <v/>
      </c>
      <c r="BW114" s="32" t="str">
        <f aca="false">IF(BT114=9999,"",BR114)</f>
        <v/>
      </c>
      <c r="BX114" s="32" t="str">
        <f aca="false">IF(BT114=9999,"",BS114)</f>
        <v/>
      </c>
      <c r="BY114" s="32" t="n">
        <f aca="false">BY113+1</f>
        <v>45</v>
      </c>
      <c r="BZ114" s="182" t="str">
        <f aca="false">B114</f>
        <v/>
      </c>
      <c r="CA114" s="32" t="str">
        <f aca="false">D114</f>
        <v/>
      </c>
      <c r="CC114" s="32" t="n">
        <f aca="false">IF(BZ114=$CC$5,CA114,0)</f>
        <v>0</v>
      </c>
      <c r="CD114" s="32" t="n">
        <f aca="false">IF(BZ114=$CD$5,CA114,0)</f>
        <v>0</v>
      </c>
      <c r="CE114" s="32" t="n">
        <f aca="false">IF(BZ114=$CE$5,CA114,0)</f>
        <v>0</v>
      </c>
      <c r="CF114" s="32" t="n">
        <f aca="false">IF(BZ114=$CF$5,CA114,0)</f>
        <v>0</v>
      </c>
      <c r="CG114" s="32" t="n">
        <f aca="false">IF(BZ114=$CG$5,CA114,0)</f>
        <v>0</v>
      </c>
      <c r="CH114" s="32" t="n">
        <f aca="false">IF(BZ114=$CH$5,CA114,0)</f>
        <v>0</v>
      </c>
      <c r="CI114" s="32" t="n">
        <f aca="false">IF(BZ114=$CI$5,CA114,0)</f>
        <v>0</v>
      </c>
      <c r="CJ114" s="32" t="n">
        <f aca="false">IF(BZ114=$CJ$5,CA114,0)</f>
        <v>0</v>
      </c>
      <c r="CK114" s="32" t="n">
        <f aca="false">IF(BZ114=$CK$5,CA114,0)</f>
        <v>0</v>
      </c>
      <c r="CL114" s="32" t="n">
        <f aca="false">IF(BZ114=$CL$5,CA114,0)</f>
        <v>0</v>
      </c>
      <c r="CM114" s="32" t="n">
        <f aca="false">IF(BZ114=$CM$5,CA114,0)</f>
        <v>0</v>
      </c>
      <c r="CN114" s="32" t="n">
        <f aca="false">IF(BZ114=$CN$5,CA114,0)</f>
        <v>0</v>
      </c>
      <c r="CO114" s="32" t="n">
        <f aca="false">IF(BZ114=$CO$5,CA114,0)</f>
        <v>0</v>
      </c>
      <c r="CU114" s="32" t="n">
        <f aca="false">IF($BZ114=$CU$5,$CA114,0)</f>
        <v>0</v>
      </c>
      <c r="CV114" s="32" t="n">
        <f aca="false">IF($BZ114=$CV$5,$CA114,0)</f>
        <v>0</v>
      </c>
      <c r="CW114" s="32" t="n">
        <f aca="false">IF($BZ114=$CW$5,$CA114,0)</f>
        <v>0</v>
      </c>
    </row>
    <row r="115" customFormat="false" ht="20.1" hidden="false" customHeight="true" outlineLevel="0" collapsed="false">
      <c r="A115" s="45" t="s">
        <v>125</v>
      </c>
      <c r="B115" s="56" t="str">
        <f aca="false">BV115</f>
        <v/>
      </c>
      <c r="C115" s="56" t="str">
        <f aca="false">BW115</f>
        <v/>
      </c>
      <c r="D115" s="183" t="str">
        <f aca="false">BX115</f>
        <v/>
      </c>
      <c r="E115" s="199"/>
      <c r="F115" s="195"/>
      <c r="G115" s="186"/>
      <c r="H115" s="187"/>
      <c r="I115" s="53" t="str">
        <f aca="false">AH115</f>
        <v/>
      </c>
      <c r="K115" s="0" t="str">
        <f aca="false">IF(B115=$M$7,IF((C115+$M$8)&gt;(H115-0.1),"",$K$7),IF(B115=$N$7,IF((C115+$N$8)&gt;(H115-0.1),"",$K$7),IF(B115=$O$7,IF((C115+$O$8)&gt;(H115-0.1),"",$K$7),IF(B115=$P$7,IF((C115+$P$8)&gt;(H115-0.1),"",$K$7),IF(B115=$Q$7,IF((C115+$Q$8)&gt;(H115-0.1),"",$K$7),IF(B115=$R$7,IF((C115+$R$8)&gt;(H115-0.1),"",$K$7),$L$7))))))</f>
        <v>chyba</v>
      </c>
      <c r="T115" s="0" t="str">
        <f aca="false">IF(B115=$V$7,IF((C115+$V$8)&gt;(H115-0.1),"",$K$7),IF(B115=$W$7,IF((C115+$W$8)&gt;(H115-0.1),"",$K$7),IF(B115=$X$7,IF((C115+$X$8)&gt;(H115-0.1),"",$K$7),IF(B115=$Y$7,IF((C115+$Y$8)&gt;(H115-0.1),"",$K$7),IF(B115=$Z$7,IF((C115+$Z$8)&gt;(H115-0.1),"",$K$7),IF((B115=$AA$8),"",IF(B115=$AA$7,IF((C115+$AA$8)&gt;(H115-0.1),"",$K$7),$L$7)))))))</f>
        <v>chyba</v>
      </c>
      <c r="AD115" s="0" t="str">
        <f aca="false">K115</f>
        <v>chyba</v>
      </c>
      <c r="AE115" s="0" t="str">
        <f aca="false">T115</f>
        <v>chyba</v>
      </c>
      <c r="AF115" s="0" t="str">
        <f aca="false">IF(B115=$M$7,"x",IF(B115=$N$7,"x",IF(B115=$O$7,"x",IF(B115=$P$7,"x",IF(B115=$Q$7,"x",IF(B115=$R$7,"x",""))))))</f>
        <v/>
      </c>
      <c r="AG115" s="0" t="str">
        <f aca="false">IF(B115=$V$7,"x",IF(B115=$W$7,"x",IF(B115=$X$7,"x",IF(B115=$Y$7,"x",IF(B115=$Z$7,"x",IF(B115=$AA$7,"x",""))))))</f>
        <v/>
      </c>
      <c r="AH115" s="0" t="str">
        <f aca="false">IF(B115="","",(IF(AF115="x",AD115,IF(AG115="x",AE115,$L$7))))</f>
        <v/>
      </c>
      <c r="AJ115" s="125" t="n">
        <v>4</v>
      </c>
      <c r="AK115" s="188" t="s">
        <v>24</v>
      </c>
      <c r="AL115" s="51" t="n">
        <v>31</v>
      </c>
      <c r="AM115" s="48"/>
      <c r="AN115" s="49"/>
      <c r="AQ115" s="32" t="str">
        <f aca="false">IF(AK114=AK115,"ano","ne")</f>
        <v>ano</v>
      </c>
      <c r="AR115" s="32" t="str">
        <f aca="false">IF(AL114=AL115,"ano","ne")</f>
        <v>ano</v>
      </c>
      <c r="AS115" s="32" t="n">
        <f aca="false">IF(AQ115=AR115,IF(AQ115="ano",1,0),0)</f>
        <v>1</v>
      </c>
      <c r="AT115" s="32" t="n">
        <f aca="false">IF(AS115=1,AT114+1,1)</f>
        <v>4</v>
      </c>
      <c r="AU115" s="32" t="n">
        <f aca="false">IF(AK115="",9999,AT115)</f>
        <v>4</v>
      </c>
      <c r="AW115" s="159" t="str">
        <f aca="false">IF(AK115="","žžžž",AK115)</f>
        <v>B příp</v>
      </c>
      <c r="AX115" s="159" t="n">
        <f aca="false">IF(AK115="",9999,AL115)</f>
        <v>31</v>
      </c>
      <c r="AY115" s="182" t="n">
        <f aca="false">AU115</f>
        <v>4</v>
      </c>
      <c r="BB115" s="32" t="s">
        <v>24</v>
      </c>
      <c r="BC115" s="32" t="n">
        <v>31</v>
      </c>
      <c r="BD115" s="32" t="n">
        <v>4</v>
      </c>
      <c r="BG115" s="32" t="s">
        <v>24</v>
      </c>
      <c r="BH115" s="32" t="n">
        <v>31</v>
      </c>
      <c r="BI115" s="32" t="n">
        <v>1</v>
      </c>
      <c r="BK115" s="32" t="str">
        <f aca="false">BB115</f>
        <v>B příp</v>
      </c>
      <c r="BL115" s="32" t="n">
        <f aca="false">IF(BB115=0,9999,BC115)</f>
        <v>31</v>
      </c>
      <c r="BM115" s="32" t="n">
        <f aca="false">BD115</f>
        <v>4</v>
      </c>
      <c r="BN115" s="32" t="n">
        <f aca="false">BI115</f>
        <v>1</v>
      </c>
      <c r="BO115" s="32" t="n">
        <f aca="false">IF(BM115=1,1,9999)</f>
        <v>9999</v>
      </c>
      <c r="BQ115" s="32" t="s">
        <v>56</v>
      </c>
      <c r="BR115" s="32" t="n">
        <v>39</v>
      </c>
      <c r="BS115" s="32" t="n">
        <v>3</v>
      </c>
      <c r="BT115" s="32" t="n">
        <v>9999</v>
      </c>
      <c r="BV115" s="32" t="str">
        <f aca="false">IF(BT115=9999,"",BQ115)</f>
        <v/>
      </c>
      <c r="BW115" s="32" t="str">
        <f aca="false">IF(BT115=9999,"",BR115)</f>
        <v/>
      </c>
      <c r="BX115" s="32" t="str">
        <f aca="false">IF(BT115=9999,"",BS115)</f>
        <v/>
      </c>
      <c r="BY115" s="32" t="n">
        <f aca="false">BY114+1</f>
        <v>46</v>
      </c>
      <c r="BZ115" s="182" t="str">
        <f aca="false">B115</f>
        <v/>
      </c>
      <c r="CA115" s="32" t="str">
        <f aca="false">D115</f>
        <v/>
      </c>
      <c r="CC115" s="32" t="n">
        <f aca="false">IF(BZ115=$CC$5,CA115,0)</f>
        <v>0</v>
      </c>
      <c r="CD115" s="32" t="n">
        <f aca="false">IF(BZ115=$CD$5,CA115,0)</f>
        <v>0</v>
      </c>
      <c r="CE115" s="32" t="n">
        <f aca="false">IF(BZ115=$CE$5,CA115,0)</f>
        <v>0</v>
      </c>
      <c r="CF115" s="32" t="n">
        <f aca="false">IF(BZ115=$CF$5,CA115,0)</f>
        <v>0</v>
      </c>
      <c r="CG115" s="32" t="n">
        <f aca="false">IF(BZ115=$CG$5,CA115,0)</f>
        <v>0</v>
      </c>
      <c r="CH115" s="32" t="n">
        <f aca="false">IF(BZ115=$CH$5,CA115,0)</f>
        <v>0</v>
      </c>
      <c r="CI115" s="32" t="n">
        <f aca="false">IF(BZ115=$CI$5,CA115,0)</f>
        <v>0</v>
      </c>
      <c r="CJ115" s="32" t="n">
        <f aca="false">IF(BZ115=$CJ$5,CA115,0)</f>
        <v>0</v>
      </c>
      <c r="CK115" s="32" t="n">
        <f aca="false">IF(BZ115=$CK$5,CA115,0)</f>
        <v>0</v>
      </c>
      <c r="CL115" s="32" t="n">
        <f aca="false">IF(BZ115=$CL$5,CA115,0)</f>
        <v>0</v>
      </c>
      <c r="CM115" s="32" t="n">
        <f aca="false">IF(BZ115=$CM$5,CA115,0)</f>
        <v>0</v>
      </c>
      <c r="CN115" s="32" t="n">
        <f aca="false">IF(BZ115=$CN$5,CA115,0)</f>
        <v>0</v>
      </c>
      <c r="CO115" s="32" t="n">
        <f aca="false">IF(BZ115=$CO$5,CA115,0)</f>
        <v>0</v>
      </c>
      <c r="CU115" s="32" t="n">
        <f aca="false">IF($BZ115=$CU$5,$CA115,0)</f>
        <v>0</v>
      </c>
      <c r="CV115" s="32" t="n">
        <f aca="false">IF($BZ115=$CV$5,$CA115,0)</f>
        <v>0</v>
      </c>
      <c r="CW115" s="32" t="n">
        <f aca="false">IF($BZ115=$CW$5,$CA115,0)</f>
        <v>0</v>
      </c>
    </row>
    <row r="116" customFormat="false" ht="20.1" hidden="false" customHeight="true" outlineLevel="0" collapsed="false">
      <c r="A116" s="45" t="s">
        <v>127</v>
      </c>
      <c r="B116" s="56" t="str">
        <f aca="false">BV116</f>
        <v/>
      </c>
      <c r="C116" s="56" t="str">
        <f aca="false">BW116</f>
        <v/>
      </c>
      <c r="D116" s="183" t="str">
        <f aca="false">BX116</f>
        <v/>
      </c>
      <c r="E116" s="194"/>
      <c r="F116" s="195"/>
      <c r="G116" s="189"/>
      <c r="H116" s="187"/>
      <c r="I116" s="53" t="str">
        <f aca="false">AH116</f>
        <v/>
      </c>
      <c r="K116" s="0" t="str">
        <f aca="false">IF(B116=$M$7,IF((C116+$M$8)&gt;(H116-0.1),"",$K$7),IF(B116=$N$7,IF((C116+$N$8)&gt;(H116-0.1),"",$K$7),IF(B116=$O$7,IF((C116+$O$8)&gt;(H116-0.1),"",$K$7),IF(B116=$P$7,IF((C116+$P$8)&gt;(H116-0.1),"",$K$7),IF(B116=$Q$7,IF((C116+$Q$8)&gt;(H116-0.1),"",$K$7),IF(B116=$R$7,IF((C116+$R$8)&gt;(H116-0.1),"",$K$7),$L$7))))))</f>
        <v>chyba</v>
      </c>
      <c r="T116" s="0" t="str">
        <f aca="false">IF(B116=$V$7,IF((C116+$V$8)&gt;(H116-0.1),"",$K$7),IF(B116=$W$7,IF((C116+$W$8)&gt;(H116-0.1),"",$K$7),IF(B116=$X$7,IF((C116+$X$8)&gt;(H116-0.1),"",$K$7),IF(B116=$Y$7,IF((C116+$Y$8)&gt;(H116-0.1),"",$K$7),IF(B116=$Z$7,IF((C116+$Z$8)&gt;(H116-0.1),"",$K$7),IF((B116=$AA$8),"",IF(B116=$AA$7,IF((C116+$AA$8)&gt;(H116-0.1),"",$K$7),$L$7)))))))</f>
        <v>chyba</v>
      </c>
      <c r="AD116" s="0" t="str">
        <f aca="false">K116</f>
        <v>chyba</v>
      </c>
      <c r="AE116" s="0" t="str">
        <f aca="false">T116</f>
        <v>chyba</v>
      </c>
      <c r="AF116" s="0" t="str">
        <f aca="false">IF(B116=$M$7,"x",IF(B116=$N$7,"x",IF(B116=$O$7,"x",IF(B116=$P$7,"x",IF(B116=$Q$7,"x",IF(B116=$R$7,"x",""))))))</f>
        <v/>
      </c>
      <c r="AG116" s="0" t="str">
        <f aca="false">IF(B116=$V$7,"x",IF(B116=$W$7,"x",IF(B116=$X$7,"x",IF(B116=$Y$7,"x",IF(B116=$Z$7,"x",IF(B116=$AA$7,"x",""))))))</f>
        <v/>
      </c>
      <c r="AH116" s="0" t="str">
        <f aca="false">IF(B116="","",(IF(AF116="x",AD116,IF(AG116="x",AE116,$L$7))))</f>
        <v/>
      </c>
      <c r="AJ116" s="125" t="n">
        <v>1</v>
      </c>
      <c r="AK116" s="56" t="s">
        <v>24</v>
      </c>
      <c r="AL116" s="56" t="n">
        <v>35</v>
      </c>
      <c r="AM116" s="48"/>
      <c r="AN116" s="49"/>
      <c r="AQ116" s="32" t="str">
        <f aca="false">IF(AK115=AK116,"ano","ne")</f>
        <v>ano</v>
      </c>
      <c r="AR116" s="32" t="str">
        <f aca="false">IF(AL115=AL116,"ano","ne")</f>
        <v>ne</v>
      </c>
      <c r="AS116" s="32" t="n">
        <f aca="false">IF(AQ116=AR116,IF(AQ116="ano",1,0),0)</f>
        <v>0</v>
      </c>
      <c r="AT116" s="32" t="n">
        <f aca="false">IF(AS116=1,AT115+1,1)</f>
        <v>1</v>
      </c>
      <c r="AU116" s="32" t="n">
        <f aca="false">IF(AK116="",9999,AT116)</f>
        <v>1</v>
      </c>
      <c r="AW116" s="159" t="str">
        <f aca="false">IF(AK116="","žžžž",AK116)</f>
        <v>B příp</v>
      </c>
      <c r="AX116" s="159" t="n">
        <f aca="false">IF(AK116="",9999,AL116)</f>
        <v>35</v>
      </c>
      <c r="AY116" s="182" t="n">
        <f aca="false">AU116</f>
        <v>1</v>
      </c>
      <c r="BB116" s="32" t="s">
        <v>24</v>
      </c>
      <c r="BC116" s="32" t="n">
        <v>35</v>
      </c>
      <c r="BD116" s="32" t="n">
        <v>1</v>
      </c>
      <c r="BG116" s="32" t="s">
        <v>24</v>
      </c>
      <c r="BH116" s="32" t="n">
        <v>35</v>
      </c>
      <c r="BI116" s="32" t="n">
        <v>5</v>
      </c>
      <c r="BK116" s="32" t="str">
        <f aca="false">BB116</f>
        <v>B příp</v>
      </c>
      <c r="BL116" s="32" t="n">
        <f aca="false">IF(BB116=0,9999,BC116)</f>
        <v>35</v>
      </c>
      <c r="BM116" s="32" t="n">
        <f aca="false">BD116</f>
        <v>1</v>
      </c>
      <c r="BN116" s="32" t="n">
        <f aca="false">BI116</f>
        <v>5</v>
      </c>
      <c r="BO116" s="32" t="n">
        <f aca="false">IF(BM116=1,1,9999)</f>
        <v>1</v>
      </c>
      <c r="BQ116" s="32" t="s">
        <v>56</v>
      </c>
      <c r="BR116" s="32" t="n">
        <v>39</v>
      </c>
      <c r="BS116" s="32" t="n">
        <v>2</v>
      </c>
      <c r="BT116" s="32" t="n">
        <v>9999</v>
      </c>
      <c r="BV116" s="32" t="str">
        <f aca="false">IF(BT116=9999,"",BQ116)</f>
        <v/>
      </c>
      <c r="BW116" s="32" t="str">
        <f aca="false">IF(BT116=9999,"",BR116)</f>
        <v/>
      </c>
      <c r="BX116" s="32" t="str">
        <f aca="false">IF(BT116=9999,"",BS116)</f>
        <v/>
      </c>
      <c r="BY116" s="32" t="n">
        <f aca="false">BY115+1</f>
        <v>47</v>
      </c>
      <c r="BZ116" s="182" t="str">
        <f aca="false">B116</f>
        <v/>
      </c>
      <c r="CA116" s="32" t="str">
        <f aca="false">D116</f>
        <v/>
      </c>
      <c r="CC116" s="32" t="n">
        <f aca="false">IF(BZ116=$CC$5,CA116,0)</f>
        <v>0</v>
      </c>
      <c r="CD116" s="32" t="n">
        <f aca="false">IF(BZ116=$CD$5,CA116,0)</f>
        <v>0</v>
      </c>
      <c r="CE116" s="32" t="n">
        <f aca="false">IF(BZ116=$CE$5,CA116,0)</f>
        <v>0</v>
      </c>
      <c r="CF116" s="32" t="n">
        <f aca="false">IF(BZ116=$CF$5,CA116,0)</f>
        <v>0</v>
      </c>
      <c r="CG116" s="32" t="n">
        <f aca="false">IF(BZ116=$CG$5,CA116,0)</f>
        <v>0</v>
      </c>
      <c r="CH116" s="32" t="n">
        <f aca="false">IF(BZ116=$CH$5,CA116,0)</f>
        <v>0</v>
      </c>
      <c r="CI116" s="32" t="n">
        <f aca="false">IF(BZ116=$CI$5,CA116,0)</f>
        <v>0</v>
      </c>
      <c r="CJ116" s="32" t="n">
        <f aca="false">IF(BZ116=$CJ$5,CA116,0)</f>
        <v>0</v>
      </c>
      <c r="CK116" s="32" t="n">
        <f aca="false">IF(BZ116=$CK$5,CA116,0)</f>
        <v>0</v>
      </c>
      <c r="CL116" s="32" t="n">
        <f aca="false">IF(BZ116=$CL$5,CA116,0)</f>
        <v>0</v>
      </c>
      <c r="CM116" s="32" t="n">
        <f aca="false">IF(BZ116=$CM$5,CA116,0)</f>
        <v>0</v>
      </c>
      <c r="CN116" s="32" t="n">
        <f aca="false">IF(BZ116=$CN$5,CA116,0)</f>
        <v>0</v>
      </c>
      <c r="CO116" s="32" t="n">
        <f aca="false">IF(BZ116=$CO$5,CA116,0)</f>
        <v>0</v>
      </c>
      <c r="CU116" s="32" t="n">
        <f aca="false">IF($BZ116=$CU$5,$CA116,0)</f>
        <v>0</v>
      </c>
      <c r="CV116" s="32" t="n">
        <f aca="false">IF($BZ116=$CV$5,$CA116,0)</f>
        <v>0</v>
      </c>
      <c r="CW116" s="32" t="n">
        <f aca="false">IF($BZ116=$CW$5,$CA116,0)</f>
        <v>0</v>
      </c>
    </row>
    <row r="117" customFormat="false" ht="20.1" hidden="false" customHeight="true" outlineLevel="0" collapsed="false">
      <c r="A117" s="45" t="s">
        <v>129</v>
      </c>
      <c r="B117" s="56" t="str">
        <f aca="false">BV117</f>
        <v/>
      </c>
      <c r="C117" s="56" t="str">
        <f aca="false">BW117</f>
        <v/>
      </c>
      <c r="D117" s="183" t="str">
        <f aca="false">BX117</f>
        <v/>
      </c>
      <c r="E117" s="194"/>
      <c r="F117" s="195"/>
      <c r="G117" s="186"/>
      <c r="H117" s="187"/>
      <c r="I117" s="53" t="str">
        <f aca="false">AH117</f>
        <v/>
      </c>
      <c r="K117" s="0" t="str">
        <f aca="false">IF(B117=$M$7,IF((C117+$M$8)&gt;(H117-0.1),"",$K$7),IF(B117=$N$7,IF((C117+$N$8)&gt;(H117-0.1),"",$K$7),IF(B117=$O$7,IF((C117+$O$8)&gt;(H117-0.1),"",$K$7),IF(B117=$P$7,IF((C117+$P$8)&gt;(H117-0.1),"",$K$7),IF(B117=$Q$7,IF((C117+$Q$8)&gt;(H117-0.1),"",$K$7),IF(B117=$R$7,IF((C117+$R$8)&gt;(H117-0.1),"",$K$7),$L$7))))))</f>
        <v>chyba</v>
      </c>
      <c r="T117" s="0" t="str">
        <f aca="false">IF(B117=$V$7,IF((C117+$V$8)&gt;(H117-0.1),"",$K$7),IF(B117=$W$7,IF((C117+$W$8)&gt;(H117-0.1),"",$K$7),IF(B117=$X$7,IF((C117+$X$8)&gt;(H117-0.1),"",$K$7),IF(B117=$Y$7,IF((C117+$Y$8)&gt;(H117-0.1),"",$K$7),IF(B117=$Z$7,IF((C117+$Z$8)&gt;(H117-0.1),"",$K$7),IF((B117=$AA$8),"",IF(B117=$AA$7,IF((C117+$AA$8)&gt;(H117-0.1),"",$K$7),$L$7)))))))</f>
        <v>chyba</v>
      </c>
      <c r="AD117" s="0" t="str">
        <f aca="false">K117</f>
        <v>chyba</v>
      </c>
      <c r="AE117" s="0" t="str">
        <f aca="false">T117</f>
        <v>chyba</v>
      </c>
      <c r="AF117" s="0" t="str">
        <f aca="false">IF(B117=$M$7,"x",IF(B117=$N$7,"x",IF(B117=$O$7,"x",IF(B117=$P$7,"x",IF(B117=$Q$7,"x",IF(B117=$R$7,"x",""))))))</f>
        <v/>
      </c>
      <c r="AG117" s="0" t="str">
        <f aca="false">IF(B117=$V$7,"x",IF(B117=$W$7,"x",IF(B117=$X$7,"x",IF(B117=$Y$7,"x",IF(B117=$Z$7,"x",IF(B117=$AA$7,"x",""))))))</f>
        <v/>
      </c>
      <c r="AH117" s="0" t="str">
        <f aca="false">IF(B117="","",(IF(AF117="x",AD117,IF(AG117="x",AE117,$L$7))))</f>
        <v/>
      </c>
      <c r="AJ117" s="125" t="n">
        <v>2</v>
      </c>
      <c r="AK117" s="56" t="s">
        <v>24</v>
      </c>
      <c r="AL117" s="56" t="n">
        <v>35</v>
      </c>
      <c r="AM117" s="48"/>
      <c r="AN117" s="49"/>
      <c r="AQ117" s="32" t="str">
        <f aca="false">IF(AK116=AK117,"ano","ne")</f>
        <v>ano</v>
      </c>
      <c r="AR117" s="32" t="str">
        <f aca="false">IF(AL116=AL117,"ano","ne")</f>
        <v>ano</v>
      </c>
      <c r="AS117" s="32" t="n">
        <f aca="false">IF(AQ117=AR117,IF(AQ117="ano",1,0),0)</f>
        <v>1</v>
      </c>
      <c r="AT117" s="32" t="n">
        <f aca="false">IF(AS117=1,AT116+1,1)</f>
        <v>2</v>
      </c>
      <c r="AU117" s="32" t="n">
        <f aca="false">IF(AK117="",9999,AT117)</f>
        <v>2</v>
      </c>
      <c r="AW117" s="159" t="str">
        <f aca="false">IF(AK117="","žžžž",AK117)</f>
        <v>B příp</v>
      </c>
      <c r="AX117" s="159" t="n">
        <f aca="false">IF(AK117="",9999,AL117)</f>
        <v>35</v>
      </c>
      <c r="AY117" s="182" t="n">
        <f aca="false">AU117</f>
        <v>2</v>
      </c>
      <c r="BB117" s="32" t="s">
        <v>24</v>
      </c>
      <c r="BC117" s="32" t="n">
        <v>35</v>
      </c>
      <c r="BD117" s="32" t="n">
        <v>2</v>
      </c>
      <c r="BG117" s="32" t="s">
        <v>24</v>
      </c>
      <c r="BH117" s="32" t="n">
        <v>35</v>
      </c>
      <c r="BI117" s="32" t="n">
        <v>4</v>
      </c>
      <c r="BK117" s="32" t="str">
        <f aca="false">BB117</f>
        <v>B příp</v>
      </c>
      <c r="BL117" s="32" t="n">
        <f aca="false">IF(BB117=0,9999,BC117)</f>
        <v>35</v>
      </c>
      <c r="BM117" s="32" t="n">
        <f aca="false">BD117</f>
        <v>2</v>
      </c>
      <c r="BN117" s="32" t="n">
        <f aca="false">BI117</f>
        <v>4</v>
      </c>
      <c r="BO117" s="32" t="n">
        <f aca="false">IF(BM117=1,1,9999)</f>
        <v>9999</v>
      </c>
      <c r="BQ117" s="32" t="s">
        <v>56</v>
      </c>
      <c r="BR117" s="32" t="n">
        <v>39</v>
      </c>
      <c r="BS117" s="32" t="n">
        <v>1</v>
      </c>
      <c r="BT117" s="32" t="n">
        <v>9999</v>
      </c>
      <c r="BV117" s="32" t="str">
        <f aca="false">IF(BT117=9999,"",BQ117)</f>
        <v/>
      </c>
      <c r="BW117" s="32" t="str">
        <f aca="false">IF(BT117=9999,"",BR117)</f>
        <v/>
      </c>
      <c r="BX117" s="32" t="str">
        <f aca="false">IF(BT117=9999,"",BS117)</f>
        <v/>
      </c>
      <c r="BY117" s="32" t="n">
        <f aca="false">BY116+1</f>
        <v>48</v>
      </c>
      <c r="BZ117" s="182" t="str">
        <f aca="false">B117</f>
        <v/>
      </c>
      <c r="CA117" s="32" t="str">
        <f aca="false">D117</f>
        <v/>
      </c>
      <c r="CC117" s="32" t="n">
        <f aca="false">IF(BZ117=$CC$5,CA117,0)</f>
        <v>0</v>
      </c>
      <c r="CD117" s="32" t="n">
        <f aca="false">IF(BZ117=$CD$5,CA117,0)</f>
        <v>0</v>
      </c>
      <c r="CE117" s="32" t="n">
        <f aca="false">IF(BZ117=$CE$5,CA117,0)</f>
        <v>0</v>
      </c>
      <c r="CF117" s="32" t="n">
        <f aca="false">IF(BZ117=$CF$5,CA117,0)</f>
        <v>0</v>
      </c>
      <c r="CG117" s="32" t="n">
        <f aca="false">IF(BZ117=$CG$5,CA117,0)</f>
        <v>0</v>
      </c>
      <c r="CH117" s="32" t="n">
        <f aca="false">IF(BZ117=$CH$5,CA117,0)</f>
        <v>0</v>
      </c>
      <c r="CI117" s="32" t="n">
        <f aca="false">IF(BZ117=$CI$5,CA117,0)</f>
        <v>0</v>
      </c>
      <c r="CJ117" s="32" t="n">
        <f aca="false">IF(BZ117=$CJ$5,CA117,0)</f>
        <v>0</v>
      </c>
      <c r="CK117" s="32" t="n">
        <f aca="false">IF(BZ117=$CK$5,CA117,0)</f>
        <v>0</v>
      </c>
      <c r="CL117" s="32" t="n">
        <f aca="false">IF(BZ117=$CL$5,CA117,0)</f>
        <v>0</v>
      </c>
      <c r="CM117" s="32" t="n">
        <f aca="false">IF(BZ117=$CM$5,CA117,0)</f>
        <v>0</v>
      </c>
      <c r="CN117" s="32" t="n">
        <f aca="false">IF(BZ117=$CN$5,CA117,0)</f>
        <v>0</v>
      </c>
      <c r="CO117" s="32" t="n">
        <f aca="false">IF(BZ117=$CO$5,CA117,0)</f>
        <v>0</v>
      </c>
      <c r="CU117" s="32" t="n">
        <f aca="false">IF($BZ117=$CU$5,$CA117,0)</f>
        <v>0</v>
      </c>
      <c r="CV117" s="32" t="n">
        <f aca="false">IF($BZ117=$CV$5,$CA117,0)</f>
        <v>0</v>
      </c>
      <c r="CW117" s="32" t="n">
        <f aca="false">IF($BZ117=$CW$5,$CA117,0)</f>
        <v>0</v>
      </c>
    </row>
    <row r="118" customFormat="false" ht="20.1" hidden="false" customHeight="true" outlineLevel="0" collapsed="false">
      <c r="A118" s="45" t="s">
        <v>131</v>
      </c>
      <c r="B118" s="56" t="str">
        <f aca="false">BV118</f>
        <v/>
      </c>
      <c r="C118" s="56" t="str">
        <f aca="false">BW118</f>
        <v/>
      </c>
      <c r="D118" s="183" t="str">
        <f aca="false">BX118</f>
        <v/>
      </c>
      <c r="E118" s="194"/>
      <c r="F118" s="195"/>
      <c r="G118" s="189"/>
      <c r="H118" s="187"/>
      <c r="I118" s="53" t="str">
        <f aca="false">AH118</f>
        <v/>
      </c>
      <c r="K118" s="0" t="str">
        <f aca="false">IF(B118=$M$7,IF((C118+$M$8)&gt;(H118-0.1),"",$K$7),IF(B118=$N$7,IF((C118+$N$8)&gt;(H118-0.1),"",$K$7),IF(B118=$O$7,IF((C118+$O$8)&gt;(H118-0.1),"",$K$7),IF(B118=$P$7,IF((C118+$P$8)&gt;(H118-0.1),"",$K$7),IF(B118=$Q$7,IF((C118+$Q$8)&gt;(H118-0.1),"",$K$7),IF(B118=$R$7,IF((C118+$R$8)&gt;(H118-0.1),"",$K$7),$L$7))))))</f>
        <v>chyba</v>
      </c>
      <c r="T118" s="0" t="str">
        <f aca="false">IF(B118=$V$7,IF((C118+$V$8)&gt;(H118-0.1),"",$K$7),IF(B118=$W$7,IF((C118+$W$8)&gt;(H118-0.1),"",$K$7),IF(B118=$X$7,IF((C118+$X$8)&gt;(H118-0.1),"",$K$7),IF(B118=$Y$7,IF((C118+$Y$8)&gt;(H118-0.1),"",$K$7),IF(B118=$Z$7,IF((C118+$Z$8)&gt;(H118-0.1),"",$K$7),IF((B118=$AA$8),"",IF(B118=$AA$7,IF((C118+$AA$8)&gt;(H118-0.1),"",$K$7),$L$7)))))))</f>
        <v>chyba</v>
      </c>
      <c r="AD118" s="0" t="str">
        <f aca="false">K118</f>
        <v>chyba</v>
      </c>
      <c r="AE118" s="0" t="str">
        <f aca="false">T118</f>
        <v>chyba</v>
      </c>
      <c r="AF118" s="0" t="str">
        <f aca="false">IF(B118=$M$7,"x",IF(B118=$N$7,"x",IF(B118=$O$7,"x",IF(B118=$P$7,"x",IF(B118=$Q$7,"x",IF(B118=$R$7,"x",""))))))</f>
        <v/>
      </c>
      <c r="AG118" s="0" t="str">
        <f aca="false">IF(B118=$V$7,"x",IF(B118=$W$7,"x",IF(B118=$X$7,"x",IF(B118=$Y$7,"x",IF(B118=$Z$7,"x",IF(B118=$AA$7,"x",""))))))</f>
        <v/>
      </c>
      <c r="AH118" s="0" t="str">
        <f aca="false">IF(B118="","",(IF(AF118="x",AD118,IF(AG118="x",AE118,$L$7))))</f>
        <v/>
      </c>
      <c r="AJ118" s="125" t="n">
        <v>3</v>
      </c>
      <c r="AK118" s="56" t="s">
        <v>24</v>
      </c>
      <c r="AL118" s="56" t="n">
        <v>35</v>
      </c>
      <c r="AM118" s="48"/>
      <c r="AN118" s="49"/>
      <c r="AQ118" s="32" t="str">
        <f aca="false">IF(AK117=AK118,"ano","ne")</f>
        <v>ano</v>
      </c>
      <c r="AR118" s="32" t="str">
        <f aca="false">IF(AL117=AL118,"ano","ne")</f>
        <v>ano</v>
      </c>
      <c r="AS118" s="32" t="n">
        <f aca="false">IF(AQ118=AR118,IF(AQ118="ano",1,0),0)</f>
        <v>1</v>
      </c>
      <c r="AT118" s="32" t="n">
        <f aca="false">IF(AS118=1,AT117+1,1)</f>
        <v>3</v>
      </c>
      <c r="AU118" s="32" t="n">
        <f aca="false">IF(AK118="",9999,AT118)</f>
        <v>3</v>
      </c>
      <c r="AW118" s="159" t="str">
        <f aca="false">IF(AK118="","žžžž",AK118)</f>
        <v>B příp</v>
      </c>
      <c r="AX118" s="159" t="n">
        <f aca="false">IF(AK118="",9999,AL118)</f>
        <v>35</v>
      </c>
      <c r="AY118" s="182" t="n">
        <f aca="false">AU118</f>
        <v>3</v>
      </c>
      <c r="BB118" s="32" t="s">
        <v>24</v>
      </c>
      <c r="BC118" s="32" t="n">
        <v>35</v>
      </c>
      <c r="BD118" s="32" t="n">
        <v>3</v>
      </c>
      <c r="BG118" s="32" t="s">
        <v>24</v>
      </c>
      <c r="BH118" s="32" t="n">
        <v>35</v>
      </c>
      <c r="BI118" s="32" t="n">
        <v>3</v>
      </c>
      <c r="BK118" s="32" t="str">
        <f aca="false">BB118</f>
        <v>B příp</v>
      </c>
      <c r="BL118" s="32" t="n">
        <f aca="false">IF(BB118=0,9999,BC118)</f>
        <v>35</v>
      </c>
      <c r="BM118" s="32" t="n">
        <f aca="false">BD118</f>
        <v>3</v>
      </c>
      <c r="BN118" s="32" t="n">
        <f aca="false">BI118</f>
        <v>3</v>
      </c>
      <c r="BO118" s="32" t="n">
        <f aca="false">IF(BM118=1,1,9999)</f>
        <v>9999</v>
      </c>
      <c r="BQ118" s="32" t="s">
        <v>56</v>
      </c>
      <c r="BR118" s="32" t="n">
        <v>43</v>
      </c>
      <c r="BS118" s="32" t="n">
        <v>5</v>
      </c>
      <c r="BT118" s="32" t="n">
        <v>9999</v>
      </c>
      <c r="BV118" s="32" t="str">
        <f aca="false">IF(BT118=9999,"",BQ118)</f>
        <v/>
      </c>
      <c r="BW118" s="32" t="str">
        <f aca="false">IF(BT118=9999,"",BR118)</f>
        <v/>
      </c>
      <c r="BX118" s="32" t="str">
        <f aca="false">IF(BT118=9999,"",BS118)</f>
        <v/>
      </c>
      <c r="BY118" s="32" t="n">
        <f aca="false">BY117+1</f>
        <v>49</v>
      </c>
      <c r="BZ118" s="182" t="str">
        <f aca="false">B118</f>
        <v/>
      </c>
      <c r="CA118" s="32" t="str">
        <f aca="false">D118</f>
        <v/>
      </c>
      <c r="CC118" s="32" t="n">
        <f aca="false">IF(BZ118=$CC$5,CA118,0)</f>
        <v>0</v>
      </c>
      <c r="CD118" s="32" t="n">
        <f aca="false">IF(BZ118=$CD$5,CA118,0)</f>
        <v>0</v>
      </c>
      <c r="CE118" s="32" t="n">
        <f aca="false">IF(BZ118=$CE$5,CA118,0)</f>
        <v>0</v>
      </c>
      <c r="CF118" s="32" t="n">
        <f aca="false">IF(BZ118=$CF$5,CA118,0)</f>
        <v>0</v>
      </c>
      <c r="CG118" s="32" t="n">
        <f aca="false">IF(BZ118=$CG$5,CA118,0)</f>
        <v>0</v>
      </c>
      <c r="CH118" s="32" t="n">
        <f aca="false">IF(BZ118=$CH$5,CA118,0)</f>
        <v>0</v>
      </c>
      <c r="CI118" s="32" t="n">
        <f aca="false">IF(BZ118=$CI$5,CA118,0)</f>
        <v>0</v>
      </c>
      <c r="CJ118" s="32" t="n">
        <f aca="false">IF(BZ118=$CJ$5,CA118,0)</f>
        <v>0</v>
      </c>
      <c r="CK118" s="32" t="n">
        <f aca="false">IF(BZ118=$CK$5,CA118,0)</f>
        <v>0</v>
      </c>
      <c r="CL118" s="32" t="n">
        <f aca="false">IF(BZ118=$CL$5,CA118,0)</f>
        <v>0</v>
      </c>
      <c r="CM118" s="32" t="n">
        <f aca="false">IF(BZ118=$CM$5,CA118,0)</f>
        <v>0</v>
      </c>
      <c r="CN118" s="32" t="n">
        <f aca="false">IF(BZ118=$CN$5,CA118,0)</f>
        <v>0</v>
      </c>
      <c r="CO118" s="32" t="n">
        <f aca="false">IF(BZ118=$CO$5,CA118,0)</f>
        <v>0</v>
      </c>
      <c r="CU118" s="32" t="n">
        <f aca="false">IF($BZ118=$CU$5,$CA118,0)</f>
        <v>0</v>
      </c>
      <c r="CV118" s="32" t="n">
        <f aca="false">IF($BZ118=$CV$5,$CA118,0)</f>
        <v>0</v>
      </c>
      <c r="CW118" s="32" t="n">
        <f aca="false">IF($BZ118=$CW$5,$CA118,0)</f>
        <v>0</v>
      </c>
    </row>
    <row r="119" customFormat="false" ht="20.1" hidden="false" customHeight="true" outlineLevel="0" collapsed="false">
      <c r="A119" s="45" t="s">
        <v>133</v>
      </c>
      <c r="B119" s="56" t="str">
        <f aca="false">BV119</f>
        <v/>
      </c>
      <c r="C119" s="56" t="str">
        <f aca="false">BW119</f>
        <v/>
      </c>
      <c r="D119" s="183" t="str">
        <f aca="false">BX119</f>
        <v/>
      </c>
      <c r="E119" s="194"/>
      <c r="F119" s="195"/>
      <c r="G119" s="189"/>
      <c r="H119" s="187"/>
      <c r="I119" s="53" t="str">
        <f aca="false">AH119</f>
        <v/>
      </c>
      <c r="K119" s="0" t="str">
        <f aca="false">IF(B119=$M$7,IF((C119+$M$8)&gt;(H119-0.1),"",$K$7),IF(B119=$N$7,IF((C119+$N$8)&gt;(H119-0.1),"",$K$7),IF(B119=$O$7,IF((C119+$O$8)&gt;(H119-0.1),"",$K$7),IF(B119=$P$7,IF((C119+$P$8)&gt;(H119-0.1),"",$K$7),IF(B119=$Q$7,IF((C119+$Q$8)&gt;(H119-0.1),"",$K$7),IF(B119=$R$7,IF((C119+$R$8)&gt;(H119-0.1),"",$K$7),$L$7))))))</f>
        <v>chyba</v>
      </c>
      <c r="T119" s="0" t="str">
        <f aca="false">IF(B119=$V$7,IF((C119+$V$8)&gt;(H119-0.1),"",$K$7),IF(B119=$W$7,IF((C119+$W$8)&gt;(H119-0.1),"",$K$7),IF(B119=$X$7,IF((C119+$X$8)&gt;(H119-0.1),"",$K$7),IF(B119=$Y$7,IF((C119+$Y$8)&gt;(H119-0.1),"",$K$7),IF(B119=$Z$7,IF((C119+$Z$8)&gt;(H119-0.1),"",$K$7),IF((B119=$AA$8),"",IF(B119=$AA$7,IF((C119+$AA$8)&gt;(H119-0.1),"",$K$7),$L$7)))))))</f>
        <v>chyba</v>
      </c>
      <c r="AD119" s="0" t="str">
        <f aca="false">K119</f>
        <v>chyba</v>
      </c>
      <c r="AE119" s="0" t="str">
        <f aca="false">T119</f>
        <v>chyba</v>
      </c>
      <c r="AF119" s="0" t="str">
        <f aca="false">IF(B119=$M$7,"x",IF(B119=$N$7,"x",IF(B119=$O$7,"x",IF(B119=$P$7,"x",IF(B119=$Q$7,"x",IF(B119=$R$7,"x",""))))))</f>
        <v/>
      </c>
      <c r="AG119" s="0" t="str">
        <f aca="false">IF(B119=$V$7,"x",IF(B119=$W$7,"x",IF(B119=$X$7,"x",IF(B119=$Y$7,"x",IF(B119=$Z$7,"x",IF(B119=$AA$7,"x",""))))))</f>
        <v/>
      </c>
      <c r="AH119" s="0" t="str">
        <f aca="false">IF(B119="","",(IF(AF119="x",AD119,IF(AG119="x",AE119,$L$7))))</f>
        <v/>
      </c>
      <c r="AJ119" s="125" t="n">
        <v>4</v>
      </c>
      <c r="AK119" s="188" t="s">
        <v>24</v>
      </c>
      <c r="AL119" s="51" t="n">
        <v>35</v>
      </c>
      <c r="AM119" s="48"/>
      <c r="AN119" s="49"/>
      <c r="AQ119" s="32" t="str">
        <f aca="false">IF(AK118=AK119,"ano","ne")</f>
        <v>ano</v>
      </c>
      <c r="AR119" s="32" t="str">
        <f aca="false">IF(AL118=AL119,"ano","ne")</f>
        <v>ano</v>
      </c>
      <c r="AS119" s="32" t="n">
        <f aca="false">IF(AQ119=AR119,IF(AQ119="ano",1,0),0)</f>
        <v>1</v>
      </c>
      <c r="AT119" s="32" t="n">
        <f aca="false">IF(AS119=1,AT118+1,1)</f>
        <v>4</v>
      </c>
      <c r="AU119" s="32" t="n">
        <f aca="false">IF(AK119="",9999,AT119)</f>
        <v>4</v>
      </c>
      <c r="AW119" s="159" t="str">
        <f aca="false">IF(AK119="","žžžž",AK119)</f>
        <v>B příp</v>
      </c>
      <c r="AX119" s="159" t="n">
        <f aca="false">IF(AK119="",9999,AL119)</f>
        <v>35</v>
      </c>
      <c r="AY119" s="182" t="n">
        <f aca="false">AU119</f>
        <v>4</v>
      </c>
      <c r="BB119" s="32" t="s">
        <v>24</v>
      </c>
      <c r="BC119" s="32" t="n">
        <v>35</v>
      </c>
      <c r="BD119" s="32" t="n">
        <v>4</v>
      </c>
      <c r="BG119" s="32" t="s">
        <v>24</v>
      </c>
      <c r="BH119" s="32" t="n">
        <v>35</v>
      </c>
      <c r="BI119" s="32" t="n">
        <v>2</v>
      </c>
      <c r="BK119" s="32" t="str">
        <f aca="false">BB119</f>
        <v>B příp</v>
      </c>
      <c r="BL119" s="32" t="n">
        <f aca="false">IF(BB119=0,9999,BC119)</f>
        <v>35</v>
      </c>
      <c r="BM119" s="32" t="n">
        <f aca="false">BD119</f>
        <v>4</v>
      </c>
      <c r="BN119" s="32" t="n">
        <f aca="false">BI119</f>
        <v>2</v>
      </c>
      <c r="BO119" s="32" t="n">
        <f aca="false">IF(BM119=1,1,9999)</f>
        <v>9999</v>
      </c>
      <c r="BQ119" s="32" t="s">
        <v>56</v>
      </c>
      <c r="BR119" s="32" t="n">
        <v>43</v>
      </c>
      <c r="BS119" s="32" t="n">
        <v>4</v>
      </c>
      <c r="BT119" s="32" t="n">
        <v>9999</v>
      </c>
      <c r="BV119" s="32" t="str">
        <f aca="false">IF(BT119=9999,"",BQ119)</f>
        <v/>
      </c>
      <c r="BW119" s="32" t="str">
        <f aca="false">IF(BT119=9999,"",BR119)</f>
        <v/>
      </c>
      <c r="BX119" s="32" t="str">
        <f aca="false">IF(BT119=9999,"",BS119)</f>
        <v/>
      </c>
      <c r="BY119" s="32" t="n">
        <f aca="false">BY118+1</f>
        <v>50</v>
      </c>
      <c r="BZ119" s="182" t="str">
        <f aca="false">B119</f>
        <v/>
      </c>
      <c r="CA119" s="32" t="str">
        <f aca="false">D119</f>
        <v/>
      </c>
      <c r="CC119" s="32" t="n">
        <f aca="false">IF(BZ119=$CC$5,CA119,0)</f>
        <v>0</v>
      </c>
      <c r="CD119" s="32" t="n">
        <f aca="false">IF(BZ119=$CD$5,CA119,0)</f>
        <v>0</v>
      </c>
      <c r="CE119" s="32" t="n">
        <f aca="false">IF(BZ119=$CE$5,CA119,0)</f>
        <v>0</v>
      </c>
      <c r="CF119" s="32" t="n">
        <f aca="false">IF(BZ119=$CF$5,CA119,0)</f>
        <v>0</v>
      </c>
      <c r="CG119" s="32" t="n">
        <f aca="false">IF(BZ119=$CG$5,CA119,0)</f>
        <v>0</v>
      </c>
      <c r="CH119" s="32" t="n">
        <f aca="false">IF(BZ119=$CH$5,CA119,0)</f>
        <v>0</v>
      </c>
      <c r="CI119" s="32" t="n">
        <f aca="false">IF(BZ119=$CI$5,CA119,0)</f>
        <v>0</v>
      </c>
      <c r="CJ119" s="32" t="n">
        <f aca="false">IF(BZ119=$CJ$5,CA119,0)</f>
        <v>0</v>
      </c>
      <c r="CK119" s="32" t="n">
        <f aca="false">IF(BZ119=$CK$5,CA119,0)</f>
        <v>0</v>
      </c>
      <c r="CL119" s="32" t="n">
        <f aca="false">IF(BZ119=$CL$5,CA119,0)</f>
        <v>0</v>
      </c>
      <c r="CM119" s="32" t="n">
        <f aca="false">IF(BZ119=$CM$5,CA119,0)</f>
        <v>0</v>
      </c>
      <c r="CN119" s="32" t="n">
        <f aca="false">IF(BZ119=$CN$5,CA119,0)</f>
        <v>0</v>
      </c>
      <c r="CO119" s="32" t="n">
        <f aca="false">IF(BZ119=$CO$5,CA119,0)</f>
        <v>0</v>
      </c>
      <c r="CU119" s="32" t="n">
        <f aca="false">IF($BZ119=$CU$5,$CA119,0)</f>
        <v>0</v>
      </c>
      <c r="CV119" s="32" t="n">
        <f aca="false">IF($BZ119=$CV$5,$CA119,0)</f>
        <v>0</v>
      </c>
      <c r="CW119" s="32" t="n">
        <f aca="false">IF($BZ119=$CW$5,$CA119,0)</f>
        <v>0</v>
      </c>
    </row>
    <row r="120" customFormat="false" ht="20.1" hidden="false" customHeight="true" outlineLevel="0" collapsed="false">
      <c r="A120" s="45" t="s">
        <v>135</v>
      </c>
      <c r="B120" s="56" t="str">
        <f aca="false">BV120</f>
        <v/>
      </c>
      <c r="C120" s="56" t="str">
        <f aca="false">BW120</f>
        <v/>
      </c>
      <c r="D120" s="183" t="str">
        <f aca="false">BX120</f>
        <v/>
      </c>
      <c r="E120" s="194"/>
      <c r="F120" s="195"/>
      <c r="G120" s="186"/>
      <c r="H120" s="187"/>
      <c r="I120" s="53" t="str">
        <f aca="false">AH120</f>
        <v/>
      </c>
      <c r="K120" s="0" t="str">
        <f aca="false">IF(B120=$M$7,IF((C120+$M$8)&gt;(H120-0.1),"",$K$7),IF(B120=$N$7,IF((C120+$N$8)&gt;(H120-0.1),"",$K$7),IF(B120=$O$7,IF((C120+$O$8)&gt;(H120-0.1),"",$K$7),IF(B120=$P$7,IF((C120+$P$8)&gt;(H120-0.1),"",$K$7),IF(B120=$Q$7,IF((C120+$Q$8)&gt;(H120-0.1),"",$K$7),IF(B120=$R$7,IF((C120+$R$8)&gt;(H120-0.1),"",$K$7),$L$7))))))</f>
        <v>chyba</v>
      </c>
      <c r="T120" s="0" t="str">
        <f aca="false">IF(B120=$V$7,IF((C120+$V$8)&gt;(H120-0.1),"",$K$7),IF(B120=$W$7,IF((C120+$W$8)&gt;(H120-0.1),"",$K$7),IF(B120=$X$7,IF((C120+$X$8)&gt;(H120-0.1),"",$K$7),IF(B120=$Y$7,IF((C120+$Y$8)&gt;(H120-0.1),"",$K$7),IF(B120=$Z$7,IF((C120+$Z$8)&gt;(H120-0.1),"",$K$7),IF((B120=$AA$8),"",IF(B120=$AA$7,IF((C120+$AA$8)&gt;(H120-0.1),"",$K$7),$L$7)))))))</f>
        <v>chyba</v>
      </c>
      <c r="AD120" s="0" t="str">
        <f aca="false">K120</f>
        <v>chyba</v>
      </c>
      <c r="AE120" s="0" t="str">
        <f aca="false">T120</f>
        <v>chyba</v>
      </c>
      <c r="AF120" s="0" t="str">
        <f aca="false">IF(B120=$M$7,"x",IF(B120=$N$7,"x",IF(B120=$O$7,"x",IF(B120=$P$7,"x",IF(B120=$Q$7,"x",IF(B120=$R$7,"x",""))))))</f>
        <v/>
      </c>
      <c r="AG120" s="0" t="str">
        <f aca="false">IF(B120=$V$7,"x",IF(B120=$W$7,"x",IF(B120=$X$7,"x",IF(B120=$Y$7,"x",IF(B120=$Z$7,"x",IF(B120=$AA$7,"x",""))))))</f>
        <v/>
      </c>
      <c r="AH120" s="0" t="str">
        <f aca="false">IF(B120="","",(IF(AF120="x",AD120,IF(AG120="x",AE120,$L$7))))</f>
        <v/>
      </c>
      <c r="AJ120" s="125" t="n">
        <v>5</v>
      </c>
      <c r="AK120" s="56" t="s">
        <v>24</v>
      </c>
      <c r="AL120" s="56" t="n">
        <v>35</v>
      </c>
      <c r="AM120" s="48"/>
      <c r="AN120" s="49"/>
      <c r="AQ120" s="32" t="str">
        <f aca="false">IF(AK119=AK120,"ano","ne")</f>
        <v>ano</v>
      </c>
      <c r="AR120" s="32" t="str">
        <f aca="false">IF(AL119=AL120,"ano","ne")</f>
        <v>ano</v>
      </c>
      <c r="AS120" s="32" t="n">
        <f aca="false">IF(AQ120=AR120,IF(AQ120="ano",1,0),0)</f>
        <v>1</v>
      </c>
      <c r="AT120" s="32" t="n">
        <f aca="false">IF(AS120=1,AT119+1,1)</f>
        <v>5</v>
      </c>
      <c r="AU120" s="32" t="n">
        <f aca="false">IF(AK120="",9999,AT120)</f>
        <v>5</v>
      </c>
      <c r="AW120" s="159" t="str">
        <f aca="false">IF(AK120="","žžžž",AK120)</f>
        <v>B příp</v>
      </c>
      <c r="AX120" s="159" t="n">
        <f aca="false">IF(AK120="",9999,AL120)</f>
        <v>35</v>
      </c>
      <c r="AY120" s="182" t="n">
        <f aca="false">AU120</f>
        <v>5</v>
      </c>
      <c r="BB120" s="32" t="s">
        <v>24</v>
      </c>
      <c r="BC120" s="32" t="n">
        <v>35</v>
      </c>
      <c r="BD120" s="32" t="n">
        <v>5</v>
      </c>
      <c r="BG120" s="196" t="s">
        <v>24</v>
      </c>
      <c r="BH120" s="196" t="n">
        <v>35</v>
      </c>
      <c r="BI120" s="196" t="n">
        <v>1</v>
      </c>
      <c r="BK120" s="32" t="str">
        <f aca="false">BB120</f>
        <v>B příp</v>
      </c>
      <c r="BL120" s="32" t="n">
        <f aca="false">IF(BB120=0,9999,BC120)</f>
        <v>35</v>
      </c>
      <c r="BM120" s="32" t="n">
        <f aca="false">BD120</f>
        <v>5</v>
      </c>
      <c r="BN120" s="32" t="n">
        <f aca="false">BI120</f>
        <v>1</v>
      </c>
      <c r="BO120" s="32" t="n">
        <f aca="false">IF(BM120=1,1,9999)</f>
        <v>9999</v>
      </c>
      <c r="BQ120" s="32" t="s">
        <v>56</v>
      </c>
      <c r="BR120" s="32" t="n">
        <v>43</v>
      </c>
      <c r="BS120" s="32" t="n">
        <v>3</v>
      </c>
      <c r="BT120" s="32" t="n">
        <v>9999</v>
      </c>
      <c r="BV120" s="32" t="str">
        <f aca="false">IF(BT120=9999,"",BQ120)</f>
        <v/>
      </c>
      <c r="BW120" s="32" t="str">
        <f aca="false">IF(BT120=9999,"",BR120)</f>
        <v/>
      </c>
      <c r="BX120" s="32" t="str">
        <f aca="false">IF(BT120=9999,"",BS120)</f>
        <v/>
      </c>
      <c r="BY120" s="32" t="n">
        <f aca="false">BY119+1</f>
        <v>51</v>
      </c>
      <c r="BZ120" s="182" t="str">
        <f aca="false">B120</f>
        <v/>
      </c>
      <c r="CA120" s="32" t="str">
        <f aca="false">D120</f>
        <v/>
      </c>
      <c r="CC120" s="32" t="n">
        <f aca="false">IF(BZ120=$CC$5,CA120,0)</f>
        <v>0</v>
      </c>
      <c r="CD120" s="32" t="n">
        <f aca="false">IF(BZ120=$CD$5,CA120,0)</f>
        <v>0</v>
      </c>
      <c r="CE120" s="32" t="n">
        <f aca="false">IF(BZ120=$CE$5,CA120,0)</f>
        <v>0</v>
      </c>
      <c r="CF120" s="32" t="n">
        <f aca="false">IF(BZ120=$CF$5,CA120,0)</f>
        <v>0</v>
      </c>
      <c r="CG120" s="32" t="n">
        <f aca="false">IF(BZ120=$CG$5,CA120,0)</f>
        <v>0</v>
      </c>
      <c r="CH120" s="32" t="n">
        <f aca="false">IF(BZ120=$CH$5,CA120,0)</f>
        <v>0</v>
      </c>
      <c r="CI120" s="32" t="n">
        <f aca="false">IF(BZ120=$CI$5,CA120,0)</f>
        <v>0</v>
      </c>
      <c r="CJ120" s="32" t="n">
        <f aca="false">IF(BZ120=$CJ$5,CA120,0)</f>
        <v>0</v>
      </c>
      <c r="CK120" s="32" t="n">
        <f aca="false">IF(BZ120=$CK$5,CA120,0)</f>
        <v>0</v>
      </c>
      <c r="CL120" s="32" t="n">
        <f aca="false">IF(BZ120=$CL$5,CA120,0)</f>
        <v>0</v>
      </c>
      <c r="CM120" s="32" t="n">
        <f aca="false">IF(BZ120=$CM$5,CA120,0)</f>
        <v>0</v>
      </c>
      <c r="CN120" s="32" t="n">
        <f aca="false">IF(BZ120=$CN$5,CA120,0)</f>
        <v>0</v>
      </c>
      <c r="CO120" s="32" t="n">
        <f aca="false">IF(BZ120=$CO$5,CA120,0)</f>
        <v>0</v>
      </c>
      <c r="CU120" s="32" t="n">
        <f aca="false">IF($BZ120=$CU$5,$CA120,0)</f>
        <v>0</v>
      </c>
      <c r="CV120" s="32" t="n">
        <f aca="false">IF($BZ120=$CV$5,$CA120,0)</f>
        <v>0</v>
      </c>
      <c r="CW120" s="32" t="n">
        <f aca="false">IF($BZ120=$CW$5,$CA120,0)</f>
        <v>0</v>
      </c>
    </row>
    <row r="121" customFormat="false" ht="20.1" hidden="false" customHeight="true" outlineLevel="0" collapsed="false">
      <c r="A121" s="45" t="s">
        <v>137</v>
      </c>
      <c r="B121" s="56" t="str">
        <f aca="false">BV121</f>
        <v/>
      </c>
      <c r="C121" s="56" t="str">
        <f aca="false">BW121</f>
        <v/>
      </c>
      <c r="D121" s="183" t="str">
        <f aca="false">BX121</f>
        <v/>
      </c>
      <c r="E121" s="194"/>
      <c r="F121" s="195"/>
      <c r="G121" s="186"/>
      <c r="H121" s="187"/>
      <c r="I121" s="53" t="str">
        <f aca="false">AH121</f>
        <v/>
      </c>
      <c r="K121" s="0" t="str">
        <f aca="false">IF(B121=$M$7,IF((C121+$M$8)&gt;(H121-0.1),"",$K$7),IF(B121=$N$7,IF((C121+$N$8)&gt;(H121-0.1),"",$K$7),IF(B121=$O$7,IF((C121+$O$8)&gt;(H121-0.1),"",$K$7),IF(B121=$P$7,IF((C121+$P$8)&gt;(H121-0.1),"",$K$7),IF(B121=$Q$7,IF((C121+$Q$8)&gt;(H121-0.1),"",$K$7),IF(B121=$R$7,IF((C121+$R$8)&gt;(H121-0.1),"",$K$7),$L$7))))))</f>
        <v>chyba</v>
      </c>
      <c r="T121" s="0" t="str">
        <f aca="false">IF(B121=$V$7,IF((C121+$V$8)&gt;(H121-0.1),"",$K$7),IF(B121=$W$7,IF((C121+$W$8)&gt;(H121-0.1),"",$K$7),IF(B121=$X$7,IF((C121+$X$8)&gt;(H121-0.1),"",$K$7),IF(B121=$Y$7,IF((C121+$Y$8)&gt;(H121-0.1),"",$K$7),IF(B121=$Z$7,IF((C121+$Z$8)&gt;(H121-0.1),"",$K$7),IF((B121=$AA$8),"",IF(B121=$AA$7,IF((C121+$AA$8)&gt;(H121-0.1),"",$K$7),$L$7)))))))</f>
        <v>chyba</v>
      </c>
      <c r="AD121" s="0" t="str">
        <f aca="false">K121</f>
        <v>chyba</v>
      </c>
      <c r="AE121" s="0" t="str">
        <f aca="false">T121</f>
        <v>chyba</v>
      </c>
      <c r="AF121" s="0" t="str">
        <f aca="false">IF(B121=$M$7,"x",IF(B121=$N$7,"x",IF(B121=$O$7,"x",IF(B121=$P$7,"x",IF(B121=$Q$7,"x",IF(B121=$R$7,"x",""))))))</f>
        <v/>
      </c>
      <c r="AG121" s="0" t="str">
        <f aca="false">IF(B121=$V$7,"x",IF(B121=$W$7,"x",IF(B121=$X$7,"x",IF(B121=$Y$7,"x",IF(B121=$Z$7,"x",IF(B121=$AA$7,"x",""))))))</f>
        <v/>
      </c>
      <c r="AH121" s="0" t="str">
        <f aca="false">IF(B121="","",(IF(AF121="x",AD121,IF(AG121="x",AE121,$L$7))))</f>
        <v/>
      </c>
      <c r="AJ121" s="125" t="n">
        <v>1</v>
      </c>
      <c r="AK121" s="188" t="s">
        <v>24</v>
      </c>
      <c r="AL121" s="51" t="n">
        <v>39</v>
      </c>
      <c r="AM121" s="48"/>
      <c r="AN121" s="49"/>
      <c r="AQ121" s="32" t="str">
        <f aca="false">IF(AK120=AK121,"ano","ne")</f>
        <v>ano</v>
      </c>
      <c r="AR121" s="32" t="str">
        <f aca="false">IF(AL120=AL121,"ano","ne")</f>
        <v>ne</v>
      </c>
      <c r="AS121" s="32" t="n">
        <f aca="false">IF(AQ121=AR121,IF(AQ121="ano",1,0),0)</f>
        <v>0</v>
      </c>
      <c r="AT121" s="32" t="n">
        <f aca="false">IF(AS121=1,AT120+1,1)</f>
        <v>1</v>
      </c>
      <c r="AU121" s="32" t="n">
        <f aca="false">IF(AK121="",9999,AT121)</f>
        <v>1</v>
      </c>
      <c r="AW121" s="159" t="str">
        <f aca="false">IF(AK121="","žžžž",AK121)</f>
        <v>B příp</v>
      </c>
      <c r="AX121" s="159" t="n">
        <f aca="false">IF(AK121="",9999,AL121)</f>
        <v>39</v>
      </c>
      <c r="AY121" s="182" t="n">
        <f aca="false">AU121</f>
        <v>1</v>
      </c>
      <c r="BB121" s="32" t="s">
        <v>24</v>
      </c>
      <c r="BC121" s="32" t="n">
        <v>39</v>
      </c>
      <c r="BD121" s="32" t="n">
        <v>1</v>
      </c>
      <c r="BG121" s="32" t="s">
        <v>24</v>
      </c>
      <c r="BH121" s="32" t="n">
        <v>39</v>
      </c>
      <c r="BI121" s="32" t="n">
        <v>5</v>
      </c>
      <c r="BK121" s="32" t="str">
        <f aca="false">BB121</f>
        <v>B příp</v>
      </c>
      <c r="BL121" s="32" t="n">
        <f aca="false">IF(BB121=0,9999,BC121)</f>
        <v>39</v>
      </c>
      <c r="BM121" s="32" t="n">
        <f aca="false">BD121</f>
        <v>1</v>
      </c>
      <c r="BN121" s="32" t="n">
        <f aca="false">BI121</f>
        <v>5</v>
      </c>
      <c r="BO121" s="32" t="n">
        <f aca="false">IF(BM121=1,1,9999)</f>
        <v>1</v>
      </c>
      <c r="BQ121" s="32" t="s">
        <v>56</v>
      </c>
      <c r="BR121" s="32" t="n">
        <v>43</v>
      </c>
      <c r="BS121" s="32" t="n">
        <v>2</v>
      </c>
      <c r="BT121" s="32" t="n">
        <v>9999</v>
      </c>
      <c r="BV121" s="32" t="str">
        <f aca="false">IF(BT121=9999,"",BQ121)</f>
        <v/>
      </c>
      <c r="BW121" s="32" t="str">
        <f aca="false">IF(BT121=9999,"",BR121)</f>
        <v/>
      </c>
      <c r="BX121" s="32" t="str">
        <f aca="false">IF(BT121=9999,"",BS121)</f>
        <v/>
      </c>
      <c r="BY121" s="32" t="n">
        <f aca="false">BY120+1</f>
        <v>52</v>
      </c>
      <c r="BZ121" s="182" t="str">
        <f aca="false">B121</f>
        <v/>
      </c>
      <c r="CA121" s="32" t="str">
        <f aca="false">D121</f>
        <v/>
      </c>
      <c r="CC121" s="32" t="n">
        <f aca="false">IF(BZ121=$CC$5,CA121,0)</f>
        <v>0</v>
      </c>
      <c r="CD121" s="32" t="n">
        <f aca="false">IF(BZ121=$CD$5,CA121,0)</f>
        <v>0</v>
      </c>
      <c r="CE121" s="32" t="n">
        <f aca="false">IF(BZ121=$CE$5,CA121,0)</f>
        <v>0</v>
      </c>
      <c r="CF121" s="32" t="n">
        <f aca="false">IF(BZ121=$CF$5,CA121,0)</f>
        <v>0</v>
      </c>
      <c r="CG121" s="32" t="n">
        <f aca="false">IF(BZ121=$CG$5,CA121,0)</f>
        <v>0</v>
      </c>
      <c r="CH121" s="32" t="n">
        <f aca="false">IF(BZ121=$CH$5,CA121,0)</f>
        <v>0</v>
      </c>
      <c r="CI121" s="32" t="n">
        <f aca="false">IF(BZ121=$CI$5,CA121,0)</f>
        <v>0</v>
      </c>
      <c r="CJ121" s="32" t="n">
        <f aca="false">IF(BZ121=$CJ$5,CA121,0)</f>
        <v>0</v>
      </c>
      <c r="CK121" s="32" t="n">
        <f aca="false">IF(BZ121=$CK$5,CA121,0)</f>
        <v>0</v>
      </c>
      <c r="CL121" s="32" t="n">
        <f aca="false">IF(BZ121=$CL$5,CA121,0)</f>
        <v>0</v>
      </c>
      <c r="CM121" s="32" t="n">
        <f aca="false">IF(BZ121=$CM$5,CA121,0)</f>
        <v>0</v>
      </c>
      <c r="CN121" s="32" t="n">
        <f aca="false">IF(BZ121=$CN$5,CA121,0)</f>
        <v>0</v>
      </c>
      <c r="CO121" s="32" t="n">
        <f aca="false">IF(BZ121=$CO$5,CA121,0)</f>
        <v>0</v>
      </c>
      <c r="CU121" s="32" t="n">
        <f aca="false">IF($BZ121=$CU$5,$CA121,0)</f>
        <v>0</v>
      </c>
      <c r="CV121" s="32" t="n">
        <f aca="false">IF($BZ121=$CV$5,$CA121,0)</f>
        <v>0</v>
      </c>
      <c r="CW121" s="32" t="n">
        <f aca="false">IF($BZ121=$CW$5,$CA121,0)</f>
        <v>0</v>
      </c>
    </row>
    <row r="122" customFormat="false" ht="20.1" hidden="false" customHeight="true" outlineLevel="0" collapsed="false">
      <c r="A122" s="45" t="s">
        <v>139</v>
      </c>
      <c r="B122" s="56" t="str">
        <f aca="false">BV122</f>
        <v/>
      </c>
      <c r="C122" s="56" t="str">
        <f aca="false">BW122</f>
        <v/>
      </c>
      <c r="D122" s="183" t="str">
        <f aca="false">BX122</f>
        <v/>
      </c>
      <c r="E122" s="194"/>
      <c r="F122" s="195"/>
      <c r="G122" s="189"/>
      <c r="H122" s="187"/>
      <c r="I122" s="53" t="str">
        <f aca="false">AH122</f>
        <v/>
      </c>
      <c r="K122" s="0" t="str">
        <f aca="false">IF(B122=$M$7,IF((C122+$M$8)&gt;(H122-0.1),"",$K$7),IF(B122=$N$7,IF((C122+$N$8)&gt;(H122-0.1),"",$K$7),IF(B122=$O$7,IF((C122+$O$8)&gt;(H122-0.1),"",$K$7),IF(B122=$P$7,IF((C122+$P$8)&gt;(H122-0.1),"",$K$7),IF(B122=$Q$7,IF((C122+$Q$8)&gt;(H122-0.1),"",$K$7),IF(B122=$R$7,IF((C122+$R$8)&gt;(H122-0.1),"",$K$7),$L$7))))))</f>
        <v>chyba</v>
      </c>
      <c r="T122" s="0" t="str">
        <f aca="false">IF(B122=$V$7,IF((C122+$V$8)&gt;(H122-0.1),"",$K$7),IF(B122=$W$7,IF((C122+$W$8)&gt;(H122-0.1),"",$K$7),IF(B122=$X$7,IF((C122+$X$8)&gt;(H122-0.1),"",$K$7),IF(B122=$Y$7,IF((C122+$Y$8)&gt;(H122-0.1),"",$K$7),IF(B122=$Z$7,IF((C122+$Z$8)&gt;(H122-0.1),"",$K$7),IF((B122=$AA$8),"",IF(B122=$AA$7,IF((C122+$AA$8)&gt;(H122-0.1),"",$K$7),$L$7)))))))</f>
        <v>chyba</v>
      </c>
      <c r="AD122" s="0" t="str">
        <f aca="false">K122</f>
        <v>chyba</v>
      </c>
      <c r="AE122" s="0" t="str">
        <f aca="false">T122</f>
        <v>chyba</v>
      </c>
      <c r="AF122" s="0" t="str">
        <f aca="false">IF(B122=$M$7,"x",IF(B122=$N$7,"x",IF(B122=$O$7,"x",IF(B122=$P$7,"x",IF(B122=$Q$7,"x",IF(B122=$R$7,"x",""))))))</f>
        <v/>
      </c>
      <c r="AG122" s="0" t="str">
        <f aca="false">IF(B122=$V$7,"x",IF(B122=$W$7,"x",IF(B122=$X$7,"x",IF(B122=$Y$7,"x",IF(B122=$Z$7,"x",IF(B122=$AA$7,"x",""))))))</f>
        <v/>
      </c>
      <c r="AH122" s="0" t="str">
        <f aca="false">IF(B122="","",(IF(AF122="x",AD122,IF(AG122="x",AE122,$L$7))))</f>
        <v/>
      </c>
      <c r="AJ122" s="125" t="n">
        <v>2</v>
      </c>
      <c r="AK122" s="56" t="s">
        <v>24</v>
      </c>
      <c r="AL122" s="56" t="n">
        <v>39</v>
      </c>
      <c r="AM122" s="48"/>
      <c r="AN122" s="49"/>
      <c r="AQ122" s="32" t="str">
        <f aca="false">IF(AK121=AK122,"ano","ne")</f>
        <v>ano</v>
      </c>
      <c r="AR122" s="32" t="str">
        <f aca="false">IF(AL121=AL122,"ano","ne")</f>
        <v>ano</v>
      </c>
      <c r="AS122" s="32" t="n">
        <f aca="false">IF(AQ122=AR122,IF(AQ122="ano",1,0),0)</f>
        <v>1</v>
      </c>
      <c r="AT122" s="32" t="n">
        <f aca="false">IF(AS122=1,AT121+1,1)</f>
        <v>2</v>
      </c>
      <c r="AU122" s="32" t="n">
        <f aca="false">IF(AK122="",9999,AT122)</f>
        <v>2</v>
      </c>
      <c r="AW122" s="159" t="str">
        <f aca="false">IF(AK122="","žžžž",AK122)</f>
        <v>B příp</v>
      </c>
      <c r="AX122" s="159" t="n">
        <f aca="false">IF(AK122="",9999,AL122)</f>
        <v>39</v>
      </c>
      <c r="AY122" s="182" t="n">
        <f aca="false">AU122</f>
        <v>2</v>
      </c>
      <c r="BB122" s="32" t="s">
        <v>24</v>
      </c>
      <c r="BC122" s="32" t="n">
        <v>39</v>
      </c>
      <c r="BD122" s="32" t="n">
        <v>2</v>
      </c>
      <c r="BG122" s="32" t="s">
        <v>24</v>
      </c>
      <c r="BH122" s="32" t="n">
        <v>39</v>
      </c>
      <c r="BI122" s="32" t="n">
        <v>4</v>
      </c>
      <c r="BK122" s="32" t="str">
        <f aca="false">BB122</f>
        <v>B příp</v>
      </c>
      <c r="BL122" s="32" t="n">
        <f aca="false">IF(BB122=0,9999,BC122)</f>
        <v>39</v>
      </c>
      <c r="BM122" s="32" t="n">
        <f aca="false">BD122</f>
        <v>2</v>
      </c>
      <c r="BN122" s="32" t="n">
        <f aca="false">BI122</f>
        <v>4</v>
      </c>
      <c r="BO122" s="32" t="n">
        <f aca="false">IF(BM122=1,1,9999)</f>
        <v>9999</v>
      </c>
      <c r="BQ122" s="32" t="s">
        <v>56</v>
      </c>
      <c r="BR122" s="32" t="n">
        <v>43</v>
      </c>
      <c r="BS122" s="32" t="n">
        <v>1</v>
      </c>
      <c r="BT122" s="32" t="n">
        <v>9999</v>
      </c>
      <c r="BV122" s="32" t="str">
        <f aca="false">IF(BT122=9999,"",BQ122)</f>
        <v/>
      </c>
      <c r="BW122" s="32" t="str">
        <f aca="false">IF(BT122=9999,"",BR122)</f>
        <v/>
      </c>
      <c r="BX122" s="32" t="str">
        <f aca="false">IF(BT122=9999,"",BS122)</f>
        <v/>
      </c>
      <c r="BY122" s="32" t="n">
        <f aca="false">BY121+1</f>
        <v>53</v>
      </c>
      <c r="BZ122" s="182" t="str">
        <f aca="false">B122</f>
        <v/>
      </c>
      <c r="CA122" s="32" t="str">
        <f aca="false">D122</f>
        <v/>
      </c>
      <c r="CC122" s="32" t="n">
        <f aca="false">IF(BZ122=$CC$5,CA122,0)</f>
        <v>0</v>
      </c>
      <c r="CD122" s="32" t="n">
        <f aca="false">IF(BZ122=$CD$5,CA122,0)</f>
        <v>0</v>
      </c>
      <c r="CE122" s="32" t="n">
        <f aca="false">IF(BZ122=$CE$5,CA122,0)</f>
        <v>0</v>
      </c>
      <c r="CF122" s="32" t="n">
        <f aca="false">IF(BZ122=$CF$5,CA122,0)</f>
        <v>0</v>
      </c>
      <c r="CG122" s="32" t="n">
        <f aca="false">IF(BZ122=$CG$5,CA122,0)</f>
        <v>0</v>
      </c>
      <c r="CH122" s="32" t="n">
        <f aca="false">IF(BZ122=$CH$5,CA122,0)</f>
        <v>0</v>
      </c>
      <c r="CI122" s="32" t="n">
        <f aca="false">IF(BZ122=$CI$5,CA122,0)</f>
        <v>0</v>
      </c>
      <c r="CJ122" s="32" t="n">
        <f aca="false">IF(BZ122=$CJ$5,CA122,0)</f>
        <v>0</v>
      </c>
      <c r="CK122" s="32" t="n">
        <f aca="false">IF(BZ122=$CK$5,CA122,0)</f>
        <v>0</v>
      </c>
      <c r="CL122" s="32" t="n">
        <f aca="false">IF(BZ122=$CL$5,CA122,0)</f>
        <v>0</v>
      </c>
      <c r="CM122" s="32" t="n">
        <f aca="false">IF(BZ122=$CM$5,CA122,0)</f>
        <v>0</v>
      </c>
      <c r="CN122" s="32" t="n">
        <f aca="false">IF(BZ122=$CN$5,CA122,0)</f>
        <v>0</v>
      </c>
      <c r="CO122" s="32" t="n">
        <f aca="false">IF(BZ122=$CO$5,CA122,0)</f>
        <v>0</v>
      </c>
      <c r="CU122" s="32" t="n">
        <f aca="false">IF($BZ122=$CU$5,$CA122,0)</f>
        <v>0</v>
      </c>
      <c r="CV122" s="32" t="n">
        <f aca="false">IF($BZ122=$CV$5,$CA122,0)</f>
        <v>0</v>
      </c>
      <c r="CW122" s="32" t="n">
        <f aca="false">IF($BZ122=$CW$5,$CA122,0)</f>
        <v>0</v>
      </c>
    </row>
    <row r="123" customFormat="false" ht="20.1" hidden="false" customHeight="true" outlineLevel="0" collapsed="false">
      <c r="A123" s="45" t="s">
        <v>141</v>
      </c>
      <c r="B123" s="56" t="str">
        <f aca="false">BV123</f>
        <v/>
      </c>
      <c r="C123" s="56" t="str">
        <f aca="false">BW123</f>
        <v/>
      </c>
      <c r="D123" s="183" t="str">
        <f aca="false">BX123</f>
        <v/>
      </c>
      <c r="E123" s="194"/>
      <c r="F123" s="195"/>
      <c r="G123" s="189"/>
      <c r="H123" s="187"/>
      <c r="I123" s="53" t="str">
        <f aca="false">AH123</f>
        <v/>
      </c>
      <c r="K123" s="0" t="str">
        <f aca="false">IF(B123=$M$7,IF((C123+$M$8)&gt;(H123-0.1),"",$K$7),IF(B123=$N$7,IF((C123+$N$8)&gt;(H123-0.1),"",$K$7),IF(B123=$O$7,IF((C123+$O$8)&gt;(H123-0.1),"",$K$7),IF(B123=$P$7,IF((C123+$P$8)&gt;(H123-0.1),"",$K$7),IF(B123=$Q$7,IF((C123+$Q$8)&gt;(H123-0.1),"",$K$7),IF(B123=$R$7,IF((C123+$R$8)&gt;(H123-0.1),"",$K$7),$L$7))))))</f>
        <v>chyba</v>
      </c>
      <c r="T123" s="0" t="str">
        <f aca="false">IF(B123=$V$7,IF((C123+$V$8)&gt;(H123-0.1),"",$K$7),IF(B123=$W$7,IF((C123+$W$8)&gt;(H123-0.1),"",$K$7),IF(B123=$X$7,IF((C123+$X$8)&gt;(H123-0.1),"",$K$7),IF(B123=$Y$7,IF((C123+$Y$8)&gt;(H123-0.1),"",$K$7),IF(B123=$Z$7,IF((C123+$Z$8)&gt;(H123-0.1),"",$K$7),IF((B123=$AA$8),"",IF(B123=$AA$7,IF((C123+$AA$8)&gt;(H123-0.1),"",$K$7),$L$7)))))))</f>
        <v>chyba</v>
      </c>
      <c r="AD123" s="0" t="str">
        <f aca="false">K123</f>
        <v>chyba</v>
      </c>
      <c r="AE123" s="0" t="str">
        <f aca="false">T123</f>
        <v>chyba</v>
      </c>
      <c r="AF123" s="0" t="str">
        <f aca="false">IF(B123=$M$7,"x",IF(B123=$N$7,"x",IF(B123=$O$7,"x",IF(B123=$P$7,"x",IF(B123=$Q$7,"x",IF(B123=$R$7,"x",""))))))</f>
        <v/>
      </c>
      <c r="AG123" s="0" t="str">
        <f aca="false">IF(B123=$V$7,"x",IF(B123=$W$7,"x",IF(B123=$X$7,"x",IF(B123=$Y$7,"x",IF(B123=$Z$7,"x",IF(B123=$AA$7,"x",""))))))</f>
        <v/>
      </c>
      <c r="AH123" s="0" t="str">
        <f aca="false">IF(B123="","",(IF(AF123="x",AD123,IF(AG123="x",AE123,$L$7))))</f>
        <v/>
      </c>
      <c r="AJ123" s="125" t="n">
        <v>3</v>
      </c>
      <c r="AK123" s="56" t="s">
        <v>24</v>
      </c>
      <c r="AL123" s="56" t="n">
        <v>39</v>
      </c>
      <c r="AM123" s="48"/>
      <c r="AN123" s="49"/>
      <c r="AQ123" s="32" t="str">
        <f aca="false">IF(AK122=AK123,"ano","ne")</f>
        <v>ano</v>
      </c>
      <c r="AR123" s="32" t="str">
        <f aca="false">IF(AL122=AL123,"ano","ne")</f>
        <v>ano</v>
      </c>
      <c r="AS123" s="32" t="n">
        <f aca="false">IF(AQ123=AR123,IF(AQ123="ano",1,0),0)</f>
        <v>1</v>
      </c>
      <c r="AT123" s="32" t="n">
        <f aca="false">IF(AS123=1,AT122+1,1)</f>
        <v>3</v>
      </c>
      <c r="AU123" s="32" t="n">
        <f aca="false">IF(AK123="",9999,AT123)</f>
        <v>3</v>
      </c>
      <c r="AW123" s="159" t="str">
        <f aca="false">IF(AK123="","žžžž",AK123)</f>
        <v>B příp</v>
      </c>
      <c r="AX123" s="159" t="n">
        <f aca="false">IF(AK123="",9999,AL123)</f>
        <v>39</v>
      </c>
      <c r="AY123" s="182" t="n">
        <f aca="false">AU123</f>
        <v>3</v>
      </c>
      <c r="BB123" s="32" t="s">
        <v>24</v>
      </c>
      <c r="BC123" s="32" t="n">
        <v>39</v>
      </c>
      <c r="BD123" s="32" t="n">
        <v>3</v>
      </c>
      <c r="BG123" s="32" t="s">
        <v>24</v>
      </c>
      <c r="BH123" s="32" t="n">
        <v>39</v>
      </c>
      <c r="BI123" s="32" t="n">
        <v>3</v>
      </c>
      <c r="BK123" s="32" t="str">
        <f aca="false">BB123</f>
        <v>B příp</v>
      </c>
      <c r="BL123" s="32" t="n">
        <f aca="false">IF(BB123=0,9999,BC123)</f>
        <v>39</v>
      </c>
      <c r="BM123" s="32" t="n">
        <f aca="false">BD123</f>
        <v>3</v>
      </c>
      <c r="BN123" s="32" t="n">
        <f aca="false">BI123</f>
        <v>3</v>
      </c>
      <c r="BO123" s="32" t="n">
        <f aca="false">IF(BM123=1,1,9999)</f>
        <v>9999</v>
      </c>
      <c r="BQ123" s="32" t="s">
        <v>56</v>
      </c>
      <c r="BR123" s="32" t="n">
        <v>47</v>
      </c>
      <c r="BS123" s="32" t="n">
        <v>3</v>
      </c>
      <c r="BT123" s="32" t="n">
        <v>9999</v>
      </c>
      <c r="BV123" s="32" t="str">
        <f aca="false">IF(BT123=9999,"",BQ123)</f>
        <v/>
      </c>
      <c r="BW123" s="32" t="str">
        <f aca="false">IF(BT123=9999,"",BR123)</f>
        <v/>
      </c>
      <c r="BX123" s="32" t="str">
        <f aca="false">IF(BT123=9999,"",BS123)</f>
        <v/>
      </c>
      <c r="BY123" s="32" t="n">
        <f aca="false">BY122+1</f>
        <v>54</v>
      </c>
      <c r="BZ123" s="182" t="str">
        <f aca="false">B123</f>
        <v/>
      </c>
      <c r="CA123" s="32" t="str">
        <f aca="false">D123</f>
        <v/>
      </c>
      <c r="CC123" s="32" t="n">
        <f aca="false">IF(BZ123=$CC$5,CA123,0)</f>
        <v>0</v>
      </c>
      <c r="CD123" s="32" t="n">
        <f aca="false">IF(BZ123=$CD$5,CA123,0)</f>
        <v>0</v>
      </c>
      <c r="CE123" s="32" t="n">
        <f aca="false">IF(BZ123=$CE$5,CA123,0)</f>
        <v>0</v>
      </c>
      <c r="CF123" s="32" t="n">
        <f aca="false">IF(BZ123=$CF$5,CA123,0)</f>
        <v>0</v>
      </c>
      <c r="CG123" s="32" t="n">
        <f aca="false">IF(BZ123=$CG$5,CA123,0)</f>
        <v>0</v>
      </c>
      <c r="CH123" s="32" t="n">
        <f aca="false">IF(BZ123=$CH$5,CA123,0)</f>
        <v>0</v>
      </c>
      <c r="CI123" s="32" t="n">
        <f aca="false">IF(BZ123=$CI$5,CA123,0)</f>
        <v>0</v>
      </c>
      <c r="CJ123" s="32" t="n">
        <f aca="false">IF(BZ123=$CJ$5,CA123,0)</f>
        <v>0</v>
      </c>
      <c r="CK123" s="32" t="n">
        <f aca="false">IF(BZ123=$CK$5,CA123,0)</f>
        <v>0</v>
      </c>
      <c r="CL123" s="32" t="n">
        <f aca="false">IF(BZ123=$CL$5,CA123,0)</f>
        <v>0</v>
      </c>
      <c r="CM123" s="32" t="n">
        <f aca="false">IF(BZ123=$CM$5,CA123,0)</f>
        <v>0</v>
      </c>
      <c r="CN123" s="32" t="n">
        <f aca="false">IF(BZ123=$CN$5,CA123,0)</f>
        <v>0</v>
      </c>
      <c r="CO123" s="32" t="n">
        <f aca="false">IF(BZ123=$CO$5,CA123,0)</f>
        <v>0</v>
      </c>
      <c r="CU123" s="32" t="n">
        <f aca="false">IF($BZ123=$CU$5,$CA123,0)</f>
        <v>0</v>
      </c>
      <c r="CV123" s="32" t="n">
        <f aca="false">IF($BZ123=$CV$5,$CA123,0)</f>
        <v>0</v>
      </c>
      <c r="CW123" s="32" t="n">
        <f aca="false">IF($BZ123=$CW$5,$CA123,0)</f>
        <v>0</v>
      </c>
    </row>
    <row r="124" customFormat="false" ht="20.1" hidden="false" customHeight="true" outlineLevel="0" collapsed="false">
      <c r="A124" s="45" t="s">
        <v>143</v>
      </c>
      <c r="B124" s="56" t="str">
        <f aca="false">BV124</f>
        <v/>
      </c>
      <c r="C124" s="56" t="str">
        <f aca="false">BW124</f>
        <v/>
      </c>
      <c r="D124" s="183" t="str">
        <f aca="false">BX124</f>
        <v/>
      </c>
      <c r="E124" s="200"/>
      <c r="F124" s="201"/>
      <c r="G124" s="186"/>
      <c r="H124" s="187"/>
      <c r="I124" s="53" t="str">
        <f aca="false">AH124</f>
        <v/>
      </c>
      <c r="K124" s="0" t="str">
        <f aca="false">IF(B124=$M$7,IF((C124+$M$8)&gt;(H124-0.1),"",$K$7),IF(B124=$N$7,IF((C124+$N$8)&gt;(H124-0.1),"",$K$7),IF(B124=$O$7,IF((C124+$O$8)&gt;(H124-0.1),"",$K$7),IF(B124=$P$7,IF((C124+$P$8)&gt;(H124-0.1),"",$K$7),IF(B124=$Q$7,IF((C124+$Q$8)&gt;(H124-0.1),"",$K$7),IF(B124=$R$7,IF((C124+$R$8)&gt;(H124-0.1),"",$K$7),$L$7))))))</f>
        <v>chyba</v>
      </c>
      <c r="T124" s="0" t="str">
        <f aca="false">IF(B124=$V$7,IF((C124+$V$8)&gt;(H124-0.1),"",$K$7),IF(B124=$W$7,IF((C124+$W$8)&gt;(H124-0.1),"",$K$7),IF(B124=$X$7,IF((C124+$X$8)&gt;(H124-0.1),"",$K$7),IF(B124=$Y$7,IF((C124+$Y$8)&gt;(H124-0.1),"",$K$7),IF(B124=$Z$7,IF((C124+$Z$8)&gt;(H124-0.1),"",$K$7),IF((B124=$AA$8),"",IF(B124=$AA$7,IF((C124+$AA$8)&gt;(H124-0.1),"",$K$7),$L$7)))))))</f>
        <v>chyba</v>
      </c>
      <c r="AD124" s="0" t="str">
        <f aca="false">K124</f>
        <v>chyba</v>
      </c>
      <c r="AE124" s="0" t="str">
        <f aca="false">T124</f>
        <v>chyba</v>
      </c>
      <c r="AF124" s="0" t="str">
        <f aca="false">IF(B124=$M$7,"x",IF(B124=$N$7,"x",IF(B124=$O$7,"x",IF(B124=$P$7,"x",IF(B124=$Q$7,"x",IF(B124=$R$7,"x",""))))))</f>
        <v/>
      </c>
      <c r="AG124" s="0" t="str">
        <f aca="false">IF(B124=$V$7,"x",IF(B124=$W$7,"x",IF(B124=$X$7,"x",IF(B124=$Y$7,"x",IF(B124=$Z$7,"x",IF(B124=$AA$7,"x",""))))))</f>
        <v/>
      </c>
      <c r="AH124" s="0" t="str">
        <f aca="false">IF(B124="","",(IF(AF124="x",AD124,IF(AG124="x",AE124,$L$7))))</f>
        <v/>
      </c>
      <c r="AJ124" s="125" t="n">
        <v>4</v>
      </c>
      <c r="AK124" s="56" t="s">
        <v>24</v>
      </c>
      <c r="AL124" s="56" t="n">
        <v>39</v>
      </c>
      <c r="AM124" s="48"/>
      <c r="AN124" s="49"/>
      <c r="AQ124" s="32" t="str">
        <f aca="false">IF(AK123=AK124,"ano","ne")</f>
        <v>ano</v>
      </c>
      <c r="AR124" s="32" t="str">
        <f aca="false">IF(AL123=AL124,"ano","ne")</f>
        <v>ano</v>
      </c>
      <c r="AS124" s="32" t="n">
        <f aca="false">IF(AQ124=AR124,IF(AQ124="ano",1,0),0)</f>
        <v>1</v>
      </c>
      <c r="AT124" s="32" t="n">
        <f aca="false">IF(AS124=1,AT123+1,1)</f>
        <v>4</v>
      </c>
      <c r="AU124" s="32" t="n">
        <f aca="false">IF(AK124="",9999,AT124)</f>
        <v>4</v>
      </c>
      <c r="AW124" s="159" t="str">
        <f aca="false">IF(AK124="","žžžž",AK124)</f>
        <v>B příp</v>
      </c>
      <c r="AX124" s="159" t="n">
        <f aca="false">IF(AK124="",9999,AL124)</f>
        <v>39</v>
      </c>
      <c r="AY124" s="182" t="n">
        <f aca="false">AU124</f>
        <v>4</v>
      </c>
      <c r="BB124" s="32" t="s">
        <v>24</v>
      </c>
      <c r="BC124" s="32" t="n">
        <v>39</v>
      </c>
      <c r="BD124" s="32" t="n">
        <v>4</v>
      </c>
      <c r="BG124" s="32" t="s">
        <v>24</v>
      </c>
      <c r="BH124" s="32" t="n">
        <v>39</v>
      </c>
      <c r="BI124" s="32" t="n">
        <v>2</v>
      </c>
      <c r="BK124" s="32" t="str">
        <f aca="false">BB124</f>
        <v>B příp</v>
      </c>
      <c r="BL124" s="32" t="n">
        <f aca="false">IF(BB124=0,9999,BC124)</f>
        <v>39</v>
      </c>
      <c r="BM124" s="32" t="n">
        <f aca="false">BD124</f>
        <v>4</v>
      </c>
      <c r="BN124" s="32" t="n">
        <f aca="false">BI124</f>
        <v>2</v>
      </c>
      <c r="BO124" s="32" t="n">
        <f aca="false">IF(BM124=1,1,9999)</f>
        <v>9999</v>
      </c>
      <c r="BQ124" s="32" t="s">
        <v>56</v>
      </c>
      <c r="BR124" s="32" t="n">
        <v>47</v>
      </c>
      <c r="BS124" s="32" t="n">
        <v>2</v>
      </c>
      <c r="BT124" s="32" t="n">
        <v>9999</v>
      </c>
      <c r="BV124" s="32" t="str">
        <f aca="false">IF(BT124=9999,"",BQ124)</f>
        <v/>
      </c>
      <c r="BW124" s="32" t="str">
        <f aca="false">IF(BT124=9999,"",BR124)</f>
        <v/>
      </c>
      <c r="BX124" s="32" t="str">
        <f aca="false">IF(BT124=9999,"",BS124)</f>
        <v/>
      </c>
      <c r="BY124" s="32" t="n">
        <f aca="false">BY123+1</f>
        <v>55</v>
      </c>
      <c r="BZ124" s="182" t="str">
        <f aca="false">B124</f>
        <v/>
      </c>
      <c r="CA124" s="32" t="str">
        <f aca="false">D124</f>
        <v/>
      </c>
      <c r="CC124" s="32" t="n">
        <f aca="false">IF(BZ124=$CC$5,CA124,0)</f>
        <v>0</v>
      </c>
      <c r="CD124" s="32" t="n">
        <f aca="false">IF(BZ124=$CD$5,CA124,0)</f>
        <v>0</v>
      </c>
      <c r="CE124" s="32" t="n">
        <f aca="false">IF(BZ124=$CE$5,CA124,0)</f>
        <v>0</v>
      </c>
      <c r="CF124" s="32" t="n">
        <f aca="false">IF(BZ124=$CF$5,CA124,0)</f>
        <v>0</v>
      </c>
      <c r="CG124" s="32" t="n">
        <f aca="false">IF(BZ124=$CG$5,CA124,0)</f>
        <v>0</v>
      </c>
      <c r="CH124" s="32" t="n">
        <f aca="false">IF(BZ124=$CH$5,CA124,0)</f>
        <v>0</v>
      </c>
      <c r="CI124" s="32" t="n">
        <f aca="false">IF(BZ124=$CI$5,CA124,0)</f>
        <v>0</v>
      </c>
      <c r="CJ124" s="32" t="n">
        <f aca="false">IF(BZ124=$CJ$5,CA124,0)</f>
        <v>0</v>
      </c>
      <c r="CK124" s="32" t="n">
        <f aca="false">IF(BZ124=$CK$5,CA124,0)</f>
        <v>0</v>
      </c>
      <c r="CL124" s="32" t="n">
        <f aca="false">IF(BZ124=$CL$5,CA124,0)</f>
        <v>0</v>
      </c>
      <c r="CM124" s="32" t="n">
        <f aca="false">IF(BZ124=$CM$5,CA124,0)</f>
        <v>0</v>
      </c>
      <c r="CN124" s="32" t="n">
        <f aca="false">IF(BZ124=$CN$5,CA124,0)</f>
        <v>0</v>
      </c>
      <c r="CO124" s="32" t="n">
        <f aca="false">IF(BZ124=$CO$5,CA124,0)</f>
        <v>0</v>
      </c>
      <c r="CU124" s="32" t="n">
        <f aca="false">IF($BZ124=$CU$5,$CA124,0)</f>
        <v>0</v>
      </c>
      <c r="CV124" s="32" t="n">
        <f aca="false">IF($BZ124=$CV$5,$CA124,0)</f>
        <v>0</v>
      </c>
      <c r="CW124" s="32" t="n">
        <f aca="false">IF($BZ124=$CW$5,$CA124,0)</f>
        <v>0</v>
      </c>
    </row>
    <row r="125" customFormat="false" ht="20.1" hidden="false" customHeight="true" outlineLevel="0" collapsed="false">
      <c r="A125" s="45" t="s">
        <v>145</v>
      </c>
      <c r="B125" s="56" t="str">
        <f aca="false">BV125</f>
        <v/>
      </c>
      <c r="C125" s="56" t="str">
        <f aca="false">BW125</f>
        <v/>
      </c>
      <c r="D125" s="183" t="str">
        <f aca="false">BX125</f>
        <v/>
      </c>
      <c r="E125" s="194"/>
      <c r="F125" s="195"/>
      <c r="G125" s="186"/>
      <c r="H125" s="187"/>
      <c r="I125" s="53" t="str">
        <f aca="false">AH125</f>
        <v/>
      </c>
      <c r="K125" s="0" t="str">
        <f aca="false">IF(B125=$M$7,IF((C125+$M$8)&gt;(H125-0.1),"",$K$7),IF(B125=$N$7,IF((C125+$N$8)&gt;(H125-0.1),"",$K$7),IF(B125=$O$7,IF((C125+$O$8)&gt;(H125-0.1),"",$K$7),IF(B125=$P$7,IF((C125+$P$8)&gt;(H125-0.1),"",$K$7),IF(B125=$Q$7,IF((C125+$Q$8)&gt;(H125-0.1),"",$K$7),IF(B125=$R$7,IF((C125+$R$8)&gt;(H125-0.1),"",$K$7),$L$7))))))</f>
        <v>chyba</v>
      </c>
      <c r="T125" s="0" t="str">
        <f aca="false">IF(B125=$V$7,IF((C125+$V$8)&gt;(H125-0.1),"",$K$7),IF(B125=$W$7,IF((C125+$W$8)&gt;(H125-0.1),"",$K$7),IF(B125=$X$7,IF((C125+$X$8)&gt;(H125-0.1),"",$K$7),IF(B125=$Y$7,IF((C125+$Y$8)&gt;(H125-0.1),"",$K$7),IF(B125=$Z$7,IF((C125+$Z$8)&gt;(H125-0.1),"",$K$7),IF((B125=$AA$8),"",IF(B125=$AA$7,IF((C125+$AA$8)&gt;(H125-0.1),"",$K$7),$L$7)))))))</f>
        <v>chyba</v>
      </c>
      <c r="AD125" s="0" t="str">
        <f aca="false">K125</f>
        <v>chyba</v>
      </c>
      <c r="AE125" s="0" t="str">
        <f aca="false">T125</f>
        <v>chyba</v>
      </c>
      <c r="AF125" s="0" t="str">
        <f aca="false">IF(B125=$M$7,"x",IF(B125=$N$7,"x",IF(B125=$O$7,"x",IF(B125=$P$7,"x",IF(B125=$Q$7,"x",IF(B125=$R$7,"x",""))))))</f>
        <v/>
      </c>
      <c r="AG125" s="0" t="str">
        <f aca="false">IF(B125=$V$7,"x",IF(B125=$W$7,"x",IF(B125=$X$7,"x",IF(B125=$Y$7,"x",IF(B125=$Z$7,"x",IF(B125=$AA$7,"x",""))))))</f>
        <v/>
      </c>
      <c r="AH125" s="0" t="str">
        <f aca="false">IF(B125="","",(IF(AF125="x",AD125,IF(AG125="x",AE125,$L$7))))</f>
        <v/>
      </c>
      <c r="AJ125" s="125" t="n">
        <v>5</v>
      </c>
      <c r="AK125" s="188" t="s">
        <v>24</v>
      </c>
      <c r="AL125" s="51" t="n">
        <v>39</v>
      </c>
      <c r="AM125" s="48"/>
      <c r="AN125" s="49"/>
      <c r="AQ125" s="32" t="str">
        <f aca="false">IF(AK124=AK125,"ano","ne")</f>
        <v>ano</v>
      </c>
      <c r="AR125" s="32" t="str">
        <f aca="false">IF(AL124=AL125,"ano","ne")</f>
        <v>ano</v>
      </c>
      <c r="AS125" s="32" t="n">
        <f aca="false">IF(AQ125=AR125,IF(AQ125="ano",1,0),0)</f>
        <v>1</v>
      </c>
      <c r="AT125" s="32" t="n">
        <f aca="false">IF(AS125=1,AT124+1,1)</f>
        <v>5</v>
      </c>
      <c r="AU125" s="32" t="n">
        <f aca="false">IF(AK125="",9999,AT125)</f>
        <v>5</v>
      </c>
      <c r="AW125" s="159" t="str">
        <f aca="false">IF(AK125="","žžžž",AK125)</f>
        <v>B příp</v>
      </c>
      <c r="AX125" s="159" t="n">
        <f aca="false">IF(AK125="",9999,AL125)</f>
        <v>39</v>
      </c>
      <c r="AY125" s="182" t="n">
        <f aca="false">AU125</f>
        <v>5</v>
      </c>
      <c r="BB125" s="32" t="s">
        <v>24</v>
      </c>
      <c r="BC125" s="32" t="n">
        <v>39</v>
      </c>
      <c r="BD125" s="32" t="n">
        <v>5</v>
      </c>
      <c r="BG125" s="32" t="s">
        <v>24</v>
      </c>
      <c r="BH125" s="32" t="n">
        <v>39</v>
      </c>
      <c r="BI125" s="32" t="n">
        <v>1</v>
      </c>
      <c r="BK125" s="32" t="str">
        <f aca="false">BB125</f>
        <v>B příp</v>
      </c>
      <c r="BL125" s="32" t="n">
        <f aca="false">IF(BB125=0,9999,BC125)</f>
        <v>39</v>
      </c>
      <c r="BM125" s="32" t="n">
        <f aca="false">BD125</f>
        <v>5</v>
      </c>
      <c r="BN125" s="32" t="n">
        <f aca="false">BI125</f>
        <v>1</v>
      </c>
      <c r="BO125" s="32" t="n">
        <f aca="false">IF(BM125=1,1,9999)</f>
        <v>9999</v>
      </c>
      <c r="BQ125" s="32" t="s">
        <v>56</v>
      </c>
      <c r="BR125" s="32" t="n">
        <v>47</v>
      </c>
      <c r="BS125" s="32" t="n">
        <v>1</v>
      </c>
      <c r="BT125" s="32" t="n">
        <v>9999</v>
      </c>
      <c r="BV125" s="32" t="str">
        <f aca="false">IF(BT125=9999,"",BQ125)</f>
        <v/>
      </c>
      <c r="BW125" s="32" t="str">
        <f aca="false">IF(BT125=9999,"",BR125)</f>
        <v/>
      </c>
      <c r="BX125" s="32" t="str">
        <f aca="false">IF(BT125=9999,"",BS125)</f>
        <v/>
      </c>
      <c r="BY125" s="32" t="n">
        <f aca="false">BY124+1</f>
        <v>56</v>
      </c>
      <c r="BZ125" s="182" t="str">
        <f aca="false">B125</f>
        <v/>
      </c>
      <c r="CA125" s="32" t="str">
        <f aca="false">D125</f>
        <v/>
      </c>
      <c r="CC125" s="32" t="n">
        <f aca="false">IF(BZ125=$CC$5,CA125,0)</f>
        <v>0</v>
      </c>
      <c r="CD125" s="32" t="n">
        <f aca="false">IF(BZ125=$CD$5,CA125,0)</f>
        <v>0</v>
      </c>
      <c r="CE125" s="32" t="n">
        <f aca="false">IF(BZ125=$CE$5,CA125,0)</f>
        <v>0</v>
      </c>
      <c r="CF125" s="32" t="n">
        <f aca="false">IF(BZ125=$CF$5,CA125,0)</f>
        <v>0</v>
      </c>
      <c r="CG125" s="32" t="n">
        <f aca="false">IF(BZ125=$CG$5,CA125,0)</f>
        <v>0</v>
      </c>
      <c r="CH125" s="32" t="n">
        <f aca="false">IF(BZ125=$CH$5,CA125,0)</f>
        <v>0</v>
      </c>
      <c r="CI125" s="32" t="n">
        <f aca="false">IF(BZ125=$CI$5,CA125,0)</f>
        <v>0</v>
      </c>
      <c r="CJ125" s="32" t="n">
        <f aca="false">IF(BZ125=$CJ$5,CA125,0)</f>
        <v>0</v>
      </c>
      <c r="CK125" s="32" t="n">
        <f aca="false">IF(BZ125=$CK$5,CA125,0)</f>
        <v>0</v>
      </c>
      <c r="CL125" s="32" t="n">
        <f aca="false">IF(BZ125=$CL$5,CA125,0)</f>
        <v>0</v>
      </c>
      <c r="CM125" s="32" t="n">
        <f aca="false">IF(BZ125=$CM$5,CA125,0)</f>
        <v>0</v>
      </c>
      <c r="CN125" s="32" t="n">
        <f aca="false">IF(BZ125=$CN$5,CA125,0)</f>
        <v>0</v>
      </c>
      <c r="CO125" s="32" t="n">
        <f aca="false">IF(BZ125=$CO$5,CA125,0)</f>
        <v>0</v>
      </c>
      <c r="CU125" s="32" t="n">
        <f aca="false">IF($BZ125=$CU$5,$CA125,0)</f>
        <v>0</v>
      </c>
      <c r="CV125" s="32" t="n">
        <f aca="false">IF($BZ125=$CV$5,$CA125,0)</f>
        <v>0</v>
      </c>
      <c r="CW125" s="32" t="n">
        <f aca="false">IF($BZ125=$CW$5,$CA125,0)</f>
        <v>0</v>
      </c>
    </row>
    <row r="126" customFormat="false" ht="20.1" hidden="false" customHeight="true" outlineLevel="0" collapsed="false">
      <c r="A126" s="45" t="s">
        <v>147</v>
      </c>
      <c r="B126" s="56" t="str">
        <f aca="false">BV126</f>
        <v/>
      </c>
      <c r="C126" s="56" t="str">
        <f aca="false">BW126</f>
        <v/>
      </c>
      <c r="D126" s="183" t="str">
        <f aca="false">BX126</f>
        <v/>
      </c>
      <c r="E126" s="194"/>
      <c r="F126" s="195"/>
      <c r="G126" s="189"/>
      <c r="H126" s="187"/>
      <c r="I126" s="53" t="str">
        <f aca="false">AH126</f>
        <v/>
      </c>
      <c r="K126" s="0" t="str">
        <f aca="false">IF(B126=$M$7,IF((C126+$M$8)&gt;(H126-0.1),"",$K$7),IF(B126=$N$7,IF((C126+$N$8)&gt;(H126-0.1),"",$K$7),IF(B126=$O$7,IF((C126+$O$8)&gt;(H126-0.1),"",$K$7),IF(B126=$P$7,IF((C126+$P$8)&gt;(H126-0.1),"",$K$7),IF(B126=$Q$7,IF((C126+$Q$8)&gt;(H126-0.1),"",$K$7),IF(B126=$R$7,IF((C126+$R$8)&gt;(H126-0.1),"",$K$7),$L$7))))))</f>
        <v>chyba</v>
      </c>
      <c r="T126" s="0" t="str">
        <f aca="false">IF(B126=$V$7,IF((C126+$V$8)&gt;(H126-0.1),"",$K$7),IF(B126=$W$7,IF((C126+$W$8)&gt;(H126-0.1),"",$K$7),IF(B126=$X$7,IF((C126+$X$8)&gt;(H126-0.1),"",$K$7),IF(B126=$Y$7,IF((C126+$Y$8)&gt;(H126-0.1),"",$K$7),IF(B126=$Z$7,IF((C126+$Z$8)&gt;(H126-0.1),"",$K$7),IF((B126=$AA$8),"",IF(B126=$AA$7,IF((C126+$AA$8)&gt;(H126-0.1),"",$K$7),$L$7)))))))</f>
        <v>chyba</v>
      </c>
      <c r="AD126" s="0" t="str">
        <f aca="false">K126</f>
        <v>chyba</v>
      </c>
      <c r="AE126" s="0" t="str">
        <f aca="false">T126</f>
        <v>chyba</v>
      </c>
      <c r="AF126" s="0" t="str">
        <f aca="false">IF(B126=$M$7,"x",IF(B126=$N$7,"x",IF(B126=$O$7,"x",IF(B126=$P$7,"x",IF(B126=$Q$7,"x",IF(B126=$R$7,"x",""))))))</f>
        <v/>
      </c>
      <c r="AG126" s="0" t="str">
        <f aca="false">IF(B126=$V$7,"x",IF(B126=$W$7,"x",IF(B126=$X$7,"x",IF(B126=$Y$7,"x",IF(B126=$Z$7,"x",IF(B126=$AA$7,"x",""))))))</f>
        <v/>
      </c>
      <c r="AH126" s="0" t="str">
        <f aca="false">IF(B126="","",(IF(AF126="x",AD126,IF(AG126="x",AE126,$L$7))))</f>
        <v/>
      </c>
      <c r="AJ126" s="125" t="n">
        <v>1</v>
      </c>
      <c r="AK126" s="56" t="s">
        <v>24</v>
      </c>
      <c r="AL126" s="56" t="n">
        <v>43</v>
      </c>
      <c r="AM126" s="48"/>
      <c r="AN126" s="49"/>
      <c r="AQ126" s="32" t="str">
        <f aca="false">IF(AK125=AK126,"ano","ne")</f>
        <v>ano</v>
      </c>
      <c r="AR126" s="32" t="str">
        <f aca="false">IF(AL125=AL126,"ano","ne")</f>
        <v>ne</v>
      </c>
      <c r="AS126" s="32" t="n">
        <f aca="false">IF(AQ126=AR126,IF(AQ126="ano",1,0),0)</f>
        <v>0</v>
      </c>
      <c r="AT126" s="32" t="n">
        <f aca="false">IF(AS126=1,AT125+1,1)</f>
        <v>1</v>
      </c>
      <c r="AU126" s="32" t="n">
        <f aca="false">IF(AK126="",9999,AT126)</f>
        <v>1</v>
      </c>
      <c r="AW126" s="159" t="str">
        <f aca="false">IF(AK126="","žžžž",AK126)</f>
        <v>B příp</v>
      </c>
      <c r="AX126" s="159" t="n">
        <f aca="false">IF(AK126="",9999,AL126)</f>
        <v>43</v>
      </c>
      <c r="AY126" s="182" t="n">
        <f aca="false">AU126</f>
        <v>1</v>
      </c>
      <c r="BB126" s="32" t="s">
        <v>24</v>
      </c>
      <c r="BC126" s="32" t="n">
        <v>43</v>
      </c>
      <c r="BD126" s="32" t="n">
        <v>1</v>
      </c>
      <c r="BG126" s="32" t="s">
        <v>24</v>
      </c>
      <c r="BH126" s="32" t="n">
        <v>43</v>
      </c>
      <c r="BI126" s="32" t="n">
        <v>1</v>
      </c>
      <c r="BK126" s="32" t="str">
        <f aca="false">BB126</f>
        <v>B příp</v>
      </c>
      <c r="BL126" s="32" t="n">
        <f aca="false">IF(BB126=0,9999,BC126)</f>
        <v>43</v>
      </c>
      <c r="BM126" s="32" t="n">
        <f aca="false">BD126</f>
        <v>1</v>
      </c>
      <c r="BN126" s="32" t="n">
        <f aca="false">BI126</f>
        <v>1</v>
      </c>
      <c r="BO126" s="32" t="n">
        <f aca="false">IF(BM126=1,1,9999)</f>
        <v>1</v>
      </c>
      <c r="BQ126" s="32" t="s">
        <v>56</v>
      </c>
      <c r="BR126" s="32" t="n">
        <v>63</v>
      </c>
      <c r="BS126" s="32" t="n">
        <v>4</v>
      </c>
      <c r="BT126" s="32" t="n">
        <v>9999</v>
      </c>
      <c r="BV126" s="32" t="str">
        <f aca="false">IF(BT126=9999,"",BQ126)</f>
        <v/>
      </c>
      <c r="BW126" s="32" t="str">
        <f aca="false">IF(BT126=9999,"",BR126)</f>
        <v/>
      </c>
      <c r="BX126" s="32" t="str">
        <f aca="false">IF(BT126=9999,"",BS126)</f>
        <v/>
      </c>
      <c r="BY126" s="32" t="n">
        <f aca="false">BY125+1</f>
        <v>57</v>
      </c>
      <c r="BZ126" s="182" t="str">
        <f aca="false">B126</f>
        <v/>
      </c>
      <c r="CA126" s="32" t="str">
        <f aca="false">D126</f>
        <v/>
      </c>
      <c r="CC126" s="32" t="n">
        <f aca="false">IF(BZ126=$CC$5,CA126,0)</f>
        <v>0</v>
      </c>
      <c r="CD126" s="32" t="n">
        <f aca="false">IF(BZ126=$CD$5,CA126,0)</f>
        <v>0</v>
      </c>
      <c r="CE126" s="32" t="n">
        <f aca="false">IF(BZ126=$CE$5,CA126,0)</f>
        <v>0</v>
      </c>
      <c r="CF126" s="32" t="n">
        <f aca="false">IF(BZ126=$CF$5,CA126,0)</f>
        <v>0</v>
      </c>
      <c r="CG126" s="32" t="n">
        <f aca="false">IF(BZ126=$CG$5,CA126,0)</f>
        <v>0</v>
      </c>
      <c r="CH126" s="32" t="n">
        <f aca="false">IF(BZ126=$CH$5,CA126,0)</f>
        <v>0</v>
      </c>
      <c r="CI126" s="32" t="n">
        <f aca="false">IF(BZ126=$CI$5,CA126,0)</f>
        <v>0</v>
      </c>
      <c r="CJ126" s="32" t="n">
        <f aca="false">IF(BZ126=$CJ$5,CA126,0)</f>
        <v>0</v>
      </c>
      <c r="CK126" s="32" t="n">
        <f aca="false">IF(BZ126=$CK$5,CA126,0)</f>
        <v>0</v>
      </c>
      <c r="CL126" s="32" t="n">
        <f aca="false">IF(BZ126=$CL$5,CA126,0)</f>
        <v>0</v>
      </c>
      <c r="CM126" s="32" t="n">
        <f aca="false">IF(BZ126=$CM$5,CA126,0)</f>
        <v>0</v>
      </c>
      <c r="CN126" s="32" t="n">
        <f aca="false">IF(BZ126=$CN$5,CA126,0)</f>
        <v>0</v>
      </c>
      <c r="CO126" s="32" t="n">
        <f aca="false">IF(BZ126=$CO$5,CA126,0)</f>
        <v>0</v>
      </c>
      <c r="CU126" s="32" t="n">
        <f aca="false">IF($BZ126=$CU$5,$CA126,0)</f>
        <v>0</v>
      </c>
      <c r="CV126" s="32" t="n">
        <f aca="false">IF($BZ126=$CV$5,$CA126,0)</f>
        <v>0</v>
      </c>
      <c r="CW126" s="32" t="n">
        <f aca="false">IF($BZ126=$CW$5,$CA126,0)</f>
        <v>0</v>
      </c>
    </row>
    <row r="127" customFormat="false" ht="20.1" hidden="false" customHeight="true" outlineLevel="0" collapsed="false">
      <c r="A127" s="45" t="s">
        <v>149</v>
      </c>
      <c r="B127" s="56" t="str">
        <f aca="false">BV127</f>
        <v/>
      </c>
      <c r="C127" s="56" t="str">
        <f aca="false">BW127</f>
        <v/>
      </c>
      <c r="D127" s="183" t="str">
        <f aca="false">BX127</f>
        <v/>
      </c>
      <c r="E127" s="194"/>
      <c r="F127" s="195"/>
      <c r="G127" s="189"/>
      <c r="H127" s="187"/>
      <c r="I127" s="53" t="str">
        <f aca="false">AH127</f>
        <v/>
      </c>
      <c r="K127" s="0" t="str">
        <f aca="false">IF(B127=$M$7,IF((C127+$M$8)&gt;(H127-0.1),"",$K$7),IF(B127=$N$7,IF((C127+$N$8)&gt;(H127-0.1),"",$K$7),IF(B127=$O$7,IF((C127+$O$8)&gt;(H127-0.1),"",$K$7),IF(B127=$P$7,IF((C127+$P$8)&gt;(H127-0.1),"",$K$7),IF(B127=$Q$7,IF((C127+$Q$8)&gt;(H127-0.1),"",$K$7),IF(B127=$R$7,IF((C127+$R$8)&gt;(H127-0.1),"",$K$7),$L$7))))))</f>
        <v>chyba</v>
      </c>
      <c r="T127" s="0" t="str">
        <f aca="false">IF(B127=$V$7,IF((C127+$V$8)&gt;(H127-0.1),"",$K$7),IF(B127=$W$7,IF((C127+$W$8)&gt;(H127-0.1),"",$K$7),IF(B127=$X$7,IF((C127+$X$8)&gt;(H127-0.1),"",$K$7),IF(B127=$Y$7,IF((C127+$Y$8)&gt;(H127-0.1),"",$K$7),IF(B127=$Z$7,IF((C127+$Z$8)&gt;(H127-0.1),"",$K$7),IF((B127=$AA$8),"",IF(B127=$AA$7,IF((C127+$AA$8)&gt;(H127-0.1),"",$K$7),$L$7)))))))</f>
        <v>chyba</v>
      </c>
      <c r="AD127" s="0" t="str">
        <f aca="false">K127</f>
        <v>chyba</v>
      </c>
      <c r="AE127" s="0" t="str">
        <f aca="false">T127</f>
        <v>chyba</v>
      </c>
      <c r="AF127" s="0" t="str">
        <f aca="false">IF(B127=$M$7,"x",IF(B127=$N$7,"x",IF(B127=$O$7,"x",IF(B127=$P$7,"x",IF(B127=$Q$7,"x",IF(B127=$R$7,"x",""))))))</f>
        <v/>
      </c>
      <c r="AG127" s="0" t="str">
        <f aca="false">IF(B127=$V$7,"x",IF(B127=$W$7,"x",IF(B127=$X$7,"x",IF(B127=$Y$7,"x",IF(B127=$Z$7,"x",IF(B127=$AA$7,"x",""))))))</f>
        <v/>
      </c>
      <c r="AH127" s="0" t="str">
        <f aca="false">IF(B127="","",(IF(AF127="x",AD127,IF(AG127="x",AE127,$L$7))))</f>
        <v/>
      </c>
      <c r="AJ127" s="125" t="n">
        <v>1</v>
      </c>
      <c r="AK127" s="56" t="s">
        <v>24</v>
      </c>
      <c r="AL127" s="56" t="n">
        <v>47</v>
      </c>
      <c r="AM127" s="48"/>
      <c r="AN127" s="49"/>
      <c r="AQ127" s="32" t="str">
        <f aca="false">IF(AK126=AK127,"ano","ne")</f>
        <v>ano</v>
      </c>
      <c r="AR127" s="32" t="str">
        <f aca="false">IF(AL126=AL127,"ano","ne")</f>
        <v>ne</v>
      </c>
      <c r="AS127" s="32" t="n">
        <f aca="false">IF(AQ127=AR127,IF(AQ127="ano",1,0),0)</f>
        <v>0</v>
      </c>
      <c r="AT127" s="32" t="n">
        <f aca="false">IF(AS127=1,AT126+1,1)</f>
        <v>1</v>
      </c>
      <c r="AU127" s="32" t="n">
        <f aca="false">IF(AK127="",9999,AT127)</f>
        <v>1</v>
      </c>
      <c r="AW127" s="159" t="str">
        <f aca="false">IF(AK127="","žžžž",AK127)</f>
        <v>B příp</v>
      </c>
      <c r="AX127" s="159" t="n">
        <f aca="false">IF(AK127="",9999,AL127)</f>
        <v>47</v>
      </c>
      <c r="AY127" s="182" t="n">
        <f aca="false">AU127</f>
        <v>1</v>
      </c>
      <c r="BB127" s="32" t="s">
        <v>24</v>
      </c>
      <c r="BC127" s="32" t="n">
        <v>47</v>
      </c>
      <c r="BD127" s="32" t="n">
        <v>1</v>
      </c>
      <c r="BG127" s="32" t="s">
        <v>24</v>
      </c>
      <c r="BH127" s="32" t="n">
        <v>47</v>
      </c>
      <c r="BI127" s="32" t="n">
        <v>1</v>
      </c>
      <c r="BK127" s="32" t="str">
        <f aca="false">BB127</f>
        <v>B příp</v>
      </c>
      <c r="BL127" s="32" t="n">
        <f aca="false">IF(BB127=0,9999,BC127)</f>
        <v>47</v>
      </c>
      <c r="BM127" s="32" t="n">
        <f aca="false">BD127</f>
        <v>1</v>
      </c>
      <c r="BN127" s="32" t="n">
        <f aca="false">BI127</f>
        <v>1</v>
      </c>
      <c r="BO127" s="32" t="n">
        <f aca="false">IF(BM127=1,1,9999)</f>
        <v>1</v>
      </c>
      <c r="BQ127" s="32" t="s">
        <v>56</v>
      </c>
      <c r="BR127" s="32" t="n">
        <v>63</v>
      </c>
      <c r="BS127" s="32" t="n">
        <v>3</v>
      </c>
      <c r="BT127" s="32" t="n">
        <v>9999</v>
      </c>
      <c r="BV127" s="32" t="str">
        <f aca="false">IF(BT127=9999,"",BQ127)</f>
        <v/>
      </c>
      <c r="BW127" s="32" t="str">
        <f aca="false">IF(BT127=9999,"",BR127)</f>
        <v/>
      </c>
      <c r="BX127" s="32" t="str">
        <f aca="false">IF(BT127=9999,"",BS127)</f>
        <v/>
      </c>
      <c r="BY127" s="32" t="n">
        <f aca="false">BY126+1</f>
        <v>58</v>
      </c>
      <c r="BZ127" s="182" t="str">
        <f aca="false">B127</f>
        <v/>
      </c>
      <c r="CA127" s="32" t="str">
        <f aca="false">D127</f>
        <v/>
      </c>
      <c r="CC127" s="32" t="n">
        <f aca="false">IF(BZ127=$CC$5,CA127,0)</f>
        <v>0</v>
      </c>
      <c r="CD127" s="32" t="n">
        <f aca="false">IF(BZ127=$CD$5,CA127,0)</f>
        <v>0</v>
      </c>
      <c r="CE127" s="32" t="n">
        <f aca="false">IF(BZ127=$CE$5,CA127,0)</f>
        <v>0</v>
      </c>
      <c r="CF127" s="32" t="n">
        <f aca="false">IF(BZ127=$CF$5,CA127,0)</f>
        <v>0</v>
      </c>
      <c r="CG127" s="32" t="n">
        <f aca="false">IF(BZ127=$CG$5,CA127,0)</f>
        <v>0</v>
      </c>
      <c r="CH127" s="32" t="n">
        <f aca="false">IF(BZ127=$CH$5,CA127,0)</f>
        <v>0</v>
      </c>
      <c r="CI127" s="32" t="n">
        <f aca="false">IF(BZ127=$CI$5,CA127,0)</f>
        <v>0</v>
      </c>
      <c r="CJ127" s="32" t="n">
        <f aca="false">IF(BZ127=$CJ$5,CA127,0)</f>
        <v>0</v>
      </c>
      <c r="CK127" s="32" t="n">
        <f aca="false">IF(BZ127=$CK$5,CA127,0)</f>
        <v>0</v>
      </c>
      <c r="CL127" s="32" t="n">
        <f aca="false">IF(BZ127=$CL$5,CA127,0)</f>
        <v>0</v>
      </c>
      <c r="CM127" s="32" t="n">
        <f aca="false">IF(BZ127=$CM$5,CA127,0)</f>
        <v>0</v>
      </c>
      <c r="CN127" s="32" t="n">
        <f aca="false">IF(BZ127=$CN$5,CA127,0)</f>
        <v>0</v>
      </c>
      <c r="CO127" s="32" t="n">
        <f aca="false">IF(BZ127=$CO$5,CA127,0)</f>
        <v>0</v>
      </c>
      <c r="CU127" s="32" t="n">
        <f aca="false">IF($BZ127=$CU$5,$CA127,0)</f>
        <v>0</v>
      </c>
      <c r="CV127" s="32" t="n">
        <f aca="false">IF($BZ127=$CV$5,$CA127,0)</f>
        <v>0</v>
      </c>
      <c r="CW127" s="32" t="n">
        <f aca="false">IF($BZ127=$CW$5,$CA127,0)</f>
        <v>0</v>
      </c>
    </row>
    <row r="128" customFormat="false" ht="20.1" hidden="false" customHeight="true" outlineLevel="0" collapsed="false">
      <c r="A128" s="45" t="s">
        <v>151</v>
      </c>
      <c r="B128" s="56" t="str">
        <f aca="false">BV128</f>
        <v/>
      </c>
      <c r="C128" s="56" t="str">
        <f aca="false">BW128</f>
        <v/>
      </c>
      <c r="D128" s="183" t="str">
        <f aca="false">BX128</f>
        <v/>
      </c>
      <c r="E128" s="194"/>
      <c r="F128" s="195"/>
      <c r="G128" s="189"/>
      <c r="H128" s="187"/>
      <c r="I128" s="53" t="str">
        <f aca="false">AH128</f>
        <v/>
      </c>
      <c r="K128" s="0" t="str">
        <f aca="false">IF(B128=$M$7,IF((C128+$M$8)&gt;(H128-0.1),"",$K$7),IF(B128=$N$7,IF((C128+$N$8)&gt;(H128-0.1),"",$K$7),IF(B128=$O$7,IF((C128+$O$8)&gt;(H128-0.1),"",$K$7),IF(B128=$P$7,IF((C128+$P$8)&gt;(H128-0.1),"",$K$7),IF(B128=$Q$7,IF((C128+$Q$8)&gt;(H128-0.1),"",$K$7),IF(B128=$R$7,IF((C128+$R$8)&gt;(H128-0.1),"",$K$7),$L$7))))))</f>
        <v>chyba</v>
      </c>
      <c r="T128" s="0" t="str">
        <f aca="false">IF(B128=$V$7,IF((C128+$V$8)&gt;(H128-0.1),"",$K$7),IF(B128=$W$7,IF((C128+$W$8)&gt;(H128-0.1),"",$K$7),IF(B128=$X$7,IF((C128+$X$8)&gt;(H128-0.1),"",$K$7),IF(B128=$Y$7,IF((C128+$Y$8)&gt;(H128-0.1),"",$K$7),IF(B128=$Z$7,IF((C128+$Z$8)&gt;(H128-0.1),"",$K$7),IF((B128=$AA$8),"",IF(B128=$AA$7,IF((C128+$AA$8)&gt;(H128-0.1),"",$K$7),$L$7)))))))</f>
        <v>chyba</v>
      </c>
      <c r="AD128" s="0" t="str">
        <f aca="false">K128</f>
        <v>chyba</v>
      </c>
      <c r="AE128" s="0" t="str">
        <f aca="false">T128</f>
        <v>chyba</v>
      </c>
      <c r="AF128" s="0" t="str">
        <f aca="false">IF(B128=$M$7,"x",IF(B128=$N$7,"x",IF(B128=$O$7,"x",IF(B128=$P$7,"x",IF(B128=$Q$7,"x",IF(B128=$R$7,"x",""))))))</f>
        <v/>
      </c>
      <c r="AG128" s="0" t="str">
        <f aca="false">IF(B128=$V$7,"x",IF(B128=$W$7,"x",IF(B128=$X$7,"x",IF(B128=$Y$7,"x",IF(B128=$Z$7,"x",IF(B128=$AA$7,"x",""))))))</f>
        <v/>
      </c>
      <c r="AH128" s="0" t="str">
        <f aca="false">IF(B128="","",(IF(AF128="x",AD128,IF(AG128="x",AE128,$L$7))))</f>
        <v/>
      </c>
      <c r="AJ128" s="125" t="n">
        <v>1</v>
      </c>
      <c r="AK128" s="188" t="s">
        <v>24</v>
      </c>
      <c r="AL128" s="51" t="n">
        <v>52</v>
      </c>
      <c r="AM128" s="48"/>
      <c r="AN128" s="49"/>
      <c r="AQ128" s="32" t="str">
        <f aca="false">IF(AK127=AK128,"ano","ne")</f>
        <v>ano</v>
      </c>
      <c r="AR128" s="32" t="str">
        <f aca="false">IF(AL127=AL128,"ano","ne")</f>
        <v>ne</v>
      </c>
      <c r="AS128" s="32" t="n">
        <f aca="false">IF(AQ128=AR128,IF(AQ128="ano",1,0),0)</f>
        <v>0</v>
      </c>
      <c r="AT128" s="32" t="n">
        <f aca="false">IF(AS128=1,AT127+1,1)</f>
        <v>1</v>
      </c>
      <c r="AU128" s="32" t="n">
        <f aca="false">IF(AK128="",9999,AT128)</f>
        <v>1</v>
      </c>
      <c r="AW128" s="159" t="str">
        <f aca="false">IF(AK128="","žžžž",AK128)</f>
        <v>B příp</v>
      </c>
      <c r="AX128" s="159" t="n">
        <f aca="false">IF(AK128="",9999,AL128)</f>
        <v>52</v>
      </c>
      <c r="AY128" s="182" t="n">
        <f aca="false">AU128</f>
        <v>1</v>
      </c>
      <c r="BB128" s="32" t="s">
        <v>24</v>
      </c>
      <c r="BC128" s="32" t="n">
        <v>52</v>
      </c>
      <c r="BD128" s="32" t="n">
        <v>1</v>
      </c>
      <c r="BG128" s="32" t="s">
        <v>24</v>
      </c>
      <c r="BH128" s="32" t="n">
        <v>52</v>
      </c>
      <c r="BI128" s="32" t="n">
        <v>1</v>
      </c>
      <c r="BK128" s="32" t="str">
        <f aca="false">BB128</f>
        <v>B příp</v>
      </c>
      <c r="BL128" s="32" t="n">
        <f aca="false">IF(BB128=0,9999,BC128)</f>
        <v>52</v>
      </c>
      <c r="BM128" s="32" t="n">
        <f aca="false">BD128</f>
        <v>1</v>
      </c>
      <c r="BN128" s="32" t="n">
        <f aca="false">BI128</f>
        <v>1</v>
      </c>
      <c r="BO128" s="32" t="n">
        <f aca="false">IF(BM128=1,1,9999)</f>
        <v>1</v>
      </c>
      <c r="BQ128" s="32" t="s">
        <v>56</v>
      </c>
      <c r="BR128" s="32" t="n">
        <v>63</v>
      </c>
      <c r="BS128" s="32" t="n">
        <v>2</v>
      </c>
      <c r="BT128" s="32" t="n">
        <v>9999</v>
      </c>
      <c r="BV128" s="32" t="str">
        <f aca="false">IF(BT128=9999,"",BQ128)</f>
        <v/>
      </c>
      <c r="BW128" s="32" t="str">
        <f aca="false">IF(BT128=9999,"",BR128)</f>
        <v/>
      </c>
      <c r="BX128" s="32" t="str">
        <f aca="false">IF(BT128=9999,"",BS128)</f>
        <v/>
      </c>
      <c r="BY128" s="32" t="n">
        <f aca="false">BY127+1</f>
        <v>59</v>
      </c>
      <c r="BZ128" s="182" t="str">
        <f aca="false">B128</f>
        <v/>
      </c>
      <c r="CA128" s="32" t="str">
        <f aca="false">D128</f>
        <v/>
      </c>
      <c r="CC128" s="32" t="n">
        <f aca="false">IF(BZ128=$CC$5,CA128,0)</f>
        <v>0</v>
      </c>
      <c r="CD128" s="32" t="n">
        <f aca="false">IF(BZ128=$CD$5,CA128,0)</f>
        <v>0</v>
      </c>
      <c r="CE128" s="32" t="n">
        <f aca="false">IF(BZ128=$CE$5,CA128,0)</f>
        <v>0</v>
      </c>
      <c r="CF128" s="32" t="n">
        <f aca="false">IF(BZ128=$CF$5,CA128,0)</f>
        <v>0</v>
      </c>
      <c r="CG128" s="32" t="n">
        <f aca="false">IF(BZ128=$CG$5,CA128,0)</f>
        <v>0</v>
      </c>
      <c r="CH128" s="32" t="n">
        <f aca="false">IF(BZ128=$CH$5,CA128,0)</f>
        <v>0</v>
      </c>
      <c r="CI128" s="32" t="n">
        <f aca="false">IF(BZ128=$CI$5,CA128,0)</f>
        <v>0</v>
      </c>
      <c r="CJ128" s="32" t="n">
        <f aca="false">IF(BZ128=$CJ$5,CA128,0)</f>
        <v>0</v>
      </c>
      <c r="CK128" s="32" t="n">
        <f aca="false">IF(BZ128=$CK$5,CA128,0)</f>
        <v>0</v>
      </c>
      <c r="CL128" s="32" t="n">
        <f aca="false">IF(BZ128=$CL$5,CA128,0)</f>
        <v>0</v>
      </c>
      <c r="CM128" s="32" t="n">
        <f aca="false">IF(BZ128=$CM$5,CA128,0)</f>
        <v>0</v>
      </c>
      <c r="CN128" s="32" t="n">
        <f aca="false">IF(BZ128=$CN$5,CA128,0)</f>
        <v>0</v>
      </c>
      <c r="CO128" s="32" t="n">
        <f aca="false">IF(BZ128=$CO$5,CA128,0)</f>
        <v>0</v>
      </c>
      <c r="CU128" s="32" t="n">
        <f aca="false">IF($BZ128=$CU$5,$CA128,0)</f>
        <v>0</v>
      </c>
      <c r="CV128" s="32" t="n">
        <f aca="false">IF($BZ128=$CV$5,$CA128,0)</f>
        <v>0</v>
      </c>
      <c r="CW128" s="32" t="n">
        <f aca="false">IF($BZ128=$CW$5,$CA128,0)</f>
        <v>0</v>
      </c>
    </row>
    <row r="129" customFormat="false" ht="20.1" hidden="false" customHeight="true" outlineLevel="0" collapsed="false">
      <c r="A129" s="45" t="s">
        <v>153</v>
      </c>
      <c r="B129" s="56" t="str">
        <f aca="false">BV129</f>
        <v/>
      </c>
      <c r="C129" s="56" t="str">
        <f aca="false">BW129</f>
        <v/>
      </c>
      <c r="D129" s="183" t="str">
        <f aca="false">BX129</f>
        <v/>
      </c>
      <c r="E129" s="194"/>
      <c r="F129" s="195"/>
      <c r="G129" s="189"/>
      <c r="H129" s="187"/>
      <c r="I129" s="53" t="str">
        <f aca="false">AH129</f>
        <v/>
      </c>
      <c r="K129" s="0" t="str">
        <f aca="false">IF(B129=$M$7,IF((C129+$M$8)&gt;(H129-0.1),"",$K$7),IF(B129=$N$7,IF((C129+$N$8)&gt;(H129-0.1),"",$K$7),IF(B129=$O$7,IF((C129+$O$8)&gt;(H129-0.1),"",$K$7),IF(B129=$P$7,IF((C129+$P$8)&gt;(H129-0.1),"",$K$7),IF(B129=$Q$7,IF((C129+$Q$8)&gt;(H129-0.1),"",$K$7),IF(B129=$R$7,IF((C129+$R$8)&gt;(H129-0.1),"",$K$7),$L$7))))))</f>
        <v>chyba</v>
      </c>
      <c r="T129" s="0" t="str">
        <f aca="false">IF(B129=$V$7,IF((C129+$V$8)&gt;(H129-0.1),"",$K$7),IF(B129=$W$7,IF((C129+$W$8)&gt;(H129-0.1),"",$K$7),IF(B129=$X$7,IF((C129+$X$8)&gt;(H129-0.1),"",$K$7),IF(B129=$Y$7,IF((C129+$Y$8)&gt;(H129-0.1),"",$K$7),IF(B129=$Z$7,IF((C129+$Z$8)&gt;(H129-0.1),"",$K$7),IF((B129=$AA$8),"",IF(B129=$AA$7,IF((C129+$AA$8)&gt;(H129-0.1),"",$K$7),$L$7)))))))</f>
        <v>chyba</v>
      </c>
      <c r="AD129" s="0" t="str">
        <f aca="false">K129</f>
        <v>chyba</v>
      </c>
      <c r="AE129" s="0" t="str">
        <f aca="false">T129</f>
        <v>chyba</v>
      </c>
      <c r="AF129" s="0" t="str">
        <f aca="false">IF(B129=$M$7,"x",IF(B129=$N$7,"x",IF(B129=$O$7,"x",IF(B129=$P$7,"x",IF(B129=$Q$7,"x",IF(B129=$R$7,"x",""))))))</f>
        <v/>
      </c>
      <c r="AG129" s="0" t="str">
        <f aca="false">IF(B129=$V$7,"x",IF(B129=$W$7,"x",IF(B129=$X$7,"x",IF(B129=$Y$7,"x",IF(B129=$Z$7,"x",IF(B129=$AA$7,"x",""))))))</f>
        <v/>
      </c>
      <c r="AH129" s="0" t="str">
        <f aca="false">IF(B129="","",(IF(AF129="x",AD129,IF(AG129="x",AE129,$L$7))))</f>
        <v/>
      </c>
      <c r="AJ129" s="125" t="n">
        <v>1</v>
      </c>
      <c r="AK129" s="188" t="s">
        <v>88</v>
      </c>
      <c r="AL129" s="51" t="n">
        <v>20</v>
      </c>
      <c r="AM129" s="48"/>
      <c r="AN129" s="49"/>
      <c r="AQ129" s="32" t="str">
        <f aca="false">IF(AK128=AK129,"ano","ne")</f>
        <v>ne</v>
      </c>
      <c r="AR129" s="32" t="str">
        <f aca="false">IF(AL128=AL129,"ano","ne")</f>
        <v>ne</v>
      </c>
      <c r="AS129" s="32" t="n">
        <f aca="false">IF(AQ129=AR129,IF(AQ129="ano",1,0),0)</f>
        <v>0</v>
      </c>
      <c r="AT129" s="32" t="n">
        <f aca="false">IF(AS129=1,AT128+1,1)</f>
        <v>1</v>
      </c>
      <c r="AU129" s="32" t="n">
        <f aca="false">IF(AK129="",9999,AT129)</f>
        <v>1</v>
      </c>
      <c r="AW129" s="159" t="str">
        <f aca="false">IF(AK129="","žžžž",AK129)</f>
        <v>C příp</v>
      </c>
      <c r="AX129" s="159" t="n">
        <f aca="false">IF(AK129="",9999,AL129)</f>
        <v>20</v>
      </c>
      <c r="AY129" s="182" t="n">
        <f aca="false">AU129</f>
        <v>1</v>
      </c>
      <c r="BB129" s="32" t="s">
        <v>88</v>
      </c>
      <c r="BC129" s="32" t="n">
        <v>20</v>
      </c>
      <c r="BD129" s="32" t="n">
        <v>1</v>
      </c>
      <c r="BG129" s="32" t="s">
        <v>88</v>
      </c>
      <c r="BH129" s="32" t="n">
        <v>20</v>
      </c>
      <c r="BI129" s="32" t="n">
        <v>3</v>
      </c>
      <c r="BK129" s="32" t="str">
        <f aca="false">BB129</f>
        <v>C příp</v>
      </c>
      <c r="BL129" s="32" t="n">
        <f aca="false">IF(BB129=0,9999,BC129)</f>
        <v>20</v>
      </c>
      <c r="BM129" s="32" t="n">
        <f aca="false">BD129</f>
        <v>1</v>
      </c>
      <c r="BN129" s="32" t="n">
        <f aca="false">BI129</f>
        <v>3</v>
      </c>
      <c r="BO129" s="32" t="n">
        <f aca="false">IF(BM129=1,1,9999)</f>
        <v>1</v>
      </c>
      <c r="BQ129" s="32" t="s">
        <v>56</v>
      </c>
      <c r="BR129" s="32" t="n">
        <v>63</v>
      </c>
      <c r="BS129" s="32" t="n">
        <v>1</v>
      </c>
      <c r="BT129" s="32" t="n">
        <v>9999</v>
      </c>
      <c r="BV129" s="32" t="str">
        <f aca="false">IF(BT129=9999,"",BQ129)</f>
        <v/>
      </c>
      <c r="BW129" s="32" t="str">
        <f aca="false">IF(BT129=9999,"",BR129)</f>
        <v/>
      </c>
      <c r="BX129" s="32" t="str">
        <f aca="false">IF(BT129=9999,"",BS129)</f>
        <v/>
      </c>
      <c r="BY129" s="32" t="n">
        <f aca="false">BY128+1</f>
        <v>60</v>
      </c>
      <c r="BZ129" s="182" t="str">
        <f aca="false">B129</f>
        <v/>
      </c>
      <c r="CA129" s="32" t="str">
        <f aca="false">D129</f>
        <v/>
      </c>
      <c r="CC129" s="32" t="n">
        <f aca="false">IF(BZ129=$CC$5,CA129,0)</f>
        <v>0</v>
      </c>
      <c r="CD129" s="32" t="n">
        <f aca="false">IF(BZ129=$CD$5,CA129,0)</f>
        <v>0</v>
      </c>
      <c r="CE129" s="32" t="n">
        <f aca="false">IF(BZ129=$CE$5,CA129,0)</f>
        <v>0</v>
      </c>
      <c r="CF129" s="32" t="n">
        <f aca="false">IF(BZ129=$CF$5,CA129,0)</f>
        <v>0</v>
      </c>
      <c r="CG129" s="32" t="n">
        <f aca="false">IF(BZ129=$CG$5,CA129,0)</f>
        <v>0</v>
      </c>
      <c r="CH129" s="32" t="n">
        <f aca="false">IF(BZ129=$CH$5,CA129,0)</f>
        <v>0</v>
      </c>
      <c r="CI129" s="32" t="n">
        <f aca="false">IF(BZ129=$CI$5,CA129,0)</f>
        <v>0</v>
      </c>
      <c r="CJ129" s="32" t="n">
        <f aca="false">IF(BZ129=$CJ$5,CA129,0)</f>
        <v>0</v>
      </c>
      <c r="CK129" s="32" t="n">
        <f aca="false">IF(BZ129=$CK$5,CA129,0)</f>
        <v>0</v>
      </c>
      <c r="CL129" s="32" t="n">
        <f aca="false">IF(BZ129=$CL$5,CA129,0)</f>
        <v>0</v>
      </c>
      <c r="CM129" s="32" t="n">
        <f aca="false">IF(BZ129=$CM$5,CA129,0)</f>
        <v>0</v>
      </c>
      <c r="CN129" s="32" t="n">
        <f aca="false">IF(BZ129=$CN$5,CA129,0)</f>
        <v>0</v>
      </c>
      <c r="CO129" s="32" t="n">
        <f aca="false">IF(BZ129=$CO$5,CA129,0)</f>
        <v>0</v>
      </c>
      <c r="CU129" s="32" t="n">
        <f aca="false">IF($BZ129=$CU$5,$CA129,0)</f>
        <v>0</v>
      </c>
      <c r="CV129" s="32" t="n">
        <f aca="false">IF($BZ129=$CV$5,$CA129,0)</f>
        <v>0</v>
      </c>
      <c r="CW129" s="32" t="n">
        <f aca="false">IF($BZ129=$CW$5,$CA129,0)</f>
        <v>0</v>
      </c>
    </row>
    <row r="130" customFormat="false" ht="20.1" hidden="false" customHeight="true" outlineLevel="0" collapsed="false">
      <c r="A130" s="45" t="s">
        <v>155</v>
      </c>
      <c r="B130" s="56" t="str">
        <f aca="false">BV130</f>
        <v/>
      </c>
      <c r="C130" s="56" t="str">
        <f aca="false">BW130</f>
        <v/>
      </c>
      <c r="D130" s="183" t="str">
        <f aca="false">BX130</f>
        <v/>
      </c>
      <c r="E130" s="194"/>
      <c r="F130" s="195"/>
      <c r="G130" s="189"/>
      <c r="H130" s="187"/>
      <c r="I130" s="53" t="str">
        <f aca="false">AH130</f>
        <v/>
      </c>
      <c r="K130" s="0" t="str">
        <f aca="false">IF(B130=$M$7,IF((C130+$M$8)&gt;(H130-0.1),"",$K$7),IF(B130=$N$7,IF((C130+$N$8)&gt;(H130-0.1),"",$K$7),IF(B130=$O$7,IF((C130+$O$8)&gt;(H130-0.1),"",$K$7),IF(B130=$P$7,IF((C130+$P$8)&gt;(H130-0.1),"",$K$7),IF(B130=$Q$7,IF((C130+$Q$8)&gt;(H130-0.1),"",$K$7),IF(B130=$R$7,IF((C130+$R$8)&gt;(H130-0.1),"",$K$7),$L$7))))))</f>
        <v>chyba</v>
      </c>
      <c r="T130" s="0" t="str">
        <f aca="false">IF(B130=$V$7,IF((C130+$V$8)&gt;(H130-0.1),"",$K$7),IF(B130=$W$7,IF((C130+$W$8)&gt;(H130-0.1),"",$K$7),IF(B130=$X$7,IF((C130+$X$8)&gt;(H130-0.1),"",$K$7),IF(B130=$Y$7,IF((C130+$Y$8)&gt;(H130-0.1),"",$K$7),IF(B130=$Z$7,IF((C130+$Z$8)&gt;(H130-0.1),"",$K$7),IF((B130=$AA$8),"",IF(B130=$AA$7,IF((C130+$AA$8)&gt;(H130-0.1),"",$K$7),$L$7)))))))</f>
        <v>chyba</v>
      </c>
      <c r="AD130" s="0" t="str">
        <f aca="false">K130</f>
        <v>chyba</v>
      </c>
      <c r="AE130" s="0" t="str">
        <f aca="false">T130</f>
        <v>chyba</v>
      </c>
      <c r="AF130" s="0" t="str">
        <f aca="false">IF(B130=$M$7,"x",IF(B130=$N$7,"x",IF(B130=$O$7,"x",IF(B130=$P$7,"x",IF(B130=$Q$7,"x",IF(B130=$R$7,"x",""))))))</f>
        <v/>
      </c>
      <c r="AG130" s="0" t="str">
        <f aca="false">IF(B130=$V$7,"x",IF(B130=$W$7,"x",IF(B130=$X$7,"x",IF(B130=$Y$7,"x",IF(B130=$Z$7,"x",IF(B130=$AA$7,"x",""))))))</f>
        <v/>
      </c>
      <c r="AH130" s="0" t="str">
        <f aca="false">IF(B130="","",(IF(AF130="x",AD130,IF(AG130="x",AE130,$L$7))))</f>
        <v/>
      </c>
      <c r="AJ130" s="125" t="n">
        <v>2</v>
      </c>
      <c r="AK130" s="188" t="s">
        <v>88</v>
      </c>
      <c r="AL130" s="51" t="n">
        <v>20</v>
      </c>
      <c r="AM130" s="48"/>
      <c r="AN130" s="49"/>
      <c r="AQ130" s="32" t="str">
        <f aca="false">IF(AK129=AK130,"ano","ne")</f>
        <v>ano</v>
      </c>
      <c r="AR130" s="32" t="str">
        <f aca="false">IF(AL129=AL130,"ano","ne")</f>
        <v>ano</v>
      </c>
      <c r="AS130" s="32" t="n">
        <f aca="false">IF(AQ130=AR130,IF(AQ130="ano",1,0),0)</f>
        <v>1</v>
      </c>
      <c r="AT130" s="32" t="n">
        <f aca="false">IF(AS130=1,AT129+1,1)</f>
        <v>2</v>
      </c>
      <c r="AU130" s="32" t="n">
        <f aca="false">IF(AK130="",9999,AT130)</f>
        <v>2</v>
      </c>
      <c r="AW130" s="159" t="str">
        <f aca="false">IF(AK130="","žžžž",AK130)</f>
        <v>C příp</v>
      </c>
      <c r="AX130" s="159" t="n">
        <f aca="false">IF(AK130="",9999,AL130)</f>
        <v>20</v>
      </c>
      <c r="AY130" s="182" t="n">
        <f aca="false">AU130</f>
        <v>2</v>
      </c>
      <c r="BB130" s="32" t="s">
        <v>88</v>
      </c>
      <c r="BC130" s="32" t="n">
        <v>20</v>
      </c>
      <c r="BD130" s="32" t="n">
        <v>2</v>
      </c>
      <c r="BG130" s="32" t="s">
        <v>88</v>
      </c>
      <c r="BH130" s="32" t="n">
        <v>20</v>
      </c>
      <c r="BI130" s="32" t="n">
        <v>2</v>
      </c>
      <c r="BK130" s="32" t="str">
        <f aca="false">BB130</f>
        <v>C příp</v>
      </c>
      <c r="BL130" s="32" t="n">
        <f aca="false">IF(BB130=0,9999,BC130)</f>
        <v>20</v>
      </c>
      <c r="BM130" s="32" t="n">
        <f aca="false">BD130</f>
        <v>2</v>
      </c>
      <c r="BN130" s="32" t="n">
        <f aca="false">BI130</f>
        <v>2</v>
      </c>
      <c r="BO130" s="32" t="n">
        <f aca="false">IF(BM130=1,1,9999)</f>
        <v>9999</v>
      </c>
      <c r="BQ130" s="32" t="s">
        <v>24</v>
      </c>
      <c r="BR130" s="32" t="n">
        <v>25</v>
      </c>
      <c r="BS130" s="32" t="n">
        <v>3</v>
      </c>
      <c r="BT130" s="32" t="n">
        <v>9999</v>
      </c>
      <c r="BV130" s="32" t="str">
        <f aca="false">IF(BT130=9999,"",BQ130)</f>
        <v/>
      </c>
      <c r="BW130" s="32" t="str">
        <f aca="false">IF(BT130=9999,"",BR130)</f>
        <v/>
      </c>
      <c r="BX130" s="32" t="str">
        <f aca="false">IF(BT130=9999,"",BS130)</f>
        <v/>
      </c>
      <c r="BY130" s="32" t="n">
        <f aca="false">BY129+1</f>
        <v>61</v>
      </c>
      <c r="BZ130" s="182" t="str">
        <f aca="false">B130</f>
        <v/>
      </c>
      <c r="CA130" s="32" t="str">
        <f aca="false">D130</f>
        <v/>
      </c>
      <c r="CC130" s="32" t="n">
        <f aca="false">IF(BZ130=$CC$5,CA130,0)</f>
        <v>0</v>
      </c>
      <c r="CD130" s="32" t="n">
        <f aca="false">IF(BZ130=$CD$5,CA130,0)</f>
        <v>0</v>
      </c>
      <c r="CE130" s="32" t="n">
        <f aca="false">IF(BZ130=$CE$5,CA130,0)</f>
        <v>0</v>
      </c>
      <c r="CF130" s="32" t="n">
        <f aca="false">IF(BZ130=$CF$5,CA130,0)</f>
        <v>0</v>
      </c>
      <c r="CG130" s="32" t="n">
        <f aca="false">IF(BZ130=$CG$5,CA130,0)</f>
        <v>0</v>
      </c>
      <c r="CH130" s="32" t="n">
        <f aca="false">IF(BZ130=$CH$5,CA130,0)</f>
        <v>0</v>
      </c>
      <c r="CI130" s="32" t="n">
        <f aca="false">IF(BZ130=$CI$5,CA130,0)</f>
        <v>0</v>
      </c>
      <c r="CJ130" s="32" t="n">
        <f aca="false">IF(BZ130=$CJ$5,CA130,0)</f>
        <v>0</v>
      </c>
      <c r="CK130" s="32" t="n">
        <f aca="false">IF(BZ130=$CK$5,CA130,0)</f>
        <v>0</v>
      </c>
      <c r="CL130" s="32" t="n">
        <f aca="false">IF(BZ130=$CL$5,CA130,0)</f>
        <v>0</v>
      </c>
      <c r="CM130" s="32" t="n">
        <f aca="false">IF(BZ130=$CM$5,CA130,0)</f>
        <v>0</v>
      </c>
      <c r="CN130" s="32" t="n">
        <f aca="false">IF(BZ130=$CN$5,CA130,0)</f>
        <v>0</v>
      </c>
      <c r="CO130" s="32" t="n">
        <f aca="false">IF(BZ130=$CO$5,CA130,0)</f>
        <v>0</v>
      </c>
      <c r="CU130" s="32" t="n">
        <f aca="false">IF($BZ130=$CU$5,$CA130,0)</f>
        <v>0</v>
      </c>
      <c r="CV130" s="32" t="n">
        <f aca="false">IF($BZ130=$CV$5,$CA130,0)</f>
        <v>0</v>
      </c>
      <c r="CW130" s="32" t="n">
        <f aca="false">IF($BZ130=$CW$5,$CA130,0)</f>
        <v>0</v>
      </c>
    </row>
    <row r="131" customFormat="false" ht="20.1" hidden="false" customHeight="true" outlineLevel="0" collapsed="false">
      <c r="A131" s="45" t="s">
        <v>157</v>
      </c>
      <c r="B131" s="56" t="str">
        <f aca="false">BV131</f>
        <v/>
      </c>
      <c r="C131" s="56" t="str">
        <f aca="false">BW131</f>
        <v/>
      </c>
      <c r="D131" s="183" t="str">
        <f aca="false">BX131</f>
        <v/>
      </c>
      <c r="E131" s="194"/>
      <c r="F131" s="195"/>
      <c r="G131" s="189"/>
      <c r="H131" s="187"/>
      <c r="I131" s="53" t="str">
        <f aca="false">AH131</f>
        <v/>
      </c>
      <c r="K131" s="0" t="str">
        <f aca="false">IF(B131=$M$7,IF((C131+$M$8)&gt;(H131-0.1),"",$K$7),IF(B131=$N$7,IF((C131+$N$8)&gt;(H131-0.1),"",$K$7),IF(B131=$O$7,IF((C131+$O$8)&gt;(H131-0.1),"",$K$7),IF(B131=$P$7,IF((C131+$P$8)&gt;(H131-0.1),"",$K$7),IF(B131=$Q$7,IF((C131+$Q$8)&gt;(H131-0.1),"",$K$7),IF(B131=$R$7,IF((C131+$R$8)&gt;(H131-0.1),"",$K$7),$L$7))))))</f>
        <v>chyba</v>
      </c>
      <c r="T131" s="0" t="str">
        <f aca="false">IF(B131=$V$7,IF((C131+$V$8)&gt;(H131-0.1),"",$K$7),IF(B131=$W$7,IF((C131+$W$8)&gt;(H131-0.1),"",$K$7),IF(B131=$X$7,IF((C131+$X$8)&gt;(H131-0.1),"",$K$7),IF(B131=$Y$7,IF((C131+$Y$8)&gt;(H131-0.1),"",$K$7),IF(B131=$Z$7,IF((C131+$Z$8)&gt;(H131-0.1),"",$K$7),IF((B131=$AA$8),"",IF(B131=$AA$7,IF((C131+$AA$8)&gt;(H131-0.1),"",$K$7),$L$7)))))))</f>
        <v>chyba</v>
      </c>
      <c r="AD131" s="0" t="str">
        <f aca="false">K131</f>
        <v>chyba</v>
      </c>
      <c r="AE131" s="0" t="str">
        <f aca="false">T131</f>
        <v>chyba</v>
      </c>
      <c r="AF131" s="0" t="str">
        <f aca="false">IF(B131=$M$7,"x",IF(B131=$N$7,"x",IF(B131=$O$7,"x",IF(B131=$P$7,"x",IF(B131=$Q$7,"x",IF(B131=$R$7,"x",""))))))</f>
        <v/>
      </c>
      <c r="AG131" s="0" t="str">
        <f aca="false">IF(B131=$V$7,"x",IF(B131=$W$7,"x",IF(B131=$X$7,"x",IF(B131=$Y$7,"x",IF(B131=$Z$7,"x",IF(B131=$AA$7,"x",""))))))</f>
        <v/>
      </c>
      <c r="AH131" s="0" t="str">
        <f aca="false">IF(B131="","",(IF(AF131="x",AD131,IF(AG131="x",AE131,$L$7))))</f>
        <v/>
      </c>
      <c r="AJ131" s="125" t="n">
        <v>3</v>
      </c>
      <c r="AK131" s="188" t="s">
        <v>88</v>
      </c>
      <c r="AL131" s="51" t="n">
        <v>20</v>
      </c>
      <c r="AM131" s="48"/>
      <c r="AN131" s="49"/>
      <c r="AQ131" s="32" t="str">
        <f aca="false">IF(AK130=AK131,"ano","ne")</f>
        <v>ano</v>
      </c>
      <c r="AR131" s="32" t="str">
        <f aca="false">IF(AL130=AL131,"ano","ne")</f>
        <v>ano</v>
      </c>
      <c r="AS131" s="32" t="n">
        <f aca="false">IF(AQ131=AR131,IF(AQ131="ano",1,0),0)</f>
        <v>1</v>
      </c>
      <c r="AT131" s="32" t="n">
        <f aca="false">IF(AS131=1,AT130+1,1)</f>
        <v>3</v>
      </c>
      <c r="AU131" s="32" t="n">
        <f aca="false">IF(AK131="",9999,AT131)</f>
        <v>3</v>
      </c>
      <c r="AW131" s="159" t="str">
        <f aca="false">IF(AK131="","žžžž",AK131)</f>
        <v>C příp</v>
      </c>
      <c r="AX131" s="159" t="n">
        <f aca="false">IF(AK131="",9999,AL131)</f>
        <v>20</v>
      </c>
      <c r="AY131" s="182" t="n">
        <f aca="false">AU131</f>
        <v>3</v>
      </c>
      <c r="BB131" s="32" t="s">
        <v>88</v>
      </c>
      <c r="BC131" s="32" t="n">
        <v>20</v>
      </c>
      <c r="BD131" s="32" t="n">
        <v>3</v>
      </c>
      <c r="BG131" s="32" t="s">
        <v>88</v>
      </c>
      <c r="BH131" s="32" t="n">
        <v>20</v>
      </c>
      <c r="BI131" s="32" t="n">
        <v>1</v>
      </c>
      <c r="BK131" s="32" t="str">
        <f aca="false">BB131</f>
        <v>C příp</v>
      </c>
      <c r="BL131" s="32" t="n">
        <f aca="false">IF(BB131=0,9999,BC131)</f>
        <v>20</v>
      </c>
      <c r="BM131" s="32" t="n">
        <f aca="false">BD131</f>
        <v>3</v>
      </c>
      <c r="BN131" s="32" t="n">
        <f aca="false">BI131</f>
        <v>1</v>
      </c>
      <c r="BO131" s="32" t="n">
        <f aca="false">IF(BM131=1,1,9999)</f>
        <v>9999</v>
      </c>
      <c r="BQ131" s="32" t="s">
        <v>24</v>
      </c>
      <c r="BR131" s="32" t="n">
        <v>25</v>
      </c>
      <c r="BS131" s="32" t="n">
        <v>2</v>
      </c>
      <c r="BT131" s="32" t="n">
        <v>9999</v>
      </c>
      <c r="BV131" s="32" t="str">
        <f aca="false">IF(BT131=9999,"",BQ131)</f>
        <v/>
      </c>
      <c r="BW131" s="32" t="str">
        <f aca="false">IF(BT131=9999,"",BR131)</f>
        <v/>
      </c>
      <c r="BX131" s="32" t="str">
        <f aca="false">IF(BT131=9999,"",BS131)</f>
        <v/>
      </c>
      <c r="BY131" s="32" t="n">
        <f aca="false">BY130+1</f>
        <v>62</v>
      </c>
      <c r="BZ131" s="182" t="str">
        <f aca="false">B131</f>
        <v/>
      </c>
      <c r="CA131" s="32" t="str">
        <f aca="false">D131</f>
        <v/>
      </c>
      <c r="CC131" s="32" t="n">
        <f aca="false">IF(BZ131=$CC$5,CA131,0)</f>
        <v>0</v>
      </c>
      <c r="CD131" s="32" t="n">
        <f aca="false">IF(BZ131=$CD$5,CA131,0)</f>
        <v>0</v>
      </c>
      <c r="CE131" s="32" t="n">
        <f aca="false">IF(BZ131=$CE$5,CA131,0)</f>
        <v>0</v>
      </c>
      <c r="CF131" s="32" t="n">
        <f aca="false">IF(BZ131=$CF$5,CA131,0)</f>
        <v>0</v>
      </c>
      <c r="CG131" s="32" t="n">
        <f aca="false">IF(BZ131=$CG$5,CA131,0)</f>
        <v>0</v>
      </c>
      <c r="CH131" s="32" t="n">
        <f aca="false">IF(BZ131=$CH$5,CA131,0)</f>
        <v>0</v>
      </c>
      <c r="CI131" s="32" t="n">
        <f aca="false">IF(BZ131=$CI$5,CA131,0)</f>
        <v>0</v>
      </c>
      <c r="CJ131" s="32" t="n">
        <f aca="false">IF(BZ131=$CJ$5,CA131,0)</f>
        <v>0</v>
      </c>
      <c r="CK131" s="32" t="n">
        <f aca="false">IF(BZ131=$CK$5,CA131,0)</f>
        <v>0</v>
      </c>
      <c r="CL131" s="32" t="n">
        <f aca="false">IF(BZ131=$CL$5,CA131,0)</f>
        <v>0</v>
      </c>
      <c r="CM131" s="32" t="n">
        <f aca="false">IF(BZ131=$CM$5,CA131,0)</f>
        <v>0</v>
      </c>
      <c r="CN131" s="32" t="n">
        <f aca="false">IF(BZ131=$CN$5,CA131,0)</f>
        <v>0</v>
      </c>
      <c r="CO131" s="32" t="n">
        <f aca="false">IF(BZ131=$CO$5,CA131,0)</f>
        <v>0</v>
      </c>
      <c r="CU131" s="32" t="n">
        <f aca="false">IF($BZ131=$CU$5,$CA131,0)</f>
        <v>0</v>
      </c>
      <c r="CV131" s="32" t="n">
        <f aca="false">IF($BZ131=$CV$5,$CA131,0)</f>
        <v>0</v>
      </c>
      <c r="CW131" s="32" t="n">
        <f aca="false">IF($BZ131=$CW$5,$CA131,0)</f>
        <v>0</v>
      </c>
    </row>
    <row r="132" customFormat="false" ht="20.1" hidden="false" customHeight="true" outlineLevel="0" collapsed="false">
      <c r="A132" s="45" t="s">
        <v>160</v>
      </c>
      <c r="B132" s="56" t="str">
        <f aca="false">BV132</f>
        <v/>
      </c>
      <c r="C132" s="56" t="str">
        <f aca="false">BW132</f>
        <v/>
      </c>
      <c r="D132" s="183" t="str">
        <f aca="false">BX132</f>
        <v/>
      </c>
      <c r="E132" s="194"/>
      <c r="F132" s="195"/>
      <c r="G132" s="189"/>
      <c r="H132" s="187"/>
      <c r="I132" s="53" t="str">
        <f aca="false">AH132</f>
        <v/>
      </c>
      <c r="K132" s="0" t="str">
        <f aca="false">IF(B132=$M$7,IF((C132+$M$8)&gt;(H132-0.1),"",$K$7),IF(B132=$N$7,IF((C132+$N$8)&gt;(H132-0.1),"",$K$7),IF(B132=$O$7,IF((C132+$O$8)&gt;(H132-0.1),"",$K$7),IF(B132=$P$7,IF((C132+$P$8)&gt;(H132-0.1),"",$K$7),IF(B132=$Q$7,IF((C132+$Q$8)&gt;(H132-0.1),"",$K$7),IF(B132=$R$7,IF((C132+$R$8)&gt;(H132-0.1),"",$K$7),$L$7))))))</f>
        <v>chyba</v>
      </c>
      <c r="T132" s="0" t="str">
        <f aca="false">IF(B132=$V$7,IF((C132+$V$8)&gt;(H132-0.1),"",$K$7),IF(B132=$W$7,IF((C132+$W$8)&gt;(H132-0.1),"",$K$7),IF(B132=$X$7,IF((C132+$X$8)&gt;(H132-0.1),"",$K$7),IF(B132=$Y$7,IF((C132+$Y$8)&gt;(H132-0.1),"",$K$7),IF(B132=$Z$7,IF((C132+$Z$8)&gt;(H132-0.1),"",$K$7),IF((B132=$AA$8),"",IF(B132=$AA$7,IF((C132+$AA$8)&gt;(H132-0.1),"",$K$7),$L$7)))))))</f>
        <v>chyba</v>
      </c>
      <c r="AD132" s="0" t="str">
        <f aca="false">K132</f>
        <v>chyba</v>
      </c>
      <c r="AE132" s="0" t="str">
        <f aca="false">T132</f>
        <v>chyba</v>
      </c>
      <c r="AF132" s="0" t="str">
        <f aca="false">IF(B132=$M$7,"x",IF(B132=$N$7,"x",IF(B132=$O$7,"x",IF(B132=$P$7,"x",IF(B132=$Q$7,"x",IF(B132=$R$7,"x",""))))))</f>
        <v/>
      </c>
      <c r="AG132" s="0" t="str">
        <f aca="false">IF(B132=$V$7,"x",IF(B132=$W$7,"x",IF(B132=$X$7,"x",IF(B132=$Y$7,"x",IF(B132=$Z$7,"x",IF(B132=$AA$7,"x",""))))))</f>
        <v/>
      </c>
      <c r="AH132" s="0" t="str">
        <f aca="false">IF(B132="","",(IF(AF132="x",AD132,IF(AG132="x",AE132,$L$7))))</f>
        <v/>
      </c>
      <c r="AJ132" s="125" t="n">
        <v>1</v>
      </c>
      <c r="AK132" s="56" t="s">
        <v>88</v>
      </c>
      <c r="AL132" s="56" t="n">
        <v>22</v>
      </c>
      <c r="AM132" s="48"/>
      <c r="AN132" s="49"/>
      <c r="AQ132" s="32" t="str">
        <f aca="false">IF(AK131=AK132,"ano","ne")</f>
        <v>ano</v>
      </c>
      <c r="AR132" s="32" t="str">
        <f aca="false">IF(AL131=AL132,"ano","ne")</f>
        <v>ne</v>
      </c>
      <c r="AS132" s="32" t="n">
        <f aca="false">IF(AQ132=AR132,IF(AQ132="ano",1,0),0)</f>
        <v>0</v>
      </c>
      <c r="AT132" s="32" t="n">
        <f aca="false">IF(AS132=1,AT131+1,1)</f>
        <v>1</v>
      </c>
      <c r="AU132" s="32" t="n">
        <f aca="false">IF(AK132="",9999,AT132)</f>
        <v>1</v>
      </c>
      <c r="AW132" s="159" t="str">
        <f aca="false">IF(AK132="","žžžž",AK132)</f>
        <v>C příp</v>
      </c>
      <c r="AX132" s="159" t="n">
        <f aca="false">IF(AK132="",9999,AL132)</f>
        <v>22</v>
      </c>
      <c r="AY132" s="182" t="n">
        <f aca="false">AU132</f>
        <v>1</v>
      </c>
      <c r="BB132" s="32" t="s">
        <v>88</v>
      </c>
      <c r="BC132" s="32" t="n">
        <v>22</v>
      </c>
      <c r="BD132" s="32" t="n">
        <v>1</v>
      </c>
      <c r="BG132" s="32" t="s">
        <v>88</v>
      </c>
      <c r="BH132" s="32" t="n">
        <v>22</v>
      </c>
      <c r="BI132" s="32" t="n">
        <v>3</v>
      </c>
      <c r="BK132" s="32" t="str">
        <f aca="false">BB132</f>
        <v>C příp</v>
      </c>
      <c r="BL132" s="32" t="n">
        <f aca="false">IF(BB132=0,9999,BC132)</f>
        <v>22</v>
      </c>
      <c r="BM132" s="32" t="n">
        <f aca="false">BD132</f>
        <v>1</v>
      </c>
      <c r="BN132" s="32" t="n">
        <f aca="false">BI132</f>
        <v>3</v>
      </c>
      <c r="BO132" s="32" t="n">
        <f aca="false">IF(BM132=1,1,9999)</f>
        <v>1</v>
      </c>
      <c r="BQ132" s="32" t="s">
        <v>24</v>
      </c>
      <c r="BR132" s="32" t="n">
        <v>25</v>
      </c>
      <c r="BS132" s="32" t="n">
        <v>1</v>
      </c>
      <c r="BT132" s="32" t="n">
        <v>9999</v>
      </c>
      <c r="BV132" s="32" t="str">
        <f aca="false">IF(BT132=9999,"",BQ132)</f>
        <v/>
      </c>
      <c r="BW132" s="32" t="str">
        <f aca="false">IF(BT132=9999,"",BR132)</f>
        <v/>
      </c>
      <c r="BX132" s="32" t="str">
        <f aca="false">IF(BT132=9999,"",BS132)</f>
        <v/>
      </c>
      <c r="BY132" s="32" t="n">
        <f aca="false">BY131+1</f>
        <v>63</v>
      </c>
      <c r="BZ132" s="182" t="str">
        <f aca="false">B132</f>
        <v/>
      </c>
      <c r="CA132" s="32" t="str">
        <f aca="false">D132</f>
        <v/>
      </c>
      <c r="CC132" s="32" t="n">
        <f aca="false">IF(BZ132=$CC$5,CA132,0)</f>
        <v>0</v>
      </c>
      <c r="CD132" s="32" t="n">
        <f aca="false">IF(BZ132=$CD$5,CA132,0)</f>
        <v>0</v>
      </c>
      <c r="CE132" s="32" t="n">
        <f aca="false">IF(BZ132=$CE$5,CA132,0)</f>
        <v>0</v>
      </c>
      <c r="CF132" s="32" t="n">
        <f aca="false">IF(BZ132=$CF$5,CA132,0)</f>
        <v>0</v>
      </c>
      <c r="CG132" s="32" t="n">
        <f aca="false">IF(BZ132=$CG$5,CA132,0)</f>
        <v>0</v>
      </c>
      <c r="CH132" s="32" t="n">
        <f aca="false">IF(BZ132=$CH$5,CA132,0)</f>
        <v>0</v>
      </c>
      <c r="CI132" s="32" t="n">
        <f aca="false">IF(BZ132=$CI$5,CA132,0)</f>
        <v>0</v>
      </c>
      <c r="CJ132" s="32" t="n">
        <f aca="false">IF(BZ132=$CJ$5,CA132,0)</f>
        <v>0</v>
      </c>
      <c r="CK132" s="32" t="n">
        <f aca="false">IF(BZ132=$CK$5,CA132,0)</f>
        <v>0</v>
      </c>
      <c r="CL132" s="32" t="n">
        <f aca="false">IF(BZ132=$CL$5,CA132,0)</f>
        <v>0</v>
      </c>
      <c r="CM132" s="32" t="n">
        <f aca="false">IF(BZ132=$CM$5,CA132,0)</f>
        <v>0</v>
      </c>
      <c r="CN132" s="32" t="n">
        <f aca="false">IF(BZ132=$CN$5,CA132,0)</f>
        <v>0</v>
      </c>
      <c r="CO132" s="32" t="n">
        <f aca="false">IF(BZ132=$CO$5,CA132,0)</f>
        <v>0</v>
      </c>
      <c r="CU132" s="32" t="n">
        <f aca="false">IF($BZ132=$CU$5,$CA132,0)</f>
        <v>0</v>
      </c>
      <c r="CV132" s="32" t="n">
        <f aca="false">IF($BZ132=$CV$5,$CA132,0)</f>
        <v>0</v>
      </c>
      <c r="CW132" s="32" t="n">
        <f aca="false">IF($BZ132=$CW$5,$CA132,0)</f>
        <v>0</v>
      </c>
    </row>
    <row r="133" customFormat="false" ht="20.1" hidden="false" customHeight="true" outlineLevel="0" collapsed="false">
      <c r="A133" s="45" t="s">
        <v>162</v>
      </c>
      <c r="B133" s="56" t="str">
        <f aca="false">BV133</f>
        <v/>
      </c>
      <c r="C133" s="56" t="str">
        <f aca="false">BW133</f>
        <v/>
      </c>
      <c r="D133" s="183" t="str">
        <f aca="false">BX133</f>
        <v/>
      </c>
      <c r="E133" s="194"/>
      <c r="F133" s="195"/>
      <c r="G133" s="186"/>
      <c r="H133" s="187"/>
      <c r="I133" s="53" t="str">
        <f aca="false">AH133</f>
        <v/>
      </c>
      <c r="K133" s="0" t="str">
        <f aca="false">IF(B133=$M$7,IF((C133+$M$8)&gt;(H133-0.1),"",$K$7),IF(B133=$N$7,IF((C133+$N$8)&gt;(H133-0.1),"",$K$7),IF(B133=$O$7,IF((C133+$O$8)&gt;(H133-0.1),"",$K$7),IF(B133=$P$7,IF((C133+$P$8)&gt;(H133-0.1),"",$K$7),IF(B133=$Q$7,IF((C133+$Q$8)&gt;(H133-0.1),"",$K$7),IF(B133=$R$7,IF((C133+$R$8)&gt;(H133-0.1),"",$K$7),$L$7))))))</f>
        <v>chyba</v>
      </c>
      <c r="T133" s="0" t="str">
        <f aca="false">IF(B133=$V$7,IF((C133+$V$8)&gt;(H133-0.1),"",$K$7),IF(B133=$W$7,IF((C133+$W$8)&gt;(H133-0.1),"",$K$7),IF(B133=$X$7,IF((C133+$X$8)&gt;(H133-0.1),"",$K$7),IF(B133=$Y$7,IF((C133+$Y$8)&gt;(H133-0.1),"",$K$7),IF(B133=$Z$7,IF((C133+$Z$8)&gt;(H133-0.1),"",$K$7),IF((B133=$AA$8),"",IF(B133=$AA$7,IF((C133+$AA$8)&gt;(H133-0.1),"",$K$7),$L$7)))))))</f>
        <v>chyba</v>
      </c>
      <c r="AD133" s="0" t="str">
        <f aca="false">K133</f>
        <v>chyba</v>
      </c>
      <c r="AE133" s="0" t="str">
        <f aca="false">T133</f>
        <v>chyba</v>
      </c>
      <c r="AF133" s="0" t="str">
        <f aca="false">IF(B133=$M$7,"x",IF(B133=$N$7,"x",IF(B133=$O$7,"x",IF(B133=$P$7,"x",IF(B133=$Q$7,"x",IF(B133=$R$7,"x",""))))))</f>
        <v/>
      </c>
      <c r="AG133" s="0" t="str">
        <f aca="false">IF(B133=$V$7,"x",IF(B133=$W$7,"x",IF(B133=$X$7,"x",IF(B133=$Y$7,"x",IF(B133=$Z$7,"x",IF(B133=$AA$7,"x",""))))))</f>
        <v/>
      </c>
      <c r="AH133" s="0" t="str">
        <f aca="false">IF(B133="","",(IF(AF133="x",AD133,IF(AG133="x",AE133,$L$7))))</f>
        <v/>
      </c>
      <c r="AJ133" s="125" t="n">
        <v>2</v>
      </c>
      <c r="AK133" s="56" t="s">
        <v>88</v>
      </c>
      <c r="AL133" s="56" t="n">
        <v>22</v>
      </c>
      <c r="AM133" s="48"/>
      <c r="AN133" s="49"/>
      <c r="AQ133" s="32" t="str">
        <f aca="false">IF(AK132=AK133,"ano","ne")</f>
        <v>ano</v>
      </c>
      <c r="AR133" s="32" t="str">
        <f aca="false">IF(AL132=AL133,"ano","ne")</f>
        <v>ano</v>
      </c>
      <c r="AS133" s="32" t="n">
        <f aca="false">IF(AQ133=AR133,IF(AQ133="ano",1,0),0)</f>
        <v>1</v>
      </c>
      <c r="AT133" s="32" t="n">
        <f aca="false">IF(AS133=1,AT132+1,1)</f>
        <v>2</v>
      </c>
      <c r="AU133" s="32" t="n">
        <f aca="false">IF(AK133="",9999,AT133)</f>
        <v>2</v>
      </c>
      <c r="AW133" s="159" t="str">
        <f aca="false">IF(AK133="","žžžž",AK133)</f>
        <v>C příp</v>
      </c>
      <c r="AX133" s="159" t="n">
        <f aca="false">IF(AK133="",9999,AL133)</f>
        <v>22</v>
      </c>
      <c r="AY133" s="182" t="n">
        <f aca="false">AU133</f>
        <v>2</v>
      </c>
      <c r="BB133" s="32" t="s">
        <v>88</v>
      </c>
      <c r="BC133" s="32" t="n">
        <v>22</v>
      </c>
      <c r="BD133" s="32" t="n">
        <v>2</v>
      </c>
      <c r="BG133" s="32" t="s">
        <v>88</v>
      </c>
      <c r="BH133" s="32" t="n">
        <v>22</v>
      </c>
      <c r="BI133" s="32" t="n">
        <v>2</v>
      </c>
      <c r="BK133" s="32" t="str">
        <f aca="false">BB133</f>
        <v>C příp</v>
      </c>
      <c r="BL133" s="32" t="n">
        <f aca="false">IF(BB133=0,9999,BC133)</f>
        <v>22</v>
      </c>
      <c r="BM133" s="32" t="n">
        <f aca="false">BD133</f>
        <v>2</v>
      </c>
      <c r="BN133" s="32" t="n">
        <f aca="false">BI133</f>
        <v>2</v>
      </c>
      <c r="BO133" s="32" t="n">
        <f aca="false">IF(BM133=1,1,9999)</f>
        <v>9999</v>
      </c>
      <c r="BQ133" s="32" t="s">
        <v>24</v>
      </c>
      <c r="BR133" s="32" t="n">
        <v>28</v>
      </c>
      <c r="BS133" s="32" t="n">
        <v>4</v>
      </c>
      <c r="BT133" s="32" t="n">
        <v>9999</v>
      </c>
      <c r="BV133" s="32" t="str">
        <f aca="false">IF(BT133=9999,"",BQ133)</f>
        <v/>
      </c>
      <c r="BW133" s="32" t="str">
        <f aca="false">IF(BT133=9999,"",BR133)</f>
        <v/>
      </c>
      <c r="BX133" s="32" t="str">
        <f aca="false">IF(BT133=9999,"",BS133)</f>
        <v/>
      </c>
      <c r="BY133" s="32" t="n">
        <f aca="false">BY132+1</f>
        <v>64</v>
      </c>
      <c r="BZ133" s="182" t="str">
        <f aca="false">B133</f>
        <v/>
      </c>
      <c r="CA133" s="32" t="str">
        <f aca="false">D133</f>
        <v/>
      </c>
      <c r="CC133" s="32" t="n">
        <f aca="false">IF(BZ133=$CC$5,CA133,0)</f>
        <v>0</v>
      </c>
      <c r="CD133" s="32" t="n">
        <f aca="false">IF(BZ133=$CD$5,CA133,0)</f>
        <v>0</v>
      </c>
      <c r="CE133" s="32" t="n">
        <f aca="false">IF(BZ133=$CE$5,CA133,0)</f>
        <v>0</v>
      </c>
      <c r="CF133" s="32" t="n">
        <f aca="false">IF(BZ133=$CF$5,CA133,0)</f>
        <v>0</v>
      </c>
      <c r="CG133" s="32" t="n">
        <f aca="false">IF(BZ133=$CG$5,CA133,0)</f>
        <v>0</v>
      </c>
      <c r="CH133" s="32" t="n">
        <f aca="false">IF(BZ133=$CH$5,CA133,0)</f>
        <v>0</v>
      </c>
      <c r="CI133" s="32" t="n">
        <f aca="false">IF(BZ133=$CI$5,CA133,0)</f>
        <v>0</v>
      </c>
      <c r="CJ133" s="32" t="n">
        <f aca="false">IF(BZ133=$CJ$5,CA133,0)</f>
        <v>0</v>
      </c>
      <c r="CK133" s="32" t="n">
        <f aca="false">IF(BZ133=$CK$5,CA133,0)</f>
        <v>0</v>
      </c>
      <c r="CL133" s="32" t="n">
        <f aca="false">IF(BZ133=$CL$5,CA133,0)</f>
        <v>0</v>
      </c>
      <c r="CM133" s="32" t="n">
        <f aca="false">IF(BZ133=$CM$5,CA133,0)</f>
        <v>0</v>
      </c>
      <c r="CN133" s="32" t="n">
        <f aca="false">IF(BZ133=$CN$5,CA133,0)</f>
        <v>0</v>
      </c>
      <c r="CO133" s="32" t="n">
        <f aca="false">IF(BZ133=$CO$5,CA133,0)</f>
        <v>0</v>
      </c>
      <c r="CU133" s="32" t="n">
        <f aca="false">IF($BZ133=$CU$5,$CA133,0)</f>
        <v>0</v>
      </c>
      <c r="CV133" s="32" t="n">
        <f aca="false">IF($BZ133=$CV$5,$CA133,0)</f>
        <v>0</v>
      </c>
      <c r="CW133" s="32" t="n">
        <f aca="false">IF($BZ133=$CW$5,$CA133,0)</f>
        <v>0</v>
      </c>
    </row>
    <row r="134" customFormat="false" ht="20.1" hidden="false" customHeight="true" outlineLevel="0" collapsed="false">
      <c r="A134" s="45" t="s">
        <v>164</v>
      </c>
      <c r="B134" s="56" t="str">
        <f aca="false">BV134</f>
        <v/>
      </c>
      <c r="C134" s="56" t="str">
        <f aca="false">BW134</f>
        <v/>
      </c>
      <c r="D134" s="183" t="str">
        <f aca="false">BX134</f>
        <v/>
      </c>
      <c r="E134" s="199"/>
      <c r="F134" s="195"/>
      <c r="G134" s="189"/>
      <c r="H134" s="187"/>
      <c r="I134" s="53" t="str">
        <f aca="false">AH134</f>
        <v/>
      </c>
      <c r="K134" s="0" t="str">
        <f aca="false">IF(B134=$M$7,IF((C134+$M$8)&gt;(H134-0.1),"",$K$7),IF(B134=$N$7,IF((C134+$N$8)&gt;(H134-0.1),"",$K$7),IF(B134=$O$7,IF((C134+$O$8)&gt;(H134-0.1),"",$K$7),IF(B134=$P$7,IF((C134+$P$8)&gt;(H134-0.1),"",$K$7),IF(B134=$Q$7,IF((C134+$Q$8)&gt;(H134-0.1),"",$K$7),IF(B134=$R$7,IF((C134+$R$8)&gt;(H134-0.1),"",$K$7),$L$7))))))</f>
        <v>chyba</v>
      </c>
      <c r="T134" s="0" t="str">
        <f aca="false">IF(B134=$V$7,IF((C134+$V$8)&gt;(H134-0.1),"",$K$7),IF(B134=$W$7,IF((C134+$W$8)&gt;(H134-0.1),"",$K$7),IF(B134=$X$7,IF((C134+$X$8)&gt;(H134-0.1),"",$K$7),IF(B134=$Y$7,IF((C134+$Y$8)&gt;(H134-0.1),"",$K$7),IF(B134=$Z$7,IF((C134+$Z$8)&gt;(H134-0.1),"",$K$7),IF((B134=$AA$8),"",IF(B134=$AA$7,IF((C134+$AA$8)&gt;(H134-0.1),"",$K$7),$L$7)))))))</f>
        <v>chyba</v>
      </c>
      <c r="AD134" s="0" t="str">
        <f aca="false">K134</f>
        <v>chyba</v>
      </c>
      <c r="AE134" s="0" t="str">
        <f aca="false">T134</f>
        <v>chyba</v>
      </c>
      <c r="AF134" s="0" t="str">
        <f aca="false">IF(B134=$M$7,"x",IF(B134=$N$7,"x",IF(B134=$O$7,"x",IF(B134=$P$7,"x",IF(B134=$Q$7,"x",IF(B134=$R$7,"x",""))))))</f>
        <v/>
      </c>
      <c r="AG134" s="0" t="str">
        <f aca="false">IF(B134=$V$7,"x",IF(B134=$W$7,"x",IF(B134=$X$7,"x",IF(B134=$Y$7,"x",IF(B134=$Z$7,"x",IF(B134=$AA$7,"x",""))))))</f>
        <v/>
      </c>
      <c r="AH134" s="0" t="str">
        <f aca="false">IF(B134="","",(IF(AF134="x",AD134,IF(AG134="x",AE134,$L$7))))</f>
        <v/>
      </c>
      <c r="AJ134" s="125" t="n">
        <v>3</v>
      </c>
      <c r="AK134" s="188" t="s">
        <v>88</v>
      </c>
      <c r="AL134" s="51" t="n">
        <v>22</v>
      </c>
      <c r="AM134" s="48"/>
      <c r="AN134" s="49"/>
      <c r="AQ134" s="32" t="str">
        <f aca="false">IF(AK133=AK134,"ano","ne")</f>
        <v>ano</v>
      </c>
      <c r="AR134" s="32" t="str">
        <f aca="false">IF(AL133=AL134,"ano","ne")</f>
        <v>ano</v>
      </c>
      <c r="AS134" s="32" t="n">
        <f aca="false">IF(AQ134=AR134,IF(AQ134="ano",1,0),0)</f>
        <v>1</v>
      </c>
      <c r="AT134" s="32" t="n">
        <f aca="false">IF(AS134=1,AT133+1,1)</f>
        <v>3</v>
      </c>
      <c r="AU134" s="32" t="n">
        <f aca="false">IF(AK134="",9999,AT134)</f>
        <v>3</v>
      </c>
      <c r="AW134" s="159" t="str">
        <f aca="false">IF(AK134="","žžžž",AK134)</f>
        <v>C příp</v>
      </c>
      <c r="AX134" s="159" t="n">
        <f aca="false">IF(AK134="",9999,AL134)</f>
        <v>22</v>
      </c>
      <c r="AY134" s="182" t="n">
        <f aca="false">AU134</f>
        <v>3</v>
      </c>
      <c r="BB134" s="32" t="s">
        <v>88</v>
      </c>
      <c r="BC134" s="32" t="n">
        <v>22</v>
      </c>
      <c r="BD134" s="32" t="n">
        <v>3</v>
      </c>
      <c r="BG134" s="32" t="s">
        <v>88</v>
      </c>
      <c r="BH134" s="32" t="n">
        <v>22</v>
      </c>
      <c r="BI134" s="32" t="n">
        <v>1</v>
      </c>
      <c r="BK134" s="32" t="str">
        <f aca="false">BB134</f>
        <v>C příp</v>
      </c>
      <c r="BL134" s="32" t="n">
        <f aca="false">IF(BB134=0,9999,BC134)</f>
        <v>22</v>
      </c>
      <c r="BM134" s="32" t="n">
        <f aca="false">BD134</f>
        <v>3</v>
      </c>
      <c r="BN134" s="32" t="n">
        <f aca="false">BI134</f>
        <v>1</v>
      </c>
      <c r="BO134" s="32" t="n">
        <f aca="false">IF(BM134=1,1,9999)</f>
        <v>9999</v>
      </c>
      <c r="BQ134" s="32" t="s">
        <v>24</v>
      </c>
      <c r="BR134" s="32" t="n">
        <v>28</v>
      </c>
      <c r="BS134" s="32" t="n">
        <v>3</v>
      </c>
      <c r="BT134" s="32" t="n">
        <v>9999</v>
      </c>
      <c r="BV134" s="32" t="str">
        <f aca="false">IF(BT134=9999,"",BQ134)</f>
        <v/>
      </c>
      <c r="BW134" s="32" t="str">
        <f aca="false">IF(BT134=9999,"",BR134)</f>
        <v/>
      </c>
      <c r="BX134" s="32" t="str">
        <f aca="false">IF(BT134=9999,"",BS134)</f>
        <v/>
      </c>
      <c r="BY134" s="32" t="n">
        <f aca="false">BY133+1</f>
        <v>65</v>
      </c>
      <c r="BZ134" s="182" t="str">
        <f aca="false">B134</f>
        <v/>
      </c>
      <c r="CA134" s="32" t="str">
        <f aca="false">D134</f>
        <v/>
      </c>
      <c r="CC134" s="32" t="n">
        <f aca="false">IF(BZ134=$CC$5,CA134,0)</f>
        <v>0</v>
      </c>
      <c r="CD134" s="32" t="n">
        <f aca="false">IF(BZ134=$CD$5,CA134,0)</f>
        <v>0</v>
      </c>
      <c r="CE134" s="32" t="n">
        <f aca="false">IF(BZ134=$CE$5,CA134,0)</f>
        <v>0</v>
      </c>
      <c r="CF134" s="32" t="n">
        <f aca="false">IF(BZ134=$CF$5,CA134,0)</f>
        <v>0</v>
      </c>
      <c r="CG134" s="32" t="n">
        <f aca="false">IF(BZ134=$CG$5,CA134,0)</f>
        <v>0</v>
      </c>
      <c r="CH134" s="32" t="n">
        <f aca="false">IF(BZ134=$CH$5,CA134,0)</f>
        <v>0</v>
      </c>
      <c r="CI134" s="32" t="n">
        <f aca="false">IF(BZ134=$CI$5,CA134,0)</f>
        <v>0</v>
      </c>
      <c r="CJ134" s="32" t="n">
        <f aca="false">IF(BZ134=$CJ$5,CA134,0)</f>
        <v>0</v>
      </c>
      <c r="CK134" s="32" t="n">
        <f aca="false">IF(BZ134=$CK$5,CA134,0)</f>
        <v>0</v>
      </c>
      <c r="CL134" s="32" t="n">
        <f aca="false">IF(BZ134=$CL$5,CA134,0)</f>
        <v>0</v>
      </c>
      <c r="CM134" s="32" t="n">
        <f aca="false">IF(BZ134=$CM$5,CA134,0)</f>
        <v>0</v>
      </c>
      <c r="CN134" s="32" t="n">
        <f aca="false">IF(BZ134=$CN$5,CA134,0)</f>
        <v>0</v>
      </c>
      <c r="CO134" s="32" t="n">
        <f aca="false">IF(BZ134=$CO$5,CA134,0)</f>
        <v>0</v>
      </c>
      <c r="CU134" s="32" t="n">
        <f aca="false">IF($BZ134=$CU$5,$CA134,0)</f>
        <v>0</v>
      </c>
      <c r="CV134" s="32" t="n">
        <f aca="false">IF($BZ134=$CV$5,$CA134,0)</f>
        <v>0</v>
      </c>
      <c r="CW134" s="32" t="n">
        <f aca="false">IF($BZ134=$CW$5,$CA134,0)</f>
        <v>0</v>
      </c>
    </row>
    <row r="135" customFormat="false" ht="20.1" hidden="false" customHeight="true" outlineLevel="0" collapsed="false">
      <c r="A135" s="45" t="s">
        <v>166</v>
      </c>
      <c r="B135" s="56" t="str">
        <f aca="false">BV135</f>
        <v/>
      </c>
      <c r="C135" s="56" t="str">
        <f aca="false">BW135</f>
        <v/>
      </c>
      <c r="D135" s="183" t="str">
        <f aca="false">BX135</f>
        <v/>
      </c>
      <c r="E135" s="194"/>
      <c r="F135" s="195"/>
      <c r="G135" s="189"/>
      <c r="H135" s="187"/>
      <c r="I135" s="53" t="str">
        <f aca="false">AH135</f>
        <v/>
      </c>
      <c r="K135" s="0" t="str">
        <f aca="false">IF(B135=$M$7,IF((C135+$M$8)&gt;(H135-0.1),"",$K$7),IF(B135=$N$7,IF((C135+$N$8)&gt;(H135-0.1),"",$K$7),IF(B135=$O$7,IF((C135+$O$8)&gt;(H135-0.1),"",$K$7),IF(B135=$P$7,IF((C135+$P$8)&gt;(H135-0.1),"",$K$7),IF(B135=$Q$7,IF((C135+$Q$8)&gt;(H135-0.1),"",$K$7),IF(B135=$R$7,IF((C135+$R$8)&gt;(H135-0.1),"",$K$7),$L$7))))))</f>
        <v>chyba</v>
      </c>
      <c r="T135" s="0" t="str">
        <f aca="false">IF(B135=$V$7,IF((C135+$V$8)&gt;(H135-0.1),"",$K$7),IF(B135=$W$7,IF((C135+$W$8)&gt;(H135-0.1),"",$K$7),IF(B135=$X$7,IF((C135+$X$8)&gt;(H135-0.1),"",$K$7),IF(B135=$Y$7,IF((C135+$Y$8)&gt;(H135-0.1),"",$K$7),IF(B135=$Z$7,IF((C135+$Z$8)&gt;(H135-0.1),"",$K$7),IF((B135=$AA$8),"",IF(B135=$AA$7,IF((C135+$AA$8)&gt;(H135-0.1),"",$K$7),$L$7)))))))</f>
        <v>chyba</v>
      </c>
      <c r="AD135" s="0" t="str">
        <f aca="false">K135</f>
        <v>chyba</v>
      </c>
      <c r="AE135" s="0" t="str">
        <f aca="false">T135</f>
        <v>chyba</v>
      </c>
      <c r="AF135" s="0" t="str">
        <f aca="false">IF(B135=$M$7,"x",IF(B135=$N$7,"x",IF(B135=$O$7,"x",IF(B135=$P$7,"x",IF(B135=$Q$7,"x",IF(B135=$R$7,"x",""))))))</f>
        <v/>
      </c>
      <c r="AG135" s="0" t="str">
        <f aca="false">IF(B135=$V$7,"x",IF(B135=$W$7,"x",IF(B135=$X$7,"x",IF(B135=$Y$7,"x",IF(B135=$Z$7,"x",IF(B135=$AA$7,"x",""))))))</f>
        <v/>
      </c>
      <c r="AH135" s="0" t="str">
        <f aca="false">IF(B135="","",(IF(AF135="x",AD135,IF(AG135="x",AE135,$L$7))))</f>
        <v/>
      </c>
      <c r="AJ135" s="125" t="n">
        <v>1</v>
      </c>
      <c r="AK135" s="56" t="s">
        <v>88</v>
      </c>
      <c r="AL135" s="56" t="n">
        <v>25</v>
      </c>
      <c r="AM135" s="48"/>
      <c r="AN135" s="49"/>
      <c r="AQ135" s="32" t="str">
        <f aca="false">IF(AK134=AK135,"ano","ne")</f>
        <v>ano</v>
      </c>
      <c r="AR135" s="32" t="str">
        <f aca="false">IF(AL134=AL135,"ano","ne")</f>
        <v>ne</v>
      </c>
      <c r="AS135" s="32" t="n">
        <f aca="false">IF(AQ135=AR135,IF(AQ135="ano",1,0),0)</f>
        <v>0</v>
      </c>
      <c r="AT135" s="32" t="n">
        <f aca="false">IF(AS135=1,AT134+1,1)</f>
        <v>1</v>
      </c>
      <c r="AU135" s="32" t="n">
        <f aca="false">IF(AK135="",9999,AT135)</f>
        <v>1</v>
      </c>
      <c r="AW135" s="159" t="str">
        <f aca="false">IF(AK135="","žžžž",AK135)</f>
        <v>C příp</v>
      </c>
      <c r="AX135" s="159" t="n">
        <f aca="false">IF(AK135="",9999,AL135)</f>
        <v>25</v>
      </c>
      <c r="AY135" s="182" t="n">
        <f aca="false">AU135</f>
        <v>1</v>
      </c>
      <c r="BB135" s="32" t="s">
        <v>88</v>
      </c>
      <c r="BC135" s="32" t="n">
        <v>25</v>
      </c>
      <c r="BD135" s="32" t="n">
        <v>1</v>
      </c>
      <c r="BG135" s="32" t="s">
        <v>88</v>
      </c>
      <c r="BH135" s="32" t="n">
        <v>25</v>
      </c>
      <c r="BI135" s="32" t="n">
        <v>1</v>
      </c>
      <c r="BK135" s="32" t="str">
        <f aca="false">BB135</f>
        <v>C příp</v>
      </c>
      <c r="BL135" s="32" t="n">
        <f aca="false">IF(BB135=0,9999,BC135)</f>
        <v>25</v>
      </c>
      <c r="BM135" s="32" t="n">
        <f aca="false">BD135</f>
        <v>1</v>
      </c>
      <c r="BN135" s="32" t="n">
        <f aca="false">BI135</f>
        <v>1</v>
      </c>
      <c r="BO135" s="32" t="n">
        <f aca="false">IF(BM135=1,1,9999)</f>
        <v>1</v>
      </c>
      <c r="BQ135" s="32" t="s">
        <v>24</v>
      </c>
      <c r="BR135" s="32" t="n">
        <v>28</v>
      </c>
      <c r="BS135" s="32" t="n">
        <v>2</v>
      </c>
      <c r="BT135" s="32" t="n">
        <v>9999</v>
      </c>
      <c r="BV135" s="32" t="str">
        <f aca="false">IF(BT135=9999,"",BQ135)</f>
        <v/>
      </c>
      <c r="BW135" s="32" t="str">
        <f aca="false">IF(BT135=9999,"",BR135)</f>
        <v/>
      </c>
      <c r="BX135" s="32" t="str">
        <f aca="false">IF(BT135=9999,"",BS135)</f>
        <v/>
      </c>
      <c r="BY135" s="32" t="n">
        <f aca="false">BY134+1</f>
        <v>66</v>
      </c>
      <c r="BZ135" s="182" t="str">
        <f aca="false">B135</f>
        <v/>
      </c>
      <c r="CA135" s="32" t="str">
        <f aca="false">D135</f>
        <v/>
      </c>
      <c r="CC135" s="32" t="n">
        <f aca="false">IF(BZ135=$CC$5,CA135,0)</f>
        <v>0</v>
      </c>
      <c r="CD135" s="32" t="n">
        <f aca="false">IF(BZ135=$CD$5,CA135,0)</f>
        <v>0</v>
      </c>
      <c r="CE135" s="32" t="n">
        <f aca="false">IF(BZ135=$CE$5,CA135,0)</f>
        <v>0</v>
      </c>
      <c r="CF135" s="32" t="n">
        <f aca="false">IF(BZ135=$CF$5,CA135,0)</f>
        <v>0</v>
      </c>
      <c r="CG135" s="32" t="n">
        <f aca="false">IF(BZ135=$CG$5,CA135,0)</f>
        <v>0</v>
      </c>
      <c r="CH135" s="32" t="n">
        <f aca="false">IF(BZ135=$CH$5,CA135,0)</f>
        <v>0</v>
      </c>
      <c r="CI135" s="32" t="n">
        <f aca="false">IF(BZ135=$CI$5,CA135,0)</f>
        <v>0</v>
      </c>
      <c r="CJ135" s="32" t="n">
        <f aca="false">IF(BZ135=$CJ$5,CA135,0)</f>
        <v>0</v>
      </c>
      <c r="CK135" s="32" t="n">
        <f aca="false">IF(BZ135=$CK$5,CA135,0)</f>
        <v>0</v>
      </c>
      <c r="CL135" s="32" t="n">
        <f aca="false">IF(BZ135=$CL$5,CA135,0)</f>
        <v>0</v>
      </c>
      <c r="CM135" s="32" t="n">
        <f aca="false">IF(BZ135=$CM$5,CA135,0)</f>
        <v>0</v>
      </c>
      <c r="CN135" s="32" t="n">
        <f aca="false">IF(BZ135=$CN$5,CA135,0)</f>
        <v>0</v>
      </c>
      <c r="CO135" s="32" t="n">
        <f aca="false">IF(BZ135=$CO$5,CA135,0)</f>
        <v>0</v>
      </c>
      <c r="CU135" s="32" t="n">
        <f aca="false">IF($BZ135=$CU$5,$CA135,0)</f>
        <v>0</v>
      </c>
      <c r="CV135" s="32" t="n">
        <f aca="false">IF($BZ135=$CV$5,$CA135,0)</f>
        <v>0</v>
      </c>
      <c r="CW135" s="32" t="n">
        <f aca="false">IF($BZ135=$CW$5,$CA135,0)</f>
        <v>0</v>
      </c>
    </row>
    <row r="136" customFormat="false" ht="20.1" hidden="false" customHeight="true" outlineLevel="0" collapsed="false">
      <c r="A136" s="45" t="s">
        <v>168</v>
      </c>
      <c r="B136" s="56" t="str">
        <f aca="false">BV136</f>
        <v/>
      </c>
      <c r="C136" s="56" t="str">
        <f aca="false">BW136</f>
        <v/>
      </c>
      <c r="D136" s="183" t="str">
        <f aca="false">BX136</f>
        <v/>
      </c>
      <c r="E136" s="194"/>
      <c r="F136" s="195"/>
      <c r="G136" s="186"/>
      <c r="H136" s="187"/>
      <c r="I136" s="53" t="str">
        <f aca="false">AH136</f>
        <v/>
      </c>
      <c r="K136" s="0" t="str">
        <f aca="false">IF(B136=$M$7,IF((C136+$M$8)&gt;(H136-0.1),"",$K$7),IF(B136=$N$7,IF((C136+$N$8)&gt;(H136-0.1),"",$K$7),IF(B136=$O$7,IF((C136+$O$8)&gt;(H136-0.1),"",$K$7),IF(B136=$P$7,IF((C136+$P$8)&gt;(H136-0.1),"",$K$7),IF(B136=$Q$7,IF((C136+$Q$8)&gt;(H136-0.1),"",$K$7),IF(B136=$R$7,IF((C136+$R$8)&gt;(H136-0.1),"",$K$7),$L$7))))))</f>
        <v>chyba</v>
      </c>
      <c r="T136" s="0" t="str">
        <f aca="false">IF(B136=$V$7,IF((C136+$V$8)&gt;(H136-0.1),"",$K$7),IF(B136=$W$7,IF((C136+$W$8)&gt;(H136-0.1),"",$K$7),IF(B136=$X$7,IF((C136+$X$8)&gt;(H136-0.1),"",$K$7),IF(B136=$Y$7,IF((C136+$Y$8)&gt;(H136-0.1),"",$K$7),IF(B136=$Z$7,IF((C136+$Z$8)&gt;(H136-0.1),"",$K$7),IF((B136=$AA$8),"",IF(B136=$AA$7,IF((C136+$AA$8)&gt;(H136-0.1),"",$K$7),$L$7)))))))</f>
        <v>chyba</v>
      </c>
      <c r="AD136" s="0" t="str">
        <f aca="false">K136</f>
        <v>chyba</v>
      </c>
      <c r="AE136" s="0" t="str">
        <f aca="false">T136</f>
        <v>chyba</v>
      </c>
      <c r="AF136" s="0" t="str">
        <f aca="false">IF(B136=$M$7,"x",IF(B136=$N$7,"x",IF(B136=$O$7,"x",IF(B136=$P$7,"x",IF(B136=$Q$7,"x",IF(B136=$R$7,"x",""))))))</f>
        <v/>
      </c>
      <c r="AG136" s="0" t="str">
        <f aca="false">IF(B136=$V$7,"x",IF(B136=$W$7,"x",IF(B136=$X$7,"x",IF(B136=$Y$7,"x",IF(B136=$Z$7,"x",IF(B136=$AA$7,"x",""))))))</f>
        <v/>
      </c>
      <c r="AH136" s="0" t="str">
        <f aca="false">IF(B136="","",(IF(AF136="x",AD136,IF(AG136="x",AE136,$L$7))))</f>
        <v/>
      </c>
      <c r="AJ136" s="125" t="n">
        <v>1</v>
      </c>
      <c r="AK136" s="188" t="s">
        <v>88</v>
      </c>
      <c r="AL136" s="51" t="n">
        <v>28</v>
      </c>
      <c r="AM136" s="48"/>
      <c r="AN136" s="49"/>
      <c r="AQ136" s="32" t="str">
        <f aca="false">IF(AK135=AK136,"ano","ne")</f>
        <v>ano</v>
      </c>
      <c r="AR136" s="32" t="str">
        <f aca="false">IF(AL135=AL136,"ano","ne")</f>
        <v>ne</v>
      </c>
      <c r="AS136" s="32" t="n">
        <f aca="false">IF(AQ136=AR136,IF(AQ136="ano",1,0),0)</f>
        <v>0</v>
      </c>
      <c r="AT136" s="32" t="n">
        <f aca="false">IF(AS136=1,AT135+1,1)</f>
        <v>1</v>
      </c>
      <c r="AU136" s="32" t="n">
        <f aca="false">IF(AK136="",9999,AT136)</f>
        <v>1</v>
      </c>
      <c r="AW136" s="159" t="str">
        <f aca="false">IF(AK136="","žžžž",AK136)</f>
        <v>C příp</v>
      </c>
      <c r="AX136" s="159" t="n">
        <f aca="false">IF(AK136="",9999,AL136)</f>
        <v>28</v>
      </c>
      <c r="AY136" s="182" t="n">
        <f aca="false">AU136</f>
        <v>1</v>
      </c>
      <c r="BB136" s="32" t="s">
        <v>88</v>
      </c>
      <c r="BC136" s="32" t="n">
        <v>28</v>
      </c>
      <c r="BD136" s="32" t="n">
        <v>1</v>
      </c>
      <c r="BG136" s="32" t="s">
        <v>88</v>
      </c>
      <c r="BH136" s="32" t="n">
        <v>28</v>
      </c>
      <c r="BI136" s="32" t="n">
        <v>1</v>
      </c>
      <c r="BK136" s="32" t="str">
        <f aca="false">BB136</f>
        <v>C příp</v>
      </c>
      <c r="BL136" s="32" t="n">
        <f aca="false">IF(BB136=0,9999,BC136)</f>
        <v>28</v>
      </c>
      <c r="BM136" s="32" t="n">
        <f aca="false">BD136</f>
        <v>1</v>
      </c>
      <c r="BN136" s="32" t="n">
        <f aca="false">BI136</f>
        <v>1</v>
      </c>
      <c r="BO136" s="32" t="n">
        <f aca="false">IF(BM136=1,1,9999)</f>
        <v>1</v>
      </c>
      <c r="BQ136" s="32" t="s">
        <v>24</v>
      </c>
      <c r="BR136" s="32" t="n">
        <v>28</v>
      </c>
      <c r="BS136" s="32" t="n">
        <v>1</v>
      </c>
      <c r="BT136" s="32" t="n">
        <v>9999</v>
      </c>
      <c r="BV136" s="32" t="str">
        <f aca="false">IF(BT136=9999,"",BQ136)</f>
        <v/>
      </c>
      <c r="BW136" s="32" t="str">
        <f aca="false">IF(BT136=9999,"",BR136)</f>
        <v/>
      </c>
      <c r="BX136" s="32" t="str">
        <f aca="false">IF(BT136=9999,"",BS136)</f>
        <v/>
      </c>
      <c r="BY136" s="32" t="n">
        <f aca="false">BY135+1</f>
        <v>67</v>
      </c>
      <c r="BZ136" s="182" t="str">
        <f aca="false">B136</f>
        <v/>
      </c>
      <c r="CA136" s="32" t="str">
        <f aca="false">D136</f>
        <v/>
      </c>
      <c r="CC136" s="32" t="n">
        <f aca="false">IF(BZ136=$CC$5,CA136,0)</f>
        <v>0</v>
      </c>
      <c r="CD136" s="32" t="n">
        <f aca="false">IF(BZ136=$CD$5,CA136,0)</f>
        <v>0</v>
      </c>
      <c r="CE136" s="32" t="n">
        <f aca="false">IF(BZ136=$CE$5,CA136,0)</f>
        <v>0</v>
      </c>
      <c r="CF136" s="32" t="n">
        <f aca="false">IF(BZ136=$CF$5,CA136,0)</f>
        <v>0</v>
      </c>
      <c r="CG136" s="32" t="n">
        <f aca="false">IF(BZ136=$CG$5,CA136,0)</f>
        <v>0</v>
      </c>
      <c r="CH136" s="32" t="n">
        <f aca="false">IF(BZ136=$CH$5,CA136,0)</f>
        <v>0</v>
      </c>
      <c r="CI136" s="32" t="n">
        <f aca="false">IF(BZ136=$CI$5,CA136,0)</f>
        <v>0</v>
      </c>
      <c r="CJ136" s="32" t="n">
        <f aca="false">IF(BZ136=$CJ$5,CA136,0)</f>
        <v>0</v>
      </c>
      <c r="CK136" s="32" t="n">
        <f aca="false">IF(BZ136=$CK$5,CA136,0)</f>
        <v>0</v>
      </c>
      <c r="CL136" s="32" t="n">
        <f aca="false">IF(BZ136=$CL$5,CA136,0)</f>
        <v>0</v>
      </c>
      <c r="CM136" s="32" t="n">
        <f aca="false">IF(BZ136=$CM$5,CA136,0)</f>
        <v>0</v>
      </c>
      <c r="CN136" s="32" t="n">
        <f aca="false">IF(BZ136=$CN$5,CA136,0)</f>
        <v>0</v>
      </c>
      <c r="CO136" s="32" t="n">
        <f aca="false">IF(BZ136=$CO$5,CA136,0)</f>
        <v>0</v>
      </c>
      <c r="CU136" s="32" t="n">
        <f aca="false">IF($BZ136=$CU$5,$CA136,0)</f>
        <v>0</v>
      </c>
      <c r="CV136" s="32" t="n">
        <f aca="false">IF($BZ136=$CV$5,$CA136,0)</f>
        <v>0</v>
      </c>
      <c r="CW136" s="32" t="n">
        <f aca="false">IF($BZ136=$CW$5,$CA136,0)</f>
        <v>0</v>
      </c>
    </row>
    <row r="137" customFormat="false" ht="20.1" hidden="false" customHeight="true" outlineLevel="0" collapsed="false">
      <c r="A137" s="45" t="s">
        <v>170</v>
      </c>
      <c r="B137" s="56" t="str">
        <f aca="false">BV137</f>
        <v/>
      </c>
      <c r="C137" s="56" t="str">
        <f aca="false">BW137</f>
        <v/>
      </c>
      <c r="D137" s="183" t="str">
        <f aca="false">BX137</f>
        <v/>
      </c>
      <c r="E137" s="194"/>
      <c r="F137" s="195"/>
      <c r="G137" s="186"/>
      <c r="H137" s="187"/>
      <c r="I137" s="53" t="str">
        <f aca="false">AH137</f>
        <v/>
      </c>
      <c r="K137" s="0" t="str">
        <f aca="false">IF(B137=$M$7,IF((C137+$M$8)&gt;(H137-0.1),"",$K$7),IF(B137=$N$7,IF((C137+$N$8)&gt;(H137-0.1),"",$K$7),IF(B137=$O$7,IF((C137+$O$8)&gt;(H137-0.1),"",$K$7),IF(B137=$P$7,IF((C137+$P$8)&gt;(H137-0.1),"",$K$7),IF(B137=$Q$7,IF((C137+$Q$8)&gt;(H137-0.1),"",$K$7),IF(B137=$R$7,IF((C137+$R$8)&gt;(H137-0.1),"",$K$7),$L$7))))))</f>
        <v>chyba</v>
      </c>
      <c r="T137" s="0" t="str">
        <f aca="false">IF(B137=$V$7,IF((C137+$V$8)&gt;(H137-0.1),"",$K$7),IF(B137=$W$7,IF((C137+$W$8)&gt;(H137-0.1),"",$K$7),IF(B137=$X$7,IF((C137+$X$8)&gt;(H137-0.1),"",$K$7),IF(B137=$Y$7,IF((C137+$Y$8)&gt;(H137-0.1),"",$K$7),IF(B137=$Z$7,IF((C137+$Z$8)&gt;(H137-0.1),"",$K$7),IF((B137=$AA$8),"",IF(B137=$AA$7,IF((C137+$AA$8)&gt;(H137-0.1),"",$K$7),$L$7)))))))</f>
        <v>chyba</v>
      </c>
      <c r="AD137" s="0" t="str">
        <f aca="false">K137</f>
        <v>chyba</v>
      </c>
      <c r="AE137" s="0" t="str">
        <f aca="false">T137</f>
        <v>chyba</v>
      </c>
      <c r="AF137" s="0" t="str">
        <f aca="false">IF(B137=$M$7,"x",IF(B137=$N$7,"x",IF(B137=$O$7,"x",IF(B137=$P$7,"x",IF(B137=$Q$7,"x",IF(B137=$R$7,"x",""))))))</f>
        <v/>
      </c>
      <c r="AG137" s="0" t="str">
        <f aca="false">IF(B137=$V$7,"x",IF(B137=$W$7,"x",IF(B137=$X$7,"x",IF(B137=$Y$7,"x",IF(B137=$Z$7,"x",IF(B137=$AA$7,"x",""))))))</f>
        <v/>
      </c>
      <c r="AH137" s="0" t="str">
        <f aca="false">IF(B137="","",(IF(AF137="x",AD137,IF(AG137="x",AE137,$L$7))))</f>
        <v/>
      </c>
      <c r="AJ137" s="125" t="n">
        <v>1</v>
      </c>
      <c r="AK137" s="188" t="s">
        <v>88</v>
      </c>
      <c r="AL137" s="51" t="n">
        <v>31</v>
      </c>
      <c r="AM137" s="48"/>
      <c r="AN137" s="49"/>
      <c r="AQ137" s="32" t="str">
        <f aca="false">IF(AK136=AK137,"ano","ne")</f>
        <v>ano</v>
      </c>
      <c r="AR137" s="32" t="str">
        <f aca="false">IF(AL136=AL137,"ano","ne")</f>
        <v>ne</v>
      </c>
      <c r="AS137" s="32" t="n">
        <f aca="false">IF(AQ137=AR137,IF(AQ137="ano",1,0),0)</f>
        <v>0</v>
      </c>
      <c r="AT137" s="32" t="n">
        <f aca="false">IF(AS137=1,AT136+1,1)</f>
        <v>1</v>
      </c>
      <c r="AU137" s="32" t="n">
        <f aca="false">IF(AK137="",9999,AT137)</f>
        <v>1</v>
      </c>
      <c r="AW137" s="159" t="str">
        <f aca="false">IF(AK137="","žžžž",AK137)</f>
        <v>C příp</v>
      </c>
      <c r="AX137" s="159" t="n">
        <f aca="false">IF(AK137="",9999,AL137)</f>
        <v>31</v>
      </c>
      <c r="AY137" s="182" t="n">
        <f aca="false">AU137</f>
        <v>1</v>
      </c>
      <c r="BB137" s="32" t="s">
        <v>88</v>
      </c>
      <c r="BC137" s="32" t="n">
        <v>31</v>
      </c>
      <c r="BD137" s="32" t="n">
        <v>1</v>
      </c>
      <c r="BG137" s="32" t="s">
        <v>88</v>
      </c>
      <c r="BH137" s="32" t="n">
        <v>31</v>
      </c>
      <c r="BI137" s="32" t="n">
        <v>1</v>
      </c>
      <c r="BK137" s="32" t="str">
        <f aca="false">BB137</f>
        <v>C příp</v>
      </c>
      <c r="BL137" s="32" t="n">
        <f aca="false">IF(BB137=0,9999,BC137)</f>
        <v>31</v>
      </c>
      <c r="BM137" s="32" t="n">
        <f aca="false">BD137</f>
        <v>1</v>
      </c>
      <c r="BN137" s="32" t="n">
        <f aca="false">BI137</f>
        <v>1</v>
      </c>
      <c r="BO137" s="32" t="n">
        <f aca="false">IF(BM137=1,1,9999)</f>
        <v>1</v>
      </c>
      <c r="BQ137" s="32" t="s">
        <v>24</v>
      </c>
      <c r="BR137" s="32" t="n">
        <v>31</v>
      </c>
      <c r="BS137" s="32" t="n">
        <v>3</v>
      </c>
      <c r="BT137" s="32" t="n">
        <v>9999</v>
      </c>
      <c r="BV137" s="32" t="str">
        <f aca="false">IF(BT137=9999,"",BQ137)</f>
        <v/>
      </c>
      <c r="BW137" s="32" t="str">
        <f aca="false">IF(BT137=9999,"",BR137)</f>
        <v/>
      </c>
      <c r="BX137" s="32" t="str">
        <f aca="false">IF(BT137=9999,"",BS137)</f>
        <v/>
      </c>
      <c r="BY137" s="32" t="n">
        <f aca="false">BY136+1</f>
        <v>68</v>
      </c>
      <c r="BZ137" s="182" t="str">
        <f aca="false">B137</f>
        <v/>
      </c>
      <c r="CA137" s="32" t="str">
        <f aca="false">D137</f>
        <v/>
      </c>
      <c r="CC137" s="32" t="n">
        <f aca="false">IF(BZ137=$CC$5,CA137,0)</f>
        <v>0</v>
      </c>
      <c r="CD137" s="32" t="n">
        <f aca="false">IF(BZ137=$CD$5,CA137,0)</f>
        <v>0</v>
      </c>
      <c r="CE137" s="32" t="n">
        <f aca="false">IF(BZ137=$CE$5,CA137,0)</f>
        <v>0</v>
      </c>
      <c r="CF137" s="32" t="n">
        <f aca="false">IF(BZ137=$CF$5,CA137,0)</f>
        <v>0</v>
      </c>
      <c r="CG137" s="32" t="n">
        <f aca="false">IF(BZ137=$CG$5,CA137,0)</f>
        <v>0</v>
      </c>
      <c r="CH137" s="32" t="n">
        <f aca="false">IF(BZ137=$CH$5,CA137,0)</f>
        <v>0</v>
      </c>
      <c r="CI137" s="32" t="n">
        <f aca="false">IF(BZ137=$CI$5,CA137,0)</f>
        <v>0</v>
      </c>
      <c r="CJ137" s="32" t="n">
        <f aca="false">IF(BZ137=$CJ$5,CA137,0)</f>
        <v>0</v>
      </c>
      <c r="CK137" s="32" t="n">
        <f aca="false">IF(BZ137=$CK$5,CA137,0)</f>
        <v>0</v>
      </c>
      <c r="CL137" s="32" t="n">
        <f aca="false">IF(BZ137=$CL$5,CA137,0)</f>
        <v>0</v>
      </c>
      <c r="CM137" s="32" t="n">
        <f aca="false">IF(BZ137=$CM$5,CA137,0)</f>
        <v>0</v>
      </c>
      <c r="CN137" s="32" t="n">
        <f aca="false">IF(BZ137=$CN$5,CA137,0)</f>
        <v>0</v>
      </c>
      <c r="CO137" s="32" t="n">
        <f aca="false">IF(BZ137=$CO$5,CA137,0)</f>
        <v>0</v>
      </c>
      <c r="CU137" s="32" t="n">
        <f aca="false">IF($BZ137=$CU$5,$CA137,0)</f>
        <v>0</v>
      </c>
      <c r="CV137" s="32" t="n">
        <f aca="false">IF($BZ137=$CV$5,$CA137,0)</f>
        <v>0</v>
      </c>
      <c r="CW137" s="32" t="n">
        <f aca="false">IF($BZ137=$CW$5,$CA137,0)</f>
        <v>0</v>
      </c>
    </row>
    <row r="138" customFormat="false" ht="20.1" hidden="false" customHeight="true" outlineLevel="0" collapsed="false">
      <c r="A138" s="45" t="s">
        <v>172</v>
      </c>
      <c r="B138" s="56" t="str">
        <f aca="false">BV138</f>
        <v/>
      </c>
      <c r="C138" s="56" t="str">
        <f aca="false">BW138</f>
        <v/>
      </c>
      <c r="D138" s="183" t="str">
        <f aca="false">BX138</f>
        <v/>
      </c>
      <c r="E138" s="194"/>
      <c r="F138" s="195"/>
      <c r="G138" s="186"/>
      <c r="H138" s="187"/>
      <c r="I138" s="53" t="str">
        <f aca="false">AH138</f>
        <v/>
      </c>
      <c r="K138" s="0" t="str">
        <f aca="false">IF(B138=$M$7,IF((C138+$M$8)&gt;(H138-0.1),"",$K$7),IF(B138=$N$7,IF((C138+$N$8)&gt;(H138-0.1),"",$K$7),IF(B138=$O$7,IF((C138+$O$8)&gt;(H138-0.1),"",$K$7),IF(B138=$P$7,IF((C138+$P$8)&gt;(H138-0.1),"",$K$7),IF(B138=$Q$7,IF((C138+$Q$8)&gt;(H138-0.1),"",$K$7),IF(B138=$R$7,IF((C138+$R$8)&gt;(H138-0.1),"",$K$7),$L$7))))))</f>
        <v>chyba</v>
      </c>
      <c r="T138" s="0" t="str">
        <f aca="false">IF(B138=$V$7,IF((C138+$V$8)&gt;(H138-0.1),"",$K$7),IF(B138=$W$7,IF((C138+$W$8)&gt;(H138-0.1),"",$K$7),IF(B138=$X$7,IF((C138+$X$8)&gt;(H138-0.1),"",$K$7),IF(B138=$Y$7,IF((C138+$Y$8)&gt;(H138-0.1),"",$K$7),IF(B138=$Z$7,IF((C138+$Z$8)&gt;(H138-0.1),"",$K$7),IF((B138=$AA$8),"",IF(B138=$AA$7,IF((C138+$AA$8)&gt;(H138-0.1),"",$K$7),$L$7)))))))</f>
        <v>chyba</v>
      </c>
      <c r="AD138" s="0" t="str">
        <f aca="false">K138</f>
        <v>chyba</v>
      </c>
      <c r="AE138" s="0" t="str">
        <f aca="false">T138</f>
        <v>chyba</v>
      </c>
      <c r="AF138" s="0" t="str">
        <f aca="false">IF(B138=$M$7,"x",IF(B138=$N$7,"x",IF(B138=$O$7,"x",IF(B138=$P$7,"x",IF(B138=$Q$7,"x",IF(B138=$R$7,"x",""))))))</f>
        <v/>
      </c>
      <c r="AG138" s="0" t="str">
        <f aca="false">IF(B138=$V$7,"x",IF(B138=$W$7,"x",IF(B138=$X$7,"x",IF(B138=$Y$7,"x",IF(B138=$Z$7,"x",IF(B138=$AA$7,"x",""))))))</f>
        <v/>
      </c>
      <c r="AH138" s="0" t="str">
        <f aca="false">IF(B138="","",(IF(AF138="x",AD138,IF(AG138="x",AE138,$L$7))))</f>
        <v/>
      </c>
      <c r="AJ138" s="125" t="n">
        <v>1</v>
      </c>
      <c r="AK138" s="188" t="s">
        <v>48</v>
      </c>
      <c r="AL138" s="51" t="n">
        <v>35</v>
      </c>
      <c r="AM138" s="48"/>
      <c r="AN138" s="49"/>
      <c r="AQ138" s="32" t="str">
        <f aca="false">IF(AK137=AK138,"ano","ne")</f>
        <v>ne</v>
      </c>
      <c r="AR138" s="32" t="str">
        <f aca="false">IF(AL137=AL138,"ano","ne")</f>
        <v>ne</v>
      </c>
      <c r="AS138" s="32" t="n">
        <f aca="false">IF(AQ138=AR138,IF(AQ138="ano",1,0),0)</f>
        <v>0</v>
      </c>
      <c r="AT138" s="32" t="n">
        <f aca="false">IF(AS138=1,AT137+1,1)</f>
        <v>1</v>
      </c>
      <c r="AU138" s="32" t="n">
        <f aca="false">IF(AK138="",9999,AT138)</f>
        <v>1</v>
      </c>
      <c r="AW138" s="159" t="str">
        <f aca="false">IF(AK138="","žžžž",AK138)</f>
        <v>ml.ž</v>
      </c>
      <c r="AX138" s="159" t="n">
        <f aca="false">IF(AK138="",9999,AL138)</f>
        <v>35</v>
      </c>
      <c r="AY138" s="182" t="n">
        <f aca="false">AU138</f>
        <v>1</v>
      </c>
      <c r="BB138" s="32" t="s">
        <v>48</v>
      </c>
      <c r="BC138" s="32" t="n">
        <v>35</v>
      </c>
      <c r="BD138" s="32" t="n">
        <v>1</v>
      </c>
      <c r="BG138" s="32" t="s">
        <v>48</v>
      </c>
      <c r="BH138" s="32" t="n">
        <v>35</v>
      </c>
      <c r="BI138" s="32" t="n">
        <v>2</v>
      </c>
      <c r="BK138" s="32" t="str">
        <f aca="false">BB138</f>
        <v>ml.ž</v>
      </c>
      <c r="BL138" s="32" t="n">
        <f aca="false">IF(BB138=0,9999,BC138)</f>
        <v>35</v>
      </c>
      <c r="BM138" s="32" t="n">
        <f aca="false">BD138</f>
        <v>1</v>
      </c>
      <c r="BN138" s="32" t="n">
        <f aca="false">BI138</f>
        <v>2</v>
      </c>
      <c r="BO138" s="32" t="n">
        <f aca="false">IF(BM138=1,1,9999)</f>
        <v>1</v>
      </c>
      <c r="BQ138" s="32" t="s">
        <v>24</v>
      </c>
      <c r="BR138" s="32" t="n">
        <v>31</v>
      </c>
      <c r="BS138" s="32" t="n">
        <v>2</v>
      </c>
      <c r="BT138" s="32" t="n">
        <v>9999</v>
      </c>
      <c r="BV138" s="32" t="str">
        <f aca="false">IF(BT138=9999,"",BQ138)</f>
        <v/>
      </c>
      <c r="BW138" s="32" t="str">
        <f aca="false">IF(BT138=9999,"",BR138)</f>
        <v/>
      </c>
      <c r="BX138" s="32" t="str">
        <f aca="false">IF(BT138=9999,"",BS138)</f>
        <v/>
      </c>
      <c r="BY138" s="32" t="n">
        <f aca="false">BY137+1</f>
        <v>69</v>
      </c>
      <c r="BZ138" s="182" t="str">
        <f aca="false">B138</f>
        <v/>
      </c>
      <c r="CA138" s="32" t="str">
        <f aca="false">D138</f>
        <v/>
      </c>
      <c r="CC138" s="32" t="n">
        <f aca="false">IF(BZ138=$CC$5,CA138,0)</f>
        <v>0</v>
      </c>
      <c r="CD138" s="32" t="n">
        <f aca="false">IF(BZ138=$CD$5,CA138,0)</f>
        <v>0</v>
      </c>
      <c r="CE138" s="32" t="n">
        <f aca="false">IF(BZ138=$CE$5,CA138,0)</f>
        <v>0</v>
      </c>
      <c r="CF138" s="32" t="n">
        <f aca="false">IF(BZ138=$CF$5,CA138,0)</f>
        <v>0</v>
      </c>
      <c r="CG138" s="32" t="n">
        <f aca="false">IF(BZ138=$CG$5,CA138,0)</f>
        <v>0</v>
      </c>
      <c r="CH138" s="32" t="n">
        <f aca="false">IF(BZ138=$CH$5,CA138,0)</f>
        <v>0</v>
      </c>
      <c r="CI138" s="32" t="n">
        <f aca="false">IF(BZ138=$CI$5,CA138,0)</f>
        <v>0</v>
      </c>
      <c r="CJ138" s="32" t="n">
        <f aca="false">IF(BZ138=$CJ$5,CA138,0)</f>
        <v>0</v>
      </c>
      <c r="CK138" s="32" t="n">
        <f aca="false">IF(BZ138=$CK$5,CA138,0)</f>
        <v>0</v>
      </c>
      <c r="CL138" s="32" t="n">
        <f aca="false">IF(BZ138=$CL$5,CA138,0)</f>
        <v>0</v>
      </c>
      <c r="CM138" s="32" t="n">
        <f aca="false">IF(BZ138=$CM$5,CA138,0)</f>
        <v>0</v>
      </c>
      <c r="CN138" s="32" t="n">
        <f aca="false">IF(BZ138=$CN$5,CA138,0)</f>
        <v>0</v>
      </c>
      <c r="CO138" s="32" t="n">
        <f aca="false">IF(BZ138=$CO$5,CA138,0)</f>
        <v>0</v>
      </c>
      <c r="CU138" s="32" t="n">
        <f aca="false">IF($BZ138=$CU$5,$CA138,0)</f>
        <v>0</v>
      </c>
      <c r="CV138" s="32" t="n">
        <f aca="false">IF($BZ138=$CV$5,$CA138,0)</f>
        <v>0</v>
      </c>
      <c r="CW138" s="32" t="n">
        <f aca="false">IF($BZ138=$CW$5,$CA138,0)</f>
        <v>0</v>
      </c>
    </row>
    <row r="139" customFormat="false" ht="20.1" hidden="false" customHeight="true" outlineLevel="0" collapsed="false">
      <c r="A139" s="45" t="s">
        <v>174</v>
      </c>
      <c r="B139" s="56" t="str">
        <f aca="false">BV139</f>
        <v/>
      </c>
      <c r="C139" s="56" t="str">
        <f aca="false">BW139</f>
        <v/>
      </c>
      <c r="D139" s="183" t="str">
        <f aca="false">BX139</f>
        <v/>
      </c>
      <c r="E139" s="194"/>
      <c r="F139" s="195"/>
      <c r="G139" s="189"/>
      <c r="H139" s="187"/>
      <c r="I139" s="53" t="str">
        <f aca="false">AH139</f>
        <v/>
      </c>
      <c r="K139" s="0" t="str">
        <f aca="false">IF(B139=$M$7,IF((C139+$M$8)&gt;(H139-0.1),"",$K$7),IF(B139=$N$7,IF((C139+$N$8)&gt;(H139-0.1),"",$K$7),IF(B139=$O$7,IF((C139+$O$8)&gt;(H139-0.1),"",$K$7),IF(B139=$P$7,IF((C139+$P$8)&gt;(H139-0.1),"",$K$7),IF(B139=$Q$7,IF((C139+$Q$8)&gt;(H139-0.1),"",$K$7),IF(B139=$R$7,IF((C139+$R$8)&gt;(H139-0.1),"",$K$7),$L$7))))))</f>
        <v>chyba</v>
      </c>
      <c r="T139" s="0" t="str">
        <f aca="false">IF(B139=$V$7,IF((C139+$V$8)&gt;(H139-0.1),"",$K$7),IF(B139=$W$7,IF((C139+$W$8)&gt;(H139-0.1),"",$K$7),IF(B139=$X$7,IF((C139+$X$8)&gt;(H139-0.1),"",$K$7),IF(B139=$Y$7,IF((C139+$Y$8)&gt;(H139-0.1),"",$K$7),IF(B139=$Z$7,IF((C139+$Z$8)&gt;(H139-0.1),"",$K$7),IF((B139=$AA$8),"",IF(B139=$AA$7,IF((C139+$AA$8)&gt;(H139-0.1),"",$K$7),$L$7)))))))</f>
        <v>chyba</v>
      </c>
      <c r="AD139" s="0" t="str">
        <f aca="false">K139</f>
        <v>chyba</v>
      </c>
      <c r="AE139" s="0" t="str">
        <f aca="false">T139</f>
        <v>chyba</v>
      </c>
      <c r="AF139" s="0" t="str">
        <f aca="false">IF(B139=$M$7,"x",IF(B139=$N$7,"x",IF(B139=$O$7,"x",IF(B139=$P$7,"x",IF(B139=$Q$7,"x",IF(B139=$R$7,"x",""))))))</f>
        <v/>
      </c>
      <c r="AG139" s="0" t="str">
        <f aca="false">IF(B139=$V$7,"x",IF(B139=$W$7,"x",IF(B139=$X$7,"x",IF(B139=$Y$7,"x",IF(B139=$Z$7,"x",IF(B139=$AA$7,"x",""))))))</f>
        <v/>
      </c>
      <c r="AH139" s="0" t="str">
        <f aca="false">IF(B139="","",(IF(AF139="x",AD139,IF(AG139="x",AE139,$L$7))))</f>
        <v/>
      </c>
      <c r="AJ139" s="125" t="n">
        <v>2</v>
      </c>
      <c r="AK139" s="56" t="s">
        <v>48</v>
      </c>
      <c r="AL139" s="56" t="n">
        <v>35</v>
      </c>
      <c r="AM139" s="48"/>
      <c r="AN139" s="49"/>
      <c r="AQ139" s="32" t="str">
        <f aca="false">IF(AK138=AK139,"ano","ne")</f>
        <v>ano</v>
      </c>
      <c r="AR139" s="32" t="str">
        <f aca="false">IF(AL138=AL139,"ano","ne")</f>
        <v>ano</v>
      </c>
      <c r="AS139" s="32" t="n">
        <f aca="false">IF(AQ139=AR139,IF(AQ139="ano",1,0),0)</f>
        <v>1</v>
      </c>
      <c r="AT139" s="32" t="n">
        <f aca="false">IF(AS139=1,AT138+1,1)</f>
        <v>2</v>
      </c>
      <c r="AU139" s="32" t="n">
        <f aca="false">IF(AK139="",9999,AT139)</f>
        <v>2</v>
      </c>
      <c r="AW139" s="159" t="str">
        <f aca="false">IF(AK139="","žžžž",AK139)</f>
        <v>ml.ž</v>
      </c>
      <c r="AX139" s="159" t="n">
        <f aca="false">IF(AK139="",9999,AL139)</f>
        <v>35</v>
      </c>
      <c r="AY139" s="182" t="n">
        <f aca="false">AU139</f>
        <v>2</v>
      </c>
      <c r="BB139" s="32" t="s">
        <v>48</v>
      </c>
      <c r="BC139" s="32" t="n">
        <v>35</v>
      </c>
      <c r="BD139" s="32" t="n">
        <v>2</v>
      </c>
      <c r="BG139" s="32" t="s">
        <v>48</v>
      </c>
      <c r="BH139" s="32" t="n">
        <v>35</v>
      </c>
      <c r="BI139" s="32" t="n">
        <v>1</v>
      </c>
      <c r="BK139" s="32" t="str">
        <f aca="false">BB139</f>
        <v>ml.ž</v>
      </c>
      <c r="BL139" s="32" t="n">
        <f aca="false">IF(BB139=0,9999,BC139)</f>
        <v>35</v>
      </c>
      <c r="BM139" s="32" t="n">
        <f aca="false">BD139</f>
        <v>2</v>
      </c>
      <c r="BN139" s="32" t="n">
        <f aca="false">BI139</f>
        <v>1</v>
      </c>
      <c r="BO139" s="32" t="n">
        <f aca="false">IF(BM139=1,1,9999)</f>
        <v>9999</v>
      </c>
      <c r="BQ139" s="32" t="s">
        <v>24</v>
      </c>
      <c r="BR139" s="32" t="n">
        <v>31</v>
      </c>
      <c r="BS139" s="32" t="n">
        <v>1</v>
      </c>
      <c r="BT139" s="32" t="n">
        <v>9999</v>
      </c>
      <c r="BV139" s="32" t="str">
        <f aca="false">IF(BT139=9999,"",BQ139)</f>
        <v/>
      </c>
      <c r="BW139" s="32" t="str">
        <f aca="false">IF(BT139=9999,"",BR139)</f>
        <v/>
      </c>
      <c r="BX139" s="32" t="str">
        <f aca="false">IF(BT139=9999,"",BS139)</f>
        <v/>
      </c>
      <c r="BY139" s="32" t="n">
        <f aca="false">BY138+1</f>
        <v>70</v>
      </c>
      <c r="BZ139" s="182" t="str">
        <f aca="false">B139</f>
        <v/>
      </c>
      <c r="CA139" s="32" t="str">
        <f aca="false">D139</f>
        <v/>
      </c>
      <c r="CC139" s="32" t="n">
        <f aca="false">IF(BZ139=$CC$5,CA139,0)</f>
        <v>0</v>
      </c>
      <c r="CD139" s="32" t="n">
        <f aca="false">IF(BZ139=$CD$5,CA139,0)</f>
        <v>0</v>
      </c>
      <c r="CE139" s="32" t="n">
        <f aca="false">IF(BZ139=$CE$5,CA139,0)</f>
        <v>0</v>
      </c>
      <c r="CF139" s="32" t="n">
        <f aca="false">IF(BZ139=$CF$5,CA139,0)</f>
        <v>0</v>
      </c>
      <c r="CG139" s="32" t="n">
        <f aca="false">IF(BZ139=$CG$5,CA139,0)</f>
        <v>0</v>
      </c>
      <c r="CH139" s="32" t="n">
        <f aca="false">IF(BZ139=$CH$5,CA139,0)</f>
        <v>0</v>
      </c>
      <c r="CI139" s="32" t="n">
        <f aca="false">IF(BZ139=$CI$5,CA139,0)</f>
        <v>0</v>
      </c>
      <c r="CJ139" s="32" t="n">
        <f aca="false">IF(BZ139=$CJ$5,CA139,0)</f>
        <v>0</v>
      </c>
      <c r="CK139" s="32" t="n">
        <f aca="false">IF(BZ139=$CK$5,CA139,0)</f>
        <v>0</v>
      </c>
      <c r="CL139" s="32" t="n">
        <f aca="false">IF(BZ139=$CL$5,CA139,0)</f>
        <v>0</v>
      </c>
      <c r="CM139" s="32" t="n">
        <f aca="false">IF(BZ139=$CM$5,CA139,0)</f>
        <v>0</v>
      </c>
      <c r="CN139" s="32" t="n">
        <f aca="false">IF(BZ139=$CN$5,CA139,0)</f>
        <v>0</v>
      </c>
      <c r="CO139" s="32" t="n">
        <f aca="false">IF(BZ139=$CO$5,CA139,0)</f>
        <v>0</v>
      </c>
      <c r="CU139" s="32" t="n">
        <f aca="false">IF($BZ139=$CU$5,$CA139,0)</f>
        <v>0</v>
      </c>
      <c r="CV139" s="32" t="n">
        <f aca="false">IF($BZ139=$CV$5,$CA139,0)</f>
        <v>0</v>
      </c>
      <c r="CW139" s="32" t="n">
        <f aca="false">IF($BZ139=$CW$5,$CA139,0)</f>
        <v>0</v>
      </c>
    </row>
    <row r="140" customFormat="false" ht="20.1" hidden="false" customHeight="true" outlineLevel="0" collapsed="false">
      <c r="A140" s="45" t="s">
        <v>176</v>
      </c>
      <c r="B140" s="56" t="str">
        <f aca="false">BV140</f>
        <v/>
      </c>
      <c r="C140" s="56" t="str">
        <f aca="false">BW140</f>
        <v/>
      </c>
      <c r="D140" s="183" t="str">
        <f aca="false">BX140</f>
        <v/>
      </c>
      <c r="E140" s="194"/>
      <c r="F140" s="195"/>
      <c r="G140" s="186"/>
      <c r="H140" s="187"/>
      <c r="I140" s="53" t="str">
        <f aca="false">AH140</f>
        <v/>
      </c>
      <c r="K140" s="0" t="str">
        <f aca="false">IF(B140=$M$7,IF((C140+$M$8)&gt;(H140-0.1),"",$K$7),IF(B140=$N$7,IF((C140+$N$8)&gt;(H140-0.1),"",$K$7),IF(B140=$O$7,IF((C140+$O$8)&gt;(H140-0.1),"",$K$7),IF(B140=$P$7,IF((C140+$P$8)&gt;(H140-0.1),"",$K$7),IF(B140=$Q$7,IF((C140+$Q$8)&gt;(H140-0.1),"",$K$7),IF(B140=$R$7,IF((C140+$R$8)&gt;(H140-0.1),"",$K$7),$L$7))))))</f>
        <v>chyba</v>
      </c>
      <c r="T140" s="0" t="str">
        <f aca="false">IF(B140=$V$7,IF((C140+$V$8)&gt;(H140-0.1),"",$K$7),IF(B140=$W$7,IF((C140+$W$8)&gt;(H140-0.1),"",$K$7),IF(B140=$X$7,IF((C140+$X$8)&gt;(H140-0.1),"",$K$7),IF(B140=$Y$7,IF((C140+$Y$8)&gt;(H140-0.1),"",$K$7),IF(B140=$Z$7,IF((C140+$Z$8)&gt;(H140-0.1),"",$K$7),IF((B140=$AA$8),"",IF(B140=$AA$7,IF((C140+$AA$8)&gt;(H140-0.1),"",$K$7),$L$7)))))))</f>
        <v>chyba</v>
      </c>
      <c r="AD140" s="0" t="str">
        <f aca="false">K140</f>
        <v>chyba</v>
      </c>
      <c r="AE140" s="0" t="str">
        <f aca="false">T140</f>
        <v>chyba</v>
      </c>
      <c r="AF140" s="0" t="str">
        <f aca="false">IF(B140=$M$7,"x",IF(B140=$N$7,"x",IF(B140=$O$7,"x",IF(B140=$P$7,"x",IF(B140=$Q$7,"x",IF(B140=$R$7,"x",""))))))</f>
        <v/>
      </c>
      <c r="AG140" s="0" t="str">
        <f aca="false">IF(B140=$V$7,"x",IF(B140=$W$7,"x",IF(B140=$X$7,"x",IF(B140=$Y$7,"x",IF(B140=$Z$7,"x",IF(B140=$AA$7,"x",""))))))</f>
        <v/>
      </c>
      <c r="AH140" s="0" t="str">
        <f aca="false">IF(B140="","",(IF(AF140="x",AD140,IF(AG140="x",AE140,$L$7))))</f>
        <v/>
      </c>
      <c r="AJ140" s="125" t="n">
        <v>1</v>
      </c>
      <c r="AK140" s="56" t="s">
        <v>48</v>
      </c>
      <c r="AL140" s="56" t="n">
        <v>39</v>
      </c>
      <c r="AM140" s="48"/>
      <c r="AN140" s="49"/>
      <c r="AQ140" s="32" t="str">
        <f aca="false">IF(AK139=AK140,"ano","ne")</f>
        <v>ano</v>
      </c>
      <c r="AR140" s="32" t="str">
        <f aca="false">IF(AL139=AL140,"ano","ne")</f>
        <v>ne</v>
      </c>
      <c r="AS140" s="32" t="n">
        <f aca="false">IF(AQ140=AR140,IF(AQ140="ano",1,0),0)</f>
        <v>0</v>
      </c>
      <c r="AT140" s="32" t="n">
        <f aca="false">IF(AS140=1,AT139+1,1)</f>
        <v>1</v>
      </c>
      <c r="AU140" s="32" t="n">
        <f aca="false">IF(AK140="",9999,AT140)</f>
        <v>1</v>
      </c>
      <c r="AW140" s="159" t="str">
        <f aca="false">IF(AK140="","žžžž",AK140)</f>
        <v>ml.ž</v>
      </c>
      <c r="AX140" s="159" t="n">
        <f aca="false">IF(AK140="",9999,AL140)</f>
        <v>39</v>
      </c>
      <c r="AY140" s="182" t="n">
        <f aca="false">AU140</f>
        <v>1</v>
      </c>
      <c r="BB140" s="32" t="s">
        <v>48</v>
      </c>
      <c r="BC140" s="32" t="n">
        <v>39</v>
      </c>
      <c r="BD140" s="32" t="n">
        <v>1</v>
      </c>
      <c r="BG140" s="32" t="s">
        <v>48</v>
      </c>
      <c r="BH140" s="32" t="n">
        <v>39</v>
      </c>
      <c r="BI140" s="32" t="n">
        <v>2</v>
      </c>
      <c r="BK140" s="32" t="str">
        <f aca="false">BB140</f>
        <v>ml.ž</v>
      </c>
      <c r="BL140" s="32" t="n">
        <f aca="false">IF(BB140=0,9999,BC140)</f>
        <v>39</v>
      </c>
      <c r="BM140" s="32" t="n">
        <f aca="false">BD140</f>
        <v>1</v>
      </c>
      <c r="BN140" s="32" t="n">
        <f aca="false">BI140</f>
        <v>2</v>
      </c>
      <c r="BO140" s="32" t="n">
        <f aca="false">IF(BM140=1,1,9999)</f>
        <v>1</v>
      </c>
      <c r="BQ140" s="32" t="s">
        <v>24</v>
      </c>
      <c r="BR140" s="32" t="n">
        <v>35</v>
      </c>
      <c r="BS140" s="32" t="n">
        <v>4</v>
      </c>
      <c r="BT140" s="32" t="n">
        <v>9999</v>
      </c>
      <c r="BV140" s="32" t="str">
        <f aca="false">IF(BT140=9999,"",BQ140)</f>
        <v/>
      </c>
      <c r="BW140" s="32" t="str">
        <f aca="false">IF(BT140=9999,"",BR140)</f>
        <v/>
      </c>
      <c r="BX140" s="32" t="str">
        <f aca="false">IF(BT140=9999,"",BS140)</f>
        <v/>
      </c>
      <c r="BY140" s="32" t="n">
        <f aca="false">BY139+1</f>
        <v>71</v>
      </c>
      <c r="BZ140" s="182" t="str">
        <f aca="false">B140</f>
        <v/>
      </c>
      <c r="CA140" s="32" t="str">
        <f aca="false">D140</f>
        <v/>
      </c>
      <c r="CC140" s="32" t="n">
        <f aca="false">IF(BZ140=$CC$5,CA140,0)</f>
        <v>0</v>
      </c>
      <c r="CD140" s="32" t="n">
        <f aca="false">IF(BZ140=$CD$5,CA140,0)</f>
        <v>0</v>
      </c>
      <c r="CE140" s="32" t="n">
        <f aca="false">IF(BZ140=$CE$5,CA140,0)</f>
        <v>0</v>
      </c>
      <c r="CF140" s="32" t="n">
        <f aca="false">IF(BZ140=$CF$5,CA140,0)</f>
        <v>0</v>
      </c>
      <c r="CG140" s="32" t="n">
        <f aca="false">IF(BZ140=$CG$5,CA140,0)</f>
        <v>0</v>
      </c>
      <c r="CH140" s="32" t="n">
        <f aca="false">IF(BZ140=$CH$5,CA140,0)</f>
        <v>0</v>
      </c>
      <c r="CI140" s="32" t="n">
        <f aca="false">IF(BZ140=$CI$5,CA140,0)</f>
        <v>0</v>
      </c>
      <c r="CJ140" s="32" t="n">
        <f aca="false">IF(BZ140=$CJ$5,CA140,0)</f>
        <v>0</v>
      </c>
      <c r="CK140" s="32" t="n">
        <f aca="false">IF(BZ140=$CK$5,CA140,0)</f>
        <v>0</v>
      </c>
      <c r="CL140" s="32" t="n">
        <f aca="false">IF(BZ140=$CL$5,CA140,0)</f>
        <v>0</v>
      </c>
      <c r="CM140" s="32" t="n">
        <f aca="false">IF(BZ140=$CM$5,CA140,0)</f>
        <v>0</v>
      </c>
      <c r="CN140" s="32" t="n">
        <f aca="false">IF(BZ140=$CN$5,CA140,0)</f>
        <v>0</v>
      </c>
      <c r="CO140" s="32" t="n">
        <f aca="false">IF(BZ140=$CO$5,CA140,0)</f>
        <v>0</v>
      </c>
      <c r="CU140" s="32" t="n">
        <f aca="false">IF($BZ140=$CU$5,$CA140,0)</f>
        <v>0</v>
      </c>
      <c r="CV140" s="32" t="n">
        <f aca="false">IF($BZ140=$CV$5,$CA140,0)</f>
        <v>0</v>
      </c>
      <c r="CW140" s="32" t="n">
        <f aca="false">IF($BZ140=$CW$5,$CA140,0)</f>
        <v>0</v>
      </c>
    </row>
    <row r="141" customFormat="false" ht="20.1" hidden="false" customHeight="true" outlineLevel="0" collapsed="false">
      <c r="A141" s="45" t="s">
        <v>179</v>
      </c>
      <c r="B141" s="56" t="str">
        <f aca="false">BV141</f>
        <v/>
      </c>
      <c r="C141" s="56" t="str">
        <f aca="false">BW141</f>
        <v/>
      </c>
      <c r="D141" s="183" t="str">
        <f aca="false">BX141</f>
        <v/>
      </c>
      <c r="E141" s="194"/>
      <c r="F141" s="195"/>
      <c r="G141" s="189"/>
      <c r="H141" s="187"/>
      <c r="I141" s="53" t="str">
        <f aca="false">AH141</f>
        <v/>
      </c>
      <c r="K141" s="0" t="str">
        <f aca="false">IF(B141=$M$7,IF((C141+$M$8)&gt;(H141-0.1),"",$K$7),IF(B141=$N$7,IF((C141+$N$8)&gt;(H141-0.1),"",$K$7),IF(B141=$O$7,IF((C141+$O$8)&gt;(H141-0.1),"",$K$7),IF(B141=$P$7,IF((C141+$P$8)&gt;(H141-0.1),"",$K$7),IF(B141=$Q$7,IF((C141+$Q$8)&gt;(H141-0.1),"",$K$7),IF(B141=$R$7,IF((C141+$R$8)&gt;(H141-0.1),"",$K$7),$L$7))))))</f>
        <v>chyba</v>
      </c>
      <c r="T141" s="0" t="str">
        <f aca="false">IF(B141=$V$7,IF((C141+$V$8)&gt;(H141-0.1),"",$K$7),IF(B141=$W$7,IF((C141+$W$8)&gt;(H141-0.1),"",$K$7),IF(B141=$X$7,IF((C141+$X$8)&gt;(H141-0.1),"",$K$7),IF(B141=$Y$7,IF((C141+$Y$8)&gt;(H141-0.1),"",$K$7),IF(B141=$Z$7,IF((C141+$Z$8)&gt;(H141-0.1),"",$K$7),IF((B141=$AA$8),"",IF(B141=$AA$7,IF((C141+$AA$8)&gt;(H141-0.1),"",$K$7),$L$7)))))))</f>
        <v>chyba</v>
      </c>
      <c r="AD141" s="0" t="str">
        <f aca="false">K141</f>
        <v>chyba</v>
      </c>
      <c r="AE141" s="0" t="str">
        <f aca="false">T141</f>
        <v>chyba</v>
      </c>
      <c r="AF141" s="0" t="str">
        <f aca="false">IF(B141=$M$7,"x",IF(B141=$N$7,"x",IF(B141=$O$7,"x",IF(B141=$P$7,"x",IF(B141=$Q$7,"x",IF(B141=$R$7,"x",""))))))</f>
        <v/>
      </c>
      <c r="AG141" s="0" t="str">
        <f aca="false">IF(B141=$V$7,"x",IF(B141=$W$7,"x",IF(B141=$X$7,"x",IF(B141=$Y$7,"x",IF(B141=$Z$7,"x",IF(B141=$AA$7,"x",""))))))</f>
        <v/>
      </c>
      <c r="AH141" s="0" t="str">
        <f aca="false">IF(B141="","",(IF(AF141="x",AD141,IF(AG141="x",AE141,$L$7))))</f>
        <v/>
      </c>
      <c r="AJ141" s="125" t="n">
        <v>2</v>
      </c>
      <c r="AK141" s="188" t="s">
        <v>48</v>
      </c>
      <c r="AL141" s="51" t="n">
        <v>39</v>
      </c>
      <c r="AM141" s="48"/>
      <c r="AN141" s="49"/>
      <c r="AQ141" s="32" t="str">
        <f aca="false">IF(AK140=AK141,"ano","ne")</f>
        <v>ano</v>
      </c>
      <c r="AR141" s="32" t="str">
        <f aca="false">IF(AL140=AL141,"ano","ne")</f>
        <v>ano</v>
      </c>
      <c r="AS141" s="32" t="n">
        <f aca="false">IF(AQ141=AR141,IF(AQ141="ano",1,0),0)</f>
        <v>1</v>
      </c>
      <c r="AT141" s="32" t="n">
        <f aca="false">IF(AS141=1,AT140+1,1)</f>
        <v>2</v>
      </c>
      <c r="AU141" s="32" t="n">
        <f aca="false">IF(AK141="",9999,AT141)</f>
        <v>2</v>
      </c>
      <c r="AW141" s="159" t="str">
        <f aca="false">IF(AK141="","žžžž",AK141)</f>
        <v>ml.ž</v>
      </c>
      <c r="AX141" s="159" t="n">
        <f aca="false">IF(AK141="",9999,AL141)</f>
        <v>39</v>
      </c>
      <c r="AY141" s="182" t="n">
        <f aca="false">AU141</f>
        <v>2</v>
      </c>
      <c r="BB141" s="32" t="s">
        <v>48</v>
      </c>
      <c r="BC141" s="32" t="n">
        <v>39</v>
      </c>
      <c r="BD141" s="32" t="n">
        <v>2</v>
      </c>
      <c r="BG141" s="32" t="s">
        <v>48</v>
      </c>
      <c r="BH141" s="32" t="n">
        <v>39</v>
      </c>
      <c r="BI141" s="32" t="n">
        <v>1</v>
      </c>
      <c r="BK141" s="32" t="str">
        <f aca="false">BB141</f>
        <v>ml.ž</v>
      </c>
      <c r="BL141" s="32" t="n">
        <f aca="false">IF(BB141=0,9999,BC141)</f>
        <v>39</v>
      </c>
      <c r="BM141" s="32" t="n">
        <f aca="false">BD141</f>
        <v>2</v>
      </c>
      <c r="BN141" s="32" t="n">
        <f aca="false">BI141</f>
        <v>1</v>
      </c>
      <c r="BO141" s="32" t="n">
        <f aca="false">IF(BM141=1,1,9999)</f>
        <v>9999</v>
      </c>
      <c r="BQ141" s="32" t="s">
        <v>24</v>
      </c>
      <c r="BR141" s="32" t="n">
        <v>35</v>
      </c>
      <c r="BS141" s="32" t="n">
        <v>3</v>
      </c>
      <c r="BT141" s="32" t="n">
        <v>9999</v>
      </c>
      <c r="BV141" s="32" t="str">
        <f aca="false">IF(BT141=9999,"",BQ141)</f>
        <v/>
      </c>
      <c r="BW141" s="32" t="str">
        <f aca="false">IF(BT141=9999,"",BR141)</f>
        <v/>
      </c>
      <c r="BX141" s="32" t="str">
        <f aca="false">IF(BT141=9999,"",BS141)</f>
        <v/>
      </c>
      <c r="BY141" s="32" t="n">
        <f aca="false">BY140+1</f>
        <v>72</v>
      </c>
      <c r="BZ141" s="182" t="str">
        <f aca="false">B141</f>
        <v/>
      </c>
      <c r="CA141" s="32" t="str">
        <f aca="false">D141</f>
        <v/>
      </c>
      <c r="CC141" s="32" t="n">
        <f aca="false">IF(BZ141=$CC$5,CA141,0)</f>
        <v>0</v>
      </c>
      <c r="CD141" s="32" t="n">
        <f aca="false">IF(BZ141=$CD$5,CA141,0)</f>
        <v>0</v>
      </c>
      <c r="CE141" s="32" t="n">
        <f aca="false">IF(BZ141=$CE$5,CA141,0)</f>
        <v>0</v>
      </c>
      <c r="CF141" s="32" t="n">
        <f aca="false">IF(BZ141=$CF$5,CA141,0)</f>
        <v>0</v>
      </c>
      <c r="CG141" s="32" t="n">
        <f aca="false">IF(BZ141=$CG$5,CA141,0)</f>
        <v>0</v>
      </c>
      <c r="CH141" s="32" t="n">
        <f aca="false">IF(BZ141=$CH$5,CA141,0)</f>
        <v>0</v>
      </c>
      <c r="CI141" s="32" t="n">
        <f aca="false">IF(BZ141=$CI$5,CA141,0)</f>
        <v>0</v>
      </c>
      <c r="CJ141" s="32" t="n">
        <f aca="false">IF(BZ141=$CJ$5,CA141,0)</f>
        <v>0</v>
      </c>
      <c r="CK141" s="32" t="n">
        <f aca="false">IF(BZ141=$CK$5,CA141,0)</f>
        <v>0</v>
      </c>
      <c r="CL141" s="32" t="n">
        <f aca="false">IF(BZ141=$CL$5,CA141,0)</f>
        <v>0</v>
      </c>
      <c r="CM141" s="32" t="n">
        <f aca="false">IF(BZ141=$CM$5,CA141,0)</f>
        <v>0</v>
      </c>
      <c r="CN141" s="32" t="n">
        <f aca="false">IF(BZ141=$CN$5,CA141,0)</f>
        <v>0</v>
      </c>
      <c r="CO141" s="32" t="n">
        <f aca="false">IF(BZ141=$CO$5,CA141,0)</f>
        <v>0</v>
      </c>
      <c r="CU141" s="32" t="n">
        <f aca="false">IF($BZ141=$CU$5,$CA141,0)</f>
        <v>0</v>
      </c>
      <c r="CV141" s="32" t="n">
        <f aca="false">IF($BZ141=$CV$5,$CA141,0)</f>
        <v>0</v>
      </c>
      <c r="CW141" s="32" t="n">
        <f aca="false">IF($BZ141=$CW$5,$CA141,0)</f>
        <v>0</v>
      </c>
    </row>
    <row r="142" customFormat="false" ht="20.1" hidden="false" customHeight="true" outlineLevel="0" collapsed="false">
      <c r="A142" s="45" t="s">
        <v>182</v>
      </c>
      <c r="B142" s="56" t="str">
        <f aca="false">BV142</f>
        <v/>
      </c>
      <c r="C142" s="56" t="str">
        <f aca="false">BW142</f>
        <v/>
      </c>
      <c r="D142" s="183" t="str">
        <f aca="false">BX142</f>
        <v/>
      </c>
      <c r="E142" s="194"/>
      <c r="F142" s="195"/>
      <c r="G142" s="186"/>
      <c r="H142" s="187"/>
      <c r="I142" s="53" t="str">
        <f aca="false">AH142</f>
        <v/>
      </c>
      <c r="K142" s="0" t="str">
        <f aca="false">IF(B142=$M$7,IF((C142+$M$8)&gt;(H142-0.1),"",$K$7),IF(B142=$N$7,IF((C142+$N$8)&gt;(H142-0.1),"",$K$7),IF(B142=$O$7,IF((C142+$O$8)&gt;(H142-0.1),"",$K$7),IF(B142=$P$7,IF((C142+$P$8)&gt;(H142-0.1),"",$K$7),IF(B142=$Q$7,IF((C142+$Q$8)&gt;(H142-0.1),"",$K$7),IF(B142=$R$7,IF((C142+$R$8)&gt;(H142-0.1),"",$K$7),$L$7))))))</f>
        <v>chyba</v>
      </c>
      <c r="T142" s="0" t="str">
        <f aca="false">IF(B142=$V$7,IF((C142+$V$8)&gt;(H142-0.1),"",$K$7),IF(B142=$W$7,IF((C142+$W$8)&gt;(H142-0.1),"",$K$7),IF(B142=$X$7,IF((C142+$X$8)&gt;(H142-0.1),"",$K$7),IF(B142=$Y$7,IF((C142+$Y$8)&gt;(H142-0.1),"",$K$7),IF(B142=$Z$7,IF((C142+$Z$8)&gt;(H142-0.1),"",$K$7),IF((B142=$AA$8),"",IF(B142=$AA$7,IF((C142+$AA$8)&gt;(H142-0.1),"",$K$7),$L$7)))))))</f>
        <v>chyba</v>
      </c>
      <c r="AD142" s="0" t="str">
        <f aca="false">K142</f>
        <v>chyba</v>
      </c>
      <c r="AE142" s="0" t="str">
        <f aca="false">T142</f>
        <v>chyba</v>
      </c>
      <c r="AF142" s="0" t="str">
        <f aca="false">IF(B142=$M$7,"x",IF(B142=$N$7,"x",IF(B142=$O$7,"x",IF(B142=$P$7,"x",IF(B142=$Q$7,"x",IF(B142=$R$7,"x",""))))))</f>
        <v/>
      </c>
      <c r="AG142" s="0" t="str">
        <f aca="false">IF(B142=$V$7,"x",IF(B142=$W$7,"x",IF(B142=$X$7,"x",IF(B142=$Y$7,"x",IF(B142=$Z$7,"x",IF(B142=$AA$7,"x",""))))))</f>
        <v/>
      </c>
      <c r="AH142" s="0" t="str">
        <f aca="false">IF(B142="","",(IF(AF142="x",AD142,IF(AG142="x",AE142,$L$7))))</f>
        <v/>
      </c>
      <c r="AJ142" s="125" t="n">
        <v>1</v>
      </c>
      <c r="AK142" s="56" t="s">
        <v>48</v>
      </c>
      <c r="AL142" s="56" t="n">
        <v>43</v>
      </c>
      <c r="AM142" s="48" t="s">
        <v>581</v>
      </c>
      <c r="AN142" s="49"/>
      <c r="AQ142" s="32" t="str">
        <f aca="false">IF(AK141=AK142,"ano","ne")</f>
        <v>ano</v>
      </c>
      <c r="AR142" s="32" t="str">
        <f aca="false">IF(AL141=AL142,"ano","ne")</f>
        <v>ne</v>
      </c>
      <c r="AS142" s="32" t="n">
        <f aca="false">IF(AQ142=AR142,IF(AQ142="ano",1,0),0)</f>
        <v>0</v>
      </c>
      <c r="AT142" s="32" t="n">
        <f aca="false">IF(AS142=1,AT141+1,1)</f>
        <v>1</v>
      </c>
      <c r="AU142" s="32" t="n">
        <f aca="false">IF(AK142="",9999,AT142)</f>
        <v>1</v>
      </c>
      <c r="AW142" s="159" t="str">
        <f aca="false">IF(AK142="","žžžž",AK142)</f>
        <v>ml.ž</v>
      </c>
      <c r="AX142" s="159" t="n">
        <f aca="false">IF(AK142="",9999,AL142)</f>
        <v>43</v>
      </c>
      <c r="AY142" s="182" t="n">
        <f aca="false">AU142</f>
        <v>1</v>
      </c>
      <c r="BB142" s="32" t="s">
        <v>48</v>
      </c>
      <c r="BC142" s="32" t="n">
        <v>43</v>
      </c>
      <c r="BD142" s="32" t="n">
        <v>1</v>
      </c>
      <c r="BG142" s="32" t="s">
        <v>48</v>
      </c>
      <c r="BH142" s="32" t="n">
        <v>43</v>
      </c>
      <c r="BI142" s="32" t="n">
        <v>4</v>
      </c>
      <c r="BK142" s="32" t="str">
        <f aca="false">BB142</f>
        <v>ml.ž</v>
      </c>
      <c r="BL142" s="32" t="n">
        <f aca="false">IF(BB142=0,9999,BC142)</f>
        <v>43</v>
      </c>
      <c r="BM142" s="32" t="n">
        <f aca="false">BD142</f>
        <v>1</v>
      </c>
      <c r="BN142" s="32" t="n">
        <f aca="false">BI142</f>
        <v>4</v>
      </c>
      <c r="BO142" s="32" t="n">
        <f aca="false">IF(BM142=1,1,9999)</f>
        <v>1</v>
      </c>
      <c r="BQ142" s="32" t="s">
        <v>24</v>
      </c>
      <c r="BR142" s="32" t="n">
        <v>35</v>
      </c>
      <c r="BS142" s="32" t="n">
        <v>2</v>
      </c>
      <c r="BT142" s="32" t="n">
        <v>9999</v>
      </c>
      <c r="BV142" s="32" t="str">
        <f aca="false">IF(BT142=9999,"",BQ142)</f>
        <v/>
      </c>
      <c r="BW142" s="32" t="str">
        <f aca="false">IF(BT142=9999,"",BR142)</f>
        <v/>
      </c>
      <c r="BX142" s="32" t="str">
        <f aca="false">IF(BT142=9999,"",BS142)</f>
        <v/>
      </c>
      <c r="BY142" s="32" t="n">
        <f aca="false">BY141+1</f>
        <v>73</v>
      </c>
      <c r="BZ142" s="182" t="str">
        <f aca="false">B142</f>
        <v/>
      </c>
      <c r="CA142" s="32" t="str">
        <f aca="false">D142</f>
        <v/>
      </c>
      <c r="CC142" s="32" t="n">
        <f aca="false">IF(BZ142=$CC$5,CA142,0)</f>
        <v>0</v>
      </c>
      <c r="CD142" s="32" t="n">
        <f aca="false">IF(BZ142=$CD$5,CA142,0)</f>
        <v>0</v>
      </c>
      <c r="CE142" s="32" t="n">
        <f aca="false">IF(BZ142=$CE$5,CA142,0)</f>
        <v>0</v>
      </c>
      <c r="CF142" s="32" t="n">
        <f aca="false">IF(BZ142=$CF$5,CA142,0)</f>
        <v>0</v>
      </c>
      <c r="CG142" s="32" t="n">
        <f aca="false">IF(BZ142=$CG$5,CA142,0)</f>
        <v>0</v>
      </c>
      <c r="CH142" s="32" t="n">
        <f aca="false">IF(BZ142=$CH$5,CA142,0)</f>
        <v>0</v>
      </c>
      <c r="CI142" s="32" t="n">
        <f aca="false">IF(BZ142=$CI$5,CA142,0)</f>
        <v>0</v>
      </c>
      <c r="CJ142" s="32" t="n">
        <f aca="false">IF(BZ142=$CJ$5,CA142,0)</f>
        <v>0</v>
      </c>
      <c r="CK142" s="32" t="n">
        <f aca="false">IF(BZ142=$CK$5,CA142,0)</f>
        <v>0</v>
      </c>
      <c r="CL142" s="32" t="n">
        <f aca="false">IF(BZ142=$CL$5,CA142,0)</f>
        <v>0</v>
      </c>
      <c r="CM142" s="32" t="n">
        <f aca="false">IF(BZ142=$CM$5,CA142,0)</f>
        <v>0</v>
      </c>
      <c r="CN142" s="32" t="n">
        <f aca="false">IF(BZ142=$CN$5,CA142,0)</f>
        <v>0</v>
      </c>
      <c r="CO142" s="32" t="n">
        <f aca="false">IF(BZ142=$CO$5,CA142,0)</f>
        <v>0</v>
      </c>
      <c r="CU142" s="32" t="n">
        <f aca="false">IF($BZ142=$CU$5,$CA142,0)</f>
        <v>0</v>
      </c>
      <c r="CV142" s="32" t="n">
        <f aca="false">IF($BZ142=$CV$5,$CA142,0)</f>
        <v>0</v>
      </c>
      <c r="CW142" s="32" t="n">
        <f aca="false">IF($BZ142=$CW$5,$CA142,0)</f>
        <v>0</v>
      </c>
    </row>
    <row r="143" customFormat="false" ht="20.1" hidden="false" customHeight="true" outlineLevel="0" collapsed="false">
      <c r="A143" s="45" t="s">
        <v>184</v>
      </c>
      <c r="B143" s="56" t="str">
        <f aca="false">BV143</f>
        <v/>
      </c>
      <c r="C143" s="56" t="str">
        <f aca="false">BW143</f>
        <v/>
      </c>
      <c r="D143" s="183" t="str">
        <f aca="false">BX143</f>
        <v/>
      </c>
      <c r="E143" s="194"/>
      <c r="F143" s="195"/>
      <c r="G143" s="189"/>
      <c r="H143" s="187"/>
      <c r="I143" s="53" t="str">
        <f aca="false">AH143</f>
        <v/>
      </c>
      <c r="K143" s="0" t="str">
        <f aca="false">IF(B143=$M$7,IF((C143+$M$8)&gt;(H143-0.1),"",$K$7),IF(B143=$N$7,IF((C143+$N$8)&gt;(H143-0.1),"",$K$7),IF(B143=$O$7,IF((C143+$O$8)&gt;(H143-0.1),"",$K$7),IF(B143=$P$7,IF((C143+$P$8)&gt;(H143-0.1),"",$K$7),IF(B143=$Q$7,IF((C143+$Q$8)&gt;(H143-0.1),"",$K$7),IF(B143=$R$7,IF((C143+$R$8)&gt;(H143-0.1),"",$K$7),$L$7))))))</f>
        <v>chyba</v>
      </c>
      <c r="T143" s="0" t="str">
        <f aca="false">IF(B143=$V$7,IF((C143+$V$8)&gt;(H143-0.1),"",$K$7),IF(B143=$W$7,IF((C143+$W$8)&gt;(H143-0.1),"",$K$7),IF(B143=$X$7,IF((C143+$X$8)&gt;(H143-0.1),"",$K$7),IF(B143=$Y$7,IF((C143+$Y$8)&gt;(H143-0.1),"",$K$7),IF(B143=$Z$7,IF((C143+$Z$8)&gt;(H143-0.1),"",$K$7),IF((B143=$AA$8),"",IF(B143=$AA$7,IF((C143+$AA$8)&gt;(H143-0.1),"",$K$7),$L$7)))))))</f>
        <v>chyba</v>
      </c>
      <c r="AD143" s="0" t="str">
        <f aca="false">K143</f>
        <v>chyba</v>
      </c>
      <c r="AE143" s="0" t="str">
        <f aca="false">T143</f>
        <v>chyba</v>
      </c>
      <c r="AF143" s="0" t="str">
        <f aca="false">IF(B143=$M$7,"x",IF(B143=$N$7,"x",IF(B143=$O$7,"x",IF(B143=$P$7,"x",IF(B143=$Q$7,"x",IF(B143=$R$7,"x",""))))))</f>
        <v/>
      </c>
      <c r="AG143" s="0" t="str">
        <f aca="false">IF(B143=$V$7,"x",IF(B143=$W$7,"x",IF(B143=$X$7,"x",IF(B143=$Y$7,"x",IF(B143=$Z$7,"x",IF(B143=$AA$7,"x",""))))))</f>
        <v/>
      </c>
      <c r="AH143" s="0" t="str">
        <f aca="false">IF(B143="","",(IF(AF143="x",AD143,IF(AG143="x",AE143,$L$7))))</f>
        <v/>
      </c>
      <c r="AJ143" s="125" t="n">
        <v>2</v>
      </c>
      <c r="AK143" s="56" t="s">
        <v>48</v>
      </c>
      <c r="AL143" s="56" t="n">
        <v>43</v>
      </c>
      <c r="AM143" s="48" t="s">
        <v>581</v>
      </c>
      <c r="AN143" s="49"/>
      <c r="AQ143" s="32" t="str">
        <f aca="false">IF(AK142=AK143,"ano","ne")</f>
        <v>ano</v>
      </c>
      <c r="AR143" s="32" t="str">
        <f aca="false">IF(AL142=AL143,"ano","ne")</f>
        <v>ano</v>
      </c>
      <c r="AS143" s="32" t="n">
        <f aca="false">IF(AQ143=AR143,IF(AQ143="ano",1,0),0)</f>
        <v>1</v>
      </c>
      <c r="AT143" s="32" t="n">
        <f aca="false">IF(AS143=1,AT142+1,1)</f>
        <v>2</v>
      </c>
      <c r="AU143" s="32" t="n">
        <f aca="false">IF(AK143="",9999,AT143)</f>
        <v>2</v>
      </c>
      <c r="AW143" s="159" t="str">
        <f aca="false">IF(AK143="","žžžž",AK143)</f>
        <v>ml.ž</v>
      </c>
      <c r="AX143" s="159" t="n">
        <f aca="false">IF(AK143="",9999,AL143)</f>
        <v>43</v>
      </c>
      <c r="AY143" s="182" t="n">
        <f aca="false">AU143</f>
        <v>2</v>
      </c>
      <c r="BB143" s="32" t="s">
        <v>48</v>
      </c>
      <c r="BC143" s="32" t="n">
        <v>43</v>
      </c>
      <c r="BD143" s="32" t="n">
        <v>2</v>
      </c>
      <c r="BG143" s="32" t="s">
        <v>48</v>
      </c>
      <c r="BH143" s="32" t="n">
        <v>43</v>
      </c>
      <c r="BI143" s="32" t="n">
        <v>3</v>
      </c>
      <c r="BK143" s="32" t="str">
        <f aca="false">BB143</f>
        <v>ml.ž</v>
      </c>
      <c r="BL143" s="32" t="n">
        <f aca="false">IF(BB143=0,9999,BC143)</f>
        <v>43</v>
      </c>
      <c r="BM143" s="32" t="n">
        <f aca="false">BD143</f>
        <v>2</v>
      </c>
      <c r="BN143" s="32" t="n">
        <f aca="false">BI143</f>
        <v>3</v>
      </c>
      <c r="BO143" s="32" t="n">
        <f aca="false">IF(BM143=1,1,9999)</f>
        <v>9999</v>
      </c>
      <c r="BQ143" s="32" t="s">
        <v>24</v>
      </c>
      <c r="BR143" s="32" t="n">
        <v>35</v>
      </c>
      <c r="BS143" s="32" t="n">
        <v>1</v>
      </c>
      <c r="BT143" s="32" t="n">
        <v>9999</v>
      </c>
      <c r="BV143" s="32" t="str">
        <f aca="false">IF(BT143=9999,"",BQ143)</f>
        <v/>
      </c>
      <c r="BW143" s="32" t="str">
        <f aca="false">IF(BT143=9999,"",BR143)</f>
        <v/>
      </c>
      <c r="BX143" s="32" t="str">
        <f aca="false">IF(BT143=9999,"",BS143)</f>
        <v/>
      </c>
      <c r="BY143" s="32" t="n">
        <f aca="false">BY142+1</f>
        <v>74</v>
      </c>
      <c r="BZ143" s="182" t="str">
        <f aca="false">B143</f>
        <v/>
      </c>
      <c r="CA143" s="32" t="str">
        <f aca="false">D143</f>
        <v/>
      </c>
      <c r="CC143" s="32" t="n">
        <f aca="false">IF(BZ143=$CC$5,CA143,0)</f>
        <v>0</v>
      </c>
      <c r="CD143" s="32" t="n">
        <f aca="false">IF(BZ143=$CD$5,CA143,0)</f>
        <v>0</v>
      </c>
      <c r="CE143" s="32" t="n">
        <f aca="false">IF(BZ143=$CE$5,CA143,0)</f>
        <v>0</v>
      </c>
      <c r="CF143" s="32" t="n">
        <f aca="false">IF(BZ143=$CF$5,CA143,0)</f>
        <v>0</v>
      </c>
      <c r="CG143" s="32" t="n">
        <f aca="false">IF(BZ143=$CG$5,CA143,0)</f>
        <v>0</v>
      </c>
      <c r="CH143" s="32" t="n">
        <f aca="false">IF(BZ143=$CH$5,CA143,0)</f>
        <v>0</v>
      </c>
      <c r="CI143" s="32" t="n">
        <f aca="false">IF(BZ143=$CI$5,CA143,0)</f>
        <v>0</v>
      </c>
      <c r="CJ143" s="32" t="n">
        <f aca="false">IF(BZ143=$CJ$5,CA143,0)</f>
        <v>0</v>
      </c>
      <c r="CK143" s="32" t="n">
        <f aca="false">IF(BZ143=$CK$5,CA143,0)</f>
        <v>0</v>
      </c>
      <c r="CL143" s="32" t="n">
        <f aca="false">IF(BZ143=$CL$5,CA143,0)</f>
        <v>0</v>
      </c>
      <c r="CM143" s="32" t="n">
        <f aca="false">IF(BZ143=$CM$5,CA143,0)</f>
        <v>0</v>
      </c>
      <c r="CN143" s="32" t="n">
        <f aca="false">IF(BZ143=$CN$5,CA143,0)</f>
        <v>0</v>
      </c>
      <c r="CO143" s="32" t="n">
        <f aca="false">IF(BZ143=$CO$5,CA143,0)</f>
        <v>0</v>
      </c>
      <c r="CU143" s="32" t="n">
        <f aca="false">IF($BZ143=$CU$5,$CA143,0)</f>
        <v>0</v>
      </c>
      <c r="CV143" s="32" t="n">
        <f aca="false">IF($BZ143=$CV$5,$CA143,0)</f>
        <v>0</v>
      </c>
      <c r="CW143" s="32" t="n">
        <f aca="false">IF($BZ143=$CW$5,$CA143,0)</f>
        <v>0</v>
      </c>
    </row>
    <row r="144" customFormat="false" ht="20.1" hidden="false" customHeight="true" outlineLevel="0" collapsed="false">
      <c r="A144" s="45" t="s">
        <v>186</v>
      </c>
      <c r="B144" s="56" t="str">
        <f aca="false">BV144</f>
        <v/>
      </c>
      <c r="C144" s="56" t="str">
        <f aca="false">BW144</f>
        <v/>
      </c>
      <c r="D144" s="183" t="str">
        <f aca="false">BX144</f>
        <v/>
      </c>
      <c r="E144" s="194"/>
      <c r="F144" s="195"/>
      <c r="G144" s="197"/>
      <c r="H144" s="198"/>
      <c r="I144" s="53" t="str">
        <f aca="false">AH144</f>
        <v/>
      </c>
      <c r="K144" s="0" t="str">
        <f aca="false">IF(B144=$M$7,IF((C144+$M$8)&gt;(H144-0.1),"",$K$7),IF(B144=$N$7,IF((C144+$N$8)&gt;(H144-0.1),"",$K$7),IF(B144=$O$7,IF((C144+$O$8)&gt;(H144-0.1),"",$K$7),IF(B144=$P$7,IF((C144+$P$8)&gt;(H144-0.1),"",$K$7),IF(B144=$Q$7,IF((C144+$Q$8)&gt;(H144-0.1),"",$K$7),IF(B144=$R$7,IF((C144+$R$8)&gt;(H144-0.1),"",$K$7),$L$7))))))</f>
        <v>chyba</v>
      </c>
      <c r="T144" s="0" t="str">
        <f aca="false">IF(B144=$V$7,IF((C144+$V$8)&gt;(H144-0.1),"",$K$7),IF(B144=$W$7,IF((C144+$W$8)&gt;(H144-0.1),"",$K$7),IF(B144=$X$7,IF((C144+$X$8)&gt;(H144-0.1),"",$K$7),IF(B144=$Y$7,IF((C144+$Y$8)&gt;(H144-0.1),"",$K$7),IF(B144=$Z$7,IF((C144+$Z$8)&gt;(H144-0.1),"",$K$7),IF((B144=$AA$8),"",IF(B144=$AA$7,IF((C144+$AA$8)&gt;(H144-0.1),"",$K$7),$L$7)))))))</f>
        <v>chyba</v>
      </c>
      <c r="AD144" s="0" t="str">
        <f aca="false">K144</f>
        <v>chyba</v>
      </c>
      <c r="AE144" s="0" t="str">
        <f aca="false">T144</f>
        <v>chyba</v>
      </c>
      <c r="AF144" s="0" t="str">
        <f aca="false">IF(B144=$M$7,"x",IF(B144=$N$7,"x",IF(B144=$O$7,"x",IF(B144=$P$7,"x",IF(B144=$Q$7,"x",IF(B144=$R$7,"x",""))))))</f>
        <v/>
      </c>
      <c r="AG144" s="0" t="str">
        <f aca="false">IF(B144=$V$7,"x",IF(B144=$W$7,"x",IF(B144=$X$7,"x",IF(B144=$Y$7,"x",IF(B144=$Z$7,"x",IF(B144=$AA$7,"x",""))))))</f>
        <v/>
      </c>
      <c r="AH144" s="0" t="str">
        <f aca="false">IF(B144="","",(IF(AF144="x",AD144,IF(AG144="x",AE144,$L$7))))</f>
        <v/>
      </c>
      <c r="AJ144" s="125" t="n">
        <v>3</v>
      </c>
      <c r="AK144" s="56" t="s">
        <v>48</v>
      </c>
      <c r="AL144" s="56" t="n">
        <v>43</v>
      </c>
      <c r="AM144" s="48" t="s">
        <v>581</v>
      </c>
      <c r="AN144" s="49"/>
      <c r="AQ144" s="32" t="str">
        <f aca="false">IF(AK143=AK144,"ano","ne")</f>
        <v>ano</v>
      </c>
      <c r="AR144" s="32" t="str">
        <f aca="false">IF(AL143=AL144,"ano","ne")</f>
        <v>ano</v>
      </c>
      <c r="AS144" s="32" t="n">
        <f aca="false">IF(AQ144=AR144,IF(AQ144="ano",1,0),0)</f>
        <v>1</v>
      </c>
      <c r="AT144" s="32" t="n">
        <f aca="false">IF(AS144=1,AT143+1,1)</f>
        <v>3</v>
      </c>
      <c r="AU144" s="32" t="n">
        <f aca="false">IF(AK144="",9999,AT144)</f>
        <v>3</v>
      </c>
      <c r="AW144" s="159" t="str">
        <f aca="false">IF(AK144="","žžžž",AK144)</f>
        <v>ml.ž</v>
      </c>
      <c r="AX144" s="159" t="n">
        <f aca="false">IF(AK144="",9999,AL144)</f>
        <v>43</v>
      </c>
      <c r="AY144" s="182" t="n">
        <f aca="false">AU144</f>
        <v>3</v>
      </c>
      <c r="BB144" s="32" t="s">
        <v>48</v>
      </c>
      <c r="BC144" s="32" t="n">
        <v>43</v>
      </c>
      <c r="BD144" s="32" t="n">
        <v>3</v>
      </c>
      <c r="BG144" s="32" t="s">
        <v>48</v>
      </c>
      <c r="BH144" s="32" t="n">
        <v>43</v>
      </c>
      <c r="BI144" s="32" t="n">
        <v>2</v>
      </c>
      <c r="BK144" s="32" t="str">
        <f aca="false">BB144</f>
        <v>ml.ž</v>
      </c>
      <c r="BL144" s="32" t="n">
        <f aca="false">IF(BB144=0,9999,BC144)</f>
        <v>43</v>
      </c>
      <c r="BM144" s="32" t="n">
        <f aca="false">BD144</f>
        <v>3</v>
      </c>
      <c r="BN144" s="32" t="n">
        <f aca="false">BI144</f>
        <v>2</v>
      </c>
      <c r="BO144" s="32" t="n">
        <f aca="false">IF(BM144=1,1,9999)</f>
        <v>9999</v>
      </c>
      <c r="BQ144" s="32" t="s">
        <v>24</v>
      </c>
      <c r="BR144" s="32" t="n">
        <v>39</v>
      </c>
      <c r="BS144" s="32" t="n">
        <v>4</v>
      </c>
      <c r="BT144" s="32" t="n">
        <v>9999</v>
      </c>
      <c r="BV144" s="32" t="str">
        <f aca="false">IF(BT144=9999,"",BQ144)</f>
        <v/>
      </c>
      <c r="BW144" s="32" t="str">
        <f aca="false">IF(BT144=9999,"",BR144)</f>
        <v/>
      </c>
      <c r="BX144" s="32" t="str">
        <f aca="false">IF(BT144=9999,"",BS144)</f>
        <v/>
      </c>
      <c r="BY144" s="32" t="n">
        <f aca="false">BY143+1</f>
        <v>75</v>
      </c>
      <c r="BZ144" s="182" t="str">
        <f aca="false">B144</f>
        <v/>
      </c>
      <c r="CA144" s="32" t="str">
        <f aca="false">D144</f>
        <v/>
      </c>
      <c r="CC144" s="32" t="n">
        <f aca="false">IF(BZ144=$CC$5,CA144,0)</f>
        <v>0</v>
      </c>
      <c r="CD144" s="32" t="n">
        <f aca="false">IF(BZ144=$CD$5,CA144,0)</f>
        <v>0</v>
      </c>
      <c r="CE144" s="32" t="n">
        <f aca="false">IF(BZ144=$CE$5,CA144,0)</f>
        <v>0</v>
      </c>
      <c r="CF144" s="32" t="n">
        <f aca="false">IF(BZ144=$CF$5,CA144,0)</f>
        <v>0</v>
      </c>
      <c r="CG144" s="32" t="n">
        <f aca="false">IF(BZ144=$CG$5,CA144,0)</f>
        <v>0</v>
      </c>
      <c r="CH144" s="32" t="n">
        <f aca="false">IF(BZ144=$CH$5,CA144,0)</f>
        <v>0</v>
      </c>
      <c r="CI144" s="32" t="n">
        <f aca="false">IF(BZ144=$CI$5,CA144,0)</f>
        <v>0</v>
      </c>
      <c r="CJ144" s="32" t="n">
        <f aca="false">IF(BZ144=$CJ$5,CA144,0)</f>
        <v>0</v>
      </c>
      <c r="CK144" s="32" t="n">
        <f aca="false">IF(BZ144=$CK$5,CA144,0)</f>
        <v>0</v>
      </c>
      <c r="CL144" s="32" t="n">
        <f aca="false">IF(BZ144=$CL$5,CA144,0)</f>
        <v>0</v>
      </c>
      <c r="CM144" s="32" t="n">
        <f aca="false">IF(BZ144=$CM$5,CA144,0)</f>
        <v>0</v>
      </c>
      <c r="CN144" s="32" t="n">
        <f aca="false">IF(BZ144=$CN$5,CA144,0)</f>
        <v>0</v>
      </c>
      <c r="CO144" s="32" t="n">
        <f aca="false">IF(BZ144=$CO$5,CA144,0)</f>
        <v>0</v>
      </c>
      <c r="CU144" s="32" t="n">
        <f aca="false">IF($BZ144=$CU$5,$CA144,0)</f>
        <v>0</v>
      </c>
      <c r="CV144" s="32" t="n">
        <f aca="false">IF($BZ144=$CV$5,$CA144,0)</f>
        <v>0</v>
      </c>
      <c r="CW144" s="32" t="n">
        <f aca="false">IF($BZ144=$CW$5,$CA144,0)</f>
        <v>0</v>
      </c>
    </row>
    <row r="145" customFormat="false" ht="20.1" hidden="false" customHeight="true" outlineLevel="0" collapsed="false">
      <c r="A145" s="45" t="s">
        <v>188</v>
      </c>
      <c r="B145" s="56" t="str">
        <f aca="false">BV145</f>
        <v/>
      </c>
      <c r="C145" s="56" t="str">
        <f aca="false">BW145</f>
        <v/>
      </c>
      <c r="D145" s="183" t="str">
        <f aca="false">BX145</f>
        <v/>
      </c>
      <c r="E145" s="194"/>
      <c r="F145" s="195"/>
      <c r="G145" s="189"/>
      <c r="H145" s="187"/>
      <c r="I145" s="53" t="str">
        <f aca="false">AH145</f>
        <v/>
      </c>
      <c r="K145" s="0" t="str">
        <f aca="false">IF(B145=$M$7,IF((C145+$M$8)&gt;(H145-0.1),"",$K$7),IF(B145=$N$7,IF((C145+$N$8)&gt;(H145-0.1),"",$K$7),IF(B145=$O$7,IF((C145+$O$8)&gt;(H145-0.1),"",$K$7),IF(B145=$P$7,IF((C145+$P$8)&gt;(H145-0.1),"",$K$7),IF(B145=$Q$7,IF((C145+$Q$8)&gt;(H145-0.1),"",$K$7),IF(B145=$R$7,IF((C145+$R$8)&gt;(H145-0.1),"",$K$7),$L$7))))))</f>
        <v>chyba</v>
      </c>
      <c r="T145" s="0" t="str">
        <f aca="false">IF(B145=$V$7,IF((C145+$V$8)&gt;(H145-0.1),"",$K$7),IF(B145=$W$7,IF((C145+$W$8)&gt;(H145-0.1),"",$K$7),IF(B145=$X$7,IF((C145+$X$8)&gt;(H145-0.1),"",$K$7),IF(B145=$Y$7,IF((C145+$Y$8)&gt;(H145-0.1),"",$K$7),IF(B145=$Z$7,IF((C145+$Z$8)&gt;(H145-0.1),"",$K$7),IF((B145=$AA$8),"",IF(B145=$AA$7,IF((C145+$AA$8)&gt;(H145-0.1),"",$K$7),$L$7)))))))</f>
        <v>chyba</v>
      </c>
      <c r="AD145" s="0" t="str">
        <f aca="false">K145</f>
        <v>chyba</v>
      </c>
      <c r="AE145" s="0" t="str">
        <f aca="false">T145</f>
        <v>chyba</v>
      </c>
      <c r="AF145" s="0" t="str">
        <f aca="false">IF(B145=$M$7,"x",IF(B145=$N$7,"x",IF(B145=$O$7,"x",IF(B145=$P$7,"x",IF(B145=$Q$7,"x",IF(B145=$R$7,"x",""))))))</f>
        <v/>
      </c>
      <c r="AG145" s="0" t="str">
        <f aca="false">IF(B145=$V$7,"x",IF(B145=$W$7,"x",IF(B145=$X$7,"x",IF(B145=$Y$7,"x",IF(B145=$Z$7,"x",IF(B145=$AA$7,"x",""))))))</f>
        <v/>
      </c>
      <c r="AH145" s="0" t="str">
        <f aca="false">IF(B145="","",(IF(AF145="x",AD145,IF(AG145="x",AE145,$L$7))))</f>
        <v/>
      </c>
      <c r="AJ145" s="125" t="n">
        <v>4</v>
      </c>
      <c r="AK145" s="188" t="s">
        <v>48</v>
      </c>
      <c r="AL145" s="51" t="n">
        <v>43</v>
      </c>
      <c r="AM145" s="48" t="s">
        <v>582</v>
      </c>
      <c r="AN145" s="49"/>
      <c r="AQ145" s="32" t="str">
        <f aca="false">IF(AK144=AK145,"ano","ne")</f>
        <v>ano</v>
      </c>
      <c r="AR145" s="32" t="str">
        <f aca="false">IF(AL144=AL145,"ano","ne")</f>
        <v>ano</v>
      </c>
      <c r="AS145" s="32" t="n">
        <f aca="false">IF(AQ145=AR145,IF(AQ145="ano",1,0),0)</f>
        <v>1</v>
      </c>
      <c r="AT145" s="32" t="n">
        <f aca="false">IF(AS145=1,AT144+1,1)</f>
        <v>4</v>
      </c>
      <c r="AU145" s="32" t="n">
        <f aca="false">IF(AK145="",9999,AT145)</f>
        <v>4</v>
      </c>
      <c r="AW145" s="159" t="str">
        <f aca="false">IF(AK145="","žžžž",AK145)</f>
        <v>ml.ž</v>
      </c>
      <c r="AX145" s="159" t="n">
        <f aca="false">IF(AK145="",9999,AL145)</f>
        <v>43</v>
      </c>
      <c r="AY145" s="182" t="n">
        <f aca="false">AU145</f>
        <v>4</v>
      </c>
      <c r="BB145" s="32" t="s">
        <v>48</v>
      </c>
      <c r="BC145" s="32" t="n">
        <v>43</v>
      </c>
      <c r="BD145" s="32" t="n">
        <v>4</v>
      </c>
      <c r="BG145" s="32" t="s">
        <v>48</v>
      </c>
      <c r="BH145" s="32" t="n">
        <v>43</v>
      </c>
      <c r="BI145" s="32" t="n">
        <v>1</v>
      </c>
      <c r="BK145" s="32" t="str">
        <f aca="false">BB145</f>
        <v>ml.ž</v>
      </c>
      <c r="BL145" s="32" t="n">
        <f aca="false">IF(BB145=0,9999,BC145)</f>
        <v>43</v>
      </c>
      <c r="BM145" s="32" t="n">
        <f aca="false">BD145</f>
        <v>4</v>
      </c>
      <c r="BN145" s="32" t="n">
        <f aca="false">BI145</f>
        <v>1</v>
      </c>
      <c r="BO145" s="32" t="n">
        <f aca="false">IF(BM145=1,1,9999)</f>
        <v>9999</v>
      </c>
      <c r="BQ145" s="32" t="s">
        <v>24</v>
      </c>
      <c r="BR145" s="32" t="n">
        <v>39</v>
      </c>
      <c r="BS145" s="32" t="n">
        <v>3</v>
      </c>
      <c r="BT145" s="32" t="n">
        <v>9999</v>
      </c>
      <c r="BV145" s="32" t="str">
        <f aca="false">IF(BT145=9999,"",BQ145)</f>
        <v/>
      </c>
      <c r="BW145" s="32" t="str">
        <f aca="false">IF(BT145=9999,"",BR145)</f>
        <v/>
      </c>
      <c r="BX145" s="32" t="str">
        <f aca="false">IF(BT145=9999,"",BS145)</f>
        <v/>
      </c>
      <c r="BY145" s="32" t="n">
        <f aca="false">BY144+1</f>
        <v>76</v>
      </c>
      <c r="BZ145" s="182" t="str">
        <f aca="false">B145</f>
        <v/>
      </c>
      <c r="CA145" s="32" t="str">
        <f aca="false">D145</f>
        <v/>
      </c>
      <c r="CC145" s="32" t="n">
        <f aca="false">IF(BZ145=$CC$5,CA145,0)</f>
        <v>0</v>
      </c>
      <c r="CD145" s="32" t="n">
        <f aca="false">IF(BZ145=$CD$5,CA145,0)</f>
        <v>0</v>
      </c>
      <c r="CE145" s="32" t="n">
        <f aca="false">IF(BZ145=$CE$5,CA145,0)</f>
        <v>0</v>
      </c>
      <c r="CF145" s="32" t="n">
        <f aca="false">IF(BZ145=$CF$5,CA145,0)</f>
        <v>0</v>
      </c>
      <c r="CG145" s="32" t="n">
        <f aca="false">IF(BZ145=$CG$5,CA145,0)</f>
        <v>0</v>
      </c>
      <c r="CH145" s="32" t="n">
        <f aca="false">IF(BZ145=$CH$5,CA145,0)</f>
        <v>0</v>
      </c>
      <c r="CI145" s="32" t="n">
        <f aca="false">IF(BZ145=$CI$5,CA145,0)</f>
        <v>0</v>
      </c>
      <c r="CJ145" s="32" t="n">
        <f aca="false">IF(BZ145=$CJ$5,CA145,0)</f>
        <v>0</v>
      </c>
      <c r="CK145" s="32" t="n">
        <f aca="false">IF(BZ145=$CK$5,CA145,0)</f>
        <v>0</v>
      </c>
      <c r="CL145" s="32" t="n">
        <f aca="false">IF(BZ145=$CL$5,CA145,0)</f>
        <v>0</v>
      </c>
      <c r="CM145" s="32" t="n">
        <f aca="false">IF(BZ145=$CM$5,CA145,0)</f>
        <v>0</v>
      </c>
      <c r="CN145" s="32" t="n">
        <f aca="false">IF(BZ145=$CN$5,CA145,0)</f>
        <v>0</v>
      </c>
      <c r="CO145" s="32" t="n">
        <f aca="false">IF(BZ145=$CO$5,CA145,0)</f>
        <v>0</v>
      </c>
      <c r="CU145" s="32" t="n">
        <f aca="false">IF($BZ145=$CU$5,$CA145,0)</f>
        <v>0</v>
      </c>
      <c r="CV145" s="32" t="n">
        <f aca="false">IF($BZ145=$CV$5,$CA145,0)</f>
        <v>0</v>
      </c>
      <c r="CW145" s="32" t="n">
        <f aca="false">IF($BZ145=$CW$5,$CA145,0)</f>
        <v>0</v>
      </c>
    </row>
    <row r="146" customFormat="false" ht="20.1" hidden="false" customHeight="true" outlineLevel="0" collapsed="false">
      <c r="A146" s="45" t="s">
        <v>190</v>
      </c>
      <c r="B146" s="56" t="str">
        <f aca="false">BV146</f>
        <v/>
      </c>
      <c r="C146" s="56" t="str">
        <f aca="false">BW146</f>
        <v/>
      </c>
      <c r="D146" s="183" t="str">
        <f aca="false">BX146</f>
        <v/>
      </c>
      <c r="E146" s="194"/>
      <c r="F146" s="195"/>
      <c r="G146" s="186"/>
      <c r="H146" s="187"/>
      <c r="I146" s="53" t="str">
        <f aca="false">AH146</f>
        <v/>
      </c>
      <c r="K146" s="0" t="str">
        <f aca="false">IF(B146=$M$7,IF((C146+$M$8)&gt;(H146-0.1),"",$K$7),IF(B146=$N$7,IF((C146+$N$8)&gt;(H146-0.1),"",$K$7),IF(B146=$O$7,IF((C146+$O$8)&gt;(H146-0.1),"",$K$7),IF(B146=$P$7,IF((C146+$P$8)&gt;(H146-0.1),"",$K$7),IF(B146=$Q$7,IF((C146+$Q$8)&gt;(H146-0.1),"",$K$7),IF(B146=$R$7,IF((C146+$R$8)&gt;(H146-0.1),"",$K$7),$L$7))))))</f>
        <v>chyba</v>
      </c>
      <c r="T146" s="0" t="str">
        <f aca="false">IF(B146=$V$7,IF((C146+$V$8)&gt;(H146-0.1),"",$K$7),IF(B146=$W$7,IF((C146+$W$8)&gt;(H146-0.1),"",$K$7),IF(B146=$X$7,IF((C146+$X$8)&gt;(H146-0.1),"",$K$7),IF(B146=$Y$7,IF((C146+$Y$8)&gt;(H146-0.1),"",$K$7),IF(B146=$Z$7,IF((C146+$Z$8)&gt;(H146-0.1),"",$K$7),IF((B146=$AA$8),"",IF(B146=$AA$7,IF((C146+$AA$8)&gt;(H146-0.1),"",$K$7),$L$7)))))))</f>
        <v>chyba</v>
      </c>
      <c r="AD146" s="0" t="str">
        <f aca="false">K146</f>
        <v>chyba</v>
      </c>
      <c r="AE146" s="0" t="str">
        <f aca="false">T146</f>
        <v>chyba</v>
      </c>
      <c r="AF146" s="0" t="str">
        <f aca="false">IF(B146=$M$7,"x",IF(B146=$N$7,"x",IF(B146=$O$7,"x",IF(B146=$P$7,"x",IF(B146=$Q$7,"x",IF(B146=$R$7,"x",""))))))</f>
        <v/>
      </c>
      <c r="AG146" s="0" t="str">
        <f aca="false">IF(B146=$V$7,"x",IF(B146=$W$7,"x",IF(B146=$X$7,"x",IF(B146=$Y$7,"x",IF(B146=$Z$7,"x",IF(B146=$AA$7,"x",""))))))</f>
        <v/>
      </c>
      <c r="AH146" s="0" t="str">
        <f aca="false">IF(B146="","",(IF(AF146="x",AD146,IF(AG146="x",AE146,$L$7))))</f>
        <v/>
      </c>
      <c r="AJ146" s="125" t="n">
        <v>1</v>
      </c>
      <c r="AK146" s="56" t="s">
        <v>48</v>
      </c>
      <c r="AL146" s="56" t="n">
        <v>47</v>
      </c>
      <c r="AM146" s="48" t="s">
        <v>582</v>
      </c>
      <c r="AN146" s="49"/>
      <c r="AQ146" s="32" t="str">
        <f aca="false">IF(AK145=AK146,"ano","ne")</f>
        <v>ano</v>
      </c>
      <c r="AR146" s="32" t="str">
        <f aca="false">IF(AL145=AL146,"ano","ne")</f>
        <v>ne</v>
      </c>
      <c r="AS146" s="32" t="n">
        <f aca="false">IF(AQ146=AR146,IF(AQ146="ano",1,0),0)</f>
        <v>0</v>
      </c>
      <c r="AT146" s="32" t="n">
        <f aca="false">IF(AS146=1,AT145+1,1)</f>
        <v>1</v>
      </c>
      <c r="AU146" s="32" t="n">
        <f aca="false">IF(AK146="",9999,AT146)</f>
        <v>1</v>
      </c>
      <c r="AW146" s="159" t="str">
        <f aca="false">IF(AK146="","žžžž",AK146)</f>
        <v>ml.ž</v>
      </c>
      <c r="AX146" s="159" t="n">
        <f aca="false">IF(AK146="",9999,AL146)</f>
        <v>47</v>
      </c>
      <c r="AY146" s="182" t="n">
        <f aca="false">AU146</f>
        <v>1</v>
      </c>
      <c r="BB146" s="32" t="s">
        <v>48</v>
      </c>
      <c r="BC146" s="32" t="n">
        <v>47</v>
      </c>
      <c r="BD146" s="32" t="n">
        <v>1</v>
      </c>
      <c r="BG146" s="32" t="s">
        <v>48</v>
      </c>
      <c r="BH146" s="32" t="n">
        <v>47</v>
      </c>
      <c r="BI146" s="32" t="n">
        <v>4</v>
      </c>
      <c r="BK146" s="32" t="str">
        <f aca="false">BB146</f>
        <v>ml.ž</v>
      </c>
      <c r="BL146" s="32" t="n">
        <f aca="false">IF(BB146=0,9999,BC146)</f>
        <v>47</v>
      </c>
      <c r="BM146" s="32" t="n">
        <f aca="false">BD146</f>
        <v>1</v>
      </c>
      <c r="BN146" s="32" t="n">
        <f aca="false">BI146</f>
        <v>4</v>
      </c>
      <c r="BO146" s="32" t="n">
        <f aca="false">IF(BM146=1,1,9999)</f>
        <v>1</v>
      </c>
      <c r="BQ146" s="32" t="s">
        <v>24</v>
      </c>
      <c r="BR146" s="32" t="n">
        <v>39</v>
      </c>
      <c r="BS146" s="32" t="n">
        <v>2</v>
      </c>
      <c r="BT146" s="32" t="n">
        <v>9999</v>
      </c>
      <c r="BV146" s="32" t="str">
        <f aca="false">IF(BT146=9999,"",BQ146)</f>
        <v/>
      </c>
      <c r="BW146" s="32" t="str">
        <f aca="false">IF(BT146=9999,"",BR146)</f>
        <v/>
      </c>
      <c r="BX146" s="32" t="str">
        <f aca="false">IF(BT146=9999,"",BS146)</f>
        <v/>
      </c>
      <c r="BY146" s="32" t="n">
        <f aca="false">BY145+1</f>
        <v>77</v>
      </c>
      <c r="BZ146" s="182" t="str">
        <f aca="false">B146</f>
        <v/>
      </c>
      <c r="CA146" s="32" t="str">
        <f aca="false">D146</f>
        <v/>
      </c>
      <c r="CC146" s="32" t="n">
        <f aca="false">IF(BZ146=$CC$5,CA146,0)</f>
        <v>0</v>
      </c>
      <c r="CD146" s="32" t="n">
        <f aca="false">IF(BZ146=$CD$5,CA146,0)</f>
        <v>0</v>
      </c>
      <c r="CE146" s="32" t="n">
        <f aca="false">IF(BZ146=$CE$5,CA146,0)</f>
        <v>0</v>
      </c>
      <c r="CF146" s="32" t="n">
        <f aca="false">IF(BZ146=$CF$5,CA146,0)</f>
        <v>0</v>
      </c>
      <c r="CG146" s="32" t="n">
        <f aca="false">IF(BZ146=$CG$5,CA146,0)</f>
        <v>0</v>
      </c>
      <c r="CH146" s="32" t="n">
        <f aca="false">IF(BZ146=$CH$5,CA146,0)</f>
        <v>0</v>
      </c>
      <c r="CI146" s="32" t="n">
        <f aca="false">IF(BZ146=$CI$5,CA146,0)</f>
        <v>0</v>
      </c>
      <c r="CJ146" s="32" t="n">
        <f aca="false">IF(BZ146=$CJ$5,CA146,0)</f>
        <v>0</v>
      </c>
      <c r="CK146" s="32" t="n">
        <f aca="false">IF(BZ146=$CK$5,CA146,0)</f>
        <v>0</v>
      </c>
      <c r="CL146" s="32" t="n">
        <f aca="false">IF(BZ146=$CL$5,CA146,0)</f>
        <v>0</v>
      </c>
      <c r="CM146" s="32" t="n">
        <f aca="false">IF(BZ146=$CM$5,CA146,0)</f>
        <v>0</v>
      </c>
      <c r="CN146" s="32" t="n">
        <f aca="false">IF(BZ146=$CN$5,CA146,0)</f>
        <v>0</v>
      </c>
      <c r="CO146" s="32" t="n">
        <f aca="false">IF(BZ146=$CO$5,CA146,0)</f>
        <v>0</v>
      </c>
      <c r="CU146" s="32" t="n">
        <f aca="false">IF($BZ146=$CU$5,$CA146,0)</f>
        <v>0</v>
      </c>
      <c r="CV146" s="32" t="n">
        <f aca="false">IF($BZ146=$CV$5,$CA146,0)</f>
        <v>0</v>
      </c>
      <c r="CW146" s="32" t="n">
        <f aca="false">IF($BZ146=$CW$5,$CA146,0)</f>
        <v>0</v>
      </c>
    </row>
    <row r="147" customFormat="false" ht="20.1" hidden="false" customHeight="true" outlineLevel="0" collapsed="false">
      <c r="A147" s="45" t="s">
        <v>192</v>
      </c>
      <c r="B147" s="56" t="str">
        <f aca="false">BV147</f>
        <v/>
      </c>
      <c r="C147" s="56" t="str">
        <f aca="false">BW147</f>
        <v/>
      </c>
      <c r="D147" s="183" t="str">
        <f aca="false">BX147</f>
        <v/>
      </c>
      <c r="E147" s="194"/>
      <c r="F147" s="195"/>
      <c r="G147" s="189"/>
      <c r="H147" s="187"/>
      <c r="I147" s="53" t="str">
        <f aca="false">AH147</f>
        <v/>
      </c>
      <c r="K147" s="0" t="str">
        <f aca="false">IF(B147=$M$7,IF((C147+$M$8)&gt;(H147-0.1),"",$K$7),IF(B147=$N$7,IF((C147+$N$8)&gt;(H147-0.1),"",$K$7),IF(B147=$O$7,IF((C147+$O$8)&gt;(H147-0.1),"",$K$7),IF(B147=$P$7,IF((C147+$P$8)&gt;(H147-0.1),"",$K$7),IF(B147=$Q$7,IF((C147+$Q$8)&gt;(H147-0.1),"",$K$7),IF(B147=$R$7,IF((C147+$R$8)&gt;(H147-0.1),"",$K$7),$L$7))))))</f>
        <v>chyba</v>
      </c>
      <c r="T147" s="0" t="str">
        <f aca="false">IF(B147=$V$7,IF((C147+$V$8)&gt;(H147-0.1),"",$K$7),IF(B147=$W$7,IF((C147+$W$8)&gt;(H147-0.1),"",$K$7),IF(B147=$X$7,IF((C147+$X$8)&gt;(H147-0.1),"",$K$7),IF(B147=$Y$7,IF((C147+$Y$8)&gt;(H147-0.1),"",$K$7),IF(B147=$Z$7,IF((C147+$Z$8)&gt;(H147-0.1),"",$K$7),IF((B147=$AA$8),"",IF(B147=$AA$7,IF((C147+$AA$8)&gt;(H147-0.1),"",$K$7),$L$7)))))))</f>
        <v>chyba</v>
      </c>
      <c r="AD147" s="0" t="str">
        <f aca="false">K147</f>
        <v>chyba</v>
      </c>
      <c r="AE147" s="0" t="str">
        <f aca="false">T147</f>
        <v>chyba</v>
      </c>
      <c r="AF147" s="0" t="str">
        <f aca="false">IF(B147=$M$7,"x",IF(B147=$N$7,"x",IF(B147=$O$7,"x",IF(B147=$P$7,"x",IF(B147=$Q$7,"x",IF(B147=$R$7,"x",""))))))</f>
        <v/>
      </c>
      <c r="AG147" s="0" t="str">
        <f aca="false">IF(B147=$V$7,"x",IF(B147=$W$7,"x",IF(B147=$X$7,"x",IF(B147=$Y$7,"x",IF(B147=$Z$7,"x",IF(B147=$AA$7,"x",""))))))</f>
        <v/>
      </c>
      <c r="AH147" s="0" t="str">
        <f aca="false">IF(B147="","",(IF(AF147="x",AD147,IF(AG147="x",AE147,$L$7))))</f>
        <v/>
      </c>
      <c r="AJ147" s="125" t="n">
        <v>2</v>
      </c>
      <c r="AK147" s="188" t="s">
        <v>48</v>
      </c>
      <c r="AL147" s="51" t="n">
        <v>47</v>
      </c>
      <c r="AM147" s="48" t="s">
        <v>582</v>
      </c>
      <c r="AN147" s="49"/>
      <c r="AQ147" s="32" t="str">
        <f aca="false">IF(AK146=AK147,"ano","ne")</f>
        <v>ano</v>
      </c>
      <c r="AR147" s="32" t="str">
        <f aca="false">IF(AL146=AL147,"ano","ne")</f>
        <v>ano</v>
      </c>
      <c r="AS147" s="32" t="n">
        <f aca="false">IF(AQ147=AR147,IF(AQ147="ano",1,0),0)</f>
        <v>1</v>
      </c>
      <c r="AT147" s="32" t="n">
        <f aca="false">IF(AS147=1,AT146+1,1)</f>
        <v>2</v>
      </c>
      <c r="AU147" s="32" t="n">
        <f aca="false">IF(AK147="",9999,AT147)</f>
        <v>2</v>
      </c>
      <c r="AW147" s="159" t="str">
        <f aca="false">IF(AK147="","žžžž",AK147)</f>
        <v>ml.ž</v>
      </c>
      <c r="AX147" s="159" t="n">
        <f aca="false">IF(AK147="",9999,AL147)</f>
        <v>47</v>
      </c>
      <c r="AY147" s="182" t="n">
        <f aca="false">AU147</f>
        <v>2</v>
      </c>
      <c r="BB147" s="32" t="s">
        <v>48</v>
      </c>
      <c r="BC147" s="32" t="n">
        <v>47</v>
      </c>
      <c r="BD147" s="32" t="n">
        <v>2</v>
      </c>
      <c r="BG147" s="32" t="s">
        <v>48</v>
      </c>
      <c r="BH147" s="32" t="n">
        <v>47</v>
      </c>
      <c r="BI147" s="32" t="n">
        <v>3</v>
      </c>
      <c r="BK147" s="32" t="str">
        <f aca="false">BB147</f>
        <v>ml.ž</v>
      </c>
      <c r="BL147" s="32" t="n">
        <f aca="false">IF(BB147=0,9999,BC147)</f>
        <v>47</v>
      </c>
      <c r="BM147" s="32" t="n">
        <f aca="false">BD147</f>
        <v>2</v>
      </c>
      <c r="BN147" s="32" t="n">
        <f aca="false">BI147</f>
        <v>3</v>
      </c>
      <c r="BO147" s="32" t="n">
        <f aca="false">IF(BM147=1,1,9999)</f>
        <v>9999</v>
      </c>
      <c r="BQ147" s="32" t="s">
        <v>24</v>
      </c>
      <c r="BR147" s="32" t="n">
        <v>39</v>
      </c>
      <c r="BS147" s="32" t="n">
        <v>1</v>
      </c>
      <c r="BT147" s="32" t="n">
        <v>9999</v>
      </c>
      <c r="BV147" s="32" t="str">
        <f aca="false">IF(BT147=9999,"",BQ147)</f>
        <v/>
      </c>
      <c r="BW147" s="32" t="str">
        <f aca="false">IF(BT147=9999,"",BR147)</f>
        <v/>
      </c>
      <c r="BX147" s="32" t="str">
        <f aca="false">IF(BT147=9999,"",BS147)</f>
        <v/>
      </c>
      <c r="BY147" s="32" t="n">
        <f aca="false">BY146+1</f>
        <v>78</v>
      </c>
      <c r="BZ147" s="182" t="str">
        <f aca="false">B147</f>
        <v/>
      </c>
      <c r="CA147" s="32" t="str">
        <f aca="false">D147</f>
        <v/>
      </c>
      <c r="CC147" s="32" t="n">
        <f aca="false">IF(BZ147=$CC$5,CA147,0)</f>
        <v>0</v>
      </c>
      <c r="CD147" s="32" t="n">
        <f aca="false">IF(BZ147=$CD$5,CA147,0)</f>
        <v>0</v>
      </c>
      <c r="CE147" s="32" t="n">
        <f aca="false">IF(BZ147=$CE$5,CA147,0)</f>
        <v>0</v>
      </c>
      <c r="CF147" s="32" t="n">
        <f aca="false">IF(BZ147=$CF$5,CA147,0)</f>
        <v>0</v>
      </c>
      <c r="CG147" s="32" t="n">
        <f aca="false">IF(BZ147=$CG$5,CA147,0)</f>
        <v>0</v>
      </c>
      <c r="CH147" s="32" t="n">
        <f aca="false">IF(BZ147=$CH$5,CA147,0)</f>
        <v>0</v>
      </c>
      <c r="CI147" s="32" t="n">
        <f aca="false">IF(BZ147=$CI$5,CA147,0)</f>
        <v>0</v>
      </c>
      <c r="CJ147" s="32" t="n">
        <f aca="false">IF(BZ147=$CJ$5,CA147,0)</f>
        <v>0</v>
      </c>
      <c r="CK147" s="32" t="n">
        <f aca="false">IF(BZ147=$CK$5,CA147,0)</f>
        <v>0</v>
      </c>
      <c r="CL147" s="32" t="n">
        <f aca="false">IF(BZ147=$CL$5,CA147,0)</f>
        <v>0</v>
      </c>
      <c r="CM147" s="32" t="n">
        <f aca="false">IF(BZ147=$CM$5,CA147,0)</f>
        <v>0</v>
      </c>
      <c r="CN147" s="32" t="n">
        <f aca="false">IF(BZ147=$CN$5,CA147,0)</f>
        <v>0</v>
      </c>
      <c r="CO147" s="32" t="n">
        <f aca="false">IF(BZ147=$CO$5,CA147,0)</f>
        <v>0</v>
      </c>
      <c r="CU147" s="32" t="n">
        <f aca="false">IF($BZ147=$CU$5,$CA147,0)</f>
        <v>0</v>
      </c>
      <c r="CV147" s="32" t="n">
        <f aca="false">IF($BZ147=$CV$5,$CA147,0)</f>
        <v>0</v>
      </c>
      <c r="CW147" s="32" t="n">
        <f aca="false">IF($BZ147=$CW$5,$CA147,0)</f>
        <v>0</v>
      </c>
    </row>
    <row r="148" customFormat="false" ht="20.1" hidden="false" customHeight="true" outlineLevel="0" collapsed="false">
      <c r="A148" s="45" t="s">
        <v>194</v>
      </c>
      <c r="B148" s="56" t="str">
        <f aca="false">BV148</f>
        <v/>
      </c>
      <c r="C148" s="56" t="str">
        <f aca="false">BW148</f>
        <v/>
      </c>
      <c r="D148" s="183" t="str">
        <f aca="false">BX148</f>
        <v/>
      </c>
      <c r="E148" s="194"/>
      <c r="F148" s="195"/>
      <c r="G148" s="189"/>
      <c r="H148" s="187"/>
      <c r="I148" s="53" t="str">
        <f aca="false">AH148</f>
        <v/>
      </c>
      <c r="K148" s="0" t="str">
        <f aca="false">IF(B148=$M$7,IF((C148+$M$8)&gt;(H148-0.1),"",$K$7),IF(B148=$N$7,IF((C148+$N$8)&gt;(H148-0.1),"",$K$7),IF(B148=$O$7,IF((C148+$O$8)&gt;(H148-0.1),"",$K$7),IF(B148=$P$7,IF((C148+$P$8)&gt;(H148-0.1),"",$K$7),IF(B148=$Q$7,IF((C148+$Q$8)&gt;(H148-0.1),"",$K$7),IF(B148=$R$7,IF((C148+$R$8)&gt;(H148-0.1),"",$K$7),$L$7))))))</f>
        <v>chyba</v>
      </c>
      <c r="T148" s="0" t="str">
        <f aca="false">IF(B148=$V$7,IF((C148+$V$8)&gt;(H148-0.1),"",$K$7),IF(B148=$W$7,IF((C148+$W$8)&gt;(H148-0.1),"",$K$7),IF(B148=$X$7,IF((C148+$X$8)&gt;(H148-0.1),"",$K$7),IF(B148=$Y$7,IF((C148+$Y$8)&gt;(H148-0.1),"",$K$7),IF(B148=$Z$7,IF((C148+$Z$8)&gt;(H148-0.1),"",$K$7),IF((B148=$AA$8),"",IF(B148=$AA$7,IF((C148+$AA$8)&gt;(H148-0.1),"",$K$7),$L$7)))))))</f>
        <v>chyba</v>
      </c>
      <c r="AD148" s="0" t="str">
        <f aca="false">K148</f>
        <v>chyba</v>
      </c>
      <c r="AE148" s="0" t="str">
        <f aca="false">T148</f>
        <v>chyba</v>
      </c>
      <c r="AF148" s="0" t="str">
        <f aca="false">IF(B148=$M$7,"x",IF(B148=$N$7,"x",IF(B148=$O$7,"x",IF(B148=$P$7,"x",IF(B148=$Q$7,"x",IF(B148=$R$7,"x",""))))))</f>
        <v/>
      </c>
      <c r="AG148" s="0" t="str">
        <f aca="false">IF(B148=$V$7,"x",IF(B148=$W$7,"x",IF(B148=$X$7,"x",IF(B148=$Y$7,"x",IF(B148=$Z$7,"x",IF(B148=$AA$7,"x",""))))))</f>
        <v/>
      </c>
      <c r="AH148" s="0" t="str">
        <f aca="false">IF(B148="","",(IF(AF148="x",AD148,IF(AG148="x",AE148,$L$7))))</f>
        <v/>
      </c>
      <c r="AJ148" s="125" t="n">
        <v>3</v>
      </c>
      <c r="AK148" s="56" t="s">
        <v>48</v>
      </c>
      <c r="AL148" s="56" t="n">
        <v>47</v>
      </c>
      <c r="AM148" s="48" t="s">
        <v>583</v>
      </c>
      <c r="AN148" s="49"/>
      <c r="AQ148" s="32" t="str">
        <f aca="false">IF(AK147=AK148,"ano","ne")</f>
        <v>ano</v>
      </c>
      <c r="AR148" s="32" t="str">
        <f aca="false">IF(AL147=AL148,"ano","ne")</f>
        <v>ano</v>
      </c>
      <c r="AS148" s="32" t="n">
        <f aca="false">IF(AQ148=AR148,IF(AQ148="ano",1,0),0)</f>
        <v>1</v>
      </c>
      <c r="AT148" s="32" t="n">
        <f aca="false">IF(AS148=1,AT147+1,1)</f>
        <v>3</v>
      </c>
      <c r="AU148" s="32" t="n">
        <f aca="false">IF(AK148="",9999,AT148)</f>
        <v>3</v>
      </c>
      <c r="AW148" s="159" t="str">
        <f aca="false">IF(AK148="","žžžž",AK148)</f>
        <v>ml.ž</v>
      </c>
      <c r="AX148" s="159" t="n">
        <f aca="false">IF(AK148="",9999,AL148)</f>
        <v>47</v>
      </c>
      <c r="AY148" s="182" t="n">
        <f aca="false">AU148</f>
        <v>3</v>
      </c>
      <c r="BB148" s="32" t="s">
        <v>48</v>
      </c>
      <c r="BC148" s="32" t="n">
        <v>47</v>
      </c>
      <c r="BD148" s="32" t="n">
        <v>3</v>
      </c>
      <c r="BG148" s="196" t="s">
        <v>48</v>
      </c>
      <c r="BH148" s="196" t="n">
        <v>47</v>
      </c>
      <c r="BI148" s="196" t="n">
        <v>2</v>
      </c>
      <c r="BK148" s="32" t="str">
        <f aca="false">BB148</f>
        <v>ml.ž</v>
      </c>
      <c r="BL148" s="32" t="n">
        <f aca="false">IF(BB148=0,9999,BC148)</f>
        <v>47</v>
      </c>
      <c r="BM148" s="32" t="n">
        <f aca="false">BD148</f>
        <v>3</v>
      </c>
      <c r="BN148" s="32" t="n">
        <f aca="false">BI148</f>
        <v>2</v>
      </c>
      <c r="BO148" s="32" t="n">
        <f aca="false">IF(BM148=1,1,9999)</f>
        <v>9999</v>
      </c>
      <c r="BQ148" s="32" t="s">
        <v>88</v>
      </c>
      <c r="BR148" s="32" t="n">
        <v>20</v>
      </c>
      <c r="BS148" s="32" t="n">
        <v>2</v>
      </c>
      <c r="BT148" s="32" t="n">
        <v>9999</v>
      </c>
      <c r="BV148" s="32" t="str">
        <f aca="false">IF(BT148=9999,"",BQ148)</f>
        <v/>
      </c>
      <c r="BW148" s="32" t="str">
        <f aca="false">IF(BT148=9999,"",BR148)</f>
        <v/>
      </c>
      <c r="BX148" s="32" t="str">
        <f aca="false">IF(BT148=9999,"",BS148)</f>
        <v/>
      </c>
      <c r="BY148" s="32" t="n">
        <f aca="false">BY147+1</f>
        <v>79</v>
      </c>
      <c r="BZ148" s="182" t="str">
        <f aca="false">B148</f>
        <v/>
      </c>
      <c r="CA148" s="32" t="str">
        <f aca="false">D148</f>
        <v/>
      </c>
      <c r="CC148" s="32" t="n">
        <f aca="false">IF(BZ148=$CC$5,CA148,0)</f>
        <v>0</v>
      </c>
      <c r="CD148" s="32" t="n">
        <f aca="false">IF(BZ148=$CD$5,CA148,0)</f>
        <v>0</v>
      </c>
      <c r="CE148" s="32" t="n">
        <f aca="false">IF(BZ148=$CE$5,CA148,0)</f>
        <v>0</v>
      </c>
      <c r="CF148" s="32" t="n">
        <f aca="false">IF(BZ148=$CF$5,CA148,0)</f>
        <v>0</v>
      </c>
      <c r="CG148" s="32" t="n">
        <f aca="false">IF(BZ148=$CG$5,CA148,0)</f>
        <v>0</v>
      </c>
      <c r="CH148" s="32" t="n">
        <f aca="false">IF(BZ148=$CH$5,CA148,0)</f>
        <v>0</v>
      </c>
      <c r="CI148" s="32" t="n">
        <f aca="false">IF(BZ148=$CI$5,CA148,0)</f>
        <v>0</v>
      </c>
      <c r="CJ148" s="32" t="n">
        <f aca="false">IF(BZ148=$CJ$5,CA148,0)</f>
        <v>0</v>
      </c>
      <c r="CK148" s="32" t="n">
        <f aca="false">IF(BZ148=$CK$5,CA148,0)</f>
        <v>0</v>
      </c>
      <c r="CL148" s="32" t="n">
        <f aca="false">IF(BZ148=$CL$5,CA148,0)</f>
        <v>0</v>
      </c>
      <c r="CM148" s="32" t="n">
        <f aca="false">IF(BZ148=$CM$5,CA148,0)</f>
        <v>0</v>
      </c>
      <c r="CN148" s="32" t="n">
        <f aca="false">IF(BZ148=$CN$5,CA148,0)</f>
        <v>0</v>
      </c>
      <c r="CO148" s="32" t="n">
        <f aca="false">IF(BZ148=$CO$5,CA148,0)</f>
        <v>0</v>
      </c>
      <c r="CU148" s="32" t="n">
        <f aca="false">IF($BZ148=$CU$5,$CA148,0)</f>
        <v>0</v>
      </c>
      <c r="CV148" s="32" t="n">
        <f aca="false">IF($BZ148=$CV$5,$CA148,0)</f>
        <v>0</v>
      </c>
      <c r="CW148" s="32" t="n">
        <f aca="false">IF($BZ148=$CW$5,$CA148,0)</f>
        <v>0</v>
      </c>
    </row>
    <row r="149" customFormat="false" ht="20.1" hidden="false" customHeight="true" outlineLevel="0" collapsed="false">
      <c r="A149" s="45" t="s">
        <v>196</v>
      </c>
      <c r="B149" s="56" t="str">
        <f aca="false">BV149</f>
        <v/>
      </c>
      <c r="C149" s="56" t="str">
        <f aca="false">BW149</f>
        <v/>
      </c>
      <c r="D149" s="183" t="str">
        <f aca="false">BX149</f>
        <v/>
      </c>
      <c r="E149" s="194"/>
      <c r="F149" s="195"/>
      <c r="G149" s="186"/>
      <c r="H149" s="187"/>
      <c r="I149" s="53" t="str">
        <f aca="false">AH149</f>
        <v/>
      </c>
      <c r="K149" s="0" t="str">
        <f aca="false">IF(B149=$M$7,IF((C149+$M$8)&gt;(H149-0.1),"",$K$7),IF(B149=$N$7,IF((C149+$N$8)&gt;(H149-0.1),"",$K$7),IF(B149=$O$7,IF((C149+$O$8)&gt;(H149-0.1),"",$K$7),IF(B149=$P$7,IF((C149+$P$8)&gt;(H149-0.1),"",$K$7),IF(B149=$Q$7,IF((C149+$Q$8)&gt;(H149-0.1),"",$K$7),IF(B149=$R$7,IF((C149+$R$8)&gt;(H149-0.1),"",$K$7),$L$7))))))</f>
        <v>chyba</v>
      </c>
      <c r="T149" s="0" t="str">
        <f aca="false">IF(B149=$V$7,IF((C149+$V$8)&gt;(H149-0.1),"",$K$7),IF(B149=$W$7,IF((C149+$W$8)&gt;(H149-0.1),"",$K$7),IF(B149=$X$7,IF((C149+$X$8)&gt;(H149-0.1),"",$K$7),IF(B149=$Y$7,IF((C149+$Y$8)&gt;(H149-0.1),"",$K$7),IF(B149=$Z$7,IF((C149+$Z$8)&gt;(H149-0.1),"",$K$7),IF((B149=$AA$8),"",IF(B149=$AA$7,IF((C149+$AA$8)&gt;(H149-0.1),"",$K$7),$L$7)))))))</f>
        <v>chyba</v>
      </c>
      <c r="AD149" s="0" t="str">
        <f aca="false">K149</f>
        <v>chyba</v>
      </c>
      <c r="AE149" s="0" t="str">
        <f aca="false">T149</f>
        <v>chyba</v>
      </c>
      <c r="AF149" s="0" t="str">
        <f aca="false">IF(B149=$M$7,"x",IF(B149=$N$7,"x",IF(B149=$O$7,"x",IF(B149=$P$7,"x",IF(B149=$Q$7,"x",IF(B149=$R$7,"x",""))))))</f>
        <v/>
      </c>
      <c r="AG149" s="0" t="str">
        <f aca="false">IF(B149=$V$7,"x",IF(B149=$W$7,"x",IF(B149=$X$7,"x",IF(B149=$Y$7,"x",IF(B149=$Z$7,"x",IF(B149=$AA$7,"x",""))))))</f>
        <v/>
      </c>
      <c r="AH149" s="0" t="str">
        <f aca="false">IF(B149="","",(IF(AF149="x",AD149,IF(AG149="x",AE149,$L$7))))</f>
        <v/>
      </c>
      <c r="AJ149" s="125" t="n">
        <v>4</v>
      </c>
      <c r="AK149" s="56" t="s">
        <v>48</v>
      </c>
      <c r="AL149" s="56" t="n">
        <v>47</v>
      </c>
      <c r="AM149" s="48" t="s">
        <v>583</v>
      </c>
      <c r="AN149" s="49"/>
      <c r="AQ149" s="32" t="str">
        <f aca="false">IF(AK148=AK149,"ano","ne")</f>
        <v>ano</v>
      </c>
      <c r="AR149" s="32" t="str">
        <f aca="false">IF(AL148=AL149,"ano","ne")</f>
        <v>ano</v>
      </c>
      <c r="AS149" s="32" t="n">
        <f aca="false">IF(AQ149=AR149,IF(AQ149="ano",1,0),0)</f>
        <v>1</v>
      </c>
      <c r="AT149" s="32" t="n">
        <f aca="false">IF(AS149=1,AT148+1,1)</f>
        <v>4</v>
      </c>
      <c r="AU149" s="32" t="n">
        <f aca="false">IF(AK149="",9999,AT149)</f>
        <v>4</v>
      </c>
      <c r="AW149" s="159" t="str">
        <f aca="false">IF(AK149="","žžžž",AK149)</f>
        <v>ml.ž</v>
      </c>
      <c r="AX149" s="159" t="n">
        <f aca="false">IF(AK149="",9999,AL149)</f>
        <v>47</v>
      </c>
      <c r="AY149" s="182" t="n">
        <f aca="false">AU149</f>
        <v>4</v>
      </c>
      <c r="BB149" s="32" t="s">
        <v>48</v>
      </c>
      <c r="BC149" s="32" t="n">
        <v>47</v>
      </c>
      <c r="BD149" s="32" t="n">
        <v>4</v>
      </c>
      <c r="BG149" s="32" t="s">
        <v>48</v>
      </c>
      <c r="BH149" s="32" t="n">
        <v>47</v>
      </c>
      <c r="BI149" s="32" t="n">
        <v>1</v>
      </c>
      <c r="BK149" s="32" t="str">
        <f aca="false">BB149</f>
        <v>ml.ž</v>
      </c>
      <c r="BL149" s="32" t="n">
        <f aca="false">IF(BB149=0,9999,BC149)</f>
        <v>47</v>
      </c>
      <c r="BM149" s="32" t="n">
        <f aca="false">BD149</f>
        <v>4</v>
      </c>
      <c r="BN149" s="32" t="n">
        <f aca="false">BI149</f>
        <v>1</v>
      </c>
      <c r="BO149" s="32" t="n">
        <f aca="false">IF(BM149=1,1,9999)</f>
        <v>9999</v>
      </c>
      <c r="BQ149" s="32" t="s">
        <v>88</v>
      </c>
      <c r="BR149" s="32" t="n">
        <v>20</v>
      </c>
      <c r="BS149" s="32" t="n">
        <v>1</v>
      </c>
      <c r="BT149" s="32" t="n">
        <v>9999</v>
      </c>
      <c r="BV149" s="32" t="str">
        <f aca="false">IF(BT149=9999,"",BQ149)</f>
        <v/>
      </c>
      <c r="BW149" s="32" t="str">
        <f aca="false">IF(BT149=9999,"",BR149)</f>
        <v/>
      </c>
      <c r="BX149" s="32" t="str">
        <f aca="false">IF(BT149=9999,"",BS149)</f>
        <v/>
      </c>
      <c r="BY149" s="32" t="n">
        <f aca="false">BY148+1</f>
        <v>80</v>
      </c>
      <c r="BZ149" s="182" t="str">
        <f aca="false">B149</f>
        <v/>
      </c>
      <c r="CA149" s="32" t="str">
        <f aca="false">D149</f>
        <v/>
      </c>
      <c r="CC149" s="32" t="n">
        <f aca="false">IF(BZ149=$CC$5,CA149,0)</f>
        <v>0</v>
      </c>
      <c r="CD149" s="32" t="n">
        <f aca="false">IF(BZ149=$CD$5,CA149,0)</f>
        <v>0</v>
      </c>
      <c r="CE149" s="32" t="n">
        <f aca="false">IF(BZ149=$CE$5,CA149,0)</f>
        <v>0</v>
      </c>
      <c r="CF149" s="32" t="n">
        <f aca="false">IF(BZ149=$CF$5,CA149,0)</f>
        <v>0</v>
      </c>
      <c r="CG149" s="32" t="n">
        <f aca="false">IF(BZ149=$CG$5,CA149,0)</f>
        <v>0</v>
      </c>
      <c r="CH149" s="32" t="n">
        <f aca="false">IF(BZ149=$CH$5,CA149,0)</f>
        <v>0</v>
      </c>
      <c r="CI149" s="32" t="n">
        <f aca="false">IF(BZ149=$CI$5,CA149,0)</f>
        <v>0</v>
      </c>
      <c r="CJ149" s="32" t="n">
        <f aca="false">IF(BZ149=$CJ$5,CA149,0)</f>
        <v>0</v>
      </c>
      <c r="CK149" s="32" t="n">
        <f aca="false">IF(BZ149=$CK$5,CA149,0)</f>
        <v>0</v>
      </c>
      <c r="CL149" s="32" t="n">
        <f aca="false">IF(BZ149=$CL$5,CA149,0)</f>
        <v>0</v>
      </c>
      <c r="CM149" s="32" t="n">
        <f aca="false">IF(BZ149=$CM$5,CA149,0)</f>
        <v>0</v>
      </c>
      <c r="CN149" s="32" t="n">
        <f aca="false">IF(BZ149=$CN$5,CA149,0)</f>
        <v>0</v>
      </c>
      <c r="CO149" s="32" t="n">
        <f aca="false">IF(BZ149=$CO$5,CA149,0)</f>
        <v>0</v>
      </c>
      <c r="CU149" s="32" t="n">
        <f aca="false">IF($BZ149=$CU$5,$CA149,0)</f>
        <v>0</v>
      </c>
      <c r="CV149" s="32" t="n">
        <f aca="false">IF($BZ149=$CV$5,$CA149,0)</f>
        <v>0</v>
      </c>
      <c r="CW149" s="32" t="n">
        <f aca="false">IF($BZ149=$CW$5,$CA149,0)</f>
        <v>0</v>
      </c>
    </row>
    <row r="150" customFormat="false" ht="20.1" hidden="false" customHeight="true" outlineLevel="0" collapsed="false">
      <c r="A150" s="45" t="s">
        <v>198</v>
      </c>
      <c r="B150" s="56" t="str">
        <f aca="false">BV150</f>
        <v/>
      </c>
      <c r="C150" s="56" t="str">
        <f aca="false">BW150</f>
        <v/>
      </c>
      <c r="D150" s="183" t="str">
        <f aca="false">BX150</f>
        <v/>
      </c>
      <c r="E150" s="194"/>
      <c r="F150" s="195"/>
      <c r="G150" s="186"/>
      <c r="H150" s="187"/>
      <c r="I150" s="53" t="str">
        <f aca="false">AH150</f>
        <v/>
      </c>
      <c r="K150" s="0" t="str">
        <f aca="false">IF(B150=$M$7,IF((C150+$M$8)&gt;(H150-0.1),"",$K$7),IF(B150=$N$7,IF((C150+$N$8)&gt;(H150-0.1),"",$K$7),IF(B150=$O$7,IF((C150+$O$8)&gt;(H150-0.1),"",$K$7),IF(B150=$P$7,IF((C150+$P$8)&gt;(H150-0.1),"",$K$7),IF(B150=$Q$7,IF((C150+$Q$8)&gt;(H150-0.1),"",$K$7),IF(B150=$R$7,IF((C150+$R$8)&gt;(H150-0.1),"",$K$7),$L$7))))))</f>
        <v>chyba</v>
      </c>
      <c r="T150" s="0" t="str">
        <f aca="false">IF(B150=$V$7,IF((C150+$V$8)&gt;(H150-0.1),"",$K$7),IF(B150=$W$7,IF((C150+$W$8)&gt;(H150-0.1),"",$K$7),IF(B150=$X$7,IF((C150+$X$8)&gt;(H150-0.1),"",$K$7),IF(B150=$Y$7,IF((C150+$Y$8)&gt;(H150-0.1),"",$K$7),IF(B150=$Z$7,IF((C150+$Z$8)&gt;(H150-0.1),"",$K$7),IF((B150=$AA$8),"",IF(B150=$AA$7,IF((C150+$AA$8)&gt;(H150-0.1),"",$K$7),$L$7)))))))</f>
        <v>chyba</v>
      </c>
      <c r="AD150" s="0" t="str">
        <f aca="false">K150</f>
        <v>chyba</v>
      </c>
      <c r="AE150" s="0" t="str">
        <f aca="false">T150</f>
        <v>chyba</v>
      </c>
      <c r="AF150" s="0" t="str">
        <f aca="false">IF(B150=$M$7,"x",IF(B150=$N$7,"x",IF(B150=$O$7,"x",IF(B150=$P$7,"x",IF(B150=$Q$7,"x",IF(B150=$R$7,"x",""))))))</f>
        <v/>
      </c>
      <c r="AG150" s="0" t="str">
        <f aca="false">IF(B150=$V$7,"x",IF(B150=$W$7,"x",IF(B150=$X$7,"x",IF(B150=$Y$7,"x",IF(B150=$Z$7,"x",IF(B150=$AA$7,"x",""))))))</f>
        <v/>
      </c>
      <c r="AH150" s="0" t="str">
        <f aca="false">IF(B150="","",(IF(AF150="x",AD150,IF(AG150="x",AE150,$L$7))))</f>
        <v/>
      </c>
      <c r="AJ150" s="125" t="n">
        <v>1</v>
      </c>
      <c r="AK150" s="56" t="s">
        <v>48</v>
      </c>
      <c r="AL150" s="56" t="n">
        <v>52</v>
      </c>
      <c r="AM150" s="48" t="s">
        <v>583</v>
      </c>
      <c r="AN150" s="49"/>
      <c r="AQ150" s="32" t="str">
        <f aca="false">IF(AK149=AK150,"ano","ne")</f>
        <v>ano</v>
      </c>
      <c r="AR150" s="32" t="str">
        <f aca="false">IF(AL149=AL150,"ano","ne")</f>
        <v>ne</v>
      </c>
      <c r="AS150" s="32" t="n">
        <f aca="false">IF(AQ150=AR150,IF(AQ150="ano",1,0),0)</f>
        <v>0</v>
      </c>
      <c r="AT150" s="32" t="n">
        <f aca="false">IF(AS150=1,AT149+1,1)</f>
        <v>1</v>
      </c>
      <c r="AU150" s="32" t="n">
        <f aca="false">IF(AK150="",9999,AT150)</f>
        <v>1</v>
      </c>
      <c r="AW150" s="159" t="str">
        <f aca="false">IF(AK150="","žžžž",AK150)</f>
        <v>ml.ž</v>
      </c>
      <c r="AX150" s="159" t="n">
        <f aca="false">IF(AK150="",9999,AL150)</f>
        <v>52</v>
      </c>
      <c r="AY150" s="182" t="n">
        <f aca="false">AU150</f>
        <v>1</v>
      </c>
      <c r="BB150" s="32" t="s">
        <v>48</v>
      </c>
      <c r="BC150" s="32" t="n">
        <v>52</v>
      </c>
      <c r="BD150" s="32" t="n">
        <v>1</v>
      </c>
      <c r="BG150" s="32" t="s">
        <v>48</v>
      </c>
      <c r="BH150" s="32" t="n">
        <v>52</v>
      </c>
      <c r="BI150" s="32" t="n">
        <v>4</v>
      </c>
      <c r="BK150" s="32" t="str">
        <f aca="false">BB150</f>
        <v>ml.ž</v>
      </c>
      <c r="BL150" s="32" t="n">
        <f aca="false">IF(BB150=0,9999,BC150)</f>
        <v>52</v>
      </c>
      <c r="BM150" s="32" t="n">
        <f aca="false">BD150</f>
        <v>1</v>
      </c>
      <c r="BN150" s="32" t="n">
        <f aca="false">BI150</f>
        <v>4</v>
      </c>
      <c r="BO150" s="32" t="n">
        <f aca="false">IF(BM150=1,1,9999)</f>
        <v>1</v>
      </c>
      <c r="BQ150" s="32" t="s">
        <v>88</v>
      </c>
      <c r="BR150" s="32" t="n">
        <v>22</v>
      </c>
      <c r="BS150" s="32" t="n">
        <v>2</v>
      </c>
      <c r="BT150" s="32" t="n">
        <v>9999</v>
      </c>
      <c r="BV150" s="32" t="str">
        <f aca="false">IF(BT150=9999,"",BQ150)</f>
        <v/>
      </c>
      <c r="BW150" s="32" t="str">
        <f aca="false">IF(BT150=9999,"",BR150)</f>
        <v/>
      </c>
      <c r="BX150" s="32" t="str">
        <f aca="false">IF(BT150=9999,"",BS150)</f>
        <v/>
      </c>
      <c r="BY150" s="32" t="n">
        <f aca="false">BY149+1</f>
        <v>81</v>
      </c>
      <c r="BZ150" s="182" t="str">
        <f aca="false">B150</f>
        <v/>
      </c>
      <c r="CA150" s="32" t="str">
        <f aca="false">D150</f>
        <v/>
      </c>
      <c r="CC150" s="32" t="n">
        <f aca="false">IF(BZ150=$CC$5,CA150,0)</f>
        <v>0</v>
      </c>
      <c r="CD150" s="32" t="n">
        <f aca="false">IF(BZ150=$CD$5,CA150,0)</f>
        <v>0</v>
      </c>
      <c r="CE150" s="32" t="n">
        <f aca="false">IF(BZ150=$CE$5,CA150,0)</f>
        <v>0</v>
      </c>
      <c r="CF150" s="32" t="n">
        <f aca="false">IF(BZ150=$CF$5,CA150,0)</f>
        <v>0</v>
      </c>
      <c r="CG150" s="32" t="n">
        <f aca="false">IF(BZ150=$CG$5,CA150,0)</f>
        <v>0</v>
      </c>
      <c r="CH150" s="32" t="n">
        <f aca="false">IF(BZ150=$CH$5,CA150,0)</f>
        <v>0</v>
      </c>
      <c r="CI150" s="32" t="n">
        <f aca="false">IF(BZ150=$CI$5,CA150,0)</f>
        <v>0</v>
      </c>
      <c r="CJ150" s="32" t="n">
        <f aca="false">IF(BZ150=$CJ$5,CA150,0)</f>
        <v>0</v>
      </c>
      <c r="CK150" s="32" t="n">
        <f aca="false">IF(BZ150=$CK$5,CA150,0)</f>
        <v>0</v>
      </c>
      <c r="CL150" s="32" t="n">
        <f aca="false">IF(BZ150=$CL$5,CA150,0)</f>
        <v>0</v>
      </c>
      <c r="CM150" s="32" t="n">
        <f aca="false">IF(BZ150=$CM$5,CA150,0)</f>
        <v>0</v>
      </c>
      <c r="CN150" s="32" t="n">
        <f aca="false">IF(BZ150=$CN$5,CA150,0)</f>
        <v>0</v>
      </c>
      <c r="CO150" s="32" t="n">
        <f aca="false">IF(BZ150=$CO$5,CA150,0)</f>
        <v>0</v>
      </c>
      <c r="CU150" s="32" t="n">
        <f aca="false">IF($BZ150=$CU$5,$CA150,0)</f>
        <v>0</v>
      </c>
      <c r="CV150" s="32" t="n">
        <f aca="false">IF($BZ150=$CV$5,$CA150,0)</f>
        <v>0</v>
      </c>
      <c r="CW150" s="32" t="n">
        <f aca="false">IF($BZ150=$CW$5,$CA150,0)</f>
        <v>0</v>
      </c>
    </row>
    <row r="151" customFormat="false" ht="20.1" hidden="false" customHeight="true" outlineLevel="0" collapsed="false">
      <c r="A151" s="45" t="s">
        <v>200</v>
      </c>
      <c r="B151" s="56" t="str">
        <f aca="false">BV151</f>
        <v/>
      </c>
      <c r="C151" s="56" t="str">
        <f aca="false">BW151</f>
        <v/>
      </c>
      <c r="D151" s="183" t="str">
        <f aca="false">BX151</f>
        <v/>
      </c>
      <c r="E151" s="194"/>
      <c r="F151" s="195"/>
      <c r="G151" s="189"/>
      <c r="H151" s="187"/>
      <c r="I151" s="53" t="str">
        <f aca="false">AH151</f>
        <v/>
      </c>
      <c r="K151" s="0" t="str">
        <f aca="false">IF(B151=$M$7,IF((C151+$M$8)&gt;(H151-0.1),"",$K$7),IF(B151=$N$7,IF((C151+$N$8)&gt;(H151-0.1),"",$K$7),IF(B151=$O$7,IF((C151+$O$8)&gt;(H151-0.1),"",$K$7),IF(B151=$P$7,IF((C151+$P$8)&gt;(H151-0.1),"",$K$7),IF(B151=$Q$7,IF((C151+$Q$8)&gt;(H151-0.1),"",$K$7),IF(B151=$R$7,IF((C151+$R$8)&gt;(H151-0.1),"",$K$7),$L$7))))))</f>
        <v>chyba</v>
      </c>
      <c r="T151" s="0" t="str">
        <f aca="false">IF(B151=$V$7,IF((C151+$V$8)&gt;(H151-0.1),"",$K$7),IF(B151=$W$7,IF((C151+$W$8)&gt;(H151-0.1),"",$K$7),IF(B151=$X$7,IF((C151+$X$8)&gt;(H151-0.1),"",$K$7),IF(B151=$Y$7,IF((C151+$Y$8)&gt;(H151-0.1),"",$K$7),IF(B151=$Z$7,IF((C151+$Z$8)&gt;(H151-0.1),"",$K$7),IF((B151=$AA$8),"",IF(B151=$AA$7,IF((C151+$AA$8)&gt;(H151-0.1),"",$K$7),$L$7)))))))</f>
        <v>chyba</v>
      </c>
      <c r="AD151" s="0" t="str">
        <f aca="false">K151</f>
        <v>chyba</v>
      </c>
      <c r="AE151" s="0" t="str">
        <f aca="false">T151</f>
        <v>chyba</v>
      </c>
      <c r="AF151" s="0" t="str">
        <f aca="false">IF(B151=$M$7,"x",IF(B151=$N$7,"x",IF(B151=$O$7,"x",IF(B151=$P$7,"x",IF(B151=$Q$7,"x",IF(B151=$R$7,"x",""))))))</f>
        <v/>
      </c>
      <c r="AG151" s="0" t="str">
        <f aca="false">IF(B151=$V$7,"x",IF(B151=$W$7,"x",IF(B151=$X$7,"x",IF(B151=$Y$7,"x",IF(B151=$Z$7,"x",IF(B151=$AA$7,"x",""))))))</f>
        <v/>
      </c>
      <c r="AH151" s="0" t="str">
        <f aca="false">IF(B151="","",(IF(AF151="x",AD151,IF(AG151="x",AE151,$L$7))))</f>
        <v/>
      </c>
      <c r="AJ151" s="125" t="n">
        <v>2</v>
      </c>
      <c r="AK151" s="56" t="s">
        <v>48</v>
      </c>
      <c r="AL151" s="56" t="n">
        <v>52</v>
      </c>
      <c r="AM151" s="48" t="s">
        <v>584</v>
      </c>
      <c r="AN151" s="49"/>
      <c r="AQ151" s="32" t="str">
        <f aca="false">IF(AK150=AK151,"ano","ne")</f>
        <v>ano</v>
      </c>
      <c r="AR151" s="32" t="str">
        <f aca="false">IF(AL150=AL151,"ano","ne")</f>
        <v>ano</v>
      </c>
      <c r="AS151" s="32" t="n">
        <f aca="false">IF(AQ151=AR151,IF(AQ151="ano",1,0),0)</f>
        <v>1</v>
      </c>
      <c r="AT151" s="32" t="n">
        <f aca="false">IF(AS151=1,AT150+1,1)</f>
        <v>2</v>
      </c>
      <c r="AU151" s="32" t="n">
        <f aca="false">IF(AK151="",9999,AT151)</f>
        <v>2</v>
      </c>
      <c r="AW151" s="159" t="str">
        <f aca="false">IF(AK151="","žžžž",AK151)</f>
        <v>ml.ž</v>
      </c>
      <c r="AX151" s="159" t="n">
        <f aca="false">IF(AK151="",9999,AL151)</f>
        <v>52</v>
      </c>
      <c r="AY151" s="182" t="n">
        <f aca="false">AU151</f>
        <v>2</v>
      </c>
      <c r="BB151" s="32" t="s">
        <v>48</v>
      </c>
      <c r="BC151" s="32" t="n">
        <v>52</v>
      </c>
      <c r="BD151" s="32" t="n">
        <v>2</v>
      </c>
      <c r="BG151" s="32" t="s">
        <v>48</v>
      </c>
      <c r="BH151" s="32" t="n">
        <v>52</v>
      </c>
      <c r="BI151" s="32" t="n">
        <v>3</v>
      </c>
      <c r="BK151" s="32" t="str">
        <f aca="false">BB151</f>
        <v>ml.ž</v>
      </c>
      <c r="BL151" s="32" t="n">
        <f aca="false">IF(BB151=0,9999,BC151)</f>
        <v>52</v>
      </c>
      <c r="BM151" s="32" t="n">
        <f aca="false">BD151</f>
        <v>2</v>
      </c>
      <c r="BN151" s="32" t="n">
        <f aca="false">BI151</f>
        <v>3</v>
      </c>
      <c r="BO151" s="32" t="n">
        <f aca="false">IF(BM151=1,1,9999)</f>
        <v>9999</v>
      </c>
      <c r="BQ151" s="32" t="s">
        <v>88</v>
      </c>
      <c r="BR151" s="32" t="n">
        <v>22</v>
      </c>
      <c r="BS151" s="32" t="n">
        <v>1</v>
      </c>
      <c r="BT151" s="32" t="n">
        <v>9999</v>
      </c>
      <c r="BV151" s="32" t="str">
        <f aca="false">IF(BT151=9999,"",BQ151)</f>
        <v/>
      </c>
      <c r="BW151" s="32" t="str">
        <f aca="false">IF(BT151=9999,"",BR151)</f>
        <v/>
      </c>
      <c r="BX151" s="32" t="str">
        <f aca="false">IF(BT151=9999,"",BS151)</f>
        <v/>
      </c>
      <c r="BY151" s="32" t="n">
        <f aca="false">BY150+1</f>
        <v>82</v>
      </c>
      <c r="BZ151" s="182" t="str">
        <f aca="false">B151</f>
        <v/>
      </c>
      <c r="CA151" s="32" t="str">
        <f aca="false">D151</f>
        <v/>
      </c>
      <c r="CC151" s="32" t="n">
        <f aca="false">IF(BZ151=$CC$5,CA151,0)</f>
        <v>0</v>
      </c>
      <c r="CD151" s="32" t="n">
        <f aca="false">IF(BZ151=$CD$5,CA151,0)</f>
        <v>0</v>
      </c>
      <c r="CE151" s="32" t="n">
        <f aca="false">IF(BZ151=$CE$5,CA151,0)</f>
        <v>0</v>
      </c>
      <c r="CF151" s="32" t="n">
        <f aca="false">IF(BZ151=$CF$5,CA151,0)</f>
        <v>0</v>
      </c>
      <c r="CG151" s="32" t="n">
        <f aca="false">IF(BZ151=$CG$5,CA151,0)</f>
        <v>0</v>
      </c>
      <c r="CH151" s="32" t="n">
        <f aca="false">IF(BZ151=$CH$5,CA151,0)</f>
        <v>0</v>
      </c>
      <c r="CI151" s="32" t="n">
        <f aca="false">IF(BZ151=$CI$5,CA151,0)</f>
        <v>0</v>
      </c>
      <c r="CJ151" s="32" t="n">
        <f aca="false">IF(BZ151=$CJ$5,CA151,0)</f>
        <v>0</v>
      </c>
      <c r="CK151" s="32" t="n">
        <f aca="false">IF(BZ151=$CK$5,CA151,0)</f>
        <v>0</v>
      </c>
      <c r="CL151" s="32" t="n">
        <f aca="false">IF(BZ151=$CL$5,CA151,0)</f>
        <v>0</v>
      </c>
      <c r="CM151" s="32" t="n">
        <f aca="false">IF(BZ151=$CM$5,CA151,0)</f>
        <v>0</v>
      </c>
      <c r="CN151" s="32" t="n">
        <f aca="false">IF(BZ151=$CN$5,CA151,0)</f>
        <v>0</v>
      </c>
      <c r="CO151" s="32" t="n">
        <f aca="false">IF(BZ151=$CO$5,CA151,0)</f>
        <v>0</v>
      </c>
      <c r="CU151" s="32" t="n">
        <f aca="false">IF($BZ151=$CU$5,$CA151,0)</f>
        <v>0</v>
      </c>
      <c r="CV151" s="32" t="n">
        <f aca="false">IF($BZ151=$CV$5,$CA151,0)</f>
        <v>0</v>
      </c>
      <c r="CW151" s="32" t="n">
        <f aca="false">IF($BZ151=$CW$5,$CA151,0)</f>
        <v>0</v>
      </c>
    </row>
    <row r="152" customFormat="false" ht="20.1" hidden="false" customHeight="true" outlineLevel="0" collapsed="false">
      <c r="A152" s="45" t="s">
        <v>202</v>
      </c>
      <c r="B152" s="56" t="str">
        <f aca="false">BV152</f>
        <v/>
      </c>
      <c r="C152" s="56" t="str">
        <f aca="false">BW152</f>
        <v/>
      </c>
      <c r="D152" s="183" t="str">
        <f aca="false">BX152</f>
        <v/>
      </c>
      <c r="E152" s="194"/>
      <c r="F152" s="195"/>
      <c r="G152" s="189"/>
      <c r="H152" s="187"/>
      <c r="I152" s="53" t="str">
        <f aca="false">AH152</f>
        <v/>
      </c>
      <c r="K152" s="0" t="str">
        <f aca="false">IF(B152=$M$7,IF((C152+$M$8)&gt;(H152-0.1),"",$K$7),IF(B152=$N$7,IF((C152+$N$8)&gt;(H152-0.1),"",$K$7),IF(B152=$O$7,IF((C152+$O$8)&gt;(H152-0.1),"",$K$7),IF(B152=$P$7,IF((C152+$P$8)&gt;(H152-0.1),"",$K$7),IF(B152=$Q$7,IF((C152+$Q$8)&gt;(H152-0.1),"",$K$7),IF(B152=$R$7,IF((C152+$R$8)&gt;(H152-0.1),"",$K$7),$L$7))))))</f>
        <v>chyba</v>
      </c>
      <c r="T152" s="0" t="str">
        <f aca="false">IF(B152=$V$7,IF((C152+$V$8)&gt;(H152-0.1),"",$K$7),IF(B152=$W$7,IF((C152+$W$8)&gt;(H152-0.1),"",$K$7),IF(B152=$X$7,IF((C152+$X$8)&gt;(H152-0.1),"",$K$7),IF(B152=$Y$7,IF((C152+$Y$8)&gt;(H152-0.1),"",$K$7),IF(B152=$Z$7,IF((C152+$Z$8)&gt;(H152-0.1),"",$K$7),IF((B152=$AA$8),"",IF(B152=$AA$7,IF((C152+$AA$8)&gt;(H152-0.1),"",$K$7),$L$7)))))))</f>
        <v>chyba</v>
      </c>
      <c r="AD152" s="0" t="str">
        <f aca="false">K152</f>
        <v>chyba</v>
      </c>
      <c r="AE152" s="0" t="str">
        <f aca="false">T152</f>
        <v>chyba</v>
      </c>
      <c r="AF152" s="0" t="str">
        <f aca="false">IF(B152=$M$7,"x",IF(B152=$N$7,"x",IF(B152=$O$7,"x",IF(B152=$P$7,"x",IF(B152=$Q$7,"x",IF(B152=$R$7,"x",""))))))</f>
        <v/>
      </c>
      <c r="AG152" s="0" t="str">
        <f aca="false">IF(B152=$V$7,"x",IF(B152=$W$7,"x",IF(B152=$X$7,"x",IF(B152=$Y$7,"x",IF(B152=$Z$7,"x",IF(B152=$AA$7,"x",""))))))</f>
        <v/>
      </c>
      <c r="AH152" s="0" t="str">
        <f aca="false">IF(B152="","",(IF(AF152="x",AD152,IF(AG152="x",AE152,$L$7))))</f>
        <v/>
      </c>
      <c r="AJ152" s="125" t="n">
        <v>3</v>
      </c>
      <c r="AK152" s="188" t="s">
        <v>48</v>
      </c>
      <c r="AL152" s="51" t="n">
        <v>52</v>
      </c>
      <c r="AM152" s="48" t="s">
        <v>584</v>
      </c>
      <c r="AN152" s="49"/>
      <c r="AQ152" s="32" t="str">
        <f aca="false">IF(AK151=AK152,"ano","ne")</f>
        <v>ano</v>
      </c>
      <c r="AR152" s="32" t="str">
        <f aca="false">IF(AL151=AL152,"ano","ne")</f>
        <v>ano</v>
      </c>
      <c r="AS152" s="32" t="n">
        <f aca="false">IF(AQ152=AR152,IF(AQ152="ano",1,0),0)</f>
        <v>1</v>
      </c>
      <c r="AT152" s="32" t="n">
        <f aca="false">IF(AS152=1,AT151+1,1)</f>
        <v>3</v>
      </c>
      <c r="AU152" s="32" t="n">
        <f aca="false">IF(AK152="",9999,AT152)</f>
        <v>3</v>
      </c>
      <c r="AW152" s="159" t="str">
        <f aca="false">IF(AK152="","žžžž",AK152)</f>
        <v>ml.ž</v>
      </c>
      <c r="AX152" s="159" t="n">
        <f aca="false">IF(AK152="",9999,AL152)</f>
        <v>52</v>
      </c>
      <c r="AY152" s="182" t="n">
        <f aca="false">AU152</f>
        <v>3</v>
      </c>
      <c r="BB152" s="32" t="s">
        <v>48</v>
      </c>
      <c r="BC152" s="32" t="n">
        <v>52</v>
      </c>
      <c r="BD152" s="32" t="n">
        <v>3</v>
      </c>
      <c r="BG152" s="32" t="s">
        <v>48</v>
      </c>
      <c r="BH152" s="32" t="n">
        <v>52</v>
      </c>
      <c r="BI152" s="32" t="n">
        <v>2</v>
      </c>
      <c r="BK152" s="32" t="str">
        <f aca="false">BB152</f>
        <v>ml.ž</v>
      </c>
      <c r="BL152" s="32" t="n">
        <f aca="false">IF(BB152=0,9999,BC152)</f>
        <v>52</v>
      </c>
      <c r="BM152" s="32" t="n">
        <f aca="false">BD152</f>
        <v>3</v>
      </c>
      <c r="BN152" s="32" t="n">
        <f aca="false">BI152</f>
        <v>2</v>
      </c>
      <c r="BO152" s="32" t="n">
        <f aca="false">IF(BM152=1,1,9999)</f>
        <v>9999</v>
      </c>
      <c r="BQ152" s="32" t="s">
        <v>48</v>
      </c>
      <c r="BR152" s="32" t="n">
        <v>35</v>
      </c>
      <c r="BS152" s="32" t="n">
        <v>1</v>
      </c>
      <c r="BT152" s="32" t="n">
        <v>9999</v>
      </c>
      <c r="BV152" s="32" t="str">
        <f aca="false">IF(BT152=9999,"",BQ152)</f>
        <v/>
      </c>
      <c r="BW152" s="32" t="str">
        <f aca="false">IF(BT152=9999,"",BR152)</f>
        <v/>
      </c>
      <c r="BX152" s="32" t="str">
        <f aca="false">IF(BT152=9999,"",BS152)</f>
        <v/>
      </c>
      <c r="BY152" s="32" t="n">
        <f aca="false">BY151+1</f>
        <v>83</v>
      </c>
      <c r="BZ152" s="182" t="str">
        <f aca="false">B152</f>
        <v/>
      </c>
      <c r="CA152" s="32" t="str">
        <f aca="false">D152</f>
        <v/>
      </c>
      <c r="CC152" s="32" t="n">
        <f aca="false">IF(BZ152=$CC$5,CA152,0)</f>
        <v>0</v>
      </c>
      <c r="CD152" s="32" t="n">
        <f aca="false">IF(BZ152=$CD$5,CA152,0)</f>
        <v>0</v>
      </c>
      <c r="CE152" s="32" t="n">
        <f aca="false">IF(BZ152=$CE$5,CA152,0)</f>
        <v>0</v>
      </c>
      <c r="CF152" s="32" t="n">
        <f aca="false">IF(BZ152=$CF$5,CA152,0)</f>
        <v>0</v>
      </c>
      <c r="CG152" s="32" t="n">
        <f aca="false">IF(BZ152=$CG$5,CA152,0)</f>
        <v>0</v>
      </c>
      <c r="CH152" s="32" t="n">
        <f aca="false">IF(BZ152=$CH$5,CA152,0)</f>
        <v>0</v>
      </c>
      <c r="CI152" s="32" t="n">
        <f aca="false">IF(BZ152=$CI$5,CA152,0)</f>
        <v>0</v>
      </c>
      <c r="CJ152" s="32" t="n">
        <f aca="false">IF(BZ152=$CJ$5,CA152,0)</f>
        <v>0</v>
      </c>
      <c r="CK152" s="32" t="n">
        <f aca="false">IF(BZ152=$CK$5,CA152,0)</f>
        <v>0</v>
      </c>
      <c r="CL152" s="32" t="n">
        <f aca="false">IF(BZ152=$CL$5,CA152,0)</f>
        <v>0</v>
      </c>
      <c r="CM152" s="32" t="n">
        <f aca="false">IF(BZ152=$CM$5,CA152,0)</f>
        <v>0</v>
      </c>
      <c r="CN152" s="32" t="n">
        <f aca="false">IF(BZ152=$CN$5,CA152,0)</f>
        <v>0</v>
      </c>
      <c r="CO152" s="32" t="n">
        <f aca="false">IF(BZ152=$CO$5,CA152,0)</f>
        <v>0</v>
      </c>
      <c r="CU152" s="32" t="n">
        <f aca="false">IF($BZ152=$CU$5,$CA152,0)</f>
        <v>0</v>
      </c>
      <c r="CV152" s="32" t="n">
        <f aca="false">IF($BZ152=$CV$5,$CA152,0)</f>
        <v>0</v>
      </c>
      <c r="CW152" s="32" t="n">
        <f aca="false">IF($BZ152=$CW$5,$CA152,0)</f>
        <v>0</v>
      </c>
    </row>
    <row r="153" customFormat="false" ht="20.1" hidden="false" customHeight="true" outlineLevel="0" collapsed="false">
      <c r="A153" s="45" t="s">
        <v>204</v>
      </c>
      <c r="B153" s="56" t="str">
        <f aca="false">BV153</f>
        <v/>
      </c>
      <c r="C153" s="56" t="str">
        <f aca="false">BW153</f>
        <v/>
      </c>
      <c r="D153" s="183" t="str">
        <f aca="false">BX153</f>
        <v/>
      </c>
      <c r="E153" s="194"/>
      <c r="F153" s="195"/>
      <c r="G153" s="186"/>
      <c r="H153" s="187"/>
      <c r="I153" s="53" t="str">
        <f aca="false">AH153</f>
        <v/>
      </c>
      <c r="K153" s="0" t="str">
        <f aca="false">IF(B153=$M$7,IF((C153+$M$8)&gt;(H153-0.1),"",$K$7),IF(B153=$N$7,IF((C153+$N$8)&gt;(H153-0.1),"",$K$7),IF(B153=$O$7,IF((C153+$O$8)&gt;(H153-0.1),"",$K$7),IF(B153=$P$7,IF((C153+$P$8)&gt;(H153-0.1),"",$K$7),IF(B153=$Q$7,IF((C153+$Q$8)&gt;(H153-0.1),"",$K$7),IF(B153=$R$7,IF((C153+$R$8)&gt;(H153-0.1),"",$K$7),$L$7))))))</f>
        <v>chyba</v>
      </c>
      <c r="T153" s="0" t="str">
        <f aca="false">IF(B153=$V$7,IF((C153+$V$8)&gt;(H153-0.1),"",$K$7),IF(B153=$W$7,IF((C153+$W$8)&gt;(H153-0.1),"",$K$7),IF(B153=$X$7,IF((C153+$X$8)&gt;(H153-0.1),"",$K$7),IF(B153=$Y$7,IF((C153+$Y$8)&gt;(H153-0.1),"",$K$7),IF(B153=$Z$7,IF((C153+$Z$8)&gt;(H153-0.1),"",$K$7),IF((B153=$AA$8),"",IF(B153=$AA$7,IF((C153+$AA$8)&gt;(H153-0.1),"",$K$7),$L$7)))))))</f>
        <v>chyba</v>
      </c>
      <c r="AD153" s="0" t="str">
        <f aca="false">K153</f>
        <v>chyba</v>
      </c>
      <c r="AE153" s="0" t="str">
        <f aca="false">T153</f>
        <v>chyba</v>
      </c>
      <c r="AF153" s="0" t="str">
        <f aca="false">IF(B153=$M$7,"x",IF(B153=$N$7,"x",IF(B153=$O$7,"x",IF(B153=$P$7,"x",IF(B153=$Q$7,"x",IF(B153=$R$7,"x",""))))))</f>
        <v/>
      </c>
      <c r="AG153" s="0" t="str">
        <f aca="false">IF(B153=$V$7,"x",IF(B153=$W$7,"x",IF(B153=$X$7,"x",IF(B153=$Y$7,"x",IF(B153=$Z$7,"x",IF(B153=$AA$7,"x",""))))))</f>
        <v/>
      </c>
      <c r="AH153" s="0" t="str">
        <f aca="false">IF(B153="","",(IF(AF153="x",AD153,IF(AG153="x",AE153,$L$7))))</f>
        <v/>
      </c>
      <c r="AJ153" s="125" t="n">
        <v>4</v>
      </c>
      <c r="AK153" s="56" t="s">
        <v>48</v>
      </c>
      <c r="AL153" s="56" t="n">
        <v>52</v>
      </c>
      <c r="AM153" s="48" t="s">
        <v>584</v>
      </c>
      <c r="AN153" s="49"/>
      <c r="AQ153" s="32" t="str">
        <f aca="false">IF(AK152=AK153,"ano","ne")</f>
        <v>ano</v>
      </c>
      <c r="AR153" s="32" t="str">
        <f aca="false">IF(AL152=AL153,"ano","ne")</f>
        <v>ano</v>
      </c>
      <c r="AS153" s="32" t="n">
        <f aca="false">IF(AQ153=AR153,IF(AQ153="ano",1,0),0)</f>
        <v>1</v>
      </c>
      <c r="AT153" s="32" t="n">
        <f aca="false">IF(AS153=1,AT152+1,1)</f>
        <v>4</v>
      </c>
      <c r="AU153" s="32" t="n">
        <f aca="false">IF(AK153="",9999,AT153)</f>
        <v>4</v>
      </c>
      <c r="AW153" s="159" t="str">
        <f aca="false">IF(AK153="","žžžž",AK153)</f>
        <v>ml.ž</v>
      </c>
      <c r="AX153" s="159" t="n">
        <f aca="false">IF(AK153="",9999,AL153)</f>
        <v>52</v>
      </c>
      <c r="AY153" s="182" t="n">
        <f aca="false">AU153</f>
        <v>4</v>
      </c>
      <c r="BB153" s="32" t="s">
        <v>48</v>
      </c>
      <c r="BC153" s="32" t="n">
        <v>52</v>
      </c>
      <c r="BD153" s="32" t="n">
        <v>4</v>
      </c>
      <c r="BG153" s="32" t="s">
        <v>48</v>
      </c>
      <c r="BH153" s="32" t="n">
        <v>52</v>
      </c>
      <c r="BI153" s="32" t="n">
        <v>1</v>
      </c>
      <c r="BK153" s="32" t="str">
        <f aca="false">BB153</f>
        <v>ml.ž</v>
      </c>
      <c r="BL153" s="32" t="n">
        <f aca="false">IF(BB153=0,9999,BC153)</f>
        <v>52</v>
      </c>
      <c r="BM153" s="32" t="n">
        <f aca="false">BD153</f>
        <v>4</v>
      </c>
      <c r="BN153" s="32" t="n">
        <f aca="false">BI153</f>
        <v>1</v>
      </c>
      <c r="BO153" s="32" t="n">
        <f aca="false">IF(BM153=1,1,9999)</f>
        <v>9999</v>
      </c>
      <c r="BQ153" s="32" t="s">
        <v>48</v>
      </c>
      <c r="BR153" s="32" t="n">
        <v>39</v>
      </c>
      <c r="BS153" s="32" t="n">
        <v>1</v>
      </c>
      <c r="BT153" s="32" t="n">
        <v>9999</v>
      </c>
      <c r="BV153" s="32" t="str">
        <f aca="false">IF(BT153=9999,"",BQ153)</f>
        <v/>
      </c>
      <c r="BW153" s="32" t="str">
        <f aca="false">IF(BT153=9999,"",BR153)</f>
        <v/>
      </c>
      <c r="BX153" s="32" t="str">
        <f aca="false">IF(BT153=9999,"",BS153)</f>
        <v/>
      </c>
      <c r="BY153" s="32" t="n">
        <f aca="false">BY152+1</f>
        <v>84</v>
      </c>
      <c r="BZ153" s="182" t="str">
        <f aca="false">B153</f>
        <v/>
      </c>
      <c r="CA153" s="32" t="str">
        <f aca="false">D153</f>
        <v/>
      </c>
      <c r="CC153" s="32" t="n">
        <f aca="false">IF(BZ153=$CC$5,CA153,0)</f>
        <v>0</v>
      </c>
      <c r="CD153" s="32" t="n">
        <f aca="false">IF(BZ153=$CD$5,CA153,0)</f>
        <v>0</v>
      </c>
      <c r="CE153" s="32" t="n">
        <f aca="false">IF(BZ153=$CE$5,CA153,0)</f>
        <v>0</v>
      </c>
      <c r="CF153" s="32" t="n">
        <f aca="false">IF(BZ153=$CF$5,CA153,0)</f>
        <v>0</v>
      </c>
      <c r="CG153" s="32" t="n">
        <f aca="false">IF(BZ153=$CG$5,CA153,0)</f>
        <v>0</v>
      </c>
      <c r="CH153" s="32" t="n">
        <f aca="false">IF(BZ153=$CH$5,CA153,0)</f>
        <v>0</v>
      </c>
      <c r="CI153" s="32" t="n">
        <f aca="false">IF(BZ153=$CI$5,CA153,0)</f>
        <v>0</v>
      </c>
      <c r="CJ153" s="32" t="n">
        <f aca="false">IF(BZ153=$CJ$5,CA153,0)</f>
        <v>0</v>
      </c>
      <c r="CK153" s="32" t="n">
        <f aca="false">IF(BZ153=$CK$5,CA153,0)</f>
        <v>0</v>
      </c>
      <c r="CL153" s="32" t="n">
        <f aca="false">IF(BZ153=$CL$5,CA153,0)</f>
        <v>0</v>
      </c>
      <c r="CM153" s="32" t="n">
        <f aca="false">IF(BZ153=$CM$5,CA153,0)</f>
        <v>0</v>
      </c>
      <c r="CN153" s="32" t="n">
        <f aca="false">IF(BZ153=$CN$5,CA153,0)</f>
        <v>0</v>
      </c>
      <c r="CO153" s="32" t="n">
        <f aca="false">IF(BZ153=$CO$5,CA153,0)</f>
        <v>0</v>
      </c>
      <c r="CU153" s="32" t="n">
        <f aca="false">IF($BZ153=$CU$5,$CA153,0)</f>
        <v>0</v>
      </c>
      <c r="CV153" s="32" t="n">
        <f aca="false">IF($BZ153=$CV$5,$CA153,0)</f>
        <v>0</v>
      </c>
      <c r="CW153" s="32" t="n">
        <f aca="false">IF($BZ153=$CW$5,$CA153,0)</f>
        <v>0</v>
      </c>
    </row>
    <row r="154" customFormat="false" ht="20.1" hidden="false" customHeight="true" outlineLevel="0" collapsed="false">
      <c r="A154" s="45" t="s">
        <v>207</v>
      </c>
      <c r="B154" s="56" t="str">
        <f aca="false">BV154</f>
        <v/>
      </c>
      <c r="C154" s="56" t="str">
        <f aca="false">BW154</f>
        <v/>
      </c>
      <c r="D154" s="183" t="str">
        <f aca="false">BX154</f>
        <v/>
      </c>
      <c r="E154" s="194"/>
      <c r="F154" s="195"/>
      <c r="G154" s="189"/>
      <c r="H154" s="187"/>
      <c r="I154" s="53" t="str">
        <f aca="false">AH154</f>
        <v/>
      </c>
      <c r="K154" s="0" t="str">
        <f aca="false">IF(B154=$M$7,IF((C154+$M$8)&gt;(H154-0.1),"",$K$7),IF(B154=$N$7,IF((C154+$N$8)&gt;(H154-0.1),"",$K$7),IF(B154=$O$7,IF((C154+$O$8)&gt;(H154-0.1),"",$K$7),IF(B154=$P$7,IF((C154+$P$8)&gt;(H154-0.1),"",$K$7),IF(B154=$Q$7,IF((C154+$Q$8)&gt;(H154-0.1),"",$K$7),IF(B154=$R$7,IF((C154+$R$8)&gt;(H154-0.1),"",$K$7),$L$7))))))</f>
        <v>chyba</v>
      </c>
      <c r="T154" s="0" t="str">
        <f aca="false">IF(B154=$V$7,IF((C154+$V$8)&gt;(H154-0.1),"",$K$7),IF(B154=$W$7,IF((C154+$W$8)&gt;(H154-0.1),"",$K$7),IF(B154=$X$7,IF((C154+$X$8)&gt;(H154-0.1),"",$K$7),IF(B154=$Y$7,IF((C154+$Y$8)&gt;(H154-0.1),"",$K$7),IF(B154=$Z$7,IF((C154+$Z$8)&gt;(H154-0.1),"",$K$7),IF((B154=$AA$8),"",IF(B154=$AA$7,IF((C154+$AA$8)&gt;(H154-0.1),"",$K$7),$L$7)))))))</f>
        <v>chyba</v>
      </c>
      <c r="AD154" s="0" t="str">
        <f aca="false">K154</f>
        <v>chyba</v>
      </c>
      <c r="AE154" s="0" t="str">
        <f aca="false">T154</f>
        <v>chyba</v>
      </c>
      <c r="AF154" s="0" t="str">
        <f aca="false">IF(B154=$M$7,"x",IF(B154=$N$7,"x",IF(B154=$O$7,"x",IF(B154=$P$7,"x",IF(B154=$Q$7,"x",IF(B154=$R$7,"x",""))))))</f>
        <v/>
      </c>
      <c r="AG154" s="0" t="str">
        <f aca="false">IF(B154=$V$7,"x",IF(B154=$W$7,"x",IF(B154=$X$7,"x",IF(B154=$Y$7,"x",IF(B154=$Z$7,"x",IF(B154=$AA$7,"x",""))))))</f>
        <v/>
      </c>
      <c r="AH154" s="0" t="str">
        <f aca="false">IF(B154="","",(IF(AF154="x",AD154,IF(AG154="x",AE154,$L$7))))</f>
        <v/>
      </c>
      <c r="AJ154" s="125" t="n">
        <v>1</v>
      </c>
      <c r="AK154" s="188" t="s">
        <v>48</v>
      </c>
      <c r="AL154" s="51" t="n">
        <v>57</v>
      </c>
      <c r="AM154" s="48" t="s">
        <v>585</v>
      </c>
      <c r="AN154" s="49"/>
      <c r="AQ154" s="32" t="str">
        <f aca="false">IF(AK153=AK154,"ano","ne")</f>
        <v>ano</v>
      </c>
      <c r="AR154" s="32" t="str">
        <f aca="false">IF(AL153=AL154,"ano","ne")</f>
        <v>ne</v>
      </c>
      <c r="AS154" s="32" t="n">
        <f aca="false">IF(AQ154=AR154,IF(AQ154="ano",1,0),0)</f>
        <v>0</v>
      </c>
      <c r="AT154" s="32" t="n">
        <f aca="false">IF(AS154=1,AT153+1,1)</f>
        <v>1</v>
      </c>
      <c r="AU154" s="32" t="n">
        <f aca="false">IF(AK154="",9999,AT154)</f>
        <v>1</v>
      </c>
      <c r="AW154" s="159" t="str">
        <f aca="false">IF(AK154="","žžžž",AK154)</f>
        <v>ml.ž</v>
      </c>
      <c r="AX154" s="159" t="n">
        <f aca="false">IF(AK154="",9999,AL154)</f>
        <v>57</v>
      </c>
      <c r="AY154" s="182" t="n">
        <f aca="false">AU154</f>
        <v>1</v>
      </c>
      <c r="BB154" s="32" t="s">
        <v>48</v>
      </c>
      <c r="BC154" s="32" t="n">
        <v>57</v>
      </c>
      <c r="BD154" s="32" t="n">
        <v>1</v>
      </c>
      <c r="BG154" s="32" t="s">
        <v>48</v>
      </c>
      <c r="BH154" s="32" t="n">
        <v>57</v>
      </c>
      <c r="BI154" s="32" t="n">
        <v>6</v>
      </c>
      <c r="BK154" s="32" t="str">
        <f aca="false">BB154</f>
        <v>ml.ž</v>
      </c>
      <c r="BL154" s="32" t="n">
        <f aca="false">IF(BB154=0,9999,BC154)</f>
        <v>57</v>
      </c>
      <c r="BM154" s="32" t="n">
        <f aca="false">BD154</f>
        <v>1</v>
      </c>
      <c r="BN154" s="32" t="n">
        <f aca="false">BI154</f>
        <v>6</v>
      </c>
      <c r="BO154" s="32" t="n">
        <f aca="false">IF(BM154=1,1,9999)</f>
        <v>1</v>
      </c>
      <c r="BQ154" s="32" t="s">
        <v>48</v>
      </c>
      <c r="BR154" s="32" t="n">
        <v>43</v>
      </c>
      <c r="BS154" s="32" t="n">
        <v>3</v>
      </c>
      <c r="BT154" s="32" t="n">
        <v>9999</v>
      </c>
      <c r="BV154" s="32" t="str">
        <f aca="false">IF(BT154=9999,"",BQ154)</f>
        <v/>
      </c>
      <c r="BW154" s="32" t="str">
        <f aca="false">IF(BT154=9999,"",BR154)</f>
        <v/>
      </c>
      <c r="BX154" s="32" t="str">
        <f aca="false">IF(BT154=9999,"",BS154)</f>
        <v/>
      </c>
      <c r="BY154" s="32" t="n">
        <f aca="false">BY153+1</f>
        <v>85</v>
      </c>
      <c r="BZ154" s="182" t="str">
        <f aca="false">B154</f>
        <v/>
      </c>
      <c r="CA154" s="32" t="str">
        <f aca="false">D154</f>
        <v/>
      </c>
      <c r="CC154" s="32" t="n">
        <f aca="false">IF(BZ154=$CC$5,CA154,0)</f>
        <v>0</v>
      </c>
      <c r="CD154" s="32" t="n">
        <f aca="false">IF(BZ154=$CD$5,CA154,0)</f>
        <v>0</v>
      </c>
      <c r="CE154" s="32" t="n">
        <f aca="false">IF(BZ154=$CE$5,CA154,0)</f>
        <v>0</v>
      </c>
      <c r="CF154" s="32" t="n">
        <f aca="false">IF(BZ154=$CF$5,CA154,0)</f>
        <v>0</v>
      </c>
      <c r="CG154" s="32" t="n">
        <f aca="false">IF(BZ154=$CG$5,CA154,0)</f>
        <v>0</v>
      </c>
      <c r="CH154" s="32" t="n">
        <f aca="false">IF(BZ154=$CH$5,CA154,0)</f>
        <v>0</v>
      </c>
      <c r="CI154" s="32" t="n">
        <f aca="false">IF(BZ154=$CI$5,CA154,0)</f>
        <v>0</v>
      </c>
      <c r="CJ154" s="32" t="n">
        <f aca="false">IF(BZ154=$CJ$5,CA154,0)</f>
        <v>0</v>
      </c>
      <c r="CK154" s="32" t="n">
        <f aca="false">IF(BZ154=$CK$5,CA154,0)</f>
        <v>0</v>
      </c>
      <c r="CL154" s="32" t="n">
        <f aca="false">IF(BZ154=$CL$5,CA154,0)</f>
        <v>0</v>
      </c>
      <c r="CM154" s="32" t="n">
        <f aca="false">IF(BZ154=$CM$5,CA154,0)</f>
        <v>0</v>
      </c>
      <c r="CN154" s="32" t="n">
        <f aca="false">IF(BZ154=$CN$5,CA154,0)</f>
        <v>0</v>
      </c>
      <c r="CO154" s="32" t="n">
        <f aca="false">IF(BZ154=$CO$5,CA154,0)</f>
        <v>0</v>
      </c>
      <c r="CU154" s="32" t="n">
        <f aca="false">IF($BZ154=$CU$5,$CA154,0)</f>
        <v>0</v>
      </c>
      <c r="CV154" s="32" t="n">
        <f aca="false">IF($BZ154=$CV$5,$CA154,0)</f>
        <v>0</v>
      </c>
      <c r="CW154" s="32" t="n">
        <f aca="false">IF($BZ154=$CW$5,$CA154,0)</f>
        <v>0</v>
      </c>
    </row>
    <row r="155" customFormat="false" ht="20.1" hidden="false" customHeight="true" outlineLevel="0" collapsed="false">
      <c r="A155" s="45" t="s">
        <v>209</v>
      </c>
      <c r="B155" s="56" t="str">
        <f aca="false">BV155</f>
        <v/>
      </c>
      <c r="C155" s="56" t="str">
        <f aca="false">BW155</f>
        <v/>
      </c>
      <c r="D155" s="183" t="str">
        <f aca="false">BX155</f>
        <v/>
      </c>
      <c r="E155" s="194"/>
      <c r="F155" s="195"/>
      <c r="G155" s="189"/>
      <c r="H155" s="187"/>
      <c r="I155" s="53" t="str">
        <f aca="false">AH155</f>
        <v/>
      </c>
      <c r="K155" s="0" t="str">
        <f aca="false">IF(B155=$M$7,IF((C155+$M$8)&gt;(H155-0.1),"",$K$7),IF(B155=$N$7,IF((C155+$N$8)&gt;(H155-0.1),"",$K$7),IF(B155=$O$7,IF((C155+$O$8)&gt;(H155-0.1),"",$K$7),IF(B155=$P$7,IF((C155+$P$8)&gt;(H155-0.1),"",$K$7),IF(B155=$Q$7,IF((C155+$Q$8)&gt;(H155-0.1),"",$K$7),IF(B155=$R$7,IF((C155+$R$8)&gt;(H155-0.1),"",$K$7),$L$7))))))</f>
        <v>chyba</v>
      </c>
      <c r="T155" s="0" t="str">
        <f aca="false">IF(B155=$V$7,IF((C155+$V$8)&gt;(H155-0.1),"",$K$7),IF(B155=$W$7,IF((C155+$W$8)&gt;(H155-0.1),"",$K$7),IF(B155=$X$7,IF((C155+$X$8)&gt;(H155-0.1),"",$K$7),IF(B155=$Y$7,IF((C155+$Y$8)&gt;(H155-0.1),"",$K$7),IF(B155=$Z$7,IF((C155+$Z$8)&gt;(H155-0.1),"",$K$7),IF((B155=$AA$8),"",IF(B155=$AA$7,IF((C155+$AA$8)&gt;(H155-0.1),"",$K$7),$L$7)))))))</f>
        <v>chyba</v>
      </c>
      <c r="AD155" s="0" t="str">
        <f aca="false">K155</f>
        <v>chyba</v>
      </c>
      <c r="AE155" s="0" t="str">
        <f aca="false">T155</f>
        <v>chyba</v>
      </c>
      <c r="AF155" s="0" t="str">
        <f aca="false">IF(B155=$M$7,"x",IF(B155=$N$7,"x",IF(B155=$O$7,"x",IF(B155=$P$7,"x",IF(B155=$Q$7,"x",IF(B155=$R$7,"x",""))))))</f>
        <v/>
      </c>
      <c r="AG155" s="0" t="str">
        <f aca="false">IF(B155=$V$7,"x",IF(B155=$W$7,"x",IF(B155=$X$7,"x",IF(B155=$Y$7,"x",IF(B155=$Z$7,"x",IF(B155=$AA$7,"x",""))))))</f>
        <v/>
      </c>
      <c r="AH155" s="0" t="str">
        <f aca="false">IF(B155="","",(IF(AF155="x",AD155,IF(AG155="x",AE155,$L$7))))</f>
        <v/>
      </c>
      <c r="AJ155" s="125" t="n">
        <v>2</v>
      </c>
      <c r="AK155" s="56" t="s">
        <v>48</v>
      </c>
      <c r="AL155" s="56" t="n">
        <v>57</v>
      </c>
      <c r="AM155" s="48" t="s">
        <v>585</v>
      </c>
      <c r="AN155" s="49"/>
      <c r="AQ155" s="32" t="str">
        <f aca="false">IF(AK154=AK155,"ano","ne")</f>
        <v>ano</v>
      </c>
      <c r="AR155" s="32" t="str">
        <f aca="false">IF(AL154=AL155,"ano","ne")</f>
        <v>ano</v>
      </c>
      <c r="AS155" s="32" t="n">
        <f aca="false">IF(AQ155=AR155,IF(AQ155="ano",1,0),0)</f>
        <v>1</v>
      </c>
      <c r="AT155" s="32" t="n">
        <f aca="false">IF(AS155=1,AT154+1,1)</f>
        <v>2</v>
      </c>
      <c r="AU155" s="32" t="n">
        <f aca="false">IF(AK155="",9999,AT155)</f>
        <v>2</v>
      </c>
      <c r="AW155" s="159" t="str">
        <f aca="false">IF(AK155="","žžžž",AK155)</f>
        <v>ml.ž</v>
      </c>
      <c r="AX155" s="159" t="n">
        <f aca="false">IF(AK155="",9999,AL155)</f>
        <v>57</v>
      </c>
      <c r="AY155" s="182" t="n">
        <f aca="false">AU155</f>
        <v>2</v>
      </c>
      <c r="BB155" s="32" t="s">
        <v>48</v>
      </c>
      <c r="BC155" s="32" t="n">
        <v>57</v>
      </c>
      <c r="BD155" s="32" t="n">
        <v>2</v>
      </c>
      <c r="BG155" s="32" t="s">
        <v>48</v>
      </c>
      <c r="BH155" s="32" t="n">
        <v>57</v>
      </c>
      <c r="BI155" s="32" t="n">
        <v>5</v>
      </c>
      <c r="BK155" s="32" t="str">
        <f aca="false">BB155</f>
        <v>ml.ž</v>
      </c>
      <c r="BL155" s="32" t="n">
        <f aca="false">IF(BB155=0,9999,BC155)</f>
        <v>57</v>
      </c>
      <c r="BM155" s="32" t="n">
        <f aca="false">BD155</f>
        <v>2</v>
      </c>
      <c r="BN155" s="32" t="n">
        <f aca="false">BI155</f>
        <v>5</v>
      </c>
      <c r="BO155" s="32" t="n">
        <f aca="false">IF(BM155=1,1,9999)</f>
        <v>9999</v>
      </c>
      <c r="BQ155" s="32" t="s">
        <v>48</v>
      </c>
      <c r="BR155" s="32" t="n">
        <v>43</v>
      </c>
      <c r="BS155" s="32" t="n">
        <v>2</v>
      </c>
      <c r="BT155" s="32" t="n">
        <v>9999</v>
      </c>
      <c r="BV155" s="32" t="str">
        <f aca="false">IF(BT155=9999,"",BQ155)</f>
        <v/>
      </c>
      <c r="BW155" s="32" t="str">
        <f aca="false">IF(BT155=9999,"",BR155)</f>
        <v/>
      </c>
      <c r="BX155" s="32" t="str">
        <f aca="false">IF(BT155=9999,"",BS155)</f>
        <v/>
      </c>
      <c r="BY155" s="32" t="n">
        <f aca="false">BY154+1</f>
        <v>86</v>
      </c>
      <c r="BZ155" s="182" t="str">
        <f aca="false">B155</f>
        <v/>
      </c>
      <c r="CA155" s="32" t="str">
        <f aca="false">D155</f>
        <v/>
      </c>
      <c r="CC155" s="32" t="n">
        <f aca="false">IF(BZ155=$CC$5,CA155,0)</f>
        <v>0</v>
      </c>
      <c r="CD155" s="32" t="n">
        <f aca="false">IF(BZ155=$CD$5,CA155,0)</f>
        <v>0</v>
      </c>
      <c r="CE155" s="32" t="n">
        <f aca="false">IF(BZ155=$CE$5,CA155,0)</f>
        <v>0</v>
      </c>
      <c r="CF155" s="32" t="n">
        <f aca="false">IF(BZ155=$CF$5,CA155,0)</f>
        <v>0</v>
      </c>
      <c r="CG155" s="32" t="n">
        <f aca="false">IF(BZ155=$CG$5,CA155,0)</f>
        <v>0</v>
      </c>
      <c r="CH155" s="32" t="n">
        <f aca="false">IF(BZ155=$CH$5,CA155,0)</f>
        <v>0</v>
      </c>
      <c r="CI155" s="32" t="n">
        <f aca="false">IF(BZ155=$CI$5,CA155,0)</f>
        <v>0</v>
      </c>
      <c r="CJ155" s="32" t="n">
        <f aca="false">IF(BZ155=$CJ$5,CA155,0)</f>
        <v>0</v>
      </c>
      <c r="CK155" s="32" t="n">
        <f aca="false">IF(BZ155=$CK$5,CA155,0)</f>
        <v>0</v>
      </c>
      <c r="CL155" s="32" t="n">
        <f aca="false">IF(BZ155=$CL$5,CA155,0)</f>
        <v>0</v>
      </c>
      <c r="CM155" s="32" t="n">
        <f aca="false">IF(BZ155=$CM$5,CA155,0)</f>
        <v>0</v>
      </c>
      <c r="CN155" s="32" t="n">
        <f aca="false">IF(BZ155=$CN$5,CA155,0)</f>
        <v>0</v>
      </c>
      <c r="CO155" s="32" t="n">
        <f aca="false">IF(BZ155=$CO$5,CA155,0)</f>
        <v>0</v>
      </c>
      <c r="CU155" s="32" t="n">
        <f aca="false">IF($BZ155=$CU$5,$CA155,0)</f>
        <v>0</v>
      </c>
      <c r="CV155" s="32" t="n">
        <f aca="false">IF($BZ155=$CV$5,$CA155,0)</f>
        <v>0</v>
      </c>
      <c r="CW155" s="32" t="n">
        <f aca="false">IF($BZ155=$CW$5,$CA155,0)</f>
        <v>0</v>
      </c>
    </row>
    <row r="156" customFormat="false" ht="20.1" hidden="false" customHeight="true" outlineLevel="0" collapsed="false">
      <c r="A156" s="45" t="s">
        <v>211</v>
      </c>
      <c r="B156" s="56" t="str">
        <f aca="false">BV156</f>
        <v/>
      </c>
      <c r="C156" s="56" t="str">
        <f aca="false">BW156</f>
        <v/>
      </c>
      <c r="D156" s="183" t="str">
        <f aca="false">BX156</f>
        <v/>
      </c>
      <c r="E156" s="194"/>
      <c r="F156" s="195"/>
      <c r="G156" s="186"/>
      <c r="H156" s="187"/>
      <c r="I156" s="53" t="str">
        <f aca="false">AH156</f>
        <v/>
      </c>
      <c r="K156" s="0" t="str">
        <f aca="false">IF(B156=$M$7,IF((C156+$M$8)&gt;(H156-0.1),"",$K$7),IF(B156=$N$7,IF((C156+$N$8)&gt;(H156-0.1),"",$K$7),IF(B156=$O$7,IF((C156+$O$8)&gt;(H156-0.1),"",$K$7),IF(B156=$P$7,IF((C156+$P$8)&gt;(H156-0.1),"",$K$7),IF(B156=$Q$7,IF((C156+$Q$8)&gt;(H156-0.1),"",$K$7),IF(B156=$R$7,IF((C156+$R$8)&gt;(H156-0.1),"",$K$7),$L$7))))))</f>
        <v>chyba</v>
      </c>
      <c r="T156" s="0" t="str">
        <f aca="false">IF(B156=$V$7,IF((C156+$V$8)&gt;(H156-0.1),"",$K$7),IF(B156=$W$7,IF((C156+$W$8)&gt;(H156-0.1),"",$K$7),IF(B156=$X$7,IF((C156+$X$8)&gt;(H156-0.1),"",$K$7),IF(B156=$Y$7,IF((C156+$Y$8)&gt;(H156-0.1),"",$K$7),IF(B156=$Z$7,IF((C156+$Z$8)&gt;(H156-0.1),"",$K$7),IF((B156=$AA$8),"",IF(B156=$AA$7,IF((C156+$AA$8)&gt;(H156-0.1),"",$K$7),$L$7)))))))</f>
        <v>chyba</v>
      </c>
      <c r="AD156" s="0" t="str">
        <f aca="false">K156</f>
        <v>chyba</v>
      </c>
      <c r="AE156" s="0" t="str">
        <f aca="false">T156</f>
        <v>chyba</v>
      </c>
      <c r="AF156" s="0" t="str">
        <f aca="false">IF(B156=$M$7,"x",IF(B156=$N$7,"x",IF(B156=$O$7,"x",IF(B156=$P$7,"x",IF(B156=$Q$7,"x",IF(B156=$R$7,"x",""))))))</f>
        <v/>
      </c>
      <c r="AG156" s="0" t="str">
        <f aca="false">IF(B156=$V$7,"x",IF(B156=$W$7,"x",IF(B156=$X$7,"x",IF(B156=$Y$7,"x",IF(B156=$Z$7,"x",IF(B156=$AA$7,"x",""))))))</f>
        <v/>
      </c>
      <c r="AH156" s="0" t="str">
        <f aca="false">IF(B156="","",(IF(AF156="x",AD156,IF(AG156="x",AE156,$L$7))))</f>
        <v/>
      </c>
      <c r="AJ156" s="125" t="n">
        <v>3</v>
      </c>
      <c r="AK156" s="62" t="s">
        <v>48</v>
      </c>
      <c r="AL156" s="56" t="n">
        <v>57</v>
      </c>
      <c r="AM156" s="202" t="s">
        <v>585</v>
      </c>
      <c r="AN156" s="203"/>
      <c r="AQ156" s="32" t="str">
        <f aca="false">IF(AK155=AK156,"ano","ne")</f>
        <v>ano</v>
      </c>
      <c r="AR156" s="32" t="str">
        <f aca="false">IF(AL155=AL156,"ano","ne")</f>
        <v>ano</v>
      </c>
      <c r="AS156" s="32" t="n">
        <f aca="false">IF(AQ156=AR156,IF(AQ156="ano",1,0),0)</f>
        <v>1</v>
      </c>
      <c r="AT156" s="32" t="n">
        <f aca="false">IF(AS156=1,AT155+1,1)</f>
        <v>3</v>
      </c>
      <c r="AU156" s="32" t="n">
        <f aca="false">IF(AK156="",9999,AT156)</f>
        <v>3</v>
      </c>
      <c r="AW156" s="159" t="str">
        <f aca="false">IF(AK156="","žžžž",AK156)</f>
        <v>ml.ž</v>
      </c>
      <c r="AX156" s="159" t="n">
        <f aca="false">IF(AK156="",9999,AL156)</f>
        <v>57</v>
      </c>
      <c r="AY156" s="182" t="n">
        <f aca="false">AU156</f>
        <v>3</v>
      </c>
      <c r="BB156" s="32" t="s">
        <v>48</v>
      </c>
      <c r="BC156" s="32" t="n">
        <v>57</v>
      </c>
      <c r="BD156" s="32" t="n">
        <v>3</v>
      </c>
      <c r="BG156" s="32" t="s">
        <v>48</v>
      </c>
      <c r="BH156" s="32" t="n">
        <v>57</v>
      </c>
      <c r="BI156" s="32" t="n">
        <v>4</v>
      </c>
      <c r="BK156" s="32" t="str">
        <f aca="false">BB156</f>
        <v>ml.ž</v>
      </c>
      <c r="BL156" s="32" t="n">
        <f aca="false">IF(BB156=0,9999,BC156)</f>
        <v>57</v>
      </c>
      <c r="BM156" s="32" t="n">
        <f aca="false">BD156</f>
        <v>3</v>
      </c>
      <c r="BN156" s="32" t="n">
        <f aca="false">BI156</f>
        <v>4</v>
      </c>
      <c r="BO156" s="32" t="n">
        <f aca="false">IF(BM156=1,1,9999)</f>
        <v>9999</v>
      </c>
      <c r="BQ156" s="32" t="s">
        <v>48</v>
      </c>
      <c r="BR156" s="32" t="n">
        <v>43</v>
      </c>
      <c r="BS156" s="32" t="n">
        <v>1</v>
      </c>
      <c r="BT156" s="32" t="n">
        <v>9999</v>
      </c>
      <c r="BV156" s="32" t="str">
        <f aca="false">IF(BT156=9999,"",BQ156)</f>
        <v/>
      </c>
      <c r="BW156" s="32" t="str">
        <f aca="false">IF(BT156=9999,"",BR156)</f>
        <v/>
      </c>
      <c r="BX156" s="32" t="str">
        <f aca="false">IF(BT156=9999,"",BS156)</f>
        <v/>
      </c>
      <c r="BY156" s="32" t="n">
        <f aca="false">BY155+1</f>
        <v>87</v>
      </c>
      <c r="BZ156" s="182" t="str">
        <f aca="false">B156</f>
        <v/>
      </c>
      <c r="CA156" s="32" t="str">
        <f aca="false">D156</f>
        <v/>
      </c>
      <c r="CC156" s="32" t="n">
        <f aca="false">IF(BZ156=$CC$5,CA156,0)</f>
        <v>0</v>
      </c>
      <c r="CD156" s="32" t="n">
        <f aca="false">IF(BZ156=$CD$5,CA156,0)</f>
        <v>0</v>
      </c>
      <c r="CE156" s="32" t="n">
        <f aca="false">IF(BZ156=$CE$5,CA156,0)</f>
        <v>0</v>
      </c>
      <c r="CF156" s="32" t="n">
        <f aca="false">IF(BZ156=$CF$5,CA156,0)</f>
        <v>0</v>
      </c>
      <c r="CG156" s="32" t="n">
        <f aca="false">IF(BZ156=$CG$5,CA156,0)</f>
        <v>0</v>
      </c>
      <c r="CH156" s="32" t="n">
        <f aca="false">IF(BZ156=$CH$5,CA156,0)</f>
        <v>0</v>
      </c>
      <c r="CI156" s="32" t="n">
        <f aca="false">IF(BZ156=$CI$5,CA156,0)</f>
        <v>0</v>
      </c>
      <c r="CJ156" s="32" t="n">
        <f aca="false">IF(BZ156=$CJ$5,CA156,0)</f>
        <v>0</v>
      </c>
      <c r="CK156" s="32" t="n">
        <f aca="false">IF(BZ156=$CK$5,CA156,0)</f>
        <v>0</v>
      </c>
      <c r="CL156" s="32" t="n">
        <f aca="false">IF(BZ156=$CL$5,CA156,0)</f>
        <v>0</v>
      </c>
      <c r="CM156" s="32" t="n">
        <f aca="false">IF(BZ156=$CM$5,CA156,0)</f>
        <v>0</v>
      </c>
      <c r="CN156" s="32" t="n">
        <f aca="false">IF(BZ156=$CN$5,CA156,0)</f>
        <v>0</v>
      </c>
      <c r="CO156" s="32" t="n">
        <f aca="false">IF(BZ156=$CO$5,CA156,0)</f>
        <v>0</v>
      </c>
      <c r="CU156" s="32" t="n">
        <f aca="false">IF($BZ156=$CU$5,$CA156,0)</f>
        <v>0</v>
      </c>
      <c r="CV156" s="32" t="n">
        <f aca="false">IF($BZ156=$CV$5,$CA156,0)</f>
        <v>0</v>
      </c>
      <c r="CW156" s="32" t="n">
        <f aca="false">IF($BZ156=$CW$5,$CA156,0)</f>
        <v>0</v>
      </c>
    </row>
    <row r="157" customFormat="false" ht="20.1" hidden="false" customHeight="true" outlineLevel="0" collapsed="false">
      <c r="A157" s="45" t="s">
        <v>213</v>
      </c>
      <c r="B157" s="56" t="str">
        <f aca="false">BV157</f>
        <v/>
      </c>
      <c r="C157" s="56" t="str">
        <f aca="false">BW157</f>
        <v/>
      </c>
      <c r="D157" s="183" t="str">
        <f aca="false">BX157</f>
        <v/>
      </c>
      <c r="E157" s="194"/>
      <c r="F157" s="195"/>
      <c r="G157" s="189"/>
      <c r="H157" s="187"/>
      <c r="I157" s="53" t="str">
        <f aca="false">AH157</f>
        <v/>
      </c>
      <c r="K157" s="0" t="str">
        <f aca="false">IF(B157=$M$7,IF((C157+$M$8)&gt;(H157-0.1),"",$K$7),IF(B157=$N$7,IF((C157+$N$8)&gt;(H157-0.1),"",$K$7),IF(B157=$O$7,IF((C157+$O$8)&gt;(H157-0.1),"",$K$7),IF(B157=$P$7,IF((C157+$P$8)&gt;(H157-0.1),"",$K$7),IF(B157=$Q$7,IF((C157+$Q$8)&gt;(H157-0.1),"",$K$7),IF(B157=$R$7,IF((C157+$R$8)&gt;(H157-0.1),"",$K$7),$L$7))))))</f>
        <v>chyba</v>
      </c>
      <c r="T157" s="0" t="str">
        <f aca="false">IF(B157=$V$7,IF((C157+$V$8)&gt;(H157-0.1),"",$K$7),IF(B157=$W$7,IF((C157+$W$8)&gt;(H157-0.1),"",$K$7),IF(B157=$X$7,IF((C157+$X$8)&gt;(H157-0.1),"",$K$7),IF(B157=$Y$7,IF((C157+$Y$8)&gt;(H157-0.1),"",$K$7),IF(B157=$Z$7,IF((C157+$Z$8)&gt;(H157-0.1),"",$K$7),IF((B157=$AA$8),"",IF(B157=$AA$7,IF((C157+$AA$8)&gt;(H157-0.1),"",$K$7),$L$7)))))))</f>
        <v>chyba</v>
      </c>
      <c r="AD157" s="0" t="str">
        <f aca="false">K157</f>
        <v>chyba</v>
      </c>
      <c r="AE157" s="0" t="str">
        <f aca="false">T157</f>
        <v>chyba</v>
      </c>
      <c r="AF157" s="0" t="str">
        <f aca="false">IF(B157=$M$7,"x",IF(B157=$N$7,"x",IF(B157=$O$7,"x",IF(B157=$P$7,"x",IF(B157=$Q$7,"x",IF(B157=$R$7,"x",""))))))</f>
        <v/>
      </c>
      <c r="AG157" s="0" t="str">
        <f aca="false">IF(B157=$V$7,"x",IF(B157=$W$7,"x",IF(B157=$X$7,"x",IF(B157=$Y$7,"x",IF(B157=$Z$7,"x",IF(B157=$AA$7,"x",""))))))</f>
        <v/>
      </c>
      <c r="AH157" s="0" t="str">
        <f aca="false">IF(B157="","",(IF(AF157="x",AD157,IF(AG157="x",AE157,$L$7))))</f>
        <v/>
      </c>
      <c r="AJ157" s="125" t="n">
        <v>4</v>
      </c>
      <c r="AK157" s="56" t="s">
        <v>48</v>
      </c>
      <c r="AL157" s="56" t="n">
        <v>57</v>
      </c>
      <c r="AM157" s="48" t="s">
        <v>586</v>
      </c>
      <c r="AN157" s="49"/>
      <c r="AQ157" s="32" t="str">
        <f aca="false">IF(AK156=AK157,"ano","ne")</f>
        <v>ano</v>
      </c>
      <c r="AR157" s="32" t="str">
        <f aca="false">IF(AL156=AL157,"ano","ne")</f>
        <v>ano</v>
      </c>
      <c r="AS157" s="32" t="n">
        <f aca="false">IF(AQ157=AR157,IF(AQ157="ano",1,0),0)</f>
        <v>1</v>
      </c>
      <c r="AT157" s="32" t="n">
        <f aca="false">IF(AS157=1,AT156+1,1)</f>
        <v>4</v>
      </c>
      <c r="AU157" s="32" t="n">
        <f aca="false">IF(AK157="",9999,AT157)</f>
        <v>4</v>
      </c>
      <c r="AW157" s="159" t="str">
        <f aca="false">IF(AK157="","žžžž",AK157)</f>
        <v>ml.ž</v>
      </c>
      <c r="AX157" s="159" t="n">
        <f aca="false">IF(AK157="",9999,AL157)</f>
        <v>57</v>
      </c>
      <c r="AY157" s="182" t="n">
        <f aca="false">AU157</f>
        <v>4</v>
      </c>
      <c r="BB157" s="32" t="s">
        <v>48</v>
      </c>
      <c r="BC157" s="32" t="n">
        <v>57</v>
      </c>
      <c r="BD157" s="32" t="n">
        <v>4</v>
      </c>
      <c r="BG157" s="32" t="s">
        <v>48</v>
      </c>
      <c r="BH157" s="32" t="n">
        <v>57</v>
      </c>
      <c r="BI157" s="32" t="n">
        <v>3</v>
      </c>
      <c r="BK157" s="32" t="str">
        <f aca="false">BB157</f>
        <v>ml.ž</v>
      </c>
      <c r="BL157" s="32" t="n">
        <f aca="false">IF(BB157=0,9999,BC157)</f>
        <v>57</v>
      </c>
      <c r="BM157" s="32" t="n">
        <f aca="false">BD157</f>
        <v>4</v>
      </c>
      <c r="BN157" s="32" t="n">
        <f aca="false">BI157</f>
        <v>3</v>
      </c>
      <c r="BO157" s="32" t="n">
        <f aca="false">IF(BM157=1,1,9999)</f>
        <v>9999</v>
      </c>
      <c r="BQ157" s="32" t="s">
        <v>48</v>
      </c>
      <c r="BR157" s="32" t="n">
        <v>47</v>
      </c>
      <c r="BS157" s="32" t="n">
        <v>3</v>
      </c>
      <c r="BT157" s="32" t="n">
        <v>9999</v>
      </c>
      <c r="BV157" s="32" t="str">
        <f aca="false">IF(BT157=9999,"",BQ157)</f>
        <v/>
      </c>
      <c r="BW157" s="32" t="str">
        <f aca="false">IF(BT157=9999,"",BR157)</f>
        <v/>
      </c>
      <c r="BX157" s="32" t="str">
        <f aca="false">IF(BT157=9999,"",BS157)</f>
        <v/>
      </c>
      <c r="BY157" s="32" t="n">
        <f aca="false">BY156+1</f>
        <v>88</v>
      </c>
      <c r="BZ157" s="182" t="str">
        <f aca="false">B157</f>
        <v/>
      </c>
      <c r="CA157" s="32" t="str">
        <f aca="false">D157</f>
        <v/>
      </c>
      <c r="CC157" s="32" t="n">
        <f aca="false">IF(BZ157=$CC$5,CA157,0)</f>
        <v>0</v>
      </c>
      <c r="CD157" s="32" t="n">
        <f aca="false">IF(BZ157=$CD$5,CA157,0)</f>
        <v>0</v>
      </c>
      <c r="CE157" s="32" t="n">
        <f aca="false">IF(BZ157=$CE$5,CA157,0)</f>
        <v>0</v>
      </c>
      <c r="CF157" s="32" t="n">
        <f aca="false">IF(BZ157=$CF$5,CA157,0)</f>
        <v>0</v>
      </c>
      <c r="CG157" s="32" t="n">
        <f aca="false">IF(BZ157=$CG$5,CA157,0)</f>
        <v>0</v>
      </c>
      <c r="CH157" s="32" t="n">
        <f aca="false">IF(BZ157=$CH$5,CA157,0)</f>
        <v>0</v>
      </c>
      <c r="CI157" s="32" t="n">
        <f aca="false">IF(BZ157=$CI$5,CA157,0)</f>
        <v>0</v>
      </c>
      <c r="CJ157" s="32" t="n">
        <f aca="false">IF(BZ157=$CJ$5,CA157,0)</f>
        <v>0</v>
      </c>
      <c r="CK157" s="32" t="n">
        <f aca="false">IF(BZ157=$CK$5,CA157,0)</f>
        <v>0</v>
      </c>
      <c r="CL157" s="32" t="n">
        <f aca="false">IF(BZ157=$CL$5,CA157,0)</f>
        <v>0</v>
      </c>
      <c r="CM157" s="32" t="n">
        <f aca="false">IF(BZ157=$CM$5,CA157,0)</f>
        <v>0</v>
      </c>
      <c r="CN157" s="32" t="n">
        <f aca="false">IF(BZ157=$CN$5,CA157,0)</f>
        <v>0</v>
      </c>
      <c r="CO157" s="32" t="n">
        <f aca="false">IF(BZ157=$CO$5,CA157,0)</f>
        <v>0</v>
      </c>
      <c r="CU157" s="32" t="n">
        <f aca="false">IF($BZ157=$CU$5,$CA157,0)</f>
        <v>0</v>
      </c>
      <c r="CV157" s="32" t="n">
        <f aca="false">IF($BZ157=$CV$5,$CA157,0)</f>
        <v>0</v>
      </c>
      <c r="CW157" s="32" t="n">
        <f aca="false">IF($BZ157=$CW$5,$CA157,0)</f>
        <v>0</v>
      </c>
    </row>
    <row r="158" customFormat="false" ht="20.1" hidden="false" customHeight="true" outlineLevel="0" collapsed="false">
      <c r="A158" s="45" t="s">
        <v>215</v>
      </c>
      <c r="B158" s="56" t="str">
        <f aca="false">BV158</f>
        <v/>
      </c>
      <c r="C158" s="56" t="str">
        <f aca="false">BW158</f>
        <v/>
      </c>
      <c r="D158" s="183" t="str">
        <f aca="false">BX158</f>
        <v/>
      </c>
      <c r="E158" s="200"/>
      <c r="F158" s="201"/>
      <c r="G158" s="186"/>
      <c r="H158" s="187"/>
      <c r="I158" s="53" t="str">
        <f aca="false">AH158</f>
        <v/>
      </c>
      <c r="K158" s="0" t="str">
        <f aca="false">IF(B158=$M$7,IF((C158+$M$8)&gt;(H158-0.1),"",$K$7),IF(B158=$N$7,IF((C158+$N$8)&gt;(H158-0.1),"",$K$7),IF(B158=$O$7,IF((C158+$O$8)&gt;(H158-0.1),"",$K$7),IF(B158=$P$7,IF((C158+$P$8)&gt;(H158-0.1),"",$K$7),IF(B158=$Q$7,IF((C158+$Q$8)&gt;(H158-0.1),"",$K$7),IF(B158=$R$7,IF((C158+$R$8)&gt;(H158-0.1),"",$K$7),$L$7))))))</f>
        <v>chyba</v>
      </c>
      <c r="T158" s="0" t="str">
        <f aca="false">IF(B158=$V$7,IF((C158+$V$8)&gt;(H158-0.1),"",$K$7),IF(B158=$W$7,IF((C158+$W$8)&gt;(H158-0.1),"",$K$7),IF(B158=$X$7,IF((C158+$X$8)&gt;(H158-0.1),"",$K$7),IF(B158=$Y$7,IF((C158+$Y$8)&gt;(H158-0.1),"",$K$7),IF(B158=$Z$7,IF((C158+$Z$8)&gt;(H158-0.1),"",$K$7),IF((B158=$AA$8),"",IF(B158=$AA$7,IF((C158+$AA$8)&gt;(H158-0.1),"",$K$7),$L$7)))))))</f>
        <v>chyba</v>
      </c>
      <c r="AD158" s="0" t="str">
        <f aca="false">K158</f>
        <v>chyba</v>
      </c>
      <c r="AE158" s="0" t="str">
        <f aca="false">T158</f>
        <v>chyba</v>
      </c>
      <c r="AF158" s="0" t="str">
        <f aca="false">IF(B158=$M$7,"x",IF(B158=$N$7,"x",IF(B158=$O$7,"x",IF(B158=$P$7,"x",IF(B158=$Q$7,"x",IF(B158=$R$7,"x",""))))))</f>
        <v/>
      </c>
      <c r="AG158" s="0" t="str">
        <f aca="false">IF(B158=$V$7,"x",IF(B158=$W$7,"x",IF(B158=$X$7,"x",IF(B158=$Y$7,"x",IF(B158=$Z$7,"x",IF(B158=$AA$7,"x",""))))))</f>
        <v/>
      </c>
      <c r="AH158" s="0" t="str">
        <f aca="false">IF(B158="","",(IF(AF158="x",AD158,IF(AG158="x",AE158,$L$7))))</f>
        <v/>
      </c>
      <c r="AJ158" s="125" t="n">
        <v>5</v>
      </c>
      <c r="AK158" s="188" t="s">
        <v>48</v>
      </c>
      <c r="AL158" s="51" t="n">
        <v>57</v>
      </c>
      <c r="AM158" s="48" t="s">
        <v>586</v>
      </c>
      <c r="AN158" s="49"/>
      <c r="AQ158" s="32" t="str">
        <f aca="false">IF(AK157=AK158,"ano","ne")</f>
        <v>ano</v>
      </c>
      <c r="AR158" s="32" t="str">
        <f aca="false">IF(AL157=AL158,"ano","ne")</f>
        <v>ano</v>
      </c>
      <c r="AS158" s="32" t="n">
        <f aca="false">IF(AQ158=AR158,IF(AQ158="ano",1,0),0)</f>
        <v>1</v>
      </c>
      <c r="AT158" s="32" t="n">
        <f aca="false">IF(AS158=1,AT157+1,1)</f>
        <v>5</v>
      </c>
      <c r="AU158" s="32" t="n">
        <f aca="false">IF(AK158="",9999,AT158)</f>
        <v>5</v>
      </c>
      <c r="AW158" s="159" t="str">
        <f aca="false">IF(AK158="","žžžž",AK158)</f>
        <v>ml.ž</v>
      </c>
      <c r="AX158" s="159" t="n">
        <f aca="false">IF(AK158="",9999,AL158)</f>
        <v>57</v>
      </c>
      <c r="AY158" s="182" t="n">
        <f aca="false">AU158</f>
        <v>5</v>
      </c>
      <c r="BB158" s="32" t="s">
        <v>48</v>
      </c>
      <c r="BC158" s="32" t="n">
        <v>57</v>
      </c>
      <c r="BD158" s="32" t="n">
        <v>5</v>
      </c>
      <c r="BG158" s="32" t="s">
        <v>48</v>
      </c>
      <c r="BH158" s="32" t="n">
        <v>57</v>
      </c>
      <c r="BI158" s="32" t="n">
        <v>2</v>
      </c>
      <c r="BK158" s="32" t="str">
        <f aca="false">BB158</f>
        <v>ml.ž</v>
      </c>
      <c r="BL158" s="32" t="n">
        <f aca="false">IF(BB158=0,9999,BC158)</f>
        <v>57</v>
      </c>
      <c r="BM158" s="32" t="n">
        <f aca="false">BD158</f>
        <v>5</v>
      </c>
      <c r="BN158" s="32" t="n">
        <f aca="false">BI158</f>
        <v>2</v>
      </c>
      <c r="BO158" s="32" t="n">
        <f aca="false">IF(BM158=1,1,9999)</f>
        <v>9999</v>
      </c>
      <c r="BQ158" s="32" t="s">
        <v>48</v>
      </c>
      <c r="BR158" s="32" t="n">
        <v>47</v>
      </c>
      <c r="BS158" s="32" t="n">
        <v>2</v>
      </c>
      <c r="BT158" s="32" t="n">
        <v>9999</v>
      </c>
      <c r="BV158" s="32" t="str">
        <f aca="false">IF(BT158=9999,"",BQ158)</f>
        <v/>
      </c>
      <c r="BW158" s="32" t="str">
        <f aca="false">IF(BT158=9999,"",BR158)</f>
        <v/>
      </c>
      <c r="BX158" s="32" t="str">
        <f aca="false">IF(BT158=9999,"",BS158)</f>
        <v/>
      </c>
      <c r="BY158" s="32" t="n">
        <f aca="false">BY157+1</f>
        <v>89</v>
      </c>
      <c r="BZ158" s="182" t="str">
        <f aca="false">B158</f>
        <v/>
      </c>
      <c r="CA158" s="32" t="str">
        <f aca="false">D158</f>
        <v/>
      </c>
      <c r="CC158" s="32" t="n">
        <f aca="false">IF(BZ158=$CC$5,CA158,0)</f>
        <v>0</v>
      </c>
      <c r="CD158" s="32" t="n">
        <f aca="false">IF(BZ158=$CD$5,CA158,0)</f>
        <v>0</v>
      </c>
      <c r="CE158" s="32" t="n">
        <f aca="false">IF(BZ158=$CE$5,CA158,0)</f>
        <v>0</v>
      </c>
      <c r="CF158" s="32" t="n">
        <f aca="false">IF(BZ158=$CF$5,CA158,0)</f>
        <v>0</v>
      </c>
      <c r="CG158" s="32" t="n">
        <f aca="false">IF(BZ158=$CG$5,CA158,0)</f>
        <v>0</v>
      </c>
      <c r="CH158" s="32" t="n">
        <f aca="false">IF(BZ158=$CH$5,CA158,0)</f>
        <v>0</v>
      </c>
      <c r="CI158" s="32" t="n">
        <f aca="false">IF(BZ158=$CI$5,CA158,0)</f>
        <v>0</v>
      </c>
      <c r="CJ158" s="32" t="n">
        <f aca="false">IF(BZ158=$CJ$5,CA158,0)</f>
        <v>0</v>
      </c>
      <c r="CK158" s="32" t="n">
        <f aca="false">IF(BZ158=$CK$5,CA158,0)</f>
        <v>0</v>
      </c>
      <c r="CL158" s="32" t="n">
        <f aca="false">IF(BZ158=$CL$5,CA158,0)</f>
        <v>0</v>
      </c>
      <c r="CM158" s="32" t="n">
        <f aca="false">IF(BZ158=$CM$5,CA158,0)</f>
        <v>0</v>
      </c>
      <c r="CN158" s="32" t="n">
        <f aca="false">IF(BZ158=$CN$5,CA158,0)</f>
        <v>0</v>
      </c>
      <c r="CO158" s="32" t="n">
        <f aca="false">IF(BZ158=$CO$5,CA158,0)</f>
        <v>0</v>
      </c>
      <c r="CU158" s="32" t="n">
        <f aca="false">IF($BZ158=$CU$5,$CA158,0)</f>
        <v>0</v>
      </c>
      <c r="CV158" s="32" t="n">
        <f aca="false">IF($BZ158=$CV$5,$CA158,0)</f>
        <v>0</v>
      </c>
      <c r="CW158" s="32" t="n">
        <f aca="false">IF($BZ158=$CW$5,$CA158,0)</f>
        <v>0</v>
      </c>
    </row>
    <row r="159" customFormat="false" ht="20.1" hidden="false" customHeight="true" outlineLevel="0" collapsed="false">
      <c r="A159" s="45" t="s">
        <v>217</v>
      </c>
      <c r="B159" s="56" t="str">
        <f aca="false">BV159</f>
        <v/>
      </c>
      <c r="C159" s="56" t="str">
        <f aca="false">BW159</f>
        <v/>
      </c>
      <c r="D159" s="183" t="str">
        <f aca="false">BX159</f>
        <v/>
      </c>
      <c r="E159" s="194"/>
      <c r="F159" s="195"/>
      <c r="G159" s="186"/>
      <c r="H159" s="187"/>
      <c r="I159" s="53" t="str">
        <f aca="false">AH159</f>
        <v/>
      </c>
      <c r="K159" s="0" t="str">
        <f aca="false">IF(B159=$M$7,IF((C159+$M$8)&gt;(H159-0.1),"",$K$7),IF(B159=$N$7,IF((C159+$N$8)&gt;(H159-0.1),"",$K$7),IF(B159=$O$7,IF((C159+$O$8)&gt;(H159-0.1),"",$K$7),IF(B159=$P$7,IF((C159+$P$8)&gt;(H159-0.1),"",$K$7),IF(B159=$Q$7,IF((C159+$Q$8)&gt;(H159-0.1),"",$K$7),IF(B159=$R$7,IF((C159+$R$8)&gt;(H159-0.1),"",$K$7),$L$7))))))</f>
        <v>chyba</v>
      </c>
      <c r="T159" s="0" t="str">
        <f aca="false">IF(B159=$V$7,IF((C159+$V$8)&gt;(H159-0.1),"",$K$7),IF(B159=$W$7,IF((C159+$W$8)&gt;(H159-0.1),"",$K$7),IF(B159=$X$7,IF((C159+$X$8)&gt;(H159-0.1),"",$K$7),IF(B159=$Y$7,IF((C159+$Y$8)&gt;(H159-0.1),"",$K$7),IF(B159=$Z$7,IF((C159+$Z$8)&gt;(H159-0.1),"",$K$7),IF((B159=$AA$8),"",IF(B159=$AA$7,IF((C159+$AA$8)&gt;(H159-0.1),"",$K$7),$L$7)))))))</f>
        <v>chyba</v>
      </c>
      <c r="AD159" s="0" t="str">
        <f aca="false">K159</f>
        <v>chyba</v>
      </c>
      <c r="AE159" s="0" t="str">
        <f aca="false">T159</f>
        <v>chyba</v>
      </c>
      <c r="AF159" s="0" t="str">
        <f aca="false">IF(B159=$M$7,"x",IF(B159=$N$7,"x",IF(B159=$O$7,"x",IF(B159=$P$7,"x",IF(B159=$Q$7,"x",IF(B159=$R$7,"x",""))))))</f>
        <v/>
      </c>
      <c r="AG159" s="0" t="str">
        <f aca="false">IF(B159=$V$7,"x",IF(B159=$W$7,"x",IF(B159=$X$7,"x",IF(B159=$Y$7,"x",IF(B159=$Z$7,"x",IF(B159=$AA$7,"x",""))))))</f>
        <v/>
      </c>
      <c r="AH159" s="0" t="str">
        <f aca="false">IF(B159="","",(IF(AF159="x",AD159,IF(AG159="x",AE159,$L$7))))</f>
        <v/>
      </c>
      <c r="AJ159" s="125" t="n">
        <v>6</v>
      </c>
      <c r="AK159" s="56" t="s">
        <v>48</v>
      </c>
      <c r="AL159" s="56" t="n">
        <v>57</v>
      </c>
      <c r="AM159" s="48" t="s">
        <v>586</v>
      </c>
      <c r="AN159" s="49"/>
      <c r="AQ159" s="32" t="str">
        <f aca="false">IF(AK158=AK159,"ano","ne")</f>
        <v>ano</v>
      </c>
      <c r="AR159" s="32" t="str">
        <f aca="false">IF(AL158=AL159,"ano","ne")</f>
        <v>ano</v>
      </c>
      <c r="AS159" s="32" t="n">
        <f aca="false">IF(AQ159=AR159,IF(AQ159="ano",1,0),0)</f>
        <v>1</v>
      </c>
      <c r="AT159" s="32" t="n">
        <f aca="false">IF(AS159=1,AT158+1,1)</f>
        <v>6</v>
      </c>
      <c r="AU159" s="32" t="n">
        <f aca="false">IF(AK159="",9999,AT159)</f>
        <v>6</v>
      </c>
      <c r="AW159" s="159" t="str">
        <f aca="false">IF(AK159="","žžžž",AK159)</f>
        <v>ml.ž</v>
      </c>
      <c r="AX159" s="159" t="n">
        <f aca="false">IF(AK159="",9999,AL159)</f>
        <v>57</v>
      </c>
      <c r="AY159" s="182" t="n">
        <f aca="false">AU159</f>
        <v>6</v>
      </c>
      <c r="BB159" s="32" t="s">
        <v>48</v>
      </c>
      <c r="BC159" s="32" t="n">
        <v>57</v>
      </c>
      <c r="BD159" s="32" t="n">
        <v>6</v>
      </c>
      <c r="BG159" s="32" t="s">
        <v>48</v>
      </c>
      <c r="BH159" s="32" t="n">
        <v>57</v>
      </c>
      <c r="BI159" s="32" t="n">
        <v>1</v>
      </c>
      <c r="BK159" s="32" t="str">
        <f aca="false">BB159</f>
        <v>ml.ž</v>
      </c>
      <c r="BL159" s="32" t="n">
        <f aca="false">IF(BB159=0,9999,BC159)</f>
        <v>57</v>
      </c>
      <c r="BM159" s="32" t="n">
        <f aca="false">BD159</f>
        <v>6</v>
      </c>
      <c r="BN159" s="32" t="n">
        <f aca="false">BI159</f>
        <v>1</v>
      </c>
      <c r="BO159" s="32" t="n">
        <f aca="false">IF(BM159=1,1,9999)</f>
        <v>9999</v>
      </c>
      <c r="BQ159" s="32" t="s">
        <v>48</v>
      </c>
      <c r="BR159" s="32" t="n">
        <v>47</v>
      </c>
      <c r="BS159" s="32" t="n">
        <v>1</v>
      </c>
      <c r="BT159" s="32" t="n">
        <v>9999</v>
      </c>
      <c r="BV159" s="32" t="str">
        <f aca="false">IF(BT159=9999,"",BQ159)</f>
        <v/>
      </c>
      <c r="BW159" s="32" t="str">
        <f aca="false">IF(BT159=9999,"",BR159)</f>
        <v/>
      </c>
      <c r="BX159" s="32" t="str">
        <f aca="false">IF(BT159=9999,"",BS159)</f>
        <v/>
      </c>
      <c r="BY159" s="32" t="n">
        <f aca="false">BY158+1</f>
        <v>90</v>
      </c>
      <c r="BZ159" s="182" t="str">
        <f aca="false">B159</f>
        <v/>
      </c>
      <c r="CA159" s="32" t="str">
        <f aca="false">D159</f>
        <v/>
      </c>
      <c r="CC159" s="32" t="n">
        <f aca="false">IF(BZ159=$CC$5,CA159,0)</f>
        <v>0</v>
      </c>
      <c r="CD159" s="32" t="n">
        <f aca="false">IF(BZ159=$CD$5,CA159,0)</f>
        <v>0</v>
      </c>
      <c r="CE159" s="32" t="n">
        <f aca="false">IF(BZ159=$CE$5,CA159,0)</f>
        <v>0</v>
      </c>
      <c r="CF159" s="32" t="n">
        <f aca="false">IF(BZ159=$CF$5,CA159,0)</f>
        <v>0</v>
      </c>
      <c r="CG159" s="32" t="n">
        <f aca="false">IF(BZ159=$CG$5,CA159,0)</f>
        <v>0</v>
      </c>
      <c r="CH159" s="32" t="n">
        <f aca="false">IF(BZ159=$CH$5,CA159,0)</f>
        <v>0</v>
      </c>
      <c r="CI159" s="32" t="n">
        <f aca="false">IF(BZ159=$CI$5,CA159,0)</f>
        <v>0</v>
      </c>
      <c r="CJ159" s="32" t="n">
        <f aca="false">IF(BZ159=$CJ$5,CA159,0)</f>
        <v>0</v>
      </c>
      <c r="CK159" s="32" t="n">
        <f aca="false">IF(BZ159=$CK$5,CA159,0)</f>
        <v>0</v>
      </c>
      <c r="CL159" s="32" t="n">
        <f aca="false">IF(BZ159=$CL$5,CA159,0)</f>
        <v>0</v>
      </c>
      <c r="CM159" s="32" t="n">
        <f aca="false">IF(BZ159=$CM$5,CA159,0)</f>
        <v>0</v>
      </c>
      <c r="CN159" s="32" t="n">
        <f aca="false">IF(BZ159=$CN$5,CA159,0)</f>
        <v>0</v>
      </c>
      <c r="CO159" s="32" t="n">
        <f aca="false">IF(BZ159=$CO$5,CA159,0)</f>
        <v>0</v>
      </c>
      <c r="CU159" s="32" t="n">
        <f aca="false">IF($BZ159=$CU$5,$CA159,0)</f>
        <v>0</v>
      </c>
      <c r="CV159" s="32" t="n">
        <f aca="false">IF($BZ159=$CV$5,$CA159,0)</f>
        <v>0</v>
      </c>
      <c r="CW159" s="32" t="n">
        <f aca="false">IF($BZ159=$CW$5,$CA159,0)</f>
        <v>0</v>
      </c>
    </row>
    <row r="160" customFormat="false" ht="20.1" hidden="false" customHeight="true" outlineLevel="0" collapsed="false">
      <c r="A160" s="45" t="s">
        <v>220</v>
      </c>
      <c r="B160" s="56" t="str">
        <f aca="false">BV160</f>
        <v/>
      </c>
      <c r="C160" s="56" t="str">
        <f aca="false">BW160</f>
        <v/>
      </c>
      <c r="D160" s="183" t="str">
        <f aca="false">BX160</f>
        <v/>
      </c>
      <c r="E160" s="194"/>
      <c r="F160" s="195"/>
      <c r="G160" s="189"/>
      <c r="H160" s="187"/>
      <c r="I160" s="53" t="str">
        <f aca="false">AH160</f>
        <v/>
      </c>
      <c r="K160" s="0" t="str">
        <f aca="false">IF(B160=$M$7,IF((C160+$M$8)&gt;(H160-0.1),"",$K$7),IF(B160=$N$7,IF((C160+$N$8)&gt;(H160-0.1),"",$K$7),IF(B160=$O$7,IF((C160+$O$8)&gt;(H160-0.1),"",$K$7),IF(B160=$P$7,IF((C160+$P$8)&gt;(H160-0.1),"",$K$7),IF(B160=$Q$7,IF((C160+$Q$8)&gt;(H160-0.1),"",$K$7),IF(B160=$R$7,IF((C160+$R$8)&gt;(H160-0.1),"",$K$7),$L$7))))))</f>
        <v>chyba</v>
      </c>
      <c r="T160" s="0" t="str">
        <f aca="false">IF(B160=$V$7,IF((C160+$V$8)&gt;(H160-0.1),"",$K$7),IF(B160=$W$7,IF((C160+$W$8)&gt;(H160-0.1),"",$K$7),IF(B160=$X$7,IF((C160+$X$8)&gt;(H160-0.1),"",$K$7),IF(B160=$Y$7,IF((C160+$Y$8)&gt;(H160-0.1),"",$K$7),IF(B160=$Z$7,IF((C160+$Z$8)&gt;(H160-0.1),"",$K$7),IF((B160=$AA$8),"",IF(B160=$AA$7,IF((C160+$AA$8)&gt;(H160-0.1),"",$K$7),$L$7)))))))</f>
        <v>chyba</v>
      </c>
      <c r="AD160" s="0" t="str">
        <f aca="false">K160</f>
        <v>chyba</v>
      </c>
      <c r="AE160" s="0" t="str">
        <f aca="false">T160</f>
        <v>chyba</v>
      </c>
      <c r="AF160" s="0" t="str">
        <f aca="false">IF(B160=$M$7,"x",IF(B160=$N$7,"x",IF(B160=$O$7,"x",IF(B160=$P$7,"x",IF(B160=$Q$7,"x",IF(B160=$R$7,"x",""))))))</f>
        <v/>
      </c>
      <c r="AG160" s="0" t="str">
        <f aca="false">IF(B160=$V$7,"x",IF(B160=$W$7,"x",IF(B160=$X$7,"x",IF(B160=$Y$7,"x",IF(B160=$Z$7,"x",IF(B160=$AA$7,"x",""))))))</f>
        <v/>
      </c>
      <c r="AH160" s="0" t="str">
        <f aca="false">IF(B160="","",(IF(AF160="x",AD160,IF(AG160="x",AE160,$L$7))))</f>
        <v/>
      </c>
      <c r="AJ160" s="125" t="n">
        <v>1</v>
      </c>
      <c r="AK160" s="56" t="s">
        <v>48</v>
      </c>
      <c r="AL160" s="56" t="n">
        <v>63</v>
      </c>
      <c r="AM160" s="48" t="s">
        <v>587</v>
      </c>
      <c r="AN160" s="49"/>
      <c r="AQ160" s="32" t="str">
        <f aca="false">IF(AK159=AK160,"ano","ne")</f>
        <v>ano</v>
      </c>
      <c r="AR160" s="32" t="str">
        <f aca="false">IF(AL159=AL160,"ano","ne")</f>
        <v>ne</v>
      </c>
      <c r="AS160" s="32" t="n">
        <f aca="false">IF(AQ160=AR160,IF(AQ160="ano",1,0),0)</f>
        <v>0</v>
      </c>
      <c r="AT160" s="32" t="n">
        <f aca="false">IF(AS160=1,AT159+1,1)</f>
        <v>1</v>
      </c>
      <c r="AU160" s="32" t="n">
        <f aca="false">IF(AK160="",9999,AT160)</f>
        <v>1</v>
      </c>
      <c r="AW160" s="159" t="str">
        <f aca="false">IF(AK160="","žžžž",AK160)</f>
        <v>ml.ž</v>
      </c>
      <c r="AX160" s="159" t="n">
        <f aca="false">IF(AK160="",9999,AL160)</f>
        <v>63</v>
      </c>
      <c r="AY160" s="182" t="n">
        <f aca="false">AU160</f>
        <v>1</v>
      </c>
      <c r="BB160" s="32" t="s">
        <v>48</v>
      </c>
      <c r="BC160" s="32" t="n">
        <v>63</v>
      </c>
      <c r="BD160" s="32" t="n">
        <v>1</v>
      </c>
      <c r="BG160" s="32" t="s">
        <v>48</v>
      </c>
      <c r="BH160" s="32" t="n">
        <v>63</v>
      </c>
      <c r="BI160" s="32" t="n">
        <v>1</v>
      </c>
      <c r="BK160" s="32" t="str">
        <f aca="false">BB160</f>
        <v>ml.ž</v>
      </c>
      <c r="BL160" s="32" t="n">
        <f aca="false">IF(BB160=0,9999,BC160)</f>
        <v>63</v>
      </c>
      <c r="BM160" s="32" t="n">
        <f aca="false">BD160</f>
        <v>1</v>
      </c>
      <c r="BN160" s="32" t="n">
        <f aca="false">BI160</f>
        <v>1</v>
      </c>
      <c r="BO160" s="32" t="n">
        <f aca="false">IF(BM160=1,1,9999)</f>
        <v>1</v>
      </c>
      <c r="BQ160" s="32" t="s">
        <v>48</v>
      </c>
      <c r="BR160" s="32" t="n">
        <v>52</v>
      </c>
      <c r="BS160" s="32" t="n">
        <v>3</v>
      </c>
      <c r="BT160" s="32" t="n">
        <v>9999</v>
      </c>
      <c r="BV160" s="32" t="str">
        <f aca="false">IF(BT160=9999,"",BQ160)</f>
        <v/>
      </c>
      <c r="BW160" s="32" t="str">
        <f aca="false">IF(BT160=9999,"",BR160)</f>
        <v/>
      </c>
      <c r="BX160" s="32" t="str">
        <f aca="false">IF(BT160=9999,"",BS160)</f>
        <v/>
      </c>
      <c r="BY160" s="32" t="n">
        <f aca="false">BY159+1</f>
        <v>91</v>
      </c>
      <c r="BZ160" s="182" t="str">
        <f aca="false">B160</f>
        <v/>
      </c>
      <c r="CA160" s="32" t="str">
        <f aca="false">D160</f>
        <v/>
      </c>
      <c r="CC160" s="32" t="n">
        <f aca="false">IF(BZ160=$CC$5,CA160,0)</f>
        <v>0</v>
      </c>
      <c r="CD160" s="32" t="n">
        <f aca="false">IF(BZ160=$CD$5,CA160,0)</f>
        <v>0</v>
      </c>
      <c r="CE160" s="32" t="n">
        <f aca="false">IF(BZ160=$CE$5,CA160,0)</f>
        <v>0</v>
      </c>
      <c r="CF160" s="32" t="n">
        <f aca="false">IF(BZ160=$CF$5,CA160,0)</f>
        <v>0</v>
      </c>
      <c r="CG160" s="32" t="n">
        <f aca="false">IF(BZ160=$CG$5,CA160,0)</f>
        <v>0</v>
      </c>
      <c r="CH160" s="32" t="n">
        <f aca="false">IF(BZ160=$CH$5,CA160,0)</f>
        <v>0</v>
      </c>
      <c r="CI160" s="32" t="n">
        <f aca="false">IF(BZ160=$CI$5,CA160,0)</f>
        <v>0</v>
      </c>
      <c r="CJ160" s="32" t="n">
        <f aca="false">IF(BZ160=$CJ$5,CA160,0)</f>
        <v>0</v>
      </c>
      <c r="CK160" s="32" t="n">
        <f aca="false">IF(BZ160=$CK$5,CA160,0)</f>
        <v>0</v>
      </c>
      <c r="CL160" s="32" t="n">
        <f aca="false">IF(BZ160=$CL$5,CA160,0)</f>
        <v>0</v>
      </c>
      <c r="CM160" s="32" t="n">
        <f aca="false">IF(BZ160=$CM$5,CA160,0)</f>
        <v>0</v>
      </c>
      <c r="CN160" s="32" t="n">
        <f aca="false">IF(BZ160=$CN$5,CA160,0)</f>
        <v>0</v>
      </c>
      <c r="CO160" s="32" t="n">
        <f aca="false">IF(BZ160=$CO$5,CA160,0)</f>
        <v>0</v>
      </c>
      <c r="CU160" s="32" t="n">
        <f aca="false">IF($BZ160=$CU$5,$CA160,0)</f>
        <v>0</v>
      </c>
      <c r="CV160" s="32" t="n">
        <f aca="false">IF($BZ160=$CV$5,$CA160,0)</f>
        <v>0</v>
      </c>
      <c r="CW160" s="32" t="n">
        <f aca="false">IF($BZ160=$CW$5,$CA160,0)</f>
        <v>0</v>
      </c>
    </row>
    <row r="161" customFormat="false" ht="20.1" hidden="false" customHeight="true" outlineLevel="0" collapsed="false">
      <c r="A161" s="45" t="s">
        <v>222</v>
      </c>
      <c r="B161" s="56" t="str">
        <f aca="false">BV161</f>
        <v/>
      </c>
      <c r="C161" s="56" t="str">
        <f aca="false">BW161</f>
        <v/>
      </c>
      <c r="D161" s="183" t="str">
        <f aca="false">BX161</f>
        <v/>
      </c>
      <c r="E161" s="194"/>
      <c r="F161" s="195"/>
      <c r="G161" s="186"/>
      <c r="H161" s="187"/>
      <c r="I161" s="53" t="str">
        <f aca="false">AH161</f>
        <v/>
      </c>
      <c r="K161" s="0" t="str">
        <f aca="false">IF(B161=$M$7,IF((C161+$M$8)&gt;(H161-0.1),"",$K$7),IF(B161=$N$7,IF((C161+$N$8)&gt;(H161-0.1),"",$K$7),IF(B161=$O$7,IF((C161+$O$8)&gt;(H161-0.1),"",$K$7),IF(B161=$P$7,IF((C161+$P$8)&gt;(H161-0.1),"",$K$7),IF(B161=$Q$7,IF((C161+$Q$8)&gt;(H161-0.1),"",$K$7),IF(B161=$R$7,IF((C161+$R$8)&gt;(H161-0.1),"",$K$7),$L$7))))))</f>
        <v>chyba</v>
      </c>
      <c r="T161" s="0" t="str">
        <f aca="false">IF(B161=$V$7,IF((C161+$V$8)&gt;(H161-0.1),"",$K$7),IF(B161=$W$7,IF((C161+$W$8)&gt;(H161-0.1),"",$K$7),IF(B161=$X$7,IF((C161+$X$8)&gt;(H161-0.1),"",$K$7),IF(B161=$Y$7,IF((C161+$Y$8)&gt;(H161-0.1),"",$K$7),IF(B161=$Z$7,IF((C161+$Z$8)&gt;(H161-0.1),"",$K$7),IF((B161=$AA$8),"",IF(B161=$AA$7,IF((C161+$AA$8)&gt;(H161-0.1),"",$K$7),$L$7)))))))</f>
        <v>chyba</v>
      </c>
      <c r="AD161" s="0" t="str">
        <f aca="false">K161</f>
        <v>chyba</v>
      </c>
      <c r="AE161" s="0" t="str">
        <f aca="false">T161</f>
        <v>chyba</v>
      </c>
      <c r="AF161" s="0" t="str">
        <f aca="false">IF(B161=$M$7,"x",IF(B161=$N$7,"x",IF(B161=$O$7,"x",IF(B161=$P$7,"x",IF(B161=$Q$7,"x",IF(B161=$R$7,"x",""))))))</f>
        <v/>
      </c>
      <c r="AG161" s="0" t="str">
        <f aca="false">IF(B161=$V$7,"x",IF(B161=$W$7,"x",IF(B161=$X$7,"x",IF(B161=$Y$7,"x",IF(B161=$Z$7,"x",IF(B161=$AA$7,"x",""))))))</f>
        <v/>
      </c>
      <c r="AH161" s="0" t="str">
        <f aca="false">IF(B161="","",(IF(AF161="x",AD161,IF(AG161="x",AE161,$L$7))))</f>
        <v/>
      </c>
      <c r="AJ161" s="125" t="n">
        <v>1</v>
      </c>
      <c r="AK161" s="188" t="s">
        <v>48</v>
      </c>
      <c r="AL161" s="51" t="n">
        <v>70</v>
      </c>
      <c r="AM161" s="48" t="s">
        <v>587</v>
      </c>
      <c r="AN161" s="49"/>
      <c r="AQ161" s="32" t="str">
        <f aca="false">IF(AK160=AK161,"ano","ne")</f>
        <v>ano</v>
      </c>
      <c r="AR161" s="32" t="str">
        <f aca="false">IF(AL160=AL161,"ano","ne")</f>
        <v>ne</v>
      </c>
      <c r="AS161" s="32" t="n">
        <f aca="false">IF(AQ161=AR161,IF(AQ161="ano",1,0),0)</f>
        <v>0</v>
      </c>
      <c r="AT161" s="32" t="n">
        <f aca="false">IF(AS161=1,AT160+1,1)</f>
        <v>1</v>
      </c>
      <c r="AU161" s="32" t="n">
        <f aca="false">IF(AK161="",9999,AT161)</f>
        <v>1</v>
      </c>
      <c r="AW161" s="159" t="str">
        <f aca="false">IF(AK161="","žžžž",AK161)</f>
        <v>ml.ž</v>
      </c>
      <c r="AX161" s="159" t="n">
        <f aca="false">IF(AK161="",9999,AL161)</f>
        <v>70</v>
      </c>
      <c r="AY161" s="182" t="n">
        <f aca="false">AU161</f>
        <v>1</v>
      </c>
      <c r="BB161" s="32" t="s">
        <v>48</v>
      </c>
      <c r="BC161" s="32" t="n">
        <v>70</v>
      </c>
      <c r="BD161" s="32" t="n">
        <v>1</v>
      </c>
      <c r="BG161" s="32" t="s">
        <v>48</v>
      </c>
      <c r="BH161" s="32" t="n">
        <v>70</v>
      </c>
      <c r="BI161" s="32" t="n">
        <v>3</v>
      </c>
      <c r="BK161" s="32" t="str">
        <f aca="false">BB161</f>
        <v>ml.ž</v>
      </c>
      <c r="BL161" s="32" t="n">
        <f aca="false">IF(BB161=0,9999,BC161)</f>
        <v>70</v>
      </c>
      <c r="BM161" s="32" t="n">
        <f aca="false">BD161</f>
        <v>1</v>
      </c>
      <c r="BN161" s="32" t="n">
        <f aca="false">BI161</f>
        <v>3</v>
      </c>
      <c r="BO161" s="32" t="n">
        <f aca="false">IF(BM161=1,1,9999)</f>
        <v>1</v>
      </c>
      <c r="BQ161" s="32" t="s">
        <v>48</v>
      </c>
      <c r="BR161" s="32" t="n">
        <v>52</v>
      </c>
      <c r="BS161" s="32" t="n">
        <v>2</v>
      </c>
      <c r="BT161" s="32" t="n">
        <v>9999</v>
      </c>
      <c r="BV161" s="32" t="str">
        <f aca="false">IF(BT161=9999,"",BQ161)</f>
        <v/>
      </c>
      <c r="BW161" s="32" t="str">
        <f aca="false">IF(BT161=9999,"",BR161)</f>
        <v/>
      </c>
      <c r="BX161" s="32" t="str">
        <f aca="false">IF(BT161=9999,"",BS161)</f>
        <v/>
      </c>
      <c r="BY161" s="32" t="n">
        <f aca="false">BY160+1</f>
        <v>92</v>
      </c>
      <c r="BZ161" s="182" t="str">
        <f aca="false">B161</f>
        <v/>
      </c>
      <c r="CA161" s="32" t="str">
        <f aca="false">D161</f>
        <v/>
      </c>
      <c r="CC161" s="32" t="n">
        <f aca="false">IF(BZ161=$CC$5,CA161,0)</f>
        <v>0</v>
      </c>
      <c r="CD161" s="32" t="n">
        <f aca="false">IF(BZ161=$CD$5,CA161,0)</f>
        <v>0</v>
      </c>
      <c r="CE161" s="32" t="n">
        <f aca="false">IF(BZ161=$CE$5,CA161,0)</f>
        <v>0</v>
      </c>
      <c r="CF161" s="32" t="n">
        <f aca="false">IF(BZ161=$CF$5,CA161,0)</f>
        <v>0</v>
      </c>
      <c r="CG161" s="32" t="n">
        <f aca="false">IF(BZ161=$CG$5,CA161,0)</f>
        <v>0</v>
      </c>
      <c r="CH161" s="32" t="n">
        <f aca="false">IF(BZ161=$CH$5,CA161,0)</f>
        <v>0</v>
      </c>
      <c r="CI161" s="32" t="n">
        <f aca="false">IF(BZ161=$CI$5,CA161,0)</f>
        <v>0</v>
      </c>
      <c r="CJ161" s="32" t="n">
        <f aca="false">IF(BZ161=$CJ$5,CA161,0)</f>
        <v>0</v>
      </c>
      <c r="CK161" s="32" t="n">
        <f aca="false">IF(BZ161=$CK$5,CA161,0)</f>
        <v>0</v>
      </c>
      <c r="CL161" s="32" t="n">
        <f aca="false">IF(BZ161=$CL$5,CA161,0)</f>
        <v>0</v>
      </c>
      <c r="CM161" s="32" t="n">
        <f aca="false">IF(BZ161=$CM$5,CA161,0)</f>
        <v>0</v>
      </c>
      <c r="CN161" s="32" t="n">
        <f aca="false">IF(BZ161=$CN$5,CA161,0)</f>
        <v>0</v>
      </c>
      <c r="CO161" s="32" t="n">
        <f aca="false">IF(BZ161=$CO$5,CA161,0)</f>
        <v>0</v>
      </c>
      <c r="CU161" s="32" t="n">
        <f aca="false">IF($BZ161=$CU$5,$CA161,0)</f>
        <v>0</v>
      </c>
      <c r="CV161" s="32" t="n">
        <f aca="false">IF($BZ161=$CV$5,$CA161,0)</f>
        <v>0</v>
      </c>
      <c r="CW161" s="32" t="n">
        <f aca="false">IF($BZ161=$CW$5,$CA161,0)</f>
        <v>0</v>
      </c>
    </row>
    <row r="162" customFormat="false" ht="20.1" hidden="false" customHeight="true" outlineLevel="0" collapsed="false">
      <c r="A162" s="45" t="s">
        <v>224</v>
      </c>
      <c r="B162" s="56" t="str">
        <f aca="false">BV162</f>
        <v/>
      </c>
      <c r="C162" s="56" t="str">
        <f aca="false">BW162</f>
        <v/>
      </c>
      <c r="D162" s="183" t="str">
        <f aca="false">BX162</f>
        <v/>
      </c>
      <c r="E162" s="194"/>
      <c r="F162" s="195"/>
      <c r="G162" s="189"/>
      <c r="H162" s="187"/>
      <c r="I162" s="53" t="str">
        <f aca="false">AH162</f>
        <v/>
      </c>
      <c r="K162" s="0" t="str">
        <f aca="false">IF(B162=$M$7,IF((C162+$M$8)&gt;(H162-0.1),"",$K$7),IF(B162=$N$7,IF((C162+$N$8)&gt;(H162-0.1),"",$K$7),IF(B162=$O$7,IF((C162+$O$8)&gt;(H162-0.1),"",$K$7),IF(B162=$P$7,IF((C162+$P$8)&gt;(H162-0.1),"",$K$7),IF(B162=$Q$7,IF((C162+$Q$8)&gt;(H162-0.1),"",$K$7),IF(B162=$R$7,IF((C162+$R$8)&gt;(H162-0.1),"",$K$7),$L$7))))))</f>
        <v>chyba</v>
      </c>
      <c r="T162" s="0" t="str">
        <f aca="false">IF(B162=$V$7,IF((C162+$V$8)&gt;(H162-0.1),"",$K$7),IF(B162=$W$7,IF((C162+$W$8)&gt;(H162-0.1),"",$K$7),IF(B162=$X$7,IF((C162+$X$8)&gt;(H162-0.1),"",$K$7),IF(B162=$Y$7,IF((C162+$Y$8)&gt;(H162-0.1),"",$K$7),IF(B162=$Z$7,IF((C162+$Z$8)&gt;(H162-0.1),"",$K$7),IF((B162=$AA$8),"",IF(B162=$AA$7,IF((C162+$AA$8)&gt;(H162-0.1),"",$K$7),$L$7)))))))</f>
        <v>chyba</v>
      </c>
      <c r="AD162" s="0" t="str">
        <f aca="false">K162</f>
        <v>chyba</v>
      </c>
      <c r="AE162" s="0" t="str">
        <f aca="false">T162</f>
        <v>chyba</v>
      </c>
      <c r="AF162" s="0" t="str">
        <f aca="false">IF(B162=$M$7,"x",IF(B162=$N$7,"x",IF(B162=$O$7,"x",IF(B162=$P$7,"x",IF(B162=$Q$7,"x",IF(B162=$R$7,"x",""))))))</f>
        <v/>
      </c>
      <c r="AG162" s="0" t="str">
        <f aca="false">IF(B162=$V$7,"x",IF(B162=$W$7,"x",IF(B162=$X$7,"x",IF(B162=$Y$7,"x",IF(B162=$Z$7,"x",IF(B162=$AA$7,"x",""))))))</f>
        <v/>
      </c>
      <c r="AH162" s="0" t="str">
        <f aca="false">IF(B162="","",(IF(AF162="x",AD162,IF(AG162="x",AE162,$L$7))))</f>
        <v/>
      </c>
      <c r="AJ162" s="125" t="n">
        <v>2</v>
      </c>
      <c r="AK162" s="188" t="s">
        <v>48</v>
      </c>
      <c r="AL162" s="51" t="n">
        <v>70</v>
      </c>
      <c r="AM162" s="48" t="s">
        <v>587</v>
      </c>
      <c r="AN162" s="49"/>
      <c r="AQ162" s="32" t="str">
        <f aca="false">IF(AK161=AK162,"ano","ne")</f>
        <v>ano</v>
      </c>
      <c r="AR162" s="32" t="str">
        <f aca="false">IF(AL161=AL162,"ano","ne")</f>
        <v>ano</v>
      </c>
      <c r="AS162" s="32" t="n">
        <f aca="false">IF(AQ162=AR162,IF(AQ162="ano",1,0),0)</f>
        <v>1</v>
      </c>
      <c r="AT162" s="32" t="n">
        <f aca="false">IF(AS162=1,AT161+1,1)</f>
        <v>2</v>
      </c>
      <c r="AU162" s="32" t="n">
        <f aca="false">IF(AK162="",9999,AT162)</f>
        <v>2</v>
      </c>
      <c r="AW162" s="159" t="str">
        <f aca="false">IF(AK162="","žžžž",AK162)</f>
        <v>ml.ž</v>
      </c>
      <c r="AX162" s="159" t="n">
        <f aca="false">IF(AK162="",9999,AL162)</f>
        <v>70</v>
      </c>
      <c r="AY162" s="182" t="n">
        <f aca="false">AU162</f>
        <v>2</v>
      </c>
      <c r="BB162" s="32" t="s">
        <v>48</v>
      </c>
      <c r="BC162" s="32" t="n">
        <v>70</v>
      </c>
      <c r="BD162" s="32" t="n">
        <v>2</v>
      </c>
      <c r="BG162" s="32" t="s">
        <v>48</v>
      </c>
      <c r="BH162" s="32" t="n">
        <v>70</v>
      </c>
      <c r="BI162" s="32" t="n">
        <v>2</v>
      </c>
      <c r="BK162" s="32" t="str">
        <f aca="false">BB162</f>
        <v>ml.ž</v>
      </c>
      <c r="BL162" s="32" t="n">
        <f aca="false">IF(BB162=0,9999,BC162)</f>
        <v>70</v>
      </c>
      <c r="BM162" s="32" t="n">
        <f aca="false">BD162</f>
        <v>2</v>
      </c>
      <c r="BN162" s="32" t="n">
        <f aca="false">BI162</f>
        <v>2</v>
      </c>
      <c r="BO162" s="32" t="n">
        <f aca="false">IF(BM162=1,1,9999)</f>
        <v>9999</v>
      </c>
      <c r="BQ162" s="32" t="s">
        <v>48</v>
      </c>
      <c r="BR162" s="32" t="n">
        <v>52</v>
      </c>
      <c r="BS162" s="32" t="n">
        <v>1</v>
      </c>
      <c r="BT162" s="32" t="n">
        <v>9999</v>
      </c>
      <c r="BV162" s="32" t="str">
        <f aca="false">IF(BT162=9999,"",BQ162)</f>
        <v/>
      </c>
      <c r="BW162" s="32" t="str">
        <f aca="false">IF(BT162=9999,"",BR162)</f>
        <v/>
      </c>
      <c r="BX162" s="32" t="str">
        <f aca="false">IF(BT162=9999,"",BS162)</f>
        <v/>
      </c>
      <c r="BY162" s="32" t="n">
        <f aca="false">BY161+1</f>
        <v>93</v>
      </c>
      <c r="BZ162" s="182" t="str">
        <f aca="false">B162</f>
        <v/>
      </c>
      <c r="CA162" s="32" t="str">
        <f aca="false">D162</f>
        <v/>
      </c>
      <c r="CC162" s="32" t="n">
        <f aca="false">IF(BZ162=$CC$5,CA162,0)</f>
        <v>0</v>
      </c>
      <c r="CD162" s="32" t="n">
        <f aca="false">IF(BZ162=$CD$5,CA162,0)</f>
        <v>0</v>
      </c>
      <c r="CE162" s="32" t="n">
        <f aca="false">IF(BZ162=$CE$5,CA162,0)</f>
        <v>0</v>
      </c>
      <c r="CF162" s="32" t="n">
        <f aca="false">IF(BZ162=$CF$5,CA162,0)</f>
        <v>0</v>
      </c>
      <c r="CG162" s="32" t="n">
        <f aca="false">IF(BZ162=$CG$5,CA162,0)</f>
        <v>0</v>
      </c>
      <c r="CH162" s="32" t="n">
        <f aca="false">IF(BZ162=$CH$5,CA162,0)</f>
        <v>0</v>
      </c>
      <c r="CI162" s="32" t="n">
        <f aca="false">IF(BZ162=$CI$5,CA162,0)</f>
        <v>0</v>
      </c>
      <c r="CJ162" s="32" t="n">
        <f aca="false">IF(BZ162=$CJ$5,CA162,0)</f>
        <v>0</v>
      </c>
      <c r="CK162" s="32" t="n">
        <f aca="false">IF(BZ162=$CK$5,CA162,0)</f>
        <v>0</v>
      </c>
      <c r="CL162" s="32" t="n">
        <f aca="false">IF(BZ162=$CL$5,CA162,0)</f>
        <v>0</v>
      </c>
      <c r="CM162" s="32" t="n">
        <f aca="false">IF(BZ162=$CM$5,CA162,0)</f>
        <v>0</v>
      </c>
      <c r="CN162" s="32" t="n">
        <f aca="false">IF(BZ162=$CN$5,CA162,0)</f>
        <v>0</v>
      </c>
      <c r="CO162" s="32" t="n">
        <f aca="false">IF(BZ162=$CO$5,CA162,0)</f>
        <v>0</v>
      </c>
      <c r="CU162" s="32" t="n">
        <f aca="false">IF($BZ162=$CU$5,$CA162,0)</f>
        <v>0</v>
      </c>
      <c r="CV162" s="32" t="n">
        <f aca="false">IF($BZ162=$CV$5,$CA162,0)</f>
        <v>0</v>
      </c>
      <c r="CW162" s="32" t="n">
        <f aca="false">IF($BZ162=$CW$5,$CA162,0)</f>
        <v>0</v>
      </c>
    </row>
    <row r="163" customFormat="false" ht="20.1" hidden="false" customHeight="true" outlineLevel="0" collapsed="false">
      <c r="A163" s="45" t="s">
        <v>226</v>
      </c>
      <c r="B163" s="56" t="str">
        <f aca="false">BV163</f>
        <v/>
      </c>
      <c r="C163" s="56" t="str">
        <f aca="false">BW163</f>
        <v/>
      </c>
      <c r="D163" s="183" t="str">
        <f aca="false">BX163</f>
        <v/>
      </c>
      <c r="E163" s="194"/>
      <c r="F163" s="195"/>
      <c r="G163" s="186"/>
      <c r="H163" s="187"/>
      <c r="I163" s="53" t="str">
        <f aca="false">AH163</f>
        <v/>
      </c>
      <c r="K163" s="0" t="str">
        <f aca="false">IF(B163=$M$7,IF((C163+$M$8)&gt;(H163-0.1),"",$K$7),IF(B163=$N$7,IF((C163+$N$8)&gt;(H163-0.1),"",$K$7),IF(B163=$O$7,IF((C163+$O$8)&gt;(H163-0.1),"",$K$7),IF(B163=$P$7,IF((C163+$P$8)&gt;(H163-0.1),"",$K$7),IF(B163=$Q$7,IF((C163+$Q$8)&gt;(H163-0.1),"",$K$7),IF(B163=$R$7,IF((C163+$R$8)&gt;(H163-0.1),"",$K$7),$L$7))))))</f>
        <v>chyba</v>
      </c>
      <c r="T163" s="0" t="str">
        <f aca="false">IF(B163=$V$7,IF((C163+$V$8)&gt;(H163-0.1),"",$K$7),IF(B163=$W$7,IF((C163+$W$8)&gt;(H163-0.1),"",$K$7),IF(B163=$X$7,IF((C163+$X$8)&gt;(H163-0.1),"",$K$7),IF(B163=$Y$7,IF((C163+$Y$8)&gt;(H163-0.1),"",$K$7),IF(B163=$Z$7,IF((C163+$Z$8)&gt;(H163-0.1),"",$K$7),IF((B163=$AA$8),"",IF(B163=$AA$7,IF((C163+$AA$8)&gt;(H163-0.1),"",$K$7),$L$7)))))))</f>
        <v>chyba</v>
      </c>
      <c r="AD163" s="0" t="str">
        <f aca="false">K163</f>
        <v>chyba</v>
      </c>
      <c r="AE163" s="0" t="str">
        <f aca="false">T163</f>
        <v>chyba</v>
      </c>
      <c r="AF163" s="0" t="str">
        <f aca="false">IF(B163=$M$7,"x",IF(B163=$N$7,"x",IF(B163=$O$7,"x",IF(B163=$P$7,"x",IF(B163=$Q$7,"x",IF(B163=$R$7,"x",""))))))</f>
        <v/>
      </c>
      <c r="AG163" s="0" t="str">
        <f aca="false">IF(B163=$V$7,"x",IF(B163=$W$7,"x",IF(B163=$X$7,"x",IF(B163=$Y$7,"x",IF(B163=$Z$7,"x",IF(B163=$AA$7,"x",""))))))</f>
        <v/>
      </c>
      <c r="AH163" s="0" t="str">
        <f aca="false">IF(B163="","",(IF(AF163="x",AD163,IF(AG163="x",AE163,$L$7))))</f>
        <v/>
      </c>
      <c r="AJ163" s="125" t="n">
        <v>3</v>
      </c>
      <c r="AK163" s="56" t="s">
        <v>48</v>
      </c>
      <c r="AL163" s="56" t="n">
        <v>70</v>
      </c>
      <c r="AM163" s="48" t="s">
        <v>588</v>
      </c>
      <c r="AN163" s="49"/>
      <c r="AQ163" s="32" t="str">
        <f aca="false">IF(AK162=AK163,"ano","ne")</f>
        <v>ano</v>
      </c>
      <c r="AR163" s="32" t="str">
        <f aca="false">IF(AL162=AL163,"ano","ne")</f>
        <v>ano</v>
      </c>
      <c r="AS163" s="32" t="n">
        <f aca="false">IF(AQ163=AR163,IF(AQ163="ano",1,0),0)</f>
        <v>1</v>
      </c>
      <c r="AT163" s="32" t="n">
        <f aca="false">IF(AS163=1,AT162+1,1)</f>
        <v>3</v>
      </c>
      <c r="AU163" s="32" t="n">
        <f aca="false">IF(AK163="",9999,AT163)</f>
        <v>3</v>
      </c>
      <c r="AW163" s="159" t="str">
        <f aca="false">IF(AK163="","žžžž",AK163)</f>
        <v>ml.ž</v>
      </c>
      <c r="AX163" s="159" t="n">
        <f aca="false">IF(AK163="",9999,AL163)</f>
        <v>70</v>
      </c>
      <c r="AY163" s="182" t="n">
        <f aca="false">AU163</f>
        <v>3</v>
      </c>
      <c r="BB163" s="32" t="s">
        <v>48</v>
      </c>
      <c r="BC163" s="32" t="n">
        <v>70</v>
      </c>
      <c r="BD163" s="32" t="n">
        <v>3</v>
      </c>
      <c r="BG163" s="32" t="s">
        <v>48</v>
      </c>
      <c r="BH163" s="32" t="n">
        <v>70</v>
      </c>
      <c r="BI163" s="32" t="n">
        <v>1</v>
      </c>
      <c r="BK163" s="32" t="str">
        <f aca="false">BB163</f>
        <v>ml.ž</v>
      </c>
      <c r="BL163" s="32" t="n">
        <f aca="false">IF(BB163=0,9999,BC163)</f>
        <v>70</v>
      </c>
      <c r="BM163" s="32" t="n">
        <f aca="false">BD163</f>
        <v>3</v>
      </c>
      <c r="BN163" s="32" t="n">
        <f aca="false">BI163</f>
        <v>1</v>
      </c>
      <c r="BO163" s="32" t="n">
        <f aca="false">IF(BM163=1,1,9999)</f>
        <v>9999</v>
      </c>
      <c r="BQ163" s="32" t="s">
        <v>48</v>
      </c>
      <c r="BR163" s="32" t="n">
        <v>57</v>
      </c>
      <c r="BS163" s="32" t="n">
        <v>5</v>
      </c>
      <c r="BT163" s="32" t="n">
        <v>9999</v>
      </c>
      <c r="BV163" s="32" t="str">
        <f aca="false">IF(BT163=9999,"",BQ163)</f>
        <v/>
      </c>
      <c r="BW163" s="32" t="str">
        <f aca="false">IF(BT163=9999,"",BR163)</f>
        <v/>
      </c>
      <c r="BX163" s="32" t="str">
        <f aca="false">IF(BT163=9999,"",BS163)</f>
        <v/>
      </c>
      <c r="BY163" s="32" t="n">
        <f aca="false">BY162+1</f>
        <v>94</v>
      </c>
      <c r="BZ163" s="182" t="str">
        <f aca="false">B163</f>
        <v/>
      </c>
      <c r="CA163" s="32" t="str">
        <f aca="false">D163</f>
        <v/>
      </c>
      <c r="CC163" s="32" t="n">
        <f aca="false">IF(BZ163=$CC$5,CA163,0)</f>
        <v>0</v>
      </c>
      <c r="CD163" s="32" t="n">
        <f aca="false">IF(BZ163=$CD$5,CA163,0)</f>
        <v>0</v>
      </c>
      <c r="CE163" s="32" t="n">
        <f aca="false">IF(BZ163=$CE$5,CA163,0)</f>
        <v>0</v>
      </c>
      <c r="CF163" s="32" t="n">
        <f aca="false">IF(BZ163=$CF$5,CA163,0)</f>
        <v>0</v>
      </c>
      <c r="CG163" s="32" t="n">
        <f aca="false">IF(BZ163=$CG$5,CA163,0)</f>
        <v>0</v>
      </c>
      <c r="CH163" s="32" t="n">
        <f aca="false">IF(BZ163=$CH$5,CA163,0)</f>
        <v>0</v>
      </c>
      <c r="CI163" s="32" t="n">
        <f aca="false">IF(BZ163=$CI$5,CA163,0)</f>
        <v>0</v>
      </c>
      <c r="CJ163" s="32" t="n">
        <f aca="false">IF(BZ163=$CJ$5,CA163,0)</f>
        <v>0</v>
      </c>
      <c r="CK163" s="32" t="n">
        <f aca="false">IF(BZ163=$CK$5,CA163,0)</f>
        <v>0</v>
      </c>
      <c r="CL163" s="32" t="n">
        <f aca="false">IF(BZ163=$CL$5,CA163,0)</f>
        <v>0</v>
      </c>
      <c r="CM163" s="32" t="n">
        <f aca="false">IF(BZ163=$CM$5,CA163,0)</f>
        <v>0</v>
      </c>
      <c r="CN163" s="32" t="n">
        <f aca="false">IF(BZ163=$CN$5,CA163,0)</f>
        <v>0</v>
      </c>
      <c r="CO163" s="32" t="n">
        <f aca="false">IF(BZ163=$CO$5,CA163,0)</f>
        <v>0</v>
      </c>
      <c r="CU163" s="32" t="n">
        <f aca="false">IF($BZ163=$CU$5,$CA163,0)</f>
        <v>0</v>
      </c>
      <c r="CV163" s="32" t="n">
        <f aca="false">IF($BZ163=$CV$5,$CA163,0)</f>
        <v>0</v>
      </c>
      <c r="CW163" s="32" t="n">
        <f aca="false">IF($BZ163=$CW$5,$CA163,0)</f>
        <v>0</v>
      </c>
    </row>
    <row r="164" customFormat="false" ht="20.1" hidden="false" customHeight="true" outlineLevel="0" collapsed="false">
      <c r="A164" s="45" t="s">
        <v>228</v>
      </c>
      <c r="B164" s="56" t="str">
        <f aca="false">BV164</f>
        <v/>
      </c>
      <c r="C164" s="56" t="str">
        <f aca="false">BW164</f>
        <v/>
      </c>
      <c r="D164" s="183" t="str">
        <f aca="false">BX164</f>
        <v/>
      </c>
      <c r="E164" s="194"/>
      <c r="F164" s="195"/>
      <c r="G164" s="189"/>
      <c r="H164" s="187"/>
      <c r="I164" s="53" t="str">
        <f aca="false">AH164</f>
        <v/>
      </c>
      <c r="K164" s="0" t="str">
        <f aca="false">IF(B164=$M$7,IF((C164+$M$8)&gt;(H164-0.1),"",$K$7),IF(B164=$N$7,IF((C164+$N$8)&gt;(H164-0.1),"",$K$7),IF(B164=$O$7,IF((C164+$O$8)&gt;(H164-0.1),"",$K$7),IF(B164=$P$7,IF((C164+$P$8)&gt;(H164-0.1),"",$K$7),IF(B164=$Q$7,IF((C164+$Q$8)&gt;(H164-0.1),"",$K$7),IF(B164=$R$7,IF((C164+$R$8)&gt;(H164-0.1),"",$K$7),$L$7))))))</f>
        <v>chyba</v>
      </c>
      <c r="T164" s="0" t="str">
        <f aca="false">IF(B164=$V$7,IF((C164+$V$8)&gt;(H164-0.1),"",$K$7),IF(B164=$W$7,IF((C164+$W$8)&gt;(H164-0.1),"",$K$7),IF(B164=$X$7,IF((C164+$X$8)&gt;(H164-0.1),"",$K$7),IF(B164=$Y$7,IF((C164+$Y$8)&gt;(H164-0.1),"",$K$7),IF(B164=$Z$7,IF((C164+$Z$8)&gt;(H164-0.1),"",$K$7),IF((B164=$AA$8),"",IF(B164=$AA$7,IF((C164+$AA$8)&gt;(H164-0.1),"",$K$7),$L$7)))))))</f>
        <v>chyba</v>
      </c>
      <c r="AD164" s="0" t="str">
        <f aca="false">K164</f>
        <v>chyba</v>
      </c>
      <c r="AE164" s="0" t="str">
        <f aca="false">T164</f>
        <v>chyba</v>
      </c>
      <c r="AF164" s="0" t="str">
        <f aca="false">IF(B164=$M$7,"x",IF(B164=$N$7,"x",IF(B164=$O$7,"x",IF(B164=$P$7,"x",IF(B164=$Q$7,"x",IF(B164=$R$7,"x",""))))))</f>
        <v/>
      </c>
      <c r="AG164" s="0" t="str">
        <f aca="false">IF(B164=$V$7,"x",IF(B164=$W$7,"x",IF(B164=$X$7,"x",IF(B164=$Y$7,"x",IF(B164=$Z$7,"x",IF(B164=$AA$7,"x",""))))))</f>
        <v/>
      </c>
      <c r="AH164" s="0" t="str">
        <f aca="false">IF(B164="","",(IF(AF164="x",AD164,IF(AG164="x",AE164,$L$7))))</f>
        <v/>
      </c>
      <c r="AJ164" s="125" t="n">
        <v>1</v>
      </c>
      <c r="AK164" s="56" t="s">
        <v>48</v>
      </c>
      <c r="AL164" s="56" t="n">
        <v>80</v>
      </c>
      <c r="AM164" s="48" t="s">
        <v>588</v>
      </c>
      <c r="AN164" s="49"/>
      <c r="AQ164" s="32" t="str">
        <f aca="false">IF(AK163=AK164,"ano","ne")</f>
        <v>ano</v>
      </c>
      <c r="AR164" s="32" t="str">
        <f aca="false">IF(AL163=AL164,"ano","ne")</f>
        <v>ne</v>
      </c>
      <c r="AS164" s="32" t="n">
        <f aca="false">IF(AQ164=AR164,IF(AQ164="ano",1,0),0)</f>
        <v>0</v>
      </c>
      <c r="AT164" s="32" t="n">
        <f aca="false">IF(AS164=1,AT163+1,1)</f>
        <v>1</v>
      </c>
      <c r="AU164" s="32" t="n">
        <f aca="false">IF(AK164="",9999,AT164)</f>
        <v>1</v>
      </c>
      <c r="AW164" s="159" t="str">
        <f aca="false">IF(AK164="","žžžž",AK164)</f>
        <v>ml.ž</v>
      </c>
      <c r="AX164" s="159" t="n">
        <f aca="false">IF(AK164="",9999,AL164)</f>
        <v>80</v>
      </c>
      <c r="AY164" s="182" t="n">
        <f aca="false">AU164</f>
        <v>1</v>
      </c>
      <c r="BB164" s="32" t="s">
        <v>48</v>
      </c>
      <c r="BC164" s="32" t="n">
        <v>80</v>
      </c>
      <c r="BD164" s="32" t="n">
        <v>1</v>
      </c>
      <c r="BG164" s="32" t="s">
        <v>48</v>
      </c>
      <c r="BH164" s="32" t="n">
        <v>80</v>
      </c>
      <c r="BI164" s="32" t="n">
        <v>1</v>
      </c>
      <c r="BK164" s="32" t="str">
        <f aca="false">BB164</f>
        <v>ml.ž</v>
      </c>
      <c r="BL164" s="32" t="n">
        <f aca="false">IF(BB164=0,9999,BC164)</f>
        <v>80</v>
      </c>
      <c r="BM164" s="32" t="n">
        <f aca="false">BD164</f>
        <v>1</v>
      </c>
      <c r="BN164" s="32" t="n">
        <f aca="false">BI164</f>
        <v>1</v>
      </c>
      <c r="BO164" s="32" t="n">
        <f aca="false">IF(BM164=1,1,9999)</f>
        <v>1</v>
      </c>
      <c r="BQ164" s="32" t="s">
        <v>48</v>
      </c>
      <c r="BR164" s="32" t="n">
        <v>57</v>
      </c>
      <c r="BS164" s="32" t="n">
        <v>4</v>
      </c>
      <c r="BT164" s="32" t="n">
        <v>9999</v>
      </c>
      <c r="BV164" s="32" t="str">
        <f aca="false">IF(BT164=9999,"",BQ164)</f>
        <v/>
      </c>
      <c r="BW164" s="32" t="str">
        <f aca="false">IF(BT164=9999,"",BR164)</f>
        <v/>
      </c>
      <c r="BX164" s="32" t="str">
        <f aca="false">IF(BT164=9999,"",BS164)</f>
        <v/>
      </c>
      <c r="BY164" s="32" t="n">
        <f aca="false">BY163+1</f>
        <v>95</v>
      </c>
      <c r="BZ164" s="182" t="str">
        <f aca="false">B164</f>
        <v/>
      </c>
      <c r="CA164" s="32" t="str">
        <f aca="false">D164</f>
        <v/>
      </c>
      <c r="CC164" s="32" t="n">
        <f aca="false">IF(BZ164=$CC$5,CA164,0)</f>
        <v>0</v>
      </c>
      <c r="CD164" s="32" t="n">
        <f aca="false">IF(BZ164=$CD$5,CA164,0)</f>
        <v>0</v>
      </c>
      <c r="CE164" s="32" t="n">
        <f aca="false">IF(BZ164=$CE$5,CA164,0)</f>
        <v>0</v>
      </c>
      <c r="CF164" s="32" t="n">
        <f aca="false">IF(BZ164=$CF$5,CA164,0)</f>
        <v>0</v>
      </c>
      <c r="CG164" s="32" t="n">
        <f aca="false">IF(BZ164=$CG$5,CA164,0)</f>
        <v>0</v>
      </c>
      <c r="CH164" s="32" t="n">
        <f aca="false">IF(BZ164=$CH$5,CA164,0)</f>
        <v>0</v>
      </c>
      <c r="CI164" s="32" t="n">
        <f aca="false">IF(BZ164=$CI$5,CA164,0)</f>
        <v>0</v>
      </c>
      <c r="CJ164" s="32" t="n">
        <f aca="false">IF(BZ164=$CJ$5,CA164,0)</f>
        <v>0</v>
      </c>
      <c r="CK164" s="32" t="n">
        <f aca="false">IF(BZ164=$CK$5,CA164,0)</f>
        <v>0</v>
      </c>
      <c r="CL164" s="32" t="n">
        <f aca="false">IF(BZ164=$CL$5,CA164,0)</f>
        <v>0</v>
      </c>
      <c r="CM164" s="32" t="n">
        <f aca="false">IF(BZ164=$CM$5,CA164,0)</f>
        <v>0</v>
      </c>
      <c r="CN164" s="32" t="n">
        <f aca="false">IF(BZ164=$CN$5,CA164,0)</f>
        <v>0</v>
      </c>
      <c r="CO164" s="32" t="n">
        <f aca="false">IF(BZ164=$CO$5,CA164,0)</f>
        <v>0</v>
      </c>
      <c r="CU164" s="32" t="n">
        <f aca="false">IF($BZ164=$CU$5,$CA164,0)</f>
        <v>0</v>
      </c>
      <c r="CV164" s="32" t="n">
        <f aca="false">IF($BZ164=$CV$5,$CA164,0)</f>
        <v>0</v>
      </c>
      <c r="CW164" s="32" t="n">
        <f aca="false">IF($BZ164=$CW$5,$CA164,0)</f>
        <v>0</v>
      </c>
    </row>
    <row r="165" customFormat="false" ht="20.1" hidden="false" customHeight="true" outlineLevel="0" collapsed="false">
      <c r="A165" s="45" t="s">
        <v>230</v>
      </c>
      <c r="B165" s="56" t="str">
        <f aca="false">BV165</f>
        <v/>
      </c>
      <c r="C165" s="56" t="str">
        <f aca="false">BW165</f>
        <v/>
      </c>
      <c r="D165" s="183" t="str">
        <f aca="false">BX165</f>
        <v/>
      </c>
      <c r="E165" s="194"/>
      <c r="F165" s="195"/>
      <c r="G165" s="189"/>
      <c r="H165" s="187"/>
      <c r="I165" s="53" t="str">
        <f aca="false">AH165</f>
        <v/>
      </c>
      <c r="K165" s="0" t="str">
        <f aca="false">IF(B165=$M$7,IF((C165+$M$8)&gt;(H165-0.1),"",$K$7),IF(B165=$N$7,IF((C165+$N$8)&gt;(H165-0.1),"",$K$7),IF(B165=$O$7,IF((C165+$O$8)&gt;(H165-0.1),"",$K$7),IF(B165=$P$7,IF((C165+$P$8)&gt;(H165-0.1),"",$K$7),IF(B165=$Q$7,IF((C165+$Q$8)&gt;(H165-0.1),"",$K$7),IF(B165=$R$7,IF((C165+$R$8)&gt;(H165-0.1),"",$K$7),$L$7))))))</f>
        <v>chyba</v>
      </c>
      <c r="T165" s="0" t="str">
        <f aca="false">IF(B165=$V$7,IF((C165+$V$8)&gt;(H165-0.1),"",$K$7),IF(B165=$W$7,IF((C165+$W$8)&gt;(H165-0.1),"",$K$7),IF(B165=$X$7,IF((C165+$X$8)&gt;(H165-0.1),"",$K$7),IF(B165=$Y$7,IF((C165+$Y$8)&gt;(H165-0.1),"",$K$7),IF(B165=$Z$7,IF((C165+$Z$8)&gt;(H165-0.1),"",$K$7),IF((B165=$AA$8),"",IF(B165=$AA$7,IF((C165+$AA$8)&gt;(H165-0.1),"",$K$7),$L$7)))))))</f>
        <v>chyba</v>
      </c>
      <c r="AD165" s="0" t="str">
        <f aca="false">K165</f>
        <v>chyba</v>
      </c>
      <c r="AE165" s="0" t="str">
        <f aca="false">T165</f>
        <v>chyba</v>
      </c>
      <c r="AF165" s="0" t="str">
        <f aca="false">IF(B165=$M$7,"x",IF(B165=$N$7,"x",IF(B165=$O$7,"x",IF(B165=$P$7,"x",IF(B165=$Q$7,"x",IF(B165=$R$7,"x",""))))))</f>
        <v/>
      </c>
      <c r="AG165" s="0" t="str">
        <f aca="false">IF(B165=$V$7,"x",IF(B165=$W$7,"x",IF(B165=$X$7,"x",IF(B165=$Y$7,"x",IF(B165=$Z$7,"x",IF(B165=$AA$7,"x",""))))))</f>
        <v/>
      </c>
      <c r="AH165" s="0" t="str">
        <f aca="false">IF(B165="","",(IF(AF165="x",AD165,IF(AG165="x",AE165,$L$7))))</f>
        <v/>
      </c>
      <c r="AJ165" s="125" t="n">
        <v>1</v>
      </c>
      <c r="AK165" s="188" t="s">
        <v>43</v>
      </c>
      <c r="AL165" s="51" t="n">
        <v>52</v>
      </c>
      <c r="AM165" s="48" t="s">
        <v>588</v>
      </c>
      <c r="AN165" s="49"/>
      <c r="AQ165" s="32" t="str">
        <f aca="false">IF(AK164=AK165,"ano","ne")</f>
        <v>ne</v>
      </c>
      <c r="AR165" s="32" t="str">
        <f aca="false">IF(AL164=AL165,"ano","ne")</f>
        <v>ne</v>
      </c>
      <c r="AS165" s="32" t="n">
        <f aca="false">IF(AQ165=AR165,IF(AQ165="ano",1,0),0)</f>
        <v>0</v>
      </c>
      <c r="AT165" s="32" t="n">
        <f aca="false">IF(AS165=1,AT164+1,1)</f>
        <v>1</v>
      </c>
      <c r="AU165" s="32" t="n">
        <f aca="false">IF(AK165="",9999,AT165)</f>
        <v>1</v>
      </c>
      <c r="AW165" s="159" t="str">
        <f aca="false">IF(AK165="","žžžž",AK165)</f>
        <v>ž-ml.ž</v>
      </c>
      <c r="AX165" s="159" t="n">
        <f aca="false">IF(AK165="",9999,AL165)</f>
        <v>52</v>
      </c>
      <c r="AY165" s="182" t="n">
        <f aca="false">AU165</f>
        <v>1</v>
      </c>
      <c r="BB165" s="32" t="s">
        <v>43</v>
      </c>
      <c r="BC165" s="32" t="n">
        <v>52</v>
      </c>
      <c r="BD165" s="32" t="n">
        <v>1</v>
      </c>
      <c r="BG165" s="32" t="s">
        <v>43</v>
      </c>
      <c r="BH165" s="32" t="n">
        <v>52</v>
      </c>
      <c r="BI165" s="32" t="n">
        <v>2</v>
      </c>
      <c r="BK165" s="32" t="str">
        <f aca="false">BB165</f>
        <v>ž-ml.ž</v>
      </c>
      <c r="BL165" s="32" t="n">
        <f aca="false">IF(BB165=0,9999,BC165)</f>
        <v>52</v>
      </c>
      <c r="BM165" s="32" t="n">
        <f aca="false">BD165</f>
        <v>1</v>
      </c>
      <c r="BN165" s="32" t="n">
        <f aca="false">BI165</f>
        <v>2</v>
      </c>
      <c r="BO165" s="32" t="n">
        <f aca="false">IF(BM165=1,1,9999)</f>
        <v>1</v>
      </c>
      <c r="BQ165" s="32" t="s">
        <v>48</v>
      </c>
      <c r="BR165" s="32" t="n">
        <v>57</v>
      </c>
      <c r="BS165" s="32" t="n">
        <v>3</v>
      </c>
      <c r="BT165" s="32" t="n">
        <v>9999</v>
      </c>
      <c r="BV165" s="32" t="str">
        <f aca="false">IF(BT165=9999,"",BQ165)</f>
        <v/>
      </c>
      <c r="BW165" s="32" t="str">
        <f aca="false">IF(BT165=9999,"",BR165)</f>
        <v/>
      </c>
      <c r="BX165" s="32" t="str">
        <f aca="false">IF(BT165=9999,"",BS165)</f>
        <v/>
      </c>
      <c r="BY165" s="32" t="n">
        <f aca="false">BY164+1</f>
        <v>96</v>
      </c>
      <c r="BZ165" s="182" t="str">
        <f aca="false">B165</f>
        <v/>
      </c>
      <c r="CA165" s="32" t="str">
        <f aca="false">D165</f>
        <v/>
      </c>
      <c r="CC165" s="32" t="n">
        <f aca="false">IF(BZ165=$CC$5,CA165,0)</f>
        <v>0</v>
      </c>
      <c r="CD165" s="32" t="n">
        <f aca="false">IF(BZ165=$CD$5,CA165,0)</f>
        <v>0</v>
      </c>
      <c r="CE165" s="32" t="n">
        <f aca="false">IF(BZ165=$CE$5,CA165,0)</f>
        <v>0</v>
      </c>
      <c r="CF165" s="32" t="n">
        <f aca="false">IF(BZ165=$CF$5,CA165,0)</f>
        <v>0</v>
      </c>
      <c r="CG165" s="32" t="n">
        <f aca="false">IF(BZ165=$CG$5,CA165,0)</f>
        <v>0</v>
      </c>
      <c r="CH165" s="32" t="n">
        <f aca="false">IF(BZ165=$CH$5,CA165,0)</f>
        <v>0</v>
      </c>
      <c r="CI165" s="32" t="n">
        <f aca="false">IF(BZ165=$CI$5,CA165,0)</f>
        <v>0</v>
      </c>
      <c r="CJ165" s="32" t="n">
        <f aca="false">IF(BZ165=$CJ$5,CA165,0)</f>
        <v>0</v>
      </c>
      <c r="CK165" s="32" t="n">
        <f aca="false">IF(BZ165=$CK$5,CA165,0)</f>
        <v>0</v>
      </c>
      <c r="CL165" s="32" t="n">
        <f aca="false">IF(BZ165=$CL$5,CA165,0)</f>
        <v>0</v>
      </c>
      <c r="CM165" s="32" t="n">
        <f aca="false">IF(BZ165=$CM$5,CA165,0)</f>
        <v>0</v>
      </c>
      <c r="CN165" s="32" t="n">
        <f aca="false">IF(BZ165=$CN$5,CA165,0)</f>
        <v>0</v>
      </c>
      <c r="CO165" s="32" t="n">
        <f aca="false">IF(BZ165=$CO$5,CA165,0)</f>
        <v>0</v>
      </c>
      <c r="CU165" s="32" t="n">
        <f aca="false">IF($BZ165=$CU$5,$CA165,0)</f>
        <v>0</v>
      </c>
      <c r="CV165" s="32" t="n">
        <f aca="false">IF($BZ165=$CV$5,$CA165,0)</f>
        <v>0</v>
      </c>
      <c r="CW165" s="32" t="n">
        <f aca="false">IF($BZ165=$CW$5,$CA165,0)</f>
        <v>0</v>
      </c>
    </row>
    <row r="166" customFormat="false" ht="20.1" hidden="false" customHeight="true" outlineLevel="0" collapsed="false">
      <c r="A166" s="45" t="s">
        <v>232</v>
      </c>
      <c r="B166" s="56" t="str">
        <f aca="false">BV166</f>
        <v/>
      </c>
      <c r="C166" s="56" t="str">
        <f aca="false">BW166</f>
        <v/>
      </c>
      <c r="D166" s="183" t="str">
        <f aca="false">BX166</f>
        <v/>
      </c>
      <c r="E166" s="194"/>
      <c r="F166" s="195"/>
      <c r="G166" s="186"/>
      <c r="H166" s="187"/>
      <c r="I166" s="53" t="str">
        <f aca="false">AH166</f>
        <v/>
      </c>
      <c r="K166" s="0" t="str">
        <f aca="false">IF(B166=$M$7,IF((C166+$M$8)&gt;(H166-0.1),"",$K$7),IF(B166=$N$7,IF((C166+$N$8)&gt;(H166-0.1),"",$K$7),IF(B166=$O$7,IF((C166+$O$8)&gt;(H166-0.1),"",$K$7),IF(B166=$P$7,IF((C166+$P$8)&gt;(H166-0.1),"",$K$7),IF(B166=$Q$7,IF((C166+$Q$8)&gt;(H166-0.1),"",$K$7),IF(B166=$R$7,IF((C166+$R$8)&gt;(H166-0.1),"",$K$7),$L$7))))))</f>
        <v>chyba</v>
      </c>
      <c r="T166" s="0" t="str">
        <f aca="false">IF(B166=$V$7,IF((C166+$V$8)&gt;(H166-0.1),"",$K$7),IF(B166=$W$7,IF((C166+$W$8)&gt;(H166-0.1),"",$K$7),IF(B166=$X$7,IF((C166+$X$8)&gt;(H166-0.1),"",$K$7),IF(B166=$Y$7,IF((C166+$Y$8)&gt;(H166-0.1),"",$K$7),IF(B166=$Z$7,IF((C166+$Z$8)&gt;(H166-0.1),"",$K$7),IF((B166=$AA$8),"",IF(B166=$AA$7,IF((C166+$AA$8)&gt;(H166-0.1),"",$K$7),$L$7)))))))</f>
        <v>chyba</v>
      </c>
      <c r="AD166" s="0" t="str">
        <f aca="false">K166</f>
        <v>chyba</v>
      </c>
      <c r="AE166" s="0" t="str">
        <f aca="false">T166</f>
        <v>chyba</v>
      </c>
      <c r="AF166" s="0" t="str">
        <f aca="false">IF(B166=$M$7,"x",IF(B166=$N$7,"x",IF(B166=$O$7,"x",IF(B166=$P$7,"x",IF(B166=$Q$7,"x",IF(B166=$R$7,"x",""))))))</f>
        <v/>
      </c>
      <c r="AG166" s="0" t="str">
        <f aca="false">IF(B166=$V$7,"x",IF(B166=$W$7,"x",IF(B166=$X$7,"x",IF(B166=$Y$7,"x",IF(B166=$Z$7,"x",IF(B166=$AA$7,"x",""))))))</f>
        <v/>
      </c>
      <c r="AH166" s="0" t="str">
        <f aca="false">IF(B166="","",(IF(AF166="x",AD166,IF(AG166="x",AE166,$L$7))))</f>
        <v/>
      </c>
      <c r="AJ166" s="125" t="n">
        <v>2</v>
      </c>
      <c r="AK166" s="188" t="s">
        <v>43</v>
      </c>
      <c r="AL166" s="51" t="n">
        <v>52</v>
      </c>
      <c r="AM166" s="48" t="s">
        <v>589</v>
      </c>
      <c r="AN166" s="49"/>
      <c r="AQ166" s="32" t="str">
        <f aca="false">IF(AK165=AK166,"ano","ne")</f>
        <v>ano</v>
      </c>
      <c r="AR166" s="32" t="str">
        <f aca="false">IF(AL165=AL166,"ano","ne")</f>
        <v>ano</v>
      </c>
      <c r="AS166" s="32" t="n">
        <f aca="false">IF(AQ166=AR166,IF(AQ166="ano",1,0),0)</f>
        <v>1</v>
      </c>
      <c r="AT166" s="32" t="n">
        <f aca="false">IF(AS166=1,AT165+1,1)</f>
        <v>2</v>
      </c>
      <c r="AU166" s="32" t="n">
        <f aca="false">IF(AK166="",9999,AT166)</f>
        <v>2</v>
      </c>
      <c r="AW166" s="159" t="str">
        <f aca="false">IF(AK166="","žžžž",AK166)</f>
        <v>ž-ml.ž</v>
      </c>
      <c r="AX166" s="159" t="n">
        <f aca="false">IF(AK166="",9999,AL166)</f>
        <v>52</v>
      </c>
      <c r="AY166" s="182" t="n">
        <f aca="false">AU166</f>
        <v>2</v>
      </c>
      <c r="BB166" s="32" t="s">
        <v>43</v>
      </c>
      <c r="BC166" s="32" t="n">
        <v>52</v>
      </c>
      <c r="BD166" s="32" t="n">
        <v>2</v>
      </c>
      <c r="BG166" s="32" t="s">
        <v>43</v>
      </c>
      <c r="BH166" s="32" t="n">
        <v>52</v>
      </c>
      <c r="BI166" s="32" t="n">
        <v>1</v>
      </c>
      <c r="BK166" s="32" t="str">
        <f aca="false">BB166</f>
        <v>ž-ml.ž</v>
      </c>
      <c r="BL166" s="32" t="n">
        <f aca="false">IF(BB166=0,9999,BC166)</f>
        <v>52</v>
      </c>
      <c r="BM166" s="32" t="n">
        <f aca="false">BD166</f>
        <v>2</v>
      </c>
      <c r="BN166" s="32" t="n">
        <f aca="false">BI166</f>
        <v>1</v>
      </c>
      <c r="BO166" s="32" t="n">
        <f aca="false">IF(BM166=1,1,9999)</f>
        <v>9999</v>
      </c>
      <c r="BQ166" s="32" t="s">
        <v>48</v>
      </c>
      <c r="BR166" s="32" t="n">
        <v>57</v>
      </c>
      <c r="BS166" s="32" t="n">
        <v>2</v>
      </c>
      <c r="BT166" s="32" t="n">
        <v>9999</v>
      </c>
      <c r="BV166" s="32" t="str">
        <f aca="false">IF(BT166=9999,"",BQ166)</f>
        <v/>
      </c>
      <c r="BW166" s="32" t="str">
        <f aca="false">IF(BT166=9999,"",BR166)</f>
        <v/>
      </c>
      <c r="BX166" s="32" t="str">
        <f aca="false">IF(BT166=9999,"",BS166)</f>
        <v/>
      </c>
      <c r="BY166" s="32" t="n">
        <f aca="false">BY165+1</f>
        <v>97</v>
      </c>
      <c r="BZ166" s="182" t="str">
        <f aca="false">B166</f>
        <v/>
      </c>
      <c r="CA166" s="32" t="str">
        <f aca="false">D166</f>
        <v/>
      </c>
      <c r="CC166" s="32" t="n">
        <f aca="false">IF(BZ166=$CC$5,CA166,0)</f>
        <v>0</v>
      </c>
      <c r="CD166" s="32" t="n">
        <f aca="false">IF(BZ166=$CD$5,CA166,0)</f>
        <v>0</v>
      </c>
      <c r="CE166" s="32" t="n">
        <f aca="false">IF(BZ166=$CE$5,CA166,0)</f>
        <v>0</v>
      </c>
      <c r="CF166" s="32" t="n">
        <f aca="false">IF(BZ166=$CF$5,CA166,0)</f>
        <v>0</v>
      </c>
      <c r="CG166" s="32" t="n">
        <f aca="false">IF(BZ166=$CG$5,CA166,0)</f>
        <v>0</v>
      </c>
      <c r="CH166" s="32" t="n">
        <f aca="false">IF(BZ166=$CH$5,CA166,0)</f>
        <v>0</v>
      </c>
      <c r="CI166" s="32" t="n">
        <f aca="false">IF(BZ166=$CI$5,CA166,0)</f>
        <v>0</v>
      </c>
      <c r="CJ166" s="32" t="n">
        <f aca="false">IF(BZ166=$CJ$5,CA166,0)</f>
        <v>0</v>
      </c>
      <c r="CK166" s="32" t="n">
        <f aca="false">IF(BZ166=$CK$5,CA166,0)</f>
        <v>0</v>
      </c>
      <c r="CL166" s="32" t="n">
        <f aca="false">IF(BZ166=$CL$5,CA166,0)</f>
        <v>0</v>
      </c>
      <c r="CM166" s="32" t="n">
        <f aca="false">IF(BZ166=$CM$5,CA166,0)</f>
        <v>0</v>
      </c>
      <c r="CN166" s="32" t="n">
        <f aca="false">IF(BZ166=$CN$5,CA166,0)</f>
        <v>0</v>
      </c>
      <c r="CO166" s="32" t="n">
        <f aca="false">IF(BZ166=$CO$5,CA166,0)</f>
        <v>0</v>
      </c>
      <c r="CU166" s="32" t="n">
        <f aca="false">IF($BZ166=$CU$5,$CA166,0)</f>
        <v>0</v>
      </c>
      <c r="CV166" s="32" t="n">
        <f aca="false">IF($BZ166=$CV$5,$CA166,0)</f>
        <v>0</v>
      </c>
      <c r="CW166" s="32" t="n">
        <f aca="false">IF($BZ166=$CW$5,$CA166,0)</f>
        <v>0</v>
      </c>
    </row>
    <row r="167" customFormat="false" ht="20.1" hidden="false" customHeight="true" outlineLevel="0" collapsed="false">
      <c r="A167" s="45" t="s">
        <v>234</v>
      </c>
      <c r="B167" s="56" t="str">
        <f aca="false">BV167</f>
        <v/>
      </c>
      <c r="C167" s="56" t="str">
        <f aca="false">BW167</f>
        <v/>
      </c>
      <c r="D167" s="183" t="str">
        <f aca="false">BX167</f>
        <v/>
      </c>
      <c r="E167" s="194"/>
      <c r="F167" s="195"/>
      <c r="G167" s="189"/>
      <c r="H167" s="187"/>
      <c r="I167" s="53" t="str">
        <f aca="false">AH167</f>
        <v/>
      </c>
      <c r="K167" s="0" t="str">
        <f aca="false">IF(B167=$M$7,IF((C167+$M$8)&gt;(H167-0.1),"",$K$7),IF(B167=$N$7,IF((C167+$N$8)&gt;(H167-0.1),"",$K$7),IF(B167=$O$7,IF((C167+$O$8)&gt;(H167-0.1),"",$K$7),IF(B167=$P$7,IF((C167+$P$8)&gt;(H167-0.1),"",$K$7),IF(B167=$Q$7,IF((C167+$Q$8)&gt;(H167-0.1),"",$K$7),IF(B167=$R$7,IF((C167+$R$8)&gt;(H167-0.1),"",$K$7),$L$7))))))</f>
        <v>chyba</v>
      </c>
      <c r="T167" s="0" t="str">
        <f aca="false">IF(B167=$V$7,IF((C167+$V$8)&gt;(H167-0.1),"",$K$7),IF(B167=$W$7,IF((C167+$W$8)&gt;(H167-0.1),"",$K$7),IF(B167=$X$7,IF((C167+$X$8)&gt;(H167-0.1),"",$K$7),IF(B167=$Y$7,IF((C167+$Y$8)&gt;(H167-0.1),"",$K$7),IF(B167=$Z$7,IF((C167+$Z$8)&gt;(H167-0.1),"",$K$7),IF((B167=$AA$8),"",IF(B167=$AA$7,IF((C167+$AA$8)&gt;(H167-0.1),"",$K$7),$L$7)))))))</f>
        <v>chyba</v>
      </c>
      <c r="AD167" s="0" t="str">
        <f aca="false">K167</f>
        <v>chyba</v>
      </c>
      <c r="AE167" s="0" t="str">
        <f aca="false">T167</f>
        <v>chyba</v>
      </c>
      <c r="AF167" s="0" t="str">
        <f aca="false">IF(B167=$M$7,"x",IF(B167=$N$7,"x",IF(B167=$O$7,"x",IF(B167=$P$7,"x",IF(B167=$Q$7,"x",IF(B167=$R$7,"x",""))))))</f>
        <v/>
      </c>
      <c r="AG167" s="0" t="str">
        <f aca="false">IF(B167=$V$7,"x",IF(B167=$W$7,"x",IF(B167=$X$7,"x",IF(B167=$Y$7,"x",IF(B167=$Z$7,"x",IF(B167=$AA$7,"x",""))))))</f>
        <v/>
      </c>
      <c r="AH167" s="0" t="str">
        <f aca="false">IF(B167="","",(IF(AF167="x",AD167,IF(AG167="x",AE167,$L$7))))</f>
        <v/>
      </c>
      <c r="AJ167" s="125" t="n">
        <v>1</v>
      </c>
      <c r="AK167" s="56" t="s">
        <v>28</v>
      </c>
      <c r="AL167" s="56" t="n">
        <v>31</v>
      </c>
      <c r="AM167" s="48" t="s">
        <v>589</v>
      </c>
      <c r="AN167" s="49"/>
      <c r="AQ167" s="32" t="str">
        <f aca="false">IF(AK166=AK167,"ano","ne")</f>
        <v>ne</v>
      </c>
      <c r="AR167" s="32" t="str">
        <f aca="false">IF(AL166=AL167,"ano","ne")</f>
        <v>ne</v>
      </c>
      <c r="AS167" s="32" t="n">
        <f aca="false">IF(AQ167=AR167,IF(AQ167="ano",1,0),0)</f>
        <v>0</v>
      </c>
      <c r="AT167" s="32" t="n">
        <f aca="false">IF(AS167=1,AT166+1,1)</f>
        <v>1</v>
      </c>
      <c r="AU167" s="32" t="n">
        <f aca="false">IF(AK167="",9999,AT167)</f>
        <v>1</v>
      </c>
      <c r="AW167" s="159" t="str">
        <f aca="false">IF(AK167="","žžžž",AK167)</f>
        <v>ž-příp "A"</v>
      </c>
      <c r="AX167" s="159" t="n">
        <f aca="false">IF(AK167="",9999,AL167)</f>
        <v>31</v>
      </c>
      <c r="AY167" s="182" t="n">
        <f aca="false">AU167</f>
        <v>1</v>
      </c>
      <c r="BB167" s="32" t="s">
        <v>28</v>
      </c>
      <c r="BC167" s="32" t="n">
        <v>31</v>
      </c>
      <c r="BD167" s="32" t="n">
        <v>1</v>
      </c>
      <c r="BG167" s="32" t="s">
        <v>28</v>
      </c>
      <c r="BH167" s="32" t="n">
        <v>31</v>
      </c>
      <c r="BI167" s="32" t="n">
        <v>2</v>
      </c>
      <c r="BK167" s="32" t="str">
        <f aca="false">BB167</f>
        <v>ž-příp "A"</v>
      </c>
      <c r="BL167" s="32" t="n">
        <f aca="false">IF(BB167=0,9999,BC167)</f>
        <v>31</v>
      </c>
      <c r="BM167" s="32" t="n">
        <f aca="false">BD167</f>
        <v>1</v>
      </c>
      <c r="BN167" s="32" t="n">
        <f aca="false">BI167</f>
        <v>2</v>
      </c>
      <c r="BO167" s="32" t="n">
        <f aca="false">IF(BM167=1,1,9999)</f>
        <v>1</v>
      </c>
      <c r="BQ167" s="32" t="s">
        <v>48</v>
      </c>
      <c r="BR167" s="32" t="n">
        <v>57</v>
      </c>
      <c r="BS167" s="32" t="n">
        <v>1</v>
      </c>
      <c r="BT167" s="32" t="n">
        <v>9999</v>
      </c>
      <c r="BV167" s="32" t="str">
        <f aca="false">IF(BT167=9999,"",BQ167)</f>
        <v/>
      </c>
      <c r="BW167" s="32" t="str">
        <f aca="false">IF(BT167=9999,"",BR167)</f>
        <v/>
      </c>
      <c r="BX167" s="32" t="str">
        <f aca="false">IF(BT167=9999,"",BS167)</f>
        <v/>
      </c>
      <c r="BY167" s="32" t="n">
        <f aca="false">BY166+1</f>
        <v>98</v>
      </c>
      <c r="BZ167" s="182" t="str">
        <f aca="false">B167</f>
        <v/>
      </c>
      <c r="CA167" s="32" t="str">
        <f aca="false">D167</f>
        <v/>
      </c>
      <c r="CC167" s="32" t="n">
        <f aca="false">IF(BZ167=$CC$5,CA167,0)</f>
        <v>0</v>
      </c>
      <c r="CD167" s="32" t="n">
        <f aca="false">IF(BZ167=$CD$5,CA167,0)</f>
        <v>0</v>
      </c>
      <c r="CE167" s="32" t="n">
        <f aca="false">IF(BZ167=$CE$5,CA167,0)</f>
        <v>0</v>
      </c>
      <c r="CF167" s="32" t="n">
        <f aca="false">IF(BZ167=$CF$5,CA167,0)</f>
        <v>0</v>
      </c>
      <c r="CG167" s="32" t="n">
        <f aca="false">IF(BZ167=$CG$5,CA167,0)</f>
        <v>0</v>
      </c>
      <c r="CH167" s="32" t="n">
        <f aca="false">IF(BZ167=$CH$5,CA167,0)</f>
        <v>0</v>
      </c>
      <c r="CI167" s="32" t="n">
        <f aca="false">IF(BZ167=$CI$5,CA167,0)</f>
        <v>0</v>
      </c>
      <c r="CJ167" s="32" t="n">
        <f aca="false">IF(BZ167=$CJ$5,CA167,0)</f>
        <v>0</v>
      </c>
      <c r="CK167" s="32" t="n">
        <f aca="false">IF(BZ167=$CK$5,CA167,0)</f>
        <v>0</v>
      </c>
      <c r="CL167" s="32" t="n">
        <f aca="false">IF(BZ167=$CL$5,CA167,0)</f>
        <v>0</v>
      </c>
      <c r="CM167" s="32" t="n">
        <f aca="false">IF(BZ167=$CM$5,CA167,0)</f>
        <v>0</v>
      </c>
      <c r="CN167" s="32" t="n">
        <f aca="false">IF(BZ167=$CN$5,CA167,0)</f>
        <v>0</v>
      </c>
      <c r="CO167" s="32" t="n">
        <f aca="false">IF(BZ167=$CO$5,CA167,0)</f>
        <v>0</v>
      </c>
      <c r="CU167" s="32" t="n">
        <f aca="false">IF($BZ167=$CU$5,$CA167,0)</f>
        <v>0</v>
      </c>
      <c r="CV167" s="32" t="n">
        <f aca="false">IF($BZ167=$CV$5,$CA167,0)</f>
        <v>0</v>
      </c>
      <c r="CW167" s="32" t="n">
        <f aca="false">IF($BZ167=$CW$5,$CA167,0)</f>
        <v>0</v>
      </c>
    </row>
    <row r="168" customFormat="false" ht="20.1" hidden="false" customHeight="true" outlineLevel="0" collapsed="false">
      <c r="A168" s="45" t="s">
        <v>236</v>
      </c>
      <c r="B168" s="56" t="str">
        <f aca="false">BV168</f>
        <v/>
      </c>
      <c r="C168" s="56" t="str">
        <f aca="false">BW168</f>
        <v/>
      </c>
      <c r="D168" s="183" t="str">
        <f aca="false">BX168</f>
        <v/>
      </c>
      <c r="E168" s="194"/>
      <c r="F168" s="195"/>
      <c r="G168" s="189"/>
      <c r="H168" s="187"/>
      <c r="I168" s="53" t="str">
        <f aca="false">AH168</f>
        <v/>
      </c>
      <c r="K168" s="0" t="str">
        <f aca="false">IF(B168=$M$7,IF((C168+$M$8)&gt;(H168-0.1),"",$K$7),IF(B168=$N$7,IF((C168+$N$8)&gt;(H168-0.1),"",$K$7),IF(B168=$O$7,IF((C168+$O$8)&gt;(H168-0.1),"",$K$7),IF(B168=$P$7,IF((C168+$P$8)&gt;(H168-0.1),"",$K$7),IF(B168=$Q$7,IF((C168+$Q$8)&gt;(H168-0.1),"",$K$7),IF(B168=$R$7,IF((C168+$R$8)&gt;(H168-0.1),"",$K$7),$L$7))))))</f>
        <v>chyba</v>
      </c>
      <c r="T168" s="0" t="str">
        <f aca="false">IF(B168=$V$7,IF((C168+$V$8)&gt;(H168-0.1),"",$K$7),IF(B168=$W$7,IF((C168+$W$8)&gt;(H168-0.1),"",$K$7),IF(B168=$X$7,IF((C168+$X$8)&gt;(H168-0.1),"",$K$7),IF(B168=$Y$7,IF((C168+$Y$8)&gt;(H168-0.1),"",$K$7),IF(B168=$Z$7,IF((C168+$Z$8)&gt;(H168-0.1),"",$K$7),IF((B168=$AA$8),"",IF(B168=$AA$7,IF((C168+$AA$8)&gt;(H168-0.1),"",$K$7),$L$7)))))))</f>
        <v>chyba</v>
      </c>
      <c r="AD168" s="0" t="str">
        <f aca="false">K168</f>
        <v>chyba</v>
      </c>
      <c r="AE168" s="0" t="str">
        <f aca="false">T168</f>
        <v>chyba</v>
      </c>
      <c r="AF168" s="0" t="str">
        <f aca="false">IF(B168=$M$7,"x",IF(B168=$N$7,"x",IF(B168=$O$7,"x",IF(B168=$P$7,"x",IF(B168=$Q$7,"x",IF(B168=$R$7,"x",""))))))</f>
        <v/>
      </c>
      <c r="AG168" s="0" t="str">
        <f aca="false">IF(B168=$V$7,"x",IF(B168=$W$7,"x",IF(B168=$X$7,"x",IF(B168=$Y$7,"x",IF(B168=$Z$7,"x",IF(B168=$AA$7,"x",""))))))</f>
        <v/>
      </c>
      <c r="AH168" s="0" t="str">
        <f aca="false">IF(B168="","",(IF(AF168="x",AD168,IF(AG168="x",AE168,$L$7))))</f>
        <v/>
      </c>
      <c r="AJ168" s="125" t="n">
        <v>2</v>
      </c>
      <c r="AK168" s="56" t="s">
        <v>28</v>
      </c>
      <c r="AL168" s="56" t="n">
        <v>31</v>
      </c>
      <c r="AM168" s="48" t="s">
        <v>589</v>
      </c>
      <c r="AN168" s="49"/>
      <c r="AQ168" s="32" t="str">
        <f aca="false">IF(AK167=AK168,"ano","ne")</f>
        <v>ano</v>
      </c>
      <c r="AR168" s="32" t="str">
        <f aca="false">IF(AL167=AL168,"ano","ne")</f>
        <v>ano</v>
      </c>
      <c r="AS168" s="32" t="n">
        <f aca="false">IF(AQ168=AR168,IF(AQ168="ano",1,0),0)</f>
        <v>1</v>
      </c>
      <c r="AT168" s="32" t="n">
        <f aca="false">IF(AS168=1,AT167+1,1)</f>
        <v>2</v>
      </c>
      <c r="AU168" s="32" t="n">
        <f aca="false">IF(AK168="",9999,AT168)</f>
        <v>2</v>
      </c>
      <c r="AW168" s="159" t="str">
        <f aca="false">IF(AK168="","žžžž",AK168)</f>
        <v>ž-příp "A"</v>
      </c>
      <c r="AX168" s="159" t="n">
        <f aca="false">IF(AK168="",9999,AL168)</f>
        <v>31</v>
      </c>
      <c r="AY168" s="182" t="n">
        <f aca="false">AU168</f>
        <v>2</v>
      </c>
      <c r="BB168" s="32" t="s">
        <v>28</v>
      </c>
      <c r="BC168" s="32" t="n">
        <v>31</v>
      </c>
      <c r="BD168" s="32" t="n">
        <v>2</v>
      </c>
      <c r="BG168" s="32" t="s">
        <v>28</v>
      </c>
      <c r="BH168" s="32" t="n">
        <v>31</v>
      </c>
      <c r="BI168" s="32" t="n">
        <v>1</v>
      </c>
      <c r="BK168" s="32" t="str">
        <f aca="false">BB168</f>
        <v>ž-příp "A"</v>
      </c>
      <c r="BL168" s="32" t="n">
        <f aca="false">IF(BB168=0,9999,BC168)</f>
        <v>31</v>
      </c>
      <c r="BM168" s="32" t="n">
        <f aca="false">BD168</f>
        <v>2</v>
      </c>
      <c r="BN168" s="32" t="n">
        <f aca="false">BI168</f>
        <v>1</v>
      </c>
      <c r="BO168" s="32" t="n">
        <f aca="false">IF(BM168=1,1,9999)</f>
        <v>9999</v>
      </c>
      <c r="BQ168" s="32" t="s">
        <v>48</v>
      </c>
      <c r="BR168" s="32" t="n">
        <v>70</v>
      </c>
      <c r="BS168" s="32" t="n">
        <v>2</v>
      </c>
      <c r="BT168" s="32" t="n">
        <v>9999</v>
      </c>
      <c r="BV168" s="32" t="str">
        <f aca="false">IF(BT168=9999,"",BQ168)</f>
        <v/>
      </c>
      <c r="BW168" s="32" t="str">
        <f aca="false">IF(BT168=9999,"",BR168)</f>
        <v/>
      </c>
      <c r="BX168" s="32" t="str">
        <f aca="false">IF(BT168=9999,"",BS168)</f>
        <v/>
      </c>
      <c r="BY168" s="32" t="n">
        <f aca="false">BY167+1</f>
        <v>99</v>
      </c>
      <c r="BZ168" s="182" t="str">
        <f aca="false">B168</f>
        <v/>
      </c>
      <c r="CA168" s="32" t="str">
        <f aca="false">D168</f>
        <v/>
      </c>
      <c r="CC168" s="32" t="n">
        <f aca="false">IF(BZ168=$CC$5,CA168,0)</f>
        <v>0</v>
      </c>
      <c r="CD168" s="32" t="n">
        <f aca="false">IF(BZ168=$CD$5,CA168,0)</f>
        <v>0</v>
      </c>
      <c r="CE168" s="32" t="n">
        <f aca="false">IF(BZ168=$CE$5,CA168,0)</f>
        <v>0</v>
      </c>
      <c r="CF168" s="32" t="n">
        <f aca="false">IF(BZ168=$CF$5,CA168,0)</f>
        <v>0</v>
      </c>
      <c r="CG168" s="32" t="n">
        <f aca="false">IF(BZ168=$CG$5,CA168,0)</f>
        <v>0</v>
      </c>
      <c r="CH168" s="32" t="n">
        <f aca="false">IF(BZ168=$CH$5,CA168,0)</f>
        <v>0</v>
      </c>
      <c r="CI168" s="32" t="n">
        <f aca="false">IF(BZ168=$CI$5,CA168,0)</f>
        <v>0</v>
      </c>
      <c r="CJ168" s="32" t="n">
        <f aca="false">IF(BZ168=$CJ$5,CA168,0)</f>
        <v>0</v>
      </c>
      <c r="CK168" s="32" t="n">
        <f aca="false">IF(BZ168=$CK$5,CA168,0)</f>
        <v>0</v>
      </c>
      <c r="CL168" s="32" t="n">
        <f aca="false">IF(BZ168=$CL$5,CA168,0)</f>
        <v>0</v>
      </c>
      <c r="CM168" s="32" t="n">
        <f aca="false">IF(BZ168=$CM$5,CA168,0)</f>
        <v>0</v>
      </c>
      <c r="CN168" s="32" t="n">
        <f aca="false">IF(BZ168=$CN$5,CA168,0)</f>
        <v>0</v>
      </c>
      <c r="CO168" s="32" t="n">
        <f aca="false">IF(BZ168=$CO$5,CA168,0)</f>
        <v>0</v>
      </c>
      <c r="CU168" s="32" t="n">
        <f aca="false">IF($BZ168=$CU$5,$CA168,0)</f>
        <v>0</v>
      </c>
      <c r="CV168" s="32" t="n">
        <f aca="false">IF($BZ168=$CV$5,$CA168,0)</f>
        <v>0</v>
      </c>
      <c r="CW168" s="32" t="n">
        <f aca="false">IF($BZ168=$CW$5,$CA168,0)</f>
        <v>0</v>
      </c>
    </row>
    <row r="169" s="204" customFormat="true" ht="20.1" hidden="false" customHeight="true" outlineLevel="0" collapsed="false">
      <c r="A169" s="45" t="s">
        <v>238</v>
      </c>
      <c r="B169" s="56" t="str">
        <f aca="false">BV169</f>
        <v/>
      </c>
      <c r="C169" s="56" t="str">
        <f aca="false">BW169</f>
        <v/>
      </c>
      <c r="D169" s="183" t="str">
        <f aca="false">BX169</f>
        <v/>
      </c>
      <c r="E169" s="194"/>
      <c r="F169" s="195"/>
      <c r="G169" s="189"/>
      <c r="H169" s="187"/>
      <c r="I169" s="53" t="str">
        <f aca="false">AH169</f>
        <v/>
      </c>
      <c r="K169" s="0" t="str">
        <f aca="false">IF(B169=$M$7,IF((C169+$M$8)&gt;(H169-0.1),"",$K$7),IF(B169=$N$7,IF((C169+$N$8)&gt;(H169-0.1),"",$K$7),IF(B169=$O$7,IF((C169+$O$8)&gt;(H169-0.1),"",$K$7),IF(B169=$P$7,IF((C169+$P$8)&gt;(H169-0.1),"",$K$7),IF(B169=$Q$7,IF((C169+$Q$8)&gt;(H169-0.1),"",$K$7),IF(B169=$R$7,IF((C169+$R$8)&gt;(H169-0.1),"",$K$7),$L$7))))))</f>
        <v>chyba</v>
      </c>
      <c r="T169" s="0" t="str">
        <f aca="false">IF(B169=$V$7,IF((C169+$V$8)&gt;(H169-0.1),"",$K$7),IF(B169=$W$7,IF((C169+$W$8)&gt;(H169-0.1),"",$K$7),IF(B169=$X$7,IF((C169+$X$8)&gt;(H169-0.1),"",$K$7),IF(B169=$Y$7,IF((C169+$Y$8)&gt;(H169-0.1),"",$K$7),IF(B169=$Z$7,IF((C169+$Z$8)&gt;(H169-0.1),"",$K$7),IF((B169=$AA$8),"",IF(B169=$AA$7,IF((C169+$AA$8)&gt;(H169-0.1),"",$K$7),$L$7)))))))</f>
        <v>chyba</v>
      </c>
      <c r="AD169" s="0" t="str">
        <f aca="false">K169</f>
        <v>chyba</v>
      </c>
      <c r="AE169" s="0" t="str">
        <f aca="false">T169</f>
        <v>chyba</v>
      </c>
      <c r="AF169" s="0" t="str">
        <f aca="false">IF(B169=$M$7,"x",IF(B169=$N$7,"x",IF(B169=$O$7,"x",IF(B169=$P$7,"x",IF(B169=$Q$7,"x",IF(B169=$R$7,"x",""))))))</f>
        <v/>
      </c>
      <c r="AG169" s="0" t="str">
        <f aca="false">IF(B169=$V$7,"x",IF(B169=$W$7,"x",IF(B169=$X$7,"x",IF(B169=$Y$7,"x",IF(B169=$Z$7,"x",IF(B169=$AA$7,"x",""))))))</f>
        <v/>
      </c>
      <c r="AH169" s="0" t="str">
        <f aca="false">IF(B169="","",(IF(AF169="x",AD169,IF(AG169="x",AE169,$L$7))))</f>
        <v/>
      </c>
      <c r="AJ169" s="125" t="n">
        <v>1</v>
      </c>
      <c r="AK169" s="56" t="s">
        <v>28</v>
      </c>
      <c r="AL169" s="56" t="n">
        <v>35</v>
      </c>
      <c r="AM169" s="48" t="s">
        <v>590</v>
      </c>
      <c r="AN169" s="49"/>
      <c r="AQ169" s="32" t="str">
        <f aca="false">IF(AK168=AK169,"ano","ne")</f>
        <v>ano</v>
      </c>
      <c r="AR169" s="32" t="str">
        <f aca="false">IF(AL168=AL169,"ano","ne")</f>
        <v>ne</v>
      </c>
      <c r="AS169" s="32" t="n">
        <f aca="false">IF(AQ169=AR169,IF(AQ169="ano",1,0),0)</f>
        <v>0</v>
      </c>
      <c r="AT169" s="32" t="n">
        <f aca="false">IF(AS169=1,AT168+1,1)</f>
        <v>1</v>
      </c>
      <c r="AU169" s="32" t="n">
        <f aca="false">IF(AK169="",9999,AT169)</f>
        <v>1</v>
      </c>
      <c r="AW169" s="159" t="str">
        <f aca="false">IF(AK169="","žžžž",AK169)</f>
        <v>ž-příp "A"</v>
      </c>
      <c r="AX169" s="159" t="n">
        <f aca="false">IF(AK169="",9999,AL169)</f>
        <v>35</v>
      </c>
      <c r="AY169" s="182" t="n">
        <f aca="false">AU169</f>
        <v>1</v>
      </c>
      <c r="AZ169" s="196"/>
      <c r="BA169" s="196"/>
      <c r="BB169" s="196" t="s">
        <v>28</v>
      </c>
      <c r="BC169" s="196" t="n">
        <v>35</v>
      </c>
      <c r="BD169" s="196" t="n">
        <v>1</v>
      </c>
      <c r="BG169" s="32" t="s">
        <v>28</v>
      </c>
      <c r="BH169" s="32" t="n">
        <v>35</v>
      </c>
      <c r="BI169" s="32" t="n">
        <v>5</v>
      </c>
      <c r="BK169" s="32" t="str">
        <f aca="false">BB169</f>
        <v>ž-příp "A"</v>
      </c>
      <c r="BL169" s="32" t="n">
        <f aca="false">IF(BB169=0,9999,BC169)</f>
        <v>35</v>
      </c>
      <c r="BM169" s="32" t="n">
        <f aca="false">BD169</f>
        <v>1</v>
      </c>
      <c r="BN169" s="32" t="n">
        <f aca="false">BI169</f>
        <v>5</v>
      </c>
      <c r="BO169" s="32" t="n">
        <f aca="false">IF(BM169=1,1,9999)</f>
        <v>1</v>
      </c>
      <c r="BP169" s="196"/>
      <c r="BQ169" s="32" t="s">
        <v>48</v>
      </c>
      <c r="BR169" s="32" t="n">
        <v>70</v>
      </c>
      <c r="BS169" s="32" t="n">
        <v>1</v>
      </c>
      <c r="BT169" s="32" t="n">
        <v>9999</v>
      </c>
      <c r="BV169" s="32" t="str">
        <f aca="false">IF(BT169=9999,"",BQ169)</f>
        <v/>
      </c>
      <c r="BW169" s="32" t="str">
        <f aca="false">IF(BT169=9999,"",BR169)</f>
        <v/>
      </c>
      <c r="BX169" s="32" t="str">
        <f aca="false">IF(BT169=9999,"",BS169)</f>
        <v/>
      </c>
      <c r="BY169" s="32" t="n">
        <f aca="false">BY168+1</f>
        <v>100</v>
      </c>
      <c r="BZ169" s="182" t="str">
        <f aca="false">B169</f>
        <v/>
      </c>
      <c r="CA169" s="32" t="str">
        <f aca="false">D169</f>
        <v/>
      </c>
      <c r="CC169" s="32" t="n">
        <f aca="false">IF(BZ169=$CC$5,CA169,0)</f>
        <v>0</v>
      </c>
      <c r="CD169" s="32" t="n">
        <f aca="false">IF(BZ169=$CD$5,CA169,0)</f>
        <v>0</v>
      </c>
      <c r="CE169" s="32" t="n">
        <f aca="false">IF(BZ169=$CE$5,CA169,0)</f>
        <v>0</v>
      </c>
      <c r="CF169" s="32" t="n">
        <f aca="false">IF(BZ169=$CF$5,CA169,0)</f>
        <v>0</v>
      </c>
      <c r="CG169" s="32" t="n">
        <f aca="false">IF(BZ169=$CG$5,CA169,0)</f>
        <v>0</v>
      </c>
      <c r="CH169" s="32" t="n">
        <f aca="false">IF(BZ169=$CH$5,CA169,0)</f>
        <v>0</v>
      </c>
      <c r="CI169" s="32" t="n">
        <f aca="false">IF(BZ169=$CI$5,CA169,0)</f>
        <v>0</v>
      </c>
      <c r="CJ169" s="32" t="n">
        <f aca="false">IF(BZ169=$CJ$5,CA169,0)</f>
        <v>0</v>
      </c>
      <c r="CK169" s="32" t="n">
        <f aca="false">IF(BZ169=$CK$5,CA169,0)</f>
        <v>0</v>
      </c>
      <c r="CL169" s="32" t="n">
        <f aca="false">IF(BZ169=$CL$5,CA169,0)</f>
        <v>0</v>
      </c>
      <c r="CM169" s="32" t="n">
        <f aca="false">IF(BZ169=$CM$5,CA169,0)</f>
        <v>0</v>
      </c>
      <c r="CN169" s="32" t="n">
        <f aca="false">IF(BZ169=$CN$5,CA169,0)</f>
        <v>0</v>
      </c>
      <c r="CO169" s="32" t="n">
        <f aca="false">IF(BZ169=$CO$5,CA169,0)</f>
        <v>0</v>
      </c>
      <c r="CU169" s="32" t="n">
        <f aca="false">IF($BZ169=$CU$5,$CA169,0)</f>
        <v>0</v>
      </c>
      <c r="CV169" s="32" t="n">
        <f aca="false">IF($BZ169=$CV$5,$CA169,0)</f>
        <v>0</v>
      </c>
      <c r="CW169" s="32" t="n">
        <f aca="false">IF($BZ169=$CW$5,$CA169,0)</f>
        <v>0</v>
      </c>
    </row>
    <row r="170" customFormat="false" ht="20.1" hidden="false" customHeight="true" outlineLevel="0" collapsed="false">
      <c r="A170" s="45" t="s">
        <v>241</v>
      </c>
      <c r="B170" s="56" t="str">
        <f aca="false">BV170</f>
        <v/>
      </c>
      <c r="C170" s="56" t="str">
        <f aca="false">BW170</f>
        <v/>
      </c>
      <c r="D170" s="183" t="str">
        <f aca="false">BX170</f>
        <v/>
      </c>
      <c r="E170" s="194"/>
      <c r="F170" s="195"/>
      <c r="G170" s="189"/>
      <c r="H170" s="187"/>
      <c r="I170" s="53" t="str">
        <f aca="false">AH170</f>
        <v/>
      </c>
      <c r="K170" s="0" t="str">
        <f aca="false">IF(B170=$M$7,IF((C170+$M$8)&gt;(H170-0.1),"",$K$7),IF(B170=$N$7,IF((C170+$N$8)&gt;(H170-0.1),"",$K$7),IF(B170=$O$7,IF((C170+$O$8)&gt;(H170-0.1),"",$K$7),IF(B170=$P$7,IF((C170+$P$8)&gt;(H170-0.1),"",$K$7),IF(B170=$Q$7,IF((C170+$Q$8)&gt;(H170-0.1),"",$K$7),IF(B170=$R$7,IF((C170+$R$8)&gt;(H170-0.1),"",$K$7),$L$7))))))</f>
        <v>chyba</v>
      </c>
      <c r="T170" s="0" t="str">
        <f aca="false">IF(B170=$V$7,IF((C170+$V$8)&gt;(H170-0.1),"",$K$7),IF(B170=$W$7,IF((C170+$W$8)&gt;(H170-0.1),"",$K$7),IF(B170=$X$7,IF((C170+$X$8)&gt;(H170-0.1),"",$K$7),IF(B170=$Y$7,IF((C170+$Y$8)&gt;(H170-0.1),"",$K$7),IF(B170=$Z$7,IF((C170+$Z$8)&gt;(H170-0.1),"",$K$7),IF((B170=$AA$8),"",IF(B170=$AA$7,IF((C170+$AA$8)&gt;(H170-0.1),"",$K$7),$L$7)))))))</f>
        <v>chyba</v>
      </c>
      <c r="AD170" s="0" t="str">
        <f aca="false">K170</f>
        <v>chyba</v>
      </c>
      <c r="AE170" s="0" t="str">
        <f aca="false">T170</f>
        <v>chyba</v>
      </c>
      <c r="AF170" s="0" t="str">
        <f aca="false">IF(B170=$M$7,"x",IF(B170=$N$7,"x",IF(B170=$O$7,"x",IF(B170=$P$7,"x",IF(B170=$Q$7,"x",IF(B170=$R$7,"x",""))))))</f>
        <v/>
      </c>
      <c r="AG170" s="0" t="str">
        <f aca="false">IF(B170=$V$7,"x",IF(B170=$W$7,"x",IF(B170=$X$7,"x",IF(B170=$Y$7,"x",IF(B170=$Z$7,"x",IF(B170=$AA$7,"x",""))))))</f>
        <v/>
      </c>
      <c r="AH170" s="0" t="str">
        <f aca="false">IF(B170="","",(IF(AF170="x",AD170,IF(AG170="x",AE170,$L$7))))</f>
        <v/>
      </c>
      <c r="AJ170" s="125" t="n">
        <v>2</v>
      </c>
      <c r="AK170" s="56" t="s">
        <v>28</v>
      </c>
      <c r="AL170" s="56" t="n">
        <v>35</v>
      </c>
      <c r="AM170" s="48" t="s">
        <v>590</v>
      </c>
      <c r="AN170" s="49"/>
      <c r="AQ170" s="32" t="str">
        <f aca="false">IF(AK169=AK170,"ano","ne")</f>
        <v>ano</v>
      </c>
      <c r="AR170" s="32" t="str">
        <f aca="false">IF(AL169=AL170,"ano","ne")</f>
        <v>ano</v>
      </c>
      <c r="AS170" s="32" t="n">
        <f aca="false">IF(AQ170=AR170,IF(AQ170="ano",1,0),0)</f>
        <v>1</v>
      </c>
      <c r="AT170" s="32" t="n">
        <f aca="false">IF(AS170=1,AT169+1,1)</f>
        <v>2</v>
      </c>
      <c r="AU170" s="32" t="n">
        <f aca="false">IF(AK170="",9999,AT170)</f>
        <v>2</v>
      </c>
      <c r="AW170" s="159" t="str">
        <f aca="false">IF(AK170="","žžžž",AK170)</f>
        <v>ž-příp "A"</v>
      </c>
      <c r="AX170" s="159" t="n">
        <f aca="false">IF(AK170="",9999,AL170)</f>
        <v>35</v>
      </c>
      <c r="AY170" s="182" t="n">
        <f aca="false">AU170</f>
        <v>2</v>
      </c>
      <c r="BB170" s="32" t="s">
        <v>28</v>
      </c>
      <c r="BC170" s="32" t="n">
        <v>35</v>
      </c>
      <c r="BD170" s="32" t="n">
        <v>2</v>
      </c>
      <c r="BG170" s="32" t="s">
        <v>28</v>
      </c>
      <c r="BH170" s="32" t="n">
        <v>35</v>
      </c>
      <c r="BI170" s="32" t="n">
        <v>4</v>
      </c>
      <c r="BK170" s="32" t="str">
        <f aca="false">BB170</f>
        <v>ž-příp "A"</v>
      </c>
      <c r="BL170" s="32" t="n">
        <f aca="false">IF(BB170=0,9999,BC170)</f>
        <v>35</v>
      </c>
      <c r="BM170" s="32" t="n">
        <f aca="false">BD170</f>
        <v>2</v>
      </c>
      <c r="BN170" s="32" t="n">
        <f aca="false">BI170</f>
        <v>4</v>
      </c>
      <c r="BO170" s="32" t="n">
        <f aca="false">IF(BM170=1,1,9999)</f>
        <v>9999</v>
      </c>
      <c r="BQ170" s="32" t="s">
        <v>43</v>
      </c>
      <c r="BR170" s="32" t="n">
        <v>52</v>
      </c>
      <c r="BS170" s="32" t="n">
        <v>1</v>
      </c>
      <c r="BT170" s="32" t="n">
        <v>9999</v>
      </c>
      <c r="BV170" s="32" t="str">
        <f aca="false">IF(BT170=9999,"",BQ170)</f>
        <v/>
      </c>
      <c r="BW170" s="32" t="str">
        <f aca="false">IF(BT170=9999,"",BR170)</f>
        <v/>
      </c>
      <c r="BX170" s="32" t="str">
        <f aca="false">IF(BT170=9999,"",BS170)</f>
        <v/>
      </c>
      <c r="BY170" s="32" t="n">
        <f aca="false">BY169+1</f>
        <v>101</v>
      </c>
      <c r="BZ170" s="182" t="str">
        <f aca="false">B170</f>
        <v/>
      </c>
      <c r="CA170" s="32" t="str">
        <f aca="false">D170</f>
        <v/>
      </c>
      <c r="CC170" s="32" t="n">
        <f aca="false">IF(BZ170=$CC$5,CA170,0)</f>
        <v>0</v>
      </c>
      <c r="CD170" s="32" t="n">
        <f aca="false">IF(BZ170=$CD$5,CA170,0)</f>
        <v>0</v>
      </c>
      <c r="CE170" s="32" t="n">
        <f aca="false">IF(BZ170=$CE$5,CA170,0)</f>
        <v>0</v>
      </c>
      <c r="CF170" s="32" t="n">
        <f aca="false">IF(BZ170=$CF$5,CA170,0)</f>
        <v>0</v>
      </c>
      <c r="CG170" s="32" t="n">
        <f aca="false">IF(BZ170=$CG$5,CA170,0)</f>
        <v>0</v>
      </c>
      <c r="CH170" s="32" t="n">
        <f aca="false">IF(BZ170=$CH$5,CA170,0)</f>
        <v>0</v>
      </c>
      <c r="CI170" s="32" t="n">
        <f aca="false">IF(BZ170=$CI$5,CA170,0)</f>
        <v>0</v>
      </c>
      <c r="CJ170" s="32" t="n">
        <f aca="false">IF(BZ170=$CJ$5,CA170,0)</f>
        <v>0</v>
      </c>
      <c r="CK170" s="32" t="n">
        <f aca="false">IF(BZ170=$CK$5,CA170,0)</f>
        <v>0</v>
      </c>
      <c r="CL170" s="32" t="n">
        <f aca="false">IF(BZ170=$CL$5,CA170,0)</f>
        <v>0</v>
      </c>
      <c r="CM170" s="32" t="n">
        <f aca="false">IF(BZ170=$CM$5,CA170,0)</f>
        <v>0</v>
      </c>
      <c r="CN170" s="32" t="n">
        <f aca="false">IF(BZ170=$CN$5,CA170,0)</f>
        <v>0</v>
      </c>
      <c r="CO170" s="32" t="n">
        <f aca="false">IF(BZ170=$CO$5,CA170,0)</f>
        <v>0</v>
      </c>
      <c r="CU170" s="32" t="n">
        <f aca="false">IF($BZ170=$CU$5,$CA170,0)</f>
        <v>0</v>
      </c>
      <c r="CV170" s="32" t="n">
        <f aca="false">IF($BZ170=$CV$5,$CA170,0)</f>
        <v>0</v>
      </c>
      <c r="CW170" s="32" t="n">
        <f aca="false">IF($BZ170=$CW$5,$CA170,0)</f>
        <v>0</v>
      </c>
    </row>
    <row r="171" customFormat="false" ht="20.1" hidden="false" customHeight="true" outlineLevel="0" collapsed="false">
      <c r="A171" s="45" t="s">
        <v>243</v>
      </c>
      <c r="B171" s="56" t="str">
        <f aca="false">BV171</f>
        <v/>
      </c>
      <c r="C171" s="56" t="str">
        <f aca="false">BW171</f>
        <v/>
      </c>
      <c r="D171" s="183" t="str">
        <f aca="false">BX171</f>
        <v/>
      </c>
      <c r="E171" s="194"/>
      <c r="F171" s="195"/>
      <c r="G171" s="189"/>
      <c r="H171" s="187"/>
      <c r="I171" s="53" t="str">
        <f aca="false">AH171</f>
        <v/>
      </c>
      <c r="K171" s="0" t="str">
        <f aca="false">IF(B171=$M$7,IF((C171+$M$8)&gt;(H171-0.1),"",$K$7),IF(B171=$N$7,IF((C171+$N$8)&gt;(H171-0.1),"",$K$7),IF(B171=$O$7,IF((C171+$O$8)&gt;(H171-0.1),"",$K$7),IF(B171=$P$7,IF((C171+$P$8)&gt;(H171-0.1),"",$K$7),IF(B171=$Q$7,IF((C171+$Q$8)&gt;(H171-0.1),"",$K$7),IF(B171=$R$7,IF((C171+$R$8)&gt;(H171-0.1),"",$K$7),$L$7))))))</f>
        <v>chyba</v>
      </c>
      <c r="T171" s="0" t="str">
        <f aca="false">IF(B171=$V$7,IF((C171+$V$8)&gt;(H171-0.1),"",$K$7),IF(B171=$W$7,IF((C171+$W$8)&gt;(H171-0.1),"",$K$7),IF(B171=$X$7,IF((C171+$X$8)&gt;(H171-0.1),"",$K$7),IF(B171=$Y$7,IF((C171+$Y$8)&gt;(H171-0.1),"",$K$7),IF(B171=$Z$7,IF((C171+$Z$8)&gt;(H171-0.1),"",$K$7),IF((B171=$AA$8),"",IF(B171=$AA$7,IF((C171+$AA$8)&gt;(H171-0.1),"",$K$7),$L$7)))))))</f>
        <v>chyba</v>
      </c>
      <c r="AD171" s="0" t="str">
        <f aca="false">K171</f>
        <v>chyba</v>
      </c>
      <c r="AE171" s="0" t="str">
        <f aca="false">T171</f>
        <v>chyba</v>
      </c>
      <c r="AF171" s="0" t="str">
        <f aca="false">IF(B171=$M$7,"x",IF(B171=$N$7,"x",IF(B171=$O$7,"x",IF(B171=$P$7,"x",IF(B171=$Q$7,"x",IF(B171=$R$7,"x",""))))))</f>
        <v/>
      </c>
      <c r="AG171" s="0" t="str">
        <f aca="false">IF(B171=$V$7,"x",IF(B171=$W$7,"x",IF(B171=$X$7,"x",IF(B171=$Y$7,"x",IF(B171=$Z$7,"x",IF(B171=$AA$7,"x",""))))))</f>
        <v/>
      </c>
      <c r="AH171" s="0" t="str">
        <f aca="false">IF(B171="","",(IF(AF171="x",AD171,IF(AG171="x",AE171,$L$7))))</f>
        <v/>
      </c>
      <c r="AJ171" s="125" t="n">
        <v>3</v>
      </c>
      <c r="AK171" s="188" t="s">
        <v>28</v>
      </c>
      <c r="AL171" s="51" t="n">
        <v>35</v>
      </c>
      <c r="AM171" s="48" t="s">
        <v>590</v>
      </c>
      <c r="AN171" s="49"/>
      <c r="AQ171" s="32" t="str">
        <f aca="false">IF(AK170=AK171,"ano","ne")</f>
        <v>ano</v>
      </c>
      <c r="AR171" s="32" t="str">
        <f aca="false">IF(AL170=AL171,"ano","ne")</f>
        <v>ano</v>
      </c>
      <c r="AS171" s="32" t="n">
        <f aca="false">IF(AQ171=AR171,IF(AQ171="ano",1,0),0)</f>
        <v>1</v>
      </c>
      <c r="AT171" s="32" t="n">
        <f aca="false">IF(AS171=1,AT170+1,1)</f>
        <v>3</v>
      </c>
      <c r="AU171" s="32" t="n">
        <f aca="false">IF(AK171="",9999,AT171)</f>
        <v>3</v>
      </c>
      <c r="AW171" s="159" t="str">
        <f aca="false">IF(AK171="","žžžž",AK171)</f>
        <v>ž-příp "A"</v>
      </c>
      <c r="AX171" s="159" t="n">
        <f aca="false">IF(AK171="",9999,AL171)</f>
        <v>35</v>
      </c>
      <c r="AY171" s="182" t="n">
        <f aca="false">AU171</f>
        <v>3</v>
      </c>
      <c r="BB171" s="32" t="s">
        <v>28</v>
      </c>
      <c r="BC171" s="32" t="n">
        <v>35</v>
      </c>
      <c r="BD171" s="32" t="n">
        <v>3</v>
      </c>
      <c r="BG171" s="32" t="s">
        <v>28</v>
      </c>
      <c r="BH171" s="32" t="n">
        <v>35</v>
      </c>
      <c r="BI171" s="32" t="n">
        <v>3</v>
      </c>
      <c r="BK171" s="32" t="str">
        <f aca="false">BB171</f>
        <v>ž-příp "A"</v>
      </c>
      <c r="BL171" s="32" t="n">
        <f aca="false">IF(BB171=0,9999,BC171)</f>
        <v>35</v>
      </c>
      <c r="BM171" s="32" t="n">
        <f aca="false">BD171</f>
        <v>3</v>
      </c>
      <c r="BN171" s="32" t="n">
        <f aca="false">BI171</f>
        <v>3</v>
      </c>
      <c r="BO171" s="32" t="n">
        <f aca="false">IF(BM171=1,1,9999)</f>
        <v>9999</v>
      </c>
      <c r="BQ171" s="32" t="s">
        <v>28</v>
      </c>
      <c r="BR171" s="32" t="n">
        <v>31</v>
      </c>
      <c r="BS171" s="32" t="n">
        <v>1</v>
      </c>
      <c r="BT171" s="32" t="n">
        <v>9999</v>
      </c>
      <c r="BV171" s="32" t="str">
        <f aca="false">IF(BT171=9999,"",BQ171)</f>
        <v/>
      </c>
      <c r="BW171" s="32" t="str">
        <f aca="false">IF(BT171=9999,"",BR171)</f>
        <v/>
      </c>
      <c r="BX171" s="32" t="str">
        <f aca="false">IF(BT171=9999,"",BS171)</f>
        <v/>
      </c>
      <c r="BY171" s="32" t="n">
        <f aca="false">BY170+1</f>
        <v>102</v>
      </c>
      <c r="BZ171" s="182" t="str">
        <f aca="false">B171</f>
        <v/>
      </c>
      <c r="CA171" s="32" t="str">
        <f aca="false">D171</f>
        <v/>
      </c>
      <c r="CC171" s="32" t="n">
        <f aca="false">IF(BZ171=$CC$5,CA171,0)</f>
        <v>0</v>
      </c>
      <c r="CD171" s="32" t="n">
        <f aca="false">IF(BZ171=$CD$5,CA171,0)</f>
        <v>0</v>
      </c>
      <c r="CE171" s="32" t="n">
        <f aca="false">IF(BZ171=$CE$5,CA171,0)</f>
        <v>0</v>
      </c>
      <c r="CF171" s="32" t="n">
        <f aca="false">IF(BZ171=$CF$5,CA171,0)</f>
        <v>0</v>
      </c>
      <c r="CG171" s="32" t="n">
        <f aca="false">IF(BZ171=$CG$5,CA171,0)</f>
        <v>0</v>
      </c>
      <c r="CH171" s="32" t="n">
        <f aca="false">IF(BZ171=$CH$5,CA171,0)</f>
        <v>0</v>
      </c>
      <c r="CI171" s="32" t="n">
        <f aca="false">IF(BZ171=$CI$5,CA171,0)</f>
        <v>0</v>
      </c>
      <c r="CJ171" s="32" t="n">
        <f aca="false">IF(BZ171=$CJ$5,CA171,0)</f>
        <v>0</v>
      </c>
      <c r="CK171" s="32" t="n">
        <f aca="false">IF(BZ171=$CK$5,CA171,0)</f>
        <v>0</v>
      </c>
      <c r="CL171" s="32" t="n">
        <f aca="false">IF(BZ171=$CL$5,CA171,0)</f>
        <v>0</v>
      </c>
      <c r="CM171" s="32" t="n">
        <f aca="false">IF(BZ171=$CM$5,CA171,0)</f>
        <v>0</v>
      </c>
      <c r="CN171" s="32" t="n">
        <f aca="false">IF(BZ171=$CN$5,CA171,0)</f>
        <v>0</v>
      </c>
      <c r="CO171" s="32" t="n">
        <f aca="false">IF(BZ171=$CO$5,CA171,0)</f>
        <v>0</v>
      </c>
      <c r="CU171" s="32" t="n">
        <f aca="false">IF($BZ171=$CU$5,$CA171,0)</f>
        <v>0</v>
      </c>
      <c r="CV171" s="32" t="n">
        <f aca="false">IF($BZ171=$CV$5,$CA171,0)</f>
        <v>0</v>
      </c>
      <c r="CW171" s="32" t="n">
        <f aca="false">IF($BZ171=$CW$5,$CA171,0)</f>
        <v>0</v>
      </c>
    </row>
    <row r="172" customFormat="false" ht="20.1" hidden="false" customHeight="true" outlineLevel="0" collapsed="false">
      <c r="A172" s="45" t="s">
        <v>245</v>
      </c>
      <c r="B172" s="56" t="str">
        <f aca="false">BV172</f>
        <v/>
      </c>
      <c r="C172" s="56" t="str">
        <f aca="false">BW172</f>
        <v/>
      </c>
      <c r="D172" s="183" t="str">
        <f aca="false">BX172</f>
        <v/>
      </c>
      <c r="E172" s="194"/>
      <c r="F172" s="195"/>
      <c r="G172" s="186"/>
      <c r="H172" s="187"/>
      <c r="I172" s="53" t="str">
        <f aca="false">AH172</f>
        <v/>
      </c>
      <c r="K172" s="0" t="str">
        <f aca="false">IF(B172=$M$7,IF((C172+$M$8)&gt;(H172-0.1),"",$K$7),IF(B172=$N$7,IF((C172+$N$8)&gt;(H172-0.1),"",$K$7),IF(B172=$O$7,IF((C172+$O$8)&gt;(H172-0.1),"",$K$7),IF(B172=$P$7,IF((C172+$P$8)&gt;(H172-0.1),"",$K$7),IF(B172=$Q$7,IF((C172+$Q$8)&gt;(H172-0.1),"",$K$7),IF(B172=$R$7,IF((C172+$R$8)&gt;(H172-0.1),"",$K$7),$L$7))))))</f>
        <v>chyba</v>
      </c>
      <c r="T172" s="0" t="str">
        <f aca="false">IF(B172=$V$7,IF((C172+$V$8)&gt;(H172-0.1),"",$K$7),IF(B172=$W$7,IF((C172+$W$8)&gt;(H172-0.1),"",$K$7),IF(B172=$X$7,IF((C172+$X$8)&gt;(H172-0.1),"",$K$7),IF(B172=$Y$7,IF((C172+$Y$8)&gt;(H172-0.1),"",$K$7),IF(B172=$Z$7,IF((C172+$Z$8)&gt;(H172-0.1),"",$K$7),IF((B172=$AA$8),"",IF(B172=$AA$7,IF((C172+$AA$8)&gt;(H172-0.1),"",$K$7),$L$7)))))))</f>
        <v>chyba</v>
      </c>
      <c r="AD172" s="0" t="str">
        <f aca="false">K172</f>
        <v>chyba</v>
      </c>
      <c r="AE172" s="0" t="str">
        <f aca="false">T172</f>
        <v>chyba</v>
      </c>
      <c r="AF172" s="0" t="str">
        <f aca="false">IF(B172=$M$7,"x",IF(B172=$N$7,"x",IF(B172=$O$7,"x",IF(B172=$P$7,"x",IF(B172=$Q$7,"x",IF(B172=$R$7,"x",""))))))</f>
        <v/>
      </c>
      <c r="AG172" s="0" t="str">
        <f aca="false">IF(B172=$V$7,"x",IF(B172=$W$7,"x",IF(B172=$X$7,"x",IF(B172=$Y$7,"x",IF(B172=$Z$7,"x",IF(B172=$AA$7,"x",""))))))</f>
        <v/>
      </c>
      <c r="AH172" s="0" t="str">
        <f aca="false">IF(B172="","",(IF(AF172="x",AD172,IF(AG172="x",AE172,$L$7))))</f>
        <v/>
      </c>
      <c r="AJ172" s="125" t="n">
        <v>4</v>
      </c>
      <c r="AK172" s="56" t="s">
        <v>28</v>
      </c>
      <c r="AL172" s="56" t="n">
        <v>35</v>
      </c>
      <c r="AM172" s="48" t="s">
        <v>591</v>
      </c>
      <c r="AN172" s="49"/>
      <c r="AQ172" s="32" t="str">
        <f aca="false">IF(AK171=AK172,"ano","ne")</f>
        <v>ano</v>
      </c>
      <c r="AR172" s="32" t="str">
        <f aca="false">IF(AL171=AL172,"ano","ne")</f>
        <v>ano</v>
      </c>
      <c r="AS172" s="32" t="n">
        <f aca="false">IF(AQ172=AR172,IF(AQ172="ano",1,0),0)</f>
        <v>1</v>
      </c>
      <c r="AT172" s="32" t="n">
        <f aca="false">IF(AS172=1,AT171+1,1)</f>
        <v>4</v>
      </c>
      <c r="AU172" s="32" t="n">
        <f aca="false">IF(AK172="",9999,AT172)</f>
        <v>4</v>
      </c>
      <c r="AW172" s="159" t="str">
        <f aca="false">IF(AK172="","žžžž",AK172)</f>
        <v>ž-příp "A"</v>
      </c>
      <c r="AX172" s="159" t="n">
        <f aca="false">IF(AK172="",9999,AL172)</f>
        <v>35</v>
      </c>
      <c r="AY172" s="182" t="n">
        <f aca="false">AU172</f>
        <v>4</v>
      </c>
      <c r="BB172" s="32" t="s">
        <v>28</v>
      </c>
      <c r="BC172" s="32" t="n">
        <v>35</v>
      </c>
      <c r="BD172" s="32" t="n">
        <v>4</v>
      </c>
      <c r="BG172" s="32" t="s">
        <v>28</v>
      </c>
      <c r="BH172" s="32" t="n">
        <v>35</v>
      </c>
      <c r="BI172" s="32" t="n">
        <v>2</v>
      </c>
      <c r="BK172" s="32" t="str">
        <f aca="false">BB172</f>
        <v>ž-příp "A"</v>
      </c>
      <c r="BL172" s="32" t="n">
        <f aca="false">IF(BB172=0,9999,BC172)</f>
        <v>35</v>
      </c>
      <c r="BM172" s="32" t="n">
        <f aca="false">BD172</f>
        <v>4</v>
      </c>
      <c r="BN172" s="32" t="n">
        <f aca="false">BI172</f>
        <v>2</v>
      </c>
      <c r="BO172" s="32" t="n">
        <f aca="false">IF(BM172=1,1,9999)</f>
        <v>9999</v>
      </c>
      <c r="BQ172" s="32" t="s">
        <v>28</v>
      </c>
      <c r="BR172" s="32" t="n">
        <v>35</v>
      </c>
      <c r="BS172" s="32" t="n">
        <v>4</v>
      </c>
      <c r="BT172" s="32" t="n">
        <v>9999</v>
      </c>
      <c r="BV172" s="32" t="str">
        <f aca="false">IF(BT172=9999,"",BQ172)</f>
        <v/>
      </c>
      <c r="BW172" s="32" t="str">
        <f aca="false">IF(BT172=9999,"",BR172)</f>
        <v/>
      </c>
      <c r="BX172" s="32" t="str">
        <f aca="false">IF(BT172=9999,"",BS172)</f>
        <v/>
      </c>
      <c r="BY172" s="32" t="n">
        <f aca="false">BY171+1</f>
        <v>103</v>
      </c>
      <c r="BZ172" s="182" t="str">
        <f aca="false">B172</f>
        <v/>
      </c>
      <c r="CA172" s="32" t="str">
        <f aca="false">D172</f>
        <v/>
      </c>
      <c r="CC172" s="32" t="n">
        <f aca="false">IF(BZ172=$CC$5,CA172,0)</f>
        <v>0</v>
      </c>
      <c r="CD172" s="32" t="n">
        <f aca="false">IF(BZ172=$CD$5,CA172,0)</f>
        <v>0</v>
      </c>
      <c r="CE172" s="32" t="n">
        <f aca="false">IF(BZ172=$CE$5,CA172,0)</f>
        <v>0</v>
      </c>
      <c r="CF172" s="32" t="n">
        <f aca="false">IF(BZ172=$CF$5,CA172,0)</f>
        <v>0</v>
      </c>
      <c r="CG172" s="32" t="n">
        <f aca="false">IF(BZ172=$CG$5,CA172,0)</f>
        <v>0</v>
      </c>
      <c r="CH172" s="32" t="n">
        <f aca="false">IF(BZ172=$CH$5,CA172,0)</f>
        <v>0</v>
      </c>
      <c r="CI172" s="32" t="n">
        <f aca="false">IF(BZ172=$CI$5,CA172,0)</f>
        <v>0</v>
      </c>
      <c r="CJ172" s="32" t="n">
        <f aca="false">IF(BZ172=$CJ$5,CA172,0)</f>
        <v>0</v>
      </c>
      <c r="CK172" s="32" t="n">
        <f aca="false">IF(BZ172=$CK$5,CA172,0)</f>
        <v>0</v>
      </c>
      <c r="CL172" s="32" t="n">
        <f aca="false">IF(BZ172=$CL$5,CA172,0)</f>
        <v>0</v>
      </c>
      <c r="CM172" s="32" t="n">
        <f aca="false">IF(BZ172=$CM$5,CA172,0)</f>
        <v>0</v>
      </c>
      <c r="CN172" s="32" t="n">
        <f aca="false">IF(BZ172=$CN$5,CA172,0)</f>
        <v>0</v>
      </c>
      <c r="CO172" s="32" t="n">
        <f aca="false">IF(BZ172=$CO$5,CA172,0)</f>
        <v>0</v>
      </c>
      <c r="CU172" s="32" t="n">
        <f aca="false">IF($BZ172=$CU$5,$CA172,0)</f>
        <v>0</v>
      </c>
      <c r="CV172" s="32" t="n">
        <f aca="false">IF($BZ172=$CV$5,$CA172,0)</f>
        <v>0</v>
      </c>
      <c r="CW172" s="32" t="n">
        <f aca="false">IF($BZ172=$CW$5,$CA172,0)</f>
        <v>0</v>
      </c>
    </row>
    <row r="173" customFormat="false" ht="20.1" hidden="false" customHeight="true" outlineLevel="0" collapsed="false">
      <c r="A173" s="45" t="s">
        <v>247</v>
      </c>
      <c r="B173" s="56" t="str">
        <f aca="false">BV173</f>
        <v/>
      </c>
      <c r="C173" s="56" t="str">
        <f aca="false">BW173</f>
        <v/>
      </c>
      <c r="D173" s="183" t="str">
        <f aca="false">BX173</f>
        <v/>
      </c>
      <c r="E173" s="194"/>
      <c r="F173" s="195"/>
      <c r="G173" s="189"/>
      <c r="H173" s="187"/>
      <c r="I173" s="53" t="str">
        <f aca="false">AH173</f>
        <v/>
      </c>
      <c r="K173" s="0" t="str">
        <f aca="false">IF(B173=$M$7,IF((C173+$M$8)&gt;(H173-0.1),"",$K$7),IF(B173=$N$7,IF((C173+$N$8)&gt;(H173-0.1),"",$K$7),IF(B173=$O$7,IF((C173+$O$8)&gt;(H173-0.1),"",$K$7),IF(B173=$P$7,IF((C173+$P$8)&gt;(H173-0.1),"",$K$7),IF(B173=$Q$7,IF((C173+$Q$8)&gt;(H173-0.1),"",$K$7),IF(B173=$R$7,IF((C173+$R$8)&gt;(H173-0.1),"",$K$7),$L$7))))))</f>
        <v>chyba</v>
      </c>
      <c r="T173" s="0" t="str">
        <f aca="false">IF(B173=$V$7,IF((C173+$V$8)&gt;(H173-0.1),"",$K$7),IF(B173=$W$7,IF((C173+$W$8)&gt;(H173-0.1),"",$K$7),IF(B173=$X$7,IF((C173+$X$8)&gt;(H173-0.1),"",$K$7),IF(B173=$Y$7,IF((C173+$Y$8)&gt;(H173-0.1),"",$K$7),IF(B173=$Z$7,IF((C173+$Z$8)&gt;(H173-0.1),"",$K$7),IF((B173=$AA$8),"",IF(B173=$AA$7,IF((C173+$AA$8)&gt;(H173-0.1),"",$K$7),$L$7)))))))</f>
        <v>chyba</v>
      </c>
      <c r="AD173" s="0" t="str">
        <f aca="false">K173</f>
        <v>chyba</v>
      </c>
      <c r="AE173" s="0" t="str">
        <f aca="false">T173</f>
        <v>chyba</v>
      </c>
      <c r="AF173" s="0" t="str">
        <f aca="false">IF(B173=$M$7,"x",IF(B173=$N$7,"x",IF(B173=$O$7,"x",IF(B173=$P$7,"x",IF(B173=$Q$7,"x",IF(B173=$R$7,"x",""))))))</f>
        <v/>
      </c>
      <c r="AG173" s="0" t="str">
        <f aca="false">IF(B173=$V$7,"x",IF(B173=$W$7,"x",IF(B173=$X$7,"x",IF(B173=$Y$7,"x",IF(B173=$Z$7,"x",IF(B173=$AA$7,"x",""))))))</f>
        <v/>
      </c>
      <c r="AH173" s="0" t="str">
        <f aca="false">IF(B173="","",(IF(AF173="x",AD173,IF(AG173="x",AE173,$L$7))))</f>
        <v/>
      </c>
      <c r="AJ173" s="125" t="n">
        <v>5</v>
      </c>
      <c r="AK173" s="56" t="s">
        <v>28</v>
      </c>
      <c r="AL173" s="56" t="n">
        <v>35</v>
      </c>
      <c r="AM173" s="48" t="s">
        <v>591</v>
      </c>
      <c r="AN173" s="49"/>
      <c r="AQ173" s="32" t="str">
        <f aca="false">IF(AK172=AK173,"ano","ne")</f>
        <v>ano</v>
      </c>
      <c r="AR173" s="32" t="str">
        <f aca="false">IF(AL172=AL173,"ano","ne")</f>
        <v>ano</v>
      </c>
      <c r="AS173" s="32" t="n">
        <f aca="false">IF(AQ173=AR173,IF(AQ173="ano",1,0),0)</f>
        <v>1</v>
      </c>
      <c r="AT173" s="32" t="n">
        <f aca="false">IF(AS173=1,AT172+1,1)</f>
        <v>5</v>
      </c>
      <c r="AU173" s="32" t="n">
        <f aca="false">IF(AK173="",9999,AT173)</f>
        <v>5</v>
      </c>
      <c r="AW173" s="159" t="str">
        <f aca="false">IF(AK173="","žžžž",AK173)</f>
        <v>ž-příp "A"</v>
      </c>
      <c r="AX173" s="159" t="n">
        <f aca="false">IF(AK173="",9999,AL173)</f>
        <v>35</v>
      </c>
      <c r="AY173" s="182" t="n">
        <f aca="false">AU173</f>
        <v>5</v>
      </c>
      <c r="BB173" s="32" t="s">
        <v>28</v>
      </c>
      <c r="BC173" s="32" t="n">
        <v>35</v>
      </c>
      <c r="BD173" s="32" t="n">
        <v>5</v>
      </c>
      <c r="BG173" s="32" t="s">
        <v>28</v>
      </c>
      <c r="BH173" s="32" t="n">
        <v>35</v>
      </c>
      <c r="BI173" s="32" t="n">
        <v>1</v>
      </c>
      <c r="BK173" s="32" t="str">
        <f aca="false">BB173</f>
        <v>ž-příp "A"</v>
      </c>
      <c r="BL173" s="32" t="n">
        <f aca="false">IF(BB173=0,9999,BC173)</f>
        <v>35</v>
      </c>
      <c r="BM173" s="32" t="n">
        <f aca="false">BD173</f>
        <v>5</v>
      </c>
      <c r="BN173" s="32" t="n">
        <f aca="false">BI173</f>
        <v>1</v>
      </c>
      <c r="BO173" s="32" t="n">
        <f aca="false">IF(BM173=1,1,9999)</f>
        <v>9999</v>
      </c>
      <c r="BQ173" s="32" t="s">
        <v>28</v>
      </c>
      <c r="BR173" s="32" t="n">
        <v>35</v>
      </c>
      <c r="BS173" s="32" t="n">
        <v>3</v>
      </c>
      <c r="BT173" s="32" t="n">
        <v>9999</v>
      </c>
      <c r="BV173" s="32" t="str">
        <f aca="false">IF(BT173=9999,"",BQ173)</f>
        <v/>
      </c>
      <c r="BW173" s="32" t="str">
        <f aca="false">IF(BT173=9999,"",BR173)</f>
        <v/>
      </c>
      <c r="BX173" s="32" t="str">
        <f aca="false">IF(BT173=9999,"",BS173)</f>
        <v/>
      </c>
      <c r="BY173" s="32" t="n">
        <f aca="false">BY172+1</f>
        <v>104</v>
      </c>
      <c r="BZ173" s="182" t="str">
        <f aca="false">B173</f>
        <v/>
      </c>
      <c r="CA173" s="32" t="str">
        <f aca="false">D173</f>
        <v/>
      </c>
      <c r="CC173" s="32" t="n">
        <f aca="false">IF(BZ173=$CC$5,CA173,0)</f>
        <v>0</v>
      </c>
      <c r="CD173" s="32" t="n">
        <f aca="false">IF(BZ173=$CD$5,CA173,0)</f>
        <v>0</v>
      </c>
      <c r="CE173" s="32" t="n">
        <f aca="false">IF(BZ173=$CE$5,CA173,0)</f>
        <v>0</v>
      </c>
      <c r="CF173" s="32" t="n">
        <f aca="false">IF(BZ173=$CF$5,CA173,0)</f>
        <v>0</v>
      </c>
      <c r="CG173" s="32" t="n">
        <f aca="false">IF(BZ173=$CG$5,CA173,0)</f>
        <v>0</v>
      </c>
      <c r="CH173" s="32" t="n">
        <f aca="false">IF(BZ173=$CH$5,CA173,0)</f>
        <v>0</v>
      </c>
      <c r="CI173" s="32" t="n">
        <f aca="false">IF(BZ173=$CI$5,CA173,0)</f>
        <v>0</v>
      </c>
      <c r="CJ173" s="32" t="n">
        <f aca="false">IF(BZ173=$CJ$5,CA173,0)</f>
        <v>0</v>
      </c>
      <c r="CK173" s="32" t="n">
        <f aca="false">IF(BZ173=$CK$5,CA173,0)</f>
        <v>0</v>
      </c>
      <c r="CL173" s="32" t="n">
        <f aca="false">IF(BZ173=$CL$5,CA173,0)</f>
        <v>0</v>
      </c>
      <c r="CM173" s="32" t="n">
        <f aca="false">IF(BZ173=$CM$5,CA173,0)</f>
        <v>0</v>
      </c>
      <c r="CN173" s="32" t="n">
        <f aca="false">IF(BZ173=$CN$5,CA173,0)</f>
        <v>0</v>
      </c>
      <c r="CO173" s="32" t="n">
        <f aca="false">IF(BZ173=$CO$5,CA173,0)</f>
        <v>0</v>
      </c>
      <c r="CU173" s="32" t="n">
        <f aca="false">IF($BZ173=$CU$5,$CA173,0)</f>
        <v>0</v>
      </c>
      <c r="CV173" s="32" t="n">
        <f aca="false">IF($BZ173=$CV$5,$CA173,0)</f>
        <v>0</v>
      </c>
      <c r="CW173" s="32" t="n">
        <f aca="false">IF($BZ173=$CW$5,$CA173,0)</f>
        <v>0</v>
      </c>
    </row>
    <row r="174" customFormat="false" ht="20.1" hidden="false" customHeight="true" outlineLevel="0" collapsed="false">
      <c r="A174" s="45" t="s">
        <v>249</v>
      </c>
      <c r="B174" s="56" t="str">
        <f aca="false">BV174</f>
        <v/>
      </c>
      <c r="C174" s="56" t="str">
        <f aca="false">BW174</f>
        <v/>
      </c>
      <c r="D174" s="183" t="str">
        <f aca="false">BX174</f>
        <v/>
      </c>
      <c r="E174" s="194"/>
      <c r="F174" s="195"/>
      <c r="G174" s="189"/>
      <c r="H174" s="187"/>
      <c r="I174" s="53" t="str">
        <f aca="false">AH174</f>
        <v/>
      </c>
      <c r="K174" s="0" t="str">
        <f aca="false">IF(B174=$M$7,IF((C174+$M$8)&gt;(H174-0.1),"",$K$7),IF(B174=$N$7,IF((C174+$N$8)&gt;(H174-0.1),"",$K$7),IF(B174=$O$7,IF((C174+$O$8)&gt;(H174-0.1),"",$K$7),IF(B174=$P$7,IF((C174+$P$8)&gt;(H174-0.1),"",$K$7),IF(B174=$Q$7,IF((C174+$Q$8)&gt;(H174-0.1),"",$K$7),IF(B174=$R$7,IF((C174+$R$8)&gt;(H174-0.1),"",$K$7),$L$7))))))</f>
        <v>chyba</v>
      </c>
      <c r="T174" s="0" t="str">
        <f aca="false">IF(B174=$V$7,IF((C174+$V$8)&gt;(H174-0.1),"",$K$7),IF(B174=$W$7,IF((C174+$W$8)&gt;(H174-0.1),"",$K$7),IF(B174=$X$7,IF((C174+$X$8)&gt;(H174-0.1),"",$K$7),IF(B174=$Y$7,IF((C174+$Y$8)&gt;(H174-0.1),"",$K$7),IF(B174=$Z$7,IF((C174+$Z$8)&gt;(H174-0.1),"",$K$7),IF((B174=$AA$8),"",IF(B174=$AA$7,IF((C174+$AA$8)&gt;(H174-0.1),"",$K$7),$L$7)))))))</f>
        <v>chyba</v>
      </c>
      <c r="AD174" s="0" t="str">
        <f aca="false">K174</f>
        <v>chyba</v>
      </c>
      <c r="AE174" s="0" t="str">
        <f aca="false">T174</f>
        <v>chyba</v>
      </c>
      <c r="AF174" s="0" t="str">
        <f aca="false">IF(B174=$M$7,"x",IF(B174=$N$7,"x",IF(B174=$O$7,"x",IF(B174=$P$7,"x",IF(B174=$Q$7,"x",IF(B174=$R$7,"x",""))))))</f>
        <v/>
      </c>
      <c r="AG174" s="0" t="str">
        <f aca="false">IF(B174=$V$7,"x",IF(B174=$W$7,"x",IF(B174=$X$7,"x",IF(B174=$Y$7,"x",IF(B174=$Z$7,"x",IF(B174=$AA$7,"x",""))))))</f>
        <v/>
      </c>
      <c r="AH174" s="0" t="str">
        <f aca="false">IF(B174="","",(IF(AF174="x",AD174,IF(AG174="x",AE174,$L$7))))</f>
        <v/>
      </c>
      <c r="AJ174" s="125" t="n">
        <v>1</v>
      </c>
      <c r="AK174" s="56" t="s">
        <v>28</v>
      </c>
      <c r="AL174" s="56" t="n">
        <v>43</v>
      </c>
      <c r="AM174" s="48" t="s">
        <v>591</v>
      </c>
      <c r="AN174" s="49"/>
      <c r="AQ174" s="32" t="str">
        <f aca="false">IF(AK173=AK174,"ano","ne")</f>
        <v>ano</v>
      </c>
      <c r="AR174" s="32" t="str">
        <f aca="false">IF(AL173=AL174,"ano","ne")</f>
        <v>ne</v>
      </c>
      <c r="AS174" s="32" t="n">
        <f aca="false">IF(AQ174=AR174,IF(AQ174="ano",1,0),0)</f>
        <v>0</v>
      </c>
      <c r="AT174" s="32" t="n">
        <f aca="false">IF(AS174=1,AT173+1,1)</f>
        <v>1</v>
      </c>
      <c r="AU174" s="32" t="n">
        <f aca="false">IF(AK174="",9999,AT174)</f>
        <v>1</v>
      </c>
      <c r="AW174" s="159" t="str">
        <f aca="false">IF(AK174="","žžžž",AK174)</f>
        <v>ž-příp "A"</v>
      </c>
      <c r="AX174" s="159" t="n">
        <f aca="false">IF(AK174="",9999,AL174)</f>
        <v>43</v>
      </c>
      <c r="AY174" s="182" t="n">
        <f aca="false">AU174</f>
        <v>1</v>
      </c>
      <c r="BB174" s="32" t="s">
        <v>28</v>
      </c>
      <c r="BC174" s="32" t="n">
        <v>43</v>
      </c>
      <c r="BD174" s="32" t="n">
        <v>1</v>
      </c>
      <c r="BG174" s="32" t="s">
        <v>28</v>
      </c>
      <c r="BH174" s="32" t="n">
        <v>43</v>
      </c>
      <c r="BI174" s="32" t="n">
        <v>1</v>
      </c>
      <c r="BK174" s="32" t="str">
        <f aca="false">BB174</f>
        <v>ž-příp "A"</v>
      </c>
      <c r="BL174" s="32" t="n">
        <f aca="false">IF(BB174=0,9999,BC174)</f>
        <v>43</v>
      </c>
      <c r="BM174" s="32" t="n">
        <f aca="false">BD174</f>
        <v>1</v>
      </c>
      <c r="BN174" s="32" t="n">
        <f aca="false">BI174</f>
        <v>1</v>
      </c>
      <c r="BO174" s="32" t="n">
        <f aca="false">IF(BM174=1,1,9999)</f>
        <v>1</v>
      </c>
      <c r="BQ174" s="32" t="s">
        <v>28</v>
      </c>
      <c r="BR174" s="32" t="n">
        <v>35</v>
      </c>
      <c r="BS174" s="32" t="n">
        <v>2</v>
      </c>
      <c r="BT174" s="32" t="n">
        <v>9999</v>
      </c>
      <c r="BV174" s="32" t="str">
        <f aca="false">IF(BT174=9999,"",BQ174)</f>
        <v/>
      </c>
      <c r="BW174" s="32" t="str">
        <f aca="false">IF(BT174=9999,"",BR174)</f>
        <v/>
      </c>
      <c r="BX174" s="32" t="str">
        <f aca="false">IF(BT174=9999,"",BS174)</f>
        <v/>
      </c>
      <c r="BY174" s="32" t="n">
        <f aca="false">BY173+1</f>
        <v>105</v>
      </c>
      <c r="BZ174" s="182" t="str">
        <f aca="false">B174</f>
        <v/>
      </c>
      <c r="CA174" s="32" t="str">
        <f aca="false">D174</f>
        <v/>
      </c>
      <c r="CC174" s="32" t="n">
        <f aca="false">IF(BZ174=$CC$5,CA174,0)</f>
        <v>0</v>
      </c>
      <c r="CD174" s="32" t="n">
        <f aca="false">IF(BZ174=$CD$5,CA174,0)</f>
        <v>0</v>
      </c>
      <c r="CE174" s="32" t="n">
        <f aca="false">IF(BZ174=$CE$5,CA174,0)</f>
        <v>0</v>
      </c>
      <c r="CF174" s="32" t="n">
        <f aca="false">IF(BZ174=$CF$5,CA174,0)</f>
        <v>0</v>
      </c>
      <c r="CG174" s="32" t="n">
        <f aca="false">IF(BZ174=$CG$5,CA174,0)</f>
        <v>0</v>
      </c>
      <c r="CH174" s="32" t="n">
        <f aca="false">IF(BZ174=$CH$5,CA174,0)</f>
        <v>0</v>
      </c>
      <c r="CI174" s="32" t="n">
        <f aca="false">IF(BZ174=$CI$5,CA174,0)</f>
        <v>0</v>
      </c>
      <c r="CJ174" s="32" t="n">
        <f aca="false">IF(BZ174=$CJ$5,CA174,0)</f>
        <v>0</v>
      </c>
      <c r="CK174" s="32" t="n">
        <f aca="false">IF(BZ174=$CK$5,CA174,0)</f>
        <v>0</v>
      </c>
      <c r="CL174" s="32" t="n">
        <f aca="false">IF(BZ174=$CL$5,CA174,0)</f>
        <v>0</v>
      </c>
      <c r="CM174" s="32" t="n">
        <f aca="false">IF(BZ174=$CM$5,CA174,0)</f>
        <v>0</v>
      </c>
      <c r="CN174" s="32" t="n">
        <f aca="false">IF(BZ174=$CN$5,CA174,0)</f>
        <v>0</v>
      </c>
      <c r="CO174" s="32" t="n">
        <f aca="false">IF(BZ174=$CO$5,CA174,0)</f>
        <v>0</v>
      </c>
      <c r="CU174" s="32" t="n">
        <f aca="false">IF($BZ174=$CU$5,$CA174,0)</f>
        <v>0</v>
      </c>
      <c r="CV174" s="32" t="n">
        <f aca="false">IF($BZ174=$CV$5,$CA174,0)</f>
        <v>0</v>
      </c>
      <c r="CW174" s="32" t="n">
        <f aca="false">IF($BZ174=$CW$5,$CA174,0)</f>
        <v>0</v>
      </c>
    </row>
    <row r="175" customFormat="false" ht="20.1" hidden="false" customHeight="true" outlineLevel="0" collapsed="false">
      <c r="A175" s="45" t="s">
        <v>251</v>
      </c>
      <c r="B175" s="56" t="str">
        <f aca="false">BV175</f>
        <v/>
      </c>
      <c r="C175" s="56" t="str">
        <f aca="false">BW175</f>
        <v/>
      </c>
      <c r="D175" s="183" t="str">
        <f aca="false">BX175</f>
        <v/>
      </c>
      <c r="E175" s="194"/>
      <c r="F175" s="195"/>
      <c r="G175" s="189"/>
      <c r="H175" s="187"/>
      <c r="I175" s="53" t="str">
        <f aca="false">AH175</f>
        <v/>
      </c>
      <c r="K175" s="0" t="str">
        <f aca="false">IF(B175=$M$7,IF((C175+$M$8)&gt;(H175-0.1),"",$K$7),IF(B175=$N$7,IF((C175+$N$8)&gt;(H175-0.1),"",$K$7),IF(B175=$O$7,IF((C175+$O$8)&gt;(H175-0.1),"",$K$7),IF(B175=$P$7,IF((C175+$P$8)&gt;(H175-0.1),"",$K$7),IF(B175=$Q$7,IF((C175+$Q$8)&gt;(H175-0.1),"",$K$7),IF(B175=$R$7,IF((C175+$R$8)&gt;(H175-0.1),"",$K$7),$L$7))))))</f>
        <v>chyba</v>
      </c>
      <c r="T175" s="0" t="str">
        <f aca="false">IF(B175=$V$7,IF((C175+$V$8)&gt;(H175-0.1),"",$K$7),IF(B175=$W$7,IF((C175+$W$8)&gt;(H175-0.1),"",$K$7),IF(B175=$X$7,IF((C175+$X$8)&gt;(H175-0.1),"",$K$7),IF(B175=$Y$7,IF((C175+$Y$8)&gt;(H175-0.1),"",$K$7),IF(B175=$Z$7,IF((C175+$Z$8)&gt;(H175-0.1),"",$K$7),IF((B175=$AA$8),"",IF(B175=$AA$7,IF((C175+$AA$8)&gt;(H175-0.1),"",$K$7),$L$7)))))))</f>
        <v>chyba</v>
      </c>
      <c r="AD175" s="0" t="str">
        <f aca="false">K175</f>
        <v>chyba</v>
      </c>
      <c r="AE175" s="0" t="str">
        <f aca="false">T175</f>
        <v>chyba</v>
      </c>
      <c r="AF175" s="0" t="str">
        <f aca="false">IF(B175=$M$7,"x",IF(B175=$N$7,"x",IF(B175=$O$7,"x",IF(B175=$P$7,"x",IF(B175=$Q$7,"x",IF(B175=$R$7,"x",""))))))</f>
        <v/>
      </c>
      <c r="AG175" s="0" t="str">
        <f aca="false">IF(B175=$V$7,"x",IF(B175=$W$7,"x",IF(B175=$X$7,"x",IF(B175=$Y$7,"x",IF(B175=$Z$7,"x",IF(B175=$AA$7,"x",""))))))</f>
        <v/>
      </c>
      <c r="AH175" s="0" t="str">
        <f aca="false">IF(B175="","",(IF(AF175="x",AD175,IF(AG175="x",AE175,$L$7))))</f>
        <v/>
      </c>
      <c r="AJ175" s="125" t="n">
        <v>1</v>
      </c>
      <c r="AK175" s="56" t="s">
        <v>28</v>
      </c>
      <c r="AL175" s="56" t="n">
        <v>63</v>
      </c>
      <c r="AM175" s="48" t="s">
        <v>592</v>
      </c>
      <c r="AN175" s="49"/>
      <c r="AQ175" s="32" t="str">
        <f aca="false">IF(AK174=AK175,"ano","ne")</f>
        <v>ano</v>
      </c>
      <c r="AR175" s="32" t="str">
        <f aca="false">IF(AL174=AL175,"ano","ne")</f>
        <v>ne</v>
      </c>
      <c r="AS175" s="32" t="n">
        <f aca="false">IF(AQ175=AR175,IF(AQ175="ano",1,0),0)</f>
        <v>0</v>
      </c>
      <c r="AT175" s="32" t="n">
        <f aca="false">IF(AS175=1,AT174+1,1)</f>
        <v>1</v>
      </c>
      <c r="AU175" s="32" t="n">
        <f aca="false">IF(AK175="",9999,AT175)</f>
        <v>1</v>
      </c>
      <c r="AW175" s="159" t="str">
        <f aca="false">IF(AK175="","žžžž",AK175)</f>
        <v>ž-příp "A"</v>
      </c>
      <c r="AX175" s="159" t="n">
        <f aca="false">IF(AK175="",9999,AL175)</f>
        <v>63</v>
      </c>
      <c r="AY175" s="182" t="n">
        <f aca="false">AU175</f>
        <v>1</v>
      </c>
      <c r="BB175" s="32" t="s">
        <v>28</v>
      </c>
      <c r="BC175" s="32" t="n">
        <v>63</v>
      </c>
      <c r="BD175" s="32" t="n">
        <v>1</v>
      </c>
      <c r="BG175" s="32" t="s">
        <v>28</v>
      </c>
      <c r="BH175" s="32" t="n">
        <v>63</v>
      </c>
      <c r="BI175" s="32" t="n">
        <v>1</v>
      </c>
      <c r="BK175" s="32" t="str">
        <f aca="false">BB175</f>
        <v>ž-příp "A"</v>
      </c>
      <c r="BL175" s="32" t="n">
        <f aca="false">IF(BB175=0,9999,BC175)</f>
        <v>63</v>
      </c>
      <c r="BM175" s="32" t="n">
        <f aca="false">BD175</f>
        <v>1</v>
      </c>
      <c r="BN175" s="32" t="n">
        <f aca="false">BI175</f>
        <v>1</v>
      </c>
      <c r="BO175" s="32" t="n">
        <f aca="false">IF(BM175=1,1,9999)</f>
        <v>1</v>
      </c>
      <c r="BQ175" s="32" t="s">
        <v>28</v>
      </c>
      <c r="BR175" s="32" t="n">
        <v>35</v>
      </c>
      <c r="BS175" s="32" t="n">
        <v>1</v>
      </c>
      <c r="BT175" s="32" t="n">
        <v>9999</v>
      </c>
      <c r="BV175" s="32" t="str">
        <f aca="false">IF(BT175=9999,"",BQ175)</f>
        <v/>
      </c>
      <c r="BW175" s="32" t="str">
        <f aca="false">IF(BT175=9999,"",BR175)</f>
        <v/>
      </c>
      <c r="BX175" s="32" t="str">
        <f aca="false">IF(BT175=9999,"",BS175)</f>
        <v/>
      </c>
      <c r="BY175" s="32" t="n">
        <f aca="false">BY174+1</f>
        <v>106</v>
      </c>
      <c r="BZ175" s="182" t="str">
        <f aca="false">B175</f>
        <v/>
      </c>
      <c r="CA175" s="32" t="str">
        <f aca="false">D175</f>
        <v/>
      </c>
      <c r="CC175" s="32" t="n">
        <f aca="false">IF(BZ175=$CC$5,CA175,0)</f>
        <v>0</v>
      </c>
      <c r="CD175" s="32" t="n">
        <f aca="false">IF(BZ175=$CD$5,CA175,0)</f>
        <v>0</v>
      </c>
      <c r="CE175" s="32" t="n">
        <f aca="false">IF(BZ175=$CE$5,CA175,0)</f>
        <v>0</v>
      </c>
      <c r="CF175" s="32" t="n">
        <f aca="false">IF(BZ175=$CF$5,CA175,0)</f>
        <v>0</v>
      </c>
      <c r="CG175" s="32" t="n">
        <f aca="false">IF(BZ175=$CG$5,CA175,0)</f>
        <v>0</v>
      </c>
      <c r="CH175" s="32" t="n">
        <f aca="false">IF(BZ175=$CH$5,CA175,0)</f>
        <v>0</v>
      </c>
      <c r="CI175" s="32" t="n">
        <f aca="false">IF(BZ175=$CI$5,CA175,0)</f>
        <v>0</v>
      </c>
      <c r="CJ175" s="32" t="n">
        <f aca="false">IF(BZ175=$CJ$5,CA175,0)</f>
        <v>0</v>
      </c>
      <c r="CK175" s="32" t="n">
        <f aca="false">IF(BZ175=$CK$5,CA175,0)</f>
        <v>0</v>
      </c>
      <c r="CL175" s="32" t="n">
        <f aca="false">IF(BZ175=$CL$5,CA175,0)</f>
        <v>0</v>
      </c>
      <c r="CM175" s="32" t="n">
        <f aca="false">IF(BZ175=$CM$5,CA175,0)</f>
        <v>0</v>
      </c>
      <c r="CN175" s="32" t="n">
        <f aca="false">IF(BZ175=$CN$5,CA175,0)</f>
        <v>0</v>
      </c>
      <c r="CO175" s="32" t="n">
        <f aca="false">IF(BZ175=$CO$5,CA175,0)</f>
        <v>0</v>
      </c>
      <c r="CU175" s="32" t="n">
        <f aca="false">IF($BZ175=$CU$5,$CA175,0)</f>
        <v>0</v>
      </c>
      <c r="CV175" s="32" t="n">
        <f aca="false">IF($BZ175=$CV$5,$CA175,0)</f>
        <v>0</v>
      </c>
      <c r="CW175" s="32" t="n">
        <f aca="false">IF($BZ175=$CW$5,$CA175,0)</f>
        <v>0</v>
      </c>
    </row>
    <row r="176" customFormat="false" ht="20.1" hidden="false" customHeight="true" outlineLevel="0" collapsed="false">
      <c r="A176" s="45" t="s">
        <v>253</v>
      </c>
      <c r="B176" s="56" t="str">
        <f aca="false">BV176</f>
        <v/>
      </c>
      <c r="C176" s="56" t="str">
        <f aca="false">BW176</f>
        <v/>
      </c>
      <c r="D176" s="183" t="str">
        <f aca="false">BX176</f>
        <v/>
      </c>
      <c r="E176" s="194"/>
      <c r="F176" s="195"/>
      <c r="G176" s="186"/>
      <c r="H176" s="187"/>
      <c r="I176" s="53" t="str">
        <f aca="false">AH176</f>
        <v/>
      </c>
      <c r="K176" s="0" t="str">
        <f aca="false">IF(B176=$M$7,IF((C176+$M$8)&gt;(H176-0.1),"",$K$7),IF(B176=$N$7,IF((C176+$N$8)&gt;(H176-0.1),"",$K$7),IF(B176=$O$7,IF((C176+$O$8)&gt;(H176-0.1),"",$K$7),IF(B176=$P$7,IF((C176+$P$8)&gt;(H176-0.1),"",$K$7),IF(B176=$Q$7,IF((C176+$Q$8)&gt;(H176-0.1),"",$K$7),IF(B176=$R$7,IF((C176+$R$8)&gt;(H176-0.1),"",$K$7),$L$7))))))</f>
        <v>chyba</v>
      </c>
      <c r="T176" s="0" t="str">
        <f aca="false">IF(B176=$V$7,IF((C176+$V$8)&gt;(H176-0.1),"",$K$7),IF(B176=$W$7,IF((C176+$W$8)&gt;(H176-0.1),"",$K$7),IF(B176=$X$7,IF((C176+$X$8)&gt;(H176-0.1),"",$K$7),IF(B176=$Y$7,IF((C176+$Y$8)&gt;(H176-0.1),"",$K$7),IF(B176=$Z$7,IF((C176+$Z$8)&gt;(H176-0.1),"",$K$7),IF((B176=$AA$8),"",IF(B176=$AA$7,IF((C176+$AA$8)&gt;(H176-0.1),"",$K$7),$L$7)))))))</f>
        <v>chyba</v>
      </c>
      <c r="AD176" s="0" t="str">
        <f aca="false">K176</f>
        <v>chyba</v>
      </c>
      <c r="AE176" s="0" t="str">
        <f aca="false">T176</f>
        <v>chyba</v>
      </c>
      <c r="AF176" s="0" t="str">
        <f aca="false">IF(B176=$M$7,"x",IF(B176=$N$7,"x",IF(B176=$O$7,"x",IF(B176=$P$7,"x",IF(B176=$Q$7,"x",IF(B176=$R$7,"x",""))))))</f>
        <v/>
      </c>
      <c r="AG176" s="0" t="str">
        <f aca="false">IF(B176=$V$7,"x",IF(B176=$W$7,"x",IF(B176=$X$7,"x",IF(B176=$Y$7,"x",IF(B176=$Z$7,"x",IF(B176=$AA$7,"x",""))))))</f>
        <v/>
      </c>
      <c r="AH176" s="0" t="str">
        <f aca="false">IF(B176="","",(IF(AF176="x",AD176,IF(AG176="x",AE176,$L$7))))</f>
        <v/>
      </c>
      <c r="AJ176" s="125"/>
      <c r="AK176" s="188"/>
      <c r="AL176" s="51"/>
      <c r="AM176" s="48" t="s">
        <v>592</v>
      </c>
      <c r="AN176" s="49"/>
      <c r="AQ176" s="32" t="str">
        <f aca="false">IF(AK175=AK176,"ano","ne")</f>
        <v>ne</v>
      </c>
      <c r="AR176" s="32" t="str">
        <f aca="false">IF(AL175=AL176,"ano","ne")</f>
        <v>ne</v>
      </c>
      <c r="AS176" s="32" t="n">
        <f aca="false">IF(AQ176=AR176,IF(AQ176="ano",1,0),0)</f>
        <v>0</v>
      </c>
      <c r="AT176" s="32" t="n">
        <f aca="false">IF(AS176=1,AT175+1,1)</f>
        <v>1</v>
      </c>
      <c r="AU176" s="32" t="n">
        <f aca="false">IF(AK176="",9999,AT176)</f>
        <v>9999</v>
      </c>
      <c r="AW176" s="159" t="str">
        <f aca="false">IF(AK176="","žžžž",AK176)</f>
        <v>žžžž</v>
      </c>
      <c r="AX176" s="159" t="n">
        <f aca="false">IF(AK176="",9999,AL176)</f>
        <v>9999</v>
      </c>
      <c r="AY176" s="182" t="n">
        <f aca="false">AU176</f>
        <v>9999</v>
      </c>
      <c r="BB176" s="32" t="s">
        <v>593</v>
      </c>
      <c r="BC176" s="32" t="n">
        <v>9999</v>
      </c>
      <c r="BD176" s="32" t="n">
        <v>9999</v>
      </c>
      <c r="BG176" s="32" t="s">
        <v>593</v>
      </c>
      <c r="BH176" s="32" t="n">
        <v>9999</v>
      </c>
      <c r="BI176" s="32" t="n">
        <v>9999</v>
      </c>
      <c r="BK176" s="32" t="str">
        <f aca="false">BB176</f>
        <v>žžžž</v>
      </c>
      <c r="BL176" s="32" t="n">
        <f aca="false">IF(BB176=0,9999,BC176)</f>
        <v>9999</v>
      </c>
      <c r="BM176" s="32" t="n">
        <f aca="false">BD176</f>
        <v>9999</v>
      </c>
      <c r="BN176" s="32" t="n">
        <f aca="false">BI176</f>
        <v>9999</v>
      </c>
      <c r="BO176" s="32" t="n">
        <f aca="false">IF(BM176=1,1,9999)</f>
        <v>9999</v>
      </c>
      <c r="BQ176" s="32" t="s">
        <v>593</v>
      </c>
      <c r="BR176" s="32" t="n">
        <v>9999</v>
      </c>
      <c r="BS176" s="32" t="n">
        <v>9999</v>
      </c>
      <c r="BT176" s="32" t="n">
        <v>9999</v>
      </c>
      <c r="BV176" s="32" t="str">
        <f aca="false">IF(BT176=9999,"",BQ176)</f>
        <v/>
      </c>
      <c r="BW176" s="32" t="str">
        <f aca="false">IF(BT176=9999,"",BR176)</f>
        <v/>
      </c>
      <c r="BX176" s="32" t="str">
        <f aca="false">IF(BT176=9999,"",BS176)</f>
        <v/>
      </c>
      <c r="BY176" s="32" t="n">
        <f aca="false">BY175+1</f>
        <v>107</v>
      </c>
      <c r="BZ176" s="182" t="str">
        <f aca="false">B176</f>
        <v/>
      </c>
      <c r="CA176" s="32" t="str">
        <f aca="false">D176</f>
        <v/>
      </c>
      <c r="CC176" s="32" t="n">
        <f aca="false">IF(BZ176=$CC$5,CA176,0)</f>
        <v>0</v>
      </c>
      <c r="CD176" s="32" t="n">
        <f aca="false">IF(BZ176=$CD$5,CA176,0)</f>
        <v>0</v>
      </c>
      <c r="CE176" s="32" t="n">
        <f aca="false">IF(BZ176=$CE$5,CA176,0)</f>
        <v>0</v>
      </c>
      <c r="CF176" s="32" t="n">
        <f aca="false">IF(BZ176=$CF$5,CA176,0)</f>
        <v>0</v>
      </c>
      <c r="CG176" s="32" t="n">
        <f aca="false">IF(BZ176=$CG$5,CA176,0)</f>
        <v>0</v>
      </c>
      <c r="CH176" s="32" t="n">
        <f aca="false">IF(BZ176=$CH$5,CA176,0)</f>
        <v>0</v>
      </c>
      <c r="CI176" s="32" t="n">
        <f aca="false">IF(BZ176=$CI$5,CA176,0)</f>
        <v>0</v>
      </c>
      <c r="CJ176" s="32" t="n">
        <f aca="false">IF(BZ176=$CJ$5,CA176,0)</f>
        <v>0</v>
      </c>
      <c r="CK176" s="32" t="n">
        <f aca="false">IF(BZ176=$CK$5,CA176,0)</f>
        <v>0</v>
      </c>
      <c r="CL176" s="32" t="n">
        <f aca="false">IF(BZ176=$CL$5,CA176,0)</f>
        <v>0</v>
      </c>
      <c r="CM176" s="32" t="n">
        <f aca="false">IF(BZ176=$CM$5,CA176,0)</f>
        <v>0</v>
      </c>
      <c r="CN176" s="32" t="n">
        <f aca="false">IF(BZ176=$CN$5,CA176,0)</f>
        <v>0</v>
      </c>
      <c r="CO176" s="32" t="n">
        <f aca="false">IF(BZ176=$CO$5,CA176,0)</f>
        <v>0</v>
      </c>
      <c r="CU176" s="32" t="n">
        <f aca="false">IF($BZ176=$CU$5,$CA176,0)</f>
        <v>0</v>
      </c>
      <c r="CV176" s="32" t="n">
        <f aca="false">IF($BZ176=$CV$5,$CA176,0)</f>
        <v>0</v>
      </c>
      <c r="CW176" s="32" t="n">
        <f aca="false">IF($BZ176=$CW$5,$CA176,0)</f>
        <v>0</v>
      </c>
    </row>
    <row r="177" customFormat="false" ht="20.1" hidden="false" customHeight="true" outlineLevel="0" collapsed="false">
      <c r="A177" s="45" t="s">
        <v>254</v>
      </c>
      <c r="B177" s="56" t="str">
        <f aca="false">BV177</f>
        <v/>
      </c>
      <c r="C177" s="56" t="str">
        <f aca="false">BW177</f>
        <v/>
      </c>
      <c r="D177" s="183" t="str">
        <f aca="false">BX177</f>
        <v/>
      </c>
      <c r="E177" s="194"/>
      <c r="F177" s="195"/>
      <c r="G177" s="189"/>
      <c r="H177" s="187"/>
      <c r="I177" s="53" t="str">
        <f aca="false">AH177</f>
        <v/>
      </c>
      <c r="K177" s="0" t="str">
        <f aca="false">IF(B177=$M$7,IF((C177+$M$8)&gt;(H177-0.1),"",$K$7),IF(B177=$N$7,IF((C177+$N$8)&gt;(H177-0.1),"",$K$7),IF(B177=$O$7,IF((C177+$O$8)&gt;(H177-0.1),"",$K$7),IF(B177=$P$7,IF((C177+$P$8)&gt;(H177-0.1),"",$K$7),IF(B177=$Q$7,IF((C177+$Q$8)&gt;(H177-0.1),"",$K$7),IF(B177=$R$7,IF((C177+$R$8)&gt;(H177-0.1),"",$K$7),$L$7))))))</f>
        <v>chyba</v>
      </c>
      <c r="T177" s="0" t="str">
        <f aca="false">IF(B177=$V$7,IF((C177+$V$8)&gt;(H177-0.1),"",$K$7),IF(B177=$W$7,IF((C177+$W$8)&gt;(H177-0.1),"",$K$7),IF(B177=$X$7,IF((C177+$X$8)&gt;(H177-0.1),"",$K$7),IF(B177=$Y$7,IF((C177+$Y$8)&gt;(H177-0.1),"",$K$7),IF(B177=$Z$7,IF((C177+$Z$8)&gt;(H177-0.1),"",$K$7),IF((B177=$AA$8),"",IF(B177=$AA$7,IF((C177+$AA$8)&gt;(H177-0.1),"",$K$7),$L$7)))))))</f>
        <v>chyba</v>
      </c>
      <c r="AD177" s="0" t="str">
        <f aca="false">K177</f>
        <v>chyba</v>
      </c>
      <c r="AE177" s="0" t="str">
        <f aca="false">T177</f>
        <v>chyba</v>
      </c>
      <c r="AF177" s="0" t="str">
        <f aca="false">IF(B177=$M$7,"x",IF(B177=$N$7,"x",IF(B177=$O$7,"x",IF(B177=$P$7,"x",IF(B177=$Q$7,"x",IF(B177=$R$7,"x",""))))))</f>
        <v/>
      </c>
      <c r="AG177" s="0" t="str">
        <f aca="false">IF(B177=$V$7,"x",IF(B177=$W$7,"x",IF(B177=$X$7,"x",IF(B177=$Y$7,"x",IF(B177=$Z$7,"x",IF(B177=$AA$7,"x",""))))))</f>
        <v/>
      </c>
      <c r="AH177" s="0" t="str">
        <f aca="false">IF(B177="","",(IF(AF177="x",AD177,IF(AG177="x",AE177,$L$7))))</f>
        <v/>
      </c>
      <c r="AJ177" s="125"/>
      <c r="AK177" s="56"/>
      <c r="AL177" s="56"/>
      <c r="AM177" s="48" t="s">
        <v>592</v>
      </c>
      <c r="AN177" s="49"/>
      <c r="AQ177" s="32" t="str">
        <f aca="false">IF(AK176=AK177,"ano","ne")</f>
        <v>ano</v>
      </c>
      <c r="AR177" s="32" t="str">
        <f aca="false">IF(AL176=AL177,"ano","ne")</f>
        <v>ano</v>
      </c>
      <c r="AS177" s="32" t="n">
        <f aca="false">IF(AQ177=AR177,IF(AQ177="ano",1,0),0)</f>
        <v>1</v>
      </c>
      <c r="AT177" s="32" t="n">
        <f aca="false">IF(AS177=1,AT176+1,1)</f>
        <v>2</v>
      </c>
      <c r="AU177" s="32" t="n">
        <f aca="false">IF(AK177="",9999,AT177)</f>
        <v>9999</v>
      </c>
      <c r="AW177" s="159" t="str">
        <f aca="false">IF(AK177="","žžžž",AK177)</f>
        <v>žžžž</v>
      </c>
      <c r="AX177" s="159" t="n">
        <f aca="false">IF(AK177="",9999,AL177)</f>
        <v>9999</v>
      </c>
      <c r="AY177" s="182" t="n">
        <f aca="false">AU177</f>
        <v>9999</v>
      </c>
      <c r="BB177" s="32" t="s">
        <v>593</v>
      </c>
      <c r="BC177" s="32" t="n">
        <v>9999</v>
      </c>
      <c r="BD177" s="32" t="n">
        <v>9999</v>
      </c>
      <c r="BG177" s="32" t="s">
        <v>593</v>
      </c>
      <c r="BH177" s="32" t="n">
        <v>9999</v>
      </c>
      <c r="BI177" s="32" t="n">
        <v>9999</v>
      </c>
      <c r="BK177" s="32" t="str">
        <f aca="false">BB177</f>
        <v>žžžž</v>
      </c>
      <c r="BL177" s="32" t="n">
        <f aca="false">IF(BB177=0,9999,BC177)</f>
        <v>9999</v>
      </c>
      <c r="BM177" s="32" t="n">
        <f aca="false">BD177</f>
        <v>9999</v>
      </c>
      <c r="BN177" s="32" t="n">
        <f aca="false">BI177</f>
        <v>9999</v>
      </c>
      <c r="BO177" s="32" t="n">
        <f aca="false">IF(BM177=1,1,9999)</f>
        <v>9999</v>
      </c>
      <c r="BQ177" s="32" t="s">
        <v>593</v>
      </c>
      <c r="BR177" s="32" t="n">
        <v>9999</v>
      </c>
      <c r="BS177" s="32" t="n">
        <v>9999</v>
      </c>
      <c r="BT177" s="32" t="n">
        <v>9999</v>
      </c>
      <c r="BV177" s="32" t="str">
        <f aca="false">IF(BT177=9999,"",BQ177)</f>
        <v/>
      </c>
      <c r="BW177" s="32" t="str">
        <f aca="false">IF(BT177=9999,"",BR177)</f>
        <v/>
      </c>
      <c r="BX177" s="32" t="str">
        <f aca="false">IF(BT177=9999,"",BS177)</f>
        <v/>
      </c>
      <c r="BY177" s="32" t="n">
        <f aca="false">BY176+1</f>
        <v>108</v>
      </c>
      <c r="BZ177" s="182" t="str">
        <f aca="false">B177</f>
        <v/>
      </c>
      <c r="CA177" s="32" t="str">
        <f aca="false">D177</f>
        <v/>
      </c>
      <c r="CC177" s="32" t="n">
        <f aca="false">IF(BZ177=$CC$5,CA177,0)</f>
        <v>0</v>
      </c>
      <c r="CD177" s="32" t="n">
        <f aca="false">IF(BZ177=$CD$5,CA177,0)</f>
        <v>0</v>
      </c>
      <c r="CE177" s="32" t="n">
        <f aca="false">IF(BZ177=$CE$5,CA177,0)</f>
        <v>0</v>
      </c>
      <c r="CF177" s="32" t="n">
        <f aca="false">IF(BZ177=$CF$5,CA177,0)</f>
        <v>0</v>
      </c>
      <c r="CG177" s="32" t="n">
        <f aca="false">IF(BZ177=$CG$5,CA177,0)</f>
        <v>0</v>
      </c>
      <c r="CH177" s="32" t="n">
        <f aca="false">IF(BZ177=$CH$5,CA177,0)</f>
        <v>0</v>
      </c>
      <c r="CI177" s="32" t="n">
        <f aca="false">IF(BZ177=$CI$5,CA177,0)</f>
        <v>0</v>
      </c>
      <c r="CJ177" s="32" t="n">
        <f aca="false">IF(BZ177=$CJ$5,CA177,0)</f>
        <v>0</v>
      </c>
      <c r="CK177" s="32" t="n">
        <f aca="false">IF(BZ177=$CK$5,CA177,0)</f>
        <v>0</v>
      </c>
      <c r="CL177" s="32" t="n">
        <f aca="false">IF(BZ177=$CL$5,CA177,0)</f>
        <v>0</v>
      </c>
      <c r="CM177" s="32" t="n">
        <f aca="false">IF(BZ177=$CM$5,CA177,0)</f>
        <v>0</v>
      </c>
      <c r="CN177" s="32" t="n">
        <f aca="false">IF(BZ177=$CN$5,CA177,0)</f>
        <v>0</v>
      </c>
      <c r="CO177" s="32" t="n">
        <f aca="false">IF(BZ177=$CO$5,CA177,0)</f>
        <v>0</v>
      </c>
      <c r="CU177" s="32" t="n">
        <f aca="false">IF($BZ177=$CU$5,$CA177,0)</f>
        <v>0</v>
      </c>
      <c r="CV177" s="32" t="n">
        <f aca="false">IF($BZ177=$CV$5,$CA177,0)</f>
        <v>0</v>
      </c>
      <c r="CW177" s="32" t="n">
        <f aca="false">IF($BZ177=$CW$5,$CA177,0)</f>
        <v>0</v>
      </c>
    </row>
    <row r="178" customFormat="false" ht="20.1" hidden="false" customHeight="true" outlineLevel="0" collapsed="false">
      <c r="A178" s="45" t="s">
        <v>255</v>
      </c>
      <c r="B178" s="56" t="str">
        <f aca="false">BV178</f>
        <v/>
      </c>
      <c r="C178" s="56" t="str">
        <f aca="false">BW178</f>
        <v/>
      </c>
      <c r="D178" s="183" t="str">
        <f aca="false">BX178</f>
        <v/>
      </c>
      <c r="E178" s="194"/>
      <c r="F178" s="195"/>
      <c r="G178" s="189"/>
      <c r="H178" s="187"/>
      <c r="I178" s="53" t="str">
        <f aca="false">AH178</f>
        <v/>
      </c>
      <c r="K178" s="0" t="str">
        <f aca="false">IF(B178=$M$7,IF((C178+$M$8)&gt;(H178-0.1),"",$K$7),IF(B178=$N$7,IF((C178+$N$8)&gt;(H178-0.1),"",$K$7),IF(B178=$O$7,IF((C178+$O$8)&gt;(H178-0.1),"",$K$7),IF(B178=$P$7,IF((C178+$P$8)&gt;(H178-0.1),"",$K$7),IF(B178=$Q$7,IF((C178+$Q$8)&gt;(H178-0.1),"",$K$7),IF(B178=$R$7,IF((C178+$R$8)&gt;(H178-0.1),"",$K$7),$L$7))))))</f>
        <v>chyba</v>
      </c>
      <c r="T178" s="0" t="str">
        <f aca="false">IF(B178=$V$7,IF((C178+$V$8)&gt;(H178-0.1),"",$K$7),IF(B178=$W$7,IF((C178+$W$8)&gt;(H178-0.1),"",$K$7),IF(B178=$X$7,IF((C178+$X$8)&gt;(H178-0.1),"",$K$7),IF(B178=$Y$7,IF((C178+$Y$8)&gt;(H178-0.1),"",$K$7),IF(B178=$Z$7,IF((C178+$Z$8)&gt;(H178-0.1),"",$K$7),IF((B178=$AA$8),"",IF(B178=$AA$7,IF((C178+$AA$8)&gt;(H178-0.1),"",$K$7),$L$7)))))))</f>
        <v>chyba</v>
      </c>
      <c r="AD178" s="0" t="str">
        <f aca="false">K178</f>
        <v>chyba</v>
      </c>
      <c r="AE178" s="0" t="str">
        <f aca="false">T178</f>
        <v>chyba</v>
      </c>
      <c r="AF178" s="0" t="str">
        <f aca="false">IF(B178=$M$7,"x",IF(B178=$N$7,"x",IF(B178=$O$7,"x",IF(B178=$P$7,"x",IF(B178=$Q$7,"x",IF(B178=$R$7,"x",""))))))</f>
        <v/>
      </c>
      <c r="AG178" s="0" t="str">
        <f aca="false">IF(B178=$V$7,"x",IF(B178=$W$7,"x",IF(B178=$X$7,"x",IF(B178=$Y$7,"x",IF(B178=$Z$7,"x",IF(B178=$AA$7,"x",""))))))</f>
        <v/>
      </c>
      <c r="AH178" s="0" t="str">
        <f aca="false">IF(B178="","",(IF(AF178="x",AD178,IF(AG178="x",AE178,$L$7))))</f>
        <v/>
      </c>
      <c r="AJ178" s="125"/>
      <c r="AK178" s="188"/>
      <c r="AL178" s="51"/>
      <c r="AM178" s="48"/>
      <c r="AN178" s="49"/>
      <c r="AQ178" s="32" t="str">
        <f aca="false">IF(AK177=AK178,"ano","ne")</f>
        <v>ano</v>
      </c>
      <c r="AR178" s="32" t="str">
        <f aca="false">IF(AL177=AL178,"ano","ne")</f>
        <v>ano</v>
      </c>
      <c r="AS178" s="32" t="n">
        <f aca="false">IF(AQ178=AR178,IF(AQ178="ano",1,0),0)</f>
        <v>1</v>
      </c>
      <c r="AT178" s="32" t="n">
        <f aca="false">IF(AS178=1,AT177+1,1)</f>
        <v>3</v>
      </c>
      <c r="AU178" s="32" t="n">
        <f aca="false">IF(AK178="",9999,AT178)</f>
        <v>9999</v>
      </c>
      <c r="AW178" s="159" t="str">
        <f aca="false">IF(AK178="","žžžž",AK178)</f>
        <v>žžžž</v>
      </c>
      <c r="AX178" s="159" t="n">
        <f aca="false">IF(AK178="",9999,AL178)</f>
        <v>9999</v>
      </c>
      <c r="AY178" s="182" t="n">
        <f aca="false">AU178</f>
        <v>9999</v>
      </c>
      <c r="BB178" s="32" t="s">
        <v>593</v>
      </c>
      <c r="BC178" s="32" t="n">
        <v>9999</v>
      </c>
      <c r="BD178" s="32" t="n">
        <v>9999</v>
      </c>
      <c r="BG178" s="32" t="s">
        <v>593</v>
      </c>
      <c r="BH178" s="32" t="n">
        <v>9999</v>
      </c>
      <c r="BI178" s="32" t="n">
        <v>9999</v>
      </c>
      <c r="BK178" s="32" t="str">
        <f aca="false">BB178</f>
        <v>žžžž</v>
      </c>
      <c r="BL178" s="32" t="n">
        <f aca="false">IF(BB178=0,9999,BC178)</f>
        <v>9999</v>
      </c>
      <c r="BM178" s="32" t="n">
        <f aca="false">BD178</f>
        <v>9999</v>
      </c>
      <c r="BN178" s="32" t="n">
        <f aca="false">BI178</f>
        <v>9999</v>
      </c>
      <c r="BO178" s="32" t="n">
        <f aca="false">IF(BM178=1,1,9999)</f>
        <v>9999</v>
      </c>
      <c r="BQ178" s="32" t="s">
        <v>593</v>
      </c>
      <c r="BR178" s="32" t="n">
        <v>9999</v>
      </c>
      <c r="BS178" s="32" t="n">
        <v>9999</v>
      </c>
      <c r="BT178" s="32" t="n">
        <v>9999</v>
      </c>
      <c r="BV178" s="32" t="str">
        <f aca="false">IF(BT178=9999,"",BQ178)</f>
        <v/>
      </c>
      <c r="BW178" s="32" t="str">
        <f aca="false">IF(BT178=9999,"",BR178)</f>
        <v/>
      </c>
      <c r="BX178" s="32" t="str">
        <f aca="false">IF(BT178=9999,"",BS178)</f>
        <v/>
      </c>
      <c r="BY178" s="32" t="n">
        <f aca="false">BY177+1</f>
        <v>109</v>
      </c>
      <c r="BZ178" s="182" t="str">
        <f aca="false">B178</f>
        <v/>
      </c>
      <c r="CA178" s="32" t="str">
        <f aca="false">D178</f>
        <v/>
      </c>
      <c r="CC178" s="32" t="n">
        <f aca="false">IF(BZ178=$CC$5,CA178,0)</f>
        <v>0</v>
      </c>
      <c r="CD178" s="32" t="n">
        <f aca="false">IF(BZ178=$CD$5,CA178,0)</f>
        <v>0</v>
      </c>
      <c r="CE178" s="32" t="n">
        <f aca="false">IF(BZ178=$CE$5,CA178,0)</f>
        <v>0</v>
      </c>
      <c r="CF178" s="32" t="n">
        <f aca="false">IF(BZ178=$CF$5,CA178,0)</f>
        <v>0</v>
      </c>
      <c r="CG178" s="32" t="n">
        <f aca="false">IF(BZ178=$CG$5,CA178,0)</f>
        <v>0</v>
      </c>
      <c r="CH178" s="32" t="n">
        <f aca="false">IF(BZ178=$CH$5,CA178,0)</f>
        <v>0</v>
      </c>
      <c r="CI178" s="32" t="n">
        <f aca="false">IF(BZ178=$CI$5,CA178,0)</f>
        <v>0</v>
      </c>
      <c r="CJ178" s="32" t="n">
        <f aca="false">IF(BZ178=$CJ$5,CA178,0)</f>
        <v>0</v>
      </c>
      <c r="CK178" s="32" t="n">
        <f aca="false">IF(BZ178=$CK$5,CA178,0)</f>
        <v>0</v>
      </c>
      <c r="CL178" s="32" t="n">
        <f aca="false">IF(BZ178=$CL$5,CA178,0)</f>
        <v>0</v>
      </c>
      <c r="CM178" s="32" t="n">
        <f aca="false">IF(BZ178=$CM$5,CA178,0)</f>
        <v>0</v>
      </c>
      <c r="CN178" s="32" t="n">
        <f aca="false">IF(BZ178=$CN$5,CA178,0)</f>
        <v>0</v>
      </c>
      <c r="CO178" s="32" t="n">
        <f aca="false">IF(BZ178=$CO$5,CA178,0)</f>
        <v>0</v>
      </c>
      <c r="CU178" s="32" t="n">
        <f aca="false">IF($BZ178=$CU$5,$CA178,0)</f>
        <v>0</v>
      </c>
      <c r="CV178" s="32" t="n">
        <f aca="false">IF($BZ178=$CV$5,$CA178,0)</f>
        <v>0</v>
      </c>
      <c r="CW178" s="32" t="n">
        <f aca="false">IF($BZ178=$CW$5,$CA178,0)</f>
        <v>0</v>
      </c>
    </row>
    <row r="179" customFormat="false" ht="20.1" hidden="false" customHeight="true" outlineLevel="0" collapsed="false">
      <c r="A179" s="45" t="s">
        <v>256</v>
      </c>
      <c r="B179" s="56" t="str">
        <f aca="false">BV179</f>
        <v/>
      </c>
      <c r="C179" s="56" t="str">
        <f aca="false">BW179</f>
        <v/>
      </c>
      <c r="D179" s="183" t="str">
        <f aca="false">BX179</f>
        <v/>
      </c>
      <c r="E179" s="194"/>
      <c r="F179" s="195"/>
      <c r="G179" s="189"/>
      <c r="H179" s="187"/>
      <c r="I179" s="53" t="str">
        <f aca="false">AH179</f>
        <v/>
      </c>
      <c r="K179" s="0" t="str">
        <f aca="false">IF(B179=$M$7,IF((C179+$M$8)&gt;(H179-0.1),"",$K$7),IF(B179=$N$7,IF((C179+$N$8)&gt;(H179-0.1),"",$K$7),IF(B179=$O$7,IF((C179+$O$8)&gt;(H179-0.1),"",$K$7),IF(B179=$P$7,IF((C179+$P$8)&gt;(H179-0.1),"",$K$7),IF(B179=$Q$7,IF((C179+$Q$8)&gt;(H179-0.1),"",$K$7),IF(B179=$R$7,IF((C179+$R$8)&gt;(H179-0.1),"",$K$7),$L$7))))))</f>
        <v>chyba</v>
      </c>
      <c r="T179" s="0" t="str">
        <f aca="false">IF(B179=$V$7,IF((C179+$V$8)&gt;(H179-0.1),"",$K$7),IF(B179=$W$7,IF((C179+$W$8)&gt;(H179-0.1),"",$K$7),IF(B179=$X$7,IF((C179+$X$8)&gt;(H179-0.1),"",$K$7),IF(B179=$Y$7,IF((C179+$Y$8)&gt;(H179-0.1),"",$K$7),IF(B179=$Z$7,IF((C179+$Z$8)&gt;(H179-0.1),"",$K$7),IF((B179=$AA$8),"",IF(B179=$AA$7,IF((C179+$AA$8)&gt;(H179-0.1),"",$K$7),$L$7)))))))</f>
        <v>chyba</v>
      </c>
      <c r="AD179" s="0" t="str">
        <f aca="false">K179</f>
        <v>chyba</v>
      </c>
      <c r="AE179" s="0" t="str">
        <f aca="false">T179</f>
        <v>chyba</v>
      </c>
      <c r="AF179" s="0" t="str">
        <f aca="false">IF(B179=$M$7,"x",IF(B179=$N$7,"x",IF(B179=$O$7,"x",IF(B179=$P$7,"x",IF(B179=$Q$7,"x",IF(B179=$R$7,"x",""))))))</f>
        <v/>
      </c>
      <c r="AG179" s="0" t="str">
        <f aca="false">IF(B179=$V$7,"x",IF(B179=$W$7,"x",IF(B179=$X$7,"x",IF(B179=$Y$7,"x",IF(B179=$Z$7,"x",IF(B179=$AA$7,"x",""))))))</f>
        <v/>
      </c>
      <c r="AH179" s="0" t="str">
        <f aca="false">IF(B179="","",(IF(AF179="x",AD179,IF(AG179="x",AE179,$L$7))))</f>
        <v/>
      </c>
      <c r="AJ179" s="125"/>
      <c r="AK179" s="56"/>
      <c r="AL179" s="56"/>
      <c r="AM179" s="48"/>
      <c r="AN179" s="49"/>
      <c r="AQ179" s="32" t="str">
        <f aca="false">IF(AK178=AK179,"ano","ne")</f>
        <v>ano</v>
      </c>
      <c r="AR179" s="32" t="str">
        <f aca="false">IF(AL178=AL179,"ano","ne")</f>
        <v>ano</v>
      </c>
      <c r="AS179" s="32" t="n">
        <f aca="false">IF(AQ179=AR179,IF(AQ179="ano",1,0),0)</f>
        <v>1</v>
      </c>
      <c r="AT179" s="32" t="n">
        <f aca="false">IF(AS179=1,AT178+1,1)</f>
        <v>4</v>
      </c>
      <c r="AU179" s="32" t="n">
        <f aca="false">IF(AK179="",9999,AT179)</f>
        <v>9999</v>
      </c>
      <c r="AW179" s="159" t="str">
        <f aca="false">IF(AK179="","žžžž",AK179)</f>
        <v>žžžž</v>
      </c>
      <c r="AX179" s="159" t="n">
        <f aca="false">IF(AK179="",9999,AL179)</f>
        <v>9999</v>
      </c>
      <c r="AY179" s="182" t="n">
        <f aca="false">AU179</f>
        <v>9999</v>
      </c>
      <c r="BB179" s="32" t="s">
        <v>593</v>
      </c>
      <c r="BC179" s="32" t="n">
        <v>9999</v>
      </c>
      <c r="BD179" s="32" t="n">
        <v>9999</v>
      </c>
      <c r="BG179" s="32" t="s">
        <v>593</v>
      </c>
      <c r="BH179" s="32" t="n">
        <v>9999</v>
      </c>
      <c r="BI179" s="32" t="n">
        <v>9999</v>
      </c>
      <c r="BK179" s="32" t="str">
        <f aca="false">BB179</f>
        <v>žžžž</v>
      </c>
      <c r="BL179" s="32" t="n">
        <f aca="false">IF(BB179=0,9999,BC179)</f>
        <v>9999</v>
      </c>
      <c r="BM179" s="32" t="n">
        <f aca="false">BD179</f>
        <v>9999</v>
      </c>
      <c r="BN179" s="32" t="n">
        <f aca="false">BI179</f>
        <v>9999</v>
      </c>
      <c r="BO179" s="32" t="n">
        <f aca="false">IF(BM179=1,1,9999)</f>
        <v>9999</v>
      </c>
      <c r="BQ179" s="32" t="s">
        <v>593</v>
      </c>
      <c r="BR179" s="32" t="n">
        <v>9999</v>
      </c>
      <c r="BS179" s="32" t="n">
        <v>9999</v>
      </c>
      <c r="BT179" s="32" t="n">
        <v>9999</v>
      </c>
      <c r="BV179" s="32" t="str">
        <f aca="false">IF(BT179=9999,"",BQ179)</f>
        <v/>
      </c>
      <c r="BW179" s="32" t="str">
        <f aca="false">IF(BT179=9999,"",BR179)</f>
        <v/>
      </c>
      <c r="BX179" s="32" t="str">
        <f aca="false">IF(BT179=9999,"",BS179)</f>
        <v/>
      </c>
      <c r="BY179" s="32" t="n">
        <f aca="false">BY178+1</f>
        <v>110</v>
      </c>
      <c r="BZ179" s="182" t="str">
        <f aca="false">B179</f>
        <v/>
      </c>
      <c r="CA179" s="32" t="str">
        <f aca="false">D179</f>
        <v/>
      </c>
      <c r="CC179" s="32" t="n">
        <f aca="false">IF(BZ179=$CC$5,CA179,0)</f>
        <v>0</v>
      </c>
      <c r="CD179" s="32" t="n">
        <f aca="false">IF(BZ179=$CD$5,CA179,0)</f>
        <v>0</v>
      </c>
      <c r="CE179" s="32" t="n">
        <f aca="false">IF(BZ179=$CE$5,CA179,0)</f>
        <v>0</v>
      </c>
      <c r="CF179" s="32" t="n">
        <f aca="false">IF(BZ179=$CF$5,CA179,0)</f>
        <v>0</v>
      </c>
      <c r="CG179" s="32" t="n">
        <f aca="false">IF(BZ179=$CG$5,CA179,0)</f>
        <v>0</v>
      </c>
      <c r="CH179" s="32" t="n">
        <f aca="false">IF(BZ179=$CH$5,CA179,0)</f>
        <v>0</v>
      </c>
      <c r="CI179" s="32" t="n">
        <f aca="false">IF(BZ179=$CI$5,CA179,0)</f>
        <v>0</v>
      </c>
      <c r="CJ179" s="32" t="n">
        <f aca="false">IF(BZ179=$CJ$5,CA179,0)</f>
        <v>0</v>
      </c>
      <c r="CK179" s="32" t="n">
        <f aca="false">IF(BZ179=$CK$5,CA179,0)</f>
        <v>0</v>
      </c>
      <c r="CL179" s="32" t="n">
        <f aca="false">IF(BZ179=$CL$5,CA179,0)</f>
        <v>0</v>
      </c>
      <c r="CM179" s="32" t="n">
        <f aca="false">IF(BZ179=$CM$5,CA179,0)</f>
        <v>0</v>
      </c>
      <c r="CN179" s="32" t="n">
        <f aca="false">IF(BZ179=$CN$5,CA179,0)</f>
        <v>0</v>
      </c>
      <c r="CO179" s="32" t="n">
        <f aca="false">IF(BZ179=$CO$5,CA179,0)</f>
        <v>0</v>
      </c>
      <c r="CU179" s="32" t="n">
        <f aca="false">IF($BZ179=$CU$5,$CA179,0)</f>
        <v>0</v>
      </c>
      <c r="CV179" s="32" t="n">
        <f aca="false">IF($BZ179=$CV$5,$CA179,0)</f>
        <v>0</v>
      </c>
      <c r="CW179" s="32" t="n">
        <f aca="false">IF($BZ179=$CW$5,$CA179,0)</f>
        <v>0</v>
      </c>
    </row>
    <row r="180" customFormat="false" ht="20.1" hidden="false" customHeight="true" outlineLevel="0" collapsed="false">
      <c r="A180" s="45" t="s">
        <v>257</v>
      </c>
      <c r="B180" s="56" t="str">
        <f aca="false">BV180</f>
        <v/>
      </c>
      <c r="C180" s="56" t="str">
        <f aca="false">BW180</f>
        <v/>
      </c>
      <c r="D180" s="183" t="str">
        <f aca="false">BX180</f>
        <v/>
      </c>
      <c r="E180" s="194"/>
      <c r="F180" s="195"/>
      <c r="G180" s="189"/>
      <c r="H180" s="187"/>
      <c r="I180" s="53" t="str">
        <f aca="false">AH180</f>
        <v/>
      </c>
      <c r="K180" s="0" t="str">
        <f aca="false">IF(B180=$M$7,IF((C180+$M$8)&gt;(H180-0.1),"",$K$7),IF(B180=$N$7,IF((C180+$N$8)&gt;(H180-0.1),"",$K$7),IF(B180=$O$7,IF((C180+$O$8)&gt;(H180-0.1),"",$K$7),IF(B180=$P$7,IF((C180+$P$8)&gt;(H180-0.1),"",$K$7),IF(B180=$Q$7,IF((C180+$Q$8)&gt;(H180-0.1),"",$K$7),IF(B180=$R$7,IF((C180+$R$8)&gt;(H180-0.1),"",$K$7),$L$7))))))</f>
        <v>chyba</v>
      </c>
      <c r="T180" s="0" t="str">
        <f aca="false">IF(B180=$V$7,IF((C180+$V$8)&gt;(H180-0.1),"",$K$7),IF(B180=$W$7,IF((C180+$W$8)&gt;(H180-0.1),"",$K$7),IF(B180=$X$7,IF((C180+$X$8)&gt;(H180-0.1),"",$K$7),IF(B180=$Y$7,IF((C180+$Y$8)&gt;(H180-0.1),"",$K$7),IF(B180=$Z$7,IF((C180+$Z$8)&gt;(H180-0.1),"",$K$7),IF((B180=$AA$8),"",IF(B180=$AA$7,IF((C180+$AA$8)&gt;(H180-0.1),"",$K$7),$L$7)))))))</f>
        <v>chyba</v>
      </c>
      <c r="AD180" s="0" t="str">
        <f aca="false">K180</f>
        <v>chyba</v>
      </c>
      <c r="AE180" s="0" t="str">
        <f aca="false">T180</f>
        <v>chyba</v>
      </c>
      <c r="AF180" s="0" t="str">
        <f aca="false">IF(B180=$M$7,"x",IF(B180=$N$7,"x",IF(B180=$O$7,"x",IF(B180=$P$7,"x",IF(B180=$Q$7,"x",IF(B180=$R$7,"x",""))))))</f>
        <v/>
      </c>
      <c r="AG180" s="0" t="str">
        <f aca="false">IF(B180=$V$7,"x",IF(B180=$W$7,"x",IF(B180=$X$7,"x",IF(B180=$Y$7,"x",IF(B180=$Z$7,"x",IF(B180=$AA$7,"x",""))))))</f>
        <v/>
      </c>
      <c r="AH180" s="0" t="str">
        <f aca="false">IF(B180="","",(IF(AF180="x",AD180,IF(AG180="x",AE180,$L$7))))</f>
        <v/>
      </c>
      <c r="AJ180" s="125"/>
      <c r="AK180" s="56"/>
      <c r="AL180" s="56"/>
      <c r="AM180" s="48"/>
      <c r="AN180" s="49"/>
      <c r="AQ180" s="32" t="str">
        <f aca="false">IF(AK179=AK180,"ano","ne")</f>
        <v>ano</v>
      </c>
      <c r="AR180" s="32" t="str">
        <f aca="false">IF(AL179=AL180,"ano","ne")</f>
        <v>ano</v>
      </c>
      <c r="AS180" s="32" t="n">
        <f aca="false">IF(AQ180=AR180,IF(AQ180="ano",1,0),0)</f>
        <v>1</v>
      </c>
      <c r="AT180" s="32" t="n">
        <f aca="false">IF(AS180=1,AT179+1,1)</f>
        <v>5</v>
      </c>
      <c r="AU180" s="32" t="n">
        <f aca="false">IF(AK180="",9999,AT180)</f>
        <v>9999</v>
      </c>
      <c r="AW180" s="159" t="str">
        <f aca="false">IF(AK180="","žžžž",AK180)</f>
        <v>žžžž</v>
      </c>
      <c r="AX180" s="159" t="n">
        <f aca="false">IF(AK180="",9999,AL180)</f>
        <v>9999</v>
      </c>
      <c r="AY180" s="182" t="n">
        <f aca="false">AU180</f>
        <v>9999</v>
      </c>
      <c r="BB180" s="32" t="s">
        <v>593</v>
      </c>
      <c r="BC180" s="32" t="n">
        <v>9999</v>
      </c>
      <c r="BD180" s="32" t="n">
        <v>9999</v>
      </c>
      <c r="BG180" s="32" t="s">
        <v>593</v>
      </c>
      <c r="BH180" s="32" t="n">
        <v>9999</v>
      </c>
      <c r="BI180" s="32" t="n">
        <v>9999</v>
      </c>
      <c r="BK180" s="32" t="str">
        <f aca="false">BB180</f>
        <v>žžžž</v>
      </c>
      <c r="BL180" s="32" t="n">
        <f aca="false">IF(BB180=0,9999,BC180)</f>
        <v>9999</v>
      </c>
      <c r="BM180" s="32" t="n">
        <f aca="false">BD180</f>
        <v>9999</v>
      </c>
      <c r="BN180" s="32" t="n">
        <f aca="false">BI180</f>
        <v>9999</v>
      </c>
      <c r="BO180" s="32" t="n">
        <f aca="false">IF(BM180=1,1,9999)</f>
        <v>9999</v>
      </c>
      <c r="BQ180" s="32" t="s">
        <v>593</v>
      </c>
      <c r="BR180" s="32" t="n">
        <v>9999</v>
      </c>
      <c r="BS180" s="32" t="n">
        <v>9999</v>
      </c>
      <c r="BT180" s="32" t="n">
        <v>9999</v>
      </c>
      <c r="BV180" s="32" t="str">
        <f aca="false">IF(BT180=9999,"",BQ180)</f>
        <v/>
      </c>
      <c r="BW180" s="32" t="str">
        <f aca="false">IF(BT180=9999,"",BR180)</f>
        <v/>
      </c>
      <c r="BX180" s="32" t="str">
        <f aca="false">IF(BT180=9999,"",BS180)</f>
        <v/>
      </c>
      <c r="BY180" s="32" t="n">
        <f aca="false">BY179+1</f>
        <v>111</v>
      </c>
      <c r="BZ180" s="182" t="str">
        <f aca="false">B180</f>
        <v/>
      </c>
      <c r="CA180" s="32" t="str">
        <f aca="false">D180</f>
        <v/>
      </c>
      <c r="CC180" s="32" t="n">
        <f aca="false">IF(BZ180=$CC$5,CA180,0)</f>
        <v>0</v>
      </c>
      <c r="CD180" s="32" t="n">
        <f aca="false">IF(BZ180=$CD$5,CA180,0)</f>
        <v>0</v>
      </c>
      <c r="CE180" s="32" t="n">
        <f aca="false">IF(BZ180=$CE$5,CA180,0)</f>
        <v>0</v>
      </c>
      <c r="CF180" s="32" t="n">
        <f aca="false">IF(BZ180=$CF$5,CA180,0)</f>
        <v>0</v>
      </c>
      <c r="CG180" s="32" t="n">
        <f aca="false">IF(BZ180=$CG$5,CA180,0)</f>
        <v>0</v>
      </c>
      <c r="CH180" s="32" t="n">
        <f aca="false">IF(BZ180=$CH$5,CA180,0)</f>
        <v>0</v>
      </c>
      <c r="CI180" s="32" t="n">
        <f aca="false">IF(BZ180=$CI$5,CA180,0)</f>
        <v>0</v>
      </c>
      <c r="CJ180" s="32" t="n">
        <f aca="false">IF(BZ180=$CJ$5,CA180,0)</f>
        <v>0</v>
      </c>
      <c r="CK180" s="32" t="n">
        <f aca="false">IF(BZ180=$CK$5,CA180,0)</f>
        <v>0</v>
      </c>
      <c r="CL180" s="32" t="n">
        <f aca="false">IF(BZ180=$CL$5,CA180,0)</f>
        <v>0</v>
      </c>
      <c r="CM180" s="32" t="n">
        <f aca="false">IF(BZ180=$CM$5,CA180,0)</f>
        <v>0</v>
      </c>
      <c r="CN180" s="32" t="n">
        <f aca="false">IF(BZ180=$CN$5,CA180,0)</f>
        <v>0</v>
      </c>
      <c r="CO180" s="32" t="n">
        <f aca="false">IF(BZ180=$CO$5,CA180,0)</f>
        <v>0</v>
      </c>
      <c r="CU180" s="32" t="n">
        <f aca="false">IF($BZ180=$CU$5,$CA180,0)</f>
        <v>0</v>
      </c>
      <c r="CV180" s="32" t="n">
        <f aca="false">IF($BZ180=$CV$5,$CA180,0)</f>
        <v>0</v>
      </c>
      <c r="CW180" s="32" t="n">
        <f aca="false">IF($BZ180=$CW$5,$CA180,0)</f>
        <v>0</v>
      </c>
    </row>
    <row r="181" customFormat="false" ht="20.1" hidden="false" customHeight="true" outlineLevel="0" collapsed="false">
      <c r="A181" s="45" t="s">
        <v>258</v>
      </c>
      <c r="B181" s="56" t="str">
        <f aca="false">BV181</f>
        <v/>
      </c>
      <c r="C181" s="56" t="str">
        <f aca="false">BW181</f>
        <v/>
      </c>
      <c r="D181" s="183" t="str">
        <f aca="false">BX181</f>
        <v/>
      </c>
      <c r="E181" s="194"/>
      <c r="F181" s="195"/>
      <c r="G181" s="186"/>
      <c r="H181" s="187"/>
      <c r="I181" s="53" t="str">
        <f aca="false">AH181</f>
        <v/>
      </c>
      <c r="K181" s="0" t="str">
        <f aca="false">IF(B181=$M$7,IF((C181+$M$8)&gt;(H181-0.1),"",$K$7),IF(B181=$N$7,IF((C181+$N$8)&gt;(H181-0.1),"",$K$7),IF(B181=$O$7,IF((C181+$O$8)&gt;(H181-0.1),"",$K$7),IF(B181=$P$7,IF((C181+$P$8)&gt;(H181-0.1),"",$K$7),IF(B181=$Q$7,IF((C181+$Q$8)&gt;(H181-0.1),"",$K$7),IF(B181=$R$7,IF((C181+$R$8)&gt;(H181-0.1),"",$K$7),$L$7))))))</f>
        <v>chyba</v>
      </c>
      <c r="T181" s="0" t="str">
        <f aca="false">IF(B181=$V$7,IF((C181+$V$8)&gt;(H181-0.1),"",$K$7),IF(B181=$W$7,IF((C181+$W$8)&gt;(H181-0.1),"",$K$7),IF(B181=$X$7,IF((C181+$X$8)&gt;(H181-0.1),"",$K$7),IF(B181=$Y$7,IF((C181+$Y$8)&gt;(H181-0.1),"",$K$7),IF(B181=$Z$7,IF((C181+$Z$8)&gt;(H181-0.1),"",$K$7),IF((B181=$AA$8),"",IF(B181=$AA$7,IF((C181+$AA$8)&gt;(H181-0.1),"",$K$7),$L$7)))))))</f>
        <v>chyba</v>
      </c>
      <c r="AD181" s="0" t="str">
        <f aca="false">K181</f>
        <v>chyba</v>
      </c>
      <c r="AE181" s="0" t="str">
        <f aca="false">T181</f>
        <v>chyba</v>
      </c>
      <c r="AF181" s="0" t="str">
        <f aca="false">IF(B181=$M$7,"x",IF(B181=$N$7,"x",IF(B181=$O$7,"x",IF(B181=$P$7,"x",IF(B181=$Q$7,"x",IF(B181=$R$7,"x",""))))))</f>
        <v/>
      </c>
      <c r="AG181" s="0" t="str">
        <f aca="false">IF(B181=$V$7,"x",IF(B181=$W$7,"x",IF(B181=$X$7,"x",IF(B181=$Y$7,"x",IF(B181=$Z$7,"x",IF(B181=$AA$7,"x",""))))))</f>
        <v/>
      </c>
      <c r="AH181" s="0" t="str">
        <f aca="false">IF(B181="","",(IF(AF181="x",AD181,IF(AG181="x",AE181,$L$7))))</f>
        <v/>
      </c>
      <c r="AJ181" s="125"/>
      <c r="AK181" s="56"/>
      <c r="AL181" s="56"/>
      <c r="AM181" s="48"/>
      <c r="AN181" s="49"/>
      <c r="AQ181" s="32" t="str">
        <f aca="false">IF(AK180=AK181,"ano","ne")</f>
        <v>ano</v>
      </c>
      <c r="AR181" s="32" t="str">
        <f aca="false">IF(AL180=AL181,"ano","ne")</f>
        <v>ano</v>
      </c>
      <c r="AS181" s="32" t="n">
        <f aca="false">IF(AQ181=AR181,IF(AQ181="ano",1,0),0)</f>
        <v>1</v>
      </c>
      <c r="AT181" s="32" t="n">
        <f aca="false">IF(AS181=1,AT180+1,1)</f>
        <v>6</v>
      </c>
      <c r="AU181" s="32" t="n">
        <f aca="false">IF(AK181="",9999,AT181)</f>
        <v>9999</v>
      </c>
      <c r="AW181" s="159" t="str">
        <f aca="false">IF(AK181="","žžžž",AK181)</f>
        <v>žžžž</v>
      </c>
      <c r="AX181" s="159" t="n">
        <f aca="false">IF(AK181="",9999,AL181)</f>
        <v>9999</v>
      </c>
      <c r="AY181" s="182" t="n">
        <f aca="false">AU181</f>
        <v>9999</v>
      </c>
      <c r="BB181" s="32" t="s">
        <v>593</v>
      </c>
      <c r="BC181" s="32" t="n">
        <v>9999</v>
      </c>
      <c r="BD181" s="32" t="n">
        <v>9999</v>
      </c>
      <c r="BG181" s="32" t="s">
        <v>593</v>
      </c>
      <c r="BH181" s="32" t="n">
        <v>9999</v>
      </c>
      <c r="BI181" s="32" t="n">
        <v>9999</v>
      </c>
      <c r="BK181" s="32" t="str">
        <f aca="false">BB181</f>
        <v>žžžž</v>
      </c>
      <c r="BL181" s="32" t="n">
        <f aca="false">IF(BB181=0,9999,BC181)</f>
        <v>9999</v>
      </c>
      <c r="BM181" s="32" t="n">
        <f aca="false">BD181</f>
        <v>9999</v>
      </c>
      <c r="BN181" s="32" t="n">
        <f aca="false">BI181</f>
        <v>9999</v>
      </c>
      <c r="BO181" s="32" t="n">
        <f aca="false">IF(BM181=1,1,9999)</f>
        <v>9999</v>
      </c>
      <c r="BQ181" s="32" t="s">
        <v>593</v>
      </c>
      <c r="BR181" s="32" t="n">
        <v>9999</v>
      </c>
      <c r="BS181" s="32" t="n">
        <v>9999</v>
      </c>
      <c r="BT181" s="32" t="n">
        <v>9999</v>
      </c>
      <c r="BV181" s="32" t="str">
        <f aca="false">IF(BT181=9999,"",BQ181)</f>
        <v/>
      </c>
      <c r="BW181" s="32" t="str">
        <f aca="false">IF(BT181=9999,"",BR181)</f>
        <v/>
      </c>
      <c r="BX181" s="32" t="str">
        <f aca="false">IF(BT181=9999,"",BS181)</f>
        <v/>
      </c>
      <c r="BY181" s="32" t="n">
        <f aca="false">BY180+1</f>
        <v>112</v>
      </c>
      <c r="BZ181" s="182" t="str">
        <f aca="false">B181</f>
        <v/>
      </c>
      <c r="CA181" s="32" t="str">
        <f aca="false">D181</f>
        <v/>
      </c>
      <c r="CC181" s="32" t="n">
        <f aca="false">IF(BZ181=$CC$5,CA181,0)</f>
        <v>0</v>
      </c>
      <c r="CD181" s="32" t="n">
        <f aca="false">IF(BZ181=$CD$5,CA181,0)</f>
        <v>0</v>
      </c>
      <c r="CE181" s="32" t="n">
        <f aca="false">IF(BZ181=$CE$5,CA181,0)</f>
        <v>0</v>
      </c>
      <c r="CF181" s="32" t="n">
        <f aca="false">IF(BZ181=$CF$5,CA181,0)</f>
        <v>0</v>
      </c>
      <c r="CG181" s="32" t="n">
        <f aca="false">IF(BZ181=$CG$5,CA181,0)</f>
        <v>0</v>
      </c>
      <c r="CH181" s="32" t="n">
        <f aca="false">IF(BZ181=$CH$5,CA181,0)</f>
        <v>0</v>
      </c>
      <c r="CI181" s="32" t="n">
        <f aca="false">IF(BZ181=$CI$5,CA181,0)</f>
        <v>0</v>
      </c>
      <c r="CJ181" s="32" t="n">
        <f aca="false">IF(BZ181=$CJ$5,CA181,0)</f>
        <v>0</v>
      </c>
      <c r="CK181" s="32" t="n">
        <f aca="false">IF(BZ181=$CK$5,CA181,0)</f>
        <v>0</v>
      </c>
      <c r="CL181" s="32" t="n">
        <f aca="false">IF(BZ181=$CL$5,CA181,0)</f>
        <v>0</v>
      </c>
      <c r="CM181" s="32" t="n">
        <f aca="false">IF(BZ181=$CM$5,CA181,0)</f>
        <v>0</v>
      </c>
      <c r="CN181" s="32" t="n">
        <f aca="false">IF(BZ181=$CN$5,CA181,0)</f>
        <v>0</v>
      </c>
      <c r="CO181" s="32" t="n">
        <f aca="false">IF(BZ181=$CO$5,CA181,0)</f>
        <v>0</v>
      </c>
      <c r="CU181" s="32" t="n">
        <f aca="false">IF($BZ181=$CU$5,$CA181,0)</f>
        <v>0</v>
      </c>
      <c r="CV181" s="32" t="n">
        <f aca="false">IF($BZ181=$CV$5,$CA181,0)</f>
        <v>0</v>
      </c>
      <c r="CW181" s="32" t="n">
        <f aca="false">IF($BZ181=$CW$5,$CA181,0)</f>
        <v>0</v>
      </c>
    </row>
    <row r="182" customFormat="false" ht="20.1" hidden="false" customHeight="true" outlineLevel="0" collapsed="false">
      <c r="A182" s="45" t="s">
        <v>259</v>
      </c>
      <c r="B182" s="56" t="str">
        <f aca="false">BV182</f>
        <v/>
      </c>
      <c r="C182" s="56" t="str">
        <f aca="false">BW182</f>
        <v/>
      </c>
      <c r="D182" s="183" t="str">
        <f aca="false">BX182</f>
        <v/>
      </c>
      <c r="E182" s="194"/>
      <c r="F182" s="195"/>
      <c r="G182" s="186"/>
      <c r="H182" s="187"/>
      <c r="I182" s="53" t="str">
        <f aca="false">AH182</f>
        <v/>
      </c>
      <c r="K182" s="0" t="str">
        <f aca="false">IF(B182=$M$7,IF((C182+$M$8)&gt;(H182-0.1),"",$K$7),IF(B182=$N$7,IF((C182+$N$8)&gt;(H182-0.1),"",$K$7),IF(B182=$O$7,IF((C182+$O$8)&gt;(H182-0.1),"",$K$7),IF(B182=$P$7,IF((C182+$P$8)&gt;(H182-0.1),"",$K$7),IF(B182=$Q$7,IF((C182+$Q$8)&gt;(H182-0.1),"",$K$7),IF(B182=$R$7,IF((C182+$R$8)&gt;(H182-0.1),"",$K$7),$L$7))))))</f>
        <v>chyba</v>
      </c>
      <c r="T182" s="0" t="str">
        <f aca="false">IF(B182=$V$7,IF((C182+$V$8)&gt;(H182-0.1),"",$K$7),IF(B182=$W$7,IF((C182+$W$8)&gt;(H182-0.1),"",$K$7),IF(B182=$X$7,IF((C182+$X$8)&gt;(H182-0.1),"",$K$7),IF(B182=$Y$7,IF((C182+$Y$8)&gt;(H182-0.1),"",$K$7),IF(B182=$Z$7,IF((C182+$Z$8)&gt;(H182-0.1),"",$K$7),IF((B182=$AA$8),"",IF(B182=$AA$7,IF((C182+$AA$8)&gt;(H182-0.1),"",$K$7),$L$7)))))))</f>
        <v>chyba</v>
      </c>
      <c r="AD182" s="0" t="str">
        <f aca="false">K182</f>
        <v>chyba</v>
      </c>
      <c r="AE182" s="0" t="str">
        <f aca="false">T182</f>
        <v>chyba</v>
      </c>
      <c r="AF182" s="0" t="str">
        <f aca="false">IF(B182=$M$7,"x",IF(B182=$N$7,"x",IF(B182=$O$7,"x",IF(B182=$P$7,"x",IF(B182=$Q$7,"x",IF(B182=$R$7,"x",""))))))</f>
        <v/>
      </c>
      <c r="AG182" s="0" t="str">
        <f aca="false">IF(B182=$V$7,"x",IF(B182=$W$7,"x",IF(B182=$X$7,"x",IF(B182=$Y$7,"x",IF(B182=$Z$7,"x",IF(B182=$AA$7,"x",""))))))</f>
        <v/>
      </c>
      <c r="AH182" s="0" t="str">
        <f aca="false">IF(B182="","",(IF(AF182="x",AD182,IF(AG182="x",AE182,$L$7))))</f>
        <v/>
      </c>
      <c r="AJ182" s="125"/>
      <c r="AK182" s="56"/>
      <c r="AL182" s="56"/>
      <c r="AM182" s="48"/>
      <c r="AN182" s="49"/>
      <c r="AQ182" s="32" t="str">
        <f aca="false">IF(AK181=AK182,"ano","ne")</f>
        <v>ano</v>
      </c>
      <c r="AR182" s="32" t="str">
        <f aca="false">IF(AL181=AL182,"ano","ne")</f>
        <v>ano</v>
      </c>
      <c r="AS182" s="32" t="n">
        <f aca="false">IF(AQ182=AR182,IF(AQ182="ano",1,0),0)</f>
        <v>1</v>
      </c>
      <c r="AT182" s="32" t="n">
        <f aca="false">IF(AS182=1,AT181+1,1)</f>
        <v>7</v>
      </c>
      <c r="AU182" s="32" t="n">
        <f aca="false">IF(AK182="",9999,AT182)</f>
        <v>9999</v>
      </c>
      <c r="AW182" s="159" t="str">
        <f aca="false">IF(AK182="","žžžž",AK182)</f>
        <v>žžžž</v>
      </c>
      <c r="AX182" s="159" t="n">
        <f aca="false">IF(AK182="",9999,AL182)</f>
        <v>9999</v>
      </c>
      <c r="AY182" s="182" t="n">
        <f aca="false">AU182</f>
        <v>9999</v>
      </c>
      <c r="BB182" s="32" t="s">
        <v>593</v>
      </c>
      <c r="BC182" s="32" t="n">
        <v>9999</v>
      </c>
      <c r="BD182" s="32" t="n">
        <v>9999</v>
      </c>
      <c r="BG182" s="32" t="s">
        <v>593</v>
      </c>
      <c r="BH182" s="32" t="n">
        <v>9999</v>
      </c>
      <c r="BI182" s="32" t="n">
        <v>9999</v>
      </c>
      <c r="BK182" s="32" t="str">
        <f aca="false">BB182</f>
        <v>žžžž</v>
      </c>
      <c r="BL182" s="32" t="n">
        <f aca="false">IF(BB182=0,9999,BC182)</f>
        <v>9999</v>
      </c>
      <c r="BM182" s="32" t="n">
        <f aca="false">BD182</f>
        <v>9999</v>
      </c>
      <c r="BN182" s="32" t="n">
        <f aca="false">BI182</f>
        <v>9999</v>
      </c>
      <c r="BO182" s="32" t="n">
        <f aca="false">IF(BM182=1,1,9999)</f>
        <v>9999</v>
      </c>
      <c r="BQ182" s="32" t="s">
        <v>593</v>
      </c>
      <c r="BR182" s="32" t="n">
        <v>9999</v>
      </c>
      <c r="BS182" s="32" t="n">
        <v>9999</v>
      </c>
      <c r="BT182" s="32" t="n">
        <v>9999</v>
      </c>
      <c r="BV182" s="32" t="str">
        <f aca="false">IF(BT182=9999,"",BQ182)</f>
        <v/>
      </c>
      <c r="BW182" s="32" t="str">
        <f aca="false">IF(BT182=9999,"",BR182)</f>
        <v/>
      </c>
      <c r="BX182" s="32" t="str">
        <f aca="false">IF(BT182=9999,"",BS182)</f>
        <v/>
      </c>
      <c r="BY182" s="32" t="n">
        <f aca="false">BY181+1</f>
        <v>113</v>
      </c>
      <c r="BZ182" s="182" t="str">
        <f aca="false">B182</f>
        <v/>
      </c>
      <c r="CA182" s="32" t="str">
        <f aca="false">D182</f>
        <v/>
      </c>
      <c r="CC182" s="32" t="n">
        <f aca="false">IF(BZ182=$CC$5,CA182,0)</f>
        <v>0</v>
      </c>
      <c r="CD182" s="32" t="n">
        <f aca="false">IF(BZ182=$CD$5,CA182,0)</f>
        <v>0</v>
      </c>
      <c r="CE182" s="32" t="n">
        <f aca="false">IF(BZ182=$CE$5,CA182,0)</f>
        <v>0</v>
      </c>
      <c r="CF182" s="32" t="n">
        <f aca="false">IF(BZ182=$CF$5,CA182,0)</f>
        <v>0</v>
      </c>
      <c r="CG182" s="32" t="n">
        <f aca="false">IF(BZ182=$CG$5,CA182,0)</f>
        <v>0</v>
      </c>
      <c r="CH182" s="32" t="n">
        <f aca="false">IF(BZ182=$CH$5,CA182,0)</f>
        <v>0</v>
      </c>
      <c r="CI182" s="32" t="n">
        <f aca="false">IF(BZ182=$CI$5,CA182,0)</f>
        <v>0</v>
      </c>
      <c r="CJ182" s="32" t="n">
        <f aca="false">IF(BZ182=$CJ$5,CA182,0)</f>
        <v>0</v>
      </c>
      <c r="CK182" s="32" t="n">
        <f aca="false">IF(BZ182=$CK$5,CA182,0)</f>
        <v>0</v>
      </c>
      <c r="CL182" s="32" t="n">
        <f aca="false">IF(BZ182=$CL$5,CA182,0)</f>
        <v>0</v>
      </c>
      <c r="CM182" s="32" t="n">
        <f aca="false">IF(BZ182=$CM$5,CA182,0)</f>
        <v>0</v>
      </c>
      <c r="CN182" s="32" t="n">
        <f aca="false">IF(BZ182=$CN$5,CA182,0)</f>
        <v>0</v>
      </c>
      <c r="CO182" s="32" t="n">
        <f aca="false">IF(BZ182=$CO$5,CA182,0)</f>
        <v>0</v>
      </c>
      <c r="CU182" s="32" t="n">
        <f aca="false">IF($BZ182=$CU$5,$CA182,0)</f>
        <v>0</v>
      </c>
      <c r="CV182" s="32" t="n">
        <f aca="false">IF($BZ182=$CV$5,$CA182,0)</f>
        <v>0</v>
      </c>
      <c r="CW182" s="32" t="n">
        <f aca="false">IF($BZ182=$CW$5,$CA182,0)</f>
        <v>0</v>
      </c>
    </row>
    <row r="183" customFormat="false" ht="20.1" hidden="false" customHeight="true" outlineLevel="0" collapsed="false">
      <c r="A183" s="45" t="s">
        <v>260</v>
      </c>
      <c r="B183" s="56" t="str">
        <f aca="false">BV183</f>
        <v/>
      </c>
      <c r="C183" s="56" t="str">
        <f aca="false">BW183</f>
        <v/>
      </c>
      <c r="D183" s="183" t="str">
        <f aca="false">BX183</f>
        <v/>
      </c>
      <c r="E183" s="194"/>
      <c r="F183" s="195"/>
      <c r="G183" s="189"/>
      <c r="H183" s="187"/>
      <c r="I183" s="53" t="str">
        <f aca="false">AH183</f>
        <v/>
      </c>
      <c r="K183" s="0" t="str">
        <f aca="false">IF(B183=$M$7,IF((C183+$M$8)&gt;(H183-0.1),"",$K$7),IF(B183=$N$7,IF((C183+$N$8)&gt;(H183-0.1),"",$K$7),IF(B183=$O$7,IF((C183+$O$8)&gt;(H183-0.1),"",$K$7),IF(B183=$P$7,IF((C183+$P$8)&gt;(H183-0.1),"",$K$7),IF(B183=$Q$7,IF((C183+$Q$8)&gt;(H183-0.1),"",$K$7),IF(B183=$R$7,IF((C183+$R$8)&gt;(H183-0.1),"",$K$7),$L$7))))))</f>
        <v>chyba</v>
      </c>
      <c r="T183" s="0" t="str">
        <f aca="false">IF(B183=$V$7,IF((C183+$V$8)&gt;(H183-0.1),"",$K$7),IF(B183=$W$7,IF((C183+$W$8)&gt;(H183-0.1),"",$K$7),IF(B183=$X$7,IF((C183+$X$8)&gt;(H183-0.1),"",$K$7),IF(B183=$Y$7,IF((C183+$Y$8)&gt;(H183-0.1),"",$K$7),IF(B183=$Z$7,IF((C183+$Z$8)&gt;(H183-0.1),"",$K$7),IF((B183=$AA$8),"",IF(B183=$AA$7,IF((C183+$AA$8)&gt;(H183-0.1),"",$K$7),$L$7)))))))</f>
        <v>chyba</v>
      </c>
      <c r="AD183" s="0" t="str">
        <f aca="false">K183</f>
        <v>chyba</v>
      </c>
      <c r="AE183" s="0" t="str">
        <f aca="false">T183</f>
        <v>chyba</v>
      </c>
      <c r="AF183" s="0" t="str">
        <f aca="false">IF(B183=$M$7,"x",IF(B183=$N$7,"x",IF(B183=$O$7,"x",IF(B183=$P$7,"x",IF(B183=$Q$7,"x",IF(B183=$R$7,"x",""))))))</f>
        <v/>
      </c>
      <c r="AG183" s="0" t="str">
        <f aca="false">IF(B183=$V$7,"x",IF(B183=$W$7,"x",IF(B183=$X$7,"x",IF(B183=$Y$7,"x",IF(B183=$Z$7,"x",IF(B183=$AA$7,"x",""))))))</f>
        <v/>
      </c>
      <c r="AH183" s="0" t="str">
        <f aca="false">IF(B183="","",(IF(AF183="x",AD183,IF(AG183="x",AE183,$L$7))))</f>
        <v/>
      </c>
      <c r="AJ183" s="125"/>
      <c r="AK183" s="188"/>
      <c r="AL183" s="51"/>
      <c r="AM183" s="48"/>
      <c r="AN183" s="49"/>
      <c r="AQ183" s="32" t="str">
        <f aca="false">IF(AK182=AK183,"ano","ne")</f>
        <v>ano</v>
      </c>
      <c r="AR183" s="32" t="str">
        <f aca="false">IF(AL182=AL183,"ano","ne")</f>
        <v>ano</v>
      </c>
      <c r="AS183" s="32" t="n">
        <f aca="false">IF(AQ183=AR183,IF(AQ183="ano",1,0),0)</f>
        <v>1</v>
      </c>
      <c r="AT183" s="32" t="n">
        <f aca="false">IF(AS183=1,AT182+1,1)</f>
        <v>8</v>
      </c>
      <c r="AU183" s="32" t="n">
        <f aca="false">IF(AK183="",9999,AT183)</f>
        <v>9999</v>
      </c>
      <c r="AW183" s="159" t="str">
        <f aca="false">IF(AK183="","žžžž",AK183)</f>
        <v>žžžž</v>
      </c>
      <c r="AX183" s="159" t="n">
        <f aca="false">IF(AK183="",9999,AL183)</f>
        <v>9999</v>
      </c>
      <c r="AY183" s="182" t="n">
        <f aca="false">AU183</f>
        <v>9999</v>
      </c>
      <c r="BB183" s="32" t="s">
        <v>593</v>
      </c>
      <c r="BC183" s="32" t="n">
        <v>9999</v>
      </c>
      <c r="BD183" s="32" t="n">
        <v>9999</v>
      </c>
      <c r="BG183" s="32" t="s">
        <v>593</v>
      </c>
      <c r="BH183" s="32" t="n">
        <v>9999</v>
      </c>
      <c r="BI183" s="32" t="n">
        <v>9999</v>
      </c>
      <c r="BK183" s="32" t="str">
        <f aca="false">BB183</f>
        <v>žžžž</v>
      </c>
      <c r="BL183" s="32" t="n">
        <f aca="false">IF(BB183=0,9999,BC183)</f>
        <v>9999</v>
      </c>
      <c r="BM183" s="32" t="n">
        <f aca="false">BD183</f>
        <v>9999</v>
      </c>
      <c r="BN183" s="32" t="n">
        <f aca="false">BI183</f>
        <v>9999</v>
      </c>
      <c r="BO183" s="32" t="n">
        <f aca="false">IF(BM183=1,1,9999)</f>
        <v>9999</v>
      </c>
      <c r="BQ183" s="32" t="s">
        <v>593</v>
      </c>
      <c r="BR183" s="32" t="n">
        <v>9999</v>
      </c>
      <c r="BS183" s="32" t="n">
        <v>9999</v>
      </c>
      <c r="BT183" s="32" t="n">
        <v>9999</v>
      </c>
      <c r="BV183" s="32" t="str">
        <f aca="false">IF(BT183=9999,"",BQ183)</f>
        <v/>
      </c>
      <c r="BW183" s="32" t="str">
        <f aca="false">IF(BT183=9999,"",BR183)</f>
        <v/>
      </c>
      <c r="BX183" s="32" t="str">
        <f aca="false">IF(BT183=9999,"",BS183)</f>
        <v/>
      </c>
      <c r="BY183" s="32" t="n">
        <f aca="false">BY182+1</f>
        <v>114</v>
      </c>
      <c r="BZ183" s="182" t="str">
        <f aca="false">B183</f>
        <v/>
      </c>
      <c r="CA183" s="32" t="str">
        <f aca="false">D183</f>
        <v/>
      </c>
      <c r="CC183" s="32" t="n">
        <f aca="false">IF(BZ183=$CC$5,CA183,0)</f>
        <v>0</v>
      </c>
      <c r="CD183" s="32" t="n">
        <f aca="false">IF(BZ183=$CD$5,CA183,0)</f>
        <v>0</v>
      </c>
      <c r="CE183" s="32" t="n">
        <f aca="false">IF(BZ183=$CE$5,CA183,0)</f>
        <v>0</v>
      </c>
      <c r="CF183" s="32" t="n">
        <f aca="false">IF(BZ183=$CF$5,CA183,0)</f>
        <v>0</v>
      </c>
      <c r="CG183" s="32" t="n">
        <f aca="false">IF(BZ183=$CG$5,CA183,0)</f>
        <v>0</v>
      </c>
      <c r="CH183" s="32" t="n">
        <f aca="false">IF(BZ183=$CH$5,CA183,0)</f>
        <v>0</v>
      </c>
      <c r="CI183" s="32" t="n">
        <f aca="false">IF(BZ183=$CI$5,CA183,0)</f>
        <v>0</v>
      </c>
      <c r="CJ183" s="32" t="n">
        <f aca="false">IF(BZ183=$CJ$5,CA183,0)</f>
        <v>0</v>
      </c>
      <c r="CK183" s="32" t="n">
        <f aca="false">IF(BZ183=$CK$5,CA183,0)</f>
        <v>0</v>
      </c>
      <c r="CL183" s="32" t="n">
        <f aca="false">IF(BZ183=$CL$5,CA183,0)</f>
        <v>0</v>
      </c>
      <c r="CM183" s="32" t="n">
        <f aca="false">IF(BZ183=$CM$5,CA183,0)</f>
        <v>0</v>
      </c>
      <c r="CN183" s="32" t="n">
        <f aca="false">IF(BZ183=$CN$5,CA183,0)</f>
        <v>0</v>
      </c>
      <c r="CO183" s="32" t="n">
        <f aca="false">IF(BZ183=$CO$5,CA183,0)</f>
        <v>0</v>
      </c>
      <c r="CU183" s="32" t="n">
        <f aca="false">IF($BZ183=$CU$5,$CA183,0)</f>
        <v>0</v>
      </c>
      <c r="CV183" s="32" t="n">
        <f aca="false">IF($BZ183=$CV$5,$CA183,0)</f>
        <v>0</v>
      </c>
      <c r="CW183" s="32" t="n">
        <f aca="false">IF($BZ183=$CW$5,$CA183,0)</f>
        <v>0</v>
      </c>
    </row>
    <row r="184" customFormat="false" ht="20.1" hidden="false" customHeight="true" outlineLevel="0" collapsed="false">
      <c r="A184" s="45" t="s">
        <v>261</v>
      </c>
      <c r="B184" s="56" t="str">
        <f aca="false">BV184</f>
        <v/>
      </c>
      <c r="C184" s="56" t="str">
        <f aca="false">BW184</f>
        <v/>
      </c>
      <c r="D184" s="183" t="str">
        <f aca="false">BX184</f>
        <v/>
      </c>
      <c r="E184" s="194"/>
      <c r="F184" s="195"/>
      <c r="G184" s="186"/>
      <c r="H184" s="187"/>
      <c r="I184" s="53" t="str">
        <f aca="false">AH184</f>
        <v/>
      </c>
      <c r="K184" s="0" t="str">
        <f aca="false">IF(B184=$M$7,IF((C184+$M$8)&gt;(H184-0.1),"",$K$7),IF(B184=$N$7,IF((C184+$N$8)&gt;(H184-0.1),"",$K$7),IF(B184=$O$7,IF((C184+$O$8)&gt;(H184-0.1),"",$K$7),IF(B184=$P$7,IF((C184+$P$8)&gt;(H184-0.1),"",$K$7),IF(B184=$Q$7,IF((C184+$Q$8)&gt;(H184-0.1),"",$K$7),IF(B184=$R$7,IF((C184+$R$8)&gt;(H184-0.1),"",$K$7),$L$7))))))</f>
        <v>chyba</v>
      </c>
      <c r="T184" s="0" t="str">
        <f aca="false">IF(B184=$V$7,IF((C184+$V$8)&gt;(H184-0.1),"",$K$7),IF(B184=$W$7,IF((C184+$W$8)&gt;(H184-0.1),"",$K$7),IF(B184=$X$7,IF((C184+$X$8)&gt;(H184-0.1),"",$K$7),IF(B184=$Y$7,IF((C184+$Y$8)&gt;(H184-0.1),"",$K$7),IF(B184=$Z$7,IF((C184+$Z$8)&gt;(H184-0.1),"",$K$7),IF((B184=$AA$8),"",IF(B184=$AA$7,IF((C184+$AA$8)&gt;(H184-0.1),"",$K$7),$L$7)))))))</f>
        <v>chyba</v>
      </c>
      <c r="AD184" s="0" t="str">
        <f aca="false">K184</f>
        <v>chyba</v>
      </c>
      <c r="AE184" s="0" t="str">
        <f aca="false">T184</f>
        <v>chyba</v>
      </c>
      <c r="AF184" s="0" t="str">
        <f aca="false">IF(B184=$M$7,"x",IF(B184=$N$7,"x",IF(B184=$O$7,"x",IF(B184=$P$7,"x",IF(B184=$Q$7,"x",IF(B184=$R$7,"x",""))))))</f>
        <v/>
      </c>
      <c r="AG184" s="0" t="str">
        <f aca="false">IF(B184=$V$7,"x",IF(B184=$W$7,"x",IF(B184=$X$7,"x",IF(B184=$Y$7,"x",IF(B184=$Z$7,"x",IF(B184=$AA$7,"x",""))))))</f>
        <v/>
      </c>
      <c r="AH184" s="0" t="str">
        <f aca="false">IF(B184="","",(IF(AF184="x",AD184,IF(AG184="x",AE184,$L$7))))</f>
        <v/>
      </c>
      <c r="AJ184" s="125"/>
      <c r="AK184" s="188"/>
      <c r="AL184" s="51"/>
      <c r="AM184" s="48"/>
      <c r="AN184" s="49"/>
      <c r="AQ184" s="32" t="str">
        <f aca="false">IF(AK183=AK184,"ano","ne")</f>
        <v>ano</v>
      </c>
      <c r="AR184" s="32" t="str">
        <f aca="false">IF(AL183=AL184,"ano","ne")</f>
        <v>ano</v>
      </c>
      <c r="AS184" s="32" t="n">
        <f aca="false">IF(AQ184=AR184,IF(AQ184="ano",1,0),0)</f>
        <v>1</v>
      </c>
      <c r="AT184" s="32" t="n">
        <f aca="false">IF(AS184=1,AT183+1,1)</f>
        <v>9</v>
      </c>
      <c r="AU184" s="32" t="n">
        <f aca="false">IF(AK184="",9999,AT184)</f>
        <v>9999</v>
      </c>
      <c r="AW184" s="159" t="str">
        <f aca="false">IF(AK184="","žžžž",AK184)</f>
        <v>žžžž</v>
      </c>
      <c r="AX184" s="159" t="n">
        <f aca="false">IF(AK184="",9999,AL184)</f>
        <v>9999</v>
      </c>
      <c r="AY184" s="182" t="n">
        <f aca="false">AU184</f>
        <v>9999</v>
      </c>
      <c r="BB184" s="32" t="s">
        <v>593</v>
      </c>
      <c r="BC184" s="32" t="n">
        <v>9999</v>
      </c>
      <c r="BD184" s="32" t="n">
        <v>9999</v>
      </c>
      <c r="BG184" s="32" t="s">
        <v>593</v>
      </c>
      <c r="BH184" s="32" t="n">
        <v>9999</v>
      </c>
      <c r="BI184" s="32" t="n">
        <v>9999</v>
      </c>
      <c r="BK184" s="32" t="str">
        <f aca="false">BB184</f>
        <v>žžžž</v>
      </c>
      <c r="BL184" s="32" t="n">
        <f aca="false">IF(BB184=0,9999,BC184)</f>
        <v>9999</v>
      </c>
      <c r="BM184" s="32" t="n">
        <f aca="false">BD184</f>
        <v>9999</v>
      </c>
      <c r="BN184" s="32" t="n">
        <f aca="false">BI184</f>
        <v>9999</v>
      </c>
      <c r="BO184" s="32" t="n">
        <f aca="false">IF(BM184=1,1,9999)</f>
        <v>9999</v>
      </c>
      <c r="BQ184" s="32" t="s">
        <v>593</v>
      </c>
      <c r="BR184" s="32" t="n">
        <v>9999</v>
      </c>
      <c r="BS184" s="32" t="n">
        <v>9999</v>
      </c>
      <c r="BT184" s="32" t="n">
        <v>9999</v>
      </c>
      <c r="BV184" s="32" t="str">
        <f aca="false">IF(BT184=9999,"",BQ184)</f>
        <v/>
      </c>
      <c r="BW184" s="32" t="str">
        <f aca="false">IF(BT184=9999,"",BR184)</f>
        <v/>
      </c>
      <c r="BX184" s="32" t="str">
        <f aca="false">IF(BT184=9999,"",BS184)</f>
        <v/>
      </c>
      <c r="BY184" s="32" t="n">
        <f aca="false">BY183+1</f>
        <v>115</v>
      </c>
      <c r="BZ184" s="182" t="str">
        <f aca="false">B184</f>
        <v/>
      </c>
      <c r="CA184" s="32" t="str">
        <f aca="false">D184</f>
        <v/>
      </c>
      <c r="CC184" s="32" t="n">
        <f aca="false">IF(BZ184=$CC$5,CA184,0)</f>
        <v>0</v>
      </c>
      <c r="CD184" s="32" t="n">
        <f aca="false">IF(BZ184=$CD$5,CA184,0)</f>
        <v>0</v>
      </c>
      <c r="CE184" s="32" t="n">
        <f aca="false">IF(BZ184=$CE$5,CA184,0)</f>
        <v>0</v>
      </c>
      <c r="CF184" s="32" t="n">
        <f aca="false">IF(BZ184=$CF$5,CA184,0)</f>
        <v>0</v>
      </c>
      <c r="CG184" s="32" t="n">
        <f aca="false">IF(BZ184=$CG$5,CA184,0)</f>
        <v>0</v>
      </c>
      <c r="CH184" s="32" t="n">
        <f aca="false">IF(BZ184=$CH$5,CA184,0)</f>
        <v>0</v>
      </c>
      <c r="CI184" s="32" t="n">
        <f aca="false">IF(BZ184=$CI$5,CA184,0)</f>
        <v>0</v>
      </c>
      <c r="CJ184" s="32" t="n">
        <f aca="false">IF(BZ184=$CJ$5,CA184,0)</f>
        <v>0</v>
      </c>
      <c r="CK184" s="32" t="n">
        <f aca="false">IF(BZ184=$CK$5,CA184,0)</f>
        <v>0</v>
      </c>
      <c r="CL184" s="32" t="n">
        <f aca="false">IF(BZ184=$CL$5,CA184,0)</f>
        <v>0</v>
      </c>
      <c r="CM184" s="32" t="n">
        <f aca="false">IF(BZ184=$CM$5,CA184,0)</f>
        <v>0</v>
      </c>
      <c r="CN184" s="32" t="n">
        <f aca="false">IF(BZ184=$CN$5,CA184,0)</f>
        <v>0</v>
      </c>
      <c r="CO184" s="32" t="n">
        <f aca="false">IF(BZ184=$CO$5,CA184,0)</f>
        <v>0</v>
      </c>
      <c r="CU184" s="32" t="n">
        <f aca="false">IF($BZ184=$CU$5,$CA184,0)</f>
        <v>0</v>
      </c>
      <c r="CV184" s="32" t="n">
        <f aca="false">IF($BZ184=$CV$5,$CA184,0)</f>
        <v>0</v>
      </c>
      <c r="CW184" s="32" t="n">
        <f aca="false">IF($BZ184=$CW$5,$CA184,0)</f>
        <v>0</v>
      </c>
    </row>
    <row r="185" customFormat="false" ht="20.1" hidden="false" customHeight="true" outlineLevel="0" collapsed="false">
      <c r="A185" s="45" t="s">
        <v>262</v>
      </c>
      <c r="B185" s="56" t="str">
        <f aca="false">BV185</f>
        <v/>
      </c>
      <c r="C185" s="56" t="str">
        <f aca="false">BW185</f>
        <v/>
      </c>
      <c r="D185" s="183" t="str">
        <f aca="false">BX185</f>
        <v/>
      </c>
      <c r="E185" s="194"/>
      <c r="F185" s="195"/>
      <c r="G185" s="189"/>
      <c r="H185" s="187"/>
      <c r="I185" s="53" t="str">
        <f aca="false">AH185</f>
        <v/>
      </c>
      <c r="K185" s="0" t="str">
        <f aca="false">IF(B185=$M$7,IF((C185+$M$8)&gt;(H185-0.1),"",$K$7),IF(B185=$N$7,IF((C185+$N$8)&gt;(H185-0.1),"",$K$7),IF(B185=$O$7,IF((C185+$O$8)&gt;(H185-0.1),"",$K$7),IF(B185=$P$7,IF((C185+$P$8)&gt;(H185-0.1),"",$K$7),IF(B185=$Q$7,IF((C185+$Q$8)&gt;(H185-0.1),"",$K$7),IF(B185=$R$7,IF((C185+$R$8)&gt;(H185-0.1),"",$K$7),$L$7))))))</f>
        <v>chyba</v>
      </c>
      <c r="T185" s="0" t="str">
        <f aca="false">IF(B185=$V$7,IF((C185+$V$8)&gt;(H185-0.1),"",$K$7),IF(B185=$W$7,IF((C185+$W$8)&gt;(H185-0.1),"",$K$7),IF(B185=$X$7,IF((C185+$X$8)&gt;(H185-0.1),"",$K$7),IF(B185=$Y$7,IF((C185+$Y$8)&gt;(H185-0.1),"",$K$7),IF(B185=$Z$7,IF((C185+$Z$8)&gt;(H185-0.1),"",$K$7),IF((B185=$AA$8),"",IF(B185=$AA$7,IF((C185+$AA$8)&gt;(H185-0.1),"",$K$7),$L$7)))))))</f>
        <v>chyba</v>
      </c>
      <c r="AD185" s="0" t="str">
        <f aca="false">K185</f>
        <v>chyba</v>
      </c>
      <c r="AE185" s="0" t="str">
        <f aca="false">T185</f>
        <v>chyba</v>
      </c>
      <c r="AF185" s="0" t="str">
        <f aca="false">IF(B185=$M$7,"x",IF(B185=$N$7,"x",IF(B185=$O$7,"x",IF(B185=$P$7,"x",IF(B185=$Q$7,"x",IF(B185=$R$7,"x",""))))))</f>
        <v/>
      </c>
      <c r="AG185" s="0" t="str">
        <f aca="false">IF(B185=$V$7,"x",IF(B185=$W$7,"x",IF(B185=$X$7,"x",IF(B185=$Y$7,"x",IF(B185=$Z$7,"x",IF(B185=$AA$7,"x",""))))))</f>
        <v/>
      </c>
      <c r="AH185" s="0" t="str">
        <f aca="false">IF(B185="","",(IF(AF185="x",AD185,IF(AG185="x",AE185,$L$7))))</f>
        <v/>
      </c>
      <c r="AJ185" s="125"/>
      <c r="AK185" s="56"/>
      <c r="AL185" s="56"/>
      <c r="AM185" s="48"/>
      <c r="AN185" s="76"/>
      <c r="AQ185" s="32" t="str">
        <f aca="false">IF(AK184=AK185,"ano","ne")</f>
        <v>ano</v>
      </c>
      <c r="AR185" s="32" t="str">
        <f aca="false">IF(AL184=AL185,"ano","ne")</f>
        <v>ano</v>
      </c>
      <c r="AS185" s="32" t="n">
        <f aca="false">IF(AQ185=AR185,IF(AQ185="ano",1,0),0)</f>
        <v>1</v>
      </c>
      <c r="AT185" s="32" t="n">
        <f aca="false">IF(AS185=1,AT184+1,1)</f>
        <v>10</v>
      </c>
      <c r="AU185" s="32" t="n">
        <f aca="false">IF(AK185="",9999,AT185)</f>
        <v>9999</v>
      </c>
      <c r="AW185" s="159" t="str">
        <f aca="false">IF(AK185="","žžžž",AK185)</f>
        <v>žžžž</v>
      </c>
      <c r="AX185" s="159" t="n">
        <f aca="false">IF(AK185="",9999,AL185)</f>
        <v>9999</v>
      </c>
      <c r="AY185" s="182" t="n">
        <f aca="false">AU185</f>
        <v>9999</v>
      </c>
      <c r="BB185" s="32" t="s">
        <v>593</v>
      </c>
      <c r="BC185" s="32" t="n">
        <v>9999</v>
      </c>
      <c r="BD185" s="32" t="n">
        <v>9999</v>
      </c>
      <c r="BG185" s="32" t="s">
        <v>593</v>
      </c>
      <c r="BH185" s="32" t="n">
        <v>9999</v>
      </c>
      <c r="BI185" s="32" t="n">
        <v>9999</v>
      </c>
      <c r="BK185" s="32" t="str">
        <f aca="false">BB185</f>
        <v>žžžž</v>
      </c>
      <c r="BL185" s="32" t="n">
        <f aca="false">IF(BB185=0,9999,BC185)</f>
        <v>9999</v>
      </c>
      <c r="BM185" s="32" t="n">
        <f aca="false">BD185</f>
        <v>9999</v>
      </c>
      <c r="BN185" s="32" t="n">
        <f aca="false">BI185</f>
        <v>9999</v>
      </c>
      <c r="BO185" s="32" t="n">
        <f aca="false">IF(BM185=1,1,9999)</f>
        <v>9999</v>
      </c>
      <c r="BQ185" s="32" t="s">
        <v>593</v>
      </c>
      <c r="BR185" s="32" t="n">
        <v>9999</v>
      </c>
      <c r="BS185" s="32" t="n">
        <v>9999</v>
      </c>
      <c r="BT185" s="32" t="n">
        <v>9999</v>
      </c>
      <c r="BV185" s="32" t="str">
        <f aca="false">IF(BT185=9999,"",BQ185)</f>
        <v/>
      </c>
      <c r="BW185" s="32" t="str">
        <f aca="false">IF(BT185=9999,"",BR185)</f>
        <v/>
      </c>
      <c r="BX185" s="32" t="str">
        <f aca="false">IF(BT185=9999,"",BS185)</f>
        <v/>
      </c>
      <c r="BY185" s="32" t="n">
        <f aca="false">BY184+1</f>
        <v>116</v>
      </c>
      <c r="BZ185" s="182" t="str">
        <f aca="false">B185</f>
        <v/>
      </c>
      <c r="CA185" s="32" t="str">
        <f aca="false">D185</f>
        <v/>
      </c>
      <c r="CC185" s="32" t="n">
        <f aca="false">IF(BZ185=$CC$5,CA185,0)</f>
        <v>0</v>
      </c>
      <c r="CD185" s="32" t="n">
        <f aca="false">IF(BZ185=$CD$5,CA185,0)</f>
        <v>0</v>
      </c>
      <c r="CE185" s="32" t="n">
        <f aca="false">IF(BZ185=$CE$5,CA185,0)</f>
        <v>0</v>
      </c>
      <c r="CF185" s="32" t="n">
        <f aca="false">IF(BZ185=$CF$5,CA185,0)</f>
        <v>0</v>
      </c>
      <c r="CG185" s="32" t="n">
        <f aca="false">IF(BZ185=$CG$5,CA185,0)</f>
        <v>0</v>
      </c>
      <c r="CH185" s="32" t="n">
        <f aca="false">IF(BZ185=$CH$5,CA185,0)</f>
        <v>0</v>
      </c>
      <c r="CI185" s="32" t="n">
        <f aca="false">IF(BZ185=$CI$5,CA185,0)</f>
        <v>0</v>
      </c>
      <c r="CJ185" s="32" t="n">
        <f aca="false">IF(BZ185=$CJ$5,CA185,0)</f>
        <v>0</v>
      </c>
      <c r="CK185" s="32" t="n">
        <f aca="false">IF(BZ185=$CK$5,CA185,0)</f>
        <v>0</v>
      </c>
      <c r="CL185" s="32" t="n">
        <f aca="false">IF(BZ185=$CL$5,CA185,0)</f>
        <v>0</v>
      </c>
      <c r="CM185" s="32" t="n">
        <f aca="false">IF(BZ185=$CM$5,CA185,0)</f>
        <v>0</v>
      </c>
      <c r="CN185" s="32" t="n">
        <f aca="false">IF(BZ185=$CN$5,CA185,0)</f>
        <v>0</v>
      </c>
      <c r="CO185" s="32" t="n">
        <f aca="false">IF(BZ185=$CO$5,CA185,0)</f>
        <v>0</v>
      </c>
      <c r="CU185" s="32" t="n">
        <f aca="false">IF($BZ185=$CU$5,$CA185,0)</f>
        <v>0</v>
      </c>
      <c r="CV185" s="32" t="n">
        <f aca="false">IF($BZ185=$CV$5,$CA185,0)</f>
        <v>0</v>
      </c>
      <c r="CW185" s="32" t="n">
        <f aca="false">IF($BZ185=$CW$5,$CA185,0)</f>
        <v>0</v>
      </c>
    </row>
    <row r="186" customFormat="false" ht="20.1" hidden="false" customHeight="true" outlineLevel="0" collapsed="false">
      <c r="A186" s="45" t="s">
        <v>263</v>
      </c>
      <c r="B186" s="56" t="str">
        <f aca="false">BV186</f>
        <v/>
      </c>
      <c r="C186" s="56" t="str">
        <f aca="false">BW186</f>
        <v/>
      </c>
      <c r="D186" s="183" t="str">
        <f aca="false">BX186</f>
        <v/>
      </c>
      <c r="E186" s="194"/>
      <c r="F186" s="195"/>
      <c r="G186" s="189"/>
      <c r="H186" s="187"/>
      <c r="I186" s="53" t="str">
        <f aca="false">AH186</f>
        <v/>
      </c>
      <c r="K186" s="0" t="str">
        <f aca="false">IF(B186=$M$7,IF((C186+$M$8)&gt;(H186-0.1),"",$K$7),IF(B186=$N$7,IF((C186+$N$8)&gt;(H186-0.1),"",$K$7),IF(B186=$O$7,IF((C186+$O$8)&gt;(H186-0.1),"",$K$7),IF(B186=$P$7,IF((C186+$P$8)&gt;(H186-0.1),"",$K$7),IF(B186=$Q$7,IF((C186+$Q$8)&gt;(H186-0.1),"",$K$7),IF(B186=$R$7,IF((C186+$R$8)&gt;(H186-0.1),"",$K$7),$L$7))))))</f>
        <v>chyba</v>
      </c>
      <c r="T186" s="0" t="str">
        <f aca="false">IF(B186=$V$7,IF((C186+$V$8)&gt;(H186-0.1),"",$K$7),IF(B186=$W$7,IF((C186+$W$8)&gt;(H186-0.1),"",$K$7),IF(B186=$X$7,IF((C186+$X$8)&gt;(H186-0.1),"",$K$7),IF(B186=$Y$7,IF((C186+$Y$8)&gt;(H186-0.1),"",$K$7),IF(B186=$Z$7,IF((C186+$Z$8)&gt;(H186-0.1),"",$K$7),IF((B186=$AA$8),"",IF(B186=$AA$7,IF((C186+$AA$8)&gt;(H186-0.1),"",$K$7),$L$7)))))))</f>
        <v>chyba</v>
      </c>
      <c r="AD186" s="0" t="str">
        <f aca="false">K186</f>
        <v>chyba</v>
      </c>
      <c r="AE186" s="0" t="str">
        <f aca="false">T186</f>
        <v>chyba</v>
      </c>
      <c r="AF186" s="0" t="str">
        <f aca="false">IF(B186=$M$7,"x",IF(B186=$N$7,"x",IF(B186=$O$7,"x",IF(B186=$P$7,"x",IF(B186=$Q$7,"x",IF(B186=$R$7,"x",""))))))</f>
        <v/>
      </c>
      <c r="AG186" s="0" t="str">
        <f aca="false">IF(B186=$V$7,"x",IF(B186=$W$7,"x",IF(B186=$X$7,"x",IF(B186=$Y$7,"x",IF(B186=$Z$7,"x",IF(B186=$AA$7,"x",""))))))</f>
        <v/>
      </c>
      <c r="AH186" s="0" t="str">
        <f aca="false">IF(B186="","",(IF(AF186="x",AD186,IF(AG186="x",AE186,$L$7))))</f>
        <v/>
      </c>
      <c r="AJ186" s="125"/>
      <c r="AK186" s="188"/>
      <c r="AL186" s="51"/>
      <c r="AM186" s="48"/>
      <c r="AN186" s="49"/>
      <c r="AQ186" s="32" t="str">
        <f aca="false">IF(AK185=AK186,"ano","ne")</f>
        <v>ano</v>
      </c>
      <c r="AR186" s="32" t="str">
        <f aca="false">IF(AL185=AL186,"ano","ne")</f>
        <v>ano</v>
      </c>
      <c r="AS186" s="32" t="n">
        <f aca="false">IF(AQ186=AR186,IF(AQ186="ano",1,0),0)</f>
        <v>1</v>
      </c>
      <c r="AT186" s="32" t="n">
        <f aca="false">IF(AS186=1,AT185+1,1)</f>
        <v>11</v>
      </c>
      <c r="AU186" s="32" t="n">
        <f aca="false">IF(AK186="",9999,AT186)</f>
        <v>9999</v>
      </c>
      <c r="AW186" s="159" t="str">
        <f aca="false">IF(AK186="","žžžž",AK186)</f>
        <v>žžžž</v>
      </c>
      <c r="AX186" s="159" t="n">
        <f aca="false">IF(AK186="",9999,AL186)</f>
        <v>9999</v>
      </c>
      <c r="AY186" s="182" t="n">
        <f aca="false">AU186</f>
        <v>9999</v>
      </c>
      <c r="BB186" s="32" t="s">
        <v>593</v>
      </c>
      <c r="BC186" s="32" t="n">
        <v>9999</v>
      </c>
      <c r="BD186" s="32" t="n">
        <v>9999</v>
      </c>
      <c r="BG186" s="32" t="s">
        <v>593</v>
      </c>
      <c r="BH186" s="32" t="n">
        <v>9999</v>
      </c>
      <c r="BI186" s="32" t="n">
        <v>9999</v>
      </c>
      <c r="BK186" s="32" t="str">
        <f aca="false">BB186</f>
        <v>žžžž</v>
      </c>
      <c r="BL186" s="32" t="n">
        <f aca="false">IF(BB186=0,9999,BC186)</f>
        <v>9999</v>
      </c>
      <c r="BM186" s="32" t="n">
        <f aca="false">BD186</f>
        <v>9999</v>
      </c>
      <c r="BN186" s="32" t="n">
        <f aca="false">BI186</f>
        <v>9999</v>
      </c>
      <c r="BO186" s="32" t="n">
        <f aca="false">IF(BM186=1,1,9999)</f>
        <v>9999</v>
      </c>
      <c r="BQ186" s="32" t="s">
        <v>593</v>
      </c>
      <c r="BR186" s="32" t="n">
        <v>9999</v>
      </c>
      <c r="BS186" s="32" t="n">
        <v>9999</v>
      </c>
      <c r="BT186" s="32" t="n">
        <v>9999</v>
      </c>
      <c r="BV186" s="32" t="str">
        <f aca="false">IF(BT186=9999,"",BQ186)</f>
        <v/>
      </c>
      <c r="BW186" s="32" t="str">
        <f aca="false">IF(BT186=9999,"",BR186)</f>
        <v/>
      </c>
      <c r="BX186" s="32" t="str">
        <f aca="false">IF(BT186=9999,"",BS186)</f>
        <v/>
      </c>
      <c r="BY186" s="32" t="n">
        <f aca="false">BY185+1</f>
        <v>117</v>
      </c>
      <c r="BZ186" s="182" t="str">
        <f aca="false">B186</f>
        <v/>
      </c>
      <c r="CA186" s="32" t="str">
        <f aca="false">D186</f>
        <v/>
      </c>
      <c r="CC186" s="32" t="n">
        <f aca="false">IF(BZ186=$CC$5,CA186,0)</f>
        <v>0</v>
      </c>
      <c r="CD186" s="32" t="n">
        <f aca="false">IF(BZ186=$CD$5,CA186,0)</f>
        <v>0</v>
      </c>
      <c r="CE186" s="32" t="n">
        <f aca="false">IF(BZ186=$CE$5,CA186,0)</f>
        <v>0</v>
      </c>
      <c r="CF186" s="32" t="n">
        <f aca="false">IF(BZ186=$CF$5,CA186,0)</f>
        <v>0</v>
      </c>
      <c r="CG186" s="32" t="n">
        <f aca="false">IF(BZ186=$CG$5,CA186,0)</f>
        <v>0</v>
      </c>
      <c r="CH186" s="32" t="n">
        <f aca="false">IF(BZ186=$CH$5,CA186,0)</f>
        <v>0</v>
      </c>
      <c r="CI186" s="32" t="n">
        <f aca="false">IF(BZ186=$CI$5,CA186,0)</f>
        <v>0</v>
      </c>
      <c r="CJ186" s="32" t="n">
        <f aca="false">IF(BZ186=$CJ$5,CA186,0)</f>
        <v>0</v>
      </c>
      <c r="CK186" s="32" t="n">
        <f aca="false">IF(BZ186=$CK$5,CA186,0)</f>
        <v>0</v>
      </c>
      <c r="CL186" s="32" t="n">
        <f aca="false">IF(BZ186=$CL$5,CA186,0)</f>
        <v>0</v>
      </c>
      <c r="CM186" s="32" t="n">
        <f aca="false">IF(BZ186=$CM$5,CA186,0)</f>
        <v>0</v>
      </c>
      <c r="CN186" s="32" t="n">
        <f aca="false">IF(BZ186=$CN$5,CA186,0)</f>
        <v>0</v>
      </c>
      <c r="CO186" s="32" t="n">
        <f aca="false">IF(BZ186=$CO$5,CA186,0)</f>
        <v>0</v>
      </c>
      <c r="CU186" s="32" t="n">
        <f aca="false">IF($BZ186=$CU$5,$CA186,0)</f>
        <v>0</v>
      </c>
      <c r="CV186" s="32" t="n">
        <f aca="false">IF($BZ186=$CV$5,$CA186,0)</f>
        <v>0</v>
      </c>
      <c r="CW186" s="32" t="n">
        <f aca="false">IF($BZ186=$CW$5,$CA186,0)</f>
        <v>0</v>
      </c>
    </row>
    <row r="187" customFormat="false" ht="20.1" hidden="false" customHeight="true" outlineLevel="0" collapsed="false">
      <c r="A187" s="45" t="s">
        <v>264</v>
      </c>
      <c r="B187" s="56" t="str">
        <f aca="false">BV187</f>
        <v/>
      </c>
      <c r="C187" s="56" t="str">
        <f aca="false">BW187</f>
        <v/>
      </c>
      <c r="D187" s="183" t="str">
        <f aca="false">BX187</f>
        <v/>
      </c>
      <c r="E187" s="194"/>
      <c r="F187" s="195"/>
      <c r="G187" s="189"/>
      <c r="H187" s="187"/>
      <c r="I187" s="53" t="str">
        <f aca="false">AH187</f>
        <v/>
      </c>
      <c r="K187" s="0" t="str">
        <f aca="false">IF(B187=$M$7,IF((C187+$M$8)&gt;(H187-0.1),"",$K$7),IF(B187=$N$7,IF((C187+$N$8)&gt;(H187-0.1),"",$K$7),IF(B187=$O$7,IF((C187+$O$8)&gt;(H187-0.1),"",$K$7),IF(B187=$P$7,IF((C187+$P$8)&gt;(H187-0.1),"",$K$7),IF(B187=$Q$7,IF((C187+$Q$8)&gt;(H187-0.1),"",$K$7),IF(B187=$R$7,IF((C187+$R$8)&gt;(H187-0.1),"",$K$7),$L$7))))))</f>
        <v>chyba</v>
      </c>
      <c r="T187" s="0" t="str">
        <f aca="false">IF(B187=$V$7,IF((C187+$V$8)&gt;(H187-0.1),"",$K$7),IF(B187=$W$7,IF((C187+$W$8)&gt;(H187-0.1),"",$K$7),IF(B187=$X$7,IF((C187+$X$8)&gt;(H187-0.1),"",$K$7),IF(B187=$Y$7,IF((C187+$Y$8)&gt;(H187-0.1),"",$K$7),IF(B187=$Z$7,IF((C187+$Z$8)&gt;(H187-0.1),"",$K$7),IF((B187=$AA$8),"",IF(B187=$AA$7,IF((C187+$AA$8)&gt;(H187-0.1),"",$K$7),$L$7)))))))</f>
        <v>chyba</v>
      </c>
      <c r="AD187" s="0" t="str">
        <f aca="false">K187</f>
        <v>chyba</v>
      </c>
      <c r="AE187" s="0" t="str">
        <f aca="false">T187</f>
        <v>chyba</v>
      </c>
      <c r="AF187" s="0" t="str">
        <f aca="false">IF(B187=$M$7,"x",IF(B187=$N$7,"x",IF(B187=$O$7,"x",IF(B187=$P$7,"x",IF(B187=$Q$7,"x",IF(B187=$R$7,"x",""))))))</f>
        <v/>
      </c>
      <c r="AG187" s="0" t="str">
        <f aca="false">IF(B187=$V$7,"x",IF(B187=$W$7,"x",IF(B187=$X$7,"x",IF(B187=$Y$7,"x",IF(B187=$Z$7,"x",IF(B187=$AA$7,"x",""))))))</f>
        <v/>
      </c>
      <c r="AH187" s="0" t="str">
        <f aca="false">IF(B187="","",(IF(AF187="x",AD187,IF(AG187="x",AE187,$L$7))))</f>
        <v/>
      </c>
      <c r="AJ187" s="125"/>
      <c r="AK187" s="56"/>
      <c r="AL187" s="56"/>
      <c r="AM187" s="48"/>
      <c r="AN187" s="49"/>
      <c r="AQ187" s="32" t="str">
        <f aca="false">IF(AK186=AK187,"ano","ne")</f>
        <v>ano</v>
      </c>
      <c r="AR187" s="32" t="str">
        <f aca="false">IF(AL186=AL187,"ano","ne")</f>
        <v>ano</v>
      </c>
      <c r="AS187" s="32" t="n">
        <f aca="false">IF(AQ187=AR187,IF(AQ187="ano",1,0),0)</f>
        <v>1</v>
      </c>
      <c r="AT187" s="32" t="n">
        <f aca="false">IF(AS187=1,AT186+1,1)</f>
        <v>12</v>
      </c>
      <c r="AU187" s="32" t="n">
        <f aca="false">IF(AK187="",9999,AT187)</f>
        <v>9999</v>
      </c>
      <c r="AW187" s="159" t="str">
        <f aca="false">IF(AK187="","žžžž",AK187)</f>
        <v>žžžž</v>
      </c>
      <c r="AX187" s="159" t="n">
        <f aca="false">IF(AK187="",9999,AL187)</f>
        <v>9999</v>
      </c>
      <c r="AY187" s="182" t="n">
        <f aca="false">AU187</f>
        <v>9999</v>
      </c>
      <c r="BB187" s="32" t="s">
        <v>593</v>
      </c>
      <c r="BC187" s="32" t="n">
        <v>9999</v>
      </c>
      <c r="BD187" s="32" t="n">
        <v>9999</v>
      </c>
      <c r="BG187" s="32" t="s">
        <v>593</v>
      </c>
      <c r="BH187" s="32" t="n">
        <v>9999</v>
      </c>
      <c r="BI187" s="32" t="n">
        <v>9999</v>
      </c>
      <c r="BK187" s="32" t="str">
        <f aca="false">BB187</f>
        <v>žžžž</v>
      </c>
      <c r="BL187" s="32" t="n">
        <f aca="false">IF(BB187=0,9999,BC187)</f>
        <v>9999</v>
      </c>
      <c r="BM187" s="32" t="n">
        <f aca="false">BD187</f>
        <v>9999</v>
      </c>
      <c r="BN187" s="32" t="n">
        <f aca="false">BI187</f>
        <v>9999</v>
      </c>
      <c r="BO187" s="32" t="n">
        <f aca="false">IF(BM187=1,1,9999)</f>
        <v>9999</v>
      </c>
      <c r="BQ187" s="32" t="s">
        <v>593</v>
      </c>
      <c r="BR187" s="32" t="n">
        <v>9999</v>
      </c>
      <c r="BS187" s="32" t="n">
        <v>9999</v>
      </c>
      <c r="BT187" s="196" t="n">
        <v>9999</v>
      </c>
      <c r="BV187" s="32" t="str">
        <f aca="false">IF(BT187=9999,"",BQ187)</f>
        <v/>
      </c>
      <c r="BW187" s="32" t="str">
        <f aca="false">IF(BT187=9999,"",BR187)</f>
        <v/>
      </c>
      <c r="BX187" s="32" t="str">
        <f aca="false">IF(BT187=9999,"",BS187)</f>
        <v/>
      </c>
      <c r="BY187" s="32" t="n">
        <f aca="false">BY186+1</f>
        <v>118</v>
      </c>
      <c r="BZ187" s="182" t="str">
        <f aca="false">B187</f>
        <v/>
      </c>
      <c r="CA187" s="32" t="str">
        <f aca="false">D187</f>
        <v/>
      </c>
      <c r="CC187" s="32" t="n">
        <f aca="false">IF(BZ187=$CC$5,CA187,0)</f>
        <v>0</v>
      </c>
      <c r="CD187" s="32" t="n">
        <f aca="false">IF(BZ187=$CD$5,CA187,0)</f>
        <v>0</v>
      </c>
      <c r="CE187" s="32" t="n">
        <f aca="false">IF(BZ187=$CE$5,CA187,0)</f>
        <v>0</v>
      </c>
      <c r="CF187" s="32" t="n">
        <f aca="false">IF(BZ187=$CF$5,CA187,0)</f>
        <v>0</v>
      </c>
      <c r="CG187" s="32" t="n">
        <f aca="false">IF(BZ187=$CG$5,CA187,0)</f>
        <v>0</v>
      </c>
      <c r="CH187" s="32" t="n">
        <f aca="false">IF(BZ187=$CH$5,CA187,0)</f>
        <v>0</v>
      </c>
      <c r="CI187" s="32" t="n">
        <f aca="false">IF(BZ187=$CI$5,CA187,0)</f>
        <v>0</v>
      </c>
      <c r="CJ187" s="32" t="n">
        <f aca="false">IF(BZ187=$CJ$5,CA187,0)</f>
        <v>0</v>
      </c>
      <c r="CK187" s="32" t="n">
        <f aca="false">IF(BZ187=$CK$5,CA187,0)</f>
        <v>0</v>
      </c>
      <c r="CL187" s="32" t="n">
        <f aca="false">IF(BZ187=$CL$5,CA187,0)</f>
        <v>0</v>
      </c>
      <c r="CM187" s="32" t="n">
        <f aca="false">IF(BZ187=$CM$5,CA187,0)</f>
        <v>0</v>
      </c>
      <c r="CN187" s="32" t="n">
        <f aca="false">IF(BZ187=$CN$5,CA187,0)</f>
        <v>0</v>
      </c>
      <c r="CO187" s="32" t="n">
        <f aca="false">IF(BZ187=$CO$5,CA187,0)</f>
        <v>0</v>
      </c>
      <c r="CU187" s="32" t="n">
        <f aca="false">IF($BZ187=$CU$5,$CA187,0)</f>
        <v>0</v>
      </c>
      <c r="CV187" s="32" t="n">
        <f aca="false">IF($BZ187=$CV$5,$CA187,0)</f>
        <v>0</v>
      </c>
      <c r="CW187" s="32" t="n">
        <f aca="false">IF($BZ187=$CW$5,$CA187,0)</f>
        <v>0</v>
      </c>
    </row>
    <row r="188" customFormat="false" ht="20.1" hidden="false" customHeight="true" outlineLevel="0" collapsed="false">
      <c r="A188" s="45" t="s">
        <v>265</v>
      </c>
      <c r="B188" s="56" t="str">
        <f aca="false">BV188</f>
        <v/>
      </c>
      <c r="C188" s="56" t="str">
        <f aca="false">BW188</f>
        <v/>
      </c>
      <c r="D188" s="183" t="str">
        <f aca="false">BX188</f>
        <v/>
      </c>
      <c r="E188" s="194"/>
      <c r="F188" s="195"/>
      <c r="G188" s="189"/>
      <c r="H188" s="187"/>
      <c r="I188" s="53" t="str">
        <f aca="false">AH188</f>
        <v/>
      </c>
      <c r="K188" s="0" t="str">
        <f aca="false">IF(B188=$M$7,IF((C188+$M$8)&gt;(H188-0.1),"",$K$7),IF(B188=$N$7,IF((C188+$N$8)&gt;(H188-0.1),"",$K$7),IF(B188=$O$7,IF((C188+$O$8)&gt;(H188-0.1),"",$K$7),IF(B188=$P$7,IF((C188+$P$8)&gt;(H188-0.1),"",$K$7),IF(B188=$Q$7,IF((C188+$Q$8)&gt;(H188-0.1),"",$K$7),IF(B188=$R$7,IF((C188+$R$8)&gt;(H188-0.1),"",$K$7),$L$7))))))</f>
        <v>chyba</v>
      </c>
      <c r="T188" s="0" t="str">
        <f aca="false">IF(B188=$V$7,IF((C188+$V$8)&gt;(H188-0.1),"",$K$7),IF(B188=$W$7,IF((C188+$W$8)&gt;(H188-0.1),"",$K$7),IF(B188=$X$7,IF((C188+$X$8)&gt;(H188-0.1),"",$K$7),IF(B188=$Y$7,IF((C188+$Y$8)&gt;(H188-0.1),"",$K$7),IF(B188=$Z$7,IF((C188+$Z$8)&gt;(H188-0.1),"",$K$7),IF((B188=$AA$8),"",IF(B188=$AA$7,IF((C188+$AA$8)&gt;(H188-0.1),"",$K$7),$L$7)))))))</f>
        <v>chyba</v>
      </c>
      <c r="AD188" s="0" t="str">
        <f aca="false">K188</f>
        <v>chyba</v>
      </c>
      <c r="AE188" s="0" t="str">
        <f aca="false">T188</f>
        <v>chyba</v>
      </c>
      <c r="AF188" s="0" t="str">
        <f aca="false">IF(B188=$M$7,"x",IF(B188=$N$7,"x",IF(B188=$O$7,"x",IF(B188=$P$7,"x",IF(B188=$Q$7,"x",IF(B188=$R$7,"x",""))))))</f>
        <v/>
      </c>
      <c r="AG188" s="0" t="str">
        <f aca="false">IF(B188=$V$7,"x",IF(B188=$W$7,"x",IF(B188=$X$7,"x",IF(B188=$Y$7,"x",IF(B188=$Z$7,"x",IF(B188=$AA$7,"x",""))))))</f>
        <v/>
      </c>
      <c r="AH188" s="0" t="str">
        <f aca="false">IF(B188="","",(IF(AF188="x",AD188,IF(AG188="x",AE188,$L$7))))</f>
        <v/>
      </c>
      <c r="AJ188" s="125"/>
      <c r="AK188" s="62"/>
      <c r="AL188" s="56"/>
      <c r="AM188" s="48"/>
      <c r="AN188" s="76"/>
      <c r="AQ188" s="32" t="str">
        <f aca="false">IF(AK187=AK188,"ano","ne")</f>
        <v>ano</v>
      </c>
      <c r="AR188" s="32" t="str">
        <f aca="false">IF(AL187=AL188,"ano","ne")</f>
        <v>ano</v>
      </c>
      <c r="AS188" s="32" t="n">
        <f aca="false">IF(AQ188=AR188,IF(AQ188="ano",1,0),0)</f>
        <v>1</v>
      </c>
      <c r="AT188" s="32" t="n">
        <f aca="false">IF(AS188=1,AT187+1,1)</f>
        <v>13</v>
      </c>
      <c r="AU188" s="32" t="n">
        <f aca="false">IF(AK188="",9999,AT188)</f>
        <v>9999</v>
      </c>
      <c r="AW188" s="159" t="str">
        <f aca="false">IF(AK188="","žžžž",AK188)</f>
        <v>žžžž</v>
      </c>
      <c r="AX188" s="159" t="n">
        <f aca="false">IF(AK188="",9999,AL188)</f>
        <v>9999</v>
      </c>
      <c r="AY188" s="182" t="n">
        <f aca="false">AU188</f>
        <v>9999</v>
      </c>
      <c r="BB188" s="32" t="s">
        <v>593</v>
      </c>
      <c r="BC188" s="32" t="n">
        <v>9999</v>
      </c>
      <c r="BD188" s="32" t="n">
        <v>9999</v>
      </c>
      <c r="BG188" s="32" t="s">
        <v>593</v>
      </c>
      <c r="BH188" s="32" t="n">
        <v>9999</v>
      </c>
      <c r="BI188" s="32" t="n">
        <v>9999</v>
      </c>
      <c r="BK188" s="32" t="str">
        <f aca="false">BB188</f>
        <v>žžžž</v>
      </c>
      <c r="BL188" s="32" t="n">
        <f aca="false">IF(BB188=0,9999,BC188)</f>
        <v>9999</v>
      </c>
      <c r="BM188" s="32" t="n">
        <f aca="false">BD188</f>
        <v>9999</v>
      </c>
      <c r="BN188" s="32" t="n">
        <f aca="false">BI188</f>
        <v>9999</v>
      </c>
      <c r="BO188" s="32" t="n">
        <f aca="false">IF(BM188=1,1,9999)</f>
        <v>9999</v>
      </c>
      <c r="BQ188" s="32" t="s">
        <v>593</v>
      </c>
      <c r="BR188" s="32" t="n">
        <v>9999</v>
      </c>
      <c r="BS188" s="32" t="n">
        <v>9999</v>
      </c>
      <c r="BT188" s="32" t="n">
        <v>9999</v>
      </c>
      <c r="BV188" s="32" t="str">
        <f aca="false">IF(BT188=9999,"",BQ188)</f>
        <v/>
      </c>
      <c r="BW188" s="32" t="str">
        <f aca="false">IF(BT188=9999,"",BR188)</f>
        <v/>
      </c>
      <c r="BX188" s="32" t="str">
        <f aca="false">IF(BT188=9999,"",BS188)</f>
        <v/>
      </c>
      <c r="BY188" s="32" t="n">
        <f aca="false">BY187+1</f>
        <v>119</v>
      </c>
      <c r="BZ188" s="182" t="str">
        <f aca="false">B188</f>
        <v/>
      </c>
      <c r="CA188" s="32" t="str">
        <f aca="false">D188</f>
        <v/>
      </c>
      <c r="CC188" s="32" t="n">
        <f aca="false">IF(BZ188=$CC$5,CA188,0)</f>
        <v>0</v>
      </c>
      <c r="CD188" s="32" t="n">
        <f aca="false">IF(BZ188=$CD$5,CA188,0)</f>
        <v>0</v>
      </c>
      <c r="CE188" s="32" t="n">
        <f aca="false">IF(BZ188=$CE$5,CA188,0)</f>
        <v>0</v>
      </c>
      <c r="CF188" s="32" t="n">
        <f aca="false">IF(BZ188=$CF$5,CA188,0)</f>
        <v>0</v>
      </c>
      <c r="CG188" s="32" t="n">
        <f aca="false">IF(BZ188=$CG$5,CA188,0)</f>
        <v>0</v>
      </c>
      <c r="CH188" s="32" t="n">
        <f aca="false">IF(BZ188=$CH$5,CA188,0)</f>
        <v>0</v>
      </c>
      <c r="CI188" s="32" t="n">
        <f aca="false">IF(BZ188=$CI$5,CA188,0)</f>
        <v>0</v>
      </c>
      <c r="CJ188" s="32" t="n">
        <f aca="false">IF(BZ188=$CJ$5,CA188,0)</f>
        <v>0</v>
      </c>
      <c r="CK188" s="32" t="n">
        <f aca="false">IF(BZ188=$CK$5,CA188,0)</f>
        <v>0</v>
      </c>
      <c r="CL188" s="32" t="n">
        <f aca="false">IF(BZ188=$CL$5,CA188,0)</f>
        <v>0</v>
      </c>
      <c r="CM188" s="32" t="n">
        <f aca="false">IF(BZ188=$CM$5,CA188,0)</f>
        <v>0</v>
      </c>
      <c r="CN188" s="32" t="n">
        <f aca="false">IF(BZ188=$CN$5,CA188,0)</f>
        <v>0</v>
      </c>
      <c r="CO188" s="32" t="n">
        <f aca="false">IF(BZ188=$CO$5,CA188,0)</f>
        <v>0</v>
      </c>
      <c r="CU188" s="32" t="n">
        <f aca="false">IF($BZ188=$CU$5,$CA188,0)</f>
        <v>0</v>
      </c>
      <c r="CV188" s="32" t="n">
        <f aca="false">IF($BZ188=$CV$5,$CA188,0)</f>
        <v>0</v>
      </c>
      <c r="CW188" s="32" t="n">
        <f aca="false">IF($BZ188=$CW$5,$CA188,0)</f>
        <v>0</v>
      </c>
    </row>
    <row r="189" s="204" customFormat="true" ht="20.1" hidden="false" customHeight="true" outlineLevel="0" collapsed="false">
      <c r="A189" s="45" t="s">
        <v>266</v>
      </c>
      <c r="B189" s="56" t="str">
        <f aca="false">BV189</f>
        <v/>
      </c>
      <c r="C189" s="56" t="str">
        <f aca="false">BW189</f>
        <v/>
      </c>
      <c r="D189" s="183" t="str">
        <f aca="false">BX189</f>
        <v/>
      </c>
      <c r="E189" s="194"/>
      <c r="F189" s="195"/>
      <c r="G189" s="189"/>
      <c r="H189" s="187"/>
      <c r="I189" s="53" t="str">
        <f aca="false">AH189</f>
        <v/>
      </c>
      <c r="K189" s="0" t="str">
        <f aca="false">IF(B189=$M$7,IF((C189+$M$8)&gt;(H189-0.1),"",$K$7),IF(B189=$N$7,IF((C189+$N$8)&gt;(H189-0.1),"",$K$7),IF(B189=$O$7,IF((C189+$O$8)&gt;(H189-0.1),"",$K$7),IF(B189=$P$7,IF((C189+$P$8)&gt;(H189-0.1),"",$K$7),IF(B189=$Q$7,IF((C189+$Q$8)&gt;(H189-0.1),"",$K$7),IF(B189=$R$7,IF((C189+$R$8)&gt;(H189-0.1),"",$K$7),$L$7))))))</f>
        <v>chyba</v>
      </c>
      <c r="T189" s="0" t="str">
        <f aca="false">IF(B189=$V$7,IF((C189+$V$8)&gt;(H189-0.1),"",$K$7),IF(B189=$W$7,IF((C189+$W$8)&gt;(H189-0.1),"",$K$7),IF(B189=$X$7,IF((C189+$X$8)&gt;(H189-0.1),"",$K$7),IF(B189=$Y$7,IF((C189+$Y$8)&gt;(H189-0.1),"",$K$7),IF(B189=$Z$7,IF((C189+$Z$8)&gt;(H189-0.1),"",$K$7),IF((B189=$AA$8),"",IF(B189=$AA$7,IF((C189+$AA$8)&gt;(H189-0.1),"",$K$7),$L$7)))))))</f>
        <v>chyba</v>
      </c>
      <c r="AD189" s="0" t="str">
        <f aca="false">K189</f>
        <v>chyba</v>
      </c>
      <c r="AE189" s="0" t="str">
        <f aca="false">T189</f>
        <v>chyba</v>
      </c>
      <c r="AF189" s="0" t="str">
        <f aca="false">IF(B189=$M$7,"x",IF(B189=$N$7,"x",IF(B189=$O$7,"x",IF(B189=$P$7,"x",IF(B189=$Q$7,"x",IF(B189=$R$7,"x",""))))))</f>
        <v/>
      </c>
      <c r="AG189" s="0" t="str">
        <f aca="false">IF(B189=$V$7,"x",IF(B189=$W$7,"x",IF(B189=$X$7,"x",IF(B189=$Y$7,"x",IF(B189=$Z$7,"x",IF(B189=$AA$7,"x",""))))))</f>
        <v/>
      </c>
      <c r="AH189" s="0" t="str">
        <f aca="false">IF(B189="","",(IF(AF189="x",AD189,IF(AG189="x",AE189,$L$7))))</f>
        <v/>
      </c>
      <c r="AJ189" s="125"/>
      <c r="AK189" s="56"/>
      <c r="AL189" s="56"/>
      <c r="AM189" s="48"/>
      <c r="AN189" s="49"/>
      <c r="AQ189" s="32" t="str">
        <f aca="false">IF(AK188=AK189,"ano","ne")</f>
        <v>ano</v>
      </c>
      <c r="AR189" s="32" t="str">
        <f aca="false">IF(AL188=AL189,"ano","ne")</f>
        <v>ano</v>
      </c>
      <c r="AS189" s="32" t="n">
        <f aca="false">IF(AQ189=AR189,IF(AQ189="ano",1,0),0)</f>
        <v>1</v>
      </c>
      <c r="AT189" s="32" t="n">
        <f aca="false">IF(AS189=1,AT188+1,1)</f>
        <v>14</v>
      </c>
      <c r="AU189" s="32" t="n">
        <f aca="false">IF(AK189="",9999,AT189)</f>
        <v>9999</v>
      </c>
      <c r="AW189" s="159" t="str">
        <f aca="false">IF(AK189="","žžžž",AK189)</f>
        <v>žžžž</v>
      </c>
      <c r="AX189" s="159" t="n">
        <f aca="false">IF(AK189="",9999,AL189)</f>
        <v>9999</v>
      </c>
      <c r="AY189" s="182" t="n">
        <f aca="false">AU189</f>
        <v>9999</v>
      </c>
      <c r="AZ189" s="196"/>
      <c r="BA189" s="196"/>
      <c r="BB189" s="196" t="s">
        <v>593</v>
      </c>
      <c r="BC189" s="196" t="n">
        <v>9999</v>
      </c>
      <c r="BD189" s="196" t="n">
        <v>9999</v>
      </c>
      <c r="BG189" s="32" t="s">
        <v>593</v>
      </c>
      <c r="BH189" s="32" t="n">
        <v>9999</v>
      </c>
      <c r="BI189" s="32" t="n">
        <v>9999</v>
      </c>
      <c r="BK189" s="32" t="str">
        <f aca="false">BB189</f>
        <v>žžžž</v>
      </c>
      <c r="BL189" s="32" t="n">
        <f aca="false">IF(BB189=0,9999,BC189)</f>
        <v>9999</v>
      </c>
      <c r="BM189" s="32" t="n">
        <f aca="false">BD189</f>
        <v>9999</v>
      </c>
      <c r="BN189" s="32" t="n">
        <f aca="false">BI189</f>
        <v>9999</v>
      </c>
      <c r="BO189" s="32" t="n">
        <f aca="false">IF(BM189=1,1,9999)</f>
        <v>9999</v>
      </c>
      <c r="BP189" s="196"/>
      <c r="BQ189" s="32" t="s">
        <v>593</v>
      </c>
      <c r="BR189" s="32" t="n">
        <v>9999</v>
      </c>
      <c r="BS189" s="32" t="n">
        <v>9999</v>
      </c>
      <c r="BT189" s="32" t="n">
        <v>9999</v>
      </c>
      <c r="BV189" s="32" t="str">
        <f aca="false">IF(BT189=9999,"",BQ189)</f>
        <v/>
      </c>
      <c r="BW189" s="32" t="str">
        <f aca="false">IF(BT189=9999,"",BR189)</f>
        <v/>
      </c>
      <c r="BX189" s="32" t="str">
        <f aca="false">IF(BT189=9999,"",BS189)</f>
        <v/>
      </c>
      <c r="BY189" s="32" t="n">
        <f aca="false">BY188+1</f>
        <v>120</v>
      </c>
      <c r="BZ189" s="182" t="str">
        <f aca="false">B189</f>
        <v/>
      </c>
      <c r="CA189" s="32" t="str">
        <f aca="false">D189</f>
        <v/>
      </c>
      <c r="CC189" s="32" t="n">
        <f aca="false">IF(BZ189=$CC$5,CA189,0)</f>
        <v>0</v>
      </c>
      <c r="CD189" s="32" t="n">
        <f aca="false">IF(BZ189=$CD$5,CA189,0)</f>
        <v>0</v>
      </c>
      <c r="CE189" s="32" t="n">
        <f aca="false">IF(BZ189=$CE$5,CA189,0)</f>
        <v>0</v>
      </c>
      <c r="CF189" s="32" t="n">
        <f aca="false">IF(BZ189=$CF$5,CA189,0)</f>
        <v>0</v>
      </c>
      <c r="CG189" s="32" t="n">
        <f aca="false">IF(BZ189=$CG$5,CA189,0)</f>
        <v>0</v>
      </c>
      <c r="CH189" s="32" t="n">
        <f aca="false">IF(BZ189=$CH$5,CA189,0)</f>
        <v>0</v>
      </c>
      <c r="CI189" s="32" t="n">
        <f aca="false">IF(BZ189=$CI$5,CA189,0)</f>
        <v>0</v>
      </c>
      <c r="CJ189" s="32" t="n">
        <f aca="false">IF(BZ189=$CJ$5,CA189,0)</f>
        <v>0</v>
      </c>
      <c r="CK189" s="32" t="n">
        <f aca="false">IF(BZ189=$CK$5,CA189,0)</f>
        <v>0</v>
      </c>
      <c r="CL189" s="32" t="n">
        <f aca="false">IF(BZ189=$CL$5,CA189,0)</f>
        <v>0</v>
      </c>
      <c r="CM189" s="32" t="n">
        <f aca="false">IF(BZ189=$CM$5,CA189,0)</f>
        <v>0</v>
      </c>
      <c r="CN189" s="32" t="n">
        <f aca="false">IF(BZ189=$CN$5,CA189,0)</f>
        <v>0</v>
      </c>
      <c r="CO189" s="32" t="n">
        <f aca="false">IF(BZ189=$CO$5,CA189,0)</f>
        <v>0</v>
      </c>
      <c r="CU189" s="32" t="n">
        <f aca="false">IF($BZ189=$CU$5,$CA189,0)</f>
        <v>0</v>
      </c>
      <c r="CV189" s="32" t="n">
        <f aca="false">IF($BZ189=$CV$5,$CA189,0)</f>
        <v>0</v>
      </c>
      <c r="CW189" s="32" t="n">
        <f aca="false">IF($BZ189=$CW$5,$CA189,0)</f>
        <v>0</v>
      </c>
    </row>
    <row r="190" s="204" customFormat="true" ht="20.1" hidden="false" customHeight="true" outlineLevel="0" collapsed="false">
      <c r="A190" s="45" t="s">
        <v>267</v>
      </c>
      <c r="B190" s="56" t="str">
        <f aca="false">BV190</f>
        <v/>
      </c>
      <c r="C190" s="56" t="str">
        <f aca="false">BW190</f>
        <v/>
      </c>
      <c r="D190" s="183" t="str">
        <f aca="false">BX190</f>
        <v/>
      </c>
      <c r="E190" s="194"/>
      <c r="F190" s="195"/>
      <c r="G190" s="189"/>
      <c r="H190" s="187"/>
      <c r="I190" s="53" t="str">
        <f aca="false">AH190</f>
        <v/>
      </c>
      <c r="K190" s="0" t="str">
        <f aca="false">IF(B190=$M$7,IF((C190+$M$8)&gt;(H190-0.1),"",$K$7),IF(B190=$N$7,IF((C190+$N$8)&gt;(H190-0.1),"",$K$7),IF(B190=$O$7,IF((C190+$O$8)&gt;(H190-0.1),"",$K$7),IF(B190=$P$7,IF((C190+$P$8)&gt;(H190-0.1),"",$K$7),IF(B190=$Q$7,IF((C190+$Q$8)&gt;(H190-0.1),"",$K$7),IF(B190=$R$7,IF((C190+$R$8)&gt;(H190-0.1),"",$K$7),$L$7))))))</f>
        <v>chyba</v>
      </c>
      <c r="T190" s="0" t="str">
        <f aca="false">IF(B190=$V$7,IF((C190+$V$8)&gt;(H190-0.1),"",$K$7),IF(B190=$W$7,IF((C190+$W$8)&gt;(H190-0.1),"",$K$7),IF(B190=$X$7,IF((C190+$X$8)&gt;(H190-0.1),"",$K$7),IF(B190=$Y$7,IF((C190+$Y$8)&gt;(H190-0.1),"",$K$7),IF(B190=$Z$7,IF((C190+$Z$8)&gt;(H190-0.1),"",$K$7),IF((B190=$AA$8),"",IF(B190=$AA$7,IF((C190+$AA$8)&gt;(H190-0.1),"",$K$7),$L$7)))))))</f>
        <v>chyba</v>
      </c>
      <c r="AD190" s="0" t="str">
        <f aca="false">K190</f>
        <v>chyba</v>
      </c>
      <c r="AE190" s="0" t="str">
        <f aca="false">T190</f>
        <v>chyba</v>
      </c>
      <c r="AF190" s="0" t="str">
        <f aca="false">IF(B190=$M$7,"x",IF(B190=$N$7,"x",IF(B190=$O$7,"x",IF(B190=$P$7,"x",IF(B190=$Q$7,"x",IF(B190=$R$7,"x",""))))))</f>
        <v/>
      </c>
      <c r="AG190" s="0" t="str">
        <f aca="false">IF(B190=$V$7,"x",IF(B190=$W$7,"x",IF(B190=$X$7,"x",IF(B190=$Y$7,"x",IF(B190=$Z$7,"x",IF(B190=$AA$7,"x",""))))))</f>
        <v/>
      </c>
      <c r="AH190" s="0" t="str">
        <f aca="false">IF(B190="","",(IF(AF190="x",AD190,IF(AG190="x",AE190,$L$7))))</f>
        <v/>
      </c>
      <c r="AJ190" s="125"/>
      <c r="AK190" s="56"/>
      <c r="AL190" s="56"/>
      <c r="AM190" s="48"/>
      <c r="AN190" s="49"/>
      <c r="AQ190" s="32" t="str">
        <f aca="false">IF(AK189=AK190,"ano","ne")</f>
        <v>ano</v>
      </c>
      <c r="AR190" s="32" t="str">
        <f aca="false">IF(AL189=AL190,"ano","ne")</f>
        <v>ano</v>
      </c>
      <c r="AS190" s="32" t="n">
        <f aca="false">IF(AQ190=AR190,IF(AQ190="ano",1,0),0)</f>
        <v>1</v>
      </c>
      <c r="AT190" s="32" t="n">
        <f aca="false">IF(AS190=1,AT189+1,1)</f>
        <v>15</v>
      </c>
      <c r="AU190" s="32" t="n">
        <f aca="false">IF(AK190="",9999,AT190)</f>
        <v>9999</v>
      </c>
      <c r="AW190" s="159" t="str">
        <f aca="false">IF(AK190="","žžžž",AK190)</f>
        <v>žžžž</v>
      </c>
      <c r="AX190" s="159" t="n">
        <f aca="false">IF(AK190="",9999,AL190)</f>
        <v>9999</v>
      </c>
      <c r="AY190" s="182" t="n">
        <f aca="false">AU190</f>
        <v>9999</v>
      </c>
      <c r="AZ190" s="196"/>
      <c r="BA190" s="196"/>
      <c r="BB190" s="196" t="s">
        <v>593</v>
      </c>
      <c r="BC190" s="196" t="n">
        <v>9999</v>
      </c>
      <c r="BD190" s="196" t="n">
        <v>9999</v>
      </c>
      <c r="BG190" s="32" t="s">
        <v>593</v>
      </c>
      <c r="BH190" s="32" t="n">
        <v>9999</v>
      </c>
      <c r="BI190" s="32" t="n">
        <v>9999</v>
      </c>
      <c r="BK190" s="32" t="str">
        <f aca="false">BB190</f>
        <v>žžžž</v>
      </c>
      <c r="BL190" s="32" t="n">
        <f aca="false">IF(BB190=0,9999,BC190)</f>
        <v>9999</v>
      </c>
      <c r="BM190" s="32" t="n">
        <f aca="false">BD190</f>
        <v>9999</v>
      </c>
      <c r="BN190" s="32" t="n">
        <f aca="false">BI190</f>
        <v>9999</v>
      </c>
      <c r="BO190" s="32" t="n">
        <f aca="false">IF(BM190=1,1,9999)</f>
        <v>9999</v>
      </c>
      <c r="BP190" s="196"/>
      <c r="BQ190" s="32" t="s">
        <v>593</v>
      </c>
      <c r="BR190" s="32" t="n">
        <v>9999</v>
      </c>
      <c r="BS190" s="32" t="n">
        <v>9999</v>
      </c>
      <c r="BT190" s="32" t="n">
        <v>9999</v>
      </c>
      <c r="BV190" s="32" t="str">
        <f aca="false">IF(BT190=9999,"",BQ190)</f>
        <v/>
      </c>
      <c r="BW190" s="32" t="str">
        <f aca="false">IF(BT190=9999,"",BR190)</f>
        <v/>
      </c>
      <c r="BX190" s="32" t="str">
        <f aca="false">IF(BT190=9999,"",BS190)</f>
        <v/>
      </c>
      <c r="BY190" s="32" t="n">
        <f aca="false">BY189+1</f>
        <v>121</v>
      </c>
      <c r="BZ190" s="182" t="str">
        <f aca="false">B190</f>
        <v/>
      </c>
      <c r="CA190" s="32" t="str">
        <f aca="false">D190</f>
        <v/>
      </c>
      <c r="CC190" s="32" t="n">
        <f aca="false">IF(BZ190=$CC$5,CA190,0)</f>
        <v>0</v>
      </c>
      <c r="CD190" s="32" t="n">
        <f aca="false">IF(BZ190=$CD$5,CA190,0)</f>
        <v>0</v>
      </c>
      <c r="CE190" s="32" t="n">
        <f aca="false">IF(BZ190=$CE$5,CA190,0)</f>
        <v>0</v>
      </c>
      <c r="CF190" s="32" t="n">
        <f aca="false">IF(BZ190=$CF$5,CA190,0)</f>
        <v>0</v>
      </c>
      <c r="CG190" s="32" t="n">
        <f aca="false">IF(BZ190=$CG$5,CA190,0)</f>
        <v>0</v>
      </c>
      <c r="CH190" s="32" t="n">
        <f aca="false">IF(BZ190=$CH$5,CA190,0)</f>
        <v>0</v>
      </c>
      <c r="CI190" s="32" t="n">
        <f aca="false">IF(BZ190=$CI$5,CA190,0)</f>
        <v>0</v>
      </c>
      <c r="CJ190" s="32" t="n">
        <f aca="false">IF(BZ190=$CJ$5,CA190,0)</f>
        <v>0</v>
      </c>
      <c r="CK190" s="32" t="n">
        <f aca="false">IF(BZ190=$CK$5,CA190,0)</f>
        <v>0</v>
      </c>
      <c r="CL190" s="32" t="n">
        <f aca="false">IF(BZ190=$CL$5,CA190,0)</f>
        <v>0</v>
      </c>
      <c r="CM190" s="32" t="n">
        <f aca="false">IF(BZ190=$CM$5,CA190,0)</f>
        <v>0</v>
      </c>
      <c r="CN190" s="32" t="n">
        <f aca="false">IF(BZ190=$CN$5,CA190,0)</f>
        <v>0</v>
      </c>
      <c r="CO190" s="32" t="n">
        <f aca="false">IF(BZ190=$CO$5,CA190,0)</f>
        <v>0</v>
      </c>
      <c r="CU190" s="32" t="n">
        <f aca="false">IF($BZ190=$CU$5,$CA190,0)</f>
        <v>0</v>
      </c>
      <c r="CV190" s="32" t="n">
        <f aca="false">IF($BZ190=$CV$5,$CA190,0)</f>
        <v>0</v>
      </c>
      <c r="CW190" s="32" t="n">
        <f aca="false">IF($BZ190=$CW$5,$CA190,0)</f>
        <v>0</v>
      </c>
    </row>
    <row r="191" customFormat="false" ht="20.1" hidden="false" customHeight="true" outlineLevel="0" collapsed="false">
      <c r="A191" s="45" t="s">
        <v>268</v>
      </c>
      <c r="B191" s="56" t="str">
        <f aca="false">BV191</f>
        <v/>
      </c>
      <c r="C191" s="56" t="str">
        <f aca="false">BW191</f>
        <v/>
      </c>
      <c r="D191" s="183" t="str">
        <f aca="false">BX191</f>
        <v/>
      </c>
      <c r="E191" s="194"/>
      <c r="F191" s="195"/>
      <c r="G191" s="186"/>
      <c r="H191" s="187"/>
      <c r="I191" s="53" t="str">
        <f aca="false">AH191</f>
        <v/>
      </c>
      <c r="K191" s="0" t="str">
        <f aca="false">IF(B191=$M$7,IF((C191+$M$8)&gt;(H191-0.1),"",$K$7),IF(B191=$N$7,IF((C191+$N$8)&gt;(H191-0.1),"",$K$7),IF(B191=$O$7,IF((C191+$O$8)&gt;(H191-0.1),"",$K$7),IF(B191=$P$7,IF((C191+$P$8)&gt;(H191-0.1),"",$K$7),IF(B191=$Q$7,IF((C191+$Q$8)&gt;(H191-0.1),"",$K$7),IF(B191=$R$7,IF((C191+$R$8)&gt;(H191-0.1),"",$K$7),$L$7))))))</f>
        <v>chyba</v>
      </c>
      <c r="T191" s="0" t="str">
        <f aca="false">IF(B191=$V$7,IF((C191+$V$8)&gt;(H191-0.1),"",$K$7),IF(B191=$W$7,IF((C191+$W$8)&gt;(H191-0.1),"",$K$7),IF(B191=$X$7,IF((C191+$X$8)&gt;(H191-0.1),"",$K$7),IF(B191=$Y$7,IF((C191+$Y$8)&gt;(H191-0.1),"",$K$7),IF(B191=$Z$7,IF((C191+$Z$8)&gt;(H191-0.1),"",$K$7),IF((B191=$AA$8),"",IF(B191=$AA$7,IF((C191+$AA$8)&gt;(H191-0.1),"",$K$7),$L$7)))))))</f>
        <v>chyba</v>
      </c>
      <c r="AD191" s="0" t="str">
        <f aca="false">K191</f>
        <v>chyba</v>
      </c>
      <c r="AE191" s="0" t="str">
        <f aca="false">T191</f>
        <v>chyba</v>
      </c>
      <c r="AF191" s="0" t="str">
        <f aca="false">IF(B191=$M$7,"x",IF(B191=$N$7,"x",IF(B191=$O$7,"x",IF(B191=$P$7,"x",IF(B191=$Q$7,"x",IF(B191=$R$7,"x",""))))))</f>
        <v/>
      </c>
      <c r="AG191" s="0" t="str">
        <f aca="false">IF(B191=$V$7,"x",IF(B191=$W$7,"x",IF(B191=$X$7,"x",IF(B191=$Y$7,"x",IF(B191=$Z$7,"x",IF(B191=$AA$7,"x",""))))))</f>
        <v/>
      </c>
      <c r="AH191" s="0" t="str">
        <f aca="false">IF(B191="","",(IF(AF191="x",AD191,IF(AG191="x",AE191,$L$7))))</f>
        <v/>
      </c>
      <c r="AJ191" s="125"/>
      <c r="AK191" s="56"/>
      <c r="AL191" s="56"/>
      <c r="AM191" s="48"/>
      <c r="AN191" s="49"/>
      <c r="AQ191" s="32" t="str">
        <f aca="false">IF(AK190=AK191,"ano","ne")</f>
        <v>ano</v>
      </c>
      <c r="AR191" s="32" t="str">
        <f aca="false">IF(AL190=AL191,"ano","ne")</f>
        <v>ano</v>
      </c>
      <c r="AS191" s="32" t="n">
        <f aca="false">IF(AQ191=AR191,IF(AQ191="ano",1,0),0)</f>
        <v>1</v>
      </c>
      <c r="AT191" s="32" t="n">
        <f aca="false">IF(AS191=1,AT190+1,1)</f>
        <v>16</v>
      </c>
      <c r="AU191" s="32" t="n">
        <f aca="false">IF(AK191="",9999,AT191)</f>
        <v>9999</v>
      </c>
      <c r="AW191" s="159" t="str">
        <f aca="false">IF(AK191="","žžžž",AK191)</f>
        <v>žžžž</v>
      </c>
      <c r="AX191" s="159" t="n">
        <f aca="false">IF(AK191="",9999,AL191)</f>
        <v>9999</v>
      </c>
      <c r="AY191" s="182" t="n">
        <f aca="false">AU191</f>
        <v>9999</v>
      </c>
      <c r="BB191" s="32" t="s">
        <v>593</v>
      </c>
      <c r="BC191" s="32" t="n">
        <v>9999</v>
      </c>
      <c r="BD191" s="32" t="n">
        <v>9999</v>
      </c>
      <c r="BG191" s="32" t="s">
        <v>593</v>
      </c>
      <c r="BH191" s="32" t="n">
        <v>9999</v>
      </c>
      <c r="BI191" s="32" t="n">
        <v>9999</v>
      </c>
      <c r="BK191" s="32" t="str">
        <f aca="false">BB191</f>
        <v>žžžž</v>
      </c>
      <c r="BL191" s="32" t="n">
        <f aca="false">IF(BB191=0,9999,BC191)</f>
        <v>9999</v>
      </c>
      <c r="BM191" s="32" t="n">
        <f aca="false">BD191</f>
        <v>9999</v>
      </c>
      <c r="BN191" s="32" t="n">
        <f aca="false">BI191</f>
        <v>9999</v>
      </c>
      <c r="BO191" s="32" t="n">
        <f aca="false">IF(BM191=1,1,9999)</f>
        <v>9999</v>
      </c>
      <c r="BQ191" s="32" t="s">
        <v>593</v>
      </c>
      <c r="BR191" s="32" t="n">
        <v>9999</v>
      </c>
      <c r="BS191" s="32" t="n">
        <v>9999</v>
      </c>
      <c r="BT191" s="32" t="n">
        <v>9999</v>
      </c>
      <c r="BV191" s="32" t="str">
        <f aca="false">IF(BT191=9999,"",BQ191)</f>
        <v/>
      </c>
      <c r="BW191" s="32" t="str">
        <f aca="false">IF(BT191=9999,"",BR191)</f>
        <v/>
      </c>
      <c r="BX191" s="32" t="str">
        <f aca="false">IF(BT191=9999,"",BS191)</f>
        <v/>
      </c>
      <c r="BY191" s="32" t="n">
        <f aca="false">BY190+1</f>
        <v>122</v>
      </c>
      <c r="BZ191" s="182" t="str">
        <f aca="false">B191</f>
        <v/>
      </c>
      <c r="CA191" s="32" t="str">
        <f aca="false">D191</f>
        <v/>
      </c>
      <c r="CC191" s="32" t="n">
        <f aca="false">IF(BZ191=$CC$5,CA191,0)</f>
        <v>0</v>
      </c>
      <c r="CD191" s="32" t="n">
        <f aca="false">IF(BZ191=$CD$5,CA191,0)</f>
        <v>0</v>
      </c>
      <c r="CE191" s="32" t="n">
        <f aca="false">IF(BZ191=$CE$5,CA191,0)</f>
        <v>0</v>
      </c>
      <c r="CF191" s="32" t="n">
        <f aca="false">IF(BZ191=$CF$5,CA191,0)</f>
        <v>0</v>
      </c>
      <c r="CG191" s="32" t="n">
        <f aca="false">IF(BZ191=$CG$5,CA191,0)</f>
        <v>0</v>
      </c>
      <c r="CH191" s="32" t="n">
        <f aca="false">IF(BZ191=$CH$5,CA191,0)</f>
        <v>0</v>
      </c>
      <c r="CI191" s="32" t="n">
        <f aca="false">IF(BZ191=$CI$5,CA191,0)</f>
        <v>0</v>
      </c>
      <c r="CJ191" s="32" t="n">
        <f aca="false">IF(BZ191=$CJ$5,CA191,0)</f>
        <v>0</v>
      </c>
      <c r="CK191" s="32" t="n">
        <f aca="false">IF(BZ191=$CK$5,CA191,0)</f>
        <v>0</v>
      </c>
      <c r="CL191" s="32" t="n">
        <f aca="false">IF(BZ191=$CL$5,CA191,0)</f>
        <v>0</v>
      </c>
      <c r="CM191" s="32" t="n">
        <f aca="false">IF(BZ191=$CM$5,CA191,0)</f>
        <v>0</v>
      </c>
      <c r="CN191" s="32" t="n">
        <f aca="false">IF(BZ191=$CN$5,CA191,0)</f>
        <v>0</v>
      </c>
      <c r="CO191" s="32" t="n">
        <f aca="false">IF(BZ191=$CO$5,CA191,0)</f>
        <v>0</v>
      </c>
      <c r="CU191" s="32" t="n">
        <f aca="false">IF($BZ191=$CU$5,$CA191,0)</f>
        <v>0</v>
      </c>
      <c r="CV191" s="32" t="n">
        <f aca="false">IF($BZ191=$CV$5,$CA191,0)</f>
        <v>0</v>
      </c>
      <c r="CW191" s="32" t="n">
        <f aca="false">IF($BZ191=$CW$5,$CA191,0)</f>
        <v>0</v>
      </c>
    </row>
    <row r="192" customFormat="false" ht="20.1" hidden="false" customHeight="true" outlineLevel="0" collapsed="false">
      <c r="A192" s="45" t="s">
        <v>269</v>
      </c>
      <c r="B192" s="56" t="str">
        <f aca="false">BV192</f>
        <v/>
      </c>
      <c r="C192" s="56" t="str">
        <f aca="false">BW192</f>
        <v/>
      </c>
      <c r="D192" s="183" t="str">
        <f aca="false">BX192</f>
        <v/>
      </c>
      <c r="E192" s="194"/>
      <c r="F192" s="195"/>
      <c r="G192" s="186"/>
      <c r="H192" s="187"/>
      <c r="I192" s="53" t="str">
        <f aca="false">AH192</f>
        <v/>
      </c>
      <c r="K192" s="0" t="str">
        <f aca="false">IF(B192=$M$7,IF((C192+$M$8)&gt;(H192-0.1),"",$K$7),IF(B192=$N$7,IF((C192+$N$8)&gt;(H192-0.1),"",$K$7),IF(B192=$O$7,IF((C192+$O$8)&gt;(H192-0.1),"",$K$7),IF(B192=$P$7,IF((C192+$P$8)&gt;(H192-0.1),"",$K$7),IF(B192=$Q$7,IF((C192+$Q$8)&gt;(H192-0.1),"",$K$7),IF(B192=$R$7,IF((C192+$R$8)&gt;(H192-0.1),"",$K$7),$L$7))))))</f>
        <v>chyba</v>
      </c>
      <c r="T192" s="0" t="str">
        <f aca="false">IF(B192=$V$7,IF((C192+$V$8)&gt;(H192-0.1),"",$K$7),IF(B192=$W$7,IF((C192+$W$8)&gt;(H192-0.1),"",$K$7),IF(B192=$X$7,IF((C192+$X$8)&gt;(H192-0.1),"",$K$7),IF(B192=$Y$7,IF((C192+$Y$8)&gt;(H192-0.1),"",$K$7),IF(B192=$Z$7,IF((C192+$Z$8)&gt;(H192-0.1),"",$K$7),IF((B192=$AA$8),"",IF(B192=$AA$7,IF((C192+$AA$8)&gt;(H192-0.1),"",$K$7),$L$7)))))))</f>
        <v>chyba</v>
      </c>
      <c r="AD192" s="0" t="str">
        <f aca="false">K192</f>
        <v>chyba</v>
      </c>
      <c r="AE192" s="0" t="str">
        <f aca="false">T192</f>
        <v>chyba</v>
      </c>
      <c r="AF192" s="0" t="str">
        <f aca="false">IF(B192=$M$7,"x",IF(B192=$N$7,"x",IF(B192=$O$7,"x",IF(B192=$P$7,"x",IF(B192=$Q$7,"x",IF(B192=$R$7,"x",""))))))</f>
        <v/>
      </c>
      <c r="AG192" s="0" t="str">
        <f aca="false">IF(B192=$V$7,"x",IF(B192=$W$7,"x",IF(B192=$X$7,"x",IF(B192=$Y$7,"x",IF(B192=$Z$7,"x",IF(B192=$AA$7,"x",""))))))</f>
        <v/>
      </c>
      <c r="AH192" s="0" t="str">
        <f aca="false">IF(B192="","",(IF(AF192="x",AD192,IF(AG192="x",AE192,$L$7))))</f>
        <v/>
      </c>
      <c r="AJ192" s="125"/>
      <c r="AK192" s="56"/>
      <c r="AL192" s="56"/>
      <c r="AM192" s="48"/>
      <c r="AN192" s="49"/>
      <c r="AQ192" s="32" t="str">
        <f aca="false">IF(AK191=AK192,"ano","ne")</f>
        <v>ano</v>
      </c>
      <c r="AR192" s="32" t="str">
        <f aca="false">IF(AL191=AL192,"ano","ne")</f>
        <v>ano</v>
      </c>
      <c r="AS192" s="32" t="n">
        <f aca="false">IF(AQ192=AR192,IF(AQ192="ano",1,0),0)</f>
        <v>1</v>
      </c>
      <c r="AT192" s="32" t="n">
        <f aca="false">IF(AS192=1,AT191+1,1)</f>
        <v>17</v>
      </c>
      <c r="AU192" s="32" t="n">
        <f aca="false">IF(AK192="",9999,AT192)</f>
        <v>9999</v>
      </c>
      <c r="AW192" s="159" t="str">
        <f aca="false">IF(AK192="","žžžž",AK192)</f>
        <v>žžžž</v>
      </c>
      <c r="AX192" s="159" t="n">
        <f aca="false">IF(AK192="",9999,AL192)</f>
        <v>9999</v>
      </c>
      <c r="AY192" s="182" t="n">
        <f aca="false">AU192</f>
        <v>9999</v>
      </c>
      <c r="BB192" s="32" t="s">
        <v>593</v>
      </c>
      <c r="BC192" s="32" t="n">
        <v>9999</v>
      </c>
      <c r="BD192" s="32" t="n">
        <v>9999</v>
      </c>
      <c r="BG192" s="32" t="s">
        <v>593</v>
      </c>
      <c r="BH192" s="32" t="n">
        <v>9999</v>
      </c>
      <c r="BI192" s="32" t="n">
        <v>9999</v>
      </c>
      <c r="BK192" s="32" t="str">
        <f aca="false">BB192</f>
        <v>žžžž</v>
      </c>
      <c r="BL192" s="32" t="n">
        <f aca="false">IF(BB192=0,9999,BC192)</f>
        <v>9999</v>
      </c>
      <c r="BM192" s="32" t="n">
        <f aca="false">BD192</f>
        <v>9999</v>
      </c>
      <c r="BN192" s="32" t="n">
        <f aca="false">BI192</f>
        <v>9999</v>
      </c>
      <c r="BO192" s="32" t="n">
        <f aca="false">IF(BM192=1,1,9999)</f>
        <v>9999</v>
      </c>
      <c r="BQ192" s="32" t="s">
        <v>593</v>
      </c>
      <c r="BR192" s="32" t="n">
        <v>9999</v>
      </c>
      <c r="BS192" s="32" t="n">
        <v>9999</v>
      </c>
      <c r="BT192" s="32" t="n">
        <v>9999</v>
      </c>
      <c r="BV192" s="32" t="str">
        <f aca="false">IF(BT192=9999,"",BQ192)</f>
        <v/>
      </c>
      <c r="BW192" s="32" t="str">
        <f aca="false">IF(BT192=9999,"",BR192)</f>
        <v/>
      </c>
      <c r="BX192" s="32" t="str">
        <f aca="false">IF(BT192=9999,"",BS192)</f>
        <v/>
      </c>
      <c r="BY192" s="32" t="n">
        <f aca="false">BY191+1</f>
        <v>123</v>
      </c>
      <c r="BZ192" s="182" t="str">
        <f aca="false">B192</f>
        <v/>
      </c>
      <c r="CA192" s="32" t="str">
        <f aca="false">D192</f>
        <v/>
      </c>
      <c r="CC192" s="32" t="n">
        <f aca="false">IF(BZ192=$CC$5,CA192,0)</f>
        <v>0</v>
      </c>
      <c r="CD192" s="32" t="n">
        <f aca="false">IF(BZ192=$CD$5,CA192,0)</f>
        <v>0</v>
      </c>
      <c r="CE192" s="32" t="n">
        <f aca="false">IF(BZ192=$CE$5,CA192,0)</f>
        <v>0</v>
      </c>
      <c r="CF192" s="32" t="n">
        <f aca="false">IF(BZ192=$CF$5,CA192,0)</f>
        <v>0</v>
      </c>
      <c r="CG192" s="32" t="n">
        <f aca="false">IF(BZ192=$CG$5,CA192,0)</f>
        <v>0</v>
      </c>
      <c r="CH192" s="32" t="n">
        <f aca="false">IF(BZ192=$CH$5,CA192,0)</f>
        <v>0</v>
      </c>
      <c r="CI192" s="32" t="n">
        <f aca="false">IF(BZ192=$CI$5,CA192,0)</f>
        <v>0</v>
      </c>
      <c r="CJ192" s="32" t="n">
        <f aca="false">IF(BZ192=$CJ$5,CA192,0)</f>
        <v>0</v>
      </c>
      <c r="CK192" s="32" t="n">
        <f aca="false">IF(BZ192=$CK$5,CA192,0)</f>
        <v>0</v>
      </c>
      <c r="CL192" s="32" t="n">
        <f aca="false">IF(BZ192=$CL$5,CA192,0)</f>
        <v>0</v>
      </c>
      <c r="CM192" s="32" t="n">
        <f aca="false">IF(BZ192=$CM$5,CA192,0)</f>
        <v>0</v>
      </c>
      <c r="CN192" s="32" t="n">
        <f aca="false">IF(BZ192=$CN$5,CA192,0)</f>
        <v>0</v>
      </c>
      <c r="CO192" s="32" t="n">
        <f aca="false">IF(BZ192=$CO$5,CA192,0)</f>
        <v>0</v>
      </c>
      <c r="CU192" s="32" t="n">
        <f aca="false">IF($BZ192=$CU$5,$CA192,0)</f>
        <v>0</v>
      </c>
      <c r="CV192" s="32" t="n">
        <f aca="false">IF($BZ192=$CV$5,$CA192,0)</f>
        <v>0</v>
      </c>
      <c r="CW192" s="32" t="n">
        <f aca="false">IF($BZ192=$CW$5,$CA192,0)</f>
        <v>0</v>
      </c>
    </row>
    <row r="193" customFormat="false" ht="20.1" hidden="false" customHeight="true" outlineLevel="0" collapsed="false">
      <c r="A193" s="45" t="s">
        <v>270</v>
      </c>
      <c r="B193" s="56" t="str">
        <f aca="false">BV193</f>
        <v/>
      </c>
      <c r="C193" s="56" t="str">
        <f aca="false">BW193</f>
        <v/>
      </c>
      <c r="D193" s="183" t="str">
        <f aca="false">BX193</f>
        <v/>
      </c>
      <c r="E193" s="199"/>
      <c r="F193" s="195"/>
      <c r="G193" s="189"/>
      <c r="H193" s="187"/>
      <c r="I193" s="53" t="str">
        <f aca="false">AH193</f>
        <v/>
      </c>
      <c r="K193" s="0" t="str">
        <f aca="false">IF(B193=$M$7,IF((C193+$M$8)&gt;(H193-0.1),"",$K$7),IF(B193=$N$7,IF((C193+$N$8)&gt;(H193-0.1),"",$K$7),IF(B193=$O$7,IF((C193+$O$8)&gt;(H193-0.1),"",$K$7),IF(B193=$P$7,IF((C193+$P$8)&gt;(H193-0.1),"",$K$7),IF(B193=$Q$7,IF((C193+$Q$8)&gt;(H193-0.1),"",$K$7),IF(B193=$R$7,IF((C193+$R$8)&gt;(H193-0.1),"",$K$7),$L$7))))))</f>
        <v>chyba</v>
      </c>
      <c r="T193" s="0" t="str">
        <f aca="false">IF(B193=$V$7,IF((C193+$V$8)&gt;(H193-0.1),"",$K$7),IF(B193=$W$7,IF((C193+$W$8)&gt;(H193-0.1),"",$K$7),IF(B193=$X$7,IF((C193+$X$8)&gt;(H193-0.1),"",$K$7),IF(B193=$Y$7,IF((C193+$Y$8)&gt;(H193-0.1),"",$K$7),IF(B193=$Z$7,IF((C193+$Z$8)&gt;(H193-0.1),"",$K$7),IF((B193=$AA$8),"",IF(B193=$AA$7,IF((C193+$AA$8)&gt;(H193-0.1),"",$K$7),$L$7)))))))</f>
        <v>chyba</v>
      </c>
      <c r="AD193" s="0" t="str">
        <f aca="false">K193</f>
        <v>chyba</v>
      </c>
      <c r="AE193" s="0" t="str">
        <f aca="false">T193</f>
        <v>chyba</v>
      </c>
      <c r="AF193" s="0" t="str">
        <f aca="false">IF(B193=$M$7,"x",IF(B193=$N$7,"x",IF(B193=$O$7,"x",IF(B193=$P$7,"x",IF(B193=$Q$7,"x",IF(B193=$R$7,"x",""))))))</f>
        <v/>
      </c>
      <c r="AG193" s="0" t="str">
        <f aca="false">IF(B193=$V$7,"x",IF(B193=$W$7,"x",IF(B193=$X$7,"x",IF(B193=$Y$7,"x",IF(B193=$Z$7,"x",IF(B193=$AA$7,"x",""))))))</f>
        <v/>
      </c>
      <c r="AH193" s="0" t="str">
        <f aca="false">IF(B193="","",(IF(AF193="x",AD193,IF(AG193="x",AE193,$L$7))))</f>
        <v/>
      </c>
      <c r="AJ193" s="125"/>
      <c r="AK193" s="56"/>
      <c r="AL193" s="56"/>
      <c r="AM193" s="48"/>
      <c r="AN193" s="49"/>
      <c r="AQ193" s="32" t="str">
        <f aca="false">IF(AK192=AK193,"ano","ne")</f>
        <v>ano</v>
      </c>
      <c r="AR193" s="32" t="str">
        <f aca="false">IF(AL192=AL193,"ano","ne")</f>
        <v>ano</v>
      </c>
      <c r="AS193" s="32" t="n">
        <f aca="false">IF(AQ193=AR193,IF(AQ193="ano",1,0),0)</f>
        <v>1</v>
      </c>
      <c r="AT193" s="32" t="n">
        <f aca="false">IF(AS193=1,AT192+1,1)</f>
        <v>18</v>
      </c>
      <c r="AU193" s="32" t="n">
        <f aca="false">IF(AK193="",9999,AT193)</f>
        <v>9999</v>
      </c>
      <c r="AW193" s="159" t="str">
        <f aca="false">IF(AK193="","žžžž",AK193)</f>
        <v>žžžž</v>
      </c>
      <c r="AX193" s="159" t="n">
        <f aca="false">IF(AK193="",9999,AL193)</f>
        <v>9999</v>
      </c>
      <c r="AY193" s="182" t="n">
        <f aca="false">AU193</f>
        <v>9999</v>
      </c>
      <c r="BB193" s="32" t="s">
        <v>593</v>
      </c>
      <c r="BC193" s="32" t="n">
        <v>9999</v>
      </c>
      <c r="BD193" s="32" t="n">
        <v>9999</v>
      </c>
      <c r="BG193" s="32" t="s">
        <v>593</v>
      </c>
      <c r="BH193" s="32" t="n">
        <v>9999</v>
      </c>
      <c r="BI193" s="32" t="n">
        <v>9999</v>
      </c>
      <c r="BK193" s="32" t="str">
        <f aca="false">BB193</f>
        <v>žžžž</v>
      </c>
      <c r="BL193" s="32" t="n">
        <f aca="false">IF(BB193=0,9999,BC193)</f>
        <v>9999</v>
      </c>
      <c r="BM193" s="32" t="n">
        <f aca="false">BD193</f>
        <v>9999</v>
      </c>
      <c r="BN193" s="32" t="n">
        <f aca="false">BI193</f>
        <v>9999</v>
      </c>
      <c r="BO193" s="32" t="n">
        <f aca="false">IF(BM193=1,1,9999)</f>
        <v>9999</v>
      </c>
      <c r="BQ193" s="32" t="s">
        <v>593</v>
      </c>
      <c r="BR193" s="32" t="n">
        <v>9999</v>
      </c>
      <c r="BS193" s="32" t="n">
        <v>9999</v>
      </c>
      <c r="BT193" s="32" t="n">
        <v>9999</v>
      </c>
      <c r="BV193" s="32" t="str">
        <f aca="false">IF(BT193=9999,"",BQ193)</f>
        <v/>
      </c>
      <c r="BW193" s="32" t="str">
        <f aca="false">IF(BT193=9999,"",BR193)</f>
        <v/>
      </c>
      <c r="BX193" s="32" t="str">
        <f aca="false">IF(BT193=9999,"",BS193)</f>
        <v/>
      </c>
      <c r="BY193" s="32" t="n">
        <f aca="false">BY192+1</f>
        <v>124</v>
      </c>
      <c r="BZ193" s="182" t="str">
        <f aca="false">B193</f>
        <v/>
      </c>
      <c r="CA193" s="32" t="str">
        <f aca="false">D193</f>
        <v/>
      </c>
      <c r="CC193" s="32" t="n">
        <f aca="false">IF(BZ193=$CC$5,CA193,0)</f>
        <v>0</v>
      </c>
      <c r="CD193" s="32" t="n">
        <f aca="false">IF(BZ193=$CD$5,CA193,0)</f>
        <v>0</v>
      </c>
      <c r="CE193" s="32" t="n">
        <f aca="false">IF(BZ193=$CE$5,CA193,0)</f>
        <v>0</v>
      </c>
      <c r="CF193" s="32" t="n">
        <f aca="false">IF(BZ193=$CF$5,CA193,0)</f>
        <v>0</v>
      </c>
      <c r="CG193" s="32" t="n">
        <f aca="false">IF(BZ193=$CG$5,CA193,0)</f>
        <v>0</v>
      </c>
      <c r="CH193" s="32" t="n">
        <f aca="false">IF(BZ193=$CH$5,CA193,0)</f>
        <v>0</v>
      </c>
      <c r="CI193" s="32" t="n">
        <f aca="false">IF(BZ193=$CI$5,CA193,0)</f>
        <v>0</v>
      </c>
      <c r="CJ193" s="32" t="n">
        <f aca="false">IF(BZ193=$CJ$5,CA193,0)</f>
        <v>0</v>
      </c>
      <c r="CK193" s="32" t="n">
        <f aca="false">IF(BZ193=$CK$5,CA193,0)</f>
        <v>0</v>
      </c>
      <c r="CL193" s="32" t="n">
        <f aca="false">IF(BZ193=$CL$5,CA193,0)</f>
        <v>0</v>
      </c>
      <c r="CM193" s="32" t="n">
        <f aca="false">IF(BZ193=$CM$5,CA193,0)</f>
        <v>0</v>
      </c>
      <c r="CN193" s="32" t="n">
        <f aca="false">IF(BZ193=$CN$5,CA193,0)</f>
        <v>0</v>
      </c>
      <c r="CO193" s="32" t="n">
        <f aca="false">IF(BZ193=$CO$5,CA193,0)</f>
        <v>0</v>
      </c>
      <c r="CU193" s="32" t="n">
        <f aca="false">IF($BZ193=$CU$5,$CA193,0)</f>
        <v>0</v>
      </c>
      <c r="CV193" s="32" t="n">
        <f aca="false">IF($BZ193=$CV$5,$CA193,0)</f>
        <v>0</v>
      </c>
      <c r="CW193" s="32" t="n">
        <f aca="false">IF($BZ193=$CW$5,$CA193,0)</f>
        <v>0</v>
      </c>
    </row>
    <row r="194" customFormat="false" ht="20.1" hidden="false" customHeight="true" outlineLevel="0" collapsed="false">
      <c r="A194" s="45" t="s">
        <v>271</v>
      </c>
      <c r="B194" s="56" t="str">
        <f aca="false">BV194</f>
        <v/>
      </c>
      <c r="C194" s="56" t="str">
        <f aca="false">BW194</f>
        <v/>
      </c>
      <c r="D194" s="183" t="str">
        <f aca="false">BX194</f>
        <v/>
      </c>
      <c r="E194" s="194"/>
      <c r="F194" s="195"/>
      <c r="G194" s="189"/>
      <c r="H194" s="187"/>
      <c r="I194" s="53" t="str">
        <f aca="false">AH194</f>
        <v/>
      </c>
      <c r="K194" s="0" t="str">
        <f aca="false">IF(B194=$M$7,IF((C194+$M$8)&gt;(H194-0.1),"",$K$7),IF(B194=$N$7,IF((C194+$N$8)&gt;(H194-0.1),"",$K$7),IF(B194=$O$7,IF((C194+$O$8)&gt;(H194-0.1),"",$K$7),IF(B194=$P$7,IF((C194+$P$8)&gt;(H194-0.1),"",$K$7),IF(B194=$Q$7,IF((C194+$Q$8)&gt;(H194-0.1),"",$K$7),IF(B194=$R$7,IF((C194+$R$8)&gt;(H194-0.1),"",$K$7),$L$7))))))</f>
        <v>chyba</v>
      </c>
      <c r="T194" s="0" t="str">
        <f aca="false">IF(B194=$V$7,IF((C194+$V$8)&gt;(H194-0.1),"",$K$7),IF(B194=$W$7,IF((C194+$W$8)&gt;(H194-0.1),"",$K$7),IF(B194=$X$7,IF((C194+$X$8)&gt;(H194-0.1),"",$K$7),IF(B194=$Y$7,IF((C194+$Y$8)&gt;(H194-0.1),"",$K$7),IF(B194=$Z$7,IF((C194+$Z$8)&gt;(H194-0.1),"",$K$7),IF((B194=$AA$8),"",IF(B194=$AA$7,IF((C194+$AA$8)&gt;(H194-0.1),"",$K$7),$L$7)))))))</f>
        <v>chyba</v>
      </c>
      <c r="AD194" s="0" t="str">
        <f aca="false">K194</f>
        <v>chyba</v>
      </c>
      <c r="AE194" s="0" t="str">
        <f aca="false">T194</f>
        <v>chyba</v>
      </c>
      <c r="AF194" s="0" t="str">
        <f aca="false">IF(B194=$M$7,"x",IF(B194=$N$7,"x",IF(B194=$O$7,"x",IF(B194=$P$7,"x",IF(B194=$Q$7,"x",IF(B194=$R$7,"x",""))))))</f>
        <v/>
      </c>
      <c r="AG194" s="0" t="str">
        <f aca="false">IF(B194=$V$7,"x",IF(B194=$W$7,"x",IF(B194=$X$7,"x",IF(B194=$Y$7,"x",IF(B194=$Z$7,"x",IF(B194=$AA$7,"x",""))))))</f>
        <v/>
      </c>
      <c r="AH194" s="0" t="str">
        <f aca="false">IF(B194="","",(IF(AF194="x",AD194,IF(AG194="x",AE194,$L$7))))</f>
        <v/>
      </c>
      <c r="AJ194" s="125"/>
      <c r="AK194" s="188"/>
      <c r="AL194" s="51"/>
      <c r="AM194" s="48"/>
      <c r="AN194" s="49"/>
      <c r="AQ194" s="32" t="str">
        <f aca="false">IF(AK193=AK194,"ano","ne")</f>
        <v>ano</v>
      </c>
      <c r="AR194" s="32" t="str">
        <f aca="false">IF(AL193=AL194,"ano","ne")</f>
        <v>ano</v>
      </c>
      <c r="AS194" s="32" t="n">
        <f aca="false">IF(AQ194=AR194,IF(AQ194="ano",1,0),0)</f>
        <v>1</v>
      </c>
      <c r="AT194" s="32" t="n">
        <f aca="false">IF(AS194=1,AT193+1,1)</f>
        <v>19</v>
      </c>
      <c r="AU194" s="32" t="n">
        <f aca="false">IF(AK194="",9999,AT194)</f>
        <v>9999</v>
      </c>
      <c r="AW194" s="159" t="str">
        <f aca="false">IF(AK194="","žžžž",AK194)</f>
        <v>žžžž</v>
      </c>
      <c r="AX194" s="159" t="n">
        <f aca="false">IF(AK194="",9999,AL194)</f>
        <v>9999</v>
      </c>
      <c r="AY194" s="182" t="n">
        <f aca="false">AU194</f>
        <v>9999</v>
      </c>
      <c r="BB194" s="32" t="s">
        <v>593</v>
      </c>
      <c r="BC194" s="32" t="n">
        <v>9999</v>
      </c>
      <c r="BD194" s="32" t="n">
        <v>9999</v>
      </c>
      <c r="BG194" s="32" t="s">
        <v>593</v>
      </c>
      <c r="BH194" s="32" t="n">
        <v>9999</v>
      </c>
      <c r="BI194" s="32" t="n">
        <v>9999</v>
      </c>
      <c r="BK194" s="32" t="str">
        <f aca="false">BB194</f>
        <v>žžžž</v>
      </c>
      <c r="BL194" s="32" t="n">
        <f aca="false">IF(BB194=0,9999,BC194)</f>
        <v>9999</v>
      </c>
      <c r="BM194" s="32" t="n">
        <f aca="false">BD194</f>
        <v>9999</v>
      </c>
      <c r="BN194" s="32" t="n">
        <f aca="false">BI194</f>
        <v>9999</v>
      </c>
      <c r="BO194" s="32" t="n">
        <f aca="false">IF(BM194=1,1,9999)</f>
        <v>9999</v>
      </c>
      <c r="BQ194" s="32" t="s">
        <v>593</v>
      </c>
      <c r="BR194" s="32" t="n">
        <v>9999</v>
      </c>
      <c r="BS194" s="32" t="n">
        <v>9999</v>
      </c>
      <c r="BT194" s="32" t="n">
        <v>9999</v>
      </c>
      <c r="BV194" s="32" t="str">
        <f aca="false">IF(BT194=9999,"",BQ194)</f>
        <v/>
      </c>
      <c r="BW194" s="32" t="str">
        <f aca="false">IF(BT194=9999,"",BR194)</f>
        <v/>
      </c>
      <c r="BX194" s="32" t="str">
        <f aca="false">IF(BT194=9999,"",BS194)</f>
        <v/>
      </c>
      <c r="BY194" s="32" t="n">
        <f aca="false">BY193+1</f>
        <v>125</v>
      </c>
      <c r="BZ194" s="182" t="str">
        <f aca="false">B194</f>
        <v/>
      </c>
      <c r="CA194" s="32" t="str">
        <f aca="false">D194</f>
        <v/>
      </c>
      <c r="CC194" s="32" t="n">
        <f aca="false">IF(BZ194=$CC$5,CA194,0)</f>
        <v>0</v>
      </c>
      <c r="CD194" s="32" t="n">
        <f aca="false">IF(BZ194=$CD$5,CA194,0)</f>
        <v>0</v>
      </c>
      <c r="CE194" s="32" t="n">
        <f aca="false">IF(BZ194=$CE$5,CA194,0)</f>
        <v>0</v>
      </c>
      <c r="CF194" s="32" t="n">
        <f aca="false">IF(BZ194=$CF$5,CA194,0)</f>
        <v>0</v>
      </c>
      <c r="CG194" s="32" t="n">
        <f aca="false">IF(BZ194=$CG$5,CA194,0)</f>
        <v>0</v>
      </c>
      <c r="CH194" s="32" t="n">
        <f aca="false">IF(BZ194=$CH$5,CA194,0)</f>
        <v>0</v>
      </c>
      <c r="CI194" s="32" t="n">
        <f aca="false">IF(BZ194=$CI$5,CA194,0)</f>
        <v>0</v>
      </c>
      <c r="CJ194" s="32" t="n">
        <f aca="false">IF(BZ194=$CJ$5,CA194,0)</f>
        <v>0</v>
      </c>
      <c r="CK194" s="32" t="n">
        <f aca="false">IF(BZ194=$CK$5,CA194,0)</f>
        <v>0</v>
      </c>
      <c r="CL194" s="32" t="n">
        <f aca="false">IF(BZ194=$CL$5,CA194,0)</f>
        <v>0</v>
      </c>
      <c r="CM194" s="32" t="n">
        <f aca="false">IF(BZ194=$CM$5,CA194,0)</f>
        <v>0</v>
      </c>
      <c r="CN194" s="32" t="n">
        <f aca="false">IF(BZ194=$CN$5,CA194,0)</f>
        <v>0</v>
      </c>
      <c r="CO194" s="32" t="n">
        <f aca="false">IF(BZ194=$CO$5,CA194,0)</f>
        <v>0</v>
      </c>
      <c r="CU194" s="32" t="n">
        <f aca="false">IF($BZ194=$CU$5,$CA194,0)</f>
        <v>0</v>
      </c>
      <c r="CV194" s="32" t="n">
        <f aca="false">IF($BZ194=$CV$5,$CA194,0)</f>
        <v>0</v>
      </c>
      <c r="CW194" s="32" t="n">
        <f aca="false">IF($BZ194=$CW$5,$CA194,0)</f>
        <v>0</v>
      </c>
    </row>
    <row r="195" customFormat="false" ht="20.1" hidden="false" customHeight="true" outlineLevel="0" collapsed="false">
      <c r="A195" s="45" t="s">
        <v>272</v>
      </c>
      <c r="B195" s="56" t="str">
        <f aca="false">BV195</f>
        <v/>
      </c>
      <c r="C195" s="56" t="str">
        <f aca="false">BW195</f>
        <v/>
      </c>
      <c r="D195" s="183" t="str">
        <f aca="false">BX195</f>
        <v/>
      </c>
      <c r="E195" s="194"/>
      <c r="F195" s="195"/>
      <c r="G195" s="189"/>
      <c r="H195" s="187"/>
      <c r="I195" s="53" t="str">
        <f aca="false">AH195</f>
        <v/>
      </c>
      <c r="K195" s="0" t="str">
        <f aca="false">IF(B195=$M$7,IF((C195+$M$8)&gt;(H195-0.1),"",$K$7),IF(B195=$N$7,IF((C195+$N$8)&gt;(H195-0.1),"",$K$7),IF(B195=$O$7,IF((C195+$O$8)&gt;(H195-0.1),"",$K$7),IF(B195=$P$7,IF((C195+$P$8)&gt;(H195-0.1),"",$K$7),IF(B195=$Q$7,IF((C195+$Q$8)&gt;(H195-0.1),"",$K$7),IF(B195=$R$7,IF((C195+$R$8)&gt;(H195-0.1),"",$K$7),$L$7))))))</f>
        <v>chyba</v>
      </c>
      <c r="T195" s="0" t="str">
        <f aca="false">IF(B195=$V$7,IF((C195+$V$8)&gt;(H195-0.1),"",$K$7),IF(B195=$W$7,IF((C195+$W$8)&gt;(H195-0.1),"",$K$7),IF(B195=$X$7,IF((C195+$X$8)&gt;(H195-0.1),"",$K$7),IF(B195=$Y$7,IF((C195+$Y$8)&gt;(H195-0.1),"",$K$7),IF(B195=$Z$7,IF((C195+$Z$8)&gt;(H195-0.1),"",$K$7),IF((B195=$AA$8),"",IF(B195=$AA$7,IF((C195+$AA$8)&gt;(H195-0.1),"",$K$7),$L$7)))))))</f>
        <v>chyba</v>
      </c>
      <c r="AD195" s="0" t="str">
        <f aca="false">K195</f>
        <v>chyba</v>
      </c>
      <c r="AE195" s="0" t="str">
        <f aca="false">T195</f>
        <v>chyba</v>
      </c>
      <c r="AF195" s="0" t="str">
        <f aca="false">IF(B195=$M$7,"x",IF(B195=$N$7,"x",IF(B195=$O$7,"x",IF(B195=$P$7,"x",IF(B195=$Q$7,"x",IF(B195=$R$7,"x",""))))))</f>
        <v/>
      </c>
      <c r="AG195" s="0" t="str">
        <f aca="false">IF(B195=$V$7,"x",IF(B195=$W$7,"x",IF(B195=$X$7,"x",IF(B195=$Y$7,"x",IF(B195=$Z$7,"x",IF(B195=$AA$7,"x",""))))))</f>
        <v/>
      </c>
      <c r="AH195" s="0" t="str">
        <f aca="false">IF(B195="","",(IF(AF195="x",AD195,IF(AG195="x",AE195,$L$7))))</f>
        <v/>
      </c>
      <c r="AJ195" s="125"/>
      <c r="AK195" s="56"/>
      <c r="AL195" s="56"/>
      <c r="AM195" s="48"/>
      <c r="AN195" s="49"/>
      <c r="AQ195" s="32" t="str">
        <f aca="false">IF(AK194=AK195,"ano","ne")</f>
        <v>ano</v>
      </c>
      <c r="AR195" s="32" t="str">
        <f aca="false">IF(AL194=AL195,"ano","ne")</f>
        <v>ano</v>
      </c>
      <c r="AS195" s="32" t="n">
        <f aca="false">IF(AQ195=AR195,IF(AQ195="ano",1,0),0)</f>
        <v>1</v>
      </c>
      <c r="AT195" s="32" t="n">
        <f aca="false">IF(AS195=1,AT194+1,1)</f>
        <v>20</v>
      </c>
      <c r="AU195" s="32" t="n">
        <f aca="false">IF(AK195="",9999,AT195)</f>
        <v>9999</v>
      </c>
      <c r="AW195" s="159" t="str">
        <f aca="false">IF(AK195="","žžžž",AK195)</f>
        <v>žžžž</v>
      </c>
      <c r="AX195" s="159" t="n">
        <f aca="false">IF(AK195="",9999,AL195)</f>
        <v>9999</v>
      </c>
      <c r="AY195" s="182" t="n">
        <f aca="false">AU195</f>
        <v>9999</v>
      </c>
      <c r="BB195" s="32" t="s">
        <v>593</v>
      </c>
      <c r="BC195" s="32" t="n">
        <v>9999</v>
      </c>
      <c r="BD195" s="32" t="n">
        <v>9999</v>
      </c>
      <c r="BG195" s="32" t="s">
        <v>593</v>
      </c>
      <c r="BH195" s="32" t="n">
        <v>9999</v>
      </c>
      <c r="BI195" s="32" t="n">
        <v>9999</v>
      </c>
      <c r="BK195" s="32" t="str">
        <f aca="false">BB195</f>
        <v>žžžž</v>
      </c>
      <c r="BL195" s="32" t="n">
        <f aca="false">IF(BB195=0,9999,BC195)</f>
        <v>9999</v>
      </c>
      <c r="BM195" s="32" t="n">
        <f aca="false">BD195</f>
        <v>9999</v>
      </c>
      <c r="BN195" s="32" t="n">
        <f aca="false">BI195</f>
        <v>9999</v>
      </c>
      <c r="BO195" s="32" t="n">
        <f aca="false">IF(BM195=1,1,9999)</f>
        <v>9999</v>
      </c>
      <c r="BQ195" s="32" t="s">
        <v>593</v>
      </c>
      <c r="BR195" s="32" t="n">
        <v>9999</v>
      </c>
      <c r="BS195" s="32" t="n">
        <v>9999</v>
      </c>
      <c r="BT195" s="32" t="n">
        <v>9999</v>
      </c>
      <c r="BV195" s="32" t="str">
        <f aca="false">IF(BT195=9999,"",BQ195)</f>
        <v/>
      </c>
      <c r="BW195" s="32" t="str">
        <f aca="false">IF(BT195=9999,"",BR195)</f>
        <v/>
      </c>
      <c r="BX195" s="32" t="str">
        <f aca="false">IF(BT195=9999,"",BS195)</f>
        <v/>
      </c>
      <c r="BY195" s="32" t="n">
        <f aca="false">BY194+1</f>
        <v>126</v>
      </c>
      <c r="BZ195" s="182" t="str">
        <f aca="false">B195</f>
        <v/>
      </c>
      <c r="CA195" s="32" t="str">
        <f aca="false">D195</f>
        <v/>
      </c>
      <c r="CC195" s="32" t="n">
        <f aca="false">IF(BZ195=$CC$5,CA195,0)</f>
        <v>0</v>
      </c>
      <c r="CD195" s="32" t="n">
        <f aca="false">IF(BZ195=$CD$5,CA195,0)</f>
        <v>0</v>
      </c>
      <c r="CE195" s="32" t="n">
        <f aca="false">IF(BZ195=$CE$5,CA195,0)</f>
        <v>0</v>
      </c>
      <c r="CF195" s="32" t="n">
        <f aca="false">IF(BZ195=$CF$5,CA195,0)</f>
        <v>0</v>
      </c>
      <c r="CG195" s="32" t="n">
        <f aca="false">IF(BZ195=$CG$5,CA195,0)</f>
        <v>0</v>
      </c>
      <c r="CH195" s="32" t="n">
        <f aca="false">IF(BZ195=$CH$5,CA195,0)</f>
        <v>0</v>
      </c>
      <c r="CI195" s="32" t="n">
        <f aca="false">IF(BZ195=$CI$5,CA195,0)</f>
        <v>0</v>
      </c>
      <c r="CJ195" s="32" t="n">
        <f aca="false">IF(BZ195=$CJ$5,CA195,0)</f>
        <v>0</v>
      </c>
      <c r="CK195" s="32" t="n">
        <f aca="false">IF(BZ195=$CK$5,CA195,0)</f>
        <v>0</v>
      </c>
      <c r="CL195" s="32" t="n">
        <f aca="false">IF(BZ195=$CL$5,CA195,0)</f>
        <v>0</v>
      </c>
      <c r="CM195" s="32" t="n">
        <f aca="false">IF(BZ195=$CM$5,CA195,0)</f>
        <v>0</v>
      </c>
      <c r="CN195" s="32" t="n">
        <f aca="false">IF(BZ195=$CN$5,CA195,0)</f>
        <v>0</v>
      </c>
      <c r="CO195" s="32" t="n">
        <f aca="false">IF(BZ195=$CO$5,CA195,0)</f>
        <v>0</v>
      </c>
      <c r="CU195" s="32" t="n">
        <f aca="false">IF($BZ195=$CU$5,$CA195,0)</f>
        <v>0</v>
      </c>
      <c r="CV195" s="32" t="n">
        <f aca="false">IF($BZ195=$CV$5,$CA195,0)</f>
        <v>0</v>
      </c>
      <c r="CW195" s="32" t="n">
        <f aca="false">IF($BZ195=$CW$5,$CA195,0)</f>
        <v>0</v>
      </c>
    </row>
    <row r="196" customFormat="false" ht="20.1" hidden="false" customHeight="true" outlineLevel="0" collapsed="false">
      <c r="A196" s="45" t="s">
        <v>273</v>
      </c>
      <c r="B196" s="56" t="str">
        <f aca="false">BV196</f>
        <v/>
      </c>
      <c r="C196" s="56" t="str">
        <f aca="false">BW196</f>
        <v/>
      </c>
      <c r="D196" s="183" t="str">
        <f aca="false">BX196</f>
        <v/>
      </c>
      <c r="E196" s="194"/>
      <c r="F196" s="195"/>
      <c r="G196" s="186"/>
      <c r="H196" s="187"/>
      <c r="I196" s="53" t="str">
        <f aca="false">AH196</f>
        <v/>
      </c>
      <c r="K196" s="0" t="str">
        <f aca="false">IF(B196=$M$7,IF((C196+$M$8)&gt;(H196-0.1),"",$K$7),IF(B196=$N$7,IF((C196+$N$8)&gt;(H196-0.1),"",$K$7),IF(B196=$O$7,IF((C196+$O$8)&gt;(H196-0.1),"",$K$7),IF(B196=$P$7,IF((C196+$P$8)&gt;(H196-0.1),"",$K$7),IF(B196=$Q$7,IF((C196+$Q$8)&gt;(H196-0.1),"",$K$7),IF(B196=$R$7,IF((C196+$R$8)&gt;(H196-0.1),"",$K$7),$L$7))))))</f>
        <v>chyba</v>
      </c>
      <c r="T196" s="0" t="str">
        <f aca="false">IF(B196=$V$7,IF((C196+$V$8)&gt;(H196-0.1),"",$K$7),IF(B196=$W$7,IF((C196+$W$8)&gt;(H196-0.1),"",$K$7),IF(B196=$X$7,IF((C196+$X$8)&gt;(H196-0.1),"",$K$7),IF(B196=$Y$7,IF((C196+$Y$8)&gt;(H196-0.1),"",$K$7),IF(B196=$Z$7,IF((C196+$Z$8)&gt;(H196-0.1),"",$K$7),IF((B196=$AA$8),"",IF(B196=$AA$7,IF((C196+$AA$8)&gt;(H196-0.1),"",$K$7),$L$7)))))))</f>
        <v>chyba</v>
      </c>
      <c r="AD196" s="0" t="str">
        <f aca="false">K196</f>
        <v>chyba</v>
      </c>
      <c r="AE196" s="0" t="str">
        <f aca="false">T196</f>
        <v>chyba</v>
      </c>
      <c r="AF196" s="0" t="str">
        <f aca="false">IF(B196=$M$7,"x",IF(B196=$N$7,"x",IF(B196=$O$7,"x",IF(B196=$P$7,"x",IF(B196=$Q$7,"x",IF(B196=$R$7,"x",""))))))</f>
        <v/>
      </c>
      <c r="AG196" s="0" t="str">
        <f aca="false">IF(B196=$V$7,"x",IF(B196=$W$7,"x",IF(B196=$X$7,"x",IF(B196=$Y$7,"x",IF(B196=$Z$7,"x",IF(B196=$AA$7,"x",""))))))</f>
        <v/>
      </c>
      <c r="AH196" s="0" t="str">
        <f aca="false">IF(B196="","",(IF(AF196="x",AD196,IF(AG196="x",AE196,$L$7))))</f>
        <v/>
      </c>
      <c r="AJ196" s="125"/>
      <c r="AK196" s="56"/>
      <c r="AL196" s="56"/>
      <c r="AM196" s="48"/>
      <c r="AN196" s="49"/>
      <c r="AQ196" s="32" t="str">
        <f aca="false">IF(AK195=AK196,"ano","ne")</f>
        <v>ano</v>
      </c>
      <c r="AR196" s="32" t="str">
        <f aca="false">IF(AL195=AL196,"ano","ne")</f>
        <v>ano</v>
      </c>
      <c r="AS196" s="32" t="n">
        <f aca="false">IF(AQ196=AR196,IF(AQ196="ano",1,0),0)</f>
        <v>1</v>
      </c>
      <c r="AT196" s="32" t="n">
        <f aca="false">IF(AS196=1,AT195+1,1)</f>
        <v>21</v>
      </c>
      <c r="AU196" s="32" t="n">
        <f aca="false">IF(AK196="",9999,AT196)</f>
        <v>9999</v>
      </c>
      <c r="AW196" s="159" t="str">
        <f aca="false">IF(AK196="","žžžž",AK196)</f>
        <v>žžžž</v>
      </c>
      <c r="AX196" s="159" t="n">
        <f aca="false">IF(AK196="",9999,AL196)</f>
        <v>9999</v>
      </c>
      <c r="AY196" s="182" t="n">
        <f aca="false">AU196</f>
        <v>9999</v>
      </c>
      <c r="BB196" s="32" t="s">
        <v>593</v>
      </c>
      <c r="BC196" s="32" t="n">
        <v>9999</v>
      </c>
      <c r="BD196" s="32" t="n">
        <v>9999</v>
      </c>
      <c r="BG196" s="32" t="s">
        <v>593</v>
      </c>
      <c r="BH196" s="32" t="n">
        <v>9999</v>
      </c>
      <c r="BI196" s="32" t="n">
        <v>9999</v>
      </c>
      <c r="BK196" s="32" t="str">
        <f aca="false">BB196</f>
        <v>žžžž</v>
      </c>
      <c r="BL196" s="32" t="n">
        <f aca="false">IF(BB196=0,9999,BC196)</f>
        <v>9999</v>
      </c>
      <c r="BM196" s="32" t="n">
        <f aca="false">BD196</f>
        <v>9999</v>
      </c>
      <c r="BN196" s="32" t="n">
        <f aca="false">BI196</f>
        <v>9999</v>
      </c>
      <c r="BO196" s="32" t="n">
        <f aca="false">IF(BM196=1,1,9999)</f>
        <v>9999</v>
      </c>
      <c r="BQ196" s="32" t="s">
        <v>593</v>
      </c>
      <c r="BR196" s="32" t="n">
        <v>9999</v>
      </c>
      <c r="BS196" s="32" t="n">
        <v>9999</v>
      </c>
      <c r="BT196" s="32" t="n">
        <v>9999</v>
      </c>
      <c r="BV196" s="32" t="str">
        <f aca="false">IF(BT196=9999,"",BQ196)</f>
        <v/>
      </c>
      <c r="BW196" s="32" t="str">
        <f aca="false">IF(BT196=9999,"",BR196)</f>
        <v/>
      </c>
      <c r="BX196" s="32" t="str">
        <f aca="false">IF(BT196=9999,"",BS196)</f>
        <v/>
      </c>
      <c r="BY196" s="32" t="n">
        <f aca="false">BY195+1</f>
        <v>127</v>
      </c>
      <c r="BZ196" s="182" t="str">
        <f aca="false">B196</f>
        <v/>
      </c>
      <c r="CA196" s="32" t="str">
        <f aca="false">D196</f>
        <v/>
      </c>
      <c r="CC196" s="32" t="n">
        <f aca="false">IF(BZ196=$CC$5,CA196,0)</f>
        <v>0</v>
      </c>
      <c r="CD196" s="32" t="n">
        <f aca="false">IF(BZ196=$CD$5,CA196,0)</f>
        <v>0</v>
      </c>
      <c r="CE196" s="32" t="n">
        <f aca="false">IF(BZ196=$CE$5,CA196,0)</f>
        <v>0</v>
      </c>
      <c r="CF196" s="32" t="n">
        <f aca="false">IF(BZ196=$CF$5,CA196,0)</f>
        <v>0</v>
      </c>
      <c r="CG196" s="32" t="n">
        <f aca="false">IF(BZ196=$CG$5,CA196,0)</f>
        <v>0</v>
      </c>
      <c r="CH196" s="32" t="n">
        <f aca="false">IF(BZ196=$CH$5,CA196,0)</f>
        <v>0</v>
      </c>
      <c r="CI196" s="32" t="n">
        <f aca="false">IF(BZ196=$CI$5,CA196,0)</f>
        <v>0</v>
      </c>
      <c r="CJ196" s="32" t="n">
        <f aca="false">IF(BZ196=$CJ$5,CA196,0)</f>
        <v>0</v>
      </c>
      <c r="CK196" s="32" t="n">
        <f aca="false">IF(BZ196=$CK$5,CA196,0)</f>
        <v>0</v>
      </c>
      <c r="CL196" s="32" t="n">
        <f aca="false">IF(BZ196=$CL$5,CA196,0)</f>
        <v>0</v>
      </c>
      <c r="CM196" s="32" t="n">
        <f aca="false">IF(BZ196=$CM$5,CA196,0)</f>
        <v>0</v>
      </c>
      <c r="CN196" s="32" t="n">
        <f aca="false">IF(BZ196=$CN$5,CA196,0)</f>
        <v>0</v>
      </c>
      <c r="CO196" s="32" t="n">
        <f aca="false">IF(BZ196=$CO$5,CA196,0)</f>
        <v>0</v>
      </c>
      <c r="CU196" s="32" t="n">
        <f aca="false">IF($BZ196=$CU$5,$CA196,0)</f>
        <v>0</v>
      </c>
      <c r="CV196" s="32" t="n">
        <f aca="false">IF($BZ196=$CV$5,$CA196,0)</f>
        <v>0</v>
      </c>
      <c r="CW196" s="32" t="n">
        <f aca="false">IF($BZ196=$CW$5,$CA196,0)</f>
        <v>0</v>
      </c>
    </row>
    <row r="197" customFormat="false" ht="20.1" hidden="false" customHeight="true" outlineLevel="0" collapsed="false">
      <c r="A197" s="45" t="s">
        <v>274</v>
      </c>
      <c r="B197" s="56" t="str">
        <f aca="false">BV197</f>
        <v/>
      </c>
      <c r="C197" s="56" t="str">
        <f aca="false">BW197</f>
        <v/>
      </c>
      <c r="D197" s="183" t="str">
        <f aca="false">BX197</f>
        <v/>
      </c>
      <c r="E197" s="194"/>
      <c r="F197" s="195"/>
      <c r="G197" s="189"/>
      <c r="H197" s="187"/>
      <c r="I197" s="53" t="str">
        <f aca="false">AH197</f>
        <v/>
      </c>
      <c r="K197" s="0" t="str">
        <f aca="false">IF(B197=$M$7,IF((C197+$M$8)&gt;(H197-0.1),"",$K$7),IF(B197=$N$7,IF((C197+$N$8)&gt;(H197-0.1),"",$K$7),IF(B197=$O$7,IF((C197+$O$8)&gt;(H197-0.1),"",$K$7),IF(B197=$P$7,IF((C197+$P$8)&gt;(H197-0.1),"",$K$7),IF(B197=$Q$7,IF((C197+$Q$8)&gt;(H197-0.1),"",$K$7),IF(B197=$R$7,IF((C197+$R$8)&gt;(H197-0.1),"",$K$7),$L$7))))))</f>
        <v>chyba</v>
      </c>
      <c r="T197" s="0" t="str">
        <f aca="false">IF(B197=$V$7,IF((C197+$V$8)&gt;(H197-0.1),"",$K$7),IF(B197=$W$7,IF((C197+$W$8)&gt;(H197-0.1),"",$K$7),IF(B197=$X$7,IF((C197+$X$8)&gt;(H197-0.1),"",$K$7),IF(B197=$Y$7,IF((C197+$Y$8)&gt;(H197-0.1),"",$K$7),IF(B197=$Z$7,IF((C197+$Z$8)&gt;(H197-0.1),"",$K$7),IF((B197=$AA$8),"",IF(B197=$AA$7,IF((C197+$AA$8)&gt;(H197-0.1),"",$K$7),$L$7)))))))</f>
        <v>chyba</v>
      </c>
      <c r="AD197" s="0" t="str">
        <f aca="false">K197</f>
        <v>chyba</v>
      </c>
      <c r="AE197" s="0" t="str">
        <f aca="false">T197</f>
        <v>chyba</v>
      </c>
      <c r="AF197" s="0" t="str">
        <f aca="false">IF(B197=$M$7,"x",IF(B197=$N$7,"x",IF(B197=$O$7,"x",IF(B197=$P$7,"x",IF(B197=$Q$7,"x",IF(B197=$R$7,"x",""))))))</f>
        <v/>
      </c>
      <c r="AG197" s="0" t="str">
        <f aca="false">IF(B197=$V$7,"x",IF(B197=$W$7,"x",IF(B197=$X$7,"x",IF(B197=$Y$7,"x",IF(B197=$Z$7,"x",IF(B197=$AA$7,"x",""))))))</f>
        <v/>
      </c>
      <c r="AH197" s="0" t="str">
        <f aca="false">IF(B197="","",(IF(AF197="x",AD197,IF(AG197="x",AE197,$L$7))))</f>
        <v/>
      </c>
      <c r="AJ197" s="125"/>
      <c r="AK197" s="56"/>
      <c r="AL197" s="56"/>
      <c r="AM197" s="48"/>
      <c r="AN197" s="49"/>
      <c r="AQ197" s="32" t="str">
        <f aca="false">IF(AK196=AK197,"ano","ne")</f>
        <v>ano</v>
      </c>
      <c r="AR197" s="32" t="str">
        <f aca="false">IF(AL196=AL197,"ano","ne")</f>
        <v>ano</v>
      </c>
      <c r="AS197" s="32" t="n">
        <f aca="false">IF(AQ197=AR197,IF(AQ197="ano",1,0),0)</f>
        <v>1</v>
      </c>
      <c r="AT197" s="32" t="n">
        <f aca="false">IF(AS197=1,AT196+1,1)</f>
        <v>22</v>
      </c>
      <c r="AU197" s="32" t="n">
        <f aca="false">IF(AK197="",9999,AT197)</f>
        <v>9999</v>
      </c>
      <c r="AW197" s="159" t="str">
        <f aca="false">IF(AK197="","žžžž",AK197)</f>
        <v>žžžž</v>
      </c>
      <c r="AX197" s="159" t="n">
        <f aca="false">IF(AK197="",9999,AL197)</f>
        <v>9999</v>
      </c>
      <c r="AY197" s="182" t="n">
        <f aca="false">AU197</f>
        <v>9999</v>
      </c>
      <c r="BB197" s="32" t="s">
        <v>593</v>
      </c>
      <c r="BC197" s="32" t="n">
        <v>9999</v>
      </c>
      <c r="BD197" s="32" t="n">
        <v>9999</v>
      </c>
      <c r="BG197" s="32" t="s">
        <v>593</v>
      </c>
      <c r="BH197" s="32" t="n">
        <v>9999</v>
      </c>
      <c r="BI197" s="32" t="n">
        <v>9999</v>
      </c>
      <c r="BK197" s="32" t="str">
        <f aca="false">BB197</f>
        <v>žžžž</v>
      </c>
      <c r="BL197" s="32" t="n">
        <f aca="false">IF(BB197=0,9999,BC197)</f>
        <v>9999</v>
      </c>
      <c r="BM197" s="32" t="n">
        <f aca="false">BD197</f>
        <v>9999</v>
      </c>
      <c r="BN197" s="32" t="n">
        <f aca="false">BI197</f>
        <v>9999</v>
      </c>
      <c r="BO197" s="32" t="n">
        <f aca="false">IF(BM197=1,1,9999)</f>
        <v>9999</v>
      </c>
      <c r="BQ197" s="32" t="s">
        <v>593</v>
      </c>
      <c r="BR197" s="32" t="n">
        <v>9999</v>
      </c>
      <c r="BS197" s="32" t="n">
        <v>9999</v>
      </c>
      <c r="BT197" s="32" t="n">
        <v>9999</v>
      </c>
      <c r="BV197" s="32" t="str">
        <f aca="false">IF(BT197=9999,"",BQ197)</f>
        <v/>
      </c>
      <c r="BW197" s="32" t="str">
        <f aca="false">IF(BT197=9999,"",BR197)</f>
        <v/>
      </c>
      <c r="BX197" s="32" t="str">
        <f aca="false">IF(BT197=9999,"",BS197)</f>
        <v/>
      </c>
      <c r="BY197" s="32" t="n">
        <f aca="false">BY196+1</f>
        <v>128</v>
      </c>
      <c r="BZ197" s="182" t="str">
        <f aca="false">B197</f>
        <v/>
      </c>
      <c r="CA197" s="32" t="str">
        <f aca="false">D197</f>
        <v/>
      </c>
      <c r="CC197" s="32" t="n">
        <f aca="false">IF(BZ197=$CC$5,CA197,0)</f>
        <v>0</v>
      </c>
      <c r="CD197" s="32" t="n">
        <f aca="false">IF(BZ197=$CD$5,CA197,0)</f>
        <v>0</v>
      </c>
      <c r="CE197" s="32" t="n">
        <f aca="false">IF(BZ197=$CE$5,CA197,0)</f>
        <v>0</v>
      </c>
      <c r="CF197" s="32" t="n">
        <f aca="false">IF(BZ197=$CF$5,CA197,0)</f>
        <v>0</v>
      </c>
      <c r="CG197" s="32" t="n">
        <f aca="false">IF(BZ197=$CG$5,CA197,0)</f>
        <v>0</v>
      </c>
      <c r="CH197" s="32" t="n">
        <f aca="false">IF(BZ197=$CH$5,CA197,0)</f>
        <v>0</v>
      </c>
      <c r="CI197" s="32" t="n">
        <f aca="false">IF(BZ197=$CI$5,CA197,0)</f>
        <v>0</v>
      </c>
      <c r="CJ197" s="32" t="n">
        <f aca="false">IF(BZ197=$CJ$5,CA197,0)</f>
        <v>0</v>
      </c>
      <c r="CK197" s="32" t="n">
        <f aca="false">IF(BZ197=$CK$5,CA197,0)</f>
        <v>0</v>
      </c>
      <c r="CL197" s="32" t="n">
        <f aca="false">IF(BZ197=$CL$5,CA197,0)</f>
        <v>0</v>
      </c>
      <c r="CM197" s="32" t="n">
        <f aca="false">IF(BZ197=$CM$5,CA197,0)</f>
        <v>0</v>
      </c>
      <c r="CN197" s="32" t="n">
        <f aca="false">IF(BZ197=$CN$5,CA197,0)</f>
        <v>0</v>
      </c>
      <c r="CO197" s="32" t="n">
        <f aca="false">IF(BZ197=$CO$5,CA197,0)</f>
        <v>0</v>
      </c>
      <c r="CU197" s="32" t="n">
        <f aca="false">IF($BZ197=$CU$5,$CA197,0)</f>
        <v>0</v>
      </c>
      <c r="CV197" s="32" t="n">
        <f aca="false">IF($BZ197=$CV$5,$CA197,0)</f>
        <v>0</v>
      </c>
      <c r="CW197" s="32" t="n">
        <f aca="false">IF($BZ197=$CW$5,$CA197,0)</f>
        <v>0</v>
      </c>
    </row>
    <row r="198" customFormat="false" ht="20.1" hidden="false" customHeight="true" outlineLevel="0" collapsed="false">
      <c r="A198" s="45" t="s">
        <v>275</v>
      </c>
      <c r="B198" s="56" t="str">
        <f aca="false">BV198</f>
        <v/>
      </c>
      <c r="C198" s="56" t="str">
        <f aca="false">BW198</f>
        <v/>
      </c>
      <c r="D198" s="183" t="str">
        <f aca="false">BX198</f>
        <v/>
      </c>
      <c r="E198" s="194"/>
      <c r="F198" s="195"/>
      <c r="G198" s="189"/>
      <c r="H198" s="187"/>
      <c r="I198" s="53" t="str">
        <f aca="false">AH198</f>
        <v/>
      </c>
      <c r="K198" s="0" t="str">
        <f aca="false">IF(B198=$M$7,IF((C198+$M$8)&gt;(H198-0.1),"",$K$7),IF(B198=$N$7,IF((C198+$N$8)&gt;(H198-0.1),"",$K$7),IF(B198=$O$7,IF((C198+$O$8)&gt;(H198-0.1),"",$K$7),IF(B198=$P$7,IF((C198+$P$8)&gt;(H198-0.1),"",$K$7),IF(B198=$Q$7,IF((C198+$Q$8)&gt;(H198-0.1),"",$K$7),IF(B198=$R$7,IF((C198+$R$8)&gt;(H198-0.1),"",$K$7),$L$7))))))</f>
        <v>chyba</v>
      </c>
      <c r="T198" s="0" t="str">
        <f aca="false">IF(B198=$V$7,IF((C198+$V$8)&gt;(H198-0.1),"",$K$7),IF(B198=$W$7,IF((C198+$W$8)&gt;(H198-0.1),"",$K$7),IF(B198=$X$7,IF((C198+$X$8)&gt;(H198-0.1),"",$K$7),IF(B198=$Y$7,IF((C198+$Y$8)&gt;(H198-0.1),"",$K$7),IF(B198=$Z$7,IF((C198+$Z$8)&gt;(H198-0.1),"",$K$7),IF((B198=$AA$8),"",IF(B198=$AA$7,IF((C198+$AA$8)&gt;(H198-0.1),"",$K$7),$L$7)))))))</f>
        <v>chyba</v>
      </c>
      <c r="AD198" s="0" t="str">
        <f aca="false">K198</f>
        <v>chyba</v>
      </c>
      <c r="AE198" s="0" t="str">
        <f aca="false">T198</f>
        <v>chyba</v>
      </c>
      <c r="AF198" s="0" t="str">
        <f aca="false">IF(B198=$M$7,"x",IF(B198=$N$7,"x",IF(B198=$O$7,"x",IF(B198=$P$7,"x",IF(B198=$Q$7,"x",IF(B198=$R$7,"x",""))))))</f>
        <v/>
      </c>
      <c r="AG198" s="0" t="str">
        <f aca="false">IF(B198=$V$7,"x",IF(B198=$W$7,"x",IF(B198=$X$7,"x",IF(B198=$Y$7,"x",IF(B198=$Z$7,"x",IF(B198=$AA$7,"x",""))))))</f>
        <v/>
      </c>
      <c r="AH198" s="0" t="str">
        <f aca="false">IF(B198="","",(IF(AF198="x",AD198,IF(AG198="x",AE198,$L$7))))</f>
        <v/>
      </c>
      <c r="AJ198" s="125"/>
      <c r="AK198" s="56"/>
      <c r="AL198" s="56"/>
      <c r="AM198" s="48"/>
      <c r="AN198" s="49"/>
      <c r="AQ198" s="32" t="str">
        <f aca="false">IF(AK197=AK198,"ano","ne")</f>
        <v>ano</v>
      </c>
      <c r="AR198" s="32" t="str">
        <f aca="false">IF(AL197=AL198,"ano","ne")</f>
        <v>ano</v>
      </c>
      <c r="AS198" s="32" t="n">
        <f aca="false">IF(AQ198=AR198,IF(AQ198="ano",1,0),0)</f>
        <v>1</v>
      </c>
      <c r="AT198" s="32" t="n">
        <f aca="false">IF(AS198=1,AT197+1,1)</f>
        <v>23</v>
      </c>
      <c r="AU198" s="32" t="n">
        <f aca="false">IF(AK198="",9999,AT198)</f>
        <v>9999</v>
      </c>
      <c r="AW198" s="159" t="str">
        <f aca="false">IF(AK198="","žžžž",AK198)</f>
        <v>žžžž</v>
      </c>
      <c r="AX198" s="159" t="n">
        <f aca="false">IF(AK198="",9999,AL198)</f>
        <v>9999</v>
      </c>
      <c r="AY198" s="182" t="n">
        <f aca="false">AU198</f>
        <v>9999</v>
      </c>
      <c r="BB198" s="32" t="s">
        <v>593</v>
      </c>
      <c r="BC198" s="32" t="n">
        <v>9999</v>
      </c>
      <c r="BD198" s="32" t="n">
        <v>9999</v>
      </c>
      <c r="BG198" s="32" t="s">
        <v>593</v>
      </c>
      <c r="BH198" s="32" t="n">
        <v>9999</v>
      </c>
      <c r="BI198" s="32" t="n">
        <v>9999</v>
      </c>
      <c r="BK198" s="32" t="str">
        <f aca="false">BB198</f>
        <v>žžžž</v>
      </c>
      <c r="BL198" s="32" t="n">
        <f aca="false">IF(BB198=0,9999,BC198)</f>
        <v>9999</v>
      </c>
      <c r="BM198" s="32" t="n">
        <f aca="false">BD198</f>
        <v>9999</v>
      </c>
      <c r="BN198" s="32" t="n">
        <f aca="false">BI198</f>
        <v>9999</v>
      </c>
      <c r="BO198" s="32" t="n">
        <f aca="false">IF(BM198=1,1,9999)</f>
        <v>9999</v>
      </c>
      <c r="BQ198" s="32" t="s">
        <v>593</v>
      </c>
      <c r="BR198" s="32" t="n">
        <v>9999</v>
      </c>
      <c r="BS198" s="32" t="n">
        <v>9999</v>
      </c>
      <c r="BT198" s="32" t="n">
        <v>9999</v>
      </c>
      <c r="BV198" s="32" t="str">
        <f aca="false">IF(BT198=9999,"",BQ198)</f>
        <v/>
      </c>
      <c r="BW198" s="32" t="str">
        <f aca="false">IF(BT198=9999,"",BR198)</f>
        <v/>
      </c>
      <c r="BX198" s="32" t="str">
        <f aca="false">IF(BT198=9999,"",BS198)</f>
        <v/>
      </c>
      <c r="BY198" s="32" t="n">
        <f aca="false">BY197+1</f>
        <v>129</v>
      </c>
      <c r="BZ198" s="182" t="str">
        <f aca="false">B198</f>
        <v/>
      </c>
      <c r="CA198" s="32" t="str">
        <f aca="false">D198</f>
        <v/>
      </c>
      <c r="CC198" s="32" t="n">
        <f aca="false">IF(BZ198=$CC$5,CA198,0)</f>
        <v>0</v>
      </c>
      <c r="CD198" s="32" t="n">
        <f aca="false">IF(BZ198=$CD$5,CA198,0)</f>
        <v>0</v>
      </c>
      <c r="CE198" s="32" t="n">
        <f aca="false">IF(BZ198=$CE$5,CA198,0)</f>
        <v>0</v>
      </c>
      <c r="CF198" s="32" t="n">
        <f aca="false">IF(BZ198=$CF$5,CA198,0)</f>
        <v>0</v>
      </c>
      <c r="CG198" s="32" t="n">
        <f aca="false">IF(BZ198=$CG$5,CA198,0)</f>
        <v>0</v>
      </c>
      <c r="CH198" s="32" t="n">
        <f aca="false">IF(BZ198=$CH$5,CA198,0)</f>
        <v>0</v>
      </c>
      <c r="CI198" s="32" t="n">
        <f aca="false">IF(BZ198=$CI$5,CA198,0)</f>
        <v>0</v>
      </c>
      <c r="CJ198" s="32" t="n">
        <f aca="false">IF(BZ198=$CJ$5,CA198,0)</f>
        <v>0</v>
      </c>
      <c r="CK198" s="32" t="n">
        <f aca="false">IF(BZ198=$CK$5,CA198,0)</f>
        <v>0</v>
      </c>
      <c r="CL198" s="32" t="n">
        <f aca="false">IF(BZ198=$CL$5,CA198,0)</f>
        <v>0</v>
      </c>
      <c r="CM198" s="32" t="n">
        <f aca="false">IF(BZ198=$CM$5,CA198,0)</f>
        <v>0</v>
      </c>
      <c r="CN198" s="32" t="n">
        <f aca="false">IF(BZ198=$CN$5,CA198,0)</f>
        <v>0</v>
      </c>
      <c r="CO198" s="32" t="n">
        <f aca="false">IF(BZ198=$CO$5,CA198,0)</f>
        <v>0</v>
      </c>
      <c r="CU198" s="32" t="n">
        <f aca="false">IF($BZ198=$CU$5,$CA198,0)</f>
        <v>0</v>
      </c>
      <c r="CV198" s="32" t="n">
        <f aca="false">IF($BZ198=$CV$5,$CA198,0)</f>
        <v>0</v>
      </c>
      <c r="CW198" s="32" t="n">
        <f aca="false">IF($BZ198=$CW$5,$CA198,0)</f>
        <v>0</v>
      </c>
    </row>
    <row r="199" customFormat="false" ht="20.1" hidden="false" customHeight="true" outlineLevel="0" collapsed="false">
      <c r="A199" s="45" t="s">
        <v>276</v>
      </c>
      <c r="B199" s="56" t="str">
        <f aca="false">BV199</f>
        <v/>
      </c>
      <c r="C199" s="56" t="str">
        <f aca="false">BW199</f>
        <v/>
      </c>
      <c r="D199" s="183" t="str">
        <f aca="false">BX199</f>
        <v/>
      </c>
      <c r="E199" s="194"/>
      <c r="F199" s="195"/>
      <c r="G199" s="186"/>
      <c r="H199" s="187"/>
      <c r="I199" s="53" t="str">
        <f aca="false">AH199</f>
        <v/>
      </c>
      <c r="K199" s="0" t="str">
        <f aca="false">IF(B199=$M$7,IF((C199+$M$8)&gt;(H199-0.1),"",$K$7),IF(B199=$N$7,IF((C199+$N$8)&gt;(H199-0.1),"",$K$7),IF(B199=$O$7,IF((C199+$O$8)&gt;(H199-0.1),"",$K$7),IF(B199=$P$7,IF((C199+$P$8)&gt;(H199-0.1),"",$K$7),IF(B199=$Q$7,IF((C199+$Q$8)&gt;(H199-0.1),"",$K$7),IF(B199=$R$7,IF((C199+$R$8)&gt;(H199-0.1),"",$K$7),$L$7))))))</f>
        <v>chyba</v>
      </c>
      <c r="T199" s="0" t="str">
        <f aca="false">IF(B199=$V$7,IF((C199+$V$8)&gt;(H199-0.1),"",$K$7),IF(B199=$W$7,IF((C199+$W$8)&gt;(H199-0.1),"",$K$7),IF(B199=$X$7,IF((C199+$X$8)&gt;(H199-0.1),"",$K$7),IF(B199=$Y$7,IF((C199+$Y$8)&gt;(H199-0.1),"",$K$7),IF(B199=$Z$7,IF((C199+$Z$8)&gt;(H199-0.1),"",$K$7),IF((B199=$AA$8),"",IF(B199=$AA$7,IF((C199+$AA$8)&gt;(H199-0.1),"",$K$7),$L$7)))))))</f>
        <v>chyba</v>
      </c>
      <c r="AD199" s="0" t="str">
        <f aca="false">K199</f>
        <v>chyba</v>
      </c>
      <c r="AE199" s="0" t="str">
        <f aca="false">T199</f>
        <v>chyba</v>
      </c>
      <c r="AF199" s="0" t="str">
        <f aca="false">IF(B199=$M$7,"x",IF(B199=$N$7,"x",IF(B199=$O$7,"x",IF(B199=$P$7,"x",IF(B199=$Q$7,"x",IF(B199=$R$7,"x",""))))))</f>
        <v/>
      </c>
      <c r="AG199" s="0" t="str">
        <f aca="false">IF(B199=$V$7,"x",IF(B199=$W$7,"x",IF(B199=$X$7,"x",IF(B199=$Y$7,"x",IF(B199=$Z$7,"x",IF(B199=$AA$7,"x",""))))))</f>
        <v/>
      </c>
      <c r="AH199" s="0" t="str">
        <f aca="false">IF(B199="","",(IF(AF199="x",AD199,IF(AG199="x",AE199,$L$7))))</f>
        <v/>
      </c>
      <c r="AJ199" s="125"/>
      <c r="AK199" s="56"/>
      <c r="AL199" s="56"/>
      <c r="AM199" s="205"/>
      <c r="AN199" s="139"/>
      <c r="AQ199" s="32" t="str">
        <f aca="false">IF(AK198=AK199,"ano","ne")</f>
        <v>ano</v>
      </c>
      <c r="AR199" s="32" t="str">
        <f aca="false">IF(AL198=AL199,"ano","ne")</f>
        <v>ano</v>
      </c>
      <c r="AS199" s="32" t="n">
        <f aca="false">IF(AQ199=AR199,IF(AQ199="ano",1,0),0)</f>
        <v>1</v>
      </c>
      <c r="AT199" s="32" t="n">
        <f aca="false">IF(AS199=1,AT198+1,1)</f>
        <v>24</v>
      </c>
      <c r="AU199" s="32" t="n">
        <f aca="false">IF(AK199="",9999,AT199)</f>
        <v>9999</v>
      </c>
      <c r="AW199" s="159" t="str">
        <f aca="false">IF(AK199="","žžžž",AK199)</f>
        <v>žžžž</v>
      </c>
      <c r="AX199" s="159" t="n">
        <f aca="false">IF(AK199="",9999,AL199)</f>
        <v>9999</v>
      </c>
      <c r="AY199" s="182" t="n">
        <f aca="false">AU199</f>
        <v>9999</v>
      </c>
      <c r="BB199" s="32" t="s">
        <v>593</v>
      </c>
      <c r="BC199" s="32" t="n">
        <v>9999</v>
      </c>
      <c r="BD199" s="32" t="n">
        <v>9999</v>
      </c>
      <c r="BG199" s="32" t="s">
        <v>593</v>
      </c>
      <c r="BH199" s="32" t="n">
        <v>9999</v>
      </c>
      <c r="BI199" s="32" t="n">
        <v>9999</v>
      </c>
      <c r="BK199" s="32" t="str">
        <f aca="false">BB199</f>
        <v>žžžž</v>
      </c>
      <c r="BL199" s="32" t="n">
        <f aca="false">IF(BB199=0,9999,BC199)</f>
        <v>9999</v>
      </c>
      <c r="BM199" s="32" t="n">
        <f aca="false">BD199</f>
        <v>9999</v>
      </c>
      <c r="BN199" s="32" t="n">
        <f aca="false">BI199</f>
        <v>9999</v>
      </c>
      <c r="BO199" s="32" t="n">
        <f aca="false">IF(BM199=1,1,9999)</f>
        <v>9999</v>
      </c>
      <c r="BQ199" s="32" t="s">
        <v>593</v>
      </c>
      <c r="BR199" s="32" t="n">
        <v>9999</v>
      </c>
      <c r="BS199" s="32" t="n">
        <v>9999</v>
      </c>
      <c r="BT199" s="32" t="n">
        <v>9999</v>
      </c>
      <c r="BV199" s="32" t="str">
        <f aca="false">IF(BT199=9999,"",BQ199)</f>
        <v/>
      </c>
      <c r="BW199" s="32" t="str">
        <f aca="false">IF(BT199=9999,"",BR199)</f>
        <v/>
      </c>
      <c r="BX199" s="32" t="str">
        <f aca="false">IF(BT199=9999,"",BS199)</f>
        <v/>
      </c>
      <c r="BY199" s="32" t="n">
        <f aca="false">BY198+1</f>
        <v>130</v>
      </c>
      <c r="BZ199" s="182" t="str">
        <f aca="false">B199</f>
        <v/>
      </c>
      <c r="CA199" s="32" t="str">
        <f aca="false">D199</f>
        <v/>
      </c>
      <c r="CC199" s="32" t="n">
        <f aca="false">IF(BZ199=$CC$5,CA199,0)</f>
        <v>0</v>
      </c>
      <c r="CD199" s="32" t="n">
        <f aca="false">IF(BZ199=$CD$5,CA199,0)</f>
        <v>0</v>
      </c>
      <c r="CE199" s="32" t="n">
        <f aca="false">IF(BZ199=$CE$5,CA199,0)</f>
        <v>0</v>
      </c>
      <c r="CF199" s="32" t="n">
        <f aca="false">IF(BZ199=$CF$5,CA199,0)</f>
        <v>0</v>
      </c>
      <c r="CG199" s="32" t="n">
        <f aca="false">IF(BZ199=$CG$5,CA199,0)</f>
        <v>0</v>
      </c>
      <c r="CH199" s="32" t="n">
        <f aca="false">IF(BZ199=$CH$5,CA199,0)</f>
        <v>0</v>
      </c>
      <c r="CI199" s="32" t="n">
        <f aca="false">IF(BZ199=$CI$5,CA199,0)</f>
        <v>0</v>
      </c>
      <c r="CJ199" s="32" t="n">
        <f aca="false">IF(BZ199=$CJ$5,CA199,0)</f>
        <v>0</v>
      </c>
      <c r="CK199" s="32" t="n">
        <f aca="false">IF(BZ199=$CK$5,CA199,0)</f>
        <v>0</v>
      </c>
      <c r="CL199" s="32" t="n">
        <f aca="false">IF(BZ199=$CL$5,CA199,0)</f>
        <v>0</v>
      </c>
      <c r="CM199" s="32" t="n">
        <f aca="false">IF(BZ199=$CM$5,CA199,0)</f>
        <v>0</v>
      </c>
      <c r="CN199" s="32" t="n">
        <f aca="false">IF(BZ199=$CN$5,CA199,0)</f>
        <v>0</v>
      </c>
      <c r="CO199" s="32" t="n">
        <f aca="false">IF(BZ199=$CO$5,CA199,0)</f>
        <v>0</v>
      </c>
      <c r="CU199" s="32" t="n">
        <f aca="false">IF($BZ199=$CU$5,$CA199,0)</f>
        <v>0</v>
      </c>
      <c r="CV199" s="32" t="n">
        <f aca="false">IF($BZ199=$CV$5,$CA199,0)</f>
        <v>0</v>
      </c>
      <c r="CW199" s="32" t="n">
        <f aca="false">IF($BZ199=$CW$5,$CA199,0)</f>
        <v>0</v>
      </c>
    </row>
    <row r="200" customFormat="false" ht="20.1" hidden="false" customHeight="true" outlineLevel="0" collapsed="false">
      <c r="A200" s="45" t="s">
        <v>277</v>
      </c>
      <c r="B200" s="56" t="str">
        <f aca="false">BV200</f>
        <v/>
      </c>
      <c r="C200" s="56" t="str">
        <f aca="false">BW200</f>
        <v/>
      </c>
      <c r="D200" s="183" t="str">
        <f aca="false">BX200</f>
        <v/>
      </c>
      <c r="E200" s="194"/>
      <c r="F200" s="195"/>
      <c r="G200" s="189"/>
      <c r="H200" s="187"/>
      <c r="I200" s="53" t="str">
        <f aca="false">AH200</f>
        <v/>
      </c>
      <c r="K200" s="0" t="str">
        <f aca="false">IF(B200=$M$7,IF((C200+$M$8)&gt;(H200-0.1),"",$K$7),IF(B200=$N$7,IF((C200+$N$8)&gt;(H200-0.1),"",$K$7),IF(B200=$O$7,IF((C200+$O$8)&gt;(H200-0.1),"",$K$7),IF(B200=$P$7,IF((C200+$P$8)&gt;(H200-0.1),"",$K$7),IF(B200=$Q$7,IF((C200+$Q$8)&gt;(H200-0.1),"",$K$7),IF(B200=$R$7,IF((C200+$R$8)&gt;(H200-0.1),"",$K$7),$L$7))))))</f>
        <v>chyba</v>
      </c>
      <c r="T200" s="0" t="str">
        <f aca="false">IF(B200=$V$7,IF((C200+$V$8)&gt;(H200-0.1),"",$K$7),IF(B200=$W$7,IF((C200+$W$8)&gt;(H200-0.1),"",$K$7),IF(B200=$X$7,IF((C200+$X$8)&gt;(H200-0.1),"",$K$7),IF(B200=$Y$7,IF((C200+$Y$8)&gt;(H200-0.1),"",$K$7),IF(B200=$Z$7,IF((C200+$Z$8)&gt;(H200-0.1),"",$K$7),IF((B200=$AA$8),"",IF(B200=$AA$7,IF((C200+$AA$8)&gt;(H200-0.1),"",$K$7),$L$7)))))))</f>
        <v>chyba</v>
      </c>
      <c r="AD200" s="0" t="str">
        <f aca="false">K200</f>
        <v>chyba</v>
      </c>
      <c r="AE200" s="0" t="str">
        <f aca="false">T200</f>
        <v>chyba</v>
      </c>
      <c r="AF200" s="0" t="str">
        <f aca="false">IF(B200=$M$7,"x",IF(B200=$N$7,"x",IF(B200=$O$7,"x",IF(B200=$P$7,"x",IF(B200=$Q$7,"x",IF(B200=$R$7,"x",""))))))</f>
        <v/>
      </c>
      <c r="AG200" s="0" t="str">
        <f aca="false">IF(B200=$V$7,"x",IF(B200=$W$7,"x",IF(B200=$X$7,"x",IF(B200=$Y$7,"x",IF(B200=$Z$7,"x",IF(B200=$AA$7,"x",""))))))</f>
        <v/>
      </c>
      <c r="AH200" s="0" t="str">
        <f aca="false">IF(B200="","",(IF(AF200="x",AD200,IF(AG200="x",AE200,$L$7))))</f>
        <v/>
      </c>
      <c r="AJ200" s="125"/>
      <c r="AK200" s="188"/>
      <c r="AL200" s="51"/>
      <c r="AM200" s="48"/>
      <c r="AN200" s="49"/>
      <c r="AQ200" s="32" t="str">
        <f aca="false">IF(AK199=AK200,"ano","ne")</f>
        <v>ano</v>
      </c>
      <c r="AR200" s="32" t="str">
        <f aca="false">IF(AL199=AL200,"ano","ne")</f>
        <v>ano</v>
      </c>
      <c r="AS200" s="32" t="n">
        <f aca="false">IF(AQ200=AR200,IF(AQ200="ano",1,0),0)</f>
        <v>1</v>
      </c>
      <c r="AT200" s="32" t="n">
        <f aca="false">IF(AS200=1,AT199+1,1)</f>
        <v>25</v>
      </c>
      <c r="AU200" s="32" t="n">
        <f aca="false">IF(AK200="",9999,AT200)</f>
        <v>9999</v>
      </c>
      <c r="AW200" s="159" t="str">
        <f aca="false">IF(AK200="","žžžž",AK200)</f>
        <v>žžžž</v>
      </c>
      <c r="AX200" s="159" t="n">
        <f aca="false">IF(AK200="",9999,AL200)</f>
        <v>9999</v>
      </c>
      <c r="AY200" s="182" t="n">
        <f aca="false">AU200</f>
        <v>9999</v>
      </c>
      <c r="BB200" s="32" t="s">
        <v>593</v>
      </c>
      <c r="BC200" s="32" t="n">
        <v>9999</v>
      </c>
      <c r="BD200" s="32" t="n">
        <v>9999</v>
      </c>
      <c r="BG200" s="32" t="s">
        <v>593</v>
      </c>
      <c r="BH200" s="32" t="n">
        <v>9999</v>
      </c>
      <c r="BI200" s="32" t="n">
        <v>9999</v>
      </c>
      <c r="BK200" s="32" t="str">
        <f aca="false">BB200</f>
        <v>žžžž</v>
      </c>
      <c r="BL200" s="32" t="n">
        <f aca="false">IF(BB200=0,9999,BC200)</f>
        <v>9999</v>
      </c>
      <c r="BM200" s="32" t="n">
        <f aca="false">BD200</f>
        <v>9999</v>
      </c>
      <c r="BN200" s="32" t="n">
        <f aca="false">BI200</f>
        <v>9999</v>
      </c>
      <c r="BO200" s="32" t="n">
        <f aca="false">IF(BM200=1,1,9999)</f>
        <v>9999</v>
      </c>
      <c r="BQ200" s="32" t="s">
        <v>593</v>
      </c>
      <c r="BR200" s="32" t="n">
        <v>9999</v>
      </c>
      <c r="BS200" s="32" t="n">
        <v>9999</v>
      </c>
      <c r="BT200" s="32" t="n">
        <v>9999</v>
      </c>
      <c r="BV200" s="32" t="str">
        <f aca="false">IF(BT200=9999,"",BQ200)</f>
        <v/>
      </c>
      <c r="BW200" s="32" t="str">
        <f aca="false">IF(BT200=9999,"",BR200)</f>
        <v/>
      </c>
      <c r="BX200" s="32" t="str">
        <f aca="false">IF(BT200=9999,"",BS200)</f>
        <v/>
      </c>
      <c r="BY200" s="32" t="n">
        <f aca="false">BY199+1</f>
        <v>131</v>
      </c>
      <c r="BZ200" s="182" t="str">
        <f aca="false">B200</f>
        <v/>
      </c>
      <c r="CA200" s="32" t="str">
        <f aca="false">D200</f>
        <v/>
      </c>
      <c r="CC200" s="32" t="n">
        <f aca="false">IF(BZ200=$CC$5,CA200,0)</f>
        <v>0</v>
      </c>
      <c r="CD200" s="32" t="n">
        <f aca="false">IF(BZ200=$CD$5,CA200,0)</f>
        <v>0</v>
      </c>
      <c r="CE200" s="32" t="n">
        <f aca="false">IF(BZ200=$CE$5,CA200,0)</f>
        <v>0</v>
      </c>
      <c r="CF200" s="32" t="n">
        <f aca="false">IF(BZ200=$CF$5,CA200,0)</f>
        <v>0</v>
      </c>
      <c r="CG200" s="32" t="n">
        <f aca="false">IF(BZ200=$CG$5,CA200,0)</f>
        <v>0</v>
      </c>
      <c r="CH200" s="32" t="n">
        <f aca="false">IF(BZ200=$CH$5,CA200,0)</f>
        <v>0</v>
      </c>
      <c r="CI200" s="32" t="n">
        <f aca="false">IF(BZ200=$CI$5,CA200,0)</f>
        <v>0</v>
      </c>
      <c r="CJ200" s="32" t="n">
        <f aca="false">IF(BZ200=$CJ$5,CA200,0)</f>
        <v>0</v>
      </c>
      <c r="CK200" s="32" t="n">
        <f aca="false">IF(BZ200=$CK$5,CA200,0)</f>
        <v>0</v>
      </c>
      <c r="CL200" s="32" t="n">
        <f aca="false">IF(BZ200=$CL$5,CA200,0)</f>
        <v>0</v>
      </c>
      <c r="CM200" s="32" t="n">
        <f aca="false">IF(BZ200=$CM$5,CA200,0)</f>
        <v>0</v>
      </c>
      <c r="CN200" s="32" t="n">
        <f aca="false">IF(BZ200=$CN$5,CA200,0)</f>
        <v>0</v>
      </c>
      <c r="CO200" s="32" t="n">
        <f aca="false">IF(BZ200=$CO$5,CA200,0)</f>
        <v>0</v>
      </c>
      <c r="CU200" s="32" t="n">
        <f aca="false">IF($BZ200=$CU$5,$CA200,0)</f>
        <v>0</v>
      </c>
      <c r="CV200" s="32" t="n">
        <f aca="false">IF($BZ200=$CV$5,$CA200,0)</f>
        <v>0</v>
      </c>
      <c r="CW200" s="32" t="n">
        <f aca="false">IF($BZ200=$CW$5,$CA200,0)</f>
        <v>0</v>
      </c>
    </row>
    <row r="201" customFormat="false" ht="20.1" hidden="false" customHeight="true" outlineLevel="0" collapsed="false">
      <c r="A201" s="45" t="s">
        <v>278</v>
      </c>
      <c r="B201" s="56" t="str">
        <f aca="false">BV201</f>
        <v/>
      </c>
      <c r="C201" s="56" t="str">
        <f aca="false">BW201</f>
        <v/>
      </c>
      <c r="D201" s="183" t="str">
        <f aca="false">BX201</f>
        <v/>
      </c>
      <c r="E201" s="194"/>
      <c r="F201" s="195"/>
      <c r="G201" s="186"/>
      <c r="H201" s="187"/>
      <c r="I201" s="53" t="str">
        <f aca="false">AH201</f>
        <v/>
      </c>
      <c r="K201" s="0" t="str">
        <f aca="false">IF(B201=$M$7,IF((C201+$M$8)&gt;(H201-0.1),"",$K$7),IF(B201=$N$7,IF((C201+$N$8)&gt;(H201-0.1),"",$K$7),IF(B201=$O$7,IF((C201+$O$8)&gt;(H201-0.1),"",$K$7),IF(B201=$P$7,IF((C201+$P$8)&gt;(H201-0.1),"",$K$7),IF(B201=$Q$7,IF((C201+$Q$8)&gt;(H201-0.1),"",$K$7),IF(B201=$R$7,IF((C201+$R$8)&gt;(H201-0.1),"",$K$7),$L$7))))))</f>
        <v>chyba</v>
      </c>
      <c r="T201" s="0" t="str">
        <f aca="false">IF(B201=$V$7,IF((C201+$V$8)&gt;(H201-0.1),"",$K$7),IF(B201=$W$7,IF((C201+$W$8)&gt;(H201-0.1),"",$K$7),IF(B201=$X$7,IF((C201+$X$8)&gt;(H201-0.1),"",$K$7),IF(B201=$Y$7,IF((C201+$Y$8)&gt;(H201-0.1),"",$K$7),IF(B201=$Z$7,IF((C201+$Z$8)&gt;(H201-0.1),"",$K$7),IF((B201=$AA$8),"",IF(B201=$AA$7,IF((C201+$AA$8)&gt;(H201-0.1),"",$K$7),$L$7)))))))</f>
        <v>chyba</v>
      </c>
      <c r="AD201" s="0" t="str">
        <f aca="false">K201</f>
        <v>chyba</v>
      </c>
      <c r="AE201" s="0" t="str">
        <f aca="false">T201</f>
        <v>chyba</v>
      </c>
      <c r="AF201" s="0" t="str">
        <f aca="false">IF(B201=$M$7,"x",IF(B201=$N$7,"x",IF(B201=$O$7,"x",IF(B201=$P$7,"x",IF(B201=$Q$7,"x",IF(B201=$R$7,"x",""))))))</f>
        <v/>
      </c>
      <c r="AG201" s="0" t="str">
        <f aca="false">IF(B201=$V$7,"x",IF(B201=$W$7,"x",IF(B201=$X$7,"x",IF(B201=$Y$7,"x",IF(B201=$Z$7,"x",IF(B201=$AA$7,"x",""))))))</f>
        <v/>
      </c>
      <c r="AH201" s="0" t="str">
        <f aca="false">IF(B201="","",(IF(AF201="x",AD201,IF(AG201="x",AE201,$L$7))))</f>
        <v/>
      </c>
      <c r="AJ201" s="125"/>
      <c r="AK201" s="56"/>
      <c r="AL201" s="56"/>
      <c r="AM201" s="205"/>
      <c r="AN201" s="139"/>
      <c r="AQ201" s="32" t="str">
        <f aca="false">IF(AK200=AK201,"ano","ne")</f>
        <v>ano</v>
      </c>
      <c r="AR201" s="32" t="str">
        <f aca="false">IF(AL200=AL201,"ano","ne")</f>
        <v>ano</v>
      </c>
      <c r="AS201" s="32" t="n">
        <f aca="false">IF(AQ201=AR201,IF(AQ201="ano",1,0),0)</f>
        <v>1</v>
      </c>
      <c r="AT201" s="32" t="n">
        <f aca="false">IF(AS201=1,AT200+1,1)</f>
        <v>26</v>
      </c>
      <c r="AU201" s="32" t="n">
        <f aca="false">IF(AK201="",9999,AT201)</f>
        <v>9999</v>
      </c>
      <c r="AW201" s="159" t="str">
        <f aca="false">IF(AK201="","žžžž",AK201)</f>
        <v>žžžž</v>
      </c>
      <c r="AX201" s="159" t="n">
        <f aca="false">IF(AK201="",9999,AL201)</f>
        <v>9999</v>
      </c>
      <c r="AY201" s="182" t="n">
        <f aca="false">AU201</f>
        <v>9999</v>
      </c>
      <c r="BB201" s="32" t="s">
        <v>593</v>
      </c>
      <c r="BC201" s="32" t="n">
        <v>9999</v>
      </c>
      <c r="BD201" s="32" t="n">
        <v>9999</v>
      </c>
      <c r="BG201" s="32" t="s">
        <v>593</v>
      </c>
      <c r="BH201" s="32" t="n">
        <v>9999</v>
      </c>
      <c r="BI201" s="32" t="n">
        <v>9999</v>
      </c>
      <c r="BK201" s="32" t="str">
        <f aca="false">BB201</f>
        <v>žžžž</v>
      </c>
      <c r="BL201" s="32" t="n">
        <f aca="false">IF(BB201=0,9999,BC201)</f>
        <v>9999</v>
      </c>
      <c r="BM201" s="32" t="n">
        <f aca="false">BD201</f>
        <v>9999</v>
      </c>
      <c r="BN201" s="32" t="n">
        <f aca="false">BI201</f>
        <v>9999</v>
      </c>
      <c r="BO201" s="32" t="n">
        <f aca="false">IF(BM201=1,1,9999)</f>
        <v>9999</v>
      </c>
      <c r="BQ201" s="32" t="s">
        <v>593</v>
      </c>
      <c r="BR201" s="32" t="n">
        <v>9999</v>
      </c>
      <c r="BS201" s="32" t="n">
        <v>9999</v>
      </c>
      <c r="BT201" s="32" t="n">
        <v>9999</v>
      </c>
      <c r="BV201" s="32" t="str">
        <f aca="false">IF(BT201=9999,"",BQ201)</f>
        <v/>
      </c>
      <c r="BW201" s="32" t="str">
        <f aca="false">IF(BT201=9999,"",BR201)</f>
        <v/>
      </c>
      <c r="BX201" s="32" t="str">
        <f aca="false">IF(BT201=9999,"",BS201)</f>
        <v/>
      </c>
      <c r="BY201" s="32" t="n">
        <f aca="false">BY200+1</f>
        <v>132</v>
      </c>
      <c r="BZ201" s="182" t="str">
        <f aca="false">B201</f>
        <v/>
      </c>
      <c r="CA201" s="32" t="str">
        <f aca="false">D201</f>
        <v/>
      </c>
      <c r="CC201" s="32" t="n">
        <f aca="false">IF(BZ201=$CC$5,CA201,0)</f>
        <v>0</v>
      </c>
      <c r="CD201" s="32" t="n">
        <f aca="false">IF(BZ201=$CD$5,CA201,0)</f>
        <v>0</v>
      </c>
      <c r="CE201" s="32" t="n">
        <f aca="false">IF(BZ201=$CE$5,CA201,0)</f>
        <v>0</v>
      </c>
      <c r="CF201" s="32" t="n">
        <f aca="false">IF(BZ201=$CF$5,CA201,0)</f>
        <v>0</v>
      </c>
      <c r="CG201" s="32" t="n">
        <f aca="false">IF(BZ201=$CG$5,CA201,0)</f>
        <v>0</v>
      </c>
      <c r="CH201" s="32" t="n">
        <f aca="false">IF(BZ201=$CH$5,CA201,0)</f>
        <v>0</v>
      </c>
      <c r="CI201" s="32" t="n">
        <f aca="false">IF(BZ201=$CI$5,CA201,0)</f>
        <v>0</v>
      </c>
      <c r="CJ201" s="32" t="n">
        <f aca="false">IF(BZ201=$CJ$5,CA201,0)</f>
        <v>0</v>
      </c>
      <c r="CK201" s="32" t="n">
        <f aca="false">IF(BZ201=$CK$5,CA201,0)</f>
        <v>0</v>
      </c>
      <c r="CL201" s="32" t="n">
        <f aca="false">IF(BZ201=$CL$5,CA201,0)</f>
        <v>0</v>
      </c>
      <c r="CM201" s="32" t="n">
        <f aca="false">IF(BZ201=$CM$5,CA201,0)</f>
        <v>0</v>
      </c>
      <c r="CN201" s="32" t="n">
        <f aca="false">IF(BZ201=$CN$5,CA201,0)</f>
        <v>0</v>
      </c>
      <c r="CO201" s="32" t="n">
        <f aca="false">IF(BZ201=$CO$5,CA201,0)</f>
        <v>0</v>
      </c>
      <c r="CU201" s="32" t="n">
        <f aca="false">IF($BZ201=$CU$5,$CA201,0)</f>
        <v>0</v>
      </c>
      <c r="CV201" s="32" t="n">
        <f aca="false">IF($BZ201=$CV$5,$CA201,0)</f>
        <v>0</v>
      </c>
      <c r="CW201" s="32" t="n">
        <f aca="false">IF($BZ201=$CW$5,$CA201,0)</f>
        <v>0</v>
      </c>
    </row>
    <row r="202" customFormat="false" ht="20.1" hidden="false" customHeight="true" outlineLevel="0" collapsed="false">
      <c r="A202" s="45" t="s">
        <v>279</v>
      </c>
      <c r="B202" s="56" t="str">
        <f aca="false">BV202</f>
        <v/>
      </c>
      <c r="C202" s="56" t="str">
        <f aca="false">BW202</f>
        <v/>
      </c>
      <c r="D202" s="183" t="str">
        <f aca="false">BX202</f>
        <v/>
      </c>
      <c r="E202" s="194"/>
      <c r="F202" s="195"/>
      <c r="G202" s="189"/>
      <c r="H202" s="187"/>
      <c r="I202" s="53" t="str">
        <f aca="false">AH202</f>
        <v/>
      </c>
      <c r="K202" s="0" t="str">
        <f aca="false">IF(B202=$M$7,IF((C202+$M$8)&gt;(H202-0.1),"",$K$7),IF(B202=$N$7,IF((C202+$N$8)&gt;(H202-0.1),"",$K$7),IF(B202=$O$7,IF((C202+$O$8)&gt;(H202-0.1),"",$K$7),IF(B202=$P$7,IF((C202+$P$8)&gt;(H202-0.1),"",$K$7),IF(B202=$Q$7,IF((C202+$Q$8)&gt;(H202-0.1),"",$K$7),IF(B202=$R$7,IF((C202+$R$8)&gt;(H202-0.1),"",$K$7),$L$7))))))</f>
        <v>chyba</v>
      </c>
      <c r="T202" s="0" t="str">
        <f aca="false">IF(B202=$V$7,IF((C202+$V$8)&gt;(H202-0.1),"",$K$7),IF(B202=$W$7,IF((C202+$W$8)&gt;(H202-0.1),"",$K$7),IF(B202=$X$7,IF((C202+$X$8)&gt;(H202-0.1),"",$K$7),IF(B202=$Y$7,IF((C202+$Y$8)&gt;(H202-0.1),"",$K$7),IF(B202=$Z$7,IF((C202+$Z$8)&gt;(H202-0.1),"",$K$7),IF((B202=$AA$8),"",IF(B202=$AA$7,IF((C202+$AA$8)&gt;(H202-0.1),"",$K$7),$L$7)))))))</f>
        <v>chyba</v>
      </c>
      <c r="AD202" s="0" t="str">
        <f aca="false">K202</f>
        <v>chyba</v>
      </c>
      <c r="AE202" s="0" t="str">
        <f aca="false">T202</f>
        <v>chyba</v>
      </c>
      <c r="AF202" s="0" t="str">
        <f aca="false">IF(B202=$M$7,"x",IF(B202=$N$7,"x",IF(B202=$O$7,"x",IF(B202=$P$7,"x",IF(B202=$Q$7,"x",IF(B202=$R$7,"x",""))))))</f>
        <v/>
      </c>
      <c r="AG202" s="0" t="str">
        <f aca="false">IF(B202=$V$7,"x",IF(B202=$W$7,"x",IF(B202=$X$7,"x",IF(B202=$Y$7,"x",IF(B202=$Z$7,"x",IF(B202=$AA$7,"x",""))))))</f>
        <v/>
      </c>
      <c r="AH202" s="0" t="str">
        <f aca="false">IF(B202="","",(IF(AF202="x",AD202,IF(AG202="x",AE202,$L$7))))</f>
        <v/>
      </c>
      <c r="AJ202" s="125"/>
      <c r="AK202" s="56"/>
      <c r="AL202" s="56"/>
      <c r="AM202" s="48"/>
      <c r="AN202" s="49"/>
      <c r="AQ202" s="32" t="str">
        <f aca="false">IF(AK201=AK202,"ano","ne")</f>
        <v>ano</v>
      </c>
      <c r="AR202" s="32" t="str">
        <f aca="false">IF(AL201=AL202,"ano","ne")</f>
        <v>ano</v>
      </c>
      <c r="AS202" s="32" t="n">
        <f aca="false">IF(AQ202=AR202,IF(AQ202="ano",1,0),0)</f>
        <v>1</v>
      </c>
      <c r="AT202" s="32" t="n">
        <f aca="false">IF(AS202=1,AT201+1,1)</f>
        <v>27</v>
      </c>
      <c r="AU202" s="32" t="n">
        <f aca="false">IF(AK202="",9999,AT202)</f>
        <v>9999</v>
      </c>
      <c r="AW202" s="159" t="str">
        <f aca="false">IF(AK202="","žžžž",AK202)</f>
        <v>žžžž</v>
      </c>
      <c r="AX202" s="159" t="n">
        <f aca="false">IF(AK202="",9999,AL202)</f>
        <v>9999</v>
      </c>
      <c r="AY202" s="182" t="n">
        <f aca="false">AU202</f>
        <v>9999</v>
      </c>
      <c r="BB202" s="32" t="s">
        <v>593</v>
      </c>
      <c r="BC202" s="32" t="n">
        <v>9999</v>
      </c>
      <c r="BD202" s="32" t="n">
        <v>9999</v>
      </c>
      <c r="BG202" s="32" t="s">
        <v>593</v>
      </c>
      <c r="BH202" s="32" t="n">
        <v>9999</v>
      </c>
      <c r="BI202" s="32" t="n">
        <v>9999</v>
      </c>
      <c r="BK202" s="32" t="str">
        <f aca="false">BB202</f>
        <v>žžžž</v>
      </c>
      <c r="BL202" s="32" t="n">
        <f aca="false">IF(BB202=0,9999,BC202)</f>
        <v>9999</v>
      </c>
      <c r="BM202" s="32" t="n">
        <f aca="false">BD202</f>
        <v>9999</v>
      </c>
      <c r="BN202" s="32" t="n">
        <f aca="false">BI202</f>
        <v>9999</v>
      </c>
      <c r="BO202" s="32" t="n">
        <f aca="false">IF(BM202=1,1,9999)</f>
        <v>9999</v>
      </c>
      <c r="BQ202" s="32" t="s">
        <v>593</v>
      </c>
      <c r="BR202" s="32" t="n">
        <v>9999</v>
      </c>
      <c r="BS202" s="32" t="n">
        <v>9999</v>
      </c>
      <c r="BT202" s="32" t="n">
        <v>9999</v>
      </c>
      <c r="BV202" s="32" t="str">
        <f aca="false">IF(BT202=9999,"",BQ202)</f>
        <v/>
      </c>
      <c r="BW202" s="32" t="str">
        <f aca="false">IF(BT202=9999,"",BR202)</f>
        <v/>
      </c>
      <c r="BX202" s="32" t="str">
        <f aca="false">IF(BT202=9999,"",BS202)</f>
        <v/>
      </c>
      <c r="BY202" s="32" t="n">
        <f aca="false">BY201+1</f>
        <v>133</v>
      </c>
      <c r="BZ202" s="182" t="str">
        <f aca="false">B202</f>
        <v/>
      </c>
      <c r="CA202" s="32" t="str">
        <f aca="false">D202</f>
        <v/>
      </c>
      <c r="CC202" s="32" t="n">
        <f aca="false">IF(BZ202=$CC$5,CA202,0)</f>
        <v>0</v>
      </c>
      <c r="CD202" s="32" t="n">
        <f aca="false">IF(BZ202=$CD$5,CA202,0)</f>
        <v>0</v>
      </c>
      <c r="CE202" s="32" t="n">
        <f aca="false">IF(BZ202=$CE$5,CA202,0)</f>
        <v>0</v>
      </c>
      <c r="CF202" s="32" t="n">
        <f aca="false">IF(BZ202=$CF$5,CA202,0)</f>
        <v>0</v>
      </c>
      <c r="CG202" s="32" t="n">
        <f aca="false">IF(BZ202=$CG$5,CA202,0)</f>
        <v>0</v>
      </c>
      <c r="CH202" s="32" t="n">
        <f aca="false">IF(BZ202=$CH$5,CA202,0)</f>
        <v>0</v>
      </c>
      <c r="CI202" s="32" t="n">
        <f aca="false">IF(BZ202=$CI$5,CA202,0)</f>
        <v>0</v>
      </c>
      <c r="CJ202" s="32" t="n">
        <f aca="false">IF(BZ202=$CJ$5,CA202,0)</f>
        <v>0</v>
      </c>
      <c r="CK202" s="32" t="n">
        <f aca="false">IF(BZ202=$CK$5,CA202,0)</f>
        <v>0</v>
      </c>
      <c r="CL202" s="32" t="n">
        <f aca="false">IF(BZ202=$CL$5,CA202,0)</f>
        <v>0</v>
      </c>
      <c r="CM202" s="32" t="n">
        <f aca="false">IF(BZ202=$CM$5,CA202,0)</f>
        <v>0</v>
      </c>
      <c r="CN202" s="32" t="n">
        <f aca="false">IF(BZ202=$CN$5,CA202,0)</f>
        <v>0</v>
      </c>
      <c r="CO202" s="32" t="n">
        <f aca="false">IF(BZ202=$CO$5,CA202,0)</f>
        <v>0</v>
      </c>
      <c r="CU202" s="32" t="n">
        <f aca="false">IF($BZ202=$CU$5,$CA202,0)</f>
        <v>0</v>
      </c>
      <c r="CV202" s="32" t="n">
        <f aca="false">IF($BZ202=$CV$5,$CA202,0)</f>
        <v>0</v>
      </c>
      <c r="CW202" s="32" t="n">
        <f aca="false">IF($BZ202=$CW$5,$CA202,0)</f>
        <v>0</v>
      </c>
    </row>
    <row r="203" customFormat="false" ht="20.1" hidden="false" customHeight="true" outlineLevel="0" collapsed="false">
      <c r="A203" s="45" t="s">
        <v>280</v>
      </c>
      <c r="B203" s="56" t="str">
        <f aca="false">BV203</f>
        <v/>
      </c>
      <c r="C203" s="56" t="str">
        <f aca="false">BW203</f>
        <v/>
      </c>
      <c r="D203" s="183" t="str">
        <f aca="false">BX203</f>
        <v/>
      </c>
      <c r="E203" s="194"/>
      <c r="F203" s="195"/>
      <c r="G203" s="186"/>
      <c r="H203" s="187"/>
      <c r="I203" s="53" t="str">
        <f aca="false">AH203</f>
        <v/>
      </c>
      <c r="K203" s="0" t="str">
        <f aca="false">IF(B203=$M$7,IF((C203+$M$8)&gt;(H203-0.1),"",$K$7),IF(B203=$N$7,IF((C203+$N$8)&gt;(H203-0.1),"",$K$7),IF(B203=$O$7,IF((C203+$O$8)&gt;(H203-0.1),"",$K$7),IF(B203=$P$7,IF((C203+$P$8)&gt;(H203-0.1),"",$K$7),IF(B203=$Q$7,IF((C203+$Q$8)&gt;(H203-0.1),"",$K$7),IF(B203=$R$7,IF((C203+$R$8)&gt;(H203-0.1),"",$K$7),$L$7))))))</f>
        <v>chyba</v>
      </c>
      <c r="T203" s="0" t="str">
        <f aca="false">IF(B203=$V$7,IF((C203+$V$8)&gt;(H203-0.1),"",$K$7),IF(B203=$W$7,IF((C203+$W$8)&gt;(H203-0.1),"",$K$7),IF(B203=$X$7,IF((C203+$X$8)&gt;(H203-0.1),"",$K$7),IF(B203=$Y$7,IF((C203+$Y$8)&gt;(H203-0.1),"",$K$7),IF(B203=$Z$7,IF((C203+$Z$8)&gt;(H203-0.1),"",$K$7),IF((B203=$AA$8),"",IF(B203=$AA$7,IF((C203+$AA$8)&gt;(H203-0.1),"",$K$7),$L$7)))))))</f>
        <v>chyba</v>
      </c>
      <c r="AD203" s="0" t="str">
        <f aca="false">K203</f>
        <v>chyba</v>
      </c>
      <c r="AE203" s="0" t="str">
        <f aca="false">T203</f>
        <v>chyba</v>
      </c>
      <c r="AF203" s="0" t="str">
        <f aca="false">IF(B203=$M$7,"x",IF(B203=$N$7,"x",IF(B203=$O$7,"x",IF(B203=$P$7,"x",IF(B203=$Q$7,"x",IF(B203=$R$7,"x",""))))))</f>
        <v/>
      </c>
      <c r="AG203" s="0" t="str">
        <f aca="false">IF(B203=$V$7,"x",IF(B203=$W$7,"x",IF(B203=$X$7,"x",IF(B203=$Y$7,"x",IF(B203=$Z$7,"x",IF(B203=$AA$7,"x",""))))))</f>
        <v/>
      </c>
      <c r="AH203" s="0" t="str">
        <f aca="false">IF(B203="","",(IF(AF203="x",AD203,IF(AG203="x",AE203,$L$7))))</f>
        <v/>
      </c>
      <c r="AJ203" s="125"/>
      <c r="AK203" s="56"/>
      <c r="AL203" s="56"/>
      <c r="AM203" s="48"/>
      <c r="AN203" s="49"/>
      <c r="AQ203" s="32" t="str">
        <f aca="false">IF(AK202=AK203,"ano","ne")</f>
        <v>ano</v>
      </c>
      <c r="AR203" s="32" t="str">
        <f aca="false">IF(AL202=AL203,"ano","ne")</f>
        <v>ano</v>
      </c>
      <c r="AS203" s="32" t="n">
        <f aca="false">IF(AQ203=AR203,IF(AQ203="ano",1,0),0)</f>
        <v>1</v>
      </c>
      <c r="AT203" s="32" t="n">
        <f aca="false">IF(AS203=1,AT202+1,1)</f>
        <v>28</v>
      </c>
      <c r="AU203" s="32" t="n">
        <f aca="false">IF(AK203="",9999,AT203)</f>
        <v>9999</v>
      </c>
      <c r="AW203" s="159" t="str">
        <f aca="false">IF(AK203="","žžžž",AK203)</f>
        <v>žžžž</v>
      </c>
      <c r="AX203" s="159" t="n">
        <f aca="false">IF(AK203="",9999,AL203)</f>
        <v>9999</v>
      </c>
      <c r="AY203" s="182" t="n">
        <f aca="false">AU203</f>
        <v>9999</v>
      </c>
      <c r="BB203" s="32" t="s">
        <v>593</v>
      </c>
      <c r="BC203" s="32" t="n">
        <v>9999</v>
      </c>
      <c r="BD203" s="32" t="n">
        <v>9999</v>
      </c>
      <c r="BG203" s="32" t="s">
        <v>593</v>
      </c>
      <c r="BH203" s="32" t="n">
        <v>9999</v>
      </c>
      <c r="BI203" s="32" t="n">
        <v>9999</v>
      </c>
      <c r="BK203" s="32" t="str">
        <f aca="false">BB203</f>
        <v>žžžž</v>
      </c>
      <c r="BL203" s="32" t="n">
        <f aca="false">IF(BB203=0,9999,BC203)</f>
        <v>9999</v>
      </c>
      <c r="BM203" s="32" t="n">
        <f aca="false">BD203</f>
        <v>9999</v>
      </c>
      <c r="BN203" s="32" t="n">
        <f aca="false">BI203</f>
        <v>9999</v>
      </c>
      <c r="BO203" s="32" t="n">
        <f aca="false">IF(BM203=1,1,9999)</f>
        <v>9999</v>
      </c>
      <c r="BQ203" s="32" t="s">
        <v>593</v>
      </c>
      <c r="BR203" s="32" t="n">
        <v>9999</v>
      </c>
      <c r="BS203" s="32" t="n">
        <v>9999</v>
      </c>
      <c r="BT203" s="32" t="n">
        <v>9999</v>
      </c>
      <c r="BV203" s="32" t="str">
        <f aca="false">IF(BT203=9999,"",BQ203)</f>
        <v/>
      </c>
      <c r="BW203" s="32" t="str">
        <f aca="false">IF(BT203=9999,"",BR203)</f>
        <v/>
      </c>
      <c r="BX203" s="32" t="str">
        <f aca="false">IF(BT203=9999,"",BS203)</f>
        <v/>
      </c>
      <c r="BY203" s="32" t="n">
        <f aca="false">BY202+1</f>
        <v>134</v>
      </c>
      <c r="BZ203" s="182" t="str">
        <f aca="false">B203</f>
        <v/>
      </c>
      <c r="CA203" s="32" t="str">
        <f aca="false">D203</f>
        <v/>
      </c>
      <c r="CC203" s="32" t="n">
        <f aca="false">IF(BZ203=$CC$5,CA203,0)</f>
        <v>0</v>
      </c>
      <c r="CD203" s="32" t="n">
        <f aca="false">IF(BZ203=$CD$5,CA203,0)</f>
        <v>0</v>
      </c>
      <c r="CE203" s="32" t="n">
        <f aca="false">IF(BZ203=$CE$5,CA203,0)</f>
        <v>0</v>
      </c>
      <c r="CF203" s="32" t="n">
        <f aca="false">IF(BZ203=$CF$5,CA203,0)</f>
        <v>0</v>
      </c>
      <c r="CG203" s="32" t="n">
        <f aca="false">IF(BZ203=$CG$5,CA203,0)</f>
        <v>0</v>
      </c>
      <c r="CH203" s="32" t="n">
        <f aca="false">IF(BZ203=$CH$5,CA203,0)</f>
        <v>0</v>
      </c>
      <c r="CI203" s="32" t="n">
        <f aca="false">IF(BZ203=$CI$5,CA203,0)</f>
        <v>0</v>
      </c>
      <c r="CJ203" s="32" t="n">
        <f aca="false">IF(BZ203=$CJ$5,CA203,0)</f>
        <v>0</v>
      </c>
      <c r="CK203" s="32" t="n">
        <f aca="false">IF(BZ203=$CK$5,CA203,0)</f>
        <v>0</v>
      </c>
      <c r="CL203" s="32" t="n">
        <f aca="false">IF(BZ203=$CL$5,CA203,0)</f>
        <v>0</v>
      </c>
      <c r="CM203" s="32" t="n">
        <f aca="false">IF(BZ203=$CM$5,CA203,0)</f>
        <v>0</v>
      </c>
      <c r="CN203" s="32" t="n">
        <f aca="false">IF(BZ203=$CN$5,CA203,0)</f>
        <v>0</v>
      </c>
      <c r="CO203" s="32" t="n">
        <f aca="false">IF(BZ203=$CO$5,CA203,0)</f>
        <v>0</v>
      </c>
      <c r="CU203" s="32" t="n">
        <f aca="false">IF($BZ203=$CU$5,$CA203,0)</f>
        <v>0</v>
      </c>
      <c r="CV203" s="32" t="n">
        <f aca="false">IF($BZ203=$CV$5,$CA203,0)</f>
        <v>0</v>
      </c>
      <c r="CW203" s="32" t="n">
        <f aca="false">IF($BZ203=$CW$5,$CA203,0)</f>
        <v>0</v>
      </c>
    </row>
    <row r="204" customFormat="false" ht="20.1" hidden="false" customHeight="true" outlineLevel="0" collapsed="false">
      <c r="A204" s="45" t="s">
        <v>281</v>
      </c>
      <c r="B204" s="56" t="str">
        <f aca="false">BV204</f>
        <v/>
      </c>
      <c r="C204" s="56" t="str">
        <f aca="false">BW204</f>
        <v/>
      </c>
      <c r="D204" s="183" t="str">
        <f aca="false">BX204</f>
        <v/>
      </c>
      <c r="E204" s="194"/>
      <c r="F204" s="195"/>
      <c r="G204" s="186"/>
      <c r="H204" s="187"/>
      <c r="I204" s="53" t="str">
        <f aca="false">AH204</f>
        <v/>
      </c>
      <c r="K204" s="0" t="str">
        <f aca="false">IF(B204=$M$7,IF((C204+$M$8)&gt;(H204-0.1),"",$K$7),IF(B204=$N$7,IF((C204+$N$8)&gt;(H204-0.1),"",$K$7),IF(B204=$O$7,IF((C204+$O$8)&gt;(H204-0.1),"",$K$7),IF(B204=$P$7,IF((C204+$P$8)&gt;(H204-0.1),"",$K$7),IF(B204=$Q$7,IF((C204+$Q$8)&gt;(H204-0.1),"",$K$7),IF(B204=$R$7,IF((C204+$R$8)&gt;(H204-0.1),"",$K$7),$L$7))))))</f>
        <v>chyba</v>
      </c>
      <c r="T204" s="0" t="str">
        <f aca="false">IF(B204=$V$7,IF((C204+$V$8)&gt;(H204-0.1),"",$K$7),IF(B204=$W$7,IF((C204+$W$8)&gt;(H204-0.1),"",$K$7),IF(B204=$X$7,IF((C204+$X$8)&gt;(H204-0.1),"",$K$7),IF(B204=$Y$7,IF((C204+$Y$8)&gt;(H204-0.1),"",$K$7),IF(B204=$Z$7,IF((C204+$Z$8)&gt;(H204-0.1),"",$K$7),IF((B204=$AA$8),"",IF(B204=$AA$7,IF((C204+$AA$8)&gt;(H204-0.1),"",$K$7),$L$7)))))))</f>
        <v>chyba</v>
      </c>
      <c r="AD204" s="0" t="str">
        <f aca="false">K204</f>
        <v>chyba</v>
      </c>
      <c r="AE204" s="0" t="str">
        <f aca="false">T204</f>
        <v>chyba</v>
      </c>
      <c r="AF204" s="0" t="str">
        <f aca="false">IF(B204=$M$7,"x",IF(B204=$N$7,"x",IF(B204=$O$7,"x",IF(B204=$P$7,"x",IF(B204=$Q$7,"x",IF(B204=$R$7,"x",""))))))</f>
        <v/>
      </c>
      <c r="AG204" s="0" t="str">
        <f aca="false">IF(B204=$V$7,"x",IF(B204=$W$7,"x",IF(B204=$X$7,"x",IF(B204=$Y$7,"x",IF(B204=$Z$7,"x",IF(B204=$AA$7,"x",""))))))</f>
        <v/>
      </c>
      <c r="AH204" s="0" t="str">
        <f aca="false">IF(B204="","",(IF(AF204="x",AD204,IF(AG204="x",AE204,$L$7))))</f>
        <v/>
      </c>
      <c r="AJ204" s="125"/>
      <c r="AK204" s="188"/>
      <c r="AL204" s="51"/>
      <c r="AM204" s="48"/>
      <c r="AN204" s="49"/>
      <c r="AQ204" s="32" t="str">
        <f aca="false">IF(AK203=AK204,"ano","ne")</f>
        <v>ano</v>
      </c>
      <c r="AR204" s="32" t="str">
        <f aca="false">IF(AL203=AL204,"ano","ne")</f>
        <v>ano</v>
      </c>
      <c r="AS204" s="32" t="n">
        <f aca="false">IF(AQ204=AR204,IF(AQ204="ano",1,0),0)</f>
        <v>1</v>
      </c>
      <c r="AT204" s="32" t="n">
        <f aca="false">IF(AS204=1,AT203+1,1)</f>
        <v>29</v>
      </c>
      <c r="AU204" s="32" t="n">
        <f aca="false">IF(AK204="",9999,AT204)</f>
        <v>9999</v>
      </c>
      <c r="AW204" s="159" t="str">
        <f aca="false">IF(AK204="","žžžž",AK204)</f>
        <v>žžžž</v>
      </c>
      <c r="AX204" s="159" t="n">
        <f aca="false">IF(AK204="",9999,AL204)</f>
        <v>9999</v>
      </c>
      <c r="AY204" s="182" t="n">
        <f aca="false">AU204</f>
        <v>9999</v>
      </c>
      <c r="BB204" s="32" t="s">
        <v>593</v>
      </c>
      <c r="BC204" s="32" t="n">
        <v>9999</v>
      </c>
      <c r="BD204" s="32" t="n">
        <v>9999</v>
      </c>
      <c r="BG204" s="32" t="s">
        <v>593</v>
      </c>
      <c r="BH204" s="32" t="n">
        <v>9999</v>
      </c>
      <c r="BI204" s="32" t="n">
        <v>9999</v>
      </c>
      <c r="BK204" s="32" t="str">
        <f aca="false">BB204</f>
        <v>žžžž</v>
      </c>
      <c r="BL204" s="32" t="n">
        <f aca="false">IF(BB204=0,9999,BC204)</f>
        <v>9999</v>
      </c>
      <c r="BM204" s="32" t="n">
        <f aca="false">BD204</f>
        <v>9999</v>
      </c>
      <c r="BN204" s="32" t="n">
        <f aca="false">BI204</f>
        <v>9999</v>
      </c>
      <c r="BO204" s="32" t="n">
        <f aca="false">IF(BM204=1,1,9999)</f>
        <v>9999</v>
      </c>
      <c r="BQ204" s="32" t="s">
        <v>593</v>
      </c>
      <c r="BR204" s="32" t="n">
        <v>9999</v>
      </c>
      <c r="BS204" s="32" t="n">
        <v>9999</v>
      </c>
      <c r="BT204" s="32" t="n">
        <v>9999</v>
      </c>
      <c r="BV204" s="32" t="str">
        <f aca="false">IF(BT204=9999,"",BQ204)</f>
        <v/>
      </c>
      <c r="BW204" s="32" t="str">
        <f aca="false">IF(BT204=9999,"",BR204)</f>
        <v/>
      </c>
      <c r="BX204" s="32" t="str">
        <f aca="false">IF(BT204=9999,"",BS204)</f>
        <v/>
      </c>
      <c r="BY204" s="32" t="n">
        <f aca="false">BY203+1</f>
        <v>135</v>
      </c>
      <c r="BZ204" s="182" t="str">
        <f aca="false">B204</f>
        <v/>
      </c>
      <c r="CA204" s="32" t="str">
        <f aca="false">D204</f>
        <v/>
      </c>
      <c r="CC204" s="32" t="n">
        <f aca="false">IF(BZ204=$CC$5,CA204,0)</f>
        <v>0</v>
      </c>
      <c r="CD204" s="32" t="n">
        <f aca="false">IF(BZ204=$CD$5,CA204,0)</f>
        <v>0</v>
      </c>
      <c r="CE204" s="32" t="n">
        <f aca="false">IF(BZ204=$CE$5,CA204,0)</f>
        <v>0</v>
      </c>
      <c r="CF204" s="32" t="n">
        <f aca="false">IF(BZ204=$CF$5,CA204,0)</f>
        <v>0</v>
      </c>
      <c r="CG204" s="32" t="n">
        <f aca="false">IF(BZ204=$CG$5,CA204,0)</f>
        <v>0</v>
      </c>
      <c r="CH204" s="32" t="n">
        <f aca="false">IF(BZ204=$CH$5,CA204,0)</f>
        <v>0</v>
      </c>
      <c r="CI204" s="32" t="n">
        <f aca="false">IF(BZ204=$CI$5,CA204,0)</f>
        <v>0</v>
      </c>
      <c r="CJ204" s="32" t="n">
        <f aca="false">IF(BZ204=$CJ$5,CA204,0)</f>
        <v>0</v>
      </c>
      <c r="CK204" s="32" t="n">
        <f aca="false">IF(BZ204=$CK$5,CA204,0)</f>
        <v>0</v>
      </c>
      <c r="CL204" s="32" t="n">
        <f aca="false">IF(BZ204=$CL$5,CA204,0)</f>
        <v>0</v>
      </c>
      <c r="CM204" s="32" t="n">
        <f aca="false">IF(BZ204=$CM$5,CA204,0)</f>
        <v>0</v>
      </c>
      <c r="CN204" s="32" t="n">
        <f aca="false">IF(BZ204=$CN$5,CA204,0)</f>
        <v>0</v>
      </c>
      <c r="CO204" s="32" t="n">
        <f aca="false">IF(BZ204=$CO$5,CA204,0)</f>
        <v>0</v>
      </c>
      <c r="CU204" s="32" t="n">
        <f aca="false">IF($BZ204=$CU$5,$CA204,0)</f>
        <v>0</v>
      </c>
      <c r="CV204" s="32" t="n">
        <f aca="false">IF($BZ204=$CV$5,$CA204,0)</f>
        <v>0</v>
      </c>
      <c r="CW204" s="32" t="n">
        <f aca="false">IF($BZ204=$CW$5,$CA204,0)</f>
        <v>0</v>
      </c>
    </row>
    <row r="205" customFormat="false" ht="20.1" hidden="false" customHeight="true" outlineLevel="0" collapsed="false">
      <c r="A205" s="45" t="s">
        <v>282</v>
      </c>
      <c r="B205" s="56" t="str">
        <f aca="false">BV205</f>
        <v/>
      </c>
      <c r="C205" s="56" t="str">
        <f aca="false">BW205</f>
        <v/>
      </c>
      <c r="D205" s="183" t="str">
        <f aca="false">BX205</f>
        <v/>
      </c>
      <c r="E205" s="194"/>
      <c r="F205" s="195"/>
      <c r="G205" s="189"/>
      <c r="H205" s="187"/>
      <c r="I205" s="53" t="str">
        <f aca="false">AH205</f>
        <v/>
      </c>
      <c r="K205" s="0" t="str">
        <f aca="false">IF(B205=$M$7,IF((C205+$M$8)&gt;(H205-0.1),"",$K$7),IF(B205=$N$7,IF((C205+$N$8)&gt;(H205-0.1),"",$K$7),IF(B205=$O$7,IF((C205+$O$8)&gt;(H205-0.1),"",$K$7),IF(B205=$P$7,IF((C205+$P$8)&gt;(H205-0.1),"",$K$7),IF(B205=$Q$7,IF((C205+$Q$8)&gt;(H205-0.1),"",$K$7),IF(B205=$R$7,IF((C205+$R$8)&gt;(H205-0.1),"",$K$7),$L$7))))))</f>
        <v>chyba</v>
      </c>
      <c r="T205" s="0" t="str">
        <f aca="false">IF(B205=$V$7,IF((C205+$V$8)&gt;(H205-0.1),"",$K$7),IF(B205=$W$7,IF((C205+$W$8)&gt;(H205-0.1),"",$K$7),IF(B205=$X$7,IF((C205+$X$8)&gt;(H205-0.1),"",$K$7),IF(B205=$Y$7,IF((C205+$Y$8)&gt;(H205-0.1),"",$K$7),IF(B205=$Z$7,IF((C205+$Z$8)&gt;(H205-0.1),"",$K$7),IF((B205=$AA$8),"",IF(B205=$AA$7,IF((C205+$AA$8)&gt;(H205-0.1),"",$K$7),$L$7)))))))</f>
        <v>chyba</v>
      </c>
      <c r="AD205" s="0" t="str">
        <f aca="false">K205</f>
        <v>chyba</v>
      </c>
      <c r="AE205" s="0" t="str">
        <f aca="false">T205</f>
        <v>chyba</v>
      </c>
      <c r="AF205" s="0" t="str">
        <f aca="false">IF(B205=$M$7,"x",IF(B205=$N$7,"x",IF(B205=$O$7,"x",IF(B205=$P$7,"x",IF(B205=$Q$7,"x",IF(B205=$R$7,"x",""))))))</f>
        <v/>
      </c>
      <c r="AG205" s="0" t="str">
        <f aca="false">IF(B205=$V$7,"x",IF(B205=$W$7,"x",IF(B205=$X$7,"x",IF(B205=$Y$7,"x",IF(B205=$Z$7,"x",IF(B205=$AA$7,"x",""))))))</f>
        <v/>
      </c>
      <c r="AH205" s="0" t="str">
        <f aca="false">IF(B205="","",(IF(AF205="x",AD205,IF(AG205="x",AE205,$L$7))))</f>
        <v/>
      </c>
      <c r="AJ205" s="125"/>
      <c r="AK205" s="56"/>
      <c r="AL205" s="56"/>
      <c r="AM205" s="48"/>
      <c r="AN205" s="49"/>
      <c r="AQ205" s="32" t="str">
        <f aca="false">IF(AK204=AK205,"ano","ne")</f>
        <v>ano</v>
      </c>
      <c r="AR205" s="32" t="str">
        <f aca="false">IF(AL204=AL205,"ano","ne")</f>
        <v>ano</v>
      </c>
      <c r="AS205" s="32" t="n">
        <f aca="false">IF(AQ205=AR205,IF(AQ205="ano",1,0),0)</f>
        <v>1</v>
      </c>
      <c r="AT205" s="32" t="n">
        <f aca="false">IF(AS205=1,AT204+1,1)</f>
        <v>30</v>
      </c>
      <c r="AU205" s="32" t="n">
        <f aca="false">IF(AK205="",9999,AT205)</f>
        <v>9999</v>
      </c>
      <c r="AW205" s="159" t="str">
        <f aca="false">IF(AK205="","žžžž",AK205)</f>
        <v>žžžž</v>
      </c>
      <c r="AX205" s="159" t="n">
        <f aca="false">IF(AK205="",9999,AL205)</f>
        <v>9999</v>
      </c>
      <c r="AY205" s="182" t="n">
        <f aca="false">AU205</f>
        <v>9999</v>
      </c>
      <c r="BB205" s="32" t="s">
        <v>593</v>
      </c>
      <c r="BC205" s="32" t="n">
        <v>9999</v>
      </c>
      <c r="BD205" s="32" t="n">
        <v>9999</v>
      </c>
      <c r="BG205" s="32" t="s">
        <v>593</v>
      </c>
      <c r="BH205" s="32" t="n">
        <v>9999</v>
      </c>
      <c r="BI205" s="32" t="n">
        <v>9999</v>
      </c>
      <c r="BK205" s="32" t="str">
        <f aca="false">BB205</f>
        <v>žžžž</v>
      </c>
      <c r="BL205" s="32" t="n">
        <f aca="false">IF(BB205=0,9999,BC205)</f>
        <v>9999</v>
      </c>
      <c r="BM205" s="32" t="n">
        <f aca="false">BD205</f>
        <v>9999</v>
      </c>
      <c r="BN205" s="32" t="n">
        <f aca="false">BI205</f>
        <v>9999</v>
      </c>
      <c r="BO205" s="32" t="n">
        <f aca="false">IF(BM205=1,1,9999)</f>
        <v>9999</v>
      </c>
      <c r="BQ205" s="32" t="s">
        <v>593</v>
      </c>
      <c r="BR205" s="32" t="n">
        <v>9999</v>
      </c>
      <c r="BS205" s="32" t="n">
        <v>9999</v>
      </c>
      <c r="BT205" s="32" t="n">
        <v>9999</v>
      </c>
      <c r="BV205" s="32" t="str">
        <f aca="false">IF(BT205=9999,"",BQ205)</f>
        <v/>
      </c>
      <c r="BW205" s="32" t="str">
        <f aca="false">IF(BT205=9999,"",BR205)</f>
        <v/>
      </c>
      <c r="BX205" s="32" t="str">
        <f aca="false">IF(BT205=9999,"",BS205)</f>
        <v/>
      </c>
      <c r="BY205" s="32" t="n">
        <f aca="false">BY204+1</f>
        <v>136</v>
      </c>
      <c r="BZ205" s="182" t="str">
        <f aca="false">B205</f>
        <v/>
      </c>
      <c r="CA205" s="32" t="str">
        <f aca="false">D205</f>
        <v/>
      </c>
      <c r="CC205" s="32" t="n">
        <f aca="false">IF(BZ205=$CC$5,CA205,0)</f>
        <v>0</v>
      </c>
      <c r="CD205" s="32" t="n">
        <f aca="false">IF(BZ205=$CD$5,CA205,0)</f>
        <v>0</v>
      </c>
      <c r="CE205" s="32" t="n">
        <f aca="false">IF(BZ205=$CE$5,CA205,0)</f>
        <v>0</v>
      </c>
      <c r="CF205" s="32" t="n">
        <f aca="false">IF(BZ205=$CF$5,CA205,0)</f>
        <v>0</v>
      </c>
      <c r="CG205" s="32" t="n">
        <f aca="false">IF(BZ205=$CG$5,CA205,0)</f>
        <v>0</v>
      </c>
      <c r="CH205" s="32" t="n">
        <f aca="false">IF(BZ205=$CH$5,CA205,0)</f>
        <v>0</v>
      </c>
      <c r="CI205" s="32" t="n">
        <f aca="false">IF(BZ205=$CI$5,CA205,0)</f>
        <v>0</v>
      </c>
      <c r="CJ205" s="32" t="n">
        <f aca="false">IF(BZ205=$CJ$5,CA205,0)</f>
        <v>0</v>
      </c>
      <c r="CK205" s="32" t="n">
        <f aca="false">IF(BZ205=$CK$5,CA205,0)</f>
        <v>0</v>
      </c>
      <c r="CL205" s="32" t="n">
        <f aca="false">IF(BZ205=$CL$5,CA205,0)</f>
        <v>0</v>
      </c>
      <c r="CM205" s="32" t="n">
        <f aca="false">IF(BZ205=$CM$5,CA205,0)</f>
        <v>0</v>
      </c>
      <c r="CN205" s="32" t="n">
        <f aca="false">IF(BZ205=$CN$5,CA205,0)</f>
        <v>0</v>
      </c>
      <c r="CO205" s="32" t="n">
        <f aca="false">IF(BZ205=$CO$5,CA205,0)</f>
        <v>0</v>
      </c>
      <c r="CU205" s="32" t="n">
        <f aca="false">IF($BZ205=$CU$5,$CA205,0)</f>
        <v>0</v>
      </c>
      <c r="CV205" s="32" t="n">
        <f aca="false">IF($BZ205=$CV$5,$CA205,0)</f>
        <v>0</v>
      </c>
      <c r="CW205" s="32" t="n">
        <f aca="false">IF($BZ205=$CW$5,$CA205,0)</f>
        <v>0</v>
      </c>
    </row>
    <row r="206" customFormat="false" ht="20.1" hidden="false" customHeight="true" outlineLevel="0" collapsed="false">
      <c r="A206" s="45" t="s">
        <v>283</v>
      </c>
      <c r="B206" s="56" t="str">
        <f aca="false">BV206</f>
        <v/>
      </c>
      <c r="C206" s="56" t="str">
        <f aca="false">BW206</f>
        <v/>
      </c>
      <c r="D206" s="183" t="str">
        <f aca="false">BX206</f>
        <v/>
      </c>
      <c r="E206" s="200"/>
      <c r="F206" s="201"/>
      <c r="G206" s="186"/>
      <c r="H206" s="187"/>
      <c r="I206" s="53" t="str">
        <f aca="false">AH206</f>
        <v/>
      </c>
      <c r="K206" s="0" t="str">
        <f aca="false">IF(B206=$M$7,IF((C206+$M$8)&gt;(H206-0.1),"",$K$7),IF(B206=$N$7,IF((C206+$N$8)&gt;(H206-0.1),"",$K$7),IF(B206=$O$7,IF((C206+$O$8)&gt;(H206-0.1),"",$K$7),IF(B206=$P$7,IF((C206+$P$8)&gt;(H206-0.1),"",$K$7),IF(B206=$Q$7,IF((C206+$Q$8)&gt;(H206-0.1),"",$K$7),IF(B206=$R$7,IF((C206+$R$8)&gt;(H206-0.1),"",$K$7),$L$7))))))</f>
        <v>chyba</v>
      </c>
      <c r="T206" s="0" t="str">
        <f aca="false">IF(B206=$V$7,IF((C206+$V$8)&gt;(H206-0.1),"",$K$7),IF(B206=$W$7,IF((C206+$W$8)&gt;(H206-0.1),"",$K$7),IF(B206=$X$7,IF((C206+$X$8)&gt;(H206-0.1),"",$K$7),IF(B206=$Y$7,IF((C206+$Y$8)&gt;(H206-0.1),"",$K$7),IF(B206=$Z$7,IF((C206+$Z$8)&gt;(H206-0.1),"",$K$7),IF((B206=$AA$8),"",IF(B206=$AA$7,IF((C206+$AA$8)&gt;(H206-0.1),"",$K$7),$L$7)))))))</f>
        <v>chyba</v>
      </c>
      <c r="AD206" s="0" t="str">
        <f aca="false">K206</f>
        <v>chyba</v>
      </c>
      <c r="AE206" s="0" t="str">
        <f aca="false">T206</f>
        <v>chyba</v>
      </c>
      <c r="AF206" s="0" t="str">
        <f aca="false">IF(B206=$M$7,"x",IF(B206=$N$7,"x",IF(B206=$O$7,"x",IF(B206=$P$7,"x",IF(B206=$Q$7,"x",IF(B206=$R$7,"x",""))))))</f>
        <v/>
      </c>
      <c r="AG206" s="0" t="str">
        <f aca="false">IF(B206=$V$7,"x",IF(B206=$W$7,"x",IF(B206=$X$7,"x",IF(B206=$Y$7,"x",IF(B206=$Z$7,"x",IF(B206=$AA$7,"x",""))))))</f>
        <v/>
      </c>
      <c r="AH206" s="0" t="str">
        <f aca="false">IF(B206="","",(IF(AF206="x",AD206,IF(AG206="x",AE206,$L$7))))</f>
        <v/>
      </c>
      <c r="AJ206" s="125"/>
      <c r="AK206" s="56"/>
      <c r="AL206" s="56"/>
      <c r="AM206" s="48"/>
      <c r="AN206" s="49"/>
      <c r="AQ206" s="32" t="str">
        <f aca="false">IF(AK205=AK206,"ano","ne")</f>
        <v>ano</v>
      </c>
      <c r="AR206" s="32" t="str">
        <f aca="false">IF(AL205=AL206,"ano","ne")</f>
        <v>ano</v>
      </c>
      <c r="AS206" s="32" t="n">
        <f aca="false">IF(AQ206=AR206,IF(AQ206="ano",1,0),0)</f>
        <v>1</v>
      </c>
      <c r="AT206" s="32" t="n">
        <f aca="false">IF(AS206=1,AT205+1,1)</f>
        <v>31</v>
      </c>
      <c r="AU206" s="32" t="n">
        <f aca="false">IF(AK206="",9999,AT206)</f>
        <v>9999</v>
      </c>
      <c r="AW206" s="159" t="str">
        <f aca="false">IF(AK206="","žžžž",AK206)</f>
        <v>žžžž</v>
      </c>
      <c r="AX206" s="159" t="n">
        <f aca="false">IF(AK206="",9999,AL206)</f>
        <v>9999</v>
      </c>
      <c r="AY206" s="182" t="n">
        <f aca="false">AU206</f>
        <v>9999</v>
      </c>
      <c r="BB206" s="32" t="s">
        <v>593</v>
      </c>
      <c r="BC206" s="32" t="n">
        <v>9999</v>
      </c>
      <c r="BD206" s="32" t="n">
        <v>9999</v>
      </c>
      <c r="BG206" s="32" t="s">
        <v>593</v>
      </c>
      <c r="BH206" s="32" t="n">
        <v>9999</v>
      </c>
      <c r="BI206" s="32" t="n">
        <v>9999</v>
      </c>
      <c r="BK206" s="32" t="str">
        <f aca="false">BB206</f>
        <v>žžžž</v>
      </c>
      <c r="BL206" s="32" t="n">
        <f aca="false">IF(BB206=0,9999,BC206)</f>
        <v>9999</v>
      </c>
      <c r="BM206" s="32" t="n">
        <f aca="false">BD206</f>
        <v>9999</v>
      </c>
      <c r="BN206" s="32" t="n">
        <f aca="false">BI206</f>
        <v>9999</v>
      </c>
      <c r="BO206" s="32" t="n">
        <f aca="false">IF(BM206=1,1,9999)</f>
        <v>9999</v>
      </c>
      <c r="BQ206" s="32" t="s">
        <v>593</v>
      </c>
      <c r="BR206" s="32" t="n">
        <v>9999</v>
      </c>
      <c r="BS206" s="32" t="n">
        <v>9999</v>
      </c>
      <c r="BT206" s="32" t="n">
        <v>9999</v>
      </c>
      <c r="BV206" s="32" t="str">
        <f aca="false">IF(BT206=9999,"",BQ206)</f>
        <v/>
      </c>
      <c r="BW206" s="32" t="str">
        <f aca="false">IF(BT206=9999,"",BR206)</f>
        <v/>
      </c>
      <c r="BX206" s="32" t="str">
        <f aca="false">IF(BT206=9999,"",BS206)</f>
        <v/>
      </c>
      <c r="BY206" s="32" t="n">
        <f aca="false">BY205+1</f>
        <v>137</v>
      </c>
      <c r="BZ206" s="182" t="str">
        <f aca="false">B206</f>
        <v/>
      </c>
      <c r="CA206" s="32" t="str">
        <f aca="false">D206</f>
        <v/>
      </c>
      <c r="CC206" s="32" t="n">
        <f aca="false">IF(BZ206=$CC$5,CA206,0)</f>
        <v>0</v>
      </c>
      <c r="CD206" s="32" t="n">
        <f aca="false">IF(BZ206=$CD$5,CA206,0)</f>
        <v>0</v>
      </c>
      <c r="CE206" s="32" t="n">
        <f aca="false">IF(BZ206=$CE$5,CA206,0)</f>
        <v>0</v>
      </c>
      <c r="CF206" s="32" t="n">
        <f aca="false">IF(BZ206=$CF$5,CA206,0)</f>
        <v>0</v>
      </c>
      <c r="CG206" s="32" t="n">
        <f aca="false">IF(BZ206=$CG$5,CA206,0)</f>
        <v>0</v>
      </c>
      <c r="CH206" s="32" t="n">
        <f aca="false">IF(BZ206=$CH$5,CA206,0)</f>
        <v>0</v>
      </c>
      <c r="CI206" s="32" t="n">
        <f aca="false">IF(BZ206=$CI$5,CA206,0)</f>
        <v>0</v>
      </c>
      <c r="CJ206" s="32" t="n">
        <f aca="false">IF(BZ206=$CJ$5,CA206,0)</f>
        <v>0</v>
      </c>
      <c r="CK206" s="32" t="n">
        <f aca="false">IF(BZ206=$CK$5,CA206,0)</f>
        <v>0</v>
      </c>
      <c r="CL206" s="32" t="n">
        <f aca="false">IF(BZ206=$CL$5,CA206,0)</f>
        <v>0</v>
      </c>
      <c r="CM206" s="32" t="n">
        <f aca="false">IF(BZ206=$CM$5,CA206,0)</f>
        <v>0</v>
      </c>
      <c r="CN206" s="32" t="n">
        <f aca="false">IF(BZ206=$CN$5,CA206,0)</f>
        <v>0</v>
      </c>
      <c r="CO206" s="32" t="n">
        <f aca="false">IF(BZ206=$CO$5,CA206,0)</f>
        <v>0</v>
      </c>
      <c r="CU206" s="32" t="n">
        <f aca="false">IF($BZ206=$CU$5,$CA206,0)</f>
        <v>0</v>
      </c>
      <c r="CV206" s="32" t="n">
        <f aca="false">IF($BZ206=$CV$5,$CA206,0)</f>
        <v>0</v>
      </c>
      <c r="CW206" s="32" t="n">
        <f aca="false">IF($BZ206=$CW$5,$CA206,0)</f>
        <v>0</v>
      </c>
    </row>
    <row r="207" customFormat="false" ht="20.1" hidden="false" customHeight="true" outlineLevel="0" collapsed="false">
      <c r="A207" s="45" t="s">
        <v>284</v>
      </c>
      <c r="B207" s="56" t="str">
        <f aca="false">BV207</f>
        <v/>
      </c>
      <c r="C207" s="56" t="str">
        <f aca="false">BW207</f>
        <v/>
      </c>
      <c r="D207" s="183" t="str">
        <f aca="false">BX207</f>
        <v/>
      </c>
      <c r="E207" s="194"/>
      <c r="F207" s="195"/>
      <c r="G207" s="189"/>
      <c r="H207" s="187"/>
      <c r="I207" s="53" t="str">
        <f aca="false">AH207</f>
        <v/>
      </c>
      <c r="K207" s="0" t="str">
        <f aca="false">IF(B207=$M$7,IF((C207+$M$8)&gt;(H207-0.1),"",$K$7),IF(B207=$N$7,IF((C207+$N$8)&gt;(H207-0.1),"",$K$7),IF(B207=$O$7,IF((C207+$O$8)&gt;(H207-0.1),"",$K$7),IF(B207=$P$7,IF((C207+$P$8)&gt;(H207-0.1),"",$K$7),IF(B207=$Q$7,IF((C207+$Q$8)&gt;(H207-0.1),"",$K$7),IF(B207=$R$7,IF((C207+$R$8)&gt;(H207-0.1),"",$K$7),$L$7))))))</f>
        <v>chyba</v>
      </c>
      <c r="T207" s="0" t="str">
        <f aca="false">IF(B207=$V$7,IF((C207+$V$8)&gt;(H207-0.1),"",$K$7),IF(B207=$W$7,IF((C207+$W$8)&gt;(H207-0.1),"",$K$7),IF(B207=$X$7,IF((C207+$X$8)&gt;(H207-0.1),"",$K$7),IF(B207=$Y$7,IF((C207+$Y$8)&gt;(H207-0.1),"",$K$7),IF(B207=$Z$7,IF((C207+$Z$8)&gt;(H207-0.1),"",$K$7),IF((B207=$AA$8),"",IF(B207=$AA$7,IF((C207+$AA$8)&gt;(H207-0.1),"",$K$7),$L$7)))))))</f>
        <v>chyba</v>
      </c>
      <c r="AD207" s="0" t="str">
        <f aca="false">K207</f>
        <v>chyba</v>
      </c>
      <c r="AE207" s="0" t="str">
        <f aca="false">T207</f>
        <v>chyba</v>
      </c>
      <c r="AF207" s="0" t="str">
        <f aca="false">IF(B207=$M$7,"x",IF(B207=$N$7,"x",IF(B207=$O$7,"x",IF(B207=$P$7,"x",IF(B207=$Q$7,"x",IF(B207=$R$7,"x",""))))))</f>
        <v/>
      </c>
      <c r="AG207" s="0" t="str">
        <f aca="false">IF(B207=$V$7,"x",IF(B207=$W$7,"x",IF(B207=$X$7,"x",IF(B207=$Y$7,"x",IF(B207=$Z$7,"x",IF(B207=$AA$7,"x",""))))))</f>
        <v/>
      </c>
      <c r="AH207" s="0" t="str">
        <f aca="false">IF(B207="","",(IF(AF207="x",AD207,IF(AG207="x",AE207,$L$7))))</f>
        <v/>
      </c>
      <c r="AJ207" s="125"/>
      <c r="AK207" s="188"/>
      <c r="AL207" s="51"/>
      <c r="AM207" s="48"/>
      <c r="AN207" s="49"/>
      <c r="AQ207" s="32" t="str">
        <f aca="false">IF(AK206=AK207,"ano","ne")</f>
        <v>ano</v>
      </c>
      <c r="AR207" s="32" t="str">
        <f aca="false">IF(AL206=AL207,"ano","ne")</f>
        <v>ano</v>
      </c>
      <c r="AS207" s="32" t="n">
        <f aca="false">IF(AQ207=AR207,IF(AQ207="ano",1,0),0)</f>
        <v>1</v>
      </c>
      <c r="AT207" s="32" t="n">
        <f aca="false">IF(AS207=1,AT206+1,1)</f>
        <v>32</v>
      </c>
      <c r="AU207" s="32" t="n">
        <f aca="false">IF(AK207="",9999,AT207)</f>
        <v>9999</v>
      </c>
      <c r="AW207" s="159" t="str">
        <f aca="false">IF(AK207="","žžžž",AK207)</f>
        <v>žžžž</v>
      </c>
      <c r="AX207" s="159" t="n">
        <f aca="false">IF(AK207="",9999,AL207)</f>
        <v>9999</v>
      </c>
      <c r="AY207" s="182" t="n">
        <f aca="false">AU207</f>
        <v>9999</v>
      </c>
      <c r="BB207" s="32" t="s">
        <v>593</v>
      </c>
      <c r="BC207" s="32" t="n">
        <v>9999</v>
      </c>
      <c r="BD207" s="32" t="n">
        <v>9999</v>
      </c>
      <c r="BG207" s="32" t="s">
        <v>593</v>
      </c>
      <c r="BH207" s="32" t="n">
        <v>9999</v>
      </c>
      <c r="BI207" s="32" t="n">
        <v>9999</v>
      </c>
      <c r="BK207" s="32" t="str">
        <f aca="false">BB207</f>
        <v>žžžž</v>
      </c>
      <c r="BL207" s="32" t="n">
        <f aca="false">IF(BB207=0,9999,BC207)</f>
        <v>9999</v>
      </c>
      <c r="BM207" s="32" t="n">
        <f aca="false">BD207</f>
        <v>9999</v>
      </c>
      <c r="BN207" s="32" t="n">
        <f aca="false">BI207</f>
        <v>9999</v>
      </c>
      <c r="BO207" s="32" t="n">
        <f aca="false">IF(BM207=1,1,9999)</f>
        <v>9999</v>
      </c>
      <c r="BQ207" s="32" t="s">
        <v>593</v>
      </c>
      <c r="BR207" s="32" t="n">
        <v>9999</v>
      </c>
      <c r="BS207" s="32" t="n">
        <v>9999</v>
      </c>
      <c r="BT207" s="32" t="n">
        <v>9999</v>
      </c>
      <c r="BV207" s="32" t="str">
        <f aca="false">IF(BT207=9999,"",BQ207)</f>
        <v/>
      </c>
      <c r="BW207" s="32" t="str">
        <f aca="false">IF(BT207=9999,"",BR207)</f>
        <v/>
      </c>
      <c r="BX207" s="32" t="str">
        <f aca="false">IF(BT207=9999,"",BS207)</f>
        <v/>
      </c>
      <c r="BY207" s="32" t="n">
        <f aca="false">BY206+1</f>
        <v>138</v>
      </c>
      <c r="BZ207" s="182" t="str">
        <f aca="false">B207</f>
        <v/>
      </c>
      <c r="CA207" s="32" t="str">
        <f aca="false">D207</f>
        <v/>
      </c>
      <c r="CC207" s="32" t="n">
        <f aca="false">IF(BZ207=$CC$5,CA207,0)</f>
        <v>0</v>
      </c>
      <c r="CD207" s="32" t="n">
        <f aca="false">IF(BZ207=$CD$5,CA207,0)</f>
        <v>0</v>
      </c>
      <c r="CE207" s="32" t="n">
        <f aca="false">IF(BZ207=$CE$5,CA207,0)</f>
        <v>0</v>
      </c>
      <c r="CF207" s="32" t="n">
        <f aca="false">IF(BZ207=$CF$5,CA207,0)</f>
        <v>0</v>
      </c>
      <c r="CG207" s="32" t="n">
        <f aca="false">IF(BZ207=$CG$5,CA207,0)</f>
        <v>0</v>
      </c>
      <c r="CH207" s="32" t="n">
        <f aca="false">IF(BZ207=$CH$5,CA207,0)</f>
        <v>0</v>
      </c>
      <c r="CI207" s="32" t="n">
        <f aca="false">IF(BZ207=$CI$5,CA207,0)</f>
        <v>0</v>
      </c>
      <c r="CJ207" s="32" t="n">
        <f aca="false">IF(BZ207=$CJ$5,CA207,0)</f>
        <v>0</v>
      </c>
      <c r="CK207" s="32" t="n">
        <f aca="false">IF(BZ207=$CK$5,CA207,0)</f>
        <v>0</v>
      </c>
      <c r="CL207" s="32" t="n">
        <f aca="false">IF(BZ207=$CL$5,CA207,0)</f>
        <v>0</v>
      </c>
      <c r="CM207" s="32" t="n">
        <f aca="false">IF(BZ207=$CM$5,CA207,0)</f>
        <v>0</v>
      </c>
      <c r="CN207" s="32" t="n">
        <f aca="false">IF(BZ207=$CN$5,CA207,0)</f>
        <v>0</v>
      </c>
      <c r="CO207" s="32" t="n">
        <f aca="false">IF(BZ207=$CO$5,CA207,0)</f>
        <v>0</v>
      </c>
      <c r="CU207" s="32" t="n">
        <f aca="false">IF($BZ207=$CU$5,$CA207,0)</f>
        <v>0</v>
      </c>
      <c r="CV207" s="32" t="n">
        <f aca="false">IF($BZ207=$CV$5,$CA207,0)</f>
        <v>0</v>
      </c>
      <c r="CW207" s="32" t="n">
        <f aca="false">IF($BZ207=$CW$5,$CA207,0)</f>
        <v>0</v>
      </c>
    </row>
    <row r="208" customFormat="false" ht="20.1" hidden="false" customHeight="true" outlineLevel="0" collapsed="false">
      <c r="A208" s="45" t="s">
        <v>285</v>
      </c>
      <c r="B208" s="56" t="str">
        <f aca="false">BV208</f>
        <v/>
      </c>
      <c r="C208" s="56" t="str">
        <f aca="false">BW208</f>
        <v/>
      </c>
      <c r="D208" s="183" t="str">
        <f aca="false">BX208</f>
        <v/>
      </c>
      <c r="E208" s="194"/>
      <c r="F208" s="195"/>
      <c r="G208" s="186"/>
      <c r="H208" s="187"/>
      <c r="I208" s="53" t="str">
        <f aca="false">AH208</f>
        <v/>
      </c>
      <c r="K208" s="0" t="str">
        <f aca="false">IF(B208=$M$7,IF((C208+$M$8)&gt;(H208-0.1),"",$K$7),IF(B208=$N$7,IF((C208+$N$8)&gt;(H208-0.1),"",$K$7),IF(B208=$O$7,IF((C208+$O$8)&gt;(H208-0.1),"",$K$7),IF(B208=$P$7,IF((C208+$P$8)&gt;(H208-0.1),"",$K$7),IF(B208=$Q$7,IF((C208+$Q$8)&gt;(H208-0.1),"",$K$7),IF(B208=$R$7,IF((C208+$R$8)&gt;(H208-0.1),"",$K$7),$L$7))))))</f>
        <v>chyba</v>
      </c>
      <c r="T208" s="0" t="str">
        <f aca="false">IF(B208=$V$7,IF((C208+$V$8)&gt;(H208-0.1),"",$K$7),IF(B208=$W$7,IF((C208+$W$8)&gt;(H208-0.1),"",$K$7),IF(B208=$X$7,IF((C208+$X$8)&gt;(H208-0.1),"",$K$7),IF(B208=$Y$7,IF((C208+$Y$8)&gt;(H208-0.1),"",$K$7),IF(B208=$Z$7,IF((C208+$Z$8)&gt;(H208-0.1),"",$K$7),IF((B208=$AA$8),"",IF(B208=$AA$7,IF((C208+$AA$8)&gt;(H208-0.1),"",$K$7),$L$7)))))))</f>
        <v>chyba</v>
      </c>
      <c r="AD208" s="0" t="str">
        <f aca="false">K208</f>
        <v>chyba</v>
      </c>
      <c r="AE208" s="0" t="str">
        <f aca="false">T208</f>
        <v>chyba</v>
      </c>
      <c r="AF208" s="0" t="str">
        <f aca="false">IF(B208=$M$7,"x",IF(B208=$N$7,"x",IF(B208=$O$7,"x",IF(B208=$P$7,"x",IF(B208=$Q$7,"x",IF(B208=$R$7,"x",""))))))</f>
        <v/>
      </c>
      <c r="AG208" s="0" t="str">
        <f aca="false">IF(B208=$V$7,"x",IF(B208=$W$7,"x",IF(B208=$X$7,"x",IF(B208=$Y$7,"x",IF(B208=$Z$7,"x",IF(B208=$AA$7,"x",""))))))</f>
        <v/>
      </c>
      <c r="AH208" s="0" t="str">
        <f aca="false">IF(B208="","",(IF(AF208="x",AD208,IF(AG208="x",AE208,$L$7))))</f>
        <v/>
      </c>
      <c r="AJ208" s="125"/>
      <c r="AK208" s="188"/>
      <c r="AL208" s="51"/>
      <c r="AM208" s="48"/>
      <c r="AN208" s="49"/>
      <c r="AQ208" s="32" t="str">
        <f aca="false">IF(AK207=AK208,"ano","ne")</f>
        <v>ano</v>
      </c>
      <c r="AR208" s="32" t="str">
        <f aca="false">IF(AL207=AL208,"ano","ne")</f>
        <v>ano</v>
      </c>
      <c r="AS208" s="32" t="n">
        <f aca="false">IF(AQ208=AR208,IF(AQ208="ano",1,0),0)</f>
        <v>1</v>
      </c>
      <c r="AT208" s="32" t="n">
        <f aca="false">IF(AS208=1,AT207+1,1)</f>
        <v>33</v>
      </c>
      <c r="AU208" s="32" t="n">
        <f aca="false">IF(AK208="",9999,AT208)</f>
        <v>9999</v>
      </c>
      <c r="AW208" s="159" t="str">
        <f aca="false">IF(AK208="","žžžž",AK208)</f>
        <v>žžžž</v>
      </c>
      <c r="AX208" s="159" t="n">
        <f aca="false">IF(AK208="",9999,AL208)</f>
        <v>9999</v>
      </c>
      <c r="AY208" s="182" t="n">
        <f aca="false">AU208</f>
        <v>9999</v>
      </c>
      <c r="BB208" s="32" t="s">
        <v>593</v>
      </c>
      <c r="BC208" s="32" t="n">
        <v>9999</v>
      </c>
      <c r="BD208" s="32" t="n">
        <v>9999</v>
      </c>
      <c r="BG208" s="32" t="s">
        <v>593</v>
      </c>
      <c r="BH208" s="32" t="n">
        <v>9999</v>
      </c>
      <c r="BI208" s="32" t="n">
        <v>9999</v>
      </c>
      <c r="BK208" s="32" t="str">
        <f aca="false">BB208</f>
        <v>žžžž</v>
      </c>
      <c r="BL208" s="32" t="n">
        <f aca="false">IF(BB208=0,9999,BC208)</f>
        <v>9999</v>
      </c>
      <c r="BM208" s="32" t="n">
        <f aca="false">BD208</f>
        <v>9999</v>
      </c>
      <c r="BN208" s="32" t="n">
        <f aca="false">BI208</f>
        <v>9999</v>
      </c>
      <c r="BO208" s="32" t="n">
        <f aca="false">IF(BM208=1,1,9999)</f>
        <v>9999</v>
      </c>
      <c r="BQ208" s="32" t="s">
        <v>593</v>
      </c>
      <c r="BR208" s="32" t="n">
        <v>9999</v>
      </c>
      <c r="BS208" s="32" t="n">
        <v>9999</v>
      </c>
      <c r="BT208" s="32" t="n">
        <v>9999</v>
      </c>
      <c r="BV208" s="32" t="str">
        <f aca="false">IF(BT208=9999,"",BQ208)</f>
        <v/>
      </c>
      <c r="BW208" s="32" t="str">
        <f aca="false">IF(BT208=9999,"",BR208)</f>
        <v/>
      </c>
      <c r="BX208" s="32" t="str">
        <f aca="false">IF(BT208=9999,"",BS208)</f>
        <v/>
      </c>
      <c r="BY208" s="32" t="n">
        <f aca="false">BY207+1</f>
        <v>139</v>
      </c>
      <c r="BZ208" s="182" t="str">
        <f aca="false">B208</f>
        <v/>
      </c>
      <c r="CA208" s="32" t="str">
        <f aca="false">D208</f>
        <v/>
      </c>
      <c r="CC208" s="32" t="n">
        <f aca="false">IF(BZ208=$CC$5,CA208,0)</f>
        <v>0</v>
      </c>
      <c r="CD208" s="32" t="n">
        <f aca="false">IF(BZ208=$CD$5,CA208,0)</f>
        <v>0</v>
      </c>
      <c r="CE208" s="32" t="n">
        <f aca="false">IF(BZ208=$CE$5,CA208,0)</f>
        <v>0</v>
      </c>
      <c r="CF208" s="32" t="n">
        <f aca="false">IF(BZ208=$CF$5,CA208,0)</f>
        <v>0</v>
      </c>
      <c r="CG208" s="32" t="n">
        <f aca="false">IF(BZ208=$CG$5,CA208,0)</f>
        <v>0</v>
      </c>
      <c r="CH208" s="32" t="n">
        <f aca="false">IF(BZ208=$CH$5,CA208,0)</f>
        <v>0</v>
      </c>
      <c r="CI208" s="32" t="n">
        <f aca="false">IF(BZ208=$CI$5,CA208,0)</f>
        <v>0</v>
      </c>
      <c r="CJ208" s="32" t="n">
        <f aca="false">IF(BZ208=$CJ$5,CA208,0)</f>
        <v>0</v>
      </c>
      <c r="CK208" s="32" t="n">
        <f aca="false">IF(BZ208=$CK$5,CA208,0)</f>
        <v>0</v>
      </c>
      <c r="CL208" s="32" t="n">
        <f aca="false">IF(BZ208=$CL$5,CA208,0)</f>
        <v>0</v>
      </c>
      <c r="CM208" s="32" t="n">
        <f aca="false">IF(BZ208=$CM$5,CA208,0)</f>
        <v>0</v>
      </c>
      <c r="CN208" s="32" t="n">
        <f aca="false">IF(BZ208=$CN$5,CA208,0)</f>
        <v>0</v>
      </c>
      <c r="CO208" s="32" t="n">
        <f aca="false">IF(BZ208=$CO$5,CA208,0)</f>
        <v>0</v>
      </c>
      <c r="CU208" s="32" t="n">
        <f aca="false">IF($BZ208=$CU$5,$CA208,0)</f>
        <v>0</v>
      </c>
      <c r="CV208" s="32" t="n">
        <f aca="false">IF($BZ208=$CV$5,$CA208,0)</f>
        <v>0</v>
      </c>
      <c r="CW208" s="32" t="n">
        <f aca="false">IF($BZ208=$CW$5,$CA208,0)</f>
        <v>0</v>
      </c>
    </row>
    <row r="209" customFormat="false" ht="20.1" hidden="false" customHeight="true" outlineLevel="0" collapsed="false">
      <c r="A209" s="45" t="s">
        <v>286</v>
      </c>
      <c r="B209" s="56" t="str">
        <f aca="false">BV209</f>
        <v/>
      </c>
      <c r="C209" s="56" t="str">
        <f aca="false">BW209</f>
        <v/>
      </c>
      <c r="D209" s="183" t="str">
        <f aca="false">BX209</f>
        <v/>
      </c>
      <c r="E209" s="194"/>
      <c r="F209" s="195"/>
      <c r="G209" s="189"/>
      <c r="H209" s="187"/>
      <c r="I209" s="53" t="str">
        <f aca="false">AH209</f>
        <v/>
      </c>
      <c r="K209" s="0" t="str">
        <f aca="false">IF(B209=$M$7,IF((C209+$M$8)&gt;(H209-0.1),"",$K$7),IF(B209=$N$7,IF((C209+$N$8)&gt;(H209-0.1),"",$K$7),IF(B209=$O$7,IF((C209+$O$8)&gt;(H209-0.1),"",$K$7),IF(B209=$P$7,IF((C209+$P$8)&gt;(H209-0.1),"",$K$7),IF(B209=$Q$7,IF((C209+$Q$8)&gt;(H209-0.1),"",$K$7),IF(B209=$R$7,IF((C209+$R$8)&gt;(H209-0.1),"",$K$7),$L$7))))))</f>
        <v>chyba</v>
      </c>
      <c r="T209" s="0" t="str">
        <f aca="false">IF(B209=$V$7,IF((C209+$V$8)&gt;(H209-0.1),"",$K$7),IF(B209=$W$7,IF((C209+$W$8)&gt;(H209-0.1),"",$K$7),IF(B209=$X$7,IF((C209+$X$8)&gt;(H209-0.1),"",$K$7),IF(B209=$Y$7,IF((C209+$Y$8)&gt;(H209-0.1),"",$K$7),IF(B209=$Z$7,IF((C209+$Z$8)&gt;(H209-0.1),"",$K$7),IF((B209=$AA$8),"",IF(B209=$AA$7,IF((C209+$AA$8)&gt;(H209-0.1),"",$K$7),$L$7)))))))</f>
        <v>chyba</v>
      </c>
      <c r="AD209" s="0" t="str">
        <f aca="false">K209</f>
        <v>chyba</v>
      </c>
      <c r="AE209" s="0" t="str">
        <f aca="false">T209</f>
        <v>chyba</v>
      </c>
      <c r="AF209" s="0" t="str">
        <f aca="false">IF(B209=$M$7,"x",IF(B209=$N$7,"x",IF(B209=$O$7,"x",IF(B209=$P$7,"x",IF(B209=$Q$7,"x",IF(B209=$R$7,"x",""))))))</f>
        <v/>
      </c>
      <c r="AG209" s="0" t="str">
        <f aca="false">IF(B209=$V$7,"x",IF(B209=$W$7,"x",IF(B209=$X$7,"x",IF(B209=$Y$7,"x",IF(B209=$Z$7,"x",IF(B209=$AA$7,"x",""))))))</f>
        <v/>
      </c>
      <c r="AH209" s="0" t="str">
        <f aca="false">IF(B209="","",(IF(AF209="x",AD209,IF(AG209="x",AE209,$L$7))))</f>
        <v/>
      </c>
      <c r="AJ209" s="125"/>
      <c r="AK209" s="56"/>
      <c r="AL209" s="56"/>
      <c r="AM209" s="48"/>
      <c r="AN209" s="49"/>
      <c r="AQ209" s="32" t="str">
        <f aca="false">IF(AK208=AK209,"ano","ne")</f>
        <v>ano</v>
      </c>
      <c r="AR209" s="32" t="str">
        <f aca="false">IF(AL208=AL209,"ano","ne")</f>
        <v>ano</v>
      </c>
      <c r="AS209" s="32" t="n">
        <f aca="false">IF(AQ209=AR209,IF(AQ209="ano",1,0),0)</f>
        <v>1</v>
      </c>
      <c r="AT209" s="32" t="n">
        <f aca="false">IF(AS209=1,AT208+1,1)</f>
        <v>34</v>
      </c>
      <c r="AU209" s="32" t="n">
        <f aca="false">IF(AK209="",9999,AT209)</f>
        <v>9999</v>
      </c>
      <c r="AW209" s="159" t="str">
        <f aca="false">IF(AK209="","žžžž",AK209)</f>
        <v>žžžž</v>
      </c>
      <c r="AX209" s="159" t="n">
        <f aca="false">IF(AK209="",9999,AL209)</f>
        <v>9999</v>
      </c>
      <c r="AY209" s="182" t="n">
        <f aca="false">AU209</f>
        <v>9999</v>
      </c>
      <c r="BB209" s="32" t="s">
        <v>593</v>
      </c>
      <c r="BC209" s="32" t="n">
        <v>9999</v>
      </c>
      <c r="BD209" s="32" t="n">
        <v>9999</v>
      </c>
      <c r="BG209" s="32" t="s">
        <v>593</v>
      </c>
      <c r="BH209" s="32" t="n">
        <v>9999</v>
      </c>
      <c r="BI209" s="32" t="n">
        <v>9999</v>
      </c>
      <c r="BK209" s="32" t="str">
        <f aca="false">BB209</f>
        <v>žžžž</v>
      </c>
      <c r="BL209" s="32" t="n">
        <f aca="false">IF(BB209=0,9999,BC209)</f>
        <v>9999</v>
      </c>
      <c r="BM209" s="32" t="n">
        <f aca="false">BD209</f>
        <v>9999</v>
      </c>
      <c r="BN209" s="32" t="n">
        <f aca="false">BI209</f>
        <v>9999</v>
      </c>
      <c r="BO209" s="32" t="n">
        <f aca="false">IF(BM209=1,1,9999)</f>
        <v>9999</v>
      </c>
      <c r="BQ209" s="32" t="s">
        <v>593</v>
      </c>
      <c r="BR209" s="32" t="n">
        <v>9999</v>
      </c>
      <c r="BS209" s="32" t="n">
        <v>9999</v>
      </c>
      <c r="BT209" s="32" t="n">
        <v>9999</v>
      </c>
      <c r="BV209" s="32" t="str">
        <f aca="false">IF(BT209=9999,"",BQ209)</f>
        <v/>
      </c>
      <c r="BW209" s="32" t="str">
        <f aca="false">IF(BT209=9999,"",BR209)</f>
        <v/>
      </c>
      <c r="BX209" s="32" t="str">
        <f aca="false">IF(BT209=9999,"",BS209)</f>
        <v/>
      </c>
      <c r="BY209" s="32" t="n">
        <f aca="false">BY208+1</f>
        <v>140</v>
      </c>
      <c r="BZ209" s="182" t="str">
        <f aca="false">B209</f>
        <v/>
      </c>
      <c r="CA209" s="32" t="str">
        <f aca="false">D209</f>
        <v/>
      </c>
      <c r="CC209" s="32" t="n">
        <f aca="false">IF(BZ209=$CC$5,CA209,0)</f>
        <v>0</v>
      </c>
      <c r="CD209" s="32" t="n">
        <f aca="false">IF(BZ209=$CD$5,CA209,0)</f>
        <v>0</v>
      </c>
      <c r="CE209" s="32" t="n">
        <f aca="false">IF(BZ209=$CE$5,CA209,0)</f>
        <v>0</v>
      </c>
      <c r="CF209" s="32" t="n">
        <f aca="false">IF(BZ209=$CF$5,CA209,0)</f>
        <v>0</v>
      </c>
      <c r="CG209" s="32" t="n">
        <f aca="false">IF(BZ209=$CG$5,CA209,0)</f>
        <v>0</v>
      </c>
      <c r="CH209" s="32" t="n">
        <f aca="false">IF(BZ209=$CH$5,CA209,0)</f>
        <v>0</v>
      </c>
      <c r="CI209" s="32" t="n">
        <f aca="false">IF(BZ209=$CI$5,CA209,0)</f>
        <v>0</v>
      </c>
      <c r="CJ209" s="32" t="n">
        <f aca="false">IF(BZ209=$CJ$5,CA209,0)</f>
        <v>0</v>
      </c>
      <c r="CK209" s="32" t="n">
        <f aca="false">IF(BZ209=$CK$5,CA209,0)</f>
        <v>0</v>
      </c>
      <c r="CL209" s="32" t="n">
        <f aca="false">IF(BZ209=$CL$5,CA209,0)</f>
        <v>0</v>
      </c>
      <c r="CM209" s="32" t="n">
        <f aca="false">IF(BZ209=$CM$5,CA209,0)</f>
        <v>0</v>
      </c>
      <c r="CN209" s="32" t="n">
        <f aca="false">IF(BZ209=$CN$5,CA209,0)</f>
        <v>0</v>
      </c>
      <c r="CO209" s="32" t="n">
        <f aca="false">IF(BZ209=$CO$5,CA209,0)</f>
        <v>0</v>
      </c>
      <c r="CU209" s="32" t="n">
        <f aca="false">IF($BZ209=$CU$5,$CA209,0)</f>
        <v>0</v>
      </c>
      <c r="CV209" s="32" t="n">
        <f aca="false">IF($BZ209=$CV$5,$CA209,0)</f>
        <v>0</v>
      </c>
      <c r="CW209" s="32" t="n">
        <f aca="false">IF($BZ209=$CW$5,$CA209,0)</f>
        <v>0</v>
      </c>
    </row>
    <row r="210" customFormat="false" ht="20.1" hidden="false" customHeight="true" outlineLevel="0" collapsed="false">
      <c r="A210" s="45" t="s">
        <v>287</v>
      </c>
      <c r="B210" s="56" t="str">
        <f aca="false">BV210</f>
        <v/>
      </c>
      <c r="C210" s="56" t="str">
        <f aca="false">BW210</f>
        <v/>
      </c>
      <c r="D210" s="183" t="str">
        <f aca="false">BX210</f>
        <v/>
      </c>
      <c r="E210" s="194"/>
      <c r="F210" s="195"/>
      <c r="G210" s="189"/>
      <c r="H210" s="187"/>
      <c r="I210" s="53" t="str">
        <f aca="false">AH210</f>
        <v/>
      </c>
      <c r="K210" s="0" t="str">
        <f aca="false">IF(B210=$M$7,IF((C210+$M$8)&gt;(H210-0.1),"",$K$7),IF(B210=$N$7,IF((C210+$N$8)&gt;(H210-0.1),"",$K$7),IF(B210=$O$7,IF((C210+$O$8)&gt;(H210-0.1),"",$K$7),IF(B210=$P$7,IF((C210+$P$8)&gt;(H210-0.1),"",$K$7),IF(B210=$Q$7,IF((C210+$Q$8)&gt;(H210-0.1),"",$K$7),IF(B210=$R$7,IF((C210+$R$8)&gt;(H210-0.1),"",$K$7),$L$7))))))</f>
        <v>chyba</v>
      </c>
      <c r="T210" s="0" t="str">
        <f aca="false">IF(B210=$V$7,IF((C210+$V$8)&gt;(H210-0.1),"",$K$7),IF(B210=$W$7,IF((C210+$W$8)&gt;(H210-0.1),"",$K$7),IF(B210=$X$7,IF((C210+$X$8)&gt;(H210-0.1),"",$K$7),IF(B210=$Y$7,IF((C210+$Y$8)&gt;(H210-0.1),"",$K$7),IF(B210=$Z$7,IF((C210+$Z$8)&gt;(H210-0.1),"",$K$7),IF((B210=$AA$8),"",IF(B210=$AA$7,IF((C210+$AA$8)&gt;(H210-0.1),"",$K$7),$L$7)))))))</f>
        <v>chyba</v>
      </c>
      <c r="AD210" s="0" t="str">
        <f aca="false">K210</f>
        <v>chyba</v>
      </c>
      <c r="AE210" s="0" t="str">
        <f aca="false">T210</f>
        <v>chyba</v>
      </c>
      <c r="AF210" s="0" t="str">
        <f aca="false">IF(B210=$M$7,"x",IF(B210=$N$7,"x",IF(B210=$O$7,"x",IF(B210=$P$7,"x",IF(B210=$Q$7,"x",IF(B210=$R$7,"x",""))))))</f>
        <v/>
      </c>
      <c r="AG210" s="0" t="str">
        <f aca="false">IF(B210=$V$7,"x",IF(B210=$W$7,"x",IF(B210=$X$7,"x",IF(B210=$Y$7,"x",IF(B210=$Z$7,"x",IF(B210=$AA$7,"x",""))))))</f>
        <v/>
      </c>
      <c r="AH210" s="0" t="str">
        <f aca="false">IF(B210="","",(IF(AF210="x",AD210,IF(AG210="x",AE210,$L$7))))</f>
        <v/>
      </c>
      <c r="AJ210" s="125"/>
      <c r="AK210" s="56"/>
      <c r="AL210" s="56"/>
      <c r="AM210" s="48"/>
      <c r="AN210" s="49"/>
      <c r="AQ210" s="32" t="str">
        <f aca="false">IF(AK209=AK210,"ano","ne")</f>
        <v>ano</v>
      </c>
      <c r="AR210" s="32" t="str">
        <f aca="false">IF(AL209=AL210,"ano","ne")</f>
        <v>ano</v>
      </c>
      <c r="AS210" s="32" t="n">
        <f aca="false">IF(AQ210=AR210,IF(AQ210="ano",1,0),0)</f>
        <v>1</v>
      </c>
      <c r="AT210" s="32" t="n">
        <f aca="false">IF(AS210=1,AT209+1,1)</f>
        <v>35</v>
      </c>
      <c r="AU210" s="32" t="n">
        <f aca="false">IF(AK210="",9999,AT210)</f>
        <v>9999</v>
      </c>
      <c r="AW210" s="159" t="str">
        <f aca="false">IF(AK210="","žžžž",AK210)</f>
        <v>žžžž</v>
      </c>
      <c r="AX210" s="159" t="n">
        <f aca="false">IF(AK210="",9999,AL210)</f>
        <v>9999</v>
      </c>
      <c r="AY210" s="182" t="n">
        <f aca="false">AU210</f>
        <v>9999</v>
      </c>
      <c r="BB210" s="32" t="s">
        <v>593</v>
      </c>
      <c r="BC210" s="32" t="n">
        <v>9999</v>
      </c>
      <c r="BD210" s="32" t="n">
        <v>9999</v>
      </c>
      <c r="BG210" s="32" t="s">
        <v>593</v>
      </c>
      <c r="BH210" s="32" t="n">
        <v>9999</v>
      </c>
      <c r="BI210" s="32" t="n">
        <v>9999</v>
      </c>
      <c r="BK210" s="32" t="str">
        <f aca="false">BB210</f>
        <v>žžžž</v>
      </c>
      <c r="BL210" s="32" t="n">
        <f aca="false">IF(BB210=0,9999,BC210)</f>
        <v>9999</v>
      </c>
      <c r="BM210" s="32" t="n">
        <f aca="false">BD210</f>
        <v>9999</v>
      </c>
      <c r="BN210" s="32" t="n">
        <f aca="false">BI210</f>
        <v>9999</v>
      </c>
      <c r="BO210" s="32" t="n">
        <f aca="false">IF(BM210=1,1,9999)</f>
        <v>9999</v>
      </c>
      <c r="BQ210" s="32" t="s">
        <v>593</v>
      </c>
      <c r="BR210" s="32" t="n">
        <v>9999</v>
      </c>
      <c r="BS210" s="32" t="n">
        <v>9999</v>
      </c>
      <c r="BT210" s="32" t="n">
        <v>9999</v>
      </c>
      <c r="BV210" s="32" t="str">
        <f aca="false">IF(BT210=9999,"",BQ210)</f>
        <v/>
      </c>
      <c r="BW210" s="32" t="str">
        <f aca="false">IF(BT210=9999,"",BR210)</f>
        <v/>
      </c>
      <c r="BX210" s="32" t="str">
        <f aca="false">IF(BT210=9999,"",BS210)</f>
        <v/>
      </c>
      <c r="BY210" s="32" t="n">
        <f aca="false">BY209+1</f>
        <v>141</v>
      </c>
      <c r="BZ210" s="182" t="str">
        <f aca="false">B210</f>
        <v/>
      </c>
      <c r="CA210" s="32" t="str">
        <f aca="false">D210</f>
        <v/>
      </c>
      <c r="CC210" s="32" t="n">
        <f aca="false">IF(BZ210=$CC$5,CA210,0)</f>
        <v>0</v>
      </c>
      <c r="CD210" s="32" t="n">
        <f aca="false">IF(BZ210=$CD$5,CA210,0)</f>
        <v>0</v>
      </c>
      <c r="CE210" s="32" t="n">
        <f aca="false">IF(BZ210=$CE$5,CA210,0)</f>
        <v>0</v>
      </c>
      <c r="CF210" s="32" t="n">
        <f aca="false">IF(BZ210=$CF$5,CA210,0)</f>
        <v>0</v>
      </c>
      <c r="CG210" s="32" t="n">
        <f aca="false">IF(BZ210=$CG$5,CA210,0)</f>
        <v>0</v>
      </c>
      <c r="CH210" s="32" t="n">
        <f aca="false">IF(BZ210=$CH$5,CA210,0)</f>
        <v>0</v>
      </c>
      <c r="CI210" s="32" t="n">
        <f aca="false">IF(BZ210=$CI$5,CA210,0)</f>
        <v>0</v>
      </c>
      <c r="CJ210" s="32" t="n">
        <f aca="false">IF(BZ210=$CJ$5,CA210,0)</f>
        <v>0</v>
      </c>
      <c r="CK210" s="32" t="n">
        <f aca="false">IF(BZ210=$CK$5,CA210,0)</f>
        <v>0</v>
      </c>
      <c r="CL210" s="32" t="n">
        <f aca="false">IF(BZ210=$CL$5,CA210,0)</f>
        <v>0</v>
      </c>
      <c r="CM210" s="32" t="n">
        <f aca="false">IF(BZ210=$CM$5,CA210,0)</f>
        <v>0</v>
      </c>
      <c r="CN210" s="32" t="n">
        <f aca="false">IF(BZ210=$CN$5,CA210,0)</f>
        <v>0</v>
      </c>
      <c r="CO210" s="32" t="n">
        <f aca="false">IF(BZ210=$CO$5,CA210,0)</f>
        <v>0</v>
      </c>
      <c r="CU210" s="32" t="n">
        <f aca="false">IF($BZ210=$CU$5,$CA210,0)</f>
        <v>0</v>
      </c>
      <c r="CV210" s="32" t="n">
        <f aca="false">IF($BZ210=$CV$5,$CA210,0)</f>
        <v>0</v>
      </c>
      <c r="CW210" s="32" t="n">
        <f aca="false">IF($BZ210=$CW$5,$CA210,0)</f>
        <v>0</v>
      </c>
    </row>
    <row r="211" customFormat="false" ht="20.1" hidden="false" customHeight="true" outlineLevel="0" collapsed="false">
      <c r="A211" s="45" t="s">
        <v>288</v>
      </c>
      <c r="B211" s="56" t="str">
        <f aca="false">BV211</f>
        <v/>
      </c>
      <c r="C211" s="56" t="str">
        <f aca="false">BW211</f>
        <v/>
      </c>
      <c r="D211" s="183" t="str">
        <f aca="false">BX211</f>
        <v/>
      </c>
      <c r="E211" s="194"/>
      <c r="F211" s="195"/>
      <c r="G211" s="186"/>
      <c r="H211" s="187"/>
      <c r="I211" s="53" t="str">
        <f aca="false">AH211</f>
        <v/>
      </c>
      <c r="K211" s="0" t="str">
        <f aca="false">IF(B211=$M$7,IF((C211+$M$8)&gt;(H211-0.1),"",$K$7),IF(B211=$N$7,IF((C211+$N$8)&gt;(H211-0.1),"",$K$7),IF(B211=$O$7,IF((C211+$O$8)&gt;(H211-0.1),"",$K$7),IF(B211=$P$7,IF((C211+$P$8)&gt;(H211-0.1),"",$K$7),IF(B211=$Q$7,IF((C211+$Q$8)&gt;(H211-0.1),"",$K$7),IF(B211=$R$7,IF((C211+$R$8)&gt;(H211-0.1),"",$K$7),$L$7))))))</f>
        <v>chyba</v>
      </c>
      <c r="T211" s="0" t="str">
        <f aca="false">IF(B211=$V$7,IF((C211+$V$8)&gt;(H211-0.1),"",$K$7),IF(B211=$W$7,IF((C211+$W$8)&gt;(H211-0.1),"",$K$7),IF(B211=$X$7,IF((C211+$X$8)&gt;(H211-0.1),"",$K$7),IF(B211=$Y$7,IF((C211+$Y$8)&gt;(H211-0.1),"",$K$7),IF(B211=$Z$7,IF((C211+$Z$8)&gt;(H211-0.1),"",$K$7),IF((B211=$AA$8),"",IF(B211=$AA$7,IF((C211+$AA$8)&gt;(H211-0.1),"",$K$7),$L$7)))))))</f>
        <v>chyba</v>
      </c>
      <c r="AD211" s="0" t="str">
        <f aca="false">K211</f>
        <v>chyba</v>
      </c>
      <c r="AE211" s="0" t="str">
        <f aca="false">T211</f>
        <v>chyba</v>
      </c>
      <c r="AF211" s="0" t="str">
        <f aca="false">IF(B211=$M$7,"x",IF(B211=$N$7,"x",IF(B211=$O$7,"x",IF(B211=$P$7,"x",IF(B211=$Q$7,"x",IF(B211=$R$7,"x",""))))))</f>
        <v/>
      </c>
      <c r="AG211" s="0" t="str">
        <f aca="false">IF(B211=$V$7,"x",IF(B211=$W$7,"x",IF(B211=$X$7,"x",IF(B211=$Y$7,"x",IF(B211=$Z$7,"x",IF(B211=$AA$7,"x",""))))))</f>
        <v/>
      </c>
      <c r="AH211" s="0" t="str">
        <f aca="false">IF(B211="","",(IF(AF211="x",AD211,IF(AG211="x",AE211,$L$7))))</f>
        <v/>
      </c>
      <c r="AJ211" s="125"/>
      <c r="AK211" s="56"/>
      <c r="AL211" s="56"/>
      <c r="AM211" s="48"/>
      <c r="AN211" s="49"/>
      <c r="AQ211" s="32" t="str">
        <f aca="false">IF(AK210=AK211,"ano","ne")</f>
        <v>ano</v>
      </c>
      <c r="AR211" s="32" t="str">
        <f aca="false">IF(AL210=AL211,"ano","ne")</f>
        <v>ano</v>
      </c>
      <c r="AS211" s="32" t="n">
        <f aca="false">IF(AQ211=AR211,IF(AQ211="ano",1,0),0)</f>
        <v>1</v>
      </c>
      <c r="AT211" s="32" t="n">
        <f aca="false">IF(AS211=1,AT210+1,1)</f>
        <v>36</v>
      </c>
      <c r="AU211" s="32" t="n">
        <f aca="false">IF(AK211="",9999,AT211)</f>
        <v>9999</v>
      </c>
      <c r="AW211" s="159" t="str">
        <f aca="false">IF(AK211="","žžžž",AK211)</f>
        <v>žžžž</v>
      </c>
      <c r="AX211" s="159" t="n">
        <f aca="false">IF(AK211="",9999,AL211)</f>
        <v>9999</v>
      </c>
      <c r="AY211" s="182" t="n">
        <f aca="false">AU211</f>
        <v>9999</v>
      </c>
      <c r="BB211" s="32" t="s">
        <v>593</v>
      </c>
      <c r="BC211" s="32" t="n">
        <v>9999</v>
      </c>
      <c r="BD211" s="32" t="n">
        <v>9999</v>
      </c>
      <c r="BG211" s="196" t="s">
        <v>593</v>
      </c>
      <c r="BH211" s="196" t="n">
        <v>9999</v>
      </c>
      <c r="BI211" s="196" t="n">
        <v>9999</v>
      </c>
      <c r="BK211" s="32" t="str">
        <f aca="false">BB211</f>
        <v>žžžž</v>
      </c>
      <c r="BL211" s="32" t="n">
        <f aca="false">IF(BB211=0,9999,BC211)</f>
        <v>9999</v>
      </c>
      <c r="BM211" s="32" t="n">
        <f aca="false">BD211</f>
        <v>9999</v>
      </c>
      <c r="BN211" s="32" t="n">
        <f aca="false">BI211</f>
        <v>9999</v>
      </c>
      <c r="BO211" s="32" t="n">
        <f aca="false">IF(BM211=1,1,9999)</f>
        <v>9999</v>
      </c>
      <c r="BQ211" s="32" t="s">
        <v>593</v>
      </c>
      <c r="BR211" s="32" t="n">
        <v>9999</v>
      </c>
      <c r="BS211" s="32" t="n">
        <v>9999</v>
      </c>
      <c r="BT211" s="32" t="n">
        <v>9999</v>
      </c>
      <c r="BV211" s="32" t="str">
        <f aca="false">IF(BT211=9999,"",BQ211)</f>
        <v/>
      </c>
      <c r="BW211" s="32" t="str">
        <f aca="false">IF(BT211=9999,"",BR211)</f>
        <v/>
      </c>
      <c r="BX211" s="32" t="str">
        <f aca="false">IF(BT211=9999,"",BS211)</f>
        <v/>
      </c>
      <c r="BY211" s="32" t="n">
        <f aca="false">BY210+1</f>
        <v>142</v>
      </c>
      <c r="BZ211" s="182" t="str">
        <f aca="false">B211</f>
        <v/>
      </c>
      <c r="CA211" s="32" t="str">
        <f aca="false">D211</f>
        <v/>
      </c>
      <c r="CC211" s="32" t="n">
        <f aca="false">IF(BZ211=$CC$5,CA211,0)</f>
        <v>0</v>
      </c>
      <c r="CD211" s="32" t="n">
        <f aca="false">IF(BZ211=$CD$5,CA211,0)</f>
        <v>0</v>
      </c>
      <c r="CE211" s="32" t="n">
        <f aca="false">IF(BZ211=$CE$5,CA211,0)</f>
        <v>0</v>
      </c>
      <c r="CF211" s="32" t="n">
        <f aca="false">IF(BZ211=$CF$5,CA211,0)</f>
        <v>0</v>
      </c>
      <c r="CG211" s="32" t="n">
        <f aca="false">IF(BZ211=$CG$5,CA211,0)</f>
        <v>0</v>
      </c>
      <c r="CH211" s="32" t="n">
        <f aca="false">IF(BZ211=$CH$5,CA211,0)</f>
        <v>0</v>
      </c>
      <c r="CI211" s="32" t="n">
        <f aca="false">IF(BZ211=$CI$5,CA211,0)</f>
        <v>0</v>
      </c>
      <c r="CJ211" s="32" t="n">
        <f aca="false">IF(BZ211=$CJ$5,CA211,0)</f>
        <v>0</v>
      </c>
      <c r="CK211" s="32" t="n">
        <f aca="false">IF(BZ211=$CK$5,CA211,0)</f>
        <v>0</v>
      </c>
      <c r="CL211" s="32" t="n">
        <f aca="false">IF(BZ211=$CL$5,CA211,0)</f>
        <v>0</v>
      </c>
      <c r="CM211" s="32" t="n">
        <f aca="false">IF(BZ211=$CM$5,CA211,0)</f>
        <v>0</v>
      </c>
      <c r="CN211" s="32" t="n">
        <f aca="false">IF(BZ211=$CN$5,CA211,0)</f>
        <v>0</v>
      </c>
      <c r="CO211" s="32" t="n">
        <f aca="false">IF(BZ211=$CO$5,CA211,0)</f>
        <v>0</v>
      </c>
      <c r="CU211" s="32" t="n">
        <f aca="false">IF($BZ211=$CU$5,$CA211,0)</f>
        <v>0</v>
      </c>
      <c r="CV211" s="32" t="n">
        <f aca="false">IF($BZ211=$CV$5,$CA211,0)</f>
        <v>0</v>
      </c>
      <c r="CW211" s="32" t="n">
        <f aca="false">IF($BZ211=$CW$5,$CA211,0)</f>
        <v>0</v>
      </c>
    </row>
    <row r="212" customFormat="false" ht="20.1" hidden="false" customHeight="true" outlineLevel="0" collapsed="false">
      <c r="A212" s="45" t="s">
        <v>289</v>
      </c>
      <c r="B212" s="56" t="str">
        <f aca="false">BV212</f>
        <v/>
      </c>
      <c r="C212" s="56" t="str">
        <f aca="false">BW212</f>
        <v/>
      </c>
      <c r="D212" s="183" t="str">
        <f aca="false">BX212</f>
        <v/>
      </c>
      <c r="E212" s="194"/>
      <c r="F212" s="195"/>
      <c r="G212" s="189"/>
      <c r="H212" s="187"/>
      <c r="I212" s="53" t="str">
        <f aca="false">AH212</f>
        <v/>
      </c>
      <c r="K212" s="0" t="str">
        <f aca="false">IF(B212=$M$7,IF((C212+$M$8)&gt;(H212-0.1),"",$K$7),IF(B212=$N$7,IF((C212+$N$8)&gt;(H212-0.1),"",$K$7),IF(B212=$O$7,IF((C212+$O$8)&gt;(H212-0.1),"",$K$7),IF(B212=$P$7,IF((C212+$P$8)&gt;(H212-0.1),"",$K$7),IF(B212=$Q$7,IF((C212+$Q$8)&gt;(H212-0.1),"",$K$7),IF(B212=$R$7,IF((C212+$R$8)&gt;(H212-0.1),"",$K$7),$L$7))))))</f>
        <v>chyba</v>
      </c>
      <c r="T212" s="0" t="str">
        <f aca="false">IF(B212=$V$7,IF((C212+$V$8)&gt;(H212-0.1),"",$K$7),IF(B212=$W$7,IF((C212+$W$8)&gt;(H212-0.1),"",$K$7),IF(B212=$X$7,IF((C212+$X$8)&gt;(H212-0.1),"",$K$7),IF(B212=$Y$7,IF((C212+$Y$8)&gt;(H212-0.1),"",$K$7),IF(B212=$Z$7,IF((C212+$Z$8)&gt;(H212-0.1),"",$K$7),IF((B212=$AA$8),"",IF(B212=$AA$7,IF((C212+$AA$8)&gt;(H212-0.1),"",$K$7),$L$7)))))))</f>
        <v>chyba</v>
      </c>
      <c r="AD212" s="0" t="str">
        <f aca="false">K212</f>
        <v>chyba</v>
      </c>
      <c r="AE212" s="0" t="str">
        <f aca="false">T212</f>
        <v>chyba</v>
      </c>
      <c r="AF212" s="0" t="str">
        <f aca="false">IF(B212=$M$7,"x",IF(B212=$N$7,"x",IF(B212=$O$7,"x",IF(B212=$P$7,"x",IF(B212=$Q$7,"x",IF(B212=$R$7,"x",""))))))</f>
        <v/>
      </c>
      <c r="AG212" s="0" t="str">
        <f aca="false">IF(B212=$V$7,"x",IF(B212=$W$7,"x",IF(B212=$X$7,"x",IF(B212=$Y$7,"x",IF(B212=$Z$7,"x",IF(B212=$AA$7,"x",""))))))</f>
        <v/>
      </c>
      <c r="AH212" s="0" t="str">
        <f aca="false">IF(B212="","",(IF(AF212="x",AD212,IF(AG212="x",AE212,$L$7))))</f>
        <v/>
      </c>
      <c r="AJ212" s="125"/>
      <c r="AK212" s="56"/>
      <c r="AL212" s="56"/>
      <c r="AM212" s="48"/>
      <c r="AN212" s="49"/>
      <c r="AQ212" s="32" t="str">
        <f aca="false">IF(AK211=AK212,"ano","ne")</f>
        <v>ano</v>
      </c>
      <c r="AR212" s="32" t="str">
        <f aca="false">IF(AL211=AL212,"ano","ne")</f>
        <v>ano</v>
      </c>
      <c r="AS212" s="32" t="n">
        <f aca="false">IF(AQ212=AR212,IF(AQ212="ano",1,0),0)</f>
        <v>1</v>
      </c>
      <c r="AT212" s="32" t="n">
        <f aca="false">IF(AS212=1,AT211+1,1)</f>
        <v>37</v>
      </c>
      <c r="AU212" s="32" t="n">
        <f aca="false">IF(AK212="",9999,AT212)</f>
        <v>9999</v>
      </c>
      <c r="AW212" s="159" t="str">
        <f aca="false">IF(AK212="","žžžž",AK212)</f>
        <v>žžžž</v>
      </c>
      <c r="AX212" s="159" t="n">
        <f aca="false">IF(AK212="",9999,AL212)</f>
        <v>9999</v>
      </c>
      <c r="AY212" s="182" t="n">
        <f aca="false">AU212</f>
        <v>9999</v>
      </c>
      <c r="BB212" s="32" t="s">
        <v>593</v>
      </c>
      <c r="BC212" s="32" t="n">
        <v>9999</v>
      </c>
      <c r="BD212" s="32" t="n">
        <v>9999</v>
      </c>
      <c r="BG212" s="32" t="s">
        <v>593</v>
      </c>
      <c r="BH212" s="32" t="n">
        <v>9999</v>
      </c>
      <c r="BI212" s="32" t="n">
        <v>9999</v>
      </c>
      <c r="BK212" s="32" t="str">
        <f aca="false">BB212</f>
        <v>žžžž</v>
      </c>
      <c r="BL212" s="32" t="n">
        <f aca="false">IF(BB212=0,9999,BC212)</f>
        <v>9999</v>
      </c>
      <c r="BM212" s="32" t="n">
        <f aca="false">BD212</f>
        <v>9999</v>
      </c>
      <c r="BN212" s="32" t="n">
        <f aca="false">BI212</f>
        <v>9999</v>
      </c>
      <c r="BO212" s="32" t="n">
        <f aca="false">IF(BM212=1,1,9999)</f>
        <v>9999</v>
      </c>
      <c r="BQ212" s="32" t="s">
        <v>593</v>
      </c>
      <c r="BR212" s="32" t="n">
        <v>9999</v>
      </c>
      <c r="BS212" s="32" t="n">
        <v>9999</v>
      </c>
      <c r="BT212" s="32" t="n">
        <v>9999</v>
      </c>
      <c r="BV212" s="32" t="str">
        <f aca="false">IF(BT212=9999,"",BQ212)</f>
        <v/>
      </c>
      <c r="BW212" s="32" t="str">
        <f aca="false">IF(BT212=9999,"",BR212)</f>
        <v/>
      </c>
      <c r="BX212" s="32" t="str">
        <f aca="false">IF(BT212=9999,"",BS212)</f>
        <v/>
      </c>
      <c r="BY212" s="32" t="n">
        <f aca="false">BY211+1</f>
        <v>143</v>
      </c>
      <c r="BZ212" s="182" t="str">
        <f aca="false">B212</f>
        <v/>
      </c>
      <c r="CA212" s="32" t="str">
        <f aca="false">D212</f>
        <v/>
      </c>
      <c r="CC212" s="32" t="n">
        <f aca="false">IF(BZ212=$CC$5,CA212,0)</f>
        <v>0</v>
      </c>
      <c r="CD212" s="32" t="n">
        <f aca="false">IF(BZ212=$CD$5,CA212,0)</f>
        <v>0</v>
      </c>
      <c r="CE212" s="32" t="n">
        <f aca="false">IF(BZ212=$CE$5,CA212,0)</f>
        <v>0</v>
      </c>
      <c r="CF212" s="32" t="n">
        <f aca="false">IF(BZ212=$CF$5,CA212,0)</f>
        <v>0</v>
      </c>
      <c r="CG212" s="32" t="n">
        <f aca="false">IF(BZ212=$CG$5,CA212,0)</f>
        <v>0</v>
      </c>
      <c r="CH212" s="32" t="n">
        <f aca="false">IF(BZ212=$CH$5,CA212,0)</f>
        <v>0</v>
      </c>
      <c r="CI212" s="32" t="n">
        <f aca="false">IF(BZ212=$CI$5,CA212,0)</f>
        <v>0</v>
      </c>
      <c r="CJ212" s="32" t="n">
        <f aca="false">IF(BZ212=$CJ$5,CA212,0)</f>
        <v>0</v>
      </c>
      <c r="CK212" s="32" t="n">
        <f aca="false">IF(BZ212=$CK$5,CA212,0)</f>
        <v>0</v>
      </c>
      <c r="CL212" s="32" t="n">
        <f aca="false">IF(BZ212=$CL$5,CA212,0)</f>
        <v>0</v>
      </c>
      <c r="CM212" s="32" t="n">
        <f aca="false">IF(BZ212=$CM$5,CA212,0)</f>
        <v>0</v>
      </c>
      <c r="CN212" s="32" t="n">
        <f aca="false">IF(BZ212=$CN$5,CA212,0)</f>
        <v>0</v>
      </c>
      <c r="CO212" s="32" t="n">
        <f aca="false">IF(BZ212=$CO$5,CA212,0)</f>
        <v>0</v>
      </c>
      <c r="CU212" s="32" t="n">
        <f aca="false">IF($BZ212=$CU$5,$CA212,0)</f>
        <v>0</v>
      </c>
      <c r="CV212" s="32" t="n">
        <f aca="false">IF($BZ212=$CV$5,$CA212,0)</f>
        <v>0</v>
      </c>
      <c r="CW212" s="32" t="n">
        <f aca="false">IF($BZ212=$CW$5,$CA212,0)</f>
        <v>0</v>
      </c>
    </row>
    <row r="213" customFormat="false" ht="20.1" hidden="false" customHeight="true" outlineLevel="0" collapsed="false">
      <c r="A213" s="45" t="s">
        <v>290</v>
      </c>
      <c r="B213" s="56" t="str">
        <f aca="false">BV213</f>
        <v/>
      </c>
      <c r="C213" s="56" t="str">
        <f aca="false">BW213</f>
        <v/>
      </c>
      <c r="D213" s="183" t="str">
        <f aca="false">BX213</f>
        <v/>
      </c>
      <c r="E213" s="194"/>
      <c r="F213" s="195"/>
      <c r="G213" s="189"/>
      <c r="H213" s="187"/>
      <c r="I213" s="53" t="str">
        <f aca="false">AH213</f>
        <v/>
      </c>
      <c r="K213" s="0" t="str">
        <f aca="false">IF(B213=$M$7,IF((C213+$M$8)&gt;(H213-0.1),"",$K$7),IF(B213=$N$7,IF((C213+$N$8)&gt;(H213-0.1),"",$K$7),IF(B213=$O$7,IF((C213+$O$8)&gt;(H213-0.1),"",$K$7),IF(B213=$P$7,IF((C213+$P$8)&gt;(H213-0.1),"",$K$7),IF(B213=$Q$7,IF((C213+$Q$8)&gt;(H213-0.1),"",$K$7),IF(B213=$R$7,IF((C213+$R$8)&gt;(H213-0.1),"",$K$7),$L$7))))))</f>
        <v>chyba</v>
      </c>
      <c r="T213" s="0" t="str">
        <f aca="false">IF(B213=$V$7,IF((C213+$V$8)&gt;(H213-0.1),"",$K$7),IF(B213=$W$7,IF((C213+$W$8)&gt;(H213-0.1),"",$K$7),IF(B213=$X$7,IF((C213+$X$8)&gt;(H213-0.1),"",$K$7),IF(B213=$Y$7,IF((C213+$Y$8)&gt;(H213-0.1),"",$K$7),IF(B213=$Z$7,IF((C213+$Z$8)&gt;(H213-0.1),"",$K$7),IF((B213=$AA$8),"",IF(B213=$AA$7,IF((C213+$AA$8)&gt;(H213-0.1),"",$K$7),$L$7)))))))</f>
        <v>chyba</v>
      </c>
      <c r="AD213" s="0" t="str">
        <f aca="false">K213</f>
        <v>chyba</v>
      </c>
      <c r="AE213" s="0" t="str">
        <f aca="false">T213</f>
        <v>chyba</v>
      </c>
      <c r="AF213" s="0" t="str">
        <f aca="false">IF(B213=$M$7,"x",IF(B213=$N$7,"x",IF(B213=$O$7,"x",IF(B213=$P$7,"x",IF(B213=$Q$7,"x",IF(B213=$R$7,"x",""))))))</f>
        <v/>
      </c>
      <c r="AG213" s="0" t="str">
        <f aca="false">IF(B213=$V$7,"x",IF(B213=$W$7,"x",IF(B213=$X$7,"x",IF(B213=$Y$7,"x",IF(B213=$Z$7,"x",IF(B213=$AA$7,"x",""))))))</f>
        <v/>
      </c>
      <c r="AH213" s="0" t="str">
        <f aca="false">IF(B213="","",(IF(AF213="x",AD213,IF(AG213="x",AE213,$L$7))))</f>
        <v/>
      </c>
      <c r="AJ213" s="125"/>
      <c r="AK213" s="56"/>
      <c r="AL213" s="56"/>
      <c r="AM213" s="48"/>
      <c r="AN213" s="49"/>
      <c r="AQ213" s="32" t="str">
        <f aca="false">IF(AK212=AK213,"ano","ne")</f>
        <v>ano</v>
      </c>
      <c r="AR213" s="32" t="str">
        <f aca="false">IF(AL212=AL213,"ano","ne")</f>
        <v>ano</v>
      </c>
      <c r="AS213" s="32" t="n">
        <f aca="false">IF(AQ213=AR213,IF(AQ213="ano",1,0),0)</f>
        <v>1</v>
      </c>
      <c r="AT213" s="32" t="n">
        <f aca="false">IF(AS213=1,AT212+1,1)</f>
        <v>38</v>
      </c>
      <c r="AU213" s="32" t="n">
        <f aca="false">IF(AK213="",9999,AT213)</f>
        <v>9999</v>
      </c>
      <c r="AW213" s="159" t="str">
        <f aca="false">IF(AK213="","žžžž",AK213)</f>
        <v>žžžž</v>
      </c>
      <c r="AX213" s="159" t="n">
        <f aca="false">IF(AK213="",9999,AL213)</f>
        <v>9999</v>
      </c>
      <c r="AY213" s="182" t="n">
        <f aca="false">AU213</f>
        <v>9999</v>
      </c>
      <c r="BB213" s="32" t="s">
        <v>593</v>
      </c>
      <c r="BC213" s="32" t="n">
        <v>9999</v>
      </c>
      <c r="BD213" s="32" t="n">
        <v>9999</v>
      </c>
      <c r="BG213" s="32" t="s">
        <v>593</v>
      </c>
      <c r="BH213" s="32" t="n">
        <v>9999</v>
      </c>
      <c r="BI213" s="32" t="n">
        <v>9999</v>
      </c>
      <c r="BK213" s="32" t="str">
        <f aca="false">BB213</f>
        <v>žžžž</v>
      </c>
      <c r="BL213" s="32" t="n">
        <f aca="false">IF(BB213=0,9999,BC213)</f>
        <v>9999</v>
      </c>
      <c r="BM213" s="32" t="n">
        <f aca="false">BD213</f>
        <v>9999</v>
      </c>
      <c r="BN213" s="32" t="n">
        <f aca="false">BI213</f>
        <v>9999</v>
      </c>
      <c r="BO213" s="32" t="n">
        <f aca="false">IF(BM213=1,1,9999)</f>
        <v>9999</v>
      </c>
      <c r="BQ213" s="32" t="s">
        <v>593</v>
      </c>
      <c r="BR213" s="32" t="n">
        <v>9999</v>
      </c>
      <c r="BS213" s="32" t="n">
        <v>9999</v>
      </c>
      <c r="BT213" s="32" t="n">
        <v>9999</v>
      </c>
      <c r="BV213" s="32" t="str">
        <f aca="false">IF(BT213=9999,"",BQ213)</f>
        <v/>
      </c>
      <c r="BW213" s="32" t="str">
        <f aca="false">IF(BT213=9999,"",BR213)</f>
        <v/>
      </c>
      <c r="BX213" s="32" t="str">
        <f aca="false">IF(BT213=9999,"",BS213)</f>
        <v/>
      </c>
      <c r="BY213" s="32" t="n">
        <f aca="false">BY212+1</f>
        <v>144</v>
      </c>
      <c r="BZ213" s="182" t="str">
        <f aca="false">B213</f>
        <v/>
      </c>
      <c r="CA213" s="32" t="str">
        <f aca="false">D213</f>
        <v/>
      </c>
      <c r="CC213" s="32" t="n">
        <f aca="false">IF(BZ213=$CC$5,CA213,0)</f>
        <v>0</v>
      </c>
      <c r="CD213" s="32" t="n">
        <f aca="false">IF(BZ213=$CD$5,CA213,0)</f>
        <v>0</v>
      </c>
      <c r="CE213" s="32" t="n">
        <f aca="false">IF(BZ213=$CE$5,CA213,0)</f>
        <v>0</v>
      </c>
      <c r="CF213" s="32" t="n">
        <f aca="false">IF(BZ213=$CF$5,CA213,0)</f>
        <v>0</v>
      </c>
      <c r="CG213" s="32" t="n">
        <f aca="false">IF(BZ213=$CG$5,CA213,0)</f>
        <v>0</v>
      </c>
      <c r="CH213" s="32" t="n">
        <f aca="false">IF(BZ213=$CH$5,CA213,0)</f>
        <v>0</v>
      </c>
      <c r="CI213" s="32" t="n">
        <f aca="false">IF(BZ213=$CI$5,CA213,0)</f>
        <v>0</v>
      </c>
      <c r="CJ213" s="32" t="n">
        <f aca="false">IF(BZ213=$CJ$5,CA213,0)</f>
        <v>0</v>
      </c>
      <c r="CK213" s="32" t="n">
        <f aca="false">IF(BZ213=$CK$5,CA213,0)</f>
        <v>0</v>
      </c>
      <c r="CL213" s="32" t="n">
        <f aca="false">IF(BZ213=$CL$5,CA213,0)</f>
        <v>0</v>
      </c>
      <c r="CM213" s="32" t="n">
        <f aca="false">IF(BZ213=$CM$5,CA213,0)</f>
        <v>0</v>
      </c>
      <c r="CN213" s="32" t="n">
        <f aca="false">IF(BZ213=$CN$5,CA213,0)</f>
        <v>0</v>
      </c>
      <c r="CO213" s="32" t="n">
        <f aca="false">IF(BZ213=$CO$5,CA213,0)</f>
        <v>0</v>
      </c>
      <c r="CU213" s="32" t="n">
        <f aca="false">IF($BZ213=$CU$5,$CA213,0)</f>
        <v>0</v>
      </c>
      <c r="CV213" s="32" t="n">
        <f aca="false">IF($BZ213=$CV$5,$CA213,0)</f>
        <v>0</v>
      </c>
      <c r="CW213" s="32" t="n">
        <f aca="false">IF($BZ213=$CW$5,$CA213,0)</f>
        <v>0</v>
      </c>
    </row>
    <row r="214" customFormat="false" ht="20.1" hidden="false" customHeight="true" outlineLevel="0" collapsed="false">
      <c r="A214" s="45" t="s">
        <v>291</v>
      </c>
      <c r="B214" s="56" t="str">
        <f aca="false">BV214</f>
        <v/>
      </c>
      <c r="C214" s="56" t="str">
        <f aca="false">BW214</f>
        <v/>
      </c>
      <c r="D214" s="183" t="str">
        <f aca="false">BX214</f>
        <v/>
      </c>
      <c r="E214" s="194"/>
      <c r="F214" s="195"/>
      <c r="G214" s="186"/>
      <c r="H214" s="187"/>
      <c r="I214" s="53" t="str">
        <f aca="false">AH214</f>
        <v/>
      </c>
      <c r="K214" s="0" t="str">
        <f aca="false">IF(B214=$M$7,IF((C214+$M$8)&gt;(H214-0.1),"",$K$7),IF(B214=$N$7,IF((C214+$N$8)&gt;(H214-0.1),"",$K$7),IF(B214=$O$7,IF((C214+$O$8)&gt;(H214-0.1),"",$K$7),IF(B214=$P$7,IF((C214+$P$8)&gt;(H214-0.1),"",$K$7),IF(B214=$Q$7,IF((C214+$Q$8)&gt;(H214-0.1),"",$K$7),IF(B214=$R$7,IF((C214+$R$8)&gt;(H214-0.1),"",$K$7),$L$7))))))</f>
        <v>chyba</v>
      </c>
      <c r="T214" s="0" t="str">
        <f aca="false">IF(B214=$V$7,IF((C214+$V$8)&gt;(H214-0.1),"",$K$7),IF(B214=$W$7,IF((C214+$W$8)&gt;(H214-0.1),"",$K$7),IF(B214=$X$7,IF((C214+$X$8)&gt;(H214-0.1),"",$K$7),IF(B214=$Y$7,IF((C214+$Y$8)&gt;(H214-0.1),"",$K$7),IF(B214=$Z$7,IF((C214+$Z$8)&gt;(H214-0.1),"",$K$7),IF((B214=$AA$8),"",IF(B214=$AA$7,IF((C214+$AA$8)&gt;(H214-0.1),"",$K$7),$L$7)))))))</f>
        <v>chyba</v>
      </c>
      <c r="AD214" s="0" t="str">
        <f aca="false">K214</f>
        <v>chyba</v>
      </c>
      <c r="AE214" s="0" t="str">
        <f aca="false">T214</f>
        <v>chyba</v>
      </c>
      <c r="AF214" s="0" t="str">
        <f aca="false">IF(B214=$M$7,"x",IF(B214=$N$7,"x",IF(B214=$O$7,"x",IF(B214=$P$7,"x",IF(B214=$Q$7,"x",IF(B214=$R$7,"x",""))))))</f>
        <v/>
      </c>
      <c r="AG214" s="0" t="str">
        <f aca="false">IF(B214=$V$7,"x",IF(B214=$W$7,"x",IF(B214=$X$7,"x",IF(B214=$Y$7,"x",IF(B214=$Z$7,"x",IF(B214=$AA$7,"x",""))))))</f>
        <v/>
      </c>
      <c r="AH214" s="0" t="str">
        <f aca="false">IF(B214="","",(IF(AF214="x",AD214,IF(AG214="x",AE214,$L$7))))</f>
        <v/>
      </c>
      <c r="AJ214" s="125"/>
      <c r="AK214" s="56"/>
      <c r="AL214" s="56"/>
      <c r="AM214" s="48"/>
      <c r="AN214" s="49"/>
      <c r="AQ214" s="32" t="str">
        <f aca="false">IF(AK213=AK214,"ano","ne")</f>
        <v>ano</v>
      </c>
      <c r="AR214" s="32" t="str">
        <f aca="false">IF(AL213=AL214,"ano","ne")</f>
        <v>ano</v>
      </c>
      <c r="AS214" s="32" t="n">
        <f aca="false">IF(AQ214=AR214,IF(AQ214="ano",1,0),0)</f>
        <v>1</v>
      </c>
      <c r="AT214" s="32" t="n">
        <f aca="false">IF(AS214=1,AT213+1,1)</f>
        <v>39</v>
      </c>
      <c r="AU214" s="32" t="n">
        <f aca="false">IF(AK214="",9999,AT214)</f>
        <v>9999</v>
      </c>
      <c r="AW214" s="159" t="str">
        <f aca="false">IF(AK214="","žžžž",AK214)</f>
        <v>žžžž</v>
      </c>
      <c r="AX214" s="159" t="n">
        <f aca="false">IF(AK214="",9999,AL214)</f>
        <v>9999</v>
      </c>
      <c r="AY214" s="182" t="n">
        <f aca="false">AU214</f>
        <v>9999</v>
      </c>
      <c r="BB214" s="32" t="s">
        <v>593</v>
      </c>
      <c r="BC214" s="32" t="n">
        <v>9999</v>
      </c>
      <c r="BD214" s="32" t="n">
        <v>9999</v>
      </c>
      <c r="BG214" s="32" t="s">
        <v>593</v>
      </c>
      <c r="BH214" s="32" t="n">
        <v>9999</v>
      </c>
      <c r="BI214" s="32" t="n">
        <v>9999</v>
      </c>
      <c r="BK214" s="32" t="str">
        <f aca="false">BB214</f>
        <v>žžžž</v>
      </c>
      <c r="BL214" s="32" t="n">
        <f aca="false">IF(BB214=0,9999,BC214)</f>
        <v>9999</v>
      </c>
      <c r="BM214" s="32" t="n">
        <f aca="false">BD214</f>
        <v>9999</v>
      </c>
      <c r="BN214" s="32" t="n">
        <f aca="false">BI214</f>
        <v>9999</v>
      </c>
      <c r="BO214" s="32" t="n">
        <f aca="false">IF(BM214=1,1,9999)</f>
        <v>9999</v>
      </c>
      <c r="BQ214" s="32" t="s">
        <v>593</v>
      </c>
      <c r="BR214" s="32" t="n">
        <v>9999</v>
      </c>
      <c r="BS214" s="32" t="n">
        <v>9999</v>
      </c>
      <c r="BT214" s="32" t="n">
        <v>9999</v>
      </c>
      <c r="BV214" s="32" t="str">
        <f aca="false">IF(BT214=9999,"",BQ214)</f>
        <v/>
      </c>
      <c r="BW214" s="32" t="str">
        <f aca="false">IF(BT214=9999,"",BR214)</f>
        <v/>
      </c>
      <c r="BX214" s="32" t="str">
        <f aca="false">IF(BT214=9999,"",BS214)</f>
        <v/>
      </c>
      <c r="BY214" s="32" t="n">
        <f aca="false">BY213+1</f>
        <v>145</v>
      </c>
      <c r="BZ214" s="182" t="str">
        <f aca="false">B214</f>
        <v/>
      </c>
      <c r="CA214" s="32" t="str">
        <f aca="false">D214</f>
        <v/>
      </c>
      <c r="CC214" s="32" t="n">
        <f aca="false">IF(BZ214=$CC$5,CA214,0)</f>
        <v>0</v>
      </c>
      <c r="CD214" s="32" t="n">
        <f aca="false">IF(BZ214=$CD$5,CA214,0)</f>
        <v>0</v>
      </c>
      <c r="CE214" s="32" t="n">
        <f aca="false">IF(BZ214=$CE$5,CA214,0)</f>
        <v>0</v>
      </c>
      <c r="CF214" s="32" t="n">
        <f aca="false">IF(BZ214=$CF$5,CA214,0)</f>
        <v>0</v>
      </c>
      <c r="CG214" s="32" t="n">
        <f aca="false">IF(BZ214=$CG$5,CA214,0)</f>
        <v>0</v>
      </c>
      <c r="CH214" s="32" t="n">
        <f aca="false">IF(BZ214=$CH$5,CA214,0)</f>
        <v>0</v>
      </c>
      <c r="CI214" s="32" t="n">
        <f aca="false">IF(BZ214=$CI$5,CA214,0)</f>
        <v>0</v>
      </c>
      <c r="CJ214" s="32" t="n">
        <f aca="false">IF(BZ214=$CJ$5,CA214,0)</f>
        <v>0</v>
      </c>
      <c r="CK214" s="32" t="n">
        <f aca="false">IF(BZ214=$CK$5,CA214,0)</f>
        <v>0</v>
      </c>
      <c r="CL214" s="32" t="n">
        <f aca="false">IF(BZ214=$CL$5,CA214,0)</f>
        <v>0</v>
      </c>
      <c r="CM214" s="32" t="n">
        <f aca="false">IF(BZ214=$CM$5,CA214,0)</f>
        <v>0</v>
      </c>
      <c r="CN214" s="32" t="n">
        <f aca="false">IF(BZ214=$CN$5,CA214,0)</f>
        <v>0</v>
      </c>
      <c r="CO214" s="32" t="n">
        <f aca="false">IF(BZ214=$CO$5,CA214,0)</f>
        <v>0</v>
      </c>
      <c r="CU214" s="32" t="n">
        <f aca="false">IF($BZ214=$CU$5,$CA214,0)</f>
        <v>0</v>
      </c>
      <c r="CV214" s="32" t="n">
        <f aca="false">IF($BZ214=$CV$5,$CA214,0)</f>
        <v>0</v>
      </c>
      <c r="CW214" s="32" t="n">
        <f aca="false">IF($BZ214=$CW$5,$CA214,0)</f>
        <v>0</v>
      </c>
    </row>
    <row r="215" customFormat="false" ht="20.1" hidden="false" customHeight="true" outlineLevel="0" collapsed="false">
      <c r="A215" s="45" t="s">
        <v>292</v>
      </c>
      <c r="B215" s="56" t="str">
        <f aca="false">BV215</f>
        <v/>
      </c>
      <c r="C215" s="56" t="str">
        <f aca="false">BW215</f>
        <v/>
      </c>
      <c r="D215" s="183" t="str">
        <f aca="false">BX215</f>
        <v/>
      </c>
      <c r="E215" s="194"/>
      <c r="F215" s="195"/>
      <c r="G215" s="189"/>
      <c r="H215" s="187"/>
      <c r="I215" s="53" t="str">
        <f aca="false">AH215</f>
        <v/>
      </c>
      <c r="K215" s="0" t="str">
        <f aca="false">IF(B215=$M$7,IF((C215+$M$8)&gt;(H215-0.1),"",$K$7),IF(B215=$N$7,IF((C215+$N$8)&gt;(H215-0.1),"",$K$7),IF(B215=$O$7,IF((C215+$O$8)&gt;(H215-0.1),"",$K$7),IF(B215=$P$7,IF((C215+$P$8)&gt;(H215-0.1),"",$K$7),IF(B215=$Q$7,IF((C215+$Q$8)&gt;(H215-0.1),"",$K$7),IF(B215=$R$7,IF((C215+$R$8)&gt;(H215-0.1),"",$K$7),$L$7))))))</f>
        <v>chyba</v>
      </c>
      <c r="T215" s="0" t="str">
        <f aca="false">IF(B215=$V$7,IF((C215+$V$8)&gt;(H215-0.1),"",$K$7),IF(B215=$W$7,IF((C215+$W$8)&gt;(H215-0.1),"",$K$7),IF(B215=$X$7,IF((C215+$X$8)&gt;(H215-0.1),"",$K$7),IF(B215=$Y$7,IF((C215+$Y$8)&gt;(H215-0.1),"",$K$7),IF(B215=$Z$7,IF((C215+$Z$8)&gt;(H215-0.1),"",$K$7),IF((B215=$AA$8),"",IF(B215=$AA$7,IF((C215+$AA$8)&gt;(H215-0.1),"",$K$7),$L$7)))))))</f>
        <v>chyba</v>
      </c>
      <c r="AD215" s="0" t="str">
        <f aca="false">K215</f>
        <v>chyba</v>
      </c>
      <c r="AE215" s="0" t="str">
        <f aca="false">T215</f>
        <v>chyba</v>
      </c>
      <c r="AF215" s="0" t="str">
        <f aca="false">IF(B215=$M$7,"x",IF(B215=$N$7,"x",IF(B215=$O$7,"x",IF(B215=$P$7,"x",IF(B215=$Q$7,"x",IF(B215=$R$7,"x",""))))))</f>
        <v/>
      </c>
      <c r="AG215" s="0" t="str">
        <f aca="false">IF(B215=$V$7,"x",IF(B215=$W$7,"x",IF(B215=$X$7,"x",IF(B215=$Y$7,"x",IF(B215=$Z$7,"x",IF(B215=$AA$7,"x",""))))))</f>
        <v/>
      </c>
      <c r="AH215" s="0" t="str">
        <f aca="false">IF(B215="","",(IF(AF215="x",AD215,IF(AG215="x",AE215,$L$7))))</f>
        <v/>
      </c>
      <c r="AJ215" s="125"/>
      <c r="AK215" s="188"/>
      <c r="AL215" s="51"/>
      <c r="AM215" s="48"/>
      <c r="AN215" s="49"/>
      <c r="AQ215" s="32" t="str">
        <f aca="false">IF(AK214=AK215,"ano","ne")</f>
        <v>ano</v>
      </c>
      <c r="AR215" s="32" t="str">
        <f aca="false">IF(AL214=AL215,"ano","ne")</f>
        <v>ano</v>
      </c>
      <c r="AS215" s="32" t="n">
        <f aca="false">IF(AQ215=AR215,IF(AQ215="ano",1,0),0)</f>
        <v>1</v>
      </c>
      <c r="AT215" s="32" t="n">
        <f aca="false">IF(AS215=1,AT214+1,1)</f>
        <v>40</v>
      </c>
      <c r="AU215" s="32" t="n">
        <f aca="false">IF(AK215="",9999,AT215)</f>
        <v>9999</v>
      </c>
      <c r="AW215" s="159" t="str">
        <f aca="false">IF(AK215="","žžžž",AK215)</f>
        <v>žžžž</v>
      </c>
      <c r="AX215" s="159" t="n">
        <f aca="false">IF(AK215="",9999,AL215)</f>
        <v>9999</v>
      </c>
      <c r="AY215" s="182" t="n">
        <f aca="false">AU215</f>
        <v>9999</v>
      </c>
      <c r="BB215" s="32" t="s">
        <v>593</v>
      </c>
      <c r="BC215" s="32" t="n">
        <v>9999</v>
      </c>
      <c r="BD215" s="32" t="n">
        <v>9999</v>
      </c>
      <c r="BG215" s="32" t="s">
        <v>593</v>
      </c>
      <c r="BH215" s="32" t="n">
        <v>9999</v>
      </c>
      <c r="BI215" s="32" t="n">
        <v>9999</v>
      </c>
      <c r="BK215" s="32" t="str">
        <f aca="false">BB215</f>
        <v>žžžž</v>
      </c>
      <c r="BL215" s="32" t="n">
        <f aca="false">IF(BB215=0,9999,BC215)</f>
        <v>9999</v>
      </c>
      <c r="BM215" s="32" t="n">
        <f aca="false">BD215</f>
        <v>9999</v>
      </c>
      <c r="BN215" s="32" t="n">
        <f aca="false">BI215</f>
        <v>9999</v>
      </c>
      <c r="BO215" s="32" t="n">
        <f aca="false">IF(BM215=1,1,9999)</f>
        <v>9999</v>
      </c>
      <c r="BQ215" s="32" t="s">
        <v>593</v>
      </c>
      <c r="BR215" s="32" t="n">
        <v>9999</v>
      </c>
      <c r="BS215" s="32" t="n">
        <v>9999</v>
      </c>
      <c r="BT215" s="32" t="n">
        <v>9999</v>
      </c>
      <c r="BV215" s="32" t="str">
        <f aca="false">IF(BT215=9999,"",BQ215)</f>
        <v/>
      </c>
      <c r="BW215" s="32" t="str">
        <f aca="false">IF(BT215=9999,"",BR215)</f>
        <v/>
      </c>
      <c r="BX215" s="32" t="str">
        <f aca="false">IF(BT215=9999,"",BS215)</f>
        <v/>
      </c>
      <c r="BY215" s="32" t="n">
        <f aca="false">BY214+1</f>
        <v>146</v>
      </c>
      <c r="BZ215" s="182" t="str">
        <f aca="false">B215</f>
        <v/>
      </c>
      <c r="CA215" s="32" t="str">
        <f aca="false">D215</f>
        <v/>
      </c>
      <c r="CC215" s="32" t="n">
        <f aca="false">IF(BZ215=$CC$5,CA215,0)</f>
        <v>0</v>
      </c>
      <c r="CD215" s="32" t="n">
        <f aca="false">IF(BZ215=$CD$5,CA215,0)</f>
        <v>0</v>
      </c>
      <c r="CE215" s="32" t="n">
        <f aca="false">IF(BZ215=$CE$5,CA215,0)</f>
        <v>0</v>
      </c>
      <c r="CF215" s="32" t="n">
        <f aca="false">IF(BZ215=$CF$5,CA215,0)</f>
        <v>0</v>
      </c>
      <c r="CG215" s="32" t="n">
        <f aca="false">IF(BZ215=$CG$5,CA215,0)</f>
        <v>0</v>
      </c>
      <c r="CH215" s="32" t="n">
        <f aca="false">IF(BZ215=$CH$5,CA215,0)</f>
        <v>0</v>
      </c>
      <c r="CI215" s="32" t="n">
        <f aca="false">IF(BZ215=$CI$5,CA215,0)</f>
        <v>0</v>
      </c>
      <c r="CJ215" s="32" t="n">
        <f aca="false">IF(BZ215=$CJ$5,CA215,0)</f>
        <v>0</v>
      </c>
      <c r="CK215" s="32" t="n">
        <f aca="false">IF(BZ215=$CK$5,CA215,0)</f>
        <v>0</v>
      </c>
      <c r="CL215" s="32" t="n">
        <f aca="false">IF(BZ215=$CL$5,CA215,0)</f>
        <v>0</v>
      </c>
      <c r="CM215" s="32" t="n">
        <f aca="false">IF(BZ215=$CM$5,CA215,0)</f>
        <v>0</v>
      </c>
      <c r="CN215" s="32" t="n">
        <f aca="false">IF(BZ215=$CN$5,CA215,0)</f>
        <v>0</v>
      </c>
      <c r="CO215" s="32" t="n">
        <f aca="false">IF(BZ215=$CO$5,CA215,0)</f>
        <v>0</v>
      </c>
      <c r="CU215" s="32" t="n">
        <f aca="false">IF($BZ215=$CU$5,$CA215,0)</f>
        <v>0</v>
      </c>
      <c r="CV215" s="32" t="n">
        <f aca="false">IF($BZ215=$CV$5,$CA215,0)</f>
        <v>0</v>
      </c>
      <c r="CW215" s="32" t="n">
        <f aca="false">IF($BZ215=$CW$5,$CA215,0)</f>
        <v>0</v>
      </c>
    </row>
    <row r="216" customFormat="false" ht="20.1" hidden="false" customHeight="true" outlineLevel="0" collapsed="false">
      <c r="A216" s="45" t="s">
        <v>293</v>
      </c>
      <c r="B216" s="56" t="str">
        <f aca="false">BV216</f>
        <v/>
      </c>
      <c r="C216" s="56" t="str">
        <f aca="false">BW216</f>
        <v/>
      </c>
      <c r="D216" s="183" t="str">
        <f aca="false">BX216</f>
        <v/>
      </c>
      <c r="E216" s="194"/>
      <c r="F216" s="195"/>
      <c r="G216" s="186"/>
      <c r="H216" s="187"/>
      <c r="I216" s="53" t="str">
        <f aca="false">AH216</f>
        <v/>
      </c>
      <c r="K216" s="0" t="str">
        <f aca="false">IF(B216=$M$7,IF((C216+$M$8)&gt;(H216-0.1),"",$K$7),IF(B216=$N$7,IF((C216+$N$8)&gt;(H216-0.1),"",$K$7),IF(B216=$O$7,IF((C216+$O$8)&gt;(H216-0.1),"",$K$7),IF(B216=$P$7,IF((C216+$P$8)&gt;(H216-0.1),"",$K$7),IF(B216=$Q$7,IF((C216+$Q$8)&gt;(H216-0.1),"",$K$7),IF(B216=$R$7,IF((C216+$R$8)&gt;(H216-0.1),"",$K$7),$L$7))))))</f>
        <v>chyba</v>
      </c>
      <c r="T216" s="0" t="str">
        <f aca="false">IF(B216=$V$7,IF((C216+$V$8)&gt;(H216-0.1),"",$K$7),IF(B216=$W$7,IF((C216+$W$8)&gt;(H216-0.1),"",$K$7),IF(B216=$X$7,IF((C216+$X$8)&gt;(H216-0.1),"",$K$7),IF(B216=$Y$7,IF((C216+$Y$8)&gt;(H216-0.1),"",$K$7),IF(B216=$Z$7,IF((C216+$Z$8)&gt;(H216-0.1),"",$K$7),IF((B216=$AA$8),"",IF(B216=$AA$7,IF((C216+$AA$8)&gt;(H216-0.1),"",$K$7),$L$7)))))))</f>
        <v>chyba</v>
      </c>
      <c r="AD216" s="0" t="str">
        <f aca="false">K216</f>
        <v>chyba</v>
      </c>
      <c r="AE216" s="0" t="str">
        <f aca="false">T216</f>
        <v>chyba</v>
      </c>
      <c r="AF216" s="0" t="str">
        <f aca="false">IF(B216=$M$7,"x",IF(B216=$N$7,"x",IF(B216=$O$7,"x",IF(B216=$P$7,"x",IF(B216=$Q$7,"x",IF(B216=$R$7,"x",""))))))</f>
        <v/>
      </c>
      <c r="AG216" s="0" t="str">
        <f aca="false">IF(B216=$V$7,"x",IF(B216=$W$7,"x",IF(B216=$X$7,"x",IF(B216=$Y$7,"x",IF(B216=$Z$7,"x",IF(B216=$AA$7,"x",""))))))</f>
        <v/>
      </c>
      <c r="AH216" s="0" t="str">
        <f aca="false">IF(B216="","",(IF(AF216="x",AD216,IF(AG216="x",AE216,$L$7))))</f>
        <v/>
      </c>
      <c r="AJ216" s="125"/>
      <c r="AK216" s="188"/>
      <c r="AL216" s="51"/>
      <c r="AM216" s="48"/>
      <c r="AN216" s="49"/>
      <c r="AQ216" s="32" t="str">
        <f aca="false">IF(AK215=AK216,"ano","ne")</f>
        <v>ano</v>
      </c>
      <c r="AR216" s="32" t="str">
        <f aca="false">IF(AL215=AL216,"ano","ne")</f>
        <v>ano</v>
      </c>
      <c r="AS216" s="32" t="n">
        <f aca="false">IF(AQ216=AR216,IF(AQ216="ano",1,0),0)</f>
        <v>1</v>
      </c>
      <c r="AT216" s="32" t="n">
        <f aca="false">IF(AS216=1,AT215+1,1)</f>
        <v>41</v>
      </c>
      <c r="AU216" s="32" t="n">
        <f aca="false">IF(AK216="",9999,AT216)</f>
        <v>9999</v>
      </c>
      <c r="AW216" s="159" t="str">
        <f aca="false">IF(AK216="","žžžž",AK216)</f>
        <v>žžžž</v>
      </c>
      <c r="AX216" s="159" t="n">
        <f aca="false">IF(AK216="",9999,AL216)</f>
        <v>9999</v>
      </c>
      <c r="AY216" s="182" t="n">
        <f aca="false">AU216</f>
        <v>9999</v>
      </c>
      <c r="BB216" s="32" t="s">
        <v>593</v>
      </c>
      <c r="BC216" s="32" t="n">
        <v>9999</v>
      </c>
      <c r="BD216" s="32" t="n">
        <v>9999</v>
      </c>
      <c r="BG216" s="32" t="s">
        <v>593</v>
      </c>
      <c r="BH216" s="32" t="n">
        <v>9999</v>
      </c>
      <c r="BI216" s="32" t="n">
        <v>9999</v>
      </c>
      <c r="BK216" s="32" t="str">
        <f aca="false">BB216</f>
        <v>žžžž</v>
      </c>
      <c r="BL216" s="32" t="n">
        <f aca="false">IF(BB216=0,9999,BC216)</f>
        <v>9999</v>
      </c>
      <c r="BM216" s="32" t="n">
        <f aca="false">BD216</f>
        <v>9999</v>
      </c>
      <c r="BN216" s="32" t="n">
        <f aca="false">BI216</f>
        <v>9999</v>
      </c>
      <c r="BO216" s="32" t="n">
        <f aca="false">IF(BM216=1,1,9999)</f>
        <v>9999</v>
      </c>
      <c r="BQ216" s="32" t="s">
        <v>593</v>
      </c>
      <c r="BR216" s="32" t="n">
        <v>9999</v>
      </c>
      <c r="BS216" s="32" t="n">
        <v>9999</v>
      </c>
      <c r="BT216" s="32" t="n">
        <v>9999</v>
      </c>
      <c r="BV216" s="32" t="str">
        <f aca="false">IF(BT216=9999,"",BQ216)</f>
        <v/>
      </c>
      <c r="BW216" s="32" t="str">
        <f aca="false">IF(BT216=9999,"",BR216)</f>
        <v/>
      </c>
      <c r="BX216" s="32" t="str">
        <f aca="false">IF(BT216=9999,"",BS216)</f>
        <v/>
      </c>
      <c r="BY216" s="32" t="n">
        <f aca="false">BY215+1</f>
        <v>147</v>
      </c>
      <c r="BZ216" s="182" t="str">
        <f aca="false">B216</f>
        <v/>
      </c>
      <c r="CA216" s="32" t="str">
        <f aca="false">D216</f>
        <v/>
      </c>
      <c r="CC216" s="32" t="n">
        <f aca="false">IF(BZ216=$CC$5,CA216,0)</f>
        <v>0</v>
      </c>
      <c r="CD216" s="32" t="n">
        <f aca="false">IF(BZ216=$CD$5,CA216,0)</f>
        <v>0</v>
      </c>
      <c r="CE216" s="32" t="n">
        <f aca="false">IF(BZ216=$CE$5,CA216,0)</f>
        <v>0</v>
      </c>
      <c r="CF216" s="32" t="n">
        <f aca="false">IF(BZ216=$CF$5,CA216,0)</f>
        <v>0</v>
      </c>
      <c r="CG216" s="32" t="n">
        <f aca="false">IF(BZ216=$CG$5,CA216,0)</f>
        <v>0</v>
      </c>
      <c r="CH216" s="32" t="n">
        <f aca="false">IF(BZ216=$CH$5,CA216,0)</f>
        <v>0</v>
      </c>
      <c r="CI216" s="32" t="n">
        <f aca="false">IF(BZ216=$CI$5,CA216,0)</f>
        <v>0</v>
      </c>
      <c r="CJ216" s="32" t="n">
        <f aca="false">IF(BZ216=$CJ$5,CA216,0)</f>
        <v>0</v>
      </c>
      <c r="CK216" s="32" t="n">
        <f aca="false">IF(BZ216=$CK$5,CA216,0)</f>
        <v>0</v>
      </c>
      <c r="CL216" s="32" t="n">
        <f aca="false">IF(BZ216=$CL$5,CA216,0)</f>
        <v>0</v>
      </c>
      <c r="CM216" s="32" t="n">
        <f aca="false">IF(BZ216=$CM$5,CA216,0)</f>
        <v>0</v>
      </c>
      <c r="CN216" s="32" t="n">
        <f aca="false">IF(BZ216=$CN$5,CA216,0)</f>
        <v>0</v>
      </c>
      <c r="CO216" s="32" t="n">
        <f aca="false">IF(BZ216=$CO$5,CA216,0)</f>
        <v>0</v>
      </c>
      <c r="CU216" s="32" t="n">
        <f aca="false">IF($BZ216=$CU$5,$CA216,0)</f>
        <v>0</v>
      </c>
      <c r="CV216" s="32" t="n">
        <f aca="false">IF($BZ216=$CV$5,$CA216,0)</f>
        <v>0</v>
      </c>
      <c r="CW216" s="32" t="n">
        <f aca="false">IF($BZ216=$CW$5,$CA216,0)</f>
        <v>0</v>
      </c>
    </row>
    <row r="217" customFormat="false" ht="20.1" hidden="false" customHeight="true" outlineLevel="0" collapsed="false">
      <c r="A217" s="45" t="s">
        <v>294</v>
      </c>
      <c r="B217" s="56" t="str">
        <f aca="false">BV217</f>
        <v/>
      </c>
      <c r="C217" s="56" t="str">
        <f aca="false">BW217</f>
        <v/>
      </c>
      <c r="D217" s="183" t="str">
        <f aca="false">BX217</f>
        <v/>
      </c>
      <c r="E217" s="194"/>
      <c r="F217" s="195"/>
      <c r="G217" s="189"/>
      <c r="H217" s="187"/>
      <c r="I217" s="53" t="str">
        <f aca="false">AH217</f>
        <v/>
      </c>
      <c r="K217" s="0" t="str">
        <f aca="false">IF(B217=$M$7,IF((C217+$M$8)&gt;(H217-0.1),"",$K$7),IF(B217=$N$7,IF((C217+$N$8)&gt;(H217-0.1),"",$K$7),IF(B217=$O$7,IF((C217+$O$8)&gt;(H217-0.1),"",$K$7),IF(B217=$P$7,IF((C217+$P$8)&gt;(H217-0.1),"",$K$7),IF(B217=$Q$7,IF((C217+$Q$8)&gt;(H217-0.1),"",$K$7),IF(B217=$R$7,IF((C217+$R$8)&gt;(H217-0.1),"",$K$7),$L$7))))))</f>
        <v>chyba</v>
      </c>
      <c r="T217" s="0" t="str">
        <f aca="false">IF(B217=$V$7,IF((C217+$V$8)&gt;(H217-0.1),"",$K$7),IF(B217=$W$7,IF((C217+$W$8)&gt;(H217-0.1),"",$K$7),IF(B217=$X$7,IF((C217+$X$8)&gt;(H217-0.1),"",$K$7),IF(B217=$Y$7,IF((C217+$Y$8)&gt;(H217-0.1),"",$K$7),IF(B217=$Z$7,IF((C217+$Z$8)&gt;(H217-0.1),"",$K$7),IF((B217=$AA$8),"",IF(B217=$AA$7,IF((C217+$AA$8)&gt;(H217-0.1),"",$K$7),$L$7)))))))</f>
        <v>chyba</v>
      </c>
      <c r="AD217" s="0" t="str">
        <f aca="false">K217</f>
        <v>chyba</v>
      </c>
      <c r="AE217" s="0" t="str">
        <f aca="false">T217</f>
        <v>chyba</v>
      </c>
      <c r="AF217" s="0" t="str">
        <f aca="false">IF(B217=$M$7,"x",IF(B217=$N$7,"x",IF(B217=$O$7,"x",IF(B217=$P$7,"x",IF(B217=$Q$7,"x",IF(B217=$R$7,"x",""))))))</f>
        <v/>
      </c>
      <c r="AG217" s="0" t="str">
        <f aca="false">IF(B217=$V$7,"x",IF(B217=$W$7,"x",IF(B217=$X$7,"x",IF(B217=$Y$7,"x",IF(B217=$Z$7,"x",IF(B217=$AA$7,"x",""))))))</f>
        <v/>
      </c>
      <c r="AH217" s="0" t="str">
        <f aca="false">IF(B217="","",(IF(AF217="x",AD217,IF(AG217="x",AE217,$L$7))))</f>
        <v/>
      </c>
      <c r="AJ217" s="125"/>
      <c r="AK217" s="188"/>
      <c r="AL217" s="51"/>
      <c r="AM217" s="205"/>
      <c r="AN217" s="139"/>
      <c r="AQ217" s="32" t="str">
        <f aca="false">IF(AK216=AK217,"ano","ne")</f>
        <v>ano</v>
      </c>
      <c r="AR217" s="32" t="str">
        <f aca="false">IF(AL216=AL217,"ano","ne")</f>
        <v>ano</v>
      </c>
      <c r="AS217" s="32" t="n">
        <f aca="false">IF(AQ217=AR217,IF(AQ217="ano",1,0),0)</f>
        <v>1</v>
      </c>
      <c r="AT217" s="32" t="n">
        <f aca="false">IF(AS217=1,AT216+1,1)</f>
        <v>42</v>
      </c>
      <c r="AU217" s="32" t="n">
        <f aca="false">IF(AK217="",9999,AT217)</f>
        <v>9999</v>
      </c>
      <c r="AW217" s="159" t="str">
        <f aca="false">IF(AK217="","žžžž",AK217)</f>
        <v>žžžž</v>
      </c>
      <c r="AX217" s="159" t="n">
        <f aca="false">IF(AK217="",9999,AL217)</f>
        <v>9999</v>
      </c>
      <c r="AY217" s="182" t="n">
        <f aca="false">AU217</f>
        <v>9999</v>
      </c>
      <c r="BB217" s="32" t="s">
        <v>593</v>
      </c>
      <c r="BC217" s="32" t="n">
        <v>9999</v>
      </c>
      <c r="BD217" s="32" t="n">
        <v>9999</v>
      </c>
      <c r="BG217" s="32" t="s">
        <v>593</v>
      </c>
      <c r="BH217" s="32" t="n">
        <v>9999</v>
      </c>
      <c r="BI217" s="32" t="n">
        <v>9999</v>
      </c>
      <c r="BK217" s="32" t="str">
        <f aca="false">BB217</f>
        <v>žžžž</v>
      </c>
      <c r="BL217" s="32" t="n">
        <f aca="false">IF(BB217=0,9999,BC217)</f>
        <v>9999</v>
      </c>
      <c r="BM217" s="32" t="n">
        <f aca="false">BD217</f>
        <v>9999</v>
      </c>
      <c r="BN217" s="32" t="n">
        <f aca="false">BI217</f>
        <v>9999</v>
      </c>
      <c r="BO217" s="32" t="n">
        <f aca="false">IF(BM217=1,1,9999)</f>
        <v>9999</v>
      </c>
      <c r="BQ217" s="32" t="s">
        <v>593</v>
      </c>
      <c r="BR217" s="32" t="n">
        <v>9999</v>
      </c>
      <c r="BS217" s="32" t="n">
        <v>9999</v>
      </c>
      <c r="BT217" s="32" t="n">
        <v>9999</v>
      </c>
      <c r="BV217" s="32" t="str">
        <f aca="false">IF(BT217=9999,"",BQ217)</f>
        <v/>
      </c>
      <c r="BW217" s="32" t="str">
        <f aca="false">IF(BT217=9999,"",BR217)</f>
        <v/>
      </c>
      <c r="BX217" s="32" t="str">
        <f aca="false">IF(BT217=9999,"",BS217)</f>
        <v/>
      </c>
      <c r="BY217" s="32" t="n">
        <f aca="false">BY216+1</f>
        <v>148</v>
      </c>
      <c r="BZ217" s="182" t="str">
        <f aca="false">B217</f>
        <v/>
      </c>
      <c r="CA217" s="32" t="str">
        <f aca="false">D217</f>
        <v/>
      </c>
      <c r="CC217" s="32" t="n">
        <f aca="false">IF(BZ217=$CC$5,CA217,0)</f>
        <v>0</v>
      </c>
      <c r="CD217" s="32" t="n">
        <f aca="false">IF(BZ217=$CD$5,CA217,0)</f>
        <v>0</v>
      </c>
      <c r="CE217" s="32" t="n">
        <f aca="false">IF(BZ217=$CE$5,CA217,0)</f>
        <v>0</v>
      </c>
      <c r="CF217" s="32" t="n">
        <f aca="false">IF(BZ217=$CF$5,CA217,0)</f>
        <v>0</v>
      </c>
      <c r="CG217" s="32" t="n">
        <f aca="false">IF(BZ217=$CG$5,CA217,0)</f>
        <v>0</v>
      </c>
      <c r="CH217" s="32" t="n">
        <f aca="false">IF(BZ217=$CH$5,CA217,0)</f>
        <v>0</v>
      </c>
      <c r="CI217" s="32" t="n">
        <f aca="false">IF(BZ217=$CI$5,CA217,0)</f>
        <v>0</v>
      </c>
      <c r="CJ217" s="32" t="n">
        <f aca="false">IF(BZ217=$CJ$5,CA217,0)</f>
        <v>0</v>
      </c>
      <c r="CK217" s="32" t="n">
        <f aca="false">IF(BZ217=$CK$5,CA217,0)</f>
        <v>0</v>
      </c>
      <c r="CL217" s="32" t="n">
        <f aca="false">IF(BZ217=$CL$5,CA217,0)</f>
        <v>0</v>
      </c>
      <c r="CM217" s="32" t="n">
        <f aca="false">IF(BZ217=$CM$5,CA217,0)</f>
        <v>0</v>
      </c>
      <c r="CN217" s="32" t="n">
        <f aca="false">IF(BZ217=$CN$5,CA217,0)</f>
        <v>0</v>
      </c>
      <c r="CO217" s="32" t="n">
        <f aca="false">IF(BZ217=$CO$5,CA217,0)</f>
        <v>0</v>
      </c>
      <c r="CU217" s="32" t="n">
        <f aca="false">IF($BZ217=$CU$5,$CA217,0)</f>
        <v>0</v>
      </c>
      <c r="CV217" s="32" t="n">
        <f aca="false">IF($BZ217=$CV$5,$CA217,0)</f>
        <v>0</v>
      </c>
      <c r="CW217" s="32" t="n">
        <f aca="false">IF($BZ217=$CW$5,$CA217,0)</f>
        <v>0</v>
      </c>
    </row>
    <row r="218" customFormat="false" ht="20.1" hidden="false" customHeight="true" outlineLevel="0" collapsed="false">
      <c r="A218" s="45" t="s">
        <v>295</v>
      </c>
      <c r="B218" s="56" t="str">
        <f aca="false">BV218</f>
        <v/>
      </c>
      <c r="C218" s="56" t="str">
        <f aca="false">BW218</f>
        <v/>
      </c>
      <c r="D218" s="183" t="str">
        <f aca="false">BX218</f>
        <v/>
      </c>
      <c r="E218" s="194"/>
      <c r="F218" s="195"/>
      <c r="G218" s="189"/>
      <c r="H218" s="187"/>
      <c r="I218" s="53" t="str">
        <f aca="false">AH218</f>
        <v/>
      </c>
      <c r="K218" s="0" t="str">
        <f aca="false">IF(B218=$M$7,IF((C218+$M$8)&gt;(H218-0.1),"",$K$7),IF(B218=$N$7,IF((C218+$N$8)&gt;(H218-0.1),"",$K$7),IF(B218=$O$7,IF((C218+$O$8)&gt;(H218-0.1),"",$K$7),IF(B218=$P$7,IF((C218+$P$8)&gt;(H218-0.1),"",$K$7),IF(B218=$Q$7,IF((C218+$Q$8)&gt;(H218-0.1),"",$K$7),IF(B218=$R$7,IF((C218+$R$8)&gt;(H218-0.1),"",$K$7),$L$7))))))</f>
        <v>chyba</v>
      </c>
      <c r="T218" s="0" t="str">
        <f aca="false">IF(B218=$V$7,IF((C218+$V$8)&gt;(H218-0.1),"",$K$7),IF(B218=$W$7,IF((C218+$W$8)&gt;(H218-0.1),"",$K$7),IF(B218=$X$7,IF((C218+$X$8)&gt;(H218-0.1),"",$K$7),IF(B218=$Y$7,IF((C218+$Y$8)&gt;(H218-0.1),"",$K$7),IF(B218=$Z$7,IF((C218+$Z$8)&gt;(H218-0.1),"",$K$7),IF((B218=$AA$8),"",IF(B218=$AA$7,IF((C218+$AA$8)&gt;(H218-0.1),"",$K$7),$L$7)))))))</f>
        <v>chyba</v>
      </c>
      <c r="AD218" s="0" t="str">
        <f aca="false">K218</f>
        <v>chyba</v>
      </c>
      <c r="AE218" s="0" t="str">
        <f aca="false">T218</f>
        <v>chyba</v>
      </c>
      <c r="AF218" s="0" t="str">
        <f aca="false">IF(B218=$M$7,"x",IF(B218=$N$7,"x",IF(B218=$O$7,"x",IF(B218=$P$7,"x",IF(B218=$Q$7,"x",IF(B218=$R$7,"x",""))))))</f>
        <v/>
      </c>
      <c r="AG218" s="0" t="str">
        <f aca="false">IF(B218=$V$7,"x",IF(B218=$W$7,"x",IF(B218=$X$7,"x",IF(B218=$Y$7,"x",IF(B218=$Z$7,"x",IF(B218=$AA$7,"x",""))))))</f>
        <v/>
      </c>
      <c r="AH218" s="0" t="str">
        <f aca="false">IF(B218="","",(IF(AF218="x",AD218,IF(AG218="x",AE218,$L$7))))</f>
        <v/>
      </c>
      <c r="AJ218" s="125"/>
      <c r="AK218" s="56"/>
      <c r="AL218" s="56"/>
      <c r="AM218" s="205"/>
      <c r="AN218" s="139"/>
      <c r="AQ218" s="32" t="str">
        <f aca="false">IF(AK217=AK218,"ano","ne")</f>
        <v>ano</v>
      </c>
      <c r="AR218" s="32" t="str">
        <f aca="false">IF(AL217=AL218,"ano","ne")</f>
        <v>ano</v>
      </c>
      <c r="AS218" s="32" t="n">
        <f aca="false">IF(AQ218=AR218,IF(AQ218="ano",1,0),0)</f>
        <v>1</v>
      </c>
      <c r="AT218" s="32" t="n">
        <f aca="false">IF(AS218=1,AT217+1,1)</f>
        <v>43</v>
      </c>
      <c r="AU218" s="32" t="n">
        <f aca="false">IF(AK218="",9999,AT218)</f>
        <v>9999</v>
      </c>
      <c r="AW218" s="159" t="str">
        <f aca="false">IF(AK218="","žžžž",AK218)</f>
        <v>žžžž</v>
      </c>
      <c r="AX218" s="159" t="n">
        <f aca="false">IF(AK218="",9999,AL218)</f>
        <v>9999</v>
      </c>
      <c r="AY218" s="182" t="n">
        <f aca="false">AU218</f>
        <v>9999</v>
      </c>
      <c r="BB218" s="32" t="s">
        <v>593</v>
      </c>
      <c r="BC218" s="32" t="n">
        <v>9999</v>
      </c>
      <c r="BD218" s="32" t="n">
        <v>9999</v>
      </c>
      <c r="BG218" s="32" t="s">
        <v>593</v>
      </c>
      <c r="BH218" s="32" t="n">
        <v>9999</v>
      </c>
      <c r="BI218" s="32" t="n">
        <v>9999</v>
      </c>
      <c r="BK218" s="32" t="str">
        <f aca="false">BB218</f>
        <v>žžžž</v>
      </c>
      <c r="BL218" s="32" t="n">
        <f aca="false">IF(BB218=0,9999,BC218)</f>
        <v>9999</v>
      </c>
      <c r="BM218" s="32" t="n">
        <f aca="false">BD218</f>
        <v>9999</v>
      </c>
      <c r="BN218" s="32" t="n">
        <f aca="false">BI218</f>
        <v>9999</v>
      </c>
      <c r="BO218" s="32" t="n">
        <f aca="false">IF(BM218=1,1,9999)</f>
        <v>9999</v>
      </c>
      <c r="BQ218" s="32" t="s">
        <v>593</v>
      </c>
      <c r="BR218" s="32" t="n">
        <v>9999</v>
      </c>
      <c r="BS218" s="32" t="n">
        <v>9999</v>
      </c>
      <c r="BT218" s="32" t="n">
        <v>9999</v>
      </c>
      <c r="BV218" s="32" t="str">
        <f aca="false">IF(BT218=9999,"",BQ218)</f>
        <v/>
      </c>
      <c r="BW218" s="32" t="str">
        <f aca="false">IF(BT218=9999,"",BR218)</f>
        <v/>
      </c>
      <c r="BX218" s="32" t="str">
        <f aca="false">IF(BT218=9999,"",BS218)</f>
        <v/>
      </c>
      <c r="BY218" s="32" t="n">
        <f aca="false">BY217+1</f>
        <v>149</v>
      </c>
      <c r="BZ218" s="182" t="str">
        <f aca="false">B218</f>
        <v/>
      </c>
      <c r="CA218" s="32" t="str">
        <f aca="false">D218</f>
        <v/>
      </c>
      <c r="CC218" s="32" t="n">
        <f aca="false">IF(BZ218=$CC$5,CA218,0)</f>
        <v>0</v>
      </c>
      <c r="CD218" s="32" t="n">
        <f aca="false">IF(BZ218=$CD$5,CA218,0)</f>
        <v>0</v>
      </c>
      <c r="CE218" s="32" t="n">
        <f aca="false">IF(BZ218=$CE$5,CA218,0)</f>
        <v>0</v>
      </c>
      <c r="CF218" s="32" t="n">
        <f aca="false">IF(BZ218=$CF$5,CA218,0)</f>
        <v>0</v>
      </c>
      <c r="CG218" s="32" t="n">
        <f aca="false">IF(BZ218=$CG$5,CA218,0)</f>
        <v>0</v>
      </c>
      <c r="CH218" s="32" t="n">
        <f aca="false">IF(BZ218=$CH$5,CA218,0)</f>
        <v>0</v>
      </c>
      <c r="CI218" s="32" t="n">
        <f aca="false">IF(BZ218=$CI$5,CA218,0)</f>
        <v>0</v>
      </c>
      <c r="CJ218" s="32" t="n">
        <f aca="false">IF(BZ218=$CJ$5,CA218,0)</f>
        <v>0</v>
      </c>
      <c r="CK218" s="32" t="n">
        <f aca="false">IF(BZ218=$CK$5,CA218,0)</f>
        <v>0</v>
      </c>
      <c r="CL218" s="32" t="n">
        <f aca="false">IF(BZ218=$CL$5,CA218,0)</f>
        <v>0</v>
      </c>
      <c r="CM218" s="32" t="n">
        <f aca="false">IF(BZ218=$CM$5,CA218,0)</f>
        <v>0</v>
      </c>
      <c r="CN218" s="32" t="n">
        <f aca="false">IF(BZ218=$CN$5,CA218,0)</f>
        <v>0</v>
      </c>
      <c r="CO218" s="32" t="n">
        <f aca="false">IF(BZ218=$CO$5,CA218,0)</f>
        <v>0</v>
      </c>
      <c r="CU218" s="32" t="n">
        <f aca="false">IF($BZ218=$CU$5,$CA218,0)</f>
        <v>0</v>
      </c>
      <c r="CV218" s="32" t="n">
        <f aca="false">IF($BZ218=$CV$5,$CA218,0)</f>
        <v>0</v>
      </c>
      <c r="CW218" s="32" t="n">
        <f aca="false">IF($BZ218=$CW$5,$CA218,0)</f>
        <v>0</v>
      </c>
    </row>
    <row r="219" customFormat="false" ht="20.1" hidden="false" customHeight="true" outlineLevel="0" collapsed="false">
      <c r="A219" s="45" t="s">
        <v>296</v>
      </c>
      <c r="B219" s="56" t="str">
        <f aca="false">BV219</f>
        <v/>
      </c>
      <c r="C219" s="56" t="str">
        <f aca="false">BW219</f>
        <v/>
      </c>
      <c r="D219" s="183" t="str">
        <f aca="false">BX219</f>
        <v/>
      </c>
      <c r="E219" s="194"/>
      <c r="F219" s="195"/>
      <c r="G219" s="186"/>
      <c r="H219" s="187"/>
      <c r="I219" s="53" t="str">
        <f aca="false">AH219</f>
        <v/>
      </c>
      <c r="K219" s="0" t="str">
        <f aca="false">IF(B219=$M$7,IF((C219+$M$8)&gt;(H219-0.1),"",$K$7),IF(B219=$N$7,IF((C219+$N$8)&gt;(H219-0.1),"",$K$7),IF(B219=$O$7,IF((C219+$O$8)&gt;(H219-0.1),"",$K$7),IF(B219=$P$7,IF((C219+$P$8)&gt;(H219-0.1),"",$K$7),IF(B219=$Q$7,IF((C219+$Q$8)&gt;(H219-0.1),"",$K$7),IF(B219=$R$7,IF((C219+$R$8)&gt;(H219-0.1),"",$K$7),$L$7))))))</f>
        <v>chyba</v>
      </c>
      <c r="T219" s="0" t="str">
        <f aca="false">IF(B219=$V$7,IF((C219+$V$8)&gt;(H219-0.1),"",$K$7),IF(B219=$W$7,IF((C219+$W$8)&gt;(H219-0.1),"",$K$7),IF(B219=$X$7,IF((C219+$X$8)&gt;(H219-0.1),"",$K$7),IF(B219=$Y$7,IF((C219+$Y$8)&gt;(H219-0.1),"",$K$7),IF(B219=$Z$7,IF((C219+$Z$8)&gt;(H219-0.1),"",$K$7),IF((B219=$AA$8),"",IF(B219=$AA$7,IF((C219+$AA$8)&gt;(H219-0.1),"",$K$7),$L$7)))))))</f>
        <v>chyba</v>
      </c>
      <c r="AD219" s="0" t="str">
        <f aca="false">K219</f>
        <v>chyba</v>
      </c>
      <c r="AE219" s="0" t="str">
        <f aca="false">T219</f>
        <v>chyba</v>
      </c>
      <c r="AF219" s="0" t="str">
        <f aca="false">IF(B219=$M$7,"x",IF(B219=$N$7,"x",IF(B219=$O$7,"x",IF(B219=$P$7,"x",IF(B219=$Q$7,"x",IF(B219=$R$7,"x",""))))))</f>
        <v/>
      </c>
      <c r="AG219" s="0" t="str">
        <f aca="false">IF(B219=$V$7,"x",IF(B219=$W$7,"x",IF(B219=$X$7,"x",IF(B219=$Y$7,"x",IF(B219=$Z$7,"x",IF(B219=$AA$7,"x",""))))))</f>
        <v/>
      </c>
      <c r="AH219" s="0" t="str">
        <f aca="false">IF(B219="","",(IF(AF219="x",AD219,IF(AG219="x",AE219,$L$7))))</f>
        <v/>
      </c>
      <c r="AJ219" s="125"/>
      <c r="AK219" s="56"/>
      <c r="AL219" s="56"/>
      <c r="AM219" s="48"/>
      <c r="AN219" s="49"/>
      <c r="AQ219" s="32" t="str">
        <f aca="false">IF(AK218=AK219,"ano","ne")</f>
        <v>ano</v>
      </c>
      <c r="AR219" s="32" t="str">
        <f aca="false">IF(AL218=AL219,"ano","ne")</f>
        <v>ano</v>
      </c>
      <c r="AS219" s="32" t="n">
        <f aca="false">IF(AQ219=AR219,IF(AQ219="ano",1,0),0)</f>
        <v>1</v>
      </c>
      <c r="AT219" s="32" t="n">
        <f aca="false">IF(AS219=1,AT218+1,1)</f>
        <v>44</v>
      </c>
      <c r="AU219" s="32" t="n">
        <f aca="false">IF(AK219="",9999,AT219)</f>
        <v>9999</v>
      </c>
      <c r="AW219" s="159" t="str">
        <f aca="false">IF(AK219="","žžžž",AK219)</f>
        <v>žžžž</v>
      </c>
      <c r="AX219" s="159" t="n">
        <f aca="false">IF(AK219="",9999,AL219)</f>
        <v>9999</v>
      </c>
      <c r="AY219" s="182" t="n">
        <f aca="false">AU219</f>
        <v>9999</v>
      </c>
      <c r="BB219" s="32" t="s">
        <v>593</v>
      </c>
      <c r="BC219" s="32" t="n">
        <v>9999</v>
      </c>
      <c r="BD219" s="32" t="n">
        <v>9999</v>
      </c>
      <c r="BG219" s="32" t="s">
        <v>593</v>
      </c>
      <c r="BH219" s="32" t="n">
        <v>9999</v>
      </c>
      <c r="BI219" s="32" t="n">
        <v>9999</v>
      </c>
      <c r="BK219" s="32" t="str">
        <f aca="false">BB219</f>
        <v>žžžž</v>
      </c>
      <c r="BL219" s="32" t="n">
        <f aca="false">IF(BB219=0,9999,BC219)</f>
        <v>9999</v>
      </c>
      <c r="BM219" s="32" t="n">
        <f aca="false">BD219</f>
        <v>9999</v>
      </c>
      <c r="BN219" s="32" t="n">
        <f aca="false">BI219</f>
        <v>9999</v>
      </c>
      <c r="BO219" s="32" t="n">
        <f aca="false">IF(BM219=1,1,9999)</f>
        <v>9999</v>
      </c>
      <c r="BQ219" s="32" t="s">
        <v>593</v>
      </c>
      <c r="BR219" s="32" t="n">
        <v>9999</v>
      </c>
      <c r="BS219" s="32" t="n">
        <v>9999</v>
      </c>
      <c r="BT219" s="32" t="n">
        <v>9999</v>
      </c>
      <c r="BV219" s="32" t="str">
        <f aca="false">IF(BT219=9999,"",BQ219)</f>
        <v/>
      </c>
      <c r="BW219" s="32" t="str">
        <f aca="false">IF(BT219=9999,"",BR219)</f>
        <v/>
      </c>
      <c r="BX219" s="32" t="str">
        <f aca="false">IF(BT219=9999,"",BS219)</f>
        <v/>
      </c>
      <c r="BY219" s="32" t="n">
        <f aca="false">BY218+1</f>
        <v>150</v>
      </c>
      <c r="BZ219" s="182" t="str">
        <f aca="false">B219</f>
        <v/>
      </c>
      <c r="CA219" s="32" t="str">
        <f aca="false">D219</f>
        <v/>
      </c>
      <c r="CC219" s="32" t="n">
        <f aca="false">IF(BZ219=$CC$5,CA219,0)</f>
        <v>0</v>
      </c>
      <c r="CD219" s="32" t="n">
        <f aca="false">IF(BZ219=$CD$5,CA219,0)</f>
        <v>0</v>
      </c>
      <c r="CE219" s="32" t="n">
        <f aca="false">IF(BZ219=$CE$5,CA219,0)</f>
        <v>0</v>
      </c>
      <c r="CF219" s="32" t="n">
        <f aca="false">IF(BZ219=$CF$5,CA219,0)</f>
        <v>0</v>
      </c>
      <c r="CG219" s="32" t="n">
        <f aca="false">IF(BZ219=$CG$5,CA219,0)</f>
        <v>0</v>
      </c>
      <c r="CH219" s="32" t="n">
        <f aca="false">IF(BZ219=$CH$5,CA219,0)</f>
        <v>0</v>
      </c>
      <c r="CI219" s="32" t="n">
        <f aca="false">IF(BZ219=$CI$5,CA219,0)</f>
        <v>0</v>
      </c>
      <c r="CJ219" s="32" t="n">
        <f aca="false">IF(BZ219=$CJ$5,CA219,0)</f>
        <v>0</v>
      </c>
      <c r="CK219" s="32" t="n">
        <f aca="false">IF(BZ219=$CK$5,CA219,0)</f>
        <v>0</v>
      </c>
      <c r="CL219" s="32" t="n">
        <f aca="false">IF(BZ219=$CL$5,CA219,0)</f>
        <v>0</v>
      </c>
      <c r="CM219" s="32" t="n">
        <f aca="false">IF(BZ219=$CM$5,CA219,0)</f>
        <v>0</v>
      </c>
      <c r="CN219" s="32" t="n">
        <f aca="false">IF(BZ219=$CN$5,CA219,0)</f>
        <v>0</v>
      </c>
      <c r="CO219" s="32" t="n">
        <f aca="false">IF(BZ219=$CO$5,CA219,0)</f>
        <v>0</v>
      </c>
      <c r="CU219" s="32" t="n">
        <f aca="false">IF($BZ219=$CU$5,$CA219,0)</f>
        <v>0</v>
      </c>
      <c r="CV219" s="32" t="n">
        <f aca="false">IF($BZ219=$CV$5,$CA219,0)</f>
        <v>0</v>
      </c>
      <c r="CW219" s="32" t="n">
        <f aca="false">IF($BZ219=$CW$5,$CA219,0)</f>
        <v>0</v>
      </c>
    </row>
    <row r="220" customFormat="false" ht="20.1" hidden="false" customHeight="true" outlineLevel="0" collapsed="false">
      <c r="A220" s="45" t="s">
        <v>297</v>
      </c>
      <c r="B220" s="56" t="str">
        <f aca="false">BV220</f>
        <v/>
      </c>
      <c r="C220" s="56" t="str">
        <f aca="false">BW220</f>
        <v/>
      </c>
      <c r="D220" s="183" t="str">
        <f aca="false">BX220</f>
        <v/>
      </c>
      <c r="E220" s="194"/>
      <c r="F220" s="195"/>
      <c r="G220" s="186"/>
      <c r="H220" s="187"/>
      <c r="I220" s="53" t="str">
        <f aca="false">AH220</f>
        <v/>
      </c>
      <c r="K220" s="0" t="str">
        <f aca="false">IF(B220=$M$7,IF((C220+$M$8)&gt;(H220-0.1),"",$K$7),IF(B220=$N$7,IF((C220+$N$8)&gt;(H220-0.1),"",$K$7),IF(B220=$O$7,IF((C220+$O$8)&gt;(H220-0.1),"",$K$7),IF(B220=$P$7,IF((C220+$P$8)&gt;(H220-0.1),"",$K$7),IF(B220=$Q$7,IF((C220+$Q$8)&gt;(H220-0.1),"",$K$7),IF(B220=$R$7,IF((C220+$R$8)&gt;(H220-0.1),"",$K$7),$L$7))))))</f>
        <v>chyba</v>
      </c>
      <c r="T220" s="0" t="str">
        <f aca="false">IF(B220=$V$7,IF((C220+$V$8)&gt;(H220-0.1),"",$K$7),IF(B220=$W$7,IF((C220+$W$8)&gt;(H220-0.1),"",$K$7),IF(B220=$X$7,IF((C220+$X$8)&gt;(H220-0.1),"",$K$7),IF(B220=$Y$7,IF((C220+$Y$8)&gt;(H220-0.1),"",$K$7),IF(B220=$Z$7,IF((C220+$Z$8)&gt;(H220-0.1),"",$K$7),IF((B220=$AA$8),"",IF(B220=$AA$7,IF((C220+$AA$8)&gt;(H220-0.1),"",$K$7),$L$7)))))))</f>
        <v>chyba</v>
      </c>
      <c r="AD220" s="0" t="str">
        <f aca="false">K220</f>
        <v>chyba</v>
      </c>
      <c r="AE220" s="0" t="str">
        <f aca="false">T220</f>
        <v>chyba</v>
      </c>
      <c r="AF220" s="0" t="str">
        <f aca="false">IF(B220=$M$7,"x",IF(B220=$N$7,"x",IF(B220=$O$7,"x",IF(B220=$P$7,"x",IF(B220=$Q$7,"x",IF(B220=$R$7,"x",""))))))</f>
        <v/>
      </c>
      <c r="AG220" s="0" t="str">
        <f aca="false">IF(B220=$V$7,"x",IF(B220=$W$7,"x",IF(B220=$X$7,"x",IF(B220=$Y$7,"x",IF(B220=$Z$7,"x",IF(B220=$AA$7,"x",""))))))</f>
        <v/>
      </c>
      <c r="AH220" s="0" t="str">
        <f aca="false">IF(B220="","",(IF(AF220="x",AD220,IF(AG220="x",AE220,$L$7))))</f>
        <v/>
      </c>
      <c r="AJ220" s="125"/>
      <c r="AK220" s="56"/>
      <c r="AL220" s="56"/>
      <c r="AM220" s="48"/>
      <c r="AN220" s="49"/>
      <c r="AQ220" s="32" t="str">
        <f aca="false">IF(AK219=AK220,"ano","ne")</f>
        <v>ano</v>
      </c>
      <c r="AR220" s="32" t="str">
        <f aca="false">IF(AL219=AL220,"ano","ne")</f>
        <v>ano</v>
      </c>
      <c r="AS220" s="32" t="n">
        <f aca="false">IF(AQ220=AR220,IF(AQ220="ano",1,0),0)</f>
        <v>1</v>
      </c>
      <c r="AT220" s="32" t="n">
        <f aca="false">IF(AS220=1,AT219+1,1)</f>
        <v>45</v>
      </c>
      <c r="AU220" s="32" t="n">
        <f aca="false">IF(AK220="",9999,AT220)</f>
        <v>9999</v>
      </c>
      <c r="AW220" s="159" t="str">
        <f aca="false">IF(AK220="","žžžž",AK220)</f>
        <v>žžžž</v>
      </c>
      <c r="AX220" s="159" t="n">
        <f aca="false">IF(AK220="",9999,AL220)</f>
        <v>9999</v>
      </c>
      <c r="AY220" s="182" t="n">
        <f aca="false">AU220</f>
        <v>9999</v>
      </c>
      <c r="BB220" s="32" t="s">
        <v>593</v>
      </c>
      <c r="BC220" s="32" t="n">
        <v>9999</v>
      </c>
      <c r="BD220" s="32" t="n">
        <v>9999</v>
      </c>
      <c r="BG220" s="32" t="s">
        <v>593</v>
      </c>
      <c r="BH220" s="32" t="n">
        <v>9999</v>
      </c>
      <c r="BI220" s="32" t="n">
        <v>9999</v>
      </c>
      <c r="BK220" s="32" t="str">
        <f aca="false">BB220</f>
        <v>žžžž</v>
      </c>
      <c r="BL220" s="32" t="n">
        <f aca="false">IF(BB220=0,9999,BC220)</f>
        <v>9999</v>
      </c>
      <c r="BM220" s="32" t="n">
        <f aca="false">BD220</f>
        <v>9999</v>
      </c>
      <c r="BN220" s="32" t="n">
        <f aca="false">BI220</f>
        <v>9999</v>
      </c>
      <c r="BO220" s="32" t="n">
        <f aca="false">IF(BM220=1,1,9999)</f>
        <v>9999</v>
      </c>
      <c r="BQ220" s="32" t="s">
        <v>593</v>
      </c>
      <c r="BR220" s="32" t="n">
        <v>9999</v>
      </c>
      <c r="BS220" s="32" t="n">
        <v>9999</v>
      </c>
      <c r="BT220" s="32" t="n">
        <v>9999</v>
      </c>
      <c r="BV220" s="32" t="str">
        <f aca="false">IF(BT220=9999,"",BQ220)</f>
        <v/>
      </c>
      <c r="BW220" s="32" t="str">
        <f aca="false">IF(BT220=9999,"",BR220)</f>
        <v/>
      </c>
      <c r="BX220" s="32" t="str">
        <f aca="false">IF(BT220=9999,"",BS220)</f>
        <v/>
      </c>
      <c r="BY220" s="32" t="n">
        <f aca="false">BY219+1</f>
        <v>151</v>
      </c>
      <c r="BZ220" s="182" t="str">
        <f aca="false">B220</f>
        <v/>
      </c>
      <c r="CA220" s="32" t="str">
        <f aca="false">D220</f>
        <v/>
      </c>
      <c r="CC220" s="32" t="n">
        <f aca="false">IF(BZ220=$CC$5,CA220,0)</f>
        <v>0</v>
      </c>
      <c r="CD220" s="32" t="n">
        <f aca="false">IF(BZ220=$CD$5,CA220,0)</f>
        <v>0</v>
      </c>
      <c r="CE220" s="32" t="n">
        <f aca="false">IF(BZ220=$CE$5,CA220,0)</f>
        <v>0</v>
      </c>
      <c r="CF220" s="32" t="n">
        <f aca="false">IF(BZ220=$CF$5,CA220,0)</f>
        <v>0</v>
      </c>
      <c r="CG220" s="32" t="n">
        <f aca="false">IF(BZ220=$CG$5,CA220,0)</f>
        <v>0</v>
      </c>
      <c r="CH220" s="32" t="n">
        <f aca="false">IF(BZ220=$CH$5,CA220,0)</f>
        <v>0</v>
      </c>
      <c r="CI220" s="32" t="n">
        <f aca="false">IF(BZ220=$CI$5,CA220,0)</f>
        <v>0</v>
      </c>
      <c r="CJ220" s="32" t="n">
        <f aca="false">IF(BZ220=$CJ$5,CA220,0)</f>
        <v>0</v>
      </c>
      <c r="CK220" s="32" t="n">
        <f aca="false">IF(BZ220=$CK$5,CA220,0)</f>
        <v>0</v>
      </c>
      <c r="CL220" s="32" t="n">
        <f aca="false">IF(BZ220=$CL$5,CA220,0)</f>
        <v>0</v>
      </c>
      <c r="CM220" s="32" t="n">
        <f aca="false">IF(BZ220=$CM$5,CA220,0)</f>
        <v>0</v>
      </c>
      <c r="CN220" s="32" t="n">
        <f aca="false">IF(BZ220=$CN$5,CA220,0)</f>
        <v>0</v>
      </c>
      <c r="CO220" s="32" t="n">
        <f aca="false">IF(BZ220=$CO$5,CA220,0)</f>
        <v>0</v>
      </c>
      <c r="CU220" s="32" t="n">
        <f aca="false">IF($BZ220=$CU$5,$CA220,0)</f>
        <v>0</v>
      </c>
      <c r="CV220" s="32" t="n">
        <f aca="false">IF($BZ220=$CV$5,$CA220,0)</f>
        <v>0</v>
      </c>
      <c r="CW220" s="32" t="n">
        <f aca="false">IF($BZ220=$CW$5,$CA220,0)</f>
        <v>0</v>
      </c>
    </row>
    <row r="221" customFormat="false" ht="20.1" hidden="false" customHeight="true" outlineLevel="0" collapsed="false">
      <c r="A221" s="45" t="s">
        <v>298</v>
      </c>
      <c r="B221" s="56" t="str">
        <f aca="false">BV221</f>
        <v/>
      </c>
      <c r="C221" s="56" t="str">
        <f aca="false">BW221</f>
        <v/>
      </c>
      <c r="D221" s="183" t="str">
        <f aca="false">BX221</f>
        <v/>
      </c>
      <c r="E221" s="194"/>
      <c r="F221" s="195"/>
      <c r="G221" s="189"/>
      <c r="H221" s="187"/>
      <c r="I221" s="53" t="str">
        <f aca="false">AH221</f>
        <v/>
      </c>
      <c r="K221" s="0" t="str">
        <f aca="false">IF(B221=$M$7,IF((C221+$M$8)&gt;(H221-0.1),"",$K$7),IF(B221=$N$7,IF((C221+$N$8)&gt;(H221-0.1),"",$K$7),IF(B221=$O$7,IF((C221+$O$8)&gt;(H221-0.1),"",$K$7),IF(B221=$P$7,IF((C221+$P$8)&gt;(H221-0.1),"",$K$7),IF(B221=$Q$7,IF((C221+$Q$8)&gt;(H221-0.1),"",$K$7),IF(B221=$R$7,IF((C221+$R$8)&gt;(H221-0.1),"",$K$7),$L$7))))))</f>
        <v>chyba</v>
      </c>
      <c r="T221" s="0" t="str">
        <f aca="false">IF(B221=$V$7,IF((C221+$V$8)&gt;(H221-0.1),"",$K$7),IF(B221=$W$7,IF((C221+$W$8)&gt;(H221-0.1),"",$K$7),IF(B221=$X$7,IF((C221+$X$8)&gt;(H221-0.1),"",$K$7),IF(B221=$Y$7,IF((C221+$Y$8)&gt;(H221-0.1),"",$K$7),IF(B221=$Z$7,IF((C221+$Z$8)&gt;(H221-0.1),"",$K$7),IF((B221=$AA$8),"",IF(B221=$AA$7,IF((C221+$AA$8)&gt;(H221-0.1),"",$K$7),$L$7)))))))</f>
        <v>chyba</v>
      </c>
      <c r="AD221" s="0" t="str">
        <f aca="false">K221</f>
        <v>chyba</v>
      </c>
      <c r="AE221" s="0" t="str">
        <f aca="false">T221</f>
        <v>chyba</v>
      </c>
      <c r="AF221" s="0" t="str">
        <f aca="false">IF(B221=$M$7,"x",IF(B221=$N$7,"x",IF(B221=$O$7,"x",IF(B221=$P$7,"x",IF(B221=$Q$7,"x",IF(B221=$R$7,"x",""))))))</f>
        <v/>
      </c>
      <c r="AG221" s="0" t="str">
        <f aca="false">IF(B221=$V$7,"x",IF(B221=$W$7,"x",IF(B221=$X$7,"x",IF(B221=$Y$7,"x",IF(B221=$Z$7,"x",IF(B221=$AA$7,"x",""))))))</f>
        <v/>
      </c>
      <c r="AH221" s="0" t="str">
        <f aca="false">IF(B221="","",(IF(AF221="x",AD221,IF(AG221="x",AE221,$L$7))))</f>
        <v/>
      </c>
      <c r="AJ221" s="125"/>
      <c r="AK221" s="188"/>
      <c r="AL221" s="51"/>
      <c r="AM221" s="48"/>
      <c r="AN221" s="49"/>
      <c r="AQ221" s="32" t="str">
        <f aca="false">IF(AK220=AK221,"ano","ne")</f>
        <v>ano</v>
      </c>
      <c r="AR221" s="32" t="str">
        <f aca="false">IF(AL220=AL221,"ano","ne")</f>
        <v>ano</v>
      </c>
      <c r="AS221" s="32" t="n">
        <f aca="false">IF(AQ221=AR221,IF(AQ221="ano",1,0),0)</f>
        <v>1</v>
      </c>
      <c r="AT221" s="32" t="n">
        <f aca="false">IF(AS221=1,AT220+1,1)</f>
        <v>46</v>
      </c>
      <c r="AU221" s="32" t="n">
        <f aca="false">IF(AK221="",9999,AT221)</f>
        <v>9999</v>
      </c>
      <c r="AW221" s="159" t="str">
        <f aca="false">IF(AK221="","žžžž",AK221)</f>
        <v>žžžž</v>
      </c>
      <c r="AX221" s="159" t="n">
        <f aca="false">IF(AK221="",9999,AL221)</f>
        <v>9999</v>
      </c>
      <c r="AY221" s="182" t="n">
        <f aca="false">AU221</f>
        <v>9999</v>
      </c>
      <c r="BB221" s="32" t="s">
        <v>593</v>
      </c>
      <c r="BC221" s="32" t="n">
        <v>9999</v>
      </c>
      <c r="BD221" s="32" t="n">
        <v>9999</v>
      </c>
      <c r="BG221" s="32" t="s">
        <v>593</v>
      </c>
      <c r="BH221" s="32" t="n">
        <v>9999</v>
      </c>
      <c r="BI221" s="32" t="n">
        <v>9999</v>
      </c>
      <c r="BK221" s="32" t="str">
        <f aca="false">BB221</f>
        <v>žžžž</v>
      </c>
      <c r="BL221" s="32" t="n">
        <f aca="false">IF(BB221=0,9999,BC221)</f>
        <v>9999</v>
      </c>
      <c r="BM221" s="32" t="n">
        <f aca="false">BD221</f>
        <v>9999</v>
      </c>
      <c r="BN221" s="32" t="n">
        <f aca="false">BI221</f>
        <v>9999</v>
      </c>
      <c r="BO221" s="32" t="n">
        <f aca="false">IF(BM221=1,1,9999)</f>
        <v>9999</v>
      </c>
      <c r="BQ221" s="32" t="s">
        <v>593</v>
      </c>
      <c r="BR221" s="32" t="n">
        <v>9999</v>
      </c>
      <c r="BS221" s="32" t="n">
        <v>9999</v>
      </c>
      <c r="BT221" s="32" t="n">
        <v>9999</v>
      </c>
      <c r="BV221" s="32" t="str">
        <f aca="false">IF(BT221=9999,"",BQ221)</f>
        <v/>
      </c>
      <c r="BW221" s="32" t="str">
        <f aca="false">IF(BT221=9999,"",BR221)</f>
        <v/>
      </c>
      <c r="BX221" s="32" t="str">
        <f aca="false">IF(BT221=9999,"",BS221)</f>
        <v/>
      </c>
      <c r="BY221" s="32" t="n">
        <f aca="false">BY220+1</f>
        <v>152</v>
      </c>
      <c r="BZ221" s="182" t="str">
        <f aca="false">B221</f>
        <v/>
      </c>
      <c r="CA221" s="32" t="str">
        <f aca="false">D221</f>
        <v/>
      </c>
      <c r="CC221" s="32" t="n">
        <f aca="false">IF(BZ221=$CC$5,CA221,0)</f>
        <v>0</v>
      </c>
      <c r="CD221" s="32" t="n">
        <f aca="false">IF(BZ221=$CD$5,CA221,0)</f>
        <v>0</v>
      </c>
      <c r="CE221" s="32" t="n">
        <f aca="false">IF(BZ221=$CE$5,CA221,0)</f>
        <v>0</v>
      </c>
      <c r="CF221" s="32" t="n">
        <f aca="false">IF(BZ221=$CF$5,CA221,0)</f>
        <v>0</v>
      </c>
      <c r="CG221" s="32" t="n">
        <f aca="false">IF(BZ221=$CG$5,CA221,0)</f>
        <v>0</v>
      </c>
      <c r="CH221" s="32" t="n">
        <f aca="false">IF(BZ221=$CH$5,CA221,0)</f>
        <v>0</v>
      </c>
      <c r="CI221" s="32" t="n">
        <f aca="false">IF(BZ221=$CI$5,CA221,0)</f>
        <v>0</v>
      </c>
      <c r="CJ221" s="32" t="n">
        <f aca="false">IF(BZ221=$CJ$5,CA221,0)</f>
        <v>0</v>
      </c>
      <c r="CK221" s="32" t="n">
        <f aca="false">IF(BZ221=$CK$5,CA221,0)</f>
        <v>0</v>
      </c>
      <c r="CL221" s="32" t="n">
        <f aca="false">IF(BZ221=$CL$5,CA221,0)</f>
        <v>0</v>
      </c>
      <c r="CM221" s="32" t="n">
        <f aca="false">IF(BZ221=$CM$5,CA221,0)</f>
        <v>0</v>
      </c>
      <c r="CN221" s="32" t="n">
        <f aca="false">IF(BZ221=$CN$5,CA221,0)</f>
        <v>0</v>
      </c>
      <c r="CO221" s="32" t="n">
        <f aca="false">IF(BZ221=$CO$5,CA221,0)</f>
        <v>0</v>
      </c>
      <c r="CU221" s="32" t="n">
        <f aca="false">IF($BZ221=$CU$5,$CA221,0)</f>
        <v>0</v>
      </c>
      <c r="CV221" s="32" t="n">
        <f aca="false">IF($BZ221=$CV$5,$CA221,0)</f>
        <v>0</v>
      </c>
      <c r="CW221" s="32" t="n">
        <f aca="false">IF($BZ221=$CW$5,$CA221,0)</f>
        <v>0</v>
      </c>
    </row>
    <row r="222" customFormat="false" ht="20.1" hidden="false" customHeight="true" outlineLevel="0" collapsed="false">
      <c r="A222" s="45" t="s">
        <v>299</v>
      </c>
      <c r="B222" s="56" t="str">
        <f aca="false">BV222</f>
        <v/>
      </c>
      <c r="C222" s="56" t="str">
        <f aca="false">BW222</f>
        <v/>
      </c>
      <c r="D222" s="183" t="str">
        <f aca="false">BX222</f>
        <v/>
      </c>
      <c r="E222" s="194"/>
      <c r="F222" s="195"/>
      <c r="G222" s="189"/>
      <c r="H222" s="187"/>
      <c r="I222" s="53" t="str">
        <f aca="false">AH222</f>
        <v/>
      </c>
      <c r="K222" s="0" t="str">
        <f aca="false">IF(B222=$M$7,IF((C222+$M$8)&gt;(H222-0.1),"",$K$7),IF(B222=$N$7,IF((C222+$N$8)&gt;(H222-0.1),"",$K$7),IF(B222=$O$7,IF((C222+$O$8)&gt;(H222-0.1),"",$K$7),IF(B222=$P$7,IF((C222+$P$8)&gt;(H222-0.1),"",$K$7),IF(B222=$Q$7,IF((C222+$Q$8)&gt;(H222-0.1),"",$K$7),IF(B222=$R$7,IF((C222+$R$8)&gt;(H222-0.1),"",$K$7),$L$7))))))</f>
        <v>chyba</v>
      </c>
      <c r="T222" s="0" t="str">
        <f aca="false">IF(B222=$V$7,IF((C222+$V$8)&gt;(H222-0.1),"",$K$7),IF(B222=$W$7,IF((C222+$W$8)&gt;(H222-0.1),"",$K$7),IF(B222=$X$7,IF((C222+$X$8)&gt;(H222-0.1),"",$K$7),IF(B222=$Y$7,IF((C222+$Y$8)&gt;(H222-0.1),"",$K$7),IF(B222=$Z$7,IF((C222+$Z$8)&gt;(H222-0.1),"",$K$7),IF((B222=$AA$8),"",IF(B222=$AA$7,IF((C222+$AA$8)&gt;(H222-0.1),"",$K$7),$L$7)))))))</f>
        <v>chyba</v>
      </c>
      <c r="AD222" s="0" t="str">
        <f aca="false">K222</f>
        <v>chyba</v>
      </c>
      <c r="AE222" s="0" t="str">
        <f aca="false">T222</f>
        <v>chyba</v>
      </c>
      <c r="AF222" s="0" t="str">
        <f aca="false">IF(B222=$M$7,"x",IF(B222=$N$7,"x",IF(B222=$O$7,"x",IF(B222=$P$7,"x",IF(B222=$Q$7,"x",IF(B222=$R$7,"x",""))))))</f>
        <v/>
      </c>
      <c r="AG222" s="0" t="str">
        <f aca="false">IF(B222=$V$7,"x",IF(B222=$W$7,"x",IF(B222=$X$7,"x",IF(B222=$Y$7,"x",IF(B222=$Z$7,"x",IF(B222=$AA$7,"x",""))))))</f>
        <v/>
      </c>
      <c r="AH222" s="0" t="str">
        <f aca="false">IF(B222="","",(IF(AF222="x",AD222,IF(AG222="x",AE222,$L$7))))</f>
        <v/>
      </c>
      <c r="AJ222" s="125"/>
      <c r="AK222" s="188"/>
      <c r="AL222" s="51"/>
      <c r="AM222" s="48"/>
      <c r="AN222" s="49"/>
      <c r="AQ222" s="32" t="str">
        <f aca="false">IF(AK221=AK222,"ano","ne")</f>
        <v>ano</v>
      </c>
      <c r="AR222" s="32" t="str">
        <f aca="false">IF(AL221=AL222,"ano","ne")</f>
        <v>ano</v>
      </c>
      <c r="AS222" s="32" t="n">
        <f aca="false">IF(AQ222=AR222,IF(AQ222="ano",1,0),0)</f>
        <v>1</v>
      </c>
      <c r="AT222" s="32" t="n">
        <f aca="false">IF(AS222=1,AT221+1,1)</f>
        <v>47</v>
      </c>
      <c r="AU222" s="32" t="n">
        <f aca="false">IF(AK222="",9999,AT222)</f>
        <v>9999</v>
      </c>
      <c r="AW222" s="159" t="str">
        <f aca="false">IF(AK222="","žžžž",AK222)</f>
        <v>žžžž</v>
      </c>
      <c r="AX222" s="159" t="n">
        <f aca="false">IF(AK222="",9999,AL222)</f>
        <v>9999</v>
      </c>
      <c r="AY222" s="182" t="n">
        <f aca="false">AU222</f>
        <v>9999</v>
      </c>
      <c r="BB222" s="32" t="s">
        <v>593</v>
      </c>
      <c r="BC222" s="32" t="n">
        <v>9999</v>
      </c>
      <c r="BD222" s="32" t="n">
        <v>9999</v>
      </c>
      <c r="BG222" s="32" t="s">
        <v>593</v>
      </c>
      <c r="BH222" s="32" t="n">
        <v>9999</v>
      </c>
      <c r="BI222" s="32" t="n">
        <v>9999</v>
      </c>
      <c r="BK222" s="32" t="str">
        <f aca="false">BB222</f>
        <v>žžžž</v>
      </c>
      <c r="BL222" s="32" t="n">
        <f aca="false">IF(BB222=0,9999,BC222)</f>
        <v>9999</v>
      </c>
      <c r="BM222" s="32" t="n">
        <f aca="false">BD222</f>
        <v>9999</v>
      </c>
      <c r="BN222" s="32" t="n">
        <f aca="false">BI222</f>
        <v>9999</v>
      </c>
      <c r="BO222" s="32" t="n">
        <f aca="false">IF(BM222=1,1,9999)</f>
        <v>9999</v>
      </c>
      <c r="BQ222" s="32" t="s">
        <v>593</v>
      </c>
      <c r="BR222" s="32" t="n">
        <v>9999</v>
      </c>
      <c r="BS222" s="32" t="n">
        <v>9999</v>
      </c>
      <c r="BT222" s="32" t="n">
        <v>9999</v>
      </c>
      <c r="BV222" s="32" t="str">
        <f aca="false">IF(BT222=9999,"",BQ222)</f>
        <v/>
      </c>
      <c r="BW222" s="32" t="str">
        <f aca="false">IF(BT222=9999,"",BR222)</f>
        <v/>
      </c>
      <c r="BX222" s="32" t="str">
        <f aca="false">IF(BT222=9999,"",BS222)</f>
        <v/>
      </c>
      <c r="BY222" s="32" t="n">
        <f aca="false">BY221+1</f>
        <v>153</v>
      </c>
      <c r="BZ222" s="182" t="str">
        <f aca="false">B222</f>
        <v/>
      </c>
      <c r="CA222" s="32" t="str">
        <f aca="false">D222</f>
        <v/>
      </c>
      <c r="CC222" s="32" t="n">
        <f aca="false">IF(BZ222=$CC$5,CA222,0)</f>
        <v>0</v>
      </c>
      <c r="CD222" s="32" t="n">
        <f aca="false">IF(BZ222=$CD$5,CA222,0)</f>
        <v>0</v>
      </c>
      <c r="CE222" s="32" t="n">
        <f aca="false">IF(BZ222=$CE$5,CA222,0)</f>
        <v>0</v>
      </c>
      <c r="CF222" s="32" t="n">
        <f aca="false">IF(BZ222=$CF$5,CA222,0)</f>
        <v>0</v>
      </c>
      <c r="CG222" s="32" t="n">
        <f aca="false">IF(BZ222=$CG$5,CA222,0)</f>
        <v>0</v>
      </c>
      <c r="CH222" s="32" t="n">
        <f aca="false">IF(BZ222=$CH$5,CA222,0)</f>
        <v>0</v>
      </c>
      <c r="CI222" s="32" t="n">
        <f aca="false">IF(BZ222=$CI$5,CA222,0)</f>
        <v>0</v>
      </c>
      <c r="CJ222" s="32" t="n">
        <f aca="false">IF(BZ222=$CJ$5,CA222,0)</f>
        <v>0</v>
      </c>
      <c r="CK222" s="32" t="n">
        <f aca="false">IF(BZ222=$CK$5,CA222,0)</f>
        <v>0</v>
      </c>
      <c r="CL222" s="32" t="n">
        <f aca="false">IF(BZ222=$CL$5,CA222,0)</f>
        <v>0</v>
      </c>
      <c r="CM222" s="32" t="n">
        <f aca="false">IF(BZ222=$CM$5,CA222,0)</f>
        <v>0</v>
      </c>
      <c r="CN222" s="32" t="n">
        <f aca="false">IF(BZ222=$CN$5,CA222,0)</f>
        <v>0</v>
      </c>
      <c r="CO222" s="32" t="n">
        <f aca="false">IF(BZ222=$CO$5,CA222,0)</f>
        <v>0</v>
      </c>
      <c r="CU222" s="32" t="n">
        <f aca="false">IF($BZ222=$CU$5,$CA222,0)</f>
        <v>0</v>
      </c>
      <c r="CV222" s="32" t="n">
        <f aca="false">IF($BZ222=$CV$5,$CA222,0)</f>
        <v>0</v>
      </c>
      <c r="CW222" s="32" t="n">
        <f aca="false">IF($BZ222=$CW$5,$CA222,0)</f>
        <v>0</v>
      </c>
    </row>
    <row r="223" customFormat="false" ht="20.1" hidden="false" customHeight="true" outlineLevel="0" collapsed="false">
      <c r="A223" s="45" t="s">
        <v>300</v>
      </c>
      <c r="B223" s="56" t="str">
        <f aca="false">BV223</f>
        <v/>
      </c>
      <c r="C223" s="56" t="str">
        <f aca="false">BW223</f>
        <v/>
      </c>
      <c r="D223" s="183" t="str">
        <f aca="false">BX223</f>
        <v/>
      </c>
      <c r="E223" s="194"/>
      <c r="F223" s="195"/>
      <c r="G223" s="186"/>
      <c r="H223" s="187"/>
      <c r="I223" s="53" t="str">
        <f aca="false">AH223</f>
        <v/>
      </c>
      <c r="K223" s="0" t="str">
        <f aca="false">IF(B223=$M$7,IF((C223+$M$8)&gt;(H223-0.1),"",$K$7),IF(B223=$N$7,IF((C223+$N$8)&gt;(H223-0.1),"",$K$7),IF(B223=$O$7,IF((C223+$O$8)&gt;(H223-0.1),"",$K$7),IF(B223=$P$7,IF((C223+$P$8)&gt;(H223-0.1),"",$K$7),IF(B223=$Q$7,IF((C223+$Q$8)&gt;(H223-0.1),"",$K$7),IF(B223=$R$7,IF((C223+$R$8)&gt;(H223-0.1),"",$K$7),$L$7))))))</f>
        <v>chyba</v>
      </c>
      <c r="T223" s="0" t="str">
        <f aca="false">IF(B223=$V$7,IF((C223+$V$8)&gt;(H223-0.1),"",$K$7),IF(B223=$W$7,IF((C223+$W$8)&gt;(H223-0.1),"",$K$7),IF(B223=$X$7,IF((C223+$X$8)&gt;(H223-0.1),"",$K$7),IF(B223=$Y$7,IF((C223+$Y$8)&gt;(H223-0.1),"",$K$7),IF(B223=$Z$7,IF((C223+$Z$8)&gt;(H223-0.1),"",$K$7),IF((B223=$AA$8),"",IF(B223=$AA$7,IF((C223+$AA$8)&gt;(H223-0.1),"",$K$7),$L$7)))))))</f>
        <v>chyba</v>
      </c>
      <c r="AD223" s="0" t="str">
        <f aca="false">K223</f>
        <v>chyba</v>
      </c>
      <c r="AE223" s="0" t="str">
        <f aca="false">T223</f>
        <v>chyba</v>
      </c>
      <c r="AF223" s="0" t="str">
        <f aca="false">IF(B223=$M$7,"x",IF(B223=$N$7,"x",IF(B223=$O$7,"x",IF(B223=$P$7,"x",IF(B223=$Q$7,"x",IF(B223=$R$7,"x",""))))))</f>
        <v/>
      </c>
      <c r="AG223" s="0" t="str">
        <f aca="false">IF(B223=$V$7,"x",IF(B223=$W$7,"x",IF(B223=$X$7,"x",IF(B223=$Y$7,"x",IF(B223=$Z$7,"x",IF(B223=$AA$7,"x",""))))))</f>
        <v/>
      </c>
      <c r="AH223" s="0" t="str">
        <f aca="false">IF(B223="","",(IF(AF223="x",AD223,IF(AG223="x",AE223,$L$7))))</f>
        <v/>
      </c>
      <c r="AJ223" s="125"/>
      <c r="AK223" s="56"/>
      <c r="AL223" s="56"/>
      <c r="AM223" s="48"/>
      <c r="AN223" s="49"/>
      <c r="AQ223" s="32" t="str">
        <f aca="false">IF(AK222=AK223,"ano","ne")</f>
        <v>ano</v>
      </c>
      <c r="AR223" s="32" t="str">
        <f aca="false">IF(AL222=AL223,"ano","ne")</f>
        <v>ano</v>
      </c>
      <c r="AS223" s="32" t="n">
        <f aca="false">IF(AQ223=AR223,IF(AQ223="ano",1,0),0)</f>
        <v>1</v>
      </c>
      <c r="AT223" s="32" t="n">
        <f aca="false">IF(AS223=1,AT222+1,1)</f>
        <v>48</v>
      </c>
      <c r="AU223" s="32" t="n">
        <f aca="false">IF(AK223="",9999,AT223)</f>
        <v>9999</v>
      </c>
      <c r="AW223" s="159" t="str">
        <f aca="false">IF(AK223="","žžžž",AK223)</f>
        <v>žžžž</v>
      </c>
      <c r="AX223" s="159" t="n">
        <f aca="false">IF(AK223="",9999,AL223)</f>
        <v>9999</v>
      </c>
      <c r="AY223" s="182" t="n">
        <f aca="false">AU223</f>
        <v>9999</v>
      </c>
      <c r="BB223" s="32" t="s">
        <v>593</v>
      </c>
      <c r="BC223" s="32" t="n">
        <v>9999</v>
      </c>
      <c r="BD223" s="32" t="n">
        <v>9999</v>
      </c>
      <c r="BG223" s="32" t="s">
        <v>593</v>
      </c>
      <c r="BH223" s="32" t="n">
        <v>9999</v>
      </c>
      <c r="BI223" s="32" t="n">
        <v>9999</v>
      </c>
      <c r="BK223" s="32" t="str">
        <f aca="false">BB223</f>
        <v>žžžž</v>
      </c>
      <c r="BL223" s="32" t="n">
        <f aca="false">IF(BB223=0,9999,BC223)</f>
        <v>9999</v>
      </c>
      <c r="BM223" s="32" t="n">
        <f aca="false">BD223</f>
        <v>9999</v>
      </c>
      <c r="BN223" s="32" t="n">
        <f aca="false">BI223</f>
        <v>9999</v>
      </c>
      <c r="BO223" s="32" t="n">
        <f aca="false">IF(BM223=1,1,9999)</f>
        <v>9999</v>
      </c>
      <c r="BQ223" s="32" t="s">
        <v>593</v>
      </c>
      <c r="BR223" s="32" t="n">
        <v>9999</v>
      </c>
      <c r="BS223" s="32" t="n">
        <v>9999</v>
      </c>
      <c r="BT223" s="32" t="n">
        <v>9999</v>
      </c>
      <c r="BV223" s="32" t="str">
        <f aca="false">IF(BT223=9999,"",BQ223)</f>
        <v/>
      </c>
      <c r="BW223" s="32" t="str">
        <f aca="false">IF(BT223=9999,"",BR223)</f>
        <v/>
      </c>
      <c r="BX223" s="32" t="str">
        <f aca="false">IF(BT223=9999,"",BS223)</f>
        <v/>
      </c>
      <c r="BY223" s="32" t="n">
        <f aca="false">BY222+1</f>
        <v>154</v>
      </c>
      <c r="BZ223" s="182" t="str">
        <f aca="false">B223</f>
        <v/>
      </c>
      <c r="CA223" s="32" t="str">
        <f aca="false">D223</f>
        <v/>
      </c>
      <c r="CC223" s="32" t="n">
        <f aca="false">IF(BZ223=$CC$5,CA223,0)</f>
        <v>0</v>
      </c>
      <c r="CD223" s="32" t="n">
        <f aca="false">IF(BZ223=$CD$5,CA223,0)</f>
        <v>0</v>
      </c>
      <c r="CE223" s="32" t="n">
        <f aca="false">IF(BZ223=$CE$5,CA223,0)</f>
        <v>0</v>
      </c>
      <c r="CF223" s="32" t="n">
        <f aca="false">IF(BZ223=$CF$5,CA223,0)</f>
        <v>0</v>
      </c>
      <c r="CG223" s="32" t="n">
        <f aca="false">IF(BZ223=$CG$5,CA223,0)</f>
        <v>0</v>
      </c>
      <c r="CH223" s="32" t="n">
        <f aca="false">IF(BZ223=$CH$5,CA223,0)</f>
        <v>0</v>
      </c>
      <c r="CI223" s="32" t="n">
        <f aca="false">IF(BZ223=$CI$5,CA223,0)</f>
        <v>0</v>
      </c>
      <c r="CJ223" s="32" t="n">
        <f aca="false">IF(BZ223=$CJ$5,CA223,0)</f>
        <v>0</v>
      </c>
      <c r="CK223" s="32" t="n">
        <f aca="false">IF(BZ223=$CK$5,CA223,0)</f>
        <v>0</v>
      </c>
      <c r="CL223" s="32" t="n">
        <f aca="false">IF(BZ223=$CL$5,CA223,0)</f>
        <v>0</v>
      </c>
      <c r="CM223" s="32" t="n">
        <f aca="false">IF(BZ223=$CM$5,CA223,0)</f>
        <v>0</v>
      </c>
      <c r="CN223" s="32" t="n">
        <f aca="false">IF(BZ223=$CN$5,CA223,0)</f>
        <v>0</v>
      </c>
      <c r="CO223" s="32" t="n">
        <f aca="false">IF(BZ223=$CO$5,CA223,0)</f>
        <v>0</v>
      </c>
      <c r="CU223" s="32" t="n">
        <f aca="false">IF($BZ223=$CU$5,$CA223,0)</f>
        <v>0</v>
      </c>
      <c r="CV223" s="32" t="n">
        <f aca="false">IF($BZ223=$CV$5,$CA223,0)</f>
        <v>0</v>
      </c>
      <c r="CW223" s="32" t="n">
        <f aca="false">IF($BZ223=$CW$5,$CA223,0)</f>
        <v>0</v>
      </c>
    </row>
    <row r="224" customFormat="false" ht="20.1" hidden="false" customHeight="true" outlineLevel="0" collapsed="false">
      <c r="A224" s="45" t="s">
        <v>301</v>
      </c>
      <c r="B224" s="56" t="str">
        <f aca="false">BV224</f>
        <v/>
      </c>
      <c r="C224" s="56" t="str">
        <f aca="false">BW224</f>
        <v/>
      </c>
      <c r="D224" s="183" t="str">
        <f aca="false">BX224</f>
        <v/>
      </c>
      <c r="E224" s="194"/>
      <c r="F224" s="195"/>
      <c r="G224" s="186"/>
      <c r="H224" s="187"/>
      <c r="I224" s="53" t="str">
        <f aca="false">AH224</f>
        <v/>
      </c>
      <c r="K224" s="0" t="str">
        <f aca="false">IF(B224=$M$7,IF((C224+$M$8)&gt;(H224-0.1),"",$K$7),IF(B224=$N$7,IF((C224+$N$8)&gt;(H224-0.1),"",$K$7),IF(B224=$O$7,IF((C224+$O$8)&gt;(H224-0.1),"",$K$7),IF(B224=$P$7,IF((C224+$P$8)&gt;(H224-0.1),"",$K$7),IF(B224=$Q$7,IF((C224+$Q$8)&gt;(H224-0.1),"",$K$7),IF(B224=$R$7,IF((C224+$R$8)&gt;(H224-0.1),"",$K$7),$L$7))))))</f>
        <v>chyba</v>
      </c>
      <c r="T224" s="0" t="str">
        <f aca="false">IF(B224=$V$7,IF((C224+$V$8)&gt;(H224-0.1),"",$K$7),IF(B224=$W$7,IF((C224+$W$8)&gt;(H224-0.1),"",$K$7),IF(B224=$X$7,IF((C224+$X$8)&gt;(H224-0.1),"",$K$7),IF(B224=$Y$7,IF((C224+$Y$8)&gt;(H224-0.1),"",$K$7),IF(B224=$Z$7,IF((C224+$Z$8)&gt;(H224-0.1),"",$K$7),IF((B224=$AA$8),"",IF(B224=$AA$7,IF((C224+$AA$8)&gt;(H224-0.1),"",$K$7),$L$7)))))))</f>
        <v>chyba</v>
      </c>
      <c r="AD224" s="0" t="str">
        <f aca="false">K224</f>
        <v>chyba</v>
      </c>
      <c r="AE224" s="0" t="str">
        <f aca="false">T224</f>
        <v>chyba</v>
      </c>
      <c r="AF224" s="0" t="str">
        <f aca="false">IF(B224=$M$7,"x",IF(B224=$N$7,"x",IF(B224=$O$7,"x",IF(B224=$P$7,"x",IF(B224=$Q$7,"x",IF(B224=$R$7,"x",""))))))</f>
        <v/>
      </c>
      <c r="AG224" s="0" t="str">
        <f aca="false">IF(B224=$V$7,"x",IF(B224=$W$7,"x",IF(B224=$X$7,"x",IF(B224=$Y$7,"x",IF(B224=$Z$7,"x",IF(B224=$AA$7,"x",""))))))</f>
        <v/>
      </c>
      <c r="AH224" s="0" t="str">
        <f aca="false">IF(B224="","",(IF(AF224="x",AD224,IF(AG224="x",AE224,$L$7))))</f>
        <v/>
      </c>
      <c r="AJ224" s="125"/>
      <c r="AK224" s="188"/>
      <c r="AL224" s="51"/>
      <c r="AM224" s="48"/>
      <c r="AN224" s="49"/>
      <c r="AQ224" s="32" t="str">
        <f aca="false">IF(AK223=AK224,"ano","ne")</f>
        <v>ano</v>
      </c>
      <c r="AR224" s="32" t="str">
        <f aca="false">IF(AL223=AL224,"ano","ne")</f>
        <v>ano</v>
      </c>
      <c r="AS224" s="32" t="n">
        <f aca="false">IF(AQ224=AR224,IF(AQ224="ano",1,0),0)</f>
        <v>1</v>
      </c>
      <c r="AT224" s="32" t="n">
        <f aca="false">IF(AS224=1,AT223+1,1)</f>
        <v>49</v>
      </c>
      <c r="AU224" s="32" t="n">
        <f aca="false">IF(AK224="",9999,AT224)</f>
        <v>9999</v>
      </c>
      <c r="AW224" s="159" t="str">
        <f aca="false">IF(AK224="","žžžž",AK224)</f>
        <v>žžžž</v>
      </c>
      <c r="AX224" s="159" t="n">
        <f aca="false">IF(AK224="",9999,AL224)</f>
        <v>9999</v>
      </c>
      <c r="AY224" s="182" t="n">
        <f aca="false">AU224</f>
        <v>9999</v>
      </c>
      <c r="BB224" s="32" t="s">
        <v>593</v>
      </c>
      <c r="BC224" s="32" t="n">
        <v>9999</v>
      </c>
      <c r="BD224" s="32" t="n">
        <v>9999</v>
      </c>
      <c r="BG224" s="32" t="s">
        <v>593</v>
      </c>
      <c r="BH224" s="32" t="n">
        <v>9999</v>
      </c>
      <c r="BI224" s="32" t="n">
        <v>9999</v>
      </c>
      <c r="BK224" s="32" t="str">
        <f aca="false">BB224</f>
        <v>žžžž</v>
      </c>
      <c r="BL224" s="32" t="n">
        <f aca="false">IF(BB224=0,9999,BC224)</f>
        <v>9999</v>
      </c>
      <c r="BM224" s="32" t="n">
        <f aca="false">BD224</f>
        <v>9999</v>
      </c>
      <c r="BN224" s="32" t="n">
        <f aca="false">BI224</f>
        <v>9999</v>
      </c>
      <c r="BO224" s="32" t="n">
        <f aca="false">IF(BM224=1,1,9999)</f>
        <v>9999</v>
      </c>
      <c r="BQ224" s="32" t="s">
        <v>593</v>
      </c>
      <c r="BR224" s="32" t="n">
        <v>9999</v>
      </c>
      <c r="BS224" s="32" t="n">
        <v>9999</v>
      </c>
      <c r="BT224" s="32" t="n">
        <v>9999</v>
      </c>
      <c r="BV224" s="32" t="str">
        <f aca="false">IF(BT224=9999,"",BQ224)</f>
        <v/>
      </c>
      <c r="BW224" s="32" t="str">
        <f aca="false">IF(BT224=9999,"",BR224)</f>
        <v/>
      </c>
      <c r="BX224" s="32" t="str">
        <f aca="false">IF(BT224=9999,"",BS224)</f>
        <v/>
      </c>
      <c r="BY224" s="32" t="n">
        <f aca="false">BY223+1</f>
        <v>155</v>
      </c>
      <c r="BZ224" s="182" t="str">
        <f aca="false">B224</f>
        <v/>
      </c>
      <c r="CA224" s="32" t="str">
        <f aca="false">D224</f>
        <v/>
      </c>
      <c r="CC224" s="32" t="n">
        <f aca="false">IF(BZ224=$CC$5,CA224,0)</f>
        <v>0</v>
      </c>
      <c r="CD224" s="32" t="n">
        <f aca="false">IF(BZ224=$CD$5,CA224,0)</f>
        <v>0</v>
      </c>
      <c r="CE224" s="32" t="n">
        <f aca="false">IF(BZ224=$CE$5,CA224,0)</f>
        <v>0</v>
      </c>
      <c r="CF224" s="32" t="n">
        <f aca="false">IF(BZ224=$CF$5,CA224,0)</f>
        <v>0</v>
      </c>
      <c r="CG224" s="32" t="n">
        <f aca="false">IF(BZ224=$CG$5,CA224,0)</f>
        <v>0</v>
      </c>
      <c r="CH224" s="32" t="n">
        <f aca="false">IF(BZ224=$CH$5,CA224,0)</f>
        <v>0</v>
      </c>
      <c r="CI224" s="32" t="n">
        <f aca="false">IF(BZ224=$CI$5,CA224,0)</f>
        <v>0</v>
      </c>
      <c r="CJ224" s="32" t="n">
        <f aca="false">IF(BZ224=$CJ$5,CA224,0)</f>
        <v>0</v>
      </c>
      <c r="CK224" s="32" t="n">
        <f aca="false">IF(BZ224=$CK$5,CA224,0)</f>
        <v>0</v>
      </c>
      <c r="CL224" s="32" t="n">
        <f aca="false">IF(BZ224=$CL$5,CA224,0)</f>
        <v>0</v>
      </c>
      <c r="CM224" s="32" t="n">
        <f aca="false">IF(BZ224=$CM$5,CA224,0)</f>
        <v>0</v>
      </c>
      <c r="CN224" s="32" t="n">
        <f aca="false">IF(BZ224=$CN$5,CA224,0)</f>
        <v>0</v>
      </c>
      <c r="CO224" s="32" t="n">
        <f aca="false">IF(BZ224=$CO$5,CA224,0)</f>
        <v>0</v>
      </c>
      <c r="CU224" s="32" t="n">
        <f aca="false">IF($BZ224=$CU$5,$CA224,0)</f>
        <v>0</v>
      </c>
      <c r="CV224" s="32" t="n">
        <f aca="false">IF($BZ224=$CV$5,$CA224,0)</f>
        <v>0</v>
      </c>
      <c r="CW224" s="32" t="n">
        <f aca="false">IF($BZ224=$CW$5,$CA224,0)</f>
        <v>0</v>
      </c>
    </row>
    <row r="225" customFormat="false" ht="20.1" hidden="false" customHeight="true" outlineLevel="0" collapsed="false">
      <c r="A225" s="45" t="s">
        <v>302</v>
      </c>
      <c r="B225" s="56" t="str">
        <f aca="false">BV225</f>
        <v/>
      </c>
      <c r="C225" s="56" t="str">
        <f aca="false">BW225</f>
        <v/>
      </c>
      <c r="D225" s="183" t="str">
        <f aca="false">BX225</f>
        <v/>
      </c>
      <c r="E225" s="194"/>
      <c r="F225" s="195"/>
      <c r="G225" s="186"/>
      <c r="H225" s="187"/>
      <c r="I225" s="53" t="str">
        <f aca="false">AH225</f>
        <v/>
      </c>
      <c r="K225" s="0" t="str">
        <f aca="false">IF(B225=$M$7,IF((C225+$M$8)&gt;(H225-0.1),"",$K$7),IF(B225=$N$7,IF((C225+$N$8)&gt;(H225-0.1),"",$K$7),IF(B225=$O$7,IF((C225+$O$8)&gt;(H225-0.1),"",$K$7),IF(B225=$P$7,IF((C225+$P$8)&gt;(H225-0.1),"",$K$7),IF(B225=$Q$7,IF((C225+$Q$8)&gt;(H225-0.1),"",$K$7),IF(B225=$R$7,IF((C225+$R$8)&gt;(H225-0.1),"",$K$7),$L$7))))))</f>
        <v>chyba</v>
      </c>
      <c r="T225" s="0" t="str">
        <f aca="false">IF(B225=$V$7,IF((C225+$V$8)&gt;(H225-0.1),"",$K$7),IF(B225=$W$7,IF((C225+$W$8)&gt;(H225-0.1),"",$K$7),IF(B225=$X$7,IF((C225+$X$8)&gt;(H225-0.1),"",$K$7),IF(B225=$Y$7,IF((C225+$Y$8)&gt;(H225-0.1),"",$K$7),IF(B225=$Z$7,IF((C225+$Z$8)&gt;(H225-0.1),"",$K$7),IF((B225=$AA$8),"",IF(B225=$AA$7,IF((C225+$AA$8)&gt;(H225-0.1),"",$K$7),$L$7)))))))</f>
        <v>chyba</v>
      </c>
      <c r="AD225" s="0" t="str">
        <f aca="false">K225</f>
        <v>chyba</v>
      </c>
      <c r="AE225" s="0" t="str">
        <f aca="false">T225</f>
        <v>chyba</v>
      </c>
      <c r="AF225" s="0" t="str">
        <f aca="false">IF(B225=$M$7,"x",IF(B225=$N$7,"x",IF(B225=$O$7,"x",IF(B225=$P$7,"x",IF(B225=$Q$7,"x",IF(B225=$R$7,"x",""))))))</f>
        <v/>
      </c>
      <c r="AG225" s="0" t="str">
        <f aca="false">IF(B225=$V$7,"x",IF(B225=$W$7,"x",IF(B225=$X$7,"x",IF(B225=$Y$7,"x",IF(B225=$Z$7,"x",IF(B225=$AA$7,"x",""))))))</f>
        <v/>
      </c>
      <c r="AH225" s="0" t="str">
        <f aca="false">IF(B225="","",(IF(AF225="x",AD225,IF(AG225="x",AE225,$L$7))))</f>
        <v/>
      </c>
      <c r="AJ225" s="125"/>
      <c r="AK225" s="56"/>
      <c r="AL225" s="56"/>
      <c r="AM225" s="48"/>
      <c r="AN225" s="49"/>
      <c r="AQ225" s="32" t="str">
        <f aca="false">IF(AK224=AK225,"ano","ne")</f>
        <v>ano</v>
      </c>
      <c r="AR225" s="32" t="str">
        <f aca="false">IF(AL224=AL225,"ano","ne")</f>
        <v>ano</v>
      </c>
      <c r="AS225" s="32" t="n">
        <f aca="false">IF(AQ225=AR225,IF(AQ225="ano",1,0),0)</f>
        <v>1</v>
      </c>
      <c r="AT225" s="32" t="n">
        <f aca="false">IF(AS225=1,AT224+1,1)</f>
        <v>50</v>
      </c>
      <c r="AU225" s="32" t="n">
        <f aca="false">IF(AK225="",9999,AT225)</f>
        <v>9999</v>
      </c>
      <c r="AW225" s="159" t="str">
        <f aca="false">IF(AK225="","žžžž",AK225)</f>
        <v>žžžž</v>
      </c>
      <c r="AX225" s="159" t="n">
        <f aca="false">IF(AK225="",9999,AL225)</f>
        <v>9999</v>
      </c>
      <c r="AY225" s="182" t="n">
        <f aca="false">AU225</f>
        <v>9999</v>
      </c>
      <c r="BB225" s="32" t="s">
        <v>593</v>
      </c>
      <c r="BC225" s="32" t="n">
        <v>9999</v>
      </c>
      <c r="BD225" s="32" t="n">
        <v>9999</v>
      </c>
      <c r="BG225" s="32" t="s">
        <v>593</v>
      </c>
      <c r="BH225" s="32" t="n">
        <v>9999</v>
      </c>
      <c r="BI225" s="32" t="n">
        <v>9999</v>
      </c>
      <c r="BK225" s="32" t="str">
        <f aca="false">BB225</f>
        <v>žžžž</v>
      </c>
      <c r="BL225" s="32" t="n">
        <f aca="false">IF(BB225=0,9999,BC225)</f>
        <v>9999</v>
      </c>
      <c r="BM225" s="32" t="n">
        <f aca="false">BD225</f>
        <v>9999</v>
      </c>
      <c r="BN225" s="32" t="n">
        <f aca="false">BI225</f>
        <v>9999</v>
      </c>
      <c r="BO225" s="32" t="n">
        <f aca="false">IF(BM225=1,1,9999)</f>
        <v>9999</v>
      </c>
      <c r="BQ225" s="32" t="s">
        <v>593</v>
      </c>
      <c r="BR225" s="32" t="n">
        <v>9999</v>
      </c>
      <c r="BS225" s="32" t="n">
        <v>9999</v>
      </c>
      <c r="BT225" s="32" t="n">
        <v>9999</v>
      </c>
      <c r="BV225" s="32" t="str">
        <f aca="false">IF(BT225=9999,"",BQ225)</f>
        <v/>
      </c>
      <c r="BW225" s="32" t="str">
        <f aca="false">IF(BT225=9999,"",BR225)</f>
        <v/>
      </c>
      <c r="BX225" s="32" t="str">
        <f aca="false">IF(BT225=9999,"",BS225)</f>
        <v/>
      </c>
      <c r="BY225" s="32" t="n">
        <f aca="false">BY224+1</f>
        <v>156</v>
      </c>
      <c r="BZ225" s="182" t="str">
        <f aca="false">B225</f>
        <v/>
      </c>
      <c r="CA225" s="32" t="str">
        <f aca="false">D225</f>
        <v/>
      </c>
      <c r="CC225" s="32" t="n">
        <f aca="false">IF(BZ225=$CC$5,CA225,0)</f>
        <v>0</v>
      </c>
      <c r="CD225" s="32" t="n">
        <f aca="false">IF(BZ225=$CD$5,CA225,0)</f>
        <v>0</v>
      </c>
      <c r="CE225" s="32" t="n">
        <f aca="false">IF(BZ225=$CE$5,CA225,0)</f>
        <v>0</v>
      </c>
      <c r="CF225" s="32" t="n">
        <f aca="false">IF(BZ225=$CF$5,CA225,0)</f>
        <v>0</v>
      </c>
      <c r="CG225" s="32" t="n">
        <f aca="false">IF(BZ225=$CG$5,CA225,0)</f>
        <v>0</v>
      </c>
      <c r="CH225" s="32" t="n">
        <f aca="false">IF(BZ225=$CH$5,CA225,0)</f>
        <v>0</v>
      </c>
      <c r="CI225" s="32" t="n">
        <f aca="false">IF(BZ225=$CI$5,CA225,0)</f>
        <v>0</v>
      </c>
      <c r="CJ225" s="32" t="n">
        <f aca="false">IF(BZ225=$CJ$5,CA225,0)</f>
        <v>0</v>
      </c>
      <c r="CK225" s="32" t="n">
        <f aca="false">IF(BZ225=$CK$5,CA225,0)</f>
        <v>0</v>
      </c>
      <c r="CL225" s="32" t="n">
        <f aca="false">IF(BZ225=$CL$5,CA225,0)</f>
        <v>0</v>
      </c>
      <c r="CM225" s="32" t="n">
        <f aca="false">IF(BZ225=$CM$5,CA225,0)</f>
        <v>0</v>
      </c>
      <c r="CN225" s="32" t="n">
        <f aca="false">IF(BZ225=$CN$5,CA225,0)</f>
        <v>0</v>
      </c>
      <c r="CO225" s="32" t="n">
        <f aca="false">IF(BZ225=$CO$5,CA225,0)</f>
        <v>0</v>
      </c>
      <c r="CU225" s="32" t="n">
        <f aca="false">IF($BZ225=$CU$5,$CA225,0)</f>
        <v>0</v>
      </c>
      <c r="CV225" s="32" t="n">
        <f aca="false">IF($BZ225=$CV$5,$CA225,0)</f>
        <v>0</v>
      </c>
      <c r="CW225" s="32" t="n">
        <f aca="false">IF($BZ225=$CW$5,$CA225,0)</f>
        <v>0</v>
      </c>
    </row>
    <row r="226" customFormat="false" ht="20.1" hidden="false" customHeight="true" outlineLevel="0" collapsed="false">
      <c r="A226" s="45" t="s">
        <v>303</v>
      </c>
      <c r="B226" s="56" t="str">
        <f aca="false">BV226</f>
        <v/>
      </c>
      <c r="C226" s="56" t="str">
        <f aca="false">BW226</f>
        <v/>
      </c>
      <c r="D226" s="183" t="str">
        <f aca="false">BX226</f>
        <v/>
      </c>
      <c r="E226" s="194"/>
      <c r="F226" s="195"/>
      <c r="G226" s="186"/>
      <c r="H226" s="187"/>
      <c r="I226" s="53" t="str">
        <f aca="false">AH226</f>
        <v/>
      </c>
      <c r="K226" s="0" t="str">
        <f aca="false">IF(B226=$M$7,IF((C226+$M$8)&gt;(H226-0.1),"",$K$7),IF(B226=$N$7,IF((C226+$N$8)&gt;(H226-0.1),"",$K$7),IF(B226=$O$7,IF((C226+$O$8)&gt;(H226-0.1),"",$K$7),IF(B226=$P$7,IF((C226+$P$8)&gt;(H226-0.1),"",$K$7),IF(B226=$Q$7,IF((C226+$Q$8)&gt;(H226-0.1),"",$K$7),IF(B226=$R$7,IF((C226+$R$8)&gt;(H226-0.1),"",$K$7),$L$7))))))</f>
        <v>chyba</v>
      </c>
      <c r="T226" s="0" t="str">
        <f aca="false">IF(B226=$V$7,IF((C226+$V$8)&gt;(H226-0.1),"",$K$7),IF(B226=$W$7,IF((C226+$W$8)&gt;(H226-0.1),"",$K$7),IF(B226=$X$7,IF((C226+$X$8)&gt;(H226-0.1),"",$K$7),IF(B226=$Y$7,IF((C226+$Y$8)&gt;(H226-0.1),"",$K$7),IF(B226=$Z$7,IF((C226+$Z$8)&gt;(H226-0.1),"",$K$7),IF((B226=$AA$8),"",IF(B226=$AA$7,IF((C226+$AA$8)&gt;(H226-0.1),"",$K$7),$L$7)))))))</f>
        <v>chyba</v>
      </c>
      <c r="AD226" s="0" t="str">
        <f aca="false">K226</f>
        <v>chyba</v>
      </c>
      <c r="AE226" s="0" t="str">
        <f aca="false">T226</f>
        <v>chyba</v>
      </c>
      <c r="AF226" s="0" t="str">
        <f aca="false">IF(B226=$M$7,"x",IF(B226=$N$7,"x",IF(B226=$O$7,"x",IF(B226=$P$7,"x",IF(B226=$Q$7,"x",IF(B226=$R$7,"x",""))))))</f>
        <v/>
      </c>
      <c r="AG226" s="0" t="str">
        <f aca="false">IF(B226=$V$7,"x",IF(B226=$W$7,"x",IF(B226=$X$7,"x",IF(B226=$Y$7,"x",IF(B226=$Z$7,"x",IF(B226=$AA$7,"x",""))))))</f>
        <v/>
      </c>
      <c r="AH226" s="0" t="str">
        <f aca="false">IF(B226="","",(IF(AF226="x",AD226,IF(AG226="x",AE226,$L$7))))</f>
        <v/>
      </c>
      <c r="AJ226" s="125"/>
      <c r="AK226" s="56"/>
      <c r="AL226" s="56"/>
      <c r="AM226" s="48"/>
      <c r="AN226" s="49"/>
      <c r="AQ226" s="32" t="str">
        <f aca="false">IF(AK225=AK226,"ano","ne")</f>
        <v>ano</v>
      </c>
      <c r="AR226" s="32" t="str">
        <f aca="false">IF(AL225=AL226,"ano","ne")</f>
        <v>ano</v>
      </c>
      <c r="AS226" s="32" t="n">
        <f aca="false">IF(AQ226=AR226,IF(AQ226="ano",1,0),0)</f>
        <v>1</v>
      </c>
      <c r="AT226" s="32" t="n">
        <f aca="false">IF(AS226=1,AT225+1,1)</f>
        <v>51</v>
      </c>
      <c r="AU226" s="32" t="n">
        <f aca="false">IF(AK226="",9999,AT226)</f>
        <v>9999</v>
      </c>
      <c r="AW226" s="159" t="str">
        <f aca="false">IF(AK226="","žžžž",AK226)</f>
        <v>žžžž</v>
      </c>
      <c r="AX226" s="159" t="n">
        <f aca="false">IF(AK226="",9999,AL226)</f>
        <v>9999</v>
      </c>
      <c r="AY226" s="182" t="n">
        <f aca="false">AU226</f>
        <v>9999</v>
      </c>
      <c r="BB226" s="32" t="s">
        <v>593</v>
      </c>
      <c r="BC226" s="32" t="n">
        <v>9999</v>
      </c>
      <c r="BD226" s="32" t="n">
        <v>9999</v>
      </c>
      <c r="BG226" s="32" t="s">
        <v>593</v>
      </c>
      <c r="BH226" s="32" t="n">
        <v>9999</v>
      </c>
      <c r="BI226" s="32" t="n">
        <v>9999</v>
      </c>
      <c r="BK226" s="32" t="str">
        <f aca="false">BB226</f>
        <v>žžžž</v>
      </c>
      <c r="BL226" s="32" t="n">
        <f aca="false">IF(BB226=0,9999,BC226)</f>
        <v>9999</v>
      </c>
      <c r="BM226" s="32" t="n">
        <f aca="false">BD226</f>
        <v>9999</v>
      </c>
      <c r="BN226" s="32" t="n">
        <f aca="false">BI226</f>
        <v>9999</v>
      </c>
      <c r="BO226" s="32" t="n">
        <f aca="false">IF(BM226=1,1,9999)</f>
        <v>9999</v>
      </c>
      <c r="BQ226" s="32" t="s">
        <v>593</v>
      </c>
      <c r="BR226" s="32" t="n">
        <v>9999</v>
      </c>
      <c r="BS226" s="32" t="n">
        <v>9999</v>
      </c>
      <c r="BT226" s="32" t="n">
        <v>9999</v>
      </c>
      <c r="BV226" s="32" t="str">
        <f aca="false">IF(BT226=9999,"",BQ226)</f>
        <v/>
      </c>
      <c r="BW226" s="32" t="str">
        <f aca="false">IF(BT226=9999,"",BR226)</f>
        <v/>
      </c>
      <c r="BX226" s="32" t="str">
        <f aca="false">IF(BT226=9999,"",BS226)</f>
        <v/>
      </c>
      <c r="BY226" s="32" t="n">
        <f aca="false">BY225+1</f>
        <v>157</v>
      </c>
      <c r="BZ226" s="182" t="str">
        <f aca="false">B226</f>
        <v/>
      </c>
      <c r="CA226" s="32" t="str">
        <f aca="false">D226</f>
        <v/>
      </c>
      <c r="CC226" s="32" t="n">
        <f aca="false">IF(BZ226=$CC$5,CA226,0)</f>
        <v>0</v>
      </c>
      <c r="CD226" s="32" t="n">
        <f aca="false">IF(BZ226=$CD$5,CA226,0)</f>
        <v>0</v>
      </c>
      <c r="CE226" s="32" t="n">
        <f aca="false">IF(BZ226=$CE$5,CA226,0)</f>
        <v>0</v>
      </c>
      <c r="CF226" s="32" t="n">
        <f aca="false">IF(BZ226=$CF$5,CA226,0)</f>
        <v>0</v>
      </c>
      <c r="CG226" s="32" t="n">
        <f aca="false">IF(BZ226=$CG$5,CA226,0)</f>
        <v>0</v>
      </c>
      <c r="CH226" s="32" t="n">
        <f aca="false">IF(BZ226=$CH$5,CA226,0)</f>
        <v>0</v>
      </c>
      <c r="CI226" s="32" t="n">
        <f aca="false">IF(BZ226=$CI$5,CA226,0)</f>
        <v>0</v>
      </c>
      <c r="CJ226" s="32" t="n">
        <f aca="false">IF(BZ226=$CJ$5,CA226,0)</f>
        <v>0</v>
      </c>
      <c r="CK226" s="32" t="n">
        <f aca="false">IF(BZ226=$CK$5,CA226,0)</f>
        <v>0</v>
      </c>
      <c r="CL226" s="32" t="n">
        <f aca="false">IF(BZ226=$CL$5,CA226,0)</f>
        <v>0</v>
      </c>
      <c r="CM226" s="32" t="n">
        <f aca="false">IF(BZ226=$CM$5,CA226,0)</f>
        <v>0</v>
      </c>
      <c r="CN226" s="32" t="n">
        <f aca="false">IF(BZ226=$CN$5,CA226,0)</f>
        <v>0</v>
      </c>
      <c r="CO226" s="32" t="n">
        <f aca="false">IF(BZ226=$CO$5,CA226,0)</f>
        <v>0</v>
      </c>
      <c r="CU226" s="32" t="n">
        <f aca="false">IF($BZ226=$CU$5,$CA226,0)</f>
        <v>0</v>
      </c>
      <c r="CV226" s="32" t="n">
        <f aca="false">IF($BZ226=$CV$5,$CA226,0)</f>
        <v>0</v>
      </c>
      <c r="CW226" s="32" t="n">
        <f aca="false">IF($BZ226=$CW$5,$CA226,0)</f>
        <v>0</v>
      </c>
    </row>
    <row r="227" customFormat="false" ht="20.1" hidden="false" customHeight="true" outlineLevel="0" collapsed="false">
      <c r="A227" s="45" t="s">
        <v>304</v>
      </c>
      <c r="B227" s="56" t="str">
        <f aca="false">BV227</f>
        <v/>
      </c>
      <c r="C227" s="56" t="str">
        <f aca="false">BW227</f>
        <v/>
      </c>
      <c r="D227" s="183" t="str">
        <f aca="false">BX227</f>
        <v/>
      </c>
      <c r="E227" s="194"/>
      <c r="F227" s="195"/>
      <c r="G227" s="186"/>
      <c r="H227" s="187"/>
      <c r="I227" s="53" t="str">
        <f aca="false">AH227</f>
        <v/>
      </c>
      <c r="K227" s="0" t="str">
        <f aca="false">IF(B227=$M$7,IF((C227+$M$8)&gt;(H227-0.1),"",$K$7),IF(B227=$N$7,IF((C227+$N$8)&gt;(H227-0.1),"",$K$7),IF(B227=$O$7,IF((C227+$O$8)&gt;(H227-0.1),"",$K$7),IF(B227=$P$7,IF((C227+$P$8)&gt;(H227-0.1),"",$K$7),IF(B227=$Q$7,IF((C227+$Q$8)&gt;(H227-0.1),"",$K$7),IF(B227=$R$7,IF((C227+$R$8)&gt;(H227-0.1),"",$K$7),$L$7))))))</f>
        <v>chyba</v>
      </c>
      <c r="T227" s="0" t="str">
        <f aca="false">IF(B227=$V$7,IF((C227+$V$8)&gt;(H227-0.1),"",$K$7),IF(B227=$W$7,IF((C227+$W$8)&gt;(H227-0.1),"",$K$7),IF(B227=$X$7,IF((C227+$X$8)&gt;(H227-0.1),"",$K$7),IF(B227=$Y$7,IF((C227+$Y$8)&gt;(H227-0.1),"",$K$7),IF(B227=$Z$7,IF((C227+$Z$8)&gt;(H227-0.1),"",$K$7),IF((B227=$AA$8),"",IF(B227=$AA$7,IF((C227+$AA$8)&gt;(H227-0.1),"",$K$7),$L$7)))))))</f>
        <v>chyba</v>
      </c>
      <c r="AD227" s="0" t="str">
        <f aca="false">K227</f>
        <v>chyba</v>
      </c>
      <c r="AE227" s="0" t="str">
        <f aca="false">T227</f>
        <v>chyba</v>
      </c>
      <c r="AF227" s="0" t="str">
        <f aca="false">IF(B227=$M$7,"x",IF(B227=$N$7,"x",IF(B227=$O$7,"x",IF(B227=$P$7,"x",IF(B227=$Q$7,"x",IF(B227=$R$7,"x",""))))))</f>
        <v/>
      </c>
      <c r="AG227" s="0" t="str">
        <f aca="false">IF(B227=$V$7,"x",IF(B227=$W$7,"x",IF(B227=$X$7,"x",IF(B227=$Y$7,"x",IF(B227=$Z$7,"x",IF(B227=$AA$7,"x",""))))))</f>
        <v/>
      </c>
      <c r="AH227" s="0" t="str">
        <f aca="false">IF(B227="","",(IF(AF227="x",AD227,IF(AG227="x",AE227,$L$7))))</f>
        <v/>
      </c>
      <c r="AJ227" s="125"/>
      <c r="AK227" s="56"/>
      <c r="AL227" s="56"/>
      <c r="AM227" s="48"/>
      <c r="AN227" s="49"/>
      <c r="AQ227" s="32" t="str">
        <f aca="false">IF(AK226=AK227,"ano","ne")</f>
        <v>ano</v>
      </c>
      <c r="AR227" s="32" t="str">
        <f aca="false">IF(AL226=AL227,"ano","ne")</f>
        <v>ano</v>
      </c>
      <c r="AS227" s="32" t="n">
        <f aca="false">IF(AQ227=AR227,IF(AQ227="ano",1,0),0)</f>
        <v>1</v>
      </c>
      <c r="AT227" s="32" t="n">
        <f aca="false">IF(AS227=1,AT226+1,1)</f>
        <v>52</v>
      </c>
      <c r="AU227" s="32" t="n">
        <f aca="false">IF(AK227="",9999,AT227)</f>
        <v>9999</v>
      </c>
      <c r="AW227" s="159" t="str">
        <f aca="false">IF(AK227="","žžžž",AK227)</f>
        <v>žžžž</v>
      </c>
      <c r="AX227" s="159" t="n">
        <f aca="false">IF(AK227="",9999,AL227)</f>
        <v>9999</v>
      </c>
      <c r="AY227" s="182" t="n">
        <f aca="false">AU227</f>
        <v>9999</v>
      </c>
      <c r="BB227" s="32" t="s">
        <v>593</v>
      </c>
      <c r="BC227" s="32" t="n">
        <v>9999</v>
      </c>
      <c r="BD227" s="32" t="n">
        <v>9999</v>
      </c>
      <c r="BG227" s="32" t="s">
        <v>593</v>
      </c>
      <c r="BH227" s="32" t="n">
        <v>9999</v>
      </c>
      <c r="BI227" s="32" t="n">
        <v>9999</v>
      </c>
      <c r="BK227" s="32" t="str">
        <f aca="false">BB227</f>
        <v>žžžž</v>
      </c>
      <c r="BL227" s="32" t="n">
        <f aca="false">IF(BB227=0,9999,BC227)</f>
        <v>9999</v>
      </c>
      <c r="BM227" s="32" t="n">
        <f aca="false">BD227</f>
        <v>9999</v>
      </c>
      <c r="BN227" s="32" t="n">
        <f aca="false">BI227</f>
        <v>9999</v>
      </c>
      <c r="BO227" s="32" t="n">
        <f aca="false">IF(BM227=1,1,9999)</f>
        <v>9999</v>
      </c>
      <c r="BQ227" s="32" t="s">
        <v>593</v>
      </c>
      <c r="BR227" s="32" t="n">
        <v>9999</v>
      </c>
      <c r="BS227" s="32" t="n">
        <v>9999</v>
      </c>
      <c r="BT227" s="32" t="n">
        <v>9999</v>
      </c>
      <c r="BV227" s="32" t="str">
        <f aca="false">IF(BT227=9999,"",BQ227)</f>
        <v/>
      </c>
      <c r="BW227" s="32" t="str">
        <f aca="false">IF(BT227=9999,"",BR227)</f>
        <v/>
      </c>
      <c r="BX227" s="32" t="str">
        <f aca="false">IF(BT227=9999,"",BS227)</f>
        <v/>
      </c>
      <c r="BY227" s="32" t="n">
        <f aca="false">BY226+1</f>
        <v>158</v>
      </c>
      <c r="BZ227" s="182" t="str">
        <f aca="false">B227</f>
        <v/>
      </c>
      <c r="CA227" s="32" t="str">
        <f aca="false">D227</f>
        <v/>
      </c>
      <c r="CC227" s="32" t="n">
        <f aca="false">IF(BZ227=$CC$5,CA227,0)</f>
        <v>0</v>
      </c>
      <c r="CD227" s="32" t="n">
        <f aca="false">IF(BZ227=$CD$5,CA227,0)</f>
        <v>0</v>
      </c>
      <c r="CE227" s="32" t="n">
        <f aca="false">IF(BZ227=$CE$5,CA227,0)</f>
        <v>0</v>
      </c>
      <c r="CF227" s="32" t="n">
        <f aca="false">IF(BZ227=$CF$5,CA227,0)</f>
        <v>0</v>
      </c>
      <c r="CG227" s="32" t="n">
        <f aca="false">IF(BZ227=$CG$5,CA227,0)</f>
        <v>0</v>
      </c>
      <c r="CH227" s="32" t="n">
        <f aca="false">IF(BZ227=$CH$5,CA227,0)</f>
        <v>0</v>
      </c>
      <c r="CI227" s="32" t="n">
        <f aca="false">IF(BZ227=$CI$5,CA227,0)</f>
        <v>0</v>
      </c>
      <c r="CJ227" s="32" t="n">
        <f aca="false">IF(BZ227=$CJ$5,CA227,0)</f>
        <v>0</v>
      </c>
      <c r="CK227" s="32" t="n">
        <f aca="false">IF(BZ227=$CK$5,CA227,0)</f>
        <v>0</v>
      </c>
      <c r="CL227" s="32" t="n">
        <f aca="false">IF(BZ227=$CL$5,CA227,0)</f>
        <v>0</v>
      </c>
      <c r="CM227" s="32" t="n">
        <f aca="false">IF(BZ227=$CM$5,CA227,0)</f>
        <v>0</v>
      </c>
      <c r="CN227" s="32" t="n">
        <f aca="false">IF(BZ227=$CN$5,CA227,0)</f>
        <v>0</v>
      </c>
      <c r="CO227" s="32" t="n">
        <f aca="false">IF(BZ227=$CO$5,CA227,0)</f>
        <v>0</v>
      </c>
      <c r="CU227" s="32" t="n">
        <f aca="false">IF($BZ227=$CU$5,$CA227,0)</f>
        <v>0</v>
      </c>
      <c r="CV227" s="32" t="n">
        <f aca="false">IF($BZ227=$CV$5,$CA227,0)</f>
        <v>0</v>
      </c>
      <c r="CW227" s="32" t="n">
        <f aca="false">IF($BZ227=$CW$5,$CA227,0)</f>
        <v>0</v>
      </c>
    </row>
    <row r="228" customFormat="false" ht="20.1" hidden="false" customHeight="true" outlineLevel="0" collapsed="false">
      <c r="A228" s="45" t="s">
        <v>305</v>
      </c>
      <c r="B228" s="56" t="str">
        <f aca="false">BV228</f>
        <v/>
      </c>
      <c r="C228" s="56" t="str">
        <f aca="false">BW228</f>
        <v/>
      </c>
      <c r="D228" s="183" t="str">
        <f aca="false">BX228</f>
        <v/>
      </c>
      <c r="E228" s="194"/>
      <c r="F228" s="195"/>
      <c r="G228" s="186"/>
      <c r="H228" s="187"/>
      <c r="I228" s="53" t="str">
        <f aca="false">AH228</f>
        <v/>
      </c>
      <c r="K228" s="0" t="str">
        <f aca="false">IF(B228=$M$7,IF((C228+$M$8)&gt;(H228-0.1),"",$K$7),IF(B228=$N$7,IF((C228+$N$8)&gt;(H228-0.1),"",$K$7),IF(B228=$O$7,IF((C228+$O$8)&gt;(H228-0.1),"",$K$7),IF(B228=$P$7,IF((C228+$P$8)&gt;(H228-0.1),"",$K$7),IF(B228=$Q$7,IF((C228+$Q$8)&gt;(H228-0.1),"",$K$7),IF(B228=$R$7,IF((C228+$R$8)&gt;(H228-0.1),"",$K$7),$L$7))))))</f>
        <v>chyba</v>
      </c>
      <c r="T228" s="0" t="str">
        <f aca="false">IF(B228=$V$7,IF((C228+$V$8)&gt;(H228-0.1),"",$K$7),IF(B228=$W$7,IF((C228+$W$8)&gt;(H228-0.1),"",$K$7),IF(B228=$X$7,IF((C228+$X$8)&gt;(H228-0.1),"",$K$7),IF(B228=$Y$7,IF((C228+$Y$8)&gt;(H228-0.1),"",$K$7),IF(B228=$Z$7,IF((C228+$Z$8)&gt;(H228-0.1),"",$K$7),IF((B228=$AA$8),"",IF(B228=$AA$7,IF((C228+$AA$8)&gt;(H228-0.1),"",$K$7),$L$7)))))))</f>
        <v>chyba</v>
      </c>
      <c r="AD228" s="0" t="str">
        <f aca="false">K228</f>
        <v>chyba</v>
      </c>
      <c r="AE228" s="0" t="str">
        <f aca="false">T228</f>
        <v>chyba</v>
      </c>
      <c r="AF228" s="0" t="str">
        <f aca="false">IF(B228=$M$7,"x",IF(B228=$N$7,"x",IF(B228=$O$7,"x",IF(B228=$P$7,"x",IF(B228=$Q$7,"x",IF(B228=$R$7,"x",""))))))</f>
        <v/>
      </c>
      <c r="AG228" s="0" t="str">
        <f aca="false">IF(B228=$V$7,"x",IF(B228=$W$7,"x",IF(B228=$X$7,"x",IF(B228=$Y$7,"x",IF(B228=$Z$7,"x",IF(B228=$AA$7,"x",""))))))</f>
        <v/>
      </c>
      <c r="AH228" s="0" t="str">
        <f aca="false">IF(B228="","",(IF(AF228="x",AD228,IF(AG228="x",AE228,$L$7))))</f>
        <v/>
      </c>
      <c r="AJ228" s="125"/>
      <c r="AK228" s="188"/>
      <c r="AL228" s="51"/>
      <c r="AM228" s="48"/>
      <c r="AN228" s="49"/>
      <c r="AQ228" s="32" t="str">
        <f aca="false">IF(AK227=AK228,"ano","ne")</f>
        <v>ano</v>
      </c>
      <c r="AR228" s="32" t="str">
        <f aca="false">IF(AL227=AL228,"ano","ne")</f>
        <v>ano</v>
      </c>
      <c r="AS228" s="32" t="n">
        <f aca="false">IF(AQ228=AR228,IF(AQ228="ano",1,0),0)</f>
        <v>1</v>
      </c>
      <c r="AT228" s="32" t="n">
        <f aca="false">IF(AS228=1,AT227+1,1)</f>
        <v>53</v>
      </c>
      <c r="AU228" s="32" t="n">
        <f aca="false">IF(AK228="",9999,AT228)</f>
        <v>9999</v>
      </c>
      <c r="AW228" s="159" t="str">
        <f aca="false">IF(AK228="","žžžž",AK228)</f>
        <v>žžžž</v>
      </c>
      <c r="AX228" s="159" t="n">
        <f aca="false">IF(AK228="",9999,AL228)</f>
        <v>9999</v>
      </c>
      <c r="AY228" s="182" t="n">
        <f aca="false">AU228</f>
        <v>9999</v>
      </c>
      <c r="BB228" s="32" t="s">
        <v>593</v>
      </c>
      <c r="BC228" s="32" t="n">
        <v>9999</v>
      </c>
      <c r="BD228" s="32" t="n">
        <v>9999</v>
      </c>
      <c r="BG228" s="32" t="s">
        <v>593</v>
      </c>
      <c r="BH228" s="32" t="n">
        <v>9999</v>
      </c>
      <c r="BI228" s="32" t="n">
        <v>9999</v>
      </c>
      <c r="BK228" s="32" t="str">
        <f aca="false">BB228</f>
        <v>žžžž</v>
      </c>
      <c r="BL228" s="32" t="n">
        <f aca="false">IF(BB228=0,9999,BC228)</f>
        <v>9999</v>
      </c>
      <c r="BM228" s="32" t="n">
        <f aca="false">BD228</f>
        <v>9999</v>
      </c>
      <c r="BN228" s="32" t="n">
        <f aca="false">BI228</f>
        <v>9999</v>
      </c>
      <c r="BO228" s="32" t="n">
        <f aca="false">IF(BM228=1,1,9999)</f>
        <v>9999</v>
      </c>
      <c r="BQ228" s="32" t="s">
        <v>593</v>
      </c>
      <c r="BR228" s="32" t="n">
        <v>9999</v>
      </c>
      <c r="BS228" s="32" t="n">
        <v>9999</v>
      </c>
      <c r="BT228" s="32" t="n">
        <v>9999</v>
      </c>
      <c r="BV228" s="32" t="str">
        <f aca="false">IF(BT228=9999,"",BQ228)</f>
        <v/>
      </c>
      <c r="BW228" s="32" t="str">
        <f aca="false">IF(BT228=9999,"",BR228)</f>
        <v/>
      </c>
      <c r="BX228" s="32" t="str">
        <f aca="false">IF(BT228=9999,"",BS228)</f>
        <v/>
      </c>
      <c r="BY228" s="32" t="n">
        <f aca="false">BY227+1</f>
        <v>159</v>
      </c>
      <c r="BZ228" s="182" t="str">
        <f aca="false">B228</f>
        <v/>
      </c>
      <c r="CA228" s="32" t="str">
        <f aca="false">D228</f>
        <v/>
      </c>
      <c r="CC228" s="32" t="n">
        <f aca="false">IF(BZ228=$CC$5,CA228,0)</f>
        <v>0</v>
      </c>
      <c r="CD228" s="32" t="n">
        <f aca="false">IF(BZ228=$CD$5,CA228,0)</f>
        <v>0</v>
      </c>
      <c r="CE228" s="32" t="n">
        <f aca="false">IF(BZ228=$CE$5,CA228,0)</f>
        <v>0</v>
      </c>
      <c r="CF228" s="32" t="n">
        <f aca="false">IF(BZ228=$CF$5,CA228,0)</f>
        <v>0</v>
      </c>
      <c r="CG228" s="32" t="n">
        <f aca="false">IF(BZ228=$CG$5,CA228,0)</f>
        <v>0</v>
      </c>
      <c r="CH228" s="32" t="n">
        <f aca="false">IF(BZ228=$CH$5,CA228,0)</f>
        <v>0</v>
      </c>
      <c r="CI228" s="32" t="n">
        <f aca="false">IF(BZ228=$CI$5,CA228,0)</f>
        <v>0</v>
      </c>
      <c r="CJ228" s="32" t="n">
        <f aca="false">IF(BZ228=$CJ$5,CA228,0)</f>
        <v>0</v>
      </c>
      <c r="CK228" s="32" t="n">
        <f aca="false">IF(BZ228=$CK$5,CA228,0)</f>
        <v>0</v>
      </c>
      <c r="CL228" s="32" t="n">
        <f aca="false">IF(BZ228=$CL$5,CA228,0)</f>
        <v>0</v>
      </c>
      <c r="CM228" s="32" t="n">
        <f aca="false">IF(BZ228=$CM$5,CA228,0)</f>
        <v>0</v>
      </c>
      <c r="CN228" s="32" t="n">
        <f aca="false">IF(BZ228=$CN$5,CA228,0)</f>
        <v>0</v>
      </c>
      <c r="CO228" s="32" t="n">
        <f aca="false">IF(BZ228=$CO$5,CA228,0)</f>
        <v>0</v>
      </c>
      <c r="CU228" s="32" t="n">
        <f aca="false">IF($BZ228=$CU$5,$CA228,0)</f>
        <v>0</v>
      </c>
      <c r="CV228" s="32" t="n">
        <f aca="false">IF($BZ228=$CV$5,$CA228,0)</f>
        <v>0</v>
      </c>
      <c r="CW228" s="32" t="n">
        <f aca="false">IF($BZ228=$CW$5,$CA228,0)</f>
        <v>0</v>
      </c>
    </row>
    <row r="229" customFormat="false" ht="20.1" hidden="false" customHeight="true" outlineLevel="0" collapsed="false">
      <c r="A229" s="45" t="s">
        <v>306</v>
      </c>
      <c r="B229" s="56" t="str">
        <f aca="false">BV229</f>
        <v/>
      </c>
      <c r="C229" s="56" t="str">
        <f aca="false">BW229</f>
        <v/>
      </c>
      <c r="D229" s="183" t="str">
        <f aca="false">BX229</f>
        <v/>
      </c>
      <c r="E229" s="194"/>
      <c r="F229" s="195"/>
      <c r="G229" s="186"/>
      <c r="H229" s="187"/>
      <c r="I229" s="53" t="str">
        <f aca="false">AH229</f>
        <v/>
      </c>
      <c r="K229" s="0" t="str">
        <f aca="false">IF(B229=$M$7,IF((C229+$M$8)&gt;(H229-0.1),"",$K$7),IF(B229=$N$7,IF((C229+$N$8)&gt;(H229-0.1),"",$K$7),IF(B229=$O$7,IF((C229+$O$8)&gt;(H229-0.1),"",$K$7),IF(B229=$P$7,IF((C229+$P$8)&gt;(H229-0.1),"",$K$7),IF(B229=$Q$7,IF((C229+$Q$8)&gt;(H229-0.1),"",$K$7),IF(B229=$R$7,IF((C229+$R$8)&gt;(H229-0.1),"",$K$7),$L$7))))))</f>
        <v>chyba</v>
      </c>
      <c r="T229" s="0" t="str">
        <f aca="false">IF(B229=$V$7,IF((C229+$V$8)&gt;(H229-0.1),"",$K$7),IF(B229=$W$7,IF((C229+$W$8)&gt;(H229-0.1),"",$K$7),IF(B229=$X$7,IF((C229+$X$8)&gt;(H229-0.1),"",$K$7),IF(B229=$Y$7,IF((C229+$Y$8)&gt;(H229-0.1),"",$K$7),IF(B229=$Z$7,IF((C229+$Z$8)&gt;(H229-0.1),"",$K$7),IF((B229=$AA$8),"",IF(B229=$AA$7,IF((C229+$AA$8)&gt;(H229-0.1),"",$K$7),$L$7)))))))</f>
        <v>chyba</v>
      </c>
      <c r="AD229" s="0" t="str">
        <f aca="false">K229</f>
        <v>chyba</v>
      </c>
      <c r="AE229" s="0" t="str">
        <f aca="false">T229</f>
        <v>chyba</v>
      </c>
      <c r="AF229" s="0" t="str">
        <f aca="false">IF(B229=$M$7,"x",IF(B229=$N$7,"x",IF(B229=$O$7,"x",IF(B229=$P$7,"x",IF(B229=$Q$7,"x",IF(B229=$R$7,"x",""))))))</f>
        <v/>
      </c>
      <c r="AG229" s="0" t="str">
        <f aca="false">IF(B229=$V$7,"x",IF(B229=$W$7,"x",IF(B229=$X$7,"x",IF(B229=$Y$7,"x",IF(B229=$Z$7,"x",IF(B229=$AA$7,"x",""))))))</f>
        <v/>
      </c>
      <c r="AH229" s="0" t="str">
        <f aca="false">IF(B229="","",(IF(AF229="x",AD229,IF(AG229="x",AE229,$L$7))))</f>
        <v/>
      </c>
      <c r="AJ229" s="125"/>
      <c r="AK229" s="188"/>
      <c r="AL229" s="51"/>
      <c r="AM229" s="48"/>
      <c r="AN229" s="49"/>
      <c r="AQ229" s="32" t="str">
        <f aca="false">IF(AK228=AK229,"ano","ne")</f>
        <v>ano</v>
      </c>
      <c r="AR229" s="32" t="str">
        <f aca="false">IF(AL228=AL229,"ano","ne")</f>
        <v>ano</v>
      </c>
      <c r="AS229" s="32" t="n">
        <f aca="false">IF(AQ229=AR229,IF(AQ229="ano",1,0),0)</f>
        <v>1</v>
      </c>
      <c r="AT229" s="32" t="n">
        <f aca="false">IF(AS229=1,AT228+1,1)</f>
        <v>54</v>
      </c>
      <c r="AU229" s="32" t="n">
        <f aca="false">IF(AK229="",9999,AT229)</f>
        <v>9999</v>
      </c>
      <c r="AW229" s="159" t="str">
        <f aca="false">IF(AK229="","žžžž",AK229)</f>
        <v>žžžž</v>
      </c>
      <c r="AX229" s="159" t="n">
        <f aca="false">IF(AK229="",9999,AL229)</f>
        <v>9999</v>
      </c>
      <c r="AY229" s="182" t="n">
        <f aca="false">AU229</f>
        <v>9999</v>
      </c>
      <c r="BB229" s="32" t="s">
        <v>593</v>
      </c>
      <c r="BC229" s="32" t="n">
        <v>9999</v>
      </c>
      <c r="BD229" s="32" t="n">
        <v>9999</v>
      </c>
      <c r="BG229" s="32" t="s">
        <v>593</v>
      </c>
      <c r="BH229" s="32" t="n">
        <v>9999</v>
      </c>
      <c r="BI229" s="32" t="n">
        <v>9999</v>
      </c>
      <c r="BK229" s="32" t="str">
        <f aca="false">BB229</f>
        <v>žžžž</v>
      </c>
      <c r="BL229" s="32" t="n">
        <f aca="false">IF(BB229=0,9999,BC229)</f>
        <v>9999</v>
      </c>
      <c r="BM229" s="32" t="n">
        <f aca="false">BD229</f>
        <v>9999</v>
      </c>
      <c r="BN229" s="32" t="n">
        <f aca="false">BI229</f>
        <v>9999</v>
      </c>
      <c r="BO229" s="32" t="n">
        <f aca="false">IF(BM229=1,1,9999)</f>
        <v>9999</v>
      </c>
      <c r="BQ229" s="32" t="s">
        <v>593</v>
      </c>
      <c r="BR229" s="32" t="n">
        <v>9999</v>
      </c>
      <c r="BS229" s="32" t="n">
        <v>9999</v>
      </c>
      <c r="BT229" s="32" t="n">
        <v>9999</v>
      </c>
      <c r="BV229" s="32" t="str">
        <f aca="false">IF(BT229=9999,"",BQ229)</f>
        <v/>
      </c>
      <c r="BW229" s="32" t="str">
        <f aca="false">IF(BT229=9999,"",BR229)</f>
        <v/>
      </c>
      <c r="BX229" s="32" t="str">
        <f aca="false">IF(BT229=9999,"",BS229)</f>
        <v/>
      </c>
      <c r="BY229" s="32" t="n">
        <f aca="false">BY228+1</f>
        <v>160</v>
      </c>
      <c r="BZ229" s="182" t="str">
        <f aca="false">B229</f>
        <v/>
      </c>
      <c r="CA229" s="32" t="str">
        <f aca="false">D229</f>
        <v/>
      </c>
      <c r="CC229" s="32" t="n">
        <f aca="false">IF(BZ229=$CC$5,CA229,0)</f>
        <v>0</v>
      </c>
      <c r="CD229" s="32" t="n">
        <f aca="false">IF(BZ229=$CD$5,CA229,0)</f>
        <v>0</v>
      </c>
      <c r="CE229" s="32" t="n">
        <f aca="false">IF(BZ229=$CE$5,CA229,0)</f>
        <v>0</v>
      </c>
      <c r="CF229" s="32" t="n">
        <f aca="false">IF(BZ229=$CF$5,CA229,0)</f>
        <v>0</v>
      </c>
      <c r="CG229" s="32" t="n">
        <f aca="false">IF(BZ229=$CG$5,CA229,0)</f>
        <v>0</v>
      </c>
      <c r="CH229" s="32" t="n">
        <f aca="false">IF(BZ229=$CH$5,CA229,0)</f>
        <v>0</v>
      </c>
      <c r="CI229" s="32" t="n">
        <f aca="false">IF(BZ229=$CI$5,CA229,0)</f>
        <v>0</v>
      </c>
      <c r="CJ229" s="32" t="n">
        <f aca="false">IF(BZ229=$CJ$5,CA229,0)</f>
        <v>0</v>
      </c>
      <c r="CK229" s="32" t="n">
        <f aca="false">IF(BZ229=$CK$5,CA229,0)</f>
        <v>0</v>
      </c>
      <c r="CL229" s="32" t="n">
        <f aca="false">IF(BZ229=$CL$5,CA229,0)</f>
        <v>0</v>
      </c>
      <c r="CM229" s="32" t="n">
        <f aca="false">IF(BZ229=$CM$5,CA229,0)</f>
        <v>0</v>
      </c>
      <c r="CN229" s="32" t="n">
        <f aca="false">IF(BZ229=$CN$5,CA229,0)</f>
        <v>0</v>
      </c>
      <c r="CO229" s="32" t="n">
        <f aca="false">IF(BZ229=$CO$5,CA229,0)</f>
        <v>0</v>
      </c>
      <c r="CU229" s="32" t="n">
        <f aca="false">IF($BZ229=$CU$5,$CA229,0)</f>
        <v>0</v>
      </c>
      <c r="CV229" s="32" t="n">
        <f aca="false">IF($BZ229=$CV$5,$CA229,0)</f>
        <v>0</v>
      </c>
      <c r="CW229" s="32" t="n">
        <f aca="false">IF($BZ229=$CW$5,$CA229,0)</f>
        <v>0</v>
      </c>
    </row>
    <row r="230" customFormat="false" ht="20.1" hidden="false" customHeight="true" outlineLevel="0" collapsed="false">
      <c r="A230" s="45" t="s">
        <v>307</v>
      </c>
      <c r="B230" s="56" t="str">
        <f aca="false">BV230</f>
        <v/>
      </c>
      <c r="C230" s="56" t="str">
        <f aca="false">BW230</f>
        <v/>
      </c>
      <c r="D230" s="183" t="str">
        <f aca="false">BX230</f>
        <v/>
      </c>
      <c r="E230" s="194"/>
      <c r="F230" s="195"/>
      <c r="G230" s="186"/>
      <c r="H230" s="187"/>
      <c r="I230" s="53" t="str">
        <f aca="false">AH230</f>
        <v/>
      </c>
      <c r="K230" s="0" t="str">
        <f aca="false">IF(B230=$M$7,IF((C230+$M$8)&gt;(H230-0.1),"",$K$7),IF(B230=$N$7,IF((C230+$N$8)&gt;(H230-0.1),"",$K$7),IF(B230=$O$7,IF((C230+$O$8)&gt;(H230-0.1),"",$K$7),IF(B230=$P$7,IF((C230+$P$8)&gt;(H230-0.1),"",$K$7),IF(B230=$Q$7,IF((C230+$Q$8)&gt;(H230-0.1),"",$K$7),IF(B230=$R$7,IF((C230+$R$8)&gt;(H230-0.1),"",$K$7),$L$7))))))</f>
        <v>chyba</v>
      </c>
      <c r="T230" s="0" t="str">
        <f aca="false">IF(B230=$V$7,IF((C230+$V$8)&gt;(H230-0.1),"",$K$7),IF(B230=$W$7,IF((C230+$W$8)&gt;(H230-0.1),"",$K$7),IF(B230=$X$7,IF((C230+$X$8)&gt;(H230-0.1),"",$K$7),IF(B230=$Y$7,IF((C230+$Y$8)&gt;(H230-0.1),"",$K$7),IF(B230=$Z$7,IF((C230+$Z$8)&gt;(H230-0.1),"",$K$7),IF((B230=$AA$8),"",IF(B230=$AA$7,IF((C230+$AA$8)&gt;(H230-0.1),"",$K$7),$L$7)))))))</f>
        <v>chyba</v>
      </c>
      <c r="AD230" s="0" t="str">
        <f aca="false">K230</f>
        <v>chyba</v>
      </c>
      <c r="AE230" s="0" t="str">
        <f aca="false">T230</f>
        <v>chyba</v>
      </c>
      <c r="AF230" s="0" t="str">
        <f aca="false">IF(B230=$M$7,"x",IF(B230=$N$7,"x",IF(B230=$O$7,"x",IF(B230=$P$7,"x",IF(B230=$Q$7,"x",IF(B230=$R$7,"x",""))))))</f>
        <v/>
      </c>
      <c r="AG230" s="0" t="str">
        <f aca="false">IF(B230=$V$7,"x",IF(B230=$W$7,"x",IF(B230=$X$7,"x",IF(B230=$Y$7,"x",IF(B230=$Z$7,"x",IF(B230=$AA$7,"x",""))))))</f>
        <v/>
      </c>
      <c r="AH230" s="0" t="str">
        <f aca="false">IF(B230="","",(IF(AF230="x",AD230,IF(AG230="x",AE230,$L$7))))</f>
        <v/>
      </c>
      <c r="AJ230" s="125"/>
      <c r="AK230" s="188"/>
      <c r="AL230" s="51"/>
      <c r="AM230" s="48"/>
      <c r="AN230" s="49"/>
      <c r="AQ230" s="32" t="str">
        <f aca="false">IF(AK229=AK230,"ano","ne")</f>
        <v>ano</v>
      </c>
      <c r="AR230" s="32" t="str">
        <f aca="false">IF(AL229=AL230,"ano","ne")</f>
        <v>ano</v>
      </c>
      <c r="AS230" s="32" t="n">
        <f aca="false">IF(AQ230=AR230,IF(AQ230="ano",1,0),0)</f>
        <v>1</v>
      </c>
      <c r="AT230" s="32" t="n">
        <f aca="false">IF(AS230=1,AT229+1,1)</f>
        <v>55</v>
      </c>
      <c r="AU230" s="32" t="n">
        <f aca="false">IF(AK230="",9999,AT230)</f>
        <v>9999</v>
      </c>
      <c r="AW230" s="159" t="str">
        <f aca="false">IF(AK230="","žžžž",AK230)</f>
        <v>žžžž</v>
      </c>
      <c r="AX230" s="159" t="n">
        <f aca="false">IF(AK230="",9999,AL230)</f>
        <v>9999</v>
      </c>
      <c r="AY230" s="182" t="n">
        <f aca="false">AU230</f>
        <v>9999</v>
      </c>
      <c r="BB230" s="32" t="s">
        <v>593</v>
      </c>
      <c r="BC230" s="32" t="n">
        <v>9999</v>
      </c>
      <c r="BD230" s="32" t="n">
        <v>9999</v>
      </c>
      <c r="BG230" s="32" t="s">
        <v>593</v>
      </c>
      <c r="BH230" s="32" t="n">
        <v>9999</v>
      </c>
      <c r="BI230" s="32" t="n">
        <v>9999</v>
      </c>
      <c r="BK230" s="32" t="str">
        <f aca="false">BB230</f>
        <v>žžžž</v>
      </c>
      <c r="BL230" s="32" t="n">
        <f aca="false">IF(BB230=0,9999,BC230)</f>
        <v>9999</v>
      </c>
      <c r="BM230" s="32" t="n">
        <f aca="false">BD230</f>
        <v>9999</v>
      </c>
      <c r="BN230" s="32" t="n">
        <f aca="false">BI230</f>
        <v>9999</v>
      </c>
      <c r="BO230" s="32" t="n">
        <f aca="false">IF(BM230=1,1,9999)</f>
        <v>9999</v>
      </c>
      <c r="BQ230" s="32" t="s">
        <v>593</v>
      </c>
      <c r="BR230" s="32" t="n">
        <v>9999</v>
      </c>
      <c r="BS230" s="32" t="n">
        <v>9999</v>
      </c>
      <c r="BT230" s="32" t="n">
        <v>9999</v>
      </c>
      <c r="BV230" s="32" t="str">
        <f aca="false">IF(BT230=9999,"",BQ230)</f>
        <v/>
      </c>
      <c r="BW230" s="32" t="str">
        <f aca="false">IF(BT230=9999,"",BR230)</f>
        <v/>
      </c>
      <c r="BX230" s="32" t="str">
        <f aca="false">IF(BT230=9999,"",BS230)</f>
        <v/>
      </c>
      <c r="BY230" s="32" t="n">
        <f aca="false">BY229+1</f>
        <v>161</v>
      </c>
      <c r="BZ230" s="182" t="str">
        <f aca="false">B230</f>
        <v/>
      </c>
      <c r="CA230" s="32" t="str">
        <f aca="false">D230</f>
        <v/>
      </c>
      <c r="CC230" s="32" t="n">
        <f aca="false">IF(BZ230=$CC$5,CA230,0)</f>
        <v>0</v>
      </c>
      <c r="CD230" s="32" t="n">
        <f aca="false">IF(BZ230=$CD$5,CA230,0)</f>
        <v>0</v>
      </c>
      <c r="CE230" s="32" t="n">
        <f aca="false">IF(BZ230=$CE$5,CA230,0)</f>
        <v>0</v>
      </c>
      <c r="CF230" s="32" t="n">
        <f aca="false">IF(BZ230=$CF$5,CA230,0)</f>
        <v>0</v>
      </c>
      <c r="CG230" s="32" t="n">
        <f aca="false">IF(BZ230=$CG$5,CA230,0)</f>
        <v>0</v>
      </c>
      <c r="CH230" s="32" t="n">
        <f aca="false">IF(BZ230=$CH$5,CA230,0)</f>
        <v>0</v>
      </c>
      <c r="CI230" s="32" t="n">
        <f aca="false">IF(BZ230=$CI$5,CA230,0)</f>
        <v>0</v>
      </c>
      <c r="CJ230" s="32" t="n">
        <f aca="false">IF(BZ230=$CJ$5,CA230,0)</f>
        <v>0</v>
      </c>
      <c r="CK230" s="32" t="n">
        <f aca="false">IF(BZ230=$CK$5,CA230,0)</f>
        <v>0</v>
      </c>
      <c r="CL230" s="32" t="n">
        <f aca="false">IF(BZ230=$CL$5,CA230,0)</f>
        <v>0</v>
      </c>
      <c r="CM230" s="32" t="n">
        <f aca="false">IF(BZ230=$CM$5,CA230,0)</f>
        <v>0</v>
      </c>
      <c r="CN230" s="32" t="n">
        <f aca="false">IF(BZ230=$CN$5,CA230,0)</f>
        <v>0</v>
      </c>
      <c r="CO230" s="32" t="n">
        <f aca="false">IF(BZ230=$CO$5,CA230,0)</f>
        <v>0</v>
      </c>
      <c r="CU230" s="32" t="n">
        <f aca="false">IF($BZ230=$CU$5,$CA230,0)</f>
        <v>0</v>
      </c>
      <c r="CV230" s="32" t="n">
        <f aca="false">IF($BZ230=$CV$5,$CA230,0)</f>
        <v>0</v>
      </c>
      <c r="CW230" s="32" t="n">
        <f aca="false">IF($BZ230=$CW$5,$CA230,0)</f>
        <v>0</v>
      </c>
    </row>
    <row r="231" customFormat="false" ht="20.1" hidden="false" customHeight="true" outlineLevel="0" collapsed="false">
      <c r="A231" s="45" t="s">
        <v>308</v>
      </c>
      <c r="B231" s="56" t="str">
        <f aca="false">BV231</f>
        <v/>
      </c>
      <c r="C231" s="56" t="str">
        <f aca="false">BW231</f>
        <v/>
      </c>
      <c r="D231" s="183" t="str">
        <f aca="false">BX231</f>
        <v/>
      </c>
      <c r="E231" s="194"/>
      <c r="F231" s="195"/>
      <c r="G231" s="189"/>
      <c r="H231" s="187"/>
      <c r="I231" s="53" t="str">
        <f aca="false">AH231</f>
        <v/>
      </c>
      <c r="K231" s="0" t="str">
        <f aca="false">IF(B231=$M$7,IF((C231+$M$8)&gt;(H231-0.1),"",$K$7),IF(B231=$N$7,IF((C231+$N$8)&gt;(H231-0.1),"",$K$7),IF(B231=$O$7,IF((C231+$O$8)&gt;(H231-0.1),"",$K$7),IF(B231=$P$7,IF((C231+$P$8)&gt;(H231-0.1),"",$K$7),IF(B231=$Q$7,IF((C231+$Q$8)&gt;(H231-0.1),"",$K$7),IF(B231=$R$7,IF((C231+$R$8)&gt;(H231-0.1),"",$K$7),$L$7))))))</f>
        <v>chyba</v>
      </c>
      <c r="T231" s="0" t="str">
        <f aca="false">IF(B231=$V$7,IF((C231+$V$8)&gt;(H231-0.1),"",$K$7),IF(B231=$W$7,IF((C231+$W$8)&gt;(H231-0.1),"",$K$7),IF(B231=$X$7,IF((C231+$X$8)&gt;(H231-0.1),"",$K$7),IF(B231=$Y$7,IF((C231+$Y$8)&gt;(H231-0.1),"",$K$7),IF(B231=$Z$7,IF((C231+$Z$8)&gt;(H231-0.1),"",$K$7),IF((B231=$AA$8),"",IF(B231=$AA$7,IF((C231+$AA$8)&gt;(H231-0.1),"",$K$7),$L$7)))))))</f>
        <v>chyba</v>
      </c>
      <c r="AD231" s="0" t="str">
        <f aca="false">K231</f>
        <v>chyba</v>
      </c>
      <c r="AE231" s="0" t="str">
        <f aca="false">T231</f>
        <v>chyba</v>
      </c>
      <c r="AF231" s="0" t="str">
        <f aca="false">IF(B231=$M$7,"x",IF(B231=$N$7,"x",IF(B231=$O$7,"x",IF(B231=$P$7,"x",IF(B231=$Q$7,"x",IF(B231=$R$7,"x",""))))))</f>
        <v/>
      </c>
      <c r="AG231" s="0" t="str">
        <f aca="false">IF(B231=$V$7,"x",IF(B231=$W$7,"x",IF(B231=$X$7,"x",IF(B231=$Y$7,"x",IF(B231=$Z$7,"x",IF(B231=$AA$7,"x",""))))))</f>
        <v/>
      </c>
      <c r="AH231" s="0" t="str">
        <f aca="false">IF(B231="","",(IF(AF231="x",AD231,IF(AG231="x",AE231,$L$7))))</f>
        <v/>
      </c>
      <c r="AJ231" s="125"/>
      <c r="AK231" s="56"/>
      <c r="AL231" s="56"/>
      <c r="AM231" s="48"/>
      <c r="AN231" s="49"/>
      <c r="AQ231" s="32" t="str">
        <f aca="false">IF(AK230=AK231,"ano","ne")</f>
        <v>ano</v>
      </c>
      <c r="AR231" s="32" t="str">
        <f aca="false">IF(AL230=AL231,"ano","ne")</f>
        <v>ano</v>
      </c>
      <c r="AS231" s="32" t="n">
        <f aca="false">IF(AQ231=AR231,IF(AQ231="ano",1,0),0)</f>
        <v>1</v>
      </c>
      <c r="AT231" s="32" t="n">
        <f aca="false">IF(AS231=1,AT230+1,1)</f>
        <v>56</v>
      </c>
      <c r="AU231" s="32" t="n">
        <f aca="false">IF(AK231="",9999,AT231)</f>
        <v>9999</v>
      </c>
      <c r="AW231" s="159" t="str">
        <f aca="false">IF(AK231="","žžžž",AK231)</f>
        <v>žžžž</v>
      </c>
      <c r="AX231" s="159" t="n">
        <f aca="false">IF(AK231="",9999,AL231)</f>
        <v>9999</v>
      </c>
      <c r="AY231" s="182" t="n">
        <f aca="false">AU231</f>
        <v>9999</v>
      </c>
      <c r="BB231" s="32" t="s">
        <v>593</v>
      </c>
      <c r="BC231" s="32" t="n">
        <v>9999</v>
      </c>
      <c r="BD231" s="32" t="n">
        <v>9999</v>
      </c>
      <c r="BG231" s="32" t="s">
        <v>593</v>
      </c>
      <c r="BH231" s="32" t="n">
        <v>9999</v>
      </c>
      <c r="BI231" s="32" t="n">
        <v>9999</v>
      </c>
      <c r="BK231" s="32" t="str">
        <f aca="false">BB231</f>
        <v>žžžž</v>
      </c>
      <c r="BL231" s="32" t="n">
        <f aca="false">IF(BB231=0,9999,BC231)</f>
        <v>9999</v>
      </c>
      <c r="BM231" s="32" t="n">
        <f aca="false">BD231</f>
        <v>9999</v>
      </c>
      <c r="BN231" s="32" t="n">
        <f aca="false">BI231</f>
        <v>9999</v>
      </c>
      <c r="BO231" s="32" t="n">
        <f aca="false">IF(BM231=1,1,9999)</f>
        <v>9999</v>
      </c>
      <c r="BQ231" s="32" t="s">
        <v>593</v>
      </c>
      <c r="BR231" s="32" t="n">
        <v>9999</v>
      </c>
      <c r="BS231" s="32" t="n">
        <v>9999</v>
      </c>
      <c r="BT231" s="32" t="n">
        <v>9999</v>
      </c>
      <c r="BV231" s="32" t="str">
        <f aca="false">IF(BT231=9999,"",BQ231)</f>
        <v/>
      </c>
      <c r="BW231" s="32" t="str">
        <f aca="false">IF(BT231=9999,"",BR231)</f>
        <v/>
      </c>
      <c r="BX231" s="32" t="str">
        <f aca="false">IF(BT231=9999,"",BS231)</f>
        <v/>
      </c>
      <c r="BY231" s="32" t="n">
        <f aca="false">BY230+1</f>
        <v>162</v>
      </c>
      <c r="BZ231" s="182" t="str">
        <f aca="false">B231</f>
        <v/>
      </c>
      <c r="CA231" s="32" t="str">
        <f aca="false">D231</f>
        <v/>
      </c>
      <c r="CC231" s="32" t="n">
        <f aca="false">IF(BZ231=$CC$5,CA231,0)</f>
        <v>0</v>
      </c>
      <c r="CD231" s="32" t="n">
        <f aca="false">IF(BZ231=$CD$5,CA231,0)</f>
        <v>0</v>
      </c>
      <c r="CE231" s="32" t="n">
        <f aca="false">IF(BZ231=$CE$5,CA231,0)</f>
        <v>0</v>
      </c>
      <c r="CF231" s="32" t="n">
        <f aca="false">IF(BZ231=$CF$5,CA231,0)</f>
        <v>0</v>
      </c>
      <c r="CG231" s="32" t="n">
        <f aca="false">IF(BZ231=$CG$5,CA231,0)</f>
        <v>0</v>
      </c>
      <c r="CH231" s="32" t="n">
        <f aca="false">IF(BZ231=$CH$5,CA231,0)</f>
        <v>0</v>
      </c>
      <c r="CI231" s="32" t="n">
        <f aca="false">IF(BZ231=$CI$5,CA231,0)</f>
        <v>0</v>
      </c>
      <c r="CJ231" s="32" t="n">
        <f aca="false">IF(BZ231=$CJ$5,CA231,0)</f>
        <v>0</v>
      </c>
      <c r="CK231" s="32" t="n">
        <f aca="false">IF(BZ231=$CK$5,CA231,0)</f>
        <v>0</v>
      </c>
      <c r="CL231" s="32" t="n">
        <f aca="false">IF(BZ231=$CL$5,CA231,0)</f>
        <v>0</v>
      </c>
      <c r="CM231" s="32" t="n">
        <f aca="false">IF(BZ231=$CM$5,CA231,0)</f>
        <v>0</v>
      </c>
      <c r="CN231" s="32" t="n">
        <f aca="false">IF(BZ231=$CN$5,CA231,0)</f>
        <v>0</v>
      </c>
      <c r="CO231" s="32" t="n">
        <f aca="false">IF(BZ231=$CO$5,CA231,0)</f>
        <v>0</v>
      </c>
      <c r="CU231" s="32" t="n">
        <f aca="false">IF($BZ231=$CU$5,$CA231,0)</f>
        <v>0</v>
      </c>
      <c r="CV231" s="32" t="n">
        <f aca="false">IF($BZ231=$CV$5,$CA231,0)</f>
        <v>0</v>
      </c>
      <c r="CW231" s="32" t="n">
        <f aca="false">IF($BZ231=$CW$5,$CA231,0)</f>
        <v>0</v>
      </c>
    </row>
    <row r="232" customFormat="false" ht="20.1" hidden="false" customHeight="true" outlineLevel="0" collapsed="false">
      <c r="A232" s="45" t="s">
        <v>309</v>
      </c>
      <c r="B232" s="56" t="str">
        <f aca="false">BV232</f>
        <v/>
      </c>
      <c r="C232" s="56" t="str">
        <f aca="false">BW232</f>
        <v/>
      </c>
      <c r="D232" s="183" t="str">
        <f aca="false">BX232</f>
        <v/>
      </c>
      <c r="E232" s="194"/>
      <c r="F232" s="195"/>
      <c r="G232" s="186"/>
      <c r="H232" s="187"/>
      <c r="I232" s="53" t="str">
        <f aca="false">AH232</f>
        <v/>
      </c>
      <c r="K232" s="0" t="str">
        <f aca="false">IF(B232=$M$7,IF((C232+$M$8)&gt;(H232-0.1),"",$K$7),IF(B232=$N$7,IF((C232+$N$8)&gt;(H232-0.1),"",$K$7),IF(B232=$O$7,IF((C232+$O$8)&gt;(H232-0.1),"",$K$7),IF(B232=$P$7,IF((C232+$P$8)&gt;(H232-0.1),"",$K$7),IF(B232=$Q$7,IF((C232+$Q$8)&gt;(H232-0.1),"",$K$7),IF(B232=$R$7,IF((C232+$R$8)&gt;(H232-0.1),"",$K$7),$L$7))))))</f>
        <v>chyba</v>
      </c>
      <c r="T232" s="0" t="str">
        <f aca="false">IF(B232=$V$7,IF((C232+$V$8)&gt;(H232-0.1),"",$K$7),IF(B232=$W$7,IF((C232+$W$8)&gt;(H232-0.1),"",$K$7),IF(B232=$X$7,IF((C232+$X$8)&gt;(H232-0.1),"",$K$7),IF(B232=$Y$7,IF((C232+$Y$8)&gt;(H232-0.1),"",$K$7),IF(B232=$Z$7,IF((C232+$Z$8)&gt;(H232-0.1),"",$K$7),IF((B232=$AA$8),"",IF(B232=$AA$7,IF((C232+$AA$8)&gt;(H232-0.1),"",$K$7),$L$7)))))))</f>
        <v>chyba</v>
      </c>
      <c r="AD232" s="0" t="str">
        <f aca="false">K232</f>
        <v>chyba</v>
      </c>
      <c r="AE232" s="0" t="str">
        <f aca="false">T232</f>
        <v>chyba</v>
      </c>
      <c r="AF232" s="0" t="str">
        <f aca="false">IF(B232=$M$7,"x",IF(B232=$N$7,"x",IF(B232=$O$7,"x",IF(B232=$P$7,"x",IF(B232=$Q$7,"x",IF(B232=$R$7,"x",""))))))</f>
        <v/>
      </c>
      <c r="AG232" s="0" t="str">
        <f aca="false">IF(B232=$V$7,"x",IF(B232=$W$7,"x",IF(B232=$X$7,"x",IF(B232=$Y$7,"x",IF(B232=$Z$7,"x",IF(B232=$AA$7,"x",""))))))</f>
        <v/>
      </c>
      <c r="AH232" s="0" t="str">
        <f aca="false">IF(B232="","",(IF(AF232="x",AD232,IF(AG232="x",AE232,$L$7))))</f>
        <v/>
      </c>
      <c r="AJ232" s="125"/>
      <c r="AK232" s="56"/>
      <c r="AL232" s="56"/>
      <c r="AM232" s="48"/>
      <c r="AN232" s="49"/>
      <c r="AQ232" s="32" t="str">
        <f aca="false">IF(AK231=AK232,"ano","ne")</f>
        <v>ano</v>
      </c>
      <c r="AR232" s="32" t="str">
        <f aca="false">IF(AL231=AL232,"ano","ne")</f>
        <v>ano</v>
      </c>
      <c r="AS232" s="32" t="n">
        <f aca="false">IF(AQ232=AR232,IF(AQ232="ano",1,0),0)</f>
        <v>1</v>
      </c>
      <c r="AT232" s="32" t="n">
        <f aca="false">IF(AS232=1,AT231+1,1)</f>
        <v>57</v>
      </c>
      <c r="AU232" s="32" t="n">
        <f aca="false">IF(AK232="",9999,AT232)</f>
        <v>9999</v>
      </c>
      <c r="AW232" s="159" t="str">
        <f aca="false">IF(AK232="","žžžž",AK232)</f>
        <v>žžžž</v>
      </c>
      <c r="AX232" s="159" t="n">
        <f aca="false">IF(AK232="",9999,AL232)</f>
        <v>9999</v>
      </c>
      <c r="AY232" s="182" t="n">
        <f aca="false">AU232</f>
        <v>9999</v>
      </c>
      <c r="BB232" s="32" t="s">
        <v>593</v>
      </c>
      <c r="BC232" s="32" t="n">
        <v>9999</v>
      </c>
      <c r="BD232" s="32" t="n">
        <v>9999</v>
      </c>
      <c r="BG232" s="32" t="s">
        <v>593</v>
      </c>
      <c r="BH232" s="32" t="n">
        <v>9999</v>
      </c>
      <c r="BI232" s="32" t="n">
        <v>9999</v>
      </c>
      <c r="BK232" s="32" t="str">
        <f aca="false">BB232</f>
        <v>žžžž</v>
      </c>
      <c r="BL232" s="32" t="n">
        <f aca="false">IF(BB232=0,9999,BC232)</f>
        <v>9999</v>
      </c>
      <c r="BM232" s="32" t="n">
        <f aca="false">BD232</f>
        <v>9999</v>
      </c>
      <c r="BN232" s="32" t="n">
        <f aca="false">BI232</f>
        <v>9999</v>
      </c>
      <c r="BO232" s="32" t="n">
        <f aca="false">IF(BM232=1,1,9999)</f>
        <v>9999</v>
      </c>
      <c r="BQ232" s="32" t="s">
        <v>593</v>
      </c>
      <c r="BR232" s="32" t="n">
        <v>9999</v>
      </c>
      <c r="BS232" s="32" t="n">
        <v>9999</v>
      </c>
      <c r="BT232" s="32" t="n">
        <v>9999</v>
      </c>
      <c r="BV232" s="32" t="str">
        <f aca="false">IF(BT232=9999,"",BQ232)</f>
        <v/>
      </c>
      <c r="BW232" s="32" t="str">
        <f aca="false">IF(BT232=9999,"",BR232)</f>
        <v/>
      </c>
      <c r="BX232" s="32" t="str">
        <f aca="false">IF(BT232=9999,"",BS232)</f>
        <v/>
      </c>
      <c r="BY232" s="32" t="n">
        <f aca="false">BY231+1</f>
        <v>163</v>
      </c>
      <c r="BZ232" s="182" t="str">
        <f aca="false">B232</f>
        <v/>
      </c>
      <c r="CA232" s="32" t="str">
        <f aca="false">D232</f>
        <v/>
      </c>
      <c r="CC232" s="32" t="n">
        <f aca="false">IF(BZ232=$CC$5,CA232,0)</f>
        <v>0</v>
      </c>
      <c r="CD232" s="32" t="n">
        <f aca="false">IF(BZ232=$CD$5,CA232,0)</f>
        <v>0</v>
      </c>
      <c r="CE232" s="32" t="n">
        <f aca="false">IF(BZ232=$CE$5,CA232,0)</f>
        <v>0</v>
      </c>
      <c r="CF232" s="32" t="n">
        <f aca="false">IF(BZ232=$CF$5,CA232,0)</f>
        <v>0</v>
      </c>
      <c r="CG232" s="32" t="n">
        <f aca="false">IF(BZ232=$CG$5,CA232,0)</f>
        <v>0</v>
      </c>
      <c r="CH232" s="32" t="n">
        <f aca="false">IF(BZ232=$CH$5,CA232,0)</f>
        <v>0</v>
      </c>
      <c r="CI232" s="32" t="n">
        <f aca="false">IF(BZ232=$CI$5,CA232,0)</f>
        <v>0</v>
      </c>
      <c r="CJ232" s="32" t="n">
        <f aca="false">IF(BZ232=$CJ$5,CA232,0)</f>
        <v>0</v>
      </c>
      <c r="CK232" s="32" t="n">
        <f aca="false">IF(BZ232=$CK$5,CA232,0)</f>
        <v>0</v>
      </c>
      <c r="CL232" s="32" t="n">
        <f aca="false">IF(BZ232=$CL$5,CA232,0)</f>
        <v>0</v>
      </c>
      <c r="CM232" s="32" t="n">
        <f aca="false">IF(BZ232=$CM$5,CA232,0)</f>
        <v>0</v>
      </c>
      <c r="CN232" s="32" t="n">
        <f aca="false">IF(BZ232=$CN$5,CA232,0)</f>
        <v>0</v>
      </c>
      <c r="CO232" s="32" t="n">
        <f aca="false">IF(BZ232=$CO$5,CA232,0)</f>
        <v>0</v>
      </c>
      <c r="CU232" s="32" t="n">
        <f aca="false">IF($BZ232=$CU$5,$CA232,0)</f>
        <v>0</v>
      </c>
      <c r="CV232" s="32" t="n">
        <f aca="false">IF($BZ232=$CV$5,$CA232,0)</f>
        <v>0</v>
      </c>
      <c r="CW232" s="32" t="n">
        <f aca="false">IF($BZ232=$CW$5,$CA232,0)</f>
        <v>0</v>
      </c>
    </row>
    <row r="233" customFormat="false" ht="20.1" hidden="false" customHeight="true" outlineLevel="0" collapsed="false">
      <c r="A233" s="45" t="s">
        <v>310</v>
      </c>
      <c r="B233" s="56" t="str">
        <f aca="false">BV233</f>
        <v/>
      </c>
      <c r="C233" s="56" t="str">
        <f aca="false">BW233</f>
        <v/>
      </c>
      <c r="D233" s="183" t="str">
        <f aca="false">BX233</f>
        <v/>
      </c>
      <c r="E233" s="194"/>
      <c r="F233" s="195"/>
      <c r="G233" s="189"/>
      <c r="H233" s="187"/>
      <c r="I233" s="53" t="str">
        <f aca="false">AH233</f>
        <v/>
      </c>
      <c r="K233" s="0" t="str">
        <f aca="false">IF(B233=$M$7,IF((C233+$M$8)&gt;(H233-0.1),"",$K$7),IF(B233=$N$7,IF((C233+$N$8)&gt;(H233-0.1),"",$K$7),IF(B233=$O$7,IF((C233+$O$8)&gt;(H233-0.1),"",$K$7),IF(B233=$P$7,IF((C233+$P$8)&gt;(H233-0.1),"",$K$7),IF(B233=$Q$7,IF((C233+$Q$8)&gt;(H233-0.1),"",$K$7),IF(B233=$R$7,IF((C233+$R$8)&gt;(H233-0.1),"",$K$7),$L$7))))))</f>
        <v>chyba</v>
      </c>
      <c r="T233" s="0" t="str">
        <f aca="false">IF(B233=$V$7,IF((C233+$V$8)&gt;(H233-0.1),"",$K$7),IF(B233=$W$7,IF((C233+$W$8)&gt;(H233-0.1),"",$K$7),IF(B233=$X$7,IF((C233+$X$8)&gt;(H233-0.1),"",$K$7),IF(B233=$Y$7,IF((C233+$Y$8)&gt;(H233-0.1),"",$K$7),IF(B233=$Z$7,IF((C233+$Z$8)&gt;(H233-0.1),"",$K$7),IF((B233=$AA$8),"",IF(B233=$AA$7,IF((C233+$AA$8)&gt;(H233-0.1),"",$K$7),$L$7)))))))</f>
        <v>chyba</v>
      </c>
      <c r="AD233" s="0" t="str">
        <f aca="false">K233</f>
        <v>chyba</v>
      </c>
      <c r="AE233" s="0" t="str">
        <f aca="false">T233</f>
        <v>chyba</v>
      </c>
      <c r="AF233" s="0" t="str">
        <f aca="false">IF(B233=$M$7,"x",IF(B233=$N$7,"x",IF(B233=$O$7,"x",IF(B233=$P$7,"x",IF(B233=$Q$7,"x",IF(B233=$R$7,"x",""))))))</f>
        <v/>
      </c>
      <c r="AG233" s="0" t="str">
        <f aca="false">IF(B233=$V$7,"x",IF(B233=$W$7,"x",IF(B233=$X$7,"x",IF(B233=$Y$7,"x",IF(B233=$Z$7,"x",IF(B233=$AA$7,"x",""))))))</f>
        <v/>
      </c>
      <c r="AH233" s="0" t="str">
        <f aca="false">IF(B233="","",(IF(AF233="x",AD233,IF(AG233="x",AE233,$L$7))))</f>
        <v/>
      </c>
      <c r="AJ233" s="125"/>
      <c r="AK233" s="56"/>
      <c r="AL233" s="56"/>
      <c r="AM233" s="48"/>
      <c r="AN233" s="49"/>
      <c r="AQ233" s="32" t="str">
        <f aca="false">IF(AK232=AK233,"ano","ne")</f>
        <v>ano</v>
      </c>
      <c r="AR233" s="32" t="str">
        <f aca="false">IF(AL232=AL233,"ano","ne")</f>
        <v>ano</v>
      </c>
      <c r="AS233" s="32" t="n">
        <f aca="false">IF(AQ233=AR233,IF(AQ233="ano",1,0),0)</f>
        <v>1</v>
      </c>
      <c r="AT233" s="32" t="n">
        <f aca="false">IF(AS233=1,AT232+1,1)</f>
        <v>58</v>
      </c>
      <c r="AU233" s="32" t="n">
        <f aca="false">IF(AK233="",9999,AT233)</f>
        <v>9999</v>
      </c>
      <c r="AW233" s="159" t="str">
        <f aca="false">IF(AK233="","žžžž",AK233)</f>
        <v>žžžž</v>
      </c>
      <c r="AX233" s="159" t="n">
        <f aca="false">IF(AK233="",9999,AL233)</f>
        <v>9999</v>
      </c>
      <c r="AY233" s="182" t="n">
        <f aca="false">AU233</f>
        <v>9999</v>
      </c>
      <c r="BB233" s="32" t="s">
        <v>593</v>
      </c>
      <c r="BC233" s="32" t="n">
        <v>9999</v>
      </c>
      <c r="BD233" s="32" t="n">
        <v>9999</v>
      </c>
      <c r="BG233" s="32" t="s">
        <v>593</v>
      </c>
      <c r="BH233" s="32" t="n">
        <v>9999</v>
      </c>
      <c r="BI233" s="32" t="n">
        <v>9999</v>
      </c>
      <c r="BK233" s="32" t="str">
        <f aca="false">BB233</f>
        <v>žžžž</v>
      </c>
      <c r="BL233" s="32" t="n">
        <f aca="false">IF(BB233=0,9999,BC233)</f>
        <v>9999</v>
      </c>
      <c r="BM233" s="32" t="n">
        <f aca="false">BD233</f>
        <v>9999</v>
      </c>
      <c r="BN233" s="32" t="n">
        <f aca="false">BI233</f>
        <v>9999</v>
      </c>
      <c r="BO233" s="32" t="n">
        <f aca="false">IF(BM233=1,1,9999)</f>
        <v>9999</v>
      </c>
      <c r="BQ233" s="32" t="s">
        <v>593</v>
      </c>
      <c r="BR233" s="32" t="n">
        <v>9999</v>
      </c>
      <c r="BS233" s="32" t="n">
        <v>9999</v>
      </c>
      <c r="BT233" s="32" t="n">
        <v>9999</v>
      </c>
      <c r="BV233" s="32" t="str">
        <f aca="false">IF(BT233=9999,"",BQ233)</f>
        <v/>
      </c>
      <c r="BW233" s="32" t="str">
        <f aca="false">IF(BT233=9999,"",BR233)</f>
        <v/>
      </c>
      <c r="BX233" s="32" t="str">
        <f aca="false">IF(BT233=9999,"",BS233)</f>
        <v/>
      </c>
      <c r="BY233" s="32" t="n">
        <f aca="false">BY232+1</f>
        <v>164</v>
      </c>
      <c r="BZ233" s="182" t="str">
        <f aca="false">B233</f>
        <v/>
      </c>
      <c r="CA233" s="32" t="str">
        <f aca="false">D233</f>
        <v/>
      </c>
      <c r="CC233" s="32" t="n">
        <f aca="false">IF(BZ233=$CC$5,CA233,0)</f>
        <v>0</v>
      </c>
      <c r="CD233" s="32" t="n">
        <f aca="false">IF(BZ233=$CD$5,CA233,0)</f>
        <v>0</v>
      </c>
      <c r="CE233" s="32" t="n">
        <f aca="false">IF(BZ233=$CE$5,CA233,0)</f>
        <v>0</v>
      </c>
      <c r="CF233" s="32" t="n">
        <f aca="false">IF(BZ233=$CF$5,CA233,0)</f>
        <v>0</v>
      </c>
      <c r="CG233" s="32" t="n">
        <f aca="false">IF(BZ233=$CG$5,CA233,0)</f>
        <v>0</v>
      </c>
      <c r="CH233" s="32" t="n">
        <f aca="false">IF(BZ233=$CH$5,CA233,0)</f>
        <v>0</v>
      </c>
      <c r="CI233" s="32" t="n">
        <f aca="false">IF(BZ233=$CI$5,CA233,0)</f>
        <v>0</v>
      </c>
      <c r="CJ233" s="32" t="n">
        <f aca="false">IF(BZ233=$CJ$5,CA233,0)</f>
        <v>0</v>
      </c>
      <c r="CK233" s="32" t="n">
        <f aca="false">IF(BZ233=$CK$5,CA233,0)</f>
        <v>0</v>
      </c>
      <c r="CL233" s="32" t="n">
        <f aca="false">IF(BZ233=$CL$5,CA233,0)</f>
        <v>0</v>
      </c>
      <c r="CM233" s="32" t="n">
        <f aca="false">IF(BZ233=$CM$5,CA233,0)</f>
        <v>0</v>
      </c>
      <c r="CN233" s="32" t="n">
        <f aca="false">IF(BZ233=$CN$5,CA233,0)</f>
        <v>0</v>
      </c>
      <c r="CO233" s="32" t="n">
        <f aca="false">IF(BZ233=$CO$5,CA233,0)</f>
        <v>0</v>
      </c>
      <c r="CU233" s="32" t="n">
        <f aca="false">IF($BZ233=$CU$5,$CA233,0)</f>
        <v>0</v>
      </c>
      <c r="CV233" s="32" t="n">
        <f aca="false">IF($BZ233=$CV$5,$CA233,0)</f>
        <v>0</v>
      </c>
      <c r="CW233" s="32" t="n">
        <f aca="false">IF($BZ233=$CW$5,$CA233,0)</f>
        <v>0</v>
      </c>
    </row>
    <row r="234" customFormat="false" ht="20.1" hidden="false" customHeight="true" outlineLevel="0" collapsed="false">
      <c r="A234" s="45" t="s">
        <v>311</v>
      </c>
      <c r="B234" s="56" t="str">
        <f aca="false">BV234</f>
        <v/>
      </c>
      <c r="C234" s="56" t="str">
        <f aca="false">BW234</f>
        <v/>
      </c>
      <c r="D234" s="183" t="str">
        <f aca="false">BX234</f>
        <v/>
      </c>
      <c r="E234" s="194"/>
      <c r="F234" s="195"/>
      <c r="G234" s="189"/>
      <c r="H234" s="187"/>
      <c r="I234" s="53" t="str">
        <f aca="false">AH234</f>
        <v/>
      </c>
      <c r="K234" s="0" t="str">
        <f aca="false">IF(B234=$M$7,IF((C234+$M$8)&gt;(H234-0.1),"",$K$7),IF(B234=$N$7,IF((C234+$N$8)&gt;(H234-0.1),"",$K$7),IF(B234=$O$7,IF((C234+$O$8)&gt;(H234-0.1),"",$K$7),IF(B234=$P$7,IF((C234+$P$8)&gt;(H234-0.1),"",$K$7),IF(B234=$Q$7,IF((C234+$Q$8)&gt;(H234-0.1),"",$K$7),IF(B234=$R$7,IF((C234+$R$8)&gt;(H234-0.1),"",$K$7),$L$7))))))</f>
        <v>chyba</v>
      </c>
      <c r="T234" s="0" t="str">
        <f aca="false">IF(B234=$V$7,IF((C234+$V$8)&gt;(H234-0.1),"",$K$7),IF(B234=$W$7,IF((C234+$W$8)&gt;(H234-0.1),"",$K$7),IF(B234=$X$7,IF((C234+$X$8)&gt;(H234-0.1),"",$K$7),IF(B234=$Y$7,IF((C234+$Y$8)&gt;(H234-0.1),"",$K$7),IF(B234=$Z$7,IF((C234+$Z$8)&gt;(H234-0.1),"",$K$7),IF((B234=$AA$8),"",IF(B234=$AA$7,IF((C234+$AA$8)&gt;(H234-0.1),"",$K$7),$L$7)))))))</f>
        <v>chyba</v>
      </c>
      <c r="AD234" s="0" t="str">
        <f aca="false">K234</f>
        <v>chyba</v>
      </c>
      <c r="AE234" s="0" t="str">
        <f aca="false">T234</f>
        <v>chyba</v>
      </c>
      <c r="AF234" s="0" t="str">
        <f aca="false">IF(B234=$M$7,"x",IF(B234=$N$7,"x",IF(B234=$O$7,"x",IF(B234=$P$7,"x",IF(B234=$Q$7,"x",IF(B234=$R$7,"x",""))))))</f>
        <v/>
      </c>
      <c r="AG234" s="0" t="str">
        <f aca="false">IF(B234=$V$7,"x",IF(B234=$W$7,"x",IF(B234=$X$7,"x",IF(B234=$Y$7,"x",IF(B234=$Z$7,"x",IF(B234=$AA$7,"x",""))))))</f>
        <v/>
      </c>
      <c r="AH234" s="0" t="str">
        <f aca="false">IF(B234="","",(IF(AF234="x",AD234,IF(AG234="x",AE234,$L$7))))</f>
        <v/>
      </c>
      <c r="AJ234" s="125"/>
      <c r="AK234" s="188"/>
      <c r="AL234" s="51"/>
      <c r="AM234" s="48"/>
      <c r="AN234" s="49"/>
      <c r="AQ234" s="32" t="str">
        <f aca="false">IF(AK233=AK234,"ano","ne")</f>
        <v>ano</v>
      </c>
      <c r="AR234" s="32" t="str">
        <f aca="false">IF(AL233=AL234,"ano","ne")</f>
        <v>ano</v>
      </c>
      <c r="AS234" s="32" t="n">
        <f aca="false">IF(AQ234=AR234,IF(AQ234="ano",1,0),0)</f>
        <v>1</v>
      </c>
      <c r="AT234" s="32" t="n">
        <f aca="false">IF(AS234=1,AT233+1,1)</f>
        <v>59</v>
      </c>
      <c r="AU234" s="32" t="n">
        <f aca="false">IF(AK234="",9999,AT234)</f>
        <v>9999</v>
      </c>
      <c r="AW234" s="159" t="str">
        <f aca="false">IF(AK234="","žžžž",AK234)</f>
        <v>žžžž</v>
      </c>
      <c r="AX234" s="159" t="n">
        <f aca="false">IF(AK234="",9999,AL234)</f>
        <v>9999</v>
      </c>
      <c r="AY234" s="182" t="n">
        <f aca="false">AU234</f>
        <v>9999</v>
      </c>
      <c r="BB234" s="32" t="s">
        <v>593</v>
      </c>
      <c r="BC234" s="32" t="n">
        <v>9999</v>
      </c>
      <c r="BD234" s="32" t="n">
        <v>9999</v>
      </c>
      <c r="BG234" s="32" t="s">
        <v>593</v>
      </c>
      <c r="BH234" s="32" t="n">
        <v>9999</v>
      </c>
      <c r="BI234" s="32" t="n">
        <v>9999</v>
      </c>
      <c r="BK234" s="32" t="str">
        <f aca="false">BB234</f>
        <v>žžžž</v>
      </c>
      <c r="BL234" s="32" t="n">
        <f aca="false">IF(BB234=0,9999,BC234)</f>
        <v>9999</v>
      </c>
      <c r="BM234" s="32" t="n">
        <f aca="false">BD234</f>
        <v>9999</v>
      </c>
      <c r="BN234" s="32" t="n">
        <f aca="false">BI234</f>
        <v>9999</v>
      </c>
      <c r="BO234" s="32" t="n">
        <f aca="false">IF(BM234=1,1,9999)</f>
        <v>9999</v>
      </c>
      <c r="BQ234" s="32" t="s">
        <v>593</v>
      </c>
      <c r="BR234" s="32" t="n">
        <v>9999</v>
      </c>
      <c r="BS234" s="32" t="n">
        <v>9999</v>
      </c>
      <c r="BT234" s="32" t="n">
        <v>9999</v>
      </c>
      <c r="BV234" s="32" t="str">
        <f aca="false">IF(BT234=9999,"",BQ234)</f>
        <v/>
      </c>
      <c r="BW234" s="32" t="str">
        <f aca="false">IF(BT234=9999,"",BR234)</f>
        <v/>
      </c>
      <c r="BX234" s="32" t="str">
        <f aca="false">IF(BT234=9999,"",BS234)</f>
        <v/>
      </c>
      <c r="BY234" s="32" t="n">
        <f aca="false">BY233+1</f>
        <v>165</v>
      </c>
      <c r="BZ234" s="182" t="str">
        <f aca="false">B234</f>
        <v/>
      </c>
      <c r="CA234" s="32" t="str">
        <f aca="false">D234</f>
        <v/>
      </c>
      <c r="CC234" s="32" t="n">
        <f aca="false">IF(BZ234=$CC$5,CA234,0)</f>
        <v>0</v>
      </c>
      <c r="CD234" s="32" t="n">
        <f aca="false">IF(BZ234=$CD$5,CA234,0)</f>
        <v>0</v>
      </c>
      <c r="CE234" s="32" t="n">
        <f aca="false">IF(BZ234=$CE$5,CA234,0)</f>
        <v>0</v>
      </c>
      <c r="CF234" s="32" t="n">
        <f aca="false">IF(BZ234=$CF$5,CA234,0)</f>
        <v>0</v>
      </c>
      <c r="CG234" s="32" t="n">
        <f aca="false">IF(BZ234=$CG$5,CA234,0)</f>
        <v>0</v>
      </c>
      <c r="CH234" s="32" t="n">
        <f aca="false">IF(BZ234=$CH$5,CA234,0)</f>
        <v>0</v>
      </c>
      <c r="CI234" s="32" t="n">
        <f aca="false">IF(BZ234=$CI$5,CA234,0)</f>
        <v>0</v>
      </c>
      <c r="CJ234" s="32" t="n">
        <f aca="false">IF(BZ234=$CJ$5,CA234,0)</f>
        <v>0</v>
      </c>
      <c r="CK234" s="32" t="n">
        <f aca="false">IF(BZ234=$CK$5,CA234,0)</f>
        <v>0</v>
      </c>
      <c r="CL234" s="32" t="n">
        <f aca="false">IF(BZ234=$CL$5,CA234,0)</f>
        <v>0</v>
      </c>
      <c r="CM234" s="32" t="n">
        <f aca="false">IF(BZ234=$CM$5,CA234,0)</f>
        <v>0</v>
      </c>
      <c r="CN234" s="32" t="n">
        <f aca="false">IF(BZ234=$CN$5,CA234,0)</f>
        <v>0</v>
      </c>
      <c r="CO234" s="32" t="n">
        <f aca="false">IF(BZ234=$CO$5,CA234,0)</f>
        <v>0</v>
      </c>
      <c r="CU234" s="32" t="n">
        <f aca="false">IF($BZ234=$CU$5,$CA234,0)</f>
        <v>0</v>
      </c>
      <c r="CV234" s="32" t="n">
        <f aca="false">IF($BZ234=$CV$5,$CA234,0)</f>
        <v>0</v>
      </c>
      <c r="CW234" s="32" t="n">
        <f aca="false">IF($BZ234=$CW$5,$CA234,0)</f>
        <v>0</v>
      </c>
    </row>
    <row r="235" customFormat="false" ht="20.1" hidden="false" customHeight="true" outlineLevel="0" collapsed="false">
      <c r="A235" s="45" t="s">
        <v>312</v>
      </c>
      <c r="B235" s="56" t="str">
        <f aca="false">BV235</f>
        <v/>
      </c>
      <c r="C235" s="56" t="str">
        <f aca="false">BW235</f>
        <v/>
      </c>
      <c r="D235" s="183" t="str">
        <f aca="false">BX235</f>
        <v/>
      </c>
      <c r="E235" s="194"/>
      <c r="F235" s="195"/>
      <c r="G235" s="186"/>
      <c r="H235" s="187"/>
      <c r="I235" s="53" t="str">
        <f aca="false">AH235</f>
        <v/>
      </c>
      <c r="K235" s="0" t="str">
        <f aca="false">IF(B235=$M$7,IF((C235+$M$8)&gt;(H235-0.1),"",$K$7),IF(B235=$N$7,IF((C235+$N$8)&gt;(H235-0.1),"",$K$7),IF(B235=$O$7,IF((C235+$O$8)&gt;(H235-0.1),"",$K$7),IF(B235=$P$7,IF((C235+$P$8)&gt;(H235-0.1),"",$K$7),IF(B235=$Q$7,IF((C235+$Q$8)&gt;(H235-0.1),"",$K$7),IF(B235=$R$7,IF((C235+$R$8)&gt;(H235-0.1),"",$K$7),$L$7))))))</f>
        <v>chyba</v>
      </c>
      <c r="T235" s="0" t="str">
        <f aca="false">IF(B235=$V$7,IF((C235+$V$8)&gt;(H235-0.1),"",$K$7),IF(B235=$W$7,IF((C235+$W$8)&gt;(H235-0.1),"",$K$7),IF(B235=$X$7,IF((C235+$X$8)&gt;(H235-0.1),"",$K$7),IF(B235=$Y$7,IF((C235+$Y$8)&gt;(H235-0.1),"",$K$7),IF(B235=$Z$7,IF((C235+$Z$8)&gt;(H235-0.1),"",$K$7),IF((B235=$AA$8),"",IF(B235=$AA$7,IF((C235+$AA$8)&gt;(H235-0.1),"",$K$7),$L$7)))))))</f>
        <v>chyba</v>
      </c>
      <c r="AD235" s="0" t="str">
        <f aca="false">K235</f>
        <v>chyba</v>
      </c>
      <c r="AE235" s="0" t="str">
        <f aca="false">T235</f>
        <v>chyba</v>
      </c>
      <c r="AF235" s="0" t="str">
        <f aca="false">IF(B235=$M$7,"x",IF(B235=$N$7,"x",IF(B235=$O$7,"x",IF(B235=$P$7,"x",IF(B235=$Q$7,"x",IF(B235=$R$7,"x",""))))))</f>
        <v/>
      </c>
      <c r="AG235" s="0" t="str">
        <f aca="false">IF(B235=$V$7,"x",IF(B235=$W$7,"x",IF(B235=$X$7,"x",IF(B235=$Y$7,"x",IF(B235=$Z$7,"x",IF(B235=$AA$7,"x",""))))))</f>
        <v/>
      </c>
      <c r="AH235" s="0" t="str">
        <f aca="false">IF(B235="","",(IF(AF235="x",AD235,IF(AG235="x",AE235,$L$7))))</f>
        <v/>
      </c>
      <c r="AJ235" s="125"/>
      <c r="AK235" s="188"/>
      <c r="AL235" s="51"/>
      <c r="AM235" s="48"/>
      <c r="AN235" s="49"/>
      <c r="AQ235" s="32" t="str">
        <f aca="false">IF(AK234=AK235,"ano","ne")</f>
        <v>ano</v>
      </c>
      <c r="AR235" s="32" t="str">
        <f aca="false">IF(AL234=AL235,"ano","ne")</f>
        <v>ano</v>
      </c>
      <c r="AS235" s="32" t="n">
        <f aca="false">IF(AQ235=AR235,IF(AQ235="ano",1,0),0)</f>
        <v>1</v>
      </c>
      <c r="AT235" s="32" t="n">
        <f aca="false">IF(AS235=1,AT234+1,1)</f>
        <v>60</v>
      </c>
      <c r="AU235" s="32" t="n">
        <f aca="false">IF(AK235="",9999,AT235)</f>
        <v>9999</v>
      </c>
      <c r="AW235" s="159" t="str">
        <f aca="false">IF(AK235="","žžžž",AK235)</f>
        <v>žžžž</v>
      </c>
      <c r="AX235" s="159" t="n">
        <f aca="false">IF(AK235="",9999,AL235)</f>
        <v>9999</v>
      </c>
      <c r="AY235" s="182" t="n">
        <f aca="false">AU235</f>
        <v>9999</v>
      </c>
      <c r="BB235" s="32" t="s">
        <v>593</v>
      </c>
      <c r="BC235" s="32" t="n">
        <v>9999</v>
      </c>
      <c r="BD235" s="32" t="n">
        <v>9999</v>
      </c>
      <c r="BG235" s="32" t="s">
        <v>593</v>
      </c>
      <c r="BH235" s="32" t="n">
        <v>9999</v>
      </c>
      <c r="BI235" s="32" t="n">
        <v>9999</v>
      </c>
      <c r="BK235" s="32" t="str">
        <f aca="false">BB235</f>
        <v>žžžž</v>
      </c>
      <c r="BL235" s="32" t="n">
        <f aca="false">IF(BB235=0,9999,BC235)</f>
        <v>9999</v>
      </c>
      <c r="BM235" s="32" t="n">
        <f aca="false">BD235</f>
        <v>9999</v>
      </c>
      <c r="BN235" s="32" t="n">
        <f aca="false">BI235</f>
        <v>9999</v>
      </c>
      <c r="BO235" s="32" t="n">
        <f aca="false">IF(BM235=1,1,9999)</f>
        <v>9999</v>
      </c>
      <c r="BQ235" s="32" t="s">
        <v>593</v>
      </c>
      <c r="BR235" s="32" t="n">
        <v>9999</v>
      </c>
      <c r="BS235" s="32" t="n">
        <v>9999</v>
      </c>
      <c r="BT235" s="32" t="n">
        <v>9999</v>
      </c>
      <c r="BV235" s="32" t="str">
        <f aca="false">IF(BT235=9999,"",BQ235)</f>
        <v/>
      </c>
      <c r="BW235" s="32" t="str">
        <f aca="false">IF(BT235=9999,"",BR235)</f>
        <v/>
      </c>
      <c r="BX235" s="32" t="str">
        <f aca="false">IF(BT235=9999,"",BS235)</f>
        <v/>
      </c>
      <c r="BY235" s="32" t="n">
        <f aca="false">BY234+1</f>
        <v>166</v>
      </c>
      <c r="BZ235" s="182" t="str">
        <f aca="false">B235</f>
        <v/>
      </c>
      <c r="CA235" s="32" t="str">
        <f aca="false">D235</f>
        <v/>
      </c>
      <c r="CC235" s="32" t="n">
        <f aca="false">IF(BZ235=$CC$5,CA235,0)</f>
        <v>0</v>
      </c>
      <c r="CD235" s="32" t="n">
        <f aca="false">IF(BZ235=$CD$5,CA235,0)</f>
        <v>0</v>
      </c>
      <c r="CE235" s="32" t="n">
        <f aca="false">IF(BZ235=$CE$5,CA235,0)</f>
        <v>0</v>
      </c>
      <c r="CF235" s="32" t="n">
        <f aca="false">IF(BZ235=$CF$5,CA235,0)</f>
        <v>0</v>
      </c>
      <c r="CG235" s="32" t="n">
        <f aca="false">IF(BZ235=$CG$5,CA235,0)</f>
        <v>0</v>
      </c>
      <c r="CH235" s="32" t="n">
        <f aca="false">IF(BZ235=$CH$5,CA235,0)</f>
        <v>0</v>
      </c>
      <c r="CI235" s="32" t="n">
        <f aca="false">IF(BZ235=$CI$5,CA235,0)</f>
        <v>0</v>
      </c>
      <c r="CJ235" s="32" t="n">
        <f aca="false">IF(BZ235=$CJ$5,CA235,0)</f>
        <v>0</v>
      </c>
      <c r="CK235" s="32" t="n">
        <f aca="false">IF(BZ235=$CK$5,CA235,0)</f>
        <v>0</v>
      </c>
      <c r="CL235" s="32" t="n">
        <f aca="false">IF(BZ235=$CL$5,CA235,0)</f>
        <v>0</v>
      </c>
      <c r="CM235" s="32" t="n">
        <f aca="false">IF(BZ235=$CM$5,CA235,0)</f>
        <v>0</v>
      </c>
      <c r="CN235" s="32" t="n">
        <f aca="false">IF(BZ235=$CN$5,CA235,0)</f>
        <v>0</v>
      </c>
      <c r="CO235" s="32" t="n">
        <f aca="false">IF(BZ235=$CO$5,CA235,0)</f>
        <v>0</v>
      </c>
      <c r="CU235" s="32" t="n">
        <f aca="false">IF($BZ235=$CU$5,$CA235,0)</f>
        <v>0</v>
      </c>
      <c r="CV235" s="32" t="n">
        <f aca="false">IF($BZ235=$CV$5,$CA235,0)</f>
        <v>0</v>
      </c>
      <c r="CW235" s="32" t="n">
        <f aca="false">IF($BZ235=$CW$5,$CA235,0)</f>
        <v>0</v>
      </c>
    </row>
    <row r="236" customFormat="false" ht="20.1" hidden="false" customHeight="true" outlineLevel="0" collapsed="false">
      <c r="A236" s="45" t="s">
        <v>313</v>
      </c>
      <c r="B236" s="56" t="str">
        <f aca="false">BV236</f>
        <v/>
      </c>
      <c r="C236" s="56" t="str">
        <f aca="false">BW236</f>
        <v/>
      </c>
      <c r="D236" s="183" t="str">
        <f aca="false">BX236</f>
        <v/>
      </c>
      <c r="E236" s="194"/>
      <c r="F236" s="195"/>
      <c r="G236" s="189"/>
      <c r="H236" s="187"/>
      <c r="I236" s="53" t="str">
        <f aca="false">AH236</f>
        <v/>
      </c>
      <c r="K236" s="0" t="str">
        <f aca="false">IF(B236=$M$7,IF((C236+$M$8)&gt;(H236-0.1),"",$K$7),IF(B236=$N$7,IF((C236+$N$8)&gt;(H236-0.1),"",$K$7),IF(B236=$O$7,IF((C236+$O$8)&gt;(H236-0.1),"",$K$7),IF(B236=$P$7,IF((C236+$P$8)&gt;(H236-0.1),"",$K$7),IF(B236=$Q$7,IF((C236+$Q$8)&gt;(H236-0.1),"",$K$7),IF(B236=$R$7,IF((C236+$R$8)&gt;(H236-0.1),"",$K$7),$L$7))))))</f>
        <v>chyba</v>
      </c>
      <c r="T236" s="0" t="str">
        <f aca="false">IF(B236=$V$7,IF((C236+$V$8)&gt;(H236-0.1),"",$K$7),IF(B236=$W$7,IF((C236+$W$8)&gt;(H236-0.1),"",$K$7),IF(B236=$X$7,IF((C236+$X$8)&gt;(H236-0.1),"",$K$7),IF(B236=$Y$7,IF((C236+$Y$8)&gt;(H236-0.1),"",$K$7),IF(B236=$Z$7,IF((C236+$Z$8)&gt;(H236-0.1),"",$K$7),IF((B236=$AA$8),"",IF(B236=$AA$7,IF((C236+$AA$8)&gt;(H236-0.1),"",$K$7),$L$7)))))))</f>
        <v>chyba</v>
      </c>
      <c r="AD236" s="0" t="str">
        <f aca="false">K236</f>
        <v>chyba</v>
      </c>
      <c r="AE236" s="0" t="str">
        <f aca="false">T236</f>
        <v>chyba</v>
      </c>
      <c r="AF236" s="0" t="str">
        <f aca="false">IF(B236=$M$7,"x",IF(B236=$N$7,"x",IF(B236=$O$7,"x",IF(B236=$P$7,"x",IF(B236=$Q$7,"x",IF(B236=$R$7,"x",""))))))</f>
        <v/>
      </c>
      <c r="AG236" s="0" t="str">
        <f aca="false">IF(B236=$V$7,"x",IF(B236=$W$7,"x",IF(B236=$X$7,"x",IF(B236=$Y$7,"x",IF(B236=$Z$7,"x",IF(B236=$AA$7,"x",""))))))</f>
        <v/>
      </c>
      <c r="AH236" s="0" t="str">
        <f aca="false">IF(B236="","",(IF(AF236="x",AD236,IF(AG236="x",AE236,$L$7))))</f>
        <v/>
      </c>
      <c r="AJ236" s="125"/>
      <c r="AK236" s="56"/>
      <c r="AL236" s="56"/>
      <c r="AM236" s="48"/>
      <c r="AN236" s="49"/>
      <c r="AQ236" s="32" t="str">
        <f aca="false">IF(AK235=AK236,"ano","ne")</f>
        <v>ano</v>
      </c>
      <c r="AR236" s="32" t="str">
        <f aca="false">IF(AL235=AL236,"ano","ne")</f>
        <v>ano</v>
      </c>
      <c r="AS236" s="32" t="n">
        <f aca="false">IF(AQ236=AR236,IF(AQ236="ano",1,0),0)</f>
        <v>1</v>
      </c>
      <c r="AT236" s="32" t="n">
        <f aca="false">IF(AS236=1,AT235+1,1)</f>
        <v>61</v>
      </c>
      <c r="AU236" s="32" t="n">
        <f aca="false">IF(AK236="",9999,AT236)</f>
        <v>9999</v>
      </c>
      <c r="AW236" s="159" t="str">
        <f aca="false">IF(AK236="","žžžž",AK236)</f>
        <v>žžžž</v>
      </c>
      <c r="AX236" s="159" t="n">
        <f aca="false">IF(AK236="",9999,AL236)</f>
        <v>9999</v>
      </c>
      <c r="AY236" s="182" t="n">
        <f aca="false">AU236</f>
        <v>9999</v>
      </c>
      <c r="BB236" s="32" t="s">
        <v>593</v>
      </c>
      <c r="BC236" s="32" t="n">
        <v>9999</v>
      </c>
      <c r="BD236" s="32" t="n">
        <v>9999</v>
      </c>
      <c r="BG236" s="32" t="s">
        <v>593</v>
      </c>
      <c r="BH236" s="32" t="n">
        <v>9999</v>
      </c>
      <c r="BI236" s="32" t="n">
        <v>9999</v>
      </c>
      <c r="BK236" s="32" t="str">
        <f aca="false">BB236</f>
        <v>žžžž</v>
      </c>
      <c r="BL236" s="32" t="n">
        <f aca="false">IF(BB236=0,9999,BC236)</f>
        <v>9999</v>
      </c>
      <c r="BM236" s="32" t="n">
        <f aca="false">BD236</f>
        <v>9999</v>
      </c>
      <c r="BN236" s="32" t="n">
        <f aca="false">BI236</f>
        <v>9999</v>
      </c>
      <c r="BO236" s="32" t="n">
        <f aca="false">IF(BM236=1,1,9999)</f>
        <v>9999</v>
      </c>
      <c r="BQ236" s="32" t="s">
        <v>593</v>
      </c>
      <c r="BR236" s="32" t="n">
        <v>9999</v>
      </c>
      <c r="BS236" s="32" t="n">
        <v>9999</v>
      </c>
      <c r="BT236" s="32" t="n">
        <v>9999</v>
      </c>
      <c r="BV236" s="32" t="str">
        <f aca="false">IF(BT236=9999,"",BQ236)</f>
        <v/>
      </c>
      <c r="BW236" s="32" t="str">
        <f aca="false">IF(BT236=9999,"",BR236)</f>
        <v/>
      </c>
      <c r="BX236" s="32" t="str">
        <f aca="false">IF(BT236=9999,"",BS236)</f>
        <v/>
      </c>
      <c r="BY236" s="32" t="n">
        <f aca="false">BY235+1</f>
        <v>167</v>
      </c>
      <c r="BZ236" s="182" t="str">
        <f aca="false">B236</f>
        <v/>
      </c>
      <c r="CA236" s="32" t="str">
        <f aca="false">D236</f>
        <v/>
      </c>
      <c r="CC236" s="32" t="n">
        <f aca="false">IF(BZ236=$CC$5,CA236,0)</f>
        <v>0</v>
      </c>
      <c r="CD236" s="32" t="n">
        <f aca="false">IF(BZ236=$CD$5,CA236,0)</f>
        <v>0</v>
      </c>
      <c r="CE236" s="32" t="n">
        <f aca="false">IF(BZ236=$CE$5,CA236,0)</f>
        <v>0</v>
      </c>
      <c r="CF236" s="32" t="n">
        <f aca="false">IF(BZ236=$CF$5,CA236,0)</f>
        <v>0</v>
      </c>
      <c r="CG236" s="32" t="n">
        <f aca="false">IF(BZ236=$CG$5,CA236,0)</f>
        <v>0</v>
      </c>
      <c r="CH236" s="32" t="n">
        <f aca="false">IF(BZ236=$CH$5,CA236,0)</f>
        <v>0</v>
      </c>
      <c r="CI236" s="32" t="n">
        <f aca="false">IF(BZ236=$CI$5,CA236,0)</f>
        <v>0</v>
      </c>
      <c r="CJ236" s="32" t="n">
        <f aca="false">IF(BZ236=$CJ$5,CA236,0)</f>
        <v>0</v>
      </c>
      <c r="CK236" s="32" t="n">
        <f aca="false">IF(BZ236=$CK$5,CA236,0)</f>
        <v>0</v>
      </c>
      <c r="CL236" s="32" t="n">
        <f aca="false">IF(BZ236=$CL$5,CA236,0)</f>
        <v>0</v>
      </c>
      <c r="CM236" s="32" t="n">
        <f aca="false">IF(BZ236=$CM$5,CA236,0)</f>
        <v>0</v>
      </c>
      <c r="CN236" s="32" t="n">
        <f aca="false">IF(BZ236=$CN$5,CA236,0)</f>
        <v>0</v>
      </c>
      <c r="CO236" s="32" t="n">
        <f aca="false">IF(BZ236=$CO$5,CA236,0)</f>
        <v>0</v>
      </c>
      <c r="CU236" s="32" t="n">
        <f aca="false">IF($BZ236=$CU$5,$CA236,0)</f>
        <v>0</v>
      </c>
      <c r="CV236" s="32" t="n">
        <f aca="false">IF($BZ236=$CV$5,$CA236,0)</f>
        <v>0</v>
      </c>
      <c r="CW236" s="32" t="n">
        <f aca="false">IF($BZ236=$CW$5,$CA236,0)</f>
        <v>0</v>
      </c>
    </row>
    <row r="237" customFormat="false" ht="20.1" hidden="false" customHeight="true" outlineLevel="0" collapsed="false">
      <c r="A237" s="45" t="s">
        <v>314</v>
      </c>
      <c r="B237" s="56" t="str">
        <f aca="false">BV237</f>
        <v/>
      </c>
      <c r="C237" s="56" t="str">
        <f aca="false">BW237</f>
        <v/>
      </c>
      <c r="D237" s="183" t="str">
        <f aca="false">BX237</f>
        <v/>
      </c>
      <c r="E237" s="194"/>
      <c r="F237" s="195"/>
      <c r="G237" s="186"/>
      <c r="H237" s="187"/>
      <c r="I237" s="53" t="str">
        <f aca="false">AH237</f>
        <v/>
      </c>
      <c r="K237" s="0" t="str">
        <f aca="false">IF(B237=$M$7,IF((C237+$M$8)&gt;(H237-0.1),"",$K$7),IF(B237=$N$7,IF((C237+$N$8)&gt;(H237-0.1),"",$K$7),IF(B237=$O$7,IF((C237+$O$8)&gt;(H237-0.1),"",$K$7),IF(B237=$P$7,IF((C237+$P$8)&gt;(H237-0.1),"",$K$7),IF(B237=$Q$7,IF((C237+$Q$8)&gt;(H237-0.1),"",$K$7),IF(B237=$R$7,IF((C237+$R$8)&gt;(H237-0.1),"",$K$7),$L$7))))))</f>
        <v>chyba</v>
      </c>
      <c r="T237" s="0" t="str">
        <f aca="false">IF(B237=$V$7,IF((C237+$V$8)&gt;(H237-0.1),"",$K$7),IF(B237=$W$7,IF((C237+$W$8)&gt;(H237-0.1),"",$K$7),IF(B237=$X$7,IF((C237+$X$8)&gt;(H237-0.1),"",$K$7),IF(B237=$Y$7,IF((C237+$Y$8)&gt;(H237-0.1),"",$K$7),IF(B237=$Z$7,IF((C237+$Z$8)&gt;(H237-0.1),"",$K$7),IF((B237=$AA$8),"",IF(B237=$AA$7,IF((C237+$AA$8)&gt;(H237-0.1),"",$K$7),$L$7)))))))</f>
        <v>chyba</v>
      </c>
      <c r="AD237" s="0" t="str">
        <f aca="false">K237</f>
        <v>chyba</v>
      </c>
      <c r="AE237" s="0" t="str">
        <f aca="false">T237</f>
        <v>chyba</v>
      </c>
      <c r="AF237" s="0" t="str">
        <f aca="false">IF(B237=$M$7,"x",IF(B237=$N$7,"x",IF(B237=$O$7,"x",IF(B237=$P$7,"x",IF(B237=$Q$7,"x",IF(B237=$R$7,"x",""))))))</f>
        <v/>
      </c>
      <c r="AG237" s="0" t="str">
        <f aca="false">IF(B237=$V$7,"x",IF(B237=$W$7,"x",IF(B237=$X$7,"x",IF(B237=$Y$7,"x",IF(B237=$Z$7,"x",IF(B237=$AA$7,"x",""))))))</f>
        <v/>
      </c>
      <c r="AH237" s="0" t="str">
        <f aca="false">IF(B237="","",(IF(AF237="x",AD237,IF(AG237="x",AE237,$L$7))))</f>
        <v/>
      </c>
      <c r="AJ237" s="125"/>
      <c r="AK237" s="188"/>
      <c r="AL237" s="51"/>
      <c r="AM237" s="48"/>
      <c r="AN237" s="49"/>
      <c r="AQ237" s="32" t="str">
        <f aca="false">IF(AK236=AK237,"ano","ne")</f>
        <v>ano</v>
      </c>
      <c r="AR237" s="32" t="str">
        <f aca="false">IF(AL236=AL237,"ano","ne")</f>
        <v>ano</v>
      </c>
      <c r="AS237" s="32" t="n">
        <f aca="false">IF(AQ237=AR237,IF(AQ237="ano",1,0),0)</f>
        <v>1</v>
      </c>
      <c r="AT237" s="32" t="n">
        <f aca="false">IF(AS237=1,AT236+1,1)</f>
        <v>62</v>
      </c>
      <c r="AU237" s="32" t="n">
        <f aca="false">IF(AK237="",9999,AT237)</f>
        <v>9999</v>
      </c>
      <c r="AW237" s="159" t="str">
        <f aca="false">IF(AK237="","žžžž",AK237)</f>
        <v>žžžž</v>
      </c>
      <c r="AX237" s="159" t="n">
        <f aca="false">IF(AK237="",9999,AL237)</f>
        <v>9999</v>
      </c>
      <c r="AY237" s="182" t="n">
        <f aca="false">AU237</f>
        <v>9999</v>
      </c>
      <c r="BB237" s="32" t="s">
        <v>593</v>
      </c>
      <c r="BC237" s="32" t="n">
        <v>9999</v>
      </c>
      <c r="BD237" s="32" t="n">
        <v>9999</v>
      </c>
      <c r="BG237" s="32" t="s">
        <v>593</v>
      </c>
      <c r="BH237" s="32" t="n">
        <v>9999</v>
      </c>
      <c r="BI237" s="32" t="n">
        <v>9999</v>
      </c>
      <c r="BK237" s="32" t="str">
        <f aca="false">BB237</f>
        <v>žžžž</v>
      </c>
      <c r="BL237" s="32" t="n">
        <f aca="false">IF(BB237=0,9999,BC237)</f>
        <v>9999</v>
      </c>
      <c r="BM237" s="32" t="n">
        <f aca="false">BD237</f>
        <v>9999</v>
      </c>
      <c r="BN237" s="32" t="n">
        <f aca="false">BI237</f>
        <v>9999</v>
      </c>
      <c r="BO237" s="32" t="n">
        <f aca="false">IF(BM237=1,1,9999)</f>
        <v>9999</v>
      </c>
      <c r="BQ237" s="32" t="s">
        <v>593</v>
      </c>
      <c r="BR237" s="32" t="n">
        <v>9999</v>
      </c>
      <c r="BS237" s="32" t="n">
        <v>9999</v>
      </c>
      <c r="BT237" s="32" t="n">
        <v>9999</v>
      </c>
      <c r="BV237" s="32" t="str">
        <f aca="false">IF(BT237=9999,"",BQ237)</f>
        <v/>
      </c>
      <c r="BW237" s="32" t="str">
        <f aca="false">IF(BT237=9999,"",BR237)</f>
        <v/>
      </c>
      <c r="BX237" s="32" t="str">
        <f aca="false">IF(BT237=9999,"",BS237)</f>
        <v/>
      </c>
      <c r="BY237" s="32" t="n">
        <f aca="false">BY236+1</f>
        <v>168</v>
      </c>
      <c r="BZ237" s="182" t="str">
        <f aca="false">B237</f>
        <v/>
      </c>
      <c r="CA237" s="32" t="str">
        <f aca="false">D237</f>
        <v/>
      </c>
      <c r="CC237" s="32" t="n">
        <f aca="false">IF(BZ237=$CC$5,CA237,0)</f>
        <v>0</v>
      </c>
      <c r="CD237" s="32" t="n">
        <f aca="false">IF(BZ237=$CD$5,CA237,0)</f>
        <v>0</v>
      </c>
      <c r="CE237" s="32" t="n">
        <f aca="false">IF(BZ237=$CE$5,CA237,0)</f>
        <v>0</v>
      </c>
      <c r="CF237" s="32" t="n">
        <f aca="false">IF(BZ237=$CF$5,CA237,0)</f>
        <v>0</v>
      </c>
      <c r="CG237" s="32" t="n">
        <f aca="false">IF(BZ237=$CG$5,CA237,0)</f>
        <v>0</v>
      </c>
      <c r="CH237" s="32" t="n">
        <f aca="false">IF(BZ237=$CH$5,CA237,0)</f>
        <v>0</v>
      </c>
      <c r="CI237" s="32" t="n">
        <f aca="false">IF(BZ237=$CI$5,CA237,0)</f>
        <v>0</v>
      </c>
      <c r="CJ237" s="32" t="n">
        <f aca="false">IF(BZ237=$CJ$5,CA237,0)</f>
        <v>0</v>
      </c>
      <c r="CK237" s="32" t="n">
        <f aca="false">IF(BZ237=$CK$5,CA237,0)</f>
        <v>0</v>
      </c>
      <c r="CL237" s="32" t="n">
        <f aca="false">IF(BZ237=$CL$5,CA237,0)</f>
        <v>0</v>
      </c>
      <c r="CM237" s="32" t="n">
        <f aca="false">IF(BZ237=$CM$5,CA237,0)</f>
        <v>0</v>
      </c>
      <c r="CN237" s="32" t="n">
        <f aca="false">IF(BZ237=$CN$5,CA237,0)</f>
        <v>0</v>
      </c>
      <c r="CO237" s="32" t="n">
        <f aca="false">IF(BZ237=$CO$5,CA237,0)</f>
        <v>0</v>
      </c>
      <c r="CU237" s="32" t="n">
        <f aca="false">IF($BZ237=$CU$5,$CA237,0)</f>
        <v>0</v>
      </c>
      <c r="CV237" s="32" t="n">
        <f aca="false">IF($BZ237=$CV$5,$CA237,0)</f>
        <v>0</v>
      </c>
      <c r="CW237" s="32" t="n">
        <f aca="false">IF($BZ237=$CW$5,$CA237,0)</f>
        <v>0</v>
      </c>
    </row>
    <row r="238" customFormat="false" ht="20.1" hidden="false" customHeight="true" outlineLevel="0" collapsed="false">
      <c r="A238" s="45" t="s">
        <v>315</v>
      </c>
      <c r="B238" s="56" t="str">
        <f aca="false">BV238</f>
        <v/>
      </c>
      <c r="C238" s="56" t="str">
        <f aca="false">BW238</f>
        <v/>
      </c>
      <c r="D238" s="183" t="str">
        <f aca="false">BX238</f>
        <v/>
      </c>
      <c r="E238" s="194"/>
      <c r="F238" s="195"/>
      <c r="G238" s="189"/>
      <c r="H238" s="187"/>
      <c r="I238" s="53" t="str">
        <f aca="false">AH238</f>
        <v/>
      </c>
      <c r="K238" s="0" t="str">
        <f aca="false">IF(B238=$M$7,IF((C238+$M$8)&gt;(H238-0.1),"",$K$7),IF(B238=$N$7,IF((C238+$N$8)&gt;(H238-0.1),"",$K$7),IF(B238=$O$7,IF((C238+$O$8)&gt;(H238-0.1),"",$K$7),IF(B238=$P$7,IF((C238+$P$8)&gt;(H238-0.1),"",$K$7),IF(B238=$Q$7,IF((C238+$Q$8)&gt;(H238-0.1),"",$K$7),IF(B238=$R$7,IF((C238+$R$8)&gt;(H238-0.1),"",$K$7),$L$7))))))</f>
        <v>chyba</v>
      </c>
      <c r="T238" s="0" t="str">
        <f aca="false">IF(B238=$V$7,IF((C238+$V$8)&gt;(H238-0.1),"",$K$7),IF(B238=$W$7,IF((C238+$W$8)&gt;(H238-0.1),"",$K$7),IF(B238=$X$7,IF((C238+$X$8)&gt;(H238-0.1),"",$K$7),IF(B238=$Y$7,IF((C238+$Y$8)&gt;(H238-0.1),"",$K$7),IF(B238=$Z$7,IF((C238+$Z$8)&gt;(H238-0.1),"",$K$7),IF((B238=$AA$8),"",IF(B238=$AA$7,IF((C238+$AA$8)&gt;(H238-0.1),"",$K$7),$L$7)))))))</f>
        <v>chyba</v>
      </c>
      <c r="AD238" s="0" t="str">
        <f aca="false">K238</f>
        <v>chyba</v>
      </c>
      <c r="AE238" s="0" t="str">
        <f aca="false">T238</f>
        <v>chyba</v>
      </c>
      <c r="AF238" s="0" t="str">
        <f aca="false">IF(B238=$M$7,"x",IF(B238=$N$7,"x",IF(B238=$O$7,"x",IF(B238=$P$7,"x",IF(B238=$Q$7,"x",IF(B238=$R$7,"x",""))))))</f>
        <v/>
      </c>
      <c r="AG238" s="0" t="str">
        <f aca="false">IF(B238=$V$7,"x",IF(B238=$W$7,"x",IF(B238=$X$7,"x",IF(B238=$Y$7,"x",IF(B238=$Z$7,"x",IF(B238=$AA$7,"x",""))))))</f>
        <v/>
      </c>
      <c r="AH238" s="0" t="str">
        <f aca="false">IF(B238="","",(IF(AF238="x",AD238,IF(AG238="x",AE238,$L$7))))</f>
        <v/>
      </c>
      <c r="AJ238" s="125"/>
      <c r="AK238" s="56"/>
      <c r="AL238" s="56"/>
      <c r="AM238" s="48"/>
      <c r="AN238" s="49"/>
      <c r="AQ238" s="32" t="str">
        <f aca="false">IF(AK237=AK238,"ano","ne")</f>
        <v>ano</v>
      </c>
      <c r="AR238" s="32" t="str">
        <f aca="false">IF(AL237=AL238,"ano","ne")</f>
        <v>ano</v>
      </c>
      <c r="AS238" s="32" t="n">
        <f aca="false">IF(AQ238=AR238,IF(AQ238="ano",1,0),0)</f>
        <v>1</v>
      </c>
      <c r="AT238" s="32" t="n">
        <f aca="false">IF(AS238=1,AT237+1,1)</f>
        <v>63</v>
      </c>
      <c r="AU238" s="32" t="n">
        <f aca="false">IF(AK238="",9999,AT238)</f>
        <v>9999</v>
      </c>
      <c r="AW238" s="159" t="str">
        <f aca="false">IF(AK238="","žžžž",AK238)</f>
        <v>žžžž</v>
      </c>
      <c r="AX238" s="159" t="n">
        <f aca="false">IF(AK238="",9999,AL238)</f>
        <v>9999</v>
      </c>
      <c r="AY238" s="182" t="n">
        <f aca="false">AU238</f>
        <v>9999</v>
      </c>
      <c r="BB238" s="32" t="s">
        <v>593</v>
      </c>
      <c r="BC238" s="32" t="n">
        <v>9999</v>
      </c>
      <c r="BD238" s="32" t="n">
        <v>9999</v>
      </c>
      <c r="BG238" s="32" t="s">
        <v>593</v>
      </c>
      <c r="BH238" s="32" t="n">
        <v>9999</v>
      </c>
      <c r="BI238" s="32" t="n">
        <v>9999</v>
      </c>
      <c r="BK238" s="32" t="str">
        <f aca="false">BB238</f>
        <v>žžžž</v>
      </c>
      <c r="BL238" s="32" t="n">
        <f aca="false">IF(BB238=0,9999,BC238)</f>
        <v>9999</v>
      </c>
      <c r="BM238" s="32" t="n">
        <f aca="false">BD238</f>
        <v>9999</v>
      </c>
      <c r="BN238" s="32" t="n">
        <f aca="false">BI238</f>
        <v>9999</v>
      </c>
      <c r="BO238" s="32" t="n">
        <f aca="false">IF(BM238=1,1,9999)</f>
        <v>9999</v>
      </c>
      <c r="BQ238" s="32" t="s">
        <v>593</v>
      </c>
      <c r="BR238" s="32" t="n">
        <v>9999</v>
      </c>
      <c r="BS238" s="32" t="n">
        <v>9999</v>
      </c>
      <c r="BT238" s="32" t="n">
        <v>9999</v>
      </c>
      <c r="BV238" s="32" t="str">
        <f aca="false">IF(BT238=9999,"",BQ238)</f>
        <v/>
      </c>
      <c r="BW238" s="32" t="str">
        <f aca="false">IF(BT238=9999,"",BR238)</f>
        <v/>
      </c>
      <c r="BX238" s="32" t="str">
        <f aca="false">IF(BT238=9999,"",BS238)</f>
        <v/>
      </c>
      <c r="BY238" s="32" t="n">
        <f aca="false">BY237+1</f>
        <v>169</v>
      </c>
      <c r="BZ238" s="182" t="str">
        <f aca="false">B238</f>
        <v/>
      </c>
      <c r="CA238" s="32" t="str">
        <f aca="false">D238</f>
        <v/>
      </c>
      <c r="CC238" s="32" t="n">
        <f aca="false">IF(BZ238=$CC$5,CA238,0)</f>
        <v>0</v>
      </c>
      <c r="CD238" s="32" t="n">
        <f aca="false">IF(BZ238=$CD$5,CA238,0)</f>
        <v>0</v>
      </c>
      <c r="CE238" s="32" t="n">
        <f aca="false">IF(BZ238=$CE$5,CA238,0)</f>
        <v>0</v>
      </c>
      <c r="CF238" s="32" t="n">
        <f aca="false">IF(BZ238=$CF$5,CA238,0)</f>
        <v>0</v>
      </c>
      <c r="CG238" s="32" t="n">
        <f aca="false">IF(BZ238=$CG$5,CA238,0)</f>
        <v>0</v>
      </c>
      <c r="CH238" s="32" t="n">
        <f aca="false">IF(BZ238=$CH$5,CA238,0)</f>
        <v>0</v>
      </c>
      <c r="CI238" s="32" t="n">
        <f aca="false">IF(BZ238=$CI$5,CA238,0)</f>
        <v>0</v>
      </c>
      <c r="CJ238" s="32" t="n">
        <f aca="false">IF(BZ238=$CJ$5,CA238,0)</f>
        <v>0</v>
      </c>
      <c r="CK238" s="32" t="n">
        <f aca="false">IF(BZ238=$CK$5,CA238,0)</f>
        <v>0</v>
      </c>
      <c r="CL238" s="32" t="n">
        <f aca="false">IF(BZ238=$CL$5,CA238,0)</f>
        <v>0</v>
      </c>
      <c r="CM238" s="32" t="n">
        <f aca="false">IF(BZ238=$CM$5,CA238,0)</f>
        <v>0</v>
      </c>
      <c r="CN238" s="32" t="n">
        <f aca="false">IF(BZ238=$CN$5,CA238,0)</f>
        <v>0</v>
      </c>
      <c r="CO238" s="32" t="n">
        <f aca="false">IF(BZ238=$CO$5,CA238,0)</f>
        <v>0</v>
      </c>
      <c r="CU238" s="32" t="n">
        <f aca="false">IF($BZ238=$CU$5,$CA238,0)</f>
        <v>0</v>
      </c>
      <c r="CV238" s="32" t="n">
        <f aca="false">IF($BZ238=$CV$5,$CA238,0)</f>
        <v>0</v>
      </c>
      <c r="CW238" s="32" t="n">
        <f aca="false">IF($BZ238=$CW$5,$CA238,0)</f>
        <v>0</v>
      </c>
    </row>
    <row r="239" customFormat="false" ht="20.1" hidden="false" customHeight="true" outlineLevel="0" collapsed="false">
      <c r="A239" s="45" t="s">
        <v>316</v>
      </c>
      <c r="B239" s="56" t="str">
        <f aca="false">BV239</f>
        <v/>
      </c>
      <c r="C239" s="56" t="str">
        <f aca="false">BW239</f>
        <v/>
      </c>
      <c r="D239" s="183" t="str">
        <f aca="false">BX239</f>
        <v/>
      </c>
      <c r="E239" s="194"/>
      <c r="F239" s="195"/>
      <c r="G239" s="186"/>
      <c r="H239" s="187"/>
      <c r="I239" s="53" t="str">
        <f aca="false">AH239</f>
        <v/>
      </c>
      <c r="K239" s="0" t="str">
        <f aca="false">IF(B239=$M$7,IF((C239+$M$8)&gt;(H239-0.1),"",$K$7),IF(B239=$N$7,IF((C239+$N$8)&gt;(H239-0.1),"",$K$7),IF(B239=$O$7,IF((C239+$O$8)&gt;(H239-0.1),"",$K$7),IF(B239=$P$7,IF((C239+$P$8)&gt;(H239-0.1),"",$K$7),IF(B239=$Q$7,IF((C239+$Q$8)&gt;(H239-0.1),"",$K$7),IF(B239=$R$7,IF((C239+$R$8)&gt;(H239-0.1),"",$K$7),$L$7))))))</f>
        <v>chyba</v>
      </c>
      <c r="T239" s="0" t="str">
        <f aca="false">IF(B239=$V$7,IF((C239+$V$8)&gt;(H239-0.1),"",$K$7),IF(B239=$W$7,IF((C239+$W$8)&gt;(H239-0.1),"",$K$7),IF(B239=$X$7,IF((C239+$X$8)&gt;(H239-0.1),"",$K$7),IF(B239=$Y$7,IF((C239+$Y$8)&gt;(H239-0.1),"",$K$7),IF(B239=$Z$7,IF((C239+$Z$8)&gt;(H239-0.1),"",$K$7),IF((B239=$AA$8),"",IF(B239=$AA$7,IF((C239+$AA$8)&gt;(H239-0.1),"",$K$7),$L$7)))))))</f>
        <v>chyba</v>
      </c>
      <c r="AD239" s="0" t="str">
        <f aca="false">K239</f>
        <v>chyba</v>
      </c>
      <c r="AE239" s="0" t="str">
        <f aca="false">T239</f>
        <v>chyba</v>
      </c>
      <c r="AF239" s="0" t="str">
        <f aca="false">IF(B239=$M$7,"x",IF(B239=$N$7,"x",IF(B239=$O$7,"x",IF(B239=$P$7,"x",IF(B239=$Q$7,"x",IF(B239=$R$7,"x",""))))))</f>
        <v/>
      </c>
      <c r="AG239" s="0" t="str">
        <f aca="false">IF(B239=$V$7,"x",IF(B239=$W$7,"x",IF(B239=$X$7,"x",IF(B239=$Y$7,"x",IF(B239=$Z$7,"x",IF(B239=$AA$7,"x",""))))))</f>
        <v/>
      </c>
      <c r="AH239" s="0" t="str">
        <f aca="false">IF(B239="","",(IF(AF239="x",AD239,IF(AG239="x",AE239,$L$7))))</f>
        <v/>
      </c>
      <c r="AJ239" s="125"/>
      <c r="AK239" s="56"/>
      <c r="AL239" s="56"/>
      <c r="AM239" s="48"/>
      <c r="AN239" s="49"/>
      <c r="AQ239" s="32" t="str">
        <f aca="false">IF(AK238=AK239,"ano","ne")</f>
        <v>ano</v>
      </c>
      <c r="AR239" s="32" t="str">
        <f aca="false">IF(AL238=AL239,"ano","ne")</f>
        <v>ano</v>
      </c>
      <c r="AS239" s="32" t="n">
        <f aca="false">IF(AQ239=AR239,IF(AQ239="ano",1,0),0)</f>
        <v>1</v>
      </c>
      <c r="AT239" s="32" t="n">
        <f aca="false">IF(AS239=1,AT238+1,1)</f>
        <v>64</v>
      </c>
      <c r="AU239" s="32" t="n">
        <f aca="false">IF(AK239="",9999,AT239)</f>
        <v>9999</v>
      </c>
      <c r="AW239" s="159" t="str">
        <f aca="false">IF(AK239="","žžžž",AK239)</f>
        <v>žžžž</v>
      </c>
      <c r="AX239" s="159" t="n">
        <f aca="false">IF(AK239="",9999,AL239)</f>
        <v>9999</v>
      </c>
      <c r="AY239" s="182" t="n">
        <f aca="false">AU239</f>
        <v>9999</v>
      </c>
      <c r="BB239" s="32" t="s">
        <v>593</v>
      </c>
      <c r="BC239" s="32" t="n">
        <v>9999</v>
      </c>
      <c r="BD239" s="32" t="n">
        <v>9999</v>
      </c>
      <c r="BG239" s="32" t="s">
        <v>593</v>
      </c>
      <c r="BH239" s="32" t="n">
        <v>9999</v>
      </c>
      <c r="BI239" s="32" t="n">
        <v>9999</v>
      </c>
      <c r="BK239" s="32" t="str">
        <f aca="false">BB239</f>
        <v>žžžž</v>
      </c>
      <c r="BL239" s="32" t="n">
        <f aca="false">IF(BB239=0,9999,BC239)</f>
        <v>9999</v>
      </c>
      <c r="BM239" s="32" t="n">
        <f aca="false">BD239</f>
        <v>9999</v>
      </c>
      <c r="BN239" s="32" t="n">
        <f aca="false">BI239</f>
        <v>9999</v>
      </c>
      <c r="BO239" s="32" t="n">
        <f aca="false">IF(BM239=1,1,9999)</f>
        <v>9999</v>
      </c>
      <c r="BQ239" s="32" t="s">
        <v>593</v>
      </c>
      <c r="BR239" s="32" t="n">
        <v>9999</v>
      </c>
      <c r="BS239" s="32" t="n">
        <v>9999</v>
      </c>
      <c r="BT239" s="32" t="n">
        <v>9999</v>
      </c>
      <c r="BV239" s="32" t="str">
        <f aca="false">IF(BT239=9999,"",BQ239)</f>
        <v/>
      </c>
      <c r="BW239" s="32" t="str">
        <f aca="false">IF(BT239=9999,"",BR239)</f>
        <v/>
      </c>
      <c r="BX239" s="32" t="str">
        <f aca="false">IF(BT239=9999,"",BS239)</f>
        <v/>
      </c>
      <c r="BY239" s="32" t="n">
        <f aca="false">BY238+1</f>
        <v>170</v>
      </c>
      <c r="BZ239" s="182" t="str">
        <f aca="false">B239</f>
        <v/>
      </c>
      <c r="CA239" s="32" t="str">
        <f aca="false">D239</f>
        <v/>
      </c>
      <c r="CC239" s="32" t="n">
        <f aca="false">IF(BZ239=$CC$5,CA239,0)</f>
        <v>0</v>
      </c>
      <c r="CD239" s="32" t="n">
        <f aca="false">IF(BZ239=$CD$5,CA239,0)</f>
        <v>0</v>
      </c>
      <c r="CE239" s="32" t="n">
        <f aca="false">IF(BZ239=$CE$5,CA239,0)</f>
        <v>0</v>
      </c>
      <c r="CF239" s="32" t="n">
        <f aca="false">IF(BZ239=$CF$5,CA239,0)</f>
        <v>0</v>
      </c>
      <c r="CG239" s="32" t="n">
        <f aca="false">IF(BZ239=$CG$5,CA239,0)</f>
        <v>0</v>
      </c>
      <c r="CH239" s="32" t="n">
        <f aca="false">IF(BZ239=$CH$5,CA239,0)</f>
        <v>0</v>
      </c>
      <c r="CI239" s="32" t="n">
        <f aca="false">IF(BZ239=$CI$5,CA239,0)</f>
        <v>0</v>
      </c>
      <c r="CJ239" s="32" t="n">
        <f aca="false">IF(BZ239=$CJ$5,CA239,0)</f>
        <v>0</v>
      </c>
      <c r="CK239" s="32" t="n">
        <f aca="false">IF(BZ239=$CK$5,CA239,0)</f>
        <v>0</v>
      </c>
      <c r="CL239" s="32" t="n">
        <f aca="false">IF(BZ239=$CL$5,CA239,0)</f>
        <v>0</v>
      </c>
      <c r="CM239" s="32" t="n">
        <f aca="false">IF(BZ239=$CM$5,CA239,0)</f>
        <v>0</v>
      </c>
      <c r="CN239" s="32" t="n">
        <f aca="false">IF(BZ239=$CN$5,CA239,0)</f>
        <v>0</v>
      </c>
      <c r="CO239" s="32" t="n">
        <f aca="false">IF(BZ239=$CO$5,CA239,0)</f>
        <v>0</v>
      </c>
      <c r="CU239" s="32" t="n">
        <f aca="false">IF($BZ239=$CU$5,$CA239,0)</f>
        <v>0</v>
      </c>
      <c r="CV239" s="32" t="n">
        <f aca="false">IF($BZ239=$CV$5,$CA239,0)</f>
        <v>0</v>
      </c>
      <c r="CW239" s="32" t="n">
        <f aca="false">IF($BZ239=$CW$5,$CA239,0)</f>
        <v>0</v>
      </c>
    </row>
    <row r="240" customFormat="false" ht="20.1" hidden="false" customHeight="true" outlineLevel="0" collapsed="false">
      <c r="A240" s="45" t="s">
        <v>317</v>
      </c>
      <c r="B240" s="56" t="str">
        <f aca="false">BV240</f>
        <v/>
      </c>
      <c r="C240" s="56" t="str">
        <f aca="false">BW240</f>
        <v/>
      </c>
      <c r="D240" s="183" t="str">
        <f aca="false">BX240</f>
        <v/>
      </c>
      <c r="E240" s="194"/>
      <c r="F240" s="195"/>
      <c r="G240" s="186"/>
      <c r="H240" s="187"/>
      <c r="I240" s="53" t="str">
        <f aca="false">AH240</f>
        <v/>
      </c>
      <c r="K240" s="0" t="str">
        <f aca="false">IF(B240=$M$7,IF((C240+$M$8)&gt;(H240-0.1),"",$K$7),IF(B240=$N$7,IF((C240+$N$8)&gt;(H240-0.1),"",$K$7),IF(B240=$O$7,IF((C240+$O$8)&gt;(H240-0.1),"",$K$7),IF(B240=$P$7,IF((C240+$P$8)&gt;(H240-0.1),"",$K$7),IF(B240=$Q$7,IF((C240+$Q$8)&gt;(H240-0.1),"",$K$7),IF(B240=$R$7,IF((C240+$R$8)&gt;(H240-0.1),"",$K$7),$L$7))))))</f>
        <v>chyba</v>
      </c>
      <c r="T240" s="0" t="str">
        <f aca="false">IF(B240=$V$7,IF((C240+$V$8)&gt;(H240-0.1),"",$K$7),IF(B240=$W$7,IF((C240+$W$8)&gt;(H240-0.1),"",$K$7),IF(B240=$X$7,IF((C240+$X$8)&gt;(H240-0.1),"",$K$7),IF(B240=$Y$7,IF((C240+$Y$8)&gt;(H240-0.1),"",$K$7),IF(B240=$Z$7,IF((C240+$Z$8)&gt;(H240-0.1),"",$K$7),IF((B240=$AA$8),"",IF(B240=$AA$7,IF((C240+$AA$8)&gt;(H240-0.1),"",$K$7),$L$7)))))))</f>
        <v>chyba</v>
      </c>
      <c r="AD240" s="0" t="str">
        <f aca="false">K240</f>
        <v>chyba</v>
      </c>
      <c r="AE240" s="0" t="str">
        <f aca="false">T240</f>
        <v>chyba</v>
      </c>
      <c r="AF240" s="0" t="str">
        <f aca="false">IF(B240=$M$7,"x",IF(B240=$N$7,"x",IF(B240=$O$7,"x",IF(B240=$P$7,"x",IF(B240=$Q$7,"x",IF(B240=$R$7,"x",""))))))</f>
        <v/>
      </c>
      <c r="AG240" s="0" t="str">
        <f aca="false">IF(B240=$V$7,"x",IF(B240=$W$7,"x",IF(B240=$X$7,"x",IF(B240=$Y$7,"x",IF(B240=$Z$7,"x",IF(B240=$AA$7,"x",""))))))</f>
        <v/>
      </c>
      <c r="AH240" s="0" t="str">
        <f aca="false">IF(B240="","",(IF(AF240="x",AD240,IF(AG240="x",AE240,$L$7))))</f>
        <v/>
      </c>
      <c r="AJ240" s="125"/>
      <c r="AK240" s="188"/>
      <c r="AL240" s="51"/>
      <c r="AM240" s="48"/>
      <c r="AN240" s="49"/>
      <c r="AQ240" s="32" t="str">
        <f aca="false">IF(AK239=AK240,"ano","ne")</f>
        <v>ano</v>
      </c>
      <c r="AR240" s="32" t="str">
        <f aca="false">IF(AL239=AL240,"ano","ne")</f>
        <v>ano</v>
      </c>
      <c r="AS240" s="32" t="n">
        <f aca="false">IF(AQ240=AR240,IF(AQ240="ano",1,0),0)</f>
        <v>1</v>
      </c>
      <c r="AT240" s="32" t="n">
        <f aca="false">IF(AS240=1,AT239+1,1)</f>
        <v>65</v>
      </c>
      <c r="AU240" s="32" t="n">
        <f aca="false">IF(AK240="",9999,AT240)</f>
        <v>9999</v>
      </c>
      <c r="AW240" s="159" t="str">
        <f aca="false">IF(AK240="","žžžž",AK240)</f>
        <v>žžžž</v>
      </c>
      <c r="AX240" s="159" t="n">
        <f aca="false">IF(AK240="",9999,AL240)</f>
        <v>9999</v>
      </c>
      <c r="AY240" s="182" t="n">
        <f aca="false">AU240</f>
        <v>9999</v>
      </c>
      <c r="BB240" s="32" t="s">
        <v>593</v>
      </c>
      <c r="BC240" s="32" t="n">
        <v>9999</v>
      </c>
      <c r="BD240" s="32" t="n">
        <v>9999</v>
      </c>
      <c r="BG240" s="32" t="s">
        <v>593</v>
      </c>
      <c r="BH240" s="32" t="n">
        <v>9999</v>
      </c>
      <c r="BI240" s="32" t="n">
        <v>9999</v>
      </c>
      <c r="BK240" s="32" t="str">
        <f aca="false">BB240</f>
        <v>žžžž</v>
      </c>
      <c r="BL240" s="32" t="n">
        <f aca="false">IF(BB240=0,9999,BC240)</f>
        <v>9999</v>
      </c>
      <c r="BM240" s="32" t="n">
        <f aca="false">BD240</f>
        <v>9999</v>
      </c>
      <c r="BN240" s="32" t="n">
        <f aca="false">BI240</f>
        <v>9999</v>
      </c>
      <c r="BO240" s="32" t="n">
        <f aca="false">IF(BM240=1,1,9999)</f>
        <v>9999</v>
      </c>
      <c r="BQ240" s="32" t="s">
        <v>593</v>
      </c>
      <c r="BR240" s="32" t="n">
        <v>9999</v>
      </c>
      <c r="BS240" s="32" t="n">
        <v>9999</v>
      </c>
      <c r="BT240" s="32" t="n">
        <v>9999</v>
      </c>
      <c r="BV240" s="32" t="str">
        <f aca="false">IF(BT240=9999,"",BQ240)</f>
        <v/>
      </c>
      <c r="BW240" s="32" t="str">
        <f aca="false">IF(BT240=9999,"",BR240)</f>
        <v/>
      </c>
      <c r="BX240" s="32" t="str">
        <f aca="false">IF(BT240=9999,"",BS240)</f>
        <v/>
      </c>
      <c r="BY240" s="32" t="n">
        <f aca="false">BY239+1</f>
        <v>171</v>
      </c>
      <c r="BZ240" s="182" t="str">
        <f aca="false">B240</f>
        <v/>
      </c>
      <c r="CA240" s="32" t="str">
        <f aca="false">D240</f>
        <v/>
      </c>
      <c r="CC240" s="32" t="n">
        <f aca="false">IF(BZ240=$CC$5,CA240,0)</f>
        <v>0</v>
      </c>
      <c r="CD240" s="32" t="n">
        <f aca="false">IF(BZ240=$CD$5,CA240,0)</f>
        <v>0</v>
      </c>
      <c r="CE240" s="32" t="n">
        <f aca="false">IF(BZ240=$CE$5,CA240,0)</f>
        <v>0</v>
      </c>
      <c r="CF240" s="32" t="n">
        <f aca="false">IF(BZ240=$CF$5,CA240,0)</f>
        <v>0</v>
      </c>
      <c r="CG240" s="32" t="n">
        <f aca="false">IF(BZ240=$CG$5,CA240,0)</f>
        <v>0</v>
      </c>
      <c r="CH240" s="32" t="n">
        <f aca="false">IF(BZ240=$CH$5,CA240,0)</f>
        <v>0</v>
      </c>
      <c r="CI240" s="32" t="n">
        <f aca="false">IF(BZ240=$CI$5,CA240,0)</f>
        <v>0</v>
      </c>
      <c r="CJ240" s="32" t="n">
        <f aca="false">IF(BZ240=$CJ$5,CA240,0)</f>
        <v>0</v>
      </c>
      <c r="CK240" s="32" t="n">
        <f aca="false">IF(BZ240=$CK$5,CA240,0)</f>
        <v>0</v>
      </c>
      <c r="CL240" s="32" t="n">
        <f aca="false">IF(BZ240=$CL$5,CA240,0)</f>
        <v>0</v>
      </c>
      <c r="CM240" s="32" t="n">
        <f aca="false">IF(BZ240=$CM$5,CA240,0)</f>
        <v>0</v>
      </c>
      <c r="CN240" s="32" t="n">
        <f aca="false">IF(BZ240=$CN$5,CA240,0)</f>
        <v>0</v>
      </c>
      <c r="CO240" s="32" t="n">
        <f aca="false">IF(BZ240=$CO$5,CA240,0)</f>
        <v>0</v>
      </c>
      <c r="CU240" s="32" t="n">
        <f aca="false">IF($BZ240=$CU$5,$CA240,0)</f>
        <v>0</v>
      </c>
      <c r="CV240" s="32" t="n">
        <f aca="false">IF($BZ240=$CV$5,$CA240,0)</f>
        <v>0</v>
      </c>
      <c r="CW240" s="32" t="n">
        <f aca="false">IF($BZ240=$CW$5,$CA240,0)</f>
        <v>0</v>
      </c>
    </row>
    <row r="241" customFormat="false" ht="20.1" hidden="false" customHeight="true" outlineLevel="0" collapsed="false">
      <c r="A241" s="45" t="s">
        <v>318</v>
      </c>
      <c r="B241" s="56" t="str">
        <f aca="false">BV241</f>
        <v/>
      </c>
      <c r="C241" s="56" t="str">
        <f aca="false">BW241</f>
        <v/>
      </c>
      <c r="D241" s="183" t="str">
        <f aca="false">BX241</f>
        <v/>
      </c>
      <c r="E241" s="194"/>
      <c r="F241" s="195"/>
      <c r="G241" s="189"/>
      <c r="H241" s="187"/>
      <c r="I241" s="53" t="str">
        <f aca="false">AH241</f>
        <v/>
      </c>
      <c r="K241" s="0" t="str">
        <f aca="false">IF(B241=$M$7,IF((C241+$M$8)&gt;(H241-0.1),"",$K$7),IF(B241=$N$7,IF((C241+$N$8)&gt;(H241-0.1),"",$K$7),IF(B241=$O$7,IF((C241+$O$8)&gt;(H241-0.1),"",$K$7),IF(B241=$P$7,IF((C241+$P$8)&gt;(H241-0.1),"",$K$7),IF(B241=$Q$7,IF((C241+$Q$8)&gt;(H241-0.1),"",$K$7),IF(B241=$R$7,IF((C241+$R$8)&gt;(H241-0.1),"",$K$7),$L$7))))))</f>
        <v>chyba</v>
      </c>
      <c r="T241" s="0" t="str">
        <f aca="false">IF(B241=$V$7,IF((C241+$V$8)&gt;(H241-0.1),"",$K$7),IF(B241=$W$7,IF((C241+$W$8)&gt;(H241-0.1),"",$K$7),IF(B241=$X$7,IF((C241+$X$8)&gt;(H241-0.1),"",$K$7),IF(B241=$Y$7,IF((C241+$Y$8)&gt;(H241-0.1),"",$K$7),IF(B241=$Z$7,IF((C241+$Z$8)&gt;(H241-0.1),"",$K$7),IF((B241=$AA$8),"",IF(B241=$AA$7,IF((C241+$AA$8)&gt;(H241-0.1),"",$K$7),$L$7)))))))</f>
        <v>chyba</v>
      </c>
      <c r="AD241" s="0" t="str">
        <f aca="false">K241</f>
        <v>chyba</v>
      </c>
      <c r="AE241" s="0" t="str">
        <f aca="false">T241</f>
        <v>chyba</v>
      </c>
      <c r="AF241" s="0" t="str">
        <f aca="false">IF(B241=$M$7,"x",IF(B241=$N$7,"x",IF(B241=$O$7,"x",IF(B241=$P$7,"x",IF(B241=$Q$7,"x",IF(B241=$R$7,"x",""))))))</f>
        <v/>
      </c>
      <c r="AG241" s="0" t="str">
        <f aca="false">IF(B241=$V$7,"x",IF(B241=$W$7,"x",IF(B241=$X$7,"x",IF(B241=$Y$7,"x",IF(B241=$Z$7,"x",IF(B241=$AA$7,"x",""))))))</f>
        <v/>
      </c>
      <c r="AH241" s="0" t="str">
        <f aca="false">IF(B241="","",(IF(AF241="x",AD241,IF(AG241="x",AE241,$L$7))))</f>
        <v/>
      </c>
      <c r="AJ241" s="125"/>
      <c r="AK241" s="56"/>
      <c r="AL241" s="56"/>
      <c r="AM241" s="48"/>
      <c r="AN241" s="49"/>
      <c r="AQ241" s="32" t="str">
        <f aca="false">IF(AK240=AK241,"ano","ne")</f>
        <v>ano</v>
      </c>
      <c r="AR241" s="32" t="str">
        <f aca="false">IF(AL240=AL241,"ano","ne")</f>
        <v>ano</v>
      </c>
      <c r="AS241" s="32" t="n">
        <f aca="false">IF(AQ241=AR241,IF(AQ241="ano",1,0),0)</f>
        <v>1</v>
      </c>
      <c r="AT241" s="32" t="n">
        <f aca="false">IF(AS241=1,AT240+1,1)</f>
        <v>66</v>
      </c>
      <c r="AU241" s="32" t="n">
        <f aca="false">IF(AK241="",9999,AT241)</f>
        <v>9999</v>
      </c>
      <c r="AW241" s="159" t="str">
        <f aca="false">IF(AK241="","žžžž",AK241)</f>
        <v>žžžž</v>
      </c>
      <c r="AX241" s="159" t="n">
        <f aca="false">IF(AK241="",9999,AL241)</f>
        <v>9999</v>
      </c>
      <c r="AY241" s="182" t="n">
        <f aca="false">AU241</f>
        <v>9999</v>
      </c>
      <c r="BB241" s="32" t="s">
        <v>593</v>
      </c>
      <c r="BC241" s="32" t="n">
        <v>9999</v>
      </c>
      <c r="BD241" s="32" t="n">
        <v>9999</v>
      </c>
      <c r="BG241" s="32" t="s">
        <v>593</v>
      </c>
      <c r="BH241" s="32" t="n">
        <v>9999</v>
      </c>
      <c r="BI241" s="32" t="n">
        <v>9999</v>
      </c>
      <c r="BK241" s="32" t="str">
        <f aca="false">BB241</f>
        <v>žžžž</v>
      </c>
      <c r="BL241" s="32" t="n">
        <f aca="false">IF(BB241=0,9999,BC241)</f>
        <v>9999</v>
      </c>
      <c r="BM241" s="32" t="n">
        <f aca="false">BD241</f>
        <v>9999</v>
      </c>
      <c r="BN241" s="32" t="n">
        <f aca="false">BI241</f>
        <v>9999</v>
      </c>
      <c r="BO241" s="32" t="n">
        <f aca="false">IF(BM241=1,1,9999)</f>
        <v>9999</v>
      </c>
      <c r="BQ241" s="32" t="s">
        <v>593</v>
      </c>
      <c r="BR241" s="32" t="n">
        <v>9999</v>
      </c>
      <c r="BS241" s="32" t="n">
        <v>9999</v>
      </c>
      <c r="BT241" s="32" t="n">
        <v>9999</v>
      </c>
      <c r="BV241" s="32" t="str">
        <f aca="false">IF(BT241=9999,"",BQ241)</f>
        <v/>
      </c>
      <c r="BW241" s="32" t="str">
        <f aca="false">IF(BT241=9999,"",BR241)</f>
        <v/>
      </c>
      <c r="BX241" s="32" t="str">
        <f aca="false">IF(BT241=9999,"",BS241)</f>
        <v/>
      </c>
      <c r="BY241" s="32" t="n">
        <f aca="false">BY240+1</f>
        <v>172</v>
      </c>
      <c r="BZ241" s="182" t="str">
        <f aca="false">B241</f>
        <v/>
      </c>
      <c r="CA241" s="32" t="str">
        <f aca="false">D241</f>
        <v/>
      </c>
      <c r="CC241" s="32" t="n">
        <f aca="false">IF(BZ241=$CC$5,CA241,0)</f>
        <v>0</v>
      </c>
      <c r="CD241" s="32" t="n">
        <f aca="false">IF(BZ241=$CD$5,CA241,0)</f>
        <v>0</v>
      </c>
      <c r="CE241" s="32" t="n">
        <f aca="false">IF(BZ241=$CE$5,CA241,0)</f>
        <v>0</v>
      </c>
      <c r="CF241" s="32" t="n">
        <f aca="false">IF(BZ241=$CF$5,CA241,0)</f>
        <v>0</v>
      </c>
      <c r="CG241" s="32" t="n">
        <f aca="false">IF(BZ241=$CG$5,CA241,0)</f>
        <v>0</v>
      </c>
      <c r="CH241" s="32" t="n">
        <f aca="false">IF(BZ241=$CH$5,CA241,0)</f>
        <v>0</v>
      </c>
      <c r="CI241" s="32" t="n">
        <f aca="false">IF(BZ241=$CI$5,CA241,0)</f>
        <v>0</v>
      </c>
      <c r="CJ241" s="32" t="n">
        <f aca="false">IF(BZ241=$CJ$5,CA241,0)</f>
        <v>0</v>
      </c>
      <c r="CK241" s="32" t="n">
        <f aca="false">IF(BZ241=$CK$5,CA241,0)</f>
        <v>0</v>
      </c>
      <c r="CL241" s="32" t="n">
        <f aca="false">IF(BZ241=$CL$5,CA241,0)</f>
        <v>0</v>
      </c>
      <c r="CM241" s="32" t="n">
        <f aca="false">IF(BZ241=$CM$5,CA241,0)</f>
        <v>0</v>
      </c>
      <c r="CN241" s="32" t="n">
        <f aca="false">IF(BZ241=$CN$5,CA241,0)</f>
        <v>0</v>
      </c>
      <c r="CO241" s="32" t="n">
        <f aca="false">IF(BZ241=$CO$5,CA241,0)</f>
        <v>0</v>
      </c>
      <c r="CU241" s="32" t="n">
        <f aca="false">IF($BZ241=$CU$5,$CA241,0)</f>
        <v>0</v>
      </c>
      <c r="CV241" s="32" t="n">
        <f aca="false">IF($BZ241=$CV$5,$CA241,0)</f>
        <v>0</v>
      </c>
      <c r="CW241" s="32" t="n">
        <f aca="false">IF($BZ241=$CW$5,$CA241,0)</f>
        <v>0</v>
      </c>
    </row>
    <row r="242" customFormat="false" ht="20.1" hidden="false" customHeight="true" outlineLevel="0" collapsed="false">
      <c r="A242" s="45" t="s">
        <v>319</v>
      </c>
      <c r="B242" s="56" t="str">
        <f aca="false">BV242</f>
        <v/>
      </c>
      <c r="C242" s="56" t="str">
        <f aca="false">BW242</f>
        <v/>
      </c>
      <c r="D242" s="183" t="str">
        <f aca="false">BX242</f>
        <v/>
      </c>
      <c r="E242" s="200"/>
      <c r="F242" s="201"/>
      <c r="G242" s="186"/>
      <c r="H242" s="187"/>
      <c r="I242" s="53" t="str">
        <f aca="false">AH242</f>
        <v/>
      </c>
      <c r="K242" s="0" t="str">
        <f aca="false">IF(B242=$M$7,IF((C242+$M$8)&gt;(H242-0.1),"",$K$7),IF(B242=$N$7,IF((C242+$N$8)&gt;(H242-0.1),"",$K$7),IF(B242=$O$7,IF((C242+$O$8)&gt;(H242-0.1),"",$K$7),IF(B242=$P$7,IF((C242+$P$8)&gt;(H242-0.1),"",$K$7),IF(B242=$Q$7,IF((C242+$Q$8)&gt;(H242-0.1),"",$K$7),IF(B242=$R$7,IF((C242+$R$8)&gt;(H242-0.1),"",$K$7),$L$7))))))</f>
        <v>chyba</v>
      </c>
      <c r="T242" s="0" t="str">
        <f aca="false">IF(B242=$V$7,IF((C242+$V$8)&gt;(H242-0.1),"",$K$7),IF(B242=$W$7,IF((C242+$W$8)&gt;(H242-0.1),"",$K$7),IF(B242=$X$7,IF((C242+$X$8)&gt;(H242-0.1),"",$K$7),IF(B242=$Y$7,IF((C242+$Y$8)&gt;(H242-0.1),"",$K$7),IF(B242=$Z$7,IF((C242+$Z$8)&gt;(H242-0.1),"",$K$7),IF((B242=$AA$8),"",IF(B242=$AA$7,IF((C242+$AA$8)&gt;(H242-0.1),"",$K$7),$L$7)))))))</f>
        <v>chyba</v>
      </c>
      <c r="AD242" s="0" t="str">
        <f aca="false">K242</f>
        <v>chyba</v>
      </c>
      <c r="AE242" s="0" t="str">
        <f aca="false">T242</f>
        <v>chyba</v>
      </c>
      <c r="AF242" s="0" t="str">
        <f aca="false">IF(B242=$M$7,"x",IF(B242=$N$7,"x",IF(B242=$O$7,"x",IF(B242=$P$7,"x",IF(B242=$Q$7,"x",IF(B242=$R$7,"x",""))))))</f>
        <v/>
      </c>
      <c r="AG242" s="0" t="str">
        <f aca="false">IF(B242=$V$7,"x",IF(B242=$W$7,"x",IF(B242=$X$7,"x",IF(B242=$Y$7,"x",IF(B242=$Z$7,"x",IF(B242=$AA$7,"x",""))))))</f>
        <v/>
      </c>
      <c r="AH242" s="0" t="str">
        <f aca="false">IF(B242="","",(IF(AF242="x",AD242,IF(AG242="x",AE242,$L$7))))</f>
        <v/>
      </c>
      <c r="AJ242" s="125"/>
      <c r="AK242" s="188"/>
      <c r="AL242" s="51"/>
      <c r="AM242" s="202"/>
      <c r="AN242" s="203"/>
      <c r="AQ242" s="32" t="str">
        <f aca="false">IF(AK241=AK242,"ano","ne")</f>
        <v>ano</v>
      </c>
      <c r="AR242" s="32" t="str">
        <f aca="false">IF(AL241=AL242,"ano","ne")</f>
        <v>ano</v>
      </c>
      <c r="AS242" s="32" t="n">
        <f aca="false">IF(AQ242=AR242,IF(AQ242="ano",1,0),0)</f>
        <v>1</v>
      </c>
      <c r="AT242" s="32" t="n">
        <f aca="false">IF(AS242=1,AT241+1,1)</f>
        <v>67</v>
      </c>
      <c r="AU242" s="32" t="n">
        <f aca="false">IF(AK242="",9999,AT242)</f>
        <v>9999</v>
      </c>
      <c r="AW242" s="159" t="str">
        <f aca="false">IF(AK242="","žžžž",AK242)</f>
        <v>žžžž</v>
      </c>
      <c r="AX242" s="159" t="n">
        <f aca="false">IF(AK242="",9999,AL242)</f>
        <v>9999</v>
      </c>
      <c r="AY242" s="182" t="n">
        <f aca="false">AU242</f>
        <v>9999</v>
      </c>
      <c r="BB242" s="32" t="s">
        <v>593</v>
      </c>
      <c r="BC242" s="32" t="n">
        <v>9999</v>
      </c>
      <c r="BD242" s="32" t="n">
        <v>9999</v>
      </c>
      <c r="BG242" s="32" t="s">
        <v>593</v>
      </c>
      <c r="BH242" s="32" t="n">
        <v>9999</v>
      </c>
      <c r="BI242" s="32" t="n">
        <v>9999</v>
      </c>
      <c r="BK242" s="32" t="str">
        <f aca="false">BB242</f>
        <v>žžžž</v>
      </c>
      <c r="BL242" s="32" t="n">
        <f aca="false">IF(BB242=0,9999,BC242)</f>
        <v>9999</v>
      </c>
      <c r="BM242" s="32" t="n">
        <f aca="false">BD242</f>
        <v>9999</v>
      </c>
      <c r="BN242" s="32" t="n">
        <f aca="false">BI242</f>
        <v>9999</v>
      </c>
      <c r="BO242" s="32" t="n">
        <f aca="false">IF(BM242=1,1,9999)</f>
        <v>9999</v>
      </c>
      <c r="BQ242" s="32" t="s">
        <v>593</v>
      </c>
      <c r="BR242" s="32" t="n">
        <v>9999</v>
      </c>
      <c r="BS242" s="32" t="n">
        <v>9999</v>
      </c>
      <c r="BT242" s="32" t="n">
        <v>9999</v>
      </c>
      <c r="BV242" s="32" t="str">
        <f aca="false">IF(BT242=9999,"",BQ242)</f>
        <v/>
      </c>
      <c r="BW242" s="32" t="str">
        <f aca="false">IF(BT242=9999,"",BR242)</f>
        <v/>
      </c>
      <c r="BX242" s="32" t="str">
        <f aca="false">IF(BT242=9999,"",BS242)</f>
        <v/>
      </c>
      <c r="BY242" s="32" t="n">
        <f aca="false">BY241+1</f>
        <v>173</v>
      </c>
      <c r="BZ242" s="182" t="str">
        <f aca="false">B242</f>
        <v/>
      </c>
      <c r="CA242" s="32" t="str">
        <f aca="false">D242</f>
        <v/>
      </c>
      <c r="CC242" s="32" t="n">
        <f aca="false">IF(BZ242=$CC$5,CA242,0)</f>
        <v>0</v>
      </c>
      <c r="CD242" s="32" t="n">
        <f aca="false">IF(BZ242=$CD$5,CA242,0)</f>
        <v>0</v>
      </c>
      <c r="CE242" s="32" t="n">
        <f aca="false">IF(BZ242=$CE$5,CA242,0)</f>
        <v>0</v>
      </c>
      <c r="CF242" s="32" t="n">
        <f aca="false">IF(BZ242=$CF$5,CA242,0)</f>
        <v>0</v>
      </c>
      <c r="CG242" s="32" t="n">
        <f aca="false">IF(BZ242=$CG$5,CA242,0)</f>
        <v>0</v>
      </c>
      <c r="CH242" s="32" t="n">
        <f aca="false">IF(BZ242=$CH$5,CA242,0)</f>
        <v>0</v>
      </c>
      <c r="CI242" s="32" t="n">
        <f aca="false">IF(BZ242=$CI$5,CA242,0)</f>
        <v>0</v>
      </c>
      <c r="CJ242" s="32" t="n">
        <f aca="false">IF(BZ242=$CJ$5,CA242,0)</f>
        <v>0</v>
      </c>
      <c r="CK242" s="32" t="n">
        <f aca="false">IF(BZ242=$CK$5,CA242,0)</f>
        <v>0</v>
      </c>
      <c r="CL242" s="32" t="n">
        <f aca="false">IF(BZ242=$CL$5,CA242,0)</f>
        <v>0</v>
      </c>
      <c r="CM242" s="32" t="n">
        <f aca="false">IF(BZ242=$CM$5,CA242,0)</f>
        <v>0</v>
      </c>
      <c r="CN242" s="32" t="n">
        <f aca="false">IF(BZ242=$CN$5,CA242,0)</f>
        <v>0</v>
      </c>
      <c r="CO242" s="32" t="n">
        <f aca="false">IF(BZ242=$CO$5,CA242,0)</f>
        <v>0</v>
      </c>
      <c r="CU242" s="32" t="n">
        <f aca="false">IF($BZ242=$CU$5,$CA242,0)</f>
        <v>0</v>
      </c>
      <c r="CV242" s="32" t="n">
        <f aca="false">IF($BZ242=$CV$5,$CA242,0)</f>
        <v>0</v>
      </c>
      <c r="CW242" s="32" t="n">
        <f aca="false">IF($BZ242=$CW$5,$CA242,0)</f>
        <v>0</v>
      </c>
    </row>
    <row r="243" customFormat="false" ht="20.1" hidden="false" customHeight="true" outlineLevel="0" collapsed="false">
      <c r="A243" s="45" t="s">
        <v>320</v>
      </c>
      <c r="B243" s="56" t="str">
        <f aca="false">BV243</f>
        <v/>
      </c>
      <c r="C243" s="56" t="str">
        <f aca="false">BW243</f>
        <v/>
      </c>
      <c r="D243" s="183" t="str">
        <f aca="false">BX243</f>
        <v/>
      </c>
      <c r="E243" s="194"/>
      <c r="F243" s="195"/>
      <c r="G243" s="189"/>
      <c r="H243" s="187"/>
      <c r="I243" s="53" t="str">
        <f aca="false">AH243</f>
        <v/>
      </c>
      <c r="K243" s="0" t="str">
        <f aca="false">IF(B243=$M$7,IF((C243+$M$8)&gt;(H243-0.1),"",$K$7),IF(B243=$N$7,IF((C243+$N$8)&gt;(H243-0.1),"",$K$7),IF(B243=$O$7,IF((C243+$O$8)&gt;(H243-0.1),"",$K$7),IF(B243=$P$7,IF((C243+$P$8)&gt;(H243-0.1),"",$K$7),IF(B243=$Q$7,IF((C243+$Q$8)&gt;(H243-0.1),"",$K$7),IF(B243=$R$7,IF((C243+$R$8)&gt;(H243-0.1),"",$K$7),$L$7))))))</f>
        <v>chyba</v>
      </c>
      <c r="T243" s="0" t="str">
        <f aca="false">IF(B243=$V$7,IF((C243+$V$8)&gt;(H243-0.1),"",$K$7),IF(B243=$W$7,IF((C243+$W$8)&gt;(H243-0.1),"",$K$7),IF(B243=$X$7,IF((C243+$X$8)&gt;(H243-0.1),"",$K$7),IF(B243=$Y$7,IF((C243+$Y$8)&gt;(H243-0.1),"",$K$7),IF(B243=$Z$7,IF((C243+$Z$8)&gt;(H243-0.1),"",$K$7),IF((B243=$AA$8),"",IF(B243=$AA$7,IF((C243+$AA$8)&gt;(H243-0.1),"",$K$7),$L$7)))))))</f>
        <v>chyba</v>
      </c>
      <c r="AD243" s="0" t="str">
        <f aca="false">K243</f>
        <v>chyba</v>
      </c>
      <c r="AE243" s="0" t="str">
        <f aca="false">T243</f>
        <v>chyba</v>
      </c>
      <c r="AF243" s="0" t="str">
        <f aca="false">IF(B243=$M$7,"x",IF(B243=$N$7,"x",IF(B243=$O$7,"x",IF(B243=$P$7,"x",IF(B243=$Q$7,"x",IF(B243=$R$7,"x",""))))))</f>
        <v/>
      </c>
      <c r="AG243" s="0" t="str">
        <f aca="false">IF(B243=$V$7,"x",IF(B243=$W$7,"x",IF(B243=$X$7,"x",IF(B243=$Y$7,"x",IF(B243=$Z$7,"x",IF(B243=$AA$7,"x",""))))))</f>
        <v/>
      </c>
      <c r="AH243" s="0" t="str">
        <f aca="false">IF(B243="","",(IF(AF243="x",AD243,IF(AG243="x",AE243,$L$7))))</f>
        <v/>
      </c>
      <c r="AJ243" s="125"/>
      <c r="AK243" s="188"/>
      <c r="AL243" s="51"/>
      <c r="AM243" s="48"/>
      <c r="AN243" s="49"/>
      <c r="AQ243" s="32" t="str">
        <f aca="false">IF(AK242=AK243,"ano","ne")</f>
        <v>ano</v>
      </c>
      <c r="AR243" s="32" t="str">
        <f aca="false">IF(AL242=AL243,"ano","ne")</f>
        <v>ano</v>
      </c>
      <c r="AS243" s="32" t="n">
        <f aca="false">IF(AQ243=AR243,IF(AQ243="ano",1,0),0)</f>
        <v>1</v>
      </c>
      <c r="AT243" s="32" t="n">
        <f aca="false">IF(AS243=1,AT242+1,1)</f>
        <v>68</v>
      </c>
      <c r="AU243" s="32" t="n">
        <f aca="false">IF(AK243="",9999,AT243)</f>
        <v>9999</v>
      </c>
      <c r="AW243" s="159" t="str">
        <f aca="false">IF(AK243="","žžžž",AK243)</f>
        <v>žžžž</v>
      </c>
      <c r="AX243" s="159" t="n">
        <f aca="false">IF(AK243="",9999,AL243)</f>
        <v>9999</v>
      </c>
      <c r="AY243" s="182" t="n">
        <f aca="false">AU243</f>
        <v>9999</v>
      </c>
      <c r="BB243" s="32" t="s">
        <v>593</v>
      </c>
      <c r="BC243" s="32" t="n">
        <v>9999</v>
      </c>
      <c r="BD243" s="32" t="n">
        <v>9999</v>
      </c>
      <c r="BG243" s="32" t="s">
        <v>593</v>
      </c>
      <c r="BH243" s="32" t="n">
        <v>9999</v>
      </c>
      <c r="BI243" s="32" t="n">
        <v>9999</v>
      </c>
      <c r="BK243" s="32" t="str">
        <f aca="false">BB243</f>
        <v>žžžž</v>
      </c>
      <c r="BL243" s="32" t="n">
        <f aca="false">IF(BB243=0,9999,BC243)</f>
        <v>9999</v>
      </c>
      <c r="BM243" s="32" t="n">
        <f aca="false">BD243</f>
        <v>9999</v>
      </c>
      <c r="BN243" s="32" t="n">
        <f aca="false">BI243</f>
        <v>9999</v>
      </c>
      <c r="BO243" s="32" t="n">
        <f aca="false">IF(BM243=1,1,9999)</f>
        <v>9999</v>
      </c>
      <c r="BQ243" s="32" t="s">
        <v>593</v>
      </c>
      <c r="BR243" s="32" t="n">
        <v>9999</v>
      </c>
      <c r="BS243" s="32" t="n">
        <v>9999</v>
      </c>
      <c r="BT243" s="32" t="n">
        <v>9999</v>
      </c>
      <c r="BV243" s="32" t="str">
        <f aca="false">IF(BT243=9999,"",BQ243)</f>
        <v/>
      </c>
      <c r="BW243" s="32" t="str">
        <f aca="false">IF(BT243=9999,"",BR243)</f>
        <v/>
      </c>
      <c r="BX243" s="32" t="str">
        <f aca="false">IF(BT243=9999,"",BS243)</f>
        <v/>
      </c>
      <c r="BY243" s="32" t="n">
        <f aca="false">BY242+1</f>
        <v>174</v>
      </c>
      <c r="BZ243" s="182" t="str">
        <f aca="false">B243</f>
        <v/>
      </c>
      <c r="CA243" s="32" t="str">
        <f aca="false">D243</f>
        <v/>
      </c>
      <c r="CC243" s="32" t="n">
        <f aca="false">IF(BZ243=$CC$5,CA243,0)</f>
        <v>0</v>
      </c>
      <c r="CD243" s="32" t="n">
        <f aca="false">IF(BZ243=$CD$5,CA243,0)</f>
        <v>0</v>
      </c>
      <c r="CE243" s="32" t="n">
        <f aca="false">IF(BZ243=$CE$5,CA243,0)</f>
        <v>0</v>
      </c>
      <c r="CF243" s="32" t="n">
        <f aca="false">IF(BZ243=$CF$5,CA243,0)</f>
        <v>0</v>
      </c>
      <c r="CG243" s="32" t="n">
        <f aca="false">IF(BZ243=$CG$5,CA243,0)</f>
        <v>0</v>
      </c>
      <c r="CH243" s="32" t="n">
        <f aca="false">IF(BZ243=$CH$5,CA243,0)</f>
        <v>0</v>
      </c>
      <c r="CI243" s="32" t="n">
        <f aca="false">IF(BZ243=$CI$5,CA243,0)</f>
        <v>0</v>
      </c>
      <c r="CJ243" s="32" t="n">
        <f aca="false">IF(BZ243=$CJ$5,CA243,0)</f>
        <v>0</v>
      </c>
      <c r="CK243" s="32" t="n">
        <f aca="false">IF(BZ243=$CK$5,CA243,0)</f>
        <v>0</v>
      </c>
      <c r="CL243" s="32" t="n">
        <f aca="false">IF(BZ243=$CL$5,CA243,0)</f>
        <v>0</v>
      </c>
      <c r="CM243" s="32" t="n">
        <f aca="false">IF(BZ243=$CM$5,CA243,0)</f>
        <v>0</v>
      </c>
      <c r="CN243" s="32" t="n">
        <f aca="false">IF(BZ243=$CN$5,CA243,0)</f>
        <v>0</v>
      </c>
      <c r="CO243" s="32" t="n">
        <f aca="false">IF(BZ243=$CO$5,CA243,0)</f>
        <v>0</v>
      </c>
      <c r="CU243" s="32" t="n">
        <f aca="false">IF($BZ243=$CU$5,$CA243,0)</f>
        <v>0</v>
      </c>
      <c r="CV243" s="32" t="n">
        <f aca="false">IF($BZ243=$CV$5,$CA243,0)</f>
        <v>0</v>
      </c>
      <c r="CW243" s="32" t="n">
        <f aca="false">IF($BZ243=$CW$5,$CA243,0)</f>
        <v>0</v>
      </c>
    </row>
    <row r="244" customFormat="false" ht="20.1" hidden="false" customHeight="true" outlineLevel="0" collapsed="false">
      <c r="A244" s="45" t="s">
        <v>321</v>
      </c>
      <c r="B244" s="56" t="str">
        <f aca="false">BV244</f>
        <v/>
      </c>
      <c r="C244" s="56" t="str">
        <f aca="false">BW244</f>
        <v/>
      </c>
      <c r="D244" s="183" t="str">
        <f aca="false">BX244</f>
        <v/>
      </c>
      <c r="E244" s="194"/>
      <c r="F244" s="195"/>
      <c r="G244" s="186"/>
      <c r="H244" s="187"/>
      <c r="I244" s="53" t="str">
        <f aca="false">AH244</f>
        <v/>
      </c>
      <c r="K244" s="0" t="str">
        <f aca="false">IF(B244=$M$7,IF((C244+$M$8)&gt;(H244-0.1),"",$K$7),IF(B244=$N$7,IF((C244+$N$8)&gt;(H244-0.1),"",$K$7),IF(B244=$O$7,IF((C244+$O$8)&gt;(H244-0.1),"",$K$7),IF(B244=$P$7,IF((C244+$P$8)&gt;(H244-0.1),"",$K$7),IF(B244=$Q$7,IF((C244+$Q$8)&gt;(H244-0.1),"",$K$7),IF(B244=$R$7,IF((C244+$R$8)&gt;(H244-0.1),"",$K$7),$L$7))))))</f>
        <v>chyba</v>
      </c>
      <c r="T244" s="0" t="str">
        <f aca="false">IF(B244=$V$7,IF((C244+$V$8)&gt;(H244-0.1),"",$K$7),IF(B244=$W$7,IF((C244+$W$8)&gt;(H244-0.1),"",$K$7),IF(B244=$X$7,IF((C244+$X$8)&gt;(H244-0.1),"",$K$7),IF(B244=$Y$7,IF((C244+$Y$8)&gt;(H244-0.1),"",$K$7),IF(B244=$Z$7,IF((C244+$Z$8)&gt;(H244-0.1),"",$K$7),IF((B244=$AA$8),"",IF(B244=$AA$7,IF((C244+$AA$8)&gt;(H244-0.1),"",$K$7),$L$7)))))))</f>
        <v>chyba</v>
      </c>
      <c r="AD244" s="0" t="str">
        <f aca="false">K244</f>
        <v>chyba</v>
      </c>
      <c r="AE244" s="0" t="str">
        <f aca="false">T244</f>
        <v>chyba</v>
      </c>
      <c r="AF244" s="0" t="str">
        <f aca="false">IF(B244=$M$7,"x",IF(B244=$N$7,"x",IF(B244=$O$7,"x",IF(B244=$P$7,"x",IF(B244=$Q$7,"x",IF(B244=$R$7,"x",""))))))</f>
        <v/>
      </c>
      <c r="AG244" s="0" t="str">
        <f aca="false">IF(B244=$V$7,"x",IF(B244=$W$7,"x",IF(B244=$X$7,"x",IF(B244=$Y$7,"x",IF(B244=$Z$7,"x",IF(B244=$AA$7,"x",""))))))</f>
        <v/>
      </c>
      <c r="AH244" s="0" t="str">
        <f aca="false">IF(B244="","",(IF(AF244="x",AD244,IF(AG244="x",AE244,$L$7))))</f>
        <v/>
      </c>
      <c r="AJ244" s="125"/>
      <c r="AK244" s="188"/>
      <c r="AL244" s="51"/>
      <c r="AM244" s="48"/>
      <c r="AN244" s="49"/>
      <c r="AQ244" s="32" t="str">
        <f aca="false">IF(AK243=AK244,"ano","ne")</f>
        <v>ano</v>
      </c>
      <c r="AR244" s="32" t="str">
        <f aca="false">IF(AL243=AL244,"ano","ne")</f>
        <v>ano</v>
      </c>
      <c r="AS244" s="32" t="n">
        <f aca="false">IF(AQ244=AR244,IF(AQ244="ano",1,0),0)</f>
        <v>1</v>
      </c>
      <c r="AT244" s="32" t="n">
        <f aca="false">IF(AS244=1,AT243+1,1)</f>
        <v>69</v>
      </c>
      <c r="AU244" s="32" t="n">
        <f aca="false">IF(AK244="",9999,AT244)</f>
        <v>9999</v>
      </c>
      <c r="AW244" s="159" t="str">
        <f aca="false">IF(AK244="","žžžž",AK244)</f>
        <v>žžžž</v>
      </c>
      <c r="AX244" s="159" t="n">
        <f aca="false">IF(AK244="",9999,AL244)</f>
        <v>9999</v>
      </c>
      <c r="AY244" s="182" t="n">
        <f aca="false">AU244</f>
        <v>9999</v>
      </c>
      <c r="BB244" s="32" t="s">
        <v>593</v>
      </c>
      <c r="BC244" s="32" t="n">
        <v>9999</v>
      </c>
      <c r="BD244" s="32" t="n">
        <v>9999</v>
      </c>
      <c r="BG244" s="32" t="s">
        <v>593</v>
      </c>
      <c r="BH244" s="32" t="n">
        <v>9999</v>
      </c>
      <c r="BI244" s="32" t="n">
        <v>9999</v>
      </c>
      <c r="BK244" s="32" t="str">
        <f aca="false">BB244</f>
        <v>žžžž</v>
      </c>
      <c r="BL244" s="32" t="n">
        <f aca="false">IF(BB244=0,9999,BC244)</f>
        <v>9999</v>
      </c>
      <c r="BM244" s="32" t="n">
        <f aca="false">BD244</f>
        <v>9999</v>
      </c>
      <c r="BN244" s="32" t="n">
        <f aca="false">BI244</f>
        <v>9999</v>
      </c>
      <c r="BO244" s="32" t="n">
        <f aca="false">IF(BM244=1,1,9999)</f>
        <v>9999</v>
      </c>
      <c r="BQ244" s="32" t="s">
        <v>593</v>
      </c>
      <c r="BR244" s="32" t="n">
        <v>9999</v>
      </c>
      <c r="BS244" s="32" t="n">
        <v>9999</v>
      </c>
      <c r="BT244" s="32" t="n">
        <v>9999</v>
      </c>
      <c r="BV244" s="32" t="str">
        <f aca="false">IF(BT244=9999,"",BQ244)</f>
        <v/>
      </c>
      <c r="BW244" s="32" t="str">
        <f aca="false">IF(BT244=9999,"",BR244)</f>
        <v/>
      </c>
      <c r="BX244" s="32" t="str">
        <f aca="false">IF(BT244=9999,"",BS244)</f>
        <v/>
      </c>
      <c r="BY244" s="32" t="n">
        <f aca="false">BY243+1</f>
        <v>175</v>
      </c>
      <c r="BZ244" s="182" t="str">
        <f aca="false">B244</f>
        <v/>
      </c>
      <c r="CA244" s="32" t="str">
        <f aca="false">D244</f>
        <v/>
      </c>
      <c r="CC244" s="32" t="n">
        <f aca="false">IF(BZ244=$CC$5,CA244,0)</f>
        <v>0</v>
      </c>
      <c r="CD244" s="32" t="n">
        <f aca="false">IF(BZ244=$CD$5,CA244,0)</f>
        <v>0</v>
      </c>
      <c r="CE244" s="32" t="n">
        <f aca="false">IF(BZ244=$CE$5,CA244,0)</f>
        <v>0</v>
      </c>
      <c r="CF244" s="32" t="n">
        <f aca="false">IF(BZ244=$CF$5,CA244,0)</f>
        <v>0</v>
      </c>
      <c r="CG244" s="32" t="n">
        <f aca="false">IF(BZ244=$CG$5,CA244,0)</f>
        <v>0</v>
      </c>
      <c r="CH244" s="32" t="n">
        <f aca="false">IF(BZ244=$CH$5,CA244,0)</f>
        <v>0</v>
      </c>
      <c r="CI244" s="32" t="n">
        <f aca="false">IF(BZ244=$CI$5,CA244,0)</f>
        <v>0</v>
      </c>
      <c r="CJ244" s="32" t="n">
        <f aca="false">IF(BZ244=$CJ$5,CA244,0)</f>
        <v>0</v>
      </c>
      <c r="CK244" s="32" t="n">
        <f aca="false">IF(BZ244=$CK$5,CA244,0)</f>
        <v>0</v>
      </c>
      <c r="CL244" s="32" t="n">
        <f aca="false">IF(BZ244=$CL$5,CA244,0)</f>
        <v>0</v>
      </c>
      <c r="CM244" s="32" t="n">
        <f aca="false">IF(BZ244=$CM$5,CA244,0)</f>
        <v>0</v>
      </c>
      <c r="CN244" s="32" t="n">
        <f aca="false">IF(BZ244=$CN$5,CA244,0)</f>
        <v>0</v>
      </c>
      <c r="CO244" s="32" t="n">
        <f aca="false">IF(BZ244=$CO$5,CA244,0)</f>
        <v>0</v>
      </c>
      <c r="CU244" s="32" t="n">
        <f aca="false">IF($BZ244=$CU$5,$CA244,0)</f>
        <v>0</v>
      </c>
      <c r="CV244" s="32" t="n">
        <f aca="false">IF($BZ244=$CV$5,$CA244,0)</f>
        <v>0</v>
      </c>
      <c r="CW244" s="32" t="n">
        <f aca="false">IF($BZ244=$CW$5,$CA244,0)</f>
        <v>0</v>
      </c>
    </row>
    <row r="245" customFormat="false" ht="20.1" hidden="false" customHeight="true" outlineLevel="0" collapsed="false">
      <c r="A245" s="45" t="s">
        <v>322</v>
      </c>
      <c r="B245" s="56" t="str">
        <f aca="false">BV245</f>
        <v/>
      </c>
      <c r="C245" s="56" t="str">
        <f aca="false">BW245</f>
        <v/>
      </c>
      <c r="D245" s="183" t="str">
        <f aca="false">BX245</f>
        <v/>
      </c>
      <c r="E245" s="194"/>
      <c r="F245" s="195"/>
      <c r="G245" s="189"/>
      <c r="H245" s="187"/>
      <c r="I245" s="53" t="str">
        <f aca="false">AH245</f>
        <v/>
      </c>
      <c r="K245" s="0" t="str">
        <f aca="false">IF(B245=$M$7,IF((C245+$M$8)&gt;(H245-0.1),"",$K$7),IF(B245=$N$7,IF((C245+$N$8)&gt;(H245-0.1),"",$K$7),IF(B245=$O$7,IF((C245+$O$8)&gt;(H245-0.1),"",$K$7),IF(B245=$P$7,IF((C245+$P$8)&gt;(H245-0.1),"",$K$7),IF(B245=$Q$7,IF((C245+$Q$8)&gt;(H245-0.1),"",$K$7),IF(B245=$R$7,IF((C245+$R$8)&gt;(H245-0.1),"",$K$7),$L$7))))))</f>
        <v>chyba</v>
      </c>
      <c r="T245" s="0" t="str">
        <f aca="false">IF(B245=$V$7,IF((C245+$V$8)&gt;(H245-0.1),"",$K$7),IF(B245=$W$7,IF((C245+$W$8)&gt;(H245-0.1),"",$K$7),IF(B245=$X$7,IF((C245+$X$8)&gt;(H245-0.1),"",$K$7),IF(B245=$Y$7,IF((C245+$Y$8)&gt;(H245-0.1),"",$K$7),IF(B245=$Z$7,IF((C245+$Z$8)&gt;(H245-0.1),"",$K$7),IF((B245=$AA$8),"",IF(B245=$AA$7,IF((C245+$AA$8)&gt;(H245-0.1),"",$K$7),$L$7)))))))</f>
        <v>chyba</v>
      </c>
      <c r="AD245" s="0" t="str">
        <f aca="false">K245</f>
        <v>chyba</v>
      </c>
      <c r="AE245" s="0" t="str">
        <f aca="false">T245</f>
        <v>chyba</v>
      </c>
      <c r="AF245" s="0" t="str">
        <f aca="false">IF(B245=$M$7,"x",IF(B245=$N$7,"x",IF(B245=$O$7,"x",IF(B245=$P$7,"x",IF(B245=$Q$7,"x",IF(B245=$R$7,"x",""))))))</f>
        <v/>
      </c>
      <c r="AG245" s="0" t="str">
        <f aca="false">IF(B245=$V$7,"x",IF(B245=$W$7,"x",IF(B245=$X$7,"x",IF(B245=$Y$7,"x",IF(B245=$Z$7,"x",IF(B245=$AA$7,"x",""))))))</f>
        <v/>
      </c>
      <c r="AH245" s="0" t="str">
        <f aca="false">IF(B245="","",(IF(AF245="x",AD245,IF(AG245="x",AE245,$L$7))))</f>
        <v/>
      </c>
      <c r="AJ245" s="125"/>
      <c r="AK245" s="188"/>
      <c r="AL245" s="51"/>
      <c r="AM245" s="48"/>
      <c r="AN245" s="49"/>
      <c r="AQ245" s="32" t="str">
        <f aca="false">IF(AK244=AK245,"ano","ne")</f>
        <v>ano</v>
      </c>
      <c r="AR245" s="32" t="str">
        <f aca="false">IF(AL244=AL245,"ano","ne")</f>
        <v>ano</v>
      </c>
      <c r="AS245" s="32" t="n">
        <f aca="false">IF(AQ245=AR245,IF(AQ245="ano",1,0),0)</f>
        <v>1</v>
      </c>
      <c r="AT245" s="32" t="n">
        <f aca="false">IF(AS245=1,AT244+1,1)</f>
        <v>70</v>
      </c>
      <c r="AU245" s="32" t="n">
        <f aca="false">IF(AK245="",9999,AT245)</f>
        <v>9999</v>
      </c>
      <c r="AW245" s="159" t="str">
        <f aca="false">IF(AK245="","žžžž",AK245)</f>
        <v>žžžž</v>
      </c>
      <c r="AX245" s="159" t="n">
        <f aca="false">IF(AK245="",9999,AL245)</f>
        <v>9999</v>
      </c>
      <c r="AY245" s="182" t="n">
        <f aca="false">AU245</f>
        <v>9999</v>
      </c>
      <c r="BB245" s="32" t="s">
        <v>593</v>
      </c>
      <c r="BC245" s="32" t="n">
        <v>9999</v>
      </c>
      <c r="BD245" s="32" t="n">
        <v>9999</v>
      </c>
      <c r="BG245" s="32" t="s">
        <v>593</v>
      </c>
      <c r="BH245" s="32" t="n">
        <v>9999</v>
      </c>
      <c r="BI245" s="32" t="n">
        <v>9999</v>
      </c>
      <c r="BK245" s="32" t="str">
        <f aca="false">BB245</f>
        <v>žžžž</v>
      </c>
      <c r="BL245" s="32" t="n">
        <f aca="false">IF(BB245=0,9999,BC245)</f>
        <v>9999</v>
      </c>
      <c r="BM245" s="32" t="n">
        <f aca="false">BD245</f>
        <v>9999</v>
      </c>
      <c r="BN245" s="32" t="n">
        <f aca="false">BI245</f>
        <v>9999</v>
      </c>
      <c r="BO245" s="32" t="n">
        <f aca="false">IF(BM245=1,1,9999)</f>
        <v>9999</v>
      </c>
      <c r="BQ245" s="32" t="s">
        <v>593</v>
      </c>
      <c r="BR245" s="32" t="n">
        <v>9999</v>
      </c>
      <c r="BS245" s="32" t="n">
        <v>9999</v>
      </c>
      <c r="BT245" s="32" t="n">
        <v>9999</v>
      </c>
      <c r="BV245" s="32" t="str">
        <f aca="false">IF(BT245=9999,"",BQ245)</f>
        <v/>
      </c>
      <c r="BW245" s="32" t="str">
        <f aca="false">IF(BT245=9999,"",BR245)</f>
        <v/>
      </c>
      <c r="BX245" s="32" t="str">
        <f aca="false">IF(BT245=9999,"",BS245)</f>
        <v/>
      </c>
      <c r="BY245" s="32" t="n">
        <f aca="false">BY244+1</f>
        <v>176</v>
      </c>
      <c r="BZ245" s="182" t="str">
        <f aca="false">B245</f>
        <v/>
      </c>
      <c r="CA245" s="32" t="str">
        <f aca="false">D245</f>
        <v/>
      </c>
      <c r="CC245" s="32" t="n">
        <f aca="false">IF(BZ245=$CC$5,CA245,0)</f>
        <v>0</v>
      </c>
      <c r="CD245" s="32" t="n">
        <f aca="false">IF(BZ245=$CD$5,CA245,0)</f>
        <v>0</v>
      </c>
      <c r="CE245" s="32" t="n">
        <f aca="false">IF(BZ245=$CE$5,CA245,0)</f>
        <v>0</v>
      </c>
      <c r="CF245" s="32" t="n">
        <f aca="false">IF(BZ245=$CF$5,CA245,0)</f>
        <v>0</v>
      </c>
      <c r="CG245" s="32" t="n">
        <f aca="false">IF(BZ245=$CG$5,CA245,0)</f>
        <v>0</v>
      </c>
      <c r="CH245" s="32" t="n">
        <f aca="false">IF(BZ245=$CH$5,CA245,0)</f>
        <v>0</v>
      </c>
      <c r="CI245" s="32" t="n">
        <f aca="false">IF(BZ245=$CI$5,CA245,0)</f>
        <v>0</v>
      </c>
      <c r="CJ245" s="32" t="n">
        <f aca="false">IF(BZ245=$CJ$5,CA245,0)</f>
        <v>0</v>
      </c>
      <c r="CK245" s="32" t="n">
        <f aca="false">IF(BZ245=$CK$5,CA245,0)</f>
        <v>0</v>
      </c>
      <c r="CL245" s="32" t="n">
        <f aca="false">IF(BZ245=$CL$5,CA245,0)</f>
        <v>0</v>
      </c>
      <c r="CM245" s="32" t="n">
        <f aca="false">IF(BZ245=$CM$5,CA245,0)</f>
        <v>0</v>
      </c>
      <c r="CN245" s="32" t="n">
        <f aca="false">IF(BZ245=$CN$5,CA245,0)</f>
        <v>0</v>
      </c>
      <c r="CO245" s="32" t="n">
        <f aca="false">IF(BZ245=$CO$5,CA245,0)</f>
        <v>0</v>
      </c>
      <c r="CU245" s="32" t="n">
        <f aca="false">IF($BZ245=$CU$5,$CA245,0)</f>
        <v>0</v>
      </c>
      <c r="CV245" s="32" t="n">
        <f aca="false">IF($BZ245=$CV$5,$CA245,0)</f>
        <v>0</v>
      </c>
      <c r="CW245" s="32" t="n">
        <f aca="false">IF($BZ245=$CW$5,$CA245,0)</f>
        <v>0</v>
      </c>
    </row>
    <row r="246" customFormat="false" ht="20.1" hidden="false" customHeight="true" outlineLevel="0" collapsed="false">
      <c r="A246" s="45" t="s">
        <v>323</v>
      </c>
      <c r="B246" s="56" t="str">
        <f aca="false">BV246</f>
        <v/>
      </c>
      <c r="C246" s="56" t="str">
        <f aca="false">BW246</f>
        <v/>
      </c>
      <c r="D246" s="183" t="str">
        <f aca="false">BX246</f>
        <v/>
      </c>
      <c r="E246" s="194"/>
      <c r="F246" s="195"/>
      <c r="G246" s="189"/>
      <c r="H246" s="187"/>
      <c r="I246" s="53" t="str">
        <f aca="false">AH246</f>
        <v/>
      </c>
      <c r="K246" s="0" t="str">
        <f aca="false">IF(B246=$M$7,IF((C246+$M$8)&gt;(H246-0.1),"",$K$7),IF(B246=$N$7,IF((C246+$N$8)&gt;(H246-0.1),"",$K$7),IF(B246=$O$7,IF((C246+$O$8)&gt;(H246-0.1),"",$K$7),IF(B246=$P$7,IF((C246+$P$8)&gt;(H246-0.1),"",$K$7),IF(B246=$Q$7,IF((C246+$Q$8)&gt;(H246-0.1),"",$K$7),IF(B246=$R$7,IF((C246+$R$8)&gt;(H246-0.1),"",$K$7),$L$7))))))</f>
        <v>chyba</v>
      </c>
      <c r="T246" s="0" t="str">
        <f aca="false">IF(B246=$V$7,IF((C246+$V$8)&gt;(H246-0.1),"",$K$7),IF(B246=$W$7,IF((C246+$W$8)&gt;(H246-0.1),"",$K$7),IF(B246=$X$7,IF((C246+$X$8)&gt;(H246-0.1),"",$K$7),IF(B246=$Y$7,IF((C246+$Y$8)&gt;(H246-0.1),"",$K$7),IF(B246=$Z$7,IF((C246+$Z$8)&gt;(H246-0.1),"",$K$7),IF((B246=$AA$8),"",IF(B246=$AA$7,IF((C246+$AA$8)&gt;(H246-0.1),"",$K$7),$L$7)))))))</f>
        <v>chyba</v>
      </c>
      <c r="AD246" s="0" t="str">
        <f aca="false">K246</f>
        <v>chyba</v>
      </c>
      <c r="AE246" s="0" t="str">
        <f aca="false">T246</f>
        <v>chyba</v>
      </c>
      <c r="AF246" s="0" t="str">
        <f aca="false">IF(B246=$M$7,"x",IF(B246=$N$7,"x",IF(B246=$O$7,"x",IF(B246=$P$7,"x",IF(B246=$Q$7,"x",IF(B246=$R$7,"x",""))))))</f>
        <v/>
      </c>
      <c r="AG246" s="0" t="str">
        <f aca="false">IF(B246=$V$7,"x",IF(B246=$W$7,"x",IF(B246=$X$7,"x",IF(B246=$Y$7,"x",IF(B246=$Z$7,"x",IF(B246=$AA$7,"x",""))))))</f>
        <v/>
      </c>
      <c r="AH246" s="0" t="str">
        <f aca="false">IF(B246="","",(IF(AF246="x",AD246,IF(AG246="x",AE246,$L$7))))</f>
        <v/>
      </c>
      <c r="AJ246" s="125"/>
      <c r="AK246" s="188"/>
      <c r="AL246" s="51"/>
      <c r="AM246" s="48"/>
      <c r="AN246" s="49"/>
      <c r="AQ246" s="32" t="str">
        <f aca="false">IF(AK245=AK246,"ano","ne")</f>
        <v>ano</v>
      </c>
      <c r="AR246" s="32" t="str">
        <f aca="false">IF(AL245=AL246,"ano","ne")</f>
        <v>ano</v>
      </c>
      <c r="AS246" s="32" t="n">
        <f aca="false">IF(AQ246=AR246,IF(AQ246="ano",1,0),0)</f>
        <v>1</v>
      </c>
      <c r="AT246" s="32" t="n">
        <f aca="false">IF(AS246=1,AT245+1,1)</f>
        <v>71</v>
      </c>
      <c r="AU246" s="32" t="n">
        <f aca="false">IF(AK246="",9999,AT246)</f>
        <v>9999</v>
      </c>
      <c r="AW246" s="159" t="str">
        <f aca="false">IF(AK246="","žžžž",AK246)</f>
        <v>žžžž</v>
      </c>
      <c r="AX246" s="159" t="n">
        <f aca="false">IF(AK246="",9999,AL246)</f>
        <v>9999</v>
      </c>
      <c r="AY246" s="182" t="n">
        <f aca="false">AU246</f>
        <v>9999</v>
      </c>
      <c r="BB246" s="32" t="s">
        <v>593</v>
      </c>
      <c r="BC246" s="32" t="n">
        <v>9999</v>
      </c>
      <c r="BD246" s="32" t="n">
        <v>9999</v>
      </c>
      <c r="BG246" s="32" t="s">
        <v>593</v>
      </c>
      <c r="BH246" s="32" t="n">
        <v>9999</v>
      </c>
      <c r="BI246" s="32" t="n">
        <v>9999</v>
      </c>
      <c r="BK246" s="32" t="str">
        <f aca="false">BB246</f>
        <v>žžžž</v>
      </c>
      <c r="BL246" s="32" t="n">
        <f aca="false">IF(BB246=0,9999,BC246)</f>
        <v>9999</v>
      </c>
      <c r="BM246" s="32" t="n">
        <f aca="false">BD246</f>
        <v>9999</v>
      </c>
      <c r="BN246" s="32" t="n">
        <f aca="false">BI246</f>
        <v>9999</v>
      </c>
      <c r="BO246" s="32" t="n">
        <f aca="false">IF(BM246=1,1,9999)</f>
        <v>9999</v>
      </c>
      <c r="BQ246" s="32" t="s">
        <v>593</v>
      </c>
      <c r="BR246" s="32" t="n">
        <v>9999</v>
      </c>
      <c r="BS246" s="32" t="n">
        <v>9999</v>
      </c>
      <c r="BT246" s="32" t="n">
        <v>9999</v>
      </c>
      <c r="BV246" s="32" t="str">
        <f aca="false">IF(BT246=9999,"",BQ246)</f>
        <v/>
      </c>
      <c r="BW246" s="32" t="str">
        <f aca="false">IF(BT246=9999,"",BR246)</f>
        <v/>
      </c>
      <c r="BX246" s="32" t="str">
        <f aca="false">IF(BT246=9999,"",BS246)</f>
        <v/>
      </c>
      <c r="BY246" s="32" t="n">
        <f aca="false">BY245+1</f>
        <v>177</v>
      </c>
      <c r="BZ246" s="182" t="str">
        <f aca="false">B246</f>
        <v/>
      </c>
      <c r="CA246" s="32" t="str">
        <f aca="false">D246</f>
        <v/>
      </c>
      <c r="CC246" s="32" t="n">
        <f aca="false">IF(BZ246=$CC$5,CA246,0)</f>
        <v>0</v>
      </c>
      <c r="CD246" s="32" t="n">
        <f aca="false">IF(BZ246=$CD$5,CA246,0)</f>
        <v>0</v>
      </c>
      <c r="CE246" s="32" t="n">
        <f aca="false">IF(BZ246=$CE$5,CA246,0)</f>
        <v>0</v>
      </c>
      <c r="CF246" s="32" t="n">
        <f aca="false">IF(BZ246=$CF$5,CA246,0)</f>
        <v>0</v>
      </c>
      <c r="CG246" s="32" t="n">
        <f aca="false">IF(BZ246=$CG$5,CA246,0)</f>
        <v>0</v>
      </c>
      <c r="CH246" s="32" t="n">
        <f aca="false">IF(BZ246=$CH$5,CA246,0)</f>
        <v>0</v>
      </c>
      <c r="CI246" s="32" t="n">
        <f aca="false">IF(BZ246=$CI$5,CA246,0)</f>
        <v>0</v>
      </c>
      <c r="CJ246" s="32" t="n">
        <f aca="false">IF(BZ246=$CJ$5,CA246,0)</f>
        <v>0</v>
      </c>
      <c r="CK246" s="32" t="n">
        <f aca="false">IF(BZ246=$CK$5,CA246,0)</f>
        <v>0</v>
      </c>
      <c r="CL246" s="32" t="n">
        <f aca="false">IF(BZ246=$CL$5,CA246,0)</f>
        <v>0</v>
      </c>
      <c r="CM246" s="32" t="n">
        <f aca="false">IF(BZ246=$CM$5,CA246,0)</f>
        <v>0</v>
      </c>
      <c r="CN246" s="32" t="n">
        <f aca="false">IF(BZ246=$CN$5,CA246,0)</f>
        <v>0</v>
      </c>
      <c r="CO246" s="32" t="n">
        <f aca="false">IF(BZ246=$CO$5,CA246,0)</f>
        <v>0</v>
      </c>
      <c r="CU246" s="32" t="n">
        <f aca="false">IF($BZ246=$CU$5,$CA246,0)</f>
        <v>0</v>
      </c>
      <c r="CV246" s="32" t="n">
        <f aca="false">IF($BZ246=$CV$5,$CA246,0)</f>
        <v>0</v>
      </c>
      <c r="CW246" s="32" t="n">
        <f aca="false">IF($BZ246=$CW$5,$CA246,0)</f>
        <v>0</v>
      </c>
    </row>
    <row r="247" customFormat="false" ht="20.1" hidden="false" customHeight="true" outlineLevel="0" collapsed="false">
      <c r="A247" s="45" t="s">
        <v>324</v>
      </c>
      <c r="B247" s="56" t="str">
        <f aca="false">BV247</f>
        <v/>
      </c>
      <c r="C247" s="56" t="str">
        <f aca="false">BW247</f>
        <v/>
      </c>
      <c r="D247" s="183" t="str">
        <f aca="false">BX247</f>
        <v/>
      </c>
      <c r="E247" s="194"/>
      <c r="F247" s="195"/>
      <c r="G247" s="186"/>
      <c r="H247" s="187"/>
      <c r="I247" s="53" t="str">
        <f aca="false">AH247</f>
        <v/>
      </c>
      <c r="K247" s="0" t="str">
        <f aca="false">IF(B247=$M$7,IF((C247+$M$8)&gt;(H247-0.1),"",$K$7),IF(B247=$N$7,IF((C247+$N$8)&gt;(H247-0.1),"",$K$7),IF(B247=$O$7,IF((C247+$O$8)&gt;(H247-0.1),"",$K$7),IF(B247=$P$7,IF((C247+$P$8)&gt;(H247-0.1),"",$K$7),IF(B247=$Q$7,IF((C247+$Q$8)&gt;(H247-0.1),"",$K$7),IF(B247=$R$7,IF((C247+$R$8)&gt;(H247-0.1),"",$K$7),$L$7))))))</f>
        <v>chyba</v>
      </c>
      <c r="T247" s="0" t="str">
        <f aca="false">IF(B247=$V$7,IF((C247+$V$8)&gt;(H247-0.1),"",$K$7),IF(B247=$W$7,IF((C247+$W$8)&gt;(H247-0.1),"",$K$7),IF(B247=$X$7,IF((C247+$X$8)&gt;(H247-0.1),"",$K$7),IF(B247=$Y$7,IF((C247+$Y$8)&gt;(H247-0.1),"",$K$7),IF(B247=$Z$7,IF((C247+$Z$8)&gt;(H247-0.1),"",$K$7),IF((B247=$AA$8),"",IF(B247=$AA$7,IF((C247+$AA$8)&gt;(H247-0.1),"",$K$7),$L$7)))))))</f>
        <v>chyba</v>
      </c>
      <c r="AD247" s="0" t="str">
        <f aca="false">K247</f>
        <v>chyba</v>
      </c>
      <c r="AE247" s="0" t="str">
        <f aca="false">T247</f>
        <v>chyba</v>
      </c>
      <c r="AF247" s="0" t="str">
        <f aca="false">IF(B247=$M$7,"x",IF(B247=$N$7,"x",IF(B247=$O$7,"x",IF(B247=$P$7,"x",IF(B247=$Q$7,"x",IF(B247=$R$7,"x",""))))))</f>
        <v/>
      </c>
      <c r="AG247" s="0" t="str">
        <f aca="false">IF(B247=$V$7,"x",IF(B247=$W$7,"x",IF(B247=$X$7,"x",IF(B247=$Y$7,"x",IF(B247=$Z$7,"x",IF(B247=$AA$7,"x",""))))))</f>
        <v/>
      </c>
      <c r="AH247" s="0" t="str">
        <f aca="false">IF(B247="","",(IF(AF247="x",AD247,IF(AG247="x",AE247,$L$7))))</f>
        <v/>
      </c>
      <c r="AJ247" s="125"/>
      <c r="AK247" s="188"/>
      <c r="AL247" s="51"/>
      <c r="AM247" s="48"/>
      <c r="AN247" s="49"/>
      <c r="AQ247" s="32" t="str">
        <f aca="false">IF(AK246=AK247,"ano","ne")</f>
        <v>ano</v>
      </c>
      <c r="AR247" s="32" t="str">
        <f aca="false">IF(AL246=AL247,"ano","ne")</f>
        <v>ano</v>
      </c>
      <c r="AS247" s="32" t="n">
        <f aca="false">IF(AQ247=AR247,IF(AQ247="ano",1,0),0)</f>
        <v>1</v>
      </c>
      <c r="AT247" s="32" t="n">
        <f aca="false">IF(AS247=1,AT246+1,1)</f>
        <v>72</v>
      </c>
      <c r="AU247" s="32" t="n">
        <f aca="false">IF(AK247="",9999,AT247)</f>
        <v>9999</v>
      </c>
      <c r="AW247" s="159" t="str">
        <f aca="false">IF(AK247="","žžžž",AK247)</f>
        <v>žžžž</v>
      </c>
      <c r="AX247" s="159" t="n">
        <f aca="false">IF(AK247="",9999,AL247)</f>
        <v>9999</v>
      </c>
      <c r="AY247" s="182" t="n">
        <f aca="false">AU247</f>
        <v>9999</v>
      </c>
      <c r="BB247" s="32" t="s">
        <v>593</v>
      </c>
      <c r="BC247" s="32" t="n">
        <v>9999</v>
      </c>
      <c r="BD247" s="32" t="n">
        <v>9999</v>
      </c>
      <c r="BG247" s="32" t="s">
        <v>593</v>
      </c>
      <c r="BH247" s="32" t="n">
        <v>9999</v>
      </c>
      <c r="BI247" s="32" t="n">
        <v>9999</v>
      </c>
      <c r="BK247" s="32" t="str">
        <f aca="false">BB247</f>
        <v>žžžž</v>
      </c>
      <c r="BL247" s="32" t="n">
        <f aca="false">IF(BB247=0,9999,BC247)</f>
        <v>9999</v>
      </c>
      <c r="BM247" s="32" t="n">
        <f aca="false">BD247</f>
        <v>9999</v>
      </c>
      <c r="BN247" s="32" t="n">
        <f aca="false">BI247</f>
        <v>9999</v>
      </c>
      <c r="BO247" s="32" t="n">
        <f aca="false">IF(BM247=1,1,9999)</f>
        <v>9999</v>
      </c>
      <c r="BQ247" s="32" t="s">
        <v>593</v>
      </c>
      <c r="BR247" s="32" t="n">
        <v>9999</v>
      </c>
      <c r="BS247" s="32" t="n">
        <v>9999</v>
      </c>
      <c r="BT247" s="32" t="n">
        <v>9999</v>
      </c>
      <c r="BV247" s="32" t="str">
        <f aca="false">IF(BT247=9999,"",BQ247)</f>
        <v/>
      </c>
      <c r="BW247" s="32" t="str">
        <f aca="false">IF(BT247=9999,"",BR247)</f>
        <v/>
      </c>
      <c r="BX247" s="32" t="str">
        <f aca="false">IF(BT247=9999,"",BS247)</f>
        <v/>
      </c>
      <c r="BY247" s="32" t="n">
        <f aca="false">BY246+1</f>
        <v>178</v>
      </c>
      <c r="BZ247" s="182" t="str">
        <f aca="false">B247</f>
        <v/>
      </c>
      <c r="CA247" s="32" t="str">
        <f aca="false">D247</f>
        <v/>
      </c>
      <c r="CC247" s="32" t="n">
        <f aca="false">IF(BZ247=$CC$5,CA247,0)</f>
        <v>0</v>
      </c>
      <c r="CD247" s="32" t="n">
        <f aca="false">IF(BZ247=$CD$5,CA247,0)</f>
        <v>0</v>
      </c>
      <c r="CE247" s="32" t="n">
        <f aca="false">IF(BZ247=$CE$5,CA247,0)</f>
        <v>0</v>
      </c>
      <c r="CF247" s="32" t="n">
        <f aca="false">IF(BZ247=$CF$5,CA247,0)</f>
        <v>0</v>
      </c>
      <c r="CG247" s="32" t="n">
        <f aca="false">IF(BZ247=$CG$5,CA247,0)</f>
        <v>0</v>
      </c>
      <c r="CH247" s="32" t="n">
        <f aca="false">IF(BZ247=$CH$5,CA247,0)</f>
        <v>0</v>
      </c>
      <c r="CI247" s="32" t="n">
        <f aca="false">IF(BZ247=$CI$5,CA247,0)</f>
        <v>0</v>
      </c>
      <c r="CJ247" s="32" t="n">
        <f aca="false">IF(BZ247=$CJ$5,CA247,0)</f>
        <v>0</v>
      </c>
      <c r="CK247" s="32" t="n">
        <f aca="false">IF(BZ247=$CK$5,CA247,0)</f>
        <v>0</v>
      </c>
      <c r="CL247" s="32" t="n">
        <f aca="false">IF(BZ247=$CL$5,CA247,0)</f>
        <v>0</v>
      </c>
      <c r="CM247" s="32" t="n">
        <f aca="false">IF(BZ247=$CM$5,CA247,0)</f>
        <v>0</v>
      </c>
      <c r="CN247" s="32" t="n">
        <f aca="false">IF(BZ247=$CN$5,CA247,0)</f>
        <v>0</v>
      </c>
      <c r="CO247" s="32" t="n">
        <f aca="false">IF(BZ247=$CO$5,CA247,0)</f>
        <v>0</v>
      </c>
      <c r="CU247" s="32" t="n">
        <f aca="false">IF($BZ247=$CU$5,$CA247,0)</f>
        <v>0</v>
      </c>
      <c r="CV247" s="32" t="n">
        <f aca="false">IF($BZ247=$CV$5,$CA247,0)</f>
        <v>0</v>
      </c>
      <c r="CW247" s="32" t="n">
        <f aca="false">IF($BZ247=$CW$5,$CA247,0)</f>
        <v>0</v>
      </c>
    </row>
    <row r="248" customFormat="false" ht="20.1" hidden="false" customHeight="true" outlineLevel="0" collapsed="false">
      <c r="A248" s="45" t="s">
        <v>325</v>
      </c>
      <c r="B248" s="56" t="str">
        <f aca="false">BV248</f>
        <v/>
      </c>
      <c r="C248" s="56" t="str">
        <f aca="false">BW248</f>
        <v/>
      </c>
      <c r="D248" s="183" t="str">
        <f aca="false">BX248</f>
        <v/>
      </c>
      <c r="E248" s="194"/>
      <c r="F248" s="195"/>
      <c r="G248" s="189"/>
      <c r="H248" s="187"/>
      <c r="I248" s="53" t="str">
        <f aca="false">AH248</f>
        <v/>
      </c>
      <c r="K248" s="0" t="str">
        <f aca="false">IF(B248=$M$7,IF((C248+$M$8)&gt;(H248-0.1),"",$K$7),IF(B248=$N$7,IF((C248+$N$8)&gt;(H248-0.1),"",$K$7),IF(B248=$O$7,IF((C248+$O$8)&gt;(H248-0.1),"",$K$7),IF(B248=$P$7,IF((C248+$P$8)&gt;(H248-0.1),"",$K$7),IF(B248=$Q$7,IF((C248+$Q$8)&gt;(H248-0.1),"",$K$7),IF(B248=$R$7,IF((C248+$R$8)&gt;(H248-0.1),"",$K$7),$L$7))))))</f>
        <v>chyba</v>
      </c>
      <c r="T248" s="0" t="str">
        <f aca="false">IF(B248=$V$7,IF((C248+$V$8)&gt;(H248-0.1),"",$K$7),IF(B248=$W$7,IF((C248+$W$8)&gt;(H248-0.1),"",$K$7),IF(B248=$X$7,IF((C248+$X$8)&gt;(H248-0.1),"",$K$7),IF(B248=$Y$7,IF((C248+$Y$8)&gt;(H248-0.1),"",$K$7),IF(B248=$Z$7,IF((C248+$Z$8)&gt;(H248-0.1),"",$K$7),IF((B248=$AA$8),"",IF(B248=$AA$7,IF((C248+$AA$8)&gt;(H248-0.1),"",$K$7),$L$7)))))))</f>
        <v>chyba</v>
      </c>
      <c r="AD248" s="0" t="str">
        <f aca="false">K248</f>
        <v>chyba</v>
      </c>
      <c r="AE248" s="0" t="str">
        <f aca="false">T248</f>
        <v>chyba</v>
      </c>
      <c r="AF248" s="0" t="str">
        <f aca="false">IF(B248=$M$7,"x",IF(B248=$N$7,"x",IF(B248=$O$7,"x",IF(B248=$P$7,"x",IF(B248=$Q$7,"x",IF(B248=$R$7,"x",""))))))</f>
        <v/>
      </c>
      <c r="AG248" s="0" t="str">
        <f aca="false">IF(B248=$V$7,"x",IF(B248=$W$7,"x",IF(B248=$X$7,"x",IF(B248=$Y$7,"x",IF(B248=$Z$7,"x",IF(B248=$AA$7,"x",""))))))</f>
        <v/>
      </c>
      <c r="AH248" s="0" t="str">
        <f aca="false">IF(B248="","",(IF(AF248="x",AD248,IF(AG248="x",AE248,$L$7))))</f>
        <v/>
      </c>
      <c r="AJ248" s="125"/>
      <c r="AK248" s="188"/>
      <c r="AL248" s="51"/>
      <c r="AM248" s="48"/>
      <c r="AN248" s="49"/>
      <c r="AQ248" s="32" t="str">
        <f aca="false">IF(AK247=AK248,"ano","ne")</f>
        <v>ano</v>
      </c>
      <c r="AR248" s="32" t="str">
        <f aca="false">IF(AL247=AL248,"ano","ne")</f>
        <v>ano</v>
      </c>
      <c r="AS248" s="32" t="n">
        <f aca="false">IF(AQ248=AR248,IF(AQ248="ano",1,0),0)</f>
        <v>1</v>
      </c>
      <c r="AT248" s="32" t="n">
        <f aca="false">IF(AS248=1,AT247+1,1)</f>
        <v>73</v>
      </c>
      <c r="AU248" s="32" t="n">
        <f aca="false">IF(AK248="",9999,AT248)</f>
        <v>9999</v>
      </c>
      <c r="AW248" s="159" t="str">
        <f aca="false">IF(AK248="","žžžž",AK248)</f>
        <v>žžžž</v>
      </c>
      <c r="AX248" s="159" t="n">
        <f aca="false">IF(AK248="",9999,AL248)</f>
        <v>9999</v>
      </c>
      <c r="AY248" s="182" t="n">
        <f aca="false">AU248</f>
        <v>9999</v>
      </c>
      <c r="BB248" s="32" t="s">
        <v>593</v>
      </c>
      <c r="BC248" s="32" t="n">
        <v>9999</v>
      </c>
      <c r="BD248" s="32" t="n">
        <v>9999</v>
      </c>
      <c r="BG248" s="32" t="s">
        <v>593</v>
      </c>
      <c r="BH248" s="32" t="n">
        <v>9999</v>
      </c>
      <c r="BI248" s="32" t="n">
        <v>9999</v>
      </c>
      <c r="BK248" s="32" t="str">
        <f aca="false">BB248</f>
        <v>žžžž</v>
      </c>
      <c r="BL248" s="32" t="n">
        <f aca="false">IF(BB248=0,9999,BC248)</f>
        <v>9999</v>
      </c>
      <c r="BM248" s="32" t="n">
        <f aca="false">BD248</f>
        <v>9999</v>
      </c>
      <c r="BN248" s="32" t="n">
        <f aca="false">BI248</f>
        <v>9999</v>
      </c>
      <c r="BO248" s="32" t="n">
        <f aca="false">IF(BM248=1,1,9999)</f>
        <v>9999</v>
      </c>
      <c r="BQ248" s="32" t="s">
        <v>593</v>
      </c>
      <c r="BR248" s="32" t="n">
        <v>9999</v>
      </c>
      <c r="BS248" s="32" t="n">
        <v>9999</v>
      </c>
      <c r="BT248" s="32" t="n">
        <v>9999</v>
      </c>
      <c r="BV248" s="32" t="str">
        <f aca="false">IF(BT248=9999,"",BQ248)</f>
        <v/>
      </c>
      <c r="BW248" s="32" t="str">
        <f aca="false">IF(BT248=9999,"",BR248)</f>
        <v/>
      </c>
      <c r="BX248" s="32" t="str">
        <f aca="false">IF(BT248=9999,"",BS248)</f>
        <v/>
      </c>
      <c r="BY248" s="32" t="n">
        <f aca="false">BY247+1</f>
        <v>179</v>
      </c>
      <c r="BZ248" s="182" t="str">
        <f aca="false">B248</f>
        <v/>
      </c>
      <c r="CA248" s="32" t="str">
        <f aca="false">D248</f>
        <v/>
      </c>
      <c r="CC248" s="32" t="n">
        <f aca="false">IF(BZ248=$CC$5,CA248,0)</f>
        <v>0</v>
      </c>
      <c r="CD248" s="32" t="n">
        <f aca="false">IF(BZ248=$CD$5,CA248,0)</f>
        <v>0</v>
      </c>
      <c r="CE248" s="32" t="n">
        <f aca="false">IF(BZ248=$CE$5,CA248,0)</f>
        <v>0</v>
      </c>
      <c r="CF248" s="32" t="n">
        <f aca="false">IF(BZ248=$CF$5,CA248,0)</f>
        <v>0</v>
      </c>
      <c r="CG248" s="32" t="n">
        <f aca="false">IF(BZ248=$CG$5,CA248,0)</f>
        <v>0</v>
      </c>
      <c r="CH248" s="32" t="n">
        <f aca="false">IF(BZ248=$CH$5,CA248,0)</f>
        <v>0</v>
      </c>
      <c r="CI248" s="32" t="n">
        <f aca="false">IF(BZ248=$CI$5,CA248,0)</f>
        <v>0</v>
      </c>
      <c r="CJ248" s="32" t="n">
        <f aca="false">IF(BZ248=$CJ$5,CA248,0)</f>
        <v>0</v>
      </c>
      <c r="CK248" s="32" t="n">
        <f aca="false">IF(BZ248=$CK$5,CA248,0)</f>
        <v>0</v>
      </c>
      <c r="CL248" s="32" t="n">
        <f aca="false">IF(BZ248=$CL$5,CA248,0)</f>
        <v>0</v>
      </c>
      <c r="CM248" s="32" t="n">
        <f aca="false">IF(BZ248=$CM$5,CA248,0)</f>
        <v>0</v>
      </c>
      <c r="CN248" s="32" t="n">
        <f aca="false">IF(BZ248=$CN$5,CA248,0)</f>
        <v>0</v>
      </c>
      <c r="CO248" s="32" t="n">
        <f aca="false">IF(BZ248=$CO$5,CA248,0)</f>
        <v>0</v>
      </c>
      <c r="CU248" s="32" t="n">
        <f aca="false">IF($BZ248=$CU$5,$CA248,0)</f>
        <v>0</v>
      </c>
      <c r="CV248" s="32" t="n">
        <f aca="false">IF($BZ248=$CV$5,$CA248,0)</f>
        <v>0</v>
      </c>
      <c r="CW248" s="32" t="n">
        <f aca="false">IF($BZ248=$CW$5,$CA248,0)</f>
        <v>0</v>
      </c>
    </row>
    <row r="249" customFormat="false" ht="20.1" hidden="false" customHeight="true" outlineLevel="0" collapsed="false">
      <c r="A249" s="45" t="s">
        <v>326</v>
      </c>
      <c r="B249" s="56" t="str">
        <f aca="false">BV249</f>
        <v/>
      </c>
      <c r="C249" s="56" t="str">
        <f aca="false">BW249</f>
        <v/>
      </c>
      <c r="D249" s="183" t="str">
        <f aca="false">BX249</f>
        <v/>
      </c>
      <c r="E249" s="194"/>
      <c r="F249" s="195"/>
      <c r="G249" s="189"/>
      <c r="H249" s="187"/>
      <c r="I249" s="53" t="str">
        <f aca="false">AH249</f>
        <v/>
      </c>
      <c r="K249" s="0" t="str">
        <f aca="false">IF(B249=$M$7,IF((C249+$M$8)&gt;(H249-0.1),"",$K$7),IF(B249=$N$7,IF((C249+$N$8)&gt;(H249-0.1),"",$K$7),IF(B249=$O$7,IF((C249+$O$8)&gt;(H249-0.1),"",$K$7),IF(B249=$P$7,IF((C249+$P$8)&gt;(H249-0.1),"",$K$7),IF(B249=$Q$7,IF((C249+$Q$8)&gt;(H249-0.1),"",$K$7),IF(B249=$R$7,IF((C249+$R$8)&gt;(H249-0.1),"",$K$7),$L$7))))))</f>
        <v>chyba</v>
      </c>
      <c r="T249" s="0" t="str">
        <f aca="false">IF(B249=$V$7,IF((C249+$V$8)&gt;(H249-0.1),"",$K$7),IF(B249=$W$7,IF((C249+$W$8)&gt;(H249-0.1),"",$K$7),IF(B249=$X$7,IF((C249+$X$8)&gt;(H249-0.1),"",$K$7),IF(B249=$Y$7,IF((C249+$Y$8)&gt;(H249-0.1),"",$K$7),IF(B249=$Z$7,IF((C249+$Z$8)&gt;(H249-0.1),"",$K$7),IF((B249=$AA$8),"",IF(B249=$AA$7,IF((C249+$AA$8)&gt;(H249-0.1),"",$K$7),$L$7)))))))</f>
        <v>chyba</v>
      </c>
      <c r="AD249" s="0" t="str">
        <f aca="false">K249</f>
        <v>chyba</v>
      </c>
      <c r="AE249" s="0" t="str">
        <f aca="false">T249</f>
        <v>chyba</v>
      </c>
      <c r="AF249" s="0" t="str">
        <f aca="false">IF(B249=$M$7,"x",IF(B249=$N$7,"x",IF(B249=$O$7,"x",IF(B249=$P$7,"x",IF(B249=$Q$7,"x",IF(B249=$R$7,"x",""))))))</f>
        <v/>
      </c>
      <c r="AG249" s="0" t="str">
        <f aca="false">IF(B249=$V$7,"x",IF(B249=$W$7,"x",IF(B249=$X$7,"x",IF(B249=$Y$7,"x",IF(B249=$Z$7,"x",IF(B249=$AA$7,"x",""))))))</f>
        <v/>
      </c>
      <c r="AH249" s="0" t="str">
        <f aca="false">IF(B249="","",(IF(AF249="x",AD249,IF(AG249="x",AE249,$L$7))))</f>
        <v/>
      </c>
      <c r="AJ249" s="125"/>
      <c r="AK249" s="188"/>
      <c r="AL249" s="51"/>
      <c r="AM249" s="48"/>
      <c r="AN249" s="49"/>
      <c r="AQ249" s="32" t="str">
        <f aca="false">IF(AK248=AK249,"ano","ne")</f>
        <v>ano</v>
      </c>
      <c r="AR249" s="32" t="str">
        <f aca="false">IF(AL248=AL249,"ano","ne")</f>
        <v>ano</v>
      </c>
      <c r="AS249" s="32" t="n">
        <f aca="false">IF(AQ249=AR249,IF(AQ249="ano",1,0),0)</f>
        <v>1</v>
      </c>
      <c r="AT249" s="32" t="n">
        <f aca="false">IF(AS249=1,AT248+1,1)</f>
        <v>74</v>
      </c>
      <c r="AU249" s="32" t="n">
        <f aca="false">IF(AK249="",9999,AT249)</f>
        <v>9999</v>
      </c>
      <c r="AW249" s="159" t="str">
        <f aca="false">IF(AK249="","žžžž",AK249)</f>
        <v>žžžž</v>
      </c>
      <c r="AX249" s="159" t="n">
        <f aca="false">IF(AK249="",9999,AL249)</f>
        <v>9999</v>
      </c>
      <c r="AY249" s="182" t="n">
        <f aca="false">AU249</f>
        <v>9999</v>
      </c>
      <c r="BB249" s="32" t="s">
        <v>593</v>
      </c>
      <c r="BC249" s="32" t="n">
        <v>9999</v>
      </c>
      <c r="BD249" s="32" t="n">
        <v>9999</v>
      </c>
      <c r="BG249" s="32" t="s">
        <v>593</v>
      </c>
      <c r="BH249" s="32" t="n">
        <v>9999</v>
      </c>
      <c r="BI249" s="32" t="n">
        <v>9999</v>
      </c>
      <c r="BK249" s="32" t="str">
        <f aca="false">BB249</f>
        <v>žžžž</v>
      </c>
      <c r="BL249" s="32" t="n">
        <f aca="false">IF(BB249=0,9999,BC249)</f>
        <v>9999</v>
      </c>
      <c r="BM249" s="32" t="n">
        <f aca="false">BD249</f>
        <v>9999</v>
      </c>
      <c r="BN249" s="32" t="n">
        <f aca="false">BI249</f>
        <v>9999</v>
      </c>
      <c r="BO249" s="32" t="n">
        <f aca="false">IF(BM249=1,1,9999)</f>
        <v>9999</v>
      </c>
      <c r="BQ249" s="32" t="s">
        <v>593</v>
      </c>
      <c r="BR249" s="32" t="n">
        <v>9999</v>
      </c>
      <c r="BS249" s="32" t="n">
        <v>9999</v>
      </c>
      <c r="BT249" s="32" t="n">
        <v>9999</v>
      </c>
      <c r="BV249" s="32" t="str">
        <f aca="false">IF(BT249=9999,"",BQ249)</f>
        <v/>
      </c>
      <c r="BW249" s="32" t="str">
        <f aca="false">IF(BT249=9999,"",BR249)</f>
        <v/>
      </c>
      <c r="BX249" s="32" t="str">
        <f aca="false">IF(BT249=9999,"",BS249)</f>
        <v/>
      </c>
      <c r="BY249" s="32" t="n">
        <f aca="false">BY248+1</f>
        <v>180</v>
      </c>
      <c r="BZ249" s="182" t="str">
        <f aca="false">B249</f>
        <v/>
      </c>
      <c r="CA249" s="32" t="str">
        <f aca="false">D249</f>
        <v/>
      </c>
      <c r="CC249" s="32" t="n">
        <f aca="false">IF(BZ249=$CC$5,CA249,0)</f>
        <v>0</v>
      </c>
      <c r="CD249" s="32" t="n">
        <f aca="false">IF(BZ249=$CD$5,CA249,0)</f>
        <v>0</v>
      </c>
      <c r="CE249" s="32" t="n">
        <f aca="false">IF(BZ249=$CE$5,CA249,0)</f>
        <v>0</v>
      </c>
      <c r="CF249" s="32" t="n">
        <f aca="false">IF(BZ249=$CF$5,CA249,0)</f>
        <v>0</v>
      </c>
      <c r="CG249" s="32" t="n">
        <f aca="false">IF(BZ249=$CG$5,CA249,0)</f>
        <v>0</v>
      </c>
      <c r="CH249" s="32" t="n">
        <f aca="false">IF(BZ249=$CH$5,CA249,0)</f>
        <v>0</v>
      </c>
      <c r="CI249" s="32" t="n">
        <f aca="false">IF(BZ249=$CI$5,CA249,0)</f>
        <v>0</v>
      </c>
      <c r="CJ249" s="32" t="n">
        <f aca="false">IF(BZ249=$CJ$5,CA249,0)</f>
        <v>0</v>
      </c>
      <c r="CK249" s="32" t="n">
        <f aca="false">IF(BZ249=$CK$5,CA249,0)</f>
        <v>0</v>
      </c>
      <c r="CL249" s="32" t="n">
        <f aca="false">IF(BZ249=$CL$5,CA249,0)</f>
        <v>0</v>
      </c>
      <c r="CM249" s="32" t="n">
        <f aca="false">IF(BZ249=$CM$5,CA249,0)</f>
        <v>0</v>
      </c>
      <c r="CN249" s="32" t="n">
        <f aca="false">IF(BZ249=$CN$5,CA249,0)</f>
        <v>0</v>
      </c>
      <c r="CO249" s="32" t="n">
        <f aca="false">IF(BZ249=$CO$5,CA249,0)</f>
        <v>0</v>
      </c>
      <c r="CU249" s="32" t="n">
        <f aca="false">IF($BZ249=$CU$5,$CA249,0)</f>
        <v>0</v>
      </c>
      <c r="CV249" s="32" t="n">
        <f aca="false">IF($BZ249=$CV$5,$CA249,0)</f>
        <v>0</v>
      </c>
      <c r="CW249" s="32" t="n">
        <f aca="false">IF($BZ249=$CW$5,$CA249,0)</f>
        <v>0</v>
      </c>
    </row>
    <row r="250" customFormat="false" ht="20.1" hidden="false" customHeight="true" outlineLevel="0" collapsed="false">
      <c r="A250" s="45" t="s">
        <v>327</v>
      </c>
      <c r="B250" s="56" t="str">
        <f aca="false">BV250</f>
        <v/>
      </c>
      <c r="C250" s="56" t="str">
        <f aca="false">BW250</f>
        <v/>
      </c>
      <c r="D250" s="183" t="str">
        <f aca="false">BX250</f>
        <v/>
      </c>
      <c r="E250" s="194"/>
      <c r="F250" s="195"/>
      <c r="G250" s="186"/>
      <c r="H250" s="187"/>
      <c r="I250" s="53" t="str">
        <f aca="false">AH250</f>
        <v/>
      </c>
      <c r="K250" s="0" t="str">
        <f aca="false">IF(B250=$M$7,IF((C250+$M$8)&gt;(H250-0.1),"",$K$7),IF(B250=$N$7,IF((C250+$N$8)&gt;(H250-0.1),"",$K$7),IF(B250=$O$7,IF((C250+$O$8)&gt;(H250-0.1),"",$K$7),IF(B250=$P$7,IF((C250+$P$8)&gt;(H250-0.1),"",$K$7),IF(B250=$Q$7,IF((C250+$Q$8)&gt;(H250-0.1),"",$K$7),IF(B250=$R$7,IF((C250+$R$8)&gt;(H250-0.1),"",$K$7),$L$7))))))</f>
        <v>chyba</v>
      </c>
      <c r="T250" s="0" t="str">
        <f aca="false">IF(B250=$V$7,IF((C250+$V$8)&gt;(H250-0.1),"",$K$7),IF(B250=$W$7,IF((C250+$W$8)&gt;(H250-0.1),"",$K$7),IF(B250=$X$7,IF((C250+$X$8)&gt;(H250-0.1),"",$K$7),IF(B250=$Y$7,IF((C250+$Y$8)&gt;(H250-0.1),"",$K$7),IF(B250=$Z$7,IF((C250+$Z$8)&gt;(H250-0.1),"",$K$7),IF((B250=$AA$8),"",IF(B250=$AA$7,IF((C250+$AA$8)&gt;(H250-0.1),"",$K$7),$L$7)))))))</f>
        <v>chyba</v>
      </c>
      <c r="AD250" s="0" t="str">
        <f aca="false">K250</f>
        <v>chyba</v>
      </c>
      <c r="AE250" s="0" t="str">
        <f aca="false">T250</f>
        <v>chyba</v>
      </c>
      <c r="AF250" s="0" t="str">
        <f aca="false">IF(B250=$M$7,"x",IF(B250=$N$7,"x",IF(B250=$O$7,"x",IF(B250=$P$7,"x",IF(B250=$Q$7,"x",IF(B250=$R$7,"x",""))))))</f>
        <v/>
      </c>
      <c r="AG250" s="0" t="str">
        <f aca="false">IF(B250=$V$7,"x",IF(B250=$W$7,"x",IF(B250=$X$7,"x",IF(B250=$Y$7,"x",IF(B250=$Z$7,"x",IF(B250=$AA$7,"x",""))))))</f>
        <v/>
      </c>
      <c r="AH250" s="0" t="str">
        <f aca="false">IF(B250="","",(IF(AF250="x",AD250,IF(AG250="x",AE250,$L$7))))</f>
        <v/>
      </c>
      <c r="AJ250" s="125"/>
      <c r="AK250" s="56"/>
      <c r="AL250" s="56"/>
      <c r="AM250" s="48"/>
      <c r="AN250" s="49"/>
      <c r="AQ250" s="32" t="str">
        <f aca="false">IF(AK249=AK250,"ano","ne")</f>
        <v>ano</v>
      </c>
      <c r="AR250" s="32" t="str">
        <f aca="false">IF(AL249=AL250,"ano","ne")</f>
        <v>ano</v>
      </c>
      <c r="AS250" s="32" t="n">
        <f aca="false">IF(AQ250=AR250,IF(AQ250="ano",1,0),0)</f>
        <v>1</v>
      </c>
      <c r="AT250" s="32" t="n">
        <f aca="false">IF(AS250=1,AT249+1,1)</f>
        <v>75</v>
      </c>
      <c r="AU250" s="32" t="n">
        <f aca="false">IF(AK250="",9999,AT250)</f>
        <v>9999</v>
      </c>
      <c r="AW250" s="159" t="str">
        <f aca="false">IF(AK250="","žžžž",AK250)</f>
        <v>žžžž</v>
      </c>
      <c r="AX250" s="159" t="n">
        <f aca="false">IF(AK250="",9999,AL250)</f>
        <v>9999</v>
      </c>
      <c r="AY250" s="182" t="n">
        <f aca="false">AU250</f>
        <v>9999</v>
      </c>
      <c r="BB250" s="32" t="s">
        <v>593</v>
      </c>
      <c r="BC250" s="32" t="n">
        <v>9999</v>
      </c>
      <c r="BD250" s="32" t="n">
        <v>9999</v>
      </c>
      <c r="BG250" s="32" t="s">
        <v>593</v>
      </c>
      <c r="BH250" s="32" t="n">
        <v>9999</v>
      </c>
      <c r="BI250" s="32" t="n">
        <v>9999</v>
      </c>
      <c r="BK250" s="32" t="str">
        <f aca="false">BB250</f>
        <v>žžžž</v>
      </c>
      <c r="BL250" s="32" t="n">
        <f aca="false">IF(BB250=0,9999,BC250)</f>
        <v>9999</v>
      </c>
      <c r="BM250" s="32" t="n">
        <f aca="false">BD250</f>
        <v>9999</v>
      </c>
      <c r="BN250" s="32" t="n">
        <f aca="false">BI250</f>
        <v>9999</v>
      </c>
      <c r="BO250" s="32" t="n">
        <f aca="false">IF(BM250=1,1,9999)</f>
        <v>9999</v>
      </c>
      <c r="BQ250" s="32" t="s">
        <v>593</v>
      </c>
      <c r="BR250" s="32" t="n">
        <v>9999</v>
      </c>
      <c r="BS250" s="32" t="n">
        <v>9999</v>
      </c>
      <c r="BT250" s="32" t="n">
        <v>9999</v>
      </c>
      <c r="BV250" s="32" t="str">
        <f aca="false">IF(BT250=9999,"",BQ250)</f>
        <v/>
      </c>
      <c r="BW250" s="32" t="str">
        <f aca="false">IF(BT250=9999,"",BR250)</f>
        <v/>
      </c>
      <c r="BX250" s="32" t="str">
        <f aca="false">IF(BT250=9999,"",BS250)</f>
        <v/>
      </c>
      <c r="BY250" s="32" t="n">
        <f aca="false">BY249+1</f>
        <v>181</v>
      </c>
      <c r="BZ250" s="182" t="str">
        <f aca="false">B250</f>
        <v/>
      </c>
      <c r="CA250" s="32" t="str">
        <f aca="false">D250</f>
        <v/>
      </c>
      <c r="CC250" s="32" t="n">
        <f aca="false">IF(BZ250=$CC$5,CA250,0)</f>
        <v>0</v>
      </c>
      <c r="CD250" s="32" t="n">
        <f aca="false">IF(BZ250=$CD$5,CA250,0)</f>
        <v>0</v>
      </c>
      <c r="CE250" s="32" t="n">
        <f aca="false">IF(BZ250=$CE$5,CA250,0)</f>
        <v>0</v>
      </c>
      <c r="CF250" s="32" t="n">
        <f aca="false">IF(BZ250=$CF$5,CA250,0)</f>
        <v>0</v>
      </c>
      <c r="CG250" s="32" t="n">
        <f aca="false">IF(BZ250=$CG$5,CA250,0)</f>
        <v>0</v>
      </c>
      <c r="CH250" s="32" t="n">
        <f aca="false">IF(BZ250=$CH$5,CA250,0)</f>
        <v>0</v>
      </c>
      <c r="CI250" s="32" t="n">
        <f aca="false">IF(BZ250=$CI$5,CA250,0)</f>
        <v>0</v>
      </c>
      <c r="CJ250" s="32" t="n">
        <f aca="false">IF(BZ250=$CJ$5,CA250,0)</f>
        <v>0</v>
      </c>
      <c r="CK250" s="32" t="n">
        <f aca="false">IF(BZ250=$CK$5,CA250,0)</f>
        <v>0</v>
      </c>
      <c r="CL250" s="32" t="n">
        <f aca="false">IF(BZ250=$CL$5,CA250,0)</f>
        <v>0</v>
      </c>
      <c r="CM250" s="32" t="n">
        <f aca="false">IF(BZ250=$CM$5,CA250,0)</f>
        <v>0</v>
      </c>
      <c r="CN250" s="32" t="n">
        <f aca="false">IF(BZ250=$CN$5,CA250,0)</f>
        <v>0</v>
      </c>
      <c r="CO250" s="32" t="n">
        <f aca="false">IF(BZ250=$CO$5,CA250,0)</f>
        <v>0</v>
      </c>
      <c r="CU250" s="32" t="n">
        <f aca="false">IF($BZ250=$CU$5,$CA250,0)</f>
        <v>0</v>
      </c>
      <c r="CV250" s="32" t="n">
        <f aca="false">IF($BZ250=$CV$5,$CA250,0)</f>
        <v>0</v>
      </c>
      <c r="CW250" s="32" t="n">
        <f aca="false">IF($BZ250=$CW$5,$CA250,0)</f>
        <v>0</v>
      </c>
    </row>
    <row r="251" customFormat="false" ht="20.1" hidden="false" customHeight="true" outlineLevel="0" collapsed="false">
      <c r="A251" s="45" t="s">
        <v>328</v>
      </c>
      <c r="B251" s="56" t="str">
        <f aca="false">BV251</f>
        <v/>
      </c>
      <c r="C251" s="56" t="str">
        <f aca="false">BW251</f>
        <v/>
      </c>
      <c r="D251" s="183" t="str">
        <f aca="false">BX251</f>
        <v/>
      </c>
      <c r="E251" s="194"/>
      <c r="F251" s="195"/>
      <c r="G251" s="189"/>
      <c r="H251" s="187"/>
      <c r="I251" s="53" t="str">
        <f aca="false">AH251</f>
        <v/>
      </c>
      <c r="K251" s="0" t="str">
        <f aca="false">IF(B251=$M$7,IF((C251+$M$8)&gt;(H251-0.1),"",$K$7),IF(B251=$N$7,IF((C251+$N$8)&gt;(H251-0.1),"",$K$7),IF(B251=$O$7,IF((C251+$O$8)&gt;(H251-0.1),"",$K$7),IF(B251=$P$7,IF((C251+$P$8)&gt;(H251-0.1),"",$K$7),IF(B251=$Q$7,IF((C251+$Q$8)&gt;(H251-0.1),"",$K$7),IF(B251=$R$7,IF((C251+$R$8)&gt;(H251-0.1),"",$K$7),$L$7))))))</f>
        <v>chyba</v>
      </c>
      <c r="T251" s="0" t="str">
        <f aca="false">IF(B251=$V$7,IF((C251+$V$8)&gt;(H251-0.1),"",$K$7),IF(B251=$W$7,IF((C251+$W$8)&gt;(H251-0.1),"",$K$7),IF(B251=$X$7,IF((C251+$X$8)&gt;(H251-0.1),"",$K$7),IF(B251=$Y$7,IF((C251+$Y$8)&gt;(H251-0.1),"",$K$7),IF(B251=$Z$7,IF((C251+$Z$8)&gt;(H251-0.1),"",$K$7),IF((B251=$AA$8),"",IF(B251=$AA$7,IF((C251+$AA$8)&gt;(H251-0.1),"",$K$7),$L$7)))))))</f>
        <v>chyba</v>
      </c>
      <c r="AD251" s="0" t="str">
        <f aca="false">K251</f>
        <v>chyba</v>
      </c>
      <c r="AE251" s="0" t="str">
        <f aca="false">T251</f>
        <v>chyba</v>
      </c>
      <c r="AF251" s="0" t="str">
        <f aca="false">IF(B251=$M$7,"x",IF(B251=$N$7,"x",IF(B251=$O$7,"x",IF(B251=$P$7,"x",IF(B251=$Q$7,"x",IF(B251=$R$7,"x",""))))))</f>
        <v/>
      </c>
      <c r="AG251" s="0" t="str">
        <f aca="false">IF(B251=$V$7,"x",IF(B251=$W$7,"x",IF(B251=$X$7,"x",IF(B251=$Y$7,"x",IF(B251=$Z$7,"x",IF(B251=$AA$7,"x",""))))))</f>
        <v/>
      </c>
      <c r="AH251" s="0" t="str">
        <f aca="false">IF(B251="","",(IF(AF251="x",AD251,IF(AG251="x",AE251,$L$7))))</f>
        <v/>
      </c>
      <c r="AJ251" s="125"/>
      <c r="AK251" s="56"/>
      <c r="AL251" s="56"/>
      <c r="AM251" s="48"/>
      <c r="AN251" s="49"/>
      <c r="AQ251" s="32" t="str">
        <f aca="false">IF(AK250=AK251,"ano","ne")</f>
        <v>ano</v>
      </c>
      <c r="AR251" s="32" t="str">
        <f aca="false">IF(AL250=AL251,"ano","ne")</f>
        <v>ano</v>
      </c>
      <c r="AS251" s="32" t="n">
        <f aca="false">IF(AQ251=AR251,IF(AQ251="ano",1,0),0)</f>
        <v>1</v>
      </c>
      <c r="AT251" s="32" t="n">
        <f aca="false">IF(AS251=1,AT250+1,1)</f>
        <v>76</v>
      </c>
      <c r="AU251" s="32" t="n">
        <f aca="false">IF(AK251="",9999,AT251)</f>
        <v>9999</v>
      </c>
      <c r="AW251" s="159" t="str">
        <f aca="false">IF(AK251="","žžžž",AK251)</f>
        <v>žžžž</v>
      </c>
      <c r="AX251" s="159" t="n">
        <f aca="false">IF(AK251="",9999,AL251)</f>
        <v>9999</v>
      </c>
      <c r="AY251" s="182" t="n">
        <f aca="false">AU251</f>
        <v>9999</v>
      </c>
      <c r="BB251" s="32" t="s">
        <v>593</v>
      </c>
      <c r="BC251" s="32" t="n">
        <v>9999</v>
      </c>
      <c r="BD251" s="32" t="n">
        <v>9999</v>
      </c>
      <c r="BG251" s="32" t="s">
        <v>593</v>
      </c>
      <c r="BH251" s="32" t="n">
        <v>9999</v>
      </c>
      <c r="BI251" s="32" t="n">
        <v>9999</v>
      </c>
      <c r="BK251" s="32" t="str">
        <f aca="false">BB251</f>
        <v>žžžž</v>
      </c>
      <c r="BL251" s="32" t="n">
        <f aca="false">IF(BB251=0,9999,BC251)</f>
        <v>9999</v>
      </c>
      <c r="BM251" s="32" t="n">
        <f aca="false">BD251</f>
        <v>9999</v>
      </c>
      <c r="BN251" s="32" t="n">
        <f aca="false">BI251</f>
        <v>9999</v>
      </c>
      <c r="BO251" s="32" t="n">
        <f aca="false">IF(BM251=1,1,9999)</f>
        <v>9999</v>
      </c>
      <c r="BQ251" s="32" t="s">
        <v>593</v>
      </c>
      <c r="BR251" s="32" t="n">
        <v>9999</v>
      </c>
      <c r="BS251" s="32" t="n">
        <v>9999</v>
      </c>
      <c r="BT251" s="32" t="n">
        <v>9999</v>
      </c>
      <c r="BV251" s="32" t="str">
        <f aca="false">IF(BT251=9999,"",BQ251)</f>
        <v/>
      </c>
      <c r="BW251" s="32" t="str">
        <f aca="false">IF(BT251=9999,"",BR251)</f>
        <v/>
      </c>
      <c r="BX251" s="32" t="str">
        <f aca="false">IF(BT251=9999,"",BS251)</f>
        <v/>
      </c>
      <c r="BY251" s="32" t="n">
        <f aca="false">BY250+1</f>
        <v>182</v>
      </c>
      <c r="BZ251" s="182" t="str">
        <f aca="false">B251</f>
        <v/>
      </c>
      <c r="CA251" s="32" t="str">
        <f aca="false">D251</f>
        <v/>
      </c>
      <c r="CC251" s="32" t="n">
        <f aca="false">IF(BZ251=$CC$5,CA251,0)</f>
        <v>0</v>
      </c>
      <c r="CD251" s="32" t="n">
        <f aca="false">IF(BZ251=$CD$5,CA251,0)</f>
        <v>0</v>
      </c>
      <c r="CE251" s="32" t="n">
        <f aca="false">IF(BZ251=$CE$5,CA251,0)</f>
        <v>0</v>
      </c>
      <c r="CF251" s="32" t="n">
        <f aca="false">IF(BZ251=$CF$5,CA251,0)</f>
        <v>0</v>
      </c>
      <c r="CG251" s="32" t="n">
        <f aca="false">IF(BZ251=$CG$5,CA251,0)</f>
        <v>0</v>
      </c>
      <c r="CH251" s="32" t="n">
        <f aca="false">IF(BZ251=$CH$5,CA251,0)</f>
        <v>0</v>
      </c>
      <c r="CI251" s="32" t="n">
        <f aca="false">IF(BZ251=$CI$5,CA251,0)</f>
        <v>0</v>
      </c>
      <c r="CJ251" s="32" t="n">
        <f aca="false">IF(BZ251=$CJ$5,CA251,0)</f>
        <v>0</v>
      </c>
      <c r="CK251" s="32" t="n">
        <f aca="false">IF(BZ251=$CK$5,CA251,0)</f>
        <v>0</v>
      </c>
      <c r="CL251" s="32" t="n">
        <f aca="false">IF(BZ251=$CL$5,CA251,0)</f>
        <v>0</v>
      </c>
      <c r="CM251" s="32" t="n">
        <f aca="false">IF(BZ251=$CM$5,CA251,0)</f>
        <v>0</v>
      </c>
      <c r="CN251" s="32" t="n">
        <f aca="false">IF(BZ251=$CN$5,CA251,0)</f>
        <v>0</v>
      </c>
      <c r="CO251" s="32" t="n">
        <f aca="false">IF(BZ251=$CO$5,CA251,0)</f>
        <v>0</v>
      </c>
      <c r="CU251" s="32" t="n">
        <f aca="false">IF($BZ251=$CU$5,$CA251,0)</f>
        <v>0</v>
      </c>
      <c r="CV251" s="32" t="n">
        <f aca="false">IF($BZ251=$CV$5,$CA251,0)</f>
        <v>0</v>
      </c>
      <c r="CW251" s="32" t="n">
        <f aca="false">IF($BZ251=$CW$5,$CA251,0)</f>
        <v>0</v>
      </c>
    </row>
    <row r="252" customFormat="false" ht="20.1" hidden="false" customHeight="true" outlineLevel="0" collapsed="false">
      <c r="A252" s="45" t="s">
        <v>329</v>
      </c>
      <c r="B252" s="56" t="str">
        <f aca="false">BV252</f>
        <v/>
      </c>
      <c r="C252" s="56" t="str">
        <f aca="false">BW252</f>
        <v/>
      </c>
      <c r="D252" s="183" t="str">
        <f aca="false">BX252</f>
        <v/>
      </c>
      <c r="E252" s="194"/>
      <c r="F252" s="195"/>
      <c r="G252" s="186"/>
      <c r="H252" s="187"/>
      <c r="I252" s="53" t="str">
        <f aca="false">AH252</f>
        <v/>
      </c>
      <c r="K252" s="0" t="str">
        <f aca="false">IF(B252=$M$7,IF((C252+$M$8)&gt;(H252-0.1),"",$K$7),IF(B252=$N$7,IF((C252+$N$8)&gt;(H252-0.1),"",$K$7),IF(B252=$O$7,IF((C252+$O$8)&gt;(H252-0.1),"",$K$7),IF(B252=$P$7,IF((C252+$P$8)&gt;(H252-0.1),"",$K$7),IF(B252=$Q$7,IF((C252+$Q$8)&gt;(H252-0.1),"",$K$7),IF(B252=$R$7,IF((C252+$R$8)&gt;(H252-0.1),"",$K$7),$L$7))))))</f>
        <v>chyba</v>
      </c>
      <c r="T252" s="0" t="str">
        <f aca="false">IF(B252=$V$7,IF((C252+$V$8)&gt;(H252-0.1),"",$K$7),IF(B252=$W$7,IF((C252+$W$8)&gt;(H252-0.1),"",$K$7),IF(B252=$X$7,IF((C252+$X$8)&gt;(H252-0.1),"",$K$7),IF(B252=$Y$7,IF((C252+$Y$8)&gt;(H252-0.1),"",$K$7),IF(B252=$Z$7,IF((C252+$Z$8)&gt;(H252-0.1),"",$K$7),IF((B252=$AA$8),"",IF(B252=$AA$7,IF((C252+$AA$8)&gt;(H252-0.1),"",$K$7),$L$7)))))))</f>
        <v>chyba</v>
      </c>
      <c r="AD252" s="0" t="str">
        <f aca="false">K252</f>
        <v>chyba</v>
      </c>
      <c r="AE252" s="0" t="str">
        <f aca="false">T252</f>
        <v>chyba</v>
      </c>
      <c r="AF252" s="0" t="str">
        <f aca="false">IF(B252=$M$7,"x",IF(B252=$N$7,"x",IF(B252=$O$7,"x",IF(B252=$P$7,"x",IF(B252=$Q$7,"x",IF(B252=$R$7,"x",""))))))</f>
        <v/>
      </c>
      <c r="AG252" s="0" t="str">
        <f aca="false">IF(B252=$V$7,"x",IF(B252=$W$7,"x",IF(B252=$X$7,"x",IF(B252=$Y$7,"x",IF(B252=$Z$7,"x",IF(B252=$AA$7,"x",""))))))</f>
        <v/>
      </c>
      <c r="AH252" s="0" t="str">
        <f aca="false">IF(B252="","",(IF(AF252="x",AD252,IF(AG252="x",AE252,$L$7))))</f>
        <v/>
      </c>
      <c r="AJ252" s="125"/>
      <c r="AK252" s="56"/>
      <c r="AL252" s="56"/>
      <c r="AM252" s="48"/>
      <c r="AN252" s="49"/>
      <c r="AQ252" s="32" t="str">
        <f aca="false">IF(AK251=AK252,"ano","ne")</f>
        <v>ano</v>
      </c>
      <c r="AR252" s="32" t="str">
        <f aca="false">IF(AL251=AL252,"ano","ne")</f>
        <v>ano</v>
      </c>
      <c r="AS252" s="32" t="n">
        <f aca="false">IF(AQ252=AR252,IF(AQ252="ano",1,0),0)</f>
        <v>1</v>
      </c>
      <c r="AT252" s="32" t="n">
        <f aca="false">IF(AS252=1,AT251+1,1)</f>
        <v>77</v>
      </c>
      <c r="AU252" s="32" t="n">
        <f aca="false">IF(AK252="",9999,AT252)</f>
        <v>9999</v>
      </c>
      <c r="AW252" s="159" t="str">
        <f aca="false">IF(AK252="","žžžž",AK252)</f>
        <v>žžžž</v>
      </c>
      <c r="AX252" s="159" t="n">
        <f aca="false">IF(AK252="",9999,AL252)</f>
        <v>9999</v>
      </c>
      <c r="AY252" s="182" t="n">
        <f aca="false">AU252</f>
        <v>9999</v>
      </c>
      <c r="BB252" s="32" t="s">
        <v>593</v>
      </c>
      <c r="BC252" s="32" t="n">
        <v>9999</v>
      </c>
      <c r="BD252" s="32" t="n">
        <v>9999</v>
      </c>
      <c r="BG252" s="32" t="s">
        <v>593</v>
      </c>
      <c r="BH252" s="32" t="n">
        <v>9999</v>
      </c>
      <c r="BI252" s="32" t="n">
        <v>9999</v>
      </c>
      <c r="BK252" s="32" t="str">
        <f aca="false">BB252</f>
        <v>žžžž</v>
      </c>
      <c r="BL252" s="32" t="n">
        <f aca="false">IF(BB252=0,9999,BC252)</f>
        <v>9999</v>
      </c>
      <c r="BM252" s="32" t="n">
        <f aca="false">BD252</f>
        <v>9999</v>
      </c>
      <c r="BN252" s="32" t="n">
        <f aca="false">BI252</f>
        <v>9999</v>
      </c>
      <c r="BO252" s="32" t="n">
        <f aca="false">IF(BM252=1,1,9999)</f>
        <v>9999</v>
      </c>
      <c r="BQ252" s="32" t="s">
        <v>593</v>
      </c>
      <c r="BR252" s="32" t="n">
        <v>9999</v>
      </c>
      <c r="BS252" s="32" t="n">
        <v>9999</v>
      </c>
      <c r="BT252" s="32" t="n">
        <v>9999</v>
      </c>
      <c r="BV252" s="32" t="str">
        <f aca="false">IF(BT252=9999,"",BQ252)</f>
        <v/>
      </c>
      <c r="BW252" s="32" t="str">
        <f aca="false">IF(BT252=9999,"",BR252)</f>
        <v/>
      </c>
      <c r="BX252" s="32" t="str">
        <f aca="false">IF(BT252=9999,"",BS252)</f>
        <v/>
      </c>
      <c r="BY252" s="32" t="n">
        <f aca="false">BY251+1</f>
        <v>183</v>
      </c>
      <c r="BZ252" s="182" t="str">
        <f aca="false">B252</f>
        <v/>
      </c>
      <c r="CA252" s="32" t="str">
        <f aca="false">D252</f>
        <v/>
      </c>
      <c r="CC252" s="32" t="n">
        <f aca="false">IF(BZ252=$CC$5,CA252,0)</f>
        <v>0</v>
      </c>
      <c r="CD252" s="32" t="n">
        <f aca="false">IF(BZ252=$CD$5,CA252,0)</f>
        <v>0</v>
      </c>
      <c r="CE252" s="32" t="n">
        <f aca="false">IF(BZ252=$CE$5,CA252,0)</f>
        <v>0</v>
      </c>
      <c r="CF252" s="32" t="n">
        <f aca="false">IF(BZ252=$CF$5,CA252,0)</f>
        <v>0</v>
      </c>
      <c r="CG252" s="32" t="n">
        <f aca="false">IF(BZ252=$CG$5,CA252,0)</f>
        <v>0</v>
      </c>
      <c r="CH252" s="32" t="n">
        <f aca="false">IF(BZ252=$CH$5,CA252,0)</f>
        <v>0</v>
      </c>
      <c r="CI252" s="32" t="n">
        <f aca="false">IF(BZ252=$CI$5,CA252,0)</f>
        <v>0</v>
      </c>
      <c r="CJ252" s="32" t="n">
        <f aca="false">IF(BZ252=$CJ$5,CA252,0)</f>
        <v>0</v>
      </c>
      <c r="CK252" s="32" t="n">
        <f aca="false">IF(BZ252=$CK$5,CA252,0)</f>
        <v>0</v>
      </c>
      <c r="CL252" s="32" t="n">
        <f aca="false">IF(BZ252=$CL$5,CA252,0)</f>
        <v>0</v>
      </c>
      <c r="CM252" s="32" t="n">
        <f aca="false">IF(BZ252=$CM$5,CA252,0)</f>
        <v>0</v>
      </c>
      <c r="CN252" s="32" t="n">
        <f aca="false">IF(BZ252=$CN$5,CA252,0)</f>
        <v>0</v>
      </c>
      <c r="CO252" s="32" t="n">
        <f aca="false">IF(BZ252=$CO$5,CA252,0)</f>
        <v>0</v>
      </c>
      <c r="CU252" s="32" t="n">
        <f aca="false">IF($BZ252=$CU$5,$CA252,0)</f>
        <v>0</v>
      </c>
      <c r="CV252" s="32" t="n">
        <f aca="false">IF($BZ252=$CV$5,$CA252,0)</f>
        <v>0</v>
      </c>
      <c r="CW252" s="32" t="n">
        <f aca="false">IF($BZ252=$CW$5,$CA252,0)</f>
        <v>0</v>
      </c>
    </row>
    <row r="253" customFormat="false" ht="20.1" hidden="false" customHeight="true" outlineLevel="0" collapsed="false">
      <c r="A253" s="45" t="s">
        <v>330</v>
      </c>
      <c r="B253" s="56" t="str">
        <f aca="false">BV253</f>
        <v/>
      </c>
      <c r="C253" s="56" t="str">
        <f aca="false">BW253</f>
        <v/>
      </c>
      <c r="D253" s="183" t="str">
        <f aca="false">BX253</f>
        <v/>
      </c>
      <c r="E253" s="194"/>
      <c r="F253" s="195"/>
      <c r="G253" s="189"/>
      <c r="H253" s="187"/>
      <c r="I253" s="53" t="str">
        <f aca="false">AH253</f>
        <v/>
      </c>
      <c r="K253" s="0" t="str">
        <f aca="false">IF(B253=$M$7,IF((C253+$M$8)&gt;(H253-0.1),"",$K$7),IF(B253=$N$7,IF((C253+$N$8)&gt;(H253-0.1),"",$K$7),IF(B253=$O$7,IF((C253+$O$8)&gt;(H253-0.1),"",$K$7),IF(B253=$P$7,IF((C253+$P$8)&gt;(H253-0.1),"",$K$7),IF(B253=$Q$7,IF((C253+$Q$8)&gt;(H253-0.1),"",$K$7),IF(B253=$R$7,IF((C253+$R$8)&gt;(H253-0.1),"",$K$7),$L$7))))))</f>
        <v>chyba</v>
      </c>
      <c r="T253" s="0" t="str">
        <f aca="false">IF(B253=$V$7,IF((C253+$V$8)&gt;(H253-0.1),"",$K$7),IF(B253=$W$7,IF((C253+$W$8)&gt;(H253-0.1),"",$K$7),IF(B253=$X$7,IF((C253+$X$8)&gt;(H253-0.1),"",$K$7),IF(B253=$Y$7,IF((C253+$Y$8)&gt;(H253-0.1),"",$K$7),IF(B253=$Z$7,IF((C253+$Z$8)&gt;(H253-0.1),"",$K$7),IF((B253=$AA$8),"",IF(B253=$AA$7,IF((C253+$AA$8)&gt;(H253-0.1),"",$K$7),$L$7)))))))</f>
        <v>chyba</v>
      </c>
      <c r="AD253" s="0" t="str">
        <f aca="false">K253</f>
        <v>chyba</v>
      </c>
      <c r="AE253" s="0" t="str">
        <f aca="false">T253</f>
        <v>chyba</v>
      </c>
      <c r="AF253" s="0" t="str">
        <f aca="false">IF(B253=$M$7,"x",IF(B253=$N$7,"x",IF(B253=$O$7,"x",IF(B253=$P$7,"x",IF(B253=$Q$7,"x",IF(B253=$R$7,"x",""))))))</f>
        <v/>
      </c>
      <c r="AG253" s="0" t="str">
        <f aca="false">IF(B253=$V$7,"x",IF(B253=$W$7,"x",IF(B253=$X$7,"x",IF(B253=$Y$7,"x",IF(B253=$Z$7,"x",IF(B253=$AA$7,"x",""))))))</f>
        <v/>
      </c>
      <c r="AH253" s="0" t="str">
        <f aca="false">IF(B253="","",(IF(AF253="x",AD253,IF(AG253="x",AE253,$L$7))))</f>
        <v/>
      </c>
      <c r="AJ253" s="125"/>
      <c r="AK253" s="56"/>
      <c r="AL253" s="56"/>
      <c r="AM253" s="48"/>
      <c r="AN253" s="49"/>
      <c r="AQ253" s="32" t="str">
        <f aca="false">IF(AK252=AK253,"ano","ne")</f>
        <v>ano</v>
      </c>
      <c r="AR253" s="32" t="str">
        <f aca="false">IF(AL252=AL253,"ano","ne")</f>
        <v>ano</v>
      </c>
      <c r="AS253" s="32" t="n">
        <f aca="false">IF(AQ253=AR253,IF(AQ253="ano",1,0),0)</f>
        <v>1</v>
      </c>
      <c r="AT253" s="32" t="n">
        <f aca="false">IF(AS253=1,AT252+1,1)</f>
        <v>78</v>
      </c>
      <c r="AU253" s="32" t="n">
        <f aca="false">IF(AK253="",9999,AT253)</f>
        <v>9999</v>
      </c>
      <c r="AW253" s="159" t="str">
        <f aca="false">IF(AK253="","žžžž",AK253)</f>
        <v>žžžž</v>
      </c>
      <c r="AX253" s="159" t="n">
        <f aca="false">IF(AK253="",9999,AL253)</f>
        <v>9999</v>
      </c>
      <c r="AY253" s="182" t="n">
        <f aca="false">AU253</f>
        <v>9999</v>
      </c>
      <c r="BB253" s="32" t="s">
        <v>593</v>
      </c>
      <c r="BC253" s="32" t="n">
        <v>9999</v>
      </c>
      <c r="BD253" s="32" t="n">
        <v>9999</v>
      </c>
      <c r="BG253" s="32" t="s">
        <v>593</v>
      </c>
      <c r="BH253" s="32" t="n">
        <v>9999</v>
      </c>
      <c r="BI253" s="32" t="n">
        <v>9999</v>
      </c>
      <c r="BK253" s="32" t="str">
        <f aca="false">BB253</f>
        <v>žžžž</v>
      </c>
      <c r="BL253" s="32" t="n">
        <f aca="false">IF(BB253=0,9999,BC253)</f>
        <v>9999</v>
      </c>
      <c r="BM253" s="32" t="n">
        <f aca="false">BD253</f>
        <v>9999</v>
      </c>
      <c r="BN253" s="32" t="n">
        <f aca="false">BI253</f>
        <v>9999</v>
      </c>
      <c r="BO253" s="32" t="n">
        <f aca="false">IF(BM253=1,1,9999)</f>
        <v>9999</v>
      </c>
      <c r="BQ253" s="32" t="s">
        <v>593</v>
      </c>
      <c r="BR253" s="32" t="n">
        <v>9999</v>
      </c>
      <c r="BS253" s="32" t="n">
        <v>9999</v>
      </c>
      <c r="BT253" s="32" t="n">
        <v>9999</v>
      </c>
      <c r="BV253" s="32" t="str">
        <f aca="false">IF(BT253=9999,"",BQ253)</f>
        <v/>
      </c>
      <c r="BW253" s="32" t="str">
        <f aca="false">IF(BT253=9999,"",BR253)</f>
        <v/>
      </c>
      <c r="BX253" s="32" t="str">
        <f aca="false">IF(BT253=9999,"",BS253)</f>
        <v/>
      </c>
      <c r="BY253" s="32" t="n">
        <f aca="false">BY252+1</f>
        <v>184</v>
      </c>
      <c r="BZ253" s="182" t="str">
        <f aca="false">B253</f>
        <v/>
      </c>
      <c r="CA253" s="32" t="str">
        <f aca="false">D253</f>
        <v/>
      </c>
      <c r="CC253" s="32" t="n">
        <f aca="false">IF(BZ253=$CC$5,CA253,0)</f>
        <v>0</v>
      </c>
      <c r="CD253" s="32" t="n">
        <f aca="false">IF(BZ253=$CD$5,CA253,0)</f>
        <v>0</v>
      </c>
      <c r="CE253" s="32" t="n">
        <f aca="false">IF(BZ253=$CE$5,CA253,0)</f>
        <v>0</v>
      </c>
      <c r="CF253" s="32" t="n">
        <f aca="false">IF(BZ253=$CF$5,CA253,0)</f>
        <v>0</v>
      </c>
      <c r="CG253" s="32" t="n">
        <f aca="false">IF(BZ253=$CG$5,CA253,0)</f>
        <v>0</v>
      </c>
      <c r="CH253" s="32" t="n">
        <f aca="false">IF(BZ253=$CH$5,CA253,0)</f>
        <v>0</v>
      </c>
      <c r="CI253" s="32" t="n">
        <f aca="false">IF(BZ253=$CI$5,CA253,0)</f>
        <v>0</v>
      </c>
      <c r="CJ253" s="32" t="n">
        <f aca="false">IF(BZ253=$CJ$5,CA253,0)</f>
        <v>0</v>
      </c>
      <c r="CK253" s="32" t="n">
        <f aca="false">IF(BZ253=$CK$5,CA253,0)</f>
        <v>0</v>
      </c>
      <c r="CL253" s="32" t="n">
        <f aca="false">IF(BZ253=$CL$5,CA253,0)</f>
        <v>0</v>
      </c>
      <c r="CM253" s="32" t="n">
        <f aca="false">IF(BZ253=$CM$5,CA253,0)</f>
        <v>0</v>
      </c>
      <c r="CN253" s="32" t="n">
        <f aca="false">IF(BZ253=$CN$5,CA253,0)</f>
        <v>0</v>
      </c>
      <c r="CO253" s="32" t="n">
        <f aca="false">IF(BZ253=$CO$5,CA253,0)</f>
        <v>0</v>
      </c>
      <c r="CU253" s="32" t="n">
        <f aca="false">IF($BZ253=$CU$5,$CA253,0)</f>
        <v>0</v>
      </c>
      <c r="CV253" s="32" t="n">
        <f aca="false">IF($BZ253=$CV$5,$CA253,0)</f>
        <v>0</v>
      </c>
      <c r="CW253" s="32" t="n">
        <f aca="false">IF($BZ253=$CW$5,$CA253,0)</f>
        <v>0</v>
      </c>
    </row>
    <row r="254" customFormat="false" ht="20.1" hidden="false" customHeight="true" outlineLevel="0" collapsed="false">
      <c r="A254" s="45" t="s">
        <v>331</v>
      </c>
      <c r="B254" s="56" t="str">
        <f aca="false">BV254</f>
        <v/>
      </c>
      <c r="C254" s="56" t="str">
        <f aca="false">BW254</f>
        <v/>
      </c>
      <c r="D254" s="183" t="str">
        <f aca="false">BX254</f>
        <v/>
      </c>
      <c r="E254" s="194"/>
      <c r="F254" s="195"/>
      <c r="G254" s="189"/>
      <c r="H254" s="187"/>
      <c r="I254" s="53" t="str">
        <f aca="false">AH254</f>
        <v/>
      </c>
      <c r="K254" s="0" t="str">
        <f aca="false">IF(B254=$M$7,IF((C254+$M$8)&gt;(H254-0.1),"",$K$7),IF(B254=$N$7,IF((C254+$N$8)&gt;(H254-0.1),"",$K$7),IF(B254=$O$7,IF((C254+$O$8)&gt;(H254-0.1),"",$K$7),IF(B254=$P$7,IF((C254+$P$8)&gt;(H254-0.1),"",$K$7),IF(B254=$Q$7,IF((C254+$Q$8)&gt;(H254-0.1),"",$K$7),IF(B254=$R$7,IF((C254+$R$8)&gt;(H254-0.1),"",$K$7),$L$7))))))</f>
        <v>chyba</v>
      </c>
      <c r="T254" s="0" t="str">
        <f aca="false">IF(B254=$V$7,IF((C254+$V$8)&gt;(H254-0.1),"",$K$7),IF(B254=$W$7,IF((C254+$W$8)&gt;(H254-0.1),"",$K$7),IF(B254=$X$7,IF((C254+$X$8)&gt;(H254-0.1),"",$K$7),IF(B254=$Y$7,IF((C254+$Y$8)&gt;(H254-0.1),"",$K$7),IF(B254=$Z$7,IF((C254+$Z$8)&gt;(H254-0.1),"",$K$7),IF((B254=$AA$8),"",IF(B254=$AA$7,IF((C254+$AA$8)&gt;(H254-0.1),"",$K$7),$L$7)))))))</f>
        <v>chyba</v>
      </c>
      <c r="AD254" s="0" t="str">
        <f aca="false">K254</f>
        <v>chyba</v>
      </c>
      <c r="AE254" s="0" t="str">
        <f aca="false">T254</f>
        <v>chyba</v>
      </c>
      <c r="AF254" s="0" t="str">
        <f aca="false">IF(B254=$M$7,"x",IF(B254=$N$7,"x",IF(B254=$O$7,"x",IF(B254=$P$7,"x",IF(B254=$Q$7,"x",IF(B254=$R$7,"x",""))))))</f>
        <v/>
      </c>
      <c r="AG254" s="0" t="str">
        <f aca="false">IF(B254=$V$7,"x",IF(B254=$W$7,"x",IF(B254=$X$7,"x",IF(B254=$Y$7,"x",IF(B254=$Z$7,"x",IF(B254=$AA$7,"x",""))))))</f>
        <v/>
      </c>
      <c r="AH254" s="0" t="str">
        <f aca="false">IF(B254="","",(IF(AF254="x",AD254,IF(AG254="x",AE254,$L$7))))</f>
        <v/>
      </c>
      <c r="AJ254" s="125"/>
      <c r="AK254" s="56"/>
      <c r="AL254" s="56"/>
      <c r="AM254" s="48"/>
      <c r="AN254" s="49"/>
      <c r="AQ254" s="32" t="str">
        <f aca="false">IF(AK253=AK254,"ano","ne")</f>
        <v>ano</v>
      </c>
      <c r="AR254" s="32" t="str">
        <f aca="false">IF(AL253=AL254,"ano","ne")</f>
        <v>ano</v>
      </c>
      <c r="AS254" s="32" t="n">
        <f aca="false">IF(AQ254=AR254,IF(AQ254="ano",1,0),0)</f>
        <v>1</v>
      </c>
      <c r="AT254" s="32" t="n">
        <f aca="false">IF(AS254=1,AT253+1,1)</f>
        <v>79</v>
      </c>
      <c r="AU254" s="32" t="n">
        <f aca="false">IF(AK254="",9999,AT254)</f>
        <v>9999</v>
      </c>
      <c r="AW254" s="159" t="str">
        <f aca="false">IF(AK254="","žžžž",AK254)</f>
        <v>žžžž</v>
      </c>
      <c r="AX254" s="159" t="n">
        <f aca="false">IF(AK254="",9999,AL254)</f>
        <v>9999</v>
      </c>
      <c r="AY254" s="182" t="n">
        <f aca="false">AU254</f>
        <v>9999</v>
      </c>
      <c r="BB254" s="32" t="s">
        <v>593</v>
      </c>
      <c r="BC254" s="32" t="n">
        <v>9999</v>
      </c>
      <c r="BD254" s="32" t="n">
        <v>9999</v>
      </c>
      <c r="BG254" s="32" t="s">
        <v>593</v>
      </c>
      <c r="BH254" s="32" t="n">
        <v>9999</v>
      </c>
      <c r="BI254" s="32" t="n">
        <v>9999</v>
      </c>
      <c r="BK254" s="32" t="str">
        <f aca="false">BB254</f>
        <v>žžžž</v>
      </c>
      <c r="BL254" s="32" t="n">
        <f aca="false">IF(BB254=0,9999,BC254)</f>
        <v>9999</v>
      </c>
      <c r="BM254" s="32" t="n">
        <f aca="false">BD254</f>
        <v>9999</v>
      </c>
      <c r="BN254" s="32" t="n">
        <f aca="false">BI254</f>
        <v>9999</v>
      </c>
      <c r="BO254" s="32" t="n">
        <f aca="false">IF(BM254=1,1,9999)</f>
        <v>9999</v>
      </c>
      <c r="BQ254" s="32" t="s">
        <v>593</v>
      </c>
      <c r="BR254" s="32" t="n">
        <v>9999</v>
      </c>
      <c r="BS254" s="32" t="n">
        <v>9999</v>
      </c>
      <c r="BT254" s="32" t="n">
        <v>9999</v>
      </c>
      <c r="BV254" s="32" t="str">
        <f aca="false">IF(BT254=9999,"",BQ254)</f>
        <v/>
      </c>
      <c r="BW254" s="32" t="str">
        <f aca="false">IF(BT254=9999,"",BR254)</f>
        <v/>
      </c>
      <c r="BX254" s="32" t="str">
        <f aca="false">IF(BT254=9999,"",BS254)</f>
        <v/>
      </c>
      <c r="BY254" s="32" t="n">
        <f aca="false">BY253+1</f>
        <v>185</v>
      </c>
      <c r="BZ254" s="182" t="str">
        <f aca="false">B254</f>
        <v/>
      </c>
      <c r="CA254" s="32" t="str">
        <f aca="false">D254</f>
        <v/>
      </c>
      <c r="CC254" s="32" t="n">
        <f aca="false">IF(BZ254=$CC$5,CA254,0)</f>
        <v>0</v>
      </c>
      <c r="CD254" s="32" t="n">
        <f aca="false">IF(BZ254=$CD$5,CA254,0)</f>
        <v>0</v>
      </c>
      <c r="CE254" s="32" t="n">
        <f aca="false">IF(BZ254=$CE$5,CA254,0)</f>
        <v>0</v>
      </c>
      <c r="CF254" s="32" t="n">
        <f aca="false">IF(BZ254=$CF$5,CA254,0)</f>
        <v>0</v>
      </c>
      <c r="CG254" s="32" t="n">
        <f aca="false">IF(BZ254=$CG$5,CA254,0)</f>
        <v>0</v>
      </c>
      <c r="CH254" s="32" t="n">
        <f aca="false">IF(BZ254=$CH$5,CA254,0)</f>
        <v>0</v>
      </c>
      <c r="CI254" s="32" t="n">
        <f aca="false">IF(BZ254=$CI$5,CA254,0)</f>
        <v>0</v>
      </c>
      <c r="CJ254" s="32" t="n">
        <f aca="false">IF(BZ254=$CJ$5,CA254,0)</f>
        <v>0</v>
      </c>
      <c r="CK254" s="32" t="n">
        <f aca="false">IF(BZ254=$CK$5,CA254,0)</f>
        <v>0</v>
      </c>
      <c r="CL254" s="32" t="n">
        <f aca="false">IF(BZ254=$CL$5,CA254,0)</f>
        <v>0</v>
      </c>
      <c r="CM254" s="32" t="n">
        <f aca="false">IF(BZ254=$CM$5,CA254,0)</f>
        <v>0</v>
      </c>
      <c r="CN254" s="32" t="n">
        <f aca="false">IF(BZ254=$CN$5,CA254,0)</f>
        <v>0</v>
      </c>
      <c r="CO254" s="32" t="n">
        <f aca="false">IF(BZ254=$CO$5,CA254,0)</f>
        <v>0</v>
      </c>
      <c r="CU254" s="32" t="n">
        <f aca="false">IF($BZ254=$CU$5,$CA254,0)</f>
        <v>0</v>
      </c>
      <c r="CV254" s="32" t="n">
        <f aca="false">IF($BZ254=$CV$5,$CA254,0)</f>
        <v>0</v>
      </c>
      <c r="CW254" s="32" t="n">
        <f aca="false">IF($BZ254=$CW$5,$CA254,0)</f>
        <v>0</v>
      </c>
    </row>
    <row r="255" customFormat="false" ht="20.1" hidden="false" customHeight="true" outlineLevel="0" collapsed="false">
      <c r="A255" s="45" t="s">
        <v>332</v>
      </c>
      <c r="B255" s="56" t="str">
        <f aca="false">BV255</f>
        <v/>
      </c>
      <c r="C255" s="56" t="str">
        <f aca="false">BW255</f>
        <v/>
      </c>
      <c r="D255" s="183" t="str">
        <f aca="false">BX255</f>
        <v/>
      </c>
      <c r="E255" s="194"/>
      <c r="F255" s="195"/>
      <c r="G255" s="186"/>
      <c r="H255" s="187"/>
      <c r="I255" s="53" t="str">
        <f aca="false">AH255</f>
        <v/>
      </c>
      <c r="K255" s="0" t="str">
        <f aca="false">IF(B255=$M$7,IF((C255+$M$8)&gt;(H255-0.1),"",$K$7),IF(B255=$N$7,IF((C255+$N$8)&gt;(H255-0.1),"",$K$7),IF(B255=$O$7,IF((C255+$O$8)&gt;(H255-0.1),"",$K$7),IF(B255=$P$7,IF((C255+$P$8)&gt;(H255-0.1),"",$K$7),IF(B255=$Q$7,IF((C255+$Q$8)&gt;(H255-0.1),"",$K$7),IF(B255=$R$7,IF((C255+$R$8)&gt;(H255-0.1),"",$K$7),$L$7))))))</f>
        <v>chyba</v>
      </c>
      <c r="T255" s="0" t="str">
        <f aca="false">IF(B255=$V$7,IF((C255+$V$8)&gt;(H255-0.1),"",$K$7),IF(B255=$W$7,IF((C255+$W$8)&gt;(H255-0.1),"",$K$7),IF(B255=$X$7,IF((C255+$X$8)&gt;(H255-0.1),"",$K$7),IF(B255=$Y$7,IF((C255+$Y$8)&gt;(H255-0.1),"",$K$7),IF(B255=$Z$7,IF((C255+$Z$8)&gt;(H255-0.1),"",$K$7),IF((B255=$AA$8),"",IF(B255=$AA$7,IF((C255+$AA$8)&gt;(H255-0.1),"",$K$7),$L$7)))))))</f>
        <v>chyba</v>
      </c>
      <c r="AD255" s="0" t="str">
        <f aca="false">K255</f>
        <v>chyba</v>
      </c>
      <c r="AE255" s="0" t="str">
        <f aca="false">T255</f>
        <v>chyba</v>
      </c>
      <c r="AF255" s="0" t="str">
        <f aca="false">IF(B255=$M$7,"x",IF(B255=$N$7,"x",IF(B255=$O$7,"x",IF(B255=$P$7,"x",IF(B255=$Q$7,"x",IF(B255=$R$7,"x",""))))))</f>
        <v/>
      </c>
      <c r="AG255" s="0" t="str">
        <f aca="false">IF(B255=$V$7,"x",IF(B255=$W$7,"x",IF(B255=$X$7,"x",IF(B255=$Y$7,"x",IF(B255=$Z$7,"x",IF(B255=$AA$7,"x",""))))))</f>
        <v/>
      </c>
      <c r="AH255" s="0" t="str">
        <f aca="false">IF(B255="","",(IF(AF255="x",AD255,IF(AG255="x",AE255,$L$7))))</f>
        <v/>
      </c>
      <c r="AJ255" s="125"/>
      <c r="AK255" s="188"/>
      <c r="AL255" s="51"/>
      <c r="AM255" s="48"/>
      <c r="AN255" s="49"/>
      <c r="AQ255" s="32" t="str">
        <f aca="false">IF(AK254=AK255,"ano","ne")</f>
        <v>ano</v>
      </c>
      <c r="AR255" s="32" t="str">
        <f aca="false">IF(AL254=AL255,"ano","ne")</f>
        <v>ano</v>
      </c>
      <c r="AS255" s="32" t="n">
        <f aca="false">IF(AQ255=AR255,IF(AQ255="ano",1,0),0)</f>
        <v>1</v>
      </c>
      <c r="AT255" s="32" t="n">
        <f aca="false">IF(AS255=1,AT254+1,1)</f>
        <v>80</v>
      </c>
      <c r="AU255" s="32" t="n">
        <f aca="false">IF(AK255="",9999,AT255)</f>
        <v>9999</v>
      </c>
      <c r="AW255" s="159" t="str">
        <f aca="false">IF(AK255="","žžžž",AK255)</f>
        <v>žžžž</v>
      </c>
      <c r="AX255" s="159" t="n">
        <f aca="false">IF(AK255="",9999,AL255)</f>
        <v>9999</v>
      </c>
      <c r="AY255" s="182" t="n">
        <f aca="false">AU255</f>
        <v>9999</v>
      </c>
      <c r="BB255" s="32" t="s">
        <v>593</v>
      </c>
      <c r="BC255" s="32" t="n">
        <v>9999</v>
      </c>
      <c r="BD255" s="32" t="n">
        <v>9999</v>
      </c>
      <c r="BG255" s="32" t="s">
        <v>593</v>
      </c>
      <c r="BH255" s="32" t="n">
        <v>9999</v>
      </c>
      <c r="BI255" s="32" t="n">
        <v>9999</v>
      </c>
      <c r="BK255" s="32" t="str">
        <f aca="false">BB255</f>
        <v>žžžž</v>
      </c>
      <c r="BL255" s="32" t="n">
        <f aca="false">IF(BB255=0,9999,BC255)</f>
        <v>9999</v>
      </c>
      <c r="BM255" s="32" t="n">
        <f aca="false">BD255</f>
        <v>9999</v>
      </c>
      <c r="BN255" s="32" t="n">
        <f aca="false">BI255</f>
        <v>9999</v>
      </c>
      <c r="BO255" s="32" t="n">
        <f aca="false">IF(BM255=1,1,9999)</f>
        <v>9999</v>
      </c>
      <c r="BQ255" s="32" t="s">
        <v>593</v>
      </c>
      <c r="BR255" s="32" t="n">
        <v>9999</v>
      </c>
      <c r="BS255" s="32" t="n">
        <v>9999</v>
      </c>
      <c r="BT255" s="32" t="n">
        <v>9999</v>
      </c>
      <c r="BV255" s="32" t="str">
        <f aca="false">IF(BT255=9999,"",BQ255)</f>
        <v/>
      </c>
      <c r="BW255" s="32" t="str">
        <f aca="false">IF(BT255=9999,"",BR255)</f>
        <v/>
      </c>
      <c r="BX255" s="32" t="str">
        <f aca="false">IF(BT255=9999,"",BS255)</f>
        <v/>
      </c>
      <c r="BY255" s="32" t="n">
        <f aca="false">BY254+1</f>
        <v>186</v>
      </c>
      <c r="BZ255" s="182" t="str">
        <f aca="false">B255</f>
        <v/>
      </c>
      <c r="CA255" s="32" t="str">
        <f aca="false">D255</f>
        <v/>
      </c>
      <c r="CC255" s="32" t="n">
        <f aca="false">IF(BZ255=$CC$5,CA255,0)</f>
        <v>0</v>
      </c>
      <c r="CD255" s="32" t="n">
        <f aca="false">IF(BZ255=$CD$5,CA255,0)</f>
        <v>0</v>
      </c>
      <c r="CE255" s="32" t="n">
        <f aca="false">IF(BZ255=$CE$5,CA255,0)</f>
        <v>0</v>
      </c>
      <c r="CF255" s="32" t="n">
        <f aca="false">IF(BZ255=$CF$5,CA255,0)</f>
        <v>0</v>
      </c>
      <c r="CG255" s="32" t="n">
        <f aca="false">IF(BZ255=$CG$5,CA255,0)</f>
        <v>0</v>
      </c>
      <c r="CH255" s="32" t="n">
        <f aca="false">IF(BZ255=$CH$5,CA255,0)</f>
        <v>0</v>
      </c>
      <c r="CI255" s="32" t="n">
        <f aca="false">IF(BZ255=$CI$5,CA255,0)</f>
        <v>0</v>
      </c>
      <c r="CJ255" s="32" t="n">
        <f aca="false">IF(BZ255=$CJ$5,CA255,0)</f>
        <v>0</v>
      </c>
      <c r="CK255" s="32" t="n">
        <f aca="false">IF(BZ255=$CK$5,CA255,0)</f>
        <v>0</v>
      </c>
      <c r="CL255" s="32" t="n">
        <f aca="false">IF(BZ255=$CL$5,CA255,0)</f>
        <v>0</v>
      </c>
      <c r="CM255" s="32" t="n">
        <f aca="false">IF(BZ255=$CM$5,CA255,0)</f>
        <v>0</v>
      </c>
      <c r="CN255" s="32" t="n">
        <f aca="false">IF(BZ255=$CN$5,CA255,0)</f>
        <v>0</v>
      </c>
      <c r="CO255" s="32" t="n">
        <f aca="false">IF(BZ255=$CO$5,CA255,0)</f>
        <v>0</v>
      </c>
      <c r="CU255" s="32" t="n">
        <f aca="false">IF($BZ255=$CU$5,$CA255,0)</f>
        <v>0</v>
      </c>
      <c r="CV255" s="32" t="n">
        <f aca="false">IF($BZ255=$CV$5,$CA255,0)</f>
        <v>0</v>
      </c>
      <c r="CW255" s="32" t="n">
        <f aca="false">IF($BZ255=$CW$5,$CA255,0)</f>
        <v>0</v>
      </c>
    </row>
    <row r="256" customFormat="false" ht="20.1" hidden="false" customHeight="true" outlineLevel="0" collapsed="false">
      <c r="A256" s="45" t="s">
        <v>333</v>
      </c>
      <c r="B256" s="56" t="str">
        <f aca="false">BV256</f>
        <v/>
      </c>
      <c r="C256" s="56" t="str">
        <f aca="false">BW256</f>
        <v/>
      </c>
      <c r="D256" s="183" t="str">
        <f aca="false">BX256</f>
        <v/>
      </c>
      <c r="E256" s="194"/>
      <c r="F256" s="195"/>
      <c r="G256" s="186"/>
      <c r="H256" s="187"/>
      <c r="I256" s="53" t="str">
        <f aca="false">AH256</f>
        <v/>
      </c>
      <c r="K256" s="0" t="str">
        <f aca="false">IF(B256=$M$7,IF((C256+$M$8)&gt;(H256-0.1),"",$K$7),IF(B256=$N$7,IF((C256+$N$8)&gt;(H256-0.1),"",$K$7),IF(B256=$O$7,IF((C256+$O$8)&gt;(H256-0.1),"",$K$7),IF(B256=$P$7,IF((C256+$P$8)&gt;(H256-0.1),"",$K$7),IF(B256=$Q$7,IF((C256+$Q$8)&gt;(H256-0.1),"",$K$7),IF(B256=$R$7,IF((C256+$R$8)&gt;(H256-0.1),"",$K$7),$L$7))))))</f>
        <v>chyba</v>
      </c>
      <c r="T256" s="0" t="str">
        <f aca="false">IF(B256=$V$7,IF((C256+$V$8)&gt;(H256-0.1),"",$K$7),IF(B256=$W$7,IF((C256+$W$8)&gt;(H256-0.1),"",$K$7),IF(B256=$X$7,IF((C256+$X$8)&gt;(H256-0.1),"",$K$7),IF(B256=$Y$7,IF((C256+$Y$8)&gt;(H256-0.1),"",$K$7),IF(B256=$Z$7,IF((C256+$Z$8)&gt;(H256-0.1),"",$K$7),IF((B256=$AA$8),"",IF(B256=$AA$7,IF((C256+$AA$8)&gt;(H256-0.1),"",$K$7),$L$7)))))))</f>
        <v>chyba</v>
      </c>
      <c r="AD256" s="0" t="str">
        <f aca="false">K256</f>
        <v>chyba</v>
      </c>
      <c r="AE256" s="0" t="str">
        <f aca="false">T256</f>
        <v>chyba</v>
      </c>
      <c r="AF256" s="0" t="str">
        <f aca="false">IF(B256=$M$7,"x",IF(B256=$N$7,"x",IF(B256=$O$7,"x",IF(B256=$P$7,"x",IF(B256=$Q$7,"x",IF(B256=$R$7,"x",""))))))</f>
        <v/>
      </c>
      <c r="AG256" s="0" t="str">
        <f aca="false">IF(B256=$V$7,"x",IF(B256=$W$7,"x",IF(B256=$X$7,"x",IF(B256=$Y$7,"x",IF(B256=$Z$7,"x",IF(B256=$AA$7,"x",""))))))</f>
        <v/>
      </c>
      <c r="AH256" s="0" t="str">
        <f aca="false">IF(B256="","",(IF(AF256="x",AD256,IF(AG256="x",AE256,$L$7))))</f>
        <v/>
      </c>
      <c r="AJ256" s="125"/>
      <c r="AK256" s="56"/>
      <c r="AL256" s="56"/>
      <c r="AM256" s="48"/>
      <c r="AN256" s="49"/>
      <c r="AQ256" s="32" t="str">
        <f aca="false">IF(AK255=AK256,"ano","ne")</f>
        <v>ano</v>
      </c>
      <c r="AR256" s="32" t="str">
        <f aca="false">IF(AL255=AL256,"ano","ne")</f>
        <v>ano</v>
      </c>
      <c r="AS256" s="32" t="n">
        <f aca="false">IF(AQ256=AR256,IF(AQ256="ano",1,0),0)</f>
        <v>1</v>
      </c>
      <c r="AT256" s="32" t="n">
        <f aca="false">IF(AS256=1,AT255+1,1)</f>
        <v>81</v>
      </c>
      <c r="AU256" s="32" t="n">
        <f aca="false">IF(AK256="",9999,AT256)</f>
        <v>9999</v>
      </c>
      <c r="AW256" s="159" t="str">
        <f aca="false">IF(AK256="","žžžž",AK256)</f>
        <v>žžžž</v>
      </c>
      <c r="AX256" s="159" t="n">
        <f aca="false">IF(AK256="",9999,AL256)</f>
        <v>9999</v>
      </c>
      <c r="AY256" s="182" t="n">
        <f aca="false">AU256</f>
        <v>9999</v>
      </c>
      <c r="BB256" s="32" t="s">
        <v>593</v>
      </c>
      <c r="BC256" s="32" t="n">
        <v>9999</v>
      </c>
      <c r="BD256" s="32" t="n">
        <v>9999</v>
      </c>
      <c r="BG256" s="32" t="s">
        <v>593</v>
      </c>
      <c r="BH256" s="32" t="n">
        <v>9999</v>
      </c>
      <c r="BI256" s="32" t="n">
        <v>9999</v>
      </c>
      <c r="BK256" s="32" t="str">
        <f aca="false">BB256</f>
        <v>žžžž</v>
      </c>
      <c r="BL256" s="32" t="n">
        <f aca="false">IF(BB256=0,9999,BC256)</f>
        <v>9999</v>
      </c>
      <c r="BM256" s="32" t="n">
        <f aca="false">BD256</f>
        <v>9999</v>
      </c>
      <c r="BN256" s="32" t="n">
        <f aca="false">BI256</f>
        <v>9999</v>
      </c>
      <c r="BO256" s="32" t="n">
        <f aca="false">IF(BM256=1,1,9999)</f>
        <v>9999</v>
      </c>
      <c r="BQ256" s="32" t="s">
        <v>593</v>
      </c>
      <c r="BR256" s="32" t="n">
        <v>9999</v>
      </c>
      <c r="BS256" s="32" t="n">
        <v>9999</v>
      </c>
      <c r="BT256" s="32" t="n">
        <v>9999</v>
      </c>
      <c r="BV256" s="32" t="str">
        <f aca="false">IF(BT256=9999,"",BQ256)</f>
        <v/>
      </c>
      <c r="BW256" s="32" t="str">
        <f aca="false">IF(BT256=9999,"",BR256)</f>
        <v/>
      </c>
      <c r="BX256" s="32" t="str">
        <f aca="false">IF(BT256=9999,"",BS256)</f>
        <v/>
      </c>
      <c r="BY256" s="32" t="n">
        <f aca="false">BY255+1</f>
        <v>187</v>
      </c>
      <c r="BZ256" s="182" t="str">
        <f aca="false">B256</f>
        <v/>
      </c>
      <c r="CA256" s="32" t="str">
        <f aca="false">D256</f>
        <v/>
      </c>
      <c r="CC256" s="32" t="n">
        <f aca="false">IF(BZ256=$CC$5,CA256,0)</f>
        <v>0</v>
      </c>
      <c r="CD256" s="32" t="n">
        <f aca="false">IF(BZ256=$CD$5,CA256,0)</f>
        <v>0</v>
      </c>
      <c r="CE256" s="32" t="n">
        <f aca="false">IF(BZ256=$CE$5,CA256,0)</f>
        <v>0</v>
      </c>
      <c r="CF256" s="32" t="n">
        <f aca="false">IF(BZ256=$CF$5,CA256,0)</f>
        <v>0</v>
      </c>
      <c r="CG256" s="32" t="n">
        <f aca="false">IF(BZ256=$CG$5,CA256,0)</f>
        <v>0</v>
      </c>
      <c r="CH256" s="32" t="n">
        <f aca="false">IF(BZ256=$CH$5,CA256,0)</f>
        <v>0</v>
      </c>
      <c r="CI256" s="32" t="n">
        <f aca="false">IF(BZ256=$CI$5,CA256,0)</f>
        <v>0</v>
      </c>
      <c r="CJ256" s="32" t="n">
        <f aca="false">IF(BZ256=$CJ$5,CA256,0)</f>
        <v>0</v>
      </c>
      <c r="CK256" s="32" t="n">
        <f aca="false">IF(BZ256=$CK$5,CA256,0)</f>
        <v>0</v>
      </c>
      <c r="CL256" s="32" t="n">
        <f aca="false">IF(BZ256=$CL$5,CA256,0)</f>
        <v>0</v>
      </c>
      <c r="CM256" s="32" t="n">
        <f aca="false">IF(BZ256=$CM$5,CA256,0)</f>
        <v>0</v>
      </c>
      <c r="CN256" s="32" t="n">
        <f aca="false">IF(BZ256=$CN$5,CA256,0)</f>
        <v>0</v>
      </c>
      <c r="CO256" s="32" t="n">
        <f aca="false">IF(BZ256=$CO$5,CA256,0)</f>
        <v>0</v>
      </c>
      <c r="CU256" s="32" t="n">
        <f aca="false">IF($BZ256=$CU$5,$CA256,0)</f>
        <v>0</v>
      </c>
      <c r="CV256" s="32" t="n">
        <f aca="false">IF($BZ256=$CV$5,$CA256,0)</f>
        <v>0</v>
      </c>
      <c r="CW256" s="32" t="n">
        <f aca="false">IF($BZ256=$CW$5,$CA256,0)</f>
        <v>0</v>
      </c>
    </row>
    <row r="257" customFormat="false" ht="20.1" hidden="false" customHeight="true" outlineLevel="0" collapsed="false">
      <c r="A257" s="45" t="s">
        <v>334</v>
      </c>
      <c r="B257" s="56" t="str">
        <f aca="false">BV257</f>
        <v/>
      </c>
      <c r="C257" s="56" t="str">
        <f aca="false">BW257</f>
        <v/>
      </c>
      <c r="D257" s="183" t="str">
        <f aca="false">BX257</f>
        <v/>
      </c>
      <c r="E257" s="194"/>
      <c r="F257" s="195"/>
      <c r="G257" s="189"/>
      <c r="H257" s="187"/>
      <c r="I257" s="53" t="str">
        <f aca="false">AH257</f>
        <v/>
      </c>
      <c r="K257" s="0" t="str">
        <f aca="false">IF(B257=$M$7,IF((C257+$M$8)&gt;(H257-0.1),"",$K$7),IF(B257=$N$7,IF((C257+$N$8)&gt;(H257-0.1),"",$K$7),IF(B257=$O$7,IF((C257+$O$8)&gt;(H257-0.1),"",$K$7),IF(B257=$P$7,IF((C257+$P$8)&gt;(H257-0.1),"",$K$7),IF(B257=$Q$7,IF((C257+$Q$8)&gt;(H257-0.1),"",$K$7),IF(B257=$R$7,IF((C257+$R$8)&gt;(H257-0.1),"",$K$7),$L$7))))))</f>
        <v>chyba</v>
      </c>
      <c r="T257" s="0" t="str">
        <f aca="false">IF(B257=$V$7,IF((C257+$V$8)&gt;(H257-0.1),"",$K$7),IF(B257=$W$7,IF((C257+$W$8)&gt;(H257-0.1),"",$K$7),IF(B257=$X$7,IF((C257+$X$8)&gt;(H257-0.1),"",$K$7),IF(B257=$Y$7,IF((C257+$Y$8)&gt;(H257-0.1),"",$K$7),IF(B257=$Z$7,IF((C257+$Z$8)&gt;(H257-0.1),"",$K$7),IF((B257=$AA$8),"",IF(B257=$AA$7,IF((C257+$AA$8)&gt;(H257-0.1),"",$K$7),$L$7)))))))</f>
        <v>chyba</v>
      </c>
      <c r="AD257" s="0" t="str">
        <f aca="false">K257</f>
        <v>chyba</v>
      </c>
      <c r="AE257" s="0" t="str">
        <f aca="false">T257</f>
        <v>chyba</v>
      </c>
      <c r="AF257" s="0" t="str">
        <f aca="false">IF(B257=$M$7,"x",IF(B257=$N$7,"x",IF(B257=$O$7,"x",IF(B257=$P$7,"x",IF(B257=$Q$7,"x",IF(B257=$R$7,"x",""))))))</f>
        <v/>
      </c>
      <c r="AG257" s="0" t="str">
        <f aca="false">IF(B257=$V$7,"x",IF(B257=$W$7,"x",IF(B257=$X$7,"x",IF(B257=$Y$7,"x",IF(B257=$Z$7,"x",IF(B257=$AA$7,"x",""))))))</f>
        <v/>
      </c>
      <c r="AH257" s="0" t="str">
        <f aca="false">IF(B257="","",(IF(AF257="x",AD257,IF(AG257="x",AE257,$L$7))))</f>
        <v/>
      </c>
      <c r="AJ257" s="125"/>
      <c r="AK257" s="188"/>
      <c r="AL257" s="51"/>
      <c r="AM257" s="48"/>
      <c r="AN257" s="49"/>
      <c r="AQ257" s="32" t="str">
        <f aca="false">IF(AK256=AK257,"ano","ne")</f>
        <v>ano</v>
      </c>
      <c r="AR257" s="32" t="str">
        <f aca="false">IF(AL256=AL257,"ano","ne")</f>
        <v>ano</v>
      </c>
      <c r="AS257" s="32" t="n">
        <f aca="false">IF(AQ257=AR257,IF(AQ257="ano",1,0),0)</f>
        <v>1</v>
      </c>
      <c r="AT257" s="32" t="n">
        <f aca="false">IF(AS257=1,AT256+1,1)</f>
        <v>82</v>
      </c>
      <c r="AU257" s="32" t="n">
        <f aca="false">IF(AK257="",9999,AT257)</f>
        <v>9999</v>
      </c>
      <c r="AW257" s="159" t="str">
        <f aca="false">IF(AK257="","žžžž",AK257)</f>
        <v>žžžž</v>
      </c>
      <c r="AX257" s="159" t="n">
        <f aca="false">IF(AK257="",9999,AL257)</f>
        <v>9999</v>
      </c>
      <c r="AY257" s="182" t="n">
        <f aca="false">AU257</f>
        <v>9999</v>
      </c>
      <c r="BB257" s="32" t="s">
        <v>593</v>
      </c>
      <c r="BC257" s="32" t="n">
        <v>9999</v>
      </c>
      <c r="BD257" s="32" t="n">
        <v>9999</v>
      </c>
      <c r="BG257" s="32" t="s">
        <v>593</v>
      </c>
      <c r="BH257" s="32" t="n">
        <v>9999</v>
      </c>
      <c r="BI257" s="32" t="n">
        <v>9999</v>
      </c>
      <c r="BK257" s="32" t="str">
        <f aca="false">BB257</f>
        <v>žžžž</v>
      </c>
      <c r="BL257" s="32" t="n">
        <f aca="false">IF(BB257=0,9999,BC257)</f>
        <v>9999</v>
      </c>
      <c r="BM257" s="32" t="n">
        <f aca="false">BD257</f>
        <v>9999</v>
      </c>
      <c r="BN257" s="32" t="n">
        <f aca="false">BI257</f>
        <v>9999</v>
      </c>
      <c r="BO257" s="32" t="n">
        <f aca="false">IF(BM257=1,1,9999)</f>
        <v>9999</v>
      </c>
      <c r="BQ257" s="32" t="s">
        <v>593</v>
      </c>
      <c r="BR257" s="32" t="n">
        <v>9999</v>
      </c>
      <c r="BS257" s="32" t="n">
        <v>9999</v>
      </c>
      <c r="BT257" s="32" t="n">
        <v>9999</v>
      </c>
      <c r="BV257" s="32" t="str">
        <f aca="false">IF(BT257=9999,"",BQ257)</f>
        <v/>
      </c>
      <c r="BW257" s="32" t="str">
        <f aca="false">IF(BT257=9999,"",BR257)</f>
        <v/>
      </c>
      <c r="BX257" s="32" t="str">
        <f aca="false">IF(BT257=9999,"",BS257)</f>
        <v/>
      </c>
      <c r="BY257" s="32" t="n">
        <f aca="false">BY256+1</f>
        <v>188</v>
      </c>
      <c r="BZ257" s="182" t="str">
        <f aca="false">B257</f>
        <v/>
      </c>
      <c r="CA257" s="32" t="str">
        <f aca="false">D257</f>
        <v/>
      </c>
      <c r="CC257" s="32" t="n">
        <f aca="false">IF(BZ257=$CC$5,CA257,0)</f>
        <v>0</v>
      </c>
      <c r="CD257" s="32" t="n">
        <f aca="false">IF(BZ257=$CD$5,CA257,0)</f>
        <v>0</v>
      </c>
      <c r="CE257" s="32" t="n">
        <f aca="false">IF(BZ257=$CE$5,CA257,0)</f>
        <v>0</v>
      </c>
      <c r="CF257" s="32" t="n">
        <f aca="false">IF(BZ257=$CF$5,CA257,0)</f>
        <v>0</v>
      </c>
      <c r="CG257" s="32" t="n">
        <f aca="false">IF(BZ257=$CG$5,CA257,0)</f>
        <v>0</v>
      </c>
      <c r="CH257" s="32" t="n">
        <f aca="false">IF(BZ257=$CH$5,CA257,0)</f>
        <v>0</v>
      </c>
      <c r="CI257" s="32" t="n">
        <f aca="false">IF(BZ257=$CI$5,CA257,0)</f>
        <v>0</v>
      </c>
      <c r="CJ257" s="32" t="n">
        <f aca="false">IF(BZ257=$CJ$5,CA257,0)</f>
        <v>0</v>
      </c>
      <c r="CK257" s="32" t="n">
        <f aca="false">IF(BZ257=$CK$5,CA257,0)</f>
        <v>0</v>
      </c>
      <c r="CL257" s="32" t="n">
        <f aca="false">IF(BZ257=$CL$5,CA257,0)</f>
        <v>0</v>
      </c>
      <c r="CM257" s="32" t="n">
        <f aca="false">IF(BZ257=$CM$5,CA257,0)</f>
        <v>0</v>
      </c>
      <c r="CN257" s="32" t="n">
        <f aca="false">IF(BZ257=$CN$5,CA257,0)</f>
        <v>0</v>
      </c>
      <c r="CO257" s="32" t="n">
        <f aca="false">IF(BZ257=$CO$5,CA257,0)</f>
        <v>0</v>
      </c>
      <c r="CU257" s="32" t="n">
        <f aca="false">IF($BZ257=$CU$5,$CA257,0)</f>
        <v>0</v>
      </c>
      <c r="CV257" s="32" t="n">
        <f aca="false">IF($BZ257=$CV$5,$CA257,0)</f>
        <v>0</v>
      </c>
      <c r="CW257" s="32" t="n">
        <f aca="false">IF($BZ257=$CW$5,$CA257,0)</f>
        <v>0</v>
      </c>
    </row>
    <row r="258" customFormat="false" ht="20.1" hidden="false" customHeight="true" outlineLevel="0" collapsed="false">
      <c r="A258" s="45" t="s">
        <v>335</v>
      </c>
      <c r="B258" s="56" t="str">
        <f aca="false">BV258</f>
        <v/>
      </c>
      <c r="C258" s="56" t="str">
        <f aca="false">BW258</f>
        <v/>
      </c>
      <c r="D258" s="183" t="str">
        <f aca="false">BX258</f>
        <v/>
      </c>
      <c r="E258" s="194"/>
      <c r="F258" s="195"/>
      <c r="G258" s="189"/>
      <c r="H258" s="187"/>
      <c r="I258" s="53" t="str">
        <f aca="false">AH258</f>
        <v/>
      </c>
      <c r="K258" s="0" t="str">
        <f aca="false">IF(B258=$M$7,IF((C258+$M$8)&gt;(H258-0.1),"",$K$7),IF(B258=$N$7,IF((C258+$N$8)&gt;(H258-0.1),"",$K$7),IF(B258=$O$7,IF((C258+$O$8)&gt;(H258-0.1),"",$K$7),IF(B258=$P$7,IF((C258+$P$8)&gt;(H258-0.1),"",$K$7),IF(B258=$Q$7,IF((C258+$Q$8)&gt;(H258-0.1),"",$K$7),IF(B258=$R$7,IF((C258+$R$8)&gt;(H258-0.1),"",$K$7),$L$7))))))</f>
        <v>chyba</v>
      </c>
      <c r="T258" s="0" t="str">
        <f aca="false">IF(B258=$V$7,IF((C258+$V$8)&gt;(H258-0.1),"",$K$7),IF(B258=$W$7,IF((C258+$W$8)&gt;(H258-0.1),"",$K$7),IF(B258=$X$7,IF((C258+$X$8)&gt;(H258-0.1),"",$K$7),IF(B258=$Y$7,IF((C258+$Y$8)&gt;(H258-0.1),"",$K$7),IF(B258=$Z$7,IF((C258+$Z$8)&gt;(H258-0.1),"",$K$7),IF((B258=$AA$8),"",IF(B258=$AA$7,IF((C258+$AA$8)&gt;(H258-0.1),"",$K$7),$L$7)))))))</f>
        <v>chyba</v>
      </c>
      <c r="AD258" s="0" t="str">
        <f aca="false">K258</f>
        <v>chyba</v>
      </c>
      <c r="AE258" s="0" t="str">
        <f aca="false">T258</f>
        <v>chyba</v>
      </c>
      <c r="AF258" s="0" t="str">
        <f aca="false">IF(B258=$M$7,"x",IF(B258=$N$7,"x",IF(B258=$O$7,"x",IF(B258=$P$7,"x",IF(B258=$Q$7,"x",IF(B258=$R$7,"x",""))))))</f>
        <v/>
      </c>
      <c r="AG258" s="0" t="str">
        <f aca="false">IF(B258=$V$7,"x",IF(B258=$W$7,"x",IF(B258=$X$7,"x",IF(B258=$Y$7,"x",IF(B258=$Z$7,"x",IF(B258=$AA$7,"x",""))))))</f>
        <v/>
      </c>
      <c r="AH258" s="0" t="str">
        <f aca="false">IF(B258="","",(IF(AF258="x",AD258,IF(AG258="x",AE258,$L$7))))</f>
        <v/>
      </c>
      <c r="AJ258" s="125"/>
      <c r="AK258" s="56"/>
      <c r="AL258" s="56"/>
      <c r="AM258" s="48"/>
      <c r="AN258" s="49"/>
      <c r="AQ258" s="32" t="str">
        <f aca="false">IF(AK257=AK258,"ano","ne")</f>
        <v>ano</v>
      </c>
      <c r="AR258" s="32" t="str">
        <f aca="false">IF(AL257=AL258,"ano","ne")</f>
        <v>ano</v>
      </c>
      <c r="AS258" s="32" t="n">
        <f aca="false">IF(AQ258=AR258,IF(AQ258="ano",1,0),0)</f>
        <v>1</v>
      </c>
      <c r="AT258" s="32" t="n">
        <f aca="false">IF(AS258=1,AT257+1,1)</f>
        <v>83</v>
      </c>
      <c r="AU258" s="32" t="n">
        <f aca="false">IF(AK258="",9999,AT258)</f>
        <v>9999</v>
      </c>
      <c r="AW258" s="159" t="str">
        <f aca="false">IF(AK258="","žžžž",AK258)</f>
        <v>žžžž</v>
      </c>
      <c r="AX258" s="159" t="n">
        <f aca="false">IF(AK258="",9999,AL258)</f>
        <v>9999</v>
      </c>
      <c r="AY258" s="182" t="n">
        <f aca="false">AU258</f>
        <v>9999</v>
      </c>
      <c r="BB258" s="32" t="s">
        <v>593</v>
      </c>
      <c r="BC258" s="32" t="n">
        <v>9999</v>
      </c>
      <c r="BD258" s="32" t="n">
        <v>9999</v>
      </c>
      <c r="BG258" s="32" t="s">
        <v>593</v>
      </c>
      <c r="BH258" s="32" t="n">
        <v>9999</v>
      </c>
      <c r="BI258" s="32" t="n">
        <v>9999</v>
      </c>
      <c r="BK258" s="32" t="str">
        <f aca="false">BB258</f>
        <v>žžžž</v>
      </c>
      <c r="BL258" s="32" t="n">
        <f aca="false">IF(BB258=0,9999,BC258)</f>
        <v>9999</v>
      </c>
      <c r="BM258" s="32" t="n">
        <f aca="false">BD258</f>
        <v>9999</v>
      </c>
      <c r="BN258" s="32" t="n">
        <f aca="false">BI258</f>
        <v>9999</v>
      </c>
      <c r="BO258" s="32" t="n">
        <f aca="false">IF(BM258=1,1,9999)</f>
        <v>9999</v>
      </c>
      <c r="BQ258" s="32" t="s">
        <v>593</v>
      </c>
      <c r="BR258" s="32" t="n">
        <v>9999</v>
      </c>
      <c r="BS258" s="32" t="n">
        <v>9999</v>
      </c>
      <c r="BT258" s="32" t="n">
        <v>9999</v>
      </c>
      <c r="BV258" s="32" t="str">
        <f aca="false">IF(BT258=9999,"",BQ258)</f>
        <v/>
      </c>
      <c r="BW258" s="32" t="str">
        <f aca="false">IF(BT258=9999,"",BR258)</f>
        <v/>
      </c>
      <c r="BX258" s="32" t="str">
        <f aca="false">IF(BT258=9999,"",BS258)</f>
        <v/>
      </c>
      <c r="BY258" s="32" t="n">
        <f aca="false">BY257+1</f>
        <v>189</v>
      </c>
      <c r="BZ258" s="182" t="str">
        <f aca="false">B258</f>
        <v/>
      </c>
      <c r="CA258" s="32" t="str">
        <f aca="false">D258</f>
        <v/>
      </c>
      <c r="CC258" s="32" t="n">
        <f aca="false">IF(BZ258=$CC$5,CA258,0)</f>
        <v>0</v>
      </c>
      <c r="CD258" s="32" t="n">
        <f aca="false">IF(BZ258=$CD$5,CA258,0)</f>
        <v>0</v>
      </c>
      <c r="CE258" s="32" t="n">
        <f aca="false">IF(BZ258=$CE$5,CA258,0)</f>
        <v>0</v>
      </c>
      <c r="CF258" s="32" t="n">
        <f aca="false">IF(BZ258=$CF$5,CA258,0)</f>
        <v>0</v>
      </c>
      <c r="CG258" s="32" t="n">
        <f aca="false">IF(BZ258=$CG$5,CA258,0)</f>
        <v>0</v>
      </c>
      <c r="CH258" s="32" t="n">
        <f aca="false">IF(BZ258=$CH$5,CA258,0)</f>
        <v>0</v>
      </c>
      <c r="CI258" s="32" t="n">
        <f aca="false">IF(BZ258=$CI$5,CA258,0)</f>
        <v>0</v>
      </c>
      <c r="CJ258" s="32" t="n">
        <f aca="false">IF(BZ258=$CJ$5,CA258,0)</f>
        <v>0</v>
      </c>
      <c r="CK258" s="32" t="n">
        <f aca="false">IF(BZ258=$CK$5,CA258,0)</f>
        <v>0</v>
      </c>
      <c r="CL258" s="32" t="n">
        <f aca="false">IF(BZ258=$CL$5,CA258,0)</f>
        <v>0</v>
      </c>
      <c r="CM258" s="32" t="n">
        <f aca="false">IF(BZ258=$CM$5,CA258,0)</f>
        <v>0</v>
      </c>
      <c r="CN258" s="32" t="n">
        <f aca="false">IF(BZ258=$CN$5,CA258,0)</f>
        <v>0</v>
      </c>
      <c r="CO258" s="32" t="n">
        <f aca="false">IF(BZ258=$CO$5,CA258,0)</f>
        <v>0</v>
      </c>
      <c r="CU258" s="32" t="n">
        <f aca="false">IF($BZ258=$CU$5,$CA258,0)</f>
        <v>0</v>
      </c>
      <c r="CV258" s="32" t="n">
        <f aca="false">IF($BZ258=$CV$5,$CA258,0)</f>
        <v>0</v>
      </c>
      <c r="CW258" s="32" t="n">
        <f aca="false">IF($BZ258=$CW$5,$CA258,0)</f>
        <v>0</v>
      </c>
    </row>
    <row r="259" customFormat="false" ht="20.1" hidden="false" customHeight="true" outlineLevel="0" collapsed="false">
      <c r="A259" s="45" t="s">
        <v>336</v>
      </c>
      <c r="B259" s="56" t="str">
        <f aca="false">BV259</f>
        <v/>
      </c>
      <c r="C259" s="56" t="str">
        <f aca="false">BW259</f>
        <v/>
      </c>
      <c r="D259" s="183" t="str">
        <f aca="false">BX259</f>
        <v/>
      </c>
      <c r="E259" s="194"/>
      <c r="F259" s="195"/>
      <c r="G259" s="186"/>
      <c r="H259" s="187"/>
      <c r="I259" s="53" t="str">
        <f aca="false">AH259</f>
        <v/>
      </c>
      <c r="K259" s="0" t="str">
        <f aca="false">IF(B259=$M$7,IF((C259+$M$8)&gt;(H259-0.1),"",$K$7),IF(B259=$N$7,IF((C259+$N$8)&gt;(H259-0.1),"",$K$7),IF(B259=$O$7,IF((C259+$O$8)&gt;(H259-0.1),"",$K$7),IF(B259=$P$7,IF((C259+$P$8)&gt;(H259-0.1),"",$K$7),IF(B259=$Q$7,IF((C259+$Q$8)&gt;(H259-0.1),"",$K$7),IF(B259=$R$7,IF((C259+$R$8)&gt;(H259-0.1),"",$K$7),$L$7))))))</f>
        <v>chyba</v>
      </c>
      <c r="T259" s="0" t="str">
        <f aca="false">IF(B259=$V$7,IF((C259+$V$8)&gt;(H259-0.1),"",$K$7),IF(B259=$W$7,IF((C259+$W$8)&gt;(H259-0.1),"",$K$7),IF(B259=$X$7,IF((C259+$X$8)&gt;(H259-0.1),"",$K$7),IF(B259=$Y$7,IF((C259+$Y$8)&gt;(H259-0.1),"",$K$7),IF(B259=$Z$7,IF((C259+$Z$8)&gt;(H259-0.1),"",$K$7),IF((B259=$AA$8),"",IF(B259=$AA$7,IF((C259+$AA$8)&gt;(H259-0.1),"",$K$7),$L$7)))))))</f>
        <v>chyba</v>
      </c>
      <c r="AD259" s="0" t="str">
        <f aca="false">K259</f>
        <v>chyba</v>
      </c>
      <c r="AE259" s="0" t="str">
        <f aca="false">T259</f>
        <v>chyba</v>
      </c>
      <c r="AF259" s="0" t="str">
        <f aca="false">IF(B259=$M$7,"x",IF(B259=$N$7,"x",IF(B259=$O$7,"x",IF(B259=$P$7,"x",IF(B259=$Q$7,"x",IF(B259=$R$7,"x",""))))))</f>
        <v/>
      </c>
      <c r="AG259" s="0" t="str">
        <f aca="false">IF(B259=$V$7,"x",IF(B259=$W$7,"x",IF(B259=$X$7,"x",IF(B259=$Y$7,"x",IF(B259=$Z$7,"x",IF(B259=$AA$7,"x",""))))))</f>
        <v/>
      </c>
      <c r="AH259" s="0" t="str">
        <f aca="false">IF(B259="","",(IF(AF259="x",AD259,IF(AG259="x",AE259,$L$7))))</f>
        <v/>
      </c>
      <c r="AJ259" s="125"/>
      <c r="AK259" s="56"/>
      <c r="AL259" s="56"/>
      <c r="AM259" s="48"/>
      <c r="AN259" s="49"/>
      <c r="AQ259" s="32" t="str">
        <f aca="false">IF(AK258=AK259,"ano","ne")</f>
        <v>ano</v>
      </c>
      <c r="AR259" s="32" t="str">
        <f aca="false">IF(AL258=AL259,"ano","ne")</f>
        <v>ano</v>
      </c>
      <c r="AS259" s="32" t="n">
        <f aca="false">IF(AQ259=AR259,IF(AQ259="ano",1,0),0)</f>
        <v>1</v>
      </c>
      <c r="AT259" s="32" t="n">
        <f aca="false">IF(AS259=1,AT258+1,1)</f>
        <v>84</v>
      </c>
      <c r="AU259" s="32" t="n">
        <f aca="false">IF(AK259="",9999,AT259)</f>
        <v>9999</v>
      </c>
      <c r="AW259" s="159" t="str">
        <f aca="false">IF(AK259="","žžžž",AK259)</f>
        <v>žžžž</v>
      </c>
      <c r="AX259" s="159" t="n">
        <f aca="false">IF(AK259="",9999,AL259)</f>
        <v>9999</v>
      </c>
      <c r="AY259" s="182" t="n">
        <f aca="false">AU259</f>
        <v>9999</v>
      </c>
      <c r="BB259" s="32" t="s">
        <v>593</v>
      </c>
      <c r="BC259" s="32" t="n">
        <v>9999</v>
      </c>
      <c r="BD259" s="32" t="n">
        <v>9999</v>
      </c>
      <c r="BG259" s="32" t="s">
        <v>593</v>
      </c>
      <c r="BH259" s="32" t="n">
        <v>9999</v>
      </c>
      <c r="BI259" s="32" t="n">
        <v>9999</v>
      </c>
      <c r="BK259" s="32" t="str">
        <f aca="false">BB259</f>
        <v>žžžž</v>
      </c>
      <c r="BL259" s="32" t="n">
        <f aca="false">IF(BB259=0,9999,BC259)</f>
        <v>9999</v>
      </c>
      <c r="BM259" s="32" t="n">
        <f aca="false">BD259</f>
        <v>9999</v>
      </c>
      <c r="BN259" s="32" t="n">
        <f aca="false">BI259</f>
        <v>9999</v>
      </c>
      <c r="BO259" s="32" t="n">
        <f aca="false">IF(BM259=1,1,9999)</f>
        <v>9999</v>
      </c>
      <c r="BQ259" s="32" t="s">
        <v>593</v>
      </c>
      <c r="BR259" s="32" t="n">
        <v>9999</v>
      </c>
      <c r="BS259" s="32" t="n">
        <v>9999</v>
      </c>
      <c r="BT259" s="32" t="n">
        <v>9999</v>
      </c>
      <c r="BV259" s="32" t="str">
        <f aca="false">IF(BT259=9999,"",BQ259)</f>
        <v/>
      </c>
      <c r="BW259" s="32" t="str">
        <f aca="false">IF(BT259=9999,"",BR259)</f>
        <v/>
      </c>
      <c r="BX259" s="32" t="str">
        <f aca="false">IF(BT259=9999,"",BS259)</f>
        <v/>
      </c>
      <c r="BY259" s="32" t="n">
        <f aca="false">BY258+1</f>
        <v>190</v>
      </c>
      <c r="BZ259" s="182" t="str">
        <f aca="false">B259</f>
        <v/>
      </c>
      <c r="CA259" s="32" t="str">
        <f aca="false">D259</f>
        <v/>
      </c>
      <c r="CC259" s="32" t="n">
        <f aca="false">IF(BZ259=$CC$5,CA259,0)</f>
        <v>0</v>
      </c>
      <c r="CD259" s="32" t="n">
        <f aca="false">IF(BZ259=$CD$5,CA259,0)</f>
        <v>0</v>
      </c>
      <c r="CE259" s="32" t="n">
        <f aca="false">IF(BZ259=$CE$5,CA259,0)</f>
        <v>0</v>
      </c>
      <c r="CF259" s="32" t="n">
        <f aca="false">IF(BZ259=$CF$5,CA259,0)</f>
        <v>0</v>
      </c>
      <c r="CG259" s="32" t="n">
        <f aca="false">IF(BZ259=$CG$5,CA259,0)</f>
        <v>0</v>
      </c>
      <c r="CH259" s="32" t="n">
        <f aca="false">IF(BZ259=$CH$5,CA259,0)</f>
        <v>0</v>
      </c>
      <c r="CI259" s="32" t="n">
        <f aca="false">IF(BZ259=$CI$5,CA259,0)</f>
        <v>0</v>
      </c>
      <c r="CJ259" s="32" t="n">
        <f aca="false">IF(BZ259=$CJ$5,CA259,0)</f>
        <v>0</v>
      </c>
      <c r="CK259" s="32" t="n">
        <f aca="false">IF(BZ259=$CK$5,CA259,0)</f>
        <v>0</v>
      </c>
      <c r="CL259" s="32" t="n">
        <f aca="false">IF(BZ259=$CL$5,CA259,0)</f>
        <v>0</v>
      </c>
      <c r="CM259" s="32" t="n">
        <f aca="false">IF(BZ259=$CM$5,CA259,0)</f>
        <v>0</v>
      </c>
      <c r="CN259" s="32" t="n">
        <f aca="false">IF(BZ259=$CN$5,CA259,0)</f>
        <v>0</v>
      </c>
      <c r="CO259" s="32" t="n">
        <f aca="false">IF(BZ259=$CO$5,CA259,0)</f>
        <v>0</v>
      </c>
      <c r="CU259" s="32" t="n">
        <f aca="false">IF($BZ259=$CU$5,$CA259,0)</f>
        <v>0</v>
      </c>
      <c r="CV259" s="32" t="n">
        <f aca="false">IF($BZ259=$CV$5,$CA259,0)</f>
        <v>0</v>
      </c>
      <c r="CW259" s="32" t="n">
        <f aca="false">IF($BZ259=$CW$5,$CA259,0)</f>
        <v>0</v>
      </c>
    </row>
    <row r="260" customFormat="false" ht="20.1" hidden="false" customHeight="true" outlineLevel="0" collapsed="false">
      <c r="A260" s="45" t="s">
        <v>337</v>
      </c>
      <c r="B260" s="56" t="str">
        <f aca="false">BV260</f>
        <v/>
      </c>
      <c r="C260" s="56" t="str">
        <f aca="false">BW260</f>
        <v/>
      </c>
      <c r="D260" s="183" t="str">
        <f aca="false">BX260</f>
        <v/>
      </c>
      <c r="E260" s="194"/>
      <c r="F260" s="195"/>
      <c r="G260" s="186"/>
      <c r="H260" s="187"/>
      <c r="I260" s="53" t="str">
        <f aca="false">AH260</f>
        <v/>
      </c>
      <c r="K260" s="0" t="str">
        <f aca="false">IF(B260=$M$7,IF((C260+$M$8)&gt;(H260-0.1),"",$K$7),IF(B260=$N$7,IF((C260+$N$8)&gt;(H260-0.1),"",$K$7),IF(B260=$O$7,IF((C260+$O$8)&gt;(H260-0.1),"",$K$7),IF(B260=$P$7,IF((C260+$P$8)&gt;(H260-0.1),"",$K$7),IF(B260=$Q$7,IF((C260+$Q$8)&gt;(H260-0.1),"",$K$7),IF(B260=$R$7,IF((C260+$R$8)&gt;(H260-0.1),"",$K$7),$L$7))))))</f>
        <v>chyba</v>
      </c>
      <c r="T260" s="0" t="str">
        <f aca="false">IF(B260=$V$7,IF((C260+$V$8)&gt;(H260-0.1),"",$K$7),IF(B260=$W$7,IF((C260+$W$8)&gt;(H260-0.1),"",$K$7),IF(B260=$X$7,IF((C260+$X$8)&gt;(H260-0.1),"",$K$7),IF(B260=$Y$7,IF((C260+$Y$8)&gt;(H260-0.1),"",$K$7),IF(B260=$Z$7,IF((C260+$Z$8)&gt;(H260-0.1),"",$K$7),IF((B260=$AA$8),"",IF(B260=$AA$7,IF((C260+$AA$8)&gt;(H260-0.1),"",$K$7),$L$7)))))))</f>
        <v>chyba</v>
      </c>
      <c r="AD260" s="0" t="str">
        <f aca="false">K260</f>
        <v>chyba</v>
      </c>
      <c r="AE260" s="0" t="str">
        <f aca="false">T260</f>
        <v>chyba</v>
      </c>
      <c r="AF260" s="0" t="str">
        <f aca="false">IF(B260=$M$7,"x",IF(B260=$N$7,"x",IF(B260=$O$7,"x",IF(B260=$P$7,"x",IF(B260=$Q$7,"x",IF(B260=$R$7,"x",""))))))</f>
        <v/>
      </c>
      <c r="AG260" s="0" t="str">
        <f aca="false">IF(B260=$V$7,"x",IF(B260=$W$7,"x",IF(B260=$X$7,"x",IF(B260=$Y$7,"x",IF(B260=$Z$7,"x",IF(B260=$AA$7,"x",""))))))</f>
        <v/>
      </c>
      <c r="AH260" s="0" t="str">
        <f aca="false">IF(B260="","",(IF(AF260="x",AD260,IF(AG260="x",AE260,$L$7))))</f>
        <v/>
      </c>
      <c r="AJ260" s="125"/>
      <c r="AK260" s="188"/>
      <c r="AL260" s="51"/>
      <c r="AM260" s="48"/>
      <c r="AN260" s="49"/>
      <c r="AQ260" s="32" t="str">
        <f aca="false">IF(AK259=AK260,"ano","ne")</f>
        <v>ano</v>
      </c>
      <c r="AR260" s="32" t="str">
        <f aca="false">IF(AL259=AL260,"ano","ne")</f>
        <v>ano</v>
      </c>
      <c r="AS260" s="32" t="n">
        <f aca="false">IF(AQ260=AR260,IF(AQ260="ano",1,0),0)</f>
        <v>1</v>
      </c>
      <c r="AT260" s="32" t="n">
        <f aca="false">IF(AS260=1,AT259+1,1)</f>
        <v>85</v>
      </c>
      <c r="AU260" s="32" t="n">
        <f aca="false">IF(AK260="",9999,AT260)</f>
        <v>9999</v>
      </c>
      <c r="AW260" s="159" t="str">
        <f aca="false">IF(AK260="","žžžž",AK260)</f>
        <v>žžžž</v>
      </c>
      <c r="AX260" s="159" t="n">
        <f aca="false">IF(AK260="",9999,AL260)</f>
        <v>9999</v>
      </c>
      <c r="AY260" s="182" t="n">
        <f aca="false">AU260</f>
        <v>9999</v>
      </c>
      <c r="BB260" s="32" t="s">
        <v>593</v>
      </c>
      <c r="BC260" s="32" t="n">
        <v>9999</v>
      </c>
      <c r="BD260" s="32" t="n">
        <v>9999</v>
      </c>
      <c r="BG260" s="32" t="s">
        <v>593</v>
      </c>
      <c r="BH260" s="32" t="n">
        <v>9999</v>
      </c>
      <c r="BI260" s="32" t="n">
        <v>9999</v>
      </c>
      <c r="BK260" s="32" t="str">
        <f aca="false">BB260</f>
        <v>žžžž</v>
      </c>
      <c r="BL260" s="32" t="n">
        <f aca="false">IF(BB260=0,9999,BC260)</f>
        <v>9999</v>
      </c>
      <c r="BM260" s="32" t="n">
        <f aca="false">BD260</f>
        <v>9999</v>
      </c>
      <c r="BN260" s="32" t="n">
        <f aca="false">BI260</f>
        <v>9999</v>
      </c>
      <c r="BO260" s="32" t="n">
        <f aca="false">IF(BM260=1,1,9999)</f>
        <v>9999</v>
      </c>
      <c r="BQ260" s="32" t="s">
        <v>593</v>
      </c>
      <c r="BR260" s="32" t="n">
        <v>9999</v>
      </c>
      <c r="BS260" s="32" t="n">
        <v>9999</v>
      </c>
      <c r="BT260" s="32" t="n">
        <v>9999</v>
      </c>
      <c r="BV260" s="32" t="str">
        <f aca="false">IF(BT260=9999,"",BQ260)</f>
        <v/>
      </c>
      <c r="BW260" s="32" t="str">
        <f aca="false">IF(BT260=9999,"",BR260)</f>
        <v/>
      </c>
      <c r="BX260" s="32" t="str">
        <f aca="false">IF(BT260=9999,"",BS260)</f>
        <v/>
      </c>
      <c r="BY260" s="32" t="n">
        <f aca="false">BY259+1</f>
        <v>191</v>
      </c>
      <c r="BZ260" s="182" t="str">
        <f aca="false">B260</f>
        <v/>
      </c>
      <c r="CA260" s="32" t="str">
        <f aca="false">D260</f>
        <v/>
      </c>
      <c r="CC260" s="32" t="n">
        <f aca="false">IF(BZ260=$CC$5,CA260,0)</f>
        <v>0</v>
      </c>
      <c r="CD260" s="32" t="n">
        <f aca="false">IF(BZ260=$CD$5,CA260,0)</f>
        <v>0</v>
      </c>
      <c r="CE260" s="32" t="n">
        <f aca="false">IF(BZ260=$CE$5,CA260,0)</f>
        <v>0</v>
      </c>
      <c r="CF260" s="32" t="n">
        <f aca="false">IF(BZ260=$CF$5,CA260,0)</f>
        <v>0</v>
      </c>
      <c r="CG260" s="32" t="n">
        <f aca="false">IF(BZ260=$CG$5,CA260,0)</f>
        <v>0</v>
      </c>
      <c r="CH260" s="32" t="n">
        <f aca="false">IF(BZ260=$CH$5,CA260,0)</f>
        <v>0</v>
      </c>
      <c r="CI260" s="32" t="n">
        <f aca="false">IF(BZ260=$CI$5,CA260,0)</f>
        <v>0</v>
      </c>
      <c r="CJ260" s="32" t="n">
        <f aca="false">IF(BZ260=$CJ$5,CA260,0)</f>
        <v>0</v>
      </c>
      <c r="CK260" s="32" t="n">
        <f aca="false">IF(BZ260=$CK$5,CA260,0)</f>
        <v>0</v>
      </c>
      <c r="CL260" s="32" t="n">
        <f aca="false">IF(BZ260=$CL$5,CA260,0)</f>
        <v>0</v>
      </c>
      <c r="CM260" s="32" t="n">
        <f aca="false">IF(BZ260=$CM$5,CA260,0)</f>
        <v>0</v>
      </c>
      <c r="CN260" s="32" t="n">
        <f aca="false">IF(BZ260=$CN$5,CA260,0)</f>
        <v>0</v>
      </c>
      <c r="CO260" s="32" t="n">
        <f aca="false">IF(BZ260=$CO$5,CA260,0)</f>
        <v>0</v>
      </c>
      <c r="CU260" s="32" t="n">
        <f aca="false">IF($BZ260=$CU$5,$CA260,0)</f>
        <v>0</v>
      </c>
      <c r="CV260" s="32" t="n">
        <f aca="false">IF($BZ260=$CV$5,$CA260,0)</f>
        <v>0</v>
      </c>
      <c r="CW260" s="32" t="n">
        <f aca="false">IF($BZ260=$CW$5,$CA260,0)</f>
        <v>0</v>
      </c>
    </row>
    <row r="261" customFormat="false" ht="20.1" hidden="false" customHeight="true" outlineLevel="0" collapsed="false">
      <c r="A261" s="45" t="s">
        <v>338</v>
      </c>
      <c r="B261" s="56" t="str">
        <f aca="false">BV261</f>
        <v/>
      </c>
      <c r="C261" s="56" t="str">
        <f aca="false">BW261</f>
        <v/>
      </c>
      <c r="D261" s="183" t="str">
        <f aca="false">BX261</f>
        <v/>
      </c>
      <c r="E261" s="194"/>
      <c r="F261" s="195"/>
      <c r="G261" s="186"/>
      <c r="H261" s="187"/>
      <c r="I261" s="53" t="str">
        <f aca="false">AH261</f>
        <v/>
      </c>
      <c r="K261" s="0" t="str">
        <f aca="false">IF(B261=$M$7,IF((C261+$M$8)&gt;(H261-0.1),"",$K$7),IF(B261=$N$7,IF((C261+$N$8)&gt;(H261-0.1),"",$K$7),IF(B261=$O$7,IF((C261+$O$8)&gt;(H261-0.1),"",$K$7),IF(B261=$P$7,IF((C261+$P$8)&gt;(H261-0.1),"",$K$7),IF(B261=$Q$7,IF((C261+$Q$8)&gt;(H261-0.1),"",$K$7),IF(B261=$R$7,IF((C261+$R$8)&gt;(H261-0.1),"",$K$7),$L$7))))))</f>
        <v>chyba</v>
      </c>
      <c r="T261" s="0" t="str">
        <f aca="false">IF(B261=$V$7,IF((C261+$V$8)&gt;(H261-0.1),"",$K$7),IF(B261=$W$7,IF((C261+$W$8)&gt;(H261-0.1),"",$K$7),IF(B261=$X$7,IF((C261+$X$8)&gt;(H261-0.1),"",$K$7),IF(B261=$Y$7,IF((C261+$Y$8)&gt;(H261-0.1),"",$K$7),IF(B261=$Z$7,IF((C261+$Z$8)&gt;(H261-0.1),"",$K$7),IF((B261=$AA$8),"",IF(B261=$AA$7,IF((C261+$AA$8)&gt;(H261-0.1),"",$K$7),$L$7)))))))</f>
        <v>chyba</v>
      </c>
      <c r="AD261" s="0" t="str">
        <f aca="false">K261</f>
        <v>chyba</v>
      </c>
      <c r="AE261" s="0" t="str">
        <f aca="false">T261</f>
        <v>chyba</v>
      </c>
      <c r="AF261" s="0" t="str">
        <f aca="false">IF(B261=$M$7,"x",IF(B261=$N$7,"x",IF(B261=$O$7,"x",IF(B261=$P$7,"x",IF(B261=$Q$7,"x",IF(B261=$R$7,"x",""))))))</f>
        <v/>
      </c>
      <c r="AG261" s="0" t="str">
        <f aca="false">IF(B261=$V$7,"x",IF(B261=$W$7,"x",IF(B261=$X$7,"x",IF(B261=$Y$7,"x",IF(B261=$Z$7,"x",IF(B261=$AA$7,"x",""))))))</f>
        <v/>
      </c>
      <c r="AH261" s="0" t="str">
        <f aca="false">IF(B261="","",(IF(AF261="x",AD261,IF(AG261="x",AE261,$L$7))))</f>
        <v/>
      </c>
      <c r="AJ261" s="125"/>
      <c r="AK261" s="188"/>
      <c r="AL261" s="51"/>
      <c r="AM261" s="48"/>
      <c r="AN261" s="49"/>
      <c r="AQ261" s="32" t="str">
        <f aca="false">IF(AK260=AK261,"ano","ne")</f>
        <v>ano</v>
      </c>
      <c r="AR261" s="32" t="str">
        <f aca="false">IF(AL260=AL261,"ano","ne")</f>
        <v>ano</v>
      </c>
      <c r="AS261" s="32" t="n">
        <f aca="false">IF(AQ261=AR261,IF(AQ261="ano",1,0),0)</f>
        <v>1</v>
      </c>
      <c r="AT261" s="32" t="n">
        <f aca="false">IF(AS261=1,AT260+1,1)</f>
        <v>86</v>
      </c>
      <c r="AU261" s="32" t="n">
        <f aca="false">IF(AK261="",9999,AT261)</f>
        <v>9999</v>
      </c>
      <c r="AW261" s="159" t="str">
        <f aca="false">IF(AK261="","žžžž",AK261)</f>
        <v>žžžž</v>
      </c>
      <c r="AX261" s="159" t="n">
        <f aca="false">IF(AK261="",9999,AL261)</f>
        <v>9999</v>
      </c>
      <c r="AY261" s="182" t="n">
        <f aca="false">AU261</f>
        <v>9999</v>
      </c>
      <c r="BB261" s="32" t="s">
        <v>593</v>
      </c>
      <c r="BC261" s="32" t="n">
        <v>9999</v>
      </c>
      <c r="BD261" s="32" t="n">
        <v>9999</v>
      </c>
      <c r="BG261" s="32" t="s">
        <v>593</v>
      </c>
      <c r="BH261" s="32" t="n">
        <v>9999</v>
      </c>
      <c r="BI261" s="32" t="n">
        <v>9999</v>
      </c>
      <c r="BK261" s="32" t="str">
        <f aca="false">BB261</f>
        <v>žžžž</v>
      </c>
      <c r="BL261" s="32" t="n">
        <f aca="false">IF(BB261=0,9999,BC261)</f>
        <v>9999</v>
      </c>
      <c r="BM261" s="32" t="n">
        <f aca="false">BD261</f>
        <v>9999</v>
      </c>
      <c r="BN261" s="32" t="n">
        <f aca="false">BI261</f>
        <v>9999</v>
      </c>
      <c r="BO261" s="32" t="n">
        <f aca="false">IF(BM261=1,1,9999)</f>
        <v>9999</v>
      </c>
      <c r="BQ261" s="32" t="s">
        <v>593</v>
      </c>
      <c r="BR261" s="32" t="n">
        <v>9999</v>
      </c>
      <c r="BS261" s="32" t="n">
        <v>9999</v>
      </c>
      <c r="BT261" s="32" t="n">
        <v>9999</v>
      </c>
      <c r="BV261" s="32" t="str">
        <f aca="false">IF(BT261=9999,"",BQ261)</f>
        <v/>
      </c>
      <c r="BW261" s="32" t="str">
        <f aca="false">IF(BT261=9999,"",BR261)</f>
        <v/>
      </c>
      <c r="BX261" s="32" t="str">
        <f aca="false">IF(BT261=9999,"",BS261)</f>
        <v/>
      </c>
      <c r="BY261" s="32" t="n">
        <f aca="false">BY260+1</f>
        <v>192</v>
      </c>
      <c r="BZ261" s="182" t="str">
        <f aca="false">B261</f>
        <v/>
      </c>
      <c r="CA261" s="32" t="str">
        <f aca="false">D261</f>
        <v/>
      </c>
      <c r="CC261" s="32" t="n">
        <f aca="false">IF(BZ261=$CC$5,CA261,0)</f>
        <v>0</v>
      </c>
      <c r="CD261" s="32" t="n">
        <f aca="false">IF(BZ261=$CD$5,CA261,0)</f>
        <v>0</v>
      </c>
      <c r="CE261" s="32" t="n">
        <f aca="false">IF(BZ261=$CE$5,CA261,0)</f>
        <v>0</v>
      </c>
      <c r="CF261" s="32" t="n">
        <f aca="false">IF(BZ261=$CF$5,CA261,0)</f>
        <v>0</v>
      </c>
      <c r="CG261" s="32" t="n">
        <f aca="false">IF(BZ261=$CG$5,CA261,0)</f>
        <v>0</v>
      </c>
      <c r="CH261" s="32" t="n">
        <f aca="false">IF(BZ261=$CH$5,CA261,0)</f>
        <v>0</v>
      </c>
      <c r="CI261" s="32" t="n">
        <f aca="false">IF(BZ261=$CI$5,CA261,0)</f>
        <v>0</v>
      </c>
      <c r="CJ261" s="32" t="n">
        <f aca="false">IF(BZ261=$CJ$5,CA261,0)</f>
        <v>0</v>
      </c>
      <c r="CK261" s="32" t="n">
        <f aca="false">IF(BZ261=$CK$5,CA261,0)</f>
        <v>0</v>
      </c>
      <c r="CL261" s="32" t="n">
        <f aca="false">IF(BZ261=$CL$5,CA261,0)</f>
        <v>0</v>
      </c>
      <c r="CM261" s="32" t="n">
        <f aca="false">IF(BZ261=$CM$5,CA261,0)</f>
        <v>0</v>
      </c>
      <c r="CN261" s="32" t="n">
        <f aca="false">IF(BZ261=$CN$5,CA261,0)</f>
        <v>0</v>
      </c>
      <c r="CO261" s="32" t="n">
        <f aca="false">IF(BZ261=$CO$5,CA261,0)</f>
        <v>0</v>
      </c>
      <c r="CU261" s="32" t="n">
        <f aca="false">IF($BZ261=$CU$5,$CA261,0)</f>
        <v>0</v>
      </c>
      <c r="CV261" s="32" t="n">
        <f aca="false">IF($BZ261=$CV$5,$CA261,0)</f>
        <v>0</v>
      </c>
      <c r="CW261" s="32" t="n">
        <f aca="false">IF($BZ261=$CW$5,$CA261,0)</f>
        <v>0</v>
      </c>
    </row>
    <row r="262" customFormat="false" ht="20.1" hidden="false" customHeight="true" outlineLevel="0" collapsed="false">
      <c r="A262" s="45" t="s">
        <v>339</v>
      </c>
      <c r="B262" s="56" t="str">
        <f aca="false">BV262</f>
        <v/>
      </c>
      <c r="C262" s="56" t="str">
        <f aca="false">BW262</f>
        <v/>
      </c>
      <c r="D262" s="183" t="str">
        <f aca="false">BX262</f>
        <v/>
      </c>
      <c r="E262" s="194"/>
      <c r="F262" s="195"/>
      <c r="G262" s="186"/>
      <c r="H262" s="187"/>
      <c r="I262" s="53" t="str">
        <f aca="false">AH262</f>
        <v/>
      </c>
      <c r="K262" s="0" t="str">
        <f aca="false">IF(B262=$M$7,IF((C262+$M$8)&gt;(H262-0.1),"",$K$7),IF(B262=$N$7,IF((C262+$N$8)&gt;(H262-0.1),"",$K$7),IF(B262=$O$7,IF((C262+$O$8)&gt;(H262-0.1),"",$K$7),IF(B262=$P$7,IF((C262+$P$8)&gt;(H262-0.1),"",$K$7),IF(B262=$Q$7,IF((C262+$Q$8)&gt;(H262-0.1),"",$K$7),IF(B262=$R$7,IF((C262+$R$8)&gt;(H262-0.1),"",$K$7),$L$7))))))</f>
        <v>chyba</v>
      </c>
      <c r="T262" s="0" t="str">
        <f aca="false">IF(B262=$V$7,IF((C262+$V$8)&gt;(H262-0.1),"",$K$7),IF(B262=$W$7,IF((C262+$W$8)&gt;(H262-0.1),"",$K$7),IF(B262=$X$7,IF((C262+$X$8)&gt;(H262-0.1),"",$K$7),IF(B262=$Y$7,IF((C262+$Y$8)&gt;(H262-0.1),"",$K$7),IF(B262=$Z$7,IF((C262+$Z$8)&gt;(H262-0.1),"",$K$7),IF((B262=$AA$8),"",IF(B262=$AA$7,IF((C262+$AA$8)&gt;(H262-0.1),"",$K$7),$L$7)))))))</f>
        <v>chyba</v>
      </c>
      <c r="AD262" s="0" t="str">
        <f aca="false">K262</f>
        <v>chyba</v>
      </c>
      <c r="AE262" s="0" t="str">
        <f aca="false">T262</f>
        <v>chyba</v>
      </c>
      <c r="AF262" s="0" t="str">
        <f aca="false">IF(B262=$M$7,"x",IF(B262=$N$7,"x",IF(B262=$O$7,"x",IF(B262=$P$7,"x",IF(B262=$Q$7,"x",IF(B262=$R$7,"x",""))))))</f>
        <v/>
      </c>
      <c r="AG262" s="0" t="str">
        <f aca="false">IF(B262=$V$7,"x",IF(B262=$W$7,"x",IF(B262=$X$7,"x",IF(B262=$Y$7,"x",IF(B262=$Z$7,"x",IF(B262=$AA$7,"x",""))))))</f>
        <v/>
      </c>
      <c r="AH262" s="0" t="str">
        <f aca="false">IF(B262="","",(IF(AF262="x",AD262,IF(AG262="x",AE262,$L$7))))</f>
        <v/>
      </c>
      <c r="AJ262" s="125"/>
      <c r="AK262" s="188"/>
      <c r="AL262" s="51"/>
      <c r="AM262" s="48"/>
      <c r="AN262" s="49"/>
      <c r="AQ262" s="32" t="str">
        <f aca="false">IF(AK261=AK262,"ano","ne")</f>
        <v>ano</v>
      </c>
      <c r="AR262" s="32" t="str">
        <f aca="false">IF(AL261=AL262,"ano","ne")</f>
        <v>ano</v>
      </c>
      <c r="AS262" s="32" t="n">
        <f aca="false">IF(AQ262=AR262,IF(AQ262="ano",1,0),0)</f>
        <v>1</v>
      </c>
      <c r="AT262" s="32" t="n">
        <f aca="false">IF(AS262=1,AT261+1,1)</f>
        <v>87</v>
      </c>
      <c r="AU262" s="32" t="n">
        <f aca="false">IF(AK262="",9999,AT262)</f>
        <v>9999</v>
      </c>
      <c r="AW262" s="159" t="str">
        <f aca="false">IF(AK262="","žžžž",AK262)</f>
        <v>žžžž</v>
      </c>
      <c r="AX262" s="159" t="n">
        <f aca="false">IF(AK262="",9999,AL262)</f>
        <v>9999</v>
      </c>
      <c r="AY262" s="182" t="n">
        <f aca="false">AU262</f>
        <v>9999</v>
      </c>
      <c r="BB262" s="32" t="s">
        <v>593</v>
      </c>
      <c r="BC262" s="32" t="n">
        <v>9999</v>
      </c>
      <c r="BD262" s="32" t="n">
        <v>9999</v>
      </c>
      <c r="BG262" s="32" t="s">
        <v>593</v>
      </c>
      <c r="BH262" s="32" t="n">
        <v>9999</v>
      </c>
      <c r="BI262" s="32" t="n">
        <v>9999</v>
      </c>
      <c r="BK262" s="32" t="str">
        <f aca="false">BB262</f>
        <v>žžžž</v>
      </c>
      <c r="BL262" s="32" t="n">
        <f aca="false">IF(BB262=0,9999,BC262)</f>
        <v>9999</v>
      </c>
      <c r="BM262" s="32" t="n">
        <f aca="false">BD262</f>
        <v>9999</v>
      </c>
      <c r="BN262" s="32" t="n">
        <f aca="false">BI262</f>
        <v>9999</v>
      </c>
      <c r="BO262" s="32" t="n">
        <f aca="false">IF(BM262=1,1,9999)</f>
        <v>9999</v>
      </c>
      <c r="BQ262" s="32" t="s">
        <v>593</v>
      </c>
      <c r="BR262" s="32" t="n">
        <v>9999</v>
      </c>
      <c r="BS262" s="32" t="n">
        <v>9999</v>
      </c>
      <c r="BT262" s="32" t="n">
        <v>9999</v>
      </c>
      <c r="BV262" s="32" t="str">
        <f aca="false">IF(BT262=9999,"",BQ262)</f>
        <v/>
      </c>
      <c r="BW262" s="32" t="str">
        <f aca="false">IF(BT262=9999,"",BR262)</f>
        <v/>
      </c>
      <c r="BX262" s="32" t="str">
        <f aca="false">IF(BT262=9999,"",BS262)</f>
        <v/>
      </c>
      <c r="BY262" s="32" t="n">
        <f aca="false">BY261+1</f>
        <v>193</v>
      </c>
      <c r="BZ262" s="182" t="str">
        <f aca="false">B262</f>
        <v/>
      </c>
      <c r="CA262" s="32" t="str">
        <f aca="false">D262</f>
        <v/>
      </c>
      <c r="CC262" s="32" t="n">
        <f aca="false">IF(BZ262=$CC$5,CA262,0)</f>
        <v>0</v>
      </c>
      <c r="CD262" s="32" t="n">
        <f aca="false">IF(BZ262=$CD$5,CA262,0)</f>
        <v>0</v>
      </c>
      <c r="CE262" s="32" t="n">
        <f aca="false">IF(BZ262=$CE$5,CA262,0)</f>
        <v>0</v>
      </c>
      <c r="CF262" s="32" t="n">
        <f aca="false">IF(BZ262=$CF$5,CA262,0)</f>
        <v>0</v>
      </c>
      <c r="CG262" s="32" t="n">
        <f aca="false">IF(BZ262=$CG$5,CA262,0)</f>
        <v>0</v>
      </c>
      <c r="CH262" s="32" t="n">
        <f aca="false">IF(BZ262=$CH$5,CA262,0)</f>
        <v>0</v>
      </c>
      <c r="CI262" s="32" t="n">
        <f aca="false">IF(BZ262=$CI$5,CA262,0)</f>
        <v>0</v>
      </c>
      <c r="CJ262" s="32" t="n">
        <f aca="false">IF(BZ262=$CJ$5,CA262,0)</f>
        <v>0</v>
      </c>
      <c r="CK262" s="32" t="n">
        <f aca="false">IF(BZ262=$CK$5,CA262,0)</f>
        <v>0</v>
      </c>
      <c r="CL262" s="32" t="n">
        <f aca="false">IF(BZ262=$CL$5,CA262,0)</f>
        <v>0</v>
      </c>
      <c r="CM262" s="32" t="n">
        <f aca="false">IF(BZ262=$CM$5,CA262,0)</f>
        <v>0</v>
      </c>
      <c r="CN262" s="32" t="n">
        <f aca="false">IF(BZ262=$CN$5,CA262,0)</f>
        <v>0</v>
      </c>
      <c r="CO262" s="32" t="n">
        <f aca="false">IF(BZ262=$CO$5,CA262,0)</f>
        <v>0</v>
      </c>
      <c r="CU262" s="32" t="n">
        <f aca="false">IF($BZ262=$CU$5,$CA262,0)</f>
        <v>0</v>
      </c>
      <c r="CV262" s="32" t="n">
        <f aca="false">IF($BZ262=$CV$5,$CA262,0)</f>
        <v>0</v>
      </c>
      <c r="CW262" s="32" t="n">
        <f aca="false">IF($BZ262=$CW$5,$CA262,0)</f>
        <v>0</v>
      </c>
    </row>
    <row r="263" customFormat="false" ht="20.1" hidden="false" customHeight="true" outlineLevel="0" collapsed="false">
      <c r="A263" s="45" t="s">
        <v>340</v>
      </c>
      <c r="B263" s="56" t="str">
        <f aca="false">BV263</f>
        <v/>
      </c>
      <c r="C263" s="56" t="str">
        <f aca="false">BW263</f>
        <v/>
      </c>
      <c r="D263" s="183" t="str">
        <f aca="false">BX263</f>
        <v/>
      </c>
      <c r="E263" s="194"/>
      <c r="F263" s="195"/>
      <c r="G263" s="186"/>
      <c r="H263" s="187"/>
      <c r="I263" s="53" t="str">
        <f aca="false">AH263</f>
        <v/>
      </c>
      <c r="K263" s="0" t="str">
        <f aca="false">IF(B263=$M$7,IF((C263+$M$8)&gt;(H263-0.1),"",$K$7),IF(B263=$N$7,IF((C263+$N$8)&gt;(H263-0.1),"",$K$7),IF(B263=$O$7,IF((C263+$O$8)&gt;(H263-0.1),"",$K$7),IF(B263=$P$7,IF((C263+$P$8)&gt;(H263-0.1),"",$K$7),IF(B263=$Q$7,IF((C263+$Q$8)&gt;(H263-0.1),"",$K$7),IF(B263=$R$7,IF((C263+$R$8)&gt;(H263-0.1),"",$K$7),$L$7))))))</f>
        <v>chyba</v>
      </c>
      <c r="T263" s="0" t="str">
        <f aca="false">IF(B263=$V$7,IF((C263+$V$8)&gt;(H263-0.1),"",$K$7),IF(B263=$W$7,IF((C263+$W$8)&gt;(H263-0.1),"",$K$7),IF(B263=$X$7,IF((C263+$X$8)&gt;(H263-0.1),"",$K$7),IF(B263=$Y$7,IF((C263+$Y$8)&gt;(H263-0.1),"",$K$7),IF(B263=$Z$7,IF((C263+$Z$8)&gt;(H263-0.1),"",$K$7),IF((B263=$AA$8),"",IF(B263=$AA$7,IF((C263+$AA$8)&gt;(H263-0.1),"",$K$7),$L$7)))))))</f>
        <v>chyba</v>
      </c>
      <c r="AD263" s="0" t="str">
        <f aca="false">K263</f>
        <v>chyba</v>
      </c>
      <c r="AE263" s="0" t="str">
        <f aca="false">T263</f>
        <v>chyba</v>
      </c>
      <c r="AF263" s="0" t="str">
        <f aca="false">IF(B263=$M$7,"x",IF(B263=$N$7,"x",IF(B263=$O$7,"x",IF(B263=$P$7,"x",IF(B263=$Q$7,"x",IF(B263=$R$7,"x",""))))))</f>
        <v/>
      </c>
      <c r="AG263" s="0" t="str">
        <f aca="false">IF(B263=$V$7,"x",IF(B263=$W$7,"x",IF(B263=$X$7,"x",IF(B263=$Y$7,"x",IF(B263=$Z$7,"x",IF(B263=$AA$7,"x",""))))))</f>
        <v/>
      </c>
      <c r="AH263" s="0" t="str">
        <f aca="false">IF(B263="","",(IF(AF263="x",AD263,IF(AG263="x",AE263,$L$7))))</f>
        <v/>
      </c>
      <c r="AJ263" s="125"/>
      <c r="AK263" s="188"/>
      <c r="AL263" s="51"/>
      <c r="AM263" s="48"/>
      <c r="AN263" s="49"/>
      <c r="AQ263" s="32" t="str">
        <f aca="false">IF(AK262=AK263,"ano","ne")</f>
        <v>ano</v>
      </c>
      <c r="AR263" s="32" t="str">
        <f aca="false">IF(AL262=AL263,"ano","ne")</f>
        <v>ano</v>
      </c>
      <c r="AS263" s="32" t="n">
        <f aca="false">IF(AQ263=AR263,IF(AQ263="ano",1,0),0)</f>
        <v>1</v>
      </c>
      <c r="AT263" s="32" t="n">
        <f aca="false">IF(AS263=1,AT262+1,1)</f>
        <v>88</v>
      </c>
      <c r="AU263" s="32" t="n">
        <f aca="false">IF(AK263="",9999,AT263)</f>
        <v>9999</v>
      </c>
      <c r="AW263" s="159" t="str">
        <f aca="false">IF(AK263="","žžžž",AK263)</f>
        <v>žžžž</v>
      </c>
      <c r="AX263" s="159" t="n">
        <f aca="false">IF(AK263="",9999,AL263)</f>
        <v>9999</v>
      </c>
      <c r="AY263" s="182" t="n">
        <f aca="false">AU263</f>
        <v>9999</v>
      </c>
      <c r="BB263" s="32" t="s">
        <v>593</v>
      </c>
      <c r="BC263" s="32" t="n">
        <v>9999</v>
      </c>
      <c r="BD263" s="32" t="n">
        <v>9999</v>
      </c>
      <c r="BG263" s="32" t="s">
        <v>593</v>
      </c>
      <c r="BH263" s="32" t="n">
        <v>9999</v>
      </c>
      <c r="BI263" s="32" t="n">
        <v>9999</v>
      </c>
      <c r="BK263" s="32" t="str">
        <f aca="false">BB263</f>
        <v>žžžž</v>
      </c>
      <c r="BL263" s="32" t="n">
        <f aca="false">IF(BB263=0,9999,BC263)</f>
        <v>9999</v>
      </c>
      <c r="BM263" s="32" t="n">
        <f aca="false">BD263</f>
        <v>9999</v>
      </c>
      <c r="BN263" s="32" t="n">
        <f aca="false">BI263</f>
        <v>9999</v>
      </c>
      <c r="BO263" s="32" t="n">
        <f aca="false">IF(BM263=1,1,9999)</f>
        <v>9999</v>
      </c>
      <c r="BQ263" s="32" t="s">
        <v>593</v>
      </c>
      <c r="BR263" s="32" t="n">
        <v>9999</v>
      </c>
      <c r="BS263" s="32" t="n">
        <v>9999</v>
      </c>
      <c r="BT263" s="32" t="n">
        <v>9999</v>
      </c>
      <c r="BV263" s="32" t="str">
        <f aca="false">IF(BT263=9999,"",BQ263)</f>
        <v/>
      </c>
      <c r="BW263" s="32" t="str">
        <f aca="false">IF(BT263=9999,"",BR263)</f>
        <v/>
      </c>
      <c r="BX263" s="32" t="str">
        <f aca="false">IF(BT263=9999,"",BS263)</f>
        <v/>
      </c>
      <c r="BY263" s="32" t="n">
        <f aca="false">BY262+1</f>
        <v>194</v>
      </c>
      <c r="BZ263" s="182" t="str">
        <f aca="false">B263</f>
        <v/>
      </c>
      <c r="CA263" s="32" t="str">
        <f aca="false">D263</f>
        <v/>
      </c>
      <c r="CC263" s="32" t="n">
        <f aca="false">IF(BZ263=$CC$5,CA263,0)</f>
        <v>0</v>
      </c>
      <c r="CD263" s="32" t="n">
        <f aca="false">IF(BZ263=$CD$5,CA263,0)</f>
        <v>0</v>
      </c>
      <c r="CE263" s="32" t="n">
        <f aca="false">IF(BZ263=$CE$5,CA263,0)</f>
        <v>0</v>
      </c>
      <c r="CF263" s="32" t="n">
        <f aca="false">IF(BZ263=$CF$5,CA263,0)</f>
        <v>0</v>
      </c>
      <c r="CG263" s="32" t="n">
        <f aca="false">IF(BZ263=$CG$5,CA263,0)</f>
        <v>0</v>
      </c>
      <c r="CH263" s="32" t="n">
        <f aca="false">IF(BZ263=$CH$5,CA263,0)</f>
        <v>0</v>
      </c>
      <c r="CI263" s="32" t="n">
        <f aca="false">IF(BZ263=$CI$5,CA263,0)</f>
        <v>0</v>
      </c>
      <c r="CJ263" s="32" t="n">
        <f aca="false">IF(BZ263=$CJ$5,CA263,0)</f>
        <v>0</v>
      </c>
      <c r="CK263" s="32" t="n">
        <f aca="false">IF(BZ263=$CK$5,CA263,0)</f>
        <v>0</v>
      </c>
      <c r="CL263" s="32" t="n">
        <f aca="false">IF(BZ263=$CL$5,CA263,0)</f>
        <v>0</v>
      </c>
      <c r="CM263" s="32" t="n">
        <f aca="false">IF(BZ263=$CM$5,CA263,0)</f>
        <v>0</v>
      </c>
      <c r="CN263" s="32" t="n">
        <f aca="false">IF(BZ263=$CN$5,CA263,0)</f>
        <v>0</v>
      </c>
      <c r="CO263" s="32" t="n">
        <f aca="false">IF(BZ263=$CO$5,CA263,0)</f>
        <v>0</v>
      </c>
      <c r="CU263" s="32" t="n">
        <f aca="false">IF($BZ263=$CU$5,$CA263,0)</f>
        <v>0</v>
      </c>
      <c r="CV263" s="32" t="n">
        <f aca="false">IF($BZ263=$CV$5,$CA263,0)</f>
        <v>0</v>
      </c>
      <c r="CW263" s="32" t="n">
        <f aca="false">IF($BZ263=$CW$5,$CA263,0)</f>
        <v>0</v>
      </c>
    </row>
    <row r="264" customFormat="false" ht="20.1" hidden="false" customHeight="true" outlineLevel="0" collapsed="false">
      <c r="A264" s="45" t="s">
        <v>341</v>
      </c>
      <c r="B264" s="56" t="str">
        <f aca="false">BV264</f>
        <v/>
      </c>
      <c r="C264" s="56" t="str">
        <f aca="false">BW264</f>
        <v/>
      </c>
      <c r="D264" s="183" t="str">
        <f aca="false">BX264</f>
        <v/>
      </c>
      <c r="E264" s="194"/>
      <c r="F264" s="195"/>
      <c r="G264" s="186"/>
      <c r="H264" s="187"/>
      <c r="I264" s="53" t="str">
        <f aca="false">AH264</f>
        <v/>
      </c>
      <c r="K264" s="0" t="str">
        <f aca="false">IF(B264=$M$7,IF((C264+$M$8)&gt;(H264-0.1),"",$K$7),IF(B264=$N$7,IF((C264+$N$8)&gt;(H264-0.1),"",$K$7),IF(B264=$O$7,IF((C264+$O$8)&gt;(H264-0.1),"",$K$7),IF(B264=$P$7,IF((C264+$P$8)&gt;(H264-0.1),"",$K$7),IF(B264=$Q$7,IF((C264+$Q$8)&gt;(H264-0.1),"",$K$7),IF(B264=$R$7,IF((C264+$R$8)&gt;(H264-0.1),"",$K$7),$L$7))))))</f>
        <v>chyba</v>
      </c>
      <c r="T264" s="0" t="str">
        <f aca="false">IF(B264=$V$7,IF((C264+$V$8)&gt;(H264-0.1),"",$K$7),IF(B264=$W$7,IF((C264+$W$8)&gt;(H264-0.1),"",$K$7),IF(B264=$X$7,IF((C264+$X$8)&gt;(H264-0.1),"",$K$7),IF(B264=$Y$7,IF((C264+$Y$8)&gt;(H264-0.1),"",$K$7),IF(B264=$Z$7,IF((C264+$Z$8)&gt;(H264-0.1),"",$K$7),IF((B264=$AA$8),"",IF(B264=$AA$7,IF((C264+$AA$8)&gt;(H264-0.1),"",$K$7),$L$7)))))))</f>
        <v>chyba</v>
      </c>
      <c r="AD264" s="0" t="str">
        <f aca="false">K264</f>
        <v>chyba</v>
      </c>
      <c r="AE264" s="0" t="str">
        <f aca="false">T264</f>
        <v>chyba</v>
      </c>
      <c r="AF264" s="0" t="str">
        <f aca="false">IF(B264=$M$7,"x",IF(B264=$N$7,"x",IF(B264=$O$7,"x",IF(B264=$P$7,"x",IF(B264=$Q$7,"x",IF(B264=$R$7,"x",""))))))</f>
        <v/>
      </c>
      <c r="AG264" s="0" t="str">
        <f aca="false">IF(B264=$V$7,"x",IF(B264=$W$7,"x",IF(B264=$X$7,"x",IF(B264=$Y$7,"x",IF(B264=$Z$7,"x",IF(B264=$AA$7,"x",""))))))</f>
        <v/>
      </c>
      <c r="AH264" s="0" t="str">
        <f aca="false">IF(B264="","",(IF(AF264="x",AD264,IF(AG264="x",AE264,$L$7))))</f>
        <v/>
      </c>
      <c r="AJ264" s="125"/>
      <c r="AK264" s="56"/>
      <c r="AL264" s="56"/>
      <c r="AM264" s="48"/>
      <c r="AN264" s="49"/>
      <c r="AQ264" s="32" t="str">
        <f aca="false">IF(AK263=AK264,"ano","ne")</f>
        <v>ano</v>
      </c>
      <c r="AR264" s="32" t="str">
        <f aca="false">IF(AL263=AL264,"ano","ne")</f>
        <v>ano</v>
      </c>
      <c r="AS264" s="32" t="n">
        <f aca="false">IF(AQ264=AR264,IF(AQ264="ano",1,0),0)</f>
        <v>1</v>
      </c>
      <c r="AT264" s="32" t="n">
        <f aca="false">IF(AS264=1,AT263+1,1)</f>
        <v>89</v>
      </c>
      <c r="AU264" s="32" t="n">
        <f aca="false">IF(AK264="",9999,AT264)</f>
        <v>9999</v>
      </c>
      <c r="AW264" s="159" t="str">
        <f aca="false">IF(AK264="","žžžž",AK264)</f>
        <v>žžžž</v>
      </c>
      <c r="AX264" s="159" t="n">
        <f aca="false">IF(AK264="",9999,AL264)</f>
        <v>9999</v>
      </c>
      <c r="AY264" s="182" t="n">
        <f aca="false">AU264</f>
        <v>9999</v>
      </c>
      <c r="BB264" s="32" t="s">
        <v>593</v>
      </c>
      <c r="BC264" s="32" t="n">
        <v>9999</v>
      </c>
      <c r="BD264" s="32" t="n">
        <v>9999</v>
      </c>
      <c r="BG264" s="32" t="s">
        <v>593</v>
      </c>
      <c r="BH264" s="32" t="n">
        <v>9999</v>
      </c>
      <c r="BI264" s="32" t="n">
        <v>9999</v>
      </c>
      <c r="BK264" s="32" t="str">
        <f aca="false">BB264</f>
        <v>žžžž</v>
      </c>
      <c r="BL264" s="32" t="n">
        <f aca="false">IF(BB264=0,9999,BC264)</f>
        <v>9999</v>
      </c>
      <c r="BM264" s="32" t="n">
        <f aca="false">BD264</f>
        <v>9999</v>
      </c>
      <c r="BN264" s="32" t="n">
        <f aca="false">BI264</f>
        <v>9999</v>
      </c>
      <c r="BO264" s="32" t="n">
        <f aca="false">IF(BM264=1,1,9999)</f>
        <v>9999</v>
      </c>
      <c r="BQ264" s="32" t="s">
        <v>593</v>
      </c>
      <c r="BR264" s="32" t="n">
        <v>9999</v>
      </c>
      <c r="BS264" s="32" t="n">
        <v>9999</v>
      </c>
      <c r="BT264" s="32" t="n">
        <v>9999</v>
      </c>
      <c r="BV264" s="32" t="str">
        <f aca="false">IF(BT264=9999,"",BQ264)</f>
        <v/>
      </c>
      <c r="BW264" s="32" t="str">
        <f aca="false">IF(BT264=9999,"",BR264)</f>
        <v/>
      </c>
      <c r="BX264" s="32" t="str">
        <f aca="false">IF(BT264=9999,"",BS264)</f>
        <v/>
      </c>
      <c r="BY264" s="32" t="n">
        <f aca="false">BY263+1</f>
        <v>195</v>
      </c>
      <c r="BZ264" s="182" t="str">
        <f aca="false">B264</f>
        <v/>
      </c>
      <c r="CA264" s="32" t="str">
        <f aca="false">D264</f>
        <v/>
      </c>
      <c r="CC264" s="32" t="n">
        <f aca="false">IF(BZ264=$CC$5,CA264,0)</f>
        <v>0</v>
      </c>
      <c r="CD264" s="32" t="n">
        <f aca="false">IF(BZ264=$CD$5,CA264,0)</f>
        <v>0</v>
      </c>
      <c r="CE264" s="32" t="n">
        <f aca="false">IF(BZ264=$CE$5,CA264,0)</f>
        <v>0</v>
      </c>
      <c r="CF264" s="32" t="n">
        <f aca="false">IF(BZ264=$CF$5,CA264,0)</f>
        <v>0</v>
      </c>
      <c r="CG264" s="32" t="n">
        <f aca="false">IF(BZ264=$CG$5,CA264,0)</f>
        <v>0</v>
      </c>
      <c r="CH264" s="32" t="n">
        <f aca="false">IF(BZ264=$CH$5,CA264,0)</f>
        <v>0</v>
      </c>
      <c r="CI264" s="32" t="n">
        <f aca="false">IF(BZ264=$CI$5,CA264,0)</f>
        <v>0</v>
      </c>
      <c r="CJ264" s="32" t="n">
        <f aca="false">IF(BZ264=$CJ$5,CA264,0)</f>
        <v>0</v>
      </c>
      <c r="CK264" s="32" t="n">
        <f aca="false">IF(BZ264=$CK$5,CA264,0)</f>
        <v>0</v>
      </c>
      <c r="CL264" s="32" t="n">
        <f aca="false">IF(BZ264=$CL$5,CA264,0)</f>
        <v>0</v>
      </c>
      <c r="CM264" s="32" t="n">
        <f aca="false">IF(BZ264=$CM$5,CA264,0)</f>
        <v>0</v>
      </c>
      <c r="CN264" s="32" t="n">
        <f aca="false">IF(BZ264=$CN$5,CA264,0)</f>
        <v>0</v>
      </c>
      <c r="CO264" s="32" t="n">
        <f aca="false">IF(BZ264=$CO$5,CA264,0)</f>
        <v>0</v>
      </c>
      <c r="CU264" s="32" t="n">
        <f aca="false">IF($BZ264=$CU$5,$CA264,0)</f>
        <v>0</v>
      </c>
      <c r="CV264" s="32" t="n">
        <f aca="false">IF($BZ264=$CV$5,$CA264,0)</f>
        <v>0</v>
      </c>
      <c r="CW264" s="32" t="n">
        <f aca="false">IF($BZ264=$CW$5,$CA264,0)</f>
        <v>0</v>
      </c>
    </row>
    <row r="265" customFormat="false" ht="20.1" hidden="false" customHeight="true" outlineLevel="0" collapsed="false">
      <c r="A265" s="45" t="s">
        <v>342</v>
      </c>
      <c r="B265" s="56" t="str">
        <f aca="false">BV265</f>
        <v/>
      </c>
      <c r="C265" s="56" t="str">
        <f aca="false">BW265</f>
        <v/>
      </c>
      <c r="D265" s="183" t="str">
        <f aca="false">BX265</f>
        <v/>
      </c>
      <c r="E265" s="194"/>
      <c r="F265" s="195"/>
      <c r="G265" s="186"/>
      <c r="H265" s="187"/>
      <c r="I265" s="53" t="str">
        <f aca="false">AH265</f>
        <v/>
      </c>
      <c r="K265" s="0" t="str">
        <f aca="false">IF(B265=$M$7,IF((C265+$M$8)&gt;(H265-0.1),"",$K$7),IF(B265=$N$7,IF((C265+$N$8)&gt;(H265-0.1),"",$K$7),IF(B265=$O$7,IF((C265+$O$8)&gt;(H265-0.1),"",$K$7),IF(B265=$P$7,IF((C265+$P$8)&gt;(H265-0.1),"",$K$7),IF(B265=$Q$7,IF((C265+$Q$8)&gt;(H265-0.1),"",$K$7),IF(B265=$R$7,IF((C265+$R$8)&gt;(H265-0.1),"",$K$7),$L$7))))))</f>
        <v>chyba</v>
      </c>
      <c r="T265" s="0" t="str">
        <f aca="false">IF(B265=$V$7,IF((C265+$V$8)&gt;(H265-0.1),"",$K$7),IF(B265=$W$7,IF((C265+$W$8)&gt;(H265-0.1),"",$K$7),IF(B265=$X$7,IF((C265+$X$8)&gt;(H265-0.1),"",$K$7),IF(B265=$Y$7,IF((C265+$Y$8)&gt;(H265-0.1),"",$K$7),IF(B265=$Z$7,IF((C265+$Z$8)&gt;(H265-0.1),"",$K$7),IF((B265=$AA$8),"",IF(B265=$AA$7,IF((C265+$AA$8)&gt;(H265-0.1),"",$K$7),$L$7)))))))</f>
        <v>chyba</v>
      </c>
      <c r="AD265" s="0" t="str">
        <f aca="false">K265</f>
        <v>chyba</v>
      </c>
      <c r="AE265" s="0" t="str">
        <f aca="false">T265</f>
        <v>chyba</v>
      </c>
      <c r="AF265" s="0" t="str">
        <f aca="false">IF(B265=$M$7,"x",IF(B265=$N$7,"x",IF(B265=$O$7,"x",IF(B265=$P$7,"x",IF(B265=$Q$7,"x",IF(B265=$R$7,"x",""))))))</f>
        <v/>
      </c>
      <c r="AG265" s="0" t="str">
        <f aca="false">IF(B265=$V$7,"x",IF(B265=$W$7,"x",IF(B265=$X$7,"x",IF(B265=$Y$7,"x",IF(B265=$Z$7,"x",IF(B265=$AA$7,"x",""))))))</f>
        <v/>
      </c>
      <c r="AH265" s="0" t="str">
        <f aca="false">IF(B265="","",(IF(AF265="x",AD265,IF(AG265="x",AE265,$L$7))))</f>
        <v/>
      </c>
      <c r="AJ265" s="125"/>
      <c r="AK265" s="56"/>
      <c r="AL265" s="56"/>
      <c r="AM265" s="48"/>
      <c r="AN265" s="49"/>
      <c r="AQ265" s="32" t="str">
        <f aca="false">IF(AK264=AK265,"ano","ne")</f>
        <v>ano</v>
      </c>
      <c r="AR265" s="32" t="str">
        <f aca="false">IF(AL264=AL265,"ano","ne")</f>
        <v>ano</v>
      </c>
      <c r="AS265" s="32" t="n">
        <f aca="false">IF(AQ265=AR265,IF(AQ265="ano",1,0),0)</f>
        <v>1</v>
      </c>
      <c r="AT265" s="32" t="n">
        <f aca="false">IF(AS265=1,AT264+1,1)</f>
        <v>90</v>
      </c>
      <c r="AU265" s="32" t="n">
        <f aca="false">IF(AK265="",9999,AT265)</f>
        <v>9999</v>
      </c>
      <c r="AW265" s="159" t="str">
        <f aca="false">IF(AK265="","žžžž",AK265)</f>
        <v>žžžž</v>
      </c>
      <c r="AX265" s="159" t="n">
        <f aca="false">IF(AK265="",9999,AL265)</f>
        <v>9999</v>
      </c>
      <c r="AY265" s="182" t="n">
        <f aca="false">AU265</f>
        <v>9999</v>
      </c>
      <c r="BB265" s="32" t="s">
        <v>593</v>
      </c>
      <c r="BC265" s="32" t="n">
        <v>9999</v>
      </c>
      <c r="BD265" s="32" t="n">
        <v>9999</v>
      </c>
      <c r="BG265" s="32" t="s">
        <v>593</v>
      </c>
      <c r="BH265" s="32" t="n">
        <v>9999</v>
      </c>
      <c r="BI265" s="32" t="n">
        <v>9999</v>
      </c>
      <c r="BK265" s="32" t="str">
        <f aca="false">BB265</f>
        <v>žžžž</v>
      </c>
      <c r="BL265" s="32" t="n">
        <f aca="false">IF(BB265=0,9999,BC265)</f>
        <v>9999</v>
      </c>
      <c r="BM265" s="32" t="n">
        <f aca="false">BD265</f>
        <v>9999</v>
      </c>
      <c r="BN265" s="32" t="n">
        <f aca="false">BI265</f>
        <v>9999</v>
      </c>
      <c r="BO265" s="32" t="n">
        <f aca="false">IF(BM265=1,1,9999)</f>
        <v>9999</v>
      </c>
      <c r="BQ265" s="32" t="s">
        <v>593</v>
      </c>
      <c r="BR265" s="32" t="n">
        <v>9999</v>
      </c>
      <c r="BS265" s="32" t="n">
        <v>9999</v>
      </c>
      <c r="BT265" s="196" t="n">
        <v>9999</v>
      </c>
      <c r="BV265" s="32" t="str">
        <f aca="false">IF(BT265=9999,"",BQ265)</f>
        <v/>
      </c>
      <c r="BW265" s="32" t="str">
        <f aca="false">IF(BT265=9999,"",BR265)</f>
        <v/>
      </c>
      <c r="BX265" s="32" t="str">
        <f aca="false">IF(BT265=9999,"",BS265)</f>
        <v/>
      </c>
      <c r="BY265" s="32" t="n">
        <f aca="false">BY264+1</f>
        <v>196</v>
      </c>
      <c r="BZ265" s="182" t="str">
        <f aca="false">B265</f>
        <v/>
      </c>
      <c r="CA265" s="32" t="str">
        <f aca="false">D265</f>
        <v/>
      </c>
      <c r="CC265" s="32" t="n">
        <f aca="false">IF(BZ265=$CC$5,CA265,0)</f>
        <v>0</v>
      </c>
      <c r="CD265" s="32" t="n">
        <f aca="false">IF(BZ265=$CD$5,CA265,0)</f>
        <v>0</v>
      </c>
      <c r="CE265" s="32" t="n">
        <f aca="false">IF(BZ265=$CE$5,CA265,0)</f>
        <v>0</v>
      </c>
      <c r="CF265" s="32" t="n">
        <f aca="false">IF(BZ265=$CF$5,CA265,0)</f>
        <v>0</v>
      </c>
      <c r="CG265" s="32" t="n">
        <f aca="false">IF(BZ265=$CG$5,CA265,0)</f>
        <v>0</v>
      </c>
      <c r="CH265" s="32" t="n">
        <f aca="false">IF(BZ265=$CH$5,CA265,0)</f>
        <v>0</v>
      </c>
      <c r="CI265" s="32" t="n">
        <f aca="false">IF(BZ265=$CI$5,CA265,0)</f>
        <v>0</v>
      </c>
      <c r="CJ265" s="32" t="n">
        <f aca="false">IF(BZ265=$CJ$5,CA265,0)</f>
        <v>0</v>
      </c>
      <c r="CK265" s="32" t="n">
        <f aca="false">IF(BZ265=$CK$5,CA265,0)</f>
        <v>0</v>
      </c>
      <c r="CL265" s="32" t="n">
        <f aca="false">IF(BZ265=$CL$5,CA265,0)</f>
        <v>0</v>
      </c>
      <c r="CM265" s="32" t="n">
        <f aca="false">IF(BZ265=$CM$5,CA265,0)</f>
        <v>0</v>
      </c>
      <c r="CN265" s="32" t="n">
        <f aca="false">IF(BZ265=$CN$5,CA265,0)</f>
        <v>0</v>
      </c>
      <c r="CO265" s="32" t="n">
        <f aca="false">IF(BZ265=$CO$5,CA265,0)</f>
        <v>0</v>
      </c>
      <c r="CU265" s="32" t="n">
        <f aca="false">IF($BZ265=$CU$5,$CA265,0)</f>
        <v>0</v>
      </c>
      <c r="CV265" s="32" t="n">
        <f aca="false">IF($BZ265=$CV$5,$CA265,0)</f>
        <v>0</v>
      </c>
      <c r="CW265" s="32" t="n">
        <f aca="false">IF($BZ265=$CW$5,$CA265,0)</f>
        <v>0</v>
      </c>
    </row>
    <row r="266" customFormat="false" ht="20.1" hidden="false" customHeight="true" outlineLevel="0" collapsed="false">
      <c r="A266" s="45" t="s">
        <v>343</v>
      </c>
      <c r="B266" s="56" t="str">
        <f aca="false">BV266</f>
        <v/>
      </c>
      <c r="C266" s="56" t="str">
        <f aca="false">BW266</f>
        <v/>
      </c>
      <c r="D266" s="183" t="str">
        <f aca="false">BX266</f>
        <v/>
      </c>
      <c r="E266" s="194"/>
      <c r="F266" s="195"/>
      <c r="G266" s="186"/>
      <c r="H266" s="187"/>
      <c r="I266" s="53" t="str">
        <f aca="false">AH266</f>
        <v/>
      </c>
      <c r="K266" s="0" t="str">
        <f aca="false">IF(B266=$M$7,IF((C266+$M$8)&gt;(H266-0.1),"",$K$7),IF(B266=$N$7,IF((C266+$N$8)&gt;(H266-0.1),"",$K$7),IF(B266=$O$7,IF((C266+$O$8)&gt;(H266-0.1),"",$K$7),IF(B266=$P$7,IF((C266+$P$8)&gt;(H266-0.1),"",$K$7),IF(B266=$Q$7,IF((C266+$Q$8)&gt;(H266-0.1),"",$K$7),IF(B266=$R$7,IF((C266+$R$8)&gt;(H266-0.1),"",$K$7),$L$7))))))</f>
        <v>chyba</v>
      </c>
      <c r="T266" s="0" t="str">
        <f aca="false">IF(B266=$V$7,IF((C266+$V$8)&gt;(H266-0.1),"",$K$7),IF(B266=$W$7,IF((C266+$W$8)&gt;(H266-0.1),"",$K$7),IF(B266=$X$7,IF((C266+$X$8)&gt;(H266-0.1),"",$K$7),IF(B266=$Y$7,IF((C266+$Y$8)&gt;(H266-0.1),"",$K$7),IF(B266=$Z$7,IF((C266+$Z$8)&gt;(H266-0.1),"",$K$7),IF((B266=$AA$8),"",IF(B266=$AA$7,IF((C266+$AA$8)&gt;(H266-0.1),"",$K$7),$L$7)))))))</f>
        <v>chyba</v>
      </c>
      <c r="AD266" s="0" t="str">
        <f aca="false">K266</f>
        <v>chyba</v>
      </c>
      <c r="AE266" s="0" t="str">
        <f aca="false">T266</f>
        <v>chyba</v>
      </c>
      <c r="AF266" s="0" t="str">
        <f aca="false">IF(B266=$M$7,"x",IF(B266=$N$7,"x",IF(B266=$O$7,"x",IF(B266=$P$7,"x",IF(B266=$Q$7,"x",IF(B266=$R$7,"x",""))))))</f>
        <v/>
      </c>
      <c r="AG266" s="0" t="str">
        <f aca="false">IF(B266=$V$7,"x",IF(B266=$W$7,"x",IF(B266=$X$7,"x",IF(B266=$Y$7,"x",IF(B266=$Z$7,"x",IF(B266=$AA$7,"x",""))))))</f>
        <v/>
      </c>
      <c r="AH266" s="0" t="str">
        <f aca="false">IF(B266="","",(IF(AF266="x",AD266,IF(AG266="x",AE266,$L$7))))</f>
        <v/>
      </c>
      <c r="AJ266" s="125"/>
      <c r="AK266" s="56"/>
      <c r="AL266" s="56"/>
      <c r="AM266" s="48"/>
      <c r="AN266" s="49"/>
      <c r="AQ266" s="32" t="str">
        <f aca="false">IF(AK265=AK266,"ano","ne")</f>
        <v>ano</v>
      </c>
      <c r="AR266" s="32" t="str">
        <f aca="false">IF(AL265=AL266,"ano","ne")</f>
        <v>ano</v>
      </c>
      <c r="AS266" s="32" t="n">
        <f aca="false">IF(AQ266=AR266,IF(AQ266="ano",1,0),0)</f>
        <v>1</v>
      </c>
      <c r="AT266" s="32" t="n">
        <f aca="false">IF(AS266=1,AT265+1,1)</f>
        <v>91</v>
      </c>
      <c r="AU266" s="32" t="n">
        <f aca="false">IF(AK266="",9999,AT266)</f>
        <v>9999</v>
      </c>
      <c r="AW266" s="159" t="str">
        <f aca="false">IF(AK266="","žžžž",AK266)</f>
        <v>žžžž</v>
      </c>
      <c r="AX266" s="159" t="n">
        <f aca="false">IF(AK266="",9999,AL266)</f>
        <v>9999</v>
      </c>
      <c r="AY266" s="182" t="n">
        <f aca="false">AU266</f>
        <v>9999</v>
      </c>
      <c r="BB266" s="32" t="s">
        <v>593</v>
      </c>
      <c r="BC266" s="32" t="n">
        <v>9999</v>
      </c>
      <c r="BD266" s="32" t="n">
        <v>9999</v>
      </c>
      <c r="BG266" s="32" t="s">
        <v>593</v>
      </c>
      <c r="BH266" s="32" t="n">
        <v>9999</v>
      </c>
      <c r="BI266" s="32" t="n">
        <v>9999</v>
      </c>
      <c r="BK266" s="32" t="str">
        <f aca="false">BB266</f>
        <v>žžžž</v>
      </c>
      <c r="BL266" s="32" t="n">
        <f aca="false">IF(BB266=0,9999,BC266)</f>
        <v>9999</v>
      </c>
      <c r="BM266" s="32" t="n">
        <f aca="false">BD266</f>
        <v>9999</v>
      </c>
      <c r="BN266" s="32" t="n">
        <f aca="false">BI266</f>
        <v>9999</v>
      </c>
      <c r="BO266" s="32" t="n">
        <f aca="false">IF(BM266=1,1,9999)</f>
        <v>9999</v>
      </c>
      <c r="BQ266" s="32" t="s">
        <v>593</v>
      </c>
      <c r="BR266" s="32" t="n">
        <v>9999</v>
      </c>
      <c r="BS266" s="32" t="n">
        <v>9999</v>
      </c>
      <c r="BT266" s="32" t="n">
        <v>9999</v>
      </c>
      <c r="BV266" s="32" t="str">
        <f aca="false">IF(BT266=9999,"",BQ266)</f>
        <v/>
      </c>
      <c r="BW266" s="32" t="str">
        <f aca="false">IF(BT266=9999,"",BR266)</f>
        <v/>
      </c>
      <c r="BX266" s="32" t="str">
        <f aca="false">IF(BT266=9999,"",BS266)</f>
        <v/>
      </c>
      <c r="BY266" s="32" t="n">
        <f aca="false">BY265+1</f>
        <v>197</v>
      </c>
      <c r="BZ266" s="182" t="str">
        <f aca="false">B266</f>
        <v/>
      </c>
      <c r="CA266" s="32" t="str">
        <f aca="false">D266</f>
        <v/>
      </c>
      <c r="CC266" s="32" t="n">
        <f aca="false">IF(BZ266=$CC$5,CA266,0)</f>
        <v>0</v>
      </c>
      <c r="CD266" s="32" t="n">
        <f aca="false">IF(BZ266=$CD$5,CA266,0)</f>
        <v>0</v>
      </c>
      <c r="CE266" s="32" t="n">
        <f aca="false">IF(BZ266=$CE$5,CA266,0)</f>
        <v>0</v>
      </c>
      <c r="CF266" s="32" t="n">
        <f aca="false">IF(BZ266=$CF$5,CA266,0)</f>
        <v>0</v>
      </c>
      <c r="CG266" s="32" t="n">
        <f aca="false">IF(BZ266=$CG$5,CA266,0)</f>
        <v>0</v>
      </c>
      <c r="CH266" s="32" t="n">
        <f aca="false">IF(BZ266=$CH$5,CA266,0)</f>
        <v>0</v>
      </c>
      <c r="CI266" s="32" t="n">
        <f aca="false">IF(BZ266=$CI$5,CA266,0)</f>
        <v>0</v>
      </c>
      <c r="CJ266" s="32" t="n">
        <f aca="false">IF(BZ266=$CJ$5,CA266,0)</f>
        <v>0</v>
      </c>
      <c r="CK266" s="32" t="n">
        <f aca="false">IF(BZ266=$CK$5,CA266,0)</f>
        <v>0</v>
      </c>
      <c r="CL266" s="32" t="n">
        <f aca="false">IF(BZ266=$CL$5,CA266,0)</f>
        <v>0</v>
      </c>
      <c r="CM266" s="32" t="n">
        <f aca="false">IF(BZ266=$CM$5,CA266,0)</f>
        <v>0</v>
      </c>
      <c r="CN266" s="32" t="n">
        <f aca="false">IF(BZ266=$CN$5,CA266,0)</f>
        <v>0</v>
      </c>
      <c r="CO266" s="32" t="n">
        <f aca="false">IF(BZ266=$CO$5,CA266,0)</f>
        <v>0</v>
      </c>
      <c r="CU266" s="32" t="n">
        <f aca="false">IF($BZ266=$CU$5,$CA266,0)</f>
        <v>0</v>
      </c>
      <c r="CV266" s="32" t="n">
        <f aca="false">IF($BZ266=$CV$5,$CA266,0)</f>
        <v>0</v>
      </c>
      <c r="CW266" s="32" t="n">
        <f aca="false">IF($BZ266=$CW$5,$CA266,0)</f>
        <v>0</v>
      </c>
    </row>
    <row r="267" customFormat="false" ht="20.1" hidden="false" customHeight="true" outlineLevel="0" collapsed="false">
      <c r="A267" s="45" t="s">
        <v>344</v>
      </c>
      <c r="B267" s="56" t="str">
        <f aca="false">BV267</f>
        <v/>
      </c>
      <c r="C267" s="56" t="str">
        <f aca="false">BW267</f>
        <v/>
      </c>
      <c r="D267" s="183" t="str">
        <f aca="false">BX267</f>
        <v/>
      </c>
      <c r="E267" s="194"/>
      <c r="F267" s="195"/>
      <c r="G267" s="189"/>
      <c r="H267" s="187"/>
      <c r="I267" s="53" t="str">
        <f aca="false">AH267</f>
        <v/>
      </c>
      <c r="K267" s="0" t="str">
        <f aca="false">IF(B267=$M$7,IF((C267+$M$8)&gt;(H267-0.1),"",$K$7),IF(B267=$N$7,IF((C267+$N$8)&gt;(H267-0.1),"",$K$7),IF(B267=$O$7,IF((C267+$O$8)&gt;(H267-0.1),"",$K$7),IF(B267=$P$7,IF((C267+$P$8)&gt;(H267-0.1),"",$K$7),IF(B267=$Q$7,IF((C267+$Q$8)&gt;(H267-0.1),"",$K$7),IF(B267=$R$7,IF((C267+$R$8)&gt;(H267-0.1),"",$K$7),$L$7))))))</f>
        <v>chyba</v>
      </c>
      <c r="T267" s="0" t="str">
        <f aca="false">IF(B267=$V$7,IF((C267+$V$8)&gt;(H267-0.1),"",$K$7),IF(B267=$W$7,IF((C267+$W$8)&gt;(H267-0.1),"",$K$7),IF(B267=$X$7,IF((C267+$X$8)&gt;(H267-0.1),"",$K$7),IF(B267=$Y$7,IF((C267+$Y$8)&gt;(H267-0.1),"",$K$7),IF(B267=$Z$7,IF((C267+$Z$8)&gt;(H267-0.1),"",$K$7),IF((B267=$AA$8),"",IF(B267=$AA$7,IF((C267+$AA$8)&gt;(H267-0.1),"",$K$7),$L$7)))))))</f>
        <v>chyba</v>
      </c>
      <c r="AD267" s="0" t="str">
        <f aca="false">K267</f>
        <v>chyba</v>
      </c>
      <c r="AE267" s="0" t="str">
        <f aca="false">T267</f>
        <v>chyba</v>
      </c>
      <c r="AF267" s="0" t="str">
        <f aca="false">IF(B267=$M$7,"x",IF(B267=$N$7,"x",IF(B267=$O$7,"x",IF(B267=$P$7,"x",IF(B267=$Q$7,"x",IF(B267=$R$7,"x",""))))))</f>
        <v/>
      </c>
      <c r="AG267" s="0" t="str">
        <f aca="false">IF(B267=$V$7,"x",IF(B267=$W$7,"x",IF(B267=$X$7,"x",IF(B267=$Y$7,"x",IF(B267=$Z$7,"x",IF(B267=$AA$7,"x",""))))))</f>
        <v/>
      </c>
      <c r="AH267" s="0" t="str">
        <f aca="false">IF(B267="","",(IF(AF267="x",AD267,IF(AG267="x",AE267,$L$7))))</f>
        <v/>
      </c>
      <c r="AJ267" s="125"/>
      <c r="AK267" s="56"/>
      <c r="AL267" s="56"/>
      <c r="AM267" s="48"/>
      <c r="AN267" s="49"/>
      <c r="AQ267" s="32" t="str">
        <f aca="false">IF(AK266=AK267,"ano","ne")</f>
        <v>ano</v>
      </c>
      <c r="AR267" s="32" t="str">
        <f aca="false">IF(AL266=AL267,"ano","ne")</f>
        <v>ano</v>
      </c>
      <c r="AS267" s="32" t="n">
        <f aca="false">IF(AQ267=AR267,IF(AQ267="ano",1,0),0)</f>
        <v>1</v>
      </c>
      <c r="AT267" s="32" t="n">
        <f aca="false">IF(AS267=1,AT266+1,1)</f>
        <v>92</v>
      </c>
      <c r="AU267" s="32" t="n">
        <f aca="false">IF(AK267="",9999,AT267)</f>
        <v>9999</v>
      </c>
      <c r="AW267" s="159" t="str">
        <f aca="false">IF(AK267="","žžžž",AK267)</f>
        <v>žžžž</v>
      </c>
      <c r="AX267" s="159" t="n">
        <f aca="false">IF(AK267="",9999,AL267)</f>
        <v>9999</v>
      </c>
      <c r="AY267" s="182" t="n">
        <f aca="false">AU267</f>
        <v>9999</v>
      </c>
      <c r="BB267" s="32" t="s">
        <v>593</v>
      </c>
      <c r="BC267" s="32" t="n">
        <v>9999</v>
      </c>
      <c r="BD267" s="32" t="n">
        <v>9999</v>
      </c>
      <c r="BG267" s="32" t="s">
        <v>593</v>
      </c>
      <c r="BH267" s="32" t="n">
        <v>9999</v>
      </c>
      <c r="BI267" s="32" t="n">
        <v>9999</v>
      </c>
      <c r="BK267" s="32" t="str">
        <f aca="false">BB267</f>
        <v>žžžž</v>
      </c>
      <c r="BL267" s="32" t="n">
        <f aca="false">IF(BB267=0,9999,BC267)</f>
        <v>9999</v>
      </c>
      <c r="BM267" s="32" t="n">
        <f aca="false">BD267</f>
        <v>9999</v>
      </c>
      <c r="BN267" s="32" t="n">
        <f aca="false">BI267</f>
        <v>9999</v>
      </c>
      <c r="BO267" s="32" t="n">
        <f aca="false">IF(BM267=1,1,9999)</f>
        <v>9999</v>
      </c>
      <c r="BQ267" s="32" t="s">
        <v>593</v>
      </c>
      <c r="BR267" s="32" t="n">
        <v>9999</v>
      </c>
      <c r="BS267" s="32" t="n">
        <v>9999</v>
      </c>
      <c r="BT267" s="32" t="n">
        <v>9999</v>
      </c>
      <c r="BV267" s="32" t="str">
        <f aca="false">IF(BT267=9999,"",BQ267)</f>
        <v/>
      </c>
      <c r="BW267" s="32" t="str">
        <f aca="false">IF(BT267=9999,"",BR267)</f>
        <v/>
      </c>
      <c r="BX267" s="32" t="str">
        <f aca="false">IF(BT267=9999,"",BS267)</f>
        <v/>
      </c>
      <c r="BY267" s="32" t="n">
        <f aca="false">BY266+1</f>
        <v>198</v>
      </c>
      <c r="BZ267" s="182" t="str">
        <f aca="false">B267</f>
        <v/>
      </c>
      <c r="CA267" s="32" t="str">
        <f aca="false">D267</f>
        <v/>
      </c>
      <c r="CC267" s="32" t="n">
        <f aca="false">IF(BZ267=$CC$5,CA267,0)</f>
        <v>0</v>
      </c>
      <c r="CD267" s="32" t="n">
        <f aca="false">IF(BZ267=$CD$5,CA267,0)</f>
        <v>0</v>
      </c>
      <c r="CE267" s="32" t="n">
        <f aca="false">IF(BZ267=$CE$5,CA267,0)</f>
        <v>0</v>
      </c>
      <c r="CF267" s="32" t="n">
        <f aca="false">IF(BZ267=$CF$5,CA267,0)</f>
        <v>0</v>
      </c>
      <c r="CG267" s="32" t="n">
        <f aca="false">IF(BZ267=$CG$5,CA267,0)</f>
        <v>0</v>
      </c>
      <c r="CH267" s="32" t="n">
        <f aca="false">IF(BZ267=$CH$5,CA267,0)</f>
        <v>0</v>
      </c>
      <c r="CI267" s="32" t="n">
        <f aca="false">IF(BZ267=$CI$5,CA267,0)</f>
        <v>0</v>
      </c>
      <c r="CJ267" s="32" t="n">
        <f aca="false">IF(BZ267=$CJ$5,CA267,0)</f>
        <v>0</v>
      </c>
      <c r="CK267" s="32" t="n">
        <f aca="false">IF(BZ267=$CK$5,CA267,0)</f>
        <v>0</v>
      </c>
      <c r="CL267" s="32" t="n">
        <f aca="false">IF(BZ267=$CL$5,CA267,0)</f>
        <v>0</v>
      </c>
      <c r="CM267" s="32" t="n">
        <f aca="false">IF(BZ267=$CM$5,CA267,0)</f>
        <v>0</v>
      </c>
      <c r="CN267" s="32" t="n">
        <f aca="false">IF(BZ267=$CN$5,CA267,0)</f>
        <v>0</v>
      </c>
      <c r="CO267" s="32" t="n">
        <f aca="false">IF(BZ267=$CO$5,CA267,0)</f>
        <v>0</v>
      </c>
      <c r="CU267" s="32" t="n">
        <f aca="false">IF($BZ267=$CU$5,$CA267,0)</f>
        <v>0</v>
      </c>
      <c r="CV267" s="32" t="n">
        <f aca="false">IF($BZ267=$CV$5,$CA267,0)</f>
        <v>0</v>
      </c>
      <c r="CW267" s="32" t="n">
        <f aca="false">IF($BZ267=$CW$5,$CA267,0)</f>
        <v>0</v>
      </c>
    </row>
    <row r="268" customFormat="false" ht="20.1" hidden="false" customHeight="true" outlineLevel="0" collapsed="false">
      <c r="A268" s="45" t="s">
        <v>345</v>
      </c>
      <c r="B268" s="56" t="str">
        <f aca="false">BV268</f>
        <v/>
      </c>
      <c r="C268" s="56" t="str">
        <f aca="false">BW268</f>
        <v/>
      </c>
      <c r="D268" s="183" t="str">
        <f aca="false">BX268</f>
        <v/>
      </c>
      <c r="E268" s="194"/>
      <c r="F268" s="195"/>
      <c r="G268" s="186"/>
      <c r="H268" s="187"/>
      <c r="I268" s="53" t="str">
        <f aca="false">AH268</f>
        <v/>
      </c>
      <c r="K268" s="0" t="str">
        <f aca="false">IF(B268=$M$7,IF((C268+$M$8)&gt;(H268-0.1),"",$K$7),IF(B268=$N$7,IF((C268+$N$8)&gt;(H268-0.1),"",$K$7),IF(B268=$O$7,IF((C268+$O$8)&gt;(H268-0.1),"",$K$7),IF(B268=$P$7,IF((C268+$P$8)&gt;(H268-0.1),"",$K$7),IF(B268=$Q$7,IF((C268+$Q$8)&gt;(H268-0.1),"",$K$7),IF(B268=$R$7,IF((C268+$R$8)&gt;(H268-0.1),"",$K$7),$L$7))))))</f>
        <v>chyba</v>
      </c>
      <c r="T268" s="0" t="str">
        <f aca="false">IF(B268=$V$7,IF((C268+$V$8)&gt;(H268-0.1),"",$K$7),IF(B268=$W$7,IF((C268+$W$8)&gt;(H268-0.1),"",$K$7),IF(B268=$X$7,IF((C268+$X$8)&gt;(H268-0.1),"",$K$7),IF(B268=$Y$7,IF((C268+$Y$8)&gt;(H268-0.1),"",$K$7),IF(B268=$Z$7,IF((C268+$Z$8)&gt;(H268-0.1),"",$K$7),IF((B268=$AA$8),"",IF(B268=$AA$7,IF((C268+$AA$8)&gt;(H268-0.1),"",$K$7),$L$7)))))))</f>
        <v>chyba</v>
      </c>
      <c r="AD268" s="0" t="str">
        <f aca="false">K268</f>
        <v>chyba</v>
      </c>
      <c r="AE268" s="0" t="str">
        <f aca="false">T268</f>
        <v>chyba</v>
      </c>
      <c r="AF268" s="0" t="str">
        <f aca="false">IF(B268=$M$7,"x",IF(B268=$N$7,"x",IF(B268=$O$7,"x",IF(B268=$P$7,"x",IF(B268=$Q$7,"x",IF(B268=$R$7,"x",""))))))</f>
        <v/>
      </c>
      <c r="AG268" s="0" t="str">
        <f aca="false">IF(B268=$V$7,"x",IF(B268=$W$7,"x",IF(B268=$X$7,"x",IF(B268=$Y$7,"x",IF(B268=$Z$7,"x",IF(B268=$AA$7,"x",""))))))</f>
        <v/>
      </c>
      <c r="AH268" s="0" t="str">
        <f aca="false">IF(B268="","",(IF(AF268="x",AD268,IF(AG268="x",AE268,$L$7))))</f>
        <v/>
      </c>
      <c r="AJ268" s="125"/>
      <c r="AK268" s="56"/>
      <c r="AL268" s="56"/>
      <c r="AM268" s="48"/>
      <c r="AN268" s="49"/>
      <c r="AQ268" s="32" t="str">
        <f aca="false">IF(AK267=AK268,"ano","ne")</f>
        <v>ano</v>
      </c>
      <c r="AR268" s="32" t="str">
        <f aca="false">IF(AL267=AL268,"ano","ne")</f>
        <v>ano</v>
      </c>
      <c r="AS268" s="32" t="n">
        <f aca="false">IF(AQ268=AR268,IF(AQ268="ano",1,0),0)</f>
        <v>1</v>
      </c>
      <c r="AT268" s="32" t="n">
        <f aca="false">IF(AS268=1,AT267+1,1)</f>
        <v>93</v>
      </c>
      <c r="AU268" s="32" t="n">
        <f aca="false">IF(AK268="",9999,AT268)</f>
        <v>9999</v>
      </c>
      <c r="AW268" s="159" t="str">
        <f aca="false">IF(AK268="","žžžž",AK268)</f>
        <v>žžžž</v>
      </c>
      <c r="AX268" s="159" t="n">
        <f aca="false">IF(AK268="",9999,AL268)</f>
        <v>9999</v>
      </c>
      <c r="AY268" s="182" t="n">
        <f aca="false">AU268</f>
        <v>9999</v>
      </c>
      <c r="BB268" s="32" t="s">
        <v>593</v>
      </c>
      <c r="BC268" s="32" t="n">
        <v>9999</v>
      </c>
      <c r="BD268" s="32" t="n">
        <v>9999</v>
      </c>
      <c r="BG268" s="32" t="s">
        <v>593</v>
      </c>
      <c r="BH268" s="32" t="n">
        <v>9999</v>
      </c>
      <c r="BI268" s="32" t="n">
        <v>9999</v>
      </c>
      <c r="BK268" s="32" t="str">
        <f aca="false">BB268</f>
        <v>žžžž</v>
      </c>
      <c r="BL268" s="32" t="n">
        <f aca="false">IF(BB268=0,9999,BC268)</f>
        <v>9999</v>
      </c>
      <c r="BM268" s="32" t="n">
        <f aca="false">BD268</f>
        <v>9999</v>
      </c>
      <c r="BN268" s="32" t="n">
        <f aca="false">BI268</f>
        <v>9999</v>
      </c>
      <c r="BO268" s="32" t="n">
        <f aca="false">IF(BM268=1,1,9999)</f>
        <v>9999</v>
      </c>
      <c r="BQ268" s="32" t="s">
        <v>593</v>
      </c>
      <c r="BR268" s="32" t="n">
        <v>9999</v>
      </c>
      <c r="BS268" s="32" t="n">
        <v>9999</v>
      </c>
      <c r="BT268" s="32" t="n">
        <v>9999</v>
      </c>
      <c r="BV268" s="32" t="str">
        <f aca="false">IF(BT268=9999,"",BQ268)</f>
        <v/>
      </c>
      <c r="BW268" s="32" t="str">
        <f aca="false">IF(BT268=9999,"",BR268)</f>
        <v/>
      </c>
      <c r="BX268" s="32" t="str">
        <f aca="false">IF(BT268=9999,"",BS268)</f>
        <v/>
      </c>
      <c r="BY268" s="32" t="n">
        <f aca="false">BY267+1</f>
        <v>199</v>
      </c>
      <c r="BZ268" s="182" t="str">
        <f aca="false">B268</f>
        <v/>
      </c>
      <c r="CA268" s="32" t="str">
        <f aca="false">D268</f>
        <v/>
      </c>
      <c r="CC268" s="32" t="n">
        <f aca="false">IF(BZ268=$CC$5,CA268,0)</f>
        <v>0</v>
      </c>
      <c r="CD268" s="32" t="n">
        <f aca="false">IF(BZ268=$CD$5,CA268,0)</f>
        <v>0</v>
      </c>
      <c r="CE268" s="32" t="n">
        <f aca="false">IF(BZ268=$CE$5,CA268,0)</f>
        <v>0</v>
      </c>
      <c r="CF268" s="32" t="n">
        <f aca="false">IF(BZ268=$CF$5,CA268,0)</f>
        <v>0</v>
      </c>
      <c r="CG268" s="32" t="n">
        <f aca="false">IF(BZ268=$CG$5,CA268,0)</f>
        <v>0</v>
      </c>
      <c r="CH268" s="32" t="n">
        <f aca="false">IF(BZ268=$CH$5,CA268,0)</f>
        <v>0</v>
      </c>
      <c r="CI268" s="32" t="n">
        <f aca="false">IF(BZ268=$CI$5,CA268,0)</f>
        <v>0</v>
      </c>
      <c r="CJ268" s="32" t="n">
        <f aca="false">IF(BZ268=$CJ$5,CA268,0)</f>
        <v>0</v>
      </c>
      <c r="CK268" s="32" t="n">
        <f aca="false">IF(BZ268=$CK$5,CA268,0)</f>
        <v>0</v>
      </c>
      <c r="CL268" s="32" t="n">
        <f aca="false">IF(BZ268=$CL$5,CA268,0)</f>
        <v>0</v>
      </c>
      <c r="CM268" s="32" t="n">
        <f aca="false">IF(BZ268=$CM$5,CA268,0)</f>
        <v>0</v>
      </c>
      <c r="CN268" s="32" t="n">
        <f aca="false">IF(BZ268=$CN$5,CA268,0)</f>
        <v>0</v>
      </c>
      <c r="CO268" s="32" t="n">
        <f aca="false">IF(BZ268=$CO$5,CA268,0)</f>
        <v>0</v>
      </c>
      <c r="CU268" s="32" t="n">
        <f aca="false">IF($BZ268=$CU$5,$CA268,0)</f>
        <v>0</v>
      </c>
      <c r="CV268" s="32" t="n">
        <f aca="false">IF($BZ268=$CV$5,$CA268,0)</f>
        <v>0</v>
      </c>
      <c r="CW268" s="32" t="n">
        <f aca="false">IF($BZ268=$CW$5,$CA268,0)</f>
        <v>0</v>
      </c>
    </row>
    <row r="269" customFormat="false" ht="20.1" hidden="false" customHeight="true" outlineLevel="0" collapsed="false">
      <c r="A269" s="45" t="s">
        <v>346</v>
      </c>
      <c r="B269" s="56" t="str">
        <f aca="false">BV269</f>
        <v/>
      </c>
      <c r="C269" s="56" t="str">
        <f aca="false">BW269</f>
        <v/>
      </c>
      <c r="D269" s="183" t="str">
        <f aca="false">BX269</f>
        <v/>
      </c>
      <c r="E269" s="194"/>
      <c r="F269" s="195"/>
      <c r="G269" s="189"/>
      <c r="H269" s="187"/>
      <c r="I269" s="53" t="str">
        <f aca="false">AH269</f>
        <v/>
      </c>
      <c r="K269" s="0" t="str">
        <f aca="false">IF(B269=$M$7,IF((C269+$M$8)&gt;(H269-0.1),"",$K$7),IF(B269=$N$7,IF((C269+$N$8)&gt;(H269-0.1),"",$K$7),IF(B269=$O$7,IF((C269+$O$8)&gt;(H269-0.1),"",$K$7),IF(B269=$P$7,IF((C269+$P$8)&gt;(H269-0.1),"",$K$7),IF(B269=$Q$7,IF((C269+$Q$8)&gt;(H269-0.1),"",$K$7),IF(B269=$R$7,IF((C269+$R$8)&gt;(H269-0.1),"",$K$7),$L$7))))))</f>
        <v>chyba</v>
      </c>
      <c r="T269" s="0" t="str">
        <f aca="false">IF(B269=$V$7,IF((C269+$V$8)&gt;(H269-0.1),"",$K$7),IF(B269=$W$7,IF((C269+$W$8)&gt;(H269-0.1),"",$K$7),IF(B269=$X$7,IF((C269+$X$8)&gt;(H269-0.1),"",$K$7),IF(B269=$Y$7,IF((C269+$Y$8)&gt;(H269-0.1),"",$K$7),IF(B269=$Z$7,IF((C269+$Z$8)&gt;(H269-0.1),"",$K$7),IF((B269=$AA$8),"",IF(B269=$AA$7,IF((C269+$AA$8)&gt;(H269-0.1),"",$K$7),$L$7)))))))</f>
        <v>chyba</v>
      </c>
      <c r="AD269" s="0" t="str">
        <f aca="false">K269</f>
        <v>chyba</v>
      </c>
      <c r="AE269" s="0" t="str">
        <f aca="false">T269</f>
        <v>chyba</v>
      </c>
      <c r="AF269" s="0" t="str">
        <f aca="false">IF(B269=$M$7,"x",IF(B269=$N$7,"x",IF(B269=$O$7,"x",IF(B269=$P$7,"x",IF(B269=$Q$7,"x",IF(B269=$R$7,"x",""))))))</f>
        <v/>
      </c>
      <c r="AG269" s="0" t="str">
        <f aca="false">IF(B269=$V$7,"x",IF(B269=$W$7,"x",IF(B269=$X$7,"x",IF(B269=$Y$7,"x",IF(B269=$Z$7,"x",IF(B269=$AA$7,"x",""))))))</f>
        <v/>
      </c>
      <c r="AH269" s="0" t="str">
        <f aca="false">IF(B269="","",(IF(AF269="x",AD269,IF(AG269="x",AE269,$L$7))))</f>
        <v/>
      </c>
      <c r="AJ269" s="125"/>
      <c r="AK269" s="188"/>
      <c r="AL269" s="51"/>
      <c r="AM269" s="48"/>
      <c r="AN269" s="49"/>
      <c r="AQ269" s="32" t="str">
        <f aca="false">IF(AK268=AK269,"ano","ne")</f>
        <v>ano</v>
      </c>
      <c r="AR269" s="32" t="str">
        <f aca="false">IF(AL268=AL269,"ano","ne")</f>
        <v>ano</v>
      </c>
      <c r="AS269" s="32" t="n">
        <f aca="false">IF(AQ269=AR269,IF(AQ269="ano",1,0),0)</f>
        <v>1</v>
      </c>
      <c r="AT269" s="32" t="n">
        <f aca="false">IF(AS269=1,AT268+1,1)</f>
        <v>94</v>
      </c>
      <c r="AU269" s="32" t="n">
        <f aca="false">IF(AK269="",9999,AT269)</f>
        <v>9999</v>
      </c>
      <c r="AW269" s="159" t="str">
        <f aca="false">IF(AK269="","žžžž",AK269)</f>
        <v>žžžž</v>
      </c>
      <c r="AX269" s="159" t="n">
        <f aca="false">IF(AK269="",9999,AL269)</f>
        <v>9999</v>
      </c>
      <c r="AY269" s="182" t="n">
        <f aca="false">AU269</f>
        <v>9999</v>
      </c>
      <c r="BB269" s="32" t="s">
        <v>593</v>
      </c>
      <c r="BC269" s="32" t="n">
        <v>9999</v>
      </c>
      <c r="BD269" s="32" t="n">
        <v>9999</v>
      </c>
      <c r="BG269" s="32" t="s">
        <v>593</v>
      </c>
      <c r="BH269" s="32" t="n">
        <v>9999</v>
      </c>
      <c r="BI269" s="32" t="n">
        <v>9999</v>
      </c>
      <c r="BK269" s="32" t="str">
        <f aca="false">BB269</f>
        <v>žžžž</v>
      </c>
      <c r="BL269" s="32" t="n">
        <f aca="false">IF(BB269=0,9999,BC269)</f>
        <v>9999</v>
      </c>
      <c r="BM269" s="32" t="n">
        <f aca="false">BD269</f>
        <v>9999</v>
      </c>
      <c r="BN269" s="32" t="n">
        <f aca="false">BI269</f>
        <v>9999</v>
      </c>
      <c r="BO269" s="32" t="n">
        <f aca="false">IF(BM269=1,1,9999)</f>
        <v>9999</v>
      </c>
      <c r="BQ269" s="32" t="s">
        <v>593</v>
      </c>
      <c r="BR269" s="32" t="n">
        <v>9999</v>
      </c>
      <c r="BS269" s="32" t="n">
        <v>9999</v>
      </c>
      <c r="BT269" s="32" t="n">
        <v>9999</v>
      </c>
      <c r="BV269" s="32" t="str">
        <f aca="false">IF(BT269=9999,"",BQ269)</f>
        <v/>
      </c>
      <c r="BW269" s="32" t="str">
        <f aca="false">IF(BT269=9999,"",BR269)</f>
        <v/>
      </c>
      <c r="BX269" s="32" t="str">
        <f aca="false">IF(BT269=9999,"",BS269)</f>
        <v/>
      </c>
      <c r="BY269" s="32" t="n">
        <f aca="false">BY268+1</f>
        <v>200</v>
      </c>
      <c r="BZ269" s="182" t="str">
        <f aca="false">B269</f>
        <v/>
      </c>
      <c r="CA269" s="32" t="str">
        <f aca="false">D269</f>
        <v/>
      </c>
      <c r="CC269" s="32" t="n">
        <f aca="false">IF(BZ269=$CC$5,CA269,0)</f>
        <v>0</v>
      </c>
      <c r="CD269" s="32" t="n">
        <f aca="false">IF(BZ269=$CD$5,CA269,0)</f>
        <v>0</v>
      </c>
      <c r="CE269" s="32" t="n">
        <f aca="false">IF(BZ269=$CE$5,CA269,0)</f>
        <v>0</v>
      </c>
      <c r="CF269" s="32" t="n">
        <f aca="false">IF(BZ269=$CF$5,CA269,0)</f>
        <v>0</v>
      </c>
      <c r="CG269" s="32" t="n">
        <f aca="false">IF(BZ269=$CG$5,CA269,0)</f>
        <v>0</v>
      </c>
      <c r="CH269" s="32" t="n">
        <f aca="false">IF(BZ269=$CH$5,CA269,0)</f>
        <v>0</v>
      </c>
      <c r="CI269" s="32" t="n">
        <f aca="false">IF(BZ269=$CI$5,CA269,0)</f>
        <v>0</v>
      </c>
      <c r="CJ269" s="32" t="n">
        <f aca="false">IF(BZ269=$CJ$5,CA269,0)</f>
        <v>0</v>
      </c>
      <c r="CK269" s="32" t="n">
        <f aca="false">IF(BZ269=$CK$5,CA269,0)</f>
        <v>0</v>
      </c>
      <c r="CL269" s="32" t="n">
        <f aca="false">IF(BZ269=$CL$5,CA269,0)</f>
        <v>0</v>
      </c>
      <c r="CM269" s="32" t="n">
        <f aca="false">IF(BZ269=$CM$5,CA269,0)</f>
        <v>0</v>
      </c>
      <c r="CN269" s="32" t="n">
        <f aca="false">IF(BZ269=$CN$5,CA269,0)</f>
        <v>0</v>
      </c>
      <c r="CO269" s="32" t="n">
        <f aca="false">IF(BZ269=$CO$5,CA269,0)</f>
        <v>0</v>
      </c>
      <c r="CU269" s="32" t="n">
        <f aca="false">IF($BZ269=$CU$5,$CA269,0)</f>
        <v>0</v>
      </c>
      <c r="CV269" s="32" t="n">
        <f aca="false">IF($BZ269=$CV$5,$CA269,0)</f>
        <v>0</v>
      </c>
      <c r="CW269" s="32" t="n">
        <f aca="false">IF($BZ269=$CW$5,$CA269,0)</f>
        <v>0</v>
      </c>
    </row>
    <row r="270" customFormat="false" ht="20.1" hidden="false" customHeight="true" outlineLevel="0" collapsed="false">
      <c r="A270" s="45" t="s">
        <v>347</v>
      </c>
      <c r="B270" s="56" t="str">
        <f aca="false">BV270</f>
        <v/>
      </c>
      <c r="C270" s="56" t="str">
        <f aca="false">BW270</f>
        <v/>
      </c>
      <c r="D270" s="183" t="str">
        <f aca="false">BX270</f>
        <v/>
      </c>
      <c r="E270" s="194"/>
      <c r="F270" s="195"/>
      <c r="G270" s="189"/>
      <c r="H270" s="187"/>
      <c r="I270" s="53" t="str">
        <f aca="false">AH270</f>
        <v/>
      </c>
      <c r="K270" s="0" t="str">
        <f aca="false">IF(B270=$M$7,IF((C270+$M$8)&gt;(H270-0.1),"",$K$7),IF(B270=$N$7,IF((C270+$N$8)&gt;(H270-0.1),"",$K$7),IF(B270=$O$7,IF((C270+$O$8)&gt;(H270-0.1),"",$K$7),IF(B270=$P$7,IF((C270+$P$8)&gt;(H270-0.1),"",$K$7),IF(B270=$Q$7,IF((C270+$Q$8)&gt;(H270-0.1),"",$K$7),IF(B270=$R$7,IF((C270+$R$8)&gt;(H270-0.1),"",$K$7),$L$7))))))</f>
        <v>chyba</v>
      </c>
      <c r="T270" s="0" t="str">
        <f aca="false">IF(B270=$V$7,IF((C270+$V$8)&gt;(H270-0.1),"",$K$7),IF(B270=$W$7,IF((C270+$W$8)&gt;(H270-0.1),"",$K$7),IF(B270=$X$7,IF((C270+$X$8)&gt;(H270-0.1),"",$K$7),IF(B270=$Y$7,IF((C270+$Y$8)&gt;(H270-0.1),"",$K$7),IF(B270=$Z$7,IF((C270+$Z$8)&gt;(H270-0.1),"",$K$7),IF((B270=$AA$8),"",IF(B270=$AA$7,IF((C270+$AA$8)&gt;(H270-0.1),"",$K$7),$L$7)))))))</f>
        <v>chyba</v>
      </c>
      <c r="AD270" s="0" t="str">
        <f aca="false">K270</f>
        <v>chyba</v>
      </c>
      <c r="AE270" s="0" t="str">
        <f aca="false">T270</f>
        <v>chyba</v>
      </c>
      <c r="AF270" s="0" t="str">
        <f aca="false">IF(B270=$M$7,"x",IF(B270=$N$7,"x",IF(B270=$O$7,"x",IF(B270=$P$7,"x",IF(B270=$Q$7,"x",IF(B270=$R$7,"x",""))))))</f>
        <v/>
      </c>
      <c r="AG270" s="0" t="str">
        <f aca="false">IF(B270=$V$7,"x",IF(B270=$W$7,"x",IF(B270=$X$7,"x",IF(B270=$Y$7,"x",IF(B270=$Z$7,"x",IF(B270=$AA$7,"x",""))))))</f>
        <v/>
      </c>
      <c r="AH270" s="0" t="str">
        <f aca="false">IF(B270="","",(IF(AF270="x",AD270,IF(AG270="x",AE270,$L$7))))</f>
        <v/>
      </c>
      <c r="AJ270" s="125"/>
      <c r="AK270" s="56"/>
      <c r="AL270" s="56"/>
      <c r="AM270" s="48"/>
      <c r="AN270" s="76"/>
      <c r="AQ270" s="32" t="str">
        <f aca="false">IF(AK269=AK270,"ano","ne")</f>
        <v>ano</v>
      </c>
      <c r="AR270" s="32" t="str">
        <f aca="false">IF(AL269=AL270,"ano","ne")</f>
        <v>ano</v>
      </c>
      <c r="AS270" s="32" t="n">
        <f aca="false">IF(AQ270=AR270,IF(AQ270="ano",1,0),0)</f>
        <v>1</v>
      </c>
      <c r="AT270" s="32" t="n">
        <f aca="false">IF(AS270=1,AT269+1,1)</f>
        <v>95</v>
      </c>
      <c r="AU270" s="32" t="n">
        <f aca="false">IF(AK270="",9999,AT270)</f>
        <v>9999</v>
      </c>
      <c r="AW270" s="159" t="str">
        <f aca="false">IF(AK270="","žžžž",AK270)</f>
        <v>žžžž</v>
      </c>
      <c r="AX270" s="159" t="n">
        <f aca="false">IF(AK270="",9999,AL270)</f>
        <v>9999</v>
      </c>
      <c r="AY270" s="182" t="n">
        <f aca="false">AU270</f>
        <v>9999</v>
      </c>
      <c r="BB270" s="32" t="s">
        <v>593</v>
      </c>
      <c r="BC270" s="32" t="n">
        <v>9999</v>
      </c>
      <c r="BD270" s="32" t="n">
        <v>9999</v>
      </c>
      <c r="BG270" s="32" t="s">
        <v>593</v>
      </c>
      <c r="BH270" s="32" t="n">
        <v>9999</v>
      </c>
      <c r="BI270" s="32" t="n">
        <v>9999</v>
      </c>
      <c r="BK270" s="32" t="str">
        <f aca="false">BB270</f>
        <v>žžžž</v>
      </c>
      <c r="BL270" s="32" t="n">
        <f aca="false">IF(BB270=0,9999,BC270)</f>
        <v>9999</v>
      </c>
      <c r="BM270" s="32" t="n">
        <f aca="false">BD270</f>
        <v>9999</v>
      </c>
      <c r="BN270" s="32" t="n">
        <f aca="false">BI270</f>
        <v>9999</v>
      </c>
      <c r="BO270" s="32" t="n">
        <f aca="false">IF(BM270=1,1,9999)</f>
        <v>9999</v>
      </c>
      <c r="BQ270" s="32" t="s">
        <v>593</v>
      </c>
      <c r="BR270" s="32" t="n">
        <v>9999</v>
      </c>
      <c r="BS270" s="32" t="n">
        <v>9999</v>
      </c>
      <c r="BT270" s="32" t="n">
        <v>9999</v>
      </c>
      <c r="BV270" s="32" t="str">
        <f aca="false">IF(BT270=9999,"",BQ270)</f>
        <v/>
      </c>
      <c r="BW270" s="32" t="str">
        <f aca="false">IF(BT270=9999,"",BR270)</f>
        <v/>
      </c>
      <c r="BX270" s="32" t="str">
        <f aca="false">IF(BT270=9999,"",BS270)</f>
        <v/>
      </c>
      <c r="BY270" s="32" t="n">
        <f aca="false">BY269+1</f>
        <v>201</v>
      </c>
      <c r="BZ270" s="182" t="str">
        <f aca="false">B270</f>
        <v/>
      </c>
      <c r="CA270" s="32" t="str">
        <f aca="false">D270</f>
        <v/>
      </c>
      <c r="CC270" s="32" t="n">
        <f aca="false">IF(BZ270=$CC$5,CA270,0)</f>
        <v>0</v>
      </c>
      <c r="CD270" s="32" t="n">
        <f aca="false">IF(BZ270=$CD$5,CA270,0)</f>
        <v>0</v>
      </c>
      <c r="CE270" s="32" t="n">
        <f aca="false">IF(BZ270=$CE$5,CA270,0)</f>
        <v>0</v>
      </c>
      <c r="CF270" s="32" t="n">
        <f aca="false">IF(BZ270=$CF$5,CA270,0)</f>
        <v>0</v>
      </c>
      <c r="CG270" s="32" t="n">
        <f aca="false">IF(BZ270=$CG$5,CA270,0)</f>
        <v>0</v>
      </c>
      <c r="CH270" s="32" t="n">
        <f aca="false">IF(BZ270=$CH$5,CA270,0)</f>
        <v>0</v>
      </c>
      <c r="CI270" s="32" t="n">
        <f aca="false">IF(BZ270=$CI$5,CA270,0)</f>
        <v>0</v>
      </c>
      <c r="CJ270" s="32" t="n">
        <f aca="false">IF(BZ270=$CJ$5,CA270,0)</f>
        <v>0</v>
      </c>
      <c r="CK270" s="32" t="n">
        <f aca="false">IF(BZ270=$CK$5,CA270,0)</f>
        <v>0</v>
      </c>
      <c r="CL270" s="32" t="n">
        <f aca="false">IF(BZ270=$CL$5,CA270,0)</f>
        <v>0</v>
      </c>
      <c r="CM270" s="32" t="n">
        <f aca="false">IF(BZ270=$CM$5,CA270,0)</f>
        <v>0</v>
      </c>
      <c r="CN270" s="32" t="n">
        <f aca="false">IF(BZ270=$CN$5,CA270,0)</f>
        <v>0</v>
      </c>
      <c r="CO270" s="32" t="n">
        <f aca="false">IF(BZ270=$CO$5,CA270,0)</f>
        <v>0</v>
      </c>
      <c r="CU270" s="32" t="n">
        <f aca="false">IF($BZ270=$CU$5,$CA270,0)</f>
        <v>0</v>
      </c>
      <c r="CV270" s="32" t="n">
        <f aca="false">IF($BZ270=$CV$5,$CA270,0)</f>
        <v>0</v>
      </c>
      <c r="CW270" s="32" t="n">
        <f aca="false">IF($BZ270=$CW$5,$CA270,0)</f>
        <v>0</v>
      </c>
    </row>
    <row r="271" customFormat="false" ht="20.1" hidden="false" customHeight="true" outlineLevel="0" collapsed="false">
      <c r="A271" s="45" t="s">
        <v>348</v>
      </c>
      <c r="B271" s="56" t="str">
        <f aca="false">BV271</f>
        <v/>
      </c>
      <c r="C271" s="56" t="str">
        <f aca="false">BW271</f>
        <v/>
      </c>
      <c r="D271" s="183" t="str">
        <f aca="false">BX271</f>
        <v/>
      </c>
      <c r="E271" s="194"/>
      <c r="F271" s="195"/>
      <c r="G271" s="186"/>
      <c r="H271" s="187"/>
      <c r="I271" s="53" t="str">
        <f aca="false">AH271</f>
        <v/>
      </c>
      <c r="K271" s="0" t="str">
        <f aca="false">IF(B271=$M$7,IF((C271+$M$8)&gt;(H271-0.1),"",$K$7),IF(B271=$N$7,IF((C271+$N$8)&gt;(H271-0.1),"",$K$7),IF(B271=$O$7,IF((C271+$O$8)&gt;(H271-0.1),"",$K$7),IF(B271=$P$7,IF((C271+$P$8)&gt;(H271-0.1),"",$K$7),IF(B271=$Q$7,IF((C271+$Q$8)&gt;(H271-0.1),"",$K$7),IF(B271=$R$7,IF((C271+$R$8)&gt;(H271-0.1),"",$K$7),$L$7))))))</f>
        <v>chyba</v>
      </c>
      <c r="T271" s="0" t="str">
        <f aca="false">IF(B271=$V$7,IF((C271+$V$8)&gt;(H271-0.1),"",$K$7),IF(B271=$W$7,IF((C271+$W$8)&gt;(H271-0.1),"",$K$7),IF(B271=$X$7,IF((C271+$X$8)&gt;(H271-0.1),"",$K$7),IF(B271=$Y$7,IF((C271+$Y$8)&gt;(H271-0.1),"",$K$7),IF(B271=$Z$7,IF((C271+$Z$8)&gt;(H271-0.1),"",$K$7),IF((B271=$AA$8),"",IF(B271=$AA$7,IF((C271+$AA$8)&gt;(H271-0.1),"",$K$7),$L$7)))))))</f>
        <v>chyba</v>
      </c>
      <c r="AD271" s="0" t="str">
        <f aca="false">K271</f>
        <v>chyba</v>
      </c>
      <c r="AE271" s="0" t="str">
        <f aca="false">T271</f>
        <v>chyba</v>
      </c>
      <c r="AF271" s="0" t="str">
        <f aca="false">IF(B271=$M$7,"x",IF(B271=$N$7,"x",IF(B271=$O$7,"x",IF(B271=$P$7,"x",IF(B271=$Q$7,"x",IF(B271=$R$7,"x",""))))))</f>
        <v/>
      </c>
      <c r="AG271" s="0" t="str">
        <f aca="false">IF(B271=$V$7,"x",IF(B271=$W$7,"x",IF(B271=$X$7,"x",IF(B271=$Y$7,"x",IF(B271=$Z$7,"x",IF(B271=$AA$7,"x",""))))))</f>
        <v/>
      </c>
      <c r="AH271" s="0" t="str">
        <f aca="false">IF(B271="","",(IF(AF271="x",AD271,IF(AG271="x",AE271,$L$7))))</f>
        <v/>
      </c>
      <c r="AJ271" s="125"/>
      <c r="AK271" s="56"/>
      <c r="AL271" s="56"/>
      <c r="AM271" s="48"/>
      <c r="AN271" s="49"/>
      <c r="AQ271" s="32" t="str">
        <f aca="false">IF(AK270=AK271,"ano","ne")</f>
        <v>ano</v>
      </c>
      <c r="AR271" s="32" t="str">
        <f aca="false">IF(AL270=AL271,"ano","ne")</f>
        <v>ano</v>
      </c>
      <c r="AS271" s="32" t="n">
        <f aca="false">IF(AQ271=AR271,IF(AQ271="ano",1,0),0)</f>
        <v>1</v>
      </c>
      <c r="AT271" s="32" t="n">
        <f aca="false">IF(AS271=1,AT270+1,1)</f>
        <v>96</v>
      </c>
      <c r="AU271" s="32" t="n">
        <f aca="false">IF(AK271="",9999,AT271)</f>
        <v>9999</v>
      </c>
      <c r="AW271" s="159" t="str">
        <f aca="false">IF(AK271="","žžžž",AK271)</f>
        <v>žžžž</v>
      </c>
      <c r="AX271" s="159" t="n">
        <f aca="false">IF(AK271="",9999,AL271)</f>
        <v>9999</v>
      </c>
      <c r="AY271" s="182" t="n">
        <f aca="false">AU271</f>
        <v>9999</v>
      </c>
      <c r="BB271" s="32" t="s">
        <v>593</v>
      </c>
      <c r="BC271" s="32" t="n">
        <v>9999</v>
      </c>
      <c r="BD271" s="32" t="n">
        <v>9999</v>
      </c>
      <c r="BG271" s="32" t="s">
        <v>593</v>
      </c>
      <c r="BH271" s="32" t="n">
        <v>9999</v>
      </c>
      <c r="BI271" s="32" t="n">
        <v>9999</v>
      </c>
      <c r="BK271" s="32" t="str">
        <f aca="false">BB271</f>
        <v>žžžž</v>
      </c>
      <c r="BL271" s="32" t="n">
        <f aca="false">IF(BB271=0,9999,BC271)</f>
        <v>9999</v>
      </c>
      <c r="BM271" s="32" t="n">
        <f aca="false">BD271</f>
        <v>9999</v>
      </c>
      <c r="BN271" s="32" t="n">
        <f aca="false">BI271</f>
        <v>9999</v>
      </c>
      <c r="BO271" s="32" t="n">
        <f aca="false">IF(BM271=1,1,9999)</f>
        <v>9999</v>
      </c>
      <c r="BQ271" s="32" t="s">
        <v>593</v>
      </c>
      <c r="BR271" s="32" t="n">
        <v>9999</v>
      </c>
      <c r="BS271" s="32" t="n">
        <v>9999</v>
      </c>
      <c r="BT271" s="32" t="n">
        <v>9999</v>
      </c>
      <c r="BV271" s="32" t="str">
        <f aca="false">IF(BT271=9999,"",BQ271)</f>
        <v/>
      </c>
      <c r="BW271" s="32" t="str">
        <f aca="false">IF(BT271=9999,"",BR271)</f>
        <v/>
      </c>
      <c r="BX271" s="32" t="str">
        <f aca="false">IF(BT271=9999,"",BS271)</f>
        <v/>
      </c>
      <c r="BY271" s="32" t="n">
        <f aca="false">BY270+1</f>
        <v>202</v>
      </c>
      <c r="BZ271" s="182" t="str">
        <f aca="false">B271</f>
        <v/>
      </c>
      <c r="CA271" s="32" t="str">
        <f aca="false">D271</f>
        <v/>
      </c>
      <c r="CC271" s="32" t="n">
        <f aca="false">IF(BZ271=$CC$5,CA271,0)</f>
        <v>0</v>
      </c>
      <c r="CD271" s="32" t="n">
        <f aca="false">IF(BZ271=$CD$5,CA271,0)</f>
        <v>0</v>
      </c>
      <c r="CE271" s="32" t="n">
        <f aca="false">IF(BZ271=$CE$5,CA271,0)</f>
        <v>0</v>
      </c>
      <c r="CF271" s="32" t="n">
        <f aca="false">IF(BZ271=$CF$5,CA271,0)</f>
        <v>0</v>
      </c>
      <c r="CG271" s="32" t="n">
        <f aca="false">IF(BZ271=$CG$5,CA271,0)</f>
        <v>0</v>
      </c>
      <c r="CH271" s="32" t="n">
        <f aca="false">IF(BZ271=$CH$5,CA271,0)</f>
        <v>0</v>
      </c>
      <c r="CI271" s="32" t="n">
        <f aca="false">IF(BZ271=$CI$5,CA271,0)</f>
        <v>0</v>
      </c>
      <c r="CJ271" s="32" t="n">
        <f aca="false">IF(BZ271=$CJ$5,CA271,0)</f>
        <v>0</v>
      </c>
      <c r="CK271" s="32" t="n">
        <f aca="false">IF(BZ271=$CK$5,CA271,0)</f>
        <v>0</v>
      </c>
      <c r="CL271" s="32" t="n">
        <f aca="false">IF(BZ271=$CL$5,CA271,0)</f>
        <v>0</v>
      </c>
      <c r="CM271" s="32" t="n">
        <f aca="false">IF(BZ271=$CM$5,CA271,0)</f>
        <v>0</v>
      </c>
      <c r="CN271" s="32" t="n">
        <f aca="false">IF(BZ271=$CN$5,CA271,0)</f>
        <v>0</v>
      </c>
      <c r="CO271" s="32" t="n">
        <f aca="false">IF(BZ271=$CO$5,CA271,0)</f>
        <v>0</v>
      </c>
      <c r="CU271" s="32" t="n">
        <f aca="false">IF($BZ271=$CU$5,$CA271,0)</f>
        <v>0</v>
      </c>
      <c r="CV271" s="32" t="n">
        <f aca="false">IF($BZ271=$CV$5,$CA271,0)</f>
        <v>0</v>
      </c>
      <c r="CW271" s="32" t="n">
        <f aca="false">IF($BZ271=$CW$5,$CA271,0)</f>
        <v>0</v>
      </c>
    </row>
    <row r="272" customFormat="false" ht="20.1" hidden="false" customHeight="true" outlineLevel="0" collapsed="false">
      <c r="A272" s="45" t="s">
        <v>349</v>
      </c>
      <c r="B272" s="56" t="str">
        <f aca="false">BV272</f>
        <v/>
      </c>
      <c r="C272" s="56" t="str">
        <f aca="false">BW272</f>
        <v/>
      </c>
      <c r="D272" s="183" t="str">
        <f aca="false">BX272</f>
        <v/>
      </c>
      <c r="E272" s="194"/>
      <c r="F272" s="195"/>
      <c r="G272" s="189"/>
      <c r="H272" s="187"/>
      <c r="I272" s="53" t="str">
        <f aca="false">AH272</f>
        <v/>
      </c>
      <c r="K272" s="0" t="str">
        <f aca="false">IF(B272=$M$7,IF((C272+$M$8)&gt;(H272-0.1),"",$K$7),IF(B272=$N$7,IF((C272+$N$8)&gt;(H272-0.1),"",$K$7),IF(B272=$O$7,IF((C272+$O$8)&gt;(H272-0.1),"",$K$7),IF(B272=$P$7,IF((C272+$P$8)&gt;(H272-0.1),"",$K$7),IF(B272=$Q$7,IF((C272+$Q$8)&gt;(H272-0.1),"",$K$7),IF(B272=$R$7,IF((C272+$R$8)&gt;(H272-0.1),"",$K$7),$L$7))))))</f>
        <v>chyba</v>
      </c>
      <c r="T272" s="0" t="str">
        <f aca="false">IF(B272=$V$7,IF((C272+$V$8)&gt;(H272-0.1),"",$K$7),IF(B272=$W$7,IF((C272+$W$8)&gt;(H272-0.1),"",$K$7),IF(B272=$X$7,IF((C272+$X$8)&gt;(H272-0.1),"",$K$7),IF(B272=$Y$7,IF((C272+$Y$8)&gt;(H272-0.1),"",$K$7),IF(B272=$Z$7,IF((C272+$Z$8)&gt;(H272-0.1),"",$K$7),IF((B272=$AA$8),"",IF(B272=$AA$7,IF((C272+$AA$8)&gt;(H272-0.1),"",$K$7),$L$7)))))))</f>
        <v>chyba</v>
      </c>
      <c r="AD272" s="0" t="str">
        <f aca="false">K272</f>
        <v>chyba</v>
      </c>
      <c r="AE272" s="0" t="str">
        <f aca="false">T272</f>
        <v>chyba</v>
      </c>
      <c r="AF272" s="0" t="str">
        <f aca="false">IF(B272=$M$7,"x",IF(B272=$N$7,"x",IF(B272=$O$7,"x",IF(B272=$P$7,"x",IF(B272=$Q$7,"x",IF(B272=$R$7,"x",""))))))</f>
        <v/>
      </c>
      <c r="AG272" s="0" t="str">
        <f aca="false">IF(B272=$V$7,"x",IF(B272=$W$7,"x",IF(B272=$X$7,"x",IF(B272=$Y$7,"x",IF(B272=$Z$7,"x",IF(B272=$AA$7,"x",""))))))</f>
        <v/>
      </c>
      <c r="AH272" s="0" t="str">
        <f aca="false">IF(B272="","",(IF(AF272="x",AD272,IF(AG272="x",AE272,$L$7))))</f>
        <v/>
      </c>
      <c r="AJ272" s="125"/>
      <c r="AK272" s="56"/>
      <c r="AL272" s="56"/>
      <c r="AM272" s="48"/>
      <c r="AN272" s="49"/>
      <c r="AQ272" s="32" t="str">
        <f aca="false">IF(AK271=AK272,"ano","ne")</f>
        <v>ano</v>
      </c>
      <c r="AR272" s="32" t="str">
        <f aca="false">IF(AL271=AL272,"ano","ne")</f>
        <v>ano</v>
      </c>
      <c r="AS272" s="32" t="n">
        <f aca="false">IF(AQ272=AR272,IF(AQ272="ano",1,0),0)</f>
        <v>1</v>
      </c>
      <c r="AT272" s="32" t="n">
        <f aca="false">IF(AS272=1,AT271+1,1)</f>
        <v>97</v>
      </c>
      <c r="AU272" s="32" t="n">
        <f aca="false">IF(AK272="",9999,AT272)</f>
        <v>9999</v>
      </c>
      <c r="AW272" s="159" t="str">
        <f aca="false">IF(AK272="","žžžž",AK272)</f>
        <v>žžžž</v>
      </c>
      <c r="AX272" s="159" t="n">
        <f aca="false">IF(AK272="",9999,AL272)</f>
        <v>9999</v>
      </c>
      <c r="AY272" s="182" t="n">
        <f aca="false">AU272</f>
        <v>9999</v>
      </c>
      <c r="BB272" s="32" t="s">
        <v>593</v>
      </c>
      <c r="BC272" s="32" t="n">
        <v>9999</v>
      </c>
      <c r="BD272" s="32" t="n">
        <v>9999</v>
      </c>
      <c r="BG272" s="32" t="s">
        <v>593</v>
      </c>
      <c r="BH272" s="32" t="n">
        <v>9999</v>
      </c>
      <c r="BI272" s="32" t="n">
        <v>9999</v>
      </c>
      <c r="BK272" s="32" t="str">
        <f aca="false">BB272</f>
        <v>žžžž</v>
      </c>
      <c r="BL272" s="32" t="n">
        <f aca="false">IF(BB272=0,9999,BC272)</f>
        <v>9999</v>
      </c>
      <c r="BM272" s="32" t="n">
        <f aca="false">BD272</f>
        <v>9999</v>
      </c>
      <c r="BN272" s="32" t="n">
        <f aca="false">BI272</f>
        <v>9999</v>
      </c>
      <c r="BO272" s="32" t="n">
        <f aca="false">IF(BM272=1,1,9999)</f>
        <v>9999</v>
      </c>
      <c r="BQ272" s="32" t="s">
        <v>593</v>
      </c>
      <c r="BR272" s="32" t="n">
        <v>9999</v>
      </c>
      <c r="BS272" s="32" t="n">
        <v>9999</v>
      </c>
      <c r="BT272" s="32" t="n">
        <v>9999</v>
      </c>
      <c r="BV272" s="32" t="str">
        <f aca="false">IF(BT272=9999,"",BQ272)</f>
        <v/>
      </c>
      <c r="BW272" s="32" t="str">
        <f aca="false">IF(BT272=9999,"",BR272)</f>
        <v/>
      </c>
      <c r="BX272" s="32" t="str">
        <f aca="false">IF(BT272=9999,"",BS272)</f>
        <v/>
      </c>
      <c r="BY272" s="32" t="n">
        <f aca="false">BY271+1</f>
        <v>203</v>
      </c>
      <c r="BZ272" s="182" t="str">
        <f aca="false">B272</f>
        <v/>
      </c>
      <c r="CA272" s="32" t="str">
        <f aca="false">D272</f>
        <v/>
      </c>
      <c r="CC272" s="32" t="n">
        <f aca="false">IF(BZ272=$CC$5,CA272,0)</f>
        <v>0</v>
      </c>
      <c r="CD272" s="32" t="n">
        <f aca="false">IF(BZ272=$CD$5,CA272,0)</f>
        <v>0</v>
      </c>
      <c r="CE272" s="32" t="n">
        <f aca="false">IF(BZ272=$CE$5,CA272,0)</f>
        <v>0</v>
      </c>
      <c r="CF272" s="32" t="n">
        <f aca="false">IF(BZ272=$CF$5,CA272,0)</f>
        <v>0</v>
      </c>
      <c r="CG272" s="32" t="n">
        <f aca="false">IF(BZ272=$CG$5,CA272,0)</f>
        <v>0</v>
      </c>
      <c r="CH272" s="32" t="n">
        <f aca="false">IF(BZ272=$CH$5,CA272,0)</f>
        <v>0</v>
      </c>
      <c r="CI272" s="32" t="n">
        <f aca="false">IF(BZ272=$CI$5,CA272,0)</f>
        <v>0</v>
      </c>
      <c r="CJ272" s="32" t="n">
        <f aca="false">IF(BZ272=$CJ$5,CA272,0)</f>
        <v>0</v>
      </c>
      <c r="CK272" s="32" t="n">
        <f aca="false">IF(BZ272=$CK$5,CA272,0)</f>
        <v>0</v>
      </c>
      <c r="CL272" s="32" t="n">
        <f aca="false">IF(BZ272=$CL$5,CA272,0)</f>
        <v>0</v>
      </c>
      <c r="CM272" s="32" t="n">
        <f aca="false">IF(BZ272=$CM$5,CA272,0)</f>
        <v>0</v>
      </c>
      <c r="CN272" s="32" t="n">
        <f aca="false">IF(BZ272=$CN$5,CA272,0)</f>
        <v>0</v>
      </c>
      <c r="CO272" s="32" t="n">
        <f aca="false">IF(BZ272=$CO$5,CA272,0)</f>
        <v>0</v>
      </c>
      <c r="CU272" s="32" t="n">
        <f aca="false">IF($BZ272=$CU$5,$CA272,0)</f>
        <v>0</v>
      </c>
      <c r="CV272" s="32" t="n">
        <f aca="false">IF($BZ272=$CV$5,$CA272,0)</f>
        <v>0</v>
      </c>
      <c r="CW272" s="32" t="n">
        <f aca="false">IF($BZ272=$CW$5,$CA272,0)</f>
        <v>0</v>
      </c>
    </row>
    <row r="273" customFormat="false" ht="20.1" hidden="false" customHeight="true" outlineLevel="0" collapsed="false">
      <c r="A273" s="45" t="s">
        <v>350</v>
      </c>
      <c r="B273" s="56" t="str">
        <f aca="false">BV273</f>
        <v/>
      </c>
      <c r="C273" s="56" t="str">
        <f aca="false">BW273</f>
        <v/>
      </c>
      <c r="D273" s="183" t="str">
        <f aca="false">BX273</f>
        <v/>
      </c>
      <c r="E273" s="194"/>
      <c r="F273" s="195"/>
      <c r="G273" s="186"/>
      <c r="H273" s="187"/>
      <c r="I273" s="53" t="str">
        <f aca="false">AH273</f>
        <v/>
      </c>
      <c r="K273" s="0" t="str">
        <f aca="false">IF(B273=$M$7,IF((C273+$M$8)&gt;(H273-0.1),"",$K$7),IF(B273=$N$7,IF((C273+$N$8)&gt;(H273-0.1),"",$K$7),IF(B273=$O$7,IF((C273+$O$8)&gt;(H273-0.1),"",$K$7),IF(B273=$P$7,IF((C273+$P$8)&gt;(H273-0.1),"",$K$7),IF(B273=$Q$7,IF((C273+$Q$8)&gt;(H273-0.1),"",$K$7),IF(B273=$R$7,IF((C273+$R$8)&gt;(H273-0.1),"",$K$7),$L$7))))))</f>
        <v>chyba</v>
      </c>
      <c r="T273" s="0" t="str">
        <f aca="false">IF(B273=$V$7,IF((C273+$V$8)&gt;(H273-0.1),"",$K$7),IF(B273=$W$7,IF((C273+$W$8)&gt;(H273-0.1),"",$K$7),IF(B273=$X$7,IF((C273+$X$8)&gt;(H273-0.1),"",$K$7),IF(B273=$Y$7,IF((C273+$Y$8)&gt;(H273-0.1),"",$K$7),IF(B273=$Z$7,IF((C273+$Z$8)&gt;(H273-0.1),"",$K$7),IF((B273=$AA$8),"",IF(B273=$AA$7,IF((C273+$AA$8)&gt;(H273-0.1),"",$K$7),$L$7)))))))</f>
        <v>chyba</v>
      </c>
      <c r="AD273" s="0" t="str">
        <f aca="false">K273</f>
        <v>chyba</v>
      </c>
      <c r="AE273" s="0" t="str">
        <f aca="false">T273</f>
        <v>chyba</v>
      </c>
      <c r="AF273" s="0" t="str">
        <f aca="false">IF(B273=$M$7,"x",IF(B273=$N$7,"x",IF(B273=$O$7,"x",IF(B273=$P$7,"x",IF(B273=$Q$7,"x",IF(B273=$R$7,"x",""))))))</f>
        <v/>
      </c>
      <c r="AG273" s="0" t="str">
        <f aca="false">IF(B273=$V$7,"x",IF(B273=$W$7,"x",IF(B273=$X$7,"x",IF(B273=$Y$7,"x",IF(B273=$Z$7,"x",IF(B273=$AA$7,"x",""))))))</f>
        <v/>
      </c>
      <c r="AH273" s="0" t="str">
        <f aca="false">IF(B273="","",(IF(AF273="x",AD273,IF(AG273="x",AE273,$L$7))))</f>
        <v/>
      </c>
      <c r="AJ273" s="125"/>
      <c r="AK273" s="56"/>
      <c r="AL273" s="56"/>
      <c r="AM273" s="48"/>
      <c r="AN273" s="49"/>
      <c r="AQ273" s="32" t="str">
        <f aca="false">IF(AK272=AK273,"ano","ne")</f>
        <v>ano</v>
      </c>
      <c r="AR273" s="32" t="str">
        <f aca="false">IF(AL272=AL273,"ano","ne")</f>
        <v>ano</v>
      </c>
      <c r="AS273" s="32" t="n">
        <f aca="false">IF(AQ273=AR273,IF(AQ273="ano",1,0),0)</f>
        <v>1</v>
      </c>
      <c r="AT273" s="32" t="n">
        <f aca="false">IF(AS273=1,AT272+1,1)</f>
        <v>98</v>
      </c>
      <c r="AU273" s="32" t="n">
        <f aca="false">IF(AK273="",9999,AT273)</f>
        <v>9999</v>
      </c>
      <c r="AW273" s="159" t="str">
        <f aca="false">IF(AK273="","žžžž",AK273)</f>
        <v>žžžž</v>
      </c>
      <c r="AX273" s="159" t="n">
        <f aca="false">IF(AK273="",9999,AL273)</f>
        <v>9999</v>
      </c>
      <c r="AY273" s="182" t="n">
        <f aca="false">AU273</f>
        <v>9999</v>
      </c>
      <c r="BB273" s="32" t="s">
        <v>593</v>
      </c>
      <c r="BC273" s="32" t="n">
        <v>9999</v>
      </c>
      <c r="BD273" s="32" t="n">
        <v>9999</v>
      </c>
      <c r="BG273" s="32" t="s">
        <v>593</v>
      </c>
      <c r="BH273" s="32" t="n">
        <v>9999</v>
      </c>
      <c r="BI273" s="32" t="n">
        <v>9999</v>
      </c>
      <c r="BK273" s="32" t="str">
        <f aca="false">BB273</f>
        <v>žžžž</v>
      </c>
      <c r="BL273" s="32" t="n">
        <f aca="false">IF(BB273=0,9999,BC273)</f>
        <v>9999</v>
      </c>
      <c r="BM273" s="32" t="n">
        <f aca="false">BD273</f>
        <v>9999</v>
      </c>
      <c r="BN273" s="32" t="n">
        <f aca="false">BI273</f>
        <v>9999</v>
      </c>
      <c r="BO273" s="32" t="n">
        <f aca="false">IF(BM273=1,1,9999)</f>
        <v>9999</v>
      </c>
      <c r="BQ273" s="32" t="s">
        <v>593</v>
      </c>
      <c r="BR273" s="32" t="n">
        <v>9999</v>
      </c>
      <c r="BS273" s="32" t="n">
        <v>9999</v>
      </c>
      <c r="BT273" s="32" t="n">
        <v>9999</v>
      </c>
      <c r="BV273" s="32" t="str">
        <f aca="false">IF(BT273=9999,"",BQ273)</f>
        <v/>
      </c>
      <c r="BW273" s="32" t="str">
        <f aca="false">IF(BT273=9999,"",BR273)</f>
        <v/>
      </c>
      <c r="BX273" s="32" t="str">
        <f aca="false">IF(BT273=9999,"",BS273)</f>
        <v/>
      </c>
      <c r="BY273" s="32" t="n">
        <f aca="false">BY272+1</f>
        <v>204</v>
      </c>
      <c r="BZ273" s="182" t="str">
        <f aca="false">B273</f>
        <v/>
      </c>
      <c r="CA273" s="32" t="str">
        <f aca="false">D273</f>
        <v/>
      </c>
      <c r="CC273" s="32" t="n">
        <f aca="false">IF(BZ273=$CC$5,CA273,0)</f>
        <v>0</v>
      </c>
      <c r="CD273" s="32" t="n">
        <f aca="false">IF(BZ273=$CD$5,CA273,0)</f>
        <v>0</v>
      </c>
      <c r="CE273" s="32" t="n">
        <f aca="false">IF(BZ273=$CE$5,CA273,0)</f>
        <v>0</v>
      </c>
      <c r="CF273" s="32" t="n">
        <f aca="false">IF(BZ273=$CF$5,CA273,0)</f>
        <v>0</v>
      </c>
      <c r="CG273" s="32" t="n">
        <f aca="false">IF(BZ273=$CG$5,CA273,0)</f>
        <v>0</v>
      </c>
      <c r="CH273" s="32" t="n">
        <f aca="false">IF(BZ273=$CH$5,CA273,0)</f>
        <v>0</v>
      </c>
      <c r="CI273" s="32" t="n">
        <f aca="false">IF(BZ273=$CI$5,CA273,0)</f>
        <v>0</v>
      </c>
      <c r="CJ273" s="32" t="n">
        <f aca="false">IF(BZ273=$CJ$5,CA273,0)</f>
        <v>0</v>
      </c>
      <c r="CK273" s="32" t="n">
        <f aca="false">IF(BZ273=$CK$5,CA273,0)</f>
        <v>0</v>
      </c>
      <c r="CL273" s="32" t="n">
        <f aca="false">IF(BZ273=$CL$5,CA273,0)</f>
        <v>0</v>
      </c>
      <c r="CM273" s="32" t="n">
        <f aca="false">IF(BZ273=$CM$5,CA273,0)</f>
        <v>0</v>
      </c>
      <c r="CN273" s="32" t="n">
        <f aca="false">IF(BZ273=$CN$5,CA273,0)</f>
        <v>0</v>
      </c>
      <c r="CO273" s="32" t="n">
        <f aca="false">IF(BZ273=$CO$5,CA273,0)</f>
        <v>0</v>
      </c>
      <c r="CU273" s="32" t="n">
        <f aca="false">IF($BZ273=$CU$5,$CA273,0)</f>
        <v>0</v>
      </c>
      <c r="CV273" s="32" t="n">
        <f aca="false">IF($BZ273=$CV$5,$CA273,0)</f>
        <v>0</v>
      </c>
      <c r="CW273" s="32" t="n">
        <f aca="false">IF($BZ273=$CW$5,$CA273,0)</f>
        <v>0</v>
      </c>
    </row>
    <row r="274" customFormat="false" ht="20.1" hidden="false" customHeight="true" outlineLevel="0" collapsed="false">
      <c r="A274" s="45" t="s">
        <v>351</v>
      </c>
      <c r="B274" s="56" t="str">
        <f aca="false">BV274</f>
        <v/>
      </c>
      <c r="C274" s="56" t="str">
        <f aca="false">BW274</f>
        <v/>
      </c>
      <c r="D274" s="183" t="str">
        <f aca="false">BX274</f>
        <v/>
      </c>
      <c r="E274" s="194"/>
      <c r="F274" s="195"/>
      <c r="G274" s="189"/>
      <c r="H274" s="187"/>
      <c r="I274" s="53" t="str">
        <f aca="false">AH274</f>
        <v/>
      </c>
      <c r="K274" s="0" t="str">
        <f aca="false">IF(B274=$M$7,IF((C274+$M$8)&gt;(H274-0.1),"",$K$7),IF(B274=$N$7,IF((C274+$N$8)&gt;(H274-0.1),"",$K$7),IF(B274=$O$7,IF((C274+$O$8)&gt;(H274-0.1),"",$K$7),IF(B274=$P$7,IF((C274+$P$8)&gt;(H274-0.1),"",$K$7),IF(B274=$Q$7,IF((C274+$Q$8)&gt;(H274-0.1),"",$K$7),IF(B274=$R$7,IF((C274+$R$8)&gt;(H274-0.1),"",$K$7),$L$7))))))</f>
        <v>chyba</v>
      </c>
      <c r="T274" s="0" t="str">
        <f aca="false">IF(B274=$V$7,IF((C274+$V$8)&gt;(H274-0.1),"",$K$7),IF(B274=$W$7,IF((C274+$W$8)&gt;(H274-0.1),"",$K$7),IF(B274=$X$7,IF((C274+$X$8)&gt;(H274-0.1),"",$K$7),IF(B274=$Y$7,IF((C274+$Y$8)&gt;(H274-0.1),"",$K$7),IF(B274=$Z$7,IF((C274+$Z$8)&gt;(H274-0.1),"",$K$7),IF((B274=$AA$8),"",IF(B274=$AA$7,IF((C274+$AA$8)&gt;(H274-0.1),"",$K$7),$L$7)))))))</f>
        <v>chyba</v>
      </c>
      <c r="AD274" s="0" t="str">
        <f aca="false">K274</f>
        <v>chyba</v>
      </c>
      <c r="AE274" s="0" t="str">
        <f aca="false">T274</f>
        <v>chyba</v>
      </c>
      <c r="AF274" s="0" t="str">
        <f aca="false">IF(B274=$M$7,"x",IF(B274=$N$7,"x",IF(B274=$O$7,"x",IF(B274=$P$7,"x",IF(B274=$Q$7,"x",IF(B274=$R$7,"x",""))))))</f>
        <v/>
      </c>
      <c r="AG274" s="0" t="str">
        <f aca="false">IF(B274=$V$7,"x",IF(B274=$W$7,"x",IF(B274=$X$7,"x",IF(B274=$Y$7,"x",IF(B274=$Z$7,"x",IF(B274=$AA$7,"x",""))))))</f>
        <v/>
      </c>
      <c r="AH274" s="0" t="str">
        <f aca="false">IF(B274="","",(IF(AF274="x",AD274,IF(AG274="x",AE274,$L$7))))</f>
        <v/>
      </c>
      <c r="AJ274" s="125"/>
      <c r="AK274" s="188"/>
      <c r="AL274" s="51"/>
      <c r="AM274" s="48"/>
      <c r="AN274" s="49"/>
      <c r="AQ274" s="32" t="str">
        <f aca="false">IF(AK273=AK274,"ano","ne")</f>
        <v>ano</v>
      </c>
      <c r="AR274" s="32" t="str">
        <f aca="false">IF(AL273=AL274,"ano","ne")</f>
        <v>ano</v>
      </c>
      <c r="AS274" s="32" t="n">
        <f aca="false">IF(AQ274=AR274,IF(AQ274="ano",1,0),0)</f>
        <v>1</v>
      </c>
      <c r="AT274" s="32" t="n">
        <f aca="false">IF(AS274=1,AT273+1,1)</f>
        <v>99</v>
      </c>
      <c r="AU274" s="32" t="n">
        <f aca="false">IF(AK274="",9999,AT274)</f>
        <v>9999</v>
      </c>
      <c r="AW274" s="159" t="str">
        <f aca="false">IF(AK274="","žžžž",AK274)</f>
        <v>žžžž</v>
      </c>
      <c r="AX274" s="159" t="n">
        <f aca="false">IF(AK274="",9999,AL274)</f>
        <v>9999</v>
      </c>
      <c r="AY274" s="182" t="n">
        <f aca="false">AU274</f>
        <v>9999</v>
      </c>
      <c r="BB274" s="32" t="s">
        <v>593</v>
      </c>
      <c r="BC274" s="32" t="n">
        <v>9999</v>
      </c>
      <c r="BD274" s="32" t="n">
        <v>9999</v>
      </c>
      <c r="BG274" s="32" t="s">
        <v>593</v>
      </c>
      <c r="BH274" s="32" t="n">
        <v>9999</v>
      </c>
      <c r="BI274" s="32" t="n">
        <v>9999</v>
      </c>
      <c r="BK274" s="32" t="str">
        <f aca="false">BB274</f>
        <v>žžžž</v>
      </c>
      <c r="BL274" s="32" t="n">
        <f aca="false">IF(BB274=0,9999,BC274)</f>
        <v>9999</v>
      </c>
      <c r="BM274" s="32" t="n">
        <f aca="false">BD274</f>
        <v>9999</v>
      </c>
      <c r="BN274" s="32" t="n">
        <f aca="false">BI274</f>
        <v>9999</v>
      </c>
      <c r="BO274" s="32" t="n">
        <f aca="false">IF(BM274=1,1,9999)</f>
        <v>9999</v>
      </c>
      <c r="BQ274" s="32" t="s">
        <v>593</v>
      </c>
      <c r="BR274" s="32" t="n">
        <v>9999</v>
      </c>
      <c r="BS274" s="32" t="n">
        <v>9999</v>
      </c>
      <c r="BT274" s="32" t="n">
        <v>9999</v>
      </c>
      <c r="BV274" s="32" t="str">
        <f aca="false">IF(BT274=9999,"",BQ274)</f>
        <v/>
      </c>
      <c r="BW274" s="32" t="str">
        <f aca="false">IF(BT274=9999,"",BR274)</f>
        <v/>
      </c>
      <c r="BX274" s="32" t="str">
        <f aca="false">IF(BT274=9999,"",BS274)</f>
        <v/>
      </c>
      <c r="BY274" s="32" t="n">
        <f aca="false">BY273+1</f>
        <v>205</v>
      </c>
      <c r="BZ274" s="182" t="str">
        <f aca="false">B274</f>
        <v/>
      </c>
      <c r="CA274" s="32" t="str">
        <f aca="false">D274</f>
        <v/>
      </c>
      <c r="CC274" s="32" t="n">
        <f aca="false">IF(BZ274=$CC$5,CA274,0)</f>
        <v>0</v>
      </c>
      <c r="CD274" s="32" t="n">
        <f aca="false">IF(BZ274=$CD$5,CA274,0)</f>
        <v>0</v>
      </c>
      <c r="CE274" s="32" t="n">
        <f aca="false">IF(BZ274=$CE$5,CA274,0)</f>
        <v>0</v>
      </c>
      <c r="CF274" s="32" t="n">
        <f aca="false">IF(BZ274=$CF$5,CA274,0)</f>
        <v>0</v>
      </c>
      <c r="CG274" s="32" t="n">
        <f aca="false">IF(BZ274=$CG$5,CA274,0)</f>
        <v>0</v>
      </c>
      <c r="CH274" s="32" t="n">
        <f aca="false">IF(BZ274=$CH$5,CA274,0)</f>
        <v>0</v>
      </c>
      <c r="CI274" s="32" t="n">
        <f aca="false">IF(BZ274=$CI$5,CA274,0)</f>
        <v>0</v>
      </c>
      <c r="CJ274" s="32" t="n">
        <f aca="false">IF(BZ274=$CJ$5,CA274,0)</f>
        <v>0</v>
      </c>
      <c r="CK274" s="32" t="n">
        <f aca="false">IF(BZ274=$CK$5,CA274,0)</f>
        <v>0</v>
      </c>
      <c r="CL274" s="32" t="n">
        <f aca="false">IF(BZ274=$CL$5,CA274,0)</f>
        <v>0</v>
      </c>
      <c r="CM274" s="32" t="n">
        <f aca="false">IF(BZ274=$CM$5,CA274,0)</f>
        <v>0</v>
      </c>
      <c r="CN274" s="32" t="n">
        <f aca="false">IF(BZ274=$CN$5,CA274,0)</f>
        <v>0</v>
      </c>
      <c r="CO274" s="32" t="n">
        <f aca="false">IF(BZ274=$CO$5,CA274,0)</f>
        <v>0</v>
      </c>
      <c r="CU274" s="32" t="n">
        <f aca="false">IF($BZ274=$CU$5,$CA274,0)</f>
        <v>0</v>
      </c>
      <c r="CV274" s="32" t="n">
        <f aca="false">IF($BZ274=$CV$5,$CA274,0)</f>
        <v>0</v>
      </c>
      <c r="CW274" s="32" t="n">
        <f aca="false">IF($BZ274=$CW$5,$CA274,0)</f>
        <v>0</v>
      </c>
    </row>
    <row r="275" customFormat="false" ht="20.1" hidden="false" customHeight="true" outlineLevel="0" collapsed="false">
      <c r="A275" s="45" t="s">
        <v>352</v>
      </c>
      <c r="B275" s="56" t="str">
        <f aca="false">BV275</f>
        <v/>
      </c>
      <c r="C275" s="56" t="str">
        <f aca="false">BW275</f>
        <v/>
      </c>
      <c r="D275" s="183" t="str">
        <f aca="false">BX275</f>
        <v/>
      </c>
      <c r="E275" s="194"/>
      <c r="F275" s="195"/>
      <c r="G275" s="186"/>
      <c r="H275" s="187"/>
      <c r="I275" s="53" t="str">
        <f aca="false">AH275</f>
        <v/>
      </c>
      <c r="K275" s="0" t="str">
        <f aca="false">IF(B275=$M$7,IF((C275+$M$8)&gt;(H275-0.1),"",$K$7),IF(B275=$N$7,IF((C275+$N$8)&gt;(H275-0.1),"",$K$7),IF(B275=$O$7,IF((C275+$O$8)&gt;(H275-0.1),"",$K$7),IF(B275=$P$7,IF((C275+$P$8)&gt;(H275-0.1),"",$K$7),IF(B275=$Q$7,IF((C275+$Q$8)&gt;(H275-0.1),"",$K$7),IF(B275=$R$7,IF((C275+$R$8)&gt;(H275-0.1),"",$K$7),$L$7))))))</f>
        <v>chyba</v>
      </c>
      <c r="T275" s="0" t="str">
        <f aca="false">IF(B275=$V$7,IF((C275+$V$8)&gt;(H275-0.1),"",$K$7),IF(B275=$W$7,IF((C275+$W$8)&gt;(H275-0.1),"",$K$7),IF(B275=$X$7,IF((C275+$X$8)&gt;(H275-0.1),"",$K$7),IF(B275=$Y$7,IF((C275+$Y$8)&gt;(H275-0.1),"",$K$7),IF(B275=$Z$7,IF((C275+$Z$8)&gt;(H275-0.1),"",$K$7),IF((B275=$AA$8),"",IF(B275=$AA$7,IF((C275+$AA$8)&gt;(H275-0.1),"",$K$7),$L$7)))))))</f>
        <v>chyba</v>
      </c>
      <c r="AD275" s="0" t="str">
        <f aca="false">K275</f>
        <v>chyba</v>
      </c>
      <c r="AE275" s="0" t="str">
        <f aca="false">T275</f>
        <v>chyba</v>
      </c>
      <c r="AF275" s="0" t="str">
        <f aca="false">IF(B275=$M$7,"x",IF(B275=$N$7,"x",IF(B275=$O$7,"x",IF(B275=$P$7,"x",IF(B275=$Q$7,"x",IF(B275=$R$7,"x",""))))))</f>
        <v/>
      </c>
      <c r="AG275" s="0" t="str">
        <f aca="false">IF(B275=$V$7,"x",IF(B275=$W$7,"x",IF(B275=$X$7,"x",IF(B275=$Y$7,"x",IF(B275=$Z$7,"x",IF(B275=$AA$7,"x",""))))))</f>
        <v/>
      </c>
      <c r="AH275" s="0" t="str">
        <f aca="false">IF(B275="","",(IF(AF275="x",AD275,IF(AG275="x",AE275,$L$7))))</f>
        <v/>
      </c>
      <c r="AJ275" s="125"/>
      <c r="AK275" s="188"/>
      <c r="AL275" s="51"/>
      <c r="AM275" s="48"/>
      <c r="AN275" s="49"/>
      <c r="AQ275" s="32" t="str">
        <f aca="false">IF(AK274=AK275,"ano","ne")</f>
        <v>ano</v>
      </c>
      <c r="AR275" s="32" t="str">
        <f aca="false">IF(AL274=AL275,"ano","ne")</f>
        <v>ano</v>
      </c>
      <c r="AS275" s="32" t="n">
        <f aca="false">IF(AQ275=AR275,IF(AQ275="ano",1,0),0)</f>
        <v>1</v>
      </c>
      <c r="AT275" s="32" t="n">
        <f aca="false">IF(AS275=1,AT274+1,1)</f>
        <v>100</v>
      </c>
      <c r="AU275" s="32" t="n">
        <f aca="false">IF(AK275="",9999,AT275)</f>
        <v>9999</v>
      </c>
      <c r="AW275" s="159" t="str">
        <f aca="false">IF(AK275="","žžžž",AK275)</f>
        <v>žžžž</v>
      </c>
      <c r="AX275" s="159" t="n">
        <f aca="false">IF(AK275="",9999,AL275)</f>
        <v>9999</v>
      </c>
      <c r="AY275" s="182" t="n">
        <f aca="false">AU275</f>
        <v>9999</v>
      </c>
      <c r="BB275" s="32" t="s">
        <v>593</v>
      </c>
      <c r="BC275" s="32" t="n">
        <v>9999</v>
      </c>
      <c r="BD275" s="32" t="n">
        <v>9999</v>
      </c>
      <c r="BG275" s="32" t="s">
        <v>593</v>
      </c>
      <c r="BH275" s="32" t="n">
        <v>9999</v>
      </c>
      <c r="BI275" s="32" t="n">
        <v>9999</v>
      </c>
      <c r="BK275" s="32" t="str">
        <f aca="false">BB275</f>
        <v>žžžž</v>
      </c>
      <c r="BL275" s="32" t="n">
        <f aca="false">IF(BB275=0,9999,BC275)</f>
        <v>9999</v>
      </c>
      <c r="BM275" s="32" t="n">
        <f aca="false">BD275</f>
        <v>9999</v>
      </c>
      <c r="BN275" s="32" t="n">
        <f aca="false">BI275</f>
        <v>9999</v>
      </c>
      <c r="BO275" s="32" t="n">
        <f aca="false">IF(BM275=1,1,9999)</f>
        <v>9999</v>
      </c>
      <c r="BQ275" s="32" t="s">
        <v>593</v>
      </c>
      <c r="BR275" s="32" t="n">
        <v>9999</v>
      </c>
      <c r="BS275" s="32" t="n">
        <v>9999</v>
      </c>
      <c r="BT275" s="32" t="n">
        <v>9999</v>
      </c>
      <c r="BV275" s="32" t="str">
        <f aca="false">IF(BT275=9999,"",BQ275)</f>
        <v/>
      </c>
      <c r="BW275" s="32" t="str">
        <f aca="false">IF(BT275=9999,"",BR275)</f>
        <v/>
      </c>
      <c r="BX275" s="32" t="str">
        <f aca="false">IF(BT275=9999,"",BS275)</f>
        <v/>
      </c>
      <c r="BY275" s="32" t="n">
        <f aca="false">BY274+1</f>
        <v>206</v>
      </c>
      <c r="BZ275" s="182" t="str">
        <f aca="false">B275</f>
        <v/>
      </c>
      <c r="CA275" s="32" t="str">
        <f aca="false">D275</f>
        <v/>
      </c>
      <c r="CC275" s="32" t="n">
        <f aca="false">IF(BZ275=$CC$5,CA275,0)</f>
        <v>0</v>
      </c>
      <c r="CD275" s="32" t="n">
        <f aca="false">IF(BZ275=$CD$5,CA275,0)</f>
        <v>0</v>
      </c>
      <c r="CE275" s="32" t="n">
        <f aca="false">IF(BZ275=$CE$5,CA275,0)</f>
        <v>0</v>
      </c>
      <c r="CF275" s="32" t="n">
        <f aca="false">IF(BZ275=$CF$5,CA275,0)</f>
        <v>0</v>
      </c>
      <c r="CG275" s="32" t="n">
        <f aca="false">IF(BZ275=$CG$5,CA275,0)</f>
        <v>0</v>
      </c>
      <c r="CH275" s="32" t="n">
        <f aca="false">IF(BZ275=$CH$5,CA275,0)</f>
        <v>0</v>
      </c>
      <c r="CI275" s="32" t="n">
        <f aca="false">IF(BZ275=$CI$5,CA275,0)</f>
        <v>0</v>
      </c>
      <c r="CJ275" s="32" t="n">
        <f aca="false">IF(BZ275=$CJ$5,CA275,0)</f>
        <v>0</v>
      </c>
      <c r="CK275" s="32" t="n">
        <f aca="false">IF(BZ275=$CK$5,CA275,0)</f>
        <v>0</v>
      </c>
      <c r="CL275" s="32" t="n">
        <f aca="false">IF(BZ275=$CL$5,CA275,0)</f>
        <v>0</v>
      </c>
      <c r="CM275" s="32" t="n">
        <f aca="false">IF(BZ275=$CM$5,CA275,0)</f>
        <v>0</v>
      </c>
      <c r="CN275" s="32" t="n">
        <f aca="false">IF(BZ275=$CN$5,CA275,0)</f>
        <v>0</v>
      </c>
      <c r="CO275" s="32" t="n">
        <f aca="false">IF(BZ275=$CO$5,CA275,0)</f>
        <v>0</v>
      </c>
      <c r="CU275" s="32" t="n">
        <f aca="false">IF($BZ275=$CU$5,$CA275,0)</f>
        <v>0</v>
      </c>
      <c r="CV275" s="32" t="n">
        <f aca="false">IF($BZ275=$CV$5,$CA275,0)</f>
        <v>0</v>
      </c>
      <c r="CW275" s="32" t="n">
        <f aca="false">IF($BZ275=$CW$5,$CA275,0)</f>
        <v>0</v>
      </c>
    </row>
    <row r="276" customFormat="false" ht="20.1" hidden="false" customHeight="true" outlineLevel="0" collapsed="false">
      <c r="A276" s="45" t="s">
        <v>353</v>
      </c>
      <c r="B276" s="56" t="str">
        <f aca="false">BV276</f>
        <v/>
      </c>
      <c r="C276" s="56" t="str">
        <f aca="false">BW276</f>
        <v/>
      </c>
      <c r="D276" s="183" t="str">
        <f aca="false">BX276</f>
        <v/>
      </c>
      <c r="E276" s="194"/>
      <c r="F276" s="195"/>
      <c r="G276" s="186"/>
      <c r="H276" s="187"/>
      <c r="I276" s="53" t="str">
        <f aca="false">AH276</f>
        <v/>
      </c>
      <c r="K276" s="0" t="str">
        <f aca="false">IF(B276=$M$7,IF((C276+$M$8)&gt;(H276-0.1),"",$K$7),IF(B276=$N$7,IF((C276+$N$8)&gt;(H276-0.1),"",$K$7),IF(B276=$O$7,IF((C276+$O$8)&gt;(H276-0.1),"",$K$7),IF(B276=$P$7,IF((C276+$P$8)&gt;(H276-0.1),"",$K$7),IF(B276=$Q$7,IF((C276+$Q$8)&gt;(H276-0.1),"",$K$7),IF(B276=$R$7,IF((C276+$R$8)&gt;(H276-0.1),"",$K$7),$L$7))))))</f>
        <v>chyba</v>
      </c>
      <c r="T276" s="0" t="str">
        <f aca="false">IF(B276=$V$7,IF((C276+$V$8)&gt;(H276-0.1),"",$K$7),IF(B276=$W$7,IF((C276+$W$8)&gt;(H276-0.1),"",$K$7),IF(B276=$X$7,IF((C276+$X$8)&gt;(H276-0.1),"",$K$7),IF(B276=$Y$7,IF((C276+$Y$8)&gt;(H276-0.1),"",$K$7),IF(B276=$Z$7,IF((C276+$Z$8)&gt;(H276-0.1),"",$K$7),IF((B276=$AA$8),"",IF(B276=$AA$7,IF((C276+$AA$8)&gt;(H276-0.1),"",$K$7),$L$7)))))))</f>
        <v>chyba</v>
      </c>
      <c r="AD276" s="0" t="str">
        <f aca="false">K276</f>
        <v>chyba</v>
      </c>
      <c r="AE276" s="0" t="str">
        <f aca="false">T276</f>
        <v>chyba</v>
      </c>
      <c r="AF276" s="0" t="str">
        <f aca="false">IF(B276=$M$7,"x",IF(B276=$N$7,"x",IF(B276=$O$7,"x",IF(B276=$P$7,"x",IF(B276=$Q$7,"x",IF(B276=$R$7,"x",""))))))</f>
        <v/>
      </c>
      <c r="AG276" s="0" t="str">
        <f aca="false">IF(B276=$V$7,"x",IF(B276=$W$7,"x",IF(B276=$X$7,"x",IF(B276=$Y$7,"x",IF(B276=$Z$7,"x",IF(B276=$AA$7,"x",""))))))</f>
        <v/>
      </c>
      <c r="AH276" s="0" t="str">
        <f aca="false">IF(B276="","",(IF(AF276="x",AD276,IF(AG276="x",AE276,$L$7))))</f>
        <v/>
      </c>
      <c r="AJ276" s="125"/>
      <c r="AK276" s="56"/>
      <c r="AL276" s="56"/>
      <c r="AM276" s="48"/>
      <c r="AN276" s="49"/>
      <c r="AQ276" s="32" t="str">
        <f aca="false">IF(AK275=AK276,"ano","ne")</f>
        <v>ano</v>
      </c>
      <c r="AR276" s="32" t="str">
        <f aca="false">IF(AL275=AL276,"ano","ne")</f>
        <v>ano</v>
      </c>
      <c r="AS276" s="32" t="n">
        <f aca="false">IF(AQ276=AR276,IF(AQ276="ano",1,0),0)</f>
        <v>1</v>
      </c>
      <c r="AT276" s="32" t="n">
        <f aca="false">IF(AS276=1,AT275+1,1)</f>
        <v>101</v>
      </c>
      <c r="AU276" s="32" t="n">
        <f aca="false">IF(AK276="",9999,AT276)</f>
        <v>9999</v>
      </c>
      <c r="AW276" s="159" t="str">
        <f aca="false">IF(AK276="","žžžž",AK276)</f>
        <v>žžžž</v>
      </c>
      <c r="AX276" s="159" t="n">
        <f aca="false">IF(AK276="",9999,AL276)</f>
        <v>9999</v>
      </c>
      <c r="AY276" s="182" t="n">
        <f aca="false">AU276</f>
        <v>9999</v>
      </c>
      <c r="BB276" s="32" t="s">
        <v>593</v>
      </c>
      <c r="BC276" s="32" t="n">
        <v>9999</v>
      </c>
      <c r="BD276" s="32" t="n">
        <v>9999</v>
      </c>
      <c r="BG276" s="32" t="s">
        <v>593</v>
      </c>
      <c r="BH276" s="32" t="n">
        <v>9999</v>
      </c>
      <c r="BI276" s="32" t="n">
        <v>9999</v>
      </c>
      <c r="BK276" s="32" t="str">
        <f aca="false">BB276</f>
        <v>žžžž</v>
      </c>
      <c r="BL276" s="32" t="n">
        <f aca="false">IF(BB276=0,9999,BC276)</f>
        <v>9999</v>
      </c>
      <c r="BM276" s="32" t="n">
        <f aca="false">BD276</f>
        <v>9999</v>
      </c>
      <c r="BN276" s="32" t="n">
        <f aca="false">BI276</f>
        <v>9999</v>
      </c>
      <c r="BO276" s="32" t="n">
        <f aca="false">IF(BM276=1,1,9999)</f>
        <v>9999</v>
      </c>
      <c r="BQ276" s="32" t="s">
        <v>593</v>
      </c>
      <c r="BR276" s="32" t="n">
        <v>9999</v>
      </c>
      <c r="BS276" s="32" t="n">
        <v>9999</v>
      </c>
      <c r="BT276" s="32" t="n">
        <v>9999</v>
      </c>
      <c r="BV276" s="32" t="str">
        <f aca="false">IF(BT276=9999,"",BQ276)</f>
        <v/>
      </c>
      <c r="BW276" s="32" t="str">
        <f aca="false">IF(BT276=9999,"",BR276)</f>
        <v/>
      </c>
      <c r="BX276" s="32" t="str">
        <f aca="false">IF(BT276=9999,"",BS276)</f>
        <v/>
      </c>
      <c r="BY276" s="32" t="n">
        <f aca="false">BY275+1</f>
        <v>207</v>
      </c>
      <c r="BZ276" s="182" t="str">
        <f aca="false">B276</f>
        <v/>
      </c>
      <c r="CA276" s="32" t="str">
        <f aca="false">D276</f>
        <v/>
      </c>
      <c r="CC276" s="32" t="n">
        <f aca="false">IF(BZ276=$CC$5,CA276,0)</f>
        <v>0</v>
      </c>
      <c r="CD276" s="32" t="n">
        <f aca="false">IF(BZ276=$CD$5,CA276,0)</f>
        <v>0</v>
      </c>
      <c r="CE276" s="32" t="n">
        <f aca="false">IF(BZ276=$CE$5,CA276,0)</f>
        <v>0</v>
      </c>
      <c r="CF276" s="32" t="n">
        <f aca="false">IF(BZ276=$CF$5,CA276,0)</f>
        <v>0</v>
      </c>
      <c r="CG276" s="32" t="n">
        <f aca="false">IF(BZ276=$CG$5,CA276,0)</f>
        <v>0</v>
      </c>
      <c r="CH276" s="32" t="n">
        <f aca="false">IF(BZ276=$CH$5,CA276,0)</f>
        <v>0</v>
      </c>
      <c r="CI276" s="32" t="n">
        <f aca="false">IF(BZ276=$CI$5,CA276,0)</f>
        <v>0</v>
      </c>
      <c r="CJ276" s="32" t="n">
        <f aca="false">IF(BZ276=$CJ$5,CA276,0)</f>
        <v>0</v>
      </c>
      <c r="CK276" s="32" t="n">
        <f aca="false">IF(BZ276=$CK$5,CA276,0)</f>
        <v>0</v>
      </c>
      <c r="CL276" s="32" t="n">
        <f aca="false">IF(BZ276=$CL$5,CA276,0)</f>
        <v>0</v>
      </c>
      <c r="CM276" s="32" t="n">
        <f aca="false">IF(BZ276=$CM$5,CA276,0)</f>
        <v>0</v>
      </c>
      <c r="CN276" s="32" t="n">
        <f aca="false">IF(BZ276=$CN$5,CA276,0)</f>
        <v>0</v>
      </c>
      <c r="CO276" s="32" t="n">
        <f aca="false">IF(BZ276=$CO$5,CA276,0)</f>
        <v>0</v>
      </c>
      <c r="CU276" s="32" t="n">
        <f aca="false">IF($BZ276=$CU$5,$CA276,0)</f>
        <v>0</v>
      </c>
      <c r="CV276" s="32" t="n">
        <f aca="false">IF($BZ276=$CV$5,$CA276,0)</f>
        <v>0</v>
      </c>
      <c r="CW276" s="32" t="n">
        <f aca="false">IF($BZ276=$CW$5,$CA276,0)</f>
        <v>0</v>
      </c>
    </row>
    <row r="277" customFormat="false" ht="20.1" hidden="false" customHeight="true" outlineLevel="0" collapsed="false">
      <c r="A277" s="45" t="s">
        <v>354</v>
      </c>
      <c r="B277" s="56" t="str">
        <f aca="false">BV277</f>
        <v/>
      </c>
      <c r="C277" s="56" t="str">
        <f aca="false">BW277</f>
        <v/>
      </c>
      <c r="D277" s="183" t="str">
        <f aca="false">BX277</f>
        <v/>
      </c>
      <c r="E277" s="194"/>
      <c r="F277" s="195"/>
      <c r="G277" s="189"/>
      <c r="H277" s="187"/>
      <c r="I277" s="53" t="str">
        <f aca="false">AH277</f>
        <v/>
      </c>
      <c r="K277" s="0" t="str">
        <f aca="false">IF(B277=$M$7,IF((C277+$M$8)&gt;(H277-0.1),"",$K$7),IF(B277=$N$7,IF((C277+$N$8)&gt;(H277-0.1),"",$K$7),IF(B277=$O$7,IF((C277+$O$8)&gt;(H277-0.1),"",$K$7),IF(B277=$P$7,IF((C277+$P$8)&gt;(H277-0.1),"",$K$7),IF(B277=$Q$7,IF((C277+$Q$8)&gt;(H277-0.1),"",$K$7),IF(B277=$R$7,IF((C277+$R$8)&gt;(H277-0.1),"",$K$7),$L$7))))))</f>
        <v>chyba</v>
      </c>
      <c r="T277" s="0" t="str">
        <f aca="false">IF(B277=$V$7,IF((C277+$V$8)&gt;(H277-0.1),"",$K$7),IF(B277=$W$7,IF((C277+$W$8)&gt;(H277-0.1),"",$K$7),IF(B277=$X$7,IF((C277+$X$8)&gt;(H277-0.1),"",$K$7),IF(B277=$Y$7,IF((C277+$Y$8)&gt;(H277-0.1),"",$K$7),IF(B277=$Z$7,IF((C277+$Z$8)&gt;(H277-0.1),"",$K$7),IF((B277=$AA$8),"",IF(B277=$AA$7,IF((C277+$AA$8)&gt;(H277-0.1),"",$K$7),$L$7)))))))</f>
        <v>chyba</v>
      </c>
      <c r="AD277" s="0" t="str">
        <f aca="false">K277</f>
        <v>chyba</v>
      </c>
      <c r="AE277" s="0" t="str">
        <f aca="false">T277</f>
        <v>chyba</v>
      </c>
      <c r="AF277" s="0" t="str">
        <f aca="false">IF(B277=$M$7,"x",IF(B277=$N$7,"x",IF(B277=$O$7,"x",IF(B277=$P$7,"x",IF(B277=$Q$7,"x",IF(B277=$R$7,"x",""))))))</f>
        <v/>
      </c>
      <c r="AG277" s="0" t="str">
        <f aca="false">IF(B277=$V$7,"x",IF(B277=$W$7,"x",IF(B277=$X$7,"x",IF(B277=$Y$7,"x",IF(B277=$Z$7,"x",IF(B277=$AA$7,"x",""))))))</f>
        <v/>
      </c>
      <c r="AH277" s="0" t="str">
        <f aca="false">IF(B277="","",(IF(AF277="x",AD277,IF(AG277="x",AE277,$L$7))))</f>
        <v/>
      </c>
      <c r="AJ277" s="125"/>
      <c r="AK277" s="56"/>
      <c r="AL277" s="56"/>
      <c r="AM277" s="48"/>
      <c r="AN277" s="49"/>
      <c r="AQ277" s="32" t="str">
        <f aca="false">IF(AK276=AK277,"ano","ne")</f>
        <v>ano</v>
      </c>
      <c r="AR277" s="32" t="str">
        <f aca="false">IF(AL276=AL277,"ano","ne")</f>
        <v>ano</v>
      </c>
      <c r="AS277" s="32" t="n">
        <f aca="false">IF(AQ277=AR277,IF(AQ277="ano",1,0),0)</f>
        <v>1</v>
      </c>
      <c r="AT277" s="32" t="n">
        <f aca="false">IF(AS277=1,AT276+1,1)</f>
        <v>102</v>
      </c>
      <c r="AU277" s="32" t="n">
        <f aca="false">IF(AK277="",9999,AT277)</f>
        <v>9999</v>
      </c>
      <c r="AW277" s="159" t="str">
        <f aca="false">IF(AK277="","žžžž",AK277)</f>
        <v>žžžž</v>
      </c>
      <c r="AX277" s="159" t="n">
        <f aca="false">IF(AK277="",9999,AL277)</f>
        <v>9999</v>
      </c>
      <c r="AY277" s="182" t="n">
        <f aca="false">AU277</f>
        <v>9999</v>
      </c>
      <c r="BB277" s="32" t="s">
        <v>593</v>
      </c>
      <c r="BC277" s="32" t="n">
        <v>9999</v>
      </c>
      <c r="BD277" s="32" t="n">
        <v>9999</v>
      </c>
      <c r="BG277" s="32" t="s">
        <v>593</v>
      </c>
      <c r="BH277" s="32" t="n">
        <v>9999</v>
      </c>
      <c r="BI277" s="32" t="n">
        <v>9999</v>
      </c>
      <c r="BK277" s="32" t="str">
        <f aca="false">BB277</f>
        <v>žžžž</v>
      </c>
      <c r="BL277" s="32" t="n">
        <f aca="false">IF(BB277=0,9999,BC277)</f>
        <v>9999</v>
      </c>
      <c r="BM277" s="32" t="n">
        <f aca="false">BD277</f>
        <v>9999</v>
      </c>
      <c r="BN277" s="32" t="n">
        <f aca="false">BI277</f>
        <v>9999</v>
      </c>
      <c r="BO277" s="32" t="n">
        <f aca="false">IF(BM277=1,1,9999)</f>
        <v>9999</v>
      </c>
      <c r="BQ277" s="32" t="s">
        <v>593</v>
      </c>
      <c r="BR277" s="32" t="n">
        <v>9999</v>
      </c>
      <c r="BS277" s="32" t="n">
        <v>9999</v>
      </c>
      <c r="BT277" s="32" t="n">
        <v>9999</v>
      </c>
      <c r="BV277" s="32" t="str">
        <f aca="false">IF(BT277=9999,"",BQ277)</f>
        <v/>
      </c>
      <c r="BW277" s="32" t="str">
        <f aca="false">IF(BT277=9999,"",BR277)</f>
        <v/>
      </c>
      <c r="BX277" s="32" t="str">
        <f aca="false">IF(BT277=9999,"",BS277)</f>
        <v/>
      </c>
      <c r="BY277" s="32" t="n">
        <f aca="false">BY276+1</f>
        <v>208</v>
      </c>
      <c r="BZ277" s="182" t="str">
        <f aca="false">B277</f>
        <v/>
      </c>
      <c r="CA277" s="32" t="str">
        <f aca="false">D277</f>
        <v/>
      </c>
      <c r="CC277" s="32" t="n">
        <f aca="false">IF(BZ277=$CC$5,CA277,0)</f>
        <v>0</v>
      </c>
      <c r="CD277" s="32" t="n">
        <f aca="false">IF(BZ277=$CD$5,CA277,0)</f>
        <v>0</v>
      </c>
      <c r="CE277" s="32" t="n">
        <f aca="false">IF(BZ277=$CE$5,CA277,0)</f>
        <v>0</v>
      </c>
      <c r="CF277" s="32" t="n">
        <f aca="false">IF(BZ277=$CF$5,CA277,0)</f>
        <v>0</v>
      </c>
      <c r="CG277" s="32" t="n">
        <f aca="false">IF(BZ277=$CG$5,CA277,0)</f>
        <v>0</v>
      </c>
      <c r="CH277" s="32" t="n">
        <f aca="false">IF(BZ277=$CH$5,CA277,0)</f>
        <v>0</v>
      </c>
      <c r="CI277" s="32" t="n">
        <f aca="false">IF(BZ277=$CI$5,CA277,0)</f>
        <v>0</v>
      </c>
      <c r="CJ277" s="32" t="n">
        <f aca="false">IF(BZ277=$CJ$5,CA277,0)</f>
        <v>0</v>
      </c>
      <c r="CK277" s="32" t="n">
        <f aca="false">IF(BZ277=$CK$5,CA277,0)</f>
        <v>0</v>
      </c>
      <c r="CL277" s="32" t="n">
        <f aca="false">IF(BZ277=$CL$5,CA277,0)</f>
        <v>0</v>
      </c>
      <c r="CM277" s="32" t="n">
        <f aca="false">IF(BZ277=$CM$5,CA277,0)</f>
        <v>0</v>
      </c>
      <c r="CN277" s="32" t="n">
        <f aca="false">IF(BZ277=$CN$5,CA277,0)</f>
        <v>0</v>
      </c>
      <c r="CO277" s="32" t="n">
        <f aca="false">IF(BZ277=$CO$5,CA277,0)</f>
        <v>0</v>
      </c>
      <c r="CU277" s="32" t="n">
        <f aca="false">IF($BZ277=$CU$5,$CA277,0)</f>
        <v>0</v>
      </c>
      <c r="CV277" s="32" t="n">
        <f aca="false">IF($BZ277=$CV$5,$CA277,0)</f>
        <v>0</v>
      </c>
      <c r="CW277" s="32" t="n">
        <f aca="false">IF($BZ277=$CW$5,$CA277,0)</f>
        <v>0</v>
      </c>
    </row>
    <row r="278" customFormat="false" ht="20.1" hidden="false" customHeight="true" outlineLevel="0" collapsed="false">
      <c r="A278" s="45" t="s">
        <v>355</v>
      </c>
      <c r="B278" s="56" t="str">
        <f aca="false">BV278</f>
        <v/>
      </c>
      <c r="C278" s="56" t="str">
        <f aca="false">BW278</f>
        <v/>
      </c>
      <c r="D278" s="183" t="str">
        <f aca="false">BX278</f>
        <v/>
      </c>
      <c r="E278" s="200"/>
      <c r="F278" s="201"/>
      <c r="G278" s="186"/>
      <c r="H278" s="187"/>
      <c r="I278" s="53" t="str">
        <f aca="false">AH278</f>
        <v/>
      </c>
      <c r="K278" s="0" t="str">
        <f aca="false">IF(B278=$M$7,IF((C278+$M$8)&gt;(H278-0.1),"",$K$7),IF(B278=$N$7,IF((C278+$N$8)&gt;(H278-0.1),"",$K$7),IF(B278=$O$7,IF((C278+$O$8)&gt;(H278-0.1),"",$K$7),IF(B278=$P$7,IF((C278+$P$8)&gt;(H278-0.1),"",$K$7),IF(B278=$Q$7,IF((C278+$Q$8)&gt;(H278-0.1),"",$K$7),IF(B278=$R$7,IF((C278+$R$8)&gt;(H278-0.1),"",$K$7),$L$7))))))</f>
        <v>chyba</v>
      </c>
      <c r="T278" s="0" t="str">
        <f aca="false">IF(B278=$V$7,IF((C278+$V$8)&gt;(H278-0.1),"",$K$7),IF(B278=$W$7,IF((C278+$W$8)&gt;(H278-0.1),"",$K$7),IF(B278=$X$7,IF((C278+$X$8)&gt;(H278-0.1),"",$K$7),IF(B278=$Y$7,IF((C278+$Y$8)&gt;(H278-0.1),"",$K$7),IF(B278=$Z$7,IF((C278+$Z$8)&gt;(H278-0.1),"",$K$7),IF((B278=$AA$8),"",IF(B278=$AA$7,IF((C278+$AA$8)&gt;(H278-0.1),"",$K$7),$L$7)))))))</f>
        <v>chyba</v>
      </c>
      <c r="AD278" s="0" t="str">
        <f aca="false">K278</f>
        <v>chyba</v>
      </c>
      <c r="AE278" s="0" t="str">
        <f aca="false">T278</f>
        <v>chyba</v>
      </c>
      <c r="AF278" s="0" t="str">
        <f aca="false">IF(B278=$M$7,"x",IF(B278=$N$7,"x",IF(B278=$O$7,"x",IF(B278=$P$7,"x",IF(B278=$Q$7,"x",IF(B278=$R$7,"x",""))))))</f>
        <v/>
      </c>
      <c r="AG278" s="0" t="str">
        <f aca="false">IF(B278=$V$7,"x",IF(B278=$W$7,"x",IF(B278=$X$7,"x",IF(B278=$Y$7,"x",IF(B278=$Z$7,"x",IF(B278=$AA$7,"x",""))))))</f>
        <v/>
      </c>
      <c r="AH278" s="0" t="str">
        <f aca="false">IF(B278="","",(IF(AF278="x",AD278,IF(AG278="x",AE278,$L$7))))</f>
        <v/>
      </c>
      <c r="AJ278" s="125"/>
      <c r="AK278" s="188"/>
      <c r="AL278" s="51"/>
      <c r="AM278" s="48"/>
      <c r="AN278" s="49"/>
      <c r="AQ278" s="32" t="str">
        <f aca="false">IF(AK277=AK278,"ano","ne")</f>
        <v>ano</v>
      </c>
      <c r="AR278" s="32" t="str">
        <f aca="false">IF(AL277=AL278,"ano","ne")</f>
        <v>ano</v>
      </c>
      <c r="AS278" s="32" t="n">
        <f aca="false">IF(AQ278=AR278,IF(AQ278="ano",1,0),0)</f>
        <v>1</v>
      </c>
      <c r="AT278" s="32" t="n">
        <f aca="false">IF(AS278=1,AT277+1,1)</f>
        <v>103</v>
      </c>
      <c r="AU278" s="32" t="n">
        <f aca="false">IF(AK278="",9999,AT278)</f>
        <v>9999</v>
      </c>
      <c r="AW278" s="159" t="str">
        <f aca="false">IF(AK278="","žžžž",AK278)</f>
        <v>žžžž</v>
      </c>
      <c r="AX278" s="159" t="n">
        <f aca="false">IF(AK278="",9999,AL278)</f>
        <v>9999</v>
      </c>
      <c r="AY278" s="182" t="n">
        <f aca="false">AU278</f>
        <v>9999</v>
      </c>
      <c r="BB278" s="32" t="s">
        <v>593</v>
      </c>
      <c r="BC278" s="32" t="n">
        <v>9999</v>
      </c>
      <c r="BD278" s="32" t="n">
        <v>9999</v>
      </c>
      <c r="BG278" s="32" t="s">
        <v>593</v>
      </c>
      <c r="BH278" s="32" t="n">
        <v>9999</v>
      </c>
      <c r="BI278" s="32" t="n">
        <v>9999</v>
      </c>
      <c r="BK278" s="32" t="str">
        <f aca="false">BB278</f>
        <v>žžžž</v>
      </c>
      <c r="BL278" s="32" t="n">
        <f aca="false">IF(BB278=0,9999,BC278)</f>
        <v>9999</v>
      </c>
      <c r="BM278" s="32" t="n">
        <f aca="false">BD278</f>
        <v>9999</v>
      </c>
      <c r="BN278" s="32" t="n">
        <f aca="false">BI278</f>
        <v>9999</v>
      </c>
      <c r="BO278" s="32" t="n">
        <f aca="false">IF(BM278=1,1,9999)</f>
        <v>9999</v>
      </c>
      <c r="BQ278" s="32" t="s">
        <v>593</v>
      </c>
      <c r="BR278" s="32" t="n">
        <v>9999</v>
      </c>
      <c r="BS278" s="32" t="n">
        <v>9999</v>
      </c>
      <c r="BT278" s="32" t="n">
        <v>9999</v>
      </c>
      <c r="BV278" s="32" t="str">
        <f aca="false">IF(BT278=9999,"",BQ278)</f>
        <v/>
      </c>
      <c r="BW278" s="32" t="str">
        <f aca="false">IF(BT278=9999,"",BR278)</f>
        <v/>
      </c>
      <c r="BX278" s="32" t="str">
        <f aca="false">IF(BT278=9999,"",BS278)</f>
        <v/>
      </c>
      <c r="BY278" s="32" t="n">
        <f aca="false">BY277+1</f>
        <v>209</v>
      </c>
      <c r="BZ278" s="182" t="str">
        <f aca="false">B278</f>
        <v/>
      </c>
      <c r="CA278" s="32" t="str">
        <f aca="false">D278</f>
        <v/>
      </c>
      <c r="CC278" s="32" t="n">
        <f aca="false">IF(BZ278=$CC$5,CA278,0)</f>
        <v>0</v>
      </c>
      <c r="CD278" s="32" t="n">
        <f aca="false">IF(BZ278=$CD$5,CA278,0)</f>
        <v>0</v>
      </c>
      <c r="CE278" s="32" t="n">
        <f aca="false">IF(BZ278=$CE$5,CA278,0)</f>
        <v>0</v>
      </c>
      <c r="CF278" s="32" t="n">
        <f aca="false">IF(BZ278=$CF$5,CA278,0)</f>
        <v>0</v>
      </c>
      <c r="CG278" s="32" t="n">
        <f aca="false">IF(BZ278=$CG$5,CA278,0)</f>
        <v>0</v>
      </c>
      <c r="CH278" s="32" t="n">
        <f aca="false">IF(BZ278=$CH$5,CA278,0)</f>
        <v>0</v>
      </c>
      <c r="CI278" s="32" t="n">
        <f aca="false">IF(BZ278=$CI$5,CA278,0)</f>
        <v>0</v>
      </c>
      <c r="CJ278" s="32" t="n">
        <f aca="false">IF(BZ278=$CJ$5,CA278,0)</f>
        <v>0</v>
      </c>
      <c r="CK278" s="32" t="n">
        <f aca="false">IF(BZ278=$CK$5,CA278,0)</f>
        <v>0</v>
      </c>
      <c r="CL278" s="32" t="n">
        <f aca="false">IF(BZ278=$CL$5,CA278,0)</f>
        <v>0</v>
      </c>
      <c r="CM278" s="32" t="n">
        <f aca="false">IF(BZ278=$CM$5,CA278,0)</f>
        <v>0</v>
      </c>
      <c r="CN278" s="32" t="n">
        <f aca="false">IF(BZ278=$CN$5,CA278,0)</f>
        <v>0</v>
      </c>
      <c r="CO278" s="32" t="n">
        <f aca="false">IF(BZ278=$CO$5,CA278,0)</f>
        <v>0</v>
      </c>
      <c r="CU278" s="32" t="n">
        <f aca="false">IF($BZ278=$CU$5,$CA278,0)</f>
        <v>0</v>
      </c>
      <c r="CV278" s="32" t="n">
        <f aca="false">IF($BZ278=$CV$5,$CA278,0)</f>
        <v>0</v>
      </c>
      <c r="CW278" s="32" t="n">
        <f aca="false">IF($BZ278=$CW$5,$CA278,0)</f>
        <v>0</v>
      </c>
    </row>
    <row r="279" customFormat="false" ht="20.1" hidden="false" customHeight="true" outlineLevel="0" collapsed="false">
      <c r="A279" s="45" t="s">
        <v>356</v>
      </c>
      <c r="B279" s="56" t="str">
        <f aca="false">BV279</f>
        <v/>
      </c>
      <c r="C279" s="56" t="str">
        <f aca="false">BW279</f>
        <v/>
      </c>
      <c r="D279" s="183" t="str">
        <f aca="false">BX279</f>
        <v/>
      </c>
      <c r="E279" s="194"/>
      <c r="F279" s="195"/>
      <c r="G279" s="189"/>
      <c r="H279" s="187"/>
      <c r="I279" s="53" t="str">
        <f aca="false">AH279</f>
        <v/>
      </c>
      <c r="K279" s="0" t="str">
        <f aca="false">IF(B279=$M$7,IF((C279+$M$8)&gt;(H279-0.1),"",$K$7),IF(B279=$N$7,IF((C279+$N$8)&gt;(H279-0.1),"",$K$7),IF(B279=$O$7,IF((C279+$O$8)&gt;(H279-0.1),"",$K$7),IF(B279=$P$7,IF((C279+$P$8)&gt;(H279-0.1),"",$K$7),IF(B279=$Q$7,IF((C279+$Q$8)&gt;(H279-0.1),"",$K$7),IF(B279=$R$7,IF((C279+$R$8)&gt;(H279-0.1),"",$K$7),$L$7))))))</f>
        <v>chyba</v>
      </c>
      <c r="T279" s="0" t="str">
        <f aca="false">IF(B279=$V$7,IF((C279+$V$8)&gt;(H279-0.1),"",$K$7),IF(B279=$W$7,IF((C279+$W$8)&gt;(H279-0.1),"",$K$7),IF(B279=$X$7,IF((C279+$X$8)&gt;(H279-0.1),"",$K$7),IF(B279=$Y$7,IF((C279+$Y$8)&gt;(H279-0.1),"",$K$7),IF(B279=$Z$7,IF((C279+$Z$8)&gt;(H279-0.1),"",$K$7),IF((B279=$AA$8),"",IF(B279=$AA$7,IF((C279+$AA$8)&gt;(H279-0.1),"",$K$7),$L$7)))))))</f>
        <v>chyba</v>
      </c>
      <c r="AD279" s="0" t="str">
        <f aca="false">K279</f>
        <v>chyba</v>
      </c>
      <c r="AE279" s="0" t="str">
        <f aca="false">T279</f>
        <v>chyba</v>
      </c>
      <c r="AF279" s="0" t="str">
        <f aca="false">IF(B279=$M$7,"x",IF(B279=$N$7,"x",IF(B279=$O$7,"x",IF(B279=$P$7,"x",IF(B279=$Q$7,"x",IF(B279=$R$7,"x",""))))))</f>
        <v/>
      </c>
      <c r="AG279" s="0" t="str">
        <f aca="false">IF(B279=$V$7,"x",IF(B279=$W$7,"x",IF(B279=$X$7,"x",IF(B279=$Y$7,"x",IF(B279=$Z$7,"x",IF(B279=$AA$7,"x",""))))))</f>
        <v/>
      </c>
      <c r="AH279" s="0" t="str">
        <f aca="false">IF(B279="","",(IF(AF279="x",AD279,IF(AG279="x",AE279,$L$7))))</f>
        <v/>
      </c>
      <c r="AJ279" s="125"/>
      <c r="AK279" s="56"/>
      <c r="AL279" s="56"/>
      <c r="AM279" s="48"/>
      <c r="AN279" s="49"/>
      <c r="AQ279" s="32" t="str">
        <f aca="false">IF(AK278=AK279,"ano","ne")</f>
        <v>ano</v>
      </c>
      <c r="AR279" s="32" t="str">
        <f aca="false">IF(AL278=AL279,"ano","ne")</f>
        <v>ano</v>
      </c>
      <c r="AS279" s="32" t="n">
        <f aca="false">IF(AQ279=AR279,IF(AQ279="ano",1,0),0)</f>
        <v>1</v>
      </c>
      <c r="AT279" s="32" t="n">
        <f aca="false">IF(AS279=1,AT278+1,1)</f>
        <v>104</v>
      </c>
      <c r="AU279" s="32" t="n">
        <f aca="false">IF(AK279="",9999,AT279)</f>
        <v>9999</v>
      </c>
      <c r="AW279" s="159" t="str">
        <f aca="false">IF(AK279="","žžžž",AK279)</f>
        <v>žžžž</v>
      </c>
      <c r="AX279" s="159" t="n">
        <f aca="false">IF(AK279="",9999,AL279)</f>
        <v>9999</v>
      </c>
      <c r="AY279" s="182" t="n">
        <f aca="false">AU279</f>
        <v>9999</v>
      </c>
      <c r="BB279" s="32" t="s">
        <v>593</v>
      </c>
      <c r="BC279" s="32" t="n">
        <v>9999</v>
      </c>
      <c r="BD279" s="32" t="n">
        <v>9999</v>
      </c>
      <c r="BG279" s="32" t="s">
        <v>593</v>
      </c>
      <c r="BH279" s="32" t="n">
        <v>9999</v>
      </c>
      <c r="BI279" s="32" t="n">
        <v>9999</v>
      </c>
      <c r="BK279" s="32" t="str">
        <f aca="false">BB279</f>
        <v>žžžž</v>
      </c>
      <c r="BL279" s="32" t="n">
        <f aca="false">IF(BB279=0,9999,BC279)</f>
        <v>9999</v>
      </c>
      <c r="BM279" s="32" t="n">
        <f aca="false">BD279</f>
        <v>9999</v>
      </c>
      <c r="BN279" s="32" t="n">
        <f aca="false">BI279</f>
        <v>9999</v>
      </c>
      <c r="BO279" s="32" t="n">
        <f aca="false">IF(BM279=1,1,9999)</f>
        <v>9999</v>
      </c>
      <c r="BQ279" s="32" t="s">
        <v>593</v>
      </c>
      <c r="BR279" s="32" t="n">
        <v>9999</v>
      </c>
      <c r="BS279" s="32" t="n">
        <v>9999</v>
      </c>
      <c r="BT279" s="32" t="n">
        <v>9999</v>
      </c>
      <c r="BV279" s="32" t="str">
        <f aca="false">IF(BT279=9999,"",BQ279)</f>
        <v/>
      </c>
      <c r="BW279" s="32" t="str">
        <f aca="false">IF(BT279=9999,"",BR279)</f>
        <v/>
      </c>
      <c r="BX279" s="32" t="str">
        <f aca="false">IF(BT279=9999,"",BS279)</f>
        <v/>
      </c>
      <c r="BY279" s="32" t="n">
        <f aca="false">BY278+1</f>
        <v>210</v>
      </c>
      <c r="BZ279" s="182" t="str">
        <f aca="false">B279</f>
        <v/>
      </c>
      <c r="CA279" s="32" t="str">
        <f aca="false">D279</f>
        <v/>
      </c>
      <c r="CC279" s="32" t="n">
        <f aca="false">IF(BZ279=$CC$5,CA279,0)</f>
        <v>0</v>
      </c>
      <c r="CD279" s="32" t="n">
        <f aca="false">IF(BZ279=$CD$5,CA279,0)</f>
        <v>0</v>
      </c>
      <c r="CE279" s="32" t="n">
        <f aca="false">IF(BZ279=$CE$5,CA279,0)</f>
        <v>0</v>
      </c>
      <c r="CF279" s="32" t="n">
        <f aca="false">IF(BZ279=$CF$5,CA279,0)</f>
        <v>0</v>
      </c>
      <c r="CG279" s="32" t="n">
        <f aca="false">IF(BZ279=$CG$5,CA279,0)</f>
        <v>0</v>
      </c>
      <c r="CH279" s="32" t="n">
        <f aca="false">IF(BZ279=$CH$5,CA279,0)</f>
        <v>0</v>
      </c>
      <c r="CI279" s="32" t="n">
        <f aca="false">IF(BZ279=$CI$5,CA279,0)</f>
        <v>0</v>
      </c>
      <c r="CJ279" s="32" t="n">
        <f aca="false">IF(BZ279=$CJ$5,CA279,0)</f>
        <v>0</v>
      </c>
      <c r="CK279" s="32" t="n">
        <f aca="false">IF(BZ279=$CK$5,CA279,0)</f>
        <v>0</v>
      </c>
      <c r="CL279" s="32" t="n">
        <f aca="false">IF(BZ279=$CL$5,CA279,0)</f>
        <v>0</v>
      </c>
      <c r="CM279" s="32" t="n">
        <f aca="false">IF(BZ279=$CM$5,CA279,0)</f>
        <v>0</v>
      </c>
      <c r="CN279" s="32" t="n">
        <f aca="false">IF(BZ279=$CN$5,CA279,0)</f>
        <v>0</v>
      </c>
      <c r="CO279" s="32" t="n">
        <f aca="false">IF(BZ279=$CO$5,CA279,0)</f>
        <v>0</v>
      </c>
      <c r="CU279" s="32" t="n">
        <f aca="false">IF($BZ279=$CU$5,$CA279,0)</f>
        <v>0</v>
      </c>
      <c r="CV279" s="32" t="n">
        <f aca="false">IF($BZ279=$CV$5,$CA279,0)</f>
        <v>0</v>
      </c>
      <c r="CW279" s="32" t="n">
        <f aca="false">IF($BZ279=$CW$5,$CA279,0)</f>
        <v>0</v>
      </c>
    </row>
    <row r="280" customFormat="false" ht="20.1" hidden="false" customHeight="true" outlineLevel="0" collapsed="false">
      <c r="A280" s="45" t="s">
        <v>357</v>
      </c>
      <c r="B280" s="56" t="str">
        <f aca="false">BV280</f>
        <v/>
      </c>
      <c r="C280" s="56" t="str">
        <f aca="false">BW280</f>
        <v/>
      </c>
      <c r="D280" s="183" t="str">
        <f aca="false">BX280</f>
        <v/>
      </c>
      <c r="E280" s="194"/>
      <c r="F280" s="195"/>
      <c r="G280" s="186"/>
      <c r="H280" s="187"/>
      <c r="I280" s="53" t="str">
        <f aca="false">AH280</f>
        <v/>
      </c>
      <c r="K280" s="0" t="str">
        <f aca="false">IF(B280=$M$7,IF((C280+$M$8)&gt;(H280-0.1),"",$K$7),IF(B280=$N$7,IF((C280+$N$8)&gt;(H280-0.1),"",$K$7),IF(B280=$O$7,IF((C280+$O$8)&gt;(H280-0.1),"",$K$7),IF(B280=$P$7,IF((C280+$P$8)&gt;(H280-0.1),"",$K$7),IF(B280=$Q$7,IF((C280+$Q$8)&gt;(H280-0.1),"",$K$7),IF(B280=$R$7,IF((C280+$R$8)&gt;(H280-0.1),"",$K$7),$L$7))))))</f>
        <v>chyba</v>
      </c>
      <c r="T280" s="0" t="str">
        <f aca="false">IF(B280=$V$7,IF((C280+$V$8)&gt;(H280-0.1),"",$K$7),IF(B280=$W$7,IF((C280+$W$8)&gt;(H280-0.1),"",$K$7),IF(B280=$X$7,IF((C280+$X$8)&gt;(H280-0.1),"",$K$7),IF(B280=$Y$7,IF((C280+$Y$8)&gt;(H280-0.1),"",$K$7),IF(B280=$Z$7,IF((C280+$Z$8)&gt;(H280-0.1),"",$K$7),IF((B280=$AA$8),"",IF(B280=$AA$7,IF((C280+$AA$8)&gt;(H280-0.1),"",$K$7),$L$7)))))))</f>
        <v>chyba</v>
      </c>
      <c r="AD280" s="0" t="str">
        <f aca="false">K280</f>
        <v>chyba</v>
      </c>
      <c r="AE280" s="0" t="str">
        <f aca="false">T280</f>
        <v>chyba</v>
      </c>
      <c r="AF280" s="0" t="str">
        <f aca="false">IF(B280=$M$7,"x",IF(B280=$N$7,"x",IF(B280=$O$7,"x",IF(B280=$P$7,"x",IF(B280=$Q$7,"x",IF(B280=$R$7,"x",""))))))</f>
        <v/>
      </c>
      <c r="AG280" s="0" t="str">
        <f aca="false">IF(B280=$V$7,"x",IF(B280=$W$7,"x",IF(B280=$X$7,"x",IF(B280=$Y$7,"x",IF(B280=$Z$7,"x",IF(B280=$AA$7,"x",""))))))</f>
        <v/>
      </c>
      <c r="AH280" s="0" t="str">
        <f aca="false">IF(B280="","",(IF(AF280="x",AD280,IF(AG280="x",AE280,$L$7))))</f>
        <v/>
      </c>
      <c r="AJ280" s="125"/>
      <c r="AK280" s="62"/>
      <c r="AL280" s="62"/>
      <c r="AM280" s="48"/>
      <c r="AN280" s="49"/>
      <c r="AQ280" s="32" t="str">
        <f aca="false">IF(AK279=AK280,"ano","ne")</f>
        <v>ano</v>
      </c>
      <c r="AR280" s="32" t="str">
        <f aca="false">IF(AL279=AL280,"ano","ne")</f>
        <v>ano</v>
      </c>
      <c r="AS280" s="32" t="n">
        <f aca="false">IF(AQ280=AR280,IF(AQ280="ano",1,0),0)</f>
        <v>1</v>
      </c>
      <c r="AT280" s="32" t="n">
        <f aca="false">IF(AS280=1,AT279+1,1)</f>
        <v>105</v>
      </c>
      <c r="AU280" s="32" t="n">
        <f aca="false">IF(AK280="",9999,AT280)</f>
        <v>9999</v>
      </c>
      <c r="AW280" s="159" t="str">
        <f aca="false">IF(AK280="","žžžž",AK280)</f>
        <v>žžžž</v>
      </c>
      <c r="AX280" s="159" t="n">
        <f aca="false">IF(AK280="",9999,AL280)</f>
        <v>9999</v>
      </c>
      <c r="AY280" s="182" t="n">
        <f aca="false">AU280</f>
        <v>9999</v>
      </c>
      <c r="BB280" s="32" t="s">
        <v>593</v>
      </c>
      <c r="BC280" s="32" t="n">
        <v>9999</v>
      </c>
      <c r="BD280" s="32" t="n">
        <v>9999</v>
      </c>
      <c r="BG280" s="32" t="s">
        <v>593</v>
      </c>
      <c r="BH280" s="32" t="n">
        <v>9999</v>
      </c>
      <c r="BI280" s="32" t="n">
        <v>9999</v>
      </c>
      <c r="BK280" s="32" t="str">
        <f aca="false">BB280</f>
        <v>žžžž</v>
      </c>
      <c r="BL280" s="32" t="n">
        <f aca="false">IF(BB280=0,9999,BC280)</f>
        <v>9999</v>
      </c>
      <c r="BM280" s="32" t="n">
        <f aca="false">BD280</f>
        <v>9999</v>
      </c>
      <c r="BN280" s="32" t="n">
        <f aca="false">BI280</f>
        <v>9999</v>
      </c>
      <c r="BO280" s="32" t="n">
        <f aca="false">IF(BM280=1,1,9999)</f>
        <v>9999</v>
      </c>
      <c r="BQ280" s="32" t="s">
        <v>593</v>
      </c>
      <c r="BR280" s="32" t="n">
        <v>9999</v>
      </c>
      <c r="BS280" s="32" t="n">
        <v>9999</v>
      </c>
      <c r="BT280" s="196" t="n">
        <v>9999</v>
      </c>
      <c r="BV280" s="32" t="str">
        <f aca="false">IF(BT280=9999,"",BQ280)</f>
        <v/>
      </c>
      <c r="BW280" s="32" t="str">
        <f aca="false">IF(BT280=9999,"",BR280)</f>
        <v/>
      </c>
      <c r="BX280" s="32" t="str">
        <f aca="false">IF(BT280=9999,"",BS280)</f>
        <v/>
      </c>
      <c r="BY280" s="32" t="n">
        <f aca="false">BY279+1</f>
        <v>211</v>
      </c>
      <c r="BZ280" s="182" t="str">
        <f aca="false">B280</f>
        <v/>
      </c>
      <c r="CA280" s="32" t="str">
        <f aca="false">D280</f>
        <v/>
      </c>
      <c r="CC280" s="32" t="n">
        <f aca="false">IF(BZ280=$CC$5,CA280,0)</f>
        <v>0</v>
      </c>
      <c r="CD280" s="32" t="n">
        <f aca="false">IF(BZ280=$CD$5,CA280,0)</f>
        <v>0</v>
      </c>
      <c r="CE280" s="32" t="n">
        <f aca="false">IF(BZ280=$CE$5,CA280,0)</f>
        <v>0</v>
      </c>
      <c r="CF280" s="32" t="n">
        <f aca="false">IF(BZ280=$CF$5,CA280,0)</f>
        <v>0</v>
      </c>
      <c r="CG280" s="32" t="n">
        <f aca="false">IF(BZ280=$CG$5,CA280,0)</f>
        <v>0</v>
      </c>
      <c r="CH280" s="32" t="n">
        <f aca="false">IF(BZ280=$CH$5,CA280,0)</f>
        <v>0</v>
      </c>
      <c r="CI280" s="32" t="n">
        <f aca="false">IF(BZ280=$CI$5,CA280,0)</f>
        <v>0</v>
      </c>
      <c r="CJ280" s="32" t="n">
        <f aca="false">IF(BZ280=$CJ$5,CA280,0)</f>
        <v>0</v>
      </c>
      <c r="CK280" s="32" t="n">
        <f aca="false">IF(BZ280=$CK$5,CA280,0)</f>
        <v>0</v>
      </c>
      <c r="CL280" s="32" t="n">
        <f aca="false">IF(BZ280=$CL$5,CA280,0)</f>
        <v>0</v>
      </c>
      <c r="CM280" s="32" t="n">
        <f aca="false">IF(BZ280=$CM$5,CA280,0)</f>
        <v>0</v>
      </c>
      <c r="CN280" s="32" t="n">
        <f aca="false">IF(BZ280=$CN$5,CA280,0)</f>
        <v>0</v>
      </c>
      <c r="CO280" s="32" t="n">
        <f aca="false">IF(BZ280=$CO$5,CA280,0)</f>
        <v>0</v>
      </c>
      <c r="CU280" s="32" t="n">
        <f aca="false">IF($BZ280=$CU$5,$CA280,0)</f>
        <v>0</v>
      </c>
      <c r="CV280" s="32" t="n">
        <f aca="false">IF($BZ280=$CV$5,$CA280,0)</f>
        <v>0</v>
      </c>
      <c r="CW280" s="32" t="n">
        <f aca="false">IF($BZ280=$CW$5,$CA280,0)</f>
        <v>0</v>
      </c>
    </row>
    <row r="281" customFormat="false" ht="20.1" hidden="false" customHeight="true" outlineLevel="0" collapsed="false">
      <c r="A281" s="45" t="s">
        <v>358</v>
      </c>
      <c r="B281" s="56" t="str">
        <f aca="false">BV281</f>
        <v/>
      </c>
      <c r="C281" s="56" t="str">
        <f aca="false">BW281</f>
        <v/>
      </c>
      <c r="D281" s="183" t="str">
        <f aca="false">BX281</f>
        <v/>
      </c>
      <c r="E281" s="194"/>
      <c r="F281" s="195"/>
      <c r="G281" s="189"/>
      <c r="H281" s="187"/>
      <c r="I281" s="53" t="str">
        <f aca="false">AH281</f>
        <v/>
      </c>
      <c r="K281" s="0" t="str">
        <f aca="false">IF(B281=$M$7,IF((C281+$M$8)&gt;(H281-0.1),"",$K$7),IF(B281=$N$7,IF((C281+$N$8)&gt;(H281-0.1),"",$K$7),IF(B281=$O$7,IF((C281+$O$8)&gt;(H281-0.1),"",$K$7),IF(B281=$P$7,IF((C281+$P$8)&gt;(H281-0.1),"",$K$7),IF(B281=$Q$7,IF((C281+$Q$8)&gt;(H281-0.1),"",$K$7),IF(B281=$R$7,IF((C281+$R$8)&gt;(H281-0.1),"",$K$7),$L$7))))))</f>
        <v>chyba</v>
      </c>
      <c r="T281" s="0" t="str">
        <f aca="false">IF(B281=$V$7,IF((C281+$V$8)&gt;(H281-0.1),"",$K$7),IF(B281=$W$7,IF((C281+$W$8)&gt;(H281-0.1),"",$K$7),IF(B281=$X$7,IF((C281+$X$8)&gt;(H281-0.1),"",$K$7),IF(B281=$Y$7,IF((C281+$Y$8)&gt;(H281-0.1),"",$K$7),IF(B281=$Z$7,IF((C281+$Z$8)&gt;(H281-0.1),"",$K$7),IF((B281=$AA$8),"",IF(B281=$AA$7,IF((C281+$AA$8)&gt;(H281-0.1),"",$K$7),$L$7)))))))</f>
        <v>chyba</v>
      </c>
      <c r="AD281" s="0" t="str">
        <f aca="false">K281</f>
        <v>chyba</v>
      </c>
      <c r="AE281" s="0" t="str">
        <f aca="false">T281</f>
        <v>chyba</v>
      </c>
      <c r="AF281" s="0" t="str">
        <f aca="false">IF(B281=$M$7,"x",IF(B281=$N$7,"x",IF(B281=$O$7,"x",IF(B281=$P$7,"x",IF(B281=$Q$7,"x",IF(B281=$R$7,"x",""))))))</f>
        <v/>
      </c>
      <c r="AG281" s="0" t="str">
        <f aca="false">IF(B281=$V$7,"x",IF(B281=$W$7,"x",IF(B281=$X$7,"x",IF(B281=$Y$7,"x",IF(B281=$Z$7,"x",IF(B281=$AA$7,"x",""))))))</f>
        <v/>
      </c>
      <c r="AH281" s="0" t="str">
        <f aca="false">IF(B281="","",(IF(AF281="x",AD281,IF(AG281="x",AE281,$L$7))))</f>
        <v/>
      </c>
      <c r="AJ281" s="125"/>
      <c r="AK281" s="188"/>
      <c r="AL281" s="51"/>
      <c r="AM281" s="48"/>
      <c r="AN281" s="49"/>
      <c r="AQ281" s="32" t="str">
        <f aca="false">IF(AK280=AK281,"ano","ne")</f>
        <v>ano</v>
      </c>
      <c r="AR281" s="32" t="str">
        <f aca="false">IF(AL280=AL281,"ano","ne")</f>
        <v>ano</v>
      </c>
      <c r="AS281" s="32" t="n">
        <f aca="false">IF(AQ281=AR281,IF(AQ281="ano",1,0),0)</f>
        <v>1</v>
      </c>
      <c r="AT281" s="32" t="n">
        <f aca="false">IF(AS281=1,AT280+1,1)</f>
        <v>106</v>
      </c>
      <c r="AU281" s="32" t="n">
        <f aca="false">IF(AK281="",9999,AT281)</f>
        <v>9999</v>
      </c>
      <c r="AW281" s="159" t="str">
        <f aca="false">IF(AK281="","žžžž",AK281)</f>
        <v>žžžž</v>
      </c>
      <c r="AX281" s="159" t="n">
        <f aca="false">IF(AK281="",9999,AL281)</f>
        <v>9999</v>
      </c>
      <c r="AY281" s="182" t="n">
        <f aca="false">AU281</f>
        <v>9999</v>
      </c>
      <c r="BB281" s="32" t="s">
        <v>593</v>
      </c>
      <c r="BC281" s="32" t="n">
        <v>9999</v>
      </c>
      <c r="BD281" s="32" t="n">
        <v>9999</v>
      </c>
      <c r="BG281" s="32" t="s">
        <v>593</v>
      </c>
      <c r="BH281" s="32" t="n">
        <v>9999</v>
      </c>
      <c r="BI281" s="32" t="n">
        <v>9999</v>
      </c>
      <c r="BK281" s="32" t="str">
        <f aca="false">BB281</f>
        <v>žžžž</v>
      </c>
      <c r="BL281" s="32" t="n">
        <f aca="false">IF(BB281=0,9999,BC281)</f>
        <v>9999</v>
      </c>
      <c r="BM281" s="32" t="n">
        <f aca="false">BD281</f>
        <v>9999</v>
      </c>
      <c r="BN281" s="32" t="n">
        <f aca="false">BI281</f>
        <v>9999</v>
      </c>
      <c r="BO281" s="32" t="n">
        <f aca="false">IF(BM281=1,1,9999)</f>
        <v>9999</v>
      </c>
      <c r="BQ281" s="32" t="s">
        <v>593</v>
      </c>
      <c r="BR281" s="32" t="n">
        <v>9999</v>
      </c>
      <c r="BS281" s="32" t="n">
        <v>9999</v>
      </c>
      <c r="BT281" s="32" t="n">
        <v>9999</v>
      </c>
      <c r="BV281" s="32" t="str">
        <f aca="false">IF(BT281=9999,"",BQ281)</f>
        <v/>
      </c>
      <c r="BW281" s="32" t="str">
        <f aca="false">IF(BT281=9999,"",BR281)</f>
        <v/>
      </c>
      <c r="BX281" s="32" t="str">
        <f aca="false">IF(BT281=9999,"",BS281)</f>
        <v/>
      </c>
      <c r="BY281" s="32" t="n">
        <f aca="false">BY280+1</f>
        <v>212</v>
      </c>
      <c r="BZ281" s="182" t="str">
        <f aca="false">B281</f>
        <v/>
      </c>
      <c r="CA281" s="32" t="str">
        <f aca="false">D281</f>
        <v/>
      </c>
      <c r="CC281" s="32" t="n">
        <f aca="false">IF(BZ281=$CC$5,CA281,0)</f>
        <v>0</v>
      </c>
      <c r="CD281" s="32" t="n">
        <f aca="false">IF(BZ281=$CD$5,CA281,0)</f>
        <v>0</v>
      </c>
      <c r="CE281" s="32" t="n">
        <f aca="false">IF(BZ281=$CE$5,CA281,0)</f>
        <v>0</v>
      </c>
      <c r="CF281" s="32" t="n">
        <f aca="false">IF(BZ281=$CF$5,CA281,0)</f>
        <v>0</v>
      </c>
      <c r="CG281" s="32" t="n">
        <f aca="false">IF(BZ281=$CG$5,CA281,0)</f>
        <v>0</v>
      </c>
      <c r="CH281" s="32" t="n">
        <f aca="false">IF(BZ281=$CH$5,CA281,0)</f>
        <v>0</v>
      </c>
      <c r="CI281" s="32" t="n">
        <f aca="false">IF(BZ281=$CI$5,CA281,0)</f>
        <v>0</v>
      </c>
      <c r="CJ281" s="32" t="n">
        <f aca="false">IF(BZ281=$CJ$5,CA281,0)</f>
        <v>0</v>
      </c>
      <c r="CK281" s="32" t="n">
        <f aca="false">IF(BZ281=$CK$5,CA281,0)</f>
        <v>0</v>
      </c>
      <c r="CL281" s="32" t="n">
        <f aca="false">IF(BZ281=$CL$5,CA281,0)</f>
        <v>0</v>
      </c>
      <c r="CM281" s="32" t="n">
        <f aca="false">IF(BZ281=$CM$5,CA281,0)</f>
        <v>0</v>
      </c>
      <c r="CN281" s="32" t="n">
        <f aca="false">IF(BZ281=$CN$5,CA281,0)</f>
        <v>0</v>
      </c>
      <c r="CO281" s="32" t="n">
        <f aca="false">IF(BZ281=$CO$5,CA281,0)</f>
        <v>0</v>
      </c>
      <c r="CU281" s="32" t="n">
        <f aca="false">IF($BZ281=$CU$5,$CA281,0)</f>
        <v>0</v>
      </c>
      <c r="CV281" s="32" t="n">
        <f aca="false">IF($BZ281=$CV$5,$CA281,0)</f>
        <v>0</v>
      </c>
      <c r="CW281" s="32" t="n">
        <f aca="false">IF($BZ281=$CW$5,$CA281,0)</f>
        <v>0</v>
      </c>
    </row>
    <row r="282" customFormat="false" ht="20.1" hidden="false" customHeight="true" outlineLevel="0" collapsed="false">
      <c r="A282" s="45" t="s">
        <v>359</v>
      </c>
      <c r="B282" s="56" t="str">
        <f aca="false">BV282</f>
        <v/>
      </c>
      <c r="C282" s="56" t="str">
        <f aca="false">BW282</f>
        <v/>
      </c>
      <c r="D282" s="183" t="str">
        <f aca="false">BX282</f>
        <v/>
      </c>
      <c r="E282" s="194"/>
      <c r="F282" s="195"/>
      <c r="G282" s="189"/>
      <c r="H282" s="187"/>
      <c r="I282" s="53" t="str">
        <f aca="false">AH282</f>
        <v/>
      </c>
      <c r="K282" s="0" t="str">
        <f aca="false">IF(B282=$M$7,IF((C282+$M$8)&gt;(H282-0.1),"",$K$7),IF(B282=$N$7,IF((C282+$N$8)&gt;(H282-0.1),"",$K$7),IF(B282=$O$7,IF((C282+$O$8)&gt;(H282-0.1),"",$K$7),IF(B282=$P$7,IF((C282+$P$8)&gt;(H282-0.1),"",$K$7),IF(B282=$Q$7,IF((C282+$Q$8)&gt;(H282-0.1),"",$K$7),IF(B282=$R$7,IF((C282+$R$8)&gt;(H282-0.1),"",$K$7),$L$7))))))</f>
        <v>chyba</v>
      </c>
      <c r="T282" s="0" t="str">
        <f aca="false">IF(B282=$V$7,IF((C282+$V$8)&gt;(H282-0.1),"",$K$7),IF(B282=$W$7,IF((C282+$W$8)&gt;(H282-0.1),"",$K$7),IF(B282=$X$7,IF((C282+$X$8)&gt;(H282-0.1),"",$K$7),IF(B282=$Y$7,IF((C282+$Y$8)&gt;(H282-0.1),"",$K$7),IF(B282=$Z$7,IF((C282+$Z$8)&gt;(H282-0.1),"",$K$7),IF((B282=$AA$8),"",IF(B282=$AA$7,IF((C282+$AA$8)&gt;(H282-0.1),"",$K$7),$L$7)))))))</f>
        <v>chyba</v>
      </c>
      <c r="AD282" s="0" t="str">
        <f aca="false">K282</f>
        <v>chyba</v>
      </c>
      <c r="AE282" s="0" t="str">
        <f aca="false">T282</f>
        <v>chyba</v>
      </c>
      <c r="AF282" s="0" t="str">
        <f aca="false">IF(B282=$M$7,"x",IF(B282=$N$7,"x",IF(B282=$O$7,"x",IF(B282=$P$7,"x",IF(B282=$Q$7,"x",IF(B282=$R$7,"x",""))))))</f>
        <v/>
      </c>
      <c r="AG282" s="0" t="str">
        <f aca="false">IF(B282=$V$7,"x",IF(B282=$W$7,"x",IF(B282=$X$7,"x",IF(B282=$Y$7,"x",IF(B282=$Z$7,"x",IF(B282=$AA$7,"x",""))))))</f>
        <v/>
      </c>
      <c r="AH282" s="0" t="str">
        <f aca="false">IF(B282="","",(IF(AF282="x",AD282,IF(AG282="x",AE282,$L$7))))</f>
        <v/>
      </c>
      <c r="AJ282" s="125"/>
      <c r="AK282" s="188"/>
      <c r="AL282" s="51"/>
      <c r="AM282" s="48"/>
      <c r="AN282" s="49"/>
      <c r="AQ282" s="32" t="str">
        <f aca="false">IF(AK281=AK282,"ano","ne")</f>
        <v>ano</v>
      </c>
      <c r="AR282" s="32" t="str">
        <f aca="false">IF(AL281=AL282,"ano","ne")</f>
        <v>ano</v>
      </c>
      <c r="AS282" s="32" t="n">
        <f aca="false">IF(AQ282=AR282,IF(AQ282="ano",1,0),0)</f>
        <v>1</v>
      </c>
      <c r="AT282" s="32" t="n">
        <f aca="false">IF(AS282=1,AT281+1,1)</f>
        <v>107</v>
      </c>
      <c r="AU282" s="32" t="n">
        <f aca="false">IF(AK282="",9999,AT282)</f>
        <v>9999</v>
      </c>
      <c r="AW282" s="159" t="str">
        <f aca="false">IF(AK282="","žžžž",AK282)</f>
        <v>žžžž</v>
      </c>
      <c r="AX282" s="159" t="n">
        <f aca="false">IF(AK282="",9999,AL282)</f>
        <v>9999</v>
      </c>
      <c r="AY282" s="182" t="n">
        <f aca="false">AU282</f>
        <v>9999</v>
      </c>
      <c r="BB282" s="32" t="s">
        <v>593</v>
      </c>
      <c r="BC282" s="32" t="n">
        <v>9999</v>
      </c>
      <c r="BD282" s="32" t="n">
        <v>9999</v>
      </c>
      <c r="BG282" s="32" t="s">
        <v>593</v>
      </c>
      <c r="BH282" s="32" t="n">
        <v>9999</v>
      </c>
      <c r="BI282" s="32" t="n">
        <v>9999</v>
      </c>
      <c r="BK282" s="32" t="str">
        <f aca="false">BB282</f>
        <v>žžžž</v>
      </c>
      <c r="BL282" s="32" t="n">
        <f aca="false">IF(BB282=0,9999,BC282)</f>
        <v>9999</v>
      </c>
      <c r="BM282" s="32" t="n">
        <f aca="false">BD282</f>
        <v>9999</v>
      </c>
      <c r="BN282" s="32" t="n">
        <f aca="false">BI282</f>
        <v>9999</v>
      </c>
      <c r="BO282" s="32" t="n">
        <f aca="false">IF(BM282=1,1,9999)</f>
        <v>9999</v>
      </c>
      <c r="BQ282" s="32" t="s">
        <v>593</v>
      </c>
      <c r="BR282" s="32" t="n">
        <v>9999</v>
      </c>
      <c r="BS282" s="32" t="n">
        <v>9999</v>
      </c>
      <c r="BT282" s="32" t="n">
        <v>9999</v>
      </c>
      <c r="BV282" s="32" t="str">
        <f aca="false">IF(BT282=9999,"",BQ282)</f>
        <v/>
      </c>
      <c r="BW282" s="32" t="str">
        <f aca="false">IF(BT282=9999,"",BR282)</f>
        <v/>
      </c>
      <c r="BX282" s="32" t="str">
        <f aca="false">IF(BT282=9999,"",BS282)</f>
        <v/>
      </c>
      <c r="BY282" s="32" t="n">
        <f aca="false">BY281+1</f>
        <v>213</v>
      </c>
      <c r="BZ282" s="182" t="str">
        <f aca="false">B282</f>
        <v/>
      </c>
      <c r="CA282" s="32" t="str">
        <f aca="false">D282</f>
        <v/>
      </c>
      <c r="CC282" s="32" t="n">
        <f aca="false">IF(BZ282=$CC$5,CA282,0)</f>
        <v>0</v>
      </c>
      <c r="CD282" s="32" t="n">
        <f aca="false">IF(BZ282=$CD$5,CA282,0)</f>
        <v>0</v>
      </c>
      <c r="CE282" s="32" t="n">
        <f aca="false">IF(BZ282=$CE$5,CA282,0)</f>
        <v>0</v>
      </c>
      <c r="CF282" s="32" t="n">
        <f aca="false">IF(BZ282=$CF$5,CA282,0)</f>
        <v>0</v>
      </c>
      <c r="CG282" s="32" t="n">
        <f aca="false">IF(BZ282=$CG$5,CA282,0)</f>
        <v>0</v>
      </c>
      <c r="CH282" s="32" t="n">
        <f aca="false">IF(BZ282=$CH$5,CA282,0)</f>
        <v>0</v>
      </c>
      <c r="CI282" s="32" t="n">
        <f aca="false">IF(BZ282=$CI$5,CA282,0)</f>
        <v>0</v>
      </c>
      <c r="CJ282" s="32" t="n">
        <f aca="false">IF(BZ282=$CJ$5,CA282,0)</f>
        <v>0</v>
      </c>
      <c r="CK282" s="32" t="n">
        <f aca="false">IF(BZ282=$CK$5,CA282,0)</f>
        <v>0</v>
      </c>
      <c r="CL282" s="32" t="n">
        <f aca="false">IF(BZ282=$CL$5,CA282,0)</f>
        <v>0</v>
      </c>
      <c r="CM282" s="32" t="n">
        <f aca="false">IF(BZ282=$CM$5,CA282,0)</f>
        <v>0</v>
      </c>
      <c r="CN282" s="32" t="n">
        <f aca="false">IF(BZ282=$CN$5,CA282,0)</f>
        <v>0</v>
      </c>
      <c r="CO282" s="32" t="n">
        <f aca="false">IF(BZ282=$CO$5,CA282,0)</f>
        <v>0</v>
      </c>
      <c r="CU282" s="32" t="n">
        <f aca="false">IF($BZ282=$CU$5,$CA282,0)</f>
        <v>0</v>
      </c>
      <c r="CV282" s="32" t="n">
        <f aca="false">IF($BZ282=$CV$5,$CA282,0)</f>
        <v>0</v>
      </c>
      <c r="CW282" s="32" t="n">
        <f aca="false">IF($BZ282=$CW$5,$CA282,0)</f>
        <v>0</v>
      </c>
    </row>
    <row r="283" customFormat="false" ht="20.1" hidden="false" customHeight="true" outlineLevel="0" collapsed="false">
      <c r="A283" s="45" t="s">
        <v>360</v>
      </c>
      <c r="B283" s="56" t="str">
        <f aca="false">BV283</f>
        <v/>
      </c>
      <c r="C283" s="56" t="str">
        <f aca="false">BW283</f>
        <v/>
      </c>
      <c r="D283" s="183" t="str">
        <f aca="false">BX283</f>
        <v/>
      </c>
      <c r="E283" s="194"/>
      <c r="F283" s="195"/>
      <c r="G283" s="186"/>
      <c r="H283" s="187"/>
      <c r="I283" s="53" t="str">
        <f aca="false">AH283</f>
        <v/>
      </c>
      <c r="K283" s="0" t="str">
        <f aca="false">IF(B283=$M$7,IF((C283+$M$8)&gt;(H283-0.1),"",$K$7),IF(B283=$N$7,IF((C283+$N$8)&gt;(H283-0.1),"",$K$7),IF(B283=$O$7,IF((C283+$O$8)&gt;(H283-0.1),"",$K$7),IF(B283=$P$7,IF((C283+$P$8)&gt;(H283-0.1),"",$K$7),IF(B283=$Q$7,IF((C283+$Q$8)&gt;(H283-0.1),"",$K$7),IF(B283=$R$7,IF((C283+$R$8)&gt;(H283-0.1),"",$K$7),$L$7))))))</f>
        <v>chyba</v>
      </c>
      <c r="T283" s="0" t="str">
        <f aca="false">IF(B283=$V$7,IF((C283+$V$8)&gt;(H283-0.1),"",$K$7),IF(B283=$W$7,IF((C283+$W$8)&gt;(H283-0.1),"",$K$7),IF(B283=$X$7,IF((C283+$X$8)&gt;(H283-0.1),"",$K$7),IF(B283=$Y$7,IF((C283+$Y$8)&gt;(H283-0.1),"",$K$7),IF(B283=$Z$7,IF((C283+$Z$8)&gt;(H283-0.1),"",$K$7),IF((B283=$AA$8),"",IF(B283=$AA$7,IF((C283+$AA$8)&gt;(H283-0.1),"",$K$7),$L$7)))))))</f>
        <v>chyba</v>
      </c>
      <c r="AD283" s="0" t="str">
        <f aca="false">K283</f>
        <v>chyba</v>
      </c>
      <c r="AE283" s="0" t="str">
        <f aca="false">T283</f>
        <v>chyba</v>
      </c>
      <c r="AF283" s="0" t="str">
        <f aca="false">IF(B283=$M$7,"x",IF(B283=$N$7,"x",IF(B283=$O$7,"x",IF(B283=$P$7,"x",IF(B283=$Q$7,"x",IF(B283=$R$7,"x",""))))))</f>
        <v/>
      </c>
      <c r="AG283" s="0" t="str">
        <f aca="false">IF(B283=$V$7,"x",IF(B283=$W$7,"x",IF(B283=$X$7,"x",IF(B283=$Y$7,"x",IF(B283=$Z$7,"x",IF(B283=$AA$7,"x",""))))))</f>
        <v/>
      </c>
      <c r="AH283" s="0" t="str">
        <f aca="false">IF(B283="","",(IF(AF283="x",AD283,IF(AG283="x",AE283,$L$7))))</f>
        <v/>
      </c>
      <c r="AJ283" s="125"/>
      <c r="AK283" s="62"/>
      <c r="AL283" s="56"/>
      <c r="AM283" s="48"/>
      <c r="AN283" s="49"/>
      <c r="AQ283" s="32" t="str">
        <f aca="false">IF(AK282=AK283,"ano","ne")</f>
        <v>ano</v>
      </c>
      <c r="AR283" s="32" t="str">
        <f aca="false">IF(AL282=AL283,"ano","ne")</f>
        <v>ano</v>
      </c>
      <c r="AS283" s="32" t="n">
        <f aca="false">IF(AQ283=AR283,IF(AQ283="ano",1,0),0)</f>
        <v>1</v>
      </c>
      <c r="AT283" s="32" t="n">
        <f aca="false">IF(AS283=1,AT282+1,1)</f>
        <v>108</v>
      </c>
      <c r="AU283" s="32" t="n">
        <f aca="false">IF(AK283="",9999,AT283)</f>
        <v>9999</v>
      </c>
      <c r="AW283" s="159" t="str">
        <f aca="false">IF(AK283="","žžžž",AK283)</f>
        <v>žžžž</v>
      </c>
      <c r="AX283" s="159" t="n">
        <f aca="false">IF(AK283="",9999,AL283)</f>
        <v>9999</v>
      </c>
      <c r="AY283" s="182" t="n">
        <f aca="false">AU283</f>
        <v>9999</v>
      </c>
      <c r="BB283" s="32" t="s">
        <v>593</v>
      </c>
      <c r="BC283" s="32" t="n">
        <v>9999</v>
      </c>
      <c r="BD283" s="32" t="n">
        <v>9999</v>
      </c>
      <c r="BG283" s="32" t="s">
        <v>593</v>
      </c>
      <c r="BH283" s="32" t="n">
        <v>9999</v>
      </c>
      <c r="BI283" s="32" t="n">
        <v>9999</v>
      </c>
      <c r="BK283" s="32" t="str">
        <f aca="false">BB283</f>
        <v>žžžž</v>
      </c>
      <c r="BL283" s="32" t="n">
        <f aca="false">IF(BB283=0,9999,BC283)</f>
        <v>9999</v>
      </c>
      <c r="BM283" s="32" t="n">
        <f aca="false">BD283</f>
        <v>9999</v>
      </c>
      <c r="BN283" s="32" t="n">
        <f aca="false">BI283</f>
        <v>9999</v>
      </c>
      <c r="BO283" s="32" t="n">
        <f aca="false">IF(BM283=1,1,9999)</f>
        <v>9999</v>
      </c>
      <c r="BQ283" s="32" t="s">
        <v>593</v>
      </c>
      <c r="BR283" s="32" t="n">
        <v>9999</v>
      </c>
      <c r="BS283" s="32" t="n">
        <v>9999</v>
      </c>
      <c r="BT283" s="32" t="n">
        <v>9999</v>
      </c>
      <c r="BV283" s="32" t="str">
        <f aca="false">IF(BT283=9999,"",BQ283)</f>
        <v/>
      </c>
      <c r="BW283" s="32" t="str">
        <f aca="false">IF(BT283=9999,"",BR283)</f>
        <v/>
      </c>
      <c r="BX283" s="32" t="str">
        <f aca="false">IF(BT283=9999,"",BS283)</f>
        <v/>
      </c>
      <c r="BY283" s="32" t="n">
        <f aca="false">BY282+1</f>
        <v>214</v>
      </c>
      <c r="BZ283" s="182" t="str">
        <f aca="false">B283</f>
        <v/>
      </c>
      <c r="CA283" s="32" t="str">
        <f aca="false">D283</f>
        <v/>
      </c>
      <c r="CC283" s="32" t="n">
        <f aca="false">IF(BZ283=$CC$5,CA283,0)</f>
        <v>0</v>
      </c>
      <c r="CD283" s="32" t="n">
        <f aca="false">IF(BZ283=$CD$5,CA283,0)</f>
        <v>0</v>
      </c>
      <c r="CE283" s="32" t="n">
        <f aca="false">IF(BZ283=$CE$5,CA283,0)</f>
        <v>0</v>
      </c>
      <c r="CF283" s="32" t="n">
        <f aca="false">IF(BZ283=$CF$5,CA283,0)</f>
        <v>0</v>
      </c>
      <c r="CG283" s="32" t="n">
        <f aca="false">IF(BZ283=$CG$5,CA283,0)</f>
        <v>0</v>
      </c>
      <c r="CH283" s="32" t="n">
        <f aca="false">IF(BZ283=$CH$5,CA283,0)</f>
        <v>0</v>
      </c>
      <c r="CI283" s="32" t="n">
        <f aca="false">IF(BZ283=$CI$5,CA283,0)</f>
        <v>0</v>
      </c>
      <c r="CJ283" s="32" t="n">
        <f aca="false">IF(BZ283=$CJ$5,CA283,0)</f>
        <v>0</v>
      </c>
      <c r="CK283" s="32" t="n">
        <f aca="false">IF(BZ283=$CK$5,CA283,0)</f>
        <v>0</v>
      </c>
      <c r="CL283" s="32" t="n">
        <f aca="false">IF(BZ283=$CL$5,CA283,0)</f>
        <v>0</v>
      </c>
      <c r="CM283" s="32" t="n">
        <f aca="false">IF(BZ283=$CM$5,CA283,0)</f>
        <v>0</v>
      </c>
      <c r="CN283" s="32" t="n">
        <f aca="false">IF(BZ283=$CN$5,CA283,0)</f>
        <v>0</v>
      </c>
      <c r="CO283" s="32" t="n">
        <f aca="false">IF(BZ283=$CO$5,CA283,0)</f>
        <v>0</v>
      </c>
      <c r="CU283" s="32" t="n">
        <f aca="false">IF($BZ283=$CU$5,$CA283,0)</f>
        <v>0</v>
      </c>
      <c r="CV283" s="32" t="n">
        <f aca="false">IF($BZ283=$CV$5,$CA283,0)</f>
        <v>0</v>
      </c>
      <c r="CW283" s="32" t="n">
        <f aca="false">IF($BZ283=$CW$5,$CA283,0)</f>
        <v>0</v>
      </c>
    </row>
    <row r="284" customFormat="false" ht="20.1" hidden="false" customHeight="true" outlineLevel="0" collapsed="false">
      <c r="A284" s="45" t="s">
        <v>361</v>
      </c>
      <c r="B284" s="56" t="str">
        <f aca="false">BV284</f>
        <v/>
      </c>
      <c r="C284" s="56" t="str">
        <f aca="false">BW284</f>
        <v/>
      </c>
      <c r="D284" s="183" t="str">
        <f aca="false">BX284</f>
        <v/>
      </c>
      <c r="E284" s="194"/>
      <c r="F284" s="195"/>
      <c r="G284" s="189"/>
      <c r="H284" s="187"/>
      <c r="I284" s="53" t="str">
        <f aca="false">AH284</f>
        <v/>
      </c>
      <c r="K284" s="0" t="str">
        <f aca="false">IF(B284=$M$7,IF((C284+$M$8)&gt;(H284-0.1),"",$K$7),IF(B284=$N$7,IF((C284+$N$8)&gt;(H284-0.1),"",$K$7),IF(B284=$O$7,IF((C284+$O$8)&gt;(H284-0.1),"",$K$7),IF(B284=$P$7,IF((C284+$P$8)&gt;(H284-0.1),"",$K$7),IF(B284=$Q$7,IF((C284+$Q$8)&gt;(H284-0.1),"",$K$7),IF(B284=$R$7,IF((C284+$R$8)&gt;(H284-0.1),"",$K$7),$L$7))))))</f>
        <v>chyba</v>
      </c>
      <c r="T284" s="0" t="str">
        <f aca="false">IF(B284=$V$7,IF((C284+$V$8)&gt;(H284-0.1),"",$K$7),IF(B284=$W$7,IF((C284+$W$8)&gt;(H284-0.1),"",$K$7),IF(B284=$X$7,IF((C284+$X$8)&gt;(H284-0.1),"",$K$7),IF(B284=$Y$7,IF((C284+$Y$8)&gt;(H284-0.1),"",$K$7),IF(B284=$Z$7,IF((C284+$Z$8)&gt;(H284-0.1),"",$K$7),IF((B284=$AA$8),"",IF(B284=$AA$7,IF((C284+$AA$8)&gt;(H284-0.1),"",$K$7),$L$7)))))))</f>
        <v>chyba</v>
      </c>
      <c r="AD284" s="0" t="str">
        <f aca="false">K284</f>
        <v>chyba</v>
      </c>
      <c r="AE284" s="0" t="str">
        <f aca="false">T284</f>
        <v>chyba</v>
      </c>
      <c r="AF284" s="0" t="str">
        <f aca="false">IF(B284=$M$7,"x",IF(B284=$N$7,"x",IF(B284=$O$7,"x",IF(B284=$P$7,"x",IF(B284=$Q$7,"x",IF(B284=$R$7,"x",""))))))</f>
        <v/>
      </c>
      <c r="AG284" s="0" t="str">
        <f aca="false">IF(B284=$V$7,"x",IF(B284=$W$7,"x",IF(B284=$X$7,"x",IF(B284=$Y$7,"x",IF(B284=$Z$7,"x",IF(B284=$AA$7,"x",""))))))</f>
        <v/>
      </c>
      <c r="AH284" s="0" t="str">
        <f aca="false">IF(B284="","",(IF(AF284="x",AD284,IF(AG284="x",AE284,$L$7))))</f>
        <v/>
      </c>
      <c r="AJ284" s="125"/>
      <c r="AK284" s="56"/>
      <c r="AL284" s="56"/>
      <c r="AM284" s="48"/>
      <c r="AN284" s="49"/>
      <c r="AQ284" s="32" t="str">
        <f aca="false">IF(AK283=AK284,"ano","ne")</f>
        <v>ano</v>
      </c>
      <c r="AR284" s="32" t="str">
        <f aca="false">IF(AL283=AL284,"ano","ne")</f>
        <v>ano</v>
      </c>
      <c r="AS284" s="32" t="n">
        <f aca="false">IF(AQ284=AR284,IF(AQ284="ano",1,0),0)</f>
        <v>1</v>
      </c>
      <c r="AT284" s="32" t="n">
        <f aca="false">IF(AS284=1,AT283+1,1)</f>
        <v>109</v>
      </c>
      <c r="AU284" s="32" t="n">
        <f aca="false">IF(AK284="",9999,AT284)</f>
        <v>9999</v>
      </c>
      <c r="AW284" s="159" t="str">
        <f aca="false">IF(AK284="","žžžž",AK284)</f>
        <v>žžžž</v>
      </c>
      <c r="AX284" s="159" t="n">
        <f aca="false">IF(AK284="",9999,AL284)</f>
        <v>9999</v>
      </c>
      <c r="AY284" s="182" t="n">
        <f aca="false">AU284</f>
        <v>9999</v>
      </c>
      <c r="BB284" s="32" t="s">
        <v>593</v>
      </c>
      <c r="BC284" s="32" t="n">
        <v>9999</v>
      </c>
      <c r="BD284" s="32" t="n">
        <v>9999</v>
      </c>
      <c r="BG284" s="32" t="s">
        <v>593</v>
      </c>
      <c r="BH284" s="32" t="n">
        <v>9999</v>
      </c>
      <c r="BI284" s="32" t="n">
        <v>9999</v>
      </c>
      <c r="BK284" s="32" t="str">
        <f aca="false">BB284</f>
        <v>žžžž</v>
      </c>
      <c r="BL284" s="32" t="n">
        <f aca="false">IF(BB284=0,9999,BC284)</f>
        <v>9999</v>
      </c>
      <c r="BM284" s="32" t="n">
        <f aca="false">BD284</f>
        <v>9999</v>
      </c>
      <c r="BN284" s="32" t="n">
        <f aca="false">BI284</f>
        <v>9999</v>
      </c>
      <c r="BO284" s="32" t="n">
        <f aca="false">IF(BM284=1,1,9999)</f>
        <v>9999</v>
      </c>
      <c r="BQ284" s="32" t="s">
        <v>593</v>
      </c>
      <c r="BR284" s="32" t="n">
        <v>9999</v>
      </c>
      <c r="BS284" s="32" t="n">
        <v>9999</v>
      </c>
      <c r="BT284" s="32" t="n">
        <v>9999</v>
      </c>
      <c r="BV284" s="32" t="str">
        <f aca="false">IF(BT284=9999,"",BQ284)</f>
        <v/>
      </c>
      <c r="BW284" s="32" t="str">
        <f aca="false">IF(BT284=9999,"",BR284)</f>
        <v/>
      </c>
      <c r="BX284" s="32" t="str">
        <f aca="false">IF(BT284=9999,"",BS284)</f>
        <v/>
      </c>
      <c r="BY284" s="32" t="n">
        <f aca="false">BY283+1</f>
        <v>215</v>
      </c>
      <c r="BZ284" s="182" t="str">
        <f aca="false">B284</f>
        <v/>
      </c>
      <c r="CA284" s="32" t="str">
        <f aca="false">D284</f>
        <v/>
      </c>
      <c r="CC284" s="32" t="n">
        <f aca="false">IF(BZ284=$CC$5,CA284,0)</f>
        <v>0</v>
      </c>
      <c r="CD284" s="32" t="n">
        <f aca="false">IF(BZ284=$CD$5,CA284,0)</f>
        <v>0</v>
      </c>
      <c r="CE284" s="32" t="n">
        <f aca="false">IF(BZ284=$CE$5,CA284,0)</f>
        <v>0</v>
      </c>
      <c r="CF284" s="32" t="n">
        <f aca="false">IF(BZ284=$CF$5,CA284,0)</f>
        <v>0</v>
      </c>
      <c r="CG284" s="32" t="n">
        <f aca="false">IF(BZ284=$CG$5,CA284,0)</f>
        <v>0</v>
      </c>
      <c r="CH284" s="32" t="n">
        <f aca="false">IF(BZ284=$CH$5,CA284,0)</f>
        <v>0</v>
      </c>
      <c r="CI284" s="32" t="n">
        <f aca="false">IF(BZ284=$CI$5,CA284,0)</f>
        <v>0</v>
      </c>
      <c r="CJ284" s="32" t="n">
        <f aca="false">IF(BZ284=$CJ$5,CA284,0)</f>
        <v>0</v>
      </c>
      <c r="CK284" s="32" t="n">
        <f aca="false">IF(BZ284=$CK$5,CA284,0)</f>
        <v>0</v>
      </c>
      <c r="CL284" s="32" t="n">
        <f aca="false">IF(BZ284=$CL$5,CA284,0)</f>
        <v>0</v>
      </c>
      <c r="CM284" s="32" t="n">
        <f aca="false">IF(BZ284=$CM$5,CA284,0)</f>
        <v>0</v>
      </c>
      <c r="CN284" s="32" t="n">
        <f aca="false">IF(BZ284=$CN$5,CA284,0)</f>
        <v>0</v>
      </c>
      <c r="CO284" s="32" t="n">
        <f aca="false">IF(BZ284=$CO$5,CA284,0)</f>
        <v>0</v>
      </c>
      <c r="CU284" s="32" t="n">
        <f aca="false">IF($BZ284=$CU$5,$CA284,0)</f>
        <v>0</v>
      </c>
      <c r="CV284" s="32" t="n">
        <f aca="false">IF($BZ284=$CV$5,$CA284,0)</f>
        <v>0</v>
      </c>
      <c r="CW284" s="32" t="n">
        <f aca="false">IF($BZ284=$CW$5,$CA284,0)</f>
        <v>0</v>
      </c>
    </row>
    <row r="285" customFormat="false" ht="20.1" hidden="false" customHeight="true" outlineLevel="0" collapsed="false">
      <c r="A285" s="45" t="s">
        <v>362</v>
      </c>
      <c r="B285" s="56" t="str">
        <f aca="false">BV285</f>
        <v/>
      </c>
      <c r="C285" s="56" t="str">
        <f aca="false">BW285</f>
        <v/>
      </c>
      <c r="D285" s="183" t="str">
        <f aca="false">BX285</f>
        <v/>
      </c>
      <c r="E285" s="194"/>
      <c r="F285" s="195"/>
      <c r="G285" s="189"/>
      <c r="H285" s="187"/>
      <c r="I285" s="53" t="str">
        <f aca="false">AH285</f>
        <v/>
      </c>
      <c r="K285" s="0" t="str">
        <f aca="false">IF(B285=$M$7,IF((C285+$M$8)&gt;(H285-0.1),"",$K$7),IF(B285=$N$7,IF((C285+$N$8)&gt;(H285-0.1),"",$K$7),IF(B285=$O$7,IF((C285+$O$8)&gt;(H285-0.1),"",$K$7),IF(B285=$P$7,IF((C285+$P$8)&gt;(H285-0.1),"",$K$7),IF(B285=$Q$7,IF((C285+$Q$8)&gt;(H285-0.1),"",$K$7),IF(B285=$R$7,IF((C285+$R$8)&gt;(H285-0.1),"",$K$7),$L$7))))))</f>
        <v>chyba</v>
      </c>
      <c r="T285" s="0" t="str">
        <f aca="false">IF(B285=$V$7,IF((C285+$V$8)&gt;(H285-0.1),"",$K$7),IF(B285=$W$7,IF((C285+$W$8)&gt;(H285-0.1),"",$K$7),IF(B285=$X$7,IF((C285+$X$8)&gt;(H285-0.1),"",$K$7),IF(B285=$Y$7,IF((C285+$Y$8)&gt;(H285-0.1),"",$K$7),IF(B285=$Z$7,IF((C285+$Z$8)&gt;(H285-0.1),"",$K$7),IF((B285=$AA$8),"",IF(B285=$AA$7,IF((C285+$AA$8)&gt;(H285-0.1),"",$K$7),$L$7)))))))</f>
        <v>chyba</v>
      </c>
      <c r="AD285" s="0" t="str">
        <f aca="false">K285</f>
        <v>chyba</v>
      </c>
      <c r="AE285" s="0" t="str">
        <f aca="false">T285</f>
        <v>chyba</v>
      </c>
      <c r="AF285" s="0" t="str">
        <f aca="false">IF(B285=$M$7,"x",IF(B285=$N$7,"x",IF(B285=$O$7,"x",IF(B285=$P$7,"x",IF(B285=$Q$7,"x",IF(B285=$R$7,"x",""))))))</f>
        <v/>
      </c>
      <c r="AG285" s="0" t="str">
        <f aca="false">IF(B285=$V$7,"x",IF(B285=$W$7,"x",IF(B285=$X$7,"x",IF(B285=$Y$7,"x",IF(B285=$Z$7,"x",IF(B285=$AA$7,"x",""))))))</f>
        <v/>
      </c>
      <c r="AH285" s="0" t="str">
        <f aca="false">IF(B285="","",(IF(AF285="x",AD285,IF(AG285="x",AE285,$L$7))))</f>
        <v/>
      </c>
      <c r="AJ285" s="125"/>
      <c r="AK285" s="56"/>
      <c r="AL285" s="56"/>
      <c r="AM285" s="48"/>
      <c r="AN285" s="49"/>
      <c r="AQ285" s="32" t="str">
        <f aca="false">IF(AK284=AK285,"ano","ne")</f>
        <v>ano</v>
      </c>
      <c r="AR285" s="32" t="str">
        <f aca="false">IF(AL284=AL285,"ano","ne")</f>
        <v>ano</v>
      </c>
      <c r="AS285" s="32" t="n">
        <f aca="false">IF(AQ285=AR285,IF(AQ285="ano",1,0),0)</f>
        <v>1</v>
      </c>
      <c r="AT285" s="32" t="n">
        <f aca="false">IF(AS285=1,AT284+1,1)</f>
        <v>110</v>
      </c>
      <c r="AU285" s="32" t="n">
        <f aca="false">IF(AK285="",9999,AT285)</f>
        <v>9999</v>
      </c>
      <c r="AW285" s="159" t="str">
        <f aca="false">IF(AK285="","žžžž",AK285)</f>
        <v>žžžž</v>
      </c>
      <c r="AX285" s="159" t="n">
        <f aca="false">IF(AK285="",9999,AL285)</f>
        <v>9999</v>
      </c>
      <c r="AY285" s="182" t="n">
        <f aca="false">AU285</f>
        <v>9999</v>
      </c>
      <c r="BB285" s="32" t="s">
        <v>593</v>
      </c>
      <c r="BC285" s="32" t="n">
        <v>9999</v>
      </c>
      <c r="BD285" s="32" t="n">
        <v>9999</v>
      </c>
      <c r="BG285" s="32" t="s">
        <v>593</v>
      </c>
      <c r="BH285" s="32" t="n">
        <v>9999</v>
      </c>
      <c r="BI285" s="32" t="n">
        <v>9999</v>
      </c>
      <c r="BK285" s="32" t="str">
        <f aca="false">BB285</f>
        <v>žžžž</v>
      </c>
      <c r="BL285" s="32" t="n">
        <f aca="false">IF(BB285=0,9999,BC285)</f>
        <v>9999</v>
      </c>
      <c r="BM285" s="32" t="n">
        <f aca="false">BD285</f>
        <v>9999</v>
      </c>
      <c r="BN285" s="32" t="n">
        <f aca="false">BI285</f>
        <v>9999</v>
      </c>
      <c r="BO285" s="32" t="n">
        <f aca="false">IF(BM285=1,1,9999)</f>
        <v>9999</v>
      </c>
      <c r="BQ285" s="32" t="s">
        <v>593</v>
      </c>
      <c r="BR285" s="32" t="n">
        <v>9999</v>
      </c>
      <c r="BS285" s="32" t="n">
        <v>9999</v>
      </c>
      <c r="BT285" s="32" t="n">
        <v>9999</v>
      </c>
      <c r="BV285" s="32" t="str">
        <f aca="false">IF(BT285=9999,"",BQ285)</f>
        <v/>
      </c>
      <c r="BW285" s="32" t="str">
        <f aca="false">IF(BT285=9999,"",BR285)</f>
        <v/>
      </c>
      <c r="BX285" s="32" t="str">
        <f aca="false">IF(BT285=9999,"",BS285)</f>
        <v/>
      </c>
      <c r="BY285" s="32" t="n">
        <f aca="false">BY284+1</f>
        <v>216</v>
      </c>
      <c r="BZ285" s="182" t="str">
        <f aca="false">B285</f>
        <v/>
      </c>
      <c r="CA285" s="32" t="str">
        <f aca="false">D285</f>
        <v/>
      </c>
      <c r="CC285" s="32" t="n">
        <f aca="false">IF(BZ285=$CC$5,CA285,0)</f>
        <v>0</v>
      </c>
      <c r="CD285" s="32" t="n">
        <f aca="false">IF(BZ285=$CD$5,CA285,0)</f>
        <v>0</v>
      </c>
      <c r="CE285" s="32" t="n">
        <f aca="false">IF(BZ285=$CE$5,CA285,0)</f>
        <v>0</v>
      </c>
      <c r="CF285" s="32" t="n">
        <f aca="false">IF(BZ285=$CF$5,CA285,0)</f>
        <v>0</v>
      </c>
      <c r="CG285" s="32" t="n">
        <f aca="false">IF(BZ285=$CG$5,CA285,0)</f>
        <v>0</v>
      </c>
      <c r="CH285" s="32" t="n">
        <f aca="false">IF(BZ285=$CH$5,CA285,0)</f>
        <v>0</v>
      </c>
      <c r="CI285" s="32" t="n">
        <f aca="false">IF(BZ285=$CI$5,CA285,0)</f>
        <v>0</v>
      </c>
      <c r="CJ285" s="32" t="n">
        <f aca="false">IF(BZ285=$CJ$5,CA285,0)</f>
        <v>0</v>
      </c>
      <c r="CK285" s="32" t="n">
        <f aca="false">IF(BZ285=$CK$5,CA285,0)</f>
        <v>0</v>
      </c>
      <c r="CL285" s="32" t="n">
        <f aca="false">IF(BZ285=$CL$5,CA285,0)</f>
        <v>0</v>
      </c>
      <c r="CM285" s="32" t="n">
        <f aca="false">IF(BZ285=$CM$5,CA285,0)</f>
        <v>0</v>
      </c>
      <c r="CN285" s="32" t="n">
        <f aca="false">IF(BZ285=$CN$5,CA285,0)</f>
        <v>0</v>
      </c>
      <c r="CO285" s="32" t="n">
        <f aca="false">IF(BZ285=$CO$5,CA285,0)</f>
        <v>0</v>
      </c>
      <c r="CU285" s="32" t="n">
        <f aca="false">IF($BZ285=$CU$5,$CA285,0)</f>
        <v>0</v>
      </c>
      <c r="CV285" s="32" t="n">
        <f aca="false">IF($BZ285=$CV$5,$CA285,0)</f>
        <v>0</v>
      </c>
      <c r="CW285" s="32" t="n">
        <f aca="false">IF($BZ285=$CW$5,$CA285,0)</f>
        <v>0</v>
      </c>
    </row>
    <row r="286" customFormat="false" ht="20.1" hidden="false" customHeight="true" outlineLevel="0" collapsed="false">
      <c r="A286" s="45" t="s">
        <v>363</v>
      </c>
      <c r="B286" s="56" t="str">
        <f aca="false">BV286</f>
        <v/>
      </c>
      <c r="C286" s="56" t="str">
        <f aca="false">BW286</f>
        <v/>
      </c>
      <c r="D286" s="183" t="str">
        <f aca="false">BX286</f>
        <v/>
      </c>
      <c r="E286" s="194"/>
      <c r="F286" s="195"/>
      <c r="G286" s="186"/>
      <c r="H286" s="187"/>
      <c r="I286" s="53" t="str">
        <f aca="false">AH286</f>
        <v/>
      </c>
      <c r="K286" s="0" t="str">
        <f aca="false">IF(B286=$M$7,IF((C286+$M$8)&gt;(H286-0.1),"",$K$7),IF(B286=$N$7,IF((C286+$N$8)&gt;(H286-0.1),"",$K$7),IF(B286=$O$7,IF((C286+$O$8)&gt;(H286-0.1),"",$K$7),IF(B286=$P$7,IF((C286+$P$8)&gt;(H286-0.1),"",$K$7),IF(B286=$Q$7,IF((C286+$Q$8)&gt;(H286-0.1),"",$K$7),IF(B286=$R$7,IF((C286+$R$8)&gt;(H286-0.1),"",$K$7),$L$7))))))</f>
        <v>chyba</v>
      </c>
      <c r="T286" s="0" t="str">
        <f aca="false">IF(B286=$V$7,IF((C286+$V$8)&gt;(H286-0.1),"",$K$7),IF(B286=$W$7,IF((C286+$W$8)&gt;(H286-0.1),"",$K$7),IF(B286=$X$7,IF((C286+$X$8)&gt;(H286-0.1),"",$K$7),IF(B286=$Y$7,IF((C286+$Y$8)&gt;(H286-0.1),"",$K$7),IF(B286=$Z$7,IF((C286+$Z$8)&gt;(H286-0.1),"",$K$7),IF((B286=$AA$8),"",IF(B286=$AA$7,IF((C286+$AA$8)&gt;(H286-0.1),"",$K$7),$L$7)))))))</f>
        <v>chyba</v>
      </c>
      <c r="AD286" s="0" t="str">
        <f aca="false">K286</f>
        <v>chyba</v>
      </c>
      <c r="AE286" s="0" t="str">
        <f aca="false">T286</f>
        <v>chyba</v>
      </c>
      <c r="AF286" s="0" t="str">
        <f aca="false">IF(B286=$M$7,"x",IF(B286=$N$7,"x",IF(B286=$O$7,"x",IF(B286=$P$7,"x",IF(B286=$Q$7,"x",IF(B286=$R$7,"x",""))))))</f>
        <v/>
      </c>
      <c r="AG286" s="0" t="str">
        <f aca="false">IF(B286=$V$7,"x",IF(B286=$W$7,"x",IF(B286=$X$7,"x",IF(B286=$Y$7,"x",IF(B286=$Z$7,"x",IF(B286=$AA$7,"x",""))))))</f>
        <v/>
      </c>
      <c r="AH286" s="0" t="str">
        <f aca="false">IF(B286="","",(IF(AF286="x",AD286,IF(AG286="x",AE286,$L$7))))</f>
        <v/>
      </c>
      <c r="AJ286" s="125"/>
      <c r="AK286" s="56"/>
      <c r="AL286" s="56"/>
      <c r="AM286" s="48"/>
      <c r="AN286" s="49"/>
      <c r="AQ286" s="32" t="str">
        <f aca="false">IF(AK285=AK286,"ano","ne")</f>
        <v>ano</v>
      </c>
      <c r="AR286" s="32" t="str">
        <f aca="false">IF(AL285=AL286,"ano","ne")</f>
        <v>ano</v>
      </c>
      <c r="AS286" s="32" t="n">
        <f aca="false">IF(AQ286=AR286,IF(AQ286="ano",1,0),0)</f>
        <v>1</v>
      </c>
      <c r="AT286" s="32" t="n">
        <f aca="false">IF(AS286=1,AT285+1,1)</f>
        <v>111</v>
      </c>
      <c r="AU286" s="32" t="n">
        <f aca="false">IF(AK286="",9999,AT286)</f>
        <v>9999</v>
      </c>
      <c r="AW286" s="159" t="str">
        <f aca="false">IF(AK286="","žžžž",AK286)</f>
        <v>žžžž</v>
      </c>
      <c r="AX286" s="159" t="n">
        <f aca="false">IF(AK286="",9999,AL286)</f>
        <v>9999</v>
      </c>
      <c r="AY286" s="182" t="n">
        <f aca="false">AU286</f>
        <v>9999</v>
      </c>
      <c r="BB286" s="32" t="s">
        <v>593</v>
      </c>
      <c r="BC286" s="32" t="n">
        <v>9999</v>
      </c>
      <c r="BD286" s="32" t="n">
        <v>9999</v>
      </c>
      <c r="BG286" s="32" t="s">
        <v>593</v>
      </c>
      <c r="BH286" s="32" t="n">
        <v>9999</v>
      </c>
      <c r="BI286" s="32" t="n">
        <v>9999</v>
      </c>
      <c r="BK286" s="32" t="str">
        <f aca="false">BB286</f>
        <v>žžžž</v>
      </c>
      <c r="BL286" s="32" t="n">
        <f aca="false">IF(BB286=0,9999,BC286)</f>
        <v>9999</v>
      </c>
      <c r="BM286" s="32" t="n">
        <f aca="false">BD286</f>
        <v>9999</v>
      </c>
      <c r="BN286" s="32" t="n">
        <f aca="false">BI286</f>
        <v>9999</v>
      </c>
      <c r="BO286" s="32" t="n">
        <f aca="false">IF(BM286=1,1,9999)</f>
        <v>9999</v>
      </c>
      <c r="BQ286" s="32" t="s">
        <v>593</v>
      </c>
      <c r="BR286" s="32" t="n">
        <v>9999</v>
      </c>
      <c r="BS286" s="32" t="n">
        <v>9999</v>
      </c>
      <c r="BT286" s="32" t="n">
        <v>9999</v>
      </c>
      <c r="BV286" s="32" t="str">
        <f aca="false">IF(BT286=9999,"",BQ286)</f>
        <v/>
      </c>
      <c r="BW286" s="32" t="str">
        <f aca="false">IF(BT286=9999,"",BR286)</f>
        <v/>
      </c>
      <c r="BX286" s="32" t="str">
        <f aca="false">IF(BT286=9999,"",BS286)</f>
        <v/>
      </c>
      <c r="BY286" s="32" t="n">
        <f aca="false">BY285+1</f>
        <v>217</v>
      </c>
      <c r="BZ286" s="182" t="str">
        <f aca="false">B286</f>
        <v/>
      </c>
      <c r="CA286" s="32" t="str">
        <f aca="false">D286</f>
        <v/>
      </c>
      <c r="CC286" s="32" t="n">
        <f aca="false">IF(BZ286=$CC$5,CA286,0)</f>
        <v>0</v>
      </c>
      <c r="CD286" s="32" t="n">
        <f aca="false">IF(BZ286=$CD$5,CA286,0)</f>
        <v>0</v>
      </c>
      <c r="CE286" s="32" t="n">
        <f aca="false">IF(BZ286=$CE$5,CA286,0)</f>
        <v>0</v>
      </c>
      <c r="CF286" s="32" t="n">
        <f aca="false">IF(BZ286=$CF$5,CA286,0)</f>
        <v>0</v>
      </c>
      <c r="CG286" s="32" t="n">
        <f aca="false">IF(BZ286=$CG$5,CA286,0)</f>
        <v>0</v>
      </c>
      <c r="CH286" s="32" t="n">
        <f aca="false">IF(BZ286=$CH$5,CA286,0)</f>
        <v>0</v>
      </c>
      <c r="CI286" s="32" t="n">
        <f aca="false">IF(BZ286=$CI$5,CA286,0)</f>
        <v>0</v>
      </c>
      <c r="CJ286" s="32" t="n">
        <f aca="false">IF(BZ286=$CJ$5,CA286,0)</f>
        <v>0</v>
      </c>
      <c r="CK286" s="32" t="n">
        <f aca="false">IF(BZ286=$CK$5,CA286,0)</f>
        <v>0</v>
      </c>
      <c r="CL286" s="32" t="n">
        <f aca="false">IF(BZ286=$CL$5,CA286,0)</f>
        <v>0</v>
      </c>
      <c r="CM286" s="32" t="n">
        <f aca="false">IF(BZ286=$CM$5,CA286,0)</f>
        <v>0</v>
      </c>
      <c r="CN286" s="32" t="n">
        <f aca="false">IF(BZ286=$CN$5,CA286,0)</f>
        <v>0</v>
      </c>
      <c r="CO286" s="32" t="n">
        <f aca="false">IF(BZ286=$CO$5,CA286,0)</f>
        <v>0</v>
      </c>
      <c r="CU286" s="32" t="n">
        <f aca="false">IF($BZ286=$CU$5,$CA286,0)</f>
        <v>0</v>
      </c>
      <c r="CV286" s="32" t="n">
        <f aca="false">IF($BZ286=$CV$5,$CA286,0)</f>
        <v>0</v>
      </c>
      <c r="CW286" s="32" t="n">
        <f aca="false">IF($BZ286=$CW$5,$CA286,0)</f>
        <v>0</v>
      </c>
    </row>
    <row r="287" customFormat="false" ht="20.1" hidden="false" customHeight="true" outlineLevel="0" collapsed="false">
      <c r="A287" s="45" t="s">
        <v>364</v>
      </c>
      <c r="B287" s="56" t="str">
        <f aca="false">BV287</f>
        <v/>
      </c>
      <c r="C287" s="56" t="str">
        <f aca="false">BW287</f>
        <v/>
      </c>
      <c r="D287" s="183" t="str">
        <f aca="false">BX287</f>
        <v/>
      </c>
      <c r="E287" s="194"/>
      <c r="F287" s="195"/>
      <c r="G287" s="189"/>
      <c r="H287" s="187"/>
      <c r="I287" s="53" t="str">
        <f aca="false">AH287</f>
        <v/>
      </c>
      <c r="K287" s="0" t="str">
        <f aca="false">IF(B287=$M$7,IF((C287+$M$8)&gt;(H287-0.1),"",$K$7),IF(B287=$N$7,IF((C287+$N$8)&gt;(H287-0.1),"",$K$7),IF(B287=$O$7,IF((C287+$O$8)&gt;(H287-0.1),"",$K$7),IF(B287=$P$7,IF((C287+$P$8)&gt;(H287-0.1),"",$K$7),IF(B287=$Q$7,IF((C287+$Q$8)&gt;(H287-0.1),"",$K$7),IF(B287=$R$7,IF((C287+$R$8)&gt;(H287-0.1),"",$K$7),$L$7))))))</f>
        <v>chyba</v>
      </c>
      <c r="T287" s="0" t="str">
        <f aca="false">IF(B287=$V$7,IF((C287+$V$8)&gt;(H287-0.1),"",$K$7),IF(B287=$W$7,IF((C287+$W$8)&gt;(H287-0.1),"",$K$7),IF(B287=$X$7,IF((C287+$X$8)&gt;(H287-0.1),"",$K$7),IF(B287=$Y$7,IF((C287+$Y$8)&gt;(H287-0.1),"",$K$7),IF(B287=$Z$7,IF((C287+$Z$8)&gt;(H287-0.1),"",$K$7),IF((B287=$AA$8),"",IF(B287=$AA$7,IF((C287+$AA$8)&gt;(H287-0.1),"",$K$7),$L$7)))))))</f>
        <v>chyba</v>
      </c>
      <c r="AD287" s="0" t="str">
        <f aca="false">K287</f>
        <v>chyba</v>
      </c>
      <c r="AE287" s="0" t="str">
        <f aca="false">T287</f>
        <v>chyba</v>
      </c>
      <c r="AF287" s="0" t="str">
        <f aca="false">IF(B287=$M$7,"x",IF(B287=$N$7,"x",IF(B287=$O$7,"x",IF(B287=$P$7,"x",IF(B287=$Q$7,"x",IF(B287=$R$7,"x",""))))))</f>
        <v/>
      </c>
      <c r="AG287" s="0" t="str">
        <f aca="false">IF(B287=$V$7,"x",IF(B287=$W$7,"x",IF(B287=$X$7,"x",IF(B287=$Y$7,"x",IF(B287=$Z$7,"x",IF(B287=$AA$7,"x",""))))))</f>
        <v/>
      </c>
      <c r="AH287" s="0" t="str">
        <f aca="false">IF(B287="","",(IF(AF287="x",AD287,IF(AG287="x",AE287,$L$7))))</f>
        <v/>
      </c>
      <c r="AJ287" s="125"/>
      <c r="AK287" s="56"/>
      <c r="AL287" s="56"/>
      <c r="AM287" s="205"/>
      <c r="AN287" s="139"/>
      <c r="AQ287" s="32" t="str">
        <f aca="false">IF(AK286=AK287,"ano","ne")</f>
        <v>ano</v>
      </c>
      <c r="AR287" s="32" t="str">
        <f aca="false">IF(AL286=AL287,"ano","ne")</f>
        <v>ano</v>
      </c>
      <c r="AS287" s="32" t="n">
        <f aca="false">IF(AQ287=AR287,IF(AQ287="ano",1,0),0)</f>
        <v>1</v>
      </c>
      <c r="AT287" s="32" t="n">
        <f aca="false">IF(AS287=1,AT286+1,1)</f>
        <v>112</v>
      </c>
      <c r="AU287" s="32" t="n">
        <f aca="false">IF(AK287="",9999,AT287)</f>
        <v>9999</v>
      </c>
      <c r="AW287" s="159" t="str">
        <f aca="false">IF(AK287="","žžžž",AK287)</f>
        <v>žžžž</v>
      </c>
      <c r="AX287" s="159" t="n">
        <f aca="false">IF(AK287="",9999,AL287)</f>
        <v>9999</v>
      </c>
      <c r="AY287" s="182" t="n">
        <f aca="false">AU287</f>
        <v>9999</v>
      </c>
      <c r="BB287" s="32" t="s">
        <v>593</v>
      </c>
      <c r="BC287" s="32" t="n">
        <v>9999</v>
      </c>
      <c r="BD287" s="32" t="n">
        <v>9999</v>
      </c>
      <c r="BG287" s="32" t="s">
        <v>593</v>
      </c>
      <c r="BH287" s="32" t="n">
        <v>9999</v>
      </c>
      <c r="BI287" s="32" t="n">
        <v>9999</v>
      </c>
      <c r="BK287" s="32" t="str">
        <f aca="false">BB287</f>
        <v>žžžž</v>
      </c>
      <c r="BL287" s="32" t="n">
        <f aca="false">IF(BB287=0,9999,BC287)</f>
        <v>9999</v>
      </c>
      <c r="BM287" s="32" t="n">
        <f aca="false">BD287</f>
        <v>9999</v>
      </c>
      <c r="BN287" s="32" t="n">
        <f aca="false">BI287</f>
        <v>9999</v>
      </c>
      <c r="BO287" s="32" t="n">
        <f aca="false">IF(BM287=1,1,9999)</f>
        <v>9999</v>
      </c>
      <c r="BQ287" s="32" t="s">
        <v>593</v>
      </c>
      <c r="BR287" s="32" t="n">
        <v>9999</v>
      </c>
      <c r="BS287" s="32" t="n">
        <v>9999</v>
      </c>
      <c r="BT287" s="32" t="n">
        <v>9999</v>
      </c>
      <c r="BV287" s="32" t="str">
        <f aca="false">IF(BT287=9999,"",BQ287)</f>
        <v/>
      </c>
      <c r="BW287" s="32" t="str">
        <f aca="false">IF(BT287=9999,"",BR287)</f>
        <v/>
      </c>
      <c r="BX287" s="32" t="str">
        <f aca="false">IF(BT287=9999,"",BS287)</f>
        <v/>
      </c>
      <c r="BY287" s="32" t="n">
        <f aca="false">BY286+1</f>
        <v>218</v>
      </c>
      <c r="BZ287" s="182" t="str">
        <f aca="false">B287</f>
        <v/>
      </c>
      <c r="CA287" s="32" t="str">
        <f aca="false">D287</f>
        <v/>
      </c>
      <c r="CC287" s="32" t="n">
        <f aca="false">IF(BZ287=$CC$5,CA287,0)</f>
        <v>0</v>
      </c>
      <c r="CD287" s="32" t="n">
        <f aca="false">IF(BZ287=$CD$5,CA287,0)</f>
        <v>0</v>
      </c>
      <c r="CE287" s="32" t="n">
        <f aca="false">IF(BZ287=$CE$5,CA287,0)</f>
        <v>0</v>
      </c>
      <c r="CF287" s="32" t="n">
        <f aca="false">IF(BZ287=$CF$5,CA287,0)</f>
        <v>0</v>
      </c>
      <c r="CG287" s="32" t="n">
        <f aca="false">IF(BZ287=$CG$5,CA287,0)</f>
        <v>0</v>
      </c>
      <c r="CH287" s="32" t="n">
        <f aca="false">IF(BZ287=$CH$5,CA287,0)</f>
        <v>0</v>
      </c>
      <c r="CI287" s="32" t="n">
        <f aca="false">IF(BZ287=$CI$5,CA287,0)</f>
        <v>0</v>
      </c>
      <c r="CJ287" s="32" t="n">
        <f aca="false">IF(BZ287=$CJ$5,CA287,0)</f>
        <v>0</v>
      </c>
      <c r="CK287" s="32" t="n">
        <f aca="false">IF(BZ287=$CK$5,CA287,0)</f>
        <v>0</v>
      </c>
      <c r="CL287" s="32" t="n">
        <f aca="false">IF(BZ287=$CL$5,CA287,0)</f>
        <v>0</v>
      </c>
      <c r="CM287" s="32" t="n">
        <f aca="false">IF(BZ287=$CM$5,CA287,0)</f>
        <v>0</v>
      </c>
      <c r="CN287" s="32" t="n">
        <f aca="false">IF(BZ287=$CN$5,CA287,0)</f>
        <v>0</v>
      </c>
      <c r="CO287" s="32" t="n">
        <f aca="false">IF(BZ287=$CO$5,CA287,0)</f>
        <v>0</v>
      </c>
      <c r="CU287" s="32" t="n">
        <f aca="false">IF($BZ287=$CU$5,$CA287,0)</f>
        <v>0</v>
      </c>
      <c r="CV287" s="32" t="n">
        <f aca="false">IF($BZ287=$CV$5,$CA287,0)</f>
        <v>0</v>
      </c>
      <c r="CW287" s="32" t="n">
        <f aca="false">IF($BZ287=$CW$5,$CA287,0)</f>
        <v>0</v>
      </c>
    </row>
    <row r="288" customFormat="false" ht="20.1" hidden="false" customHeight="true" outlineLevel="0" collapsed="false">
      <c r="A288" s="45" t="s">
        <v>365</v>
      </c>
      <c r="B288" s="56" t="str">
        <f aca="false">BV288</f>
        <v/>
      </c>
      <c r="C288" s="56" t="str">
        <f aca="false">BW288</f>
        <v/>
      </c>
      <c r="D288" s="183" t="str">
        <f aca="false">BX288</f>
        <v/>
      </c>
      <c r="E288" s="194"/>
      <c r="F288" s="195"/>
      <c r="G288" s="186"/>
      <c r="H288" s="187"/>
      <c r="I288" s="53" t="str">
        <f aca="false">AH288</f>
        <v/>
      </c>
      <c r="K288" s="0" t="str">
        <f aca="false">IF(B288=$M$7,IF((C288+$M$8)&gt;(H288-0.1),"",$K$7),IF(B288=$N$7,IF((C288+$N$8)&gt;(H288-0.1),"",$K$7),IF(B288=$O$7,IF((C288+$O$8)&gt;(H288-0.1),"",$K$7),IF(B288=$P$7,IF((C288+$P$8)&gt;(H288-0.1),"",$K$7),IF(B288=$Q$7,IF((C288+$Q$8)&gt;(H288-0.1),"",$K$7),IF(B288=$R$7,IF((C288+$R$8)&gt;(H288-0.1),"",$K$7),$L$7))))))</f>
        <v>chyba</v>
      </c>
      <c r="T288" s="0" t="str">
        <f aca="false">IF(B288=$V$7,IF((C288+$V$8)&gt;(H288-0.1),"",$K$7),IF(B288=$W$7,IF((C288+$W$8)&gt;(H288-0.1),"",$K$7),IF(B288=$X$7,IF((C288+$X$8)&gt;(H288-0.1),"",$K$7),IF(B288=$Y$7,IF((C288+$Y$8)&gt;(H288-0.1),"",$K$7),IF(B288=$Z$7,IF((C288+$Z$8)&gt;(H288-0.1),"",$K$7),IF((B288=$AA$8),"",IF(B288=$AA$7,IF((C288+$AA$8)&gt;(H288-0.1),"",$K$7),$L$7)))))))</f>
        <v>chyba</v>
      </c>
      <c r="AD288" s="0" t="str">
        <f aca="false">K288</f>
        <v>chyba</v>
      </c>
      <c r="AE288" s="0" t="str">
        <f aca="false">T288</f>
        <v>chyba</v>
      </c>
      <c r="AF288" s="0" t="str">
        <f aca="false">IF(B288=$M$7,"x",IF(B288=$N$7,"x",IF(B288=$O$7,"x",IF(B288=$P$7,"x",IF(B288=$Q$7,"x",IF(B288=$R$7,"x",""))))))</f>
        <v/>
      </c>
      <c r="AG288" s="0" t="str">
        <f aca="false">IF(B288=$V$7,"x",IF(B288=$W$7,"x",IF(B288=$X$7,"x",IF(B288=$Y$7,"x",IF(B288=$Z$7,"x",IF(B288=$AA$7,"x",""))))))</f>
        <v/>
      </c>
      <c r="AH288" s="0" t="str">
        <f aca="false">IF(B288="","",(IF(AF288="x",AD288,IF(AG288="x",AE288,$L$7))))</f>
        <v/>
      </c>
      <c r="AJ288" s="125"/>
      <c r="AK288" s="56"/>
      <c r="AL288" s="56"/>
      <c r="AM288" s="48"/>
      <c r="AN288" s="49"/>
      <c r="AQ288" s="32" t="str">
        <f aca="false">IF(AK287=AK288,"ano","ne")</f>
        <v>ano</v>
      </c>
      <c r="AR288" s="32" t="str">
        <f aca="false">IF(AL287=AL288,"ano","ne")</f>
        <v>ano</v>
      </c>
      <c r="AS288" s="32" t="n">
        <f aca="false">IF(AQ288=AR288,IF(AQ288="ano",1,0),0)</f>
        <v>1</v>
      </c>
      <c r="AT288" s="32" t="n">
        <f aca="false">IF(AS288=1,AT287+1,1)</f>
        <v>113</v>
      </c>
      <c r="AU288" s="32" t="n">
        <f aca="false">IF(AK288="",9999,AT288)</f>
        <v>9999</v>
      </c>
      <c r="AW288" s="159" t="str">
        <f aca="false">IF(AK288="","žžžž",AK288)</f>
        <v>žžžž</v>
      </c>
      <c r="AX288" s="159" t="n">
        <f aca="false">IF(AK288="",9999,AL288)</f>
        <v>9999</v>
      </c>
      <c r="AY288" s="182" t="n">
        <f aca="false">AU288</f>
        <v>9999</v>
      </c>
      <c r="BB288" s="32" t="s">
        <v>593</v>
      </c>
      <c r="BC288" s="32" t="n">
        <v>9999</v>
      </c>
      <c r="BD288" s="32" t="n">
        <v>9999</v>
      </c>
      <c r="BG288" s="32" t="s">
        <v>593</v>
      </c>
      <c r="BH288" s="32" t="n">
        <v>9999</v>
      </c>
      <c r="BI288" s="32" t="n">
        <v>9999</v>
      </c>
      <c r="BK288" s="32" t="str">
        <f aca="false">BB288</f>
        <v>žžžž</v>
      </c>
      <c r="BL288" s="32" t="n">
        <f aca="false">IF(BB288=0,9999,BC288)</f>
        <v>9999</v>
      </c>
      <c r="BM288" s="32" t="n">
        <f aca="false">BD288</f>
        <v>9999</v>
      </c>
      <c r="BN288" s="32" t="n">
        <f aca="false">BI288</f>
        <v>9999</v>
      </c>
      <c r="BO288" s="32" t="n">
        <f aca="false">IF(BM288=1,1,9999)</f>
        <v>9999</v>
      </c>
      <c r="BQ288" s="32" t="s">
        <v>593</v>
      </c>
      <c r="BR288" s="32" t="n">
        <v>9999</v>
      </c>
      <c r="BS288" s="32" t="n">
        <v>9999</v>
      </c>
      <c r="BT288" s="32" t="n">
        <v>9999</v>
      </c>
      <c r="BV288" s="32" t="str">
        <f aca="false">IF(BT288=9999,"",BQ288)</f>
        <v/>
      </c>
      <c r="BW288" s="32" t="str">
        <f aca="false">IF(BT288=9999,"",BR288)</f>
        <v/>
      </c>
      <c r="BX288" s="32" t="str">
        <f aca="false">IF(BT288=9999,"",BS288)</f>
        <v/>
      </c>
      <c r="BY288" s="32" t="n">
        <f aca="false">BY287+1</f>
        <v>219</v>
      </c>
      <c r="BZ288" s="182" t="str">
        <f aca="false">B288</f>
        <v/>
      </c>
      <c r="CA288" s="32" t="str">
        <f aca="false">D288</f>
        <v/>
      </c>
      <c r="CC288" s="32" t="n">
        <f aca="false">IF(BZ288=$CC$5,CA288,0)</f>
        <v>0</v>
      </c>
      <c r="CD288" s="32" t="n">
        <f aca="false">IF(BZ288=$CD$5,CA288,0)</f>
        <v>0</v>
      </c>
      <c r="CE288" s="32" t="n">
        <f aca="false">IF(BZ288=$CE$5,CA288,0)</f>
        <v>0</v>
      </c>
      <c r="CF288" s="32" t="n">
        <f aca="false">IF(BZ288=$CF$5,CA288,0)</f>
        <v>0</v>
      </c>
      <c r="CG288" s="32" t="n">
        <f aca="false">IF(BZ288=$CG$5,CA288,0)</f>
        <v>0</v>
      </c>
      <c r="CH288" s="32" t="n">
        <f aca="false">IF(BZ288=$CH$5,CA288,0)</f>
        <v>0</v>
      </c>
      <c r="CI288" s="32" t="n">
        <f aca="false">IF(BZ288=$CI$5,CA288,0)</f>
        <v>0</v>
      </c>
      <c r="CJ288" s="32" t="n">
        <f aca="false">IF(BZ288=$CJ$5,CA288,0)</f>
        <v>0</v>
      </c>
      <c r="CK288" s="32" t="n">
        <f aca="false">IF(BZ288=$CK$5,CA288,0)</f>
        <v>0</v>
      </c>
      <c r="CL288" s="32" t="n">
        <f aca="false">IF(BZ288=$CL$5,CA288,0)</f>
        <v>0</v>
      </c>
      <c r="CM288" s="32" t="n">
        <f aca="false">IF(BZ288=$CM$5,CA288,0)</f>
        <v>0</v>
      </c>
      <c r="CN288" s="32" t="n">
        <f aca="false">IF(BZ288=$CN$5,CA288,0)</f>
        <v>0</v>
      </c>
      <c r="CO288" s="32" t="n">
        <f aca="false">IF(BZ288=$CO$5,CA288,0)</f>
        <v>0</v>
      </c>
      <c r="CU288" s="32" t="n">
        <f aca="false">IF($BZ288=$CU$5,$CA288,0)</f>
        <v>0</v>
      </c>
      <c r="CV288" s="32" t="n">
        <f aca="false">IF($BZ288=$CV$5,$CA288,0)</f>
        <v>0</v>
      </c>
      <c r="CW288" s="32" t="n">
        <f aca="false">IF($BZ288=$CW$5,$CA288,0)</f>
        <v>0</v>
      </c>
    </row>
    <row r="289" customFormat="false" ht="20.1" hidden="false" customHeight="true" outlineLevel="0" collapsed="false">
      <c r="A289" s="45" t="s">
        <v>366</v>
      </c>
      <c r="B289" s="56" t="str">
        <f aca="false">BV289</f>
        <v/>
      </c>
      <c r="C289" s="56" t="str">
        <f aca="false">BW289</f>
        <v/>
      </c>
      <c r="D289" s="183" t="str">
        <f aca="false">BX289</f>
        <v/>
      </c>
      <c r="E289" s="194"/>
      <c r="F289" s="195"/>
      <c r="G289" s="189"/>
      <c r="H289" s="187"/>
      <c r="I289" s="53" t="str">
        <f aca="false">AH289</f>
        <v/>
      </c>
      <c r="K289" s="0" t="str">
        <f aca="false">IF(B289=$M$7,IF((C289+$M$8)&gt;(H289-0.1),"",$K$7),IF(B289=$N$7,IF((C289+$N$8)&gt;(H289-0.1),"",$K$7),IF(B289=$O$7,IF((C289+$O$8)&gt;(H289-0.1),"",$K$7),IF(B289=$P$7,IF((C289+$P$8)&gt;(H289-0.1),"",$K$7),IF(B289=$Q$7,IF((C289+$Q$8)&gt;(H289-0.1),"",$K$7),IF(B289=$R$7,IF((C289+$R$8)&gt;(H289-0.1),"",$K$7),$L$7))))))</f>
        <v>chyba</v>
      </c>
      <c r="T289" s="0" t="str">
        <f aca="false">IF(B289=$V$7,IF((C289+$V$8)&gt;(H289-0.1),"",$K$7),IF(B289=$W$7,IF((C289+$W$8)&gt;(H289-0.1),"",$K$7),IF(B289=$X$7,IF((C289+$X$8)&gt;(H289-0.1),"",$K$7),IF(B289=$Y$7,IF((C289+$Y$8)&gt;(H289-0.1),"",$K$7),IF(B289=$Z$7,IF((C289+$Z$8)&gt;(H289-0.1),"",$K$7),IF((B289=$AA$8),"",IF(B289=$AA$7,IF((C289+$AA$8)&gt;(H289-0.1),"",$K$7),$L$7)))))))</f>
        <v>chyba</v>
      </c>
      <c r="AD289" s="0" t="str">
        <f aca="false">K289</f>
        <v>chyba</v>
      </c>
      <c r="AE289" s="0" t="str">
        <f aca="false">T289</f>
        <v>chyba</v>
      </c>
      <c r="AF289" s="0" t="str">
        <f aca="false">IF(B289=$M$7,"x",IF(B289=$N$7,"x",IF(B289=$O$7,"x",IF(B289=$P$7,"x",IF(B289=$Q$7,"x",IF(B289=$R$7,"x",""))))))</f>
        <v/>
      </c>
      <c r="AG289" s="0" t="str">
        <f aca="false">IF(B289=$V$7,"x",IF(B289=$W$7,"x",IF(B289=$X$7,"x",IF(B289=$Y$7,"x",IF(B289=$Z$7,"x",IF(B289=$AA$7,"x",""))))))</f>
        <v/>
      </c>
      <c r="AH289" s="0" t="str">
        <f aca="false">IF(B289="","",(IF(AF289="x",AD289,IF(AG289="x",AE289,$L$7))))</f>
        <v/>
      </c>
      <c r="AJ289" s="125"/>
      <c r="AK289" s="56"/>
      <c r="AL289" s="56"/>
      <c r="AM289" s="48"/>
      <c r="AN289" s="49"/>
      <c r="AQ289" s="32" t="str">
        <f aca="false">IF(AK288=AK289,"ano","ne")</f>
        <v>ano</v>
      </c>
      <c r="AR289" s="32" t="str">
        <f aca="false">IF(AL288=AL289,"ano","ne")</f>
        <v>ano</v>
      </c>
      <c r="AS289" s="32" t="n">
        <f aca="false">IF(AQ289=AR289,IF(AQ289="ano",1,0),0)</f>
        <v>1</v>
      </c>
      <c r="AT289" s="32" t="n">
        <f aca="false">IF(AS289=1,AT288+1,1)</f>
        <v>114</v>
      </c>
      <c r="AU289" s="32" t="n">
        <f aca="false">IF(AK289="",9999,AT289)</f>
        <v>9999</v>
      </c>
      <c r="AW289" s="159" t="str">
        <f aca="false">IF(AK289="","žžžž",AK289)</f>
        <v>žžžž</v>
      </c>
      <c r="AX289" s="159" t="n">
        <f aca="false">IF(AK289="",9999,AL289)</f>
        <v>9999</v>
      </c>
      <c r="AY289" s="182" t="n">
        <f aca="false">AU289</f>
        <v>9999</v>
      </c>
      <c r="BB289" s="32" t="s">
        <v>593</v>
      </c>
      <c r="BC289" s="32" t="n">
        <v>9999</v>
      </c>
      <c r="BD289" s="32" t="n">
        <v>9999</v>
      </c>
      <c r="BG289" s="32" t="s">
        <v>593</v>
      </c>
      <c r="BH289" s="32" t="n">
        <v>9999</v>
      </c>
      <c r="BI289" s="32" t="n">
        <v>9999</v>
      </c>
      <c r="BK289" s="32" t="str">
        <f aca="false">BB289</f>
        <v>žžžž</v>
      </c>
      <c r="BL289" s="32" t="n">
        <f aca="false">IF(BB289=0,9999,BC289)</f>
        <v>9999</v>
      </c>
      <c r="BM289" s="32" t="n">
        <f aca="false">BD289</f>
        <v>9999</v>
      </c>
      <c r="BN289" s="32" t="n">
        <f aca="false">BI289</f>
        <v>9999</v>
      </c>
      <c r="BO289" s="32" t="n">
        <f aca="false">IF(BM289=1,1,9999)</f>
        <v>9999</v>
      </c>
      <c r="BQ289" s="32" t="s">
        <v>593</v>
      </c>
      <c r="BR289" s="32" t="n">
        <v>9999</v>
      </c>
      <c r="BS289" s="32" t="n">
        <v>9999</v>
      </c>
      <c r="BT289" s="32" t="n">
        <v>9999</v>
      </c>
      <c r="BV289" s="32" t="str">
        <f aca="false">IF(BT289=9999,"",BQ289)</f>
        <v/>
      </c>
      <c r="BW289" s="32" t="str">
        <f aca="false">IF(BT289=9999,"",BR289)</f>
        <v/>
      </c>
      <c r="BX289" s="32" t="str">
        <f aca="false">IF(BT289=9999,"",BS289)</f>
        <v/>
      </c>
      <c r="BY289" s="32" t="n">
        <f aca="false">BY288+1</f>
        <v>220</v>
      </c>
      <c r="BZ289" s="182" t="str">
        <f aca="false">B289</f>
        <v/>
      </c>
      <c r="CA289" s="32" t="str">
        <f aca="false">D289</f>
        <v/>
      </c>
      <c r="CC289" s="32" t="n">
        <f aca="false">IF(BZ289=$CC$5,CA289,0)</f>
        <v>0</v>
      </c>
      <c r="CD289" s="32" t="n">
        <f aca="false">IF(BZ289=$CD$5,CA289,0)</f>
        <v>0</v>
      </c>
      <c r="CE289" s="32" t="n">
        <f aca="false">IF(BZ289=$CE$5,CA289,0)</f>
        <v>0</v>
      </c>
      <c r="CF289" s="32" t="n">
        <f aca="false">IF(BZ289=$CF$5,CA289,0)</f>
        <v>0</v>
      </c>
      <c r="CG289" s="32" t="n">
        <f aca="false">IF(BZ289=$CG$5,CA289,0)</f>
        <v>0</v>
      </c>
      <c r="CH289" s="32" t="n">
        <f aca="false">IF(BZ289=$CH$5,CA289,0)</f>
        <v>0</v>
      </c>
      <c r="CI289" s="32" t="n">
        <f aca="false">IF(BZ289=$CI$5,CA289,0)</f>
        <v>0</v>
      </c>
      <c r="CJ289" s="32" t="n">
        <f aca="false">IF(BZ289=$CJ$5,CA289,0)</f>
        <v>0</v>
      </c>
      <c r="CK289" s="32" t="n">
        <f aca="false">IF(BZ289=$CK$5,CA289,0)</f>
        <v>0</v>
      </c>
      <c r="CL289" s="32" t="n">
        <f aca="false">IF(BZ289=$CL$5,CA289,0)</f>
        <v>0</v>
      </c>
      <c r="CM289" s="32" t="n">
        <f aca="false">IF(BZ289=$CM$5,CA289,0)</f>
        <v>0</v>
      </c>
      <c r="CN289" s="32" t="n">
        <f aca="false">IF(BZ289=$CN$5,CA289,0)</f>
        <v>0</v>
      </c>
      <c r="CO289" s="32" t="n">
        <f aca="false">IF(BZ289=$CO$5,CA289,0)</f>
        <v>0</v>
      </c>
      <c r="CU289" s="32" t="n">
        <f aca="false">IF($BZ289=$CU$5,$CA289,0)</f>
        <v>0</v>
      </c>
      <c r="CV289" s="32" t="n">
        <f aca="false">IF($BZ289=$CV$5,$CA289,0)</f>
        <v>0</v>
      </c>
      <c r="CW289" s="32" t="n">
        <f aca="false">IF($BZ289=$CW$5,$CA289,0)</f>
        <v>0</v>
      </c>
    </row>
    <row r="290" customFormat="false" ht="20.1" hidden="false" customHeight="true" outlineLevel="0" collapsed="false">
      <c r="A290" s="45" t="s">
        <v>367</v>
      </c>
      <c r="B290" s="56" t="str">
        <f aca="false">BV290</f>
        <v/>
      </c>
      <c r="C290" s="56" t="str">
        <f aca="false">BW290</f>
        <v/>
      </c>
      <c r="D290" s="183" t="str">
        <f aca="false">BX290</f>
        <v/>
      </c>
      <c r="E290" s="194"/>
      <c r="F290" s="195"/>
      <c r="G290" s="189"/>
      <c r="H290" s="187"/>
      <c r="I290" s="53" t="str">
        <f aca="false">AH290</f>
        <v/>
      </c>
      <c r="K290" s="0" t="str">
        <f aca="false">IF(B290=$M$7,IF((C290+$M$8)&gt;(H290-0.1),"",$K$7),IF(B290=$N$7,IF((C290+$N$8)&gt;(H290-0.1),"",$K$7),IF(B290=$O$7,IF((C290+$O$8)&gt;(H290-0.1),"",$K$7),IF(B290=$P$7,IF((C290+$P$8)&gt;(H290-0.1),"",$K$7),IF(B290=$Q$7,IF((C290+$Q$8)&gt;(H290-0.1),"",$K$7),IF(B290=$R$7,IF((C290+$R$8)&gt;(H290-0.1),"",$K$7),$L$7))))))</f>
        <v>chyba</v>
      </c>
      <c r="T290" s="0" t="str">
        <f aca="false">IF(B290=$V$7,IF((C290+$V$8)&gt;(H290-0.1),"",$K$7),IF(B290=$W$7,IF((C290+$W$8)&gt;(H290-0.1),"",$K$7),IF(B290=$X$7,IF((C290+$X$8)&gt;(H290-0.1),"",$K$7),IF(B290=$Y$7,IF((C290+$Y$8)&gt;(H290-0.1),"",$K$7),IF(B290=$Z$7,IF((C290+$Z$8)&gt;(H290-0.1),"",$K$7),IF((B290=$AA$8),"",IF(B290=$AA$7,IF((C290+$AA$8)&gt;(H290-0.1),"",$K$7),$L$7)))))))</f>
        <v>chyba</v>
      </c>
      <c r="AD290" s="0" t="str">
        <f aca="false">K290</f>
        <v>chyba</v>
      </c>
      <c r="AE290" s="0" t="str">
        <f aca="false">T290</f>
        <v>chyba</v>
      </c>
      <c r="AF290" s="0" t="str">
        <f aca="false">IF(B290=$M$7,"x",IF(B290=$N$7,"x",IF(B290=$O$7,"x",IF(B290=$P$7,"x",IF(B290=$Q$7,"x",IF(B290=$R$7,"x",""))))))</f>
        <v/>
      </c>
      <c r="AG290" s="0" t="str">
        <f aca="false">IF(B290=$V$7,"x",IF(B290=$W$7,"x",IF(B290=$X$7,"x",IF(B290=$Y$7,"x",IF(B290=$Z$7,"x",IF(B290=$AA$7,"x",""))))))</f>
        <v/>
      </c>
      <c r="AH290" s="0" t="str">
        <f aca="false">IF(B290="","",(IF(AF290="x",AD290,IF(AG290="x",AE290,$L$7))))</f>
        <v/>
      </c>
      <c r="AJ290" s="125"/>
      <c r="AK290" s="56"/>
      <c r="AL290" s="56"/>
      <c r="AM290" s="48"/>
      <c r="AN290" s="49"/>
      <c r="AQ290" s="32" t="str">
        <f aca="false">IF(AK289=AK290,"ano","ne")</f>
        <v>ano</v>
      </c>
      <c r="AR290" s="32" t="str">
        <f aca="false">IF(AL289=AL290,"ano","ne")</f>
        <v>ano</v>
      </c>
      <c r="AS290" s="32" t="n">
        <f aca="false">IF(AQ290=AR290,IF(AQ290="ano",1,0),0)</f>
        <v>1</v>
      </c>
      <c r="AT290" s="32" t="n">
        <f aca="false">IF(AS290=1,AT289+1,1)</f>
        <v>115</v>
      </c>
      <c r="AU290" s="32" t="n">
        <f aca="false">IF(AK290="",9999,AT290)</f>
        <v>9999</v>
      </c>
      <c r="AW290" s="159" t="str">
        <f aca="false">IF(AK290="","žžžž",AK290)</f>
        <v>žžžž</v>
      </c>
      <c r="AX290" s="159" t="n">
        <f aca="false">IF(AK290="",9999,AL290)</f>
        <v>9999</v>
      </c>
      <c r="AY290" s="182" t="n">
        <f aca="false">AU290</f>
        <v>9999</v>
      </c>
      <c r="BB290" s="32" t="s">
        <v>593</v>
      </c>
      <c r="BC290" s="32" t="n">
        <v>9999</v>
      </c>
      <c r="BD290" s="32" t="n">
        <v>9999</v>
      </c>
      <c r="BG290" s="32" t="s">
        <v>593</v>
      </c>
      <c r="BH290" s="32" t="n">
        <v>9999</v>
      </c>
      <c r="BI290" s="32" t="n">
        <v>9999</v>
      </c>
      <c r="BK290" s="32" t="str">
        <f aca="false">BB290</f>
        <v>žžžž</v>
      </c>
      <c r="BL290" s="32" t="n">
        <f aca="false">IF(BB290=0,9999,BC290)</f>
        <v>9999</v>
      </c>
      <c r="BM290" s="32" t="n">
        <f aca="false">BD290</f>
        <v>9999</v>
      </c>
      <c r="BN290" s="32" t="n">
        <f aca="false">BI290</f>
        <v>9999</v>
      </c>
      <c r="BO290" s="32" t="n">
        <f aca="false">IF(BM290=1,1,9999)</f>
        <v>9999</v>
      </c>
      <c r="BQ290" s="32" t="s">
        <v>593</v>
      </c>
      <c r="BR290" s="32" t="n">
        <v>9999</v>
      </c>
      <c r="BS290" s="32" t="n">
        <v>9999</v>
      </c>
      <c r="BT290" s="32" t="n">
        <v>9999</v>
      </c>
      <c r="BV290" s="32" t="str">
        <f aca="false">IF(BT290=9999,"",BQ290)</f>
        <v/>
      </c>
      <c r="BW290" s="32" t="str">
        <f aca="false">IF(BT290=9999,"",BR290)</f>
        <v/>
      </c>
      <c r="BX290" s="32" t="str">
        <f aca="false">IF(BT290=9999,"",BS290)</f>
        <v/>
      </c>
      <c r="BY290" s="32" t="n">
        <f aca="false">BY289+1</f>
        <v>221</v>
      </c>
      <c r="BZ290" s="182" t="str">
        <f aca="false">B290</f>
        <v/>
      </c>
      <c r="CA290" s="32" t="str">
        <f aca="false">D290</f>
        <v/>
      </c>
      <c r="CC290" s="32" t="n">
        <f aca="false">IF(BZ290=$CC$5,CA290,0)</f>
        <v>0</v>
      </c>
      <c r="CD290" s="32" t="n">
        <f aca="false">IF(BZ290=$CD$5,CA290,0)</f>
        <v>0</v>
      </c>
      <c r="CE290" s="32" t="n">
        <f aca="false">IF(BZ290=$CE$5,CA290,0)</f>
        <v>0</v>
      </c>
      <c r="CF290" s="32" t="n">
        <f aca="false">IF(BZ290=$CF$5,CA290,0)</f>
        <v>0</v>
      </c>
      <c r="CG290" s="32" t="n">
        <f aca="false">IF(BZ290=$CG$5,CA290,0)</f>
        <v>0</v>
      </c>
      <c r="CH290" s="32" t="n">
        <f aca="false">IF(BZ290=$CH$5,CA290,0)</f>
        <v>0</v>
      </c>
      <c r="CI290" s="32" t="n">
        <f aca="false">IF(BZ290=$CI$5,CA290,0)</f>
        <v>0</v>
      </c>
      <c r="CJ290" s="32" t="n">
        <f aca="false">IF(BZ290=$CJ$5,CA290,0)</f>
        <v>0</v>
      </c>
      <c r="CK290" s="32" t="n">
        <f aca="false">IF(BZ290=$CK$5,CA290,0)</f>
        <v>0</v>
      </c>
      <c r="CL290" s="32" t="n">
        <f aca="false">IF(BZ290=$CL$5,CA290,0)</f>
        <v>0</v>
      </c>
      <c r="CM290" s="32" t="n">
        <f aca="false">IF(BZ290=$CM$5,CA290,0)</f>
        <v>0</v>
      </c>
      <c r="CN290" s="32" t="n">
        <f aca="false">IF(BZ290=$CN$5,CA290,0)</f>
        <v>0</v>
      </c>
      <c r="CO290" s="32" t="n">
        <f aca="false">IF(BZ290=$CO$5,CA290,0)</f>
        <v>0</v>
      </c>
      <c r="CU290" s="32" t="n">
        <f aca="false">IF($BZ290=$CU$5,$CA290,0)</f>
        <v>0</v>
      </c>
      <c r="CV290" s="32" t="n">
        <f aca="false">IF($BZ290=$CV$5,$CA290,0)</f>
        <v>0</v>
      </c>
      <c r="CW290" s="32" t="n">
        <f aca="false">IF($BZ290=$CW$5,$CA290,0)</f>
        <v>0</v>
      </c>
    </row>
    <row r="291" customFormat="false" ht="20.1" hidden="false" customHeight="true" outlineLevel="0" collapsed="false">
      <c r="A291" s="45" t="s">
        <v>368</v>
      </c>
      <c r="B291" s="56" t="str">
        <f aca="false">BV291</f>
        <v/>
      </c>
      <c r="C291" s="56" t="str">
        <f aca="false">BW291</f>
        <v/>
      </c>
      <c r="D291" s="183" t="str">
        <f aca="false">BX291</f>
        <v/>
      </c>
      <c r="E291" s="194"/>
      <c r="F291" s="195"/>
      <c r="G291" s="186"/>
      <c r="H291" s="187"/>
      <c r="I291" s="53" t="str">
        <f aca="false">AH291</f>
        <v/>
      </c>
      <c r="K291" s="0" t="str">
        <f aca="false">IF(B291=$M$7,IF((C291+$M$8)&gt;(H291-0.1),"",$K$7),IF(B291=$N$7,IF((C291+$N$8)&gt;(H291-0.1),"",$K$7),IF(B291=$O$7,IF((C291+$O$8)&gt;(H291-0.1),"",$K$7),IF(B291=$P$7,IF((C291+$P$8)&gt;(H291-0.1),"",$K$7),IF(B291=$Q$7,IF((C291+$Q$8)&gt;(H291-0.1),"",$K$7),IF(B291=$R$7,IF((C291+$R$8)&gt;(H291-0.1),"",$K$7),$L$7))))))</f>
        <v>chyba</v>
      </c>
      <c r="T291" s="0" t="str">
        <f aca="false">IF(B291=$V$7,IF((C291+$V$8)&gt;(H291-0.1),"",$K$7),IF(B291=$W$7,IF((C291+$W$8)&gt;(H291-0.1),"",$K$7),IF(B291=$X$7,IF((C291+$X$8)&gt;(H291-0.1),"",$K$7),IF(B291=$Y$7,IF((C291+$Y$8)&gt;(H291-0.1),"",$K$7),IF(B291=$Z$7,IF((C291+$Z$8)&gt;(H291-0.1),"",$K$7),IF((B291=$AA$8),"",IF(B291=$AA$7,IF((C291+$AA$8)&gt;(H291-0.1),"",$K$7),$L$7)))))))</f>
        <v>chyba</v>
      </c>
      <c r="AD291" s="0" t="str">
        <f aca="false">K291</f>
        <v>chyba</v>
      </c>
      <c r="AE291" s="0" t="str">
        <f aca="false">T291</f>
        <v>chyba</v>
      </c>
      <c r="AF291" s="0" t="str">
        <f aca="false">IF(B291=$M$7,"x",IF(B291=$N$7,"x",IF(B291=$O$7,"x",IF(B291=$P$7,"x",IF(B291=$Q$7,"x",IF(B291=$R$7,"x",""))))))</f>
        <v/>
      </c>
      <c r="AG291" s="0" t="str">
        <f aca="false">IF(B291=$V$7,"x",IF(B291=$W$7,"x",IF(B291=$X$7,"x",IF(B291=$Y$7,"x",IF(B291=$Z$7,"x",IF(B291=$AA$7,"x",""))))))</f>
        <v/>
      </c>
      <c r="AH291" s="0" t="str">
        <f aca="false">IF(B291="","",(IF(AF291="x",AD291,IF(AG291="x",AE291,$L$7))))</f>
        <v/>
      </c>
      <c r="AJ291" s="125"/>
      <c r="AK291" s="56"/>
      <c r="AL291" s="56"/>
      <c r="AM291" s="48"/>
      <c r="AN291" s="49"/>
      <c r="AQ291" s="32" t="str">
        <f aca="false">IF(AK290=AK291,"ano","ne")</f>
        <v>ano</v>
      </c>
      <c r="AR291" s="32" t="str">
        <f aca="false">IF(AL290=AL291,"ano","ne")</f>
        <v>ano</v>
      </c>
      <c r="AS291" s="32" t="n">
        <f aca="false">IF(AQ291=AR291,IF(AQ291="ano",1,0),0)</f>
        <v>1</v>
      </c>
      <c r="AT291" s="32" t="n">
        <f aca="false">IF(AS291=1,AT290+1,1)</f>
        <v>116</v>
      </c>
      <c r="AU291" s="32" t="n">
        <f aca="false">IF(AK291="",9999,AT291)</f>
        <v>9999</v>
      </c>
      <c r="AW291" s="159" t="str">
        <f aca="false">IF(AK291="","žžžž",AK291)</f>
        <v>žžžž</v>
      </c>
      <c r="AX291" s="159" t="n">
        <f aca="false">IF(AK291="",9999,AL291)</f>
        <v>9999</v>
      </c>
      <c r="AY291" s="182" t="n">
        <f aca="false">AU291</f>
        <v>9999</v>
      </c>
      <c r="BB291" s="32" t="s">
        <v>593</v>
      </c>
      <c r="BC291" s="32" t="n">
        <v>9999</v>
      </c>
      <c r="BD291" s="32" t="n">
        <v>9999</v>
      </c>
      <c r="BG291" s="32" t="s">
        <v>593</v>
      </c>
      <c r="BH291" s="32" t="n">
        <v>9999</v>
      </c>
      <c r="BI291" s="32" t="n">
        <v>9999</v>
      </c>
      <c r="BK291" s="32" t="str">
        <f aca="false">BB291</f>
        <v>žžžž</v>
      </c>
      <c r="BL291" s="32" t="n">
        <f aca="false">IF(BB291=0,9999,BC291)</f>
        <v>9999</v>
      </c>
      <c r="BM291" s="32" t="n">
        <f aca="false">BD291</f>
        <v>9999</v>
      </c>
      <c r="BN291" s="32" t="n">
        <f aca="false">BI291</f>
        <v>9999</v>
      </c>
      <c r="BO291" s="32" t="n">
        <f aca="false">IF(BM291=1,1,9999)</f>
        <v>9999</v>
      </c>
      <c r="BQ291" s="32" t="s">
        <v>593</v>
      </c>
      <c r="BR291" s="32" t="n">
        <v>9999</v>
      </c>
      <c r="BS291" s="32" t="n">
        <v>9999</v>
      </c>
      <c r="BT291" s="32" t="n">
        <v>9999</v>
      </c>
      <c r="BV291" s="32" t="str">
        <f aca="false">IF(BT291=9999,"",BQ291)</f>
        <v/>
      </c>
      <c r="BW291" s="32" t="str">
        <f aca="false">IF(BT291=9999,"",BR291)</f>
        <v/>
      </c>
      <c r="BX291" s="32" t="str">
        <f aca="false">IF(BT291=9999,"",BS291)</f>
        <v/>
      </c>
      <c r="BY291" s="32" t="n">
        <f aca="false">BY290+1</f>
        <v>222</v>
      </c>
      <c r="BZ291" s="182" t="str">
        <f aca="false">B291</f>
        <v/>
      </c>
      <c r="CA291" s="32" t="str">
        <f aca="false">D291</f>
        <v/>
      </c>
      <c r="CC291" s="32" t="n">
        <f aca="false">IF(BZ291=$CC$5,CA291,0)</f>
        <v>0</v>
      </c>
      <c r="CD291" s="32" t="n">
        <f aca="false">IF(BZ291=$CD$5,CA291,0)</f>
        <v>0</v>
      </c>
      <c r="CE291" s="32" t="n">
        <f aca="false">IF(BZ291=$CE$5,CA291,0)</f>
        <v>0</v>
      </c>
      <c r="CF291" s="32" t="n">
        <f aca="false">IF(BZ291=$CF$5,CA291,0)</f>
        <v>0</v>
      </c>
      <c r="CG291" s="32" t="n">
        <f aca="false">IF(BZ291=$CG$5,CA291,0)</f>
        <v>0</v>
      </c>
      <c r="CH291" s="32" t="n">
        <f aca="false">IF(BZ291=$CH$5,CA291,0)</f>
        <v>0</v>
      </c>
      <c r="CI291" s="32" t="n">
        <f aca="false">IF(BZ291=$CI$5,CA291,0)</f>
        <v>0</v>
      </c>
      <c r="CJ291" s="32" t="n">
        <f aca="false">IF(BZ291=$CJ$5,CA291,0)</f>
        <v>0</v>
      </c>
      <c r="CK291" s="32" t="n">
        <f aca="false">IF(BZ291=$CK$5,CA291,0)</f>
        <v>0</v>
      </c>
      <c r="CL291" s="32" t="n">
        <f aca="false">IF(BZ291=$CL$5,CA291,0)</f>
        <v>0</v>
      </c>
      <c r="CM291" s="32" t="n">
        <f aca="false">IF(BZ291=$CM$5,CA291,0)</f>
        <v>0</v>
      </c>
      <c r="CN291" s="32" t="n">
        <f aca="false">IF(BZ291=$CN$5,CA291,0)</f>
        <v>0</v>
      </c>
      <c r="CO291" s="32" t="n">
        <f aca="false">IF(BZ291=$CO$5,CA291,0)</f>
        <v>0</v>
      </c>
      <c r="CU291" s="32" t="n">
        <f aca="false">IF($BZ291=$CU$5,$CA291,0)</f>
        <v>0</v>
      </c>
      <c r="CV291" s="32" t="n">
        <f aca="false">IF($BZ291=$CV$5,$CA291,0)</f>
        <v>0</v>
      </c>
      <c r="CW291" s="32" t="n">
        <f aca="false">IF($BZ291=$CW$5,$CA291,0)</f>
        <v>0</v>
      </c>
    </row>
    <row r="292" customFormat="false" ht="20.1" hidden="false" customHeight="true" outlineLevel="0" collapsed="false">
      <c r="A292" s="45" t="s">
        <v>369</v>
      </c>
      <c r="B292" s="56" t="str">
        <f aca="false">BV292</f>
        <v/>
      </c>
      <c r="C292" s="56" t="str">
        <f aca="false">BW292</f>
        <v/>
      </c>
      <c r="D292" s="183" t="str">
        <f aca="false">BX292</f>
        <v/>
      </c>
      <c r="E292" s="194"/>
      <c r="F292" s="195"/>
      <c r="G292" s="186"/>
      <c r="H292" s="187"/>
      <c r="I292" s="53" t="str">
        <f aca="false">AH292</f>
        <v/>
      </c>
      <c r="K292" s="0" t="str">
        <f aca="false">IF(B292=$M$7,IF((C292+$M$8)&gt;(H292-0.1),"",$K$7),IF(B292=$N$7,IF((C292+$N$8)&gt;(H292-0.1),"",$K$7),IF(B292=$O$7,IF((C292+$O$8)&gt;(H292-0.1),"",$K$7),IF(B292=$P$7,IF((C292+$P$8)&gt;(H292-0.1),"",$K$7),IF(B292=$Q$7,IF((C292+$Q$8)&gt;(H292-0.1),"",$K$7),IF(B292=$R$7,IF((C292+$R$8)&gt;(H292-0.1),"",$K$7),$L$7))))))</f>
        <v>chyba</v>
      </c>
      <c r="T292" s="0" t="str">
        <f aca="false">IF(B292=$V$7,IF((C292+$V$8)&gt;(H292-0.1),"",$K$7),IF(B292=$W$7,IF((C292+$W$8)&gt;(H292-0.1),"",$K$7),IF(B292=$X$7,IF((C292+$X$8)&gt;(H292-0.1),"",$K$7),IF(B292=$Y$7,IF((C292+$Y$8)&gt;(H292-0.1),"",$K$7),IF(B292=$Z$7,IF((C292+$Z$8)&gt;(H292-0.1),"",$K$7),IF((B292=$AA$8),"",IF(B292=$AA$7,IF((C292+$AA$8)&gt;(H292-0.1),"",$K$7),$L$7)))))))</f>
        <v>chyba</v>
      </c>
      <c r="AD292" s="0" t="str">
        <f aca="false">K292</f>
        <v>chyba</v>
      </c>
      <c r="AE292" s="0" t="str">
        <f aca="false">T292</f>
        <v>chyba</v>
      </c>
      <c r="AF292" s="0" t="str">
        <f aca="false">IF(B292=$M$7,"x",IF(B292=$N$7,"x",IF(B292=$O$7,"x",IF(B292=$P$7,"x",IF(B292=$Q$7,"x",IF(B292=$R$7,"x",""))))))</f>
        <v/>
      </c>
      <c r="AG292" s="0" t="str">
        <f aca="false">IF(B292=$V$7,"x",IF(B292=$W$7,"x",IF(B292=$X$7,"x",IF(B292=$Y$7,"x",IF(B292=$Z$7,"x",IF(B292=$AA$7,"x",""))))))</f>
        <v/>
      </c>
      <c r="AH292" s="0" t="str">
        <f aca="false">IF(B292="","",(IF(AF292="x",AD292,IF(AG292="x",AE292,$L$7))))</f>
        <v/>
      </c>
      <c r="AJ292" s="125"/>
      <c r="AK292" s="188"/>
      <c r="AL292" s="51"/>
      <c r="AM292" s="48"/>
      <c r="AN292" s="49"/>
      <c r="AQ292" s="32" t="str">
        <f aca="false">IF(AK291=AK292,"ano","ne")</f>
        <v>ano</v>
      </c>
      <c r="AR292" s="32" t="str">
        <f aca="false">IF(AL291=AL292,"ano","ne")</f>
        <v>ano</v>
      </c>
      <c r="AS292" s="32" t="n">
        <f aca="false">IF(AQ292=AR292,IF(AQ292="ano",1,0),0)</f>
        <v>1</v>
      </c>
      <c r="AT292" s="32" t="n">
        <f aca="false">IF(AS292=1,AT291+1,1)</f>
        <v>117</v>
      </c>
      <c r="AU292" s="32" t="n">
        <f aca="false">IF(AK292="",9999,AT292)</f>
        <v>9999</v>
      </c>
      <c r="AW292" s="159" t="str">
        <f aca="false">IF(AK292="","žžžž",AK292)</f>
        <v>žžžž</v>
      </c>
      <c r="AX292" s="159" t="n">
        <f aca="false">IF(AK292="",9999,AL292)</f>
        <v>9999</v>
      </c>
      <c r="AY292" s="182" t="n">
        <f aca="false">AU292</f>
        <v>9999</v>
      </c>
      <c r="BB292" s="32" t="s">
        <v>593</v>
      </c>
      <c r="BC292" s="32" t="n">
        <v>9999</v>
      </c>
      <c r="BD292" s="32" t="n">
        <v>9999</v>
      </c>
      <c r="BG292" s="32" t="s">
        <v>593</v>
      </c>
      <c r="BH292" s="32" t="n">
        <v>9999</v>
      </c>
      <c r="BI292" s="32" t="n">
        <v>9999</v>
      </c>
      <c r="BK292" s="32" t="str">
        <f aca="false">BB292</f>
        <v>žžžž</v>
      </c>
      <c r="BL292" s="32" t="n">
        <f aca="false">IF(BB292=0,9999,BC292)</f>
        <v>9999</v>
      </c>
      <c r="BM292" s="32" t="n">
        <f aca="false">BD292</f>
        <v>9999</v>
      </c>
      <c r="BN292" s="32" t="n">
        <f aca="false">BI292</f>
        <v>9999</v>
      </c>
      <c r="BO292" s="32" t="n">
        <f aca="false">IF(BM292=1,1,9999)</f>
        <v>9999</v>
      </c>
      <c r="BQ292" s="32" t="s">
        <v>593</v>
      </c>
      <c r="BR292" s="32" t="n">
        <v>9999</v>
      </c>
      <c r="BS292" s="32" t="n">
        <v>9999</v>
      </c>
      <c r="BT292" s="32" t="n">
        <v>9999</v>
      </c>
      <c r="BV292" s="32" t="str">
        <f aca="false">IF(BT292=9999,"",BQ292)</f>
        <v/>
      </c>
      <c r="BW292" s="32" t="str">
        <f aca="false">IF(BT292=9999,"",BR292)</f>
        <v/>
      </c>
      <c r="BX292" s="32" t="str">
        <f aca="false">IF(BT292=9999,"",BS292)</f>
        <v/>
      </c>
      <c r="BY292" s="32" t="n">
        <f aca="false">BY291+1</f>
        <v>223</v>
      </c>
      <c r="BZ292" s="182" t="str">
        <f aca="false">B292</f>
        <v/>
      </c>
      <c r="CA292" s="32" t="str">
        <f aca="false">D292</f>
        <v/>
      </c>
      <c r="CC292" s="32" t="n">
        <f aca="false">IF(BZ292=$CC$5,CA292,0)</f>
        <v>0</v>
      </c>
      <c r="CD292" s="32" t="n">
        <f aca="false">IF(BZ292=$CD$5,CA292,0)</f>
        <v>0</v>
      </c>
      <c r="CE292" s="32" t="n">
        <f aca="false">IF(BZ292=$CE$5,CA292,0)</f>
        <v>0</v>
      </c>
      <c r="CF292" s="32" t="n">
        <f aca="false">IF(BZ292=$CF$5,CA292,0)</f>
        <v>0</v>
      </c>
      <c r="CG292" s="32" t="n">
        <f aca="false">IF(BZ292=$CG$5,CA292,0)</f>
        <v>0</v>
      </c>
      <c r="CH292" s="32" t="n">
        <f aca="false">IF(BZ292=$CH$5,CA292,0)</f>
        <v>0</v>
      </c>
      <c r="CI292" s="32" t="n">
        <f aca="false">IF(BZ292=$CI$5,CA292,0)</f>
        <v>0</v>
      </c>
      <c r="CJ292" s="32" t="n">
        <f aca="false">IF(BZ292=$CJ$5,CA292,0)</f>
        <v>0</v>
      </c>
      <c r="CK292" s="32" t="n">
        <f aca="false">IF(BZ292=$CK$5,CA292,0)</f>
        <v>0</v>
      </c>
      <c r="CL292" s="32" t="n">
        <f aca="false">IF(BZ292=$CL$5,CA292,0)</f>
        <v>0</v>
      </c>
      <c r="CM292" s="32" t="n">
        <f aca="false">IF(BZ292=$CM$5,CA292,0)</f>
        <v>0</v>
      </c>
      <c r="CN292" s="32" t="n">
        <f aca="false">IF(BZ292=$CN$5,CA292,0)</f>
        <v>0</v>
      </c>
      <c r="CO292" s="32" t="n">
        <f aca="false">IF(BZ292=$CO$5,CA292,0)</f>
        <v>0</v>
      </c>
      <c r="CU292" s="32" t="n">
        <f aca="false">IF($BZ292=$CU$5,$CA292,0)</f>
        <v>0</v>
      </c>
      <c r="CV292" s="32" t="n">
        <f aca="false">IF($BZ292=$CV$5,$CA292,0)</f>
        <v>0</v>
      </c>
      <c r="CW292" s="32" t="n">
        <f aca="false">IF($BZ292=$CW$5,$CA292,0)</f>
        <v>0</v>
      </c>
    </row>
    <row r="293" customFormat="false" ht="20.1" hidden="false" customHeight="true" outlineLevel="0" collapsed="false">
      <c r="A293" s="45" t="s">
        <v>370</v>
      </c>
      <c r="B293" s="56" t="str">
        <f aca="false">BV293</f>
        <v/>
      </c>
      <c r="C293" s="56" t="str">
        <f aca="false">BW293</f>
        <v/>
      </c>
      <c r="D293" s="183" t="str">
        <f aca="false">BX293</f>
        <v/>
      </c>
      <c r="E293" s="194"/>
      <c r="F293" s="195"/>
      <c r="G293" s="189"/>
      <c r="H293" s="187"/>
      <c r="I293" s="53" t="str">
        <f aca="false">AH293</f>
        <v/>
      </c>
      <c r="K293" s="0" t="str">
        <f aca="false">IF(B293=$M$7,IF((C293+$M$8)&gt;(H293-0.1),"",$K$7),IF(B293=$N$7,IF((C293+$N$8)&gt;(H293-0.1),"",$K$7),IF(B293=$O$7,IF((C293+$O$8)&gt;(H293-0.1),"",$K$7),IF(B293=$P$7,IF((C293+$P$8)&gt;(H293-0.1),"",$K$7),IF(B293=$Q$7,IF((C293+$Q$8)&gt;(H293-0.1),"",$K$7),IF(B293=$R$7,IF((C293+$R$8)&gt;(H293-0.1),"",$K$7),$L$7))))))</f>
        <v>chyba</v>
      </c>
      <c r="T293" s="0" t="str">
        <f aca="false">IF(B293=$V$7,IF((C293+$V$8)&gt;(H293-0.1),"",$K$7),IF(B293=$W$7,IF((C293+$W$8)&gt;(H293-0.1),"",$K$7),IF(B293=$X$7,IF((C293+$X$8)&gt;(H293-0.1),"",$K$7),IF(B293=$Y$7,IF((C293+$Y$8)&gt;(H293-0.1),"",$K$7),IF(B293=$Z$7,IF((C293+$Z$8)&gt;(H293-0.1),"",$K$7),IF((B293=$AA$8),"",IF(B293=$AA$7,IF((C293+$AA$8)&gt;(H293-0.1),"",$K$7),$L$7)))))))</f>
        <v>chyba</v>
      </c>
      <c r="AD293" s="0" t="str">
        <f aca="false">K293</f>
        <v>chyba</v>
      </c>
      <c r="AE293" s="0" t="str">
        <f aca="false">T293</f>
        <v>chyba</v>
      </c>
      <c r="AF293" s="0" t="str">
        <f aca="false">IF(B293=$M$7,"x",IF(B293=$N$7,"x",IF(B293=$O$7,"x",IF(B293=$P$7,"x",IF(B293=$Q$7,"x",IF(B293=$R$7,"x",""))))))</f>
        <v/>
      </c>
      <c r="AG293" s="0" t="str">
        <f aca="false">IF(B293=$V$7,"x",IF(B293=$W$7,"x",IF(B293=$X$7,"x",IF(B293=$Y$7,"x",IF(B293=$Z$7,"x",IF(B293=$AA$7,"x",""))))))</f>
        <v/>
      </c>
      <c r="AH293" s="0" t="str">
        <f aca="false">IF(B293="","",(IF(AF293="x",AD293,IF(AG293="x",AE293,$L$7))))</f>
        <v/>
      </c>
      <c r="AJ293" s="125"/>
      <c r="AK293" s="56"/>
      <c r="AL293" s="56"/>
      <c r="AM293" s="48"/>
      <c r="AN293" s="49"/>
      <c r="AQ293" s="32" t="str">
        <f aca="false">IF(AK292=AK293,"ano","ne")</f>
        <v>ano</v>
      </c>
      <c r="AR293" s="32" t="str">
        <f aca="false">IF(AL292=AL293,"ano","ne")</f>
        <v>ano</v>
      </c>
      <c r="AS293" s="32" t="n">
        <f aca="false">IF(AQ293=AR293,IF(AQ293="ano",1,0),0)</f>
        <v>1</v>
      </c>
      <c r="AT293" s="32" t="n">
        <f aca="false">IF(AS293=1,AT292+1,1)</f>
        <v>118</v>
      </c>
      <c r="AU293" s="32" t="n">
        <f aca="false">IF(AK293="",9999,AT293)</f>
        <v>9999</v>
      </c>
      <c r="AW293" s="159" t="str">
        <f aca="false">IF(AK293="","žžžž",AK293)</f>
        <v>žžžž</v>
      </c>
      <c r="AX293" s="159" t="n">
        <f aca="false">IF(AK293="",9999,AL293)</f>
        <v>9999</v>
      </c>
      <c r="AY293" s="182" t="n">
        <f aca="false">AU293</f>
        <v>9999</v>
      </c>
      <c r="BB293" s="32" t="s">
        <v>593</v>
      </c>
      <c r="BC293" s="32" t="n">
        <v>9999</v>
      </c>
      <c r="BD293" s="32" t="n">
        <v>9999</v>
      </c>
      <c r="BG293" s="32" t="s">
        <v>593</v>
      </c>
      <c r="BH293" s="32" t="n">
        <v>9999</v>
      </c>
      <c r="BI293" s="32" t="n">
        <v>9999</v>
      </c>
      <c r="BK293" s="32" t="str">
        <f aca="false">BB293</f>
        <v>žžžž</v>
      </c>
      <c r="BL293" s="32" t="n">
        <f aca="false">IF(BB293=0,9999,BC293)</f>
        <v>9999</v>
      </c>
      <c r="BM293" s="32" t="n">
        <f aca="false">BD293</f>
        <v>9999</v>
      </c>
      <c r="BN293" s="32" t="n">
        <f aca="false">BI293</f>
        <v>9999</v>
      </c>
      <c r="BO293" s="32" t="n">
        <f aca="false">IF(BM293=1,1,9999)</f>
        <v>9999</v>
      </c>
      <c r="BQ293" s="32" t="s">
        <v>593</v>
      </c>
      <c r="BR293" s="32" t="n">
        <v>9999</v>
      </c>
      <c r="BS293" s="32" t="n">
        <v>9999</v>
      </c>
      <c r="BT293" s="32" t="n">
        <v>9999</v>
      </c>
      <c r="BV293" s="32" t="str">
        <f aca="false">IF(BT293=9999,"",BQ293)</f>
        <v/>
      </c>
      <c r="BW293" s="32" t="str">
        <f aca="false">IF(BT293=9999,"",BR293)</f>
        <v/>
      </c>
      <c r="BX293" s="32" t="str">
        <f aca="false">IF(BT293=9999,"",BS293)</f>
        <v/>
      </c>
      <c r="BY293" s="32" t="n">
        <f aca="false">BY292+1</f>
        <v>224</v>
      </c>
      <c r="BZ293" s="182" t="str">
        <f aca="false">B293</f>
        <v/>
      </c>
      <c r="CA293" s="32" t="str">
        <f aca="false">D293</f>
        <v/>
      </c>
      <c r="CC293" s="32" t="n">
        <f aca="false">IF(BZ293=$CC$5,CA293,0)</f>
        <v>0</v>
      </c>
      <c r="CD293" s="32" t="n">
        <f aca="false">IF(BZ293=$CD$5,CA293,0)</f>
        <v>0</v>
      </c>
      <c r="CE293" s="32" t="n">
        <f aca="false">IF(BZ293=$CE$5,CA293,0)</f>
        <v>0</v>
      </c>
      <c r="CF293" s="32" t="n">
        <f aca="false">IF(BZ293=$CF$5,CA293,0)</f>
        <v>0</v>
      </c>
      <c r="CG293" s="32" t="n">
        <f aca="false">IF(BZ293=$CG$5,CA293,0)</f>
        <v>0</v>
      </c>
      <c r="CH293" s="32" t="n">
        <f aca="false">IF(BZ293=$CH$5,CA293,0)</f>
        <v>0</v>
      </c>
      <c r="CI293" s="32" t="n">
        <f aca="false">IF(BZ293=$CI$5,CA293,0)</f>
        <v>0</v>
      </c>
      <c r="CJ293" s="32" t="n">
        <f aca="false">IF(BZ293=$CJ$5,CA293,0)</f>
        <v>0</v>
      </c>
      <c r="CK293" s="32" t="n">
        <f aca="false">IF(BZ293=$CK$5,CA293,0)</f>
        <v>0</v>
      </c>
      <c r="CL293" s="32" t="n">
        <f aca="false">IF(BZ293=$CL$5,CA293,0)</f>
        <v>0</v>
      </c>
      <c r="CM293" s="32" t="n">
        <f aca="false">IF(BZ293=$CM$5,CA293,0)</f>
        <v>0</v>
      </c>
      <c r="CN293" s="32" t="n">
        <f aca="false">IF(BZ293=$CN$5,CA293,0)</f>
        <v>0</v>
      </c>
      <c r="CO293" s="32" t="n">
        <f aca="false">IF(BZ293=$CO$5,CA293,0)</f>
        <v>0</v>
      </c>
      <c r="CU293" s="32" t="n">
        <f aca="false">IF($BZ293=$CU$5,$CA293,0)</f>
        <v>0</v>
      </c>
      <c r="CV293" s="32" t="n">
        <f aca="false">IF($BZ293=$CV$5,$CA293,0)</f>
        <v>0</v>
      </c>
      <c r="CW293" s="32" t="n">
        <f aca="false">IF($BZ293=$CW$5,$CA293,0)</f>
        <v>0</v>
      </c>
    </row>
    <row r="294" customFormat="false" ht="20.1" hidden="false" customHeight="true" outlineLevel="0" collapsed="false">
      <c r="A294" s="45" t="s">
        <v>371</v>
      </c>
      <c r="B294" s="56" t="str">
        <f aca="false">BV294</f>
        <v/>
      </c>
      <c r="C294" s="56" t="str">
        <f aca="false">BW294</f>
        <v/>
      </c>
      <c r="D294" s="183" t="str">
        <f aca="false">BX294</f>
        <v/>
      </c>
      <c r="E294" s="194"/>
      <c r="F294" s="195"/>
      <c r="G294" s="189"/>
      <c r="H294" s="187"/>
      <c r="I294" s="53" t="str">
        <f aca="false">AH294</f>
        <v/>
      </c>
      <c r="K294" s="0" t="str">
        <f aca="false">IF(B294=$M$7,IF((C294+$M$8)&gt;(H294-0.1),"",$K$7),IF(B294=$N$7,IF((C294+$N$8)&gt;(H294-0.1),"",$K$7),IF(B294=$O$7,IF((C294+$O$8)&gt;(H294-0.1),"",$K$7),IF(B294=$P$7,IF((C294+$P$8)&gt;(H294-0.1),"",$K$7),IF(B294=$Q$7,IF((C294+$Q$8)&gt;(H294-0.1),"",$K$7),IF(B294=$R$7,IF((C294+$R$8)&gt;(H294-0.1),"",$K$7),$L$7))))))</f>
        <v>chyba</v>
      </c>
      <c r="T294" s="0" t="str">
        <f aca="false">IF(B294=$V$7,IF((C294+$V$8)&gt;(H294-0.1),"",$K$7),IF(B294=$W$7,IF((C294+$W$8)&gt;(H294-0.1),"",$K$7),IF(B294=$X$7,IF((C294+$X$8)&gt;(H294-0.1),"",$K$7),IF(B294=$Y$7,IF((C294+$Y$8)&gt;(H294-0.1),"",$K$7),IF(B294=$Z$7,IF((C294+$Z$8)&gt;(H294-0.1),"",$K$7),IF((B294=$AA$8),"",IF(B294=$AA$7,IF((C294+$AA$8)&gt;(H294-0.1),"",$K$7),$L$7)))))))</f>
        <v>chyba</v>
      </c>
      <c r="AD294" s="0" t="str">
        <f aca="false">K294</f>
        <v>chyba</v>
      </c>
      <c r="AE294" s="0" t="str">
        <f aca="false">T294</f>
        <v>chyba</v>
      </c>
      <c r="AF294" s="0" t="str">
        <f aca="false">IF(B294=$M$7,"x",IF(B294=$N$7,"x",IF(B294=$O$7,"x",IF(B294=$P$7,"x",IF(B294=$Q$7,"x",IF(B294=$R$7,"x",""))))))</f>
        <v/>
      </c>
      <c r="AG294" s="0" t="str">
        <f aca="false">IF(B294=$V$7,"x",IF(B294=$W$7,"x",IF(B294=$X$7,"x",IF(B294=$Y$7,"x",IF(B294=$Z$7,"x",IF(B294=$AA$7,"x",""))))))</f>
        <v/>
      </c>
      <c r="AH294" s="0" t="str">
        <f aca="false">IF(B294="","",(IF(AF294="x",AD294,IF(AG294="x",AE294,$L$7))))</f>
        <v/>
      </c>
      <c r="AJ294" s="125"/>
      <c r="AK294" s="188"/>
      <c r="AL294" s="51"/>
      <c r="AM294" s="48"/>
      <c r="AN294" s="49"/>
      <c r="AQ294" s="32" t="str">
        <f aca="false">IF(AK293=AK294,"ano","ne")</f>
        <v>ano</v>
      </c>
      <c r="AR294" s="32" t="str">
        <f aca="false">IF(AL293=AL294,"ano","ne")</f>
        <v>ano</v>
      </c>
      <c r="AS294" s="32" t="n">
        <f aca="false">IF(AQ294=AR294,IF(AQ294="ano",1,0),0)</f>
        <v>1</v>
      </c>
      <c r="AT294" s="32" t="n">
        <f aca="false">IF(AS294=1,AT293+1,1)</f>
        <v>119</v>
      </c>
      <c r="AU294" s="32" t="n">
        <f aca="false">IF(AK294="",9999,AT294)</f>
        <v>9999</v>
      </c>
      <c r="AW294" s="159" t="str">
        <f aca="false">IF(AK294="","žžžž",AK294)</f>
        <v>žžžž</v>
      </c>
      <c r="AX294" s="159" t="n">
        <f aca="false">IF(AK294="",9999,AL294)</f>
        <v>9999</v>
      </c>
      <c r="AY294" s="182" t="n">
        <f aca="false">AU294</f>
        <v>9999</v>
      </c>
      <c r="BB294" s="32" t="s">
        <v>593</v>
      </c>
      <c r="BC294" s="32" t="n">
        <v>9999</v>
      </c>
      <c r="BD294" s="32" t="n">
        <v>9999</v>
      </c>
      <c r="BG294" s="32" t="s">
        <v>593</v>
      </c>
      <c r="BH294" s="32" t="n">
        <v>9999</v>
      </c>
      <c r="BI294" s="32" t="n">
        <v>9999</v>
      </c>
      <c r="BK294" s="32" t="str">
        <f aca="false">BB294</f>
        <v>žžžž</v>
      </c>
      <c r="BL294" s="32" t="n">
        <f aca="false">IF(BB294=0,9999,BC294)</f>
        <v>9999</v>
      </c>
      <c r="BM294" s="32" t="n">
        <f aca="false">BD294</f>
        <v>9999</v>
      </c>
      <c r="BN294" s="32" t="n">
        <f aca="false">BI294</f>
        <v>9999</v>
      </c>
      <c r="BO294" s="32" t="n">
        <f aca="false">IF(BM294=1,1,9999)</f>
        <v>9999</v>
      </c>
      <c r="BQ294" s="32" t="s">
        <v>593</v>
      </c>
      <c r="BR294" s="32" t="n">
        <v>9999</v>
      </c>
      <c r="BS294" s="32" t="n">
        <v>9999</v>
      </c>
      <c r="BT294" s="32" t="n">
        <v>9999</v>
      </c>
      <c r="BV294" s="32" t="str">
        <f aca="false">IF(BT294=9999,"",BQ294)</f>
        <v/>
      </c>
      <c r="BW294" s="32" t="str">
        <f aca="false">IF(BT294=9999,"",BR294)</f>
        <v/>
      </c>
      <c r="BX294" s="32" t="str">
        <f aca="false">IF(BT294=9999,"",BS294)</f>
        <v/>
      </c>
      <c r="BY294" s="32" t="n">
        <f aca="false">BY293+1</f>
        <v>225</v>
      </c>
      <c r="BZ294" s="182" t="str">
        <f aca="false">B294</f>
        <v/>
      </c>
      <c r="CA294" s="32" t="str">
        <f aca="false">D294</f>
        <v/>
      </c>
      <c r="CC294" s="32" t="n">
        <f aca="false">IF(BZ294=$CC$5,CA294,0)</f>
        <v>0</v>
      </c>
      <c r="CD294" s="32" t="n">
        <f aca="false">IF(BZ294=$CD$5,CA294,0)</f>
        <v>0</v>
      </c>
      <c r="CE294" s="32" t="n">
        <f aca="false">IF(BZ294=$CE$5,CA294,0)</f>
        <v>0</v>
      </c>
      <c r="CF294" s="32" t="n">
        <f aca="false">IF(BZ294=$CF$5,CA294,0)</f>
        <v>0</v>
      </c>
      <c r="CG294" s="32" t="n">
        <f aca="false">IF(BZ294=$CG$5,CA294,0)</f>
        <v>0</v>
      </c>
      <c r="CH294" s="32" t="n">
        <f aca="false">IF(BZ294=$CH$5,CA294,0)</f>
        <v>0</v>
      </c>
      <c r="CI294" s="32" t="n">
        <f aca="false">IF(BZ294=$CI$5,CA294,0)</f>
        <v>0</v>
      </c>
      <c r="CJ294" s="32" t="n">
        <f aca="false">IF(BZ294=$CJ$5,CA294,0)</f>
        <v>0</v>
      </c>
      <c r="CK294" s="32" t="n">
        <f aca="false">IF(BZ294=$CK$5,CA294,0)</f>
        <v>0</v>
      </c>
      <c r="CL294" s="32" t="n">
        <f aca="false">IF(BZ294=$CL$5,CA294,0)</f>
        <v>0</v>
      </c>
      <c r="CM294" s="32" t="n">
        <f aca="false">IF(BZ294=$CM$5,CA294,0)</f>
        <v>0</v>
      </c>
      <c r="CN294" s="32" t="n">
        <f aca="false">IF(BZ294=$CN$5,CA294,0)</f>
        <v>0</v>
      </c>
      <c r="CO294" s="32" t="n">
        <f aca="false">IF(BZ294=$CO$5,CA294,0)</f>
        <v>0</v>
      </c>
      <c r="CU294" s="32" t="n">
        <f aca="false">IF($BZ294=$CU$5,$CA294,0)</f>
        <v>0</v>
      </c>
      <c r="CV294" s="32" t="n">
        <f aca="false">IF($BZ294=$CV$5,$CA294,0)</f>
        <v>0</v>
      </c>
      <c r="CW294" s="32" t="n">
        <f aca="false">IF($BZ294=$CW$5,$CA294,0)</f>
        <v>0</v>
      </c>
    </row>
    <row r="295" customFormat="false" ht="20.1" hidden="false" customHeight="true" outlineLevel="0" collapsed="false">
      <c r="A295" s="45" t="s">
        <v>372</v>
      </c>
      <c r="B295" s="56" t="str">
        <f aca="false">BV295</f>
        <v/>
      </c>
      <c r="C295" s="56" t="str">
        <f aca="false">BW295</f>
        <v/>
      </c>
      <c r="D295" s="183" t="str">
        <f aca="false">BX295</f>
        <v/>
      </c>
      <c r="E295" s="194"/>
      <c r="F295" s="195"/>
      <c r="G295" s="186"/>
      <c r="H295" s="187"/>
      <c r="I295" s="53" t="str">
        <f aca="false">AH295</f>
        <v/>
      </c>
      <c r="K295" s="0" t="str">
        <f aca="false">IF(B295=$M$7,IF((C295+$M$8)&gt;(H295-0.1),"",$K$7),IF(B295=$N$7,IF((C295+$N$8)&gt;(H295-0.1),"",$K$7),IF(B295=$O$7,IF((C295+$O$8)&gt;(H295-0.1),"",$K$7),IF(B295=$P$7,IF((C295+$P$8)&gt;(H295-0.1),"",$K$7),IF(B295=$Q$7,IF((C295+$Q$8)&gt;(H295-0.1),"",$K$7),IF(B295=$R$7,IF((C295+$R$8)&gt;(H295-0.1),"",$K$7),$L$7))))))</f>
        <v>chyba</v>
      </c>
      <c r="T295" s="0" t="str">
        <f aca="false">IF(B295=$V$7,IF((C295+$V$8)&gt;(H295-0.1),"",$K$7),IF(B295=$W$7,IF((C295+$W$8)&gt;(H295-0.1),"",$K$7),IF(B295=$X$7,IF((C295+$X$8)&gt;(H295-0.1),"",$K$7),IF(B295=$Y$7,IF((C295+$Y$8)&gt;(H295-0.1),"",$K$7),IF(B295=$Z$7,IF((C295+$Z$8)&gt;(H295-0.1),"",$K$7),IF((B295=$AA$8),"",IF(B295=$AA$7,IF((C295+$AA$8)&gt;(H295-0.1),"",$K$7),$L$7)))))))</f>
        <v>chyba</v>
      </c>
      <c r="AD295" s="0" t="str">
        <f aca="false">K295</f>
        <v>chyba</v>
      </c>
      <c r="AE295" s="0" t="str">
        <f aca="false">T295</f>
        <v>chyba</v>
      </c>
      <c r="AF295" s="0" t="str">
        <f aca="false">IF(B295=$M$7,"x",IF(B295=$N$7,"x",IF(B295=$O$7,"x",IF(B295=$P$7,"x",IF(B295=$Q$7,"x",IF(B295=$R$7,"x",""))))))</f>
        <v/>
      </c>
      <c r="AG295" s="0" t="str">
        <f aca="false">IF(B295=$V$7,"x",IF(B295=$W$7,"x",IF(B295=$X$7,"x",IF(B295=$Y$7,"x",IF(B295=$Z$7,"x",IF(B295=$AA$7,"x",""))))))</f>
        <v/>
      </c>
      <c r="AH295" s="0" t="str">
        <f aca="false">IF(B295="","",(IF(AF295="x",AD295,IF(AG295="x",AE295,$L$7))))</f>
        <v/>
      </c>
      <c r="AJ295" s="125"/>
      <c r="AK295" s="56"/>
      <c r="AL295" s="56"/>
      <c r="AM295" s="48"/>
      <c r="AN295" s="49"/>
      <c r="AQ295" s="32" t="str">
        <f aca="false">IF(AK294=AK295,"ano","ne")</f>
        <v>ano</v>
      </c>
      <c r="AR295" s="32" t="str">
        <f aca="false">IF(AL294=AL295,"ano","ne")</f>
        <v>ano</v>
      </c>
      <c r="AS295" s="32" t="n">
        <f aca="false">IF(AQ295=AR295,IF(AQ295="ano",1,0),0)</f>
        <v>1</v>
      </c>
      <c r="AT295" s="32" t="n">
        <f aca="false">IF(AS295=1,AT294+1,1)</f>
        <v>120</v>
      </c>
      <c r="AU295" s="32" t="n">
        <f aca="false">IF(AK295="",9999,AT295)</f>
        <v>9999</v>
      </c>
      <c r="AW295" s="159" t="str">
        <f aca="false">IF(AK295="","žžžž",AK295)</f>
        <v>žžžž</v>
      </c>
      <c r="AX295" s="159" t="n">
        <f aca="false">IF(AK295="",9999,AL295)</f>
        <v>9999</v>
      </c>
      <c r="AY295" s="182" t="n">
        <f aca="false">AU295</f>
        <v>9999</v>
      </c>
      <c r="BB295" s="32" t="s">
        <v>593</v>
      </c>
      <c r="BC295" s="32" t="n">
        <v>9999</v>
      </c>
      <c r="BD295" s="32" t="n">
        <v>9999</v>
      </c>
      <c r="BG295" s="32" t="s">
        <v>593</v>
      </c>
      <c r="BH295" s="32" t="n">
        <v>9999</v>
      </c>
      <c r="BI295" s="32" t="n">
        <v>9999</v>
      </c>
      <c r="BK295" s="32" t="str">
        <f aca="false">BB295</f>
        <v>žžžž</v>
      </c>
      <c r="BL295" s="32" t="n">
        <f aca="false">IF(BB295=0,9999,BC295)</f>
        <v>9999</v>
      </c>
      <c r="BM295" s="32" t="n">
        <f aca="false">BD295</f>
        <v>9999</v>
      </c>
      <c r="BN295" s="32" t="n">
        <f aca="false">BI295</f>
        <v>9999</v>
      </c>
      <c r="BO295" s="32" t="n">
        <f aca="false">IF(BM295=1,1,9999)</f>
        <v>9999</v>
      </c>
      <c r="BQ295" s="32" t="s">
        <v>593</v>
      </c>
      <c r="BR295" s="32" t="n">
        <v>9999</v>
      </c>
      <c r="BS295" s="32" t="n">
        <v>9999</v>
      </c>
      <c r="BT295" s="32" t="n">
        <v>9999</v>
      </c>
      <c r="BV295" s="32" t="str">
        <f aca="false">IF(BT295=9999,"",BQ295)</f>
        <v/>
      </c>
      <c r="BW295" s="32" t="str">
        <f aca="false">IF(BT295=9999,"",BR295)</f>
        <v/>
      </c>
      <c r="BX295" s="32" t="str">
        <f aca="false">IF(BT295=9999,"",BS295)</f>
        <v/>
      </c>
      <c r="BY295" s="32" t="n">
        <f aca="false">BY294+1</f>
        <v>226</v>
      </c>
      <c r="BZ295" s="182" t="str">
        <f aca="false">B295</f>
        <v/>
      </c>
      <c r="CA295" s="32" t="str">
        <f aca="false">D295</f>
        <v/>
      </c>
      <c r="CC295" s="32" t="n">
        <f aca="false">IF(BZ295=$CC$5,CA295,0)</f>
        <v>0</v>
      </c>
      <c r="CD295" s="32" t="n">
        <f aca="false">IF(BZ295=$CD$5,CA295,0)</f>
        <v>0</v>
      </c>
      <c r="CE295" s="32" t="n">
        <f aca="false">IF(BZ295=$CE$5,CA295,0)</f>
        <v>0</v>
      </c>
      <c r="CF295" s="32" t="n">
        <f aca="false">IF(BZ295=$CF$5,CA295,0)</f>
        <v>0</v>
      </c>
      <c r="CG295" s="32" t="n">
        <f aca="false">IF(BZ295=$CG$5,CA295,0)</f>
        <v>0</v>
      </c>
      <c r="CH295" s="32" t="n">
        <f aca="false">IF(BZ295=$CH$5,CA295,0)</f>
        <v>0</v>
      </c>
      <c r="CI295" s="32" t="n">
        <f aca="false">IF(BZ295=$CI$5,CA295,0)</f>
        <v>0</v>
      </c>
      <c r="CJ295" s="32" t="n">
        <f aca="false">IF(BZ295=$CJ$5,CA295,0)</f>
        <v>0</v>
      </c>
      <c r="CK295" s="32" t="n">
        <f aca="false">IF(BZ295=$CK$5,CA295,0)</f>
        <v>0</v>
      </c>
      <c r="CL295" s="32" t="n">
        <f aca="false">IF(BZ295=$CL$5,CA295,0)</f>
        <v>0</v>
      </c>
      <c r="CM295" s="32" t="n">
        <f aca="false">IF(BZ295=$CM$5,CA295,0)</f>
        <v>0</v>
      </c>
      <c r="CN295" s="32" t="n">
        <f aca="false">IF(BZ295=$CN$5,CA295,0)</f>
        <v>0</v>
      </c>
      <c r="CO295" s="32" t="n">
        <f aca="false">IF(BZ295=$CO$5,CA295,0)</f>
        <v>0</v>
      </c>
      <c r="CU295" s="32" t="n">
        <f aca="false">IF($BZ295=$CU$5,$CA295,0)</f>
        <v>0</v>
      </c>
      <c r="CV295" s="32" t="n">
        <f aca="false">IF($BZ295=$CV$5,$CA295,0)</f>
        <v>0</v>
      </c>
      <c r="CW295" s="32" t="n">
        <f aca="false">IF($BZ295=$CW$5,$CA295,0)</f>
        <v>0</v>
      </c>
    </row>
    <row r="296" customFormat="false" ht="20.1" hidden="false" customHeight="true" outlineLevel="0" collapsed="false">
      <c r="A296" s="45" t="s">
        <v>373</v>
      </c>
      <c r="B296" s="56" t="str">
        <f aca="false">BV296</f>
        <v/>
      </c>
      <c r="C296" s="56" t="str">
        <f aca="false">BW296</f>
        <v/>
      </c>
      <c r="D296" s="183" t="str">
        <f aca="false">BX296</f>
        <v/>
      </c>
      <c r="E296" s="194"/>
      <c r="F296" s="195"/>
      <c r="G296" s="186"/>
      <c r="H296" s="187"/>
      <c r="I296" s="53" t="str">
        <f aca="false">AH296</f>
        <v/>
      </c>
      <c r="K296" s="0" t="str">
        <f aca="false">IF(B296=$M$7,IF((C296+$M$8)&gt;(H296-0.1),"",$K$7),IF(B296=$N$7,IF((C296+$N$8)&gt;(H296-0.1),"",$K$7),IF(B296=$O$7,IF((C296+$O$8)&gt;(H296-0.1),"",$K$7),IF(B296=$P$7,IF((C296+$P$8)&gt;(H296-0.1),"",$K$7),IF(B296=$Q$7,IF((C296+$Q$8)&gt;(H296-0.1),"",$K$7),IF(B296=$R$7,IF((C296+$R$8)&gt;(H296-0.1),"",$K$7),$L$7))))))</f>
        <v>chyba</v>
      </c>
      <c r="T296" s="0" t="str">
        <f aca="false">IF(B296=$V$7,IF((C296+$V$8)&gt;(H296-0.1),"",$K$7),IF(B296=$W$7,IF((C296+$W$8)&gt;(H296-0.1),"",$K$7),IF(B296=$X$7,IF((C296+$X$8)&gt;(H296-0.1),"",$K$7),IF(B296=$Y$7,IF((C296+$Y$8)&gt;(H296-0.1),"",$K$7),IF(B296=$Z$7,IF((C296+$Z$8)&gt;(H296-0.1),"",$K$7),IF((B296=$AA$8),"",IF(B296=$AA$7,IF((C296+$AA$8)&gt;(H296-0.1),"",$K$7),$L$7)))))))</f>
        <v>chyba</v>
      </c>
      <c r="AD296" s="0" t="str">
        <f aca="false">K296</f>
        <v>chyba</v>
      </c>
      <c r="AE296" s="0" t="str">
        <f aca="false">T296</f>
        <v>chyba</v>
      </c>
      <c r="AF296" s="0" t="str">
        <f aca="false">IF(B296=$M$7,"x",IF(B296=$N$7,"x",IF(B296=$O$7,"x",IF(B296=$P$7,"x",IF(B296=$Q$7,"x",IF(B296=$R$7,"x",""))))))</f>
        <v/>
      </c>
      <c r="AG296" s="0" t="str">
        <f aca="false">IF(B296=$V$7,"x",IF(B296=$W$7,"x",IF(B296=$X$7,"x",IF(B296=$Y$7,"x",IF(B296=$Z$7,"x",IF(B296=$AA$7,"x",""))))))</f>
        <v/>
      </c>
      <c r="AH296" s="0" t="str">
        <f aca="false">IF(B296="","",(IF(AF296="x",AD296,IF(AG296="x",AE296,$L$7))))</f>
        <v/>
      </c>
      <c r="AJ296" s="125"/>
      <c r="AK296" s="56"/>
      <c r="AL296" s="56"/>
      <c r="AM296" s="48"/>
      <c r="AN296" s="49"/>
      <c r="AQ296" s="32" t="str">
        <f aca="false">IF(AK295=AK296,"ano","ne")</f>
        <v>ano</v>
      </c>
      <c r="AR296" s="32" t="str">
        <f aca="false">IF(AL295=AL296,"ano","ne")</f>
        <v>ano</v>
      </c>
      <c r="AS296" s="32" t="n">
        <f aca="false">IF(AQ296=AR296,IF(AQ296="ano",1,0),0)</f>
        <v>1</v>
      </c>
      <c r="AT296" s="32" t="n">
        <f aca="false">IF(AS296=1,AT295+1,1)</f>
        <v>121</v>
      </c>
      <c r="AU296" s="32" t="n">
        <f aca="false">IF(AK296="",9999,AT296)</f>
        <v>9999</v>
      </c>
      <c r="AW296" s="159" t="str">
        <f aca="false">IF(AK296="","žžžž",AK296)</f>
        <v>žžžž</v>
      </c>
      <c r="AX296" s="159" t="n">
        <f aca="false">IF(AK296="",9999,AL296)</f>
        <v>9999</v>
      </c>
      <c r="AY296" s="182" t="n">
        <f aca="false">AU296</f>
        <v>9999</v>
      </c>
      <c r="BB296" s="32" t="s">
        <v>593</v>
      </c>
      <c r="BC296" s="32" t="n">
        <v>9999</v>
      </c>
      <c r="BD296" s="32" t="n">
        <v>9999</v>
      </c>
      <c r="BG296" s="32" t="s">
        <v>593</v>
      </c>
      <c r="BH296" s="32" t="n">
        <v>9999</v>
      </c>
      <c r="BI296" s="32" t="n">
        <v>9999</v>
      </c>
      <c r="BK296" s="32" t="str">
        <f aca="false">BB296</f>
        <v>žžžž</v>
      </c>
      <c r="BL296" s="32" t="n">
        <f aca="false">IF(BB296=0,9999,BC296)</f>
        <v>9999</v>
      </c>
      <c r="BM296" s="32" t="n">
        <f aca="false">BD296</f>
        <v>9999</v>
      </c>
      <c r="BN296" s="32" t="n">
        <f aca="false">BI296</f>
        <v>9999</v>
      </c>
      <c r="BO296" s="32" t="n">
        <f aca="false">IF(BM296=1,1,9999)</f>
        <v>9999</v>
      </c>
      <c r="BQ296" s="32" t="s">
        <v>593</v>
      </c>
      <c r="BR296" s="32" t="n">
        <v>9999</v>
      </c>
      <c r="BS296" s="32" t="n">
        <v>9999</v>
      </c>
      <c r="BT296" s="32" t="n">
        <v>9999</v>
      </c>
      <c r="BV296" s="32" t="str">
        <f aca="false">IF(BT296=9999,"",BQ296)</f>
        <v/>
      </c>
      <c r="BW296" s="32" t="str">
        <f aca="false">IF(BT296=9999,"",BR296)</f>
        <v/>
      </c>
      <c r="BX296" s="32" t="str">
        <f aca="false">IF(BT296=9999,"",BS296)</f>
        <v/>
      </c>
      <c r="BY296" s="32" t="n">
        <f aca="false">BY295+1</f>
        <v>227</v>
      </c>
      <c r="BZ296" s="182" t="str">
        <f aca="false">B296</f>
        <v/>
      </c>
      <c r="CA296" s="32" t="str">
        <f aca="false">D296</f>
        <v/>
      </c>
      <c r="CC296" s="32" t="n">
        <f aca="false">IF(BZ296=$CC$5,CA296,0)</f>
        <v>0</v>
      </c>
      <c r="CD296" s="32" t="n">
        <f aca="false">IF(BZ296=$CD$5,CA296,0)</f>
        <v>0</v>
      </c>
      <c r="CE296" s="32" t="n">
        <f aca="false">IF(BZ296=$CE$5,CA296,0)</f>
        <v>0</v>
      </c>
      <c r="CF296" s="32" t="n">
        <f aca="false">IF(BZ296=$CF$5,CA296,0)</f>
        <v>0</v>
      </c>
      <c r="CG296" s="32" t="n">
        <f aca="false">IF(BZ296=$CG$5,CA296,0)</f>
        <v>0</v>
      </c>
      <c r="CH296" s="32" t="n">
        <f aca="false">IF(BZ296=$CH$5,CA296,0)</f>
        <v>0</v>
      </c>
      <c r="CI296" s="32" t="n">
        <f aca="false">IF(BZ296=$CI$5,CA296,0)</f>
        <v>0</v>
      </c>
      <c r="CJ296" s="32" t="n">
        <f aca="false">IF(BZ296=$CJ$5,CA296,0)</f>
        <v>0</v>
      </c>
      <c r="CK296" s="32" t="n">
        <f aca="false">IF(BZ296=$CK$5,CA296,0)</f>
        <v>0</v>
      </c>
      <c r="CL296" s="32" t="n">
        <f aca="false">IF(BZ296=$CL$5,CA296,0)</f>
        <v>0</v>
      </c>
      <c r="CM296" s="32" t="n">
        <f aca="false">IF(BZ296=$CM$5,CA296,0)</f>
        <v>0</v>
      </c>
      <c r="CN296" s="32" t="n">
        <f aca="false">IF(BZ296=$CN$5,CA296,0)</f>
        <v>0</v>
      </c>
      <c r="CO296" s="32" t="n">
        <f aca="false">IF(BZ296=$CO$5,CA296,0)</f>
        <v>0</v>
      </c>
      <c r="CU296" s="32" t="n">
        <f aca="false">IF($BZ296=$CU$5,$CA296,0)</f>
        <v>0</v>
      </c>
      <c r="CV296" s="32" t="n">
        <f aca="false">IF($BZ296=$CV$5,$CA296,0)</f>
        <v>0</v>
      </c>
      <c r="CW296" s="32" t="n">
        <f aca="false">IF($BZ296=$CW$5,$CA296,0)</f>
        <v>0</v>
      </c>
    </row>
    <row r="297" customFormat="false" ht="20.1" hidden="false" customHeight="true" outlineLevel="0" collapsed="false">
      <c r="A297" s="45" t="s">
        <v>374</v>
      </c>
      <c r="B297" s="56" t="str">
        <f aca="false">BV297</f>
        <v/>
      </c>
      <c r="C297" s="56" t="str">
        <f aca="false">BW297</f>
        <v/>
      </c>
      <c r="D297" s="183" t="str">
        <f aca="false">BX297</f>
        <v/>
      </c>
      <c r="E297" s="194"/>
      <c r="F297" s="195"/>
      <c r="G297" s="186"/>
      <c r="H297" s="187"/>
      <c r="I297" s="53" t="str">
        <f aca="false">AH297</f>
        <v/>
      </c>
      <c r="K297" s="0" t="str">
        <f aca="false">IF(B297=$M$7,IF((C297+$M$8)&gt;(H297-0.1),"",$K$7),IF(B297=$N$7,IF((C297+$N$8)&gt;(H297-0.1),"",$K$7),IF(B297=$O$7,IF((C297+$O$8)&gt;(H297-0.1),"",$K$7),IF(B297=$P$7,IF((C297+$P$8)&gt;(H297-0.1),"",$K$7),IF(B297=$Q$7,IF((C297+$Q$8)&gt;(H297-0.1),"",$K$7),IF(B297=$R$7,IF((C297+$R$8)&gt;(H297-0.1),"",$K$7),$L$7))))))</f>
        <v>chyba</v>
      </c>
      <c r="T297" s="0" t="str">
        <f aca="false">IF(B297=$V$7,IF((C297+$V$8)&gt;(H297-0.1),"",$K$7),IF(B297=$W$7,IF((C297+$W$8)&gt;(H297-0.1),"",$K$7),IF(B297=$X$7,IF((C297+$X$8)&gt;(H297-0.1),"",$K$7),IF(B297=$Y$7,IF((C297+$Y$8)&gt;(H297-0.1),"",$K$7),IF(B297=$Z$7,IF((C297+$Z$8)&gt;(H297-0.1),"",$K$7),IF((B297=$AA$8),"",IF(B297=$AA$7,IF((C297+$AA$8)&gt;(H297-0.1),"",$K$7),$L$7)))))))</f>
        <v>chyba</v>
      </c>
      <c r="AD297" s="0" t="str">
        <f aca="false">K297</f>
        <v>chyba</v>
      </c>
      <c r="AE297" s="0" t="str">
        <f aca="false">T297</f>
        <v>chyba</v>
      </c>
      <c r="AF297" s="0" t="str">
        <f aca="false">IF(B297=$M$7,"x",IF(B297=$N$7,"x",IF(B297=$O$7,"x",IF(B297=$P$7,"x",IF(B297=$Q$7,"x",IF(B297=$R$7,"x",""))))))</f>
        <v/>
      </c>
      <c r="AG297" s="0" t="str">
        <f aca="false">IF(B297=$V$7,"x",IF(B297=$W$7,"x",IF(B297=$X$7,"x",IF(B297=$Y$7,"x",IF(B297=$Z$7,"x",IF(B297=$AA$7,"x",""))))))</f>
        <v/>
      </c>
      <c r="AH297" s="0" t="str">
        <f aca="false">IF(B297="","",(IF(AF297="x",AD297,IF(AG297="x",AE297,$L$7))))</f>
        <v/>
      </c>
      <c r="AJ297" s="125"/>
      <c r="AK297" s="56"/>
      <c r="AL297" s="56"/>
      <c r="AM297" s="48"/>
      <c r="AN297" s="49"/>
      <c r="AQ297" s="32" t="str">
        <f aca="false">IF(AK296=AK297,"ano","ne")</f>
        <v>ano</v>
      </c>
      <c r="AR297" s="32" t="str">
        <f aca="false">IF(AL296=AL297,"ano","ne")</f>
        <v>ano</v>
      </c>
      <c r="AS297" s="32" t="n">
        <f aca="false">IF(AQ297=AR297,IF(AQ297="ano",1,0),0)</f>
        <v>1</v>
      </c>
      <c r="AT297" s="32" t="n">
        <f aca="false">IF(AS297=1,AT296+1,1)</f>
        <v>122</v>
      </c>
      <c r="AU297" s="32" t="n">
        <f aca="false">IF(AK297="",9999,AT297)</f>
        <v>9999</v>
      </c>
      <c r="AW297" s="159" t="str">
        <f aca="false">IF(AK297="","žžžž",AK297)</f>
        <v>žžžž</v>
      </c>
      <c r="AX297" s="159" t="n">
        <f aca="false">IF(AK297="",9999,AL297)</f>
        <v>9999</v>
      </c>
      <c r="AY297" s="182" t="n">
        <f aca="false">AU297</f>
        <v>9999</v>
      </c>
      <c r="BB297" s="32" t="s">
        <v>593</v>
      </c>
      <c r="BC297" s="32" t="n">
        <v>9999</v>
      </c>
      <c r="BD297" s="32" t="n">
        <v>9999</v>
      </c>
      <c r="BG297" s="32" t="s">
        <v>593</v>
      </c>
      <c r="BH297" s="32" t="n">
        <v>9999</v>
      </c>
      <c r="BI297" s="32" t="n">
        <v>9999</v>
      </c>
      <c r="BK297" s="32" t="str">
        <f aca="false">BB297</f>
        <v>žžžž</v>
      </c>
      <c r="BL297" s="32" t="n">
        <f aca="false">IF(BB297=0,9999,BC297)</f>
        <v>9999</v>
      </c>
      <c r="BM297" s="32" t="n">
        <f aca="false">BD297</f>
        <v>9999</v>
      </c>
      <c r="BN297" s="32" t="n">
        <f aca="false">BI297</f>
        <v>9999</v>
      </c>
      <c r="BO297" s="32" t="n">
        <f aca="false">IF(BM297=1,1,9999)</f>
        <v>9999</v>
      </c>
      <c r="BQ297" s="32" t="s">
        <v>593</v>
      </c>
      <c r="BR297" s="32" t="n">
        <v>9999</v>
      </c>
      <c r="BS297" s="32" t="n">
        <v>9999</v>
      </c>
      <c r="BT297" s="32" t="n">
        <v>9999</v>
      </c>
      <c r="BV297" s="32" t="str">
        <f aca="false">IF(BT297=9999,"",BQ297)</f>
        <v/>
      </c>
      <c r="BW297" s="32" t="str">
        <f aca="false">IF(BT297=9999,"",BR297)</f>
        <v/>
      </c>
      <c r="BX297" s="32" t="str">
        <f aca="false">IF(BT297=9999,"",BS297)</f>
        <v/>
      </c>
      <c r="BY297" s="32" t="n">
        <f aca="false">BY296+1</f>
        <v>228</v>
      </c>
      <c r="BZ297" s="182" t="str">
        <f aca="false">B297</f>
        <v/>
      </c>
      <c r="CA297" s="32" t="str">
        <f aca="false">D297</f>
        <v/>
      </c>
      <c r="CC297" s="32" t="n">
        <f aca="false">IF(BZ297=$CC$5,CA297,0)</f>
        <v>0</v>
      </c>
      <c r="CD297" s="32" t="n">
        <f aca="false">IF(BZ297=$CD$5,CA297,0)</f>
        <v>0</v>
      </c>
      <c r="CE297" s="32" t="n">
        <f aca="false">IF(BZ297=$CE$5,CA297,0)</f>
        <v>0</v>
      </c>
      <c r="CF297" s="32" t="n">
        <f aca="false">IF(BZ297=$CF$5,CA297,0)</f>
        <v>0</v>
      </c>
      <c r="CG297" s="32" t="n">
        <f aca="false">IF(BZ297=$CG$5,CA297,0)</f>
        <v>0</v>
      </c>
      <c r="CH297" s="32" t="n">
        <f aca="false">IF(BZ297=$CH$5,CA297,0)</f>
        <v>0</v>
      </c>
      <c r="CI297" s="32" t="n">
        <f aca="false">IF(BZ297=$CI$5,CA297,0)</f>
        <v>0</v>
      </c>
      <c r="CJ297" s="32" t="n">
        <f aca="false">IF(BZ297=$CJ$5,CA297,0)</f>
        <v>0</v>
      </c>
      <c r="CK297" s="32" t="n">
        <f aca="false">IF(BZ297=$CK$5,CA297,0)</f>
        <v>0</v>
      </c>
      <c r="CL297" s="32" t="n">
        <f aca="false">IF(BZ297=$CL$5,CA297,0)</f>
        <v>0</v>
      </c>
      <c r="CM297" s="32" t="n">
        <f aca="false">IF(BZ297=$CM$5,CA297,0)</f>
        <v>0</v>
      </c>
      <c r="CN297" s="32" t="n">
        <f aca="false">IF(BZ297=$CN$5,CA297,0)</f>
        <v>0</v>
      </c>
      <c r="CO297" s="32" t="n">
        <f aca="false">IF(BZ297=$CO$5,CA297,0)</f>
        <v>0</v>
      </c>
      <c r="CU297" s="32" t="n">
        <f aca="false">IF($BZ297=$CU$5,$CA297,0)</f>
        <v>0</v>
      </c>
      <c r="CV297" s="32" t="n">
        <f aca="false">IF($BZ297=$CV$5,$CA297,0)</f>
        <v>0</v>
      </c>
      <c r="CW297" s="32" t="n">
        <f aca="false">IF($BZ297=$CW$5,$CA297,0)</f>
        <v>0</v>
      </c>
    </row>
    <row r="298" customFormat="false" ht="20.1" hidden="false" customHeight="true" outlineLevel="0" collapsed="false">
      <c r="A298" s="45" t="s">
        <v>375</v>
      </c>
      <c r="B298" s="56" t="str">
        <f aca="false">BV298</f>
        <v/>
      </c>
      <c r="C298" s="56" t="str">
        <f aca="false">BW298</f>
        <v/>
      </c>
      <c r="D298" s="183" t="str">
        <f aca="false">BX298</f>
        <v/>
      </c>
      <c r="E298" s="194"/>
      <c r="F298" s="195"/>
      <c r="G298" s="186"/>
      <c r="H298" s="187"/>
      <c r="I298" s="53" t="str">
        <f aca="false">AH298</f>
        <v/>
      </c>
      <c r="K298" s="0" t="str">
        <f aca="false">IF(B298=$M$7,IF((C298+$M$8)&gt;(H298-0.1),"",$K$7),IF(B298=$N$7,IF((C298+$N$8)&gt;(H298-0.1),"",$K$7),IF(B298=$O$7,IF((C298+$O$8)&gt;(H298-0.1),"",$K$7),IF(B298=$P$7,IF((C298+$P$8)&gt;(H298-0.1),"",$K$7),IF(B298=$Q$7,IF((C298+$Q$8)&gt;(H298-0.1),"",$K$7),IF(B298=$R$7,IF((C298+$R$8)&gt;(H298-0.1),"",$K$7),$L$7))))))</f>
        <v>chyba</v>
      </c>
      <c r="T298" s="0" t="str">
        <f aca="false">IF(B298=$V$7,IF((C298+$V$8)&gt;(H298-0.1),"",$K$7),IF(B298=$W$7,IF((C298+$W$8)&gt;(H298-0.1),"",$K$7),IF(B298=$X$7,IF((C298+$X$8)&gt;(H298-0.1),"",$K$7),IF(B298=$Y$7,IF((C298+$Y$8)&gt;(H298-0.1),"",$K$7),IF(B298=$Z$7,IF((C298+$Z$8)&gt;(H298-0.1),"",$K$7),IF((B298=$AA$8),"",IF(B298=$AA$7,IF((C298+$AA$8)&gt;(H298-0.1),"",$K$7),$L$7)))))))</f>
        <v>chyba</v>
      </c>
      <c r="AD298" s="0" t="str">
        <f aca="false">K298</f>
        <v>chyba</v>
      </c>
      <c r="AE298" s="0" t="str">
        <f aca="false">T298</f>
        <v>chyba</v>
      </c>
      <c r="AF298" s="0" t="str">
        <f aca="false">IF(B298=$M$7,"x",IF(B298=$N$7,"x",IF(B298=$O$7,"x",IF(B298=$P$7,"x",IF(B298=$Q$7,"x",IF(B298=$R$7,"x",""))))))</f>
        <v/>
      </c>
      <c r="AG298" s="0" t="str">
        <f aca="false">IF(B298=$V$7,"x",IF(B298=$W$7,"x",IF(B298=$X$7,"x",IF(B298=$Y$7,"x",IF(B298=$Z$7,"x",IF(B298=$AA$7,"x",""))))))</f>
        <v/>
      </c>
      <c r="AH298" s="0" t="str">
        <f aca="false">IF(B298="","",(IF(AF298="x",AD298,IF(AG298="x",AE298,$L$7))))</f>
        <v/>
      </c>
      <c r="AJ298" s="125"/>
      <c r="AK298" s="56"/>
      <c r="AL298" s="56"/>
      <c r="AM298" s="48"/>
      <c r="AN298" s="49"/>
      <c r="AQ298" s="32" t="str">
        <f aca="false">IF(AK297=AK298,"ano","ne")</f>
        <v>ano</v>
      </c>
      <c r="AR298" s="32" t="str">
        <f aca="false">IF(AL297=AL298,"ano","ne")</f>
        <v>ano</v>
      </c>
      <c r="AS298" s="32" t="n">
        <f aca="false">IF(AQ298=AR298,IF(AQ298="ano",1,0),0)</f>
        <v>1</v>
      </c>
      <c r="AT298" s="32" t="n">
        <f aca="false">IF(AS298=1,AT297+1,1)</f>
        <v>123</v>
      </c>
      <c r="AU298" s="32" t="n">
        <f aca="false">IF(AK298="",9999,AT298)</f>
        <v>9999</v>
      </c>
      <c r="AW298" s="159" t="str">
        <f aca="false">IF(AK298="","žžžž",AK298)</f>
        <v>žžžž</v>
      </c>
      <c r="AX298" s="159" t="n">
        <f aca="false">IF(AK298="",9999,AL298)</f>
        <v>9999</v>
      </c>
      <c r="AY298" s="182" t="n">
        <f aca="false">AU298</f>
        <v>9999</v>
      </c>
      <c r="BB298" s="32" t="s">
        <v>593</v>
      </c>
      <c r="BC298" s="32" t="n">
        <v>9999</v>
      </c>
      <c r="BD298" s="32" t="n">
        <v>9999</v>
      </c>
      <c r="BG298" s="32" t="s">
        <v>593</v>
      </c>
      <c r="BH298" s="32" t="n">
        <v>9999</v>
      </c>
      <c r="BI298" s="32" t="n">
        <v>9999</v>
      </c>
      <c r="BK298" s="32" t="str">
        <f aca="false">BB298</f>
        <v>žžžž</v>
      </c>
      <c r="BL298" s="32" t="n">
        <f aca="false">IF(BB298=0,9999,BC298)</f>
        <v>9999</v>
      </c>
      <c r="BM298" s="32" t="n">
        <f aca="false">BD298</f>
        <v>9999</v>
      </c>
      <c r="BN298" s="32" t="n">
        <f aca="false">BI298</f>
        <v>9999</v>
      </c>
      <c r="BO298" s="32" t="n">
        <f aca="false">IF(BM298=1,1,9999)</f>
        <v>9999</v>
      </c>
      <c r="BQ298" s="32" t="s">
        <v>593</v>
      </c>
      <c r="BR298" s="32" t="n">
        <v>9999</v>
      </c>
      <c r="BS298" s="32" t="n">
        <v>9999</v>
      </c>
      <c r="BT298" s="32" t="n">
        <v>9999</v>
      </c>
      <c r="BV298" s="32" t="str">
        <f aca="false">IF(BT298=9999,"",BQ298)</f>
        <v/>
      </c>
      <c r="BW298" s="32" t="str">
        <f aca="false">IF(BT298=9999,"",BR298)</f>
        <v/>
      </c>
      <c r="BX298" s="32" t="str">
        <f aca="false">IF(BT298=9999,"",BS298)</f>
        <v/>
      </c>
      <c r="BY298" s="32" t="n">
        <f aca="false">BY297+1</f>
        <v>229</v>
      </c>
      <c r="BZ298" s="182" t="str">
        <f aca="false">B298</f>
        <v/>
      </c>
      <c r="CA298" s="32" t="str">
        <f aca="false">D298</f>
        <v/>
      </c>
      <c r="CC298" s="32" t="n">
        <f aca="false">IF(BZ298=$CC$5,CA298,0)</f>
        <v>0</v>
      </c>
      <c r="CD298" s="32" t="n">
        <f aca="false">IF(BZ298=$CD$5,CA298,0)</f>
        <v>0</v>
      </c>
      <c r="CE298" s="32" t="n">
        <f aca="false">IF(BZ298=$CE$5,CA298,0)</f>
        <v>0</v>
      </c>
      <c r="CF298" s="32" t="n">
        <f aca="false">IF(BZ298=$CF$5,CA298,0)</f>
        <v>0</v>
      </c>
      <c r="CG298" s="32" t="n">
        <f aca="false">IF(BZ298=$CG$5,CA298,0)</f>
        <v>0</v>
      </c>
      <c r="CH298" s="32" t="n">
        <f aca="false">IF(BZ298=$CH$5,CA298,0)</f>
        <v>0</v>
      </c>
      <c r="CI298" s="32" t="n">
        <f aca="false">IF(BZ298=$CI$5,CA298,0)</f>
        <v>0</v>
      </c>
      <c r="CJ298" s="32" t="n">
        <f aca="false">IF(BZ298=$CJ$5,CA298,0)</f>
        <v>0</v>
      </c>
      <c r="CK298" s="32" t="n">
        <f aca="false">IF(BZ298=$CK$5,CA298,0)</f>
        <v>0</v>
      </c>
      <c r="CL298" s="32" t="n">
        <f aca="false">IF(BZ298=$CL$5,CA298,0)</f>
        <v>0</v>
      </c>
      <c r="CM298" s="32" t="n">
        <f aca="false">IF(BZ298=$CM$5,CA298,0)</f>
        <v>0</v>
      </c>
      <c r="CN298" s="32" t="n">
        <f aca="false">IF(BZ298=$CN$5,CA298,0)</f>
        <v>0</v>
      </c>
      <c r="CO298" s="32" t="n">
        <f aca="false">IF(BZ298=$CO$5,CA298,0)</f>
        <v>0</v>
      </c>
      <c r="CU298" s="32" t="n">
        <f aca="false">IF($BZ298=$CU$5,$CA298,0)</f>
        <v>0</v>
      </c>
      <c r="CV298" s="32" t="n">
        <f aca="false">IF($BZ298=$CV$5,$CA298,0)</f>
        <v>0</v>
      </c>
      <c r="CW298" s="32" t="n">
        <f aca="false">IF($BZ298=$CW$5,$CA298,0)</f>
        <v>0</v>
      </c>
    </row>
    <row r="299" customFormat="false" ht="20.1" hidden="false" customHeight="true" outlineLevel="0" collapsed="false">
      <c r="A299" s="45" t="s">
        <v>376</v>
      </c>
      <c r="B299" s="56" t="str">
        <f aca="false">BV299</f>
        <v/>
      </c>
      <c r="C299" s="56" t="str">
        <f aca="false">BW299</f>
        <v/>
      </c>
      <c r="D299" s="183" t="str">
        <f aca="false">BX299</f>
        <v/>
      </c>
      <c r="E299" s="194"/>
      <c r="F299" s="195"/>
      <c r="G299" s="186"/>
      <c r="H299" s="187"/>
      <c r="I299" s="53" t="str">
        <f aca="false">AH299</f>
        <v/>
      </c>
      <c r="K299" s="0" t="str">
        <f aca="false">IF(B299=$M$7,IF((C299+$M$8)&gt;(H299-0.1),"",$K$7),IF(B299=$N$7,IF((C299+$N$8)&gt;(H299-0.1),"",$K$7),IF(B299=$O$7,IF((C299+$O$8)&gt;(H299-0.1),"",$K$7),IF(B299=$P$7,IF((C299+$P$8)&gt;(H299-0.1),"",$K$7),IF(B299=$Q$7,IF((C299+$Q$8)&gt;(H299-0.1),"",$K$7),IF(B299=$R$7,IF((C299+$R$8)&gt;(H299-0.1),"",$K$7),$L$7))))))</f>
        <v>chyba</v>
      </c>
      <c r="T299" s="0" t="str">
        <f aca="false">IF(B299=$V$7,IF((C299+$V$8)&gt;(H299-0.1),"",$K$7),IF(B299=$W$7,IF((C299+$W$8)&gt;(H299-0.1),"",$K$7),IF(B299=$X$7,IF((C299+$X$8)&gt;(H299-0.1),"",$K$7),IF(B299=$Y$7,IF((C299+$Y$8)&gt;(H299-0.1),"",$K$7),IF(B299=$Z$7,IF((C299+$Z$8)&gt;(H299-0.1),"",$K$7),IF((B299=$AA$8),"",IF(B299=$AA$7,IF((C299+$AA$8)&gt;(H299-0.1),"",$K$7),$L$7)))))))</f>
        <v>chyba</v>
      </c>
      <c r="AD299" s="0" t="str">
        <f aca="false">K299</f>
        <v>chyba</v>
      </c>
      <c r="AE299" s="0" t="str">
        <f aca="false">T299</f>
        <v>chyba</v>
      </c>
      <c r="AF299" s="0" t="str">
        <f aca="false">IF(B299=$M$7,"x",IF(B299=$N$7,"x",IF(B299=$O$7,"x",IF(B299=$P$7,"x",IF(B299=$Q$7,"x",IF(B299=$R$7,"x",""))))))</f>
        <v/>
      </c>
      <c r="AG299" s="0" t="str">
        <f aca="false">IF(B299=$V$7,"x",IF(B299=$W$7,"x",IF(B299=$X$7,"x",IF(B299=$Y$7,"x",IF(B299=$Z$7,"x",IF(B299=$AA$7,"x",""))))))</f>
        <v/>
      </c>
      <c r="AH299" s="0" t="str">
        <f aca="false">IF(B299="","",(IF(AF299="x",AD299,IF(AG299="x",AE299,$L$7))))</f>
        <v/>
      </c>
      <c r="AJ299" s="125"/>
      <c r="AK299" s="188"/>
      <c r="AL299" s="51"/>
      <c r="AM299" s="48"/>
      <c r="AN299" s="49"/>
      <c r="AQ299" s="32" t="str">
        <f aca="false">IF(AK298=AK299,"ano","ne")</f>
        <v>ano</v>
      </c>
      <c r="AR299" s="32" t="str">
        <f aca="false">IF(AL298=AL299,"ano","ne")</f>
        <v>ano</v>
      </c>
      <c r="AS299" s="32" t="n">
        <f aca="false">IF(AQ299=AR299,IF(AQ299="ano",1,0),0)</f>
        <v>1</v>
      </c>
      <c r="AT299" s="32" t="n">
        <f aca="false">IF(AS299=1,AT298+1,1)</f>
        <v>124</v>
      </c>
      <c r="AU299" s="32" t="n">
        <f aca="false">IF(AK299="",9999,AT299)</f>
        <v>9999</v>
      </c>
      <c r="AW299" s="159" t="str">
        <f aca="false">IF(AK299="","žžžž",AK299)</f>
        <v>žžžž</v>
      </c>
      <c r="AX299" s="159" t="n">
        <f aca="false">IF(AK299="",9999,AL299)</f>
        <v>9999</v>
      </c>
      <c r="AY299" s="182" t="n">
        <f aca="false">AU299</f>
        <v>9999</v>
      </c>
      <c r="BB299" s="32" t="s">
        <v>593</v>
      </c>
      <c r="BC299" s="32" t="n">
        <v>9999</v>
      </c>
      <c r="BD299" s="32" t="n">
        <v>9999</v>
      </c>
      <c r="BG299" s="32" t="s">
        <v>593</v>
      </c>
      <c r="BH299" s="32" t="n">
        <v>9999</v>
      </c>
      <c r="BI299" s="32" t="n">
        <v>9999</v>
      </c>
      <c r="BK299" s="32" t="str">
        <f aca="false">BB299</f>
        <v>žžžž</v>
      </c>
      <c r="BL299" s="32" t="n">
        <f aca="false">IF(BB299=0,9999,BC299)</f>
        <v>9999</v>
      </c>
      <c r="BM299" s="32" t="n">
        <f aca="false">BD299</f>
        <v>9999</v>
      </c>
      <c r="BN299" s="32" t="n">
        <f aca="false">BI299</f>
        <v>9999</v>
      </c>
      <c r="BO299" s="32" t="n">
        <f aca="false">IF(BM299=1,1,9999)</f>
        <v>9999</v>
      </c>
      <c r="BQ299" s="32" t="s">
        <v>593</v>
      </c>
      <c r="BR299" s="32" t="n">
        <v>9999</v>
      </c>
      <c r="BS299" s="32" t="n">
        <v>9999</v>
      </c>
      <c r="BT299" s="32" t="n">
        <v>9999</v>
      </c>
      <c r="BV299" s="32" t="str">
        <f aca="false">IF(BT299=9999,"",BQ299)</f>
        <v/>
      </c>
      <c r="BW299" s="32" t="str">
        <f aca="false">IF(BT299=9999,"",BR299)</f>
        <v/>
      </c>
      <c r="BX299" s="32" t="str">
        <f aca="false">IF(BT299=9999,"",BS299)</f>
        <v/>
      </c>
      <c r="BY299" s="32" t="n">
        <f aca="false">BY298+1</f>
        <v>230</v>
      </c>
      <c r="BZ299" s="182" t="str">
        <f aca="false">B299</f>
        <v/>
      </c>
      <c r="CA299" s="32" t="str">
        <f aca="false">D299</f>
        <v/>
      </c>
      <c r="CC299" s="32" t="n">
        <f aca="false">IF(BZ299=$CC$5,CA299,0)</f>
        <v>0</v>
      </c>
      <c r="CD299" s="32" t="n">
        <f aca="false">IF(BZ299=$CD$5,CA299,0)</f>
        <v>0</v>
      </c>
      <c r="CE299" s="32" t="n">
        <f aca="false">IF(BZ299=$CE$5,CA299,0)</f>
        <v>0</v>
      </c>
      <c r="CF299" s="32" t="n">
        <f aca="false">IF(BZ299=$CF$5,CA299,0)</f>
        <v>0</v>
      </c>
      <c r="CG299" s="32" t="n">
        <f aca="false">IF(BZ299=$CG$5,CA299,0)</f>
        <v>0</v>
      </c>
      <c r="CH299" s="32" t="n">
        <f aca="false">IF(BZ299=$CH$5,CA299,0)</f>
        <v>0</v>
      </c>
      <c r="CI299" s="32" t="n">
        <f aca="false">IF(BZ299=$CI$5,CA299,0)</f>
        <v>0</v>
      </c>
      <c r="CJ299" s="32" t="n">
        <f aca="false">IF(BZ299=$CJ$5,CA299,0)</f>
        <v>0</v>
      </c>
      <c r="CK299" s="32" t="n">
        <f aca="false">IF(BZ299=$CK$5,CA299,0)</f>
        <v>0</v>
      </c>
      <c r="CL299" s="32" t="n">
        <f aca="false">IF(BZ299=$CL$5,CA299,0)</f>
        <v>0</v>
      </c>
      <c r="CM299" s="32" t="n">
        <f aca="false">IF(BZ299=$CM$5,CA299,0)</f>
        <v>0</v>
      </c>
      <c r="CN299" s="32" t="n">
        <f aca="false">IF(BZ299=$CN$5,CA299,0)</f>
        <v>0</v>
      </c>
      <c r="CO299" s="32" t="n">
        <f aca="false">IF(BZ299=$CO$5,CA299,0)</f>
        <v>0</v>
      </c>
      <c r="CU299" s="32" t="n">
        <f aca="false">IF($BZ299=$CU$5,$CA299,0)</f>
        <v>0</v>
      </c>
      <c r="CV299" s="32" t="n">
        <f aca="false">IF($BZ299=$CV$5,$CA299,0)</f>
        <v>0</v>
      </c>
      <c r="CW299" s="32" t="n">
        <f aca="false">IF($BZ299=$CW$5,$CA299,0)</f>
        <v>0</v>
      </c>
    </row>
    <row r="300" customFormat="false" ht="20.1" hidden="false" customHeight="true" outlineLevel="0" collapsed="false">
      <c r="A300" s="45" t="s">
        <v>377</v>
      </c>
      <c r="B300" s="56" t="str">
        <f aca="false">BV300</f>
        <v/>
      </c>
      <c r="C300" s="56" t="str">
        <f aca="false">BW300</f>
        <v/>
      </c>
      <c r="D300" s="183" t="str">
        <f aca="false">BX300</f>
        <v/>
      </c>
      <c r="E300" s="194"/>
      <c r="F300" s="195"/>
      <c r="G300" s="186"/>
      <c r="H300" s="187"/>
      <c r="I300" s="53" t="str">
        <f aca="false">AH300</f>
        <v/>
      </c>
      <c r="K300" s="0" t="str">
        <f aca="false">IF(B300=$M$7,IF((C300+$M$8)&gt;(H300-0.1),"",$K$7),IF(B300=$N$7,IF((C300+$N$8)&gt;(H300-0.1),"",$K$7),IF(B300=$O$7,IF((C300+$O$8)&gt;(H300-0.1),"",$K$7),IF(B300=$P$7,IF((C300+$P$8)&gt;(H300-0.1),"",$K$7),IF(B300=$Q$7,IF((C300+$Q$8)&gt;(H300-0.1),"",$K$7),IF(B300=$R$7,IF((C300+$R$8)&gt;(H300-0.1),"",$K$7),$L$7))))))</f>
        <v>chyba</v>
      </c>
      <c r="T300" s="0" t="str">
        <f aca="false">IF(B300=$V$7,IF((C300+$V$8)&gt;(H300-0.1),"",$K$7),IF(B300=$W$7,IF((C300+$W$8)&gt;(H300-0.1),"",$K$7),IF(B300=$X$7,IF((C300+$X$8)&gt;(H300-0.1),"",$K$7),IF(B300=$Y$7,IF((C300+$Y$8)&gt;(H300-0.1),"",$K$7),IF(B300=$Z$7,IF((C300+$Z$8)&gt;(H300-0.1),"",$K$7),IF((B300=$AA$8),"",IF(B300=$AA$7,IF((C300+$AA$8)&gt;(H300-0.1),"",$K$7),$L$7)))))))</f>
        <v>chyba</v>
      </c>
      <c r="AD300" s="0" t="str">
        <f aca="false">K300</f>
        <v>chyba</v>
      </c>
      <c r="AE300" s="0" t="str">
        <f aca="false">T300</f>
        <v>chyba</v>
      </c>
      <c r="AF300" s="0" t="str">
        <f aca="false">IF(B300=$M$7,"x",IF(B300=$N$7,"x",IF(B300=$O$7,"x",IF(B300=$P$7,"x",IF(B300=$Q$7,"x",IF(B300=$R$7,"x",""))))))</f>
        <v/>
      </c>
      <c r="AG300" s="0" t="str">
        <f aca="false">IF(B300=$V$7,"x",IF(B300=$W$7,"x",IF(B300=$X$7,"x",IF(B300=$Y$7,"x",IF(B300=$Z$7,"x",IF(B300=$AA$7,"x",""))))))</f>
        <v/>
      </c>
      <c r="AH300" s="0" t="str">
        <f aca="false">IF(B300="","",(IF(AF300="x",AD300,IF(AG300="x",AE300,$L$7))))</f>
        <v/>
      </c>
      <c r="AJ300" s="125"/>
      <c r="AK300" s="56"/>
      <c r="AL300" s="56"/>
      <c r="AM300" s="48"/>
      <c r="AN300" s="49"/>
      <c r="AQ300" s="32" t="str">
        <f aca="false">IF(AK299=AK300,"ano","ne")</f>
        <v>ano</v>
      </c>
      <c r="AR300" s="32" t="str">
        <f aca="false">IF(AL299=AL300,"ano","ne")</f>
        <v>ano</v>
      </c>
      <c r="AS300" s="32" t="n">
        <f aca="false">IF(AQ300=AR300,IF(AQ300="ano",1,0),0)</f>
        <v>1</v>
      </c>
      <c r="AT300" s="32" t="n">
        <f aca="false">IF(AS300=1,AT299+1,1)</f>
        <v>125</v>
      </c>
      <c r="AU300" s="32" t="n">
        <f aca="false">IF(AK300="",9999,AT300)</f>
        <v>9999</v>
      </c>
      <c r="AW300" s="159" t="str">
        <f aca="false">IF(AK300="","žžžž",AK300)</f>
        <v>žžžž</v>
      </c>
      <c r="AX300" s="159" t="n">
        <f aca="false">IF(AK300="",9999,AL300)</f>
        <v>9999</v>
      </c>
      <c r="AY300" s="182" t="n">
        <f aca="false">AU300</f>
        <v>9999</v>
      </c>
      <c r="BB300" s="32" t="s">
        <v>593</v>
      </c>
      <c r="BC300" s="32" t="n">
        <v>9999</v>
      </c>
      <c r="BD300" s="32" t="n">
        <v>9999</v>
      </c>
      <c r="BG300" s="32" t="s">
        <v>593</v>
      </c>
      <c r="BH300" s="32" t="n">
        <v>9999</v>
      </c>
      <c r="BI300" s="32" t="n">
        <v>9999</v>
      </c>
      <c r="BK300" s="32" t="str">
        <f aca="false">BB300</f>
        <v>žžžž</v>
      </c>
      <c r="BL300" s="32" t="n">
        <f aca="false">IF(BB300=0,9999,BC300)</f>
        <v>9999</v>
      </c>
      <c r="BM300" s="32" t="n">
        <f aca="false">BD300</f>
        <v>9999</v>
      </c>
      <c r="BN300" s="32" t="n">
        <f aca="false">BI300</f>
        <v>9999</v>
      </c>
      <c r="BO300" s="32" t="n">
        <f aca="false">IF(BM300=1,1,9999)</f>
        <v>9999</v>
      </c>
      <c r="BQ300" s="32" t="s">
        <v>593</v>
      </c>
      <c r="BR300" s="32" t="n">
        <v>9999</v>
      </c>
      <c r="BS300" s="32" t="n">
        <v>9999</v>
      </c>
      <c r="BT300" s="32" t="n">
        <v>9999</v>
      </c>
      <c r="BV300" s="32" t="str">
        <f aca="false">IF(BT300=9999,"",BQ300)</f>
        <v/>
      </c>
      <c r="BW300" s="32" t="str">
        <f aca="false">IF(BT300=9999,"",BR300)</f>
        <v/>
      </c>
      <c r="BX300" s="32" t="str">
        <f aca="false">IF(BT300=9999,"",BS300)</f>
        <v/>
      </c>
      <c r="BY300" s="32" t="n">
        <f aca="false">BY299+1</f>
        <v>231</v>
      </c>
      <c r="BZ300" s="182" t="str">
        <f aca="false">B300</f>
        <v/>
      </c>
      <c r="CA300" s="32" t="str">
        <f aca="false">D300</f>
        <v/>
      </c>
      <c r="CC300" s="32" t="n">
        <f aca="false">IF(BZ300=$CC$5,CA300,0)</f>
        <v>0</v>
      </c>
      <c r="CD300" s="32" t="n">
        <f aca="false">IF(BZ300=$CD$5,CA300,0)</f>
        <v>0</v>
      </c>
      <c r="CE300" s="32" t="n">
        <f aca="false">IF(BZ300=$CE$5,CA300,0)</f>
        <v>0</v>
      </c>
      <c r="CF300" s="32" t="n">
        <f aca="false">IF(BZ300=$CF$5,CA300,0)</f>
        <v>0</v>
      </c>
      <c r="CG300" s="32" t="n">
        <f aca="false">IF(BZ300=$CG$5,CA300,0)</f>
        <v>0</v>
      </c>
      <c r="CH300" s="32" t="n">
        <f aca="false">IF(BZ300=$CH$5,CA300,0)</f>
        <v>0</v>
      </c>
      <c r="CI300" s="32" t="n">
        <f aca="false">IF(BZ300=$CI$5,CA300,0)</f>
        <v>0</v>
      </c>
      <c r="CJ300" s="32" t="n">
        <f aca="false">IF(BZ300=$CJ$5,CA300,0)</f>
        <v>0</v>
      </c>
      <c r="CK300" s="32" t="n">
        <f aca="false">IF(BZ300=$CK$5,CA300,0)</f>
        <v>0</v>
      </c>
      <c r="CL300" s="32" t="n">
        <f aca="false">IF(BZ300=$CL$5,CA300,0)</f>
        <v>0</v>
      </c>
      <c r="CM300" s="32" t="n">
        <f aca="false">IF(BZ300=$CM$5,CA300,0)</f>
        <v>0</v>
      </c>
      <c r="CN300" s="32" t="n">
        <f aca="false">IF(BZ300=$CN$5,CA300,0)</f>
        <v>0</v>
      </c>
      <c r="CO300" s="32" t="n">
        <f aca="false">IF(BZ300=$CO$5,CA300,0)</f>
        <v>0</v>
      </c>
      <c r="CU300" s="32" t="n">
        <f aca="false">IF($BZ300=$CU$5,$CA300,0)</f>
        <v>0</v>
      </c>
      <c r="CV300" s="32" t="n">
        <f aca="false">IF($BZ300=$CV$5,$CA300,0)</f>
        <v>0</v>
      </c>
      <c r="CW300" s="32" t="n">
        <f aca="false">IF($BZ300=$CW$5,$CA300,0)</f>
        <v>0</v>
      </c>
    </row>
    <row r="301" customFormat="false" ht="20.1" hidden="false" customHeight="true" outlineLevel="0" collapsed="false">
      <c r="A301" s="45" t="s">
        <v>378</v>
      </c>
      <c r="B301" s="56" t="str">
        <f aca="false">BV301</f>
        <v/>
      </c>
      <c r="C301" s="56" t="str">
        <f aca="false">BW301</f>
        <v/>
      </c>
      <c r="D301" s="183" t="str">
        <f aca="false">BX301</f>
        <v/>
      </c>
      <c r="E301" s="194"/>
      <c r="F301" s="195"/>
      <c r="G301" s="186"/>
      <c r="H301" s="187"/>
      <c r="I301" s="53" t="str">
        <f aca="false">AH301</f>
        <v/>
      </c>
      <c r="K301" s="0" t="str">
        <f aca="false">IF(B301=$M$7,IF((C301+$M$8)&gt;(H301-0.1),"",$K$7),IF(B301=$N$7,IF((C301+$N$8)&gt;(H301-0.1),"",$K$7),IF(B301=$O$7,IF((C301+$O$8)&gt;(H301-0.1),"",$K$7),IF(B301=$P$7,IF((C301+$P$8)&gt;(H301-0.1),"",$K$7),IF(B301=$Q$7,IF((C301+$Q$8)&gt;(H301-0.1),"",$K$7),IF(B301=$R$7,IF((C301+$R$8)&gt;(H301-0.1),"",$K$7),$L$7))))))</f>
        <v>chyba</v>
      </c>
      <c r="T301" s="0" t="str">
        <f aca="false">IF(B301=$V$7,IF((C301+$V$8)&gt;(H301-0.1),"",$K$7),IF(B301=$W$7,IF((C301+$W$8)&gt;(H301-0.1),"",$K$7),IF(B301=$X$7,IF((C301+$X$8)&gt;(H301-0.1),"",$K$7),IF(B301=$Y$7,IF((C301+$Y$8)&gt;(H301-0.1),"",$K$7),IF(B301=$Z$7,IF((C301+$Z$8)&gt;(H301-0.1),"",$K$7),IF((B301=$AA$8),"",IF(B301=$AA$7,IF((C301+$AA$8)&gt;(H301-0.1),"",$K$7),$L$7)))))))</f>
        <v>chyba</v>
      </c>
      <c r="AD301" s="0" t="str">
        <f aca="false">K301</f>
        <v>chyba</v>
      </c>
      <c r="AE301" s="0" t="str">
        <f aca="false">T301</f>
        <v>chyba</v>
      </c>
      <c r="AF301" s="0" t="str">
        <f aca="false">IF(B301=$M$7,"x",IF(B301=$N$7,"x",IF(B301=$O$7,"x",IF(B301=$P$7,"x",IF(B301=$Q$7,"x",IF(B301=$R$7,"x",""))))))</f>
        <v/>
      </c>
      <c r="AG301" s="0" t="str">
        <f aca="false">IF(B301=$V$7,"x",IF(B301=$W$7,"x",IF(B301=$X$7,"x",IF(B301=$Y$7,"x",IF(B301=$Z$7,"x",IF(B301=$AA$7,"x",""))))))</f>
        <v/>
      </c>
      <c r="AH301" s="0" t="str">
        <f aca="false">IF(B301="","",(IF(AF301="x",AD301,IF(AG301="x",AE301,$L$7))))</f>
        <v/>
      </c>
      <c r="AJ301" s="125"/>
      <c r="AK301" s="56"/>
      <c r="AL301" s="56"/>
      <c r="AM301" s="48"/>
      <c r="AN301" s="49"/>
      <c r="AQ301" s="32" t="str">
        <f aca="false">IF(AK300=AK301,"ano","ne")</f>
        <v>ano</v>
      </c>
      <c r="AR301" s="32" t="str">
        <f aca="false">IF(AL300=AL301,"ano","ne")</f>
        <v>ano</v>
      </c>
      <c r="AS301" s="32" t="n">
        <f aca="false">IF(AQ301=AR301,IF(AQ301="ano",1,0),0)</f>
        <v>1</v>
      </c>
      <c r="AT301" s="32" t="n">
        <f aca="false">IF(AS301=1,AT300+1,1)</f>
        <v>126</v>
      </c>
      <c r="AU301" s="32" t="n">
        <f aca="false">IF(AK301="",9999,AT301)</f>
        <v>9999</v>
      </c>
      <c r="AW301" s="159" t="str">
        <f aca="false">IF(AK301="","žžžž",AK301)</f>
        <v>žžžž</v>
      </c>
      <c r="AX301" s="159" t="n">
        <f aca="false">IF(AK301="",9999,AL301)</f>
        <v>9999</v>
      </c>
      <c r="AY301" s="182" t="n">
        <f aca="false">AU301</f>
        <v>9999</v>
      </c>
      <c r="BB301" s="32" t="s">
        <v>593</v>
      </c>
      <c r="BC301" s="32" t="n">
        <v>9999</v>
      </c>
      <c r="BD301" s="32" t="n">
        <v>9999</v>
      </c>
      <c r="BG301" s="32" t="s">
        <v>593</v>
      </c>
      <c r="BH301" s="32" t="n">
        <v>9999</v>
      </c>
      <c r="BI301" s="32" t="n">
        <v>9999</v>
      </c>
      <c r="BK301" s="32" t="str">
        <f aca="false">BB301</f>
        <v>žžžž</v>
      </c>
      <c r="BL301" s="32" t="n">
        <f aca="false">IF(BB301=0,9999,BC301)</f>
        <v>9999</v>
      </c>
      <c r="BM301" s="32" t="n">
        <f aca="false">BD301</f>
        <v>9999</v>
      </c>
      <c r="BN301" s="32" t="n">
        <f aca="false">BI301</f>
        <v>9999</v>
      </c>
      <c r="BO301" s="32" t="n">
        <f aca="false">IF(BM301=1,1,9999)</f>
        <v>9999</v>
      </c>
      <c r="BQ301" s="32" t="s">
        <v>593</v>
      </c>
      <c r="BR301" s="32" t="n">
        <v>9999</v>
      </c>
      <c r="BS301" s="32" t="n">
        <v>9999</v>
      </c>
      <c r="BT301" s="32" t="n">
        <v>9999</v>
      </c>
      <c r="BV301" s="32" t="str">
        <f aca="false">IF(BT301=9999,"",BQ301)</f>
        <v/>
      </c>
      <c r="BW301" s="32" t="str">
        <f aca="false">IF(BT301=9999,"",BR301)</f>
        <v/>
      </c>
      <c r="BX301" s="32" t="str">
        <f aca="false">IF(BT301=9999,"",BS301)</f>
        <v/>
      </c>
      <c r="BY301" s="32" t="n">
        <f aca="false">BY300+1</f>
        <v>232</v>
      </c>
      <c r="BZ301" s="182" t="str">
        <f aca="false">B301</f>
        <v/>
      </c>
      <c r="CA301" s="32" t="str">
        <f aca="false">D301</f>
        <v/>
      </c>
      <c r="CC301" s="32" t="n">
        <f aca="false">IF(BZ301=$CC$5,CA301,0)</f>
        <v>0</v>
      </c>
      <c r="CD301" s="32" t="n">
        <f aca="false">IF(BZ301=$CD$5,CA301,0)</f>
        <v>0</v>
      </c>
      <c r="CE301" s="32" t="n">
        <f aca="false">IF(BZ301=$CE$5,CA301,0)</f>
        <v>0</v>
      </c>
      <c r="CF301" s="32" t="n">
        <f aca="false">IF(BZ301=$CF$5,CA301,0)</f>
        <v>0</v>
      </c>
      <c r="CG301" s="32" t="n">
        <f aca="false">IF(BZ301=$CG$5,CA301,0)</f>
        <v>0</v>
      </c>
      <c r="CH301" s="32" t="n">
        <f aca="false">IF(BZ301=$CH$5,CA301,0)</f>
        <v>0</v>
      </c>
      <c r="CI301" s="32" t="n">
        <f aca="false">IF(BZ301=$CI$5,CA301,0)</f>
        <v>0</v>
      </c>
      <c r="CJ301" s="32" t="n">
        <f aca="false">IF(BZ301=$CJ$5,CA301,0)</f>
        <v>0</v>
      </c>
      <c r="CK301" s="32" t="n">
        <f aca="false">IF(BZ301=$CK$5,CA301,0)</f>
        <v>0</v>
      </c>
      <c r="CL301" s="32" t="n">
        <f aca="false">IF(BZ301=$CL$5,CA301,0)</f>
        <v>0</v>
      </c>
      <c r="CM301" s="32" t="n">
        <f aca="false">IF(BZ301=$CM$5,CA301,0)</f>
        <v>0</v>
      </c>
      <c r="CN301" s="32" t="n">
        <f aca="false">IF(BZ301=$CN$5,CA301,0)</f>
        <v>0</v>
      </c>
      <c r="CO301" s="32" t="n">
        <f aca="false">IF(BZ301=$CO$5,CA301,0)</f>
        <v>0</v>
      </c>
      <c r="CU301" s="32" t="n">
        <f aca="false">IF($BZ301=$CU$5,$CA301,0)</f>
        <v>0</v>
      </c>
      <c r="CV301" s="32" t="n">
        <f aca="false">IF($BZ301=$CV$5,$CA301,0)</f>
        <v>0</v>
      </c>
      <c r="CW301" s="32" t="n">
        <f aca="false">IF($BZ301=$CW$5,$CA301,0)</f>
        <v>0</v>
      </c>
    </row>
    <row r="302" customFormat="false" ht="20.1" hidden="false" customHeight="true" outlineLevel="0" collapsed="false">
      <c r="A302" s="45" t="s">
        <v>379</v>
      </c>
      <c r="B302" s="56" t="str">
        <f aca="false">BV302</f>
        <v/>
      </c>
      <c r="C302" s="56" t="str">
        <f aca="false">BW302</f>
        <v/>
      </c>
      <c r="D302" s="183" t="str">
        <f aca="false">BX302</f>
        <v/>
      </c>
      <c r="E302" s="194"/>
      <c r="F302" s="195"/>
      <c r="G302" s="186"/>
      <c r="H302" s="187"/>
      <c r="I302" s="53" t="str">
        <f aca="false">AH302</f>
        <v/>
      </c>
      <c r="K302" s="0" t="str">
        <f aca="false">IF(B302=$M$7,IF((C302+$M$8)&gt;(H302-0.1),"",$K$7),IF(B302=$N$7,IF((C302+$N$8)&gt;(H302-0.1),"",$K$7),IF(B302=$O$7,IF((C302+$O$8)&gt;(H302-0.1),"",$K$7),IF(B302=$P$7,IF((C302+$P$8)&gt;(H302-0.1),"",$K$7),IF(B302=$Q$7,IF((C302+$Q$8)&gt;(H302-0.1),"",$K$7),IF(B302=$R$7,IF((C302+$R$8)&gt;(H302-0.1),"",$K$7),$L$7))))))</f>
        <v>chyba</v>
      </c>
      <c r="T302" s="0" t="str">
        <f aca="false">IF(B302=$V$7,IF((C302+$V$8)&gt;(H302-0.1),"",$K$7),IF(B302=$W$7,IF((C302+$W$8)&gt;(H302-0.1),"",$K$7),IF(B302=$X$7,IF((C302+$X$8)&gt;(H302-0.1),"",$K$7),IF(B302=$Y$7,IF((C302+$Y$8)&gt;(H302-0.1),"",$K$7),IF(B302=$Z$7,IF((C302+$Z$8)&gt;(H302-0.1),"",$K$7),IF((B302=$AA$8),"",IF(B302=$AA$7,IF((C302+$AA$8)&gt;(H302-0.1),"",$K$7),$L$7)))))))</f>
        <v>chyba</v>
      </c>
      <c r="AD302" s="0" t="str">
        <f aca="false">K302</f>
        <v>chyba</v>
      </c>
      <c r="AE302" s="0" t="str">
        <f aca="false">T302</f>
        <v>chyba</v>
      </c>
      <c r="AF302" s="0" t="str">
        <f aca="false">IF(B302=$M$7,"x",IF(B302=$N$7,"x",IF(B302=$O$7,"x",IF(B302=$P$7,"x",IF(B302=$Q$7,"x",IF(B302=$R$7,"x",""))))))</f>
        <v/>
      </c>
      <c r="AG302" s="0" t="str">
        <f aca="false">IF(B302=$V$7,"x",IF(B302=$W$7,"x",IF(B302=$X$7,"x",IF(B302=$Y$7,"x",IF(B302=$Z$7,"x",IF(B302=$AA$7,"x",""))))))</f>
        <v/>
      </c>
      <c r="AH302" s="0" t="str">
        <f aca="false">IF(B302="","",(IF(AF302="x",AD302,IF(AG302="x",AE302,$L$7))))</f>
        <v/>
      </c>
      <c r="AJ302" s="125"/>
      <c r="AK302" s="56"/>
      <c r="AL302" s="56"/>
      <c r="AM302" s="48"/>
      <c r="AN302" s="49"/>
      <c r="AQ302" s="32" t="str">
        <f aca="false">IF(AK301=AK302,"ano","ne")</f>
        <v>ano</v>
      </c>
      <c r="AR302" s="32" t="str">
        <f aca="false">IF(AL301=AL302,"ano","ne")</f>
        <v>ano</v>
      </c>
      <c r="AS302" s="32" t="n">
        <f aca="false">IF(AQ302=AR302,IF(AQ302="ano",1,0),0)</f>
        <v>1</v>
      </c>
      <c r="AT302" s="32" t="n">
        <f aca="false">IF(AS302=1,AT301+1,1)</f>
        <v>127</v>
      </c>
      <c r="AU302" s="32" t="n">
        <f aca="false">IF(AK302="",9999,AT302)</f>
        <v>9999</v>
      </c>
      <c r="AW302" s="159" t="str">
        <f aca="false">IF(AK302="","žžžž",AK302)</f>
        <v>žžžž</v>
      </c>
      <c r="AX302" s="159" t="n">
        <f aca="false">IF(AK302="",9999,AL302)</f>
        <v>9999</v>
      </c>
      <c r="AY302" s="182" t="n">
        <f aca="false">AU302</f>
        <v>9999</v>
      </c>
      <c r="BB302" s="32" t="s">
        <v>593</v>
      </c>
      <c r="BC302" s="32" t="n">
        <v>9999</v>
      </c>
      <c r="BD302" s="32" t="n">
        <v>9999</v>
      </c>
      <c r="BG302" s="32" t="s">
        <v>593</v>
      </c>
      <c r="BH302" s="32" t="n">
        <v>9999</v>
      </c>
      <c r="BI302" s="32" t="n">
        <v>9999</v>
      </c>
      <c r="BK302" s="32" t="str">
        <f aca="false">BB302</f>
        <v>žžžž</v>
      </c>
      <c r="BL302" s="32" t="n">
        <f aca="false">IF(BB302=0,9999,BC302)</f>
        <v>9999</v>
      </c>
      <c r="BM302" s="32" t="n">
        <f aca="false">BD302</f>
        <v>9999</v>
      </c>
      <c r="BN302" s="32" t="n">
        <f aca="false">BI302</f>
        <v>9999</v>
      </c>
      <c r="BO302" s="32" t="n">
        <f aca="false">IF(BM302=1,1,9999)</f>
        <v>9999</v>
      </c>
      <c r="BQ302" s="32" t="s">
        <v>593</v>
      </c>
      <c r="BR302" s="32" t="n">
        <v>9999</v>
      </c>
      <c r="BS302" s="32" t="n">
        <v>9999</v>
      </c>
      <c r="BT302" s="32" t="n">
        <v>9999</v>
      </c>
      <c r="BV302" s="32" t="str">
        <f aca="false">IF(BT302=9999,"",BQ302)</f>
        <v/>
      </c>
      <c r="BW302" s="32" t="str">
        <f aca="false">IF(BT302=9999,"",BR302)</f>
        <v/>
      </c>
      <c r="BX302" s="32" t="str">
        <f aca="false">IF(BT302=9999,"",BS302)</f>
        <v/>
      </c>
      <c r="BY302" s="32" t="n">
        <f aca="false">BY301+1</f>
        <v>233</v>
      </c>
      <c r="BZ302" s="182" t="str">
        <f aca="false">B302</f>
        <v/>
      </c>
      <c r="CA302" s="32" t="str">
        <f aca="false">D302</f>
        <v/>
      </c>
      <c r="CC302" s="32" t="n">
        <f aca="false">IF(BZ302=$CC$5,CA302,0)</f>
        <v>0</v>
      </c>
      <c r="CD302" s="32" t="n">
        <f aca="false">IF(BZ302=$CD$5,CA302,0)</f>
        <v>0</v>
      </c>
      <c r="CE302" s="32" t="n">
        <f aca="false">IF(BZ302=$CE$5,CA302,0)</f>
        <v>0</v>
      </c>
      <c r="CF302" s="32" t="n">
        <f aca="false">IF(BZ302=$CF$5,CA302,0)</f>
        <v>0</v>
      </c>
      <c r="CG302" s="32" t="n">
        <f aca="false">IF(BZ302=$CG$5,CA302,0)</f>
        <v>0</v>
      </c>
      <c r="CH302" s="32" t="n">
        <f aca="false">IF(BZ302=$CH$5,CA302,0)</f>
        <v>0</v>
      </c>
      <c r="CI302" s="32" t="n">
        <f aca="false">IF(BZ302=$CI$5,CA302,0)</f>
        <v>0</v>
      </c>
      <c r="CJ302" s="32" t="n">
        <f aca="false">IF(BZ302=$CJ$5,CA302,0)</f>
        <v>0</v>
      </c>
      <c r="CK302" s="32" t="n">
        <f aca="false">IF(BZ302=$CK$5,CA302,0)</f>
        <v>0</v>
      </c>
      <c r="CL302" s="32" t="n">
        <f aca="false">IF(BZ302=$CL$5,CA302,0)</f>
        <v>0</v>
      </c>
      <c r="CM302" s="32" t="n">
        <f aca="false">IF(BZ302=$CM$5,CA302,0)</f>
        <v>0</v>
      </c>
      <c r="CN302" s="32" t="n">
        <f aca="false">IF(BZ302=$CN$5,CA302,0)</f>
        <v>0</v>
      </c>
      <c r="CO302" s="32" t="n">
        <f aca="false">IF(BZ302=$CO$5,CA302,0)</f>
        <v>0</v>
      </c>
      <c r="CU302" s="32" t="n">
        <f aca="false">IF($BZ302=$CU$5,$CA302,0)</f>
        <v>0</v>
      </c>
      <c r="CV302" s="32" t="n">
        <f aca="false">IF($BZ302=$CV$5,$CA302,0)</f>
        <v>0</v>
      </c>
      <c r="CW302" s="32" t="n">
        <f aca="false">IF($BZ302=$CW$5,$CA302,0)</f>
        <v>0</v>
      </c>
    </row>
    <row r="303" customFormat="false" ht="20.1" hidden="false" customHeight="true" outlineLevel="0" collapsed="false">
      <c r="A303" s="45" t="s">
        <v>380</v>
      </c>
      <c r="B303" s="56" t="str">
        <f aca="false">BV303</f>
        <v/>
      </c>
      <c r="C303" s="56" t="str">
        <f aca="false">BW303</f>
        <v/>
      </c>
      <c r="D303" s="183" t="str">
        <f aca="false">BX303</f>
        <v/>
      </c>
      <c r="E303" s="194"/>
      <c r="F303" s="195"/>
      <c r="G303" s="189"/>
      <c r="H303" s="187"/>
      <c r="I303" s="53" t="str">
        <f aca="false">AH303</f>
        <v/>
      </c>
      <c r="K303" s="0" t="str">
        <f aca="false">IF(B303=$M$7,IF((C303+$M$8)&gt;(H303-0.1),"",$K$7),IF(B303=$N$7,IF((C303+$N$8)&gt;(H303-0.1),"",$K$7),IF(B303=$O$7,IF((C303+$O$8)&gt;(H303-0.1),"",$K$7),IF(B303=$P$7,IF((C303+$P$8)&gt;(H303-0.1),"",$K$7),IF(B303=$Q$7,IF((C303+$Q$8)&gt;(H303-0.1),"",$K$7),IF(B303=$R$7,IF((C303+$R$8)&gt;(H303-0.1),"",$K$7),$L$7))))))</f>
        <v>chyba</v>
      </c>
      <c r="T303" s="0" t="str">
        <f aca="false">IF(B303=$V$7,IF((C303+$V$8)&gt;(H303-0.1),"",$K$7),IF(B303=$W$7,IF((C303+$W$8)&gt;(H303-0.1),"",$K$7),IF(B303=$X$7,IF((C303+$X$8)&gt;(H303-0.1),"",$K$7),IF(B303=$Y$7,IF((C303+$Y$8)&gt;(H303-0.1),"",$K$7),IF(B303=$Z$7,IF((C303+$Z$8)&gt;(H303-0.1),"",$K$7),IF((B303=$AA$8),"",IF(B303=$AA$7,IF((C303+$AA$8)&gt;(H303-0.1),"",$K$7),$L$7)))))))</f>
        <v>chyba</v>
      </c>
      <c r="AD303" s="0" t="str">
        <f aca="false">K303</f>
        <v>chyba</v>
      </c>
      <c r="AE303" s="0" t="str">
        <f aca="false">T303</f>
        <v>chyba</v>
      </c>
      <c r="AF303" s="0" t="str">
        <f aca="false">IF(B303=$M$7,"x",IF(B303=$N$7,"x",IF(B303=$O$7,"x",IF(B303=$P$7,"x",IF(B303=$Q$7,"x",IF(B303=$R$7,"x",""))))))</f>
        <v/>
      </c>
      <c r="AG303" s="0" t="str">
        <f aca="false">IF(B303=$V$7,"x",IF(B303=$W$7,"x",IF(B303=$X$7,"x",IF(B303=$Y$7,"x",IF(B303=$Z$7,"x",IF(B303=$AA$7,"x",""))))))</f>
        <v/>
      </c>
      <c r="AH303" s="0" t="str">
        <f aca="false">IF(B303="","",(IF(AF303="x",AD303,IF(AG303="x",AE303,$L$7))))</f>
        <v/>
      </c>
      <c r="AJ303" s="125"/>
      <c r="AK303" s="56"/>
      <c r="AL303" s="56"/>
      <c r="AM303" s="48"/>
      <c r="AN303" s="49"/>
      <c r="AQ303" s="32" t="str">
        <f aca="false">IF(AK302=AK303,"ano","ne")</f>
        <v>ano</v>
      </c>
      <c r="AR303" s="32" t="str">
        <f aca="false">IF(AL302=AL303,"ano","ne")</f>
        <v>ano</v>
      </c>
      <c r="AS303" s="32" t="n">
        <f aca="false">IF(AQ303=AR303,IF(AQ303="ano",1,0),0)</f>
        <v>1</v>
      </c>
      <c r="AT303" s="32" t="n">
        <f aca="false">IF(AS303=1,AT302+1,1)</f>
        <v>128</v>
      </c>
      <c r="AU303" s="32" t="n">
        <f aca="false">IF(AK303="",9999,AT303)</f>
        <v>9999</v>
      </c>
      <c r="AW303" s="159" t="str">
        <f aca="false">IF(AK303="","žžžž",AK303)</f>
        <v>žžžž</v>
      </c>
      <c r="AX303" s="159" t="n">
        <f aca="false">IF(AK303="",9999,AL303)</f>
        <v>9999</v>
      </c>
      <c r="AY303" s="182" t="n">
        <f aca="false">AU303</f>
        <v>9999</v>
      </c>
      <c r="BB303" s="32" t="s">
        <v>593</v>
      </c>
      <c r="BC303" s="32" t="n">
        <v>9999</v>
      </c>
      <c r="BD303" s="32" t="n">
        <v>9999</v>
      </c>
      <c r="BG303" s="32" t="s">
        <v>593</v>
      </c>
      <c r="BH303" s="32" t="n">
        <v>9999</v>
      </c>
      <c r="BI303" s="32" t="n">
        <v>9999</v>
      </c>
      <c r="BK303" s="32" t="str">
        <f aca="false">BB303</f>
        <v>žžžž</v>
      </c>
      <c r="BL303" s="32" t="n">
        <f aca="false">IF(BB303=0,9999,BC303)</f>
        <v>9999</v>
      </c>
      <c r="BM303" s="32" t="n">
        <f aca="false">BD303</f>
        <v>9999</v>
      </c>
      <c r="BN303" s="32" t="n">
        <f aca="false">BI303</f>
        <v>9999</v>
      </c>
      <c r="BO303" s="32" t="n">
        <f aca="false">IF(BM303=1,1,9999)</f>
        <v>9999</v>
      </c>
      <c r="BQ303" s="32" t="s">
        <v>593</v>
      </c>
      <c r="BR303" s="32" t="n">
        <v>9999</v>
      </c>
      <c r="BS303" s="32" t="n">
        <v>9999</v>
      </c>
      <c r="BT303" s="32" t="n">
        <v>9999</v>
      </c>
      <c r="BV303" s="32" t="str">
        <f aca="false">IF(BT303=9999,"",BQ303)</f>
        <v/>
      </c>
      <c r="BW303" s="32" t="str">
        <f aca="false">IF(BT303=9999,"",BR303)</f>
        <v/>
      </c>
      <c r="BX303" s="32" t="str">
        <f aca="false">IF(BT303=9999,"",BS303)</f>
        <v/>
      </c>
      <c r="BY303" s="32" t="n">
        <f aca="false">BY302+1</f>
        <v>234</v>
      </c>
      <c r="BZ303" s="182" t="str">
        <f aca="false">B303</f>
        <v/>
      </c>
      <c r="CA303" s="32" t="str">
        <f aca="false">D303</f>
        <v/>
      </c>
      <c r="CC303" s="32" t="n">
        <f aca="false">IF(BZ303=$CC$5,CA303,0)</f>
        <v>0</v>
      </c>
      <c r="CD303" s="32" t="n">
        <f aca="false">IF(BZ303=$CD$5,CA303,0)</f>
        <v>0</v>
      </c>
      <c r="CE303" s="32" t="n">
        <f aca="false">IF(BZ303=$CE$5,CA303,0)</f>
        <v>0</v>
      </c>
      <c r="CF303" s="32" t="n">
        <f aca="false">IF(BZ303=$CF$5,CA303,0)</f>
        <v>0</v>
      </c>
      <c r="CG303" s="32" t="n">
        <f aca="false">IF(BZ303=$CG$5,CA303,0)</f>
        <v>0</v>
      </c>
      <c r="CH303" s="32" t="n">
        <f aca="false">IF(BZ303=$CH$5,CA303,0)</f>
        <v>0</v>
      </c>
      <c r="CI303" s="32" t="n">
        <f aca="false">IF(BZ303=$CI$5,CA303,0)</f>
        <v>0</v>
      </c>
      <c r="CJ303" s="32" t="n">
        <f aca="false">IF(BZ303=$CJ$5,CA303,0)</f>
        <v>0</v>
      </c>
      <c r="CK303" s="32" t="n">
        <f aca="false">IF(BZ303=$CK$5,CA303,0)</f>
        <v>0</v>
      </c>
      <c r="CL303" s="32" t="n">
        <f aca="false">IF(BZ303=$CL$5,CA303,0)</f>
        <v>0</v>
      </c>
      <c r="CM303" s="32" t="n">
        <f aca="false">IF(BZ303=$CM$5,CA303,0)</f>
        <v>0</v>
      </c>
      <c r="CN303" s="32" t="n">
        <f aca="false">IF(BZ303=$CN$5,CA303,0)</f>
        <v>0</v>
      </c>
      <c r="CO303" s="32" t="n">
        <f aca="false">IF(BZ303=$CO$5,CA303,0)</f>
        <v>0</v>
      </c>
      <c r="CU303" s="32" t="n">
        <f aca="false">IF($BZ303=$CU$5,$CA303,0)</f>
        <v>0</v>
      </c>
      <c r="CV303" s="32" t="n">
        <f aca="false">IF($BZ303=$CV$5,$CA303,0)</f>
        <v>0</v>
      </c>
      <c r="CW303" s="32" t="n">
        <f aca="false">IF($BZ303=$CW$5,$CA303,0)</f>
        <v>0</v>
      </c>
    </row>
    <row r="304" customFormat="false" ht="20.1" hidden="false" customHeight="true" outlineLevel="0" collapsed="false">
      <c r="A304" s="45" t="s">
        <v>381</v>
      </c>
      <c r="B304" s="56" t="str">
        <f aca="false">BV304</f>
        <v/>
      </c>
      <c r="C304" s="56" t="str">
        <f aca="false">BW304</f>
        <v/>
      </c>
      <c r="D304" s="183" t="str">
        <f aca="false">BX304</f>
        <v/>
      </c>
      <c r="E304" s="194"/>
      <c r="F304" s="195"/>
      <c r="G304" s="186"/>
      <c r="H304" s="187"/>
      <c r="I304" s="53" t="str">
        <f aca="false">AH304</f>
        <v/>
      </c>
      <c r="K304" s="0" t="str">
        <f aca="false">IF(B304=$M$7,IF((C304+$M$8)&gt;(H304-0.1),"",$K$7),IF(B304=$N$7,IF((C304+$N$8)&gt;(H304-0.1),"",$K$7),IF(B304=$O$7,IF((C304+$O$8)&gt;(H304-0.1),"",$K$7),IF(B304=$P$7,IF((C304+$P$8)&gt;(H304-0.1),"",$K$7),IF(B304=$Q$7,IF((C304+$Q$8)&gt;(H304-0.1),"",$K$7),IF(B304=$R$7,IF((C304+$R$8)&gt;(H304-0.1),"",$K$7),$L$7))))))</f>
        <v>chyba</v>
      </c>
      <c r="T304" s="0" t="str">
        <f aca="false">IF(B304=$V$7,IF((C304+$V$8)&gt;(H304-0.1),"",$K$7),IF(B304=$W$7,IF((C304+$W$8)&gt;(H304-0.1),"",$K$7),IF(B304=$X$7,IF((C304+$X$8)&gt;(H304-0.1),"",$K$7),IF(B304=$Y$7,IF((C304+$Y$8)&gt;(H304-0.1),"",$K$7),IF(B304=$Z$7,IF((C304+$Z$8)&gt;(H304-0.1),"",$K$7),IF((B304=$AA$8),"",IF(B304=$AA$7,IF((C304+$AA$8)&gt;(H304-0.1),"",$K$7),$L$7)))))))</f>
        <v>chyba</v>
      </c>
      <c r="AD304" s="0" t="str">
        <f aca="false">K304</f>
        <v>chyba</v>
      </c>
      <c r="AE304" s="0" t="str">
        <f aca="false">T304</f>
        <v>chyba</v>
      </c>
      <c r="AF304" s="0" t="str">
        <f aca="false">IF(B304=$M$7,"x",IF(B304=$N$7,"x",IF(B304=$O$7,"x",IF(B304=$P$7,"x",IF(B304=$Q$7,"x",IF(B304=$R$7,"x",""))))))</f>
        <v/>
      </c>
      <c r="AG304" s="0" t="str">
        <f aca="false">IF(B304=$V$7,"x",IF(B304=$W$7,"x",IF(B304=$X$7,"x",IF(B304=$Y$7,"x",IF(B304=$Z$7,"x",IF(B304=$AA$7,"x",""))))))</f>
        <v/>
      </c>
      <c r="AH304" s="0" t="str">
        <f aca="false">IF(B304="","",(IF(AF304="x",AD304,IF(AG304="x",AE304,$L$7))))</f>
        <v/>
      </c>
      <c r="AJ304" s="125"/>
      <c r="AK304" s="188"/>
      <c r="AL304" s="51"/>
      <c r="AM304" s="48"/>
      <c r="AN304" s="49"/>
      <c r="AQ304" s="32" t="str">
        <f aca="false">IF(AK303=AK304,"ano","ne")</f>
        <v>ano</v>
      </c>
      <c r="AR304" s="32" t="str">
        <f aca="false">IF(AL303=AL304,"ano","ne")</f>
        <v>ano</v>
      </c>
      <c r="AS304" s="32" t="n">
        <f aca="false">IF(AQ304=AR304,IF(AQ304="ano",1,0),0)</f>
        <v>1</v>
      </c>
      <c r="AT304" s="32" t="n">
        <f aca="false">IF(AS304=1,AT303+1,1)</f>
        <v>129</v>
      </c>
      <c r="AU304" s="32" t="n">
        <f aca="false">IF(AK304="",9999,AT304)</f>
        <v>9999</v>
      </c>
      <c r="AW304" s="159" t="str">
        <f aca="false">IF(AK304="","žžžž",AK304)</f>
        <v>žžžž</v>
      </c>
      <c r="AX304" s="159" t="n">
        <f aca="false">IF(AK304="",9999,AL304)</f>
        <v>9999</v>
      </c>
      <c r="AY304" s="182" t="n">
        <f aca="false">AU304</f>
        <v>9999</v>
      </c>
      <c r="BB304" s="32" t="s">
        <v>593</v>
      </c>
      <c r="BC304" s="32" t="n">
        <v>9999</v>
      </c>
      <c r="BD304" s="32" t="n">
        <v>9999</v>
      </c>
      <c r="BG304" s="32" t="s">
        <v>593</v>
      </c>
      <c r="BH304" s="32" t="n">
        <v>9999</v>
      </c>
      <c r="BI304" s="32" t="n">
        <v>9999</v>
      </c>
      <c r="BK304" s="32" t="str">
        <f aca="false">BB304</f>
        <v>žžžž</v>
      </c>
      <c r="BL304" s="32" t="n">
        <f aca="false">IF(BB304=0,9999,BC304)</f>
        <v>9999</v>
      </c>
      <c r="BM304" s="32" t="n">
        <f aca="false">BD304</f>
        <v>9999</v>
      </c>
      <c r="BN304" s="32" t="n">
        <f aca="false">BI304</f>
        <v>9999</v>
      </c>
      <c r="BO304" s="32" t="n">
        <f aca="false">IF(BM304=1,1,9999)</f>
        <v>9999</v>
      </c>
      <c r="BQ304" s="32" t="s">
        <v>593</v>
      </c>
      <c r="BR304" s="32" t="n">
        <v>9999</v>
      </c>
      <c r="BS304" s="32" t="n">
        <v>9999</v>
      </c>
      <c r="BT304" s="32" t="n">
        <v>9999</v>
      </c>
      <c r="BV304" s="32" t="str">
        <f aca="false">IF(BT304=9999,"",BQ304)</f>
        <v/>
      </c>
      <c r="BW304" s="32" t="str">
        <f aca="false">IF(BT304=9999,"",BR304)</f>
        <v/>
      </c>
      <c r="BX304" s="32" t="str">
        <f aca="false">IF(BT304=9999,"",BS304)</f>
        <v/>
      </c>
      <c r="BY304" s="32" t="n">
        <f aca="false">BY303+1</f>
        <v>235</v>
      </c>
      <c r="BZ304" s="182" t="str">
        <f aca="false">B304</f>
        <v/>
      </c>
      <c r="CA304" s="32" t="str">
        <f aca="false">D304</f>
        <v/>
      </c>
      <c r="CC304" s="32" t="n">
        <f aca="false">IF(BZ304=$CC$5,CA304,0)</f>
        <v>0</v>
      </c>
      <c r="CD304" s="32" t="n">
        <f aca="false">IF(BZ304=$CD$5,CA304,0)</f>
        <v>0</v>
      </c>
      <c r="CE304" s="32" t="n">
        <f aca="false">IF(BZ304=$CE$5,CA304,0)</f>
        <v>0</v>
      </c>
      <c r="CF304" s="32" t="n">
        <f aca="false">IF(BZ304=$CF$5,CA304,0)</f>
        <v>0</v>
      </c>
      <c r="CG304" s="32" t="n">
        <f aca="false">IF(BZ304=$CG$5,CA304,0)</f>
        <v>0</v>
      </c>
      <c r="CH304" s="32" t="n">
        <f aca="false">IF(BZ304=$CH$5,CA304,0)</f>
        <v>0</v>
      </c>
      <c r="CI304" s="32" t="n">
        <f aca="false">IF(BZ304=$CI$5,CA304,0)</f>
        <v>0</v>
      </c>
      <c r="CJ304" s="32" t="n">
        <f aca="false">IF(BZ304=$CJ$5,CA304,0)</f>
        <v>0</v>
      </c>
      <c r="CK304" s="32" t="n">
        <f aca="false">IF(BZ304=$CK$5,CA304,0)</f>
        <v>0</v>
      </c>
      <c r="CL304" s="32" t="n">
        <f aca="false">IF(BZ304=$CL$5,CA304,0)</f>
        <v>0</v>
      </c>
      <c r="CM304" s="32" t="n">
        <f aca="false">IF(BZ304=$CM$5,CA304,0)</f>
        <v>0</v>
      </c>
      <c r="CN304" s="32" t="n">
        <f aca="false">IF(BZ304=$CN$5,CA304,0)</f>
        <v>0</v>
      </c>
      <c r="CO304" s="32" t="n">
        <f aca="false">IF(BZ304=$CO$5,CA304,0)</f>
        <v>0</v>
      </c>
      <c r="CU304" s="32" t="n">
        <f aca="false">IF($BZ304=$CU$5,$CA304,0)</f>
        <v>0</v>
      </c>
      <c r="CV304" s="32" t="n">
        <f aca="false">IF($BZ304=$CV$5,$CA304,0)</f>
        <v>0</v>
      </c>
      <c r="CW304" s="32" t="n">
        <f aca="false">IF($BZ304=$CW$5,$CA304,0)</f>
        <v>0</v>
      </c>
    </row>
    <row r="305" customFormat="false" ht="20.1" hidden="false" customHeight="true" outlineLevel="0" collapsed="false">
      <c r="A305" s="45" t="s">
        <v>382</v>
      </c>
      <c r="B305" s="56" t="str">
        <f aca="false">BV305</f>
        <v/>
      </c>
      <c r="C305" s="56" t="str">
        <f aca="false">BW305</f>
        <v/>
      </c>
      <c r="D305" s="183" t="str">
        <f aca="false">BX305</f>
        <v/>
      </c>
      <c r="E305" s="194"/>
      <c r="F305" s="195"/>
      <c r="G305" s="189"/>
      <c r="H305" s="187"/>
      <c r="I305" s="53" t="str">
        <f aca="false">AH305</f>
        <v/>
      </c>
      <c r="K305" s="0" t="str">
        <f aca="false">IF(B305=$M$7,IF((C305+$M$8)&gt;(H305-0.1),"",$K$7),IF(B305=$N$7,IF((C305+$N$8)&gt;(H305-0.1),"",$K$7),IF(B305=$O$7,IF((C305+$O$8)&gt;(H305-0.1),"",$K$7),IF(B305=$P$7,IF((C305+$P$8)&gt;(H305-0.1),"",$K$7),IF(B305=$Q$7,IF((C305+$Q$8)&gt;(H305-0.1),"",$K$7),IF(B305=$R$7,IF((C305+$R$8)&gt;(H305-0.1),"",$K$7),$L$7))))))</f>
        <v>chyba</v>
      </c>
      <c r="T305" s="0" t="str">
        <f aca="false">IF(B305=$V$7,IF((C305+$V$8)&gt;(H305-0.1),"",$K$7),IF(B305=$W$7,IF((C305+$W$8)&gt;(H305-0.1),"",$K$7),IF(B305=$X$7,IF((C305+$X$8)&gt;(H305-0.1),"",$K$7),IF(B305=$Y$7,IF((C305+$Y$8)&gt;(H305-0.1),"",$K$7),IF(B305=$Z$7,IF((C305+$Z$8)&gt;(H305-0.1),"",$K$7),IF((B305=$AA$8),"",IF(B305=$AA$7,IF((C305+$AA$8)&gt;(H305-0.1),"",$K$7),$L$7)))))))</f>
        <v>chyba</v>
      </c>
      <c r="AD305" s="0" t="str">
        <f aca="false">K305</f>
        <v>chyba</v>
      </c>
      <c r="AE305" s="0" t="str">
        <f aca="false">T305</f>
        <v>chyba</v>
      </c>
      <c r="AF305" s="0" t="str">
        <f aca="false">IF(B305=$M$7,"x",IF(B305=$N$7,"x",IF(B305=$O$7,"x",IF(B305=$P$7,"x",IF(B305=$Q$7,"x",IF(B305=$R$7,"x",""))))))</f>
        <v/>
      </c>
      <c r="AG305" s="0" t="str">
        <f aca="false">IF(B305=$V$7,"x",IF(B305=$W$7,"x",IF(B305=$X$7,"x",IF(B305=$Y$7,"x",IF(B305=$Z$7,"x",IF(B305=$AA$7,"x",""))))))</f>
        <v/>
      </c>
      <c r="AH305" s="0" t="str">
        <f aca="false">IF(B305="","",(IF(AF305="x",AD305,IF(AG305="x",AE305,$L$7))))</f>
        <v/>
      </c>
      <c r="AJ305" s="125"/>
      <c r="AK305" s="188"/>
      <c r="AL305" s="51"/>
      <c r="AM305" s="48"/>
      <c r="AN305" s="49"/>
      <c r="AQ305" s="32" t="str">
        <f aca="false">IF(AK304=AK305,"ano","ne")</f>
        <v>ano</v>
      </c>
      <c r="AR305" s="32" t="str">
        <f aca="false">IF(AL304=AL305,"ano","ne")</f>
        <v>ano</v>
      </c>
      <c r="AS305" s="32" t="n">
        <f aca="false">IF(AQ305=AR305,IF(AQ305="ano",1,0),0)</f>
        <v>1</v>
      </c>
      <c r="AT305" s="32" t="n">
        <f aca="false">IF(AS305=1,AT304+1,1)</f>
        <v>130</v>
      </c>
      <c r="AU305" s="32" t="n">
        <f aca="false">IF(AK305="",9999,AT305)</f>
        <v>9999</v>
      </c>
      <c r="AW305" s="159" t="str">
        <f aca="false">IF(AK305="","žžžž",AK305)</f>
        <v>žžžž</v>
      </c>
      <c r="AX305" s="159" t="n">
        <f aca="false">IF(AK305="",9999,AL305)</f>
        <v>9999</v>
      </c>
      <c r="AY305" s="182" t="n">
        <f aca="false">AU305</f>
        <v>9999</v>
      </c>
      <c r="BB305" s="32" t="s">
        <v>593</v>
      </c>
      <c r="BC305" s="32" t="n">
        <v>9999</v>
      </c>
      <c r="BD305" s="32" t="n">
        <v>9999</v>
      </c>
      <c r="BG305" s="32" t="s">
        <v>593</v>
      </c>
      <c r="BH305" s="32" t="n">
        <v>9999</v>
      </c>
      <c r="BI305" s="32" t="n">
        <v>9999</v>
      </c>
      <c r="BK305" s="32" t="str">
        <f aca="false">BB305</f>
        <v>žžžž</v>
      </c>
      <c r="BL305" s="32" t="n">
        <f aca="false">IF(BB305=0,9999,BC305)</f>
        <v>9999</v>
      </c>
      <c r="BM305" s="32" t="n">
        <f aca="false">BD305</f>
        <v>9999</v>
      </c>
      <c r="BN305" s="32" t="n">
        <f aca="false">BI305</f>
        <v>9999</v>
      </c>
      <c r="BO305" s="32" t="n">
        <f aca="false">IF(BM305=1,1,9999)</f>
        <v>9999</v>
      </c>
      <c r="BQ305" s="32" t="s">
        <v>593</v>
      </c>
      <c r="BR305" s="32" t="n">
        <v>9999</v>
      </c>
      <c r="BS305" s="32" t="n">
        <v>9999</v>
      </c>
      <c r="BT305" s="32" t="n">
        <v>9999</v>
      </c>
      <c r="BV305" s="32" t="str">
        <f aca="false">IF(BT305=9999,"",BQ305)</f>
        <v/>
      </c>
      <c r="BW305" s="32" t="str">
        <f aca="false">IF(BT305=9999,"",BR305)</f>
        <v/>
      </c>
      <c r="BX305" s="32" t="str">
        <f aca="false">IF(BT305=9999,"",BS305)</f>
        <v/>
      </c>
      <c r="BY305" s="32" t="n">
        <f aca="false">BY304+1</f>
        <v>236</v>
      </c>
      <c r="BZ305" s="182" t="str">
        <f aca="false">B305</f>
        <v/>
      </c>
      <c r="CA305" s="32" t="str">
        <f aca="false">D305</f>
        <v/>
      </c>
      <c r="CC305" s="32" t="n">
        <f aca="false">IF(BZ305=$CC$5,CA305,0)</f>
        <v>0</v>
      </c>
      <c r="CD305" s="32" t="n">
        <f aca="false">IF(BZ305=$CD$5,CA305,0)</f>
        <v>0</v>
      </c>
      <c r="CE305" s="32" t="n">
        <f aca="false">IF(BZ305=$CE$5,CA305,0)</f>
        <v>0</v>
      </c>
      <c r="CF305" s="32" t="n">
        <f aca="false">IF(BZ305=$CF$5,CA305,0)</f>
        <v>0</v>
      </c>
      <c r="CG305" s="32" t="n">
        <f aca="false">IF(BZ305=$CG$5,CA305,0)</f>
        <v>0</v>
      </c>
      <c r="CH305" s="32" t="n">
        <f aca="false">IF(BZ305=$CH$5,CA305,0)</f>
        <v>0</v>
      </c>
      <c r="CI305" s="32" t="n">
        <f aca="false">IF(BZ305=$CI$5,CA305,0)</f>
        <v>0</v>
      </c>
      <c r="CJ305" s="32" t="n">
        <f aca="false">IF(BZ305=$CJ$5,CA305,0)</f>
        <v>0</v>
      </c>
      <c r="CK305" s="32" t="n">
        <f aca="false">IF(BZ305=$CK$5,CA305,0)</f>
        <v>0</v>
      </c>
      <c r="CL305" s="32" t="n">
        <f aca="false">IF(BZ305=$CL$5,CA305,0)</f>
        <v>0</v>
      </c>
      <c r="CM305" s="32" t="n">
        <f aca="false">IF(BZ305=$CM$5,CA305,0)</f>
        <v>0</v>
      </c>
      <c r="CN305" s="32" t="n">
        <f aca="false">IF(BZ305=$CN$5,CA305,0)</f>
        <v>0</v>
      </c>
      <c r="CO305" s="32" t="n">
        <f aca="false">IF(BZ305=$CO$5,CA305,0)</f>
        <v>0</v>
      </c>
      <c r="CU305" s="32" t="n">
        <f aca="false">IF($BZ305=$CU$5,$CA305,0)</f>
        <v>0</v>
      </c>
      <c r="CV305" s="32" t="n">
        <f aca="false">IF($BZ305=$CV$5,$CA305,0)</f>
        <v>0</v>
      </c>
      <c r="CW305" s="32" t="n">
        <f aca="false">IF($BZ305=$CW$5,$CA305,0)</f>
        <v>0</v>
      </c>
    </row>
    <row r="306" customFormat="false" ht="20.1" hidden="false" customHeight="true" outlineLevel="0" collapsed="false">
      <c r="A306" s="45" t="s">
        <v>383</v>
      </c>
      <c r="B306" s="56" t="str">
        <f aca="false">BV306</f>
        <v/>
      </c>
      <c r="C306" s="56" t="str">
        <f aca="false">BW306</f>
        <v/>
      </c>
      <c r="D306" s="183" t="str">
        <f aca="false">BX306</f>
        <v/>
      </c>
      <c r="E306" s="194"/>
      <c r="F306" s="195"/>
      <c r="G306" s="189"/>
      <c r="H306" s="187"/>
      <c r="I306" s="53" t="str">
        <f aca="false">AH306</f>
        <v/>
      </c>
      <c r="K306" s="0" t="str">
        <f aca="false">IF(B306=$M$7,IF((C306+$M$8)&gt;(H306-0.1),"",$K$7),IF(B306=$N$7,IF((C306+$N$8)&gt;(H306-0.1),"",$K$7),IF(B306=$O$7,IF((C306+$O$8)&gt;(H306-0.1),"",$K$7),IF(B306=$P$7,IF((C306+$P$8)&gt;(H306-0.1),"",$K$7),IF(B306=$Q$7,IF((C306+$Q$8)&gt;(H306-0.1),"",$K$7),IF(B306=$R$7,IF((C306+$R$8)&gt;(H306-0.1),"",$K$7),$L$7))))))</f>
        <v>chyba</v>
      </c>
      <c r="T306" s="0" t="str">
        <f aca="false">IF(B306=$V$7,IF((C306+$V$8)&gt;(H306-0.1),"",$K$7),IF(B306=$W$7,IF((C306+$W$8)&gt;(H306-0.1),"",$K$7),IF(B306=$X$7,IF((C306+$X$8)&gt;(H306-0.1),"",$K$7),IF(B306=$Y$7,IF((C306+$Y$8)&gt;(H306-0.1),"",$K$7),IF(B306=$Z$7,IF((C306+$Z$8)&gt;(H306-0.1),"",$K$7),IF((B306=$AA$8),"",IF(B306=$AA$7,IF((C306+$AA$8)&gt;(H306-0.1),"",$K$7),$L$7)))))))</f>
        <v>chyba</v>
      </c>
      <c r="AD306" s="0" t="str">
        <f aca="false">K306</f>
        <v>chyba</v>
      </c>
      <c r="AE306" s="0" t="str">
        <f aca="false">T306</f>
        <v>chyba</v>
      </c>
      <c r="AF306" s="0" t="str">
        <f aca="false">IF(B306=$M$7,"x",IF(B306=$N$7,"x",IF(B306=$O$7,"x",IF(B306=$P$7,"x",IF(B306=$Q$7,"x",IF(B306=$R$7,"x",""))))))</f>
        <v/>
      </c>
      <c r="AG306" s="0" t="str">
        <f aca="false">IF(B306=$V$7,"x",IF(B306=$W$7,"x",IF(B306=$X$7,"x",IF(B306=$Y$7,"x",IF(B306=$Z$7,"x",IF(B306=$AA$7,"x",""))))))</f>
        <v/>
      </c>
      <c r="AH306" s="0" t="str">
        <f aca="false">IF(B306="","",(IF(AF306="x",AD306,IF(AG306="x",AE306,$L$7))))</f>
        <v/>
      </c>
      <c r="AJ306" s="125"/>
      <c r="AK306" s="188"/>
      <c r="AL306" s="51"/>
      <c r="AM306" s="48"/>
      <c r="AN306" s="49"/>
      <c r="AQ306" s="32" t="str">
        <f aca="false">IF(AK305=AK306,"ano","ne")</f>
        <v>ano</v>
      </c>
      <c r="AR306" s="32" t="str">
        <f aca="false">IF(AL305=AL306,"ano","ne")</f>
        <v>ano</v>
      </c>
      <c r="AS306" s="32" t="n">
        <f aca="false">IF(AQ306=AR306,IF(AQ306="ano",1,0),0)</f>
        <v>1</v>
      </c>
      <c r="AT306" s="32" t="n">
        <f aca="false">IF(AS306=1,AT305+1,1)</f>
        <v>131</v>
      </c>
      <c r="AU306" s="32" t="n">
        <f aca="false">IF(AK306="",9999,AT306)</f>
        <v>9999</v>
      </c>
      <c r="AW306" s="159" t="str">
        <f aca="false">IF(AK306="","žžžž",AK306)</f>
        <v>žžžž</v>
      </c>
      <c r="AX306" s="159" t="n">
        <f aca="false">IF(AK306="",9999,AL306)</f>
        <v>9999</v>
      </c>
      <c r="AY306" s="182" t="n">
        <f aca="false">AU306</f>
        <v>9999</v>
      </c>
      <c r="BB306" s="32" t="s">
        <v>593</v>
      </c>
      <c r="BC306" s="32" t="n">
        <v>9999</v>
      </c>
      <c r="BD306" s="32" t="n">
        <v>9999</v>
      </c>
      <c r="BG306" s="32" t="s">
        <v>593</v>
      </c>
      <c r="BH306" s="32" t="n">
        <v>9999</v>
      </c>
      <c r="BI306" s="32" t="n">
        <v>9999</v>
      </c>
      <c r="BK306" s="32" t="str">
        <f aca="false">BB306</f>
        <v>žžžž</v>
      </c>
      <c r="BL306" s="32" t="n">
        <f aca="false">IF(BB306=0,9999,BC306)</f>
        <v>9999</v>
      </c>
      <c r="BM306" s="32" t="n">
        <f aca="false">BD306</f>
        <v>9999</v>
      </c>
      <c r="BN306" s="32" t="n">
        <f aca="false">BI306</f>
        <v>9999</v>
      </c>
      <c r="BO306" s="32" t="n">
        <f aca="false">IF(BM306=1,1,9999)</f>
        <v>9999</v>
      </c>
      <c r="BQ306" s="32" t="s">
        <v>593</v>
      </c>
      <c r="BR306" s="32" t="n">
        <v>9999</v>
      </c>
      <c r="BS306" s="32" t="n">
        <v>9999</v>
      </c>
      <c r="BT306" s="32" t="n">
        <v>9999</v>
      </c>
      <c r="BV306" s="32" t="str">
        <f aca="false">IF(BT306=9999,"",BQ306)</f>
        <v/>
      </c>
      <c r="BW306" s="32" t="str">
        <f aca="false">IF(BT306=9999,"",BR306)</f>
        <v/>
      </c>
      <c r="BX306" s="32" t="str">
        <f aca="false">IF(BT306=9999,"",BS306)</f>
        <v/>
      </c>
      <c r="BY306" s="32" t="n">
        <f aca="false">BY305+1</f>
        <v>237</v>
      </c>
      <c r="BZ306" s="182" t="str">
        <f aca="false">B306</f>
        <v/>
      </c>
      <c r="CA306" s="32" t="str">
        <f aca="false">D306</f>
        <v/>
      </c>
      <c r="CC306" s="32" t="n">
        <f aca="false">IF(BZ306=$CC$5,CA306,0)</f>
        <v>0</v>
      </c>
      <c r="CD306" s="32" t="n">
        <f aca="false">IF(BZ306=$CD$5,CA306,0)</f>
        <v>0</v>
      </c>
      <c r="CE306" s="32" t="n">
        <f aca="false">IF(BZ306=$CE$5,CA306,0)</f>
        <v>0</v>
      </c>
      <c r="CF306" s="32" t="n">
        <f aca="false">IF(BZ306=$CF$5,CA306,0)</f>
        <v>0</v>
      </c>
      <c r="CG306" s="32" t="n">
        <f aca="false">IF(BZ306=$CG$5,CA306,0)</f>
        <v>0</v>
      </c>
      <c r="CH306" s="32" t="n">
        <f aca="false">IF(BZ306=$CH$5,CA306,0)</f>
        <v>0</v>
      </c>
      <c r="CI306" s="32" t="n">
        <f aca="false">IF(BZ306=$CI$5,CA306,0)</f>
        <v>0</v>
      </c>
      <c r="CJ306" s="32" t="n">
        <f aca="false">IF(BZ306=$CJ$5,CA306,0)</f>
        <v>0</v>
      </c>
      <c r="CK306" s="32" t="n">
        <f aca="false">IF(BZ306=$CK$5,CA306,0)</f>
        <v>0</v>
      </c>
      <c r="CL306" s="32" t="n">
        <f aca="false">IF(BZ306=$CL$5,CA306,0)</f>
        <v>0</v>
      </c>
      <c r="CM306" s="32" t="n">
        <f aca="false">IF(BZ306=$CM$5,CA306,0)</f>
        <v>0</v>
      </c>
      <c r="CN306" s="32" t="n">
        <f aca="false">IF(BZ306=$CN$5,CA306,0)</f>
        <v>0</v>
      </c>
      <c r="CO306" s="32" t="n">
        <f aca="false">IF(BZ306=$CO$5,CA306,0)</f>
        <v>0</v>
      </c>
      <c r="CU306" s="32" t="n">
        <f aca="false">IF($BZ306=$CU$5,$CA306,0)</f>
        <v>0</v>
      </c>
      <c r="CV306" s="32" t="n">
        <f aca="false">IF($BZ306=$CV$5,$CA306,0)</f>
        <v>0</v>
      </c>
      <c r="CW306" s="32" t="n">
        <f aca="false">IF($BZ306=$CW$5,$CA306,0)</f>
        <v>0</v>
      </c>
    </row>
    <row r="307" customFormat="false" ht="20.1" hidden="false" customHeight="true" outlineLevel="0" collapsed="false">
      <c r="A307" s="45" t="s">
        <v>384</v>
      </c>
      <c r="B307" s="56" t="str">
        <f aca="false">BV307</f>
        <v/>
      </c>
      <c r="C307" s="56" t="str">
        <f aca="false">BW307</f>
        <v/>
      </c>
      <c r="D307" s="183" t="str">
        <f aca="false">BX307</f>
        <v/>
      </c>
      <c r="E307" s="194"/>
      <c r="F307" s="195"/>
      <c r="G307" s="186"/>
      <c r="H307" s="187"/>
      <c r="I307" s="53" t="str">
        <f aca="false">AH307</f>
        <v/>
      </c>
      <c r="K307" s="0" t="str">
        <f aca="false">IF(B307=$M$7,IF((C307+$M$8)&gt;(H307-0.1),"",$K$7),IF(B307=$N$7,IF((C307+$N$8)&gt;(H307-0.1),"",$K$7),IF(B307=$O$7,IF((C307+$O$8)&gt;(H307-0.1),"",$K$7),IF(B307=$P$7,IF((C307+$P$8)&gt;(H307-0.1),"",$K$7),IF(B307=$Q$7,IF((C307+$Q$8)&gt;(H307-0.1),"",$K$7),IF(B307=$R$7,IF((C307+$R$8)&gt;(H307-0.1),"",$K$7),$L$7))))))</f>
        <v>chyba</v>
      </c>
      <c r="T307" s="0" t="str">
        <f aca="false">IF(B307=$V$7,IF((C307+$V$8)&gt;(H307-0.1),"",$K$7),IF(B307=$W$7,IF((C307+$W$8)&gt;(H307-0.1),"",$K$7),IF(B307=$X$7,IF((C307+$X$8)&gt;(H307-0.1),"",$K$7),IF(B307=$Y$7,IF((C307+$Y$8)&gt;(H307-0.1),"",$K$7),IF(B307=$Z$7,IF((C307+$Z$8)&gt;(H307-0.1),"",$K$7),IF((B307=$AA$8),"",IF(B307=$AA$7,IF((C307+$AA$8)&gt;(H307-0.1),"",$K$7),$L$7)))))))</f>
        <v>chyba</v>
      </c>
      <c r="AD307" s="0" t="str">
        <f aca="false">K307</f>
        <v>chyba</v>
      </c>
      <c r="AE307" s="0" t="str">
        <f aca="false">T307</f>
        <v>chyba</v>
      </c>
      <c r="AF307" s="0" t="str">
        <f aca="false">IF(B307=$M$7,"x",IF(B307=$N$7,"x",IF(B307=$O$7,"x",IF(B307=$P$7,"x",IF(B307=$Q$7,"x",IF(B307=$R$7,"x",""))))))</f>
        <v/>
      </c>
      <c r="AG307" s="0" t="str">
        <f aca="false">IF(B307=$V$7,"x",IF(B307=$W$7,"x",IF(B307=$X$7,"x",IF(B307=$Y$7,"x",IF(B307=$Z$7,"x",IF(B307=$AA$7,"x",""))))))</f>
        <v/>
      </c>
      <c r="AH307" s="0" t="str">
        <f aca="false">IF(B307="","",(IF(AF307="x",AD307,IF(AG307="x",AE307,$L$7))))</f>
        <v/>
      </c>
      <c r="AJ307" s="125"/>
      <c r="AK307" s="188"/>
      <c r="AL307" s="51"/>
      <c r="AM307" s="48"/>
      <c r="AN307" s="49"/>
      <c r="AQ307" s="32" t="str">
        <f aca="false">IF(AK306=AK307,"ano","ne")</f>
        <v>ano</v>
      </c>
      <c r="AR307" s="32" t="str">
        <f aca="false">IF(AL306=AL307,"ano","ne")</f>
        <v>ano</v>
      </c>
      <c r="AS307" s="32" t="n">
        <f aca="false">IF(AQ307=AR307,IF(AQ307="ano",1,0),0)</f>
        <v>1</v>
      </c>
      <c r="AT307" s="32" t="n">
        <f aca="false">IF(AS307=1,AT306+1,1)</f>
        <v>132</v>
      </c>
      <c r="AU307" s="32" t="n">
        <f aca="false">IF(AK307="",9999,AT307)</f>
        <v>9999</v>
      </c>
      <c r="AW307" s="159" t="str">
        <f aca="false">IF(AK307="","žžžž",AK307)</f>
        <v>žžžž</v>
      </c>
      <c r="AX307" s="159" t="n">
        <f aca="false">IF(AK307="",9999,AL307)</f>
        <v>9999</v>
      </c>
      <c r="AY307" s="182" t="n">
        <f aca="false">AU307</f>
        <v>9999</v>
      </c>
      <c r="BB307" s="32" t="s">
        <v>593</v>
      </c>
      <c r="BC307" s="32" t="n">
        <v>9999</v>
      </c>
      <c r="BD307" s="32" t="n">
        <v>9999</v>
      </c>
      <c r="BG307" s="32" t="s">
        <v>593</v>
      </c>
      <c r="BH307" s="32" t="n">
        <v>9999</v>
      </c>
      <c r="BI307" s="32" t="n">
        <v>9999</v>
      </c>
      <c r="BK307" s="32" t="str">
        <f aca="false">BB307</f>
        <v>žžžž</v>
      </c>
      <c r="BL307" s="32" t="n">
        <f aca="false">IF(BB307=0,9999,BC307)</f>
        <v>9999</v>
      </c>
      <c r="BM307" s="32" t="n">
        <f aca="false">BD307</f>
        <v>9999</v>
      </c>
      <c r="BN307" s="32" t="n">
        <f aca="false">BI307</f>
        <v>9999</v>
      </c>
      <c r="BO307" s="32" t="n">
        <f aca="false">IF(BM307=1,1,9999)</f>
        <v>9999</v>
      </c>
      <c r="BQ307" s="32" t="s">
        <v>593</v>
      </c>
      <c r="BR307" s="32" t="n">
        <v>9999</v>
      </c>
      <c r="BS307" s="32" t="n">
        <v>9999</v>
      </c>
      <c r="BT307" s="32" t="n">
        <v>9999</v>
      </c>
      <c r="BV307" s="32" t="str">
        <f aca="false">IF(BT307=9999,"",BQ307)</f>
        <v/>
      </c>
      <c r="BW307" s="32" t="str">
        <f aca="false">IF(BT307=9999,"",BR307)</f>
        <v/>
      </c>
      <c r="BX307" s="32" t="str">
        <f aca="false">IF(BT307=9999,"",BS307)</f>
        <v/>
      </c>
      <c r="BY307" s="32" t="n">
        <f aca="false">BY306+1</f>
        <v>238</v>
      </c>
      <c r="BZ307" s="182" t="str">
        <f aca="false">B307</f>
        <v/>
      </c>
      <c r="CA307" s="32" t="str">
        <f aca="false">D307</f>
        <v/>
      </c>
      <c r="CC307" s="32" t="n">
        <f aca="false">IF(BZ307=$CC$5,CA307,0)</f>
        <v>0</v>
      </c>
      <c r="CD307" s="32" t="n">
        <f aca="false">IF(BZ307=$CD$5,CA307,0)</f>
        <v>0</v>
      </c>
      <c r="CE307" s="32" t="n">
        <f aca="false">IF(BZ307=$CE$5,CA307,0)</f>
        <v>0</v>
      </c>
      <c r="CF307" s="32" t="n">
        <f aca="false">IF(BZ307=$CF$5,CA307,0)</f>
        <v>0</v>
      </c>
      <c r="CG307" s="32" t="n">
        <f aca="false">IF(BZ307=$CG$5,CA307,0)</f>
        <v>0</v>
      </c>
      <c r="CH307" s="32" t="n">
        <f aca="false">IF(BZ307=$CH$5,CA307,0)</f>
        <v>0</v>
      </c>
      <c r="CI307" s="32" t="n">
        <f aca="false">IF(BZ307=$CI$5,CA307,0)</f>
        <v>0</v>
      </c>
      <c r="CJ307" s="32" t="n">
        <f aca="false">IF(BZ307=$CJ$5,CA307,0)</f>
        <v>0</v>
      </c>
      <c r="CK307" s="32" t="n">
        <f aca="false">IF(BZ307=$CK$5,CA307,0)</f>
        <v>0</v>
      </c>
      <c r="CL307" s="32" t="n">
        <f aca="false">IF(BZ307=$CL$5,CA307,0)</f>
        <v>0</v>
      </c>
      <c r="CM307" s="32" t="n">
        <f aca="false">IF(BZ307=$CM$5,CA307,0)</f>
        <v>0</v>
      </c>
      <c r="CN307" s="32" t="n">
        <f aca="false">IF(BZ307=$CN$5,CA307,0)</f>
        <v>0</v>
      </c>
      <c r="CO307" s="32" t="n">
        <f aca="false">IF(BZ307=$CO$5,CA307,0)</f>
        <v>0</v>
      </c>
      <c r="CU307" s="32" t="n">
        <f aca="false">IF($BZ307=$CU$5,$CA307,0)</f>
        <v>0</v>
      </c>
      <c r="CV307" s="32" t="n">
        <f aca="false">IF($BZ307=$CV$5,$CA307,0)</f>
        <v>0</v>
      </c>
      <c r="CW307" s="32" t="n">
        <f aca="false">IF($BZ307=$CW$5,$CA307,0)</f>
        <v>0</v>
      </c>
    </row>
    <row r="308" customFormat="false" ht="20.1" hidden="false" customHeight="true" outlineLevel="0" collapsed="false">
      <c r="A308" s="45" t="s">
        <v>385</v>
      </c>
      <c r="B308" s="56" t="str">
        <f aca="false">BV308</f>
        <v/>
      </c>
      <c r="C308" s="56" t="str">
        <f aca="false">BW308</f>
        <v/>
      </c>
      <c r="D308" s="183" t="str">
        <f aca="false">BX308</f>
        <v/>
      </c>
      <c r="E308" s="194"/>
      <c r="F308" s="195"/>
      <c r="G308" s="189"/>
      <c r="H308" s="187"/>
      <c r="I308" s="53" t="str">
        <f aca="false">AH308</f>
        <v/>
      </c>
      <c r="K308" s="0" t="str">
        <f aca="false">IF(B308=$M$7,IF((C308+$M$8)&gt;(H308-0.1),"",$K$7),IF(B308=$N$7,IF((C308+$N$8)&gt;(H308-0.1),"",$K$7),IF(B308=$O$7,IF((C308+$O$8)&gt;(H308-0.1),"",$K$7),IF(B308=$P$7,IF((C308+$P$8)&gt;(H308-0.1),"",$K$7),IF(B308=$Q$7,IF((C308+$Q$8)&gt;(H308-0.1),"",$K$7),IF(B308=$R$7,IF((C308+$R$8)&gt;(H308-0.1),"",$K$7),$L$7))))))</f>
        <v>chyba</v>
      </c>
      <c r="T308" s="0" t="str">
        <f aca="false">IF(B308=$V$7,IF((C308+$V$8)&gt;(H308-0.1),"",$K$7),IF(B308=$W$7,IF((C308+$W$8)&gt;(H308-0.1),"",$K$7),IF(B308=$X$7,IF((C308+$X$8)&gt;(H308-0.1),"",$K$7),IF(B308=$Y$7,IF((C308+$Y$8)&gt;(H308-0.1),"",$K$7),IF(B308=$Z$7,IF((C308+$Z$8)&gt;(H308-0.1),"",$K$7),IF((B308=$AA$8),"",IF(B308=$AA$7,IF((C308+$AA$8)&gt;(H308-0.1),"",$K$7),$L$7)))))))</f>
        <v>chyba</v>
      </c>
      <c r="AD308" s="0" t="str">
        <f aca="false">K308</f>
        <v>chyba</v>
      </c>
      <c r="AE308" s="0" t="str">
        <f aca="false">T308</f>
        <v>chyba</v>
      </c>
      <c r="AF308" s="0" t="str">
        <f aca="false">IF(B308=$M$7,"x",IF(B308=$N$7,"x",IF(B308=$O$7,"x",IF(B308=$P$7,"x",IF(B308=$Q$7,"x",IF(B308=$R$7,"x",""))))))</f>
        <v/>
      </c>
      <c r="AG308" s="0" t="str">
        <f aca="false">IF(B308=$V$7,"x",IF(B308=$W$7,"x",IF(B308=$X$7,"x",IF(B308=$Y$7,"x",IF(B308=$Z$7,"x",IF(B308=$AA$7,"x",""))))))</f>
        <v/>
      </c>
      <c r="AH308" s="0" t="str">
        <f aca="false">IF(B308="","",(IF(AF308="x",AD308,IF(AG308="x",AE308,$L$7))))</f>
        <v/>
      </c>
      <c r="AJ308" s="125"/>
      <c r="AK308" s="56"/>
      <c r="AL308" s="56"/>
      <c r="AM308" s="48"/>
      <c r="AN308" s="49"/>
      <c r="AQ308" s="32" t="str">
        <f aca="false">IF(AK307=AK308,"ano","ne")</f>
        <v>ano</v>
      </c>
      <c r="AR308" s="32" t="str">
        <f aca="false">IF(AL307=AL308,"ano","ne")</f>
        <v>ano</v>
      </c>
      <c r="AS308" s="32" t="n">
        <f aca="false">IF(AQ308=AR308,IF(AQ308="ano",1,0),0)</f>
        <v>1</v>
      </c>
      <c r="AT308" s="32" t="n">
        <f aca="false">IF(AS308=1,AT307+1,1)</f>
        <v>133</v>
      </c>
      <c r="AU308" s="32" t="n">
        <f aca="false">IF(AK308="",9999,AT308)</f>
        <v>9999</v>
      </c>
      <c r="AW308" s="159" t="str">
        <f aca="false">IF(AK308="","žžžž",AK308)</f>
        <v>žžžž</v>
      </c>
      <c r="AX308" s="159" t="n">
        <f aca="false">IF(AK308="",9999,AL308)</f>
        <v>9999</v>
      </c>
      <c r="AY308" s="182" t="n">
        <f aca="false">AU308</f>
        <v>9999</v>
      </c>
      <c r="BB308" s="32" t="s">
        <v>593</v>
      </c>
      <c r="BC308" s="32" t="n">
        <v>9999</v>
      </c>
      <c r="BD308" s="32" t="n">
        <v>9999</v>
      </c>
      <c r="BG308" s="32" t="s">
        <v>593</v>
      </c>
      <c r="BH308" s="32" t="n">
        <v>9999</v>
      </c>
      <c r="BI308" s="32" t="n">
        <v>9999</v>
      </c>
      <c r="BK308" s="32" t="str">
        <f aca="false">BB308</f>
        <v>žžžž</v>
      </c>
      <c r="BL308" s="32" t="n">
        <f aca="false">IF(BB308=0,9999,BC308)</f>
        <v>9999</v>
      </c>
      <c r="BM308" s="32" t="n">
        <f aca="false">BD308</f>
        <v>9999</v>
      </c>
      <c r="BN308" s="32" t="n">
        <f aca="false">BI308</f>
        <v>9999</v>
      </c>
      <c r="BO308" s="32" t="n">
        <f aca="false">IF(BM308=1,1,9999)</f>
        <v>9999</v>
      </c>
      <c r="BQ308" s="32" t="s">
        <v>593</v>
      </c>
      <c r="BR308" s="32" t="n">
        <v>9999</v>
      </c>
      <c r="BS308" s="32" t="n">
        <v>9999</v>
      </c>
      <c r="BT308" s="32" t="n">
        <v>9999</v>
      </c>
      <c r="BV308" s="32" t="str">
        <f aca="false">IF(BT308=9999,"",BQ308)</f>
        <v/>
      </c>
      <c r="BW308" s="32" t="str">
        <f aca="false">IF(BT308=9999,"",BR308)</f>
        <v/>
      </c>
      <c r="BX308" s="32" t="str">
        <f aca="false">IF(BT308=9999,"",BS308)</f>
        <v/>
      </c>
      <c r="BY308" s="32" t="n">
        <f aca="false">BY307+1</f>
        <v>239</v>
      </c>
      <c r="BZ308" s="182" t="str">
        <f aca="false">B308</f>
        <v/>
      </c>
      <c r="CA308" s="32" t="str">
        <f aca="false">D308</f>
        <v/>
      </c>
      <c r="CC308" s="32" t="n">
        <f aca="false">IF(BZ308=$CC$5,CA308,0)</f>
        <v>0</v>
      </c>
      <c r="CD308" s="32" t="n">
        <f aca="false">IF(BZ308=$CD$5,CA308,0)</f>
        <v>0</v>
      </c>
      <c r="CE308" s="32" t="n">
        <f aca="false">IF(BZ308=$CE$5,CA308,0)</f>
        <v>0</v>
      </c>
      <c r="CF308" s="32" t="n">
        <f aca="false">IF(BZ308=$CF$5,CA308,0)</f>
        <v>0</v>
      </c>
      <c r="CG308" s="32" t="n">
        <f aca="false">IF(BZ308=$CG$5,CA308,0)</f>
        <v>0</v>
      </c>
      <c r="CH308" s="32" t="n">
        <f aca="false">IF(BZ308=$CH$5,CA308,0)</f>
        <v>0</v>
      </c>
      <c r="CI308" s="32" t="n">
        <f aca="false">IF(BZ308=$CI$5,CA308,0)</f>
        <v>0</v>
      </c>
      <c r="CJ308" s="32" t="n">
        <f aca="false">IF(BZ308=$CJ$5,CA308,0)</f>
        <v>0</v>
      </c>
      <c r="CK308" s="32" t="n">
        <f aca="false">IF(BZ308=$CK$5,CA308,0)</f>
        <v>0</v>
      </c>
      <c r="CL308" s="32" t="n">
        <f aca="false">IF(BZ308=$CL$5,CA308,0)</f>
        <v>0</v>
      </c>
      <c r="CM308" s="32" t="n">
        <f aca="false">IF(BZ308=$CM$5,CA308,0)</f>
        <v>0</v>
      </c>
      <c r="CN308" s="32" t="n">
        <f aca="false">IF(BZ308=$CN$5,CA308,0)</f>
        <v>0</v>
      </c>
      <c r="CO308" s="32" t="n">
        <f aca="false">IF(BZ308=$CO$5,CA308,0)</f>
        <v>0</v>
      </c>
      <c r="CU308" s="32" t="n">
        <f aca="false">IF($BZ308=$CU$5,$CA308,0)</f>
        <v>0</v>
      </c>
      <c r="CV308" s="32" t="n">
        <f aca="false">IF($BZ308=$CV$5,$CA308,0)</f>
        <v>0</v>
      </c>
      <c r="CW308" s="32" t="n">
        <f aca="false">IF($BZ308=$CW$5,$CA308,0)</f>
        <v>0</v>
      </c>
    </row>
    <row r="309" customFormat="false" ht="20.1" hidden="false" customHeight="true" outlineLevel="0" collapsed="false">
      <c r="A309" s="45" t="s">
        <v>386</v>
      </c>
      <c r="B309" s="56" t="str">
        <f aca="false">BV309</f>
        <v/>
      </c>
      <c r="C309" s="56" t="str">
        <f aca="false">BW309</f>
        <v/>
      </c>
      <c r="D309" s="183" t="str">
        <f aca="false">BX309</f>
        <v/>
      </c>
      <c r="E309" s="194"/>
      <c r="F309" s="195"/>
      <c r="G309" s="186"/>
      <c r="H309" s="187"/>
      <c r="I309" s="53" t="str">
        <f aca="false">AH309</f>
        <v/>
      </c>
      <c r="K309" s="0" t="str">
        <f aca="false">IF(B309=$M$7,IF((C309+$M$8)&gt;(H309-0.1),"",$K$7),IF(B309=$N$7,IF((C309+$N$8)&gt;(H309-0.1),"",$K$7),IF(B309=$O$7,IF((C309+$O$8)&gt;(H309-0.1),"",$K$7),IF(B309=$P$7,IF((C309+$P$8)&gt;(H309-0.1),"",$K$7),IF(B309=$Q$7,IF((C309+$Q$8)&gt;(H309-0.1),"",$K$7),IF(B309=$R$7,IF((C309+$R$8)&gt;(H309-0.1),"",$K$7),$L$7))))))</f>
        <v>chyba</v>
      </c>
      <c r="T309" s="0" t="str">
        <f aca="false">IF(B309=$V$7,IF((C309+$V$8)&gt;(H309-0.1),"",$K$7),IF(B309=$W$7,IF((C309+$W$8)&gt;(H309-0.1),"",$K$7),IF(B309=$X$7,IF((C309+$X$8)&gt;(H309-0.1),"",$K$7),IF(B309=$Y$7,IF((C309+$Y$8)&gt;(H309-0.1),"",$K$7),IF(B309=$Z$7,IF((C309+$Z$8)&gt;(H309-0.1),"",$K$7),IF((B309=$AA$8),"",IF(B309=$AA$7,IF((C309+$AA$8)&gt;(H309-0.1),"",$K$7),$L$7)))))))</f>
        <v>chyba</v>
      </c>
      <c r="AD309" s="0" t="str">
        <f aca="false">K309</f>
        <v>chyba</v>
      </c>
      <c r="AE309" s="0" t="str">
        <f aca="false">T309</f>
        <v>chyba</v>
      </c>
      <c r="AF309" s="0" t="str">
        <f aca="false">IF(B309=$M$7,"x",IF(B309=$N$7,"x",IF(B309=$O$7,"x",IF(B309=$P$7,"x",IF(B309=$Q$7,"x",IF(B309=$R$7,"x",""))))))</f>
        <v/>
      </c>
      <c r="AG309" s="0" t="str">
        <f aca="false">IF(B309=$V$7,"x",IF(B309=$W$7,"x",IF(B309=$X$7,"x",IF(B309=$Y$7,"x",IF(B309=$Z$7,"x",IF(B309=$AA$7,"x",""))))))</f>
        <v/>
      </c>
      <c r="AH309" s="0" t="str">
        <f aca="false">IF(B309="","",(IF(AF309="x",AD309,IF(AG309="x",AE309,$L$7))))</f>
        <v/>
      </c>
      <c r="AJ309" s="125"/>
      <c r="AK309" s="56"/>
      <c r="AL309" s="56"/>
      <c r="AM309" s="48"/>
      <c r="AN309" s="49"/>
      <c r="AQ309" s="32" t="str">
        <f aca="false">IF(AK308=AK309,"ano","ne")</f>
        <v>ano</v>
      </c>
      <c r="AR309" s="32" t="str">
        <f aca="false">IF(AL308=AL309,"ano","ne")</f>
        <v>ano</v>
      </c>
      <c r="AS309" s="32" t="n">
        <f aca="false">IF(AQ309=AR309,IF(AQ309="ano",1,0),0)</f>
        <v>1</v>
      </c>
      <c r="AT309" s="32" t="n">
        <f aca="false">IF(AS309=1,AT308+1,1)</f>
        <v>134</v>
      </c>
      <c r="AU309" s="32" t="n">
        <f aca="false">IF(AK309="",9999,AT309)</f>
        <v>9999</v>
      </c>
      <c r="AW309" s="159" t="str">
        <f aca="false">IF(AK309="","žžžž",AK309)</f>
        <v>žžžž</v>
      </c>
      <c r="AX309" s="159" t="n">
        <f aca="false">IF(AK309="",9999,AL309)</f>
        <v>9999</v>
      </c>
      <c r="AY309" s="182" t="n">
        <f aca="false">AU309</f>
        <v>9999</v>
      </c>
      <c r="BB309" s="32" t="s">
        <v>593</v>
      </c>
      <c r="BC309" s="32" t="n">
        <v>9999</v>
      </c>
      <c r="BD309" s="32" t="n">
        <v>9999</v>
      </c>
      <c r="BG309" s="32" t="s">
        <v>593</v>
      </c>
      <c r="BH309" s="32" t="n">
        <v>9999</v>
      </c>
      <c r="BI309" s="32" t="n">
        <v>9999</v>
      </c>
      <c r="BK309" s="32" t="str">
        <f aca="false">BB309</f>
        <v>žžžž</v>
      </c>
      <c r="BL309" s="32" t="n">
        <f aca="false">IF(BB309=0,9999,BC309)</f>
        <v>9999</v>
      </c>
      <c r="BM309" s="32" t="n">
        <f aca="false">BD309</f>
        <v>9999</v>
      </c>
      <c r="BN309" s="32" t="n">
        <f aca="false">BI309</f>
        <v>9999</v>
      </c>
      <c r="BO309" s="32" t="n">
        <f aca="false">IF(BM309=1,1,9999)</f>
        <v>9999</v>
      </c>
      <c r="BQ309" s="32" t="s">
        <v>593</v>
      </c>
      <c r="BR309" s="32" t="n">
        <v>9999</v>
      </c>
      <c r="BS309" s="32" t="n">
        <v>9999</v>
      </c>
      <c r="BT309" s="32" t="n">
        <v>9999</v>
      </c>
      <c r="BV309" s="32" t="str">
        <f aca="false">IF(BT309=9999,"",BQ309)</f>
        <v/>
      </c>
      <c r="BW309" s="32" t="str">
        <f aca="false">IF(BT309=9999,"",BR309)</f>
        <v/>
      </c>
      <c r="BX309" s="32" t="str">
        <f aca="false">IF(BT309=9999,"",BS309)</f>
        <v/>
      </c>
      <c r="BY309" s="32" t="n">
        <f aca="false">BY308+1</f>
        <v>240</v>
      </c>
      <c r="BZ309" s="182" t="str">
        <f aca="false">B309</f>
        <v/>
      </c>
      <c r="CA309" s="32" t="str">
        <f aca="false">D309</f>
        <v/>
      </c>
      <c r="CC309" s="32" t="n">
        <f aca="false">IF(BZ309=$CC$5,CA309,0)</f>
        <v>0</v>
      </c>
      <c r="CD309" s="32" t="n">
        <f aca="false">IF(BZ309=$CD$5,CA309,0)</f>
        <v>0</v>
      </c>
      <c r="CE309" s="32" t="n">
        <f aca="false">IF(BZ309=$CE$5,CA309,0)</f>
        <v>0</v>
      </c>
      <c r="CF309" s="32" t="n">
        <f aca="false">IF(BZ309=$CF$5,CA309,0)</f>
        <v>0</v>
      </c>
      <c r="CG309" s="32" t="n">
        <f aca="false">IF(BZ309=$CG$5,CA309,0)</f>
        <v>0</v>
      </c>
      <c r="CH309" s="32" t="n">
        <f aca="false">IF(BZ309=$CH$5,CA309,0)</f>
        <v>0</v>
      </c>
      <c r="CI309" s="32" t="n">
        <f aca="false">IF(BZ309=$CI$5,CA309,0)</f>
        <v>0</v>
      </c>
      <c r="CJ309" s="32" t="n">
        <f aca="false">IF(BZ309=$CJ$5,CA309,0)</f>
        <v>0</v>
      </c>
      <c r="CK309" s="32" t="n">
        <f aca="false">IF(BZ309=$CK$5,CA309,0)</f>
        <v>0</v>
      </c>
      <c r="CL309" s="32" t="n">
        <f aca="false">IF(BZ309=$CL$5,CA309,0)</f>
        <v>0</v>
      </c>
      <c r="CM309" s="32" t="n">
        <f aca="false">IF(BZ309=$CM$5,CA309,0)</f>
        <v>0</v>
      </c>
      <c r="CN309" s="32" t="n">
        <f aca="false">IF(BZ309=$CN$5,CA309,0)</f>
        <v>0</v>
      </c>
      <c r="CO309" s="32" t="n">
        <f aca="false">IF(BZ309=$CO$5,CA309,0)</f>
        <v>0</v>
      </c>
      <c r="CU309" s="32" t="n">
        <f aca="false">IF($BZ309=$CU$5,$CA309,0)</f>
        <v>0</v>
      </c>
      <c r="CV309" s="32" t="n">
        <f aca="false">IF($BZ309=$CV$5,$CA309,0)</f>
        <v>0</v>
      </c>
      <c r="CW309" s="32" t="n">
        <f aca="false">IF($BZ309=$CW$5,$CA309,0)</f>
        <v>0</v>
      </c>
    </row>
    <row r="310" customFormat="false" ht="20.1" hidden="false" customHeight="true" outlineLevel="0" collapsed="false">
      <c r="A310" s="45" t="s">
        <v>387</v>
      </c>
      <c r="B310" s="56" t="str">
        <f aca="false">BV310</f>
        <v/>
      </c>
      <c r="C310" s="56" t="str">
        <f aca="false">BW310</f>
        <v/>
      </c>
      <c r="D310" s="183" t="str">
        <f aca="false">BX310</f>
        <v/>
      </c>
      <c r="E310" s="194"/>
      <c r="F310" s="195"/>
      <c r="G310" s="189"/>
      <c r="H310" s="187"/>
      <c r="I310" s="53" t="str">
        <f aca="false">AH310</f>
        <v/>
      </c>
      <c r="K310" s="0" t="str">
        <f aca="false">IF(B310=$M$7,IF((C310+$M$8)&gt;(H310-0.1),"",$K$7),IF(B310=$N$7,IF((C310+$N$8)&gt;(H310-0.1),"",$K$7),IF(B310=$O$7,IF((C310+$O$8)&gt;(H310-0.1),"",$K$7),IF(B310=$P$7,IF((C310+$P$8)&gt;(H310-0.1),"",$K$7),IF(B310=$Q$7,IF((C310+$Q$8)&gt;(H310-0.1),"",$K$7),IF(B310=$R$7,IF((C310+$R$8)&gt;(H310-0.1),"",$K$7),$L$7))))))</f>
        <v>chyba</v>
      </c>
      <c r="T310" s="0" t="str">
        <f aca="false">IF(B310=$V$7,IF((C310+$V$8)&gt;(H310-0.1),"",$K$7),IF(B310=$W$7,IF((C310+$W$8)&gt;(H310-0.1),"",$K$7),IF(B310=$X$7,IF((C310+$X$8)&gt;(H310-0.1),"",$K$7),IF(B310=$Y$7,IF((C310+$Y$8)&gt;(H310-0.1),"",$K$7),IF(B310=$Z$7,IF((C310+$Z$8)&gt;(H310-0.1),"",$K$7),IF((B310=$AA$8),"",IF(B310=$AA$7,IF((C310+$AA$8)&gt;(H310-0.1),"",$K$7),$L$7)))))))</f>
        <v>chyba</v>
      </c>
      <c r="AD310" s="0" t="str">
        <f aca="false">K310</f>
        <v>chyba</v>
      </c>
      <c r="AE310" s="0" t="str">
        <f aca="false">T310</f>
        <v>chyba</v>
      </c>
      <c r="AF310" s="0" t="str">
        <f aca="false">IF(B310=$M$7,"x",IF(B310=$N$7,"x",IF(B310=$O$7,"x",IF(B310=$P$7,"x",IF(B310=$Q$7,"x",IF(B310=$R$7,"x",""))))))</f>
        <v/>
      </c>
      <c r="AG310" s="0" t="str">
        <f aca="false">IF(B310=$V$7,"x",IF(B310=$W$7,"x",IF(B310=$X$7,"x",IF(B310=$Y$7,"x",IF(B310=$Z$7,"x",IF(B310=$AA$7,"x",""))))))</f>
        <v/>
      </c>
      <c r="AH310" s="0" t="str">
        <f aca="false">IF(B310="","",(IF(AF310="x",AD310,IF(AG310="x",AE310,$L$7))))</f>
        <v/>
      </c>
      <c r="AJ310" s="125"/>
      <c r="AK310" s="56"/>
      <c r="AL310" s="56"/>
      <c r="AM310" s="48"/>
      <c r="AN310" s="49"/>
      <c r="AQ310" s="32" t="str">
        <f aca="false">IF(AK309=AK310,"ano","ne")</f>
        <v>ano</v>
      </c>
      <c r="AR310" s="32" t="str">
        <f aca="false">IF(AL309=AL310,"ano","ne")</f>
        <v>ano</v>
      </c>
      <c r="AS310" s="32" t="n">
        <f aca="false">IF(AQ310=AR310,IF(AQ310="ano",1,0),0)</f>
        <v>1</v>
      </c>
      <c r="AT310" s="32" t="n">
        <f aca="false">IF(AS310=1,AT309+1,1)</f>
        <v>135</v>
      </c>
      <c r="AU310" s="32" t="n">
        <f aca="false">IF(AK310="",9999,AT310)</f>
        <v>9999</v>
      </c>
      <c r="AW310" s="159" t="str">
        <f aca="false">IF(AK310="","žžžž",AK310)</f>
        <v>žžžž</v>
      </c>
      <c r="AX310" s="159" t="n">
        <f aca="false">IF(AK310="",9999,AL310)</f>
        <v>9999</v>
      </c>
      <c r="AY310" s="182" t="n">
        <f aca="false">AU310</f>
        <v>9999</v>
      </c>
      <c r="BB310" s="32" t="s">
        <v>593</v>
      </c>
      <c r="BC310" s="32" t="n">
        <v>9999</v>
      </c>
      <c r="BD310" s="32" t="n">
        <v>9999</v>
      </c>
      <c r="BG310" s="32" t="s">
        <v>593</v>
      </c>
      <c r="BH310" s="32" t="n">
        <v>9999</v>
      </c>
      <c r="BI310" s="32" t="n">
        <v>9999</v>
      </c>
      <c r="BK310" s="32" t="str">
        <f aca="false">BB310</f>
        <v>žžžž</v>
      </c>
      <c r="BL310" s="32" t="n">
        <f aca="false">IF(BB310=0,9999,BC310)</f>
        <v>9999</v>
      </c>
      <c r="BM310" s="32" t="n">
        <f aca="false">BD310</f>
        <v>9999</v>
      </c>
      <c r="BN310" s="32" t="n">
        <f aca="false">BI310</f>
        <v>9999</v>
      </c>
      <c r="BO310" s="32" t="n">
        <f aca="false">IF(BM310=1,1,9999)</f>
        <v>9999</v>
      </c>
      <c r="BQ310" s="32" t="s">
        <v>593</v>
      </c>
      <c r="BR310" s="32" t="n">
        <v>9999</v>
      </c>
      <c r="BS310" s="32" t="n">
        <v>9999</v>
      </c>
      <c r="BT310" s="32" t="n">
        <v>9999</v>
      </c>
      <c r="BV310" s="32" t="str">
        <f aca="false">IF(BT310=9999,"",BQ310)</f>
        <v/>
      </c>
      <c r="BW310" s="32" t="str">
        <f aca="false">IF(BT310=9999,"",BR310)</f>
        <v/>
      </c>
      <c r="BX310" s="32" t="str">
        <f aca="false">IF(BT310=9999,"",BS310)</f>
        <v/>
      </c>
      <c r="BY310" s="32" t="n">
        <f aca="false">BY309+1</f>
        <v>241</v>
      </c>
      <c r="BZ310" s="182" t="str">
        <f aca="false">B310</f>
        <v/>
      </c>
      <c r="CA310" s="32" t="str">
        <f aca="false">D310</f>
        <v/>
      </c>
      <c r="CC310" s="32" t="n">
        <f aca="false">IF(BZ310=$CC$5,CA310,0)</f>
        <v>0</v>
      </c>
      <c r="CD310" s="32" t="n">
        <f aca="false">IF(BZ310=$CD$5,CA310,0)</f>
        <v>0</v>
      </c>
      <c r="CE310" s="32" t="n">
        <f aca="false">IF(BZ310=$CE$5,CA310,0)</f>
        <v>0</v>
      </c>
      <c r="CF310" s="32" t="n">
        <f aca="false">IF(BZ310=$CF$5,CA310,0)</f>
        <v>0</v>
      </c>
      <c r="CG310" s="32" t="n">
        <f aca="false">IF(BZ310=$CG$5,CA310,0)</f>
        <v>0</v>
      </c>
      <c r="CH310" s="32" t="n">
        <f aca="false">IF(BZ310=$CH$5,CA310,0)</f>
        <v>0</v>
      </c>
      <c r="CI310" s="32" t="n">
        <f aca="false">IF(BZ310=$CI$5,CA310,0)</f>
        <v>0</v>
      </c>
      <c r="CJ310" s="32" t="n">
        <f aca="false">IF(BZ310=$CJ$5,CA310,0)</f>
        <v>0</v>
      </c>
      <c r="CK310" s="32" t="n">
        <f aca="false">IF(BZ310=$CK$5,CA310,0)</f>
        <v>0</v>
      </c>
      <c r="CL310" s="32" t="n">
        <f aca="false">IF(BZ310=$CL$5,CA310,0)</f>
        <v>0</v>
      </c>
      <c r="CM310" s="32" t="n">
        <f aca="false">IF(BZ310=$CM$5,CA310,0)</f>
        <v>0</v>
      </c>
      <c r="CN310" s="32" t="n">
        <f aca="false">IF(BZ310=$CN$5,CA310,0)</f>
        <v>0</v>
      </c>
      <c r="CO310" s="32" t="n">
        <f aca="false">IF(BZ310=$CO$5,CA310,0)</f>
        <v>0</v>
      </c>
      <c r="CU310" s="32" t="n">
        <f aca="false">IF($BZ310=$CU$5,$CA310,0)</f>
        <v>0</v>
      </c>
      <c r="CV310" s="32" t="n">
        <f aca="false">IF($BZ310=$CV$5,$CA310,0)</f>
        <v>0</v>
      </c>
      <c r="CW310" s="32" t="n">
        <f aca="false">IF($BZ310=$CW$5,$CA310,0)</f>
        <v>0</v>
      </c>
    </row>
    <row r="311" customFormat="false" ht="20.1" hidden="false" customHeight="true" outlineLevel="0" collapsed="false">
      <c r="A311" s="45" t="s">
        <v>388</v>
      </c>
      <c r="B311" s="56" t="str">
        <f aca="false">BV311</f>
        <v/>
      </c>
      <c r="C311" s="56" t="str">
        <f aca="false">BW311</f>
        <v/>
      </c>
      <c r="D311" s="183" t="str">
        <f aca="false">BX311</f>
        <v/>
      </c>
      <c r="E311" s="194"/>
      <c r="F311" s="195"/>
      <c r="G311" s="186"/>
      <c r="H311" s="187"/>
      <c r="I311" s="53" t="str">
        <f aca="false">AH311</f>
        <v/>
      </c>
      <c r="K311" s="0" t="str">
        <f aca="false">IF(B311=$M$7,IF((C311+$M$8)&gt;(H311-0.1),"",$K$7),IF(B311=$N$7,IF((C311+$N$8)&gt;(H311-0.1),"",$K$7),IF(B311=$O$7,IF((C311+$O$8)&gt;(H311-0.1),"",$K$7),IF(B311=$P$7,IF((C311+$P$8)&gt;(H311-0.1),"",$K$7),IF(B311=$Q$7,IF((C311+$Q$8)&gt;(H311-0.1),"",$K$7),IF(B311=$R$7,IF((C311+$R$8)&gt;(H311-0.1),"",$K$7),$L$7))))))</f>
        <v>chyba</v>
      </c>
      <c r="T311" s="0" t="str">
        <f aca="false">IF(B311=$V$7,IF((C311+$V$8)&gt;(H311-0.1),"",$K$7),IF(B311=$W$7,IF((C311+$W$8)&gt;(H311-0.1),"",$K$7),IF(B311=$X$7,IF((C311+$X$8)&gt;(H311-0.1),"",$K$7),IF(B311=$Y$7,IF((C311+$Y$8)&gt;(H311-0.1),"",$K$7),IF(B311=$Z$7,IF((C311+$Z$8)&gt;(H311-0.1),"",$K$7),IF((B311=$AA$8),"",IF(B311=$AA$7,IF((C311+$AA$8)&gt;(H311-0.1),"",$K$7),$L$7)))))))</f>
        <v>chyba</v>
      </c>
      <c r="AD311" s="0" t="str">
        <f aca="false">K311</f>
        <v>chyba</v>
      </c>
      <c r="AE311" s="0" t="str">
        <f aca="false">T311</f>
        <v>chyba</v>
      </c>
      <c r="AF311" s="0" t="str">
        <f aca="false">IF(B311=$M$7,"x",IF(B311=$N$7,"x",IF(B311=$O$7,"x",IF(B311=$P$7,"x",IF(B311=$Q$7,"x",IF(B311=$R$7,"x",""))))))</f>
        <v/>
      </c>
      <c r="AG311" s="0" t="str">
        <f aca="false">IF(B311=$V$7,"x",IF(B311=$W$7,"x",IF(B311=$X$7,"x",IF(B311=$Y$7,"x",IF(B311=$Z$7,"x",IF(B311=$AA$7,"x",""))))))</f>
        <v/>
      </c>
      <c r="AH311" s="0" t="str">
        <f aca="false">IF(B311="","",(IF(AF311="x",AD311,IF(AG311="x",AE311,$L$7))))</f>
        <v/>
      </c>
      <c r="AJ311" s="125"/>
      <c r="AK311" s="188"/>
      <c r="AL311" s="51"/>
      <c r="AM311" s="48"/>
      <c r="AN311" s="49"/>
      <c r="AQ311" s="32" t="str">
        <f aca="false">IF(AK310=AK311,"ano","ne")</f>
        <v>ano</v>
      </c>
      <c r="AR311" s="32" t="str">
        <f aca="false">IF(AL310=AL311,"ano","ne")</f>
        <v>ano</v>
      </c>
      <c r="AS311" s="32" t="n">
        <f aca="false">IF(AQ311=AR311,IF(AQ311="ano",1,0),0)</f>
        <v>1</v>
      </c>
      <c r="AT311" s="32" t="n">
        <f aca="false">IF(AS311=1,AT310+1,1)</f>
        <v>136</v>
      </c>
      <c r="AU311" s="32" t="n">
        <f aca="false">IF(AK311="",9999,AT311)</f>
        <v>9999</v>
      </c>
      <c r="AW311" s="159" t="str">
        <f aca="false">IF(AK311="","žžžž",AK311)</f>
        <v>žžžž</v>
      </c>
      <c r="AX311" s="159" t="n">
        <f aca="false">IF(AK311="",9999,AL311)</f>
        <v>9999</v>
      </c>
      <c r="AY311" s="182" t="n">
        <f aca="false">AU311</f>
        <v>9999</v>
      </c>
      <c r="BB311" s="32" t="s">
        <v>593</v>
      </c>
      <c r="BC311" s="32" t="n">
        <v>9999</v>
      </c>
      <c r="BD311" s="32" t="n">
        <v>9999</v>
      </c>
      <c r="BG311" s="32" t="s">
        <v>593</v>
      </c>
      <c r="BH311" s="32" t="n">
        <v>9999</v>
      </c>
      <c r="BI311" s="32" t="n">
        <v>9999</v>
      </c>
      <c r="BK311" s="32" t="str">
        <f aca="false">BB311</f>
        <v>žžžž</v>
      </c>
      <c r="BL311" s="32" t="n">
        <f aca="false">IF(BB311=0,9999,BC311)</f>
        <v>9999</v>
      </c>
      <c r="BM311" s="32" t="n">
        <f aca="false">BD311</f>
        <v>9999</v>
      </c>
      <c r="BN311" s="32" t="n">
        <f aca="false">BI311</f>
        <v>9999</v>
      </c>
      <c r="BO311" s="32" t="n">
        <f aca="false">IF(BM311=1,1,9999)</f>
        <v>9999</v>
      </c>
      <c r="BQ311" s="32" t="s">
        <v>593</v>
      </c>
      <c r="BR311" s="32" t="n">
        <v>9999</v>
      </c>
      <c r="BS311" s="32" t="n">
        <v>9999</v>
      </c>
      <c r="BT311" s="32" t="n">
        <v>9999</v>
      </c>
      <c r="BV311" s="32" t="str">
        <f aca="false">IF(BT311=9999,"",BQ311)</f>
        <v/>
      </c>
      <c r="BW311" s="32" t="str">
        <f aca="false">IF(BT311=9999,"",BR311)</f>
        <v/>
      </c>
      <c r="BX311" s="32" t="str">
        <f aca="false">IF(BT311=9999,"",BS311)</f>
        <v/>
      </c>
      <c r="BY311" s="32" t="n">
        <f aca="false">BY310+1</f>
        <v>242</v>
      </c>
      <c r="BZ311" s="182" t="str">
        <f aca="false">B311</f>
        <v/>
      </c>
      <c r="CA311" s="32" t="str">
        <f aca="false">D311</f>
        <v/>
      </c>
      <c r="CC311" s="32" t="n">
        <f aca="false">IF(BZ311=$CC$5,CA311,0)</f>
        <v>0</v>
      </c>
      <c r="CD311" s="32" t="n">
        <f aca="false">IF(BZ311=$CD$5,CA311,0)</f>
        <v>0</v>
      </c>
      <c r="CE311" s="32" t="n">
        <f aca="false">IF(BZ311=$CE$5,CA311,0)</f>
        <v>0</v>
      </c>
      <c r="CF311" s="32" t="n">
        <f aca="false">IF(BZ311=$CF$5,CA311,0)</f>
        <v>0</v>
      </c>
      <c r="CG311" s="32" t="n">
        <f aca="false">IF(BZ311=$CG$5,CA311,0)</f>
        <v>0</v>
      </c>
      <c r="CH311" s="32" t="n">
        <f aca="false">IF(BZ311=$CH$5,CA311,0)</f>
        <v>0</v>
      </c>
      <c r="CI311" s="32" t="n">
        <f aca="false">IF(BZ311=$CI$5,CA311,0)</f>
        <v>0</v>
      </c>
      <c r="CJ311" s="32" t="n">
        <f aca="false">IF(BZ311=$CJ$5,CA311,0)</f>
        <v>0</v>
      </c>
      <c r="CK311" s="32" t="n">
        <f aca="false">IF(BZ311=$CK$5,CA311,0)</f>
        <v>0</v>
      </c>
      <c r="CL311" s="32" t="n">
        <f aca="false">IF(BZ311=$CL$5,CA311,0)</f>
        <v>0</v>
      </c>
      <c r="CM311" s="32" t="n">
        <f aca="false">IF(BZ311=$CM$5,CA311,0)</f>
        <v>0</v>
      </c>
      <c r="CN311" s="32" t="n">
        <f aca="false">IF(BZ311=$CN$5,CA311,0)</f>
        <v>0</v>
      </c>
      <c r="CO311" s="32" t="n">
        <f aca="false">IF(BZ311=$CO$5,CA311,0)</f>
        <v>0</v>
      </c>
      <c r="CU311" s="32" t="n">
        <f aca="false">IF($BZ311=$CU$5,$CA311,0)</f>
        <v>0</v>
      </c>
      <c r="CV311" s="32" t="n">
        <f aca="false">IF($BZ311=$CV$5,$CA311,0)</f>
        <v>0</v>
      </c>
      <c r="CW311" s="32" t="n">
        <f aca="false">IF($BZ311=$CW$5,$CA311,0)</f>
        <v>0</v>
      </c>
    </row>
    <row r="312" customFormat="false" ht="20.1" hidden="false" customHeight="true" outlineLevel="0" collapsed="false">
      <c r="A312" s="45" t="s">
        <v>389</v>
      </c>
      <c r="B312" s="56" t="str">
        <f aca="false">BV312</f>
        <v/>
      </c>
      <c r="C312" s="56" t="str">
        <f aca="false">BW312</f>
        <v/>
      </c>
      <c r="D312" s="183" t="str">
        <f aca="false">BX312</f>
        <v/>
      </c>
      <c r="E312" s="194"/>
      <c r="F312" s="195"/>
      <c r="G312" s="186"/>
      <c r="H312" s="187"/>
      <c r="I312" s="53" t="str">
        <f aca="false">AH312</f>
        <v/>
      </c>
      <c r="K312" s="0" t="str">
        <f aca="false">IF(B312=$M$7,IF((C312+$M$8)&gt;(H312-0.1),"",$K$7),IF(B312=$N$7,IF((C312+$N$8)&gt;(H312-0.1),"",$K$7),IF(B312=$O$7,IF((C312+$O$8)&gt;(H312-0.1),"",$K$7),IF(B312=$P$7,IF((C312+$P$8)&gt;(H312-0.1),"",$K$7),IF(B312=$Q$7,IF((C312+$Q$8)&gt;(H312-0.1),"",$K$7),IF(B312=$R$7,IF((C312+$R$8)&gt;(H312-0.1),"",$K$7),$L$7))))))</f>
        <v>chyba</v>
      </c>
      <c r="T312" s="0" t="str">
        <f aca="false">IF(B312=$V$7,IF((C312+$V$8)&gt;(H312-0.1),"",$K$7),IF(B312=$W$7,IF((C312+$W$8)&gt;(H312-0.1),"",$K$7),IF(B312=$X$7,IF((C312+$X$8)&gt;(H312-0.1),"",$K$7),IF(B312=$Y$7,IF((C312+$Y$8)&gt;(H312-0.1),"",$K$7),IF(B312=$Z$7,IF((C312+$Z$8)&gt;(H312-0.1),"",$K$7),IF((B312=$AA$8),"",IF(B312=$AA$7,IF((C312+$AA$8)&gt;(H312-0.1),"",$K$7),$L$7)))))))</f>
        <v>chyba</v>
      </c>
      <c r="AD312" s="0" t="str">
        <f aca="false">K312</f>
        <v>chyba</v>
      </c>
      <c r="AE312" s="0" t="str">
        <f aca="false">T312</f>
        <v>chyba</v>
      </c>
      <c r="AF312" s="0" t="str">
        <f aca="false">IF(B312=$M$7,"x",IF(B312=$N$7,"x",IF(B312=$O$7,"x",IF(B312=$P$7,"x",IF(B312=$Q$7,"x",IF(B312=$R$7,"x",""))))))</f>
        <v/>
      </c>
      <c r="AG312" s="0" t="str">
        <f aca="false">IF(B312=$V$7,"x",IF(B312=$W$7,"x",IF(B312=$X$7,"x",IF(B312=$Y$7,"x",IF(B312=$Z$7,"x",IF(B312=$AA$7,"x",""))))))</f>
        <v/>
      </c>
      <c r="AH312" s="0" t="str">
        <f aca="false">IF(B312="","",(IF(AF312="x",AD312,IF(AG312="x",AE312,$L$7))))</f>
        <v/>
      </c>
      <c r="AJ312" s="125"/>
      <c r="AK312" s="62"/>
      <c r="AL312" s="62"/>
      <c r="AM312" s="48"/>
      <c r="AN312" s="49"/>
      <c r="AQ312" s="32" t="str">
        <f aca="false">IF(AK311=AK312,"ano","ne")</f>
        <v>ano</v>
      </c>
      <c r="AR312" s="32" t="str">
        <f aca="false">IF(AL311=AL312,"ano","ne")</f>
        <v>ano</v>
      </c>
      <c r="AS312" s="32" t="n">
        <f aca="false">IF(AQ312=AR312,IF(AQ312="ano",1,0),0)</f>
        <v>1</v>
      </c>
      <c r="AT312" s="32" t="n">
        <f aca="false">IF(AS312=1,AT311+1,1)</f>
        <v>137</v>
      </c>
      <c r="AU312" s="32" t="n">
        <f aca="false">IF(AK312="",9999,AT312)</f>
        <v>9999</v>
      </c>
      <c r="AW312" s="159" t="str">
        <f aca="false">IF(AK312="","žžžž",AK312)</f>
        <v>žžžž</v>
      </c>
      <c r="AX312" s="159" t="n">
        <f aca="false">IF(AK312="",9999,AL312)</f>
        <v>9999</v>
      </c>
      <c r="AY312" s="182" t="n">
        <f aca="false">AU312</f>
        <v>9999</v>
      </c>
      <c r="BB312" s="32" t="s">
        <v>593</v>
      </c>
      <c r="BC312" s="32" t="n">
        <v>9999</v>
      </c>
      <c r="BD312" s="32" t="n">
        <v>9999</v>
      </c>
      <c r="BG312" s="32" t="s">
        <v>593</v>
      </c>
      <c r="BH312" s="32" t="n">
        <v>9999</v>
      </c>
      <c r="BI312" s="32" t="n">
        <v>9999</v>
      </c>
      <c r="BK312" s="32" t="str">
        <f aca="false">BB312</f>
        <v>žžžž</v>
      </c>
      <c r="BL312" s="32" t="n">
        <f aca="false">IF(BB312=0,9999,BC312)</f>
        <v>9999</v>
      </c>
      <c r="BM312" s="32" t="n">
        <f aca="false">BD312</f>
        <v>9999</v>
      </c>
      <c r="BN312" s="32" t="n">
        <f aca="false">BI312</f>
        <v>9999</v>
      </c>
      <c r="BO312" s="32" t="n">
        <f aca="false">IF(BM312=1,1,9999)</f>
        <v>9999</v>
      </c>
      <c r="BQ312" s="32" t="s">
        <v>593</v>
      </c>
      <c r="BR312" s="32" t="n">
        <v>9999</v>
      </c>
      <c r="BS312" s="32" t="n">
        <v>9999</v>
      </c>
      <c r="BT312" s="32" t="n">
        <v>9999</v>
      </c>
      <c r="BV312" s="32" t="str">
        <f aca="false">IF(BT312=9999,"",BQ312)</f>
        <v/>
      </c>
      <c r="BW312" s="32" t="str">
        <f aca="false">IF(BT312=9999,"",BR312)</f>
        <v/>
      </c>
      <c r="BX312" s="32" t="str">
        <f aca="false">IF(BT312=9999,"",BS312)</f>
        <v/>
      </c>
      <c r="BY312" s="32" t="n">
        <f aca="false">BY311+1</f>
        <v>243</v>
      </c>
      <c r="BZ312" s="182" t="str">
        <f aca="false">B312</f>
        <v/>
      </c>
      <c r="CA312" s="32" t="str">
        <f aca="false">D312</f>
        <v/>
      </c>
      <c r="CC312" s="32" t="n">
        <f aca="false">IF(BZ312=$CC$5,CA312,0)</f>
        <v>0</v>
      </c>
      <c r="CD312" s="32" t="n">
        <f aca="false">IF(BZ312=$CD$5,CA312,0)</f>
        <v>0</v>
      </c>
      <c r="CE312" s="32" t="n">
        <f aca="false">IF(BZ312=$CE$5,CA312,0)</f>
        <v>0</v>
      </c>
      <c r="CF312" s="32" t="n">
        <f aca="false">IF(BZ312=$CF$5,CA312,0)</f>
        <v>0</v>
      </c>
      <c r="CG312" s="32" t="n">
        <f aca="false">IF(BZ312=$CG$5,CA312,0)</f>
        <v>0</v>
      </c>
      <c r="CH312" s="32" t="n">
        <f aca="false">IF(BZ312=$CH$5,CA312,0)</f>
        <v>0</v>
      </c>
      <c r="CI312" s="32" t="n">
        <f aca="false">IF(BZ312=$CI$5,CA312,0)</f>
        <v>0</v>
      </c>
      <c r="CJ312" s="32" t="n">
        <f aca="false">IF(BZ312=$CJ$5,CA312,0)</f>
        <v>0</v>
      </c>
      <c r="CK312" s="32" t="n">
        <f aca="false">IF(BZ312=$CK$5,CA312,0)</f>
        <v>0</v>
      </c>
      <c r="CL312" s="32" t="n">
        <f aca="false">IF(BZ312=$CL$5,CA312,0)</f>
        <v>0</v>
      </c>
      <c r="CM312" s="32" t="n">
        <f aca="false">IF(BZ312=$CM$5,CA312,0)</f>
        <v>0</v>
      </c>
      <c r="CN312" s="32" t="n">
        <f aca="false">IF(BZ312=$CN$5,CA312,0)</f>
        <v>0</v>
      </c>
      <c r="CO312" s="32" t="n">
        <f aca="false">IF(BZ312=$CO$5,CA312,0)</f>
        <v>0</v>
      </c>
      <c r="CU312" s="32" t="n">
        <f aca="false">IF($BZ312=$CU$5,$CA312,0)</f>
        <v>0</v>
      </c>
      <c r="CV312" s="32" t="n">
        <f aca="false">IF($BZ312=$CV$5,$CA312,0)</f>
        <v>0</v>
      </c>
      <c r="CW312" s="32" t="n">
        <f aca="false">IF($BZ312=$CW$5,$CA312,0)</f>
        <v>0</v>
      </c>
    </row>
    <row r="313" customFormat="false" ht="20.1" hidden="false" customHeight="true" outlineLevel="0" collapsed="false">
      <c r="A313" s="45" t="s">
        <v>390</v>
      </c>
      <c r="B313" s="56" t="str">
        <f aca="false">BV313</f>
        <v/>
      </c>
      <c r="C313" s="56" t="str">
        <f aca="false">BW313</f>
        <v/>
      </c>
      <c r="D313" s="183" t="str">
        <f aca="false">BX313</f>
        <v/>
      </c>
      <c r="E313" s="194"/>
      <c r="F313" s="195"/>
      <c r="G313" s="189"/>
      <c r="H313" s="187"/>
      <c r="I313" s="53" t="str">
        <f aca="false">AH313</f>
        <v/>
      </c>
      <c r="K313" s="0" t="str">
        <f aca="false">IF(B313=$M$7,IF((C313+$M$8)&gt;(H313-0.1),"",$K$7),IF(B313=$N$7,IF((C313+$N$8)&gt;(H313-0.1),"",$K$7),IF(B313=$O$7,IF((C313+$O$8)&gt;(H313-0.1),"",$K$7),IF(B313=$P$7,IF((C313+$P$8)&gt;(H313-0.1),"",$K$7),IF(B313=$Q$7,IF((C313+$Q$8)&gt;(H313-0.1),"",$K$7),IF(B313=$R$7,IF((C313+$R$8)&gt;(H313-0.1),"",$K$7),$L$7))))))</f>
        <v>chyba</v>
      </c>
      <c r="T313" s="0" t="str">
        <f aca="false">IF(B313=$V$7,IF((C313+$V$8)&gt;(H313-0.1),"",$K$7),IF(B313=$W$7,IF((C313+$W$8)&gt;(H313-0.1),"",$K$7),IF(B313=$X$7,IF((C313+$X$8)&gt;(H313-0.1),"",$K$7),IF(B313=$Y$7,IF((C313+$Y$8)&gt;(H313-0.1),"",$K$7),IF(B313=$Z$7,IF((C313+$Z$8)&gt;(H313-0.1),"",$K$7),IF((B313=$AA$8),"",IF(B313=$AA$7,IF((C313+$AA$8)&gt;(H313-0.1),"",$K$7),$L$7)))))))</f>
        <v>chyba</v>
      </c>
      <c r="AD313" s="0" t="str">
        <f aca="false">K313</f>
        <v>chyba</v>
      </c>
      <c r="AE313" s="0" t="str">
        <f aca="false">T313</f>
        <v>chyba</v>
      </c>
      <c r="AF313" s="0" t="str">
        <f aca="false">IF(B313=$M$7,"x",IF(B313=$N$7,"x",IF(B313=$O$7,"x",IF(B313=$P$7,"x",IF(B313=$Q$7,"x",IF(B313=$R$7,"x",""))))))</f>
        <v/>
      </c>
      <c r="AG313" s="0" t="str">
        <f aca="false">IF(B313=$V$7,"x",IF(B313=$W$7,"x",IF(B313=$X$7,"x",IF(B313=$Y$7,"x",IF(B313=$Z$7,"x",IF(B313=$AA$7,"x",""))))))</f>
        <v/>
      </c>
      <c r="AH313" s="0" t="str">
        <f aca="false">IF(B313="","",(IF(AF313="x",AD313,IF(AG313="x",AE313,$L$7))))</f>
        <v/>
      </c>
      <c r="AJ313" s="125"/>
      <c r="AK313" s="56"/>
      <c r="AL313" s="56"/>
      <c r="AM313" s="48"/>
      <c r="AN313" s="49"/>
      <c r="AQ313" s="32" t="str">
        <f aca="false">IF(AK312=AK313,"ano","ne")</f>
        <v>ano</v>
      </c>
      <c r="AR313" s="32" t="str">
        <f aca="false">IF(AL312=AL313,"ano","ne")</f>
        <v>ano</v>
      </c>
      <c r="AS313" s="32" t="n">
        <f aca="false">IF(AQ313=AR313,IF(AQ313="ano",1,0),0)</f>
        <v>1</v>
      </c>
      <c r="AT313" s="32" t="n">
        <f aca="false">IF(AS313=1,AT312+1,1)</f>
        <v>138</v>
      </c>
      <c r="AU313" s="32" t="n">
        <f aca="false">IF(AK313="",9999,AT313)</f>
        <v>9999</v>
      </c>
      <c r="AW313" s="159" t="str">
        <f aca="false">IF(AK313="","žžžž",AK313)</f>
        <v>žžžž</v>
      </c>
      <c r="AX313" s="159" t="n">
        <f aca="false">IF(AK313="",9999,AL313)</f>
        <v>9999</v>
      </c>
      <c r="AY313" s="182" t="n">
        <f aca="false">AU313</f>
        <v>9999</v>
      </c>
      <c r="BB313" s="32" t="s">
        <v>593</v>
      </c>
      <c r="BC313" s="32" t="n">
        <v>9999</v>
      </c>
      <c r="BD313" s="32" t="n">
        <v>9999</v>
      </c>
      <c r="BG313" s="32" t="s">
        <v>593</v>
      </c>
      <c r="BH313" s="32" t="n">
        <v>9999</v>
      </c>
      <c r="BI313" s="32" t="n">
        <v>9999</v>
      </c>
      <c r="BK313" s="32" t="str">
        <f aca="false">BB313</f>
        <v>žžžž</v>
      </c>
      <c r="BL313" s="32" t="n">
        <f aca="false">IF(BB313=0,9999,BC313)</f>
        <v>9999</v>
      </c>
      <c r="BM313" s="32" t="n">
        <f aca="false">BD313</f>
        <v>9999</v>
      </c>
      <c r="BN313" s="32" t="n">
        <f aca="false">BI313</f>
        <v>9999</v>
      </c>
      <c r="BO313" s="32" t="n">
        <f aca="false">IF(BM313=1,1,9999)</f>
        <v>9999</v>
      </c>
      <c r="BQ313" s="32" t="s">
        <v>593</v>
      </c>
      <c r="BR313" s="32" t="n">
        <v>9999</v>
      </c>
      <c r="BS313" s="32" t="n">
        <v>9999</v>
      </c>
      <c r="BT313" s="32" t="n">
        <v>9999</v>
      </c>
      <c r="BV313" s="32" t="str">
        <f aca="false">IF(BT313=9999,"",BQ313)</f>
        <v/>
      </c>
      <c r="BW313" s="32" t="str">
        <f aca="false">IF(BT313=9999,"",BR313)</f>
        <v/>
      </c>
      <c r="BX313" s="32" t="str">
        <f aca="false">IF(BT313=9999,"",BS313)</f>
        <v/>
      </c>
      <c r="BY313" s="32" t="n">
        <f aca="false">BY312+1</f>
        <v>244</v>
      </c>
      <c r="BZ313" s="182" t="str">
        <f aca="false">B313</f>
        <v/>
      </c>
      <c r="CA313" s="32" t="str">
        <f aca="false">D313</f>
        <v/>
      </c>
      <c r="CC313" s="32" t="n">
        <f aca="false">IF(BZ313=$CC$5,CA313,0)</f>
        <v>0</v>
      </c>
      <c r="CD313" s="32" t="n">
        <f aca="false">IF(BZ313=$CD$5,CA313,0)</f>
        <v>0</v>
      </c>
      <c r="CE313" s="32" t="n">
        <f aca="false">IF(BZ313=$CE$5,CA313,0)</f>
        <v>0</v>
      </c>
      <c r="CF313" s="32" t="n">
        <f aca="false">IF(BZ313=$CF$5,CA313,0)</f>
        <v>0</v>
      </c>
      <c r="CG313" s="32" t="n">
        <f aca="false">IF(BZ313=$CG$5,CA313,0)</f>
        <v>0</v>
      </c>
      <c r="CH313" s="32" t="n">
        <f aca="false">IF(BZ313=$CH$5,CA313,0)</f>
        <v>0</v>
      </c>
      <c r="CI313" s="32" t="n">
        <f aca="false">IF(BZ313=$CI$5,CA313,0)</f>
        <v>0</v>
      </c>
      <c r="CJ313" s="32" t="n">
        <f aca="false">IF(BZ313=$CJ$5,CA313,0)</f>
        <v>0</v>
      </c>
      <c r="CK313" s="32" t="n">
        <f aca="false">IF(BZ313=$CK$5,CA313,0)</f>
        <v>0</v>
      </c>
      <c r="CL313" s="32" t="n">
        <f aca="false">IF(BZ313=$CL$5,CA313,0)</f>
        <v>0</v>
      </c>
      <c r="CM313" s="32" t="n">
        <f aca="false">IF(BZ313=$CM$5,CA313,0)</f>
        <v>0</v>
      </c>
      <c r="CN313" s="32" t="n">
        <f aca="false">IF(BZ313=$CN$5,CA313,0)</f>
        <v>0</v>
      </c>
      <c r="CO313" s="32" t="n">
        <f aca="false">IF(BZ313=$CO$5,CA313,0)</f>
        <v>0</v>
      </c>
      <c r="CU313" s="32" t="n">
        <f aca="false">IF($BZ313=$CU$5,$CA313,0)</f>
        <v>0</v>
      </c>
      <c r="CV313" s="32" t="n">
        <f aca="false">IF($BZ313=$CV$5,$CA313,0)</f>
        <v>0</v>
      </c>
      <c r="CW313" s="32" t="n">
        <f aca="false">IF($BZ313=$CW$5,$CA313,0)</f>
        <v>0</v>
      </c>
    </row>
    <row r="314" customFormat="false" ht="20.1" hidden="false" customHeight="true" outlineLevel="0" collapsed="false">
      <c r="A314" s="45" t="s">
        <v>391</v>
      </c>
      <c r="B314" s="56" t="str">
        <f aca="false">BV314</f>
        <v/>
      </c>
      <c r="C314" s="56" t="str">
        <f aca="false">BW314</f>
        <v/>
      </c>
      <c r="D314" s="183" t="str">
        <f aca="false">BX314</f>
        <v/>
      </c>
      <c r="E314" s="200"/>
      <c r="F314" s="201"/>
      <c r="G314" s="186"/>
      <c r="H314" s="187"/>
      <c r="I314" s="53" t="str">
        <f aca="false">AH314</f>
        <v/>
      </c>
      <c r="K314" s="0" t="str">
        <f aca="false">IF(B314=$M$7,IF((C314+$M$8)&gt;(H314-0.1),"",$K$7),IF(B314=$N$7,IF((C314+$N$8)&gt;(H314-0.1),"",$K$7),IF(B314=$O$7,IF((C314+$O$8)&gt;(H314-0.1),"",$K$7),IF(B314=$P$7,IF((C314+$P$8)&gt;(H314-0.1),"",$K$7),IF(B314=$Q$7,IF((C314+$Q$8)&gt;(H314-0.1),"",$K$7),IF(B314=$R$7,IF((C314+$R$8)&gt;(H314-0.1),"",$K$7),$L$7))))))</f>
        <v>chyba</v>
      </c>
      <c r="T314" s="0" t="str">
        <f aca="false">IF(B314=$V$7,IF((C314+$V$8)&gt;(H314-0.1),"",$K$7),IF(B314=$W$7,IF((C314+$W$8)&gt;(H314-0.1),"",$K$7),IF(B314=$X$7,IF((C314+$X$8)&gt;(H314-0.1),"",$K$7),IF(B314=$Y$7,IF((C314+$Y$8)&gt;(H314-0.1),"",$K$7),IF(B314=$Z$7,IF((C314+$Z$8)&gt;(H314-0.1),"",$K$7),IF((B314=$AA$8),"",IF(B314=$AA$7,IF((C314+$AA$8)&gt;(H314-0.1),"",$K$7),$L$7)))))))</f>
        <v>chyba</v>
      </c>
      <c r="AD314" s="0" t="str">
        <f aca="false">K314</f>
        <v>chyba</v>
      </c>
      <c r="AE314" s="0" t="str">
        <f aca="false">T314</f>
        <v>chyba</v>
      </c>
      <c r="AF314" s="0" t="str">
        <f aca="false">IF(B314=$M$7,"x",IF(B314=$N$7,"x",IF(B314=$O$7,"x",IF(B314=$P$7,"x",IF(B314=$Q$7,"x",IF(B314=$R$7,"x",""))))))</f>
        <v/>
      </c>
      <c r="AG314" s="0" t="str">
        <f aca="false">IF(B314=$V$7,"x",IF(B314=$W$7,"x",IF(B314=$X$7,"x",IF(B314=$Y$7,"x",IF(B314=$Z$7,"x",IF(B314=$AA$7,"x",""))))))</f>
        <v/>
      </c>
      <c r="AH314" s="0" t="str">
        <f aca="false">IF(B314="","",(IF(AF314="x",AD314,IF(AG314="x",AE314,$L$7))))</f>
        <v/>
      </c>
      <c r="AJ314" s="125"/>
      <c r="AK314" s="56"/>
      <c r="AL314" s="56"/>
      <c r="AM314" s="48"/>
      <c r="AN314" s="49"/>
      <c r="AQ314" s="32" t="str">
        <f aca="false">IF(AK313=AK314,"ano","ne")</f>
        <v>ano</v>
      </c>
      <c r="AR314" s="32" t="str">
        <f aca="false">IF(AL313=AL314,"ano","ne")</f>
        <v>ano</v>
      </c>
      <c r="AS314" s="32" t="n">
        <f aca="false">IF(AQ314=AR314,IF(AQ314="ano",1,0),0)</f>
        <v>1</v>
      </c>
      <c r="AT314" s="32" t="n">
        <f aca="false">IF(AS314=1,AT313+1,1)</f>
        <v>139</v>
      </c>
      <c r="AU314" s="32" t="n">
        <f aca="false">IF(AK314="",9999,AT314)</f>
        <v>9999</v>
      </c>
      <c r="AW314" s="159" t="str">
        <f aca="false">IF(AK314="","žžžž",AK314)</f>
        <v>žžžž</v>
      </c>
      <c r="AX314" s="159" t="n">
        <f aca="false">IF(AK314="",9999,AL314)</f>
        <v>9999</v>
      </c>
      <c r="AY314" s="182" t="n">
        <f aca="false">AU314</f>
        <v>9999</v>
      </c>
      <c r="BB314" s="32" t="s">
        <v>593</v>
      </c>
      <c r="BC314" s="32" t="n">
        <v>9999</v>
      </c>
      <c r="BD314" s="32" t="n">
        <v>9999</v>
      </c>
      <c r="BG314" s="32" t="s">
        <v>593</v>
      </c>
      <c r="BH314" s="32" t="n">
        <v>9999</v>
      </c>
      <c r="BI314" s="32" t="n">
        <v>9999</v>
      </c>
      <c r="BK314" s="32" t="str">
        <f aca="false">BB314</f>
        <v>žžžž</v>
      </c>
      <c r="BL314" s="32" t="n">
        <f aca="false">IF(BB314=0,9999,BC314)</f>
        <v>9999</v>
      </c>
      <c r="BM314" s="32" t="n">
        <f aca="false">BD314</f>
        <v>9999</v>
      </c>
      <c r="BN314" s="32" t="n">
        <f aca="false">BI314</f>
        <v>9999</v>
      </c>
      <c r="BO314" s="32" t="n">
        <f aca="false">IF(BM314=1,1,9999)</f>
        <v>9999</v>
      </c>
      <c r="BQ314" s="32" t="s">
        <v>593</v>
      </c>
      <c r="BR314" s="32" t="n">
        <v>9999</v>
      </c>
      <c r="BS314" s="32" t="n">
        <v>9999</v>
      </c>
      <c r="BT314" s="32" t="n">
        <v>9999</v>
      </c>
      <c r="BV314" s="32" t="str">
        <f aca="false">IF(BT314=9999,"",BQ314)</f>
        <v/>
      </c>
      <c r="BW314" s="32" t="str">
        <f aca="false">IF(BT314=9999,"",BR314)</f>
        <v/>
      </c>
      <c r="BX314" s="32" t="str">
        <f aca="false">IF(BT314=9999,"",BS314)</f>
        <v/>
      </c>
      <c r="BY314" s="32" t="n">
        <f aca="false">BY313+1</f>
        <v>245</v>
      </c>
      <c r="BZ314" s="182" t="str">
        <f aca="false">B314</f>
        <v/>
      </c>
      <c r="CA314" s="32" t="str">
        <f aca="false">D314</f>
        <v/>
      </c>
      <c r="CC314" s="32" t="n">
        <f aca="false">IF(BZ314=$CC$5,CA314,0)</f>
        <v>0</v>
      </c>
      <c r="CD314" s="32" t="n">
        <f aca="false">IF(BZ314=$CD$5,CA314,0)</f>
        <v>0</v>
      </c>
      <c r="CE314" s="32" t="n">
        <f aca="false">IF(BZ314=$CE$5,CA314,0)</f>
        <v>0</v>
      </c>
      <c r="CF314" s="32" t="n">
        <f aca="false">IF(BZ314=$CF$5,CA314,0)</f>
        <v>0</v>
      </c>
      <c r="CG314" s="32" t="n">
        <f aca="false">IF(BZ314=$CG$5,CA314,0)</f>
        <v>0</v>
      </c>
      <c r="CH314" s="32" t="n">
        <f aca="false">IF(BZ314=$CH$5,CA314,0)</f>
        <v>0</v>
      </c>
      <c r="CI314" s="32" t="n">
        <f aca="false">IF(BZ314=$CI$5,CA314,0)</f>
        <v>0</v>
      </c>
      <c r="CJ314" s="32" t="n">
        <f aca="false">IF(BZ314=$CJ$5,CA314,0)</f>
        <v>0</v>
      </c>
      <c r="CK314" s="32" t="n">
        <f aca="false">IF(BZ314=$CK$5,CA314,0)</f>
        <v>0</v>
      </c>
      <c r="CL314" s="32" t="n">
        <f aca="false">IF(BZ314=$CL$5,CA314,0)</f>
        <v>0</v>
      </c>
      <c r="CM314" s="32" t="n">
        <f aca="false">IF(BZ314=$CM$5,CA314,0)</f>
        <v>0</v>
      </c>
      <c r="CN314" s="32" t="n">
        <f aca="false">IF(BZ314=$CN$5,CA314,0)</f>
        <v>0</v>
      </c>
      <c r="CO314" s="32" t="n">
        <f aca="false">IF(BZ314=$CO$5,CA314,0)</f>
        <v>0</v>
      </c>
      <c r="CU314" s="32" t="n">
        <f aca="false">IF($BZ314=$CU$5,$CA314,0)</f>
        <v>0</v>
      </c>
      <c r="CV314" s="32" t="n">
        <f aca="false">IF($BZ314=$CV$5,$CA314,0)</f>
        <v>0</v>
      </c>
      <c r="CW314" s="32" t="n">
        <f aca="false">IF($BZ314=$CW$5,$CA314,0)</f>
        <v>0</v>
      </c>
    </row>
    <row r="315" customFormat="false" ht="20.1" hidden="false" customHeight="true" outlineLevel="0" collapsed="false">
      <c r="A315" s="45" t="s">
        <v>392</v>
      </c>
      <c r="B315" s="56" t="str">
        <f aca="false">BV315</f>
        <v/>
      </c>
      <c r="C315" s="56" t="str">
        <f aca="false">BW315</f>
        <v/>
      </c>
      <c r="D315" s="183" t="str">
        <f aca="false">BX315</f>
        <v/>
      </c>
      <c r="E315" s="194"/>
      <c r="F315" s="195"/>
      <c r="G315" s="189"/>
      <c r="H315" s="187"/>
      <c r="I315" s="53" t="str">
        <f aca="false">AH315</f>
        <v/>
      </c>
      <c r="K315" s="0" t="str">
        <f aca="false">IF(B315=$M$7,IF((C315+$M$8)&gt;(H315-0.1),"",$K$7),IF(B315=$N$7,IF((C315+$N$8)&gt;(H315-0.1),"",$K$7),IF(B315=$O$7,IF((C315+$O$8)&gt;(H315-0.1),"",$K$7),IF(B315=$P$7,IF((C315+$P$8)&gt;(H315-0.1),"",$K$7),IF(B315=$Q$7,IF((C315+$Q$8)&gt;(H315-0.1),"",$K$7),IF(B315=$R$7,IF((C315+$R$8)&gt;(H315-0.1),"",$K$7),$L$7))))))</f>
        <v>chyba</v>
      </c>
      <c r="T315" s="0" t="str">
        <f aca="false">IF(B315=$V$7,IF((C315+$V$8)&gt;(H315-0.1),"",$K$7),IF(B315=$W$7,IF((C315+$W$8)&gt;(H315-0.1),"",$K$7),IF(B315=$X$7,IF((C315+$X$8)&gt;(H315-0.1),"",$K$7),IF(B315=$Y$7,IF((C315+$Y$8)&gt;(H315-0.1),"",$K$7),IF(B315=$Z$7,IF((C315+$Z$8)&gt;(H315-0.1),"",$K$7),IF((B315=$AA$8),"",IF(B315=$AA$7,IF((C315+$AA$8)&gt;(H315-0.1),"",$K$7),$L$7)))))))</f>
        <v>chyba</v>
      </c>
      <c r="AD315" s="0" t="str">
        <f aca="false">K315</f>
        <v>chyba</v>
      </c>
      <c r="AE315" s="0" t="str">
        <f aca="false">T315</f>
        <v>chyba</v>
      </c>
      <c r="AF315" s="0" t="str">
        <f aca="false">IF(B315=$M$7,"x",IF(B315=$N$7,"x",IF(B315=$O$7,"x",IF(B315=$P$7,"x",IF(B315=$Q$7,"x",IF(B315=$R$7,"x",""))))))</f>
        <v/>
      </c>
      <c r="AG315" s="0" t="str">
        <f aca="false">IF(B315=$V$7,"x",IF(B315=$W$7,"x",IF(B315=$X$7,"x",IF(B315=$Y$7,"x",IF(B315=$Z$7,"x",IF(B315=$AA$7,"x",""))))))</f>
        <v/>
      </c>
      <c r="AH315" s="0" t="str">
        <f aca="false">IF(B315="","",(IF(AF315="x",AD315,IF(AG315="x",AE315,$L$7))))</f>
        <v/>
      </c>
      <c r="AJ315" s="125"/>
      <c r="AK315" s="56"/>
      <c r="AL315" s="56"/>
      <c r="AM315" s="48"/>
      <c r="AN315" s="49"/>
      <c r="AQ315" s="32" t="str">
        <f aca="false">IF(AK314=AK315,"ano","ne")</f>
        <v>ano</v>
      </c>
      <c r="AR315" s="32" t="str">
        <f aca="false">IF(AL314=AL315,"ano","ne")</f>
        <v>ano</v>
      </c>
      <c r="AS315" s="32" t="n">
        <f aca="false">IF(AQ315=AR315,IF(AQ315="ano",1,0),0)</f>
        <v>1</v>
      </c>
      <c r="AT315" s="32" t="n">
        <f aca="false">IF(AS315=1,AT314+1,1)</f>
        <v>140</v>
      </c>
      <c r="AU315" s="32" t="n">
        <f aca="false">IF(AK315="",9999,AT315)</f>
        <v>9999</v>
      </c>
      <c r="AW315" s="159" t="str">
        <f aca="false">IF(AK315="","žžžž",AK315)</f>
        <v>žžžž</v>
      </c>
      <c r="AX315" s="159" t="n">
        <f aca="false">IF(AK315="",9999,AL315)</f>
        <v>9999</v>
      </c>
      <c r="AY315" s="182" t="n">
        <f aca="false">AU315</f>
        <v>9999</v>
      </c>
      <c r="BB315" s="32" t="s">
        <v>593</v>
      </c>
      <c r="BC315" s="32" t="n">
        <v>9999</v>
      </c>
      <c r="BD315" s="32" t="n">
        <v>9999</v>
      </c>
      <c r="BG315" s="32" t="s">
        <v>593</v>
      </c>
      <c r="BH315" s="32" t="n">
        <v>9999</v>
      </c>
      <c r="BI315" s="32" t="n">
        <v>9999</v>
      </c>
      <c r="BK315" s="32" t="str">
        <f aca="false">BB315</f>
        <v>žžžž</v>
      </c>
      <c r="BL315" s="32" t="n">
        <f aca="false">IF(BB315=0,9999,BC315)</f>
        <v>9999</v>
      </c>
      <c r="BM315" s="32" t="n">
        <f aca="false">BD315</f>
        <v>9999</v>
      </c>
      <c r="BN315" s="32" t="n">
        <f aca="false">BI315</f>
        <v>9999</v>
      </c>
      <c r="BO315" s="32" t="n">
        <f aca="false">IF(BM315=1,1,9999)</f>
        <v>9999</v>
      </c>
      <c r="BQ315" s="32" t="s">
        <v>593</v>
      </c>
      <c r="BR315" s="32" t="n">
        <v>9999</v>
      </c>
      <c r="BS315" s="32" t="n">
        <v>9999</v>
      </c>
      <c r="BT315" s="32" t="n">
        <v>9999</v>
      </c>
      <c r="BV315" s="32" t="str">
        <f aca="false">IF(BT315=9999,"",BQ315)</f>
        <v/>
      </c>
      <c r="BW315" s="32" t="str">
        <f aca="false">IF(BT315=9999,"",BR315)</f>
        <v/>
      </c>
      <c r="BX315" s="32" t="str">
        <f aca="false">IF(BT315=9999,"",BS315)</f>
        <v/>
      </c>
      <c r="BY315" s="32" t="n">
        <f aca="false">BY314+1</f>
        <v>246</v>
      </c>
      <c r="BZ315" s="182" t="str">
        <f aca="false">B315</f>
        <v/>
      </c>
      <c r="CA315" s="32" t="str">
        <f aca="false">D315</f>
        <v/>
      </c>
      <c r="CC315" s="32" t="n">
        <f aca="false">IF(BZ315=$CC$5,CA315,0)</f>
        <v>0</v>
      </c>
      <c r="CD315" s="32" t="n">
        <f aca="false">IF(BZ315=$CD$5,CA315,0)</f>
        <v>0</v>
      </c>
      <c r="CE315" s="32" t="n">
        <f aca="false">IF(BZ315=$CE$5,CA315,0)</f>
        <v>0</v>
      </c>
      <c r="CF315" s="32" t="n">
        <f aca="false">IF(BZ315=$CF$5,CA315,0)</f>
        <v>0</v>
      </c>
      <c r="CG315" s="32" t="n">
        <f aca="false">IF(BZ315=$CG$5,CA315,0)</f>
        <v>0</v>
      </c>
      <c r="CH315" s="32" t="n">
        <f aca="false">IF(BZ315=$CH$5,CA315,0)</f>
        <v>0</v>
      </c>
      <c r="CI315" s="32" t="n">
        <f aca="false">IF(BZ315=$CI$5,CA315,0)</f>
        <v>0</v>
      </c>
      <c r="CJ315" s="32" t="n">
        <f aca="false">IF(BZ315=$CJ$5,CA315,0)</f>
        <v>0</v>
      </c>
      <c r="CK315" s="32" t="n">
        <f aca="false">IF(BZ315=$CK$5,CA315,0)</f>
        <v>0</v>
      </c>
      <c r="CL315" s="32" t="n">
        <f aca="false">IF(BZ315=$CL$5,CA315,0)</f>
        <v>0</v>
      </c>
      <c r="CM315" s="32" t="n">
        <f aca="false">IF(BZ315=$CM$5,CA315,0)</f>
        <v>0</v>
      </c>
      <c r="CN315" s="32" t="n">
        <f aca="false">IF(BZ315=$CN$5,CA315,0)</f>
        <v>0</v>
      </c>
      <c r="CO315" s="32" t="n">
        <f aca="false">IF(BZ315=$CO$5,CA315,0)</f>
        <v>0</v>
      </c>
      <c r="CU315" s="32" t="n">
        <f aca="false">IF($BZ315=$CU$5,$CA315,0)</f>
        <v>0</v>
      </c>
      <c r="CV315" s="32" t="n">
        <f aca="false">IF($BZ315=$CV$5,$CA315,0)</f>
        <v>0</v>
      </c>
      <c r="CW315" s="32" t="n">
        <f aca="false">IF($BZ315=$CW$5,$CA315,0)</f>
        <v>0</v>
      </c>
    </row>
    <row r="316" customFormat="false" ht="20.1" hidden="false" customHeight="true" outlineLevel="0" collapsed="false">
      <c r="A316" s="45" t="s">
        <v>393</v>
      </c>
      <c r="B316" s="56" t="str">
        <f aca="false">BV316</f>
        <v/>
      </c>
      <c r="C316" s="56" t="str">
        <f aca="false">BW316</f>
        <v/>
      </c>
      <c r="D316" s="183" t="str">
        <f aca="false">BX316</f>
        <v/>
      </c>
      <c r="E316" s="194"/>
      <c r="F316" s="195"/>
      <c r="G316" s="186"/>
      <c r="H316" s="187"/>
      <c r="I316" s="53" t="str">
        <f aca="false">AH316</f>
        <v/>
      </c>
      <c r="K316" s="0" t="str">
        <f aca="false">IF(B316=$M$7,IF((C316+$M$8)&gt;(H316-0.1),"",$K$7),IF(B316=$N$7,IF((C316+$N$8)&gt;(H316-0.1),"",$K$7),IF(B316=$O$7,IF((C316+$O$8)&gt;(H316-0.1),"",$K$7),IF(B316=$P$7,IF((C316+$P$8)&gt;(H316-0.1),"",$K$7),IF(B316=$Q$7,IF((C316+$Q$8)&gt;(H316-0.1),"",$K$7),IF(B316=$R$7,IF((C316+$R$8)&gt;(H316-0.1),"",$K$7),$L$7))))))</f>
        <v>chyba</v>
      </c>
      <c r="T316" s="0" t="str">
        <f aca="false">IF(B316=$V$7,IF((C316+$V$8)&gt;(H316-0.1),"",$K$7),IF(B316=$W$7,IF((C316+$W$8)&gt;(H316-0.1),"",$K$7),IF(B316=$X$7,IF((C316+$X$8)&gt;(H316-0.1),"",$K$7),IF(B316=$Y$7,IF((C316+$Y$8)&gt;(H316-0.1),"",$K$7),IF(B316=$Z$7,IF((C316+$Z$8)&gt;(H316-0.1),"",$K$7),IF((B316=$AA$8),"",IF(B316=$AA$7,IF((C316+$AA$8)&gt;(H316-0.1),"",$K$7),$L$7)))))))</f>
        <v>chyba</v>
      </c>
      <c r="AD316" s="0" t="str">
        <f aca="false">K316</f>
        <v>chyba</v>
      </c>
      <c r="AE316" s="0" t="str">
        <f aca="false">T316</f>
        <v>chyba</v>
      </c>
      <c r="AF316" s="0" t="str">
        <f aca="false">IF(B316=$M$7,"x",IF(B316=$N$7,"x",IF(B316=$O$7,"x",IF(B316=$P$7,"x",IF(B316=$Q$7,"x",IF(B316=$R$7,"x",""))))))</f>
        <v/>
      </c>
      <c r="AG316" s="0" t="str">
        <f aca="false">IF(B316=$V$7,"x",IF(B316=$W$7,"x",IF(B316=$X$7,"x",IF(B316=$Y$7,"x",IF(B316=$Z$7,"x",IF(B316=$AA$7,"x",""))))))</f>
        <v/>
      </c>
      <c r="AH316" s="0" t="str">
        <f aca="false">IF(B316="","",(IF(AF316="x",AD316,IF(AG316="x",AE316,$L$7))))</f>
        <v/>
      </c>
      <c r="AJ316" s="125"/>
      <c r="AK316" s="188"/>
      <c r="AL316" s="51"/>
      <c r="AM316" s="48"/>
      <c r="AN316" s="49"/>
      <c r="AQ316" s="32" t="str">
        <f aca="false">IF(AK315=AK316,"ano","ne")</f>
        <v>ano</v>
      </c>
      <c r="AR316" s="32" t="str">
        <f aca="false">IF(AL315=AL316,"ano","ne")</f>
        <v>ano</v>
      </c>
      <c r="AS316" s="32" t="n">
        <f aca="false">IF(AQ316=AR316,IF(AQ316="ano",1,0),0)</f>
        <v>1</v>
      </c>
      <c r="AT316" s="32" t="n">
        <f aca="false">IF(AS316=1,AT315+1,1)</f>
        <v>141</v>
      </c>
      <c r="AU316" s="32" t="n">
        <f aca="false">IF(AK316="",9999,AT316)</f>
        <v>9999</v>
      </c>
      <c r="AW316" s="159" t="str">
        <f aca="false">IF(AK316="","žžžž",AK316)</f>
        <v>žžžž</v>
      </c>
      <c r="AX316" s="159" t="n">
        <f aca="false">IF(AK316="",9999,AL316)</f>
        <v>9999</v>
      </c>
      <c r="AY316" s="182" t="n">
        <f aca="false">AU316</f>
        <v>9999</v>
      </c>
      <c r="BB316" s="32" t="s">
        <v>593</v>
      </c>
      <c r="BC316" s="32" t="n">
        <v>9999</v>
      </c>
      <c r="BD316" s="32" t="n">
        <v>9999</v>
      </c>
      <c r="BG316" s="32" t="s">
        <v>593</v>
      </c>
      <c r="BH316" s="32" t="n">
        <v>9999</v>
      </c>
      <c r="BI316" s="32" t="n">
        <v>9999</v>
      </c>
      <c r="BK316" s="32" t="str">
        <f aca="false">BB316</f>
        <v>žžžž</v>
      </c>
      <c r="BL316" s="32" t="n">
        <f aca="false">IF(BB316=0,9999,BC316)</f>
        <v>9999</v>
      </c>
      <c r="BM316" s="32" t="n">
        <f aca="false">BD316</f>
        <v>9999</v>
      </c>
      <c r="BN316" s="32" t="n">
        <f aca="false">BI316</f>
        <v>9999</v>
      </c>
      <c r="BO316" s="32" t="n">
        <f aca="false">IF(BM316=1,1,9999)</f>
        <v>9999</v>
      </c>
      <c r="BQ316" s="32" t="s">
        <v>593</v>
      </c>
      <c r="BR316" s="32" t="n">
        <v>9999</v>
      </c>
      <c r="BS316" s="32" t="n">
        <v>9999</v>
      </c>
      <c r="BT316" s="32" t="n">
        <v>9999</v>
      </c>
      <c r="BV316" s="32" t="str">
        <f aca="false">IF(BT316=9999,"",BQ316)</f>
        <v/>
      </c>
      <c r="BW316" s="32" t="str">
        <f aca="false">IF(BT316=9999,"",BR316)</f>
        <v/>
      </c>
      <c r="BX316" s="32" t="str">
        <f aca="false">IF(BT316=9999,"",BS316)</f>
        <v/>
      </c>
      <c r="BY316" s="32" t="n">
        <f aca="false">BY315+1</f>
        <v>247</v>
      </c>
      <c r="BZ316" s="182" t="str">
        <f aca="false">B316</f>
        <v/>
      </c>
      <c r="CA316" s="32" t="str">
        <f aca="false">D316</f>
        <v/>
      </c>
      <c r="CC316" s="32" t="n">
        <f aca="false">IF(BZ316=$CC$5,CA316,0)</f>
        <v>0</v>
      </c>
      <c r="CD316" s="32" t="n">
        <f aca="false">IF(BZ316=$CD$5,CA316,0)</f>
        <v>0</v>
      </c>
      <c r="CE316" s="32" t="n">
        <f aca="false">IF(BZ316=$CE$5,CA316,0)</f>
        <v>0</v>
      </c>
      <c r="CF316" s="32" t="n">
        <f aca="false">IF(BZ316=$CF$5,CA316,0)</f>
        <v>0</v>
      </c>
      <c r="CG316" s="32" t="n">
        <f aca="false">IF(BZ316=$CG$5,CA316,0)</f>
        <v>0</v>
      </c>
      <c r="CH316" s="32" t="n">
        <f aca="false">IF(BZ316=$CH$5,CA316,0)</f>
        <v>0</v>
      </c>
      <c r="CI316" s="32" t="n">
        <f aca="false">IF(BZ316=$CI$5,CA316,0)</f>
        <v>0</v>
      </c>
      <c r="CJ316" s="32" t="n">
        <f aca="false">IF(BZ316=$CJ$5,CA316,0)</f>
        <v>0</v>
      </c>
      <c r="CK316" s="32" t="n">
        <f aca="false">IF(BZ316=$CK$5,CA316,0)</f>
        <v>0</v>
      </c>
      <c r="CL316" s="32" t="n">
        <f aca="false">IF(BZ316=$CL$5,CA316,0)</f>
        <v>0</v>
      </c>
      <c r="CM316" s="32" t="n">
        <f aca="false">IF(BZ316=$CM$5,CA316,0)</f>
        <v>0</v>
      </c>
      <c r="CN316" s="32" t="n">
        <f aca="false">IF(BZ316=$CN$5,CA316,0)</f>
        <v>0</v>
      </c>
      <c r="CO316" s="32" t="n">
        <f aca="false">IF(BZ316=$CO$5,CA316,0)</f>
        <v>0</v>
      </c>
      <c r="CU316" s="32" t="n">
        <f aca="false">IF($BZ316=$CU$5,$CA316,0)</f>
        <v>0</v>
      </c>
      <c r="CV316" s="32" t="n">
        <f aca="false">IF($BZ316=$CV$5,$CA316,0)</f>
        <v>0</v>
      </c>
      <c r="CW316" s="32" t="n">
        <f aca="false">IF($BZ316=$CW$5,$CA316,0)</f>
        <v>0</v>
      </c>
    </row>
    <row r="317" customFormat="false" ht="20.1" hidden="false" customHeight="true" outlineLevel="0" collapsed="false">
      <c r="A317" s="45" t="s">
        <v>394</v>
      </c>
      <c r="B317" s="56" t="str">
        <f aca="false">BV317</f>
        <v/>
      </c>
      <c r="C317" s="56" t="str">
        <f aca="false">BW317</f>
        <v/>
      </c>
      <c r="D317" s="183" t="str">
        <f aca="false">BX317</f>
        <v/>
      </c>
      <c r="E317" s="194"/>
      <c r="F317" s="195"/>
      <c r="G317" s="189"/>
      <c r="H317" s="187"/>
      <c r="I317" s="53" t="str">
        <f aca="false">AH317</f>
        <v/>
      </c>
      <c r="K317" s="0" t="str">
        <f aca="false">IF(B317=$M$7,IF((C317+$M$8)&gt;(H317-0.1),"",$K$7),IF(B317=$N$7,IF((C317+$N$8)&gt;(H317-0.1),"",$K$7),IF(B317=$O$7,IF((C317+$O$8)&gt;(H317-0.1),"",$K$7),IF(B317=$P$7,IF((C317+$P$8)&gt;(H317-0.1),"",$K$7),IF(B317=$Q$7,IF((C317+$Q$8)&gt;(H317-0.1),"",$K$7),IF(B317=$R$7,IF((C317+$R$8)&gt;(H317-0.1),"",$K$7),$L$7))))))</f>
        <v>chyba</v>
      </c>
      <c r="T317" s="0" t="str">
        <f aca="false">IF(B317=$V$7,IF((C317+$V$8)&gt;(H317-0.1),"",$K$7),IF(B317=$W$7,IF((C317+$W$8)&gt;(H317-0.1),"",$K$7),IF(B317=$X$7,IF((C317+$X$8)&gt;(H317-0.1),"",$K$7),IF(B317=$Y$7,IF((C317+$Y$8)&gt;(H317-0.1),"",$K$7),IF(B317=$Z$7,IF((C317+$Z$8)&gt;(H317-0.1),"",$K$7),IF((B317=$AA$8),"",IF(B317=$AA$7,IF((C317+$AA$8)&gt;(H317-0.1),"",$K$7),$L$7)))))))</f>
        <v>chyba</v>
      </c>
      <c r="AD317" s="0" t="str">
        <f aca="false">K317</f>
        <v>chyba</v>
      </c>
      <c r="AE317" s="0" t="str">
        <f aca="false">T317</f>
        <v>chyba</v>
      </c>
      <c r="AF317" s="0" t="str">
        <f aca="false">IF(B317=$M$7,"x",IF(B317=$N$7,"x",IF(B317=$O$7,"x",IF(B317=$P$7,"x",IF(B317=$Q$7,"x",IF(B317=$R$7,"x",""))))))</f>
        <v/>
      </c>
      <c r="AG317" s="0" t="str">
        <f aca="false">IF(B317=$V$7,"x",IF(B317=$W$7,"x",IF(B317=$X$7,"x",IF(B317=$Y$7,"x",IF(B317=$Z$7,"x",IF(B317=$AA$7,"x",""))))))</f>
        <v/>
      </c>
      <c r="AH317" s="0" t="str">
        <f aca="false">IF(B317="","",(IF(AF317="x",AD317,IF(AG317="x",AE317,$L$7))))</f>
        <v/>
      </c>
      <c r="AJ317" s="125"/>
      <c r="AK317" s="188"/>
      <c r="AL317" s="51"/>
      <c r="AM317" s="48"/>
      <c r="AN317" s="49"/>
      <c r="AQ317" s="32" t="str">
        <f aca="false">IF(AK316=AK317,"ano","ne")</f>
        <v>ano</v>
      </c>
      <c r="AR317" s="32" t="str">
        <f aca="false">IF(AL316=AL317,"ano","ne")</f>
        <v>ano</v>
      </c>
      <c r="AS317" s="32" t="n">
        <f aca="false">IF(AQ317=AR317,IF(AQ317="ano",1,0),0)</f>
        <v>1</v>
      </c>
      <c r="AT317" s="32" t="n">
        <f aca="false">IF(AS317=1,AT316+1,1)</f>
        <v>142</v>
      </c>
      <c r="AU317" s="32" t="n">
        <f aca="false">IF(AK317="",9999,AT317)</f>
        <v>9999</v>
      </c>
      <c r="AW317" s="159" t="str">
        <f aca="false">IF(AK317="","žžžž",AK317)</f>
        <v>žžžž</v>
      </c>
      <c r="AX317" s="159" t="n">
        <f aca="false">IF(AK317="",9999,AL317)</f>
        <v>9999</v>
      </c>
      <c r="AY317" s="182" t="n">
        <f aca="false">AU317</f>
        <v>9999</v>
      </c>
      <c r="BB317" s="32" t="s">
        <v>593</v>
      </c>
      <c r="BC317" s="32" t="n">
        <v>9999</v>
      </c>
      <c r="BD317" s="32" t="n">
        <v>9999</v>
      </c>
      <c r="BG317" s="32" t="s">
        <v>593</v>
      </c>
      <c r="BH317" s="32" t="n">
        <v>9999</v>
      </c>
      <c r="BI317" s="32" t="n">
        <v>9999</v>
      </c>
      <c r="BK317" s="32" t="str">
        <f aca="false">BB317</f>
        <v>žžžž</v>
      </c>
      <c r="BL317" s="32" t="n">
        <f aca="false">IF(BB317=0,9999,BC317)</f>
        <v>9999</v>
      </c>
      <c r="BM317" s="32" t="n">
        <f aca="false">BD317</f>
        <v>9999</v>
      </c>
      <c r="BN317" s="32" t="n">
        <f aca="false">BI317</f>
        <v>9999</v>
      </c>
      <c r="BO317" s="32" t="n">
        <f aca="false">IF(BM317=1,1,9999)</f>
        <v>9999</v>
      </c>
      <c r="BQ317" s="32" t="s">
        <v>593</v>
      </c>
      <c r="BR317" s="32" t="n">
        <v>9999</v>
      </c>
      <c r="BS317" s="32" t="n">
        <v>9999</v>
      </c>
      <c r="BT317" s="32" t="n">
        <v>9999</v>
      </c>
      <c r="BV317" s="32" t="str">
        <f aca="false">IF(BT317=9999,"",BQ317)</f>
        <v/>
      </c>
      <c r="BW317" s="32" t="str">
        <f aca="false">IF(BT317=9999,"",BR317)</f>
        <v/>
      </c>
      <c r="BX317" s="32" t="str">
        <f aca="false">IF(BT317=9999,"",BS317)</f>
        <v/>
      </c>
      <c r="BY317" s="32" t="n">
        <f aca="false">BY316+1</f>
        <v>248</v>
      </c>
      <c r="BZ317" s="182" t="str">
        <f aca="false">B317</f>
        <v/>
      </c>
      <c r="CA317" s="32" t="str">
        <f aca="false">D317</f>
        <v/>
      </c>
      <c r="CC317" s="32" t="n">
        <f aca="false">IF(BZ317=$CC$5,CA317,0)</f>
        <v>0</v>
      </c>
      <c r="CD317" s="32" t="n">
        <f aca="false">IF(BZ317=$CD$5,CA317,0)</f>
        <v>0</v>
      </c>
      <c r="CE317" s="32" t="n">
        <f aca="false">IF(BZ317=$CE$5,CA317,0)</f>
        <v>0</v>
      </c>
      <c r="CF317" s="32" t="n">
        <f aca="false">IF(BZ317=$CF$5,CA317,0)</f>
        <v>0</v>
      </c>
      <c r="CG317" s="32" t="n">
        <f aca="false">IF(BZ317=$CG$5,CA317,0)</f>
        <v>0</v>
      </c>
      <c r="CH317" s="32" t="n">
        <f aca="false">IF(BZ317=$CH$5,CA317,0)</f>
        <v>0</v>
      </c>
      <c r="CI317" s="32" t="n">
        <f aca="false">IF(BZ317=$CI$5,CA317,0)</f>
        <v>0</v>
      </c>
      <c r="CJ317" s="32" t="n">
        <f aca="false">IF(BZ317=$CJ$5,CA317,0)</f>
        <v>0</v>
      </c>
      <c r="CK317" s="32" t="n">
        <f aca="false">IF(BZ317=$CK$5,CA317,0)</f>
        <v>0</v>
      </c>
      <c r="CL317" s="32" t="n">
        <f aca="false">IF(BZ317=$CL$5,CA317,0)</f>
        <v>0</v>
      </c>
      <c r="CM317" s="32" t="n">
        <f aca="false">IF(BZ317=$CM$5,CA317,0)</f>
        <v>0</v>
      </c>
      <c r="CN317" s="32" t="n">
        <f aca="false">IF(BZ317=$CN$5,CA317,0)</f>
        <v>0</v>
      </c>
      <c r="CO317" s="32" t="n">
        <f aca="false">IF(BZ317=$CO$5,CA317,0)</f>
        <v>0</v>
      </c>
      <c r="CU317" s="32" t="n">
        <f aca="false">IF($BZ317=$CU$5,$CA317,0)</f>
        <v>0</v>
      </c>
      <c r="CV317" s="32" t="n">
        <f aca="false">IF($BZ317=$CV$5,$CA317,0)</f>
        <v>0</v>
      </c>
      <c r="CW317" s="32" t="n">
        <f aca="false">IF($BZ317=$CW$5,$CA317,0)</f>
        <v>0</v>
      </c>
    </row>
    <row r="318" customFormat="false" ht="20.1" hidden="false" customHeight="true" outlineLevel="0" collapsed="false">
      <c r="A318" s="45" t="s">
        <v>395</v>
      </c>
      <c r="B318" s="56" t="str">
        <f aca="false">BV318</f>
        <v/>
      </c>
      <c r="C318" s="56" t="str">
        <f aca="false">BW318</f>
        <v/>
      </c>
      <c r="D318" s="183" t="str">
        <f aca="false">BX318</f>
        <v/>
      </c>
      <c r="E318" s="194"/>
      <c r="F318" s="195"/>
      <c r="G318" s="189"/>
      <c r="H318" s="187"/>
      <c r="I318" s="53" t="str">
        <f aca="false">AH318</f>
        <v/>
      </c>
      <c r="K318" s="0" t="str">
        <f aca="false">IF(B318=$M$7,IF((C318+$M$8)&gt;(H318-0.1),"",$K$7),IF(B318=$N$7,IF((C318+$N$8)&gt;(H318-0.1),"",$K$7),IF(B318=$O$7,IF((C318+$O$8)&gt;(H318-0.1),"",$K$7),IF(B318=$P$7,IF((C318+$P$8)&gt;(H318-0.1),"",$K$7),IF(B318=$Q$7,IF((C318+$Q$8)&gt;(H318-0.1),"",$K$7),IF(B318=$R$7,IF((C318+$R$8)&gt;(H318-0.1),"",$K$7),$L$7))))))</f>
        <v>chyba</v>
      </c>
      <c r="T318" s="0" t="str">
        <f aca="false">IF(B318=$V$7,IF((C318+$V$8)&gt;(H318-0.1),"",$K$7),IF(B318=$W$7,IF((C318+$W$8)&gt;(H318-0.1),"",$K$7),IF(B318=$X$7,IF((C318+$X$8)&gt;(H318-0.1),"",$K$7),IF(B318=$Y$7,IF((C318+$Y$8)&gt;(H318-0.1),"",$K$7),IF(B318=$Z$7,IF((C318+$Z$8)&gt;(H318-0.1),"",$K$7),IF((B318=$AA$8),"",IF(B318=$AA$7,IF((C318+$AA$8)&gt;(H318-0.1),"",$K$7),$L$7)))))))</f>
        <v>chyba</v>
      </c>
      <c r="AD318" s="0" t="str">
        <f aca="false">K318</f>
        <v>chyba</v>
      </c>
      <c r="AE318" s="0" t="str">
        <f aca="false">T318</f>
        <v>chyba</v>
      </c>
      <c r="AF318" s="0" t="str">
        <f aca="false">IF(B318=$M$7,"x",IF(B318=$N$7,"x",IF(B318=$O$7,"x",IF(B318=$P$7,"x",IF(B318=$Q$7,"x",IF(B318=$R$7,"x",""))))))</f>
        <v/>
      </c>
      <c r="AG318" s="0" t="str">
        <f aca="false">IF(B318=$V$7,"x",IF(B318=$W$7,"x",IF(B318=$X$7,"x",IF(B318=$Y$7,"x",IF(B318=$Z$7,"x",IF(B318=$AA$7,"x",""))))))</f>
        <v/>
      </c>
      <c r="AH318" s="0" t="str">
        <f aca="false">IF(B318="","",(IF(AF318="x",AD318,IF(AG318="x",AE318,$L$7))))</f>
        <v/>
      </c>
      <c r="AJ318" s="125"/>
      <c r="AK318" s="56"/>
      <c r="AL318" s="56"/>
      <c r="AM318" s="48"/>
      <c r="AN318" s="49"/>
      <c r="AQ318" s="32" t="str">
        <f aca="false">IF(AK317=AK318,"ano","ne")</f>
        <v>ano</v>
      </c>
      <c r="AR318" s="32" t="str">
        <f aca="false">IF(AL317=AL318,"ano","ne")</f>
        <v>ano</v>
      </c>
      <c r="AS318" s="32" t="n">
        <f aca="false">IF(AQ318=AR318,IF(AQ318="ano",1,0),0)</f>
        <v>1</v>
      </c>
      <c r="AT318" s="32" t="n">
        <f aca="false">IF(AS318=1,AT317+1,1)</f>
        <v>143</v>
      </c>
      <c r="AU318" s="32" t="n">
        <f aca="false">IF(AK318="",9999,AT318)</f>
        <v>9999</v>
      </c>
      <c r="AW318" s="159" t="str">
        <f aca="false">IF(AK318="","žžžž",AK318)</f>
        <v>žžžž</v>
      </c>
      <c r="AX318" s="159" t="n">
        <f aca="false">IF(AK318="",9999,AL318)</f>
        <v>9999</v>
      </c>
      <c r="AY318" s="182" t="n">
        <f aca="false">AU318</f>
        <v>9999</v>
      </c>
      <c r="BB318" s="32" t="s">
        <v>593</v>
      </c>
      <c r="BC318" s="32" t="n">
        <v>9999</v>
      </c>
      <c r="BD318" s="32" t="n">
        <v>9999</v>
      </c>
      <c r="BG318" s="32" t="s">
        <v>593</v>
      </c>
      <c r="BH318" s="32" t="n">
        <v>9999</v>
      </c>
      <c r="BI318" s="32" t="n">
        <v>9999</v>
      </c>
      <c r="BK318" s="32" t="str">
        <f aca="false">BB318</f>
        <v>žžžž</v>
      </c>
      <c r="BL318" s="32" t="n">
        <f aca="false">IF(BB318=0,9999,BC318)</f>
        <v>9999</v>
      </c>
      <c r="BM318" s="32" t="n">
        <f aca="false">BD318</f>
        <v>9999</v>
      </c>
      <c r="BN318" s="32" t="n">
        <f aca="false">BI318</f>
        <v>9999</v>
      </c>
      <c r="BO318" s="32" t="n">
        <f aca="false">IF(BM318=1,1,9999)</f>
        <v>9999</v>
      </c>
      <c r="BQ318" s="32" t="s">
        <v>593</v>
      </c>
      <c r="BR318" s="32" t="n">
        <v>9999</v>
      </c>
      <c r="BS318" s="32" t="n">
        <v>9999</v>
      </c>
      <c r="BT318" s="32" t="n">
        <v>9999</v>
      </c>
      <c r="BV318" s="32" t="str">
        <f aca="false">IF(BT318=9999,"",BQ318)</f>
        <v/>
      </c>
      <c r="BW318" s="32" t="str">
        <f aca="false">IF(BT318=9999,"",BR318)</f>
        <v/>
      </c>
      <c r="BX318" s="32" t="str">
        <f aca="false">IF(BT318=9999,"",BS318)</f>
        <v/>
      </c>
      <c r="BY318" s="32" t="n">
        <f aca="false">BY317+1</f>
        <v>249</v>
      </c>
      <c r="BZ318" s="182" t="str">
        <f aca="false">B318</f>
        <v/>
      </c>
      <c r="CA318" s="32" t="str">
        <f aca="false">D318</f>
        <v/>
      </c>
      <c r="CC318" s="32" t="n">
        <f aca="false">IF(BZ318=$CC$5,CA318,0)</f>
        <v>0</v>
      </c>
      <c r="CD318" s="32" t="n">
        <f aca="false">IF(BZ318=$CD$5,CA318,0)</f>
        <v>0</v>
      </c>
      <c r="CE318" s="32" t="n">
        <f aca="false">IF(BZ318=$CE$5,CA318,0)</f>
        <v>0</v>
      </c>
      <c r="CF318" s="32" t="n">
        <f aca="false">IF(BZ318=$CF$5,CA318,0)</f>
        <v>0</v>
      </c>
      <c r="CG318" s="32" t="n">
        <f aca="false">IF(BZ318=$CG$5,CA318,0)</f>
        <v>0</v>
      </c>
      <c r="CH318" s="32" t="n">
        <f aca="false">IF(BZ318=$CH$5,CA318,0)</f>
        <v>0</v>
      </c>
      <c r="CI318" s="32" t="n">
        <f aca="false">IF(BZ318=$CI$5,CA318,0)</f>
        <v>0</v>
      </c>
      <c r="CJ318" s="32" t="n">
        <f aca="false">IF(BZ318=$CJ$5,CA318,0)</f>
        <v>0</v>
      </c>
      <c r="CK318" s="32" t="n">
        <f aca="false">IF(BZ318=$CK$5,CA318,0)</f>
        <v>0</v>
      </c>
      <c r="CL318" s="32" t="n">
        <f aca="false">IF(BZ318=$CL$5,CA318,0)</f>
        <v>0</v>
      </c>
      <c r="CM318" s="32" t="n">
        <f aca="false">IF(BZ318=$CM$5,CA318,0)</f>
        <v>0</v>
      </c>
      <c r="CN318" s="32" t="n">
        <f aca="false">IF(BZ318=$CN$5,CA318,0)</f>
        <v>0</v>
      </c>
      <c r="CO318" s="32" t="n">
        <f aca="false">IF(BZ318=$CO$5,CA318,0)</f>
        <v>0</v>
      </c>
      <c r="CU318" s="32" t="n">
        <f aca="false">IF($BZ318=$CU$5,$CA318,0)</f>
        <v>0</v>
      </c>
      <c r="CV318" s="32" t="n">
        <f aca="false">IF($BZ318=$CV$5,$CA318,0)</f>
        <v>0</v>
      </c>
      <c r="CW318" s="32" t="n">
        <f aca="false">IF($BZ318=$CW$5,$CA318,0)</f>
        <v>0</v>
      </c>
    </row>
    <row r="319" customFormat="false" ht="20.1" hidden="false" customHeight="true" outlineLevel="0" collapsed="false">
      <c r="A319" s="45" t="s">
        <v>396</v>
      </c>
      <c r="B319" s="56" t="str">
        <f aca="false">BV319</f>
        <v/>
      </c>
      <c r="C319" s="56" t="str">
        <f aca="false">BW319</f>
        <v/>
      </c>
      <c r="D319" s="183" t="str">
        <f aca="false">BX319</f>
        <v/>
      </c>
      <c r="E319" s="194"/>
      <c r="F319" s="195"/>
      <c r="G319" s="186"/>
      <c r="H319" s="187"/>
      <c r="I319" s="53" t="str">
        <f aca="false">AH319</f>
        <v/>
      </c>
      <c r="K319" s="0" t="str">
        <f aca="false">IF(B319=$M$7,IF((C319+$M$8)&gt;(H319-0.1),"",$K$7),IF(B319=$N$7,IF((C319+$N$8)&gt;(H319-0.1),"",$K$7),IF(B319=$O$7,IF((C319+$O$8)&gt;(H319-0.1),"",$K$7),IF(B319=$P$7,IF((C319+$P$8)&gt;(H319-0.1),"",$K$7),IF(B319=$Q$7,IF((C319+$Q$8)&gt;(H319-0.1),"",$K$7),IF(B319=$R$7,IF((C319+$R$8)&gt;(H319-0.1),"",$K$7),$L$7))))))</f>
        <v>chyba</v>
      </c>
      <c r="T319" s="0" t="str">
        <f aca="false">IF(B319=$V$7,IF((C319+$V$8)&gt;(H319-0.1),"",$K$7),IF(B319=$W$7,IF((C319+$W$8)&gt;(H319-0.1),"",$K$7),IF(B319=$X$7,IF((C319+$X$8)&gt;(H319-0.1),"",$K$7),IF(B319=$Y$7,IF((C319+$Y$8)&gt;(H319-0.1),"",$K$7),IF(B319=$Z$7,IF((C319+$Z$8)&gt;(H319-0.1),"",$K$7),IF((B319=$AA$8),"",IF(B319=$AA$7,IF((C319+$AA$8)&gt;(H319-0.1),"",$K$7),$L$7)))))))</f>
        <v>chyba</v>
      </c>
      <c r="AD319" s="0" t="str">
        <f aca="false">K319</f>
        <v>chyba</v>
      </c>
      <c r="AE319" s="0" t="str">
        <f aca="false">T319</f>
        <v>chyba</v>
      </c>
      <c r="AF319" s="0" t="str">
        <f aca="false">IF(B319=$M$7,"x",IF(B319=$N$7,"x",IF(B319=$O$7,"x",IF(B319=$P$7,"x",IF(B319=$Q$7,"x",IF(B319=$R$7,"x",""))))))</f>
        <v/>
      </c>
      <c r="AG319" s="0" t="str">
        <f aca="false">IF(B319=$V$7,"x",IF(B319=$W$7,"x",IF(B319=$X$7,"x",IF(B319=$Y$7,"x",IF(B319=$Z$7,"x",IF(B319=$AA$7,"x",""))))))</f>
        <v/>
      </c>
      <c r="AH319" s="0" t="str">
        <f aca="false">IF(B319="","",(IF(AF319="x",AD319,IF(AG319="x",AE319,$L$7))))</f>
        <v/>
      </c>
      <c r="AJ319" s="125"/>
      <c r="AK319" s="188"/>
      <c r="AL319" s="51"/>
      <c r="AM319" s="48"/>
      <c r="AN319" s="49"/>
      <c r="AQ319" s="32" t="str">
        <f aca="false">IF(AK318=AK319,"ano","ne")</f>
        <v>ano</v>
      </c>
      <c r="AR319" s="32" t="str">
        <f aca="false">IF(AL318=AL319,"ano","ne")</f>
        <v>ano</v>
      </c>
      <c r="AS319" s="32" t="n">
        <f aca="false">IF(AQ319=AR319,IF(AQ319="ano",1,0),0)</f>
        <v>1</v>
      </c>
      <c r="AT319" s="32" t="n">
        <f aca="false">IF(AS319=1,AT318+1,1)</f>
        <v>144</v>
      </c>
      <c r="AU319" s="32" t="n">
        <f aca="false">IF(AK319="",9999,AT319)</f>
        <v>9999</v>
      </c>
      <c r="AW319" s="159" t="str">
        <f aca="false">IF(AK319="","žžžž",AK319)</f>
        <v>žžžž</v>
      </c>
      <c r="AX319" s="159" t="n">
        <f aca="false">IF(AK319="",9999,AL319)</f>
        <v>9999</v>
      </c>
      <c r="AY319" s="182" t="n">
        <f aca="false">AU319</f>
        <v>9999</v>
      </c>
      <c r="BB319" s="32" t="s">
        <v>593</v>
      </c>
      <c r="BC319" s="32" t="n">
        <v>9999</v>
      </c>
      <c r="BD319" s="32" t="n">
        <v>9999</v>
      </c>
      <c r="BG319" s="32" t="s">
        <v>593</v>
      </c>
      <c r="BH319" s="32" t="n">
        <v>9999</v>
      </c>
      <c r="BI319" s="32" t="n">
        <v>9999</v>
      </c>
      <c r="BK319" s="32" t="str">
        <f aca="false">BB319</f>
        <v>žžžž</v>
      </c>
      <c r="BL319" s="32" t="n">
        <f aca="false">IF(BB319=0,9999,BC319)</f>
        <v>9999</v>
      </c>
      <c r="BM319" s="32" t="n">
        <f aca="false">BD319</f>
        <v>9999</v>
      </c>
      <c r="BN319" s="32" t="n">
        <f aca="false">BI319</f>
        <v>9999</v>
      </c>
      <c r="BO319" s="32" t="n">
        <f aca="false">IF(BM319=1,1,9999)</f>
        <v>9999</v>
      </c>
      <c r="BQ319" s="32" t="s">
        <v>593</v>
      </c>
      <c r="BR319" s="32" t="n">
        <v>9999</v>
      </c>
      <c r="BS319" s="32" t="n">
        <v>9999</v>
      </c>
      <c r="BT319" s="32" t="n">
        <v>9999</v>
      </c>
      <c r="BV319" s="32" t="str">
        <f aca="false">IF(BT319=9999,"",BQ319)</f>
        <v/>
      </c>
      <c r="BW319" s="32" t="str">
        <f aca="false">IF(BT319=9999,"",BR319)</f>
        <v/>
      </c>
      <c r="BX319" s="32" t="str">
        <f aca="false">IF(BT319=9999,"",BS319)</f>
        <v/>
      </c>
      <c r="BY319" s="32" t="n">
        <f aca="false">BY318+1</f>
        <v>250</v>
      </c>
      <c r="BZ319" s="182" t="str">
        <f aca="false">B319</f>
        <v/>
      </c>
      <c r="CA319" s="32" t="str">
        <f aca="false">D319</f>
        <v/>
      </c>
      <c r="CC319" s="32" t="n">
        <f aca="false">IF(BZ319=$CC$5,CA319,0)</f>
        <v>0</v>
      </c>
      <c r="CD319" s="32" t="n">
        <f aca="false">IF(BZ319=$CD$5,CA319,0)</f>
        <v>0</v>
      </c>
      <c r="CE319" s="32" t="n">
        <f aca="false">IF(BZ319=$CE$5,CA319,0)</f>
        <v>0</v>
      </c>
      <c r="CF319" s="32" t="n">
        <f aca="false">IF(BZ319=$CF$5,CA319,0)</f>
        <v>0</v>
      </c>
      <c r="CG319" s="32" t="n">
        <f aca="false">IF(BZ319=$CG$5,CA319,0)</f>
        <v>0</v>
      </c>
      <c r="CH319" s="32" t="n">
        <f aca="false">IF(BZ319=$CH$5,CA319,0)</f>
        <v>0</v>
      </c>
      <c r="CI319" s="32" t="n">
        <f aca="false">IF(BZ319=$CI$5,CA319,0)</f>
        <v>0</v>
      </c>
      <c r="CJ319" s="32" t="n">
        <f aca="false">IF(BZ319=$CJ$5,CA319,0)</f>
        <v>0</v>
      </c>
      <c r="CK319" s="32" t="n">
        <f aca="false">IF(BZ319=$CK$5,CA319,0)</f>
        <v>0</v>
      </c>
      <c r="CL319" s="32" t="n">
        <f aca="false">IF(BZ319=$CL$5,CA319,0)</f>
        <v>0</v>
      </c>
      <c r="CM319" s="32" t="n">
        <f aca="false">IF(BZ319=$CM$5,CA319,0)</f>
        <v>0</v>
      </c>
      <c r="CN319" s="32" t="n">
        <f aca="false">IF(BZ319=$CN$5,CA319,0)</f>
        <v>0</v>
      </c>
      <c r="CO319" s="32" t="n">
        <f aca="false">IF(BZ319=$CO$5,CA319,0)</f>
        <v>0</v>
      </c>
      <c r="CU319" s="32" t="n">
        <f aca="false">IF($BZ319=$CU$5,$CA319,0)</f>
        <v>0</v>
      </c>
      <c r="CV319" s="32" t="n">
        <f aca="false">IF($BZ319=$CV$5,$CA319,0)</f>
        <v>0</v>
      </c>
      <c r="CW319" s="32" t="n">
        <f aca="false">IF($BZ319=$CW$5,$CA319,0)</f>
        <v>0</v>
      </c>
    </row>
    <row r="320" customFormat="false" ht="20.1" hidden="false" customHeight="true" outlineLevel="0" collapsed="false">
      <c r="A320" s="45" t="s">
        <v>397</v>
      </c>
      <c r="B320" s="56" t="str">
        <f aca="false">BV320</f>
        <v/>
      </c>
      <c r="C320" s="56" t="str">
        <f aca="false">BW320</f>
        <v/>
      </c>
      <c r="D320" s="183" t="str">
        <f aca="false">BX320</f>
        <v/>
      </c>
      <c r="E320" s="194"/>
      <c r="F320" s="195"/>
      <c r="G320" s="189"/>
      <c r="H320" s="187"/>
      <c r="I320" s="53" t="str">
        <f aca="false">AH320</f>
        <v/>
      </c>
      <c r="K320" s="0" t="str">
        <f aca="false">IF(B320=$M$7,IF((C320+$M$8)&gt;(H320-0.1),"",$K$7),IF(B320=$N$7,IF((C320+$N$8)&gt;(H320-0.1),"",$K$7),IF(B320=$O$7,IF((C320+$O$8)&gt;(H320-0.1),"",$K$7),IF(B320=$P$7,IF((C320+$P$8)&gt;(H320-0.1),"",$K$7),IF(B320=$Q$7,IF((C320+$Q$8)&gt;(H320-0.1),"",$K$7),IF(B320=$R$7,IF((C320+$R$8)&gt;(H320-0.1),"",$K$7),$L$7))))))</f>
        <v>chyba</v>
      </c>
      <c r="T320" s="0" t="str">
        <f aca="false">IF(B320=$V$7,IF((C320+$V$8)&gt;(H320-0.1),"",$K$7),IF(B320=$W$7,IF((C320+$W$8)&gt;(H320-0.1),"",$K$7),IF(B320=$X$7,IF((C320+$X$8)&gt;(H320-0.1),"",$K$7),IF(B320=$Y$7,IF((C320+$Y$8)&gt;(H320-0.1),"",$K$7),IF(B320=$Z$7,IF((C320+$Z$8)&gt;(H320-0.1),"",$K$7),IF((B320=$AA$8),"",IF(B320=$AA$7,IF((C320+$AA$8)&gt;(H320-0.1),"",$K$7),$L$7)))))))</f>
        <v>chyba</v>
      </c>
      <c r="AD320" s="0" t="str">
        <f aca="false">K320</f>
        <v>chyba</v>
      </c>
      <c r="AE320" s="0" t="str">
        <f aca="false">T320</f>
        <v>chyba</v>
      </c>
      <c r="AF320" s="0" t="str">
        <f aca="false">IF(B320=$M$7,"x",IF(B320=$N$7,"x",IF(B320=$O$7,"x",IF(B320=$P$7,"x",IF(B320=$Q$7,"x",IF(B320=$R$7,"x",""))))))</f>
        <v/>
      </c>
      <c r="AG320" s="0" t="str">
        <f aca="false">IF(B320=$V$7,"x",IF(B320=$W$7,"x",IF(B320=$X$7,"x",IF(B320=$Y$7,"x",IF(B320=$Z$7,"x",IF(B320=$AA$7,"x",""))))))</f>
        <v/>
      </c>
      <c r="AH320" s="0" t="str">
        <f aca="false">IF(B320="","",(IF(AF320="x",AD320,IF(AG320="x",AE320,$L$7))))</f>
        <v/>
      </c>
      <c r="AJ320" s="125"/>
      <c r="AK320" s="56"/>
      <c r="AL320" s="56"/>
      <c r="AM320" s="48"/>
      <c r="AN320" s="49"/>
      <c r="AQ320" s="32" t="str">
        <f aca="false">IF(AK319=AK320,"ano","ne")</f>
        <v>ano</v>
      </c>
      <c r="AR320" s="32" t="str">
        <f aca="false">IF(AL319=AL320,"ano","ne")</f>
        <v>ano</v>
      </c>
      <c r="AS320" s="32" t="n">
        <f aca="false">IF(AQ320=AR320,IF(AQ320="ano",1,0),0)</f>
        <v>1</v>
      </c>
      <c r="AT320" s="32" t="n">
        <f aca="false">IF(AS320=1,AT319+1,1)</f>
        <v>145</v>
      </c>
      <c r="AU320" s="32" t="n">
        <f aca="false">IF(AK320="",9999,AT320)</f>
        <v>9999</v>
      </c>
      <c r="AW320" s="159" t="str">
        <f aca="false">IF(AK320="","žžžž",AK320)</f>
        <v>žžžž</v>
      </c>
      <c r="AX320" s="159" t="n">
        <f aca="false">IF(AK320="",9999,AL320)</f>
        <v>9999</v>
      </c>
      <c r="AY320" s="182" t="n">
        <f aca="false">AU320</f>
        <v>9999</v>
      </c>
      <c r="BB320" s="32" t="s">
        <v>593</v>
      </c>
      <c r="BC320" s="32" t="n">
        <v>9999</v>
      </c>
      <c r="BD320" s="32" t="n">
        <v>9999</v>
      </c>
      <c r="BG320" s="32" t="s">
        <v>593</v>
      </c>
      <c r="BH320" s="32" t="n">
        <v>9999</v>
      </c>
      <c r="BI320" s="32" t="n">
        <v>9999</v>
      </c>
      <c r="BK320" s="32" t="str">
        <f aca="false">BB320</f>
        <v>žžžž</v>
      </c>
      <c r="BL320" s="32" t="n">
        <f aca="false">IF(BB320=0,9999,BC320)</f>
        <v>9999</v>
      </c>
      <c r="BM320" s="32" t="n">
        <f aca="false">BD320</f>
        <v>9999</v>
      </c>
      <c r="BN320" s="32" t="n">
        <f aca="false">BI320</f>
        <v>9999</v>
      </c>
      <c r="BO320" s="32" t="n">
        <f aca="false">IF(BM320=1,1,9999)</f>
        <v>9999</v>
      </c>
      <c r="BQ320" s="32" t="s">
        <v>593</v>
      </c>
      <c r="BR320" s="32" t="n">
        <v>9999</v>
      </c>
      <c r="BS320" s="32" t="n">
        <v>9999</v>
      </c>
      <c r="BT320" s="32" t="n">
        <v>9999</v>
      </c>
      <c r="BV320" s="32" t="str">
        <f aca="false">IF(BT320=9999,"",BQ320)</f>
        <v/>
      </c>
      <c r="BW320" s="32" t="str">
        <f aca="false">IF(BT320=9999,"",BR320)</f>
        <v/>
      </c>
      <c r="BX320" s="32" t="str">
        <f aca="false">IF(BT320=9999,"",BS320)</f>
        <v/>
      </c>
      <c r="BY320" s="32" t="n">
        <f aca="false">BY319+1</f>
        <v>251</v>
      </c>
      <c r="BZ320" s="182" t="str">
        <f aca="false">B320</f>
        <v/>
      </c>
      <c r="CA320" s="32" t="str">
        <f aca="false">D320</f>
        <v/>
      </c>
      <c r="CC320" s="32" t="n">
        <f aca="false">IF(BZ320=$CC$5,CA320,0)</f>
        <v>0</v>
      </c>
      <c r="CD320" s="32" t="n">
        <f aca="false">IF(BZ320=$CD$5,CA320,0)</f>
        <v>0</v>
      </c>
      <c r="CE320" s="32" t="n">
        <f aca="false">IF(BZ320=$CE$5,CA320,0)</f>
        <v>0</v>
      </c>
      <c r="CF320" s="32" t="n">
        <f aca="false">IF(BZ320=$CF$5,CA320,0)</f>
        <v>0</v>
      </c>
      <c r="CG320" s="32" t="n">
        <f aca="false">IF(BZ320=$CG$5,CA320,0)</f>
        <v>0</v>
      </c>
      <c r="CH320" s="32" t="n">
        <f aca="false">IF(BZ320=$CH$5,CA320,0)</f>
        <v>0</v>
      </c>
      <c r="CI320" s="32" t="n">
        <f aca="false">IF(BZ320=$CI$5,CA320,0)</f>
        <v>0</v>
      </c>
      <c r="CJ320" s="32" t="n">
        <f aca="false">IF(BZ320=$CJ$5,CA320,0)</f>
        <v>0</v>
      </c>
      <c r="CK320" s="32" t="n">
        <f aca="false">IF(BZ320=$CK$5,CA320,0)</f>
        <v>0</v>
      </c>
      <c r="CL320" s="32" t="n">
        <f aca="false">IF(BZ320=$CL$5,CA320,0)</f>
        <v>0</v>
      </c>
      <c r="CM320" s="32" t="n">
        <f aca="false">IF(BZ320=$CM$5,CA320,0)</f>
        <v>0</v>
      </c>
      <c r="CN320" s="32" t="n">
        <f aca="false">IF(BZ320=$CN$5,CA320,0)</f>
        <v>0</v>
      </c>
      <c r="CO320" s="32" t="n">
        <f aca="false">IF(BZ320=$CO$5,CA320,0)</f>
        <v>0</v>
      </c>
      <c r="CU320" s="32" t="n">
        <f aca="false">IF($BZ320=$CU$5,$CA320,0)</f>
        <v>0</v>
      </c>
      <c r="CV320" s="32" t="n">
        <f aca="false">IF($BZ320=$CV$5,$CA320,0)</f>
        <v>0</v>
      </c>
      <c r="CW320" s="32" t="n">
        <f aca="false">IF($BZ320=$CW$5,$CA320,0)</f>
        <v>0</v>
      </c>
    </row>
    <row r="321" customFormat="false" ht="20.1" hidden="false" customHeight="true" outlineLevel="0" collapsed="false">
      <c r="A321" s="45" t="s">
        <v>398</v>
      </c>
      <c r="B321" s="56" t="str">
        <f aca="false">BV321</f>
        <v/>
      </c>
      <c r="C321" s="56" t="str">
        <f aca="false">BW321</f>
        <v/>
      </c>
      <c r="D321" s="183" t="str">
        <f aca="false">BX321</f>
        <v/>
      </c>
      <c r="E321" s="194"/>
      <c r="F321" s="195"/>
      <c r="G321" s="189"/>
      <c r="H321" s="187"/>
      <c r="I321" s="53" t="str">
        <f aca="false">AH321</f>
        <v/>
      </c>
      <c r="K321" s="0" t="str">
        <f aca="false">IF(B321=$M$7,IF((C321+$M$8)&gt;(H321-0.1),"",$K$7),IF(B321=$N$7,IF((C321+$N$8)&gt;(H321-0.1),"",$K$7),IF(B321=$O$7,IF((C321+$O$8)&gt;(H321-0.1),"",$K$7),IF(B321=$P$7,IF((C321+$P$8)&gt;(H321-0.1),"",$K$7),IF(B321=$Q$7,IF((C321+$Q$8)&gt;(H321-0.1),"",$K$7),IF(B321=$R$7,IF((C321+$R$8)&gt;(H321-0.1),"",$K$7),$L$7))))))</f>
        <v>chyba</v>
      </c>
      <c r="T321" s="0" t="str">
        <f aca="false">IF(B321=$V$7,IF((C321+$V$8)&gt;(H321-0.1),"",$K$7),IF(B321=$W$7,IF((C321+$W$8)&gt;(H321-0.1),"",$K$7),IF(B321=$X$7,IF((C321+$X$8)&gt;(H321-0.1),"",$K$7),IF(B321=$Y$7,IF((C321+$Y$8)&gt;(H321-0.1),"",$K$7),IF(B321=$Z$7,IF((C321+$Z$8)&gt;(H321-0.1),"",$K$7),IF((B321=$AA$8),"",IF(B321=$AA$7,IF((C321+$AA$8)&gt;(H321-0.1),"",$K$7),$L$7)))))))</f>
        <v>chyba</v>
      </c>
      <c r="AD321" s="0" t="str">
        <f aca="false">K321</f>
        <v>chyba</v>
      </c>
      <c r="AE321" s="0" t="str">
        <f aca="false">T321</f>
        <v>chyba</v>
      </c>
      <c r="AF321" s="0" t="str">
        <f aca="false">IF(B321=$M$7,"x",IF(B321=$N$7,"x",IF(B321=$O$7,"x",IF(B321=$P$7,"x",IF(B321=$Q$7,"x",IF(B321=$R$7,"x",""))))))</f>
        <v/>
      </c>
      <c r="AG321" s="0" t="str">
        <f aca="false">IF(B321=$V$7,"x",IF(B321=$W$7,"x",IF(B321=$X$7,"x",IF(B321=$Y$7,"x",IF(B321=$Z$7,"x",IF(B321=$AA$7,"x",""))))))</f>
        <v/>
      </c>
      <c r="AH321" s="0" t="str">
        <f aca="false">IF(B321="","",(IF(AF321="x",AD321,IF(AG321="x",AE321,$L$7))))</f>
        <v/>
      </c>
      <c r="AJ321" s="125"/>
      <c r="AK321" s="56"/>
      <c r="AL321" s="56"/>
      <c r="AM321" s="48"/>
      <c r="AN321" s="49"/>
      <c r="AQ321" s="32" t="str">
        <f aca="false">IF(AK320=AK321,"ano","ne")</f>
        <v>ano</v>
      </c>
      <c r="AR321" s="32" t="str">
        <f aca="false">IF(AL320=AL321,"ano","ne")</f>
        <v>ano</v>
      </c>
      <c r="AS321" s="32" t="n">
        <f aca="false">IF(AQ321=AR321,IF(AQ321="ano",1,0),0)</f>
        <v>1</v>
      </c>
      <c r="AT321" s="32" t="n">
        <f aca="false">IF(AS321=1,AT320+1,1)</f>
        <v>146</v>
      </c>
      <c r="AU321" s="32" t="n">
        <f aca="false">IF(AK321="",9999,AT321)</f>
        <v>9999</v>
      </c>
      <c r="AW321" s="159" t="str">
        <f aca="false">IF(AK321="","žžžž",AK321)</f>
        <v>žžžž</v>
      </c>
      <c r="AX321" s="159" t="n">
        <f aca="false">IF(AK321="",9999,AL321)</f>
        <v>9999</v>
      </c>
      <c r="AY321" s="182" t="n">
        <f aca="false">AU321</f>
        <v>9999</v>
      </c>
      <c r="BB321" s="32" t="s">
        <v>593</v>
      </c>
      <c r="BC321" s="32" t="n">
        <v>9999</v>
      </c>
      <c r="BD321" s="32" t="n">
        <v>9999</v>
      </c>
      <c r="BG321" s="32" t="s">
        <v>593</v>
      </c>
      <c r="BH321" s="32" t="n">
        <v>9999</v>
      </c>
      <c r="BI321" s="32" t="n">
        <v>9999</v>
      </c>
      <c r="BK321" s="32" t="str">
        <f aca="false">BB321</f>
        <v>žžžž</v>
      </c>
      <c r="BL321" s="32" t="n">
        <f aca="false">IF(BB321=0,9999,BC321)</f>
        <v>9999</v>
      </c>
      <c r="BM321" s="32" t="n">
        <f aca="false">BD321</f>
        <v>9999</v>
      </c>
      <c r="BN321" s="32" t="n">
        <f aca="false">BI321</f>
        <v>9999</v>
      </c>
      <c r="BO321" s="32" t="n">
        <f aca="false">IF(BM321=1,1,9999)</f>
        <v>9999</v>
      </c>
      <c r="BQ321" s="32" t="s">
        <v>593</v>
      </c>
      <c r="BR321" s="32" t="n">
        <v>9999</v>
      </c>
      <c r="BS321" s="32" t="n">
        <v>9999</v>
      </c>
      <c r="BT321" s="32" t="n">
        <v>9999</v>
      </c>
      <c r="BV321" s="32" t="str">
        <f aca="false">IF(BT321=9999,"",BQ321)</f>
        <v/>
      </c>
      <c r="BW321" s="32" t="str">
        <f aca="false">IF(BT321=9999,"",BR321)</f>
        <v/>
      </c>
      <c r="BX321" s="32" t="str">
        <f aca="false">IF(BT321=9999,"",BS321)</f>
        <v/>
      </c>
      <c r="BY321" s="32" t="n">
        <f aca="false">BY320+1</f>
        <v>252</v>
      </c>
      <c r="BZ321" s="182" t="str">
        <f aca="false">B321</f>
        <v/>
      </c>
      <c r="CA321" s="32" t="str">
        <f aca="false">D321</f>
        <v/>
      </c>
      <c r="CC321" s="32" t="n">
        <f aca="false">IF(BZ321=$CC$5,CA321,0)</f>
        <v>0</v>
      </c>
      <c r="CD321" s="32" t="n">
        <f aca="false">IF(BZ321=$CD$5,CA321,0)</f>
        <v>0</v>
      </c>
      <c r="CE321" s="32" t="n">
        <f aca="false">IF(BZ321=$CE$5,CA321,0)</f>
        <v>0</v>
      </c>
      <c r="CF321" s="32" t="n">
        <f aca="false">IF(BZ321=$CF$5,CA321,0)</f>
        <v>0</v>
      </c>
      <c r="CG321" s="32" t="n">
        <f aca="false">IF(BZ321=$CG$5,CA321,0)</f>
        <v>0</v>
      </c>
      <c r="CH321" s="32" t="n">
        <f aca="false">IF(BZ321=$CH$5,CA321,0)</f>
        <v>0</v>
      </c>
      <c r="CI321" s="32" t="n">
        <f aca="false">IF(BZ321=$CI$5,CA321,0)</f>
        <v>0</v>
      </c>
      <c r="CJ321" s="32" t="n">
        <f aca="false">IF(BZ321=$CJ$5,CA321,0)</f>
        <v>0</v>
      </c>
      <c r="CK321" s="32" t="n">
        <f aca="false">IF(BZ321=$CK$5,CA321,0)</f>
        <v>0</v>
      </c>
      <c r="CL321" s="32" t="n">
        <f aca="false">IF(BZ321=$CL$5,CA321,0)</f>
        <v>0</v>
      </c>
      <c r="CM321" s="32" t="n">
        <f aca="false">IF(BZ321=$CM$5,CA321,0)</f>
        <v>0</v>
      </c>
      <c r="CN321" s="32" t="n">
        <f aca="false">IF(BZ321=$CN$5,CA321,0)</f>
        <v>0</v>
      </c>
      <c r="CO321" s="32" t="n">
        <f aca="false">IF(BZ321=$CO$5,CA321,0)</f>
        <v>0</v>
      </c>
      <c r="CU321" s="32" t="n">
        <f aca="false">IF($BZ321=$CU$5,$CA321,0)</f>
        <v>0</v>
      </c>
      <c r="CV321" s="32" t="n">
        <f aca="false">IF($BZ321=$CV$5,$CA321,0)</f>
        <v>0</v>
      </c>
      <c r="CW321" s="32" t="n">
        <f aca="false">IF($BZ321=$CW$5,$CA321,0)</f>
        <v>0</v>
      </c>
    </row>
    <row r="322" customFormat="false" ht="20.1" hidden="false" customHeight="true" outlineLevel="0" collapsed="false">
      <c r="A322" s="45" t="s">
        <v>399</v>
      </c>
      <c r="B322" s="56" t="str">
        <f aca="false">BV322</f>
        <v/>
      </c>
      <c r="C322" s="56" t="str">
        <f aca="false">BW322</f>
        <v/>
      </c>
      <c r="D322" s="183" t="str">
        <f aca="false">BX322</f>
        <v/>
      </c>
      <c r="E322" s="194"/>
      <c r="F322" s="195"/>
      <c r="G322" s="186"/>
      <c r="H322" s="187"/>
      <c r="I322" s="53" t="str">
        <f aca="false">AH322</f>
        <v/>
      </c>
      <c r="K322" s="0" t="str">
        <f aca="false">IF(B322=$M$7,IF((C322+$M$8)&gt;(H322-0.1),"",$K$7),IF(B322=$N$7,IF((C322+$N$8)&gt;(H322-0.1),"",$K$7),IF(B322=$O$7,IF((C322+$O$8)&gt;(H322-0.1),"",$K$7),IF(B322=$P$7,IF((C322+$P$8)&gt;(H322-0.1),"",$K$7),IF(B322=$Q$7,IF((C322+$Q$8)&gt;(H322-0.1),"",$K$7),IF(B322=$R$7,IF((C322+$R$8)&gt;(H322-0.1),"",$K$7),$L$7))))))</f>
        <v>chyba</v>
      </c>
      <c r="T322" s="0" t="str">
        <f aca="false">IF(B322=$V$7,IF((C322+$V$8)&gt;(H322-0.1),"",$K$7),IF(B322=$W$7,IF((C322+$W$8)&gt;(H322-0.1),"",$K$7),IF(B322=$X$7,IF((C322+$X$8)&gt;(H322-0.1),"",$K$7),IF(B322=$Y$7,IF((C322+$Y$8)&gt;(H322-0.1),"",$K$7),IF(B322=$Z$7,IF((C322+$Z$8)&gt;(H322-0.1),"",$K$7),IF((B322=$AA$8),"",IF(B322=$AA$7,IF((C322+$AA$8)&gt;(H322-0.1),"",$K$7),$L$7)))))))</f>
        <v>chyba</v>
      </c>
      <c r="AD322" s="0" t="str">
        <f aca="false">K322</f>
        <v>chyba</v>
      </c>
      <c r="AE322" s="0" t="str">
        <f aca="false">T322</f>
        <v>chyba</v>
      </c>
      <c r="AF322" s="0" t="str">
        <f aca="false">IF(B322=$M$7,"x",IF(B322=$N$7,"x",IF(B322=$O$7,"x",IF(B322=$P$7,"x",IF(B322=$Q$7,"x",IF(B322=$R$7,"x",""))))))</f>
        <v/>
      </c>
      <c r="AG322" s="0" t="str">
        <f aca="false">IF(B322=$V$7,"x",IF(B322=$W$7,"x",IF(B322=$X$7,"x",IF(B322=$Y$7,"x",IF(B322=$Z$7,"x",IF(B322=$AA$7,"x",""))))))</f>
        <v/>
      </c>
      <c r="AH322" s="0" t="str">
        <f aca="false">IF(B322="","",(IF(AF322="x",AD322,IF(AG322="x",AE322,$L$7))))</f>
        <v/>
      </c>
      <c r="AJ322" s="125"/>
      <c r="AK322" s="56"/>
      <c r="AL322" s="56"/>
      <c r="AM322" s="48"/>
      <c r="AN322" s="49"/>
      <c r="AQ322" s="32" t="str">
        <f aca="false">IF(AK321=AK322,"ano","ne")</f>
        <v>ano</v>
      </c>
      <c r="AR322" s="32" t="str">
        <f aca="false">IF(AL321=AL322,"ano","ne")</f>
        <v>ano</v>
      </c>
      <c r="AS322" s="32" t="n">
        <f aca="false">IF(AQ322=AR322,IF(AQ322="ano",1,0),0)</f>
        <v>1</v>
      </c>
      <c r="AT322" s="32" t="n">
        <f aca="false">IF(AS322=1,AT321+1,1)</f>
        <v>147</v>
      </c>
      <c r="AU322" s="32" t="n">
        <f aca="false">IF(AK322="",9999,AT322)</f>
        <v>9999</v>
      </c>
      <c r="AW322" s="159" t="str">
        <f aca="false">IF(AK322="","žžžž",AK322)</f>
        <v>žžžž</v>
      </c>
      <c r="AX322" s="159" t="n">
        <f aca="false">IF(AK322="",9999,AL322)</f>
        <v>9999</v>
      </c>
      <c r="AY322" s="182" t="n">
        <f aca="false">AU322</f>
        <v>9999</v>
      </c>
      <c r="BB322" s="32" t="s">
        <v>593</v>
      </c>
      <c r="BC322" s="32" t="n">
        <v>9999</v>
      </c>
      <c r="BD322" s="32" t="n">
        <v>9999</v>
      </c>
      <c r="BG322" s="32" t="s">
        <v>593</v>
      </c>
      <c r="BH322" s="32" t="n">
        <v>9999</v>
      </c>
      <c r="BI322" s="32" t="n">
        <v>9999</v>
      </c>
      <c r="BK322" s="32" t="str">
        <f aca="false">BB322</f>
        <v>žžžž</v>
      </c>
      <c r="BL322" s="32" t="n">
        <f aca="false">IF(BB322=0,9999,BC322)</f>
        <v>9999</v>
      </c>
      <c r="BM322" s="32" t="n">
        <f aca="false">BD322</f>
        <v>9999</v>
      </c>
      <c r="BN322" s="32" t="n">
        <f aca="false">BI322</f>
        <v>9999</v>
      </c>
      <c r="BO322" s="32" t="n">
        <f aca="false">IF(BM322=1,1,9999)</f>
        <v>9999</v>
      </c>
      <c r="BQ322" s="32" t="s">
        <v>593</v>
      </c>
      <c r="BR322" s="32" t="n">
        <v>9999</v>
      </c>
      <c r="BS322" s="32" t="n">
        <v>9999</v>
      </c>
      <c r="BT322" s="32" t="n">
        <v>9999</v>
      </c>
      <c r="BV322" s="32" t="str">
        <f aca="false">IF(BT322=9999,"",BQ322)</f>
        <v/>
      </c>
      <c r="BW322" s="32" t="str">
        <f aca="false">IF(BT322=9999,"",BR322)</f>
        <v/>
      </c>
      <c r="BX322" s="32" t="str">
        <f aca="false">IF(BT322=9999,"",BS322)</f>
        <v/>
      </c>
      <c r="BY322" s="32" t="n">
        <f aca="false">BY321+1</f>
        <v>253</v>
      </c>
      <c r="BZ322" s="182" t="str">
        <f aca="false">B322</f>
        <v/>
      </c>
      <c r="CA322" s="32" t="str">
        <f aca="false">D322</f>
        <v/>
      </c>
      <c r="CC322" s="32" t="n">
        <f aca="false">IF(BZ322=$CC$5,CA322,0)</f>
        <v>0</v>
      </c>
      <c r="CD322" s="32" t="n">
        <f aca="false">IF(BZ322=$CD$5,CA322,0)</f>
        <v>0</v>
      </c>
      <c r="CE322" s="32" t="n">
        <f aca="false">IF(BZ322=$CE$5,CA322,0)</f>
        <v>0</v>
      </c>
      <c r="CF322" s="32" t="n">
        <f aca="false">IF(BZ322=$CF$5,CA322,0)</f>
        <v>0</v>
      </c>
      <c r="CG322" s="32" t="n">
        <f aca="false">IF(BZ322=$CG$5,CA322,0)</f>
        <v>0</v>
      </c>
      <c r="CH322" s="32" t="n">
        <f aca="false">IF(BZ322=$CH$5,CA322,0)</f>
        <v>0</v>
      </c>
      <c r="CI322" s="32" t="n">
        <f aca="false">IF(BZ322=$CI$5,CA322,0)</f>
        <v>0</v>
      </c>
      <c r="CJ322" s="32" t="n">
        <f aca="false">IF(BZ322=$CJ$5,CA322,0)</f>
        <v>0</v>
      </c>
      <c r="CK322" s="32" t="n">
        <f aca="false">IF(BZ322=$CK$5,CA322,0)</f>
        <v>0</v>
      </c>
      <c r="CL322" s="32" t="n">
        <f aca="false">IF(BZ322=$CL$5,CA322,0)</f>
        <v>0</v>
      </c>
      <c r="CM322" s="32" t="n">
        <f aca="false">IF(BZ322=$CM$5,CA322,0)</f>
        <v>0</v>
      </c>
      <c r="CN322" s="32" t="n">
        <f aca="false">IF(BZ322=$CN$5,CA322,0)</f>
        <v>0</v>
      </c>
      <c r="CO322" s="32" t="n">
        <f aca="false">IF(BZ322=$CO$5,CA322,0)</f>
        <v>0</v>
      </c>
      <c r="CU322" s="32" t="n">
        <f aca="false">IF($BZ322=$CU$5,$CA322,0)</f>
        <v>0</v>
      </c>
      <c r="CV322" s="32" t="n">
        <f aca="false">IF($BZ322=$CV$5,$CA322,0)</f>
        <v>0</v>
      </c>
      <c r="CW322" s="32" t="n">
        <f aca="false">IF($BZ322=$CW$5,$CA322,0)</f>
        <v>0</v>
      </c>
    </row>
    <row r="323" customFormat="false" ht="20.1" hidden="false" customHeight="true" outlineLevel="0" collapsed="false">
      <c r="A323" s="45" t="s">
        <v>400</v>
      </c>
      <c r="B323" s="56" t="str">
        <f aca="false">BV323</f>
        <v/>
      </c>
      <c r="C323" s="56" t="str">
        <f aca="false">BW323</f>
        <v/>
      </c>
      <c r="D323" s="183" t="str">
        <f aca="false">BX323</f>
        <v/>
      </c>
      <c r="E323" s="194"/>
      <c r="F323" s="195"/>
      <c r="G323" s="189"/>
      <c r="H323" s="187"/>
      <c r="I323" s="53" t="str">
        <f aca="false">AH323</f>
        <v/>
      </c>
      <c r="K323" s="0" t="str">
        <f aca="false">IF(B323=$M$7,IF((C323+$M$8)&gt;(H323-0.1),"",$K$7),IF(B323=$N$7,IF((C323+$N$8)&gt;(H323-0.1),"",$K$7),IF(B323=$O$7,IF((C323+$O$8)&gt;(H323-0.1),"",$K$7),IF(B323=$P$7,IF((C323+$P$8)&gt;(H323-0.1),"",$K$7),IF(B323=$Q$7,IF((C323+$Q$8)&gt;(H323-0.1),"",$K$7),IF(B323=$R$7,IF((C323+$R$8)&gt;(H323-0.1),"",$K$7),$L$7))))))</f>
        <v>chyba</v>
      </c>
      <c r="T323" s="0" t="str">
        <f aca="false">IF(B323=$V$7,IF((C323+$V$8)&gt;(H323-0.1),"",$K$7),IF(B323=$W$7,IF((C323+$W$8)&gt;(H323-0.1),"",$K$7),IF(B323=$X$7,IF((C323+$X$8)&gt;(H323-0.1),"",$K$7),IF(B323=$Y$7,IF((C323+$Y$8)&gt;(H323-0.1),"",$K$7),IF(B323=$Z$7,IF((C323+$Z$8)&gt;(H323-0.1),"",$K$7),IF((B323=$AA$8),"",IF(B323=$AA$7,IF((C323+$AA$8)&gt;(H323-0.1),"",$K$7),$L$7)))))))</f>
        <v>chyba</v>
      </c>
      <c r="AD323" s="0" t="str">
        <f aca="false">K323</f>
        <v>chyba</v>
      </c>
      <c r="AE323" s="0" t="str">
        <f aca="false">T323</f>
        <v>chyba</v>
      </c>
      <c r="AF323" s="0" t="str">
        <f aca="false">IF(B323=$M$7,"x",IF(B323=$N$7,"x",IF(B323=$O$7,"x",IF(B323=$P$7,"x",IF(B323=$Q$7,"x",IF(B323=$R$7,"x",""))))))</f>
        <v/>
      </c>
      <c r="AG323" s="0" t="str">
        <f aca="false">IF(B323=$V$7,"x",IF(B323=$W$7,"x",IF(B323=$X$7,"x",IF(B323=$Y$7,"x",IF(B323=$Z$7,"x",IF(B323=$AA$7,"x",""))))))</f>
        <v/>
      </c>
      <c r="AH323" s="0" t="str">
        <f aca="false">IF(B323="","",(IF(AF323="x",AD323,IF(AG323="x",AE323,$L$7))))</f>
        <v/>
      </c>
      <c r="AJ323" s="125"/>
      <c r="AK323" s="188"/>
      <c r="AL323" s="51"/>
      <c r="AM323" s="205"/>
      <c r="AN323" s="139"/>
      <c r="AQ323" s="32" t="str">
        <f aca="false">IF(AK322=AK323,"ano","ne")</f>
        <v>ano</v>
      </c>
      <c r="AR323" s="32" t="str">
        <f aca="false">IF(AL322=AL323,"ano","ne")</f>
        <v>ano</v>
      </c>
      <c r="AS323" s="32" t="n">
        <f aca="false">IF(AQ323=AR323,IF(AQ323="ano",1,0),0)</f>
        <v>1</v>
      </c>
      <c r="AT323" s="32" t="n">
        <f aca="false">IF(AS323=1,AT322+1,1)</f>
        <v>148</v>
      </c>
      <c r="AU323" s="32" t="n">
        <f aca="false">IF(AK323="",9999,AT323)</f>
        <v>9999</v>
      </c>
      <c r="AW323" s="159" t="str">
        <f aca="false">IF(AK323="","žžžž",AK323)</f>
        <v>žžžž</v>
      </c>
      <c r="AX323" s="159" t="n">
        <f aca="false">IF(AK323="",9999,AL323)</f>
        <v>9999</v>
      </c>
      <c r="AY323" s="182" t="n">
        <f aca="false">AU323</f>
        <v>9999</v>
      </c>
      <c r="BB323" s="32" t="s">
        <v>593</v>
      </c>
      <c r="BC323" s="32" t="n">
        <v>9999</v>
      </c>
      <c r="BD323" s="32" t="n">
        <v>9999</v>
      </c>
      <c r="BG323" s="32" t="s">
        <v>593</v>
      </c>
      <c r="BH323" s="32" t="n">
        <v>9999</v>
      </c>
      <c r="BI323" s="32" t="n">
        <v>9999</v>
      </c>
      <c r="BK323" s="32" t="str">
        <f aca="false">BB323</f>
        <v>žžžž</v>
      </c>
      <c r="BL323" s="32" t="n">
        <f aca="false">IF(BB323=0,9999,BC323)</f>
        <v>9999</v>
      </c>
      <c r="BM323" s="32" t="n">
        <f aca="false">BD323</f>
        <v>9999</v>
      </c>
      <c r="BN323" s="32" t="n">
        <f aca="false">BI323</f>
        <v>9999</v>
      </c>
      <c r="BO323" s="32" t="n">
        <f aca="false">IF(BM323=1,1,9999)</f>
        <v>9999</v>
      </c>
      <c r="BQ323" s="32" t="s">
        <v>593</v>
      </c>
      <c r="BR323" s="32" t="n">
        <v>9999</v>
      </c>
      <c r="BS323" s="32" t="n">
        <v>9999</v>
      </c>
      <c r="BT323" s="32" t="n">
        <v>9999</v>
      </c>
      <c r="BV323" s="32" t="str">
        <f aca="false">IF(BT323=9999,"",BQ323)</f>
        <v/>
      </c>
      <c r="BW323" s="32" t="str">
        <f aca="false">IF(BT323=9999,"",BR323)</f>
        <v/>
      </c>
      <c r="BX323" s="32" t="str">
        <f aca="false">IF(BT323=9999,"",BS323)</f>
        <v/>
      </c>
      <c r="BY323" s="32" t="n">
        <f aca="false">BY322+1</f>
        <v>254</v>
      </c>
      <c r="BZ323" s="182" t="str">
        <f aca="false">B323</f>
        <v/>
      </c>
      <c r="CA323" s="32" t="str">
        <f aca="false">D323</f>
        <v/>
      </c>
      <c r="CC323" s="32" t="n">
        <f aca="false">IF(BZ323=$CC$5,CA323,0)</f>
        <v>0</v>
      </c>
      <c r="CD323" s="32" t="n">
        <f aca="false">IF(BZ323=$CD$5,CA323,0)</f>
        <v>0</v>
      </c>
      <c r="CE323" s="32" t="n">
        <f aca="false">IF(BZ323=$CE$5,CA323,0)</f>
        <v>0</v>
      </c>
      <c r="CF323" s="32" t="n">
        <f aca="false">IF(BZ323=$CF$5,CA323,0)</f>
        <v>0</v>
      </c>
      <c r="CG323" s="32" t="n">
        <f aca="false">IF(BZ323=$CG$5,CA323,0)</f>
        <v>0</v>
      </c>
      <c r="CH323" s="32" t="n">
        <f aca="false">IF(BZ323=$CH$5,CA323,0)</f>
        <v>0</v>
      </c>
      <c r="CI323" s="32" t="n">
        <f aca="false">IF(BZ323=$CI$5,CA323,0)</f>
        <v>0</v>
      </c>
      <c r="CJ323" s="32" t="n">
        <f aca="false">IF(BZ323=$CJ$5,CA323,0)</f>
        <v>0</v>
      </c>
      <c r="CK323" s="32" t="n">
        <f aca="false">IF(BZ323=$CK$5,CA323,0)</f>
        <v>0</v>
      </c>
      <c r="CL323" s="32" t="n">
        <f aca="false">IF(BZ323=$CL$5,CA323,0)</f>
        <v>0</v>
      </c>
      <c r="CM323" s="32" t="n">
        <f aca="false">IF(BZ323=$CM$5,CA323,0)</f>
        <v>0</v>
      </c>
      <c r="CN323" s="32" t="n">
        <f aca="false">IF(BZ323=$CN$5,CA323,0)</f>
        <v>0</v>
      </c>
      <c r="CO323" s="32" t="n">
        <f aca="false">IF(BZ323=$CO$5,CA323,0)</f>
        <v>0</v>
      </c>
      <c r="CU323" s="32" t="n">
        <f aca="false">IF($BZ323=$CU$5,$CA323,0)</f>
        <v>0</v>
      </c>
      <c r="CV323" s="32" t="n">
        <f aca="false">IF($BZ323=$CV$5,$CA323,0)</f>
        <v>0</v>
      </c>
      <c r="CW323" s="32" t="n">
        <f aca="false">IF($BZ323=$CW$5,$CA323,0)</f>
        <v>0</v>
      </c>
    </row>
    <row r="324" customFormat="false" ht="20.1" hidden="false" customHeight="true" outlineLevel="0" collapsed="false">
      <c r="A324" s="45" t="s">
        <v>401</v>
      </c>
      <c r="B324" s="56" t="str">
        <f aca="false">BV324</f>
        <v/>
      </c>
      <c r="C324" s="56" t="str">
        <f aca="false">BW324</f>
        <v/>
      </c>
      <c r="D324" s="183" t="str">
        <f aca="false">BX324</f>
        <v/>
      </c>
      <c r="E324" s="194"/>
      <c r="F324" s="195"/>
      <c r="G324" s="186"/>
      <c r="H324" s="187"/>
      <c r="I324" s="53" t="str">
        <f aca="false">AH324</f>
        <v/>
      </c>
      <c r="K324" s="0" t="str">
        <f aca="false">IF(B324=$M$7,IF((C324+$M$8)&gt;(H324-0.1),"",$K$7),IF(B324=$N$7,IF((C324+$N$8)&gt;(H324-0.1),"",$K$7),IF(B324=$O$7,IF((C324+$O$8)&gt;(H324-0.1),"",$K$7),IF(B324=$P$7,IF((C324+$P$8)&gt;(H324-0.1),"",$K$7),IF(B324=$Q$7,IF((C324+$Q$8)&gt;(H324-0.1),"",$K$7),IF(B324=$R$7,IF((C324+$R$8)&gt;(H324-0.1),"",$K$7),$L$7))))))</f>
        <v>chyba</v>
      </c>
      <c r="T324" s="0" t="str">
        <f aca="false">IF(B324=$V$7,IF((C324+$V$8)&gt;(H324-0.1),"",$K$7),IF(B324=$W$7,IF((C324+$W$8)&gt;(H324-0.1),"",$K$7),IF(B324=$X$7,IF((C324+$X$8)&gt;(H324-0.1),"",$K$7),IF(B324=$Y$7,IF((C324+$Y$8)&gt;(H324-0.1),"",$K$7),IF(B324=$Z$7,IF((C324+$Z$8)&gt;(H324-0.1),"",$K$7),IF((B324=$AA$8),"",IF(B324=$AA$7,IF((C324+$AA$8)&gt;(H324-0.1),"",$K$7),$L$7)))))))</f>
        <v>chyba</v>
      </c>
      <c r="AD324" s="0" t="str">
        <f aca="false">K324</f>
        <v>chyba</v>
      </c>
      <c r="AE324" s="0" t="str">
        <f aca="false">T324</f>
        <v>chyba</v>
      </c>
      <c r="AF324" s="0" t="str">
        <f aca="false">IF(B324=$M$7,"x",IF(B324=$N$7,"x",IF(B324=$O$7,"x",IF(B324=$P$7,"x",IF(B324=$Q$7,"x",IF(B324=$R$7,"x",""))))))</f>
        <v/>
      </c>
      <c r="AG324" s="0" t="str">
        <f aca="false">IF(B324=$V$7,"x",IF(B324=$W$7,"x",IF(B324=$X$7,"x",IF(B324=$Y$7,"x",IF(B324=$Z$7,"x",IF(B324=$AA$7,"x",""))))))</f>
        <v/>
      </c>
      <c r="AH324" s="0" t="str">
        <f aca="false">IF(B324="","",(IF(AF324="x",AD324,IF(AG324="x",AE324,$L$7))))</f>
        <v/>
      </c>
      <c r="AJ324" s="125"/>
      <c r="AK324" s="188"/>
      <c r="AL324" s="51"/>
      <c r="AM324" s="48"/>
      <c r="AN324" s="49"/>
      <c r="AQ324" s="32" t="str">
        <f aca="false">IF(AK323=AK324,"ano","ne")</f>
        <v>ano</v>
      </c>
      <c r="AR324" s="32" t="str">
        <f aca="false">IF(AL323=AL324,"ano","ne")</f>
        <v>ano</v>
      </c>
      <c r="AS324" s="32" t="n">
        <f aca="false">IF(AQ324=AR324,IF(AQ324="ano",1,0),0)</f>
        <v>1</v>
      </c>
      <c r="AT324" s="32" t="n">
        <f aca="false">IF(AS324=1,AT323+1,1)</f>
        <v>149</v>
      </c>
      <c r="AU324" s="32" t="n">
        <f aca="false">IF(AK324="",9999,AT324)</f>
        <v>9999</v>
      </c>
      <c r="AW324" s="159" t="str">
        <f aca="false">IF(AK324="","žžžž",AK324)</f>
        <v>žžžž</v>
      </c>
      <c r="AX324" s="159" t="n">
        <f aca="false">IF(AK324="",9999,AL324)</f>
        <v>9999</v>
      </c>
      <c r="AY324" s="182" t="n">
        <f aca="false">AU324</f>
        <v>9999</v>
      </c>
      <c r="BB324" s="32" t="s">
        <v>593</v>
      </c>
      <c r="BC324" s="32" t="n">
        <v>9999</v>
      </c>
      <c r="BD324" s="32" t="n">
        <v>9999</v>
      </c>
      <c r="BG324" s="32" t="s">
        <v>593</v>
      </c>
      <c r="BH324" s="32" t="n">
        <v>9999</v>
      </c>
      <c r="BI324" s="32" t="n">
        <v>9999</v>
      </c>
      <c r="BK324" s="32" t="str">
        <f aca="false">BB324</f>
        <v>žžžž</v>
      </c>
      <c r="BL324" s="32" t="n">
        <f aca="false">IF(BB324=0,9999,BC324)</f>
        <v>9999</v>
      </c>
      <c r="BM324" s="32" t="n">
        <f aca="false">BD324</f>
        <v>9999</v>
      </c>
      <c r="BN324" s="32" t="n">
        <f aca="false">BI324</f>
        <v>9999</v>
      </c>
      <c r="BO324" s="32" t="n">
        <f aca="false">IF(BM324=1,1,9999)</f>
        <v>9999</v>
      </c>
      <c r="BQ324" s="32" t="s">
        <v>593</v>
      </c>
      <c r="BR324" s="32" t="n">
        <v>9999</v>
      </c>
      <c r="BS324" s="32" t="n">
        <v>9999</v>
      </c>
      <c r="BT324" s="32" t="n">
        <v>9999</v>
      </c>
      <c r="BV324" s="32" t="str">
        <f aca="false">IF(BT324=9999,"",BQ324)</f>
        <v/>
      </c>
      <c r="BW324" s="32" t="str">
        <f aca="false">IF(BT324=9999,"",BR324)</f>
        <v/>
      </c>
      <c r="BX324" s="32" t="str">
        <f aca="false">IF(BT324=9999,"",BS324)</f>
        <v/>
      </c>
      <c r="BY324" s="32" t="n">
        <f aca="false">BY323+1</f>
        <v>255</v>
      </c>
      <c r="BZ324" s="182" t="str">
        <f aca="false">B324</f>
        <v/>
      </c>
      <c r="CA324" s="32" t="str">
        <f aca="false">D324</f>
        <v/>
      </c>
      <c r="CC324" s="32" t="n">
        <f aca="false">IF(BZ324=$CC$5,CA324,0)</f>
        <v>0</v>
      </c>
      <c r="CD324" s="32" t="n">
        <f aca="false">IF(BZ324=$CD$5,CA324,0)</f>
        <v>0</v>
      </c>
      <c r="CE324" s="32" t="n">
        <f aca="false">IF(BZ324=$CE$5,CA324,0)</f>
        <v>0</v>
      </c>
      <c r="CF324" s="32" t="n">
        <f aca="false">IF(BZ324=$CF$5,CA324,0)</f>
        <v>0</v>
      </c>
      <c r="CG324" s="32" t="n">
        <f aca="false">IF(BZ324=$CG$5,CA324,0)</f>
        <v>0</v>
      </c>
      <c r="CH324" s="32" t="n">
        <f aca="false">IF(BZ324=$CH$5,CA324,0)</f>
        <v>0</v>
      </c>
      <c r="CI324" s="32" t="n">
        <f aca="false">IF(BZ324=$CI$5,CA324,0)</f>
        <v>0</v>
      </c>
      <c r="CJ324" s="32" t="n">
        <f aca="false">IF(BZ324=$CJ$5,CA324,0)</f>
        <v>0</v>
      </c>
      <c r="CK324" s="32" t="n">
        <f aca="false">IF(BZ324=$CK$5,CA324,0)</f>
        <v>0</v>
      </c>
      <c r="CL324" s="32" t="n">
        <f aca="false">IF(BZ324=$CL$5,CA324,0)</f>
        <v>0</v>
      </c>
      <c r="CM324" s="32" t="n">
        <f aca="false">IF(BZ324=$CM$5,CA324,0)</f>
        <v>0</v>
      </c>
      <c r="CN324" s="32" t="n">
        <f aca="false">IF(BZ324=$CN$5,CA324,0)</f>
        <v>0</v>
      </c>
      <c r="CO324" s="32" t="n">
        <f aca="false">IF(BZ324=$CO$5,CA324,0)</f>
        <v>0</v>
      </c>
      <c r="CU324" s="32" t="n">
        <f aca="false">IF($BZ324=$CU$5,$CA324,0)</f>
        <v>0</v>
      </c>
      <c r="CV324" s="32" t="n">
        <f aca="false">IF($BZ324=$CV$5,$CA324,0)</f>
        <v>0</v>
      </c>
      <c r="CW324" s="32" t="n">
        <f aca="false">IF($BZ324=$CW$5,$CA324,0)</f>
        <v>0</v>
      </c>
    </row>
    <row r="325" customFormat="false" ht="20.1" hidden="false" customHeight="true" outlineLevel="0" collapsed="false">
      <c r="A325" s="45" t="s">
        <v>402</v>
      </c>
      <c r="B325" s="56" t="str">
        <f aca="false">BV325</f>
        <v/>
      </c>
      <c r="C325" s="56" t="str">
        <f aca="false">BW325</f>
        <v/>
      </c>
      <c r="D325" s="183" t="str">
        <f aca="false">BX325</f>
        <v/>
      </c>
      <c r="E325" s="194"/>
      <c r="F325" s="195"/>
      <c r="G325" s="189"/>
      <c r="H325" s="187"/>
      <c r="I325" s="53" t="str">
        <f aca="false">AH325</f>
        <v/>
      </c>
      <c r="K325" s="0" t="str">
        <f aca="false">IF(B325=$M$7,IF((C325+$M$8)&gt;(H325-0.1),"",$K$7),IF(B325=$N$7,IF((C325+$N$8)&gt;(H325-0.1),"",$K$7),IF(B325=$O$7,IF((C325+$O$8)&gt;(H325-0.1),"",$K$7),IF(B325=$P$7,IF((C325+$P$8)&gt;(H325-0.1),"",$K$7),IF(B325=$Q$7,IF((C325+$Q$8)&gt;(H325-0.1),"",$K$7),IF(B325=$R$7,IF((C325+$R$8)&gt;(H325-0.1),"",$K$7),$L$7))))))</f>
        <v>chyba</v>
      </c>
      <c r="T325" s="0" t="str">
        <f aca="false">IF(B325=$V$7,IF((C325+$V$8)&gt;(H325-0.1),"",$K$7),IF(B325=$W$7,IF((C325+$W$8)&gt;(H325-0.1),"",$K$7),IF(B325=$X$7,IF((C325+$X$8)&gt;(H325-0.1),"",$K$7),IF(B325=$Y$7,IF((C325+$Y$8)&gt;(H325-0.1),"",$K$7),IF(B325=$Z$7,IF((C325+$Z$8)&gt;(H325-0.1),"",$K$7),IF((B325=$AA$8),"",IF(B325=$AA$7,IF((C325+$AA$8)&gt;(H325-0.1),"",$K$7),$L$7)))))))</f>
        <v>chyba</v>
      </c>
      <c r="AD325" s="0" t="str">
        <f aca="false">K325</f>
        <v>chyba</v>
      </c>
      <c r="AE325" s="0" t="str">
        <f aca="false">T325</f>
        <v>chyba</v>
      </c>
      <c r="AF325" s="0" t="str">
        <f aca="false">IF(B325=$M$7,"x",IF(B325=$N$7,"x",IF(B325=$O$7,"x",IF(B325=$P$7,"x",IF(B325=$Q$7,"x",IF(B325=$R$7,"x",""))))))</f>
        <v/>
      </c>
      <c r="AG325" s="0" t="str">
        <f aca="false">IF(B325=$V$7,"x",IF(B325=$W$7,"x",IF(B325=$X$7,"x",IF(B325=$Y$7,"x",IF(B325=$Z$7,"x",IF(B325=$AA$7,"x",""))))))</f>
        <v/>
      </c>
      <c r="AH325" s="0" t="str">
        <f aca="false">IF(B325="","",(IF(AF325="x",AD325,IF(AG325="x",AE325,$L$7))))</f>
        <v/>
      </c>
      <c r="AJ325" s="125"/>
      <c r="AK325" s="56"/>
      <c r="AL325" s="56"/>
      <c r="AM325" s="48"/>
      <c r="AN325" s="49"/>
      <c r="AQ325" s="32" t="str">
        <f aca="false">IF(AK324=AK325,"ano","ne")</f>
        <v>ano</v>
      </c>
      <c r="AR325" s="32" t="str">
        <f aca="false">IF(AL324=AL325,"ano","ne")</f>
        <v>ano</v>
      </c>
      <c r="AS325" s="32" t="n">
        <f aca="false">IF(AQ325=AR325,IF(AQ325="ano",1,0),0)</f>
        <v>1</v>
      </c>
      <c r="AT325" s="32" t="n">
        <f aca="false">IF(AS325=1,AT324+1,1)</f>
        <v>150</v>
      </c>
      <c r="AU325" s="32" t="n">
        <f aca="false">IF(AK325="",9999,AT325)</f>
        <v>9999</v>
      </c>
      <c r="AW325" s="159" t="str">
        <f aca="false">IF(AK325="","žžžž",AK325)</f>
        <v>žžžž</v>
      </c>
      <c r="AX325" s="159" t="n">
        <f aca="false">IF(AK325="",9999,AL325)</f>
        <v>9999</v>
      </c>
      <c r="AY325" s="182" t="n">
        <f aca="false">AU325</f>
        <v>9999</v>
      </c>
      <c r="BB325" s="32" t="s">
        <v>593</v>
      </c>
      <c r="BC325" s="32" t="n">
        <v>9999</v>
      </c>
      <c r="BD325" s="32" t="n">
        <v>9999</v>
      </c>
      <c r="BG325" s="32" t="s">
        <v>593</v>
      </c>
      <c r="BH325" s="32" t="n">
        <v>9999</v>
      </c>
      <c r="BI325" s="32" t="n">
        <v>9999</v>
      </c>
      <c r="BK325" s="32" t="str">
        <f aca="false">BB325</f>
        <v>žžžž</v>
      </c>
      <c r="BL325" s="32" t="n">
        <f aca="false">IF(BB325=0,9999,BC325)</f>
        <v>9999</v>
      </c>
      <c r="BM325" s="32" t="n">
        <f aca="false">BD325</f>
        <v>9999</v>
      </c>
      <c r="BN325" s="32" t="n">
        <f aca="false">BI325</f>
        <v>9999</v>
      </c>
      <c r="BO325" s="32" t="n">
        <f aca="false">IF(BM325=1,1,9999)</f>
        <v>9999</v>
      </c>
      <c r="BQ325" s="32" t="s">
        <v>593</v>
      </c>
      <c r="BR325" s="32" t="n">
        <v>9999</v>
      </c>
      <c r="BS325" s="32" t="n">
        <v>9999</v>
      </c>
      <c r="BT325" s="32" t="n">
        <v>9999</v>
      </c>
      <c r="BV325" s="32" t="str">
        <f aca="false">IF(BT325=9999,"",BQ325)</f>
        <v/>
      </c>
      <c r="BW325" s="32" t="str">
        <f aca="false">IF(BT325=9999,"",BR325)</f>
        <v/>
      </c>
      <c r="BX325" s="32" t="str">
        <f aca="false">IF(BT325=9999,"",BS325)</f>
        <v/>
      </c>
      <c r="BY325" s="32" t="n">
        <f aca="false">BY324+1</f>
        <v>256</v>
      </c>
      <c r="BZ325" s="182" t="str">
        <f aca="false">B325</f>
        <v/>
      </c>
      <c r="CA325" s="32" t="str">
        <f aca="false">D325</f>
        <v/>
      </c>
      <c r="CC325" s="32" t="n">
        <f aca="false">IF(BZ325=$CC$5,CA325,0)</f>
        <v>0</v>
      </c>
      <c r="CD325" s="32" t="n">
        <f aca="false">IF(BZ325=$CD$5,CA325,0)</f>
        <v>0</v>
      </c>
      <c r="CE325" s="32" t="n">
        <f aca="false">IF(BZ325=$CE$5,CA325,0)</f>
        <v>0</v>
      </c>
      <c r="CF325" s="32" t="n">
        <f aca="false">IF(BZ325=$CF$5,CA325,0)</f>
        <v>0</v>
      </c>
      <c r="CG325" s="32" t="n">
        <f aca="false">IF(BZ325=$CG$5,CA325,0)</f>
        <v>0</v>
      </c>
      <c r="CH325" s="32" t="n">
        <f aca="false">IF(BZ325=$CH$5,CA325,0)</f>
        <v>0</v>
      </c>
      <c r="CI325" s="32" t="n">
        <f aca="false">IF(BZ325=$CI$5,CA325,0)</f>
        <v>0</v>
      </c>
      <c r="CJ325" s="32" t="n">
        <f aca="false">IF(BZ325=$CJ$5,CA325,0)</f>
        <v>0</v>
      </c>
      <c r="CK325" s="32" t="n">
        <f aca="false">IF(BZ325=$CK$5,CA325,0)</f>
        <v>0</v>
      </c>
      <c r="CL325" s="32" t="n">
        <f aca="false">IF(BZ325=$CL$5,CA325,0)</f>
        <v>0</v>
      </c>
      <c r="CM325" s="32" t="n">
        <f aca="false">IF(BZ325=$CM$5,CA325,0)</f>
        <v>0</v>
      </c>
      <c r="CN325" s="32" t="n">
        <f aca="false">IF(BZ325=$CN$5,CA325,0)</f>
        <v>0</v>
      </c>
      <c r="CO325" s="32" t="n">
        <f aca="false">IF(BZ325=$CO$5,CA325,0)</f>
        <v>0</v>
      </c>
      <c r="CU325" s="32" t="n">
        <f aca="false">IF($BZ325=$CU$5,$CA325,0)</f>
        <v>0</v>
      </c>
      <c r="CV325" s="32" t="n">
        <f aca="false">IF($BZ325=$CV$5,$CA325,0)</f>
        <v>0</v>
      </c>
      <c r="CW325" s="32" t="n">
        <f aca="false">IF($BZ325=$CW$5,$CA325,0)</f>
        <v>0</v>
      </c>
    </row>
    <row r="326" customFormat="false" ht="20.1" hidden="false" customHeight="true" outlineLevel="0" collapsed="false">
      <c r="A326" s="45" t="s">
        <v>403</v>
      </c>
      <c r="B326" s="56" t="str">
        <f aca="false">BV326</f>
        <v/>
      </c>
      <c r="C326" s="56" t="str">
        <f aca="false">BW326</f>
        <v/>
      </c>
      <c r="D326" s="183" t="str">
        <f aca="false">BX326</f>
        <v/>
      </c>
      <c r="E326" s="194"/>
      <c r="F326" s="195"/>
      <c r="G326" s="189"/>
      <c r="H326" s="187"/>
      <c r="I326" s="53" t="str">
        <f aca="false">AH326</f>
        <v/>
      </c>
      <c r="K326" s="0" t="str">
        <f aca="false">IF(B326=$M$7,IF((C326+$M$8)&gt;(H326-0.1),"",$K$7),IF(B326=$N$7,IF((C326+$N$8)&gt;(H326-0.1),"",$K$7),IF(B326=$O$7,IF((C326+$O$8)&gt;(H326-0.1),"",$K$7),IF(B326=$P$7,IF((C326+$P$8)&gt;(H326-0.1),"",$K$7),IF(B326=$Q$7,IF((C326+$Q$8)&gt;(H326-0.1),"",$K$7),IF(B326=$R$7,IF((C326+$R$8)&gt;(H326-0.1),"",$K$7),$L$7))))))</f>
        <v>chyba</v>
      </c>
      <c r="T326" s="0" t="str">
        <f aca="false">IF(B326=$V$7,IF((C326+$V$8)&gt;(H326-0.1),"",$K$7),IF(B326=$W$7,IF((C326+$W$8)&gt;(H326-0.1),"",$K$7),IF(B326=$X$7,IF((C326+$X$8)&gt;(H326-0.1),"",$K$7),IF(B326=$Y$7,IF((C326+$Y$8)&gt;(H326-0.1),"",$K$7),IF(B326=$Z$7,IF((C326+$Z$8)&gt;(H326-0.1),"",$K$7),IF((B326=$AA$8),"",IF(B326=$AA$7,IF((C326+$AA$8)&gt;(H326-0.1),"",$K$7),$L$7)))))))</f>
        <v>chyba</v>
      </c>
      <c r="AD326" s="0" t="str">
        <f aca="false">K326</f>
        <v>chyba</v>
      </c>
      <c r="AE326" s="0" t="str">
        <f aca="false">T326</f>
        <v>chyba</v>
      </c>
      <c r="AF326" s="0" t="str">
        <f aca="false">IF(B326=$M$7,"x",IF(B326=$N$7,"x",IF(B326=$O$7,"x",IF(B326=$P$7,"x",IF(B326=$Q$7,"x",IF(B326=$R$7,"x",""))))))</f>
        <v/>
      </c>
      <c r="AG326" s="0" t="str">
        <f aca="false">IF(B326=$V$7,"x",IF(B326=$W$7,"x",IF(B326=$X$7,"x",IF(B326=$Y$7,"x",IF(B326=$Z$7,"x",IF(B326=$AA$7,"x",""))))))</f>
        <v/>
      </c>
      <c r="AH326" s="0" t="str">
        <f aca="false">IF(B326="","",(IF(AF326="x",AD326,IF(AG326="x",AE326,$L$7))))</f>
        <v/>
      </c>
      <c r="AJ326" s="125"/>
      <c r="AK326" s="56"/>
      <c r="AL326" s="56"/>
      <c r="AM326" s="48"/>
      <c r="AN326" s="49"/>
      <c r="AQ326" s="32" t="str">
        <f aca="false">IF(AK325=AK326,"ano","ne")</f>
        <v>ano</v>
      </c>
      <c r="AR326" s="32" t="str">
        <f aca="false">IF(AL325=AL326,"ano","ne")</f>
        <v>ano</v>
      </c>
      <c r="AS326" s="32" t="n">
        <f aca="false">IF(AQ326=AR326,IF(AQ326="ano",1,0),0)</f>
        <v>1</v>
      </c>
      <c r="AT326" s="32" t="n">
        <f aca="false">IF(AS326=1,AT325+1,1)</f>
        <v>151</v>
      </c>
      <c r="AU326" s="32" t="n">
        <f aca="false">IF(AK326="",9999,AT326)</f>
        <v>9999</v>
      </c>
      <c r="AW326" s="159" t="str">
        <f aca="false">IF(AK326="","žžžž",AK326)</f>
        <v>žžžž</v>
      </c>
      <c r="AX326" s="159" t="n">
        <f aca="false">IF(AK326="",9999,AL326)</f>
        <v>9999</v>
      </c>
      <c r="AY326" s="182" t="n">
        <f aca="false">AU326</f>
        <v>9999</v>
      </c>
      <c r="BB326" s="32" t="s">
        <v>593</v>
      </c>
      <c r="BC326" s="32" t="n">
        <v>9999</v>
      </c>
      <c r="BD326" s="32" t="n">
        <v>9999</v>
      </c>
      <c r="BG326" s="32" t="s">
        <v>593</v>
      </c>
      <c r="BH326" s="32" t="n">
        <v>9999</v>
      </c>
      <c r="BI326" s="32" t="n">
        <v>9999</v>
      </c>
      <c r="BK326" s="32" t="str">
        <f aca="false">BB326</f>
        <v>žžžž</v>
      </c>
      <c r="BL326" s="32" t="n">
        <f aca="false">IF(BB326=0,9999,BC326)</f>
        <v>9999</v>
      </c>
      <c r="BM326" s="32" t="n">
        <f aca="false">BD326</f>
        <v>9999</v>
      </c>
      <c r="BN326" s="32" t="n">
        <f aca="false">BI326</f>
        <v>9999</v>
      </c>
      <c r="BO326" s="32" t="n">
        <f aca="false">IF(BM326=1,1,9999)</f>
        <v>9999</v>
      </c>
      <c r="BQ326" s="32" t="s">
        <v>593</v>
      </c>
      <c r="BR326" s="32" t="n">
        <v>9999</v>
      </c>
      <c r="BS326" s="32" t="n">
        <v>9999</v>
      </c>
      <c r="BT326" s="32" t="n">
        <v>9999</v>
      </c>
      <c r="BV326" s="32" t="str">
        <f aca="false">IF(BT326=9999,"",BQ326)</f>
        <v/>
      </c>
      <c r="BW326" s="32" t="str">
        <f aca="false">IF(BT326=9999,"",BR326)</f>
        <v/>
      </c>
      <c r="BX326" s="32" t="str">
        <f aca="false">IF(BT326=9999,"",BS326)</f>
        <v/>
      </c>
      <c r="BY326" s="32" t="n">
        <f aca="false">BY325+1</f>
        <v>257</v>
      </c>
      <c r="BZ326" s="182" t="str">
        <f aca="false">B326</f>
        <v/>
      </c>
      <c r="CA326" s="32" t="str">
        <f aca="false">D326</f>
        <v/>
      </c>
      <c r="CC326" s="32" t="n">
        <f aca="false">IF(BZ326=$CC$5,CA326,0)</f>
        <v>0</v>
      </c>
      <c r="CD326" s="32" t="n">
        <f aca="false">IF(BZ326=$CD$5,CA326,0)</f>
        <v>0</v>
      </c>
      <c r="CE326" s="32" t="n">
        <f aca="false">IF(BZ326=$CE$5,CA326,0)</f>
        <v>0</v>
      </c>
      <c r="CF326" s="32" t="n">
        <f aca="false">IF(BZ326=$CF$5,CA326,0)</f>
        <v>0</v>
      </c>
      <c r="CG326" s="32" t="n">
        <f aca="false">IF(BZ326=$CG$5,CA326,0)</f>
        <v>0</v>
      </c>
      <c r="CH326" s="32" t="n">
        <f aca="false">IF(BZ326=$CH$5,CA326,0)</f>
        <v>0</v>
      </c>
      <c r="CI326" s="32" t="n">
        <f aca="false">IF(BZ326=$CI$5,CA326,0)</f>
        <v>0</v>
      </c>
      <c r="CJ326" s="32" t="n">
        <f aca="false">IF(BZ326=$CJ$5,CA326,0)</f>
        <v>0</v>
      </c>
      <c r="CK326" s="32" t="n">
        <f aca="false">IF(BZ326=$CK$5,CA326,0)</f>
        <v>0</v>
      </c>
      <c r="CL326" s="32" t="n">
        <f aca="false">IF(BZ326=$CL$5,CA326,0)</f>
        <v>0</v>
      </c>
      <c r="CM326" s="32" t="n">
        <f aca="false">IF(BZ326=$CM$5,CA326,0)</f>
        <v>0</v>
      </c>
      <c r="CN326" s="32" t="n">
        <f aca="false">IF(BZ326=$CN$5,CA326,0)</f>
        <v>0</v>
      </c>
      <c r="CO326" s="32" t="n">
        <f aca="false">IF(BZ326=$CO$5,CA326,0)</f>
        <v>0</v>
      </c>
      <c r="CU326" s="32" t="n">
        <f aca="false">IF($BZ326=$CU$5,$CA326,0)</f>
        <v>0</v>
      </c>
      <c r="CV326" s="32" t="n">
        <f aca="false">IF($BZ326=$CV$5,$CA326,0)</f>
        <v>0</v>
      </c>
      <c r="CW326" s="32" t="n">
        <f aca="false">IF($BZ326=$CW$5,$CA326,0)</f>
        <v>0</v>
      </c>
    </row>
    <row r="327" customFormat="false" ht="20.1" hidden="false" customHeight="true" outlineLevel="0" collapsed="false">
      <c r="A327" s="45" t="s">
        <v>404</v>
      </c>
      <c r="B327" s="56" t="str">
        <f aca="false">BV327</f>
        <v/>
      </c>
      <c r="C327" s="56" t="str">
        <f aca="false">BW327</f>
        <v/>
      </c>
      <c r="D327" s="183" t="str">
        <f aca="false">BX327</f>
        <v/>
      </c>
      <c r="E327" s="194"/>
      <c r="F327" s="195"/>
      <c r="G327" s="186"/>
      <c r="H327" s="187"/>
      <c r="I327" s="53" t="str">
        <f aca="false">AH327</f>
        <v/>
      </c>
      <c r="K327" s="0" t="str">
        <f aca="false">IF(B327=$M$7,IF((C327+$M$8)&gt;(H327-0.1),"",$K$7),IF(B327=$N$7,IF((C327+$N$8)&gt;(H327-0.1),"",$K$7),IF(B327=$O$7,IF((C327+$O$8)&gt;(H327-0.1),"",$K$7),IF(B327=$P$7,IF((C327+$P$8)&gt;(H327-0.1),"",$K$7),IF(B327=$Q$7,IF((C327+$Q$8)&gt;(H327-0.1),"",$K$7),IF(B327=$R$7,IF((C327+$R$8)&gt;(H327-0.1),"",$K$7),$L$7))))))</f>
        <v>chyba</v>
      </c>
      <c r="T327" s="0" t="str">
        <f aca="false">IF(B327=$V$7,IF((C327+$V$8)&gt;(H327-0.1),"",$K$7),IF(B327=$W$7,IF((C327+$W$8)&gt;(H327-0.1),"",$K$7),IF(B327=$X$7,IF((C327+$X$8)&gt;(H327-0.1),"",$K$7),IF(B327=$Y$7,IF((C327+$Y$8)&gt;(H327-0.1),"",$K$7),IF(B327=$Z$7,IF((C327+$Z$8)&gt;(H327-0.1),"",$K$7),IF((B327=$AA$8),"",IF(B327=$AA$7,IF((C327+$AA$8)&gt;(H327-0.1),"",$K$7),$L$7)))))))</f>
        <v>chyba</v>
      </c>
      <c r="AD327" s="0" t="str">
        <f aca="false">K327</f>
        <v>chyba</v>
      </c>
      <c r="AE327" s="0" t="str">
        <f aca="false">T327</f>
        <v>chyba</v>
      </c>
      <c r="AF327" s="0" t="str">
        <f aca="false">IF(B327=$M$7,"x",IF(B327=$N$7,"x",IF(B327=$O$7,"x",IF(B327=$P$7,"x",IF(B327=$Q$7,"x",IF(B327=$R$7,"x",""))))))</f>
        <v/>
      </c>
      <c r="AG327" s="0" t="str">
        <f aca="false">IF(B327=$V$7,"x",IF(B327=$W$7,"x",IF(B327=$X$7,"x",IF(B327=$Y$7,"x",IF(B327=$Z$7,"x",IF(B327=$AA$7,"x",""))))))</f>
        <v/>
      </c>
      <c r="AH327" s="0" t="str">
        <f aca="false">IF(B327="","",(IF(AF327="x",AD327,IF(AG327="x",AE327,$L$7))))</f>
        <v/>
      </c>
      <c r="AJ327" s="125"/>
      <c r="AK327" s="56"/>
      <c r="AL327" s="56"/>
      <c r="AM327" s="48"/>
      <c r="AN327" s="49"/>
      <c r="AQ327" s="32" t="str">
        <f aca="false">IF(AK326=AK327,"ano","ne")</f>
        <v>ano</v>
      </c>
      <c r="AR327" s="32" t="str">
        <f aca="false">IF(AL326=AL327,"ano","ne")</f>
        <v>ano</v>
      </c>
      <c r="AS327" s="32" t="n">
        <f aca="false">IF(AQ327=AR327,IF(AQ327="ano",1,0),0)</f>
        <v>1</v>
      </c>
      <c r="AT327" s="32" t="n">
        <f aca="false">IF(AS327=1,AT326+1,1)</f>
        <v>152</v>
      </c>
      <c r="AU327" s="32" t="n">
        <f aca="false">IF(AK327="",9999,AT327)</f>
        <v>9999</v>
      </c>
      <c r="AW327" s="159" t="str">
        <f aca="false">IF(AK327="","žžžž",AK327)</f>
        <v>žžžž</v>
      </c>
      <c r="AX327" s="159" t="n">
        <f aca="false">IF(AK327="",9999,AL327)</f>
        <v>9999</v>
      </c>
      <c r="AY327" s="182" t="n">
        <f aca="false">AU327</f>
        <v>9999</v>
      </c>
      <c r="BB327" s="32" t="s">
        <v>593</v>
      </c>
      <c r="BC327" s="32" t="n">
        <v>9999</v>
      </c>
      <c r="BD327" s="32" t="n">
        <v>9999</v>
      </c>
      <c r="BG327" s="32" t="s">
        <v>593</v>
      </c>
      <c r="BH327" s="32" t="n">
        <v>9999</v>
      </c>
      <c r="BI327" s="32" t="n">
        <v>9999</v>
      </c>
      <c r="BK327" s="32" t="str">
        <f aca="false">BB327</f>
        <v>žžžž</v>
      </c>
      <c r="BL327" s="32" t="n">
        <f aca="false">IF(BB327=0,9999,BC327)</f>
        <v>9999</v>
      </c>
      <c r="BM327" s="32" t="n">
        <f aca="false">BD327</f>
        <v>9999</v>
      </c>
      <c r="BN327" s="32" t="n">
        <f aca="false">BI327</f>
        <v>9999</v>
      </c>
      <c r="BO327" s="32" t="n">
        <f aca="false">IF(BM327=1,1,9999)</f>
        <v>9999</v>
      </c>
      <c r="BQ327" s="32" t="s">
        <v>593</v>
      </c>
      <c r="BR327" s="32" t="n">
        <v>9999</v>
      </c>
      <c r="BS327" s="32" t="n">
        <v>9999</v>
      </c>
      <c r="BT327" s="32" t="n">
        <v>9999</v>
      </c>
      <c r="BV327" s="32" t="str">
        <f aca="false">IF(BT327=9999,"",BQ327)</f>
        <v/>
      </c>
      <c r="BW327" s="32" t="str">
        <f aca="false">IF(BT327=9999,"",BR327)</f>
        <v/>
      </c>
      <c r="BX327" s="32" t="str">
        <f aca="false">IF(BT327=9999,"",BS327)</f>
        <v/>
      </c>
      <c r="BY327" s="32" t="n">
        <f aca="false">BY326+1</f>
        <v>258</v>
      </c>
      <c r="BZ327" s="182" t="str">
        <f aca="false">B327</f>
        <v/>
      </c>
      <c r="CA327" s="32" t="str">
        <f aca="false">D327</f>
        <v/>
      </c>
      <c r="CC327" s="32" t="n">
        <f aca="false">IF(BZ327=$CC$5,CA327,0)</f>
        <v>0</v>
      </c>
      <c r="CD327" s="32" t="n">
        <f aca="false">IF(BZ327=$CD$5,CA327,0)</f>
        <v>0</v>
      </c>
      <c r="CE327" s="32" t="n">
        <f aca="false">IF(BZ327=$CE$5,CA327,0)</f>
        <v>0</v>
      </c>
      <c r="CF327" s="32" t="n">
        <f aca="false">IF(BZ327=$CF$5,CA327,0)</f>
        <v>0</v>
      </c>
      <c r="CG327" s="32" t="n">
        <f aca="false">IF(BZ327=$CG$5,CA327,0)</f>
        <v>0</v>
      </c>
      <c r="CH327" s="32" t="n">
        <f aca="false">IF(BZ327=$CH$5,CA327,0)</f>
        <v>0</v>
      </c>
      <c r="CI327" s="32" t="n">
        <f aca="false">IF(BZ327=$CI$5,CA327,0)</f>
        <v>0</v>
      </c>
      <c r="CJ327" s="32" t="n">
        <f aca="false">IF(BZ327=$CJ$5,CA327,0)</f>
        <v>0</v>
      </c>
      <c r="CK327" s="32" t="n">
        <f aca="false">IF(BZ327=$CK$5,CA327,0)</f>
        <v>0</v>
      </c>
      <c r="CL327" s="32" t="n">
        <f aca="false">IF(BZ327=$CL$5,CA327,0)</f>
        <v>0</v>
      </c>
      <c r="CM327" s="32" t="n">
        <f aca="false">IF(BZ327=$CM$5,CA327,0)</f>
        <v>0</v>
      </c>
      <c r="CN327" s="32" t="n">
        <f aca="false">IF(BZ327=$CN$5,CA327,0)</f>
        <v>0</v>
      </c>
      <c r="CO327" s="32" t="n">
        <f aca="false">IF(BZ327=$CO$5,CA327,0)</f>
        <v>0</v>
      </c>
      <c r="CU327" s="32" t="n">
        <f aca="false">IF($BZ327=$CU$5,$CA327,0)</f>
        <v>0</v>
      </c>
      <c r="CV327" s="32" t="n">
        <f aca="false">IF($BZ327=$CV$5,$CA327,0)</f>
        <v>0</v>
      </c>
      <c r="CW327" s="32" t="n">
        <f aca="false">IF($BZ327=$CW$5,$CA327,0)</f>
        <v>0</v>
      </c>
    </row>
    <row r="328" customFormat="false" ht="20.1" hidden="false" customHeight="true" outlineLevel="0" collapsed="false">
      <c r="A328" s="45" t="s">
        <v>405</v>
      </c>
      <c r="B328" s="56" t="str">
        <f aca="false">BV328</f>
        <v/>
      </c>
      <c r="C328" s="56" t="str">
        <f aca="false">BW328</f>
        <v/>
      </c>
      <c r="D328" s="183" t="str">
        <f aca="false">BX328</f>
        <v/>
      </c>
      <c r="E328" s="194"/>
      <c r="F328" s="195"/>
      <c r="G328" s="186"/>
      <c r="H328" s="187"/>
      <c r="I328" s="53" t="str">
        <f aca="false">AH328</f>
        <v/>
      </c>
      <c r="K328" s="0" t="str">
        <f aca="false">IF(B328=$M$7,IF((C328+$M$8)&gt;(H328-0.1),"",$K$7),IF(B328=$N$7,IF((C328+$N$8)&gt;(H328-0.1),"",$K$7),IF(B328=$O$7,IF((C328+$O$8)&gt;(H328-0.1),"",$K$7),IF(B328=$P$7,IF((C328+$P$8)&gt;(H328-0.1),"",$K$7),IF(B328=$Q$7,IF((C328+$Q$8)&gt;(H328-0.1),"",$K$7),IF(B328=$R$7,IF((C328+$R$8)&gt;(H328-0.1),"",$K$7),$L$7))))))</f>
        <v>chyba</v>
      </c>
      <c r="T328" s="0" t="str">
        <f aca="false">IF(B328=$V$7,IF((C328+$V$8)&gt;(H328-0.1),"",$K$7),IF(B328=$W$7,IF((C328+$W$8)&gt;(H328-0.1),"",$K$7),IF(B328=$X$7,IF((C328+$X$8)&gt;(H328-0.1),"",$K$7),IF(B328=$Y$7,IF((C328+$Y$8)&gt;(H328-0.1),"",$K$7),IF(B328=$Z$7,IF((C328+$Z$8)&gt;(H328-0.1),"",$K$7),IF((B328=$AA$8),"",IF(B328=$AA$7,IF((C328+$AA$8)&gt;(H328-0.1),"",$K$7),$L$7)))))))</f>
        <v>chyba</v>
      </c>
      <c r="AD328" s="0" t="str">
        <f aca="false">K328</f>
        <v>chyba</v>
      </c>
      <c r="AE328" s="0" t="str">
        <f aca="false">T328</f>
        <v>chyba</v>
      </c>
      <c r="AF328" s="0" t="str">
        <f aca="false">IF(B328=$M$7,"x",IF(B328=$N$7,"x",IF(B328=$O$7,"x",IF(B328=$P$7,"x",IF(B328=$Q$7,"x",IF(B328=$R$7,"x",""))))))</f>
        <v/>
      </c>
      <c r="AG328" s="0" t="str">
        <f aca="false">IF(B328=$V$7,"x",IF(B328=$W$7,"x",IF(B328=$X$7,"x",IF(B328=$Y$7,"x",IF(B328=$Z$7,"x",IF(B328=$AA$7,"x",""))))))</f>
        <v/>
      </c>
      <c r="AH328" s="0" t="str">
        <f aca="false">IF(B328="","",(IF(AF328="x",AD328,IF(AG328="x",AE328,$L$7))))</f>
        <v/>
      </c>
      <c r="AJ328" s="125"/>
      <c r="AK328" s="188"/>
      <c r="AL328" s="51"/>
      <c r="AM328" s="48"/>
      <c r="AN328" s="49"/>
      <c r="AQ328" s="32" t="str">
        <f aca="false">IF(AK327=AK328,"ano","ne")</f>
        <v>ano</v>
      </c>
      <c r="AR328" s="32" t="str">
        <f aca="false">IF(AL327=AL328,"ano","ne")</f>
        <v>ano</v>
      </c>
      <c r="AS328" s="32" t="n">
        <f aca="false">IF(AQ328=AR328,IF(AQ328="ano",1,0),0)</f>
        <v>1</v>
      </c>
      <c r="AT328" s="32" t="n">
        <f aca="false">IF(AS328=1,AT327+1,1)</f>
        <v>153</v>
      </c>
      <c r="AU328" s="32" t="n">
        <f aca="false">IF(AK328="",9999,AT328)</f>
        <v>9999</v>
      </c>
      <c r="AW328" s="159" t="str">
        <f aca="false">IF(AK328="","žžžž",AK328)</f>
        <v>žžžž</v>
      </c>
      <c r="AX328" s="159" t="n">
        <f aca="false">IF(AK328="",9999,AL328)</f>
        <v>9999</v>
      </c>
      <c r="AY328" s="182" t="n">
        <f aca="false">AU328</f>
        <v>9999</v>
      </c>
      <c r="BB328" s="32" t="s">
        <v>593</v>
      </c>
      <c r="BC328" s="32" t="n">
        <v>9999</v>
      </c>
      <c r="BD328" s="32" t="n">
        <v>9999</v>
      </c>
      <c r="BG328" s="32" t="s">
        <v>593</v>
      </c>
      <c r="BH328" s="32" t="n">
        <v>9999</v>
      </c>
      <c r="BI328" s="32" t="n">
        <v>9999</v>
      </c>
      <c r="BK328" s="32" t="str">
        <f aca="false">BB328</f>
        <v>žžžž</v>
      </c>
      <c r="BL328" s="32" t="n">
        <f aca="false">IF(BB328=0,9999,BC328)</f>
        <v>9999</v>
      </c>
      <c r="BM328" s="32" t="n">
        <f aca="false">BD328</f>
        <v>9999</v>
      </c>
      <c r="BN328" s="32" t="n">
        <f aca="false">BI328</f>
        <v>9999</v>
      </c>
      <c r="BO328" s="32" t="n">
        <f aca="false">IF(BM328=1,1,9999)</f>
        <v>9999</v>
      </c>
      <c r="BQ328" s="32" t="s">
        <v>593</v>
      </c>
      <c r="BR328" s="32" t="n">
        <v>9999</v>
      </c>
      <c r="BS328" s="32" t="n">
        <v>9999</v>
      </c>
      <c r="BT328" s="32" t="n">
        <v>9999</v>
      </c>
      <c r="BV328" s="32" t="str">
        <f aca="false">IF(BT328=9999,"",BQ328)</f>
        <v/>
      </c>
      <c r="BW328" s="32" t="str">
        <f aca="false">IF(BT328=9999,"",BR328)</f>
        <v/>
      </c>
      <c r="BX328" s="32" t="str">
        <f aca="false">IF(BT328=9999,"",BS328)</f>
        <v/>
      </c>
      <c r="BY328" s="32" t="n">
        <f aca="false">BY327+1</f>
        <v>259</v>
      </c>
      <c r="BZ328" s="182" t="str">
        <f aca="false">B328</f>
        <v/>
      </c>
      <c r="CA328" s="32" t="str">
        <f aca="false">D328</f>
        <v/>
      </c>
      <c r="CC328" s="32" t="n">
        <f aca="false">IF(BZ328=$CC$5,CA328,0)</f>
        <v>0</v>
      </c>
      <c r="CD328" s="32" t="n">
        <f aca="false">IF(BZ328=$CD$5,CA328,0)</f>
        <v>0</v>
      </c>
      <c r="CE328" s="32" t="n">
        <f aca="false">IF(BZ328=$CE$5,CA328,0)</f>
        <v>0</v>
      </c>
      <c r="CF328" s="32" t="n">
        <f aca="false">IF(BZ328=$CF$5,CA328,0)</f>
        <v>0</v>
      </c>
      <c r="CG328" s="32" t="n">
        <f aca="false">IF(BZ328=$CG$5,CA328,0)</f>
        <v>0</v>
      </c>
      <c r="CH328" s="32" t="n">
        <f aca="false">IF(BZ328=$CH$5,CA328,0)</f>
        <v>0</v>
      </c>
      <c r="CI328" s="32" t="n">
        <f aca="false">IF(BZ328=$CI$5,CA328,0)</f>
        <v>0</v>
      </c>
      <c r="CJ328" s="32" t="n">
        <f aca="false">IF(BZ328=$CJ$5,CA328,0)</f>
        <v>0</v>
      </c>
      <c r="CK328" s="32" t="n">
        <f aca="false">IF(BZ328=$CK$5,CA328,0)</f>
        <v>0</v>
      </c>
      <c r="CL328" s="32" t="n">
        <f aca="false">IF(BZ328=$CL$5,CA328,0)</f>
        <v>0</v>
      </c>
      <c r="CM328" s="32" t="n">
        <f aca="false">IF(BZ328=$CM$5,CA328,0)</f>
        <v>0</v>
      </c>
      <c r="CN328" s="32" t="n">
        <f aca="false">IF(BZ328=$CN$5,CA328,0)</f>
        <v>0</v>
      </c>
      <c r="CO328" s="32" t="n">
        <f aca="false">IF(BZ328=$CO$5,CA328,0)</f>
        <v>0</v>
      </c>
      <c r="CU328" s="32" t="n">
        <f aca="false">IF($BZ328=$CU$5,$CA328,0)</f>
        <v>0</v>
      </c>
      <c r="CV328" s="32" t="n">
        <f aca="false">IF($BZ328=$CV$5,$CA328,0)</f>
        <v>0</v>
      </c>
      <c r="CW328" s="32" t="n">
        <f aca="false">IF($BZ328=$CW$5,$CA328,0)</f>
        <v>0</v>
      </c>
    </row>
    <row r="329" customFormat="false" ht="20.1" hidden="false" customHeight="true" outlineLevel="0" collapsed="false">
      <c r="A329" s="45" t="s">
        <v>406</v>
      </c>
      <c r="B329" s="56" t="str">
        <f aca="false">BV329</f>
        <v/>
      </c>
      <c r="C329" s="56" t="str">
        <f aca="false">BW329</f>
        <v/>
      </c>
      <c r="D329" s="183" t="str">
        <f aca="false">BX329</f>
        <v/>
      </c>
      <c r="E329" s="194"/>
      <c r="F329" s="195"/>
      <c r="G329" s="189"/>
      <c r="H329" s="187"/>
      <c r="I329" s="53" t="str">
        <f aca="false">AH329</f>
        <v/>
      </c>
      <c r="K329" s="0" t="str">
        <f aca="false">IF(B329=$M$7,IF((C329+$M$8)&gt;(H329-0.1),"",$K$7),IF(B329=$N$7,IF((C329+$N$8)&gt;(H329-0.1),"",$K$7),IF(B329=$O$7,IF((C329+$O$8)&gt;(H329-0.1),"",$K$7),IF(B329=$P$7,IF((C329+$P$8)&gt;(H329-0.1),"",$K$7),IF(B329=$Q$7,IF((C329+$Q$8)&gt;(H329-0.1),"",$K$7),IF(B329=$R$7,IF((C329+$R$8)&gt;(H329-0.1),"",$K$7),$L$7))))))</f>
        <v>chyba</v>
      </c>
      <c r="T329" s="0" t="str">
        <f aca="false">IF(B329=$V$7,IF((C329+$V$8)&gt;(H329-0.1),"",$K$7),IF(B329=$W$7,IF((C329+$W$8)&gt;(H329-0.1),"",$K$7),IF(B329=$X$7,IF((C329+$X$8)&gt;(H329-0.1),"",$K$7),IF(B329=$Y$7,IF((C329+$Y$8)&gt;(H329-0.1),"",$K$7),IF(B329=$Z$7,IF((C329+$Z$8)&gt;(H329-0.1),"",$K$7),IF((B329=$AA$8),"",IF(B329=$AA$7,IF((C329+$AA$8)&gt;(H329-0.1),"",$K$7),$L$7)))))))</f>
        <v>chyba</v>
      </c>
      <c r="AD329" s="0" t="str">
        <f aca="false">K329</f>
        <v>chyba</v>
      </c>
      <c r="AE329" s="0" t="str">
        <f aca="false">T329</f>
        <v>chyba</v>
      </c>
      <c r="AF329" s="0" t="str">
        <f aca="false">IF(B329=$M$7,"x",IF(B329=$N$7,"x",IF(B329=$O$7,"x",IF(B329=$P$7,"x",IF(B329=$Q$7,"x",IF(B329=$R$7,"x",""))))))</f>
        <v/>
      </c>
      <c r="AG329" s="0" t="str">
        <f aca="false">IF(B329=$V$7,"x",IF(B329=$W$7,"x",IF(B329=$X$7,"x",IF(B329=$Y$7,"x",IF(B329=$Z$7,"x",IF(B329=$AA$7,"x",""))))))</f>
        <v/>
      </c>
      <c r="AH329" s="0" t="str">
        <f aca="false">IF(B329="","",(IF(AF329="x",AD329,IF(AG329="x",AE329,$L$7))))</f>
        <v/>
      </c>
      <c r="AJ329" s="125"/>
      <c r="AK329" s="188"/>
      <c r="AL329" s="51"/>
      <c r="AM329" s="48"/>
      <c r="AN329" s="49"/>
      <c r="AQ329" s="32" t="str">
        <f aca="false">IF(AK328=AK329,"ano","ne")</f>
        <v>ano</v>
      </c>
      <c r="AR329" s="32" t="str">
        <f aca="false">IF(AL328=AL329,"ano","ne")</f>
        <v>ano</v>
      </c>
      <c r="AS329" s="32" t="n">
        <f aca="false">IF(AQ329=AR329,IF(AQ329="ano",1,0),0)</f>
        <v>1</v>
      </c>
      <c r="AT329" s="32" t="n">
        <f aca="false">IF(AS329=1,AT328+1,1)</f>
        <v>154</v>
      </c>
      <c r="AU329" s="32" t="n">
        <f aca="false">IF(AK329="",9999,AT329)</f>
        <v>9999</v>
      </c>
      <c r="AW329" s="159" t="str">
        <f aca="false">IF(AK329="","žžžž",AK329)</f>
        <v>žžžž</v>
      </c>
      <c r="AX329" s="159" t="n">
        <f aca="false">IF(AK329="",9999,AL329)</f>
        <v>9999</v>
      </c>
      <c r="AY329" s="182" t="n">
        <f aca="false">AU329</f>
        <v>9999</v>
      </c>
      <c r="BB329" s="32" t="s">
        <v>593</v>
      </c>
      <c r="BC329" s="32" t="n">
        <v>9999</v>
      </c>
      <c r="BD329" s="32" t="n">
        <v>9999</v>
      </c>
      <c r="BG329" s="32" t="s">
        <v>593</v>
      </c>
      <c r="BH329" s="32" t="n">
        <v>9999</v>
      </c>
      <c r="BI329" s="32" t="n">
        <v>9999</v>
      </c>
      <c r="BK329" s="32" t="str">
        <f aca="false">BB329</f>
        <v>žžžž</v>
      </c>
      <c r="BL329" s="32" t="n">
        <f aca="false">IF(BB329=0,9999,BC329)</f>
        <v>9999</v>
      </c>
      <c r="BM329" s="32" t="n">
        <f aca="false">BD329</f>
        <v>9999</v>
      </c>
      <c r="BN329" s="32" t="n">
        <f aca="false">BI329</f>
        <v>9999</v>
      </c>
      <c r="BO329" s="32" t="n">
        <f aca="false">IF(BM329=1,1,9999)</f>
        <v>9999</v>
      </c>
      <c r="BQ329" s="32" t="s">
        <v>593</v>
      </c>
      <c r="BR329" s="32" t="n">
        <v>9999</v>
      </c>
      <c r="BS329" s="32" t="n">
        <v>9999</v>
      </c>
      <c r="BT329" s="32" t="n">
        <v>9999</v>
      </c>
      <c r="BV329" s="32" t="str">
        <f aca="false">IF(BT329=9999,"",BQ329)</f>
        <v/>
      </c>
      <c r="BW329" s="32" t="str">
        <f aca="false">IF(BT329=9999,"",BR329)</f>
        <v/>
      </c>
      <c r="BX329" s="32" t="str">
        <f aca="false">IF(BT329=9999,"",BS329)</f>
        <v/>
      </c>
      <c r="BY329" s="32" t="n">
        <f aca="false">BY328+1</f>
        <v>260</v>
      </c>
      <c r="BZ329" s="182" t="str">
        <f aca="false">B329</f>
        <v/>
      </c>
      <c r="CA329" s="32" t="str">
        <f aca="false">D329</f>
        <v/>
      </c>
      <c r="CC329" s="32" t="n">
        <f aca="false">IF(BZ329=$CC$5,CA329,0)</f>
        <v>0</v>
      </c>
      <c r="CD329" s="32" t="n">
        <f aca="false">IF(BZ329=$CD$5,CA329,0)</f>
        <v>0</v>
      </c>
      <c r="CE329" s="32" t="n">
        <f aca="false">IF(BZ329=$CE$5,CA329,0)</f>
        <v>0</v>
      </c>
      <c r="CF329" s="32" t="n">
        <f aca="false">IF(BZ329=$CF$5,CA329,0)</f>
        <v>0</v>
      </c>
      <c r="CG329" s="32" t="n">
        <f aca="false">IF(BZ329=$CG$5,CA329,0)</f>
        <v>0</v>
      </c>
      <c r="CH329" s="32" t="n">
        <f aca="false">IF(BZ329=$CH$5,CA329,0)</f>
        <v>0</v>
      </c>
      <c r="CI329" s="32" t="n">
        <f aca="false">IF(BZ329=$CI$5,CA329,0)</f>
        <v>0</v>
      </c>
      <c r="CJ329" s="32" t="n">
        <f aca="false">IF(BZ329=$CJ$5,CA329,0)</f>
        <v>0</v>
      </c>
      <c r="CK329" s="32" t="n">
        <f aca="false">IF(BZ329=$CK$5,CA329,0)</f>
        <v>0</v>
      </c>
      <c r="CL329" s="32" t="n">
        <f aca="false">IF(BZ329=$CL$5,CA329,0)</f>
        <v>0</v>
      </c>
      <c r="CM329" s="32" t="n">
        <f aca="false">IF(BZ329=$CM$5,CA329,0)</f>
        <v>0</v>
      </c>
      <c r="CN329" s="32" t="n">
        <f aca="false">IF(BZ329=$CN$5,CA329,0)</f>
        <v>0</v>
      </c>
      <c r="CO329" s="32" t="n">
        <f aca="false">IF(BZ329=$CO$5,CA329,0)</f>
        <v>0</v>
      </c>
      <c r="CU329" s="32" t="n">
        <f aca="false">IF($BZ329=$CU$5,$CA329,0)</f>
        <v>0</v>
      </c>
      <c r="CV329" s="32" t="n">
        <f aca="false">IF($BZ329=$CV$5,$CA329,0)</f>
        <v>0</v>
      </c>
      <c r="CW329" s="32" t="n">
        <f aca="false">IF($BZ329=$CW$5,$CA329,0)</f>
        <v>0</v>
      </c>
    </row>
    <row r="330" customFormat="false" ht="20.1" hidden="false" customHeight="true" outlineLevel="0" collapsed="false">
      <c r="A330" s="45" t="s">
        <v>407</v>
      </c>
      <c r="B330" s="56" t="str">
        <f aca="false">BV330</f>
        <v/>
      </c>
      <c r="C330" s="56" t="str">
        <f aca="false">BW330</f>
        <v/>
      </c>
      <c r="D330" s="183" t="str">
        <f aca="false">BX330</f>
        <v/>
      </c>
      <c r="E330" s="194"/>
      <c r="F330" s="195"/>
      <c r="G330" s="189"/>
      <c r="H330" s="187"/>
      <c r="I330" s="53" t="str">
        <f aca="false">AH330</f>
        <v/>
      </c>
      <c r="K330" s="0" t="str">
        <f aca="false">IF(B330=$M$7,IF((C330+$M$8)&gt;(H330-0.1),"",$K$7),IF(B330=$N$7,IF((C330+$N$8)&gt;(H330-0.1),"",$K$7),IF(B330=$O$7,IF((C330+$O$8)&gt;(H330-0.1),"",$K$7),IF(B330=$P$7,IF((C330+$P$8)&gt;(H330-0.1),"",$K$7),IF(B330=$Q$7,IF((C330+$Q$8)&gt;(H330-0.1),"",$K$7),IF(B330=$R$7,IF((C330+$R$8)&gt;(H330-0.1),"",$K$7),$L$7))))))</f>
        <v>chyba</v>
      </c>
      <c r="T330" s="0" t="str">
        <f aca="false">IF(B330=$V$7,IF((C330+$V$8)&gt;(H330-0.1),"",$K$7),IF(B330=$W$7,IF((C330+$W$8)&gt;(H330-0.1),"",$K$7),IF(B330=$X$7,IF((C330+$X$8)&gt;(H330-0.1),"",$K$7),IF(B330=$Y$7,IF((C330+$Y$8)&gt;(H330-0.1),"",$K$7),IF(B330=$Z$7,IF((C330+$Z$8)&gt;(H330-0.1),"",$K$7),IF((B330=$AA$8),"",IF(B330=$AA$7,IF((C330+$AA$8)&gt;(H330-0.1),"",$K$7),$L$7)))))))</f>
        <v>chyba</v>
      </c>
      <c r="AD330" s="0" t="str">
        <f aca="false">K330</f>
        <v>chyba</v>
      </c>
      <c r="AE330" s="0" t="str">
        <f aca="false">T330</f>
        <v>chyba</v>
      </c>
      <c r="AF330" s="0" t="str">
        <f aca="false">IF(B330=$M$7,"x",IF(B330=$N$7,"x",IF(B330=$O$7,"x",IF(B330=$P$7,"x",IF(B330=$Q$7,"x",IF(B330=$R$7,"x",""))))))</f>
        <v/>
      </c>
      <c r="AG330" s="0" t="str">
        <f aca="false">IF(B330=$V$7,"x",IF(B330=$W$7,"x",IF(B330=$X$7,"x",IF(B330=$Y$7,"x",IF(B330=$Z$7,"x",IF(B330=$AA$7,"x",""))))))</f>
        <v/>
      </c>
      <c r="AH330" s="0" t="str">
        <f aca="false">IF(B330="","",(IF(AF330="x",AD330,IF(AG330="x",AE330,$L$7))))</f>
        <v/>
      </c>
      <c r="AJ330" s="125"/>
      <c r="AK330" s="56"/>
      <c r="AL330" s="56"/>
      <c r="AM330" s="48"/>
      <c r="AN330" s="49"/>
      <c r="AQ330" s="32" t="str">
        <f aca="false">IF(AK329=AK330,"ano","ne")</f>
        <v>ano</v>
      </c>
      <c r="AR330" s="32" t="str">
        <f aca="false">IF(AL329=AL330,"ano","ne")</f>
        <v>ano</v>
      </c>
      <c r="AS330" s="32" t="n">
        <f aca="false">IF(AQ330=AR330,IF(AQ330="ano",1,0),0)</f>
        <v>1</v>
      </c>
      <c r="AT330" s="32" t="n">
        <f aca="false">IF(AS330=1,AT329+1,1)</f>
        <v>155</v>
      </c>
      <c r="AU330" s="32" t="n">
        <f aca="false">IF(AK330="",9999,AT330)</f>
        <v>9999</v>
      </c>
      <c r="AW330" s="159" t="str">
        <f aca="false">IF(AK330="","žžžž",AK330)</f>
        <v>žžžž</v>
      </c>
      <c r="AX330" s="159" t="n">
        <f aca="false">IF(AK330="",9999,AL330)</f>
        <v>9999</v>
      </c>
      <c r="AY330" s="182" t="n">
        <f aca="false">AU330</f>
        <v>9999</v>
      </c>
      <c r="BB330" s="32" t="s">
        <v>593</v>
      </c>
      <c r="BC330" s="32" t="n">
        <v>9999</v>
      </c>
      <c r="BD330" s="32" t="n">
        <v>9999</v>
      </c>
      <c r="BG330" s="32" t="s">
        <v>593</v>
      </c>
      <c r="BH330" s="32" t="n">
        <v>9999</v>
      </c>
      <c r="BI330" s="32" t="n">
        <v>9999</v>
      </c>
      <c r="BK330" s="32" t="str">
        <f aca="false">BB330</f>
        <v>žžžž</v>
      </c>
      <c r="BL330" s="32" t="n">
        <f aca="false">IF(BB330=0,9999,BC330)</f>
        <v>9999</v>
      </c>
      <c r="BM330" s="32" t="n">
        <f aca="false">BD330</f>
        <v>9999</v>
      </c>
      <c r="BN330" s="32" t="n">
        <f aca="false">BI330</f>
        <v>9999</v>
      </c>
      <c r="BO330" s="32" t="n">
        <f aca="false">IF(BM330=1,1,9999)</f>
        <v>9999</v>
      </c>
      <c r="BQ330" s="32" t="s">
        <v>593</v>
      </c>
      <c r="BR330" s="32" t="n">
        <v>9999</v>
      </c>
      <c r="BS330" s="32" t="n">
        <v>9999</v>
      </c>
      <c r="BT330" s="32" t="n">
        <v>9999</v>
      </c>
      <c r="BV330" s="32" t="str">
        <f aca="false">IF(BT330=9999,"",BQ330)</f>
        <v/>
      </c>
      <c r="BW330" s="32" t="str">
        <f aca="false">IF(BT330=9999,"",BR330)</f>
        <v/>
      </c>
      <c r="BX330" s="32" t="str">
        <f aca="false">IF(BT330=9999,"",BS330)</f>
        <v/>
      </c>
      <c r="BY330" s="32" t="n">
        <f aca="false">BY329+1</f>
        <v>261</v>
      </c>
      <c r="BZ330" s="182" t="str">
        <f aca="false">B330</f>
        <v/>
      </c>
      <c r="CA330" s="32" t="str">
        <f aca="false">D330</f>
        <v/>
      </c>
      <c r="CC330" s="32" t="n">
        <f aca="false">IF(BZ330=$CC$5,CA330,0)</f>
        <v>0</v>
      </c>
      <c r="CD330" s="32" t="n">
        <f aca="false">IF(BZ330=$CD$5,CA330,0)</f>
        <v>0</v>
      </c>
      <c r="CE330" s="32" t="n">
        <f aca="false">IF(BZ330=$CE$5,CA330,0)</f>
        <v>0</v>
      </c>
      <c r="CF330" s="32" t="n">
        <f aca="false">IF(BZ330=$CF$5,CA330,0)</f>
        <v>0</v>
      </c>
      <c r="CG330" s="32" t="n">
        <f aca="false">IF(BZ330=$CG$5,CA330,0)</f>
        <v>0</v>
      </c>
      <c r="CH330" s="32" t="n">
        <f aca="false">IF(BZ330=$CH$5,CA330,0)</f>
        <v>0</v>
      </c>
      <c r="CI330" s="32" t="n">
        <f aca="false">IF(BZ330=$CI$5,CA330,0)</f>
        <v>0</v>
      </c>
      <c r="CJ330" s="32" t="n">
        <f aca="false">IF(BZ330=$CJ$5,CA330,0)</f>
        <v>0</v>
      </c>
      <c r="CK330" s="32" t="n">
        <f aca="false">IF(BZ330=$CK$5,CA330,0)</f>
        <v>0</v>
      </c>
      <c r="CL330" s="32" t="n">
        <f aca="false">IF(BZ330=$CL$5,CA330,0)</f>
        <v>0</v>
      </c>
      <c r="CM330" s="32" t="n">
        <f aca="false">IF(BZ330=$CM$5,CA330,0)</f>
        <v>0</v>
      </c>
      <c r="CN330" s="32" t="n">
        <f aca="false">IF(BZ330=$CN$5,CA330,0)</f>
        <v>0</v>
      </c>
      <c r="CO330" s="32" t="n">
        <f aca="false">IF(BZ330=$CO$5,CA330,0)</f>
        <v>0</v>
      </c>
      <c r="CU330" s="32" t="n">
        <f aca="false">IF($BZ330=$CU$5,$CA330,0)</f>
        <v>0</v>
      </c>
      <c r="CV330" s="32" t="n">
        <f aca="false">IF($BZ330=$CV$5,$CA330,0)</f>
        <v>0</v>
      </c>
      <c r="CW330" s="32" t="n">
        <f aca="false">IF($BZ330=$CW$5,$CA330,0)</f>
        <v>0</v>
      </c>
    </row>
    <row r="331" customFormat="false" ht="20.1" hidden="false" customHeight="true" outlineLevel="0" collapsed="false">
      <c r="A331" s="45" t="s">
        <v>408</v>
      </c>
      <c r="B331" s="56" t="str">
        <f aca="false">BV331</f>
        <v/>
      </c>
      <c r="C331" s="56" t="str">
        <f aca="false">BW331</f>
        <v/>
      </c>
      <c r="D331" s="183" t="str">
        <f aca="false">BX331</f>
        <v/>
      </c>
      <c r="E331" s="194"/>
      <c r="F331" s="195"/>
      <c r="G331" s="186"/>
      <c r="H331" s="187"/>
      <c r="I331" s="53" t="str">
        <f aca="false">AH331</f>
        <v/>
      </c>
      <c r="K331" s="0" t="str">
        <f aca="false">IF(B331=$M$7,IF((C331+$M$8)&gt;(H331-0.1),"",$K$7),IF(B331=$N$7,IF((C331+$N$8)&gt;(H331-0.1),"",$K$7),IF(B331=$O$7,IF((C331+$O$8)&gt;(H331-0.1),"",$K$7),IF(B331=$P$7,IF((C331+$P$8)&gt;(H331-0.1),"",$K$7),IF(B331=$Q$7,IF((C331+$Q$8)&gt;(H331-0.1),"",$K$7),IF(B331=$R$7,IF((C331+$R$8)&gt;(H331-0.1),"",$K$7),$L$7))))))</f>
        <v>chyba</v>
      </c>
      <c r="T331" s="0" t="str">
        <f aca="false">IF(B331=$V$7,IF((C331+$V$8)&gt;(H331-0.1),"",$K$7),IF(B331=$W$7,IF((C331+$W$8)&gt;(H331-0.1),"",$K$7),IF(B331=$X$7,IF((C331+$X$8)&gt;(H331-0.1),"",$K$7),IF(B331=$Y$7,IF((C331+$Y$8)&gt;(H331-0.1),"",$K$7),IF(B331=$Z$7,IF((C331+$Z$8)&gt;(H331-0.1),"",$K$7),IF((B331=$AA$8),"",IF(B331=$AA$7,IF((C331+$AA$8)&gt;(H331-0.1),"",$K$7),$L$7)))))))</f>
        <v>chyba</v>
      </c>
      <c r="AD331" s="0" t="str">
        <f aca="false">K331</f>
        <v>chyba</v>
      </c>
      <c r="AE331" s="0" t="str">
        <f aca="false">T331</f>
        <v>chyba</v>
      </c>
      <c r="AF331" s="0" t="str">
        <f aca="false">IF(B331=$M$7,"x",IF(B331=$N$7,"x",IF(B331=$O$7,"x",IF(B331=$P$7,"x",IF(B331=$Q$7,"x",IF(B331=$R$7,"x",""))))))</f>
        <v/>
      </c>
      <c r="AG331" s="0" t="str">
        <f aca="false">IF(B331=$V$7,"x",IF(B331=$W$7,"x",IF(B331=$X$7,"x",IF(B331=$Y$7,"x",IF(B331=$Z$7,"x",IF(B331=$AA$7,"x",""))))))</f>
        <v/>
      </c>
      <c r="AH331" s="0" t="str">
        <f aca="false">IF(B331="","",(IF(AF331="x",AD331,IF(AG331="x",AE331,$L$7))))</f>
        <v/>
      </c>
      <c r="AJ331" s="125"/>
      <c r="AK331" s="188"/>
      <c r="AL331" s="51"/>
      <c r="AM331" s="48"/>
      <c r="AN331" s="49"/>
      <c r="AQ331" s="32" t="str">
        <f aca="false">IF(AK330=AK331,"ano","ne")</f>
        <v>ano</v>
      </c>
      <c r="AR331" s="32" t="str">
        <f aca="false">IF(AL330=AL331,"ano","ne")</f>
        <v>ano</v>
      </c>
      <c r="AS331" s="32" t="n">
        <f aca="false">IF(AQ331=AR331,IF(AQ331="ano",1,0),0)</f>
        <v>1</v>
      </c>
      <c r="AT331" s="32" t="n">
        <f aca="false">IF(AS331=1,AT330+1,1)</f>
        <v>156</v>
      </c>
      <c r="AU331" s="32" t="n">
        <f aca="false">IF(AK331="",9999,AT331)</f>
        <v>9999</v>
      </c>
      <c r="AW331" s="159" t="str">
        <f aca="false">IF(AK331="","žžžž",AK331)</f>
        <v>žžžž</v>
      </c>
      <c r="AX331" s="159" t="n">
        <f aca="false">IF(AK331="",9999,AL331)</f>
        <v>9999</v>
      </c>
      <c r="AY331" s="182" t="n">
        <f aca="false">AU331</f>
        <v>9999</v>
      </c>
      <c r="BB331" s="32" t="s">
        <v>593</v>
      </c>
      <c r="BC331" s="32" t="n">
        <v>9999</v>
      </c>
      <c r="BD331" s="32" t="n">
        <v>9999</v>
      </c>
      <c r="BG331" s="32" t="s">
        <v>593</v>
      </c>
      <c r="BH331" s="32" t="n">
        <v>9999</v>
      </c>
      <c r="BI331" s="32" t="n">
        <v>9999</v>
      </c>
      <c r="BK331" s="32" t="str">
        <f aca="false">BB331</f>
        <v>žžžž</v>
      </c>
      <c r="BL331" s="32" t="n">
        <f aca="false">IF(BB331=0,9999,BC331)</f>
        <v>9999</v>
      </c>
      <c r="BM331" s="32" t="n">
        <f aca="false">BD331</f>
        <v>9999</v>
      </c>
      <c r="BN331" s="32" t="n">
        <f aca="false">BI331</f>
        <v>9999</v>
      </c>
      <c r="BO331" s="32" t="n">
        <f aca="false">IF(BM331=1,1,9999)</f>
        <v>9999</v>
      </c>
      <c r="BQ331" s="32" t="s">
        <v>593</v>
      </c>
      <c r="BR331" s="32" t="n">
        <v>9999</v>
      </c>
      <c r="BS331" s="32" t="n">
        <v>9999</v>
      </c>
      <c r="BT331" s="32" t="n">
        <v>9999</v>
      </c>
      <c r="BV331" s="32" t="str">
        <f aca="false">IF(BT331=9999,"",BQ331)</f>
        <v/>
      </c>
      <c r="BW331" s="32" t="str">
        <f aca="false">IF(BT331=9999,"",BR331)</f>
        <v/>
      </c>
      <c r="BX331" s="32" t="str">
        <f aca="false">IF(BT331=9999,"",BS331)</f>
        <v/>
      </c>
      <c r="BY331" s="32" t="n">
        <f aca="false">BY330+1</f>
        <v>262</v>
      </c>
      <c r="BZ331" s="182" t="str">
        <f aca="false">B331</f>
        <v/>
      </c>
      <c r="CA331" s="32" t="str">
        <f aca="false">D331</f>
        <v/>
      </c>
      <c r="CC331" s="32" t="n">
        <f aca="false">IF(BZ331=$CC$5,CA331,0)</f>
        <v>0</v>
      </c>
      <c r="CD331" s="32" t="n">
        <f aca="false">IF(BZ331=$CD$5,CA331,0)</f>
        <v>0</v>
      </c>
      <c r="CE331" s="32" t="n">
        <f aca="false">IF(BZ331=$CE$5,CA331,0)</f>
        <v>0</v>
      </c>
      <c r="CF331" s="32" t="n">
        <f aca="false">IF(BZ331=$CF$5,CA331,0)</f>
        <v>0</v>
      </c>
      <c r="CG331" s="32" t="n">
        <f aca="false">IF(BZ331=$CG$5,CA331,0)</f>
        <v>0</v>
      </c>
      <c r="CH331" s="32" t="n">
        <f aca="false">IF(BZ331=$CH$5,CA331,0)</f>
        <v>0</v>
      </c>
      <c r="CI331" s="32" t="n">
        <f aca="false">IF(BZ331=$CI$5,CA331,0)</f>
        <v>0</v>
      </c>
      <c r="CJ331" s="32" t="n">
        <f aca="false">IF(BZ331=$CJ$5,CA331,0)</f>
        <v>0</v>
      </c>
      <c r="CK331" s="32" t="n">
        <f aca="false">IF(BZ331=$CK$5,CA331,0)</f>
        <v>0</v>
      </c>
      <c r="CL331" s="32" t="n">
        <f aca="false">IF(BZ331=$CL$5,CA331,0)</f>
        <v>0</v>
      </c>
      <c r="CM331" s="32" t="n">
        <f aca="false">IF(BZ331=$CM$5,CA331,0)</f>
        <v>0</v>
      </c>
      <c r="CN331" s="32" t="n">
        <f aca="false">IF(BZ331=$CN$5,CA331,0)</f>
        <v>0</v>
      </c>
      <c r="CO331" s="32" t="n">
        <f aca="false">IF(BZ331=$CO$5,CA331,0)</f>
        <v>0</v>
      </c>
      <c r="CU331" s="32" t="n">
        <f aca="false">IF($BZ331=$CU$5,$CA331,0)</f>
        <v>0</v>
      </c>
      <c r="CV331" s="32" t="n">
        <f aca="false">IF($BZ331=$CV$5,$CA331,0)</f>
        <v>0</v>
      </c>
      <c r="CW331" s="32" t="n">
        <f aca="false">IF($BZ331=$CW$5,$CA331,0)</f>
        <v>0</v>
      </c>
    </row>
    <row r="332" customFormat="false" ht="20.1" hidden="false" customHeight="true" outlineLevel="0" collapsed="false">
      <c r="A332" s="45" t="s">
        <v>409</v>
      </c>
      <c r="B332" s="56" t="str">
        <f aca="false">BV332</f>
        <v/>
      </c>
      <c r="C332" s="56" t="str">
        <f aca="false">BW332</f>
        <v/>
      </c>
      <c r="D332" s="183" t="str">
        <f aca="false">BX332</f>
        <v/>
      </c>
      <c r="E332" s="194"/>
      <c r="F332" s="195"/>
      <c r="G332" s="186"/>
      <c r="H332" s="187"/>
      <c r="I332" s="53" t="str">
        <f aca="false">AH332</f>
        <v/>
      </c>
      <c r="K332" s="0" t="str">
        <f aca="false">IF(B332=$M$7,IF((C332+$M$8)&gt;(H332-0.1),"",$K$7),IF(B332=$N$7,IF((C332+$N$8)&gt;(H332-0.1),"",$K$7),IF(B332=$O$7,IF((C332+$O$8)&gt;(H332-0.1),"",$K$7),IF(B332=$P$7,IF((C332+$P$8)&gt;(H332-0.1),"",$K$7),IF(B332=$Q$7,IF((C332+$Q$8)&gt;(H332-0.1),"",$K$7),IF(B332=$R$7,IF((C332+$R$8)&gt;(H332-0.1),"",$K$7),$L$7))))))</f>
        <v>chyba</v>
      </c>
      <c r="T332" s="0" t="str">
        <f aca="false">IF(B332=$V$7,IF((C332+$V$8)&gt;(H332-0.1),"",$K$7),IF(B332=$W$7,IF((C332+$W$8)&gt;(H332-0.1),"",$K$7),IF(B332=$X$7,IF((C332+$X$8)&gt;(H332-0.1),"",$K$7),IF(B332=$Y$7,IF((C332+$Y$8)&gt;(H332-0.1),"",$K$7),IF(B332=$Z$7,IF((C332+$Z$8)&gt;(H332-0.1),"",$K$7),IF((B332=$AA$8),"",IF(B332=$AA$7,IF((C332+$AA$8)&gt;(H332-0.1),"",$K$7),$L$7)))))))</f>
        <v>chyba</v>
      </c>
      <c r="AD332" s="0" t="str">
        <f aca="false">K332</f>
        <v>chyba</v>
      </c>
      <c r="AE332" s="0" t="str">
        <f aca="false">T332</f>
        <v>chyba</v>
      </c>
      <c r="AF332" s="0" t="str">
        <f aca="false">IF(B332=$M$7,"x",IF(B332=$N$7,"x",IF(B332=$O$7,"x",IF(B332=$P$7,"x",IF(B332=$Q$7,"x",IF(B332=$R$7,"x",""))))))</f>
        <v/>
      </c>
      <c r="AG332" s="0" t="str">
        <f aca="false">IF(B332=$V$7,"x",IF(B332=$W$7,"x",IF(B332=$X$7,"x",IF(B332=$Y$7,"x",IF(B332=$Z$7,"x",IF(B332=$AA$7,"x",""))))))</f>
        <v/>
      </c>
      <c r="AH332" s="0" t="str">
        <f aca="false">IF(B332="","",(IF(AF332="x",AD332,IF(AG332="x",AE332,$L$7))))</f>
        <v/>
      </c>
      <c r="AJ332" s="125"/>
      <c r="AK332" s="188"/>
      <c r="AL332" s="51"/>
      <c r="AM332" s="48"/>
      <c r="AN332" s="49"/>
      <c r="AQ332" s="32" t="str">
        <f aca="false">IF(AK331=AK332,"ano","ne")</f>
        <v>ano</v>
      </c>
      <c r="AR332" s="32" t="str">
        <f aca="false">IF(AL331=AL332,"ano","ne")</f>
        <v>ano</v>
      </c>
      <c r="AS332" s="32" t="n">
        <f aca="false">IF(AQ332=AR332,IF(AQ332="ano",1,0),0)</f>
        <v>1</v>
      </c>
      <c r="AT332" s="32" t="n">
        <f aca="false">IF(AS332=1,AT331+1,1)</f>
        <v>157</v>
      </c>
      <c r="AU332" s="32" t="n">
        <f aca="false">IF(AK332="",9999,AT332)</f>
        <v>9999</v>
      </c>
      <c r="AW332" s="159" t="str">
        <f aca="false">IF(AK332="","žžžž",AK332)</f>
        <v>žžžž</v>
      </c>
      <c r="AX332" s="159" t="n">
        <f aca="false">IF(AK332="",9999,AL332)</f>
        <v>9999</v>
      </c>
      <c r="AY332" s="182" t="n">
        <f aca="false">AU332</f>
        <v>9999</v>
      </c>
      <c r="BB332" s="32" t="s">
        <v>593</v>
      </c>
      <c r="BC332" s="32" t="n">
        <v>9999</v>
      </c>
      <c r="BD332" s="32" t="n">
        <v>9999</v>
      </c>
      <c r="BG332" s="32" t="s">
        <v>593</v>
      </c>
      <c r="BH332" s="32" t="n">
        <v>9999</v>
      </c>
      <c r="BI332" s="32" t="n">
        <v>9999</v>
      </c>
      <c r="BK332" s="32" t="str">
        <f aca="false">BB332</f>
        <v>žžžž</v>
      </c>
      <c r="BL332" s="32" t="n">
        <f aca="false">IF(BB332=0,9999,BC332)</f>
        <v>9999</v>
      </c>
      <c r="BM332" s="32" t="n">
        <f aca="false">BD332</f>
        <v>9999</v>
      </c>
      <c r="BN332" s="32" t="n">
        <f aca="false">BI332</f>
        <v>9999</v>
      </c>
      <c r="BO332" s="32" t="n">
        <f aca="false">IF(BM332=1,1,9999)</f>
        <v>9999</v>
      </c>
      <c r="BQ332" s="32" t="s">
        <v>593</v>
      </c>
      <c r="BR332" s="32" t="n">
        <v>9999</v>
      </c>
      <c r="BS332" s="32" t="n">
        <v>9999</v>
      </c>
      <c r="BT332" s="32" t="n">
        <v>9999</v>
      </c>
      <c r="BV332" s="32" t="str">
        <f aca="false">IF(BT332=9999,"",BQ332)</f>
        <v/>
      </c>
      <c r="BW332" s="32" t="str">
        <f aca="false">IF(BT332=9999,"",BR332)</f>
        <v/>
      </c>
      <c r="BX332" s="32" t="str">
        <f aca="false">IF(BT332=9999,"",BS332)</f>
        <v/>
      </c>
      <c r="BY332" s="32" t="n">
        <f aca="false">BY331+1</f>
        <v>263</v>
      </c>
      <c r="BZ332" s="182" t="str">
        <f aca="false">B332</f>
        <v/>
      </c>
      <c r="CA332" s="32" t="str">
        <f aca="false">D332</f>
        <v/>
      </c>
      <c r="CC332" s="32" t="n">
        <f aca="false">IF(BZ332=$CC$5,CA332,0)</f>
        <v>0</v>
      </c>
      <c r="CD332" s="32" t="n">
        <f aca="false">IF(BZ332=$CD$5,CA332,0)</f>
        <v>0</v>
      </c>
      <c r="CE332" s="32" t="n">
        <f aca="false">IF(BZ332=$CE$5,CA332,0)</f>
        <v>0</v>
      </c>
      <c r="CF332" s="32" t="n">
        <f aca="false">IF(BZ332=$CF$5,CA332,0)</f>
        <v>0</v>
      </c>
      <c r="CG332" s="32" t="n">
        <f aca="false">IF(BZ332=$CG$5,CA332,0)</f>
        <v>0</v>
      </c>
      <c r="CH332" s="32" t="n">
        <f aca="false">IF(BZ332=$CH$5,CA332,0)</f>
        <v>0</v>
      </c>
      <c r="CI332" s="32" t="n">
        <f aca="false">IF(BZ332=$CI$5,CA332,0)</f>
        <v>0</v>
      </c>
      <c r="CJ332" s="32" t="n">
        <f aca="false">IF(BZ332=$CJ$5,CA332,0)</f>
        <v>0</v>
      </c>
      <c r="CK332" s="32" t="n">
        <f aca="false">IF(BZ332=$CK$5,CA332,0)</f>
        <v>0</v>
      </c>
      <c r="CL332" s="32" t="n">
        <f aca="false">IF(BZ332=$CL$5,CA332,0)</f>
        <v>0</v>
      </c>
      <c r="CM332" s="32" t="n">
        <f aca="false">IF(BZ332=$CM$5,CA332,0)</f>
        <v>0</v>
      </c>
      <c r="CN332" s="32" t="n">
        <f aca="false">IF(BZ332=$CN$5,CA332,0)</f>
        <v>0</v>
      </c>
      <c r="CO332" s="32" t="n">
        <f aca="false">IF(BZ332=$CO$5,CA332,0)</f>
        <v>0</v>
      </c>
      <c r="CU332" s="32" t="n">
        <f aca="false">IF($BZ332=$CU$5,$CA332,0)</f>
        <v>0</v>
      </c>
      <c r="CV332" s="32" t="n">
        <f aca="false">IF($BZ332=$CV$5,$CA332,0)</f>
        <v>0</v>
      </c>
      <c r="CW332" s="32" t="n">
        <f aca="false">IF($BZ332=$CW$5,$CA332,0)</f>
        <v>0</v>
      </c>
    </row>
    <row r="333" customFormat="false" ht="20.1" hidden="false" customHeight="true" outlineLevel="0" collapsed="false">
      <c r="A333" s="45" t="s">
        <v>410</v>
      </c>
      <c r="B333" s="56" t="str">
        <f aca="false">BV333</f>
        <v/>
      </c>
      <c r="C333" s="56" t="str">
        <f aca="false">BW333</f>
        <v/>
      </c>
      <c r="D333" s="183" t="str">
        <f aca="false">BX333</f>
        <v/>
      </c>
      <c r="E333" s="194"/>
      <c r="F333" s="195"/>
      <c r="G333" s="186"/>
      <c r="H333" s="187"/>
      <c r="I333" s="53" t="str">
        <f aca="false">AH333</f>
        <v/>
      </c>
      <c r="K333" s="0" t="str">
        <f aca="false">IF(B333=$M$7,IF((C333+$M$8)&gt;(H333-0.1),"",$K$7),IF(B333=$N$7,IF((C333+$N$8)&gt;(H333-0.1),"",$K$7),IF(B333=$O$7,IF((C333+$O$8)&gt;(H333-0.1),"",$K$7),IF(B333=$P$7,IF((C333+$P$8)&gt;(H333-0.1),"",$K$7),IF(B333=$Q$7,IF((C333+$Q$8)&gt;(H333-0.1),"",$K$7),IF(B333=$R$7,IF((C333+$R$8)&gt;(H333-0.1),"",$K$7),$L$7))))))</f>
        <v>chyba</v>
      </c>
      <c r="T333" s="0" t="str">
        <f aca="false">IF(B333=$V$7,IF((C333+$V$8)&gt;(H333-0.1),"",$K$7),IF(B333=$W$7,IF((C333+$W$8)&gt;(H333-0.1),"",$K$7),IF(B333=$X$7,IF((C333+$X$8)&gt;(H333-0.1),"",$K$7),IF(B333=$Y$7,IF((C333+$Y$8)&gt;(H333-0.1),"",$K$7),IF(B333=$Z$7,IF((C333+$Z$8)&gt;(H333-0.1),"",$K$7),IF((B333=$AA$8),"",IF(B333=$AA$7,IF((C333+$AA$8)&gt;(H333-0.1),"",$K$7),$L$7)))))))</f>
        <v>chyba</v>
      </c>
      <c r="AD333" s="0" t="str">
        <f aca="false">K333</f>
        <v>chyba</v>
      </c>
      <c r="AE333" s="0" t="str">
        <f aca="false">T333</f>
        <v>chyba</v>
      </c>
      <c r="AF333" s="0" t="str">
        <f aca="false">IF(B333=$M$7,"x",IF(B333=$N$7,"x",IF(B333=$O$7,"x",IF(B333=$P$7,"x",IF(B333=$Q$7,"x",IF(B333=$R$7,"x",""))))))</f>
        <v/>
      </c>
      <c r="AG333" s="0" t="str">
        <f aca="false">IF(B333=$V$7,"x",IF(B333=$W$7,"x",IF(B333=$X$7,"x",IF(B333=$Y$7,"x",IF(B333=$Z$7,"x",IF(B333=$AA$7,"x",""))))))</f>
        <v/>
      </c>
      <c r="AH333" s="0" t="str">
        <f aca="false">IF(B333="","",(IF(AF333="x",AD333,IF(AG333="x",AE333,$L$7))))</f>
        <v/>
      </c>
      <c r="AJ333" s="125"/>
      <c r="AK333" s="56"/>
      <c r="AL333" s="56"/>
      <c r="AM333" s="48"/>
      <c r="AN333" s="49"/>
      <c r="AQ333" s="32" t="str">
        <f aca="false">IF(AK332=AK333,"ano","ne")</f>
        <v>ano</v>
      </c>
      <c r="AR333" s="32" t="str">
        <f aca="false">IF(AL332=AL333,"ano","ne")</f>
        <v>ano</v>
      </c>
      <c r="AS333" s="32" t="n">
        <f aca="false">IF(AQ333=AR333,IF(AQ333="ano",1,0),0)</f>
        <v>1</v>
      </c>
      <c r="AT333" s="32" t="n">
        <f aca="false">IF(AS333=1,AT332+1,1)</f>
        <v>158</v>
      </c>
      <c r="AU333" s="32" t="n">
        <f aca="false">IF(AK333="",9999,AT333)</f>
        <v>9999</v>
      </c>
      <c r="AW333" s="159" t="str">
        <f aca="false">IF(AK333="","žžžž",AK333)</f>
        <v>žžžž</v>
      </c>
      <c r="AX333" s="159" t="n">
        <f aca="false">IF(AK333="",9999,AL333)</f>
        <v>9999</v>
      </c>
      <c r="AY333" s="182" t="n">
        <f aca="false">AU333</f>
        <v>9999</v>
      </c>
      <c r="BB333" s="32" t="s">
        <v>593</v>
      </c>
      <c r="BC333" s="32" t="n">
        <v>9999</v>
      </c>
      <c r="BD333" s="32" t="n">
        <v>9999</v>
      </c>
      <c r="BG333" s="32" t="s">
        <v>593</v>
      </c>
      <c r="BH333" s="32" t="n">
        <v>9999</v>
      </c>
      <c r="BI333" s="32" t="n">
        <v>9999</v>
      </c>
      <c r="BK333" s="32" t="str">
        <f aca="false">BB333</f>
        <v>žžžž</v>
      </c>
      <c r="BL333" s="32" t="n">
        <f aca="false">IF(BB333=0,9999,BC333)</f>
        <v>9999</v>
      </c>
      <c r="BM333" s="32" t="n">
        <f aca="false">BD333</f>
        <v>9999</v>
      </c>
      <c r="BN333" s="32" t="n">
        <f aca="false">BI333</f>
        <v>9999</v>
      </c>
      <c r="BO333" s="32" t="n">
        <f aca="false">IF(BM333=1,1,9999)</f>
        <v>9999</v>
      </c>
      <c r="BQ333" s="32" t="s">
        <v>593</v>
      </c>
      <c r="BR333" s="32" t="n">
        <v>9999</v>
      </c>
      <c r="BS333" s="32" t="n">
        <v>9999</v>
      </c>
      <c r="BT333" s="32" t="n">
        <v>9999</v>
      </c>
      <c r="BV333" s="32" t="str">
        <f aca="false">IF(BT333=9999,"",BQ333)</f>
        <v/>
      </c>
      <c r="BW333" s="32" t="str">
        <f aca="false">IF(BT333=9999,"",BR333)</f>
        <v/>
      </c>
      <c r="BX333" s="32" t="str">
        <f aca="false">IF(BT333=9999,"",BS333)</f>
        <v/>
      </c>
      <c r="BY333" s="32" t="n">
        <f aca="false">BY332+1</f>
        <v>264</v>
      </c>
      <c r="BZ333" s="182" t="str">
        <f aca="false">B333</f>
        <v/>
      </c>
      <c r="CA333" s="32" t="str">
        <f aca="false">D333</f>
        <v/>
      </c>
      <c r="CC333" s="32" t="n">
        <f aca="false">IF(BZ333=$CC$5,CA333,0)</f>
        <v>0</v>
      </c>
      <c r="CD333" s="32" t="n">
        <f aca="false">IF(BZ333=$CD$5,CA333,0)</f>
        <v>0</v>
      </c>
      <c r="CE333" s="32" t="n">
        <f aca="false">IF(BZ333=$CE$5,CA333,0)</f>
        <v>0</v>
      </c>
      <c r="CF333" s="32" t="n">
        <f aca="false">IF(BZ333=$CF$5,CA333,0)</f>
        <v>0</v>
      </c>
      <c r="CG333" s="32" t="n">
        <f aca="false">IF(BZ333=$CG$5,CA333,0)</f>
        <v>0</v>
      </c>
      <c r="CH333" s="32" t="n">
        <f aca="false">IF(BZ333=$CH$5,CA333,0)</f>
        <v>0</v>
      </c>
      <c r="CI333" s="32" t="n">
        <f aca="false">IF(BZ333=$CI$5,CA333,0)</f>
        <v>0</v>
      </c>
      <c r="CJ333" s="32" t="n">
        <f aca="false">IF(BZ333=$CJ$5,CA333,0)</f>
        <v>0</v>
      </c>
      <c r="CK333" s="32" t="n">
        <f aca="false">IF(BZ333=$CK$5,CA333,0)</f>
        <v>0</v>
      </c>
      <c r="CL333" s="32" t="n">
        <f aca="false">IF(BZ333=$CL$5,CA333,0)</f>
        <v>0</v>
      </c>
      <c r="CM333" s="32" t="n">
        <f aca="false">IF(BZ333=$CM$5,CA333,0)</f>
        <v>0</v>
      </c>
      <c r="CN333" s="32" t="n">
        <f aca="false">IF(BZ333=$CN$5,CA333,0)</f>
        <v>0</v>
      </c>
      <c r="CO333" s="32" t="n">
        <f aca="false">IF(BZ333=$CO$5,CA333,0)</f>
        <v>0</v>
      </c>
      <c r="CU333" s="32" t="n">
        <f aca="false">IF($BZ333=$CU$5,$CA333,0)</f>
        <v>0</v>
      </c>
      <c r="CV333" s="32" t="n">
        <f aca="false">IF($BZ333=$CV$5,$CA333,0)</f>
        <v>0</v>
      </c>
      <c r="CW333" s="32" t="n">
        <f aca="false">IF($BZ333=$CW$5,$CA333,0)</f>
        <v>0</v>
      </c>
    </row>
    <row r="334" customFormat="false" ht="20.1" hidden="false" customHeight="true" outlineLevel="0" collapsed="false">
      <c r="A334" s="45" t="s">
        <v>411</v>
      </c>
      <c r="B334" s="56" t="str">
        <f aca="false">BV334</f>
        <v/>
      </c>
      <c r="C334" s="56" t="str">
        <f aca="false">BW334</f>
        <v/>
      </c>
      <c r="D334" s="183" t="str">
        <f aca="false">BX334</f>
        <v/>
      </c>
      <c r="E334" s="194"/>
      <c r="F334" s="195"/>
      <c r="G334" s="186"/>
      <c r="H334" s="187"/>
      <c r="I334" s="53" t="str">
        <f aca="false">AH334</f>
        <v/>
      </c>
      <c r="K334" s="0" t="str">
        <f aca="false">IF(B334=$M$7,IF((C334+$M$8)&gt;(H334-0.1),"",$K$7),IF(B334=$N$7,IF((C334+$N$8)&gt;(H334-0.1),"",$K$7),IF(B334=$O$7,IF((C334+$O$8)&gt;(H334-0.1),"",$K$7),IF(B334=$P$7,IF((C334+$P$8)&gt;(H334-0.1),"",$K$7),IF(B334=$Q$7,IF((C334+$Q$8)&gt;(H334-0.1),"",$K$7),IF(B334=$R$7,IF((C334+$R$8)&gt;(H334-0.1),"",$K$7),$L$7))))))</f>
        <v>chyba</v>
      </c>
      <c r="T334" s="0" t="str">
        <f aca="false">IF(B334=$V$7,IF((C334+$V$8)&gt;(H334-0.1),"",$K$7),IF(B334=$W$7,IF((C334+$W$8)&gt;(H334-0.1),"",$K$7),IF(B334=$X$7,IF((C334+$X$8)&gt;(H334-0.1),"",$K$7),IF(B334=$Y$7,IF((C334+$Y$8)&gt;(H334-0.1),"",$K$7),IF(B334=$Z$7,IF((C334+$Z$8)&gt;(H334-0.1),"",$K$7),IF((B334=$AA$8),"",IF(B334=$AA$7,IF((C334+$AA$8)&gt;(H334-0.1),"",$K$7),$L$7)))))))</f>
        <v>chyba</v>
      </c>
      <c r="AD334" s="0" t="str">
        <f aca="false">K334</f>
        <v>chyba</v>
      </c>
      <c r="AE334" s="0" t="str">
        <f aca="false">T334</f>
        <v>chyba</v>
      </c>
      <c r="AF334" s="0" t="str">
        <f aca="false">IF(B334=$M$7,"x",IF(B334=$N$7,"x",IF(B334=$O$7,"x",IF(B334=$P$7,"x",IF(B334=$Q$7,"x",IF(B334=$R$7,"x",""))))))</f>
        <v/>
      </c>
      <c r="AG334" s="0" t="str">
        <f aca="false">IF(B334=$V$7,"x",IF(B334=$W$7,"x",IF(B334=$X$7,"x",IF(B334=$Y$7,"x",IF(B334=$Z$7,"x",IF(B334=$AA$7,"x",""))))))</f>
        <v/>
      </c>
      <c r="AH334" s="0" t="str">
        <f aca="false">IF(B334="","",(IF(AF334="x",AD334,IF(AG334="x",AE334,$L$7))))</f>
        <v/>
      </c>
      <c r="AJ334" s="125"/>
      <c r="AK334" s="56"/>
      <c r="AL334" s="56"/>
      <c r="AM334" s="48"/>
      <c r="AN334" s="49"/>
      <c r="AQ334" s="32" t="str">
        <f aca="false">IF(AK333=AK334,"ano","ne")</f>
        <v>ano</v>
      </c>
      <c r="AR334" s="32" t="str">
        <f aca="false">IF(AL333=AL334,"ano","ne")</f>
        <v>ano</v>
      </c>
      <c r="AS334" s="32" t="n">
        <f aca="false">IF(AQ334=AR334,IF(AQ334="ano",1,0),0)</f>
        <v>1</v>
      </c>
      <c r="AT334" s="32" t="n">
        <f aca="false">IF(AS334=1,AT333+1,1)</f>
        <v>159</v>
      </c>
      <c r="AU334" s="32" t="n">
        <f aca="false">IF(AK334="",9999,AT334)</f>
        <v>9999</v>
      </c>
      <c r="AW334" s="159" t="str">
        <f aca="false">IF(AK334="","žžžž",AK334)</f>
        <v>žžžž</v>
      </c>
      <c r="AX334" s="159" t="n">
        <f aca="false">IF(AK334="",9999,AL334)</f>
        <v>9999</v>
      </c>
      <c r="AY334" s="182" t="n">
        <f aca="false">AU334</f>
        <v>9999</v>
      </c>
      <c r="BB334" s="32" t="s">
        <v>593</v>
      </c>
      <c r="BC334" s="32" t="n">
        <v>9999</v>
      </c>
      <c r="BD334" s="32" t="n">
        <v>9999</v>
      </c>
      <c r="BG334" s="32" t="s">
        <v>593</v>
      </c>
      <c r="BH334" s="32" t="n">
        <v>9999</v>
      </c>
      <c r="BI334" s="32" t="n">
        <v>9999</v>
      </c>
      <c r="BK334" s="32" t="str">
        <f aca="false">BB334</f>
        <v>žžžž</v>
      </c>
      <c r="BL334" s="32" t="n">
        <f aca="false">IF(BB334=0,9999,BC334)</f>
        <v>9999</v>
      </c>
      <c r="BM334" s="32" t="n">
        <f aca="false">BD334</f>
        <v>9999</v>
      </c>
      <c r="BN334" s="32" t="n">
        <f aca="false">BI334</f>
        <v>9999</v>
      </c>
      <c r="BO334" s="32" t="n">
        <f aca="false">IF(BM334=1,1,9999)</f>
        <v>9999</v>
      </c>
      <c r="BQ334" s="32" t="s">
        <v>593</v>
      </c>
      <c r="BR334" s="32" t="n">
        <v>9999</v>
      </c>
      <c r="BS334" s="32" t="n">
        <v>9999</v>
      </c>
      <c r="BT334" s="32" t="n">
        <v>9999</v>
      </c>
      <c r="BV334" s="32" t="str">
        <f aca="false">IF(BT334=9999,"",BQ334)</f>
        <v/>
      </c>
      <c r="BW334" s="32" t="str">
        <f aca="false">IF(BT334=9999,"",BR334)</f>
        <v/>
      </c>
      <c r="BX334" s="32" t="str">
        <f aca="false">IF(BT334=9999,"",BS334)</f>
        <v/>
      </c>
      <c r="BY334" s="32" t="n">
        <f aca="false">BY333+1</f>
        <v>265</v>
      </c>
      <c r="BZ334" s="182" t="str">
        <f aca="false">B334</f>
        <v/>
      </c>
      <c r="CA334" s="32" t="str">
        <f aca="false">D334</f>
        <v/>
      </c>
      <c r="CC334" s="32" t="n">
        <f aca="false">IF(BZ334=$CC$5,CA334,0)</f>
        <v>0</v>
      </c>
      <c r="CD334" s="32" t="n">
        <f aca="false">IF(BZ334=$CD$5,CA334,0)</f>
        <v>0</v>
      </c>
      <c r="CE334" s="32" t="n">
        <f aca="false">IF(BZ334=$CE$5,CA334,0)</f>
        <v>0</v>
      </c>
      <c r="CF334" s="32" t="n">
        <f aca="false">IF(BZ334=$CF$5,CA334,0)</f>
        <v>0</v>
      </c>
      <c r="CG334" s="32" t="n">
        <f aca="false">IF(BZ334=$CG$5,CA334,0)</f>
        <v>0</v>
      </c>
      <c r="CH334" s="32" t="n">
        <f aca="false">IF(BZ334=$CH$5,CA334,0)</f>
        <v>0</v>
      </c>
      <c r="CI334" s="32" t="n">
        <f aca="false">IF(BZ334=$CI$5,CA334,0)</f>
        <v>0</v>
      </c>
      <c r="CJ334" s="32" t="n">
        <f aca="false">IF(BZ334=$CJ$5,CA334,0)</f>
        <v>0</v>
      </c>
      <c r="CK334" s="32" t="n">
        <f aca="false">IF(BZ334=$CK$5,CA334,0)</f>
        <v>0</v>
      </c>
      <c r="CL334" s="32" t="n">
        <f aca="false">IF(BZ334=$CL$5,CA334,0)</f>
        <v>0</v>
      </c>
      <c r="CM334" s="32" t="n">
        <f aca="false">IF(BZ334=$CM$5,CA334,0)</f>
        <v>0</v>
      </c>
      <c r="CN334" s="32" t="n">
        <f aca="false">IF(BZ334=$CN$5,CA334,0)</f>
        <v>0</v>
      </c>
      <c r="CO334" s="32" t="n">
        <f aca="false">IF(BZ334=$CO$5,CA334,0)</f>
        <v>0</v>
      </c>
      <c r="CU334" s="32" t="n">
        <f aca="false">IF($BZ334=$CU$5,$CA334,0)</f>
        <v>0</v>
      </c>
      <c r="CV334" s="32" t="n">
        <f aca="false">IF($BZ334=$CV$5,$CA334,0)</f>
        <v>0</v>
      </c>
      <c r="CW334" s="32" t="n">
        <f aca="false">IF($BZ334=$CW$5,$CA334,0)</f>
        <v>0</v>
      </c>
    </row>
    <row r="335" customFormat="false" ht="20.1" hidden="false" customHeight="true" outlineLevel="0" collapsed="false">
      <c r="A335" s="45" t="s">
        <v>412</v>
      </c>
      <c r="B335" s="56" t="str">
        <f aca="false">BV335</f>
        <v/>
      </c>
      <c r="C335" s="56" t="str">
        <f aca="false">BW335</f>
        <v/>
      </c>
      <c r="D335" s="183" t="str">
        <f aca="false">BX335</f>
        <v/>
      </c>
      <c r="E335" s="194"/>
      <c r="F335" s="195"/>
      <c r="G335" s="186"/>
      <c r="H335" s="187"/>
      <c r="I335" s="53" t="str">
        <f aca="false">AH335</f>
        <v/>
      </c>
      <c r="K335" s="0" t="str">
        <f aca="false">IF(B335=$M$7,IF((C335+$M$8)&gt;(H335-0.1),"",$K$7),IF(B335=$N$7,IF((C335+$N$8)&gt;(H335-0.1),"",$K$7),IF(B335=$O$7,IF((C335+$O$8)&gt;(H335-0.1),"",$K$7),IF(B335=$P$7,IF((C335+$P$8)&gt;(H335-0.1),"",$K$7),IF(B335=$Q$7,IF((C335+$Q$8)&gt;(H335-0.1),"",$K$7),IF(B335=$R$7,IF((C335+$R$8)&gt;(H335-0.1),"",$K$7),$L$7))))))</f>
        <v>chyba</v>
      </c>
      <c r="T335" s="0" t="str">
        <f aca="false">IF(B335=$V$7,IF((C335+$V$8)&gt;(H335-0.1),"",$K$7),IF(B335=$W$7,IF((C335+$W$8)&gt;(H335-0.1),"",$K$7),IF(B335=$X$7,IF((C335+$X$8)&gt;(H335-0.1),"",$K$7),IF(B335=$Y$7,IF((C335+$Y$8)&gt;(H335-0.1),"",$K$7),IF(B335=$Z$7,IF((C335+$Z$8)&gt;(H335-0.1),"",$K$7),IF((B335=$AA$8),"",IF(B335=$AA$7,IF((C335+$AA$8)&gt;(H335-0.1),"",$K$7),$L$7)))))))</f>
        <v>chyba</v>
      </c>
      <c r="AD335" s="0" t="str">
        <f aca="false">K335</f>
        <v>chyba</v>
      </c>
      <c r="AE335" s="0" t="str">
        <f aca="false">T335</f>
        <v>chyba</v>
      </c>
      <c r="AF335" s="0" t="str">
        <f aca="false">IF(B335=$M$7,"x",IF(B335=$N$7,"x",IF(B335=$O$7,"x",IF(B335=$P$7,"x",IF(B335=$Q$7,"x",IF(B335=$R$7,"x",""))))))</f>
        <v/>
      </c>
      <c r="AG335" s="0" t="str">
        <f aca="false">IF(B335=$V$7,"x",IF(B335=$W$7,"x",IF(B335=$X$7,"x",IF(B335=$Y$7,"x",IF(B335=$Z$7,"x",IF(B335=$AA$7,"x",""))))))</f>
        <v/>
      </c>
      <c r="AH335" s="0" t="str">
        <f aca="false">IF(B335="","",(IF(AF335="x",AD335,IF(AG335="x",AE335,$L$7))))</f>
        <v/>
      </c>
      <c r="AJ335" s="125"/>
      <c r="AK335" s="188"/>
      <c r="AL335" s="51"/>
      <c r="AM335" s="48"/>
      <c r="AN335" s="49"/>
      <c r="AQ335" s="32" t="str">
        <f aca="false">IF(AK334=AK335,"ano","ne")</f>
        <v>ano</v>
      </c>
      <c r="AR335" s="32" t="str">
        <f aca="false">IF(AL334=AL335,"ano","ne")</f>
        <v>ano</v>
      </c>
      <c r="AS335" s="32" t="n">
        <f aca="false">IF(AQ335=AR335,IF(AQ335="ano",1,0),0)</f>
        <v>1</v>
      </c>
      <c r="AT335" s="32" t="n">
        <f aca="false">IF(AS335=1,AT334+1,1)</f>
        <v>160</v>
      </c>
      <c r="AU335" s="32" t="n">
        <f aca="false">IF(AK335="",9999,AT335)</f>
        <v>9999</v>
      </c>
      <c r="AW335" s="159" t="str">
        <f aca="false">IF(AK335="","žžžž",AK335)</f>
        <v>žžžž</v>
      </c>
      <c r="AX335" s="159" t="n">
        <f aca="false">IF(AK335="",9999,AL335)</f>
        <v>9999</v>
      </c>
      <c r="AY335" s="182" t="n">
        <f aca="false">AU335</f>
        <v>9999</v>
      </c>
      <c r="BB335" s="32" t="s">
        <v>593</v>
      </c>
      <c r="BC335" s="32" t="n">
        <v>9999</v>
      </c>
      <c r="BD335" s="32" t="n">
        <v>9999</v>
      </c>
      <c r="BG335" s="32" t="s">
        <v>593</v>
      </c>
      <c r="BH335" s="32" t="n">
        <v>9999</v>
      </c>
      <c r="BI335" s="32" t="n">
        <v>9999</v>
      </c>
      <c r="BK335" s="32" t="str">
        <f aca="false">BB335</f>
        <v>žžžž</v>
      </c>
      <c r="BL335" s="32" t="n">
        <f aca="false">IF(BB335=0,9999,BC335)</f>
        <v>9999</v>
      </c>
      <c r="BM335" s="32" t="n">
        <f aca="false">BD335</f>
        <v>9999</v>
      </c>
      <c r="BN335" s="32" t="n">
        <f aca="false">BI335</f>
        <v>9999</v>
      </c>
      <c r="BO335" s="32" t="n">
        <f aca="false">IF(BM335=1,1,9999)</f>
        <v>9999</v>
      </c>
      <c r="BQ335" s="32" t="s">
        <v>593</v>
      </c>
      <c r="BR335" s="32" t="n">
        <v>9999</v>
      </c>
      <c r="BS335" s="32" t="n">
        <v>9999</v>
      </c>
      <c r="BT335" s="32" t="n">
        <v>9999</v>
      </c>
      <c r="BV335" s="32" t="str">
        <f aca="false">IF(BT335=9999,"",BQ335)</f>
        <v/>
      </c>
      <c r="BW335" s="32" t="str">
        <f aca="false">IF(BT335=9999,"",BR335)</f>
        <v/>
      </c>
      <c r="BX335" s="32" t="str">
        <f aca="false">IF(BT335=9999,"",BS335)</f>
        <v/>
      </c>
      <c r="BY335" s="32" t="n">
        <f aca="false">BY334+1</f>
        <v>266</v>
      </c>
      <c r="BZ335" s="182" t="str">
        <f aca="false">B335</f>
        <v/>
      </c>
      <c r="CA335" s="32" t="str">
        <f aca="false">D335</f>
        <v/>
      </c>
      <c r="CC335" s="32" t="n">
        <f aca="false">IF(BZ335=$CC$5,CA335,0)</f>
        <v>0</v>
      </c>
      <c r="CD335" s="32" t="n">
        <f aca="false">IF(BZ335=$CD$5,CA335,0)</f>
        <v>0</v>
      </c>
      <c r="CE335" s="32" t="n">
        <f aca="false">IF(BZ335=$CE$5,CA335,0)</f>
        <v>0</v>
      </c>
      <c r="CF335" s="32" t="n">
        <f aca="false">IF(BZ335=$CF$5,CA335,0)</f>
        <v>0</v>
      </c>
      <c r="CG335" s="32" t="n">
        <f aca="false">IF(BZ335=$CG$5,CA335,0)</f>
        <v>0</v>
      </c>
      <c r="CH335" s="32" t="n">
        <f aca="false">IF(BZ335=$CH$5,CA335,0)</f>
        <v>0</v>
      </c>
      <c r="CI335" s="32" t="n">
        <f aca="false">IF(BZ335=$CI$5,CA335,0)</f>
        <v>0</v>
      </c>
      <c r="CJ335" s="32" t="n">
        <f aca="false">IF(BZ335=$CJ$5,CA335,0)</f>
        <v>0</v>
      </c>
      <c r="CK335" s="32" t="n">
        <f aca="false">IF(BZ335=$CK$5,CA335,0)</f>
        <v>0</v>
      </c>
      <c r="CL335" s="32" t="n">
        <f aca="false">IF(BZ335=$CL$5,CA335,0)</f>
        <v>0</v>
      </c>
      <c r="CM335" s="32" t="n">
        <f aca="false">IF(BZ335=$CM$5,CA335,0)</f>
        <v>0</v>
      </c>
      <c r="CN335" s="32" t="n">
        <f aca="false">IF(BZ335=$CN$5,CA335,0)</f>
        <v>0</v>
      </c>
      <c r="CO335" s="32" t="n">
        <f aca="false">IF(BZ335=$CO$5,CA335,0)</f>
        <v>0</v>
      </c>
      <c r="CU335" s="32" t="n">
        <f aca="false">IF($BZ335=$CU$5,$CA335,0)</f>
        <v>0</v>
      </c>
      <c r="CV335" s="32" t="n">
        <f aca="false">IF($BZ335=$CV$5,$CA335,0)</f>
        <v>0</v>
      </c>
      <c r="CW335" s="32" t="n">
        <f aca="false">IF($BZ335=$CW$5,$CA335,0)</f>
        <v>0</v>
      </c>
    </row>
    <row r="336" customFormat="false" ht="20.1" hidden="false" customHeight="true" outlineLevel="0" collapsed="false">
      <c r="A336" s="45" t="s">
        <v>413</v>
      </c>
      <c r="B336" s="56" t="str">
        <f aca="false">BV336</f>
        <v/>
      </c>
      <c r="C336" s="56" t="str">
        <f aca="false">BW336</f>
        <v/>
      </c>
      <c r="D336" s="183" t="str">
        <f aca="false">BX336</f>
        <v/>
      </c>
      <c r="E336" s="194"/>
      <c r="F336" s="195"/>
      <c r="G336" s="186"/>
      <c r="H336" s="187"/>
      <c r="I336" s="53" t="str">
        <f aca="false">AH336</f>
        <v/>
      </c>
      <c r="K336" s="0" t="str">
        <f aca="false">IF(B336=$M$7,IF((C336+$M$8)&gt;(H336-0.1),"",$K$7),IF(B336=$N$7,IF((C336+$N$8)&gt;(H336-0.1),"",$K$7),IF(B336=$O$7,IF((C336+$O$8)&gt;(H336-0.1),"",$K$7),IF(B336=$P$7,IF((C336+$P$8)&gt;(H336-0.1),"",$K$7),IF(B336=$Q$7,IF((C336+$Q$8)&gt;(H336-0.1),"",$K$7),IF(B336=$R$7,IF((C336+$R$8)&gt;(H336-0.1),"",$K$7),$L$7))))))</f>
        <v>chyba</v>
      </c>
      <c r="T336" s="0" t="str">
        <f aca="false">IF(B336=$V$7,IF((C336+$V$8)&gt;(H336-0.1),"",$K$7),IF(B336=$W$7,IF((C336+$W$8)&gt;(H336-0.1),"",$K$7),IF(B336=$X$7,IF((C336+$X$8)&gt;(H336-0.1),"",$K$7),IF(B336=$Y$7,IF((C336+$Y$8)&gt;(H336-0.1),"",$K$7),IF(B336=$Z$7,IF((C336+$Z$8)&gt;(H336-0.1),"",$K$7),IF((B336=$AA$8),"",IF(B336=$AA$7,IF((C336+$AA$8)&gt;(H336-0.1),"",$K$7),$L$7)))))))</f>
        <v>chyba</v>
      </c>
      <c r="AD336" s="0" t="str">
        <f aca="false">K336</f>
        <v>chyba</v>
      </c>
      <c r="AE336" s="0" t="str">
        <f aca="false">T336</f>
        <v>chyba</v>
      </c>
      <c r="AF336" s="0" t="str">
        <f aca="false">IF(B336=$M$7,"x",IF(B336=$N$7,"x",IF(B336=$O$7,"x",IF(B336=$P$7,"x",IF(B336=$Q$7,"x",IF(B336=$R$7,"x",""))))))</f>
        <v/>
      </c>
      <c r="AG336" s="0" t="str">
        <f aca="false">IF(B336=$V$7,"x",IF(B336=$W$7,"x",IF(B336=$X$7,"x",IF(B336=$Y$7,"x",IF(B336=$Z$7,"x",IF(B336=$AA$7,"x",""))))))</f>
        <v/>
      </c>
      <c r="AH336" s="0" t="str">
        <f aca="false">IF(B336="","",(IF(AF336="x",AD336,IF(AG336="x",AE336,$L$7))))</f>
        <v/>
      </c>
      <c r="AJ336" s="125"/>
      <c r="AK336" s="56"/>
      <c r="AL336" s="56"/>
      <c r="AM336" s="48"/>
      <c r="AN336" s="49"/>
      <c r="AQ336" s="32" t="str">
        <f aca="false">IF(AK335=AK336,"ano","ne")</f>
        <v>ano</v>
      </c>
      <c r="AR336" s="32" t="str">
        <f aca="false">IF(AL335=AL336,"ano","ne")</f>
        <v>ano</v>
      </c>
      <c r="AS336" s="32" t="n">
        <f aca="false">IF(AQ336=AR336,IF(AQ336="ano",1,0),0)</f>
        <v>1</v>
      </c>
      <c r="AT336" s="32" t="n">
        <f aca="false">IF(AS336=1,AT335+1,1)</f>
        <v>161</v>
      </c>
      <c r="AU336" s="32" t="n">
        <f aca="false">IF(AK336="",9999,AT336)</f>
        <v>9999</v>
      </c>
      <c r="AW336" s="159" t="str">
        <f aca="false">IF(AK336="","žžžž",AK336)</f>
        <v>žžžž</v>
      </c>
      <c r="AX336" s="159" t="n">
        <f aca="false">IF(AK336="",9999,AL336)</f>
        <v>9999</v>
      </c>
      <c r="AY336" s="182" t="n">
        <f aca="false">AU336</f>
        <v>9999</v>
      </c>
      <c r="BB336" s="32" t="s">
        <v>593</v>
      </c>
      <c r="BC336" s="32" t="n">
        <v>9999</v>
      </c>
      <c r="BD336" s="32" t="n">
        <v>9999</v>
      </c>
      <c r="BG336" s="32" t="s">
        <v>593</v>
      </c>
      <c r="BH336" s="32" t="n">
        <v>9999</v>
      </c>
      <c r="BI336" s="32" t="n">
        <v>9999</v>
      </c>
      <c r="BK336" s="32" t="str">
        <f aca="false">BB336</f>
        <v>žžžž</v>
      </c>
      <c r="BL336" s="32" t="n">
        <f aca="false">IF(BB336=0,9999,BC336)</f>
        <v>9999</v>
      </c>
      <c r="BM336" s="32" t="n">
        <f aca="false">BD336</f>
        <v>9999</v>
      </c>
      <c r="BN336" s="32" t="n">
        <f aca="false">BI336</f>
        <v>9999</v>
      </c>
      <c r="BO336" s="32" t="n">
        <f aca="false">IF(BM336=1,1,9999)</f>
        <v>9999</v>
      </c>
      <c r="BQ336" s="32" t="s">
        <v>593</v>
      </c>
      <c r="BR336" s="32" t="n">
        <v>9999</v>
      </c>
      <c r="BS336" s="32" t="n">
        <v>9999</v>
      </c>
      <c r="BT336" s="32" t="n">
        <v>9999</v>
      </c>
      <c r="BV336" s="32" t="str">
        <f aca="false">IF(BT336=9999,"",BQ336)</f>
        <v/>
      </c>
      <c r="BW336" s="32" t="str">
        <f aca="false">IF(BT336=9999,"",BR336)</f>
        <v/>
      </c>
      <c r="BX336" s="32" t="str">
        <f aca="false">IF(BT336=9999,"",BS336)</f>
        <v/>
      </c>
      <c r="BY336" s="32" t="n">
        <f aca="false">BY335+1</f>
        <v>267</v>
      </c>
      <c r="BZ336" s="182" t="str">
        <f aca="false">B336</f>
        <v/>
      </c>
      <c r="CA336" s="32" t="str">
        <f aca="false">D336</f>
        <v/>
      </c>
      <c r="CC336" s="32" t="n">
        <f aca="false">IF(BZ336=$CC$5,CA336,0)</f>
        <v>0</v>
      </c>
      <c r="CD336" s="32" t="n">
        <f aca="false">IF(BZ336=$CD$5,CA336,0)</f>
        <v>0</v>
      </c>
      <c r="CE336" s="32" t="n">
        <f aca="false">IF(BZ336=$CE$5,CA336,0)</f>
        <v>0</v>
      </c>
      <c r="CF336" s="32" t="n">
        <f aca="false">IF(BZ336=$CF$5,CA336,0)</f>
        <v>0</v>
      </c>
      <c r="CG336" s="32" t="n">
        <f aca="false">IF(BZ336=$CG$5,CA336,0)</f>
        <v>0</v>
      </c>
      <c r="CH336" s="32" t="n">
        <f aca="false">IF(BZ336=$CH$5,CA336,0)</f>
        <v>0</v>
      </c>
      <c r="CI336" s="32" t="n">
        <f aca="false">IF(BZ336=$CI$5,CA336,0)</f>
        <v>0</v>
      </c>
      <c r="CJ336" s="32" t="n">
        <f aca="false">IF(BZ336=$CJ$5,CA336,0)</f>
        <v>0</v>
      </c>
      <c r="CK336" s="32" t="n">
        <f aca="false">IF(BZ336=$CK$5,CA336,0)</f>
        <v>0</v>
      </c>
      <c r="CL336" s="32" t="n">
        <f aca="false">IF(BZ336=$CL$5,CA336,0)</f>
        <v>0</v>
      </c>
      <c r="CM336" s="32" t="n">
        <f aca="false">IF(BZ336=$CM$5,CA336,0)</f>
        <v>0</v>
      </c>
      <c r="CN336" s="32" t="n">
        <f aca="false">IF(BZ336=$CN$5,CA336,0)</f>
        <v>0</v>
      </c>
      <c r="CO336" s="32" t="n">
        <f aca="false">IF(BZ336=$CO$5,CA336,0)</f>
        <v>0</v>
      </c>
      <c r="CU336" s="32" t="n">
        <f aca="false">IF($BZ336=$CU$5,$CA336,0)</f>
        <v>0</v>
      </c>
      <c r="CV336" s="32" t="n">
        <f aca="false">IF($BZ336=$CV$5,$CA336,0)</f>
        <v>0</v>
      </c>
      <c r="CW336" s="32" t="n">
        <f aca="false">IF($BZ336=$CW$5,$CA336,0)</f>
        <v>0</v>
      </c>
    </row>
    <row r="337" customFormat="false" ht="20.1" hidden="false" customHeight="true" outlineLevel="0" collapsed="false">
      <c r="A337" s="45" t="s">
        <v>414</v>
      </c>
      <c r="B337" s="56" t="str">
        <f aca="false">BV337</f>
        <v/>
      </c>
      <c r="C337" s="56" t="str">
        <f aca="false">BW337</f>
        <v/>
      </c>
      <c r="D337" s="183" t="str">
        <f aca="false">BX337</f>
        <v/>
      </c>
      <c r="E337" s="194"/>
      <c r="F337" s="195"/>
      <c r="G337" s="186"/>
      <c r="H337" s="187"/>
      <c r="I337" s="53" t="str">
        <f aca="false">AH337</f>
        <v/>
      </c>
      <c r="K337" s="0" t="str">
        <f aca="false">IF(B337=$M$7,IF((C337+$M$8)&gt;(H337-0.1),"",$K$7),IF(B337=$N$7,IF((C337+$N$8)&gt;(H337-0.1),"",$K$7),IF(B337=$O$7,IF((C337+$O$8)&gt;(H337-0.1),"",$K$7),IF(B337=$P$7,IF((C337+$P$8)&gt;(H337-0.1),"",$K$7),IF(B337=$Q$7,IF((C337+$Q$8)&gt;(H337-0.1),"",$K$7),IF(B337=$R$7,IF((C337+$R$8)&gt;(H337-0.1),"",$K$7),$L$7))))))</f>
        <v>chyba</v>
      </c>
      <c r="T337" s="0" t="str">
        <f aca="false">IF(B337=$V$7,IF((C337+$V$8)&gt;(H337-0.1),"",$K$7),IF(B337=$W$7,IF((C337+$W$8)&gt;(H337-0.1),"",$K$7),IF(B337=$X$7,IF((C337+$X$8)&gt;(H337-0.1),"",$K$7),IF(B337=$Y$7,IF((C337+$Y$8)&gt;(H337-0.1),"",$K$7),IF(B337=$Z$7,IF((C337+$Z$8)&gt;(H337-0.1),"",$K$7),IF((B337=$AA$8),"",IF(B337=$AA$7,IF((C337+$AA$8)&gt;(H337-0.1),"",$K$7),$L$7)))))))</f>
        <v>chyba</v>
      </c>
      <c r="AD337" s="0" t="str">
        <f aca="false">K337</f>
        <v>chyba</v>
      </c>
      <c r="AE337" s="0" t="str">
        <f aca="false">T337</f>
        <v>chyba</v>
      </c>
      <c r="AF337" s="0" t="str">
        <f aca="false">IF(B337=$M$7,"x",IF(B337=$N$7,"x",IF(B337=$O$7,"x",IF(B337=$P$7,"x",IF(B337=$Q$7,"x",IF(B337=$R$7,"x",""))))))</f>
        <v/>
      </c>
      <c r="AG337" s="0" t="str">
        <f aca="false">IF(B337=$V$7,"x",IF(B337=$W$7,"x",IF(B337=$X$7,"x",IF(B337=$Y$7,"x",IF(B337=$Z$7,"x",IF(B337=$AA$7,"x",""))))))</f>
        <v/>
      </c>
      <c r="AH337" s="0" t="str">
        <f aca="false">IF(B337="","",(IF(AF337="x",AD337,IF(AG337="x",AE337,$L$7))))</f>
        <v/>
      </c>
      <c r="AJ337" s="125"/>
      <c r="AK337" s="56"/>
      <c r="AL337" s="56"/>
      <c r="AM337" s="48"/>
      <c r="AN337" s="49"/>
      <c r="AQ337" s="32" t="str">
        <f aca="false">IF(AK336=AK337,"ano","ne")</f>
        <v>ano</v>
      </c>
      <c r="AR337" s="32" t="str">
        <f aca="false">IF(AL336=AL337,"ano","ne")</f>
        <v>ano</v>
      </c>
      <c r="AS337" s="32" t="n">
        <f aca="false">IF(AQ337=AR337,IF(AQ337="ano",1,0),0)</f>
        <v>1</v>
      </c>
      <c r="AT337" s="32" t="n">
        <f aca="false">IF(AS337=1,AT336+1,1)</f>
        <v>162</v>
      </c>
      <c r="AU337" s="32" t="n">
        <f aca="false">IF(AK337="",9999,AT337)</f>
        <v>9999</v>
      </c>
      <c r="AW337" s="159" t="str">
        <f aca="false">IF(AK337="","žžžž",AK337)</f>
        <v>žžžž</v>
      </c>
      <c r="AX337" s="159" t="n">
        <f aca="false">IF(AK337="",9999,AL337)</f>
        <v>9999</v>
      </c>
      <c r="AY337" s="182" t="n">
        <f aca="false">AU337</f>
        <v>9999</v>
      </c>
      <c r="BB337" s="32" t="s">
        <v>593</v>
      </c>
      <c r="BC337" s="32" t="n">
        <v>9999</v>
      </c>
      <c r="BD337" s="32" t="n">
        <v>9999</v>
      </c>
      <c r="BG337" s="32" t="s">
        <v>593</v>
      </c>
      <c r="BH337" s="32" t="n">
        <v>9999</v>
      </c>
      <c r="BI337" s="32" t="n">
        <v>9999</v>
      </c>
      <c r="BK337" s="32" t="str">
        <f aca="false">BB337</f>
        <v>žžžž</v>
      </c>
      <c r="BL337" s="32" t="n">
        <f aca="false">IF(BB337=0,9999,BC337)</f>
        <v>9999</v>
      </c>
      <c r="BM337" s="32" t="n">
        <f aca="false">BD337</f>
        <v>9999</v>
      </c>
      <c r="BN337" s="32" t="n">
        <f aca="false">BI337</f>
        <v>9999</v>
      </c>
      <c r="BO337" s="32" t="n">
        <f aca="false">IF(BM337=1,1,9999)</f>
        <v>9999</v>
      </c>
      <c r="BQ337" s="32" t="s">
        <v>593</v>
      </c>
      <c r="BR337" s="32" t="n">
        <v>9999</v>
      </c>
      <c r="BS337" s="32" t="n">
        <v>9999</v>
      </c>
      <c r="BT337" s="32" t="n">
        <v>9999</v>
      </c>
      <c r="BV337" s="32" t="str">
        <f aca="false">IF(BT337=9999,"",BQ337)</f>
        <v/>
      </c>
      <c r="BW337" s="32" t="str">
        <f aca="false">IF(BT337=9999,"",BR337)</f>
        <v/>
      </c>
      <c r="BX337" s="32" t="str">
        <f aca="false">IF(BT337=9999,"",BS337)</f>
        <v/>
      </c>
      <c r="BY337" s="32" t="n">
        <f aca="false">BY336+1</f>
        <v>268</v>
      </c>
      <c r="BZ337" s="182" t="str">
        <f aca="false">B337</f>
        <v/>
      </c>
      <c r="CA337" s="32" t="str">
        <f aca="false">D337</f>
        <v/>
      </c>
      <c r="CC337" s="32" t="n">
        <f aca="false">IF(BZ337=$CC$5,CA337,0)</f>
        <v>0</v>
      </c>
      <c r="CD337" s="32" t="n">
        <f aca="false">IF(BZ337=$CD$5,CA337,0)</f>
        <v>0</v>
      </c>
      <c r="CE337" s="32" t="n">
        <f aca="false">IF(BZ337=$CE$5,CA337,0)</f>
        <v>0</v>
      </c>
      <c r="CF337" s="32" t="n">
        <f aca="false">IF(BZ337=$CF$5,CA337,0)</f>
        <v>0</v>
      </c>
      <c r="CG337" s="32" t="n">
        <f aca="false">IF(BZ337=$CG$5,CA337,0)</f>
        <v>0</v>
      </c>
      <c r="CH337" s="32" t="n">
        <f aca="false">IF(BZ337=$CH$5,CA337,0)</f>
        <v>0</v>
      </c>
      <c r="CI337" s="32" t="n">
        <f aca="false">IF(BZ337=$CI$5,CA337,0)</f>
        <v>0</v>
      </c>
      <c r="CJ337" s="32" t="n">
        <f aca="false">IF(BZ337=$CJ$5,CA337,0)</f>
        <v>0</v>
      </c>
      <c r="CK337" s="32" t="n">
        <f aca="false">IF(BZ337=$CK$5,CA337,0)</f>
        <v>0</v>
      </c>
      <c r="CL337" s="32" t="n">
        <f aca="false">IF(BZ337=$CL$5,CA337,0)</f>
        <v>0</v>
      </c>
      <c r="CM337" s="32" t="n">
        <f aca="false">IF(BZ337=$CM$5,CA337,0)</f>
        <v>0</v>
      </c>
      <c r="CN337" s="32" t="n">
        <f aca="false">IF(BZ337=$CN$5,CA337,0)</f>
        <v>0</v>
      </c>
      <c r="CO337" s="32" t="n">
        <f aca="false">IF(BZ337=$CO$5,CA337,0)</f>
        <v>0</v>
      </c>
      <c r="CU337" s="32" t="n">
        <f aca="false">IF($BZ337=$CU$5,$CA337,0)</f>
        <v>0</v>
      </c>
      <c r="CV337" s="32" t="n">
        <f aca="false">IF($BZ337=$CV$5,$CA337,0)</f>
        <v>0</v>
      </c>
      <c r="CW337" s="32" t="n">
        <f aca="false">IF($BZ337=$CW$5,$CA337,0)</f>
        <v>0</v>
      </c>
    </row>
    <row r="338" customFormat="false" ht="20.1" hidden="false" customHeight="true" outlineLevel="0" collapsed="false">
      <c r="A338" s="45" t="s">
        <v>415</v>
      </c>
      <c r="B338" s="56" t="str">
        <f aca="false">BV338</f>
        <v/>
      </c>
      <c r="C338" s="56" t="str">
        <f aca="false">BW338</f>
        <v/>
      </c>
      <c r="D338" s="183" t="str">
        <f aca="false">BX338</f>
        <v/>
      </c>
      <c r="E338" s="194"/>
      <c r="F338" s="195"/>
      <c r="G338" s="186"/>
      <c r="H338" s="187"/>
      <c r="I338" s="53" t="str">
        <f aca="false">AH338</f>
        <v/>
      </c>
      <c r="K338" s="0" t="str">
        <f aca="false">IF(B338=$M$7,IF((C338+$M$8)&gt;(H338-0.1),"",$K$7),IF(B338=$N$7,IF((C338+$N$8)&gt;(H338-0.1),"",$K$7),IF(B338=$O$7,IF((C338+$O$8)&gt;(H338-0.1),"",$K$7),IF(B338=$P$7,IF((C338+$P$8)&gt;(H338-0.1),"",$K$7),IF(B338=$Q$7,IF((C338+$Q$8)&gt;(H338-0.1),"",$K$7),IF(B338=$R$7,IF((C338+$R$8)&gt;(H338-0.1),"",$K$7),$L$7))))))</f>
        <v>chyba</v>
      </c>
      <c r="T338" s="0" t="str">
        <f aca="false">IF(B338=$V$7,IF((C338+$V$8)&gt;(H338-0.1),"",$K$7),IF(B338=$W$7,IF((C338+$W$8)&gt;(H338-0.1),"",$K$7),IF(B338=$X$7,IF((C338+$X$8)&gt;(H338-0.1),"",$K$7),IF(B338=$Y$7,IF((C338+$Y$8)&gt;(H338-0.1),"",$K$7),IF(B338=$Z$7,IF((C338+$Z$8)&gt;(H338-0.1),"",$K$7),IF((B338=$AA$8),"",IF(B338=$AA$7,IF((C338+$AA$8)&gt;(H338-0.1),"",$K$7),$L$7)))))))</f>
        <v>chyba</v>
      </c>
      <c r="AD338" s="0" t="str">
        <f aca="false">K338</f>
        <v>chyba</v>
      </c>
      <c r="AE338" s="0" t="str">
        <f aca="false">T338</f>
        <v>chyba</v>
      </c>
      <c r="AF338" s="0" t="str">
        <f aca="false">IF(B338=$M$7,"x",IF(B338=$N$7,"x",IF(B338=$O$7,"x",IF(B338=$P$7,"x",IF(B338=$Q$7,"x",IF(B338=$R$7,"x",""))))))</f>
        <v/>
      </c>
      <c r="AG338" s="0" t="str">
        <f aca="false">IF(B338=$V$7,"x",IF(B338=$W$7,"x",IF(B338=$X$7,"x",IF(B338=$Y$7,"x",IF(B338=$Z$7,"x",IF(B338=$AA$7,"x",""))))))</f>
        <v/>
      </c>
      <c r="AH338" s="0" t="str">
        <f aca="false">IF(B338="","",(IF(AF338="x",AD338,IF(AG338="x",AE338,$L$7))))</f>
        <v/>
      </c>
      <c r="AJ338" s="125"/>
      <c r="AK338" s="188"/>
      <c r="AL338" s="51"/>
      <c r="AM338" s="48"/>
      <c r="AN338" s="49"/>
      <c r="AQ338" s="32" t="str">
        <f aca="false">IF(AK337=AK338,"ano","ne")</f>
        <v>ano</v>
      </c>
      <c r="AR338" s="32" t="str">
        <f aca="false">IF(AL337=AL338,"ano","ne")</f>
        <v>ano</v>
      </c>
      <c r="AS338" s="32" t="n">
        <f aca="false">IF(AQ338=AR338,IF(AQ338="ano",1,0),0)</f>
        <v>1</v>
      </c>
      <c r="AT338" s="32" t="n">
        <f aca="false">IF(AS338=1,AT337+1,1)</f>
        <v>163</v>
      </c>
      <c r="AU338" s="32" t="n">
        <f aca="false">IF(AK338="",9999,AT338)</f>
        <v>9999</v>
      </c>
      <c r="AW338" s="159" t="str">
        <f aca="false">IF(AK338="","žžžž",AK338)</f>
        <v>žžžž</v>
      </c>
      <c r="AX338" s="159" t="n">
        <f aca="false">IF(AK338="",9999,AL338)</f>
        <v>9999</v>
      </c>
      <c r="AY338" s="182" t="n">
        <f aca="false">AU338</f>
        <v>9999</v>
      </c>
      <c r="BB338" s="32" t="s">
        <v>593</v>
      </c>
      <c r="BC338" s="32" t="n">
        <v>9999</v>
      </c>
      <c r="BD338" s="32" t="n">
        <v>9999</v>
      </c>
      <c r="BG338" s="32" t="s">
        <v>593</v>
      </c>
      <c r="BH338" s="32" t="n">
        <v>9999</v>
      </c>
      <c r="BI338" s="32" t="n">
        <v>9999</v>
      </c>
      <c r="BK338" s="32" t="str">
        <f aca="false">BB338</f>
        <v>žžžž</v>
      </c>
      <c r="BL338" s="32" t="n">
        <f aca="false">IF(BB338=0,9999,BC338)</f>
        <v>9999</v>
      </c>
      <c r="BM338" s="32" t="n">
        <f aca="false">BD338</f>
        <v>9999</v>
      </c>
      <c r="BN338" s="32" t="n">
        <f aca="false">BI338</f>
        <v>9999</v>
      </c>
      <c r="BO338" s="32" t="n">
        <f aca="false">IF(BM338=1,1,9999)</f>
        <v>9999</v>
      </c>
      <c r="BQ338" s="32" t="s">
        <v>593</v>
      </c>
      <c r="BR338" s="32" t="n">
        <v>9999</v>
      </c>
      <c r="BS338" s="32" t="n">
        <v>9999</v>
      </c>
      <c r="BT338" s="32" t="n">
        <v>9999</v>
      </c>
      <c r="BV338" s="32" t="str">
        <f aca="false">IF(BT338=9999,"",BQ338)</f>
        <v/>
      </c>
      <c r="BW338" s="32" t="str">
        <f aca="false">IF(BT338=9999,"",BR338)</f>
        <v/>
      </c>
      <c r="BX338" s="32" t="str">
        <f aca="false">IF(BT338=9999,"",BS338)</f>
        <v/>
      </c>
      <c r="BY338" s="32" t="n">
        <f aca="false">BY337+1</f>
        <v>269</v>
      </c>
      <c r="BZ338" s="182" t="str">
        <f aca="false">B338</f>
        <v/>
      </c>
      <c r="CA338" s="32" t="str">
        <f aca="false">D338</f>
        <v/>
      </c>
      <c r="CC338" s="32" t="n">
        <f aca="false">IF(BZ338=$CC$5,CA338,0)</f>
        <v>0</v>
      </c>
      <c r="CD338" s="32" t="n">
        <f aca="false">IF(BZ338=$CD$5,CA338,0)</f>
        <v>0</v>
      </c>
      <c r="CE338" s="32" t="n">
        <f aca="false">IF(BZ338=$CE$5,CA338,0)</f>
        <v>0</v>
      </c>
      <c r="CF338" s="32" t="n">
        <f aca="false">IF(BZ338=$CF$5,CA338,0)</f>
        <v>0</v>
      </c>
      <c r="CG338" s="32" t="n">
        <f aca="false">IF(BZ338=$CG$5,CA338,0)</f>
        <v>0</v>
      </c>
      <c r="CH338" s="32" t="n">
        <f aca="false">IF(BZ338=$CH$5,CA338,0)</f>
        <v>0</v>
      </c>
      <c r="CI338" s="32" t="n">
        <f aca="false">IF(BZ338=$CI$5,CA338,0)</f>
        <v>0</v>
      </c>
      <c r="CJ338" s="32" t="n">
        <f aca="false">IF(BZ338=$CJ$5,CA338,0)</f>
        <v>0</v>
      </c>
      <c r="CK338" s="32" t="n">
        <f aca="false">IF(BZ338=$CK$5,CA338,0)</f>
        <v>0</v>
      </c>
      <c r="CL338" s="32" t="n">
        <f aca="false">IF(BZ338=$CL$5,CA338,0)</f>
        <v>0</v>
      </c>
      <c r="CM338" s="32" t="n">
        <f aca="false">IF(BZ338=$CM$5,CA338,0)</f>
        <v>0</v>
      </c>
      <c r="CN338" s="32" t="n">
        <f aca="false">IF(BZ338=$CN$5,CA338,0)</f>
        <v>0</v>
      </c>
      <c r="CO338" s="32" t="n">
        <f aca="false">IF(BZ338=$CO$5,CA338,0)</f>
        <v>0</v>
      </c>
      <c r="CU338" s="32" t="n">
        <f aca="false">IF($BZ338=$CU$5,$CA338,0)</f>
        <v>0</v>
      </c>
      <c r="CV338" s="32" t="n">
        <f aca="false">IF($BZ338=$CV$5,$CA338,0)</f>
        <v>0</v>
      </c>
      <c r="CW338" s="32" t="n">
        <f aca="false">IF($BZ338=$CW$5,$CA338,0)</f>
        <v>0</v>
      </c>
    </row>
    <row r="339" customFormat="false" ht="20.1" hidden="false" customHeight="true" outlineLevel="0" collapsed="false">
      <c r="A339" s="45" t="s">
        <v>416</v>
      </c>
      <c r="B339" s="56" t="str">
        <f aca="false">BV339</f>
        <v/>
      </c>
      <c r="C339" s="56" t="str">
        <f aca="false">BW339</f>
        <v/>
      </c>
      <c r="D339" s="183" t="str">
        <f aca="false">BX339</f>
        <v/>
      </c>
      <c r="E339" s="194"/>
      <c r="F339" s="195"/>
      <c r="G339" s="189"/>
      <c r="H339" s="187"/>
      <c r="I339" s="53" t="str">
        <f aca="false">AH339</f>
        <v/>
      </c>
      <c r="K339" s="0" t="str">
        <f aca="false">IF(B339=$M$7,IF((C339+$M$8)&gt;(H339-0.1),"",$K$7),IF(B339=$N$7,IF((C339+$N$8)&gt;(H339-0.1),"",$K$7),IF(B339=$O$7,IF((C339+$O$8)&gt;(H339-0.1),"",$K$7),IF(B339=$P$7,IF((C339+$P$8)&gt;(H339-0.1),"",$K$7),IF(B339=$Q$7,IF((C339+$Q$8)&gt;(H339-0.1),"",$K$7),IF(B339=$R$7,IF((C339+$R$8)&gt;(H339-0.1),"",$K$7),$L$7))))))</f>
        <v>chyba</v>
      </c>
      <c r="T339" s="0" t="str">
        <f aca="false">IF(B339=$V$7,IF((C339+$V$8)&gt;(H339-0.1),"",$K$7),IF(B339=$W$7,IF((C339+$W$8)&gt;(H339-0.1),"",$K$7),IF(B339=$X$7,IF((C339+$X$8)&gt;(H339-0.1),"",$K$7),IF(B339=$Y$7,IF((C339+$Y$8)&gt;(H339-0.1),"",$K$7),IF(B339=$Z$7,IF((C339+$Z$8)&gt;(H339-0.1),"",$K$7),IF((B339=$AA$8),"",IF(B339=$AA$7,IF((C339+$AA$8)&gt;(H339-0.1),"",$K$7),$L$7)))))))</f>
        <v>chyba</v>
      </c>
      <c r="AD339" s="0" t="str">
        <f aca="false">K339</f>
        <v>chyba</v>
      </c>
      <c r="AE339" s="0" t="str">
        <f aca="false">T339</f>
        <v>chyba</v>
      </c>
      <c r="AF339" s="0" t="str">
        <f aca="false">IF(B339=$M$7,"x",IF(B339=$N$7,"x",IF(B339=$O$7,"x",IF(B339=$P$7,"x",IF(B339=$Q$7,"x",IF(B339=$R$7,"x",""))))))</f>
        <v/>
      </c>
      <c r="AG339" s="0" t="str">
        <f aca="false">IF(B339=$V$7,"x",IF(B339=$W$7,"x",IF(B339=$X$7,"x",IF(B339=$Y$7,"x",IF(B339=$Z$7,"x",IF(B339=$AA$7,"x",""))))))</f>
        <v/>
      </c>
      <c r="AH339" s="0" t="str">
        <f aca="false">IF(B339="","",(IF(AF339="x",AD339,IF(AG339="x",AE339,$L$7))))</f>
        <v/>
      </c>
      <c r="AJ339" s="125"/>
      <c r="AK339" s="188"/>
      <c r="AL339" s="51"/>
      <c r="AM339" s="48"/>
      <c r="AN339" s="49"/>
      <c r="AQ339" s="32" t="str">
        <f aca="false">IF(AK338=AK339,"ano","ne")</f>
        <v>ano</v>
      </c>
      <c r="AR339" s="32" t="str">
        <f aca="false">IF(AL338=AL339,"ano","ne")</f>
        <v>ano</v>
      </c>
      <c r="AS339" s="32" t="n">
        <f aca="false">IF(AQ339=AR339,IF(AQ339="ano",1,0),0)</f>
        <v>1</v>
      </c>
      <c r="AT339" s="32" t="n">
        <f aca="false">IF(AS339=1,AT338+1,1)</f>
        <v>164</v>
      </c>
      <c r="AU339" s="32" t="n">
        <f aca="false">IF(AK339="",9999,AT339)</f>
        <v>9999</v>
      </c>
      <c r="AW339" s="159" t="str">
        <f aca="false">IF(AK339="","žžžž",AK339)</f>
        <v>žžžž</v>
      </c>
      <c r="AX339" s="159" t="n">
        <f aca="false">IF(AK339="",9999,AL339)</f>
        <v>9999</v>
      </c>
      <c r="AY339" s="182" t="n">
        <f aca="false">AU339</f>
        <v>9999</v>
      </c>
      <c r="BB339" s="32" t="s">
        <v>593</v>
      </c>
      <c r="BC339" s="32" t="n">
        <v>9999</v>
      </c>
      <c r="BD339" s="32" t="n">
        <v>9999</v>
      </c>
      <c r="BG339" s="32" t="s">
        <v>593</v>
      </c>
      <c r="BH339" s="32" t="n">
        <v>9999</v>
      </c>
      <c r="BI339" s="32" t="n">
        <v>9999</v>
      </c>
      <c r="BK339" s="32" t="str">
        <f aca="false">BB339</f>
        <v>žžžž</v>
      </c>
      <c r="BL339" s="32" t="n">
        <f aca="false">IF(BB339=0,9999,BC339)</f>
        <v>9999</v>
      </c>
      <c r="BM339" s="32" t="n">
        <f aca="false">BD339</f>
        <v>9999</v>
      </c>
      <c r="BN339" s="32" t="n">
        <f aca="false">BI339</f>
        <v>9999</v>
      </c>
      <c r="BO339" s="32" t="n">
        <f aca="false">IF(BM339=1,1,9999)</f>
        <v>9999</v>
      </c>
      <c r="BQ339" s="32" t="s">
        <v>593</v>
      </c>
      <c r="BR339" s="32" t="n">
        <v>9999</v>
      </c>
      <c r="BS339" s="32" t="n">
        <v>9999</v>
      </c>
      <c r="BT339" s="32" t="n">
        <v>9999</v>
      </c>
      <c r="BV339" s="32" t="str">
        <f aca="false">IF(BT339=9999,"",BQ339)</f>
        <v/>
      </c>
      <c r="BW339" s="32" t="str">
        <f aca="false">IF(BT339=9999,"",BR339)</f>
        <v/>
      </c>
      <c r="BX339" s="32" t="str">
        <f aca="false">IF(BT339=9999,"",BS339)</f>
        <v/>
      </c>
      <c r="BY339" s="32" t="n">
        <f aca="false">BY338+1</f>
        <v>270</v>
      </c>
      <c r="BZ339" s="182" t="str">
        <f aca="false">B339</f>
        <v/>
      </c>
      <c r="CA339" s="32" t="str">
        <f aca="false">D339</f>
        <v/>
      </c>
      <c r="CC339" s="32" t="n">
        <f aca="false">IF(BZ339=$CC$5,CA339,0)</f>
        <v>0</v>
      </c>
      <c r="CD339" s="32" t="n">
        <f aca="false">IF(BZ339=$CD$5,CA339,0)</f>
        <v>0</v>
      </c>
      <c r="CE339" s="32" t="n">
        <f aca="false">IF(BZ339=$CE$5,CA339,0)</f>
        <v>0</v>
      </c>
      <c r="CF339" s="32" t="n">
        <f aca="false">IF(BZ339=$CF$5,CA339,0)</f>
        <v>0</v>
      </c>
      <c r="CG339" s="32" t="n">
        <f aca="false">IF(BZ339=$CG$5,CA339,0)</f>
        <v>0</v>
      </c>
      <c r="CH339" s="32" t="n">
        <f aca="false">IF(BZ339=$CH$5,CA339,0)</f>
        <v>0</v>
      </c>
      <c r="CI339" s="32" t="n">
        <f aca="false">IF(BZ339=$CI$5,CA339,0)</f>
        <v>0</v>
      </c>
      <c r="CJ339" s="32" t="n">
        <f aca="false">IF(BZ339=$CJ$5,CA339,0)</f>
        <v>0</v>
      </c>
      <c r="CK339" s="32" t="n">
        <f aca="false">IF(BZ339=$CK$5,CA339,0)</f>
        <v>0</v>
      </c>
      <c r="CL339" s="32" t="n">
        <f aca="false">IF(BZ339=$CL$5,CA339,0)</f>
        <v>0</v>
      </c>
      <c r="CM339" s="32" t="n">
        <f aca="false">IF(BZ339=$CM$5,CA339,0)</f>
        <v>0</v>
      </c>
      <c r="CN339" s="32" t="n">
        <f aca="false">IF(BZ339=$CN$5,CA339,0)</f>
        <v>0</v>
      </c>
      <c r="CO339" s="32" t="n">
        <f aca="false">IF(BZ339=$CO$5,CA339,0)</f>
        <v>0</v>
      </c>
      <c r="CU339" s="32" t="n">
        <f aca="false">IF($BZ339=$CU$5,$CA339,0)</f>
        <v>0</v>
      </c>
      <c r="CV339" s="32" t="n">
        <f aca="false">IF($BZ339=$CV$5,$CA339,0)</f>
        <v>0</v>
      </c>
      <c r="CW339" s="32" t="n">
        <f aca="false">IF($BZ339=$CW$5,$CA339,0)</f>
        <v>0</v>
      </c>
    </row>
    <row r="340" customFormat="false" ht="20.1" hidden="false" customHeight="true" outlineLevel="0" collapsed="false">
      <c r="A340" s="45" t="s">
        <v>417</v>
      </c>
      <c r="B340" s="56" t="str">
        <f aca="false">BV340</f>
        <v/>
      </c>
      <c r="C340" s="56" t="str">
        <f aca="false">BW340</f>
        <v/>
      </c>
      <c r="D340" s="183" t="str">
        <f aca="false">BX340</f>
        <v/>
      </c>
      <c r="E340" s="194"/>
      <c r="F340" s="195"/>
      <c r="G340" s="186"/>
      <c r="H340" s="187"/>
      <c r="I340" s="53" t="str">
        <f aca="false">AH340</f>
        <v/>
      </c>
      <c r="K340" s="0" t="str">
        <f aca="false">IF(B340=$M$7,IF((C340+$M$8)&gt;(H340-0.1),"",$K$7),IF(B340=$N$7,IF((C340+$N$8)&gt;(H340-0.1),"",$K$7),IF(B340=$O$7,IF((C340+$O$8)&gt;(H340-0.1),"",$K$7),IF(B340=$P$7,IF((C340+$P$8)&gt;(H340-0.1),"",$K$7),IF(B340=$Q$7,IF((C340+$Q$8)&gt;(H340-0.1),"",$K$7),IF(B340=$R$7,IF((C340+$R$8)&gt;(H340-0.1),"",$K$7),$L$7))))))</f>
        <v>chyba</v>
      </c>
      <c r="T340" s="0" t="str">
        <f aca="false">IF(B340=$V$7,IF((C340+$V$8)&gt;(H340-0.1),"",$K$7),IF(B340=$W$7,IF((C340+$W$8)&gt;(H340-0.1),"",$K$7),IF(B340=$X$7,IF((C340+$X$8)&gt;(H340-0.1),"",$K$7),IF(B340=$Y$7,IF((C340+$Y$8)&gt;(H340-0.1),"",$K$7),IF(B340=$Z$7,IF((C340+$Z$8)&gt;(H340-0.1),"",$K$7),IF((B340=$AA$8),"",IF(B340=$AA$7,IF((C340+$AA$8)&gt;(H340-0.1),"",$K$7),$L$7)))))))</f>
        <v>chyba</v>
      </c>
      <c r="AD340" s="0" t="str">
        <f aca="false">K340</f>
        <v>chyba</v>
      </c>
      <c r="AE340" s="0" t="str">
        <f aca="false">T340</f>
        <v>chyba</v>
      </c>
      <c r="AF340" s="0" t="str">
        <f aca="false">IF(B340=$M$7,"x",IF(B340=$N$7,"x",IF(B340=$O$7,"x",IF(B340=$P$7,"x",IF(B340=$Q$7,"x",IF(B340=$R$7,"x",""))))))</f>
        <v/>
      </c>
      <c r="AG340" s="0" t="str">
        <f aca="false">IF(B340=$V$7,"x",IF(B340=$W$7,"x",IF(B340=$X$7,"x",IF(B340=$Y$7,"x",IF(B340=$Z$7,"x",IF(B340=$AA$7,"x",""))))))</f>
        <v/>
      </c>
      <c r="AH340" s="0" t="str">
        <f aca="false">IF(B340="","",(IF(AF340="x",AD340,IF(AG340="x",AE340,$L$7))))</f>
        <v/>
      </c>
      <c r="AJ340" s="125"/>
      <c r="AK340" s="56"/>
      <c r="AL340" s="56"/>
      <c r="AM340" s="48"/>
      <c r="AN340" s="49"/>
      <c r="AQ340" s="32" t="str">
        <f aca="false">IF(AK339=AK340,"ano","ne")</f>
        <v>ano</v>
      </c>
      <c r="AR340" s="32" t="str">
        <f aca="false">IF(AL339=AL340,"ano","ne")</f>
        <v>ano</v>
      </c>
      <c r="AS340" s="32" t="n">
        <f aca="false">IF(AQ340=AR340,IF(AQ340="ano",1,0),0)</f>
        <v>1</v>
      </c>
      <c r="AT340" s="32" t="n">
        <f aca="false">IF(AS340=1,AT339+1,1)</f>
        <v>165</v>
      </c>
      <c r="AU340" s="32" t="n">
        <f aca="false">IF(AK340="",9999,AT340)</f>
        <v>9999</v>
      </c>
      <c r="AW340" s="159" t="str">
        <f aca="false">IF(AK340="","žžžž",AK340)</f>
        <v>žžžž</v>
      </c>
      <c r="AX340" s="159" t="n">
        <f aca="false">IF(AK340="",9999,AL340)</f>
        <v>9999</v>
      </c>
      <c r="AY340" s="182" t="n">
        <f aca="false">AU340</f>
        <v>9999</v>
      </c>
      <c r="BB340" s="32" t="s">
        <v>593</v>
      </c>
      <c r="BC340" s="32" t="n">
        <v>9999</v>
      </c>
      <c r="BD340" s="32" t="n">
        <v>9999</v>
      </c>
      <c r="BG340" s="32" t="s">
        <v>593</v>
      </c>
      <c r="BH340" s="32" t="n">
        <v>9999</v>
      </c>
      <c r="BI340" s="32" t="n">
        <v>9999</v>
      </c>
      <c r="BK340" s="32" t="str">
        <f aca="false">BB340</f>
        <v>žžžž</v>
      </c>
      <c r="BL340" s="32" t="n">
        <f aca="false">IF(BB340=0,9999,BC340)</f>
        <v>9999</v>
      </c>
      <c r="BM340" s="32" t="n">
        <f aca="false">BD340</f>
        <v>9999</v>
      </c>
      <c r="BN340" s="32" t="n">
        <f aca="false">BI340</f>
        <v>9999</v>
      </c>
      <c r="BO340" s="32" t="n">
        <f aca="false">IF(BM340=1,1,9999)</f>
        <v>9999</v>
      </c>
      <c r="BQ340" s="32" t="s">
        <v>593</v>
      </c>
      <c r="BR340" s="32" t="n">
        <v>9999</v>
      </c>
      <c r="BS340" s="32" t="n">
        <v>9999</v>
      </c>
      <c r="BT340" s="32" t="n">
        <v>9999</v>
      </c>
      <c r="BV340" s="32" t="str">
        <f aca="false">IF(BT340=9999,"",BQ340)</f>
        <v/>
      </c>
      <c r="BW340" s="32" t="str">
        <f aca="false">IF(BT340=9999,"",BR340)</f>
        <v/>
      </c>
      <c r="BX340" s="32" t="str">
        <f aca="false">IF(BT340=9999,"",BS340)</f>
        <v/>
      </c>
      <c r="BY340" s="32" t="n">
        <f aca="false">BY339+1</f>
        <v>271</v>
      </c>
      <c r="BZ340" s="182" t="str">
        <f aca="false">B340</f>
        <v/>
      </c>
      <c r="CA340" s="32" t="str">
        <f aca="false">D340</f>
        <v/>
      </c>
      <c r="CC340" s="32" t="n">
        <f aca="false">IF(BZ340=$CC$5,CA340,0)</f>
        <v>0</v>
      </c>
      <c r="CD340" s="32" t="n">
        <f aca="false">IF(BZ340=$CD$5,CA340,0)</f>
        <v>0</v>
      </c>
      <c r="CE340" s="32" t="n">
        <f aca="false">IF(BZ340=$CE$5,CA340,0)</f>
        <v>0</v>
      </c>
      <c r="CF340" s="32" t="n">
        <f aca="false">IF(BZ340=$CF$5,CA340,0)</f>
        <v>0</v>
      </c>
      <c r="CG340" s="32" t="n">
        <f aca="false">IF(BZ340=$CG$5,CA340,0)</f>
        <v>0</v>
      </c>
      <c r="CH340" s="32" t="n">
        <f aca="false">IF(BZ340=$CH$5,CA340,0)</f>
        <v>0</v>
      </c>
      <c r="CI340" s="32" t="n">
        <f aca="false">IF(BZ340=$CI$5,CA340,0)</f>
        <v>0</v>
      </c>
      <c r="CJ340" s="32" t="n">
        <f aca="false">IF(BZ340=$CJ$5,CA340,0)</f>
        <v>0</v>
      </c>
      <c r="CK340" s="32" t="n">
        <f aca="false">IF(BZ340=$CK$5,CA340,0)</f>
        <v>0</v>
      </c>
      <c r="CL340" s="32" t="n">
        <f aca="false">IF(BZ340=$CL$5,CA340,0)</f>
        <v>0</v>
      </c>
      <c r="CM340" s="32" t="n">
        <f aca="false">IF(BZ340=$CM$5,CA340,0)</f>
        <v>0</v>
      </c>
      <c r="CN340" s="32" t="n">
        <f aca="false">IF(BZ340=$CN$5,CA340,0)</f>
        <v>0</v>
      </c>
      <c r="CO340" s="32" t="n">
        <f aca="false">IF(BZ340=$CO$5,CA340,0)</f>
        <v>0</v>
      </c>
      <c r="CU340" s="32" t="n">
        <f aca="false">IF($BZ340=$CU$5,$CA340,0)</f>
        <v>0</v>
      </c>
      <c r="CV340" s="32" t="n">
        <f aca="false">IF($BZ340=$CV$5,$CA340,0)</f>
        <v>0</v>
      </c>
      <c r="CW340" s="32" t="n">
        <f aca="false">IF($BZ340=$CW$5,$CA340,0)</f>
        <v>0</v>
      </c>
    </row>
    <row r="341" customFormat="false" ht="20.1" hidden="false" customHeight="true" outlineLevel="0" collapsed="false">
      <c r="A341" s="45" t="s">
        <v>418</v>
      </c>
      <c r="B341" s="56" t="str">
        <f aca="false">BV341</f>
        <v/>
      </c>
      <c r="C341" s="56" t="str">
        <f aca="false">BW341</f>
        <v/>
      </c>
      <c r="D341" s="183" t="str">
        <f aca="false">BX341</f>
        <v/>
      </c>
      <c r="E341" s="194"/>
      <c r="F341" s="195"/>
      <c r="G341" s="189"/>
      <c r="H341" s="187"/>
      <c r="I341" s="53" t="str">
        <f aca="false">AH341</f>
        <v/>
      </c>
      <c r="K341" s="0" t="str">
        <f aca="false">IF(B341=$M$7,IF((C341+$M$8)&gt;(H341-0.1),"",$K$7),IF(B341=$N$7,IF((C341+$N$8)&gt;(H341-0.1),"",$K$7),IF(B341=$O$7,IF((C341+$O$8)&gt;(H341-0.1),"",$K$7),IF(B341=$P$7,IF((C341+$P$8)&gt;(H341-0.1),"",$K$7),IF(B341=$Q$7,IF((C341+$Q$8)&gt;(H341-0.1),"",$K$7),IF(B341=$R$7,IF((C341+$R$8)&gt;(H341-0.1),"",$K$7),$L$7))))))</f>
        <v>chyba</v>
      </c>
      <c r="T341" s="0" t="str">
        <f aca="false">IF(B341=$V$7,IF((C341+$V$8)&gt;(H341-0.1),"",$K$7),IF(B341=$W$7,IF((C341+$W$8)&gt;(H341-0.1),"",$K$7),IF(B341=$X$7,IF((C341+$X$8)&gt;(H341-0.1),"",$K$7),IF(B341=$Y$7,IF((C341+$Y$8)&gt;(H341-0.1),"",$K$7),IF(B341=$Z$7,IF((C341+$Z$8)&gt;(H341-0.1),"",$K$7),IF((B341=$AA$8),"",IF(B341=$AA$7,IF((C341+$AA$8)&gt;(H341-0.1),"",$K$7),$L$7)))))))</f>
        <v>chyba</v>
      </c>
      <c r="AD341" s="0" t="str">
        <f aca="false">K341</f>
        <v>chyba</v>
      </c>
      <c r="AE341" s="0" t="str">
        <f aca="false">T341</f>
        <v>chyba</v>
      </c>
      <c r="AF341" s="0" t="str">
        <f aca="false">IF(B341=$M$7,"x",IF(B341=$N$7,"x",IF(B341=$O$7,"x",IF(B341=$P$7,"x",IF(B341=$Q$7,"x",IF(B341=$R$7,"x",""))))))</f>
        <v/>
      </c>
      <c r="AG341" s="0" t="str">
        <f aca="false">IF(B341=$V$7,"x",IF(B341=$W$7,"x",IF(B341=$X$7,"x",IF(B341=$Y$7,"x",IF(B341=$Z$7,"x",IF(B341=$AA$7,"x",""))))))</f>
        <v/>
      </c>
      <c r="AH341" s="0" t="str">
        <f aca="false">IF(B341="","",(IF(AF341="x",AD341,IF(AG341="x",AE341,$L$7))))</f>
        <v/>
      </c>
      <c r="AJ341" s="125"/>
      <c r="AK341" s="188"/>
      <c r="AL341" s="51"/>
      <c r="AM341" s="48"/>
      <c r="AN341" s="49"/>
      <c r="AQ341" s="32" t="str">
        <f aca="false">IF(AK340=AK341,"ano","ne")</f>
        <v>ano</v>
      </c>
      <c r="AR341" s="32" t="str">
        <f aca="false">IF(AL340=AL341,"ano","ne")</f>
        <v>ano</v>
      </c>
      <c r="AS341" s="32" t="n">
        <f aca="false">IF(AQ341=AR341,IF(AQ341="ano",1,0),0)</f>
        <v>1</v>
      </c>
      <c r="AT341" s="32" t="n">
        <f aca="false">IF(AS341=1,AT340+1,1)</f>
        <v>166</v>
      </c>
      <c r="AU341" s="32" t="n">
        <f aca="false">IF(AK341="",9999,AT341)</f>
        <v>9999</v>
      </c>
      <c r="AW341" s="159" t="str">
        <f aca="false">IF(AK341="","žžžž",AK341)</f>
        <v>žžžž</v>
      </c>
      <c r="AX341" s="159" t="n">
        <f aca="false">IF(AK341="",9999,AL341)</f>
        <v>9999</v>
      </c>
      <c r="AY341" s="182" t="n">
        <f aca="false">AU341</f>
        <v>9999</v>
      </c>
      <c r="BB341" s="32" t="s">
        <v>593</v>
      </c>
      <c r="BC341" s="32" t="n">
        <v>9999</v>
      </c>
      <c r="BD341" s="32" t="n">
        <v>9999</v>
      </c>
      <c r="BG341" s="32" t="s">
        <v>593</v>
      </c>
      <c r="BH341" s="32" t="n">
        <v>9999</v>
      </c>
      <c r="BI341" s="32" t="n">
        <v>9999</v>
      </c>
      <c r="BK341" s="32" t="str">
        <f aca="false">BB341</f>
        <v>žžžž</v>
      </c>
      <c r="BL341" s="32" t="n">
        <f aca="false">IF(BB341=0,9999,BC341)</f>
        <v>9999</v>
      </c>
      <c r="BM341" s="32" t="n">
        <f aca="false">BD341</f>
        <v>9999</v>
      </c>
      <c r="BN341" s="32" t="n">
        <f aca="false">BI341</f>
        <v>9999</v>
      </c>
      <c r="BO341" s="32" t="n">
        <f aca="false">IF(BM341=1,1,9999)</f>
        <v>9999</v>
      </c>
      <c r="BQ341" s="32" t="s">
        <v>593</v>
      </c>
      <c r="BR341" s="32" t="n">
        <v>9999</v>
      </c>
      <c r="BS341" s="32" t="n">
        <v>9999</v>
      </c>
      <c r="BT341" s="32" t="n">
        <v>9999</v>
      </c>
      <c r="BV341" s="32" t="str">
        <f aca="false">IF(BT341=9999,"",BQ341)</f>
        <v/>
      </c>
      <c r="BW341" s="32" t="str">
        <f aca="false">IF(BT341=9999,"",BR341)</f>
        <v/>
      </c>
      <c r="BX341" s="32" t="str">
        <f aca="false">IF(BT341=9999,"",BS341)</f>
        <v/>
      </c>
      <c r="BY341" s="32" t="n">
        <f aca="false">BY340+1</f>
        <v>272</v>
      </c>
      <c r="BZ341" s="182" t="str">
        <f aca="false">B341</f>
        <v/>
      </c>
      <c r="CA341" s="32" t="str">
        <f aca="false">D341</f>
        <v/>
      </c>
      <c r="CC341" s="32" t="n">
        <f aca="false">IF(BZ341=$CC$5,CA341,0)</f>
        <v>0</v>
      </c>
      <c r="CD341" s="32" t="n">
        <f aca="false">IF(BZ341=$CD$5,CA341,0)</f>
        <v>0</v>
      </c>
      <c r="CE341" s="32" t="n">
        <f aca="false">IF(BZ341=$CE$5,CA341,0)</f>
        <v>0</v>
      </c>
      <c r="CF341" s="32" t="n">
        <f aca="false">IF(BZ341=$CF$5,CA341,0)</f>
        <v>0</v>
      </c>
      <c r="CG341" s="32" t="n">
        <f aca="false">IF(BZ341=$CG$5,CA341,0)</f>
        <v>0</v>
      </c>
      <c r="CH341" s="32" t="n">
        <f aca="false">IF(BZ341=$CH$5,CA341,0)</f>
        <v>0</v>
      </c>
      <c r="CI341" s="32" t="n">
        <f aca="false">IF(BZ341=$CI$5,CA341,0)</f>
        <v>0</v>
      </c>
      <c r="CJ341" s="32" t="n">
        <f aca="false">IF(BZ341=$CJ$5,CA341,0)</f>
        <v>0</v>
      </c>
      <c r="CK341" s="32" t="n">
        <f aca="false">IF(BZ341=$CK$5,CA341,0)</f>
        <v>0</v>
      </c>
      <c r="CL341" s="32" t="n">
        <f aca="false">IF(BZ341=$CL$5,CA341,0)</f>
        <v>0</v>
      </c>
      <c r="CM341" s="32" t="n">
        <f aca="false">IF(BZ341=$CM$5,CA341,0)</f>
        <v>0</v>
      </c>
      <c r="CN341" s="32" t="n">
        <f aca="false">IF(BZ341=$CN$5,CA341,0)</f>
        <v>0</v>
      </c>
      <c r="CO341" s="32" t="n">
        <f aca="false">IF(BZ341=$CO$5,CA341,0)</f>
        <v>0</v>
      </c>
      <c r="CU341" s="32" t="n">
        <f aca="false">IF($BZ341=$CU$5,$CA341,0)</f>
        <v>0</v>
      </c>
      <c r="CV341" s="32" t="n">
        <f aca="false">IF($BZ341=$CV$5,$CA341,0)</f>
        <v>0</v>
      </c>
      <c r="CW341" s="32" t="n">
        <f aca="false">IF($BZ341=$CW$5,$CA341,0)</f>
        <v>0</v>
      </c>
    </row>
    <row r="342" customFormat="false" ht="20.1" hidden="false" customHeight="true" outlineLevel="0" collapsed="false">
      <c r="A342" s="45" t="s">
        <v>419</v>
      </c>
      <c r="B342" s="56" t="str">
        <f aca="false">BV342</f>
        <v/>
      </c>
      <c r="C342" s="56" t="str">
        <f aca="false">BW342</f>
        <v/>
      </c>
      <c r="D342" s="183" t="str">
        <f aca="false">BX342</f>
        <v/>
      </c>
      <c r="E342" s="194"/>
      <c r="F342" s="195"/>
      <c r="G342" s="189"/>
      <c r="H342" s="187"/>
      <c r="I342" s="53" t="str">
        <f aca="false">AH342</f>
        <v/>
      </c>
      <c r="K342" s="0" t="str">
        <f aca="false">IF(B342=$M$7,IF((C342+$M$8)&gt;(H342-0.1),"",$K$7),IF(B342=$N$7,IF((C342+$N$8)&gt;(H342-0.1),"",$K$7),IF(B342=$O$7,IF((C342+$O$8)&gt;(H342-0.1),"",$K$7),IF(B342=$P$7,IF((C342+$P$8)&gt;(H342-0.1),"",$K$7),IF(B342=$Q$7,IF((C342+$Q$8)&gt;(H342-0.1),"",$K$7),IF(B342=$R$7,IF((C342+$R$8)&gt;(H342-0.1),"",$K$7),$L$7))))))</f>
        <v>chyba</v>
      </c>
      <c r="T342" s="0" t="str">
        <f aca="false">IF(B342=$V$7,IF((C342+$V$8)&gt;(H342-0.1),"",$K$7),IF(B342=$W$7,IF((C342+$W$8)&gt;(H342-0.1),"",$K$7),IF(B342=$X$7,IF((C342+$X$8)&gt;(H342-0.1),"",$K$7),IF(B342=$Y$7,IF((C342+$Y$8)&gt;(H342-0.1),"",$K$7),IF(B342=$Z$7,IF((C342+$Z$8)&gt;(H342-0.1),"",$K$7),IF((B342=$AA$8),"",IF(B342=$AA$7,IF((C342+$AA$8)&gt;(H342-0.1),"",$K$7),$L$7)))))))</f>
        <v>chyba</v>
      </c>
      <c r="AD342" s="0" t="str">
        <f aca="false">K342</f>
        <v>chyba</v>
      </c>
      <c r="AE342" s="0" t="str">
        <f aca="false">T342</f>
        <v>chyba</v>
      </c>
      <c r="AF342" s="0" t="str">
        <f aca="false">IF(B342=$M$7,"x",IF(B342=$N$7,"x",IF(B342=$O$7,"x",IF(B342=$P$7,"x",IF(B342=$Q$7,"x",IF(B342=$R$7,"x",""))))))</f>
        <v/>
      </c>
      <c r="AG342" s="0" t="str">
        <f aca="false">IF(B342=$V$7,"x",IF(B342=$W$7,"x",IF(B342=$X$7,"x",IF(B342=$Y$7,"x",IF(B342=$Z$7,"x",IF(B342=$AA$7,"x",""))))))</f>
        <v/>
      </c>
      <c r="AH342" s="0" t="str">
        <f aca="false">IF(B342="","",(IF(AF342="x",AD342,IF(AG342="x",AE342,$L$7))))</f>
        <v/>
      </c>
      <c r="AJ342" s="125"/>
      <c r="AK342" s="188"/>
      <c r="AL342" s="51"/>
      <c r="AM342" s="48"/>
      <c r="AN342" s="49"/>
      <c r="AQ342" s="32" t="str">
        <f aca="false">IF(AK341=AK342,"ano","ne")</f>
        <v>ano</v>
      </c>
      <c r="AR342" s="32" t="str">
        <f aca="false">IF(AL341=AL342,"ano","ne")</f>
        <v>ano</v>
      </c>
      <c r="AS342" s="32" t="n">
        <f aca="false">IF(AQ342=AR342,IF(AQ342="ano",1,0),0)</f>
        <v>1</v>
      </c>
      <c r="AT342" s="32" t="n">
        <f aca="false">IF(AS342=1,AT341+1,1)</f>
        <v>167</v>
      </c>
      <c r="AU342" s="32" t="n">
        <f aca="false">IF(AK342="",9999,AT342)</f>
        <v>9999</v>
      </c>
      <c r="AW342" s="159" t="str">
        <f aca="false">IF(AK342="","žžžž",AK342)</f>
        <v>žžžž</v>
      </c>
      <c r="AX342" s="159" t="n">
        <f aca="false">IF(AK342="",9999,AL342)</f>
        <v>9999</v>
      </c>
      <c r="AY342" s="182" t="n">
        <f aca="false">AU342</f>
        <v>9999</v>
      </c>
      <c r="BB342" s="32" t="s">
        <v>593</v>
      </c>
      <c r="BC342" s="32" t="n">
        <v>9999</v>
      </c>
      <c r="BD342" s="32" t="n">
        <v>9999</v>
      </c>
      <c r="BG342" s="32" t="s">
        <v>593</v>
      </c>
      <c r="BH342" s="32" t="n">
        <v>9999</v>
      </c>
      <c r="BI342" s="32" t="n">
        <v>9999</v>
      </c>
      <c r="BK342" s="32" t="str">
        <f aca="false">BB342</f>
        <v>žžžž</v>
      </c>
      <c r="BL342" s="32" t="n">
        <f aca="false">IF(BB342=0,9999,BC342)</f>
        <v>9999</v>
      </c>
      <c r="BM342" s="32" t="n">
        <f aca="false">BD342</f>
        <v>9999</v>
      </c>
      <c r="BN342" s="32" t="n">
        <f aca="false">BI342</f>
        <v>9999</v>
      </c>
      <c r="BO342" s="32" t="n">
        <f aca="false">IF(BM342=1,1,9999)</f>
        <v>9999</v>
      </c>
      <c r="BQ342" s="32" t="s">
        <v>593</v>
      </c>
      <c r="BR342" s="32" t="n">
        <v>9999</v>
      </c>
      <c r="BS342" s="32" t="n">
        <v>9999</v>
      </c>
      <c r="BT342" s="32" t="n">
        <v>9999</v>
      </c>
      <c r="BV342" s="32" t="str">
        <f aca="false">IF(BT342=9999,"",BQ342)</f>
        <v/>
      </c>
      <c r="BW342" s="32" t="str">
        <f aca="false">IF(BT342=9999,"",BR342)</f>
        <v/>
      </c>
      <c r="BX342" s="32" t="str">
        <f aca="false">IF(BT342=9999,"",BS342)</f>
        <v/>
      </c>
      <c r="BY342" s="32" t="n">
        <f aca="false">BY341+1</f>
        <v>273</v>
      </c>
      <c r="BZ342" s="182" t="str">
        <f aca="false">B342</f>
        <v/>
      </c>
      <c r="CA342" s="32" t="str">
        <f aca="false">D342</f>
        <v/>
      </c>
      <c r="CC342" s="32" t="n">
        <f aca="false">IF(BZ342=$CC$5,CA342,0)</f>
        <v>0</v>
      </c>
      <c r="CD342" s="32" t="n">
        <f aca="false">IF(BZ342=$CD$5,CA342,0)</f>
        <v>0</v>
      </c>
      <c r="CE342" s="32" t="n">
        <f aca="false">IF(BZ342=$CE$5,CA342,0)</f>
        <v>0</v>
      </c>
      <c r="CF342" s="32" t="n">
        <f aca="false">IF(BZ342=$CF$5,CA342,0)</f>
        <v>0</v>
      </c>
      <c r="CG342" s="32" t="n">
        <f aca="false">IF(BZ342=$CG$5,CA342,0)</f>
        <v>0</v>
      </c>
      <c r="CH342" s="32" t="n">
        <f aca="false">IF(BZ342=$CH$5,CA342,0)</f>
        <v>0</v>
      </c>
      <c r="CI342" s="32" t="n">
        <f aca="false">IF(BZ342=$CI$5,CA342,0)</f>
        <v>0</v>
      </c>
      <c r="CJ342" s="32" t="n">
        <f aca="false">IF(BZ342=$CJ$5,CA342,0)</f>
        <v>0</v>
      </c>
      <c r="CK342" s="32" t="n">
        <f aca="false">IF(BZ342=$CK$5,CA342,0)</f>
        <v>0</v>
      </c>
      <c r="CL342" s="32" t="n">
        <f aca="false">IF(BZ342=$CL$5,CA342,0)</f>
        <v>0</v>
      </c>
      <c r="CM342" s="32" t="n">
        <f aca="false">IF(BZ342=$CM$5,CA342,0)</f>
        <v>0</v>
      </c>
      <c r="CN342" s="32" t="n">
        <f aca="false">IF(BZ342=$CN$5,CA342,0)</f>
        <v>0</v>
      </c>
      <c r="CO342" s="32" t="n">
        <f aca="false">IF(BZ342=$CO$5,CA342,0)</f>
        <v>0</v>
      </c>
      <c r="CU342" s="32" t="n">
        <f aca="false">IF($BZ342=$CU$5,$CA342,0)</f>
        <v>0</v>
      </c>
      <c r="CV342" s="32" t="n">
        <f aca="false">IF($BZ342=$CV$5,$CA342,0)</f>
        <v>0</v>
      </c>
      <c r="CW342" s="32" t="n">
        <f aca="false">IF($BZ342=$CW$5,$CA342,0)</f>
        <v>0</v>
      </c>
    </row>
    <row r="343" customFormat="false" ht="20.1" hidden="false" customHeight="true" outlineLevel="0" collapsed="false">
      <c r="A343" s="45" t="s">
        <v>420</v>
      </c>
      <c r="B343" s="56" t="str">
        <f aca="false">BV343</f>
        <v/>
      </c>
      <c r="C343" s="56" t="str">
        <f aca="false">BW343</f>
        <v/>
      </c>
      <c r="D343" s="183" t="str">
        <f aca="false">BX343</f>
        <v/>
      </c>
      <c r="E343" s="194"/>
      <c r="F343" s="195"/>
      <c r="G343" s="186"/>
      <c r="H343" s="187"/>
      <c r="I343" s="53" t="str">
        <f aca="false">AH343</f>
        <v/>
      </c>
      <c r="K343" s="0" t="str">
        <f aca="false">IF(B343=$M$7,IF((C343+$M$8)&gt;(H343-0.1),"",$K$7),IF(B343=$N$7,IF((C343+$N$8)&gt;(H343-0.1),"",$K$7),IF(B343=$O$7,IF((C343+$O$8)&gt;(H343-0.1),"",$K$7),IF(B343=$P$7,IF((C343+$P$8)&gt;(H343-0.1),"",$K$7),IF(B343=$Q$7,IF((C343+$Q$8)&gt;(H343-0.1),"",$K$7),IF(B343=$R$7,IF((C343+$R$8)&gt;(H343-0.1),"",$K$7),$L$7))))))</f>
        <v>chyba</v>
      </c>
      <c r="T343" s="0" t="str">
        <f aca="false">IF(B343=$V$7,IF((C343+$V$8)&gt;(H343-0.1),"",$K$7),IF(B343=$W$7,IF((C343+$W$8)&gt;(H343-0.1),"",$K$7),IF(B343=$X$7,IF((C343+$X$8)&gt;(H343-0.1),"",$K$7),IF(B343=$Y$7,IF((C343+$Y$8)&gt;(H343-0.1),"",$K$7),IF(B343=$Z$7,IF((C343+$Z$8)&gt;(H343-0.1),"",$K$7),IF((B343=$AA$8),"",IF(B343=$AA$7,IF((C343+$AA$8)&gt;(H343-0.1),"",$K$7),$L$7)))))))</f>
        <v>chyba</v>
      </c>
      <c r="AD343" s="0" t="str">
        <f aca="false">K343</f>
        <v>chyba</v>
      </c>
      <c r="AE343" s="0" t="str">
        <f aca="false">T343</f>
        <v>chyba</v>
      </c>
      <c r="AF343" s="0" t="str">
        <f aca="false">IF(B343=$M$7,"x",IF(B343=$N$7,"x",IF(B343=$O$7,"x",IF(B343=$P$7,"x",IF(B343=$Q$7,"x",IF(B343=$R$7,"x",""))))))</f>
        <v/>
      </c>
      <c r="AG343" s="0" t="str">
        <f aca="false">IF(B343=$V$7,"x",IF(B343=$W$7,"x",IF(B343=$X$7,"x",IF(B343=$Y$7,"x",IF(B343=$Z$7,"x",IF(B343=$AA$7,"x",""))))))</f>
        <v/>
      </c>
      <c r="AH343" s="0" t="str">
        <f aca="false">IF(B343="","",(IF(AF343="x",AD343,IF(AG343="x",AE343,$L$7))))</f>
        <v/>
      </c>
      <c r="AJ343" s="125"/>
      <c r="AK343" s="56"/>
      <c r="AL343" s="56"/>
      <c r="AM343" s="48"/>
      <c r="AN343" s="49"/>
      <c r="AQ343" s="32" t="str">
        <f aca="false">IF(AK342=AK343,"ano","ne")</f>
        <v>ano</v>
      </c>
      <c r="AR343" s="32" t="str">
        <f aca="false">IF(AL342=AL343,"ano","ne")</f>
        <v>ano</v>
      </c>
      <c r="AS343" s="32" t="n">
        <f aca="false">IF(AQ343=AR343,IF(AQ343="ano",1,0),0)</f>
        <v>1</v>
      </c>
      <c r="AT343" s="32" t="n">
        <f aca="false">IF(AS343=1,AT342+1,1)</f>
        <v>168</v>
      </c>
      <c r="AU343" s="32" t="n">
        <f aca="false">IF(AK343="",9999,AT343)</f>
        <v>9999</v>
      </c>
      <c r="AW343" s="159" t="str">
        <f aca="false">IF(AK343="","žžžž",AK343)</f>
        <v>žžžž</v>
      </c>
      <c r="AX343" s="159" t="n">
        <f aca="false">IF(AK343="",9999,AL343)</f>
        <v>9999</v>
      </c>
      <c r="AY343" s="182" t="n">
        <f aca="false">AU343</f>
        <v>9999</v>
      </c>
      <c r="BB343" s="32" t="s">
        <v>593</v>
      </c>
      <c r="BC343" s="32" t="n">
        <v>9999</v>
      </c>
      <c r="BD343" s="32" t="n">
        <v>9999</v>
      </c>
      <c r="BG343" s="32" t="s">
        <v>593</v>
      </c>
      <c r="BH343" s="32" t="n">
        <v>9999</v>
      </c>
      <c r="BI343" s="32" t="n">
        <v>9999</v>
      </c>
      <c r="BK343" s="32" t="str">
        <f aca="false">BB343</f>
        <v>žžžž</v>
      </c>
      <c r="BL343" s="32" t="n">
        <f aca="false">IF(BB343=0,9999,BC343)</f>
        <v>9999</v>
      </c>
      <c r="BM343" s="32" t="n">
        <f aca="false">BD343</f>
        <v>9999</v>
      </c>
      <c r="BN343" s="32" t="n">
        <f aca="false">BI343</f>
        <v>9999</v>
      </c>
      <c r="BO343" s="32" t="n">
        <f aca="false">IF(BM343=1,1,9999)</f>
        <v>9999</v>
      </c>
      <c r="BQ343" s="32" t="s">
        <v>593</v>
      </c>
      <c r="BR343" s="32" t="n">
        <v>9999</v>
      </c>
      <c r="BS343" s="32" t="n">
        <v>9999</v>
      </c>
      <c r="BT343" s="32" t="n">
        <v>9999</v>
      </c>
      <c r="BV343" s="32" t="str">
        <f aca="false">IF(BT343=9999,"",BQ343)</f>
        <v/>
      </c>
      <c r="BW343" s="32" t="str">
        <f aca="false">IF(BT343=9999,"",BR343)</f>
        <v/>
      </c>
      <c r="BX343" s="32" t="str">
        <f aca="false">IF(BT343=9999,"",BS343)</f>
        <v/>
      </c>
      <c r="BY343" s="32" t="n">
        <f aca="false">BY342+1</f>
        <v>274</v>
      </c>
      <c r="BZ343" s="182" t="str">
        <f aca="false">B343</f>
        <v/>
      </c>
      <c r="CA343" s="32" t="str">
        <f aca="false">D343</f>
        <v/>
      </c>
      <c r="CC343" s="32" t="n">
        <f aca="false">IF(BZ343=$CC$5,CA343,0)</f>
        <v>0</v>
      </c>
      <c r="CD343" s="32" t="n">
        <f aca="false">IF(BZ343=$CD$5,CA343,0)</f>
        <v>0</v>
      </c>
      <c r="CE343" s="32" t="n">
        <f aca="false">IF(BZ343=$CE$5,CA343,0)</f>
        <v>0</v>
      </c>
      <c r="CF343" s="32" t="n">
        <f aca="false">IF(BZ343=$CF$5,CA343,0)</f>
        <v>0</v>
      </c>
      <c r="CG343" s="32" t="n">
        <f aca="false">IF(BZ343=$CG$5,CA343,0)</f>
        <v>0</v>
      </c>
      <c r="CH343" s="32" t="n">
        <f aca="false">IF(BZ343=$CH$5,CA343,0)</f>
        <v>0</v>
      </c>
      <c r="CI343" s="32" t="n">
        <f aca="false">IF(BZ343=$CI$5,CA343,0)</f>
        <v>0</v>
      </c>
      <c r="CJ343" s="32" t="n">
        <f aca="false">IF(BZ343=$CJ$5,CA343,0)</f>
        <v>0</v>
      </c>
      <c r="CK343" s="32" t="n">
        <f aca="false">IF(BZ343=$CK$5,CA343,0)</f>
        <v>0</v>
      </c>
      <c r="CL343" s="32" t="n">
        <f aca="false">IF(BZ343=$CL$5,CA343,0)</f>
        <v>0</v>
      </c>
      <c r="CM343" s="32" t="n">
        <f aca="false">IF(BZ343=$CM$5,CA343,0)</f>
        <v>0</v>
      </c>
      <c r="CN343" s="32" t="n">
        <f aca="false">IF(BZ343=$CN$5,CA343,0)</f>
        <v>0</v>
      </c>
      <c r="CO343" s="32" t="n">
        <f aca="false">IF(BZ343=$CO$5,CA343,0)</f>
        <v>0</v>
      </c>
      <c r="CU343" s="32" t="n">
        <f aca="false">IF($BZ343=$CU$5,$CA343,0)</f>
        <v>0</v>
      </c>
      <c r="CV343" s="32" t="n">
        <f aca="false">IF($BZ343=$CV$5,$CA343,0)</f>
        <v>0</v>
      </c>
      <c r="CW343" s="32" t="n">
        <f aca="false">IF($BZ343=$CW$5,$CA343,0)</f>
        <v>0</v>
      </c>
    </row>
    <row r="344" customFormat="false" ht="20.1" hidden="false" customHeight="true" outlineLevel="0" collapsed="false">
      <c r="A344" s="45" t="s">
        <v>421</v>
      </c>
      <c r="B344" s="56" t="str">
        <f aca="false">BV344</f>
        <v/>
      </c>
      <c r="C344" s="56" t="str">
        <f aca="false">BW344</f>
        <v/>
      </c>
      <c r="D344" s="183" t="str">
        <f aca="false">BX344</f>
        <v/>
      </c>
      <c r="E344" s="194"/>
      <c r="F344" s="195"/>
      <c r="G344" s="189"/>
      <c r="H344" s="187"/>
      <c r="I344" s="53" t="str">
        <f aca="false">AH344</f>
        <v/>
      </c>
      <c r="K344" s="0" t="str">
        <f aca="false">IF(B344=$M$7,IF((C344+$M$8)&gt;(H344-0.1),"",$K$7),IF(B344=$N$7,IF((C344+$N$8)&gt;(H344-0.1),"",$K$7),IF(B344=$O$7,IF((C344+$O$8)&gt;(H344-0.1),"",$K$7),IF(B344=$P$7,IF((C344+$P$8)&gt;(H344-0.1),"",$K$7),IF(B344=$Q$7,IF((C344+$Q$8)&gt;(H344-0.1),"",$K$7),IF(B344=$R$7,IF((C344+$R$8)&gt;(H344-0.1),"",$K$7),$L$7))))))</f>
        <v>chyba</v>
      </c>
      <c r="T344" s="0" t="str">
        <f aca="false">IF(B344=$V$7,IF((C344+$V$8)&gt;(H344-0.1),"",$K$7),IF(B344=$W$7,IF((C344+$W$8)&gt;(H344-0.1),"",$K$7),IF(B344=$X$7,IF((C344+$X$8)&gt;(H344-0.1),"",$K$7),IF(B344=$Y$7,IF((C344+$Y$8)&gt;(H344-0.1),"",$K$7),IF(B344=$Z$7,IF((C344+$Z$8)&gt;(H344-0.1),"",$K$7),IF((B344=$AA$8),"",IF(B344=$AA$7,IF((C344+$AA$8)&gt;(H344-0.1),"",$K$7),$L$7)))))))</f>
        <v>chyba</v>
      </c>
      <c r="AD344" s="0" t="str">
        <f aca="false">K344</f>
        <v>chyba</v>
      </c>
      <c r="AE344" s="0" t="str">
        <f aca="false">T344</f>
        <v>chyba</v>
      </c>
      <c r="AF344" s="0" t="str">
        <f aca="false">IF(B344=$M$7,"x",IF(B344=$N$7,"x",IF(B344=$O$7,"x",IF(B344=$P$7,"x",IF(B344=$Q$7,"x",IF(B344=$R$7,"x",""))))))</f>
        <v/>
      </c>
      <c r="AG344" s="0" t="str">
        <f aca="false">IF(B344=$V$7,"x",IF(B344=$W$7,"x",IF(B344=$X$7,"x",IF(B344=$Y$7,"x",IF(B344=$Z$7,"x",IF(B344=$AA$7,"x",""))))))</f>
        <v/>
      </c>
      <c r="AH344" s="0" t="str">
        <f aca="false">IF(B344="","",(IF(AF344="x",AD344,IF(AG344="x",AE344,$L$7))))</f>
        <v/>
      </c>
      <c r="AJ344" s="125"/>
      <c r="AK344" s="56"/>
      <c r="AL344" s="56"/>
      <c r="AM344" s="48"/>
      <c r="AN344" s="49"/>
      <c r="AQ344" s="32" t="str">
        <f aca="false">IF(AK343=AK344,"ano","ne")</f>
        <v>ano</v>
      </c>
      <c r="AR344" s="32" t="str">
        <f aca="false">IF(AL343=AL344,"ano","ne")</f>
        <v>ano</v>
      </c>
      <c r="AS344" s="32" t="n">
        <f aca="false">IF(AQ344=AR344,IF(AQ344="ano",1,0),0)</f>
        <v>1</v>
      </c>
      <c r="AT344" s="32" t="n">
        <f aca="false">IF(AS344=1,AT343+1,1)</f>
        <v>169</v>
      </c>
      <c r="AU344" s="32" t="n">
        <f aca="false">IF(AK344="",9999,AT344)</f>
        <v>9999</v>
      </c>
      <c r="AW344" s="159" t="str">
        <f aca="false">IF(AK344="","žžžž",AK344)</f>
        <v>žžžž</v>
      </c>
      <c r="AX344" s="159" t="n">
        <f aca="false">IF(AK344="",9999,AL344)</f>
        <v>9999</v>
      </c>
      <c r="AY344" s="182" t="n">
        <f aca="false">AU344</f>
        <v>9999</v>
      </c>
      <c r="BB344" s="32" t="s">
        <v>593</v>
      </c>
      <c r="BC344" s="32" t="n">
        <v>9999</v>
      </c>
      <c r="BD344" s="32" t="n">
        <v>9999</v>
      </c>
      <c r="BG344" s="32" t="s">
        <v>593</v>
      </c>
      <c r="BH344" s="32" t="n">
        <v>9999</v>
      </c>
      <c r="BI344" s="32" t="n">
        <v>9999</v>
      </c>
      <c r="BK344" s="32" t="str">
        <f aca="false">BB344</f>
        <v>žžžž</v>
      </c>
      <c r="BL344" s="32" t="n">
        <f aca="false">IF(BB344=0,9999,BC344)</f>
        <v>9999</v>
      </c>
      <c r="BM344" s="32" t="n">
        <f aca="false">BD344</f>
        <v>9999</v>
      </c>
      <c r="BN344" s="32" t="n">
        <f aca="false">BI344</f>
        <v>9999</v>
      </c>
      <c r="BO344" s="32" t="n">
        <f aca="false">IF(BM344=1,1,9999)</f>
        <v>9999</v>
      </c>
      <c r="BQ344" s="32" t="s">
        <v>593</v>
      </c>
      <c r="BR344" s="32" t="n">
        <v>9999</v>
      </c>
      <c r="BS344" s="32" t="n">
        <v>9999</v>
      </c>
      <c r="BT344" s="32" t="n">
        <v>9999</v>
      </c>
      <c r="BV344" s="32" t="str">
        <f aca="false">IF(BT344=9999,"",BQ344)</f>
        <v/>
      </c>
      <c r="BW344" s="32" t="str">
        <f aca="false">IF(BT344=9999,"",BR344)</f>
        <v/>
      </c>
      <c r="BX344" s="32" t="str">
        <f aca="false">IF(BT344=9999,"",BS344)</f>
        <v/>
      </c>
      <c r="BY344" s="32" t="n">
        <f aca="false">BY343+1</f>
        <v>275</v>
      </c>
      <c r="BZ344" s="182" t="str">
        <f aca="false">B344</f>
        <v/>
      </c>
      <c r="CA344" s="32" t="str">
        <f aca="false">D344</f>
        <v/>
      </c>
      <c r="CC344" s="32" t="n">
        <f aca="false">IF(BZ344=$CC$5,CA344,0)</f>
        <v>0</v>
      </c>
      <c r="CD344" s="32" t="n">
        <f aca="false">IF(BZ344=$CD$5,CA344,0)</f>
        <v>0</v>
      </c>
      <c r="CE344" s="32" t="n">
        <f aca="false">IF(BZ344=$CE$5,CA344,0)</f>
        <v>0</v>
      </c>
      <c r="CF344" s="32" t="n">
        <f aca="false">IF(BZ344=$CF$5,CA344,0)</f>
        <v>0</v>
      </c>
      <c r="CG344" s="32" t="n">
        <f aca="false">IF(BZ344=$CG$5,CA344,0)</f>
        <v>0</v>
      </c>
      <c r="CH344" s="32" t="n">
        <f aca="false">IF(BZ344=$CH$5,CA344,0)</f>
        <v>0</v>
      </c>
      <c r="CI344" s="32" t="n">
        <f aca="false">IF(BZ344=$CI$5,CA344,0)</f>
        <v>0</v>
      </c>
      <c r="CJ344" s="32" t="n">
        <f aca="false">IF(BZ344=$CJ$5,CA344,0)</f>
        <v>0</v>
      </c>
      <c r="CK344" s="32" t="n">
        <f aca="false">IF(BZ344=$CK$5,CA344,0)</f>
        <v>0</v>
      </c>
      <c r="CL344" s="32" t="n">
        <f aca="false">IF(BZ344=$CL$5,CA344,0)</f>
        <v>0</v>
      </c>
      <c r="CM344" s="32" t="n">
        <f aca="false">IF(BZ344=$CM$5,CA344,0)</f>
        <v>0</v>
      </c>
      <c r="CN344" s="32" t="n">
        <f aca="false">IF(BZ344=$CN$5,CA344,0)</f>
        <v>0</v>
      </c>
      <c r="CO344" s="32" t="n">
        <f aca="false">IF(BZ344=$CO$5,CA344,0)</f>
        <v>0</v>
      </c>
      <c r="CU344" s="32" t="n">
        <f aca="false">IF($BZ344=$CU$5,$CA344,0)</f>
        <v>0</v>
      </c>
      <c r="CV344" s="32" t="n">
        <f aca="false">IF($BZ344=$CV$5,$CA344,0)</f>
        <v>0</v>
      </c>
      <c r="CW344" s="32" t="n">
        <f aca="false">IF($BZ344=$CW$5,$CA344,0)</f>
        <v>0</v>
      </c>
    </row>
    <row r="345" customFormat="false" ht="20.1" hidden="false" customHeight="true" outlineLevel="0" collapsed="false">
      <c r="A345" s="45" t="s">
        <v>422</v>
      </c>
      <c r="B345" s="56" t="str">
        <f aca="false">BV345</f>
        <v/>
      </c>
      <c r="C345" s="56" t="str">
        <f aca="false">BW345</f>
        <v/>
      </c>
      <c r="D345" s="183" t="str">
        <f aca="false">BX345</f>
        <v/>
      </c>
      <c r="E345" s="194"/>
      <c r="F345" s="195"/>
      <c r="G345" s="186"/>
      <c r="H345" s="187"/>
      <c r="I345" s="53" t="str">
        <f aca="false">AH345</f>
        <v/>
      </c>
      <c r="K345" s="0" t="str">
        <f aca="false">IF(B345=$M$7,IF((C345+$M$8)&gt;(H345-0.1),"",$K$7),IF(B345=$N$7,IF((C345+$N$8)&gt;(H345-0.1),"",$K$7),IF(B345=$O$7,IF((C345+$O$8)&gt;(H345-0.1),"",$K$7),IF(B345=$P$7,IF((C345+$P$8)&gt;(H345-0.1),"",$K$7),IF(B345=$Q$7,IF((C345+$Q$8)&gt;(H345-0.1),"",$K$7),IF(B345=$R$7,IF((C345+$R$8)&gt;(H345-0.1),"",$K$7),$L$7))))))</f>
        <v>chyba</v>
      </c>
      <c r="T345" s="0" t="str">
        <f aca="false">IF(B345=$V$7,IF((C345+$V$8)&gt;(H345-0.1),"",$K$7),IF(B345=$W$7,IF((C345+$W$8)&gt;(H345-0.1),"",$K$7),IF(B345=$X$7,IF((C345+$X$8)&gt;(H345-0.1),"",$K$7),IF(B345=$Y$7,IF((C345+$Y$8)&gt;(H345-0.1),"",$K$7),IF(B345=$Z$7,IF((C345+$Z$8)&gt;(H345-0.1),"",$K$7),IF((B345=$AA$8),"",IF(B345=$AA$7,IF((C345+$AA$8)&gt;(H345-0.1),"",$K$7),$L$7)))))))</f>
        <v>chyba</v>
      </c>
      <c r="AD345" s="0" t="str">
        <f aca="false">K345</f>
        <v>chyba</v>
      </c>
      <c r="AE345" s="0" t="str">
        <f aca="false">T345</f>
        <v>chyba</v>
      </c>
      <c r="AF345" s="0" t="str">
        <f aca="false">IF(B345=$M$7,"x",IF(B345=$N$7,"x",IF(B345=$O$7,"x",IF(B345=$P$7,"x",IF(B345=$Q$7,"x",IF(B345=$R$7,"x",""))))))</f>
        <v/>
      </c>
      <c r="AG345" s="0" t="str">
        <f aca="false">IF(B345=$V$7,"x",IF(B345=$W$7,"x",IF(B345=$X$7,"x",IF(B345=$Y$7,"x",IF(B345=$Z$7,"x",IF(B345=$AA$7,"x",""))))))</f>
        <v/>
      </c>
      <c r="AH345" s="0" t="str">
        <f aca="false">IF(B345="","",(IF(AF345="x",AD345,IF(AG345="x",AE345,$L$7))))</f>
        <v/>
      </c>
      <c r="AJ345" s="125"/>
      <c r="AK345" s="188"/>
      <c r="AL345" s="51"/>
      <c r="AM345" s="48"/>
      <c r="AN345" s="49"/>
      <c r="AQ345" s="32" t="str">
        <f aca="false">IF(AK344=AK345,"ano","ne")</f>
        <v>ano</v>
      </c>
      <c r="AR345" s="32" t="str">
        <f aca="false">IF(AL344=AL345,"ano","ne")</f>
        <v>ano</v>
      </c>
      <c r="AS345" s="32" t="n">
        <f aca="false">IF(AQ345=AR345,IF(AQ345="ano",1,0),0)</f>
        <v>1</v>
      </c>
      <c r="AT345" s="32" t="n">
        <f aca="false">IF(AS345=1,AT344+1,1)</f>
        <v>170</v>
      </c>
      <c r="AU345" s="32" t="n">
        <f aca="false">IF(AK345="",9999,AT345)</f>
        <v>9999</v>
      </c>
      <c r="AW345" s="159" t="str">
        <f aca="false">IF(AK345="","žžžž",AK345)</f>
        <v>žžžž</v>
      </c>
      <c r="AX345" s="159" t="n">
        <f aca="false">IF(AK345="",9999,AL345)</f>
        <v>9999</v>
      </c>
      <c r="AY345" s="182" t="n">
        <f aca="false">AU345</f>
        <v>9999</v>
      </c>
      <c r="BB345" s="32" t="s">
        <v>593</v>
      </c>
      <c r="BC345" s="32" t="n">
        <v>9999</v>
      </c>
      <c r="BD345" s="32" t="n">
        <v>9999</v>
      </c>
      <c r="BG345" s="32" t="s">
        <v>593</v>
      </c>
      <c r="BH345" s="32" t="n">
        <v>9999</v>
      </c>
      <c r="BI345" s="32" t="n">
        <v>9999</v>
      </c>
      <c r="BK345" s="32" t="str">
        <f aca="false">BB345</f>
        <v>žžžž</v>
      </c>
      <c r="BL345" s="32" t="n">
        <f aca="false">IF(BB345=0,9999,BC345)</f>
        <v>9999</v>
      </c>
      <c r="BM345" s="32" t="n">
        <f aca="false">BD345</f>
        <v>9999</v>
      </c>
      <c r="BN345" s="32" t="n">
        <f aca="false">BI345</f>
        <v>9999</v>
      </c>
      <c r="BO345" s="32" t="n">
        <f aca="false">IF(BM345=1,1,9999)</f>
        <v>9999</v>
      </c>
      <c r="BQ345" s="32" t="s">
        <v>593</v>
      </c>
      <c r="BR345" s="32" t="n">
        <v>9999</v>
      </c>
      <c r="BS345" s="32" t="n">
        <v>9999</v>
      </c>
      <c r="BT345" s="32" t="n">
        <v>9999</v>
      </c>
      <c r="BV345" s="32" t="str">
        <f aca="false">IF(BT345=9999,"",BQ345)</f>
        <v/>
      </c>
      <c r="BW345" s="32" t="str">
        <f aca="false">IF(BT345=9999,"",BR345)</f>
        <v/>
      </c>
      <c r="BX345" s="32" t="str">
        <f aca="false">IF(BT345=9999,"",BS345)</f>
        <v/>
      </c>
      <c r="BY345" s="32" t="n">
        <f aca="false">BY344+1</f>
        <v>276</v>
      </c>
      <c r="BZ345" s="182" t="str">
        <f aca="false">B345</f>
        <v/>
      </c>
      <c r="CA345" s="32" t="str">
        <f aca="false">D345</f>
        <v/>
      </c>
      <c r="CC345" s="32" t="n">
        <f aca="false">IF(BZ345=$CC$5,CA345,0)</f>
        <v>0</v>
      </c>
      <c r="CD345" s="32" t="n">
        <f aca="false">IF(BZ345=$CD$5,CA345,0)</f>
        <v>0</v>
      </c>
      <c r="CE345" s="32" t="n">
        <f aca="false">IF(BZ345=$CE$5,CA345,0)</f>
        <v>0</v>
      </c>
      <c r="CF345" s="32" t="n">
        <f aca="false">IF(BZ345=$CF$5,CA345,0)</f>
        <v>0</v>
      </c>
      <c r="CG345" s="32" t="n">
        <f aca="false">IF(BZ345=$CG$5,CA345,0)</f>
        <v>0</v>
      </c>
      <c r="CH345" s="32" t="n">
        <f aca="false">IF(BZ345=$CH$5,CA345,0)</f>
        <v>0</v>
      </c>
      <c r="CI345" s="32" t="n">
        <f aca="false">IF(BZ345=$CI$5,CA345,0)</f>
        <v>0</v>
      </c>
      <c r="CJ345" s="32" t="n">
        <f aca="false">IF(BZ345=$CJ$5,CA345,0)</f>
        <v>0</v>
      </c>
      <c r="CK345" s="32" t="n">
        <f aca="false">IF(BZ345=$CK$5,CA345,0)</f>
        <v>0</v>
      </c>
      <c r="CL345" s="32" t="n">
        <f aca="false">IF(BZ345=$CL$5,CA345,0)</f>
        <v>0</v>
      </c>
      <c r="CM345" s="32" t="n">
        <f aca="false">IF(BZ345=$CM$5,CA345,0)</f>
        <v>0</v>
      </c>
      <c r="CN345" s="32" t="n">
        <f aca="false">IF(BZ345=$CN$5,CA345,0)</f>
        <v>0</v>
      </c>
      <c r="CO345" s="32" t="n">
        <f aca="false">IF(BZ345=$CO$5,CA345,0)</f>
        <v>0</v>
      </c>
      <c r="CU345" s="32" t="n">
        <f aca="false">IF($BZ345=$CU$5,$CA345,0)</f>
        <v>0</v>
      </c>
      <c r="CV345" s="32" t="n">
        <f aca="false">IF($BZ345=$CV$5,$CA345,0)</f>
        <v>0</v>
      </c>
      <c r="CW345" s="32" t="n">
        <f aca="false">IF($BZ345=$CW$5,$CA345,0)</f>
        <v>0</v>
      </c>
    </row>
    <row r="346" customFormat="false" ht="20.1" hidden="false" customHeight="true" outlineLevel="0" collapsed="false">
      <c r="A346" s="45" t="s">
        <v>423</v>
      </c>
      <c r="B346" s="56" t="str">
        <f aca="false">BV346</f>
        <v/>
      </c>
      <c r="C346" s="56" t="str">
        <f aca="false">BW346</f>
        <v/>
      </c>
      <c r="D346" s="183" t="str">
        <f aca="false">BX346</f>
        <v/>
      </c>
      <c r="E346" s="194"/>
      <c r="F346" s="195"/>
      <c r="G346" s="189"/>
      <c r="H346" s="187"/>
      <c r="I346" s="53" t="str">
        <f aca="false">AH346</f>
        <v/>
      </c>
      <c r="K346" s="0" t="str">
        <f aca="false">IF(B346=$M$7,IF((C346+$M$8)&gt;(H346-0.1),"",$K$7),IF(B346=$N$7,IF((C346+$N$8)&gt;(H346-0.1),"",$K$7),IF(B346=$O$7,IF((C346+$O$8)&gt;(H346-0.1),"",$K$7),IF(B346=$P$7,IF((C346+$P$8)&gt;(H346-0.1),"",$K$7),IF(B346=$Q$7,IF((C346+$Q$8)&gt;(H346-0.1),"",$K$7),IF(B346=$R$7,IF((C346+$R$8)&gt;(H346-0.1),"",$K$7),$L$7))))))</f>
        <v>chyba</v>
      </c>
      <c r="T346" s="0" t="str">
        <f aca="false">IF(B346=$V$7,IF((C346+$V$8)&gt;(H346-0.1),"",$K$7),IF(B346=$W$7,IF((C346+$W$8)&gt;(H346-0.1),"",$K$7),IF(B346=$X$7,IF((C346+$X$8)&gt;(H346-0.1),"",$K$7),IF(B346=$Y$7,IF((C346+$Y$8)&gt;(H346-0.1),"",$K$7),IF(B346=$Z$7,IF((C346+$Z$8)&gt;(H346-0.1),"",$K$7),IF((B346=$AA$8),"",IF(B346=$AA$7,IF((C346+$AA$8)&gt;(H346-0.1),"",$K$7),$L$7)))))))</f>
        <v>chyba</v>
      </c>
      <c r="AD346" s="0" t="str">
        <f aca="false">K346</f>
        <v>chyba</v>
      </c>
      <c r="AE346" s="0" t="str">
        <f aca="false">T346</f>
        <v>chyba</v>
      </c>
      <c r="AF346" s="0" t="str">
        <f aca="false">IF(B346=$M$7,"x",IF(B346=$N$7,"x",IF(B346=$O$7,"x",IF(B346=$P$7,"x",IF(B346=$Q$7,"x",IF(B346=$R$7,"x",""))))))</f>
        <v/>
      </c>
      <c r="AG346" s="0" t="str">
        <f aca="false">IF(B346=$V$7,"x",IF(B346=$W$7,"x",IF(B346=$X$7,"x",IF(B346=$Y$7,"x",IF(B346=$Z$7,"x",IF(B346=$AA$7,"x",""))))))</f>
        <v/>
      </c>
      <c r="AH346" s="0" t="str">
        <f aca="false">IF(B346="","",(IF(AF346="x",AD346,IF(AG346="x",AE346,$L$7))))</f>
        <v/>
      </c>
      <c r="AJ346" s="125"/>
      <c r="AK346" s="56"/>
      <c r="AL346" s="56"/>
      <c r="AM346" s="48"/>
      <c r="AN346" s="49"/>
      <c r="AQ346" s="32" t="str">
        <f aca="false">IF(AK345=AK346,"ano","ne")</f>
        <v>ano</v>
      </c>
      <c r="AR346" s="32" t="str">
        <f aca="false">IF(AL345=AL346,"ano","ne")</f>
        <v>ano</v>
      </c>
      <c r="AS346" s="32" t="n">
        <f aca="false">IF(AQ346=AR346,IF(AQ346="ano",1,0),0)</f>
        <v>1</v>
      </c>
      <c r="AT346" s="32" t="n">
        <f aca="false">IF(AS346=1,AT345+1,1)</f>
        <v>171</v>
      </c>
      <c r="AU346" s="32" t="n">
        <f aca="false">IF(AK346="",9999,AT346)</f>
        <v>9999</v>
      </c>
      <c r="AW346" s="159" t="str">
        <f aca="false">IF(AK346="","žžžž",AK346)</f>
        <v>žžžž</v>
      </c>
      <c r="AX346" s="159" t="n">
        <f aca="false">IF(AK346="",9999,AL346)</f>
        <v>9999</v>
      </c>
      <c r="AY346" s="182" t="n">
        <f aca="false">AU346</f>
        <v>9999</v>
      </c>
      <c r="BB346" s="32" t="s">
        <v>593</v>
      </c>
      <c r="BC346" s="32" t="n">
        <v>9999</v>
      </c>
      <c r="BD346" s="32" t="n">
        <v>9999</v>
      </c>
      <c r="BG346" s="32" t="s">
        <v>593</v>
      </c>
      <c r="BH346" s="32" t="n">
        <v>9999</v>
      </c>
      <c r="BI346" s="32" t="n">
        <v>9999</v>
      </c>
      <c r="BK346" s="32" t="str">
        <f aca="false">BB346</f>
        <v>žžžž</v>
      </c>
      <c r="BL346" s="32" t="n">
        <f aca="false">IF(BB346=0,9999,BC346)</f>
        <v>9999</v>
      </c>
      <c r="BM346" s="32" t="n">
        <f aca="false">BD346</f>
        <v>9999</v>
      </c>
      <c r="BN346" s="32" t="n">
        <f aca="false">BI346</f>
        <v>9999</v>
      </c>
      <c r="BO346" s="32" t="n">
        <f aca="false">IF(BM346=1,1,9999)</f>
        <v>9999</v>
      </c>
      <c r="BQ346" s="32" t="s">
        <v>593</v>
      </c>
      <c r="BR346" s="32" t="n">
        <v>9999</v>
      </c>
      <c r="BS346" s="32" t="n">
        <v>9999</v>
      </c>
      <c r="BT346" s="32" t="n">
        <v>9999</v>
      </c>
      <c r="BV346" s="32" t="str">
        <f aca="false">IF(BT346=9999,"",BQ346)</f>
        <v/>
      </c>
      <c r="BW346" s="32" t="str">
        <f aca="false">IF(BT346=9999,"",BR346)</f>
        <v/>
      </c>
      <c r="BX346" s="32" t="str">
        <f aca="false">IF(BT346=9999,"",BS346)</f>
        <v/>
      </c>
      <c r="BY346" s="32" t="n">
        <f aca="false">BY345+1</f>
        <v>277</v>
      </c>
      <c r="BZ346" s="182" t="str">
        <f aca="false">B346</f>
        <v/>
      </c>
      <c r="CA346" s="32" t="str">
        <f aca="false">D346</f>
        <v/>
      </c>
      <c r="CC346" s="32" t="n">
        <f aca="false">IF(BZ346=$CC$5,CA346,0)</f>
        <v>0</v>
      </c>
      <c r="CD346" s="32" t="n">
        <f aca="false">IF(BZ346=$CD$5,CA346,0)</f>
        <v>0</v>
      </c>
      <c r="CE346" s="32" t="n">
        <f aca="false">IF(BZ346=$CE$5,CA346,0)</f>
        <v>0</v>
      </c>
      <c r="CF346" s="32" t="n">
        <f aca="false">IF(BZ346=$CF$5,CA346,0)</f>
        <v>0</v>
      </c>
      <c r="CG346" s="32" t="n">
        <f aca="false">IF(BZ346=$CG$5,CA346,0)</f>
        <v>0</v>
      </c>
      <c r="CH346" s="32" t="n">
        <f aca="false">IF(BZ346=$CH$5,CA346,0)</f>
        <v>0</v>
      </c>
      <c r="CI346" s="32" t="n">
        <f aca="false">IF(BZ346=$CI$5,CA346,0)</f>
        <v>0</v>
      </c>
      <c r="CJ346" s="32" t="n">
        <f aca="false">IF(BZ346=$CJ$5,CA346,0)</f>
        <v>0</v>
      </c>
      <c r="CK346" s="32" t="n">
        <f aca="false">IF(BZ346=$CK$5,CA346,0)</f>
        <v>0</v>
      </c>
      <c r="CL346" s="32" t="n">
        <f aca="false">IF(BZ346=$CL$5,CA346,0)</f>
        <v>0</v>
      </c>
      <c r="CM346" s="32" t="n">
        <f aca="false">IF(BZ346=$CM$5,CA346,0)</f>
        <v>0</v>
      </c>
      <c r="CN346" s="32" t="n">
        <f aca="false">IF(BZ346=$CN$5,CA346,0)</f>
        <v>0</v>
      </c>
      <c r="CO346" s="32" t="n">
        <f aca="false">IF(BZ346=$CO$5,CA346,0)</f>
        <v>0</v>
      </c>
      <c r="CU346" s="32" t="n">
        <f aca="false">IF($BZ346=$CU$5,$CA346,0)</f>
        <v>0</v>
      </c>
      <c r="CV346" s="32" t="n">
        <f aca="false">IF($BZ346=$CV$5,$CA346,0)</f>
        <v>0</v>
      </c>
      <c r="CW346" s="32" t="n">
        <f aca="false">IF($BZ346=$CW$5,$CA346,0)</f>
        <v>0</v>
      </c>
    </row>
    <row r="347" customFormat="false" ht="20.1" hidden="false" customHeight="true" outlineLevel="0" collapsed="false">
      <c r="A347" s="45" t="s">
        <v>424</v>
      </c>
      <c r="B347" s="56" t="str">
        <f aca="false">BV347</f>
        <v/>
      </c>
      <c r="C347" s="56" t="str">
        <f aca="false">BW347</f>
        <v/>
      </c>
      <c r="D347" s="183" t="str">
        <f aca="false">BX347</f>
        <v/>
      </c>
      <c r="E347" s="194"/>
      <c r="F347" s="195"/>
      <c r="G347" s="186"/>
      <c r="H347" s="187"/>
      <c r="I347" s="53" t="str">
        <f aca="false">AH347</f>
        <v/>
      </c>
      <c r="K347" s="0" t="str">
        <f aca="false">IF(B347=$M$7,IF((C347+$M$8)&gt;(H347-0.1),"",$K$7),IF(B347=$N$7,IF((C347+$N$8)&gt;(H347-0.1),"",$K$7),IF(B347=$O$7,IF((C347+$O$8)&gt;(H347-0.1),"",$K$7),IF(B347=$P$7,IF((C347+$P$8)&gt;(H347-0.1),"",$K$7),IF(B347=$Q$7,IF((C347+$Q$8)&gt;(H347-0.1),"",$K$7),IF(B347=$R$7,IF((C347+$R$8)&gt;(H347-0.1),"",$K$7),$L$7))))))</f>
        <v>chyba</v>
      </c>
      <c r="T347" s="0" t="str">
        <f aca="false">IF(B347=$V$7,IF((C347+$V$8)&gt;(H347-0.1),"",$K$7),IF(B347=$W$7,IF((C347+$W$8)&gt;(H347-0.1),"",$K$7),IF(B347=$X$7,IF((C347+$X$8)&gt;(H347-0.1),"",$K$7),IF(B347=$Y$7,IF((C347+$Y$8)&gt;(H347-0.1),"",$K$7),IF(B347=$Z$7,IF((C347+$Z$8)&gt;(H347-0.1),"",$K$7),IF((B347=$AA$8),"",IF(B347=$AA$7,IF((C347+$AA$8)&gt;(H347-0.1),"",$K$7),$L$7)))))))</f>
        <v>chyba</v>
      </c>
      <c r="AD347" s="0" t="str">
        <f aca="false">K347</f>
        <v>chyba</v>
      </c>
      <c r="AE347" s="0" t="str">
        <f aca="false">T347</f>
        <v>chyba</v>
      </c>
      <c r="AF347" s="0" t="str">
        <f aca="false">IF(B347=$M$7,"x",IF(B347=$N$7,"x",IF(B347=$O$7,"x",IF(B347=$P$7,"x",IF(B347=$Q$7,"x",IF(B347=$R$7,"x",""))))))</f>
        <v/>
      </c>
      <c r="AG347" s="0" t="str">
        <f aca="false">IF(B347=$V$7,"x",IF(B347=$W$7,"x",IF(B347=$X$7,"x",IF(B347=$Y$7,"x",IF(B347=$Z$7,"x",IF(B347=$AA$7,"x",""))))))</f>
        <v/>
      </c>
      <c r="AH347" s="0" t="str">
        <f aca="false">IF(B347="","",(IF(AF347="x",AD347,IF(AG347="x",AE347,$L$7))))</f>
        <v/>
      </c>
      <c r="AJ347" s="125"/>
      <c r="AK347" s="56"/>
      <c r="AL347" s="56"/>
      <c r="AM347" s="48"/>
      <c r="AN347" s="49"/>
      <c r="AQ347" s="32" t="str">
        <f aca="false">IF(AK346=AK347,"ano","ne")</f>
        <v>ano</v>
      </c>
      <c r="AR347" s="32" t="str">
        <f aca="false">IF(AL346=AL347,"ano","ne")</f>
        <v>ano</v>
      </c>
      <c r="AS347" s="32" t="n">
        <f aca="false">IF(AQ347=AR347,IF(AQ347="ano",1,0),0)</f>
        <v>1</v>
      </c>
      <c r="AT347" s="32" t="n">
        <f aca="false">IF(AS347=1,AT346+1,1)</f>
        <v>172</v>
      </c>
      <c r="AU347" s="32" t="n">
        <f aca="false">IF(AK347="",9999,AT347)</f>
        <v>9999</v>
      </c>
      <c r="AW347" s="159" t="str">
        <f aca="false">IF(AK347="","žžžž",AK347)</f>
        <v>žžžž</v>
      </c>
      <c r="AX347" s="159" t="n">
        <f aca="false">IF(AK347="",9999,AL347)</f>
        <v>9999</v>
      </c>
      <c r="AY347" s="182" t="n">
        <f aca="false">AU347</f>
        <v>9999</v>
      </c>
      <c r="BB347" s="32" t="s">
        <v>593</v>
      </c>
      <c r="BC347" s="32" t="n">
        <v>9999</v>
      </c>
      <c r="BD347" s="32" t="n">
        <v>9999</v>
      </c>
      <c r="BG347" s="32" t="s">
        <v>593</v>
      </c>
      <c r="BH347" s="32" t="n">
        <v>9999</v>
      </c>
      <c r="BI347" s="32" t="n">
        <v>9999</v>
      </c>
      <c r="BK347" s="32" t="str">
        <f aca="false">BB347</f>
        <v>žžžž</v>
      </c>
      <c r="BL347" s="32" t="n">
        <f aca="false">IF(BB347=0,9999,BC347)</f>
        <v>9999</v>
      </c>
      <c r="BM347" s="32" t="n">
        <f aca="false">BD347</f>
        <v>9999</v>
      </c>
      <c r="BN347" s="32" t="n">
        <f aca="false">BI347</f>
        <v>9999</v>
      </c>
      <c r="BO347" s="32" t="n">
        <f aca="false">IF(BM347=1,1,9999)</f>
        <v>9999</v>
      </c>
      <c r="BQ347" s="32" t="s">
        <v>593</v>
      </c>
      <c r="BR347" s="32" t="n">
        <v>9999</v>
      </c>
      <c r="BS347" s="32" t="n">
        <v>9999</v>
      </c>
      <c r="BT347" s="32" t="n">
        <v>9999</v>
      </c>
      <c r="BV347" s="32" t="str">
        <f aca="false">IF(BT347=9999,"",BQ347)</f>
        <v/>
      </c>
      <c r="BW347" s="32" t="str">
        <f aca="false">IF(BT347=9999,"",BR347)</f>
        <v/>
      </c>
      <c r="BX347" s="32" t="str">
        <f aca="false">IF(BT347=9999,"",BS347)</f>
        <v/>
      </c>
      <c r="BY347" s="32" t="n">
        <f aca="false">BY346+1</f>
        <v>278</v>
      </c>
      <c r="BZ347" s="182" t="str">
        <f aca="false">B347</f>
        <v/>
      </c>
      <c r="CA347" s="32" t="str">
        <f aca="false">D347</f>
        <v/>
      </c>
      <c r="CC347" s="32" t="n">
        <f aca="false">IF(BZ347=$CC$5,CA347,0)</f>
        <v>0</v>
      </c>
      <c r="CD347" s="32" t="n">
        <f aca="false">IF(BZ347=$CD$5,CA347,0)</f>
        <v>0</v>
      </c>
      <c r="CE347" s="32" t="n">
        <f aca="false">IF(BZ347=$CE$5,CA347,0)</f>
        <v>0</v>
      </c>
      <c r="CF347" s="32" t="n">
        <f aca="false">IF(BZ347=$CF$5,CA347,0)</f>
        <v>0</v>
      </c>
      <c r="CG347" s="32" t="n">
        <f aca="false">IF(BZ347=$CG$5,CA347,0)</f>
        <v>0</v>
      </c>
      <c r="CH347" s="32" t="n">
        <f aca="false">IF(BZ347=$CH$5,CA347,0)</f>
        <v>0</v>
      </c>
      <c r="CI347" s="32" t="n">
        <f aca="false">IF(BZ347=$CI$5,CA347,0)</f>
        <v>0</v>
      </c>
      <c r="CJ347" s="32" t="n">
        <f aca="false">IF(BZ347=$CJ$5,CA347,0)</f>
        <v>0</v>
      </c>
      <c r="CK347" s="32" t="n">
        <f aca="false">IF(BZ347=$CK$5,CA347,0)</f>
        <v>0</v>
      </c>
      <c r="CL347" s="32" t="n">
        <f aca="false">IF(BZ347=$CL$5,CA347,0)</f>
        <v>0</v>
      </c>
      <c r="CM347" s="32" t="n">
        <f aca="false">IF(BZ347=$CM$5,CA347,0)</f>
        <v>0</v>
      </c>
      <c r="CN347" s="32" t="n">
        <f aca="false">IF(BZ347=$CN$5,CA347,0)</f>
        <v>0</v>
      </c>
      <c r="CO347" s="32" t="n">
        <f aca="false">IF(BZ347=$CO$5,CA347,0)</f>
        <v>0</v>
      </c>
      <c r="CU347" s="32" t="n">
        <f aca="false">IF($BZ347=$CU$5,$CA347,0)</f>
        <v>0</v>
      </c>
      <c r="CV347" s="32" t="n">
        <f aca="false">IF($BZ347=$CV$5,$CA347,0)</f>
        <v>0</v>
      </c>
      <c r="CW347" s="32" t="n">
        <f aca="false">IF($BZ347=$CW$5,$CA347,0)</f>
        <v>0</v>
      </c>
    </row>
    <row r="348" customFormat="false" ht="20.1" hidden="false" customHeight="true" outlineLevel="0" collapsed="false">
      <c r="A348" s="45" t="s">
        <v>425</v>
      </c>
      <c r="B348" s="56" t="str">
        <f aca="false">BV348</f>
        <v/>
      </c>
      <c r="C348" s="56" t="str">
        <f aca="false">BW348</f>
        <v/>
      </c>
      <c r="D348" s="183" t="str">
        <f aca="false">BX348</f>
        <v/>
      </c>
      <c r="E348" s="194"/>
      <c r="F348" s="195"/>
      <c r="G348" s="186"/>
      <c r="H348" s="187"/>
      <c r="I348" s="53" t="str">
        <f aca="false">AH348</f>
        <v/>
      </c>
      <c r="K348" s="0" t="str">
        <f aca="false">IF(B348=$M$7,IF((C348+$M$8)&gt;(H348-0.1),"",$K$7),IF(B348=$N$7,IF((C348+$N$8)&gt;(H348-0.1),"",$K$7),IF(B348=$O$7,IF((C348+$O$8)&gt;(H348-0.1),"",$K$7),IF(B348=$P$7,IF((C348+$P$8)&gt;(H348-0.1),"",$K$7),IF(B348=$Q$7,IF((C348+$Q$8)&gt;(H348-0.1),"",$K$7),IF(B348=$R$7,IF((C348+$R$8)&gt;(H348-0.1),"",$K$7),$L$7))))))</f>
        <v>chyba</v>
      </c>
      <c r="T348" s="0" t="str">
        <f aca="false">IF(B348=$V$7,IF((C348+$V$8)&gt;(H348-0.1),"",$K$7),IF(B348=$W$7,IF((C348+$W$8)&gt;(H348-0.1),"",$K$7),IF(B348=$X$7,IF((C348+$X$8)&gt;(H348-0.1),"",$K$7),IF(B348=$Y$7,IF((C348+$Y$8)&gt;(H348-0.1),"",$K$7),IF(B348=$Z$7,IF((C348+$Z$8)&gt;(H348-0.1),"",$K$7),IF((B348=$AA$8),"",IF(B348=$AA$7,IF((C348+$AA$8)&gt;(H348-0.1),"",$K$7),$L$7)))))))</f>
        <v>chyba</v>
      </c>
      <c r="AD348" s="0" t="str">
        <f aca="false">K348</f>
        <v>chyba</v>
      </c>
      <c r="AE348" s="0" t="str">
        <f aca="false">T348</f>
        <v>chyba</v>
      </c>
      <c r="AF348" s="0" t="str">
        <f aca="false">IF(B348=$M$7,"x",IF(B348=$N$7,"x",IF(B348=$O$7,"x",IF(B348=$P$7,"x",IF(B348=$Q$7,"x",IF(B348=$R$7,"x",""))))))</f>
        <v/>
      </c>
      <c r="AG348" s="0" t="str">
        <f aca="false">IF(B348=$V$7,"x",IF(B348=$W$7,"x",IF(B348=$X$7,"x",IF(B348=$Y$7,"x",IF(B348=$Z$7,"x",IF(B348=$AA$7,"x",""))))))</f>
        <v/>
      </c>
      <c r="AH348" s="0" t="str">
        <f aca="false">IF(B348="","",(IF(AF348="x",AD348,IF(AG348="x",AE348,$L$7))))</f>
        <v/>
      </c>
      <c r="AJ348" s="125"/>
      <c r="AK348" s="56"/>
      <c r="AL348" s="56"/>
      <c r="AM348" s="48"/>
      <c r="AN348" s="49"/>
      <c r="AQ348" s="32" t="str">
        <f aca="false">IF(AK347=AK348,"ano","ne")</f>
        <v>ano</v>
      </c>
      <c r="AR348" s="32" t="str">
        <f aca="false">IF(AL347=AL348,"ano","ne")</f>
        <v>ano</v>
      </c>
      <c r="AS348" s="32" t="n">
        <f aca="false">IF(AQ348=AR348,IF(AQ348="ano",1,0),0)</f>
        <v>1</v>
      </c>
      <c r="AT348" s="32" t="n">
        <f aca="false">IF(AS348=1,AT347+1,1)</f>
        <v>173</v>
      </c>
      <c r="AU348" s="32" t="n">
        <f aca="false">IF(AK348="",9999,AT348)</f>
        <v>9999</v>
      </c>
      <c r="AW348" s="159" t="str">
        <f aca="false">IF(AK348="","žžžž",AK348)</f>
        <v>žžžž</v>
      </c>
      <c r="AX348" s="159" t="n">
        <f aca="false">IF(AK348="",9999,AL348)</f>
        <v>9999</v>
      </c>
      <c r="AY348" s="182" t="n">
        <f aca="false">AU348</f>
        <v>9999</v>
      </c>
      <c r="BB348" s="32" t="s">
        <v>593</v>
      </c>
      <c r="BC348" s="32" t="n">
        <v>9999</v>
      </c>
      <c r="BD348" s="32" t="n">
        <v>9999</v>
      </c>
      <c r="BG348" s="32" t="s">
        <v>593</v>
      </c>
      <c r="BH348" s="32" t="n">
        <v>9999</v>
      </c>
      <c r="BI348" s="32" t="n">
        <v>9999</v>
      </c>
      <c r="BK348" s="32" t="str">
        <f aca="false">BB348</f>
        <v>žžžž</v>
      </c>
      <c r="BL348" s="32" t="n">
        <f aca="false">IF(BB348=0,9999,BC348)</f>
        <v>9999</v>
      </c>
      <c r="BM348" s="32" t="n">
        <f aca="false">BD348</f>
        <v>9999</v>
      </c>
      <c r="BN348" s="32" t="n">
        <f aca="false">BI348</f>
        <v>9999</v>
      </c>
      <c r="BO348" s="32" t="n">
        <f aca="false">IF(BM348=1,1,9999)</f>
        <v>9999</v>
      </c>
      <c r="BQ348" s="32" t="s">
        <v>593</v>
      </c>
      <c r="BR348" s="32" t="n">
        <v>9999</v>
      </c>
      <c r="BS348" s="32" t="n">
        <v>9999</v>
      </c>
      <c r="BT348" s="32" t="n">
        <v>9999</v>
      </c>
      <c r="BV348" s="32" t="str">
        <f aca="false">IF(BT348=9999,"",BQ348)</f>
        <v/>
      </c>
      <c r="BW348" s="32" t="str">
        <f aca="false">IF(BT348=9999,"",BR348)</f>
        <v/>
      </c>
      <c r="BX348" s="32" t="str">
        <f aca="false">IF(BT348=9999,"",BS348)</f>
        <v/>
      </c>
      <c r="BY348" s="32" t="n">
        <f aca="false">BY347+1</f>
        <v>279</v>
      </c>
      <c r="BZ348" s="182" t="str">
        <f aca="false">B348</f>
        <v/>
      </c>
      <c r="CA348" s="32" t="str">
        <f aca="false">D348</f>
        <v/>
      </c>
      <c r="CC348" s="32" t="n">
        <f aca="false">IF(BZ348=$CC$5,CA348,0)</f>
        <v>0</v>
      </c>
      <c r="CD348" s="32" t="n">
        <f aca="false">IF(BZ348=$CD$5,CA348,0)</f>
        <v>0</v>
      </c>
      <c r="CE348" s="32" t="n">
        <f aca="false">IF(BZ348=$CE$5,CA348,0)</f>
        <v>0</v>
      </c>
      <c r="CF348" s="32" t="n">
        <f aca="false">IF(BZ348=$CF$5,CA348,0)</f>
        <v>0</v>
      </c>
      <c r="CG348" s="32" t="n">
        <f aca="false">IF(BZ348=$CG$5,CA348,0)</f>
        <v>0</v>
      </c>
      <c r="CH348" s="32" t="n">
        <f aca="false">IF(BZ348=$CH$5,CA348,0)</f>
        <v>0</v>
      </c>
      <c r="CI348" s="32" t="n">
        <f aca="false">IF(BZ348=$CI$5,CA348,0)</f>
        <v>0</v>
      </c>
      <c r="CJ348" s="32" t="n">
        <f aca="false">IF(BZ348=$CJ$5,CA348,0)</f>
        <v>0</v>
      </c>
      <c r="CK348" s="32" t="n">
        <f aca="false">IF(BZ348=$CK$5,CA348,0)</f>
        <v>0</v>
      </c>
      <c r="CL348" s="32" t="n">
        <f aca="false">IF(BZ348=$CL$5,CA348,0)</f>
        <v>0</v>
      </c>
      <c r="CM348" s="32" t="n">
        <f aca="false">IF(BZ348=$CM$5,CA348,0)</f>
        <v>0</v>
      </c>
      <c r="CN348" s="32" t="n">
        <f aca="false">IF(BZ348=$CN$5,CA348,0)</f>
        <v>0</v>
      </c>
      <c r="CO348" s="32" t="n">
        <f aca="false">IF(BZ348=$CO$5,CA348,0)</f>
        <v>0</v>
      </c>
      <c r="CU348" s="32" t="n">
        <f aca="false">IF($BZ348=$CU$5,$CA348,0)</f>
        <v>0</v>
      </c>
      <c r="CV348" s="32" t="n">
        <f aca="false">IF($BZ348=$CV$5,$CA348,0)</f>
        <v>0</v>
      </c>
      <c r="CW348" s="32" t="n">
        <f aca="false">IF($BZ348=$CW$5,$CA348,0)</f>
        <v>0</v>
      </c>
    </row>
    <row r="349" customFormat="false" ht="20.1" hidden="false" customHeight="true" outlineLevel="0" collapsed="false">
      <c r="A349" s="45" t="s">
        <v>426</v>
      </c>
      <c r="B349" s="56" t="str">
        <f aca="false">BV349</f>
        <v/>
      </c>
      <c r="C349" s="56" t="str">
        <f aca="false">BW349</f>
        <v/>
      </c>
      <c r="D349" s="183" t="str">
        <f aca="false">BX349</f>
        <v/>
      </c>
      <c r="E349" s="194"/>
      <c r="F349" s="195"/>
      <c r="G349" s="189"/>
      <c r="H349" s="187"/>
      <c r="I349" s="53" t="str">
        <f aca="false">AH349</f>
        <v/>
      </c>
      <c r="K349" s="0" t="str">
        <f aca="false">IF(B349=$M$7,IF((C349+$M$8)&gt;(H349-0.1),"",$K$7),IF(B349=$N$7,IF((C349+$N$8)&gt;(H349-0.1),"",$K$7),IF(B349=$O$7,IF((C349+$O$8)&gt;(H349-0.1),"",$K$7),IF(B349=$P$7,IF((C349+$P$8)&gt;(H349-0.1),"",$K$7),IF(B349=$Q$7,IF((C349+$Q$8)&gt;(H349-0.1),"",$K$7),IF(B349=$R$7,IF((C349+$R$8)&gt;(H349-0.1),"",$K$7),$L$7))))))</f>
        <v>chyba</v>
      </c>
      <c r="T349" s="0" t="str">
        <f aca="false">IF(B349=$V$7,IF((C349+$V$8)&gt;(H349-0.1),"",$K$7),IF(B349=$W$7,IF((C349+$W$8)&gt;(H349-0.1),"",$K$7),IF(B349=$X$7,IF((C349+$X$8)&gt;(H349-0.1),"",$K$7),IF(B349=$Y$7,IF((C349+$Y$8)&gt;(H349-0.1),"",$K$7),IF(B349=$Z$7,IF((C349+$Z$8)&gt;(H349-0.1),"",$K$7),IF((B349=$AA$8),"",IF(B349=$AA$7,IF((C349+$AA$8)&gt;(H349-0.1),"",$K$7),$L$7)))))))</f>
        <v>chyba</v>
      </c>
      <c r="AD349" s="0" t="str">
        <f aca="false">K349</f>
        <v>chyba</v>
      </c>
      <c r="AE349" s="0" t="str">
        <f aca="false">T349</f>
        <v>chyba</v>
      </c>
      <c r="AF349" s="0" t="str">
        <f aca="false">IF(B349=$M$7,"x",IF(B349=$N$7,"x",IF(B349=$O$7,"x",IF(B349=$P$7,"x",IF(B349=$Q$7,"x",IF(B349=$R$7,"x",""))))))</f>
        <v/>
      </c>
      <c r="AG349" s="0" t="str">
        <f aca="false">IF(B349=$V$7,"x",IF(B349=$W$7,"x",IF(B349=$X$7,"x",IF(B349=$Y$7,"x",IF(B349=$Z$7,"x",IF(B349=$AA$7,"x",""))))))</f>
        <v/>
      </c>
      <c r="AH349" s="0" t="str">
        <f aca="false">IF(B349="","",(IF(AF349="x",AD349,IF(AG349="x",AE349,$L$7))))</f>
        <v/>
      </c>
      <c r="AJ349" s="125"/>
      <c r="AK349" s="188"/>
      <c r="AL349" s="51"/>
      <c r="AM349" s="48"/>
      <c r="AN349" s="49"/>
      <c r="AQ349" s="32" t="str">
        <f aca="false">IF(AK348=AK349,"ano","ne")</f>
        <v>ano</v>
      </c>
      <c r="AR349" s="32" t="str">
        <f aca="false">IF(AL348=AL349,"ano","ne")</f>
        <v>ano</v>
      </c>
      <c r="AS349" s="32" t="n">
        <f aca="false">IF(AQ349=AR349,IF(AQ349="ano",1,0),0)</f>
        <v>1</v>
      </c>
      <c r="AT349" s="32" t="n">
        <f aca="false">IF(AS349=1,AT348+1,1)</f>
        <v>174</v>
      </c>
      <c r="AU349" s="32" t="n">
        <f aca="false">IF(AK349="",9999,AT349)</f>
        <v>9999</v>
      </c>
      <c r="AW349" s="159" t="str">
        <f aca="false">IF(AK349="","žžžž",AK349)</f>
        <v>žžžž</v>
      </c>
      <c r="AX349" s="159" t="n">
        <f aca="false">IF(AK349="",9999,AL349)</f>
        <v>9999</v>
      </c>
      <c r="AY349" s="182" t="n">
        <f aca="false">AU349</f>
        <v>9999</v>
      </c>
      <c r="BB349" s="32" t="s">
        <v>593</v>
      </c>
      <c r="BC349" s="32" t="n">
        <v>9999</v>
      </c>
      <c r="BD349" s="32" t="n">
        <v>9999</v>
      </c>
      <c r="BG349" s="32" t="s">
        <v>593</v>
      </c>
      <c r="BH349" s="32" t="n">
        <v>9999</v>
      </c>
      <c r="BI349" s="32" t="n">
        <v>9999</v>
      </c>
      <c r="BK349" s="32" t="str">
        <f aca="false">BB349</f>
        <v>žžžž</v>
      </c>
      <c r="BL349" s="32" t="n">
        <f aca="false">IF(BB349=0,9999,BC349)</f>
        <v>9999</v>
      </c>
      <c r="BM349" s="32" t="n">
        <f aca="false">BD349</f>
        <v>9999</v>
      </c>
      <c r="BN349" s="32" t="n">
        <f aca="false">BI349</f>
        <v>9999</v>
      </c>
      <c r="BO349" s="32" t="n">
        <f aca="false">IF(BM349=1,1,9999)</f>
        <v>9999</v>
      </c>
      <c r="BQ349" s="32" t="s">
        <v>593</v>
      </c>
      <c r="BR349" s="32" t="n">
        <v>9999</v>
      </c>
      <c r="BS349" s="32" t="n">
        <v>9999</v>
      </c>
      <c r="BT349" s="32" t="n">
        <v>9999</v>
      </c>
      <c r="BV349" s="32" t="str">
        <f aca="false">IF(BT349=9999,"",BQ349)</f>
        <v/>
      </c>
      <c r="BW349" s="32" t="str">
        <f aca="false">IF(BT349=9999,"",BR349)</f>
        <v/>
      </c>
      <c r="BX349" s="32" t="str">
        <f aca="false">IF(BT349=9999,"",BS349)</f>
        <v/>
      </c>
      <c r="BY349" s="32" t="n">
        <f aca="false">BY348+1</f>
        <v>280</v>
      </c>
      <c r="BZ349" s="182" t="str">
        <f aca="false">B349</f>
        <v/>
      </c>
      <c r="CA349" s="32" t="str">
        <f aca="false">D349</f>
        <v/>
      </c>
      <c r="CC349" s="32" t="n">
        <f aca="false">IF(BZ349=$CC$5,CA349,0)</f>
        <v>0</v>
      </c>
      <c r="CD349" s="32" t="n">
        <f aca="false">IF(BZ349=$CD$5,CA349,0)</f>
        <v>0</v>
      </c>
      <c r="CE349" s="32" t="n">
        <f aca="false">IF(BZ349=$CE$5,CA349,0)</f>
        <v>0</v>
      </c>
      <c r="CF349" s="32" t="n">
        <f aca="false">IF(BZ349=$CF$5,CA349,0)</f>
        <v>0</v>
      </c>
      <c r="CG349" s="32" t="n">
        <f aca="false">IF(BZ349=$CG$5,CA349,0)</f>
        <v>0</v>
      </c>
      <c r="CH349" s="32" t="n">
        <f aca="false">IF(BZ349=$CH$5,CA349,0)</f>
        <v>0</v>
      </c>
      <c r="CI349" s="32" t="n">
        <f aca="false">IF(BZ349=$CI$5,CA349,0)</f>
        <v>0</v>
      </c>
      <c r="CJ349" s="32" t="n">
        <f aca="false">IF(BZ349=$CJ$5,CA349,0)</f>
        <v>0</v>
      </c>
      <c r="CK349" s="32" t="n">
        <f aca="false">IF(BZ349=$CK$5,CA349,0)</f>
        <v>0</v>
      </c>
      <c r="CL349" s="32" t="n">
        <f aca="false">IF(BZ349=$CL$5,CA349,0)</f>
        <v>0</v>
      </c>
      <c r="CM349" s="32" t="n">
        <f aca="false">IF(BZ349=$CM$5,CA349,0)</f>
        <v>0</v>
      </c>
      <c r="CN349" s="32" t="n">
        <f aca="false">IF(BZ349=$CN$5,CA349,0)</f>
        <v>0</v>
      </c>
      <c r="CO349" s="32" t="n">
        <f aca="false">IF(BZ349=$CO$5,CA349,0)</f>
        <v>0</v>
      </c>
      <c r="CU349" s="32" t="n">
        <f aca="false">IF($BZ349=$CU$5,$CA349,0)</f>
        <v>0</v>
      </c>
      <c r="CV349" s="32" t="n">
        <f aca="false">IF($BZ349=$CV$5,$CA349,0)</f>
        <v>0</v>
      </c>
      <c r="CW349" s="32" t="n">
        <f aca="false">IF($BZ349=$CW$5,$CA349,0)</f>
        <v>0</v>
      </c>
    </row>
    <row r="350" customFormat="false" ht="20.1" hidden="false" customHeight="true" outlineLevel="0" collapsed="false">
      <c r="A350" s="45" t="s">
        <v>427</v>
      </c>
      <c r="B350" s="56" t="str">
        <f aca="false">BV350</f>
        <v/>
      </c>
      <c r="C350" s="56" t="str">
        <f aca="false">BW350</f>
        <v/>
      </c>
      <c r="D350" s="183" t="str">
        <f aca="false">BX350</f>
        <v/>
      </c>
      <c r="E350" s="200"/>
      <c r="F350" s="201"/>
      <c r="G350" s="186"/>
      <c r="H350" s="187"/>
      <c r="I350" s="53" t="str">
        <f aca="false">AH350</f>
        <v/>
      </c>
      <c r="K350" s="0" t="str">
        <f aca="false">IF(B350=$M$7,IF((C350+$M$8)&gt;(H350-0.1),"",$K$7),IF(B350=$N$7,IF((C350+$N$8)&gt;(H350-0.1),"",$K$7),IF(B350=$O$7,IF((C350+$O$8)&gt;(H350-0.1),"",$K$7),IF(B350=$P$7,IF((C350+$P$8)&gt;(H350-0.1),"",$K$7),IF(B350=$Q$7,IF((C350+$Q$8)&gt;(H350-0.1),"",$K$7),IF(B350=$R$7,IF((C350+$R$8)&gt;(H350-0.1),"",$K$7),$L$7))))))</f>
        <v>chyba</v>
      </c>
      <c r="T350" s="0" t="str">
        <f aca="false">IF(B350=$V$7,IF((C350+$V$8)&gt;(H350-0.1),"",$K$7),IF(B350=$W$7,IF((C350+$W$8)&gt;(H350-0.1),"",$K$7),IF(B350=$X$7,IF((C350+$X$8)&gt;(H350-0.1),"",$K$7),IF(B350=$Y$7,IF((C350+$Y$8)&gt;(H350-0.1),"",$K$7),IF(B350=$Z$7,IF((C350+$Z$8)&gt;(H350-0.1),"",$K$7),IF((B350=$AA$8),"",IF(B350=$AA$7,IF((C350+$AA$8)&gt;(H350-0.1),"",$K$7),$L$7)))))))</f>
        <v>chyba</v>
      </c>
      <c r="AD350" s="0" t="str">
        <f aca="false">K350</f>
        <v>chyba</v>
      </c>
      <c r="AE350" s="0" t="str">
        <f aca="false">T350</f>
        <v>chyba</v>
      </c>
      <c r="AF350" s="0" t="str">
        <f aca="false">IF(B350=$M$7,"x",IF(B350=$N$7,"x",IF(B350=$O$7,"x",IF(B350=$P$7,"x",IF(B350=$Q$7,"x",IF(B350=$R$7,"x",""))))))</f>
        <v/>
      </c>
      <c r="AG350" s="0" t="str">
        <f aca="false">IF(B350=$V$7,"x",IF(B350=$W$7,"x",IF(B350=$X$7,"x",IF(B350=$Y$7,"x",IF(B350=$Z$7,"x",IF(B350=$AA$7,"x",""))))))</f>
        <v/>
      </c>
      <c r="AH350" s="0" t="str">
        <f aca="false">IF(B350="","",(IF(AF350="x",AD350,IF(AG350="x",AE350,$L$7))))</f>
        <v/>
      </c>
      <c r="AJ350" s="125"/>
      <c r="AK350" s="188"/>
      <c r="AL350" s="51"/>
      <c r="AM350" s="48"/>
      <c r="AN350" s="49"/>
      <c r="AQ350" s="32" t="str">
        <f aca="false">IF(AK349=AK350,"ano","ne")</f>
        <v>ano</v>
      </c>
      <c r="AR350" s="32" t="str">
        <f aca="false">IF(AL349=AL350,"ano","ne")</f>
        <v>ano</v>
      </c>
      <c r="AS350" s="32" t="n">
        <f aca="false">IF(AQ350=AR350,IF(AQ350="ano",1,0),0)</f>
        <v>1</v>
      </c>
      <c r="AT350" s="32" t="n">
        <f aca="false">IF(AS350=1,AT349+1,1)</f>
        <v>175</v>
      </c>
      <c r="AU350" s="32" t="n">
        <f aca="false">IF(AK350="",9999,AT350)</f>
        <v>9999</v>
      </c>
      <c r="AW350" s="159" t="str">
        <f aca="false">IF(AK350="","žžžž",AK350)</f>
        <v>žžžž</v>
      </c>
      <c r="AX350" s="159" t="n">
        <f aca="false">IF(AK350="",9999,AL350)</f>
        <v>9999</v>
      </c>
      <c r="AY350" s="182" t="n">
        <f aca="false">AU350</f>
        <v>9999</v>
      </c>
      <c r="BB350" s="32" t="s">
        <v>593</v>
      </c>
      <c r="BC350" s="32" t="n">
        <v>9999</v>
      </c>
      <c r="BD350" s="32" t="n">
        <v>9999</v>
      </c>
      <c r="BG350" s="32" t="s">
        <v>593</v>
      </c>
      <c r="BH350" s="32" t="n">
        <v>9999</v>
      </c>
      <c r="BI350" s="32" t="n">
        <v>9999</v>
      </c>
      <c r="BK350" s="32" t="str">
        <f aca="false">BB350</f>
        <v>žžžž</v>
      </c>
      <c r="BL350" s="32" t="n">
        <f aca="false">IF(BB350=0,9999,BC350)</f>
        <v>9999</v>
      </c>
      <c r="BM350" s="32" t="n">
        <f aca="false">BD350</f>
        <v>9999</v>
      </c>
      <c r="BN350" s="32" t="n">
        <f aca="false">BI350</f>
        <v>9999</v>
      </c>
      <c r="BO350" s="32" t="n">
        <f aca="false">IF(BM350=1,1,9999)</f>
        <v>9999</v>
      </c>
      <c r="BQ350" s="32" t="s">
        <v>593</v>
      </c>
      <c r="BR350" s="32" t="n">
        <v>9999</v>
      </c>
      <c r="BS350" s="32" t="n">
        <v>9999</v>
      </c>
      <c r="BT350" s="32" t="n">
        <v>9999</v>
      </c>
      <c r="BV350" s="32" t="str">
        <f aca="false">IF(BT350=9999,"",BQ350)</f>
        <v/>
      </c>
      <c r="BW350" s="32" t="str">
        <f aca="false">IF(BT350=9999,"",BR350)</f>
        <v/>
      </c>
      <c r="BX350" s="32" t="str">
        <f aca="false">IF(BT350=9999,"",BS350)</f>
        <v/>
      </c>
      <c r="BY350" s="32" t="n">
        <f aca="false">BY349+1</f>
        <v>281</v>
      </c>
      <c r="BZ350" s="182" t="str">
        <f aca="false">B350</f>
        <v/>
      </c>
      <c r="CA350" s="32" t="str">
        <f aca="false">D350</f>
        <v/>
      </c>
      <c r="CC350" s="32" t="n">
        <f aca="false">IF(BZ350=$CC$5,CA350,0)</f>
        <v>0</v>
      </c>
      <c r="CD350" s="32" t="n">
        <f aca="false">IF(BZ350=$CD$5,CA350,0)</f>
        <v>0</v>
      </c>
      <c r="CE350" s="32" t="n">
        <f aca="false">IF(BZ350=$CE$5,CA350,0)</f>
        <v>0</v>
      </c>
      <c r="CF350" s="32" t="n">
        <f aca="false">IF(BZ350=$CF$5,CA350,0)</f>
        <v>0</v>
      </c>
      <c r="CG350" s="32" t="n">
        <f aca="false">IF(BZ350=$CG$5,CA350,0)</f>
        <v>0</v>
      </c>
      <c r="CH350" s="32" t="n">
        <f aca="false">IF(BZ350=$CH$5,CA350,0)</f>
        <v>0</v>
      </c>
      <c r="CI350" s="32" t="n">
        <f aca="false">IF(BZ350=$CI$5,CA350,0)</f>
        <v>0</v>
      </c>
      <c r="CJ350" s="32" t="n">
        <f aca="false">IF(BZ350=$CJ$5,CA350,0)</f>
        <v>0</v>
      </c>
      <c r="CK350" s="32" t="n">
        <f aca="false">IF(BZ350=$CK$5,CA350,0)</f>
        <v>0</v>
      </c>
      <c r="CL350" s="32" t="n">
        <f aca="false">IF(BZ350=$CL$5,CA350,0)</f>
        <v>0</v>
      </c>
      <c r="CM350" s="32" t="n">
        <f aca="false">IF(BZ350=$CM$5,CA350,0)</f>
        <v>0</v>
      </c>
      <c r="CN350" s="32" t="n">
        <f aca="false">IF(BZ350=$CN$5,CA350,0)</f>
        <v>0</v>
      </c>
      <c r="CO350" s="32" t="n">
        <f aca="false">IF(BZ350=$CO$5,CA350,0)</f>
        <v>0</v>
      </c>
      <c r="CU350" s="32" t="n">
        <f aca="false">IF($BZ350=$CU$5,$CA350,0)</f>
        <v>0</v>
      </c>
      <c r="CV350" s="32" t="n">
        <f aca="false">IF($BZ350=$CV$5,$CA350,0)</f>
        <v>0</v>
      </c>
      <c r="CW350" s="32" t="n">
        <f aca="false">IF($BZ350=$CW$5,$CA350,0)</f>
        <v>0</v>
      </c>
    </row>
    <row r="351" customFormat="false" ht="20.1" hidden="false" customHeight="true" outlineLevel="0" collapsed="false">
      <c r="A351" s="45" t="s">
        <v>428</v>
      </c>
      <c r="B351" s="56" t="str">
        <f aca="false">BV351</f>
        <v/>
      </c>
      <c r="C351" s="56" t="str">
        <f aca="false">BW351</f>
        <v/>
      </c>
      <c r="D351" s="183" t="str">
        <f aca="false">BX351</f>
        <v/>
      </c>
      <c r="E351" s="194"/>
      <c r="F351" s="195"/>
      <c r="G351" s="189"/>
      <c r="H351" s="187"/>
      <c r="I351" s="53" t="str">
        <f aca="false">AH351</f>
        <v/>
      </c>
      <c r="K351" s="0" t="str">
        <f aca="false">IF(B351=$M$7,IF((C351+$M$8)&gt;(H351-0.1),"",$K$7),IF(B351=$N$7,IF((C351+$N$8)&gt;(H351-0.1),"",$K$7),IF(B351=$O$7,IF((C351+$O$8)&gt;(H351-0.1),"",$K$7),IF(B351=$P$7,IF((C351+$P$8)&gt;(H351-0.1),"",$K$7),IF(B351=$Q$7,IF((C351+$Q$8)&gt;(H351-0.1),"",$K$7),IF(B351=$R$7,IF((C351+$R$8)&gt;(H351-0.1),"",$K$7),$L$7))))))</f>
        <v>chyba</v>
      </c>
      <c r="T351" s="0" t="str">
        <f aca="false">IF(B351=$V$7,IF((C351+$V$8)&gt;(H351-0.1),"",$K$7),IF(B351=$W$7,IF((C351+$W$8)&gt;(H351-0.1),"",$K$7),IF(B351=$X$7,IF((C351+$X$8)&gt;(H351-0.1),"",$K$7),IF(B351=$Y$7,IF((C351+$Y$8)&gt;(H351-0.1),"",$K$7),IF(B351=$Z$7,IF((C351+$Z$8)&gt;(H351-0.1),"",$K$7),IF((B351=$AA$8),"",IF(B351=$AA$7,IF((C351+$AA$8)&gt;(H351-0.1),"",$K$7),$L$7)))))))</f>
        <v>chyba</v>
      </c>
      <c r="AD351" s="0" t="str">
        <f aca="false">K351</f>
        <v>chyba</v>
      </c>
      <c r="AE351" s="0" t="str">
        <f aca="false">T351</f>
        <v>chyba</v>
      </c>
      <c r="AF351" s="0" t="str">
        <f aca="false">IF(B351=$M$7,"x",IF(B351=$N$7,"x",IF(B351=$O$7,"x",IF(B351=$P$7,"x",IF(B351=$Q$7,"x",IF(B351=$R$7,"x",""))))))</f>
        <v/>
      </c>
      <c r="AG351" s="0" t="str">
        <f aca="false">IF(B351=$V$7,"x",IF(B351=$W$7,"x",IF(B351=$X$7,"x",IF(B351=$Y$7,"x",IF(B351=$Z$7,"x",IF(B351=$AA$7,"x",""))))))</f>
        <v/>
      </c>
      <c r="AH351" s="0" t="str">
        <f aca="false">IF(B351="","",(IF(AF351="x",AD351,IF(AG351="x",AE351,$L$7))))</f>
        <v/>
      </c>
      <c r="AJ351" s="125"/>
      <c r="AK351" s="62"/>
      <c r="AL351" s="62"/>
      <c r="AM351" s="48"/>
      <c r="AN351" s="49"/>
      <c r="AQ351" s="32" t="str">
        <f aca="false">IF(AK350=AK351,"ano","ne")</f>
        <v>ano</v>
      </c>
      <c r="AR351" s="32" t="str">
        <f aca="false">IF(AL350=AL351,"ano","ne")</f>
        <v>ano</v>
      </c>
      <c r="AS351" s="32" t="n">
        <f aca="false">IF(AQ351=AR351,IF(AQ351="ano",1,0),0)</f>
        <v>1</v>
      </c>
      <c r="AT351" s="32" t="n">
        <f aca="false">IF(AS351=1,AT350+1,1)</f>
        <v>176</v>
      </c>
      <c r="AU351" s="32" t="n">
        <f aca="false">IF(AK351="",9999,AT351)</f>
        <v>9999</v>
      </c>
      <c r="AW351" s="159" t="str">
        <f aca="false">IF(AK351="","žžžž",AK351)</f>
        <v>žžžž</v>
      </c>
      <c r="AX351" s="159" t="n">
        <f aca="false">IF(AK351="",9999,AL351)</f>
        <v>9999</v>
      </c>
      <c r="AY351" s="182" t="n">
        <f aca="false">AU351</f>
        <v>9999</v>
      </c>
      <c r="BB351" s="32" t="s">
        <v>593</v>
      </c>
      <c r="BC351" s="32" t="n">
        <v>9999</v>
      </c>
      <c r="BD351" s="32" t="n">
        <v>9999</v>
      </c>
      <c r="BG351" s="32" t="s">
        <v>593</v>
      </c>
      <c r="BH351" s="32" t="n">
        <v>9999</v>
      </c>
      <c r="BI351" s="32" t="n">
        <v>9999</v>
      </c>
      <c r="BK351" s="32" t="str">
        <f aca="false">BB351</f>
        <v>žžžž</v>
      </c>
      <c r="BL351" s="32" t="n">
        <f aca="false">IF(BB351=0,9999,BC351)</f>
        <v>9999</v>
      </c>
      <c r="BM351" s="32" t="n">
        <f aca="false">BD351</f>
        <v>9999</v>
      </c>
      <c r="BN351" s="32" t="n">
        <f aca="false">BI351</f>
        <v>9999</v>
      </c>
      <c r="BO351" s="32" t="n">
        <f aca="false">IF(BM351=1,1,9999)</f>
        <v>9999</v>
      </c>
      <c r="BQ351" s="32" t="s">
        <v>593</v>
      </c>
      <c r="BR351" s="32" t="n">
        <v>9999</v>
      </c>
      <c r="BS351" s="32" t="n">
        <v>9999</v>
      </c>
      <c r="BT351" s="32" t="n">
        <v>9999</v>
      </c>
      <c r="BV351" s="32" t="str">
        <f aca="false">IF(BT351=9999,"",BQ351)</f>
        <v/>
      </c>
      <c r="BW351" s="32" t="str">
        <f aca="false">IF(BT351=9999,"",BR351)</f>
        <v/>
      </c>
      <c r="BX351" s="32" t="str">
        <f aca="false">IF(BT351=9999,"",BS351)</f>
        <v/>
      </c>
      <c r="BY351" s="32" t="n">
        <f aca="false">BY350+1</f>
        <v>282</v>
      </c>
      <c r="BZ351" s="182" t="str">
        <f aca="false">B351</f>
        <v/>
      </c>
      <c r="CA351" s="32" t="str">
        <f aca="false">D351</f>
        <v/>
      </c>
      <c r="CC351" s="32" t="n">
        <f aca="false">IF(BZ351=$CC$5,CA351,0)</f>
        <v>0</v>
      </c>
      <c r="CD351" s="32" t="n">
        <f aca="false">IF(BZ351=$CD$5,CA351,0)</f>
        <v>0</v>
      </c>
      <c r="CE351" s="32" t="n">
        <f aca="false">IF(BZ351=$CE$5,CA351,0)</f>
        <v>0</v>
      </c>
      <c r="CF351" s="32" t="n">
        <f aca="false">IF(BZ351=$CF$5,CA351,0)</f>
        <v>0</v>
      </c>
      <c r="CG351" s="32" t="n">
        <f aca="false">IF(BZ351=$CG$5,CA351,0)</f>
        <v>0</v>
      </c>
      <c r="CH351" s="32" t="n">
        <f aca="false">IF(BZ351=$CH$5,CA351,0)</f>
        <v>0</v>
      </c>
      <c r="CI351" s="32" t="n">
        <f aca="false">IF(BZ351=$CI$5,CA351,0)</f>
        <v>0</v>
      </c>
      <c r="CJ351" s="32" t="n">
        <f aca="false">IF(BZ351=$CJ$5,CA351,0)</f>
        <v>0</v>
      </c>
      <c r="CK351" s="32" t="n">
        <f aca="false">IF(BZ351=$CK$5,CA351,0)</f>
        <v>0</v>
      </c>
      <c r="CL351" s="32" t="n">
        <f aca="false">IF(BZ351=$CL$5,CA351,0)</f>
        <v>0</v>
      </c>
      <c r="CM351" s="32" t="n">
        <f aca="false">IF(BZ351=$CM$5,CA351,0)</f>
        <v>0</v>
      </c>
      <c r="CN351" s="32" t="n">
        <f aca="false">IF(BZ351=$CN$5,CA351,0)</f>
        <v>0</v>
      </c>
      <c r="CO351" s="32" t="n">
        <f aca="false">IF(BZ351=$CO$5,CA351,0)</f>
        <v>0</v>
      </c>
      <c r="CU351" s="32" t="n">
        <f aca="false">IF($BZ351=$CU$5,$CA351,0)</f>
        <v>0</v>
      </c>
      <c r="CV351" s="32" t="n">
        <f aca="false">IF($BZ351=$CV$5,$CA351,0)</f>
        <v>0</v>
      </c>
      <c r="CW351" s="32" t="n">
        <f aca="false">IF($BZ351=$CW$5,$CA351,0)</f>
        <v>0</v>
      </c>
    </row>
    <row r="352" customFormat="false" ht="20.1" hidden="false" customHeight="true" outlineLevel="0" collapsed="false">
      <c r="A352" s="45" t="s">
        <v>429</v>
      </c>
      <c r="B352" s="56" t="str">
        <f aca="false">BV352</f>
        <v/>
      </c>
      <c r="C352" s="56" t="str">
        <f aca="false">BW352</f>
        <v/>
      </c>
      <c r="D352" s="183" t="str">
        <f aca="false">BX352</f>
        <v/>
      </c>
      <c r="E352" s="194"/>
      <c r="F352" s="195"/>
      <c r="G352" s="186"/>
      <c r="H352" s="187"/>
      <c r="I352" s="53" t="str">
        <f aca="false">AH352</f>
        <v/>
      </c>
      <c r="K352" s="0" t="str">
        <f aca="false">IF(B352=$M$7,IF((C352+$M$8)&gt;(H352-0.1),"",$K$7),IF(B352=$N$7,IF((C352+$N$8)&gt;(H352-0.1),"",$K$7),IF(B352=$O$7,IF((C352+$O$8)&gt;(H352-0.1),"",$K$7),IF(B352=$P$7,IF((C352+$P$8)&gt;(H352-0.1),"",$K$7),IF(B352=$Q$7,IF((C352+$Q$8)&gt;(H352-0.1),"",$K$7),IF(B352=$R$7,IF((C352+$R$8)&gt;(H352-0.1),"",$K$7),$L$7))))))</f>
        <v>chyba</v>
      </c>
      <c r="T352" s="0" t="str">
        <f aca="false">IF(B352=$V$7,IF((C352+$V$8)&gt;(H352-0.1),"",$K$7),IF(B352=$W$7,IF((C352+$W$8)&gt;(H352-0.1),"",$K$7),IF(B352=$X$7,IF((C352+$X$8)&gt;(H352-0.1),"",$K$7),IF(B352=$Y$7,IF((C352+$Y$8)&gt;(H352-0.1),"",$K$7),IF(B352=$Z$7,IF((C352+$Z$8)&gt;(H352-0.1),"",$K$7),IF((B352=$AA$8),"",IF(B352=$AA$7,IF((C352+$AA$8)&gt;(H352-0.1),"",$K$7),$L$7)))))))</f>
        <v>chyba</v>
      </c>
      <c r="AD352" s="0" t="str">
        <f aca="false">K352</f>
        <v>chyba</v>
      </c>
      <c r="AE352" s="0" t="str">
        <f aca="false">T352</f>
        <v>chyba</v>
      </c>
      <c r="AF352" s="0" t="str">
        <f aca="false">IF(B352=$M$7,"x",IF(B352=$N$7,"x",IF(B352=$O$7,"x",IF(B352=$P$7,"x",IF(B352=$Q$7,"x",IF(B352=$R$7,"x",""))))))</f>
        <v/>
      </c>
      <c r="AG352" s="0" t="str">
        <f aca="false">IF(B352=$V$7,"x",IF(B352=$W$7,"x",IF(B352=$X$7,"x",IF(B352=$Y$7,"x",IF(B352=$Z$7,"x",IF(B352=$AA$7,"x",""))))))</f>
        <v/>
      </c>
      <c r="AH352" s="0" t="str">
        <f aca="false">IF(B352="","",(IF(AF352="x",AD352,IF(AG352="x",AE352,$L$7))))</f>
        <v/>
      </c>
      <c r="AJ352" s="125"/>
      <c r="AK352" s="56"/>
      <c r="AL352" s="56"/>
      <c r="AM352" s="48"/>
      <c r="AN352" s="49"/>
      <c r="AQ352" s="32" t="str">
        <f aca="false">IF(AK351=AK352,"ano","ne")</f>
        <v>ano</v>
      </c>
      <c r="AR352" s="32" t="str">
        <f aca="false">IF(AL351=AL352,"ano","ne")</f>
        <v>ano</v>
      </c>
      <c r="AS352" s="32" t="n">
        <f aca="false">IF(AQ352=AR352,IF(AQ352="ano",1,0),0)</f>
        <v>1</v>
      </c>
      <c r="AT352" s="32" t="n">
        <f aca="false">IF(AS352=1,AT351+1,1)</f>
        <v>177</v>
      </c>
      <c r="AU352" s="32" t="n">
        <f aca="false">IF(AK352="",9999,AT352)</f>
        <v>9999</v>
      </c>
      <c r="AW352" s="159" t="str">
        <f aca="false">IF(AK352="","žžžž",AK352)</f>
        <v>žžžž</v>
      </c>
      <c r="AX352" s="159" t="n">
        <f aca="false">IF(AK352="",9999,AL352)</f>
        <v>9999</v>
      </c>
      <c r="AY352" s="182" t="n">
        <f aca="false">AU352</f>
        <v>9999</v>
      </c>
      <c r="BB352" s="32" t="s">
        <v>593</v>
      </c>
      <c r="BC352" s="32" t="n">
        <v>9999</v>
      </c>
      <c r="BD352" s="32" t="n">
        <v>9999</v>
      </c>
      <c r="BG352" s="32" t="s">
        <v>593</v>
      </c>
      <c r="BH352" s="32" t="n">
        <v>9999</v>
      </c>
      <c r="BI352" s="32" t="n">
        <v>9999</v>
      </c>
      <c r="BK352" s="32" t="str">
        <f aca="false">BB352</f>
        <v>žžžž</v>
      </c>
      <c r="BL352" s="32" t="n">
        <f aca="false">IF(BB352=0,9999,BC352)</f>
        <v>9999</v>
      </c>
      <c r="BM352" s="32" t="n">
        <f aca="false">BD352</f>
        <v>9999</v>
      </c>
      <c r="BN352" s="32" t="n">
        <f aca="false">BI352</f>
        <v>9999</v>
      </c>
      <c r="BO352" s="32" t="n">
        <f aca="false">IF(BM352=1,1,9999)</f>
        <v>9999</v>
      </c>
      <c r="BQ352" s="32" t="s">
        <v>593</v>
      </c>
      <c r="BR352" s="32" t="n">
        <v>9999</v>
      </c>
      <c r="BS352" s="32" t="n">
        <v>9999</v>
      </c>
      <c r="BT352" s="32" t="n">
        <v>9999</v>
      </c>
      <c r="BV352" s="32" t="str">
        <f aca="false">IF(BT352=9999,"",BQ352)</f>
        <v/>
      </c>
      <c r="BW352" s="32" t="str">
        <f aca="false">IF(BT352=9999,"",BR352)</f>
        <v/>
      </c>
      <c r="BX352" s="32" t="str">
        <f aca="false">IF(BT352=9999,"",BS352)</f>
        <v/>
      </c>
      <c r="BY352" s="32" t="n">
        <f aca="false">BY351+1</f>
        <v>283</v>
      </c>
      <c r="BZ352" s="182" t="str">
        <f aca="false">B352</f>
        <v/>
      </c>
      <c r="CA352" s="32" t="str">
        <f aca="false">D352</f>
        <v/>
      </c>
      <c r="CC352" s="32" t="n">
        <f aca="false">IF(BZ352=$CC$5,CA352,0)</f>
        <v>0</v>
      </c>
      <c r="CD352" s="32" t="n">
        <f aca="false">IF(BZ352=$CD$5,CA352,0)</f>
        <v>0</v>
      </c>
      <c r="CE352" s="32" t="n">
        <f aca="false">IF(BZ352=$CE$5,CA352,0)</f>
        <v>0</v>
      </c>
      <c r="CF352" s="32" t="n">
        <f aca="false">IF(BZ352=$CF$5,CA352,0)</f>
        <v>0</v>
      </c>
      <c r="CG352" s="32" t="n">
        <f aca="false">IF(BZ352=$CG$5,CA352,0)</f>
        <v>0</v>
      </c>
      <c r="CH352" s="32" t="n">
        <f aca="false">IF(BZ352=$CH$5,CA352,0)</f>
        <v>0</v>
      </c>
      <c r="CI352" s="32" t="n">
        <f aca="false">IF(BZ352=$CI$5,CA352,0)</f>
        <v>0</v>
      </c>
      <c r="CJ352" s="32" t="n">
        <f aca="false">IF(BZ352=$CJ$5,CA352,0)</f>
        <v>0</v>
      </c>
      <c r="CK352" s="32" t="n">
        <f aca="false">IF(BZ352=$CK$5,CA352,0)</f>
        <v>0</v>
      </c>
      <c r="CL352" s="32" t="n">
        <f aca="false">IF(BZ352=$CL$5,CA352,0)</f>
        <v>0</v>
      </c>
      <c r="CM352" s="32" t="n">
        <f aca="false">IF(BZ352=$CM$5,CA352,0)</f>
        <v>0</v>
      </c>
      <c r="CN352" s="32" t="n">
        <f aca="false">IF(BZ352=$CN$5,CA352,0)</f>
        <v>0</v>
      </c>
      <c r="CO352" s="32" t="n">
        <f aca="false">IF(BZ352=$CO$5,CA352,0)</f>
        <v>0</v>
      </c>
      <c r="CU352" s="32" t="n">
        <f aca="false">IF($BZ352=$CU$5,$CA352,0)</f>
        <v>0</v>
      </c>
      <c r="CV352" s="32" t="n">
        <f aca="false">IF($BZ352=$CV$5,$CA352,0)</f>
        <v>0</v>
      </c>
      <c r="CW352" s="32" t="n">
        <f aca="false">IF($BZ352=$CW$5,$CA352,0)</f>
        <v>0</v>
      </c>
    </row>
    <row r="353" customFormat="false" ht="20.1" hidden="false" customHeight="true" outlineLevel="0" collapsed="false">
      <c r="A353" s="45" t="s">
        <v>430</v>
      </c>
      <c r="B353" s="56" t="str">
        <f aca="false">BV353</f>
        <v/>
      </c>
      <c r="C353" s="56" t="str">
        <f aca="false">BW353</f>
        <v/>
      </c>
      <c r="D353" s="183" t="str">
        <f aca="false">BX353</f>
        <v/>
      </c>
      <c r="E353" s="194"/>
      <c r="F353" s="195"/>
      <c r="G353" s="189"/>
      <c r="H353" s="187"/>
      <c r="I353" s="53" t="str">
        <f aca="false">AH353</f>
        <v/>
      </c>
      <c r="K353" s="0" t="str">
        <f aca="false">IF(B353=$M$7,IF((C353+$M$8)&gt;(H353-0.1),"",$K$7),IF(B353=$N$7,IF((C353+$N$8)&gt;(H353-0.1),"",$K$7),IF(B353=$O$7,IF((C353+$O$8)&gt;(H353-0.1),"",$K$7),IF(B353=$P$7,IF((C353+$P$8)&gt;(H353-0.1),"",$K$7),IF(B353=$Q$7,IF((C353+$Q$8)&gt;(H353-0.1),"",$K$7),IF(B353=$R$7,IF((C353+$R$8)&gt;(H353-0.1),"",$K$7),$L$7))))))</f>
        <v>chyba</v>
      </c>
      <c r="T353" s="0" t="str">
        <f aca="false">IF(B353=$V$7,IF((C353+$V$8)&gt;(H353-0.1),"",$K$7),IF(B353=$W$7,IF((C353+$W$8)&gt;(H353-0.1),"",$K$7),IF(B353=$X$7,IF((C353+$X$8)&gt;(H353-0.1),"",$K$7),IF(B353=$Y$7,IF((C353+$Y$8)&gt;(H353-0.1),"",$K$7),IF(B353=$Z$7,IF((C353+$Z$8)&gt;(H353-0.1),"",$K$7),IF((B353=$AA$8),"",IF(B353=$AA$7,IF((C353+$AA$8)&gt;(H353-0.1),"",$K$7),$L$7)))))))</f>
        <v>chyba</v>
      </c>
      <c r="AD353" s="0" t="str">
        <f aca="false">K353</f>
        <v>chyba</v>
      </c>
      <c r="AE353" s="0" t="str">
        <f aca="false">T353</f>
        <v>chyba</v>
      </c>
      <c r="AF353" s="0" t="str">
        <f aca="false">IF(B353=$M$7,"x",IF(B353=$N$7,"x",IF(B353=$O$7,"x",IF(B353=$P$7,"x",IF(B353=$Q$7,"x",IF(B353=$R$7,"x",""))))))</f>
        <v/>
      </c>
      <c r="AG353" s="0" t="str">
        <f aca="false">IF(B353=$V$7,"x",IF(B353=$W$7,"x",IF(B353=$X$7,"x",IF(B353=$Y$7,"x",IF(B353=$Z$7,"x",IF(B353=$AA$7,"x",""))))))</f>
        <v/>
      </c>
      <c r="AH353" s="0" t="str">
        <f aca="false">IF(B353="","",(IF(AF353="x",AD353,IF(AG353="x",AE353,$L$7))))</f>
        <v/>
      </c>
      <c r="AJ353" s="125"/>
      <c r="AK353" s="56"/>
      <c r="AL353" s="56"/>
      <c r="AM353" s="48"/>
      <c r="AN353" s="49"/>
      <c r="AQ353" s="32" t="str">
        <f aca="false">IF(AK352=AK353,"ano","ne")</f>
        <v>ano</v>
      </c>
      <c r="AR353" s="32" t="str">
        <f aca="false">IF(AL352=AL353,"ano","ne")</f>
        <v>ano</v>
      </c>
      <c r="AS353" s="32" t="n">
        <f aca="false">IF(AQ353=AR353,IF(AQ353="ano",1,0),0)</f>
        <v>1</v>
      </c>
      <c r="AT353" s="32" t="n">
        <f aca="false">IF(AS353=1,AT352+1,1)</f>
        <v>178</v>
      </c>
      <c r="AU353" s="32" t="n">
        <f aca="false">IF(AK353="",9999,AT353)</f>
        <v>9999</v>
      </c>
      <c r="AW353" s="159" t="str">
        <f aca="false">IF(AK353="","žžžž",AK353)</f>
        <v>žžžž</v>
      </c>
      <c r="AX353" s="159" t="n">
        <f aca="false">IF(AK353="",9999,AL353)</f>
        <v>9999</v>
      </c>
      <c r="AY353" s="182" t="n">
        <f aca="false">AU353</f>
        <v>9999</v>
      </c>
      <c r="BB353" s="32" t="s">
        <v>593</v>
      </c>
      <c r="BC353" s="32" t="n">
        <v>9999</v>
      </c>
      <c r="BD353" s="32" t="n">
        <v>9999</v>
      </c>
      <c r="BG353" s="32" t="s">
        <v>593</v>
      </c>
      <c r="BH353" s="32" t="n">
        <v>9999</v>
      </c>
      <c r="BI353" s="32" t="n">
        <v>9999</v>
      </c>
      <c r="BK353" s="32" t="str">
        <f aca="false">BB353</f>
        <v>žžžž</v>
      </c>
      <c r="BL353" s="32" t="n">
        <f aca="false">IF(BB353=0,9999,BC353)</f>
        <v>9999</v>
      </c>
      <c r="BM353" s="32" t="n">
        <f aca="false">BD353</f>
        <v>9999</v>
      </c>
      <c r="BN353" s="32" t="n">
        <f aca="false">BI353</f>
        <v>9999</v>
      </c>
      <c r="BO353" s="32" t="n">
        <f aca="false">IF(BM353=1,1,9999)</f>
        <v>9999</v>
      </c>
      <c r="BQ353" s="32" t="s">
        <v>593</v>
      </c>
      <c r="BR353" s="32" t="n">
        <v>9999</v>
      </c>
      <c r="BS353" s="32" t="n">
        <v>9999</v>
      </c>
      <c r="BT353" s="32" t="n">
        <v>9999</v>
      </c>
      <c r="BV353" s="32" t="str">
        <f aca="false">IF(BT353=9999,"",BQ353)</f>
        <v/>
      </c>
      <c r="BW353" s="32" t="str">
        <f aca="false">IF(BT353=9999,"",BR353)</f>
        <v/>
      </c>
      <c r="BX353" s="32" t="str">
        <f aca="false">IF(BT353=9999,"",BS353)</f>
        <v/>
      </c>
      <c r="BY353" s="32" t="n">
        <f aca="false">BY352+1</f>
        <v>284</v>
      </c>
      <c r="BZ353" s="182" t="str">
        <f aca="false">B353</f>
        <v/>
      </c>
      <c r="CA353" s="32" t="str">
        <f aca="false">D353</f>
        <v/>
      </c>
      <c r="CC353" s="32" t="n">
        <f aca="false">IF(BZ353=$CC$5,CA353,0)</f>
        <v>0</v>
      </c>
      <c r="CD353" s="32" t="n">
        <f aca="false">IF(BZ353=$CD$5,CA353,0)</f>
        <v>0</v>
      </c>
      <c r="CE353" s="32" t="n">
        <f aca="false">IF(BZ353=$CE$5,CA353,0)</f>
        <v>0</v>
      </c>
      <c r="CF353" s="32" t="n">
        <f aca="false">IF(BZ353=$CF$5,CA353,0)</f>
        <v>0</v>
      </c>
      <c r="CG353" s="32" t="n">
        <f aca="false">IF(BZ353=$CG$5,CA353,0)</f>
        <v>0</v>
      </c>
      <c r="CH353" s="32" t="n">
        <f aca="false">IF(BZ353=$CH$5,CA353,0)</f>
        <v>0</v>
      </c>
      <c r="CI353" s="32" t="n">
        <f aca="false">IF(BZ353=$CI$5,CA353,0)</f>
        <v>0</v>
      </c>
      <c r="CJ353" s="32" t="n">
        <f aca="false">IF(BZ353=$CJ$5,CA353,0)</f>
        <v>0</v>
      </c>
      <c r="CK353" s="32" t="n">
        <f aca="false">IF(BZ353=$CK$5,CA353,0)</f>
        <v>0</v>
      </c>
      <c r="CL353" s="32" t="n">
        <f aca="false">IF(BZ353=$CL$5,CA353,0)</f>
        <v>0</v>
      </c>
      <c r="CM353" s="32" t="n">
        <f aca="false">IF(BZ353=$CM$5,CA353,0)</f>
        <v>0</v>
      </c>
      <c r="CN353" s="32" t="n">
        <f aca="false">IF(BZ353=$CN$5,CA353,0)</f>
        <v>0</v>
      </c>
      <c r="CO353" s="32" t="n">
        <f aca="false">IF(BZ353=$CO$5,CA353,0)</f>
        <v>0</v>
      </c>
      <c r="CU353" s="32" t="n">
        <f aca="false">IF($BZ353=$CU$5,$CA353,0)</f>
        <v>0</v>
      </c>
      <c r="CV353" s="32" t="n">
        <f aca="false">IF($BZ353=$CV$5,$CA353,0)</f>
        <v>0</v>
      </c>
      <c r="CW353" s="32" t="n">
        <f aca="false">IF($BZ353=$CW$5,$CA353,0)</f>
        <v>0</v>
      </c>
    </row>
    <row r="354" customFormat="false" ht="20.1" hidden="false" customHeight="true" outlineLevel="0" collapsed="false">
      <c r="A354" s="45" t="s">
        <v>431</v>
      </c>
      <c r="B354" s="56" t="str">
        <f aca="false">BV354</f>
        <v/>
      </c>
      <c r="C354" s="56" t="str">
        <f aca="false">BW354</f>
        <v/>
      </c>
      <c r="D354" s="183" t="str">
        <f aca="false">BX354</f>
        <v/>
      </c>
      <c r="E354" s="194"/>
      <c r="F354" s="195"/>
      <c r="G354" s="189"/>
      <c r="H354" s="187"/>
      <c r="I354" s="53" t="str">
        <f aca="false">AH354</f>
        <v/>
      </c>
      <c r="K354" s="0" t="str">
        <f aca="false">IF(B354=$M$7,IF((C354+$M$8)&gt;(H354-0.1),"",$K$7),IF(B354=$N$7,IF((C354+$N$8)&gt;(H354-0.1),"",$K$7),IF(B354=$O$7,IF((C354+$O$8)&gt;(H354-0.1),"",$K$7),IF(B354=$P$7,IF((C354+$P$8)&gt;(H354-0.1),"",$K$7),IF(B354=$Q$7,IF((C354+$Q$8)&gt;(H354-0.1),"",$K$7),IF(B354=$R$7,IF((C354+$R$8)&gt;(H354-0.1),"",$K$7),$L$7))))))</f>
        <v>chyba</v>
      </c>
      <c r="T354" s="0" t="str">
        <f aca="false">IF(B354=$V$7,IF((C354+$V$8)&gt;(H354-0.1),"",$K$7),IF(B354=$W$7,IF((C354+$W$8)&gt;(H354-0.1),"",$K$7),IF(B354=$X$7,IF((C354+$X$8)&gt;(H354-0.1),"",$K$7),IF(B354=$Y$7,IF((C354+$Y$8)&gt;(H354-0.1),"",$K$7),IF(B354=$Z$7,IF((C354+$Z$8)&gt;(H354-0.1),"",$K$7),IF((B354=$AA$8),"",IF(B354=$AA$7,IF((C354+$AA$8)&gt;(H354-0.1),"",$K$7),$L$7)))))))</f>
        <v>chyba</v>
      </c>
      <c r="AD354" s="0" t="str">
        <f aca="false">K354</f>
        <v>chyba</v>
      </c>
      <c r="AE354" s="0" t="str">
        <f aca="false">T354</f>
        <v>chyba</v>
      </c>
      <c r="AF354" s="0" t="str">
        <f aca="false">IF(B354=$M$7,"x",IF(B354=$N$7,"x",IF(B354=$O$7,"x",IF(B354=$P$7,"x",IF(B354=$Q$7,"x",IF(B354=$R$7,"x",""))))))</f>
        <v/>
      </c>
      <c r="AG354" s="0" t="str">
        <f aca="false">IF(B354=$V$7,"x",IF(B354=$W$7,"x",IF(B354=$X$7,"x",IF(B354=$Y$7,"x",IF(B354=$Z$7,"x",IF(B354=$AA$7,"x",""))))))</f>
        <v/>
      </c>
      <c r="AH354" s="0" t="str">
        <f aca="false">IF(B354="","",(IF(AF354="x",AD354,IF(AG354="x",AE354,$L$7))))</f>
        <v/>
      </c>
      <c r="AJ354" s="125"/>
      <c r="AK354" s="56"/>
      <c r="AL354" s="56"/>
      <c r="AM354" s="48"/>
      <c r="AN354" s="49"/>
      <c r="AQ354" s="32" t="str">
        <f aca="false">IF(AK353=AK354,"ano","ne")</f>
        <v>ano</v>
      </c>
      <c r="AR354" s="32" t="str">
        <f aca="false">IF(AL353=AL354,"ano","ne")</f>
        <v>ano</v>
      </c>
      <c r="AS354" s="32" t="n">
        <f aca="false">IF(AQ354=AR354,IF(AQ354="ano",1,0),0)</f>
        <v>1</v>
      </c>
      <c r="AT354" s="32" t="n">
        <f aca="false">IF(AS354=1,AT353+1,1)</f>
        <v>179</v>
      </c>
      <c r="AU354" s="32" t="n">
        <f aca="false">IF(AK354="",9999,AT354)</f>
        <v>9999</v>
      </c>
      <c r="AW354" s="159" t="str">
        <f aca="false">IF(AK354="","žžžž",AK354)</f>
        <v>žžžž</v>
      </c>
      <c r="AX354" s="159" t="n">
        <f aca="false">IF(AK354="",9999,AL354)</f>
        <v>9999</v>
      </c>
      <c r="AY354" s="182" t="n">
        <f aca="false">AU354</f>
        <v>9999</v>
      </c>
      <c r="BB354" s="32" t="s">
        <v>593</v>
      </c>
      <c r="BC354" s="32" t="n">
        <v>9999</v>
      </c>
      <c r="BD354" s="32" t="n">
        <v>9999</v>
      </c>
      <c r="BG354" s="32" t="s">
        <v>593</v>
      </c>
      <c r="BH354" s="32" t="n">
        <v>9999</v>
      </c>
      <c r="BI354" s="32" t="n">
        <v>9999</v>
      </c>
      <c r="BK354" s="32" t="str">
        <f aca="false">BB354</f>
        <v>žžžž</v>
      </c>
      <c r="BL354" s="32" t="n">
        <f aca="false">IF(BB354=0,9999,BC354)</f>
        <v>9999</v>
      </c>
      <c r="BM354" s="32" t="n">
        <f aca="false">BD354</f>
        <v>9999</v>
      </c>
      <c r="BN354" s="32" t="n">
        <f aca="false">BI354</f>
        <v>9999</v>
      </c>
      <c r="BO354" s="32" t="n">
        <f aca="false">IF(BM354=1,1,9999)</f>
        <v>9999</v>
      </c>
      <c r="BQ354" s="32" t="s">
        <v>593</v>
      </c>
      <c r="BR354" s="32" t="n">
        <v>9999</v>
      </c>
      <c r="BS354" s="32" t="n">
        <v>9999</v>
      </c>
      <c r="BT354" s="32" t="n">
        <v>9999</v>
      </c>
      <c r="BV354" s="32" t="str">
        <f aca="false">IF(BT354=9999,"",BQ354)</f>
        <v/>
      </c>
      <c r="BW354" s="32" t="str">
        <f aca="false">IF(BT354=9999,"",BR354)</f>
        <v/>
      </c>
      <c r="BX354" s="32" t="str">
        <f aca="false">IF(BT354=9999,"",BS354)</f>
        <v/>
      </c>
      <c r="BY354" s="32" t="n">
        <f aca="false">BY353+1</f>
        <v>285</v>
      </c>
      <c r="BZ354" s="182" t="str">
        <f aca="false">B354</f>
        <v/>
      </c>
      <c r="CA354" s="32" t="str">
        <f aca="false">D354</f>
        <v/>
      </c>
      <c r="CC354" s="32" t="n">
        <f aca="false">IF(BZ354=$CC$5,CA354,0)</f>
        <v>0</v>
      </c>
      <c r="CD354" s="32" t="n">
        <f aca="false">IF(BZ354=$CD$5,CA354,0)</f>
        <v>0</v>
      </c>
      <c r="CE354" s="32" t="n">
        <f aca="false">IF(BZ354=$CE$5,CA354,0)</f>
        <v>0</v>
      </c>
      <c r="CF354" s="32" t="n">
        <f aca="false">IF(BZ354=$CF$5,CA354,0)</f>
        <v>0</v>
      </c>
      <c r="CG354" s="32" t="n">
        <f aca="false">IF(BZ354=$CG$5,CA354,0)</f>
        <v>0</v>
      </c>
      <c r="CH354" s="32" t="n">
        <f aca="false">IF(BZ354=$CH$5,CA354,0)</f>
        <v>0</v>
      </c>
      <c r="CI354" s="32" t="n">
        <f aca="false">IF(BZ354=$CI$5,CA354,0)</f>
        <v>0</v>
      </c>
      <c r="CJ354" s="32" t="n">
        <f aca="false">IF(BZ354=$CJ$5,CA354,0)</f>
        <v>0</v>
      </c>
      <c r="CK354" s="32" t="n">
        <f aca="false">IF(BZ354=$CK$5,CA354,0)</f>
        <v>0</v>
      </c>
      <c r="CL354" s="32" t="n">
        <f aca="false">IF(BZ354=$CL$5,CA354,0)</f>
        <v>0</v>
      </c>
      <c r="CM354" s="32" t="n">
        <f aca="false">IF(BZ354=$CM$5,CA354,0)</f>
        <v>0</v>
      </c>
      <c r="CN354" s="32" t="n">
        <f aca="false">IF(BZ354=$CN$5,CA354,0)</f>
        <v>0</v>
      </c>
      <c r="CO354" s="32" t="n">
        <f aca="false">IF(BZ354=$CO$5,CA354,0)</f>
        <v>0</v>
      </c>
      <c r="CU354" s="32" t="n">
        <f aca="false">IF($BZ354=$CU$5,$CA354,0)</f>
        <v>0</v>
      </c>
      <c r="CV354" s="32" t="n">
        <f aca="false">IF($BZ354=$CV$5,$CA354,0)</f>
        <v>0</v>
      </c>
      <c r="CW354" s="32" t="n">
        <f aca="false">IF($BZ354=$CW$5,$CA354,0)</f>
        <v>0</v>
      </c>
    </row>
    <row r="355" customFormat="false" ht="20.1" hidden="false" customHeight="true" outlineLevel="0" collapsed="false">
      <c r="A355" s="45" t="s">
        <v>432</v>
      </c>
      <c r="B355" s="56" t="str">
        <f aca="false">BV355</f>
        <v/>
      </c>
      <c r="C355" s="56" t="str">
        <f aca="false">BW355</f>
        <v/>
      </c>
      <c r="D355" s="183" t="str">
        <f aca="false">BX355</f>
        <v/>
      </c>
      <c r="E355" s="194"/>
      <c r="F355" s="195"/>
      <c r="G355" s="186"/>
      <c r="H355" s="187"/>
      <c r="I355" s="53" t="str">
        <f aca="false">AH355</f>
        <v/>
      </c>
      <c r="K355" s="0" t="str">
        <f aca="false">IF(B355=$M$7,IF((C355+$M$8)&gt;(H355-0.1),"",$K$7),IF(B355=$N$7,IF((C355+$N$8)&gt;(H355-0.1),"",$K$7),IF(B355=$O$7,IF((C355+$O$8)&gt;(H355-0.1),"",$K$7),IF(B355=$P$7,IF((C355+$P$8)&gt;(H355-0.1),"",$K$7),IF(B355=$Q$7,IF((C355+$Q$8)&gt;(H355-0.1),"",$K$7),IF(B355=$R$7,IF((C355+$R$8)&gt;(H355-0.1),"",$K$7),$L$7))))))</f>
        <v>chyba</v>
      </c>
      <c r="T355" s="0" t="str">
        <f aca="false">IF(B355=$V$7,IF((C355+$V$8)&gt;(H355-0.1),"",$K$7),IF(B355=$W$7,IF((C355+$W$8)&gt;(H355-0.1),"",$K$7),IF(B355=$X$7,IF((C355+$X$8)&gt;(H355-0.1),"",$K$7),IF(B355=$Y$7,IF((C355+$Y$8)&gt;(H355-0.1),"",$K$7),IF(B355=$Z$7,IF((C355+$Z$8)&gt;(H355-0.1),"",$K$7),IF((B355=$AA$8),"",IF(B355=$AA$7,IF((C355+$AA$8)&gt;(H355-0.1),"",$K$7),$L$7)))))))</f>
        <v>chyba</v>
      </c>
      <c r="AD355" s="0" t="str">
        <f aca="false">K355</f>
        <v>chyba</v>
      </c>
      <c r="AE355" s="0" t="str">
        <f aca="false">T355</f>
        <v>chyba</v>
      </c>
      <c r="AF355" s="0" t="str">
        <f aca="false">IF(B355=$M$7,"x",IF(B355=$N$7,"x",IF(B355=$O$7,"x",IF(B355=$P$7,"x",IF(B355=$Q$7,"x",IF(B355=$R$7,"x",""))))))</f>
        <v/>
      </c>
      <c r="AG355" s="0" t="str">
        <f aca="false">IF(B355=$V$7,"x",IF(B355=$W$7,"x",IF(B355=$X$7,"x",IF(B355=$Y$7,"x",IF(B355=$Z$7,"x",IF(B355=$AA$7,"x",""))))))</f>
        <v/>
      </c>
      <c r="AH355" s="0" t="str">
        <f aca="false">IF(B355="","",(IF(AF355="x",AD355,IF(AG355="x",AE355,$L$7))))</f>
        <v/>
      </c>
      <c r="AJ355" s="125"/>
      <c r="AK355" s="188"/>
      <c r="AL355" s="51"/>
      <c r="AM355" s="48"/>
      <c r="AN355" s="49"/>
      <c r="AQ355" s="32" t="str">
        <f aca="false">IF(AK354=AK355,"ano","ne")</f>
        <v>ano</v>
      </c>
      <c r="AR355" s="32" t="str">
        <f aca="false">IF(AL354=AL355,"ano","ne")</f>
        <v>ano</v>
      </c>
      <c r="AS355" s="32" t="n">
        <f aca="false">IF(AQ355=AR355,IF(AQ355="ano",1,0),0)</f>
        <v>1</v>
      </c>
      <c r="AT355" s="32" t="n">
        <f aca="false">IF(AS355=1,AT354+1,1)</f>
        <v>180</v>
      </c>
      <c r="AU355" s="32" t="n">
        <f aca="false">IF(AK355="",9999,AT355)</f>
        <v>9999</v>
      </c>
      <c r="AW355" s="159" t="str">
        <f aca="false">IF(AK355="","žžžž",AK355)</f>
        <v>žžžž</v>
      </c>
      <c r="AX355" s="159" t="n">
        <f aca="false">IF(AK355="",9999,AL355)</f>
        <v>9999</v>
      </c>
      <c r="AY355" s="182" t="n">
        <f aca="false">AU355</f>
        <v>9999</v>
      </c>
      <c r="BB355" s="32" t="s">
        <v>593</v>
      </c>
      <c r="BC355" s="32" t="n">
        <v>9999</v>
      </c>
      <c r="BD355" s="32" t="n">
        <v>9999</v>
      </c>
      <c r="BG355" s="32" t="s">
        <v>593</v>
      </c>
      <c r="BH355" s="32" t="n">
        <v>9999</v>
      </c>
      <c r="BI355" s="32" t="n">
        <v>9999</v>
      </c>
      <c r="BK355" s="32" t="str">
        <f aca="false">BB355</f>
        <v>žžžž</v>
      </c>
      <c r="BL355" s="32" t="n">
        <f aca="false">IF(BB355=0,9999,BC355)</f>
        <v>9999</v>
      </c>
      <c r="BM355" s="32" t="n">
        <f aca="false">BD355</f>
        <v>9999</v>
      </c>
      <c r="BN355" s="32" t="n">
        <f aca="false">BI355</f>
        <v>9999</v>
      </c>
      <c r="BO355" s="32" t="n">
        <f aca="false">IF(BM355=1,1,9999)</f>
        <v>9999</v>
      </c>
      <c r="BQ355" s="32" t="s">
        <v>593</v>
      </c>
      <c r="BR355" s="32" t="n">
        <v>9999</v>
      </c>
      <c r="BS355" s="32" t="n">
        <v>9999</v>
      </c>
      <c r="BT355" s="32" t="n">
        <v>9999</v>
      </c>
      <c r="BV355" s="32" t="str">
        <f aca="false">IF(BT355=9999,"",BQ355)</f>
        <v/>
      </c>
      <c r="BW355" s="32" t="str">
        <f aca="false">IF(BT355=9999,"",BR355)</f>
        <v/>
      </c>
      <c r="BX355" s="32" t="str">
        <f aca="false">IF(BT355=9999,"",BS355)</f>
        <v/>
      </c>
      <c r="BY355" s="32" t="n">
        <f aca="false">BY354+1</f>
        <v>286</v>
      </c>
      <c r="BZ355" s="182" t="str">
        <f aca="false">B355</f>
        <v/>
      </c>
      <c r="CA355" s="32" t="str">
        <f aca="false">D355</f>
        <v/>
      </c>
      <c r="CC355" s="32" t="n">
        <f aca="false">IF(BZ355=$CC$5,CA355,0)</f>
        <v>0</v>
      </c>
      <c r="CD355" s="32" t="n">
        <f aca="false">IF(BZ355=$CD$5,CA355,0)</f>
        <v>0</v>
      </c>
      <c r="CE355" s="32" t="n">
        <f aca="false">IF(BZ355=$CE$5,CA355,0)</f>
        <v>0</v>
      </c>
      <c r="CF355" s="32" t="n">
        <f aca="false">IF(BZ355=$CF$5,CA355,0)</f>
        <v>0</v>
      </c>
      <c r="CG355" s="32" t="n">
        <f aca="false">IF(BZ355=$CG$5,CA355,0)</f>
        <v>0</v>
      </c>
      <c r="CH355" s="32" t="n">
        <f aca="false">IF(BZ355=$CH$5,CA355,0)</f>
        <v>0</v>
      </c>
      <c r="CI355" s="32" t="n">
        <f aca="false">IF(BZ355=$CI$5,CA355,0)</f>
        <v>0</v>
      </c>
      <c r="CJ355" s="32" t="n">
        <f aca="false">IF(BZ355=$CJ$5,CA355,0)</f>
        <v>0</v>
      </c>
      <c r="CK355" s="32" t="n">
        <f aca="false">IF(BZ355=$CK$5,CA355,0)</f>
        <v>0</v>
      </c>
      <c r="CL355" s="32" t="n">
        <f aca="false">IF(BZ355=$CL$5,CA355,0)</f>
        <v>0</v>
      </c>
      <c r="CM355" s="32" t="n">
        <f aca="false">IF(BZ355=$CM$5,CA355,0)</f>
        <v>0</v>
      </c>
      <c r="CN355" s="32" t="n">
        <f aca="false">IF(BZ355=$CN$5,CA355,0)</f>
        <v>0</v>
      </c>
      <c r="CO355" s="32" t="n">
        <f aca="false">IF(BZ355=$CO$5,CA355,0)</f>
        <v>0</v>
      </c>
      <c r="CU355" s="32" t="n">
        <f aca="false">IF($BZ355=$CU$5,$CA355,0)</f>
        <v>0</v>
      </c>
      <c r="CV355" s="32" t="n">
        <f aca="false">IF($BZ355=$CV$5,$CA355,0)</f>
        <v>0</v>
      </c>
      <c r="CW355" s="32" t="n">
        <f aca="false">IF($BZ355=$CW$5,$CA355,0)</f>
        <v>0</v>
      </c>
    </row>
    <row r="356" customFormat="false" ht="20.1" hidden="false" customHeight="true" outlineLevel="0" collapsed="false">
      <c r="A356" s="45" t="s">
        <v>433</v>
      </c>
      <c r="B356" s="56" t="str">
        <f aca="false">BV356</f>
        <v/>
      </c>
      <c r="C356" s="56" t="str">
        <f aca="false">BW356</f>
        <v/>
      </c>
      <c r="D356" s="183" t="str">
        <f aca="false">BX356</f>
        <v/>
      </c>
      <c r="E356" s="194"/>
      <c r="F356" s="195"/>
      <c r="G356" s="189"/>
      <c r="H356" s="187"/>
      <c r="I356" s="53" t="str">
        <f aca="false">AH356</f>
        <v/>
      </c>
      <c r="K356" s="0" t="str">
        <f aca="false">IF(B356=$M$7,IF((C356+$M$8)&gt;(H356-0.1),"",$K$7),IF(B356=$N$7,IF((C356+$N$8)&gt;(H356-0.1),"",$K$7),IF(B356=$O$7,IF((C356+$O$8)&gt;(H356-0.1),"",$K$7),IF(B356=$P$7,IF((C356+$P$8)&gt;(H356-0.1),"",$K$7),IF(B356=$Q$7,IF((C356+$Q$8)&gt;(H356-0.1),"",$K$7),IF(B356=$R$7,IF((C356+$R$8)&gt;(H356-0.1),"",$K$7),$L$7))))))</f>
        <v>chyba</v>
      </c>
      <c r="T356" s="0" t="str">
        <f aca="false">IF(B356=$V$7,IF((C356+$V$8)&gt;(H356-0.1),"",$K$7),IF(B356=$W$7,IF((C356+$W$8)&gt;(H356-0.1),"",$K$7),IF(B356=$X$7,IF((C356+$X$8)&gt;(H356-0.1),"",$K$7),IF(B356=$Y$7,IF((C356+$Y$8)&gt;(H356-0.1),"",$K$7),IF(B356=$Z$7,IF((C356+$Z$8)&gt;(H356-0.1),"",$K$7),IF((B356=$AA$8),"",IF(B356=$AA$7,IF((C356+$AA$8)&gt;(H356-0.1),"",$K$7),$L$7)))))))</f>
        <v>chyba</v>
      </c>
      <c r="AD356" s="0" t="str">
        <f aca="false">K356</f>
        <v>chyba</v>
      </c>
      <c r="AE356" s="0" t="str">
        <f aca="false">T356</f>
        <v>chyba</v>
      </c>
      <c r="AF356" s="0" t="str">
        <f aca="false">IF(B356=$M$7,"x",IF(B356=$N$7,"x",IF(B356=$O$7,"x",IF(B356=$P$7,"x",IF(B356=$Q$7,"x",IF(B356=$R$7,"x",""))))))</f>
        <v/>
      </c>
      <c r="AG356" s="0" t="str">
        <f aca="false">IF(B356=$V$7,"x",IF(B356=$W$7,"x",IF(B356=$X$7,"x",IF(B356=$Y$7,"x",IF(B356=$Z$7,"x",IF(B356=$AA$7,"x",""))))))</f>
        <v/>
      </c>
      <c r="AH356" s="0" t="str">
        <f aca="false">IF(B356="","",(IF(AF356="x",AD356,IF(AG356="x",AE356,$L$7))))</f>
        <v/>
      </c>
      <c r="AJ356" s="125"/>
      <c r="AK356" s="62"/>
      <c r="AL356" s="56"/>
      <c r="AM356" s="48"/>
      <c r="AN356" s="49"/>
      <c r="AQ356" s="32" t="str">
        <f aca="false">IF(AK355=AK356,"ano","ne")</f>
        <v>ano</v>
      </c>
      <c r="AR356" s="32" t="str">
        <f aca="false">IF(AL355=AL356,"ano","ne")</f>
        <v>ano</v>
      </c>
      <c r="AS356" s="32" t="n">
        <f aca="false">IF(AQ356=AR356,IF(AQ356="ano",1,0),0)</f>
        <v>1</v>
      </c>
      <c r="AT356" s="32" t="n">
        <f aca="false">IF(AS356=1,AT355+1,1)</f>
        <v>181</v>
      </c>
      <c r="AU356" s="32" t="n">
        <f aca="false">IF(AK356="",9999,AT356)</f>
        <v>9999</v>
      </c>
      <c r="AW356" s="159" t="str">
        <f aca="false">IF(AK356="","žžžž",AK356)</f>
        <v>žžžž</v>
      </c>
      <c r="AX356" s="159" t="n">
        <f aca="false">IF(AK356="",9999,AL356)</f>
        <v>9999</v>
      </c>
      <c r="AY356" s="182" t="n">
        <f aca="false">AU356</f>
        <v>9999</v>
      </c>
      <c r="BB356" s="32" t="s">
        <v>593</v>
      </c>
      <c r="BC356" s="32" t="n">
        <v>9999</v>
      </c>
      <c r="BD356" s="32" t="n">
        <v>9999</v>
      </c>
      <c r="BG356" s="32" t="s">
        <v>593</v>
      </c>
      <c r="BH356" s="32" t="n">
        <v>9999</v>
      </c>
      <c r="BI356" s="32" t="n">
        <v>9999</v>
      </c>
      <c r="BK356" s="32" t="str">
        <f aca="false">BB356</f>
        <v>žžžž</v>
      </c>
      <c r="BL356" s="32" t="n">
        <f aca="false">IF(BB356=0,9999,BC356)</f>
        <v>9999</v>
      </c>
      <c r="BM356" s="32" t="n">
        <f aca="false">BD356</f>
        <v>9999</v>
      </c>
      <c r="BN356" s="32" t="n">
        <f aca="false">BI356</f>
        <v>9999</v>
      </c>
      <c r="BO356" s="32" t="n">
        <f aca="false">IF(BM356=1,1,9999)</f>
        <v>9999</v>
      </c>
      <c r="BQ356" s="32" t="s">
        <v>593</v>
      </c>
      <c r="BR356" s="32" t="n">
        <v>9999</v>
      </c>
      <c r="BS356" s="32" t="n">
        <v>9999</v>
      </c>
      <c r="BT356" s="32" t="n">
        <v>9999</v>
      </c>
      <c r="BV356" s="32" t="str">
        <f aca="false">IF(BT356=9999,"",BQ356)</f>
        <v/>
      </c>
      <c r="BW356" s="32" t="str">
        <f aca="false">IF(BT356=9999,"",BR356)</f>
        <v/>
      </c>
      <c r="BX356" s="32" t="str">
        <f aca="false">IF(BT356=9999,"",BS356)</f>
        <v/>
      </c>
      <c r="BY356" s="32" t="n">
        <f aca="false">BY355+1</f>
        <v>287</v>
      </c>
      <c r="BZ356" s="182" t="str">
        <f aca="false">B356</f>
        <v/>
      </c>
      <c r="CA356" s="32" t="str">
        <f aca="false">D356</f>
        <v/>
      </c>
      <c r="CC356" s="32" t="n">
        <f aca="false">IF(BZ356=$CC$5,CA356,0)</f>
        <v>0</v>
      </c>
      <c r="CD356" s="32" t="n">
        <f aca="false">IF(BZ356=$CD$5,CA356,0)</f>
        <v>0</v>
      </c>
      <c r="CE356" s="32" t="n">
        <f aca="false">IF(BZ356=$CE$5,CA356,0)</f>
        <v>0</v>
      </c>
      <c r="CF356" s="32" t="n">
        <f aca="false">IF(BZ356=$CF$5,CA356,0)</f>
        <v>0</v>
      </c>
      <c r="CG356" s="32" t="n">
        <f aca="false">IF(BZ356=$CG$5,CA356,0)</f>
        <v>0</v>
      </c>
      <c r="CH356" s="32" t="n">
        <f aca="false">IF(BZ356=$CH$5,CA356,0)</f>
        <v>0</v>
      </c>
      <c r="CI356" s="32" t="n">
        <f aca="false">IF(BZ356=$CI$5,CA356,0)</f>
        <v>0</v>
      </c>
      <c r="CJ356" s="32" t="n">
        <f aca="false">IF(BZ356=$CJ$5,CA356,0)</f>
        <v>0</v>
      </c>
      <c r="CK356" s="32" t="n">
        <f aca="false">IF(BZ356=$CK$5,CA356,0)</f>
        <v>0</v>
      </c>
      <c r="CL356" s="32" t="n">
        <f aca="false">IF(BZ356=$CL$5,CA356,0)</f>
        <v>0</v>
      </c>
      <c r="CM356" s="32" t="n">
        <f aca="false">IF(BZ356=$CM$5,CA356,0)</f>
        <v>0</v>
      </c>
      <c r="CN356" s="32" t="n">
        <f aca="false">IF(BZ356=$CN$5,CA356,0)</f>
        <v>0</v>
      </c>
      <c r="CO356" s="32" t="n">
        <f aca="false">IF(BZ356=$CO$5,CA356,0)</f>
        <v>0</v>
      </c>
      <c r="CU356" s="32" t="n">
        <f aca="false">IF($BZ356=$CU$5,$CA356,0)</f>
        <v>0</v>
      </c>
      <c r="CV356" s="32" t="n">
        <f aca="false">IF($BZ356=$CV$5,$CA356,0)</f>
        <v>0</v>
      </c>
      <c r="CW356" s="32" t="n">
        <f aca="false">IF($BZ356=$CW$5,$CA356,0)</f>
        <v>0</v>
      </c>
    </row>
    <row r="357" customFormat="false" ht="20.1" hidden="false" customHeight="true" outlineLevel="0" collapsed="false">
      <c r="A357" s="45" t="s">
        <v>434</v>
      </c>
      <c r="B357" s="56" t="str">
        <f aca="false">BV357</f>
        <v/>
      </c>
      <c r="C357" s="56" t="str">
        <f aca="false">BW357</f>
        <v/>
      </c>
      <c r="D357" s="183" t="str">
        <f aca="false">BX357</f>
        <v/>
      </c>
      <c r="E357" s="194"/>
      <c r="F357" s="195"/>
      <c r="G357" s="189"/>
      <c r="H357" s="187"/>
      <c r="I357" s="53" t="str">
        <f aca="false">AH357</f>
        <v/>
      </c>
      <c r="K357" s="0" t="str">
        <f aca="false">IF(B357=$M$7,IF((C357+$M$8)&gt;(H357-0.1),"",$K$7),IF(B357=$N$7,IF((C357+$N$8)&gt;(H357-0.1),"",$K$7),IF(B357=$O$7,IF((C357+$O$8)&gt;(H357-0.1),"",$K$7),IF(B357=$P$7,IF((C357+$P$8)&gt;(H357-0.1),"",$K$7),IF(B357=$Q$7,IF((C357+$Q$8)&gt;(H357-0.1),"",$K$7),IF(B357=$R$7,IF((C357+$R$8)&gt;(H357-0.1),"",$K$7),$L$7))))))</f>
        <v>chyba</v>
      </c>
      <c r="T357" s="0" t="str">
        <f aca="false">IF(B357=$V$7,IF((C357+$V$8)&gt;(H357-0.1),"",$K$7),IF(B357=$W$7,IF((C357+$W$8)&gt;(H357-0.1),"",$K$7),IF(B357=$X$7,IF((C357+$X$8)&gt;(H357-0.1),"",$K$7),IF(B357=$Y$7,IF((C357+$Y$8)&gt;(H357-0.1),"",$K$7),IF(B357=$Z$7,IF((C357+$Z$8)&gt;(H357-0.1),"",$K$7),IF((B357=$AA$8),"",IF(B357=$AA$7,IF((C357+$AA$8)&gt;(H357-0.1),"",$K$7),$L$7)))))))</f>
        <v>chyba</v>
      </c>
      <c r="AD357" s="0" t="str">
        <f aca="false">K357</f>
        <v>chyba</v>
      </c>
      <c r="AE357" s="0" t="str">
        <f aca="false">T357</f>
        <v>chyba</v>
      </c>
      <c r="AF357" s="0" t="str">
        <f aca="false">IF(B357=$M$7,"x",IF(B357=$N$7,"x",IF(B357=$O$7,"x",IF(B357=$P$7,"x",IF(B357=$Q$7,"x",IF(B357=$R$7,"x",""))))))</f>
        <v/>
      </c>
      <c r="AG357" s="0" t="str">
        <f aca="false">IF(B357=$V$7,"x",IF(B357=$W$7,"x",IF(B357=$X$7,"x",IF(B357=$Y$7,"x",IF(B357=$Z$7,"x",IF(B357=$AA$7,"x",""))))))</f>
        <v/>
      </c>
      <c r="AH357" s="0" t="str">
        <f aca="false">IF(B357="","",(IF(AF357="x",AD357,IF(AG357="x",AE357,$L$7))))</f>
        <v/>
      </c>
      <c r="AJ357" s="125"/>
      <c r="AK357" s="62"/>
      <c r="AL357" s="62"/>
      <c r="AM357" s="48"/>
      <c r="AN357" s="49"/>
      <c r="AQ357" s="32" t="str">
        <f aca="false">IF(AK356=AK357,"ano","ne")</f>
        <v>ano</v>
      </c>
      <c r="AR357" s="32" t="str">
        <f aca="false">IF(AL356=AL357,"ano","ne")</f>
        <v>ano</v>
      </c>
      <c r="AS357" s="32" t="n">
        <f aca="false">IF(AQ357=AR357,IF(AQ357="ano",1,0),0)</f>
        <v>1</v>
      </c>
      <c r="AT357" s="32" t="n">
        <f aca="false">IF(AS357=1,AT356+1,1)</f>
        <v>182</v>
      </c>
      <c r="AU357" s="32" t="n">
        <f aca="false">IF(AK357="",9999,AT357)</f>
        <v>9999</v>
      </c>
      <c r="AW357" s="159" t="str">
        <f aca="false">IF(AK357="","žžžž",AK357)</f>
        <v>žžžž</v>
      </c>
      <c r="AX357" s="159" t="n">
        <f aca="false">IF(AK357="",9999,AL357)</f>
        <v>9999</v>
      </c>
      <c r="AY357" s="182" t="n">
        <f aca="false">AU357</f>
        <v>9999</v>
      </c>
      <c r="BB357" s="32" t="s">
        <v>593</v>
      </c>
      <c r="BC357" s="32" t="n">
        <v>9999</v>
      </c>
      <c r="BD357" s="32" t="n">
        <v>9999</v>
      </c>
      <c r="BG357" s="32" t="s">
        <v>593</v>
      </c>
      <c r="BH357" s="32" t="n">
        <v>9999</v>
      </c>
      <c r="BI357" s="32" t="n">
        <v>9999</v>
      </c>
      <c r="BK357" s="32" t="str">
        <f aca="false">BB357</f>
        <v>žžžž</v>
      </c>
      <c r="BL357" s="32" t="n">
        <f aca="false">IF(BB357=0,9999,BC357)</f>
        <v>9999</v>
      </c>
      <c r="BM357" s="32" t="n">
        <f aca="false">BD357</f>
        <v>9999</v>
      </c>
      <c r="BN357" s="32" t="n">
        <f aca="false">BI357</f>
        <v>9999</v>
      </c>
      <c r="BO357" s="32" t="n">
        <f aca="false">IF(BM357=1,1,9999)</f>
        <v>9999</v>
      </c>
      <c r="BQ357" s="32" t="s">
        <v>593</v>
      </c>
      <c r="BR357" s="32" t="n">
        <v>9999</v>
      </c>
      <c r="BS357" s="32" t="n">
        <v>9999</v>
      </c>
      <c r="BT357" s="32" t="n">
        <v>9999</v>
      </c>
      <c r="BV357" s="32" t="str">
        <f aca="false">IF(BT357=9999,"",BQ357)</f>
        <v/>
      </c>
      <c r="BW357" s="32" t="str">
        <f aca="false">IF(BT357=9999,"",BR357)</f>
        <v/>
      </c>
      <c r="BX357" s="32" t="str">
        <f aca="false">IF(BT357=9999,"",BS357)</f>
        <v/>
      </c>
      <c r="BY357" s="32" t="n">
        <f aca="false">BY356+1</f>
        <v>288</v>
      </c>
      <c r="BZ357" s="182" t="str">
        <f aca="false">B357</f>
        <v/>
      </c>
      <c r="CA357" s="32" t="str">
        <f aca="false">D357</f>
        <v/>
      </c>
      <c r="CC357" s="32" t="n">
        <f aca="false">IF(BZ357=$CC$5,CA357,0)</f>
        <v>0</v>
      </c>
      <c r="CD357" s="32" t="n">
        <f aca="false">IF(BZ357=$CD$5,CA357,0)</f>
        <v>0</v>
      </c>
      <c r="CE357" s="32" t="n">
        <f aca="false">IF(BZ357=$CE$5,CA357,0)</f>
        <v>0</v>
      </c>
      <c r="CF357" s="32" t="n">
        <f aca="false">IF(BZ357=$CF$5,CA357,0)</f>
        <v>0</v>
      </c>
      <c r="CG357" s="32" t="n">
        <f aca="false">IF(BZ357=$CG$5,CA357,0)</f>
        <v>0</v>
      </c>
      <c r="CH357" s="32" t="n">
        <f aca="false">IF(BZ357=$CH$5,CA357,0)</f>
        <v>0</v>
      </c>
      <c r="CI357" s="32" t="n">
        <f aca="false">IF(BZ357=$CI$5,CA357,0)</f>
        <v>0</v>
      </c>
      <c r="CJ357" s="32" t="n">
        <f aca="false">IF(BZ357=$CJ$5,CA357,0)</f>
        <v>0</v>
      </c>
      <c r="CK357" s="32" t="n">
        <f aca="false">IF(BZ357=$CK$5,CA357,0)</f>
        <v>0</v>
      </c>
      <c r="CL357" s="32" t="n">
        <f aca="false">IF(BZ357=$CL$5,CA357,0)</f>
        <v>0</v>
      </c>
      <c r="CM357" s="32" t="n">
        <f aca="false">IF(BZ357=$CM$5,CA357,0)</f>
        <v>0</v>
      </c>
      <c r="CN357" s="32" t="n">
        <f aca="false">IF(BZ357=$CN$5,CA357,0)</f>
        <v>0</v>
      </c>
      <c r="CO357" s="32" t="n">
        <f aca="false">IF(BZ357=$CO$5,CA357,0)</f>
        <v>0</v>
      </c>
      <c r="CU357" s="32" t="n">
        <f aca="false">IF($BZ357=$CU$5,$CA357,0)</f>
        <v>0</v>
      </c>
      <c r="CV357" s="32" t="n">
        <f aca="false">IF($BZ357=$CV$5,$CA357,0)</f>
        <v>0</v>
      </c>
      <c r="CW357" s="32" t="n">
        <f aca="false">IF($BZ357=$CW$5,$CA357,0)</f>
        <v>0</v>
      </c>
    </row>
    <row r="358" customFormat="false" ht="20.1" hidden="false" customHeight="true" outlineLevel="0" collapsed="false">
      <c r="A358" s="45" t="s">
        <v>435</v>
      </c>
      <c r="B358" s="56" t="str">
        <f aca="false">BV358</f>
        <v/>
      </c>
      <c r="C358" s="56" t="str">
        <f aca="false">BW358</f>
        <v/>
      </c>
      <c r="D358" s="183" t="str">
        <f aca="false">BX358</f>
        <v/>
      </c>
      <c r="E358" s="194"/>
      <c r="F358" s="195"/>
      <c r="G358" s="186"/>
      <c r="H358" s="187"/>
      <c r="I358" s="53" t="str">
        <f aca="false">AH358</f>
        <v/>
      </c>
      <c r="K358" s="0" t="str">
        <f aca="false">IF(B358=$M$7,IF((C358+$M$8)&gt;(H358-0.1),"",$K$7),IF(B358=$N$7,IF((C358+$N$8)&gt;(H358-0.1),"",$K$7),IF(B358=$O$7,IF((C358+$O$8)&gt;(H358-0.1),"",$K$7),IF(B358=$P$7,IF((C358+$P$8)&gt;(H358-0.1),"",$K$7),IF(B358=$Q$7,IF((C358+$Q$8)&gt;(H358-0.1),"",$K$7),IF(B358=$R$7,IF((C358+$R$8)&gt;(H358-0.1),"",$K$7),$L$7))))))</f>
        <v>chyba</v>
      </c>
      <c r="T358" s="0" t="str">
        <f aca="false">IF(B358=$V$7,IF((C358+$V$8)&gt;(H358-0.1),"",$K$7),IF(B358=$W$7,IF((C358+$W$8)&gt;(H358-0.1),"",$K$7),IF(B358=$X$7,IF((C358+$X$8)&gt;(H358-0.1),"",$K$7),IF(B358=$Y$7,IF((C358+$Y$8)&gt;(H358-0.1),"",$K$7),IF(B358=$Z$7,IF((C358+$Z$8)&gt;(H358-0.1),"",$K$7),IF((B358=$AA$8),"",IF(B358=$AA$7,IF((C358+$AA$8)&gt;(H358-0.1),"",$K$7),$L$7)))))))</f>
        <v>chyba</v>
      </c>
      <c r="AD358" s="0" t="str">
        <f aca="false">K358</f>
        <v>chyba</v>
      </c>
      <c r="AE358" s="0" t="str">
        <f aca="false">T358</f>
        <v>chyba</v>
      </c>
      <c r="AF358" s="0" t="str">
        <f aca="false">IF(B358=$M$7,"x",IF(B358=$N$7,"x",IF(B358=$O$7,"x",IF(B358=$P$7,"x",IF(B358=$Q$7,"x",IF(B358=$R$7,"x",""))))))</f>
        <v/>
      </c>
      <c r="AG358" s="0" t="str">
        <f aca="false">IF(B358=$V$7,"x",IF(B358=$W$7,"x",IF(B358=$X$7,"x",IF(B358=$Y$7,"x",IF(B358=$Z$7,"x",IF(B358=$AA$7,"x",""))))))</f>
        <v/>
      </c>
      <c r="AH358" s="0" t="str">
        <f aca="false">IF(B358="","",(IF(AF358="x",AD358,IF(AG358="x",AE358,$L$7))))</f>
        <v/>
      </c>
      <c r="AJ358" s="125"/>
      <c r="AK358" s="188"/>
      <c r="AL358" s="51"/>
      <c r="AM358" s="48"/>
      <c r="AN358" s="49"/>
      <c r="AQ358" s="32" t="str">
        <f aca="false">IF(AK357=AK358,"ano","ne")</f>
        <v>ano</v>
      </c>
      <c r="AR358" s="32" t="str">
        <f aca="false">IF(AL357=AL358,"ano","ne")</f>
        <v>ano</v>
      </c>
      <c r="AS358" s="32" t="n">
        <f aca="false">IF(AQ358=AR358,IF(AQ358="ano",1,0),0)</f>
        <v>1</v>
      </c>
      <c r="AT358" s="32" t="n">
        <f aca="false">IF(AS358=1,AT357+1,1)</f>
        <v>183</v>
      </c>
      <c r="AU358" s="32" t="n">
        <f aca="false">IF(AK358="",9999,AT358)</f>
        <v>9999</v>
      </c>
      <c r="AW358" s="159" t="str">
        <f aca="false">IF(AK358="","žžžž",AK358)</f>
        <v>žžžž</v>
      </c>
      <c r="AX358" s="159" t="n">
        <f aca="false">IF(AK358="",9999,AL358)</f>
        <v>9999</v>
      </c>
      <c r="AY358" s="182" t="n">
        <f aca="false">AU358</f>
        <v>9999</v>
      </c>
      <c r="BB358" s="32" t="s">
        <v>593</v>
      </c>
      <c r="BC358" s="32" t="n">
        <v>9999</v>
      </c>
      <c r="BD358" s="32" t="n">
        <v>9999</v>
      </c>
      <c r="BG358" s="32" t="s">
        <v>593</v>
      </c>
      <c r="BH358" s="32" t="n">
        <v>9999</v>
      </c>
      <c r="BI358" s="32" t="n">
        <v>9999</v>
      </c>
      <c r="BK358" s="32" t="str">
        <f aca="false">BB358</f>
        <v>žžžž</v>
      </c>
      <c r="BL358" s="32" t="n">
        <f aca="false">IF(BB358=0,9999,BC358)</f>
        <v>9999</v>
      </c>
      <c r="BM358" s="32" t="n">
        <f aca="false">BD358</f>
        <v>9999</v>
      </c>
      <c r="BN358" s="32" t="n">
        <f aca="false">BI358</f>
        <v>9999</v>
      </c>
      <c r="BO358" s="32" t="n">
        <f aca="false">IF(BM358=1,1,9999)</f>
        <v>9999</v>
      </c>
      <c r="BQ358" s="32" t="s">
        <v>593</v>
      </c>
      <c r="BR358" s="32" t="n">
        <v>9999</v>
      </c>
      <c r="BS358" s="32" t="n">
        <v>9999</v>
      </c>
      <c r="BT358" s="32" t="n">
        <v>9999</v>
      </c>
      <c r="BV358" s="32" t="str">
        <f aca="false">IF(BT358=9999,"",BQ358)</f>
        <v/>
      </c>
      <c r="BW358" s="32" t="str">
        <f aca="false">IF(BT358=9999,"",BR358)</f>
        <v/>
      </c>
      <c r="BX358" s="32" t="str">
        <f aca="false">IF(BT358=9999,"",BS358)</f>
        <v/>
      </c>
      <c r="BY358" s="32" t="n">
        <f aca="false">BY357+1</f>
        <v>289</v>
      </c>
      <c r="BZ358" s="182" t="str">
        <f aca="false">B358</f>
        <v/>
      </c>
      <c r="CA358" s="32" t="str">
        <f aca="false">D358</f>
        <v/>
      </c>
      <c r="CC358" s="32" t="n">
        <f aca="false">IF(BZ358=$CC$5,CA358,0)</f>
        <v>0</v>
      </c>
      <c r="CD358" s="32" t="n">
        <f aca="false">IF(BZ358=$CD$5,CA358,0)</f>
        <v>0</v>
      </c>
      <c r="CE358" s="32" t="n">
        <f aca="false">IF(BZ358=$CE$5,CA358,0)</f>
        <v>0</v>
      </c>
      <c r="CF358" s="32" t="n">
        <f aca="false">IF(BZ358=$CF$5,CA358,0)</f>
        <v>0</v>
      </c>
      <c r="CG358" s="32" t="n">
        <f aca="false">IF(BZ358=$CG$5,CA358,0)</f>
        <v>0</v>
      </c>
      <c r="CH358" s="32" t="n">
        <f aca="false">IF(BZ358=$CH$5,CA358,0)</f>
        <v>0</v>
      </c>
      <c r="CI358" s="32" t="n">
        <f aca="false">IF(BZ358=$CI$5,CA358,0)</f>
        <v>0</v>
      </c>
      <c r="CJ358" s="32" t="n">
        <f aca="false">IF(BZ358=$CJ$5,CA358,0)</f>
        <v>0</v>
      </c>
      <c r="CK358" s="32" t="n">
        <f aca="false">IF(BZ358=$CK$5,CA358,0)</f>
        <v>0</v>
      </c>
      <c r="CL358" s="32" t="n">
        <f aca="false">IF(BZ358=$CL$5,CA358,0)</f>
        <v>0</v>
      </c>
      <c r="CM358" s="32" t="n">
        <f aca="false">IF(BZ358=$CM$5,CA358,0)</f>
        <v>0</v>
      </c>
      <c r="CN358" s="32" t="n">
        <f aca="false">IF(BZ358=$CN$5,CA358,0)</f>
        <v>0</v>
      </c>
      <c r="CO358" s="32" t="n">
        <f aca="false">IF(BZ358=$CO$5,CA358,0)</f>
        <v>0</v>
      </c>
      <c r="CU358" s="32" t="n">
        <f aca="false">IF($BZ358=$CU$5,$CA358,0)</f>
        <v>0</v>
      </c>
      <c r="CV358" s="32" t="n">
        <f aca="false">IF($BZ358=$CV$5,$CA358,0)</f>
        <v>0</v>
      </c>
      <c r="CW358" s="32" t="n">
        <f aca="false">IF($BZ358=$CW$5,$CA358,0)</f>
        <v>0</v>
      </c>
    </row>
    <row r="359" customFormat="false" ht="20.1" hidden="false" customHeight="true" outlineLevel="0" collapsed="false">
      <c r="A359" s="45" t="s">
        <v>436</v>
      </c>
      <c r="B359" s="56" t="str">
        <f aca="false">BV359</f>
        <v/>
      </c>
      <c r="C359" s="56" t="str">
        <f aca="false">BW359</f>
        <v/>
      </c>
      <c r="D359" s="183" t="str">
        <f aca="false">BX359</f>
        <v/>
      </c>
      <c r="E359" s="194"/>
      <c r="F359" s="195"/>
      <c r="G359" s="189"/>
      <c r="H359" s="187"/>
      <c r="I359" s="53" t="str">
        <f aca="false">AH359</f>
        <v/>
      </c>
      <c r="K359" s="0" t="str">
        <f aca="false">IF(B359=$M$7,IF((C359+$M$8)&gt;(H359-0.1),"",$K$7),IF(B359=$N$7,IF((C359+$N$8)&gt;(H359-0.1),"",$K$7),IF(B359=$O$7,IF((C359+$O$8)&gt;(H359-0.1),"",$K$7),IF(B359=$P$7,IF((C359+$P$8)&gt;(H359-0.1),"",$K$7),IF(B359=$Q$7,IF((C359+$Q$8)&gt;(H359-0.1),"",$K$7),IF(B359=$R$7,IF((C359+$R$8)&gt;(H359-0.1),"",$K$7),$L$7))))))</f>
        <v>chyba</v>
      </c>
      <c r="T359" s="0" t="str">
        <f aca="false">IF(B359=$V$7,IF((C359+$V$8)&gt;(H359-0.1),"",$K$7),IF(B359=$W$7,IF((C359+$W$8)&gt;(H359-0.1),"",$K$7),IF(B359=$X$7,IF((C359+$X$8)&gt;(H359-0.1),"",$K$7),IF(B359=$Y$7,IF((C359+$Y$8)&gt;(H359-0.1),"",$K$7),IF(B359=$Z$7,IF((C359+$Z$8)&gt;(H359-0.1),"",$K$7),IF((B359=$AA$8),"",IF(B359=$AA$7,IF((C359+$AA$8)&gt;(H359-0.1),"",$K$7),$L$7)))))))</f>
        <v>chyba</v>
      </c>
      <c r="AD359" s="0" t="str">
        <f aca="false">K359</f>
        <v>chyba</v>
      </c>
      <c r="AE359" s="0" t="str">
        <f aca="false">T359</f>
        <v>chyba</v>
      </c>
      <c r="AF359" s="0" t="str">
        <f aca="false">IF(B359=$M$7,"x",IF(B359=$N$7,"x",IF(B359=$O$7,"x",IF(B359=$P$7,"x",IF(B359=$Q$7,"x",IF(B359=$R$7,"x",""))))))</f>
        <v/>
      </c>
      <c r="AG359" s="0" t="str">
        <f aca="false">IF(B359=$V$7,"x",IF(B359=$W$7,"x",IF(B359=$X$7,"x",IF(B359=$Y$7,"x",IF(B359=$Z$7,"x",IF(B359=$AA$7,"x",""))))))</f>
        <v/>
      </c>
      <c r="AH359" s="0" t="str">
        <f aca="false">IF(B359="","",(IF(AF359="x",AD359,IF(AG359="x",AE359,$L$7))))</f>
        <v/>
      </c>
      <c r="AJ359" s="125"/>
      <c r="AK359" s="188"/>
      <c r="AL359" s="51"/>
      <c r="AM359" s="205"/>
      <c r="AN359" s="139"/>
      <c r="AQ359" s="32" t="str">
        <f aca="false">IF(AK358=AK359,"ano","ne")</f>
        <v>ano</v>
      </c>
      <c r="AR359" s="32" t="str">
        <f aca="false">IF(AL358=AL359,"ano","ne")</f>
        <v>ano</v>
      </c>
      <c r="AS359" s="32" t="n">
        <f aca="false">IF(AQ359=AR359,IF(AQ359="ano",1,0),0)</f>
        <v>1</v>
      </c>
      <c r="AT359" s="32" t="n">
        <f aca="false">IF(AS359=1,AT358+1,1)</f>
        <v>184</v>
      </c>
      <c r="AU359" s="32" t="n">
        <f aca="false">IF(AK359="",9999,AT359)</f>
        <v>9999</v>
      </c>
      <c r="AW359" s="159" t="str">
        <f aca="false">IF(AK359="","žžžž",AK359)</f>
        <v>žžžž</v>
      </c>
      <c r="AX359" s="159" t="n">
        <f aca="false">IF(AK359="",9999,AL359)</f>
        <v>9999</v>
      </c>
      <c r="AY359" s="182" t="n">
        <f aca="false">AU359</f>
        <v>9999</v>
      </c>
      <c r="BB359" s="32" t="s">
        <v>593</v>
      </c>
      <c r="BC359" s="32" t="n">
        <v>9999</v>
      </c>
      <c r="BD359" s="32" t="n">
        <v>9999</v>
      </c>
      <c r="BG359" s="32" t="s">
        <v>593</v>
      </c>
      <c r="BH359" s="32" t="n">
        <v>9999</v>
      </c>
      <c r="BI359" s="32" t="n">
        <v>9999</v>
      </c>
      <c r="BK359" s="32" t="str">
        <f aca="false">BB359</f>
        <v>žžžž</v>
      </c>
      <c r="BL359" s="32" t="n">
        <f aca="false">IF(BB359=0,9999,BC359)</f>
        <v>9999</v>
      </c>
      <c r="BM359" s="32" t="n">
        <f aca="false">BD359</f>
        <v>9999</v>
      </c>
      <c r="BN359" s="32" t="n">
        <f aca="false">BI359</f>
        <v>9999</v>
      </c>
      <c r="BO359" s="32" t="n">
        <f aca="false">IF(BM359=1,1,9999)</f>
        <v>9999</v>
      </c>
      <c r="BQ359" s="32" t="s">
        <v>593</v>
      </c>
      <c r="BR359" s="32" t="n">
        <v>9999</v>
      </c>
      <c r="BS359" s="32" t="n">
        <v>9999</v>
      </c>
      <c r="BT359" s="32" t="n">
        <v>9999</v>
      </c>
      <c r="BV359" s="32" t="str">
        <f aca="false">IF(BT359=9999,"",BQ359)</f>
        <v/>
      </c>
      <c r="BW359" s="32" t="str">
        <f aca="false">IF(BT359=9999,"",BR359)</f>
        <v/>
      </c>
      <c r="BX359" s="32" t="str">
        <f aca="false">IF(BT359=9999,"",BS359)</f>
        <v/>
      </c>
      <c r="BY359" s="32" t="n">
        <f aca="false">BY358+1</f>
        <v>290</v>
      </c>
      <c r="BZ359" s="182" t="str">
        <f aca="false">B359</f>
        <v/>
      </c>
      <c r="CA359" s="32" t="str">
        <f aca="false">D359</f>
        <v/>
      </c>
      <c r="CC359" s="32" t="n">
        <f aca="false">IF(BZ359=$CC$5,CA359,0)</f>
        <v>0</v>
      </c>
      <c r="CD359" s="32" t="n">
        <f aca="false">IF(BZ359=$CD$5,CA359,0)</f>
        <v>0</v>
      </c>
      <c r="CE359" s="32" t="n">
        <f aca="false">IF(BZ359=$CE$5,CA359,0)</f>
        <v>0</v>
      </c>
      <c r="CF359" s="32" t="n">
        <f aca="false">IF(BZ359=$CF$5,CA359,0)</f>
        <v>0</v>
      </c>
      <c r="CG359" s="32" t="n">
        <f aca="false">IF(BZ359=$CG$5,CA359,0)</f>
        <v>0</v>
      </c>
      <c r="CH359" s="32" t="n">
        <f aca="false">IF(BZ359=$CH$5,CA359,0)</f>
        <v>0</v>
      </c>
      <c r="CI359" s="32" t="n">
        <f aca="false">IF(BZ359=$CI$5,CA359,0)</f>
        <v>0</v>
      </c>
      <c r="CJ359" s="32" t="n">
        <f aca="false">IF(BZ359=$CJ$5,CA359,0)</f>
        <v>0</v>
      </c>
      <c r="CK359" s="32" t="n">
        <f aca="false">IF(BZ359=$CK$5,CA359,0)</f>
        <v>0</v>
      </c>
      <c r="CL359" s="32" t="n">
        <f aca="false">IF(BZ359=$CL$5,CA359,0)</f>
        <v>0</v>
      </c>
      <c r="CM359" s="32" t="n">
        <f aca="false">IF(BZ359=$CM$5,CA359,0)</f>
        <v>0</v>
      </c>
      <c r="CN359" s="32" t="n">
        <f aca="false">IF(BZ359=$CN$5,CA359,0)</f>
        <v>0</v>
      </c>
      <c r="CO359" s="32" t="n">
        <f aca="false">IF(BZ359=$CO$5,CA359,0)</f>
        <v>0</v>
      </c>
      <c r="CU359" s="32" t="n">
        <f aca="false">IF($BZ359=$CU$5,$CA359,0)</f>
        <v>0</v>
      </c>
      <c r="CV359" s="32" t="n">
        <f aca="false">IF($BZ359=$CV$5,$CA359,0)</f>
        <v>0</v>
      </c>
      <c r="CW359" s="32" t="n">
        <f aca="false">IF($BZ359=$CW$5,$CA359,0)</f>
        <v>0</v>
      </c>
    </row>
    <row r="360" customFormat="false" ht="20.1" hidden="false" customHeight="true" outlineLevel="0" collapsed="false">
      <c r="A360" s="45" t="s">
        <v>437</v>
      </c>
      <c r="B360" s="56" t="str">
        <f aca="false">BV360</f>
        <v/>
      </c>
      <c r="C360" s="56" t="str">
        <f aca="false">BW360</f>
        <v/>
      </c>
      <c r="D360" s="183" t="str">
        <f aca="false">BX360</f>
        <v/>
      </c>
      <c r="E360" s="194"/>
      <c r="F360" s="195"/>
      <c r="G360" s="186"/>
      <c r="H360" s="187"/>
      <c r="I360" s="53" t="str">
        <f aca="false">AH360</f>
        <v/>
      </c>
      <c r="K360" s="0" t="str">
        <f aca="false">IF(B360=$M$7,IF((C360+$M$8)&gt;(H360-0.1),"",$K$7),IF(B360=$N$7,IF((C360+$N$8)&gt;(H360-0.1),"",$K$7),IF(B360=$O$7,IF((C360+$O$8)&gt;(H360-0.1),"",$K$7),IF(B360=$P$7,IF((C360+$P$8)&gt;(H360-0.1),"",$K$7),IF(B360=$Q$7,IF((C360+$Q$8)&gt;(H360-0.1),"",$K$7),IF(B360=$R$7,IF((C360+$R$8)&gt;(H360-0.1),"",$K$7),$L$7))))))</f>
        <v>chyba</v>
      </c>
      <c r="T360" s="0" t="str">
        <f aca="false">IF(B360=$V$7,IF((C360+$V$8)&gt;(H360-0.1),"",$K$7),IF(B360=$W$7,IF((C360+$W$8)&gt;(H360-0.1),"",$K$7),IF(B360=$X$7,IF((C360+$X$8)&gt;(H360-0.1),"",$K$7),IF(B360=$Y$7,IF((C360+$Y$8)&gt;(H360-0.1),"",$K$7),IF(B360=$Z$7,IF((C360+$Z$8)&gt;(H360-0.1),"",$K$7),IF((B360=$AA$8),"",IF(B360=$AA$7,IF((C360+$AA$8)&gt;(H360-0.1),"",$K$7),$L$7)))))))</f>
        <v>chyba</v>
      </c>
      <c r="AD360" s="0" t="str">
        <f aca="false">K360</f>
        <v>chyba</v>
      </c>
      <c r="AE360" s="0" t="str">
        <f aca="false">T360</f>
        <v>chyba</v>
      </c>
      <c r="AF360" s="0" t="str">
        <f aca="false">IF(B360=$M$7,"x",IF(B360=$N$7,"x",IF(B360=$O$7,"x",IF(B360=$P$7,"x",IF(B360=$Q$7,"x",IF(B360=$R$7,"x",""))))))</f>
        <v/>
      </c>
      <c r="AG360" s="0" t="str">
        <f aca="false">IF(B360=$V$7,"x",IF(B360=$W$7,"x",IF(B360=$X$7,"x",IF(B360=$Y$7,"x",IF(B360=$Z$7,"x",IF(B360=$AA$7,"x",""))))))</f>
        <v/>
      </c>
      <c r="AH360" s="0" t="str">
        <f aca="false">IF(B360="","",(IF(AF360="x",AD360,IF(AG360="x",AE360,$L$7))))</f>
        <v/>
      </c>
      <c r="AJ360" s="125"/>
      <c r="AK360" s="188"/>
      <c r="AL360" s="51"/>
      <c r="AM360" s="48"/>
      <c r="AN360" s="49"/>
      <c r="AQ360" s="32" t="str">
        <f aca="false">IF(AK359=AK360,"ano","ne")</f>
        <v>ano</v>
      </c>
      <c r="AR360" s="32" t="str">
        <f aca="false">IF(AL359=AL360,"ano","ne")</f>
        <v>ano</v>
      </c>
      <c r="AS360" s="32" t="n">
        <f aca="false">IF(AQ360=AR360,IF(AQ360="ano",1,0),0)</f>
        <v>1</v>
      </c>
      <c r="AT360" s="32" t="n">
        <f aca="false">IF(AS360=1,AT359+1,1)</f>
        <v>185</v>
      </c>
      <c r="AU360" s="32" t="n">
        <f aca="false">IF(AK360="",9999,AT360)</f>
        <v>9999</v>
      </c>
      <c r="AW360" s="159" t="str">
        <f aca="false">IF(AK360="","žžžž",AK360)</f>
        <v>žžžž</v>
      </c>
      <c r="AX360" s="159" t="n">
        <f aca="false">IF(AK360="",9999,AL360)</f>
        <v>9999</v>
      </c>
      <c r="AY360" s="182" t="n">
        <f aca="false">AU360</f>
        <v>9999</v>
      </c>
      <c r="BB360" s="32" t="s">
        <v>593</v>
      </c>
      <c r="BC360" s="32" t="n">
        <v>9999</v>
      </c>
      <c r="BD360" s="32" t="n">
        <v>9999</v>
      </c>
      <c r="BG360" s="32" t="s">
        <v>593</v>
      </c>
      <c r="BH360" s="32" t="n">
        <v>9999</v>
      </c>
      <c r="BI360" s="32" t="n">
        <v>9999</v>
      </c>
      <c r="BK360" s="32" t="str">
        <f aca="false">BB360</f>
        <v>žžžž</v>
      </c>
      <c r="BL360" s="32" t="n">
        <f aca="false">IF(BB360=0,9999,BC360)</f>
        <v>9999</v>
      </c>
      <c r="BM360" s="32" t="n">
        <f aca="false">BD360</f>
        <v>9999</v>
      </c>
      <c r="BN360" s="32" t="n">
        <f aca="false">BI360</f>
        <v>9999</v>
      </c>
      <c r="BO360" s="32" t="n">
        <f aca="false">IF(BM360=1,1,9999)</f>
        <v>9999</v>
      </c>
      <c r="BQ360" s="32" t="s">
        <v>593</v>
      </c>
      <c r="BR360" s="32" t="n">
        <v>9999</v>
      </c>
      <c r="BS360" s="32" t="n">
        <v>9999</v>
      </c>
      <c r="BT360" s="32" t="n">
        <v>9999</v>
      </c>
      <c r="BV360" s="32" t="str">
        <f aca="false">IF(BT360=9999,"",BQ360)</f>
        <v/>
      </c>
      <c r="BW360" s="32" t="str">
        <f aca="false">IF(BT360=9999,"",BR360)</f>
        <v/>
      </c>
      <c r="BX360" s="32" t="str">
        <f aca="false">IF(BT360=9999,"",BS360)</f>
        <v/>
      </c>
      <c r="BY360" s="32" t="n">
        <f aca="false">BY359+1</f>
        <v>291</v>
      </c>
      <c r="BZ360" s="182" t="str">
        <f aca="false">B360</f>
        <v/>
      </c>
      <c r="CA360" s="32" t="str">
        <f aca="false">D360</f>
        <v/>
      </c>
      <c r="CC360" s="32" t="n">
        <f aca="false">IF(BZ360=$CC$5,CA360,0)</f>
        <v>0</v>
      </c>
      <c r="CD360" s="32" t="n">
        <f aca="false">IF(BZ360=$CD$5,CA360,0)</f>
        <v>0</v>
      </c>
      <c r="CE360" s="32" t="n">
        <f aca="false">IF(BZ360=$CE$5,CA360,0)</f>
        <v>0</v>
      </c>
      <c r="CF360" s="32" t="n">
        <f aca="false">IF(BZ360=$CF$5,CA360,0)</f>
        <v>0</v>
      </c>
      <c r="CG360" s="32" t="n">
        <f aca="false">IF(BZ360=$CG$5,CA360,0)</f>
        <v>0</v>
      </c>
      <c r="CH360" s="32" t="n">
        <f aca="false">IF(BZ360=$CH$5,CA360,0)</f>
        <v>0</v>
      </c>
      <c r="CI360" s="32" t="n">
        <f aca="false">IF(BZ360=$CI$5,CA360,0)</f>
        <v>0</v>
      </c>
      <c r="CJ360" s="32" t="n">
        <f aca="false">IF(BZ360=$CJ$5,CA360,0)</f>
        <v>0</v>
      </c>
      <c r="CK360" s="32" t="n">
        <f aca="false">IF(BZ360=$CK$5,CA360,0)</f>
        <v>0</v>
      </c>
      <c r="CL360" s="32" t="n">
        <f aca="false">IF(BZ360=$CL$5,CA360,0)</f>
        <v>0</v>
      </c>
      <c r="CM360" s="32" t="n">
        <f aca="false">IF(BZ360=$CM$5,CA360,0)</f>
        <v>0</v>
      </c>
      <c r="CN360" s="32" t="n">
        <f aca="false">IF(BZ360=$CN$5,CA360,0)</f>
        <v>0</v>
      </c>
      <c r="CO360" s="32" t="n">
        <f aca="false">IF(BZ360=$CO$5,CA360,0)</f>
        <v>0</v>
      </c>
      <c r="CU360" s="32" t="n">
        <f aca="false">IF($BZ360=$CU$5,$CA360,0)</f>
        <v>0</v>
      </c>
      <c r="CV360" s="32" t="n">
        <f aca="false">IF($BZ360=$CV$5,$CA360,0)</f>
        <v>0</v>
      </c>
      <c r="CW360" s="32" t="n">
        <f aca="false">IF($BZ360=$CW$5,$CA360,0)</f>
        <v>0</v>
      </c>
    </row>
    <row r="361" customFormat="false" ht="20.1" hidden="false" customHeight="true" outlineLevel="0" collapsed="false">
      <c r="A361" s="45" t="s">
        <v>438</v>
      </c>
      <c r="B361" s="56" t="str">
        <f aca="false">BV361</f>
        <v/>
      </c>
      <c r="C361" s="56" t="str">
        <f aca="false">BW361</f>
        <v/>
      </c>
      <c r="D361" s="183" t="str">
        <f aca="false">BX361</f>
        <v/>
      </c>
      <c r="E361" s="194"/>
      <c r="F361" s="195"/>
      <c r="G361" s="189"/>
      <c r="H361" s="187"/>
      <c r="I361" s="53" t="str">
        <f aca="false">AH361</f>
        <v/>
      </c>
      <c r="K361" s="0" t="str">
        <f aca="false">IF(B361=$M$7,IF((C361+$M$8)&gt;(H361-0.1),"",$K$7),IF(B361=$N$7,IF((C361+$N$8)&gt;(H361-0.1),"",$K$7),IF(B361=$O$7,IF((C361+$O$8)&gt;(H361-0.1),"",$K$7),IF(B361=$P$7,IF((C361+$P$8)&gt;(H361-0.1),"",$K$7),IF(B361=$Q$7,IF((C361+$Q$8)&gt;(H361-0.1),"",$K$7),IF(B361=$R$7,IF((C361+$R$8)&gt;(H361-0.1),"",$K$7),$L$7))))))</f>
        <v>chyba</v>
      </c>
      <c r="T361" s="0" t="str">
        <f aca="false">IF(B361=$V$7,IF((C361+$V$8)&gt;(H361-0.1),"",$K$7),IF(B361=$W$7,IF((C361+$W$8)&gt;(H361-0.1),"",$K$7),IF(B361=$X$7,IF((C361+$X$8)&gt;(H361-0.1),"",$K$7),IF(B361=$Y$7,IF((C361+$Y$8)&gt;(H361-0.1),"",$K$7),IF(B361=$Z$7,IF((C361+$Z$8)&gt;(H361-0.1),"",$K$7),IF((B361=$AA$8),"",IF(B361=$AA$7,IF((C361+$AA$8)&gt;(H361-0.1),"",$K$7),$L$7)))))))</f>
        <v>chyba</v>
      </c>
      <c r="AD361" s="0" t="str">
        <f aca="false">K361</f>
        <v>chyba</v>
      </c>
      <c r="AE361" s="0" t="str">
        <f aca="false">T361</f>
        <v>chyba</v>
      </c>
      <c r="AF361" s="0" t="str">
        <f aca="false">IF(B361=$M$7,"x",IF(B361=$N$7,"x",IF(B361=$O$7,"x",IF(B361=$P$7,"x",IF(B361=$Q$7,"x",IF(B361=$R$7,"x",""))))))</f>
        <v/>
      </c>
      <c r="AG361" s="0" t="str">
        <f aca="false">IF(B361=$V$7,"x",IF(B361=$W$7,"x",IF(B361=$X$7,"x",IF(B361=$Y$7,"x",IF(B361=$Z$7,"x",IF(B361=$AA$7,"x",""))))))</f>
        <v/>
      </c>
      <c r="AH361" s="0" t="str">
        <f aca="false">IF(B361="","",(IF(AF361="x",AD361,IF(AG361="x",AE361,$L$7))))</f>
        <v/>
      </c>
      <c r="AJ361" s="125"/>
      <c r="AK361" s="188"/>
      <c r="AL361" s="51"/>
      <c r="AM361" s="48"/>
      <c r="AN361" s="49"/>
      <c r="AQ361" s="32" t="str">
        <f aca="false">IF(AK360=AK361,"ano","ne")</f>
        <v>ano</v>
      </c>
      <c r="AR361" s="32" t="str">
        <f aca="false">IF(AL360=AL361,"ano","ne")</f>
        <v>ano</v>
      </c>
      <c r="AS361" s="32" t="n">
        <f aca="false">IF(AQ361=AR361,IF(AQ361="ano",1,0),0)</f>
        <v>1</v>
      </c>
      <c r="AT361" s="32" t="n">
        <f aca="false">IF(AS361=1,AT360+1,1)</f>
        <v>186</v>
      </c>
      <c r="AU361" s="32" t="n">
        <f aca="false">IF(AK361="",9999,AT361)</f>
        <v>9999</v>
      </c>
      <c r="AW361" s="159" t="str">
        <f aca="false">IF(AK361="","žžžž",AK361)</f>
        <v>žžžž</v>
      </c>
      <c r="AX361" s="159" t="n">
        <f aca="false">IF(AK361="",9999,AL361)</f>
        <v>9999</v>
      </c>
      <c r="AY361" s="182" t="n">
        <f aca="false">AU361</f>
        <v>9999</v>
      </c>
      <c r="BB361" s="32" t="s">
        <v>593</v>
      </c>
      <c r="BC361" s="32" t="n">
        <v>9999</v>
      </c>
      <c r="BD361" s="32" t="n">
        <v>9999</v>
      </c>
      <c r="BG361" s="32" t="s">
        <v>593</v>
      </c>
      <c r="BH361" s="32" t="n">
        <v>9999</v>
      </c>
      <c r="BI361" s="32" t="n">
        <v>9999</v>
      </c>
      <c r="BK361" s="32" t="str">
        <f aca="false">BB361</f>
        <v>žžžž</v>
      </c>
      <c r="BL361" s="32" t="n">
        <f aca="false">IF(BB361=0,9999,BC361)</f>
        <v>9999</v>
      </c>
      <c r="BM361" s="32" t="n">
        <f aca="false">BD361</f>
        <v>9999</v>
      </c>
      <c r="BN361" s="32" t="n">
        <f aca="false">BI361</f>
        <v>9999</v>
      </c>
      <c r="BO361" s="32" t="n">
        <f aca="false">IF(BM361=1,1,9999)</f>
        <v>9999</v>
      </c>
      <c r="BQ361" s="32" t="s">
        <v>593</v>
      </c>
      <c r="BR361" s="32" t="n">
        <v>9999</v>
      </c>
      <c r="BS361" s="32" t="n">
        <v>9999</v>
      </c>
      <c r="BT361" s="32" t="n">
        <v>9999</v>
      </c>
      <c r="BV361" s="32" t="str">
        <f aca="false">IF(BT361=9999,"",BQ361)</f>
        <v/>
      </c>
      <c r="BW361" s="32" t="str">
        <f aca="false">IF(BT361=9999,"",BR361)</f>
        <v/>
      </c>
      <c r="BX361" s="32" t="str">
        <f aca="false">IF(BT361=9999,"",BS361)</f>
        <v/>
      </c>
      <c r="BY361" s="32" t="n">
        <f aca="false">BY360+1</f>
        <v>292</v>
      </c>
      <c r="BZ361" s="182" t="str">
        <f aca="false">B361</f>
        <v/>
      </c>
      <c r="CA361" s="32" t="str">
        <f aca="false">D361</f>
        <v/>
      </c>
      <c r="CC361" s="32" t="n">
        <f aca="false">IF(BZ361=$CC$5,CA361,0)</f>
        <v>0</v>
      </c>
      <c r="CD361" s="32" t="n">
        <f aca="false">IF(BZ361=$CD$5,CA361,0)</f>
        <v>0</v>
      </c>
      <c r="CE361" s="32" t="n">
        <f aca="false">IF(BZ361=$CE$5,CA361,0)</f>
        <v>0</v>
      </c>
      <c r="CF361" s="32" t="n">
        <f aca="false">IF(BZ361=$CF$5,CA361,0)</f>
        <v>0</v>
      </c>
      <c r="CG361" s="32" t="n">
        <f aca="false">IF(BZ361=$CG$5,CA361,0)</f>
        <v>0</v>
      </c>
      <c r="CH361" s="32" t="n">
        <f aca="false">IF(BZ361=$CH$5,CA361,0)</f>
        <v>0</v>
      </c>
      <c r="CI361" s="32" t="n">
        <f aca="false">IF(BZ361=$CI$5,CA361,0)</f>
        <v>0</v>
      </c>
      <c r="CJ361" s="32" t="n">
        <f aca="false">IF(BZ361=$CJ$5,CA361,0)</f>
        <v>0</v>
      </c>
      <c r="CK361" s="32" t="n">
        <f aca="false">IF(BZ361=$CK$5,CA361,0)</f>
        <v>0</v>
      </c>
      <c r="CL361" s="32" t="n">
        <f aca="false">IF(BZ361=$CL$5,CA361,0)</f>
        <v>0</v>
      </c>
      <c r="CM361" s="32" t="n">
        <f aca="false">IF(BZ361=$CM$5,CA361,0)</f>
        <v>0</v>
      </c>
      <c r="CN361" s="32" t="n">
        <f aca="false">IF(BZ361=$CN$5,CA361,0)</f>
        <v>0</v>
      </c>
      <c r="CO361" s="32" t="n">
        <f aca="false">IF(BZ361=$CO$5,CA361,0)</f>
        <v>0</v>
      </c>
      <c r="CU361" s="32" t="n">
        <f aca="false">IF($BZ361=$CU$5,$CA361,0)</f>
        <v>0</v>
      </c>
      <c r="CV361" s="32" t="n">
        <f aca="false">IF($BZ361=$CV$5,$CA361,0)</f>
        <v>0</v>
      </c>
      <c r="CW361" s="32" t="n">
        <f aca="false">IF($BZ361=$CW$5,$CA361,0)</f>
        <v>0</v>
      </c>
    </row>
    <row r="362" customFormat="false" ht="20.1" hidden="false" customHeight="true" outlineLevel="0" collapsed="false">
      <c r="A362" s="45" t="s">
        <v>439</v>
      </c>
      <c r="B362" s="56" t="str">
        <f aca="false">BV362</f>
        <v/>
      </c>
      <c r="C362" s="56" t="str">
        <f aca="false">BW362</f>
        <v/>
      </c>
      <c r="D362" s="183" t="str">
        <f aca="false">BX362</f>
        <v/>
      </c>
      <c r="E362" s="194"/>
      <c r="F362" s="195"/>
      <c r="G362" s="189"/>
      <c r="H362" s="187"/>
      <c r="I362" s="53" t="str">
        <f aca="false">AH362</f>
        <v/>
      </c>
      <c r="K362" s="0" t="str">
        <f aca="false">IF(B362=$M$7,IF((C362+$M$8)&gt;(H362-0.1),"",$K$7),IF(B362=$N$7,IF((C362+$N$8)&gt;(H362-0.1),"",$K$7),IF(B362=$O$7,IF((C362+$O$8)&gt;(H362-0.1),"",$K$7),IF(B362=$P$7,IF((C362+$P$8)&gt;(H362-0.1),"",$K$7),IF(B362=$Q$7,IF((C362+$Q$8)&gt;(H362-0.1),"",$K$7),IF(B362=$R$7,IF((C362+$R$8)&gt;(H362-0.1),"",$K$7),$L$7))))))</f>
        <v>chyba</v>
      </c>
      <c r="T362" s="0" t="str">
        <f aca="false">IF(B362=$V$7,IF((C362+$V$8)&gt;(H362-0.1),"",$K$7),IF(B362=$W$7,IF((C362+$W$8)&gt;(H362-0.1),"",$K$7),IF(B362=$X$7,IF((C362+$X$8)&gt;(H362-0.1),"",$K$7),IF(B362=$Y$7,IF((C362+$Y$8)&gt;(H362-0.1),"",$K$7),IF(B362=$Z$7,IF((C362+$Z$8)&gt;(H362-0.1),"",$K$7),IF((B362=$AA$8),"",IF(B362=$AA$7,IF((C362+$AA$8)&gt;(H362-0.1),"",$K$7),$L$7)))))))</f>
        <v>chyba</v>
      </c>
      <c r="AD362" s="0" t="str">
        <f aca="false">K362</f>
        <v>chyba</v>
      </c>
      <c r="AE362" s="0" t="str">
        <f aca="false">T362</f>
        <v>chyba</v>
      </c>
      <c r="AF362" s="0" t="str">
        <f aca="false">IF(B362=$M$7,"x",IF(B362=$N$7,"x",IF(B362=$O$7,"x",IF(B362=$P$7,"x",IF(B362=$Q$7,"x",IF(B362=$R$7,"x",""))))))</f>
        <v/>
      </c>
      <c r="AG362" s="0" t="str">
        <f aca="false">IF(B362=$V$7,"x",IF(B362=$W$7,"x",IF(B362=$X$7,"x",IF(B362=$Y$7,"x",IF(B362=$Z$7,"x",IF(B362=$AA$7,"x",""))))))</f>
        <v/>
      </c>
      <c r="AH362" s="0" t="str">
        <f aca="false">IF(B362="","",(IF(AF362="x",AD362,IF(AG362="x",AE362,$L$7))))</f>
        <v/>
      </c>
      <c r="AJ362" s="125"/>
      <c r="AK362" s="188"/>
      <c r="AL362" s="51"/>
      <c r="AM362" s="48"/>
      <c r="AN362" s="49"/>
      <c r="AQ362" s="32" t="str">
        <f aca="false">IF(AK361=AK362,"ano","ne")</f>
        <v>ano</v>
      </c>
      <c r="AR362" s="32" t="str">
        <f aca="false">IF(AL361=AL362,"ano","ne")</f>
        <v>ano</v>
      </c>
      <c r="AS362" s="32" t="n">
        <f aca="false">IF(AQ362=AR362,IF(AQ362="ano",1,0),0)</f>
        <v>1</v>
      </c>
      <c r="AT362" s="32" t="n">
        <f aca="false">IF(AS362=1,AT361+1,1)</f>
        <v>187</v>
      </c>
      <c r="AU362" s="32" t="n">
        <f aca="false">IF(AK362="",9999,AT362)</f>
        <v>9999</v>
      </c>
      <c r="AW362" s="159" t="str">
        <f aca="false">IF(AK362="","žžžž",AK362)</f>
        <v>žžžž</v>
      </c>
      <c r="AX362" s="159" t="n">
        <f aca="false">IF(AK362="",9999,AL362)</f>
        <v>9999</v>
      </c>
      <c r="AY362" s="182" t="n">
        <f aca="false">AU362</f>
        <v>9999</v>
      </c>
      <c r="BB362" s="32" t="s">
        <v>593</v>
      </c>
      <c r="BC362" s="32" t="n">
        <v>9999</v>
      </c>
      <c r="BD362" s="32" t="n">
        <v>9999</v>
      </c>
      <c r="BG362" s="32" t="s">
        <v>593</v>
      </c>
      <c r="BH362" s="32" t="n">
        <v>9999</v>
      </c>
      <c r="BI362" s="32" t="n">
        <v>9999</v>
      </c>
      <c r="BK362" s="32" t="str">
        <f aca="false">BB362</f>
        <v>žžžž</v>
      </c>
      <c r="BL362" s="32" t="n">
        <f aca="false">IF(BB362=0,9999,BC362)</f>
        <v>9999</v>
      </c>
      <c r="BM362" s="32" t="n">
        <f aca="false">BD362</f>
        <v>9999</v>
      </c>
      <c r="BN362" s="32" t="n">
        <f aca="false">BI362</f>
        <v>9999</v>
      </c>
      <c r="BO362" s="32" t="n">
        <f aca="false">IF(BM362=1,1,9999)</f>
        <v>9999</v>
      </c>
      <c r="BQ362" s="32" t="s">
        <v>593</v>
      </c>
      <c r="BR362" s="32" t="n">
        <v>9999</v>
      </c>
      <c r="BS362" s="32" t="n">
        <v>9999</v>
      </c>
      <c r="BT362" s="32" t="n">
        <v>9999</v>
      </c>
      <c r="BV362" s="32" t="str">
        <f aca="false">IF(BT362=9999,"",BQ362)</f>
        <v/>
      </c>
      <c r="BW362" s="32" t="str">
        <f aca="false">IF(BT362=9999,"",BR362)</f>
        <v/>
      </c>
      <c r="BX362" s="32" t="str">
        <f aca="false">IF(BT362=9999,"",BS362)</f>
        <v/>
      </c>
      <c r="BY362" s="32" t="n">
        <f aca="false">BY361+1</f>
        <v>293</v>
      </c>
      <c r="BZ362" s="182" t="str">
        <f aca="false">B362</f>
        <v/>
      </c>
      <c r="CA362" s="32" t="str">
        <f aca="false">D362</f>
        <v/>
      </c>
      <c r="CC362" s="32" t="n">
        <f aca="false">IF(BZ362=$CC$5,CA362,0)</f>
        <v>0</v>
      </c>
      <c r="CD362" s="32" t="n">
        <f aca="false">IF(BZ362=$CD$5,CA362,0)</f>
        <v>0</v>
      </c>
      <c r="CE362" s="32" t="n">
        <f aca="false">IF(BZ362=$CE$5,CA362,0)</f>
        <v>0</v>
      </c>
      <c r="CF362" s="32" t="n">
        <f aca="false">IF(BZ362=$CF$5,CA362,0)</f>
        <v>0</v>
      </c>
      <c r="CG362" s="32" t="n">
        <f aca="false">IF(BZ362=$CG$5,CA362,0)</f>
        <v>0</v>
      </c>
      <c r="CH362" s="32" t="n">
        <f aca="false">IF(BZ362=$CH$5,CA362,0)</f>
        <v>0</v>
      </c>
      <c r="CI362" s="32" t="n">
        <f aca="false">IF(BZ362=$CI$5,CA362,0)</f>
        <v>0</v>
      </c>
      <c r="CJ362" s="32" t="n">
        <f aca="false">IF(BZ362=$CJ$5,CA362,0)</f>
        <v>0</v>
      </c>
      <c r="CK362" s="32" t="n">
        <f aca="false">IF(BZ362=$CK$5,CA362,0)</f>
        <v>0</v>
      </c>
      <c r="CL362" s="32" t="n">
        <f aca="false">IF(BZ362=$CL$5,CA362,0)</f>
        <v>0</v>
      </c>
      <c r="CM362" s="32" t="n">
        <f aca="false">IF(BZ362=$CM$5,CA362,0)</f>
        <v>0</v>
      </c>
      <c r="CN362" s="32" t="n">
        <f aca="false">IF(BZ362=$CN$5,CA362,0)</f>
        <v>0</v>
      </c>
      <c r="CO362" s="32" t="n">
        <f aca="false">IF(BZ362=$CO$5,CA362,0)</f>
        <v>0</v>
      </c>
      <c r="CU362" s="32" t="n">
        <f aca="false">IF($BZ362=$CU$5,$CA362,0)</f>
        <v>0</v>
      </c>
      <c r="CV362" s="32" t="n">
        <f aca="false">IF($BZ362=$CV$5,$CA362,0)</f>
        <v>0</v>
      </c>
      <c r="CW362" s="32" t="n">
        <f aca="false">IF($BZ362=$CW$5,$CA362,0)</f>
        <v>0</v>
      </c>
    </row>
    <row r="363" customFormat="false" ht="20.1" hidden="false" customHeight="true" outlineLevel="0" collapsed="false">
      <c r="A363" s="45" t="s">
        <v>440</v>
      </c>
      <c r="B363" s="56" t="str">
        <f aca="false">BV363</f>
        <v/>
      </c>
      <c r="C363" s="56" t="str">
        <f aca="false">BW363</f>
        <v/>
      </c>
      <c r="D363" s="183" t="str">
        <f aca="false">BX363</f>
        <v/>
      </c>
      <c r="E363" s="194"/>
      <c r="F363" s="195"/>
      <c r="G363" s="186"/>
      <c r="H363" s="187"/>
      <c r="I363" s="53" t="str">
        <f aca="false">AH363</f>
        <v/>
      </c>
      <c r="K363" s="0" t="str">
        <f aca="false">IF(B363=$M$7,IF((C363+$M$8)&gt;(H363-0.1),"",$K$7),IF(B363=$N$7,IF((C363+$N$8)&gt;(H363-0.1),"",$K$7),IF(B363=$O$7,IF((C363+$O$8)&gt;(H363-0.1),"",$K$7),IF(B363=$P$7,IF((C363+$P$8)&gt;(H363-0.1),"",$K$7),IF(B363=$Q$7,IF((C363+$Q$8)&gt;(H363-0.1),"",$K$7),IF(B363=$R$7,IF((C363+$R$8)&gt;(H363-0.1),"",$K$7),$L$7))))))</f>
        <v>chyba</v>
      </c>
      <c r="T363" s="0" t="str">
        <f aca="false">IF(B363=$V$7,IF((C363+$V$8)&gt;(H363-0.1),"",$K$7),IF(B363=$W$7,IF((C363+$W$8)&gt;(H363-0.1),"",$K$7),IF(B363=$X$7,IF((C363+$X$8)&gt;(H363-0.1),"",$K$7),IF(B363=$Y$7,IF((C363+$Y$8)&gt;(H363-0.1),"",$K$7),IF(B363=$Z$7,IF((C363+$Z$8)&gt;(H363-0.1),"",$K$7),IF((B363=$AA$8),"",IF(B363=$AA$7,IF((C363+$AA$8)&gt;(H363-0.1),"",$K$7),$L$7)))))))</f>
        <v>chyba</v>
      </c>
      <c r="AD363" s="0" t="str">
        <f aca="false">K363</f>
        <v>chyba</v>
      </c>
      <c r="AE363" s="0" t="str">
        <f aca="false">T363</f>
        <v>chyba</v>
      </c>
      <c r="AF363" s="0" t="str">
        <f aca="false">IF(B363=$M$7,"x",IF(B363=$N$7,"x",IF(B363=$O$7,"x",IF(B363=$P$7,"x",IF(B363=$Q$7,"x",IF(B363=$R$7,"x",""))))))</f>
        <v/>
      </c>
      <c r="AG363" s="0" t="str">
        <f aca="false">IF(B363=$V$7,"x",IF(B363=$W$7,"x",IF(B363=$X$7,"x",IF(B363=$Y$7,"x",IF(B363=$Z$7,"x",IF(B363=$AA$7,"x",""))))))</f>
        <v/>
      </c>
      <c r="AH363" s="0" t="str">
        <f aca="false">IF(B363="","",(IF(AF363="x",AD363,IF(AG363="x",AE363,$L$7))))</f>
        <v/>
      </c>
      <c r="AJ363" s="125"/>
      <c r="AK363" s="62"/>
      <c r="AL363" s="56"/>
      <c r="AM363" s="48"/>
      <c r="AN363" s="49"/>
      <c r="AQ363" s="32" t="str">
        <f aca="false">IF(AK362=AK363,"ano","ne")</f>
        <v>ano</v>
      </c>
      <c r="AR363" s="32" t="str">
        <f aca="false">IF(AL362=AL363,"ano","ne")</f>
        <v>ano</v>
      </c>
      <c r="AS363" s="32" t="n">
        <f aca="false">IF(AQ363=AR363,IF(AQ363="ano",1,0),0)</f>
        <v>1</v>
      </c>
      <c r="AT363" s="32" t="n">
        <f aca="false">IF(AS363=1,AT362+1,1)</f>
        <v>188</v>
      </c>
      <c r="AU363" s="32" t="n">
        <f aca="false">IF(AK363="",9999,AT363)</f>
        <v>9999</v>
      </c>
      <c r="AW363" s="159" t="str">
        <f aca="false">IF(AK363="","žžžž",AK363)</f>
        <v>žžžž</v>
      </c>
      <c r="AX363" s="159" t="n">
        <f aca="false">IF(AK363="",9999,AL363)</f>
        <v>9999</v>
      </c>
      <c r="AY363" s="182" t="n">
        <f aca="false">AU363</f>
        <v>9999</v>
      </c>
      <c r="BB363" s="32" t="s">
        <v>593</v>
      </c>
      <c r="BC363" s="32" t="n">
        <v>9999</v>
      </c>
      <c r="BD363" s="32" t="n">
        <v>9999</v>
      </c>
      <c r="BG363" s="32" t="s">
        <v>593</v>
      </c>
      <c r="BH363" s="32" t="n">
        <v>9999</v>
      </c>
      <c r="BI363" s="32" t="n">
        <v>9999</v>
      </c>
      <c r="BK363" s="32" t="str">
        <f aca="false">BB363</f>
        <v>žžžž</v>
      </c>
      <c r="BL363" s="32" t="n">
        <f aca="false">IF(BB363=0,9999,BC363)</f>
        <v>9999</v>
      </c>
      <c r="BM363" s="32" t="n">
        <f aca="false">BD363</f>
        <v>9999</v>
      </c>
      <c r="BN363" s="32" t="n">
        <f aca="false">BI363</f>
        <v>9999</v>
      </c>
      <c r="BO363" s="32" t="n">
        <f aca="false">IF(BM363=1,1,9999)</f>
        <v>9999</v>
      </c>
      <c r="BQ363" s="32" t="s">
        <v>593</v>
      </c>
      <c r="BR363" s="32" t="n">
        <v>9999</v>
      </c>
      <c r="BS363" s="32" t="n">
        <v>9999</v>
      </c>
      <c r="BT363" s="32" t="n">
        <v>9999</v>
      </c>
      <c r="BV363" s="32" t="str">
        <f aca="false">IF(BT363=9999,"",BQ363)</f>
        <v/>
      </c>
      <c r="BW363" s="32" t="str">
        <f aca="false">IF(BT363=9999,"",BR363)</f>
        <v/>
      </c>
      <c r="BX363" s="32" t="str">
        <f aca="false">IF(BT363=9999,"",BS363)</f>
        <v/>
      </c>
      <c r="BY363" s="32" t="n">
        <f aca="false">BY362+1</f>
        <v>294</v>
      </c>
      <c r="BZ363" s="182" t="str">
        <f aca="false">B363</f>
        <v/>
      </c>
      <c r="CA363" s="32" t="str">
        <f aca="false">D363</f>
        <v/>
      </c>
      <c r="CC363" s="32" t="n">
        <f aca="false">IF(BZ363=$CC$5,CA363,0)</f>
        <v>0</v>
      </c>
      <c r="CD363" s="32" t="n">
        <f aca="false">IF(BZ363=$CD$5,CA363,0)</f>
        <v>0</v>
      </c>
      <c r="CE363" s="32" t="n">
        <f aca="false">IF(BZ363=$CE$5,CA363,0)</f>
        <v>0</v>
      </c>
      <c r="CF363" s="32" t="n">
        <f aca="false">IF(BZ363=$CF$5,CA363,0)</f>
        <v>0</v>
      </c>
      <c r="CG363" s="32" t="n">
        <f aca="false">IF(BZ363=$CG$5,CA363,0)</f>
        <v>0</v>
      </c>
      <c r="CH363" s="32" t="n">
        <f aca="false">IF(BZ363=$CH$5,CA363,0)</f>
        <v>0</v>
      </c>
      <c r="CI363" s="32" t="n">
        <f aca="false">IF(BZ363=$CI$5,CA363,0)</f>
        <v>0</v>
      </c>
      <c r="CJ363" s="32" t="n">
        <f aca="false">IF(BZ363=$CJ$5,CA363,0)</f>
        <v>0</v>
      </c>
      <c r="CK363" s="32" t="n">
        <f aca="false">IF(BZ363=$CK$5,CA363,0)</f>
        <v>0</v>
      </c>
      <c r="CL363" s="32" t="n">
        <f aca="false">IF(BZ363=$CL$5,CA363,0)</f>
        <v>0</v>
      </c>
      <c r="CM363" s="32" t="n">
        <f aca="false">IF(BZ363=$CM$5,CA363,0)</f>
        <v>0</v>
      </c>
      <c r="CN363" s="32" t="n">
        <f aca="false">IF(BZ363=$CN$5,CA363,0)</f>
        <v>0</v>
      </c>
      <c r="CO363" s="32" t="n">
        <f aca="false">IF(BZ363=$CO$5,CA363,0)</f>
        <v>0</v>
      </c>
      <c r="CU363" s="32" t="n">
        <f aca="false">IF($BZ363=$CU$5,$CA363,0)</f>
        <v>0</v>
      </c>
      <c r="CV363" s="32" t="n">
        <f aca="false">IF($BZ363=$CV$5,$CA363,0)</f>
        <v>0</v>
      </c>
      <c r="CW363" s="32" t="n">
        <f aca="false">IF($BZ363=$CW$5,$CA363,0)</f>
        <v>0</v>
      </c>
    </row>
    <row r="364" customFormat="false" ht="20.1" hidden="false" customHeight="true" outlineLevel="0" collapsed="false">
      <c r="A364" s="45" t="s">
        <v>441</v>
      </c>
      <c r="B364" s="56" t="str">
        <f aca="false">BV364</f>
        <v/>
      </c>
      <c r="C364" s="56" t="str">
        <f aca="false">BW364</f>
        <v/>
      </c>
      <c r="D364" s="183" t="str">
        <f aca="false">BX364</f>
        <v/>
      </c>
      <c r="E364" s="194"/>
      <c r="F364" s="195"/>
      <c r="G364" s="186"/>
      <c r="H364" s="187"/>
      <c r="I364" s="53" t="str">
        <f aca="false">AH364</f>
        <v/>
      </c>
      <c r="K364" s="0" t="str">
        <f aca="false">IF(B364=$M$7,IF((C364+$M$8)&gt;(H364-0.1),"",$K$7),IF(B364=$N$7,IF((C364+$N$8)&gt;(H364-0.1),"",$K$7),IF(B364=$O$7,IF((C364+$O$8)&gt;(H364-0.1),"",$K$7),IF(B364=$P$7,IF((C364+$P$8)&gt;(H364-0.1),"",$K$7),IF(B364=$Q$7,IF((C364+$Q$8)&gt;(H364-0.1),"",$K$7),IF(B364=$R$7,IF((C364+$R$8)&gt;(H364-0.1),"",$K$7),$L$7))))))</f>
        <v>chyba</v>
      </c>
      <c r="T364" s="0" t="str">
        <f aca="false">IF(B364=$V$7,IF((C364+$V$8)&gt;(H364-0.1),"",$K$7),IF(B364=$W$7,IF((C364+$W$8)&gt;(H364-0.1),"",$K$7),IF(B364=$X$7,IF((C364+$X$8)&gt;(H364-0.1),"",$K$7),IF(B364=$Y$7,IF((C364+$Y$8)&gt;(H364-0.1),"",$K$7),IF(B364=$Z$7,IF((C364+$Z$8)&gt;(H364-0.1),"",$K$7),IF((B364=$AA$8),"",IF(B364=$AA$7,IF((C364+$AA$8)&gt;(H364-0.1),"",$K$7),$L$7)))))))</f>
        <v>chyba</v>
      </c>
      <c r="AD364" s="0" t="str">
        <f aca="false">K364</f>
        <v>chyba</v>
      </c>
      <c r="AE364" s="0" t="str">
        <f aca="false">T364</f>
        <v>chyba</v>
      </c>
      <c r="AF364" s="0" t="str">
        <f aca="false">IF(B364=$M$7,"x",IF(B364=$N$7,"x",IF(B364=$O$7,"x",IF(B364=$P$7,"x",IF(B364=$Q$7,"x",IF(B364=$R$7,"x",""))))))</f>
        <v/>
      </c>
      <c r="AG364" s="0" t="str">
        <f aca="false">IF(B364=$V$7,"x",IF(B364=$W$7,"x",IF(B364=$X$7,"x",IF(B364=$Y$7,"x",IF(B364=$Z$7,"x",IF(B364=$AA$7,"x",""))))))</f>
        <v/>
      </c>
      <c r="AH364" s="0" t="str">
        <f aca="false">IF(B364="","",(IF(AF364="x",AD364,IF(AG364="x",AE364,$L$7))))</f>
        <v/>
      </c>
      <c r="AJ364" s="125"/>
      <c r="AK364" s="56"/>
      <c r="AL364" s="56"/>
      <c r="AM364" s="48"/>
      <c r="AN364" s="49"/>
      <c r="AQ364" s="32" t="str">
        <f aca="false">IF(AK363=AK364,"ano","ne")</f>
        <v>ano</v>
      </c>
      <c r="AR364" s="32" t="str">
        <f aca="false">IF(AL363=AL364,"ano","ne")</f>
        <v>ano</v>
      </c>
      <c r="AS364" s="32" t="n">
        <f aca="false">IF(AQ364=AR364,IF(AQ364="ano",1,0),0)</f>
        <v>1</v>
      </c>
      <c r="AT364" s="32" t="n">
        <f aca="false">IF(AS364=1,AT363+1,1)</f>
        <v>189</v>
      </c>
      <c r="AU364" s="32" t="n">
        <f aca="false">IF(AK364="",9999,AT364)</f>
        <v>9999</v>
      </c>
      <c r="AW364" s="159" t="str">
        <f aca="false">IF(AK364="","žžžž",AK364)</f>
        <v>žžžž</v>
      </c>
      <c r="AX364" s="159" t="n">
        <f aca="false">IF(AK364="",9999,AL364)</f>
        <v>9999</v>
      </c>
      <c r="AY364" s="182" t="n">
        <f aca="false">AU364</f>
        <v>9999</v>
      </c>
      <c r="BB364" s="32" t="s">
        <v>593</v>
      </c>
      <c r="BC364" s="32" t="n">
        <v>9999</v>
      </c>
      <c r="BD364" s="32" t="n">
        <v>9999</v>
      </c>
      <c r="BG364" s="32" t="s">
        <v>593</v>
      </c>
      <c r="BH364" s="32" t="n">
        <v>9999</v>
      </c>
      <c r="BI364" s="32" t="n">
        <v>9999</v>
      </c>
      <c r="BK364" s="32" t="str">
        <f aca="false">BB364</f>
        <v>žžžž</v>
      </c>
      <c r="BL364" s="32" t="n">
        <f aca="false">IF(BB364=0,9999,BC364)</f>
        <v>9999</v>
      </c>
      <c r="BM364" s="32" t="n">
        <f aca="false">BD364</f>
        <v>9999</v>
      </c>
      <c r="BN364" s="32" t="n">
        <f aca="false">BI364</f>
        <v>9999</v>
      </c>
      <c r="BO364" s="32" t="n">
        <f aca="false">IF(BM364=1,1,9999)</f>
        <v>9999</v>
      </c>
      <c r="BQ364" s="32" t="s">
        <v>593</v>
      </c>
      <c r="BR364" s="32" t="n">
        <v>9999</v>
      </c>
      <c r="BS364" s="32" t="n">
        <v>9999</v>
      </c>
      <c r="BT364" s="32" t="n">
        <v>9999</v>
      </c>
      <c r="BV364" s="32" t="str">
        <f aca="false">IF(BT364=9999,"",BQ364)</f>
        <v/>
      </c>
      <c r="BW364" s="32" t="str">
        <f aca="false">IF(BT364=9999,"",BR364)</f>
        <v/>
      </c>
      <c r="BX364" s="32" t="str">
        <f aca="false">IF(BT364=9999,"",BS364)</f>
        <v/>
      </c>
      <c r="BY364" s="32" t="n">
        <f aca="false">BY363+1</f>
        <v>295</v>
      </c>
      <c r="BZ364" s="182" t="str">
        <f aca="false">B364</f>
        <v/>
      </c>
      <c r="CA364" s="32" t="str">
        <f aca="false">D364</f>
        <v/>
      </c>
      <c r="CC364" s="32" t="n">
        <f aca="false">IF(BZ364=$CC$5,CA364,0)</f>
        <v>0</v>
      </c>
      <c r="CD364" s="32" t="n">
        <f aca="false">IF(BZ364=$CD$5,CA364,0)</f>
        <v>0</v>
      </c>
      <c r="CE364" s="32" t="n">
        <f aca="false">IF(BZ364=$CE$5,CA364,0)</f>
        <v>0</v>
      </c>
      <c r="CF364" s="32" t="n">
        <f aca="false">IF(BZ364=$CF$5,CA364,0)</f>
        <v>0</v>
      </c>
      <c r="CG364" s="32" t="n">
        <f aca="false">IF(BZ364=$CG$5,CA364,0)</f>
        <v>0</v>
      </c>
      <c r="CH364" s="32" t="n">
        <f aca="false">IF(BZ364=$CH$5,CA364,0)</f>
        <v>0</v>
      </c>
      <c r="CI364" s="32" t="n">
        <f aca="false">IF(BZ364=$CI$5,CA364,0)</f>
        <v>0</v>
      </c>
      <c r="CJ364" s="32" t="n">
        <f aca="false">IF(BZ364=$CJ$5,CA364,0)</f>
        <v>0</v>
      </c>
      <c r="CK364" s="32" t="n">
        <f aca="false">IF(BZ364=$CK$5,CA364,0)</f>
        <v>0</v>
      </c>
      <c r="CL364" s="32" t="n">
        <f aca="false">IF(BZ364=$CL$5,CA364,0)</f>
        <v>0</v>
      </c>
      <c r="CM364" s="32" t="n">
        <f aca="false">IF(BZ364=$CM$5,CA364,0)</f>
        <v>0</v>
      </c>
      <c r="CN364" s="32" t="n">
        <f aca="false">IF(BZ364=$CN$5,CA364,0)</f>
        <v>0</v>
      </c>
      <c r="CO364" s="32" t="n">
        <f aca="false">IF(BZ364=$CO$5,CA364,0)</f>
        <v>0</v>
      </c>
      <c r="CU364" s="32" t="n">
        <f aca="false">IF($BZ364=$CU$5,$CA364,0)</f>
        <v>0</v>
      </c>
      <c r="CV364" s="32" t="n">
        <f aca="false">IF($BZ364=$CV$5,$CA364,0)</f>
        <v>0</v>
      </c>
      <c r="CW364" s="32" t="n">
        <f aca="false">IF($BZ364=$CW$5,$CA364,0)</f>
        <v>0</v>
      </c>
    </row>
    <row r="365" customFormat="false" ht="20.1" hidden="false" customHeight="true" outlineLevel="0" collapsed="false">
      <c r="A365" s="45" t="s">
        <v>442</v>
      </c>
      <c r="B365" s="56" t="str">
        <f aca="false">BV365</f>
        <v/>
      </c>
      <c r="C365" s="56" t="str">
        <f aca="false">BW365</f>
        <v/>
      </c>
      <c r="D365" s="183" t="str">
        <f aca="false">BX365</f>
        <v/>
      </c>
      <c r="E365" s="194"/>
      <c r="F365" s="195"/>
      <c r="G365" s="189"/>
      <c r="H365" s="187"/>
      <c r="I365" s="53" t="str">
        <f aca="false">AH365</f>
        <v/>
      </c>
      <c r="K365" s="0" t="str">
        <f aca="false">IF(B365=$M$7,IF((C365+$M$8)&gt;(H365-0.1),"",$K$7),IF(B365=$N$7,IF((C365+$N$8)&gt;(H365-0.1),"",$K$7),IF(B365=$O$7,IF((C365+$O$8)&gt;(H365-0.1),"",$K$7),IF(B365=$P$7,IF((C365+$P$8)&gt;(H365-0.1),"",$K$7),IF(B365=$Q$7,IF((C365+$Q$8)&gt;(H365-0.1),"",$K$7),IF(B365=$R$7,IF((C365+$R$8)&gt;(H365-0.1),"",$K$7),$L$7))))))</f>
        <v>chyba</v>
      </c>
      <c r="T365" s="0" t="str">
        <f aca="false">IF(B365=$V$7,IF((C365+$V$8)&gt;(H365-0.1),"",$K$7),IF(B365=$W$7,IF((C365+$W$8)&gt;(H365-0.1),"",$K$7),IF(B365=$X$7,IF((C365+$X$8)&gt;(H365-0.1),"",$K$7),IF(B365=$Y$7,IF((C365+$Y$8)&gt;(H365-0.1),"",$K$7),IF(B365=$Z$7,IF((C365+$Z$8)&gt;(H365-0.1),"",$K$7),IF((B365=$AA$8),"",IF(B365=$AA$7,IF((C365+$AA$8)&gt;(H365-0.1),"",$K$7),$L$7)))))))</f>
        <v>chyba</v>
      </c>
      <c r="AD365" s="0" t="str">
        <f aca="false">K365</f>
        <v>chyba</v>
      </c>
      <c r="AE365" s="0" t="str">
        <f aca="false">T365</f>
        <v>chyba</v>
      </c>
      <c r="AF365" s="0" t="str">
        <f aca="false">IF(B365=$M$7,"x",IF(B365=$N$7,"x",IF(B365=$O$7,"x",IF(B365=$P$7,"x",IF(B365=$Q$7,"x",IF(B365=$R$7,"x",""))))))</f>
        <v/>
      </c>
      <c r="AG365" s="0" t="str">
        <f aca="false">IF(B365=$V$7,"x",IF(B365=$W$7,"x",IF(B365=$X$7,"x",IF(B365=$Y$7,"x",IF(B365=$Z$7,"x",IF(B365=$AA$7,"x",""))))))</f>
        <v/>
      </c>
      <c r="AH365" s="0" t="str">
        <f aca="false">IF(B365="","",(IF(AF365="x",AD365,IF(AG365="x",AE365,$L$7))))</f>
        <v/>
      </c>
      <c r="AJ365" s="125"/>
      <c r="AK365" s="188"/>
      <c r="AL365" s="51"/>
      <c r="AM365" s="48"/>
      <c r="AN365" s="49"/>
      <c r="AQ365" s="32" t="str">
        <f aca="false">IF(AK364=AK365,"ano","ne")</f>
        <v>ano</v>
      </c>
      <c r="AR365" s="32" t="str">
        <f aca="false">IF(AL364=AL365,"ano","ne")</f>
        <v>ano</v>
      </c>
      <c r="AS365" s="32" t="n">
        <f aca="false">IF(AQ365=AR365,IF(AQ365="ano",1,0),0)</f>
        <v>1</v>
      </c>
      <c r="AT365" s="32" t="n">
        <f aca="false">IF(AS365=1,AT364+1,1)</f>
        <v>190</v>
      </c>
      <c r="AU365" s="32" t="n">
        <f aca="false">IF(AK365="",9999,AT365)</f>
        <v>9999</v>
      </c>
      <c r="AW365" s="159" t="str">
        <f aca="false">IF(AK365="","žžžž",AK365)</f>
        <v>žžžž</v>
      </c>
      <c r="AX365" s="159" t="n">
        <f aca="false">IF(AK365="",9999,AL365)</f>
        <v>9999</v>
      </c>
      <c r="AY365" s="182" t="n">
        <f aca="false">AU365</f>
        <v>9999</v>
      </c>
      <c r="BB365" s="32" t="s">
        <v>593</v>
      </c>
      <c r="BC365" s="32" t="n">
        <v>9999</v>
      </c>
      <c r="BD365" s="32" t="n">
        <v>9999</v>
      </c>
      <c r="BG365" s="32" t="s">
        <v>593</v>
      </c>
      <c r="BH365" s="32" t="n">
        <v>9999</v>
      </c>
      <c r="BI365" s="32" t="n">
        <v>9999</v>
      </c>
      <c r="BK365" s="32" t="str">
        <f aca="false">BB365</f>
        <v>žžžž</v>
      </c>
      <c r="BL365" s="32" t="n">
        <f aca="false">IF(BB365=0,9999,BC365)</f>
        <v>9999</v>
      </c>
      <c r="BM365" s="32" t="n">
        <f aca="false">BD365</f>
        <v>9999</v>
      </c>
      <c r="BN365" s="32" t="n">
        <f aca="false">BI365</f>
        <v>9999</v>
      </c>
      <c r="BO365" s="32" t="n">
        <f aca="false">IF(BM365=1,1,9999)</f>
        <v>9999</v>
      </c>
      <c r="BQ365" s="32" t="s">
        <v>593</v>
      </c>
      <c r="BR365" s="32" t="n">
        <v>9999</v>
      </c>
      <c r="BS365" s="32" t="n">
        <v>9999</v>
      </c>
      <c r="BT365" s="32" t="n">
        <v>9999</v>
      </c>
      <c r="BV365" s="32" t="str">
        <f aca="false">IF(BT365=9999,"",BQ365)</f>
        <v/>
      </c>
      <c r="BW365" s="32" t="str">
        <f aca="false">IF(BT365=9999,"",BR365)</f>
        <v/>
      </c>
      <c r="BX365" s="32" t="str">
        <f aca="false">IF(BT365=9999,"",BS365)</f>
        <v/>
      </c>
      <c r="BY365" s="32" t="n">
        <f aca="false">BY364+1</f>
        <v>296</v>
      </c>
      <c r="BZ365" s="182" t="str">
        <f aca="false">B365</f>
        <v/>
      </c>
      <c r="CA365" s="32" t="str">
        <f aca="false">D365</f>
        <v/>
      </c>
      <c r="CC365" s="32" t="n">
        <f aca="false">IF(BZ365=$CC$5,CA365,0)</f>
        <v>0</v>
      </c>
      <c r="CD365" s="32" t="n">
        <f aca="false">IF(BZ365=$CD$5,CA365,0)</f>
        <v>0</v>
      </c>
      <c r="CE365" s="32" t="n">
        <f aca="false">IF(BZ365=$CE$5,CA365,0)</f>
        <v>0</v>
      </c>
      <c r="CF365" s="32" t="n">
        <f aca="false">IF(BZ365=$CF$5,CA365,0)</f>
        <v>0</v>
      </c>
      <c r="CG365" s="32" t="n">
        <f aca="false">IF(BZ365=$CG$5,CA365,0)</f>
        <v>0</v>
      </c>
      <c r="CH365" s="32" t="n">
        <f aca="false">IF(BZ365=$CH$5,CA365,0)</f>
        <v>0</v>
      </c>
      <c r="CI365" s="32" t="n">
        <f aca="false">IF(BZ365=$CI$5,CA365,0)</f>
        <v>0</v>
      </c>
      <c r="CJ365" s="32" t="n">
        <f aca="false">IF(BZ365=$CJ$5,CA365,0)</f>
        <v>0</v>
      </c>
      <c r="CK365" s="32" t="n">
        <f aca="false">IF(BZ365=$CK$5,CA365,0)</f>
        <v>0</v>
      </c>
      <c r="CL365" s="32" t="n">
        <f aca="false">IF(BZ365=$CL$5,CA365,0)</f>
        <v>0</v>
      </c>
      <c r="CM365" s="32" t="n">
        <f aca="false">IF(BZ365=$CM$5,CA365,0)</f>
        <v>0</v>
      </c>
      <c r="CN365" s="32" t="n">
        <f aca="false">IF(BZ365=$CN$5,CA365,0)</f>
        <v>0</v>
      </c>
      <c r="CO365" s="32" t="n">
        <f aca="false">IF(BZ365=$CO$5,CA365,0)</f>
        <v>0</v>
      </c>
      <c r="CU365" s="32" t="n">
        <f aca="false">IF($BZ365=$CU$5,$CA365,0)</f>
        <v>0</v>
      </c>
      <c r="CV365" s="32" t="n">
        <f aca="false">IF($BZ365=$CV$5,$CA365,0)</f>
        <v>0</v>
      </c>
      <c r="CW365" s="32" t="n">
        <f aca="false">IF($BZ365=$CW$5,$CA365,0)</f>
        <v>0</v>
      </c>
    </row>
    <row r="366" customFormat="false" ht="20.1" hidden="false" customHeight="true" outlineLevel="0" collapsed="false">
      <c r="A366" s="45" t="s">
        <v>443</v>
      </c>
      <c r="B366" s="56" t="str">
        <f aca="false">BV366</f>
        <v/>
      </c>
      <c r="C366" s="56" t="str">
        <f aca="false">BW366</f>
        <v/>
      </c>
      <c r="D366" s="183" t="str">
        <f aca="false">BX366</f>
        <v/>
      </c>
      <c r="E366" s="194"/>
      <c r="F366" s="195"/>
      <c r="G366" s="189"/>
      <c r="H366" s="187"/>
      <c r="I366" s="53" t="str">
        <f aca="false">AH366</f>
        <v/>
      </c>
      <c r="K366" s="0" t="str">
        <f aca="false">IF(B366=$M$7,IF((C366+$M$8)&gt;(H366-0.1),"",$K$7),IF(B366=$N$7,IF((C366+$N$8)&gt;(H366-0.1),"",$K$7),IF(B366=$O$7,IF((C366+$O$8)&gt;(H366-0.1),"",$K$7),IF(B366=$P$7,IF((C366+$P$8)&gt;(H366-0.1),"",$K$7),IF(B366=$Q$7,IF((C366+$Q$8)&gt;(H366-0.1),"",$K$7),IF(B366=$R$7,IF((C366+$R$8)&gt;(H366-0.1),"",$K$7),$L$7))))))</f>
        <v>chyba</v>
      </c>
      <c r="T366" s="0" t="str">
        <f aca="false">IF(B366=$V$7,IF((C366+$V$8)&gt;(H366-0.1),"",$K$7),IF(B366=$W$7,IF((C366+$W$8)&gt;(H366-0.1),"",$K$7),IF(B366=$X$7,IF((C366+$X$8)&gt;(H366-0.1),"",$K$7),IF(B366=$Y$7,IF((C366+$Y$8)&gt;(H366-0.1),"",$K$7),IF(B366=$Z$7,IF((C366+$Z$8)&gt;(H366-0.1),"",$K$7),IF((B366=$AA$8),"",IF(B366=$AA$7,IF((C366+$AA$8)&gt;(H366-0.1),"",$K$7),$L$7)))))))</f>
        <v>chyba</v>
      </c>
      <c r="AD366" s="0" t="str">
        <f aca="false">K366</f>
        <v>chyba</v>
      </c>
      <c r="AE366" s="0" t="str">
        <f aca="false">T366</f>
        <v>chyba</v>
      </c>
      <c r="AF366" s="0" t="str">
        <f aca="false">IF(B366=$M$7,"x",IF(B366=$N$7,"x",IF(B366=$O$7,"x",IF(B366=$P$7,"x",IF(B366=$Q$7,"x",IF(B366=$R$7,"x",""))))))</f>
        <v/>
      </c>
      <c r="AG366" s="0" t="str">
        <f aca="false">IF(B366=$V$7,"x",IF(B366=$W$7,"x",IF(B366=$X$7,"x",IF(B366=$Y$7,"x",IF(B366=$Z$7,"x",IF(B366=$AA$7,"x",""))))))</f>
        <v/>
      </c>
      <c r="AH366" s="0" t="str">
        <f aca="false">IF(B366="","",(IF(AF366="x",AD366,IF(AG366="x",AE366,$L$7))))</f>
        <v/>
      </c>
      <c r="AJ366" s="125"/>
      <c r="AK366" s="188"/>
      <c r="AL366" s="51"/>
      <c r="AM366" s="48"/>
      <c r="AN366" s="49"/>
      <c r="AQ366" s="32" t="str">
        <f aca="false">IF(AK365=AK366,"ano","ne")</f>
        <v>ano</v>
      </c>
      <c r="AR366" s="32" t="str">
        <f aca="false">IF(AL365=AL366,"ano","ne")</f>
        <v>ano</v>
      </c>
      <c r="AS366" s="32" t="n">
        <f aca="false">IF(AQ366=AR366,IF(AQ366="ano",1,0),0)</f>
        <v>1</v>
      </c>
      <c r="AT366" s="32" t="n">
        <f aca="false">IF(AS366=1,AT365+1,1)</f>
        <v>191</v>
      </c>
      <c r="AU366" s="32" t="n">
        <f aca="false">IF(AK366="",9999,AT366)</f>
        <v>9999</v>
      </c>
      <c r="AW366" s="159" t="str">
        <f aca="false">IF(AK366="","žžžž",AK366)</f>
        <v>žžžž</v>
      </c>
      <c r="AX366" s="159" t="n">
        <f aca="false">IF(AK366="",9999,AL366)</f>
        <v>9999</v>
      </c>
      <c r="AY366" s="182" t="n">
        <f aca="false">AU366</f>
        <v>9999</v>
      </c>
      <c r="BB366" s="32" t="s">
        <v>593</v>
      </c>
      <c r="BC366" s="32" t="n">
        <v>9999</v>
      </c>
      <c r="BD366" s="32" t="n">
        <v>9999</v>
      </c>
      <c r="BG366" s="32" t="s">
        <v>593</v>
      </c>
      <c r="BH366" s="32" t="n">
        <v>9999</v>
      </c>
      <c r="BI366" s="32" t="n">
        <v>9999</v>
      </c>
      <c r="BK366" s="32" t="str">
        <f aca="false">BB366</f>
        <v>žžžž</v>
      </c>
      <c r="BL366" s="32" t="n">
        <f aca="false">IF(BB366=0,9999,BC366)</f>
        <v>9999</v>
      </c>
      <c r="BM366" s="32" t="n">
        <f aca="false">BD366</f>
        <v>9999</v>
      </c>
      <c r="BN366" s="32" t="n">
        <f aca="false">BI366</f>
        <v>9999</v>
      </c>
      <c r="BO366" s="32" t="n">
        <f aca="false">IF(BM366=1,1,9999)</f>
        <v>9999</v>
      </c>
      <c r="BQ366" s="32" t="s">
        <v>593</v>
      </c>
      <c r="BR366" s="32" t="n">
        <v>9999</v>
      </c>
      <c r="BS366" s="32" t="n">
        <v>9999</v>
      </c>
      <c r="BT366" s="32" t="n">
        <v>9999</v>
      </c>
      <c r="BV366" s="32" t="str">
        <f aca="false">IF(BT366=9999,"",BQ366)</f>
        <v/>
      </c>
      <c r="BW366" s="32" t="str">
        <f aca="false">IF(BT366=9999,"",BR366)</f>
        <v/>
      </c>
      <c r="BX366" s="32" t="str">
        <f aca="false">IF(BT366=9999,"",BS366)</f>
        <v/>
      </c>
      <c r="BY366" s="32" t="n">
        <f aca="false">BY365+1</f>
        <v>297</v>
      </c>
      <c r="BZ366" s="182" t="str">
        <f aca="false">B366</f>
        <v/>
      </c>
      <c r="CA366" s="32" t="str">
        <f aca="false">D366</f>
        <v/>
      </c>
      <c r="CC366" s="32" t="n">
        <f aca="false">IF(BZ366=$CC$5,CA366,0)</f>
        <v>0</v>
      </c>
      <c r="CD366" s="32" t="n">
        <f aca="false">IF(BZ366=$CD$5,CA366,0)</f>
        <v>0</v>
      </c>
      <c r="CE366" s="32" t="n">
        <f aca="false">IF(BZ366=$CE$5,CA366,0)</f>
        <v>0</v>
      </c>
      <c r="CF366" s="32" t="n">
        <f aca="false">IF(BZ366=$CF$5,CA366,0)</f>
        <v>0</v>
      </c>
      <c r="CG366" s="32" t="n">
        <f aca="false">IF(BZ366=$CG$5,CA366,0)</f>
        <v>0</v>
      </c>
      <c r="CH366" s="32" t="n">
        <f aca="false">IF(BZ366=$CH$5,CA366,0)</f>
        <v>0</v>
      </c>
      <c r="CI366" s="32" t="n">
        <f aca="false">IF(BZ366=$CI$5,CA366,0)</f>
        <v>0</v>
      </c>
      <c r="CJ366" s="32" t="n">
        <f aca="false">IF(BZ366=$CJ$5,CA366,0)</f>
        <v>0</v>
      </c>
      <c r="CK366" s="32" t="n">
        <f aca="false">IF(BZ366=$CK$5,CA366,0)</f>
        <v>0</v>
      </c>
      <c r="CL366" s="32" t="n">
        <f aca="false">IF(BZ366=$CL$5,CA366,0)</f>
        <v>0</v>
      </c>
      <c r="CM366" s="32" t="n">
        <f aca="false">IF(BZ366=$CM$5,CA366,0)</f>
        <v>0</v>
      </c>
      <c r="CN366" s="32" t="n">
        <f aca="false">IF(BZ366=$CN$5,CA366,0)</f>
        <v>0</v>
      </c>
      <c r="CO366" s="32" t="n">
        <f aca="false">IF(BZ366=$CO$5,CA366,0)</f>
        <v>0</v>
      </c>
      <c r="CU366" s="32" t="n">
        <f aca="false">IF($BZ366=$CU$5,$CA366,0)</f>
        <v>0</v>
      </c>
      <c r="CV366" s="32" t="n">
        <f aca="false">IF($BZ366=$CV$5,$CA366,0)</f>
        <v>0</v>
      </c>
      <c r="CW366" s="32" t="n">
        <f aca="false">IF($BZ366=$CW$5,$CA366,0)</f>
        <v>0</v>
      </c>
    </row>
    <row r="367" customFormat="false" ht="20.1" hidden="false" customHeight="true" outlineLevel="0" collapsed="false">
      <c r="A367" s="45" t="s">
        <v>444</v>
      </c>
      <c r="B367" s="56" t="str">
        <f aca="false">BV367</f>
        <v/>
      </c>
      <c r="C367" s="56" t="str">
        <f aca="false">BW367</f>
        <v/>
      </c>
      <c r="D367" s="183" t="str">
        <f aca="false">BX367</f>
        <v/>
      </c>
      <c r="E367" s="194"/>
      <c r="F367" s="195"/>
      <c r="G367" s="186"/>
      <c r="H367" s="187"/>
      <c r="I367" s="53" t="str">
        <f aca="false">AH367</f>
        <v/>
      </c>
      <c r="K367" s="0" t="str">
        <f aca="false">IF(B367=$M$7,IF((C367+$M$8)&gt;(H367-0.1),"",$K$7),IF(B367=$N$7,IF((C367+$N$8)&gt;(H367-0.1),"",$K$7),IF(B367=$O$7,IF((C367+$O$8)&gt;(H367-0.1),"",$K$7),IF(B367=$P$7,IF((C367+$P$8)&gt;(H367-0.1),"",$K$7),IF(B367=$Q$7,IF((C367+$Q$8)&gt;(H367-0.1),"",$K$7),IF(B367=$R$7,IF((C367+$R$8)&gt;(H367-0.1),"",$K$7),$L$7))))))</f>
        <v>chyba</v>
      </c>
      <c r="T367" s="0" t="str">
        <f aca="false">IF(B367=$V$7,IF((C367+$V$8)&gt;(H367-0.1),"",$K$7),IF(B367=$W$7,IF((C367+$W$8)&gt;(H367-0.1),"",$K$7),IF(B367=$X$7,IF((C367+$X$8)&gt;(H367-0.1),"",$K$7),IF(B367=$Y$7,IF((C367+$Y$8)&gt;(H367-0.1),"",$K$7),IF(B367=$Z$7,IF((C367+$Z$8)&gt;(H367-0.1),"",$K$7),IF((B367=$AA$8),"",IF(B367=$AA$7,IF((C367+$AA$8)&gt;(H367-0.1),"",$K$7),$L$7)))))))</f>
        <v>chyba</v>
      </c>
      <c r="AD367" s="0" t="str">
        <f aca="false">K367</f>
        <v>chyba</v>
      </c>
      <c r="AE367" s="0" t="str">
        <f aca="false">T367</f>
        <v>chyba</v>
      </c>
      <c r="AF367" s="0" t="str">
        <f aca="false">IF(B367=$M$7,"x",IF(B367=$N$7,"x",IF(B367=$O$7,"x",IF(B367=$P$7,"x",IF(B367=$Q$7,"x",IF(B367=$R$7,"x",""))))))</f>
        <v/>
      </c>
      <c r="AG367" s="0" t="str">
        <f aca="false">IF(B367=$V$7,"x",IF(B367=$W$7,"x",IF(B367=$X$7,"x",IF(B367=$Y$7,"x",IF(B367=$Z$7,"x",IF(B367=$AA$7,"x",""))))))</f>
        <v/>
      </c>
      <c r="AH367" s="0" t="str">
        <f aca="false">IF(B367="","",(IF(AF367="x",AD367,IF(AG367="x",AE367,$L$7))))</f>
        <v/>
      </c>
      <c r="AJ367" s="125"/>
      <c r="AK367" s="188"/>
      <c r="AL367" s="51"/>
      <c r="AM367" s="48"/>
      <c r="AN367" s="49"/>
      <c r="AQ367" s="32" t="str">
        <f aca="false">IF(AK366=AK367,"ano","ne")</f>
        <v>ano</v>
      </c>
      <c r="AR367" s="32" t="str">
        <f aca="false">IF(AL366=AL367,"ano","ne")</f>
        <v>ano</v>
      </c>
      <c r="AS367" s="32" t="n">
        <f aca="false">IF(AQ367=AR367,IF(AQ367="ano",1,0),0)</f>
        <v>1</v>
      </c>
      <c r="AT367" s="32" t="n">
        <f aca="false">IF(AS367=1,AT366+1,1)</f>
        <v>192</v>
      </c>
      <c r="AU367" s="32" t="n">
        <f aca="false">IF(AK367="",9999,AT367)</f>
        <v>9999</v>
      </c>
      <c r="AW367" s="159" t="str">
        <f aca="false">IF(AK367="","žžžž",AK367)</f>
        <v>žžžž</v>
      </c>
      <c r="AX367" s="159" t="n">
        <f aca="false">IF(AK367="",9999,AL367)</f>
        <v>9999</v>
      </c>
      <c r="AY367" s="182" t="n">
        <f aca="false">AU367</f>
        <v>9999</v>
      </c>
      <c r="BB367" s="32" t="s">
        <v>593</v>
      </c>
      <c r="BC367" s="32" t="n">
        <v>9999</v>
      </c>
      <c r="BD367" s="32" t="n">
        <v>9999</v>
      </c>
      <c r="BG367" s="32" t="s">
        <v>593</v>
      </c>
      <c r="BH367" s="32" t="n">
        <v>9999</v>
      </c>
      <c r="BI367" s="32" t="n">
        <v>9999</v>
      </c>
      <c r="BK367" s="32" t="str">
        <f aca="false">BB367</f>
        <v>žžžž</v>
      </c>
      <c r="BL367" s="32" t="n">
        <f aca="false">IF(BB367=0,9999,BC367)</f>
        <v>9999</v>
      </c>
      <c r="BM367" s="32" t="n">
        <f aca="false">BD367</f>
        <v>9999</v>
      </c>
      <c r="BN367" s="32" t="n">
        <f aca="false">BI367</f>
        <v>9999</v>
      </c>
      <c r="BO367" s="32" t="n">
        <f aca="false">IF(BM367=1,1,9999)</f>
        <v>9999</v>
      </c>
      <c r="BQ367" s="32" t="s">
        <v>593</v>
      </c>
      <c r="BR367" s="32" t="n">
        <v>9999</v>
      </c>
      <c r="BS367" s="32" t="n">
        <v>9999</v>
      </c>
      <c r="BT367" s="32" t="n">
        <v>9999</v>
      </c>
      <c r="BV367" s="32" t="str">
        <f aca="false">IF(BT367=9999,"",BQ367)</f>
        <v/>
      </c>
      <c r="BW367" s="32" t="str">
        <f aca="false">IF(BT367=9999,"",BR367)</f>
        <v/>
      </c>
      <c r="BX367" s="32" t="str">
        <f aca="false">IF(BT367=9999,"",BS367)</f>
        <v/>
      </c>
      <c r="BY367" s="32" t="n">
        <f aca="false">BY366+1</f>
        <v>298</v>
      </c>
      <c r="BZ367" s="182" t="str">
        <f aca="false">B367</f>
        <v/>
      </c>
      <c r="CA367" s="32" t="str">
        <f aca="false">D367</f>
        <v/>
      </c>
      <c r="CC367" s="32" t="n">
        <f aca="false">IF(BZ367=$CC$5,CA367,0)</f>
        <v>0</v>
      </c>
      <c r="CD367" s="32" t="n">
        <f aca="false">IF(BZ367=$CD$5,CA367,0)</f>
        <v>0</v>
      </c>
      <c r="CE367" s="32" t="n">
        <f aca="false">IF(BZ367=$CE$5,CA367,0)</f>
        <v>0</v>
      </c>
      <c r="CF367" s="32" t="n">
        <f aca="false">IF(BZ367=$CF$5,CA367,0)</f>
        <v>0</v>
      </c>
      <c r="CG367" s="32" t="n">
        <f aca="false">IF(BZ367=$CG$5,CA367,0)</f>
        <v>0</v>
      </c>
      <c r="CH367" s="32" t="n">
        <f aca="false">IF(BZ367=$CH$5,CA367,0)</f>
        <v>0</v>
      </c>
      <c r="CI367" s="32" t="n">
        <f aca="false">IF(BZ367=$CI$5,CA367,0)</f>
        <v>0</v>
      </c>
      <c r="CJ367" s="32" t="n">
        <f aca="false">IF(BZ367=$CJ$5,CA367,0)</f>
        <v>0</v>
      </c>
      <c r="CK367" s="32" t="n">
        <f aca="false">IF(BZ367=$CK$5,CA367,0)</f>
        <v>0</v>
      </c>
      <c r="CL367" s="32" t="n">
        <f aca="false">IF(BZ367=$CL$5,CA367,0)</f>
        <v>0</v>
      </c>
      <c r="CM367" s="32" t="n">
        <f aca="false">IF(BZ367=$CM$5,CA367,0)</f>
        <v>0</v>
      </c>
      <c r="CN367" s="32" t="n">
        <f aca="false">IF(BZ367=$CN$5,CA367,0)</f>
        <v>0</v>
      </c>
      <c r="CO367" s="32" t="n">
        <f aca="false">IF(BZ367=$CO$5,CA367,0)</f>
        <v>0</v>
      </c>
      <c r="CU367" s="32" t="n">
        <f aca="false">IF($BZ367=$CU$5,$CA367,0)</f>
        <v>0</v>
      </c>
      <c r="CV367" s="32" t="n">
        <f aca="false">IF($BZ367=$CV$5,$CA367,0)</f>
        <v>0</v>
      </c>
      <c r="CW367" s="32" t="n">
        <f aca="false">IF($BZ367=$CW$5,$CA367,0)</f>
        <v>0</v>
      </c>
    </row>
    <row r="368" customFormat="false" ht="20.1" hidden="false" customHeight="true" outlineLevel="0" collapsed="false">
      <c r="A368" s="45" t="s">
        <v>445</v>
      </c>
      <c r="B368" s="56" t="str">
        <f aca="false">BV368</f>
        <v/>
      </c>
      <c r="C368" s="56" t="str">
        <f aca="false">BW368</f>
        <v/>
      </c>
      <c r="D368" s="183" t="str">
        <f aca="false">BX368</f>
        <v/>
      </c>
      <c r="E368" s="194"/>
      <c r="F368" s="195"/>
      <c r="G368" s="186"/>
      <c r="H368" s="187"/>
      <c r="I368" s="53" t="str">
        <f aca="false">AH368</f>
        <v/>
      </c>
      <c r="K368" s="0" t="str">
        <f aca="false">IF(B368=$M$7,IF((C368+$M$8)&gt;(H368-0.1),"",$K$7),IF(B368=$N$7,IF((C368+$N$8)&gt;(H368-0.1),"",$K$7),IF(B368=$O$7,IF((C368+$O$8)&gt;(H368-0.1),"",$K$7),IF(B368=$P$7,IF((C368+$P$8)&gt;(H368-0.1),"",$K$7),IF(B368=$Q$7,IF((C368+$Q$8)&gt;(H368-0.1),"",$K$7),IF(B368=$R$7,IF((C368+$R$8)&gt;(H368-0.1),"",$K$7),$L$7))))))</f>
        <v>chyba</v>
      </c>
      <c r="T368" s="0" t="str">
        <f aca="false">IF(B368=$V$7,IF((C368+$V$8)&gt;(H368-0.1),"",$K$7),IF(B368=$W$7,IF((C368+$W$8)&gt;(H368-0.1),"",$K$7),IF(B368=$X$7,IF((C368+$X$8)&gt;(H368-0.1),"",$K$7),IF(B368=$Y$7,IF((C368+$Y$8)&gt;(H368-0.1),"",$K$7),IF(B368=$Z$7,IF((C368+$Z$8)&gt;(H368-0.1),"",$K$7),IF((B368=$AA$8),"",IF(B368=$AA$7,IF((C368+$AA$8)&gt;(H368-0.1),"",$K$7),$L$7)))))))</f>
        <v>chyba</v>
      </c>
      <c r="AD368" s="0" t="str">
        <f aca="false">K368</f>
        <v>chyba</v>
      </c>
      <c r="AE368" s="0" t="str">
        <f aca="false">T368</f>
        <v>chyba</v>
      </c>
      <c r="AF368" s="0" t="str">
        <f aca="false">IF(B368=$M$7,"x",IF(B368=$N$7,"x",IF(B368=$O$7,"x",IF(B368=$P$7,"x",IF(B368=$Q$7,"x",IF(B368=$R$7,"x",""))))))</f>
        <v/>
      </c>
      <c r="AG368" s="0" t="str">
        <f aca="false">IF(B368=$V$7,"x",IF(B368=$W$7,"x",IF(B368=$X$7,"x",IF(B368=$Y$7,"x",IF(B368=$Z$7,"x",IF(B368=$AA$7,"x",""))))))</f>
        <v/>
      </c>
      <c r="AH368" s="0" t="str">
        <f aca="false">IF(B368="","",(IF(AF368="x",AD368,IF(AG368="x",AE368,$L$7))))</f>
        <v/>
      </c>
      <c r="AJ368" s="125"/>
      <c r="AK368" s="56"/>
      <c r="AL368" s="56"/>
      <c r="AM368" s="48"/>
      <c r="AN368" s="49"/>
      <c r="AQ368" s="32" t="str">
        <f aca="false">IF(AK367=AK368,"ano","ne")</f>
        <v>ano</v>
      </c>
      <c r="AR368" s="32" t="str">
        <f aca="false">IF(AL367=AL368,"ano","ne")</f>
        <v>ano</v>
      </c>
      <c r="AS368" s="32" t="n">
        <f aca="false">IF(AQ368=AR368,IF(AQ368="ano",1,0),0)</f>
        <v>1</v>
      </c>
      <c r="AT368" s="32" t="n">
        <f aca="false">IF(AS368=1,AT367+1,1)</f>
        <v>193</v>
      </c>
      <c r="AU368" s="32" t="n">
        <f aca="false">IF(AK368="",9999,AT368)</f>
        <v>9999</v>
      </c>
      <c r="AW368" s="159" t="str">
        <f aca="false">IF(AK368="","žžžž",AK368)</f>
        <v>žžžž</v>
      </c>
      <c r="AX368" s="159" t="n">
        <f aca="false">IF(AK368="",9999,AL368)</f>
        <v>9999</v>
      </c>
      <c r="AY368" s="182" t="n">
        <f aca="false">AU368</f>
        <v>9999</v>
      </c>
      <c r="BB368" s="32" t="s">
        <v>593</v>
      </c>
      <c r="BC368" s="32" t="n">
        <v>9999</v>
      </c>
      <c r="BD368" s="32" t="n">
        <v>9999</v>
      </c>
      <c r="BG368" s="32" t="s">
        <v>593</v>
      </c>
      <c r="BH368" s="32" t="n">
        <v>9999</v>
      </c>
      <c r="BI368" s="32" t="n">
        <v>9999</v>
      </c>
      <c r="BK368" s="32" t="str">
        <f aca="false">BB368</f>
        <v>žžžž</v>
      </c>
      <c r="BL368" s="32" t="n">
        <f aca="false">IF(BB368=0,9999,BC368)</f>
        <v>9999</v>
      </c>
      <c r="BM368" s="32" t="n">
        <f aca="false">BD368</f>
        <v>9999</v>
      </c>
      <c r="BN368" s="32" t="n">
        <f aca="false">BI368</f>
        <v>9999</v>
      </c>
      <c r="BO368" s="32" t="n">
        <f aca="false">IF(BM368=1,1,9999)</f>
        <v>9999</v>
      </c>
      <c r="BQ368" s="32" t="s">
        <v>593</v>
      </c>
      <c r="BR368" s="32" t="n">
        <v>9999</v>
      </c>
      <c r="BS368" s="32" t="n">
        <v>9999</v>
      </c>
      <c r="BT368" s="32" t="n">
        <v>9999</v>
      </c>
      <c r="BV368" s="32" t="str">
        <f aca="false">IF(BT368=9999,"",BQ368)</f>
        <v/>
      </c>
      <c r="BW368" s="32" t="str">
        <f aca="false">IF(BT368=9999,"",BR368)</f>
        <v/>
      </c>
      <c r="BX368" s="32" t="str">
        <f aca="false">IF(BT368=9999,"",BS368)</f>
        <v/>
      </c>
      <c r="BY368" s="32" t="n">
        <f aca="false">BY367+1</f>
        <v>299</v>
      </c>
      <c r="BZ368" s="182" t="str">
        <f aca="false">B368</f>
        <v/>
      </c>
      <c r="CA368" s="32" t="str">
        <f aca="false">D368</f>
        <v/>
      </c>
      <c r="CC368" s="32" t="n">
        <f aca="false">IF(BZ368=$CC$5,CA368,0)</f>
        <v>0</v>
      </c>
      <c r="CD368" s="32" t="n">
        <f aca="false">IF(BZ368=$CD$5,CA368,0)</f>
        <v>0</v>
      </c>
      <c r="CE368" s="32" t="n">
        <f aca="false">IF(BZ368=$CE$5,CA368,0)</f>
        <v>0</v>
      </c>
      <c r="CF368" s="32" t="n">
        <f aca="false">IF(BZ368=$CF$5,CA368,0)</f>
        <v>0</v>
      </c>
      <c r="CG368" s="32" t="n">
        <f aca="false">IF(BZ368=$CG$5,CA368,0)</f>
        <v>0</v>
      </c>
      <c r="CH368" s="32" t="n">
        <f aca="false">IF(BZ368=$CH$5,CA368,0)</f>
        <v>0</v>
      </c>
      <c r="CI368" s="32" t="n">
        <f aca="false">IF(BZ368=$CI$5,CA368,0)</f>
        <v>0</v>
      </c>
      <c r="CJ368" s="32" t="n">
        <f aca="false">IF(BZ368=$CJ$5,CA368,0)</f>
        <v>0</v>
      </c>
      <c r="CK368" s="32" t="n">
        <f aca="false">IF(BZ368=$CK$5,CA368,0)</f>
        <v>0</v>
      </c>
      <c r="CL368" s="32" t="n">
        <f aca="false">IF(BZ368=$CL$5,CA368,0)</f>
        <v>0</v>
      </c>
      <c r="CM368" s="32" t="n">
        <f aca="false">IF(BZ368=$CM$5,CA368,0)</f>
        <v>0</v>
      </c>
      <c r="CN368" s="32" t="n">
        <f aca="false">IF(BZ368=$CN$5,CA368,0)</f>
        <v>0</v>
      </c>
      <c r="CO368" s="32" t="n">
        <f aca="false">IF(BZ368=$CO$5,CA368,0)</f>
        <v>0</v>
      </c>
      <c r="CU368" s="32" t="n">
        <f aca="false">IF($BZ368=$CU$5,$CA368,0)</f>
        <v>0</v>
      </c>
      <c r="CV368" s="32" t="n">
        <f aca="false">IF($BZ368=$CV$5,$CA368,0)</f>
        <v>0</v>
      </c>
      <c r="CW368" s="32" t="n">
        <f aca="false">IF($BZ368=$CW$5,$CA368,0)</f>
        <v>0</v>
      </c>
    </row>
    <row r="369" customFormat="false" ht="20.1" hidden="false" customHeight="true" outlineLevel="0" collapsed="false">
      <c r="A369" s="45" t="s">
        <v>446</v>
      </c>
      <c r="B369" s="56" t="str">
        <f aca="false">BV369</f>
        <v/>
      </c>
      <c r="C369" s="56" t="str">
        <f aca="false">BW369</f>
        <v/>
      </c>
      <c r="D369" s="183" t="str">
        <f aca="false">BX369</f>
        <v/>
      </c>
      <c r="E369" s="194"/>
      <c r="F369" s="195"/>
      <c r="G369" s="186"/>
      <c r="H369" s="187"/>
      <c r="I369" s="53" t="str">
        <f aca="false">AH369</f>
        <v/>
      </c>
      <c r="K369" s="0" t="str">
        <f aca="false">IF(B369=$M$7,IF((C369+$M$8)&gt;(H369-0.1),"",$K$7),IF(B369=$N$7,IF((C369+$N$8)&gt;(H369-0.1),"",$K$7),IF(B369=$O$7,IF((C369+$O$8)&gt;(H369-0.1),"",$K$7),IF(B369=$P$7,IF((C369+$P$8)&gt;(H369-0.1),"",$K$7),IF(B369=$Q$7,IF((C369+$Q$8)&gt;(H369-0.1),"",$K$7),IF(B369=$R$7,IF((C369+$R$8)&gt;(H369-0.1),"",$K$7),$L$7))))))</f>
        <v>chyba</v>
      </c>
      <c r="T369" s="0" t="str">
        <f aca="false">IF(B369=$V$7,IF((C369+$V$8)&gt;(H369-0.1),"",$K$7),IF(B369=$W$7,IF((C369+$W$8)&gt;(H369-0.1),"",$K$7),IF(B369=$X$7,IF((C369+$X$8)&gt;(H369-0.1),"",$K$7),IF(B369=$Y$7,IF((C369+$Y$8)&gt;(H369-0.1),"",$K$7),IF(B369=$Z$7,IF((C369+$Z$8)&gt;(H369-0.1),"",$K$7),IF((B369=$AA$8),"",IF(B369=$AA$7,IF((C369+$AA$8)&gt;(H369-0.1),"",$K$7),$L$7)))))))</f>
        <v>chyba</v>
      </c>
      <c r="AD369" s="0" t="str">
        <f aca="false">K369</f>
        <v>chyba</v>
      </c>
      <c r="AE369" s="0" t="str">
        <f aca="false">T369</f>
        <v>chyba</v>
      </c>
      <c r="AF369" s="0" t="str">
        <f aca="false">IF(B369=$M$7,"x",IF(B369=$N$7,"x",IF(B369=$O$7,"x",IF(B369=$P$7,"x",IF(B369=$Q$7,"x",IF(B369=$R$7,"x",""))))))</f>
        <v/>
      </c>
      <c r="AG369" s="0" t="str">
        <f aca="false">IF(B369=$V$7,"x",IF(B369=$W$7,"x",IF(B369=$X$7,"x",IF(B369=$Y$7,"x",IF(B369=$Z$7,"x",IF(B369=$AA$7,"x",""))))))</f>
        <v/>
      </c>
      <c r="AH369" s="0" t="str">
        <f aca="false">IF(B369="","",(IF(AF369="x",AD369,IF(AG369="x",AE369,$L$7))))</f>
        <v/>
      </c>
      <c r="AJ369" s="125"/>
      <c r="AK369" s="56"/>
      <c r="AL369" s="56"/>
      <c r="AM369" s="48"/>
      <c r="AN369" s="49"/>
      <c r="AQ369" s="32" t="str">
        <f aca="false">IF(AK368=AK369,"ano","ne")</f>
        <v>ano</v>
      </c>
      <c r="AR369" s="32" t="str">
        <f aca="false">IF(AL368=AL369,"ano","ne")</f>
        <v>ano</v>
      </c>
      <c r="AS369" s="32" t="n">
        <f aca="false">IF(AQ369=AR369,IF(AQ369="ano",1,0),0)</f>
        <v>1</v>
      </c>
      <c r="AT369" s="32" t="n">
        <f aca="false">IF(AS369=1,AT368+1,1)</f>
        <v>194</v>
      </c>
      <c r="AU369" s="32" t="n">
        <f aca="false">IF(AK369="",9999,AT369)</f>
        <v>9999</v>
      </c>
      <c r="AW369" s="159" t="str">
        <f aca="false">IF(AK369="","žžžž",AK369)</f>
        <v>žžžž</v>
      </c>
      <c r="AX369" s="159" t="n">
        <f aca="false">IF(AK369="",9999,AL369)</f>
        <v>9999</v>
      </c>
      <c r="AY369" s="182" t="n">
        <f aca="false">AU369</f>
        <v>9999</v>
      </c>
      <c r="BB369" s="32" t="s">
        <v>593</v>
      </c>
      <c r="BC369" s="32" t="n">
        <v>9999</v>
      </c>
      <c r="BD369" s="32" t="n">
        <v>9999</v>
      </c>
      <c r="BG369" s="32" t="s">
        <v>593</v>
      </c>
      <c r="BH369" s="32" t="n">
        <v>9999</v>
      </c>
      <c r="BI369" s="32" t="n">
        <v>9999</v>
      </c>
      <c r="BK369" s="32" t="str">
        <f aca="false">BB369</f>
        <v>žžžž</v>
      </c>
      <c r="BL369" s="32" t="n">
        <f aca="false">IF(BB369=0,9999,BC369)</f>
        <v>9999</v>
      </c>
      <c r="BM369" s="32" t="n">
        <f aca="false">BD369</f>
        <v>9999</v>
      </c>
      <c r="BN369" s="32" t="n">
        <f aca="false">BI369</f>
        <v>9999</v>
      </c>
      <c r="BO369" s="32" t="n">
        <f aca="false">IF(BM369=1,1,9999)</f>
        <v>9999</v>
      </c>
      <c r="BQ369" s="32" t="s">
        <v>593</v>
      </c>
      <c r="BR369" s="32" t="n">
        <v>9999</v>
      </c>
      <c r="BS369" s="32" t="n">
        <v>9999</v>
      </c>
      <c r="BT369" s="32" t="n">
        <v>9999</v>
      </c>
      <c r="BV369" s="32" t="str">
        <f aca="false">IF(BT369=9999,"",BQ369)</f>
        <v/>
      </c>
      <c r="BW369" s="32" t="str">
        <f aca="false">IF(BT369=9999,"",BR369)</f>
        <v/>
      </c>
      <c r="BX369" s="32" t="str">
        <f aca="false">IF(BT369=9999,"",BS369)</f>
        <v/>
      </c>
      <c r="BY369" s="32" t="n">
        <f aca="false">BY368+1</f>
        <v>300</v>
      </c>
      <c r="BZ369" s="182" t="str">
        <f aca="false">B369</f>
        <v/>
      </c>
      <c r="CA369" s="32" t="str">
        <f aca="false">D369</f>
        <v/>
      </c>
      <c r="CC369" s="32" t="n">
        <f aca="false">IF(BZ369=$CC$5,CA369,0)</f>
        <v>0</v>
      </c>
      <c r="CD369" s="32" t="n">
        <f aca="false">IF(BZ369=$CD$5,CA369,0)</f>
        <v>0</v>
      </c>
      <c r="CE369" s="32" t="n">
        <f aca="false">IF(BZ369=$CE$5,CA369,0)</f>
        <v>0</v>
      </c>
      <c r="CF369" s="32" t="n">
        <f aca="false">IF(BZ369=$CF$5,CA369,0)</f>
        <v>0</v>
      </c>
      <c r="CG369" s="32" t="n">
        <f aca="false">IF(BZ369=$CG$5,CA369,0)</f>
        <v>0</v>
      </c>
      <c r="CH369" s="32" t="n">
        <f aca="false">IF(BZ369=$CH$5,CA369,0)</f>
        <v>0</v>
      </c>
      <c r="CI369" s="32" t="n">
        <f aca="false">IF(BZ369=$CI$5,CA369,0)</f>
        <v>0</v>
      </c>
      <c r="CJ369" s="32" t="n">
        <f aca="false">IF(BZ369=$CJ$5,CA369,0)</f>
        <v>0</v>
      </c>
      <c r="CK369" s="32" t="n">
        <f aca="false">IF(BZ369=$CK$5,CA369,0)</f>
        <v>0</v>
      </c>
      <c r="CL369" s="32" t="n">
        <f aca="false">IF(BZ369=$CL$5,CA369,0)</f>
        <v>0</v>
      </c>
      <c r="CM369" s="32" t="n">
        <f aca="false">IF(BZ369=$CM$5,CA369,0)</f>
        <v>0</v>
      </c>
      <c r="CN369" s="32" t="n">
        <f aca="false">IF(BZ369=$CN$5,CA369,0)</f>
        <v>0</v>
      </c>
      <c r="CO369" s="32" t="n">
        <f aca="false">IF(BZ369=$CO$5,CA369,0)</f>
        <v>0</v>
      </c>
      <c r="CU369" s="32" t="n">
        <f aca="false">IF($BZ369=$CU$5,$CA369,0)</f>
        <v>0</v>
      </c>
      <c r="CV369" s="32" t="n">
        <f aca="false">IF($BZ369=$CV$5,$CA369,0)</f>
        <v>0</v>
      </c>
      <c r="CW369" s="32" t="n">
        <f aca="false">IF($BZ369=$CW$5,$CA369,0)</f>
        <v>0</v>
      </c>
    </row>
    <row r="370" customFormat="false" ht="20.1" hidden="false" customHeight="true" outlineLevel="0" collapsed="false">
      <c r="A370" s="45" t="s">
        <v>447</v>
      </c>
      <c r="B370" s="56" t="str">
        <f aca="false">BV370</f>
        <v/>
      </c>
      <c r="C370" s="56" t="str">
        <f aca="false">BW370</f>
        <v/>
      </c>
      <c r="D370" s="183" t="str">
        <f aca="false">BX370</f>
        <v/>
      </c>
      <c r="E370" s="194"/>
      <c r="F370" s="195"/>
      <c r="G370" s="186"/>
      <c r="H370" s="187"/>
      <c r="I370" s="53" t="str">
        <f aca="false">AH370</f>
        <v/>
      </c>
      <c r="K370" s="0" t="str">
        <f aca="false">IF(B370=$M$7,IF((C370+$M$8)&gt;(H370-0.1),"",$K$7),IF(B370=$N$7,IF((C370+$N$8)&gt;(H370-0.1),"",$K$7),IF(B370=$O$7,IF((C370+$O$8)&gt;(H370-0.1),"",$K$7),IF(B370=$P$7,IF((C370+$P$8)&gt;(H370-0.1),"",$K$7),IF(B370=$Q$7,IF((C370+$Q$8)&gt;(H370-0.1),"",$K$7),IF(B370=$R$7,IF((C370+$R$8)&gt;(H370-0.1),"",$K$7),$L$7))))))</f>
        <v>chyba</v>
      </c>
      <c r="T370" s="0" t="str">
        <f aca="false">IF(B370=$V$7,IF((C370+$V$8)&gt;(H370-0.1),"",$K$7),IF(B370=$W$7,IF((C370+$W$8)&gt;(H370-0.1),"",$K$7),IF(B370=$X$7,IF((C370+$X$8)&gt;(H370-0.1),"",$K$7),IF(B370=$Y$7,IF((C370+$Y$8)&gt;(H370-0.1),"",$K$7),IF(B370=$Z$7,IF((C370+$Z$8)&gt;(H370-0.1),"",$K$7),IF((B370=$AA$8),"",IF(B370=$AA$7,IF((C370+$AA$8)&gt;(H370-0.1),"",$K$7),$L$7)))))))</f>
        <v>chyba</v>
      </c>
      <c r="AD370" s="0" t="str">
        <f aca="false">K370</f>
        <v>chyba</v>
      </c>
      <c r="AE370" s="0" t="str">
        <f aca="false">T370</f>
        <v>chyba</v>
      </c>
      <c r="AF370" s="0" t="str">
        <f aca="false">IF(B370=$M$7,"x",IF(B370=$N$7,"x",IF(B370=$O$7,"x",IF(B370=$P$7,"x",IF(B370=$Q$7,"x",IF(B370=$R$7,"x",""))))))</f>
        <v/>
      </c>
      <c r="AG370" s="0" t="str">
        <f aca="false">IF(B370=$V$7,"x",IF(B370=$W$7,"x",IF(B370=$X$7,"x",IF(B370=$Y$7,"x",IF(B370=$Z$7,"x",IF(B370=$AA$7,"x",""))))))</f>
        <v/>
      </c>
      <c r="AH370" s="0" t="str">
        <f aca="false">IF(B370="","",(IF(AF370="x",AD370,IF(AG370="x",AE370,$L$7))))</f>
        <v/>
      </c>
      <c r="AJ370" s="125"/>
      <c r="AK370" s="188"/>
      <c r="AL370" s="51"/>
      <c r="AM370" s="48"/>
      <c r="AN370" s="49"/>
      <c r="AQ370" s="32" t="str">
        <f aca="false">IF(AK369=AK370,"ano","ne")</f>
        <v>ano</v>
      </c>
      <c r="AR370" s="32" t="str">
        <f aca="false">IF(AL369=AL370,"ano","ne")</f>
        <v>ano</v>
      </c>
      <c r="AS370" s="32" t="n">
        <f aca="false">IF(AQ370=AR370,IF(AQ370="ano",1,0),0)</f>
        <v>1</v>
      </c>
      <c r="AT370" s="32" t="n">
        <f aca="false">IF(AS370=1,AT369+1,1)</f>
        <v>195</v>
      </c>
      <c r="AU370" s="32" t="n">
        <f aca="false">IF(AK370="",9999,AT370)</f>
        <v>9999</v>
      </c>
      <c r="AW370" s="159" t="str">
        <f aca="false">IF(AK370="","žžžž",AK370)</f>
        <v>žžžž</v>
      </c>
      <c r="AX370" s="159" t="n">
        <f aca="false">IF(AK370="",9999,AL370)</f>
        <v>9999</v>
      </c>
      <c r="AY370" s="182" t="n">
        <f aca="false">AU370</f>
        <v>9999</v>
      </c>
      <c r="BB370" s="32" t="s">
        <v>593</v>
      </c>
      <c r="BC370" s="32" t="n">
        <v>9999</v>
      </c>
      <c r="BD370" s="32" t="n">
        <v>9999</v>
      </c>
      <c r="BG370" s="32" t="s">
        <v>593</v>
      </c>
      <c r="BH370" s="32" t="n">
        <v>9999</v>
      </c>
      <c r="BI370" s="32" t="n">
        <v>9999</v>
      </c>
      <c r="BK370" s="32" t="str">
        <f aca="false">BB370</f>
        <v>žžžž</v>
      </c>
      <c r="BL370" s="32" t="n">
        <f aca="false">IF(BB370=0,9999,BC370)</f>
        <v>9999</v>
      </c>
      <c r="BM370" s="32" t="n">
        <f aca="false">BD370</f>
        <v>9999</v>
      </c>
      <c r="BN370" s="32" t="n">
        <f aca="false">BI370</f>
        <v>9999</v>
      </c>
      <c r="BO370" s="32" t="n">
        <f aca="false">IF(BM370=1,1,9999)</f>
        <v>9999</v>
      </c>
      <c r="BQ370" s="32" t="s">
        <v>593</v>
      </c>
      <c r="BR370" s="32" t="n">
        <v>9999</v>
      </c>
      <c r="BS370" s="32" t="n">
        <v>9999</v>
      </c>
      <c r="BT370" s="32" t="n">
        <v>9999</v>
      </c>
      <c r="BV370" s="32" t="str">
        <f aca="false">IF(BT370=9999,"",BQ370)</f>
        <v/>
      </c>
      <c r="BW370" s="32" t="str">
        <f aca="false">IF(BT370=9999,"",BR370)</f>
        <v/>
      </c>
      <c r="BX370" s="32" t="str">
        <f aca="false">IF(BT370=9999,"",BS370)</f>
        <v/>
      </c>
      <c r="BY370" s="32" t="n">
        <f aca="false">BY369+1</f>
        <v>301</v>
      </c>
      <c r="BZ370" s="182" t="str">
        <f aca="false">B370</f>
        <v/>
      </c>
      <c r="CA370" s="32" t="str">
        <f aca="false">D370</f>
        <v/>
      </c>
      <c r="CC370" s="32" t="n">
        <f aca="false">IF(BZ370=$CC$5,CA370,0)</f>
        <v>0</v>
      </c>
      <c r="CD370" s="32" t="n">
        <f aca="false">IF(BZ370=$CD$5,CA370,0)</f>
        <v>0</v>
      </c>
      <c r="CE370" s="32" t="n">
        <f aca="false">IF(BZ370=$CE$5,CA370,0)</f>
        <v>0</v>
      </c>
      <c r="CF370" s="32" t="n">
        <f aca="false">IF(BZ370=$CF$5,CA370,0)</f>
        <v>0</v>
      </c>
      <c r="CG370" s="32" t="n">
        <f aca="false">IF(BZ370=$CG$5,CA370,0)</f>
        <v>0</v>
      </c>
      <c r="CH370" s="32" t="n">
        <f aca="false">IF(BZ370=$CH$5,CA370,0)</f>
        <v>0</v>
      </c>
      <c r="CI370" s="32" t="n">
        <f aca="false">IF(BZ370=$CI$5,CA370,0)</f>
        <v>0</v>
      </c>
      <c r="CJ370" s="32" t="n">
        <f aca="false">IF(BZ370=$CJ$5,CA370,0)</f>
        <v>0</v>
      </c>
      <c r="CK370" s="32" t="n">
        <f aca="false">IF(BZ370=$CK$5,CA370,0)</f>
        <v>0</v>
      </c>
      <c r="CL370" s="32" t="n">
        <f aca="false">IF(BZ370=$CL$5,CA370,0)</f>
        <v>0</v>
      </c>
      <c r="CM370" s="32" t="n">
        <f aca="false">IF(BZ370=$CM$5,CA370,0)</f>
        <v>0</v>
      </c>
      <c r="CN370" s="32" t="n">
        <f aca="false">IF(BZ370=$CN$5,CA370,0)</f>
        <v>0</v>
      </c>
      <c r="CO370" s="32" t="n">
        <f aca="false">IF(BZ370=$CO$5,CA370,0)</f>
        <v>0</v>
      </c>
      <c r="CU370" s="32" t="n">
        <f aca="false">IF($BZ370=$CU$5,$CA370,0)</f>
        <v>0</v>
      </c>
      <c r="CV370" s="32" t="n">
        <f aca="false">IF($BZ370=$CV$5,$CA370,0)</f>
        <v>0</v>
      </c>
      <c r="CW370" s="32" t="n">
        <f aca="false">IF($BZ370=$CW$5,$CA370,0)</f>
        <v>0</v>
      </c>
    </row>
    <row r="371" customFormat="false" ht="20.1" hidden="false" customHeight="true" outlineLevel="0" collapsed="false">
      <c r="A371" s="45" t="s">
        <v>448</v>
      </c>
      <c r="B371" s="56" t="str">
        <f aca="false">BV371</f>
        <v/>
      </c>
      <c r="C371" s="56" t="str">
        <f aca="false">BW371</f>
        <v/>
      </c>
      <c r="D371" s="183" t="str">
        <f aca="false">BX371</f>
        <v/>
      </c>
      <c r="E371" s="194"/>
      <c r="F371" s="195"/>
      <c r="G371" s="186"/>
      <c r="H371" s="187"/>
      <c r="I371" s="53" t="str">
        <f aca="false">AH371</f>
        <v/>
      </c>
      <c r="K371" s="0" t="str">
        <f aca="false">IF(B371=$M$7,IF((C371+$M$8)&gt;(H371-0.1),"",$K$7),IF(B371=$N$7,IF((C371+$N$8)&gt;(H371-0.1),"",$K$7),IF(B371=$O$7,IF((C371+$O$8)&gt;(H371-0.1),"",$K$7),IF(B371=$P$7,IF((C371+$P$8)&gt;(H371-0.1),"",$K$7),IF(B371=$Q$7,IF((C371+$Q$8)&gt;(H371-0.1),"",$K$7),IF(B371=$R$7,IF((C371+$R$8)&gt;(H371-0.1),"",$K$7),$L$7))))))</f>
        <v>chyba</v>
      </c>
      <c r="T371" s="0" t="str">
        <f aca="false">IF(B371=$V$7,IF((C371+$V$8)&gt;(H371-0.1),"",$K$7),IF(B371=$W$7,IF((C371+$W$8)&gt;(H371-0.1),"",$K$7),IF(B371=$X$7,IF((C371+$X$8)&gt;(H371-0.1),"",$K$7),IF(B371=$Y$7,IF((C371+$Y$8)&gt;(H371-0.1),"",$K$7),IF(B371=$Z$7,IF((C371+$Z$8)&gt;(H371-0.1),"",$K$7),IF((B371=$AA$8),"",IF(B371=$AA$7,IF((C371+$AA$8)&gt;(H371-0.1),"",$K$7),$L$7)))))))</f>
        <v>chyba</v>
      </c>
      <c r="AD371" s="0" t="str">
        <f aca="false">K371</f>
        <v>chyba</v>
      </c>
      <c r="AE371" s="0" t="str">
        <f aca="false">T371</f>
        <v>chyba</v>
      </c>
      <c r="AF371" s="0" t="str">
        <f aca="false">IF(B371=$M$7,"x",IF(B371=$N$7,"x",IF(B371=$O$7,"x",IF(B371=$P$7,"x",IF(B371=$Q$7,"x",IF(B371=$R$7,"x",""))))))</f>
        <v/>
      </c>
      <c r="AG371" s="0" t="str">
        <f aca="false">IF(B371=$V$7,"x",IF(B371=$W$7,"x",IF(B371=$X$7,"x",IF(B371=$Y$7,"x",IF(B371=$Z$7,"x",IF(B371=$AA$7,"x",""))))))</f>
        <v/>
      </c>
      <c r="AH371" s="0" t="str">
        <f aca="false">IF(B371="","",(IF(AF371="x",AD371,IF(AG371="x",AE371,$L$7))))</f>
        <v/>
      </c>
      <c r="AJ371" s="125"/>
      <c r="AK371" s="188"/>
      <c r="AL371" s="51"/>
      <c r="AM371" s="48"/>
      <c r="AN371" s="49"/>
      <c r="AQ371" s="32" t="str">
        <f aca="false">IF(AK370=AK371,"ano","ne")</f>
        <v>ano</v>
      </c>
      <c r="AR371" s="32" t="str">
        <f aca="false">IF(AL370=AL371,"ano","ne")</f>
        <v>ano</v>
      </c>
      <c r="AS371" s="32" t="n">
        <f aca="false">IF(AQ371=AR371,IF(AQ371="ano",1,0),0)</f>
        <v>1</v>
      </c>
      <c r="AT371" s="32" t="n">
        <f aca="false">IF(AS371=1,AT370+1,1)</f>
        <v>196</v>
      </c>
      <c r="AU371" s="32" t="n">
        <f aca="false">IF(AK371="",9999,AT371)</f>
        <v>9999</v>
      </c>
      <c r="AW371" s="159" t="str">
        <f aca="false">IF(AK371="","žžžž",AK371)</f>
        <v>žžžž</v>
      </c>
      <c r="AX371" s="159" t="n">
        <f aca="false">IF(AK371="",9999,AL371)</f>
        <v>9999</v>
      </c>
      <c r="AY371" s="182" t="n">
        <f aca="false">AU371</f>
        <v>9999</v>
      </c>
      <c r="BB371" s="32" t="s">
        <v>593</v>
      </c>
      <c r="BC371" s="32" t="n">
        <v>9999</v>
      </c>
      <c r="BD371" s="32" t="n">
        <v>9999</v>
      </c>
      <c r="BG371" s="32" t="s">
        <v>593</v>
      </c>
      <c r="BH371" s="32" t="n">
        <v>9999</v>
      </c>
      <c r="BI371" s="32" t="n">
        <v>9999</v>
      </c>
      <c r="BK371" s="32" t="str">
        <f aca="false">BB371</f>
        <v>žžžž</v>
      </c>
      <c r="BL371" s="32" t="n">
        <f aca="false">IF(BB371=0,9999,BC371)</f>
        <v>9999</v>
      </c>
      <c r="BM371" s="32" t="n">
        <f aca="false">BD371</f>
        <v>9999</v>
      </c>
      <c r="BN371" s="32" t="n">
        <f aca="false">BI371</f>
        <v>9999</v>
      </c>
      <c r="BO371" s="32" t="n">
        <f aca="false">IF(BM371=1,1,9999)</f>
        <v>9999</v>
      </c>
      <c r="BQ371" s="32" t="s">
        <v>593</v>
      </c>
      <c r="BR371" s="32" t="n">
        <v>9999</v>
      </c>
      <c r="BS371" s="32" t="n">
        <v>9999</v>
      </c>
      <c r="BT371" s="32" t="n">
        <v>9999</v>
      </c>
      <c r="BV371" s="32" t="str">
        <f aca="false">IF(BT371=9999,"",BQ371)</f>
        <v/>
      </c>
      <c r="BW371" s="32" t="str">
        <f aca="false">IF(BT371=9999,"",BR371)</f>
        <v/>
      </c>
      <c r="BX371" s="32" t="str">
        <f aca="false">IF(BT371=9999,"",BS371)</f>
        <v/>
      </c>
      <c r="BY371" s="32" t="n">
        <f aca="false">BY370+1</f>
        <v>302</v>
      </c>
      <c r="BZ371" s="182" t="str">
        <f aca="false">B371</f>
        <v/>
      </c>
      <c r="CA371" s="32" t="str">
        <f aca="false">D371</f>
        <v/>
      </c>
      <c r="CC371" s="32" t="n">
        <f aca="false">IF(BZ371=$CC$5,CA371,0)</f>
        <v>0</v>
      </c>
      <c r="CD371" s="32" t="n">
        <f aca="false">IF(BZ371=$CD$5,CA371,0)</f>
        <v>0</v>
      </c>
      <c r="CE371" s="32" t="n">
        <f aca="false">IF(BZ371=$CE$5,CA371,0)</f>
        <v>0</v>
      </c>
      <c r="CF371" s="32" t="n">
        <f aca="false">IF(BZ371=$CF$5,CA371,0)</f>
        <v>0</v>
      </c>
      <c r="CG371" s="32" t="n">
        <f aca="false">IF(BZ371=$CG$5,CA371,0)</f>
        <v>0</v>
      </c>
      <c r="CH371" s="32" t="n">
        <f aca="false">IF(BZ371=$CH$5,CA371,0)</f>
        <v>0</v>
      </c>
      <c r="CI371" s="32" t="n">
        <f aca="false">IF(BZ371=$CI$5,CA371,0)</f>
        <v>0</v>
      </c>
      <c r="CJ371" s="32" t="n">
        <f aca="false">IF(BZ371=$CJ$5,CA371,0)</f>
        <v>0</v>
      </c>
      <c r="CK371" s="32" t="n">
        <f aca="false">IF(BZ371=$CK$5,CA371,0)</f>
        <v>0</v>
      </c>
      <c r="CL371" s="32" t="n">
        <f aca="false">IF(BZ371=$CL$5,CA371,0)</f>
        <v>0</v>
      </c>
      <c r="CM371" s="32" t="n">
        <f aca="false">IF(BZ371=$CM$5,CA371,0)</f>
        <v>0</v>
      </c>
      <c r="CN371" s="32" t="n">
        <f aca="false">IF(BZ371=$CN$5,CA371,0)</f>
        <v>0</v>
      </c>
      <c r="CO371" s="32" t="n">
        <f aca="false">IF(BZ371=$CO$5,CA371,0)</f>
        <v>0</v>
      </c>
      <c r="CU371" s="32" t="n">
        <f aca="false">IF($BZ371=$CU$5,$CA371,0)</f>
        <v>0</v>
      </c>
      <c r="CV371" s="32" t="n">
        <f aca="false">IF($BZ371=$CV$5,$CA371,0)</f>
        <v>0</v>
      </c>
      <c r="CW371" s="32" t="n">
        <f aca="false">IF($BZ371=$CW$5,$CA371,0)</f>
        <v>0</v>
      </c>
    </row>
    <row r="372" customFormat="false" ht="20.1" hidden="false" customHeight="true" outlineLevel="0" collapsed="false">
      <c r="A372" s="45" t="s">
        <v>449</v>
      </c>
      <c r="B372" s="56" t="str">
        <f aca="false">BV372</f>
        <v/>
      </c>
      <c r="C372" s="56" t="str">
        <f aca="false">BW372</f>
        <v/>
      </c>
      <c r="D372" s="183" t="str">
        <f aca="false">BX372</f>
        <v/>
      </c>
      <c r="E372" s="194"/>
      <c r="F372" s="195"/>
      <c r="G372" s="186"/>
      <c r="H372" s="187"/>
      <c r="I372" s="53" t="str">
        <f aca="false">AH372</f>
        <v/>
      </c>
      <c r="K372" s="0" t="str">
        <f aca="false">IF(B372=$M$7,IF((C372+$M$8)&gt;(H372-0.1),"",$K$7),IF(B372=$N$7,IF((C372+$N$8)&gt;(H372-0.1),"",$K$7),IF(B372=$O$7,IF((C372+$O$8)&gt;(H372-0.1),"",$K$7),IF(B372=$P$7,IF((C372+$P$8)&gt;(H372-0.1),"",$K$7),IF(B372=$Q$7,IF((C372+$Q$8)&gt;(H372-0.1),"",$K$7),IF(B372=$R$7,IF((C372+$R$8)&gt;(H372-0.1),"",$K$7),$L$7))))))</f>
        <v>chyba</v>
      </c>
      <c r="T372" s="0" t="str">
        <f aca="false">IF(B372=$V$7,IF((C372+$V$8)&gt;(H372-0.1),"",$K$7),IF(B372=$W$7,IF((C372+$W$8)&gt;(H372-0.1),"",$K$7),IF(B372=$X$7,IF((C372+$X$8)&gt;(H372-0.1),"",$K$7),IF(B372=$Y$7,IF((C372+$Y$8)&gt;(H372-0.1),"",$K$7),IF(B372=$Z$7,IF((C372+$Z$8)&gt;(H372-0.1),"",$K$7),IF((B372=$AA$8),"",IF(B372=$AA$7,IF((C372+$AA$8)&gt;(H372-0.1),"",$K$7),$L$7)))))))</f>
        <v>chyba</v>
      </c>
      <c r="AD372" s="0" t="str">
        <f aca="false">K372</f>
        <v>chyba</v>
      </c>
      <c r="AE372" s="0" t="str">
        <f aca="false">T372</f>
        <v>chyba</v>
      </c>
      <c r="AF372" s="0" t="str">
        <f aca="false">IF(B372=$M$7,"x",IF(B372=$N$7,"x",IF(B372=$O$7,"x",IF(B372=$P$7,"x",IF(B372=$Q$7,"x",IF(B372=$R$7,"x",""))))))</f>
        <v/>
      </c>
      <c r="AG372" s="0" t="str">
        <f aca="false">IF(B372=$V$7,"x",IF(B372=$W$7,"x",IF(B372=$X$7,"x",IF(B372=$Y$7,"x",IF(B372=$Z$7,"x",IF(B372=$AA$7,"x",""))))))</f>
        <v/>
      </c>
      <c r="AH372" s="0" t="str">
        <f aca="false">IF(B372="","",(IF(AF372="x",AD372,IF(AG372="x",AE372,$L$7))))</f>
        <v/>
      </c>
      <c r="AJ372" s="125"/>
      <c r="AK372" s="56"/>
      <c r="AL372" s="56"/>
      <c r="AM372" s="48"/>
      <c r="AN372" s="49"/>
      <c r="AQ372" s="32" t="str">
        <f aca="false">IF(AK371=AK372,"ano","ne")</f>
        <v>ano</v>
      </c>
      <c r="AR372" s="32" t="str">
        <f aca="false">IF(AL371=AL372,"ano","ne")</f>
        <v>ano</v>
      </c>
      <c r="AS372" s="32" t="n">
        <f aca="false">IF(AQ372=AR372,IF(AQ372="ano",1,0),0)</f>
        <v>1</v>
      </c>
      <c r="AT372" s="32" t="n">
        <f aca="false">IF(AS372=1,AT371+1,1)</f>
        <v>197</v>
      </c>
      <c r="AU372" s="32" t="n">
        <f aca="false">IF(AK372="",9999,AT372)</f>
        <v>9999</v>
      </c>
      <c r="AW372" s="159" t="str">
        <f aca="false">IF(AK372="","žžžž",AK372)</f>
        <v>žžžž</v>
      </c>
      <c r="AX372" s="159" t="n">
        <f aca="false">IF(AK372="",9999,AL372)</f>
        <v>9999</v>
      </c>
      <c r="AY372" s="182" t="n">
        <f aca="false">AU372</f>
        <v>9999</v>
      </c>
      <c r="BB372" s="32" t="s">
        <v>593</v>
      </c>
      <c r="BC372" s="32" t="n">
        <v>9999</v>
      </c>
      <c r="BD372" s="32" t="n">
        <v>9999</v>
      </c>
      <c r="BG372" s="32" t="s">
        <v>593</v>
      </c>
      <c r="BH372" s="32" t="n">
        <v>9999</v>
      </c>
      <c r="BI372" s="32" t="n">
        <v>9999</v>
      </c>
      <c r="BK372" s="32" t="str">
        <f aca="false">BB372</f>
        <v>žžžž</v>
      </c>
      <c r="BL372" s="32" t="n">
        <f aca="false">IF(BB372=0,9999,BC372)</f>
        <v>9999</v>
      </c>
      <c r="BM372" s="32" t="n">
        <f aca="false">BD372</f>
        <v>9999</v>
      </c>
      <c r="BN372" s="32" t="n">
        <f aca="false">BI372</f>
        <v>9999</v>
      </c>
      <c r="BO372" s="32" t="n">
        <f aca="false">IF(BM372=1,1,9999)</f>
        <v>9999</v>
      </c>
      <c r="BQ372" s="32" t="s">
        <v>593</v>
      </c>
      <c r="BR372" s="32" t="n">
        <v>9999</v>
      </c>
      <c r="BS372" s="32" t="n">
        <v>9999</v>
      </c>
      <c r="BT372" s="32" t="n">
        <v>9999</v>
      </c>
      <c r="BV372" s="32" t="str">
        <f aca="false">IF(BT372=9999,"",BQ372)</f>
        <v/>
      </c>
      <c r="BW372" s="32" t="str">
        <f aca="false">IF(BT372=9999,"",BR372)</f>
        <v/>
      </c>
      <c r="BX372" s="32" t="str">
        <f aca="false">IF(BT372=9999,"",BS372)</f>
        <v/>
      </c>
      <c r="BY372" s="32" t="n">
        <f aca="false">BY371+1</f>
        <v>303</v>
      </c>
      <c r="BZ372" s="182" t="str">
        <f aca="false">B372</f>
        <v/>
      </c>
      <c r="CA372" s="32" t="str">
        <f aca="false">D372</f>
        <v/>
      </c>
      <c r="CC372" s="32" t="n">
        <f aca="false">IF(BZ372=$CC$5,CA372,0)</f>
        <v>0</v>
      </c>
      <c r="CD372" s="32" t="n">
        <f aca="false">IF(BZ372=$CD$5,CA372,0)</f>
        <v>0</v>
      </c>
      <c r="CE372" s="32" t="n">
        <f aca="false">IF(BZ372=$CE$5,CA372,0)</f>
        <v>0</v>
      </c>
      <c r="CF372" s="32" t="n">
        <f aca="false">IF(BZ372=$CF$5,CA372,0)</f>
        <v>0</v>
      </c>
      <c r="CG372" s="32" t="n">
        <f aca="false">IF(BZ372=$CG$5,CA372,0)</f>
        <v>0</v>
      </c>
      <c r="CH372" s="32" t="n">
        <f aca="false">IF(BZ372=$CH$5,CA372,0)</f>
        <v>0</v>
      </c>
      <c r="CI372" s="32" t="n">
        <f aca="false">IF(BZ372=$CI$5,CA372,0)</f>
        <v>0</v>
      </c>
      <c r="CJ372" s="32" t="n">
        <f aca="false">IF(BZ372=$CJ$5,CA372,0)</f>
        <v>0</v>
      </c>
      <c r="CK372" s="32" t="n">
        <f aca="false">IF(BZ372=$CK$5,CA372,0)</f>
        <v>0</v>
      </c>
      <c r="CL372" s="32" t="n">
        <f aca="false">IF(BZ372=$CL$5,CA372,0)</f>
        <v>0</v>
      </c>
      <c r="CM372" s="32" t="n">
        <f aca="false">IF(BZ372=$CM$5,CA372,0)</f>
        <v>0</v>
      </c>
      <c r="CN372" s="32" t="n">
        <f aca="false">IF(BZ372=$CN$5,CA372,0)</f>
        <v>0</v>
      </c>
      <c r="CO372" s="32" t="n">
        <f aca="false">IF(BZ372=$CO$5,CA372,0)</f>
        <v>0</v>
      </c>
      <c r="CU372" s="32" t="n">
        <f aca="false">IF($BZ372=$CU$5,$CA372,0)</f>
        <v>0</v>
      </c>
      <c r="CV372" s="32" t="n">
        <f aca="false">IF($BZ372=$CV$5,$CA372,0)</f>
        <v>0</v>
      </c>
      <c r="CW372" s="32" t="n">
        <f aca="false">IF($BZ372=$CW$5,$CA372,0)</f>
        <v>0</v>
      </c>
    </row>
    <row r="373" customFormat="false" ht="20.1" hidden="false" customHeight="true" outlineLevel="0" collapsed="false">
      <c r="A373" s="45" t="s">
        <v>450</v>
      </c>
      <c r="B373" s="56" t="str">
        <f aca="false">BV373</f>
        <v/>
      </c>
      <c r="C373" s="56" t="str">
        <f aca="false">BW373</f>
        <v/>
      </c>
      <c r="D373" s="183" t="str">
        <f aca="false">BX373</f>
        <v/>
      </c>
      <c r="E373" s="194"/>
      <c r="F373" s="195"/>
      <c r="G373" s="186"/>
      <c r="H373" s="187"/>
      <c r="I373" s="53" t="str">
        <f aca="false">AH373</f>
        <v/>
      </c>
      <c r="K373" s="0" t="str">
        <f aca="false">IF(B373=$M$7,IF((C373+$M$8)&gt;(H373-0.1),"",$K$7),IF(B373=$N$7,IF((C373+$N$8)&gt;(H373-0.1),"",$K$7),IF(B373=$O$7,IF((C373+$O$8)&gt;(H373-0.1),"",$K$7),IF(B373=$P$7,IF((C373+$P$8)&gt;(H373-0.1),"",$K$7),IF(B373=$Q$7,IF((C373+$Q$8)&gt;(H373-0.1),"",$K$7),IF(B373=$R$7,IF((C373+$R$8)&gt;(H373-0.1),"",$K$7),$L$7))))))</f>
        <v>chyba</v>
      </c>
      <c r="T373" s="0" t="str">
        <f aca="false">IF(B373=$V$7,IF((C373+$V$8)&gt;(H373-0.1),"",$K$7),IF(B373=$W$7,IF((C373+$W$8)&gt;(H373-0.1),"",$K$7),IF(B373=$X$7,IF((C373+$X$8)&gt;(H373-0.1),"",$K$7),IF(B373=$Y$7,IF((C373+$Y$8)&gt;(H373-0.1),"",$K$7),IF(B373=$Z$7,IF((C373+$Z$8)&gt;(H373-0.1),"",$K$7),IF((B373=$AA$8),"",IF(B373=$AA$7,IF((C373+$AA$8)&gt;(H373-0.1),"",$K$7),$L$7)))))))</f>
        <v>chyba</v>
      </c>
      <c r="AD373" s="0" t="str">
        <f aca="false">K373</f>
        <v>chyba</v>
      </c>
      <c r="AE373" s="0" t="str">
        <f aca="false">T373</f>
        <v>chyba</v>
      </c>
      <c r="AF373" s="0" t="str">
        <f aca="false">IF(B373=$M$7,"x",IF(B373=$N$7,"x",IF(B373=$O$7,"x",IF(B373=$P$7,"x",IF(B373=$Q$7,"x",IF(B373=$R$7,"x",""))))))</f>
        <v/>
      </c>
      <c r="AG373" s="0" t="str">
        <f aca="false">IF(B373=$V$7,"x",IF(B373=$W$7,"x",IF(B373=$X$7,"x",IF(B373=$Y$7,"x",IF(B373=$Z$7,"x",IF(B373=$AA$7,"x",""))))))</f>
        <v/>
      </c>
      <c r="AH373" s="0" t="str">
        <f aca="false">IF(B373="","",(IF(AF373="x",AD373,IF(AG373="x",AE373,$L$7))))</f>
        <v/>
      </c>
      <c r="AJ373" s="125"/>
      <c r="AK373" s="188"/>
      <c r="AL373" s="51"/>
      <c r="AM373" s="48"/>
      <c r="AN373" s="49"/>
      <c r="AQ373" s="32" t="str">
        <f aca="false">IF(AK372=AK373,"ano","ne")</f>
        <v>ano</v>
      </c>
      <c r="AR373" s="32" t="str">
        <f aca="false">IF(AL372=AL373,"ano","ne")</f>
        <v>ano</v>
      </c>
      <c r="AS373" s="32" t="n">
        <f aca="false">IF(AQ373=AR373,IF(AQ373="ano",1,0),0)</f>
        <v>1</v>
      </c>
      <c r="AT373" s="32" t="n">
        <f aca="false">IF(AS373=1,AT372+1,1)</f>
        <v>198</v>
      </c>
      <c r="AU373" s="32" t="n">
        <f aca="false">IF(AK373="",9999,AT373)</f>
        <v>9999</v>
      </c>
      <c r="AW373" s="159" t="str">
        <f aca="false">IF(AK373="","žžžž",AK373)</f>
        <v>žžžž</v>
      </c>
      <c r="AX373" s="159" t="n">
        <f aca="false">IF(AK373="",9999,AL373)</f>
        <v>9999</v>
      </c>
      <c r="AY373" s="182" t="n">
        <f aca="false">AU373</f>
        <v>9999</v>
      </c>
      <c r="BB373" s="32" t="s">
        <v>593</v>
      </c>
      <c r="BC373" s="32" t="n">
        <v>9999</v>
      </c>
      <c r="BD373" s="32" t="n">
        <v>9999</v>
      </c>
      <c r="BG373" s="32" t="s">
        <v>593</v>
      </c>
      <c r="BH373" s="32" t="n">
        <v>9999</v>
      </c>
      <c r="BI373" s="32" t="n">
        <v>9999</v>
      </c>
      <c r="BK373" s="32" t="str">
        <f aca="false">BB373</f>
        <v>žžžž</v>
      </c>
      <c r="BL373" s="32" t="n">
        <f aca="false">IF(BB373=0,9999,BC373)</f>
        <v>9999</v>
      </c>
      <c r="BM373" s="32" t="n">
        <f aca="false">BD373</f>
        <v>9999</v>
      </c>
      <c r="BN373" s="32" t="n">
        <f aca="false">BI373</f>
        <v>9999</v>
      </c>
      <c r="BO373" s="32" t="n">
        <f aca="false">IF(BM373=1,1,9999)</f>
        <v>9999</v>
      </c>
      <c r="BQ373" s="32" t="s">
        <v>593</v>
      </c>
      <c r="BR373" s="32" t="n">
        <v>9999</v>
      </c>
      <c r="BS373" s="32" t="n">
        <v>9999</v>
      </c>
      <c r="BT373" s="32" t="n">
        <v>9999</v>
      </c>
      <c r="BV373" s="32" t="str">
        <f aca="false">IF(BT373=9999,"",BQ373)</f>
        <v/>
      </c>
      <c r="BW373" s="32" t="str">
        <f aca="false">IF(BT373=9999,"",BR373)</f>
        <v/>
      </c>
      <c r="BX373" s="32" t="str">
        <f aca="false">IF(BT373=9999,"",BS373)</f>
        <v/>
      </c>
      <c r="BY373" s="32" t="n">
        <f aca="false">BY372+1</f>
        <v>304</v>
      </c>
      <c r="BZ373" s="182" t="str">
        <f aca="false">B373</f>
        <v/>
      </c>
      <c r="CA373" s="32" t="str">
        <f aca="false">D373</f>
        <v/>
      </c>
      <c r="CC373" s="32" t="n">
        <f aca="false">IF(BZ373=$CC$5,CA373,0)</f>
        <v>0</v>
      </c>
      <c r="CD373" s="32" t="n">
        <f aca="false">IF(BZ373=$CD$5,CA373,0)</f>
        <v>0</v>
      </c>
      <c r="CE373" s="32" t="n">
        <f aca="false">IF(BZ373=$CE$5,CA373,0)</f>
        <v>0</v>
      </c>
      <c r="CF373" s="32" t="n">
        <f aca="false">IF(BZ373=$CF$5,CA373,0)</f>
        <v>0</v>
      </c>
      <c r="CG373" s="32" t="n">
        <f aca="false">IF(BZ373=$CG$5,CA373,0)</f>
        <v>0</v>
      </c>
      <c r="CH373" s="32" t="n">
        <f aca="false">IF(BZ373=$CH$5,CA373,0)</f>
        <v>0</v>
      </c>
      <c r="CI373" s="32" t="n">
        <f aca="false">IF(BZ373=$CI$5,CA373,0)</f>
        <v>0</v>
      </c>
      <c r="CJ373" s="32" t="n">
        <f aca="false">IF(BZ373=$CJ$5,CA373,0)</f>
        <v>0</v>
      </c>
      <c r="CK373" s="32" t="n">
        <f aca="false">IF(BZ373=$CK$5,CA373,0)</f>
        <v>0</v>
      </c>
      <c r="CL373" s="32" t="n">
        <f aca="false">IF(BZ373=$CL$5,CA373,0)</f>
        <v>0</v>
      </c>
      <c r="CM373" s="32" t="n">
        <f aca="false">IF(BZ373=$CM$5,CA373,0)</f>
        <v>0</v>
      </c>
      <c r="CN373" s="32" t="n">
        <f aca="false">IF(BZ373=$CN$5,CA373,0)</f>
        <v>0</v>
      </c>
      <c r="CO373" s="32" t="n">
        <f aca="false">IF(BZ373=$CO$5,CA373,0)</f>
        <v>0</v>
      </c>
      <c r="CU373" s="32" t="n">
        <f aca="false">IF($BZ373=$CU$5,$CA373,0)</f>
        <v>0</v>
      </c>
      <c r="CV373" s="32" t="n">
        <f aca="false">IF($BZ373=$CV$5,$CA373,0)</f>
        <v>0</v>
      </c>
      <c r="CW373" s="32" t="n">
        <f aca="false">IF($BZ373=$CW$5,$CA373,0)</f>
        <v>0</v>
      </c>
    </row>
    <row r="374" customFormat="false" ht="20.1" hidden="false" customHeight="true" outlineLevel="0" collapsed="false">
      <c r="A374" s="45" t="s">
        <v>451</v>
      </c>
      <c r="B374" s="56" t="str">
        <f aca="false">BV374</f>
        <v/>
      </c>
      <c r="C374" s="56" t="str">
        <f aca="false">BW374</f>
        <v/>
      </c>
      <c r="D374" s="183" t="str">
        <f aca="false">BX374</f>
        <v/>
      </c>
      <c r="E374" s="194"/>
      <c r="F374" s="195"/>
      <c r="G374" s="186"/>
      <c r="H374" s="187"/>
      <c r="I374" s="53" t="str">
        <f aca="false">AH374</f>
        <v/>
      </c>
      <c r="K374" s="0" t="str">
        <f aca="false">IF(B374=$M$7,IF((C374+$M$8)&gt;(H374-0.1),"",$K$7),IF(B374=$N$7,IF((C374+$N$8)&gt;(H374-0.1),"",$K$7),IF(B374=$O$7,IF((C374+$O$8)&gt;(H374-0.1),"",$K$7),IF(B374=$P$7,IF((C374+$P$8)&gt;(H374-0.1),"",$K$7),IF(B374=$Q$7,IF((C374+$Q$8)&gt;(H374-0.1),"",$K$7),IF(B374=$R$7,IF((C374+$R$8)&gt;(H374-0.1),"",$K$7),$L$7))))))</f>
        <v>chyba</v>
      </c>
      <c r="T374" s="0" t="str">
        <f aca="false">IF(B374=$V$7,IF((C374+$V$8)&gt;(H374-0.1),"",$K$7),IF(B374=$W$7,IF((C374+$W$8)&gt;(H374-0.1),"",$K$7),IF(B374=$X$7,IF((C374+$X$8)&gt;(H374-0.1),"",$K$7),IF(B374=$Y$7,IF((C374+$Y$8)&gt;(H374-0.1),"",$K$7),IF(B374=$Z$7,IF((C374+$Z$8)&gt;(H374-0.1),"",$K$7),IF((B374=$AA$8),"",IF(B374=$AA$7,IF((C374+$AA$8)&gt;(H374-0.1),"",$K$7),$L$7)))))))</f>
        <v>chyba</v>
      </c>
      <c r="AD374" s="0" t="str">
        <f aca="false">K374</f>
        <v>chyba</v>
      </c>
      <c r="AE374" s="0" t="str">
        <f aca="false">T374</f>
        <v>chyba</v>
      </c>
      <c r="AF374" s="0" t="str">
        <f aca="false">IF(B374=$M$7,"x",IF(B374=$N$7,"x",IF(B374=$O$7,"x",IF(B374=$P$7,"x",IF(B374=$Q$7,"x",IF(B374=$R$7,"x",""))))))</f>
        <v/>
      </c>
      <c r="AG374" s="0" t="str">
        <f aca="false">IF(B374=$V$7,"x",IF(B374=$W$7,"x",IF(B374=$X$7,"x",IF(B374=$Y$7,"x",IF(B374=$Z$7,"x",IF(B374=$AA$7,"x",""))))))</f>
        <v/>
      </c>
      <c r="AH374" s="0" t="str">
        <f aca="false">IF(B374="","",(IF(AF374="x",AD374,IF(AG374="x",AE374,$L$7))))</f>
        <v/>
      </c>
      <c r="AJ374" s="125"/>
      <c r="AK374" s="56"/>
      <c r="AL374" s="56"/>
      <c r="AM374" s="48"/>
      <c r="AN374" s="49"/>
      <c r="AQ374" s="32" t="str">
        <f aca="false">IF(AK373=AK374,"ano","ne")</f>
        <v>ano</v>
      </c>
      <c r="AR374" s="32" t="str">
        <f aca="false">IF(AL373=AL374,"ano","ne")</f>
        <v>ano</v>
      </c>
      <c r="AS374" s="32" t="n">
        <f aca="false">IF(AQ374=AR374,IF(AQ374="ano",1,0),0)</f>
        <v>1</v>
      </c>
      <c r="AT374" s="32" t="n">
        <f aca="false">IF(AS374=1,AT373+1,1)</f>
        <v>199</v>
      </c>
      <c r="AU374" s="32" t="n">
        <f aca="false">IF(AK374="",9999,AT374)</f>
        <v>9999</v>
      </c>
      <c r="AW374" s="159" t="str">
        <f aca="false">IF(AK374="","žžžž",AK374)</f>
        <v>žžžž</v>
      </c>
      <c r="AX374" s="159" t="n">
        <f aca="false">IF(AK374="",9999,AL374)</f>
        <v>9999</v>
      </c>
      <c r="AY374" s="182" t="n">
        <f aca="false">AU374</f>
        <v>9999</v>
      </c>
      <c r="BB374" s="32" t="s">
        <v>593</v>
      </c>
      <c r="BC374" s="32" t="n">
        <v>9999</v>
      </c>
      <c r="BD374" s="32" t="n">
        <v>9999</v>
      </c>
      <c r="BG374" s="32" t="s">
        <v>593</v>
      </c>
      <c r="BH374" s="32" t="n">
        <v>9999</v>
      </c>
      <c r="BI374" s="32" t="n">
        <v>9999</v>
      </c>
      <c r="BK374" s="32" t="str">
        <f aca="false">BB374</f>
        <v>žžžž</v>
      </c>
      <c r="BL374" s="32" t="n">
        <f aca="false">IF(BB374=0,9999,BC374)</f>
        <v>9999</v>
      </c>
      <c r="BM374" s="32" t="n">
        <f aca="false">BD374</f>
        <v>9999</v>
      </c>
      <c r="BN374" s="32" t="n">
        <f aca="false">BI374</f>
        <v>9999</v>
      </c>
      <c r="BO374" s="32" t="n">
        <f aca="false">IF(BM374=1,1,9999)</f>
        <v>9999</v>
      </c>
      <c r="BQ374" s="32" t="s">
        <v>593</v>
      </c>
      <c r="BR374" s="32" t="n">
        <v>9999</v>
      </c>
      <c r="BS374" s="32" t="n">
        <v>9999</v>
      </c>
      <c r="BT374" s="32" t="n">
        <v>9999</v>
      </c>
      <c r="BV374" s="32" t="str">
        <f aca="false">IF(BT374=9999,"",BQ374)</f>
        <v/>
      </c>
      <c r="BW374" s="32" t="str">
        <f aca="false">IF(BT374=9999,"",BR374)</f>
        <v/>
      </c>
      <c r="BX374" s="32" t="str">
        <f aca="false">IF(BT374=9999,"",BS374)</f>
        <v/>
      </c>
      <c r="BY374" s="32" t="n">
        <f aca="false">BY373+1</f>
        <v>305</v>
      </c>
      <c r="BZ374" s="182" t="str">
        <f aca="false">B374</f>
        <v/>
      </c>
      <c r="CA374" s="32" t="str">
        <f aca="false">D374</f>
        <v/>
      </c>
      <c r="CC374" s="32" t="n">
        <f aca="false">IF(BZ374=$CC$5,CA374,0)</f>
        <v>0</v>
      </c>
      <c r="CD374" s="32" t="n">
        <f aca="false">IF(BZ374=$CD$5,CA374,0)</f>
        <v>0</v>
      </c>
      <c r="CE374" s="32" t="n">
        <f aca="false">IF(BZ374=$CE$5,CA374,0)</f>
        <v>0</v>
      </c>
      <c r="CF374" s="32" t="n">
        <f aca="false">IF(BZ374=$CF$5,CA374,0)</f>
        <v>0</v>
      </c>
      <c r="CG374" s="32" t="n">
        <f aca="false">IF(BZ374=$CG$5,CA374,0)</f>
        <v>0</v>
      </c>
      <c r="CH374" s="32" t="n">
        <f aca="false">IF(BZ374=$CH$5,CA374,0)</f>
        <v>0</v>
      </c>
      <c r="CI374" s="32" t="n">
        <f aca="false">IF(BZ374=$CI$5,CA374,0)</f>
        <v>0</v>
      </c>
      <c r="CJ374" s="32" t="n">
        <f aca="false">IF(BZ374=$CJ$5,CA374,0)</f>
        <v>0</v>
      </c>
      <c r="CK374" s="32" t="n">
        <f aca="false">IF(BZ374=$CK$5,CA374,0)</f>
        <v>0</v>
      </c>
      <c r="CL374" s="32" t="n">
        <f aca="false">IF(BZ374=$CL$5,CA374,0)</f>
        <v>0</v>
      </c>
      <c r="CM374" s="32" t="n">
        <f aca="false">IF(BZ374=$CM$5,CA374,0)</f>
        <v>0</v>
      </c>
      <c r="CN374" s="32" t="n">
        <f aca="false">IF(BZ374=$CN$5,CA374,0)</f>
        <v>0</v>
      </c>
      <c r="CO374" s="32" t="n">
        <f aca="false">IF(BZ374=$CO$5,CA374,0)</f>
        <v>0</v>
      </c>
      <c r="CU374" s="32" t="n">
        <f aca="false">IF($BZ374=$CU$5,$CA374,0)</f>
        <v>0</v>
      </c>
      <c r="CV374" s="32" t="n">
        <f aca="false">IF($BZ374=$CV$5,$CA374,0)</f>
        <v>0</v>
      </c>
      <c r="CW374" s="32" t="n">
        <f aca="false">IF($BZ374=$CW$5,$CA374,0)</f>
        <v>0</v>
      </c>
    </row>
    <row r="375" customFormat="false" ht="20.1" hidden="false" customHeight="true" outlineLevel="0" collapsed="false">
      <c r="A375" s="45" t="s">
        <v>452</v>
      </c>
      <c r="B375" s="56" t="str">
        <f aca="false">BV375</f>
        <v/>
      </c>
      <c r="C375" s="56" t="str">
        <f aca="false">BW375</f>
        <v/>
      </c>
      <c r="D375" s="183" t="str">
        <f aca="false">BX375</f>
        <v/>
      </c>
      <c r="E375" s="194"/>
      <c r="F375" s="195"/>
      <c r="G375" s="189"/>
      <c r="H375" s="187"/>
      <c r="I375" s="53" t="str">
        <f aca="false">AH375</f>
        <v/>
      </c>
      <c r="K375" s="0" t="str">
        <f aca="false">IF(B375=$M$7,IF((C375+$M$8)&gt;(H375-0.1),"",$K$7),IF(B375=$N$7,IF((C375+$N$8)&gt;(H375-0.1),"",$K$7),IF(B375=$O$7,IF((C375+$O$8)&gt;(H375-0.1),"",$K$7),IF(B375=$P$7,IF((C375+$P$8)&gt;(H375-0.1),"",$K$7),IF(B375=$Q$7,IF((C375+$Q$8)&gt;(H375-0.1),"",$K$7),IF(B375=$R$7,IF((C375+$R$8)&gt;(H375-0.1),"",$K$7),$L$7))))))</f>
        <v>chyba</v>
      </c>
      <c r="T375" s="0" t="str">
        <f aca="false">IF(B375=$V$7,IF((C375+$V$8)&gt;(H375-0.1),"",$K$7),IF(B375=$W$7,IF((C375+$W$8)&gt;(H375-0.1),"",$K$7),IF(B375=$X$7,IF((C375+$X$8)&gt;(H375-0.1),"",$K$7),IF(B375=$Y$7,IF((C375+$Y$8)&gt;(H375-0.1),"",$K$7),IF(B375=$Z$7,IF((C375+$Z$8)&gt;(H375-0.1),"",$K$7),IF((B375=$AA$8),"",IF(B375=$AA$7,IF((C375+$AA$8)&gt;(H375-0.1),"",$K$7),$L$7)))))))</f>
        <v>chyba</v>
      </c>
      <c r="AD375" s="0" t="str">
        <f aca="false">K375</f>
        <v>chyba</v>
      </c>
      <c r="AE375" s="0" t="str">
        <f aca="false">T375</f>
        <v>chyba</v>
      </c>
      <c r="AF375" s="0" t="str">
        <f aca="false">IF(B375=$M$7,"x",IF(B375=$N$7,"x",IF(B375=$O$7,"x",IF(B375=$P$7,"x",IF(B375=$Q$7,"x",IF(B375=$R$7,"x",""))))))</f>
        <v/>
      </c>
      <c r="AG375" s="0" t="str">
        <f aca="false">IF(B375=$V$7,"x",IF(B375=$W$7,"x",IF(B375=$X$7,"x",IF(B375=$Y$7,"x",IF(B375=$Z$7,"x",IF(B375=$AA$7,"x",""))))))</f>
        <v/>
      </c>
      <c r="AH375" s="0" t="str">
        <f aca="false">IF(B375="","",(IF(AF375="x",AD375,IF(AG375="x",AE375,$L$7))))</f>
        <v/>
      </c>
      <c r="AJ375" s="125"/>
      <c r="AK375" s="56"/>
      <c r="AL375" s="56"/>
      <c r="AM375" s="48"/>
      <c r="AN375" s="49"/>
      <c r="AQ375" s="32" t="str">
        <f aca="false">IF(AK374=AK375,"ano","ne")</f>
        <v>ano</v>
      </c>
      <c r="AR375" s="32" t="str">
        <f aca="false">IF(AL374=AL375,"ano","ne")</f>
        <v>ano</v>
      </c>
      <c r="AS375" s="32" t="n">
        <f aca="false">IF(AQ375=AR375,IF(AQ375="ano",1,0),0)</f>
        <v>1</v>
      </c>
      <c r="AT375" s="32" t="n">
        <f aca="false">IF(AS375=1,AT374+1,1)</f>
        <v>200</v>
      </c>
      <c r="AU375" s="32" t="n">
        <f aca="false">IF(AK375="",9999,AT375)</f>
        <v>9999</v>
      </c>
      <c r="AW375" s="159" t="str">
        <f aca="false">IF(AK375="","žžžž",AK375)</f>
        <v>žžžž</v>
      </c>
      <c r="AX375" s="159" t="n">
        <f aca="false">IF(AK375="",9999,AL375)</f>
        <v>9999</v>
      </c>
      <c r="AY375" s="182" t="n">
        <f aca="false">AU375</f>
        <v>9999</v>
      </c>
      <c r="BB375" s="32" t="s">
        <v>593</v>
      </c>
      <c r="BC375" s="32" t="n">
        <v>9999</v>
      </c>
      <c r="BD375" s="32" t="n">
        <v>9999</v>
      </c>
      <c r="BG375" s="32" t="s">
        <v>593</v>
      </c>
      <c r="BH375" s="32" t="n">
        <v>9999</v>
      </c>
      <c r="BI375" s="32" t="n">
        <v>9999</v>
      </c>
      <c r="BK375" s="32" t="str">
        <f aca="false">BB375</f>
        <v>žžžž</v>
      </c>
      <c r="BL375" s="32" t="n">
        <f aca="false">IF(BB375=0,9999,BC375)</f>
        <v>9999</v>
      </c>
      <c r="BM375" s="32" t="n">
        <f aca="false">BD375</f>
        <v>9999</v>
      </c>
      <c r="BN375" s="32" t="n">
        <f aca="false">BI375</f>
        <v>9999</v>
      </c>
      <c r="BO375" s="32" t="n">
        <f aca="false">IF(BM375=1,1,9999)</f>
        <v>9999</v>
      </c>
      <c r="BQ375" s="32" t="s">
        <v>593</v>
      </c>
      <c r="BR375" s="32" t="n">
        <v>9999</v>
      </c>
      <c r="BS375" s="32" t="n">
        <v>9999</v>
      </c>
      <c r="BT375" s="32" t="n">
        <v>9999</v>
      </c>
      <c r="BV375" s="32" t="str">
        <f aca="false">IF(BT375=9999,"",BQ375)</f>
        <v/>
      </c>
      <c r="BW375" s="32" t="str">
        <f aca="false">IF(BT375=9999,"",BR375)</f>
        <v/>
      </c>
      <c r="BX375" s="32" t="str">
        <f aca="false">IF(BT375=9999,"",BS375)</f>
        <v/>
      </c>
      <c r="BY375" s="32" t="n">
        <f aca="false">BY374+1</f>
        <v>306</v>
      </c>
      <c r="BZ375" s="182" t="str">
        <f aca="false">B375</f>
        <v/>
      </c>
      <c r="CA375" s="32" t="str">
        <f aca="false">D375</f>
        <v/>
      </c>
      <c r="CC375" s="32" t="n">
        <f aca="false">IF(BZ375=$CC$5,CA375,0)</f>
        <v>0</v>
      </c>
      <c r="CD375" s="32" t="n">
        <f aca="false">IF(BZ375=$CD$5,CA375,0)</f>
        <v>0</v>
      </c>
      <c r="CE375" s="32" t="n">
        <f aca="false">IF(BZ375=$CE$5,CA375,0)</f>
        <v>0</v>
      </c>
      <c r="CF375" s="32" t="n">
        <f aca="false">IF(BZ375=$CF$5,CA375,0)</f>
        <v>0</v>
      </c>
      <c r="CG375" s="32" t="n">
        <f aca="false">IF(BZ375=$CG$5,CA375,0)</f>
        <v>0</v>
      </c>
      <c r="CH375" s="32" t="n">
        <f aca="false">IF(BZ375=$CH$5,CA375,0)</f>
        <v>0</v>
      </c>
      <c r="CI375" s="32" t="n">
        <f aca="false">IF(BZ375=$CI$5,CA375,0)</f>
        <v>0</v>
      </c>
      <c r="CJ375" s="32" t="n">
        <f aca="false">IF(BZ375=$CJ$5,CA375,0)</f>
        <v>0</v>
      </c>
      <c r="CK375" s="32" t="n">
        <f aca="false">IF(BZ375=$CK$5,CA375,0)</f>
        <v>0</v>
      </c>
      <c r="CL375" s="32" t="n">
        <f aca="false">IF(BZ375=$CL$5,CA375,0)</f>
        <v>0</v>
      </c>
      <c r="CM375" s="32" t="n">
        <f aca="false">IF(BZ375=$CM$5,CA375,0)</f>
        <v>0</v>
      </c>
      <c r="CN375" s="32" t="n">
        <f aca="false">IF(BZ375=$CN$5,CA375,0)</f>
        <v>0</v>
      </c>
      <c r="CO375" s="32" t="n">
        <f aca="false">IF(BZ375=$CO$5,CA375,0)</f>
        <v>0</v>
      </c>
      <c r="CU375" s="32" t="n">
        <f aca="false">IF($BZ375=$CU$5,$CA375,0)</f>
        <v>0</v>
      </c>
      <c r="CV375" s="32" t="n">
        <f aca="false">IF($BZ375=$CV$5,$CA375,0)</f>
        <v>0</v>
      </c>
      <c r="CW375" s="32" t="n">
        <f aca="false">IF($BZ375=$CW$5,$CA375,0)</f>
        <v>0</v>
      </c>
    </row>
    <row r="376" customFormat="false" ht="20.1" hidden="false" customHeight="true" outlineLevel="0" collapsed="false">
      <c r="A376" s="45" t="s">
        <v>453</v>
      </c>
      <c r="B376" s="56" t="str">
        <f aca="false">BV376</f>
        <v/>
      </c>
      <c r="C376" s="56" t="str">
        <f aca="false">BW376</f>
        <v/>
      </c>
      <c r="D376" s="183" t="str">
        <f aca="false">BX376</f>
        <v/>
      </c>
      <c r="E376" s="194"/>
      <c r="F376" s="195"/>
      <c r="G376" s="186"/>
      <c r="H376" s="187"/>
      <c r="I376" s="53" t="str">
        <f aca="false">AH376</f>
        <v/>
      </c>
      <c r="K376" s="0" t="str">
        <f aca="false">IF(B376=$M$7,IF((C376+$M$8)&gt;(H376-0.1),"",$K$7),IF(B376=$N$7,IF((C376+$N$8)&gt;(H376-0.1),"",$K$7),IF(B376=$O$7,IF((C376+$O$8)&gt;(H376-0.1),"",$K$7),IF(B376=$P$7,IF((C376+$P$8)&gt;(H376-0.1),"",$K$7),IF(B376=$Q$7,IF((C376+$Q$8)&gt;(H376-0.1),"",$K$7),IF(B376=$R$7,IF((C376+$R$8)&gt;(H376-0.1),"",$K$7),$L$7))))))</f>
        <v>chyba</v>
      </c>
      <c r="T376" s="0" t="str">
        <f aca="false">IF(B376=$V$7,IF((C376+$V$8)&gt;(H376-0.1),"",$K$7),IF(B376=$W$7,IF((C376+$W$8)&gt;(H376-0.1),"",$K$7),IF(B376=$X$7,IF((C376+$X$8)&gt;(H376-0.1),"",$K$7),IF(B376=$Y$7,IF((C376+$Y$8)&gt;(H376-0.1),"",$K$7),IF(B376=$Z$7,IF((C376+$Z$8)&gt;(H376-0.1),"",$K$7),IF((B376=$AA$8),"",IF(B376=$AA$7,IF((C376+$AA$8)&gt;(H376-0.1),"",$K$7),$L$7)))))))</f>
        <v>chyba</v>
      </c>
      <c r="AD376" s="0" t="str">
        <f aca="false">K376</f>
        <v>chyba</v>
      </c>
      <c r="AE376" s="0" t="str">
        <f aca="false">T376</f>
        <v>chyba</v>
      </c>
      <c r="AF376" s="0" t="str">
        <f aca="false">IF(B376=$M$7,"x",IF(B376=$N$7,"x",IF(B376=$O$7,"x",IF(B376=$P$7,"x",IF(B376=$Q$7,"x",IF(B376=$R$7,"x",""))))))</f>
        <v/>
      </c>
      <c r="AG376" s="0" t="str">
        <f aca="false">IF(B376=$V$7,"x",IF(B376=$W$7,"x",IF(B376=$X$7,"x",IF(B376=$Y$7,"x",IF(B376=$Z$7,"x",IF(B376=$AA$7,"x",""))))))</f>
        <v/>
      </c>
      <c r="AH376" s="0" t="str">
        <f aca="false">IF(B376="","",(IF(AF376="x",AD376,IF(AG376="x",AE376,$L$7))))</f>
        <v/>
      </c>
      <c r="AJ376" s="125"/>
      <c r="AK376" s="188"/>
      <c r="AL376" s="51"/>
      <c r="AM376" s="48"/>
      <c r="AN376" s="49"/>
      <c r="AQ376" s="32" t="str">
        <f aca="false">IF(AK375=AK376,"ano","ne")</f>
        <v>ano</v>
      </c>
      <c r="AR376" s="32" t="str">
        <f aca="false">IF(AL375=AL376,"ano","ne")</f>
        <v>ano</v>
      </c>
      <c r="AS376" s="32" t="n">
        <f aca="false">IF(AQ376=AR376,IF(AQ376="ano",1,0),0)</f>
        <v>1</v>
      </c>
      <c r="AT376" s="32" t="n">
        <f aca="false">IF(AS376=1,AT375+1,1)</f>
        <v>201</v>
      </c>
      <c r="AU376" s="32" t="n">
        <f aca="false">IF(AK376="",9999,AT376)</f>
        <v>9999</v>
      </c>
      <c r="AW376" s="159" t="str">
        <f aca="false">IF(AK376="","žžžž",AK376)</f>
        <v>žžžž</v>
      </c>
      <c r="AX376" s="159" t="n">
        <f aca="false">IF(AK376="",9999,AL376)</f>
        <v>9999</v>
      </c>
      <c r="AY376" s="182" t="n">
        <f aca="false">AU376</f>
        <v>9999</v>
      </c>
      <c r="BB376" s="32" t="s">
        <v>593</v>
      </c>
      <c r="BC376" s="32" t="n">
        <v>9999</v>
      </c>
      <c r="BD376" s="32" t="n">
        <v>9999</v>
      </c>
      <c r="BG376" s="32" t="s">
        <v>593</v>
      </c>
      <c r="BH376" s="32" t="n">
        <v>9999</v>
      </c>
      <c r="BI376" s="32" t="n">
        <v>9999</v>
      </c>
      <c r="BK376" s="32" t="str">
        <f aca="false">BB376</f>
        <v>žžžž</v>
      </c>
      <c r="BL376" s="32" t="n">
        <f aca="false">IF(BB376=0,9999,BC376)</f>
        <v>9999</v>
      </c>
      <c r="BM376" s="32" t="n">
        <f aca="false">BD376</f>
        <v>9999</v>
      </c>
      <c r="BN376" s="32" t="n">
        <f aca="false">BI376</f>
        <v>9999</v>
      </c>
      <c r="BO376" s="32" t="n">
        <f aca="false">IF(BM376=1,1,9999)</f>
        <v>9999</v>
      </c>
      <c r="BQ376" s="32" t="s">
        <v>593</v>
      </c>
      <c r="BR376" s="32" t="n">
        <v>9999</v>
      </c>
      <c r="BS376" s="32" t="n">
        <v>9999</v>
      </c>
      <c r="BT376" s="32" t="n">
        <v>9999</v>
      </c>
      <c r="BV376" s="32" t="str">
        <f aca="false">IF(BT376=9999,"",BQ376)</f>
        <v/>
      </c>
      <c r="BW376" s="32" t="str">
        <f aca="false">IF(BT376=9999,"",BR376)</f>
        <v/>
      </c>
      <c r="BX376" s="32" t="str">
        <f aca="false">IF(BT376=9999,"",BS376)</f>
        <v/>
      </c>
      <c r="BY376" s="32" t="n">
        <f aca="false">BY375+1</f>
        <v>307</v>
      </c>
      <c r="BZ376" s="182" t="str">
        <f aca="false">B376</f>
        <v/>
      </c>
      <c r="CA376" s="32" t="str">
        <f aca="false">D376</f>
        <v/>
      </c>
      <c r="CC376" s="32" t="n">
        <f aca="false">IF(BZ376=$CC$5,CA376,0)</f>
        <v>0</v>
      </c>
      <c r="CD376" s="32" t="n">
        <f aca="false">IF(BZ376=$CD$5,CA376,0)</f>
        <v>0</v>
      </c>
      <c r="CE376" s="32" t="n">
        <f aca="false">IF(BZ376=$CE$5,CA376,0)</f>
        <v>0</v>
      </c>
      <c r="CF376" s="32" t="n">
        <f aca="false">IF(BZ376=$CF$5,CA376,0)</f>
        <v>0</v>
      </c>
      <c r="CG376" s="32" t="n">
        <f aca="false">IF(BZ376=$CG$5,CA376,0)</f>
        <v>0</v>
      </c>
      <c r="CH376" s="32" t="n">
        <f aca="false">IF(BZ376=$CH$5,CA376,0)</f>
        <v>0</v>
      </c>
      <c r="CI376" s="32" t="n">
        <f aca="false">IF(BZ376=$CI$5,CA376,0)</f>
        <v>0</v>
      </c>
      <c r="CJ376" s="32" t="n">
        <f aca="false">IF(BZ376=$CJ$5,CA376,0)</f>
        <v>0</v>
      </c>
      <c r="CK376" s="32" t="n">
        <f aca="false">IF(BZ376=$CK$5,CA376,0)</f>
        <v>0</v>
      </c>
      <c r="CL376" s="32" t="n">
        <f aca="false">IF(BZ376=$CL$5,CA376,0)</f>
        <v>0</v>
      </c>
      <c r="CM376" s="32" t="n">
        <f aca="false">IF(BZ376=$CM$5,CA376,0)</f>
        <v>0</v>
      </c>
      <c r="CN376" s="32" t="n">
        <f aca="false">IF(BZ376=$CN$5,CA376,0)</f>
        <v>0</v>
      </c>
      <c r="CO376" s="32" t="n">
        <f aca="false">IF(BZ376=$CO$5,CA376,0)</f>
        <v>0</v>
      </c>
      <c r="CU376" s="32" t="n">
        <f aca="false">IF($BZ376=$CU$5,$CA376,0)</f>
        <v>0</v>
      </c>
      <c r="CV376" s="32" t="n">
        <f aca="false">IF($BZ376=$CV$5,$CA376,0)</f>
        <v>0</v>
      </c>
      <c r="CW376" s="32" t="n">
        <f aca="false">IF($BZ376=$CW$5,$CA376,0)</f>
        <v>0</v>
      </c>
    </row>
    <row r="377" customFormat="false" ht="20.1" hidden="false" customHeight="true" outlineLevel="0" collapsed="false">
      <c r="A377" s="45" t="s">
        <v>454</v>
      </c>
      <c r="B377" s="56" t="str">
        <f aca="false">BV377</f>
        <v/>
      </c>
      <c r="C377" s="56" t="str">
        <f aca="false">BW377</f>
        <v/>
      </c>
      <c r="D377" s="183" t="str">
        <f aca="false">BX377</f>
        <v/>
      </c>
      <c r="E377" s="194"/>
      <c r="F377" s="195"/>
      <c r="G377" s="189"/>
      <c r="H377" s="187"/>
      <c r="I377" s="53" t="str">
        <f aca="false">AH377</f>
        <v/>
      </c>
      <c r="K377" s="0" t="str">
        <f aca="false">IF(B377=$M$7,IF((C377+$M$8)&gt;(H377-0.1),"",$K$7),IF(B377=$N$7,IF((C377+$N$8)&gt;(H377-0.1),"",$K$7),IF(B377=$O$7,IF((C377+$O$8)&gt;(H377-0.1),"",$K$7),IF(B377=$P$7,IF((C377+$P$8)&gt;(H377-0.1),"",$K$7),IF(B377=$Q$7,IF((C377+$Q$8)&gt;(H377-0.1),"",$K$7),IF(B377=$R$7,IF((C377+$R$8)&gt;(H377-0.1),"",$K$7),$L$7))))))</f>
        <v>chyba</v>
      </c>
      <c r="T377" s="0" t="str">
        <f aca="false">IF(B377=$V$7,IF((C377+$V$8)&gt;(H377-0.1),"",$K$7),IF(B377=$W$7,IF((C377+$W$8)&gt;(H377-0.1),"",$K$7),IF(B377=$X$7,IF((C377+$X$8)&gt;(H377-0.1),"",$K$7),IF(B377=$Y$7,IF((C377+$Y$8)&gt;(H377-0.1),"",$K$7),IF(B377=$Z$7,IF((C377+$Z$8)&gt;(H377-0.1),"",$K$7),IF((B377=$AA$8),"",IF(B377=$AA$7,IF((C377+$AA$8)&gt;(H377-0.1),"",$K$7),$L$7)))))))</f>
        <v>chyba</v>
      </c>
      <c r="AD377" s="0" t="str">
        <f aca="false">K377</f>
        <v>chyba</v>
      </c>
      <c r="AE377" s="0" t="str">
        <f aca="false">T377</f>
        <v>chyba</v>
      </c>
      <c r="AF377" s="0" t="str">
        <f aca="false">IF(B377=$M$7,"x",IF(B377=$N$7,"x",IF(B377=$O$7,"x",IF(B377=$P$7,"x",IF(B377=$Q$7,"x",IF(B377=$R$7,"x",""))))))</f>
        <v/>
      </c>
      <c r="AG377" s="0" t="str">
        <f aca="false">IF(B377=$V$7,"x",IF(B377=$W$7,"x",IF(B377=$X$7,"x",IF(B377=$Y$7,"x",IF(B377=$Z$7,"x",IF(B377=$AA$7,"x",""))))))</f>
        <v/>
      </c>
      <c r="AH377" s="0" t="str">
        <f aca="false">IF(B377="","",(IF(AF377="x",AD377,IF(AG377="x",AE377,$L$7))))</f>
        <v/>
      </c>
      <c r="AJ377" s="125"/>
      <c r="AK377" s="56"/>
      <c r="AL377" s="56"/>
      <c r="AM377" s="48"/>
      <c r="AN377" s="49"/>
      <c r="AQ377" s="32" t="str">
        <f aca="false">IF(AK376=AK377,"ano","ne")</f>
        <v>ano</v>
      </c>
      <c r="AR377" s="32" t="str">
        <f aca="false">IF(AL376=AL377,"ano","ne")</f>
        <v>ano</v>
      </c>
      <c r="AS377" s="32" t="n">
        <f aca="false">IF(AQ377=AR377,IF(AQ377="ano",1,0),0)</f>
        <v>1</v>
      </c>
      <c r="AT377" s="32" t="n">
        <f aca="false">IF(AS377=1,AT376+1,1)</f>
        <v>202</v>
      </c>
      <c r="AU377" s="32" t="n">
        <f aca="false">IF(AK377="",9999,AT377)</f>
        <v>9999</v>
      </c>
      <c r="AW377" s="159" t="str">
        <f aca="false">IF(AK377="","žžžž",AK377)</f>
        <v>žžžž</v>
      </c>
      <c r="AX377" s="159" t="n">
        <f aca="false">IF(AK377="",9999,AL377)</f>
        <v>9999</v>
      </c>
      <c r="AY377" s="182" t="n">
        <f aca="false">AU377</f>
        <v>9999</v>
      </c>
      <c r="BB377" s="32" t="s">
        <v>593</v>
      </c>
      <c r="BC377" s="32" t="n">
        <v>9999</v>
      </c>
      <c r="BD377" s="32" t="n">
        <v>9999</v>
      </c>
      <c r="BG377" s="32" t="s">
        <v>593</v>
      </c>
      <c r="BH377" s="32" t="n">
        <v>9999</v>
      </c>
      <c r="BI377" s="32" t="n">
        <v>9999</v>
      </c>
      <c r="BK377" s="32" t="str">
        <f aca="false">BB377</f>
        <v>žžžž</v>
      </c>
      <c r="BL377" s="32" t="n">
        <f aca="false">IF(BB377=0,9999,BC377)</f>
        <v>9999</v>
      </c>
      <c r="BM377" s="32" t="n">
        <f aca="false">BD377</f>
        <v>9999</v>
      </c>
      <c r="BN377" s="32" t="n">
        <f aca="false">BI377</f>
        <v>9999</v>
      </c>
      <c r="BO377" s="32" t="n">
        <f aca="false">IF(BM377=1,1,9999)</f>
        <v>9999</v>
      </c>
      <c r="BQ377" s="32" t="s">
        <v>593</v>
      </c>
      <c r="BR377" s="32" t="n">
        <v>9999</v>
      </c>
      <c r="BS377" s="32" t="n">
        <v>9999</v>
      </c>
      <c r="BT377" s="196" t="n">
        <v>9999</v>
      </c>
      <c r="BV377" s="32" t="str">
        <f aca="false">IF(BT377=9999,"",BQ377)</f>
        <v/>
      </c>
      <c r="BW377" s="32" t="str">
        <f aca="false">IF(BT377=9999,"",BR377)</f>
        <v/>
      </c>
      <c r="BX377" s="32" t="str">
        <f aca="false">IF(BT377=9999,"",BS377)</f>
        <v/>
      </c>
      <c r="BY377" s="32" t="n">
        <f aca="false">BY376+1</f>
        <v>308</v>
      </c>
      <c r="BZ377" s="182" t="str">
        <f aca="false">B377</f>
        <v/>
      </c>
      <c r="CA377" s="32" t="str">
        <f aca="false">D377</f>
        <v/>
      </c>
      <c r="CC377" s="32" t="n">
        <f aca="false">IF(BZ377=$CC$5,CA377,0)</f>
        <v>0</v>
      </c>
      <c r="CD377" s="32" t="n">
        <f aca="false">IF(BZ377=$CD$5,CA377,0)</f>
        <v>0</v>
      </c>
      <c r="CE377" s="32" t="n">
        <f aca="false">IF(BZ377=$CE$5,CA377,0)</f>
        <v>0</v>
      </c>
      <c r="CF377" s="32" t="n">
        <f aca="false">IF(BZ377=$CF$5,CA377,0)</f>
        <v>0</v>
      </c>
      <c r="CG377" s="32" t="n">
        <f aca="false">IF(BZ377=$CG$5,CA377,0)</f>
        <v>0</v>
      </c>
      <c r="CH377" s="32" t="n">
        <f aca="false">IF(BZ377=$CH$5,CA377,0)</f>
        <v>0</v>
      </c>
      <c r="CI377" s="32" t="n">
        <f aca="false">IF(BZ377=$CI$5,CA377,0)</f>
        <v>0</v>
      </c>
      <c r="CJ377" s="32" t="n">
        <f aca="false">IF(BZ377=$CJ$5,CA377,0)</f>
        <v>0</v>
      </c>
      <c r="CK377" s="32" t="n">
        <f aca="false">IF(BZ377=$CK$5,CA377,0)</f>
        <v>0</v>
      </c>
      <c r="CL377" s="32" t="n">
        <f aca="false">IF(BZ377=$CL$5,CA377,0)</f>
        <v>0</v>
      </c>
      <c r="CM377" s="32" t="n">
        <f aca="false">IF(BZ377=$CM$5,CA377,0)</f>
        <v>0</v>
      </c>
      <c r="CN377" s="32" t="n">
        <f aca="false">IF(BZ377=$CN$5,CA377,0)</f>
        <v>0</v>
      </c>
      <c r="CO377" s="32" t="n">
        <f aca="false">IF(BZ377=$CO$5,CA377,0)</f>
        <v>0</v>
      </c>
      <c r="CU377" s="32" t="n">
        <f aca="false">IF($BZ377=$CU$5,$CA377,0)</f>
        <v>0</v>
      </c>
      <c r="CV377" s="32" t="n">
        <f aca="false">IF($BZ377=$CV$5,$CA377,0)</f>
        <v>0</v>
      </c>
      <c r="CW377" s="32" t="n">
        <f aca="false">IF($BZ377=$CW$5,$CA377,0)</f>
        <v>0</v>
      </c>
    </row>
    <row r="378" customFormat="false" ht="20.1" hidden="false" customHeight="true" outlineLevel="0" collapsed="false">
      <c r="A378" s="45" t="s">
        <v>455</v>
      </c>
      <c r="B378" s="56" t="str">
        <f aca="false">BV378</f>
        <v/>
      </c>
      <c r="C378" s="56" t="str">
        <f aca="false">BW378</f>
        <v/>
      </c>
      <c r="D378" s="183" t="str">
        <f aca="false">BX378</f>
        <v/>
      </c>
      <c r="E378" s="194"/>
      <c r="F378" s="195"/>
      <c r="G378" s="189"/>
      <c r="H378" s="187"/>
      <c r="I378" s="53" t="str">
        <f aca="false">AH378</f>
        <v/>
      </c>
      <c r="K378" s="0" t="str">
        <f aca="false">IF(B378=$M$7,IF((C378+$M$8)&gt;(H378-0.1),"",$K$7),IF(B378=$N$7,IF((C378+$N$8)&gt;(H378-0.1),"",$K$7),IF(B378=$O$7,IF((C378+$O$8)&gt;(H378-0.1),"",$K$7),IF(B378=$P$7,IF((C378+$P$8)&gt;(H378-0.1),"",$K$7),IF(B378=$Q$7,IF((C378+$Q$8)&gt;(H378-0.1),"",$K$7),IF(B378=$R$7,IF((C378+$R$8)&gt;(H378-0.1),"",$K$7),$L$7))))))</f>
        <v>chyba</v>
      </c>
      <c r="T378" s="0" t="str">
        <f aca="false">IF(B378=$V$7,IF((C378+$V$8)&gt;(H378-0.1),"",$K$7),IF(B378=$W$7,IF((C378+$W$8)&gt;(H378-0.1),"",$K$7),IF(B378=$X$7,IF((C378+$X$8)&gt;(H378-0.1),"",$K$7),IF(B378=$Y$7,IF((C378+$Y$8)&gt;(H378-0.1),"",$K$7),IF(B378=$Z$7,IF((C378+$Z$8)&gt;(H378-0.1),"",$K$7),IF((B378=$AA$8),"",IF(B378=$AA$7,IF((C378+$AA$8)&gt;(H378-0.1),"",$K$7),$L$7)))))))</f>
        <v>chyba</v>
      </c>
      <c r="AD378" s="0" t="str">
        <f aca="false">K378</f>
        <v>chyba</v>
      </c>
      <c r="AE378" s="0" t="str">
        <f aca="false">T378</f>
        <v>chyba</v>
      </c>
      <c r="AF378" s="0" t="str">
        <f aca="false">IF(B378=$M$7,"x",IF(B378=$N$7,"x",IF(B378=$O$7,"x",IF(B378=$P$7,"x",IF(B378=$Q$7,"x",IF(B378=$R$7,"x",""))))))</f>
        <v/>
      </c>
      <c r="AG378" s="0" t="str">
        <f aca="false">IF(B378=$V$7,"x",IF(B378=$W$7,"x",IF(B378=$X$7,"x",IF(B378=$Y$7,"x",IF(B378=$Z$7,"x",IF(B378=$AA$7,"x",""))))))</f>
        <v/>
      </c>
      <c r="AH378" s="0" t="str">
        <f aca="false">IF(B378="","",(IF(AF378="x",AD378,IF(AG378="x",AE378,$L$7))))</f>
        <v/>
      </c>
      <c r="AJ378" s="125"/>
      <c r="AK378" s="188"/>
      <c r="AL378" s="51"/>
      <c r="AM378" s="48"/>
      <c r="AN378" s="49"/>
      <c r="AQ378" s="32" t="str">
        <f aca="false">IF(AK377=AK378,"ano","ne")</f>
        <v>ano</v>
      </c>
      <c r="AR378" s="32" t="str">
        <f aca="false">IF(AL377=AL378,"ano","ne")</f>
        <v>ano</v>
      </c>
      <c r="AS378" s="32" t="n">
        <f aca="false">IF(AQ378=AR378,IF(AQ378="ano",1,0),0)</f>
        <v>1</v>
      </c>
      <c r="AT378" s="32" t="n">
        <f aca="false">IF(AS378=1,AT377+1,1)</f>
        <v>203</v>
      </c>
      <c r="AU378" s="32" t="n">
        <f aca="false">IF(AK378="",9999,AT378)</f>
        <v>9999</v>
      </c>
      <c r="AW378" s="159" t="str">
        <f aca="false">IF(AK378="","žžžž",AK378)</f>
        <v>žžžž</v>
      </c>
      <c r="AX378" s="159" t="n">
        <f aca="false">IF(AK378="",9999,AL378)</f>
        <v>9999</v>
      </c>
      <c r="AY378" s="182" t="n">
        <f aca="false">AU378</f>
        <v>9999</v>
      </c>
      <c r="BB378" s="32" t="s">
        <v>593</v>
      </c>
      <c r="BC378" s="32" t="n">
        <v>9999</v>
      </c>
      <c r="BD378" s="32" t="n">
        <v>9999</v>
      </c>
      <c r="BG378" s="32" t="s">
        <v>593</v>
      </c>
      <c r="BH378" s="32" t="n">
        <v>9999</v>
      </c>
      <c r="BI378" s="32" t="n">
        <v>9999</v>
      </c>
      <c r="BK378" s="32" t="str">
        <f aca="false">BB378</f>
        <v>žžžž</v>
      </c>
      <c r="BL378" s="32" t="n">
        <f aca="false">IF(BB378=0,9999,BC378)</f>
        <v>9999</v>
      </c>
      <c r="BM378" s="32" t="n">
        <f aca="false">BD378</f>
        <v>9999</v>
      </c>
      <c r="BN378" s="32" t="n">
        <f aca="false">BI378</f>
        <v>9999</v>
      </c>
      <c r="BO378" s="32" t="n">
        <f aca="false">IF(BM378=1,1,9999)</f>
        <v>9999</v>
      </c>
      <c r="BQ378" s="32" t="s">
        <v>593</v>
      </c>
      <c r="BR378" s="32" t="n">
        <v>9999</v>
      </c>
      <c r="BS378" s="32" t="n">
        <v>9999</v>
      </c>
      <c r="BT378" s="32" t="n">
        <v>9999</v>
      </c>
      <c r="BV378" s="32" t="str">
        <f aca="false">IF(BT378=9999,"",BQ378)</f>
        <v/>
      </c>
      <c r="BW378" s="32" t="str">
        <f aca="false">IF(BT378=9999,"",BR378)</f>
        <v/>
      </c>
      <c r="BX378" s="32" t="str">
        <f aca="false">IF(BT378=9999,"",BS378)</f>
        <v/>
      </c>
      <c r="BY378" s="32" t="n">
        <f aca="false">BY377+1</f>
        <v>309</v>
      </c>
      <c r="BZ378" s="182" t="str">
        <f aca="false">B378</f>
        <v/>
      </c>
      <c r="CA378" s="32" t="str">
        <f aca="false">D378</f>
        <v/>
      </c>
      <c r="CC378" s="32" t="n">
        <f aca="false">IF(BZ378=$CC$5,CA378,0)</f>
        <v>0</v>
      </c>
      <c r="CD378" s="32" t="n">
        <f aca="false">IF(BZ378=$CD$5,CA378,0)</f>
        <v>0</v>
      </c>
      <c r="CE378" s="32" t="n">
        <f aca="false">IF(BZ378=$CE$5,CA378,0)</f>
        <v>0</v>
      </c>
      <c r="CF378" s="32" t="n">
        <f aca="false">IF(BZ378=$CF$5,CA378,0)</f>
        <v>0</v>
      </c>
      <c r="CG378" s="32" t="n">
        <f aca="false">IF(BZ378=$CG$5,CA378,0)</f>
        <v>0</v>
      </c>
      <c r="CH378" s="32" t="n">
        <f aca="false">IF(BZ378=$CH$5,CA378,0)</f>
        <v>0</v>
      </c>
      <c r="CI378" s="32" t="n">
        <f aca="false">IF(BZ378=$CI$5,CA378,0)</f>
        <v>0</v>
      </c>
      <c r="CJ378" s="32" t="n">
        <f aca="false">IF(BZ378=$CJ$5,CA378,0)</f>
        <v>0</v>
      </c>
      <c r="CK378" s="32" t="n">
        <f aca="false">IF(BZ378=$CK$5,CA378,0)</f>
        <v>0</v>
      </c>
      <c r="CL378" s="32" t="n">
        <f aca="false">IF(BZ378=$CL$5,CA378,0)</f>
        <v>0</v>
      </c>
      <c r="CM378" s="32" t="n">
        <f aca="false">IF(BZ378=$CM$5,CA378,0)</f>
        <v>0</v>
      </c>
      <c r="CN378" s="32" t="n">
        <f aca="false">IF(BZ378=$CN$5,CA378,0)</f>
        <v>0</v>
      </c>
      <c r="CO378" s="32" t="n">
        <f aca="false">IF(BZ378=$CO$5,CA378,0)</f>
        <v>0</v>
      </c>
      <c r="CU378" s="32" t="n">
        <f aca="false">IF($BZ378=$CU$5,$CA378,0)</f>
        <v>0</v>
      </c>
      <c r="CV378" s="32" t="n">
        <f aca="false">IF($BZ378=$CV$5,$CA378,0)</f>
        <v>0</v>
      </c>
      <c r="CW378" s="32" t="n">
        <f aca="false">IF($BZ378=$CW$5,$CA378,0)</f>
        <v>0</v>
      </c>
    </row>
    <row r="379" customFormat="false" ht="20.1" hidden="false" customHeight="true" outlineLevel="0" collapsed="false">
      <c r="A379" s="45" t="s">
        <v>456</v>
      </c>
      <c r="B379" s="56" t="str">
        <f aca="false">BV379</f>
        <v/>
      </c>
      <c r="C379" s="56" t="str">
        <f aca="false">BW379</f>
        <v/>
      </c>
      <c r="D379" s="183" t="str">
        <f aca="false">BX379</f>
        <v/>
      </c>
      <c r="E379" s="194"/>
      <c r="F379" s="195"/>
      <c r="G379" s="186"/>
      <c r="H379" s="187"/>
      <c r="I379" s="53" t="str">
        <f aca="false">AH379</f>
        <v/>
      </c>
      <c r="K379" s="0" t="str">
        <f aca="false">IF(B379=$M$7,IF((C379+$M$8)&gt;(H379-0.1),"",$K$7),IF(B379=$N$7,IF((C379+$N$8)&gt;(H379-0.1),"",$K$7),IF(B379=$O$7,IF((C379+$O$8)&gt;(H379-0.1),"",$K$7),IF(B379=$P$7,IF((C379+$P$8)&gt;(H379-0.1),"",$K$7),IF(B379=$Q$7,IF((C379+$Q$8)&gt;(H379-0.1),"",$K$7),IF(B379=$R$7,IF((C379+$R$8)&gt;(H379-0.1),"",$K$7),$L$7))))))</f>
        <v>chyba</v>
      </c>
      <c r="T379" s="0" t="str">
        <f aca="false">IF(B379=$V$7,IF((C379+$V$8)&gt;(H379-0.1),"",$K$7),IF(B379=$W$7,IF((C379+$W$8)&gt;(H379-0.1),"",$K$7),IF(B379=$X$7,IF((C379+$X$8)&gt;(H379-0.1),"",$K$7),IF(B379=$Y$7,IF((C379+$Y$8)&gt;(H379-0.1),"",$K$7),IF(B379=$Z$7,IF((C379+$Z$8)&gt;(H379-0.1),"",$K$7),IF((B379=$AA$8),"",IF(B379=$AA$7,IF((C379+$AA$8)&gt;(H379-0.1),"",$K$7),$L$7)))))))</f>
        <v>chyba</v>
      </c>
      <c r="AD379" s="0" t="str">
        <f aca="false">K379</f>
        <v>chyba</v>
      </c>
      <c r="AE379" s="0" t="str">
        <f aca="false">T379</f>
        <v>chyba</v>
      </c>
      <c r="AF379" s="0" t="str">
        <f aca="false">IF(B379=$M$7,"x",IF(B379=$N$7,"x",IF(B379=$O$7,"x",IF(B379=$P$7,"x",IF(B379=$Q$7,"x",IF(B379=$R$7,"x",""))))))</f>
        <v/>
      </c>
      <c r="AG379" s="0" t="str">
        <f aca="false">IF(B379=$V$7,"x",IF(B379=$W$7,"x",IF(B379=$X$7,"x",IF(B379=$Y$7,"x",IF(B379=$Z$7,"x",IF(B379=$AA$7,"x",""))))))</f>
        <v/>
      </c>
      <c r="AH379" s="0" t="str">
        <f aca="false">IF(B379="","",(IF(AF379="x",AD379,IF(AG379="x",AE379,$L$7))))</f>
        <v/>
      </c>
      <c r="AJ379" s="125"/>
      <c r="AK379" s="56"/>
      <c r="AL379" s="56"/>
      <c r="AM379" s="48"/>
      <c r="AN379" s="49"/>
      <c r="AQ379" s="32" t="str">
        <f aca="false">IF(AK378=AK379,"ano","ne")</f>
        <v>ano</v>
      </c>
      <c r="AR379" s="32" t="str">
        <f aca="false">IF(AL378=AL379,"ano","ne")</f>
        <v>ano</v>
      </c>
      <c r="AS379" s="32" t="n">
        <f aca="false">IF(AQ379=AR379,IF(AQ379="ano",1,0),0)</f>
        <v>1</v>
      </c>
      <c r="AT379" s="32" t="n">
        <f aca="false">IF(AS379=1,AT378+1,1)</f>
        <v>204</v>
      </c>
      <c r="AU379" s="32" t="n">
        <f aca="false">IF(AK379="",9999,AT379)</f>
        <v>9999</v>
      </c>
      <c r="AW379" s="159" t="str">
        <f aca="false">IF(AK379="","žžžž",AK379)</f>
        <v>žžžž</v>
      </c>
      <c r="AX379" s="159" t="n">
        <f aca="false">IF(AK379="",9999,AL379)</f>
        <v>9999</v>
      </c>
      <c r="AY379" s="182" t="n">
        <f aca="false">AU379</f>
        <v>9999</v>
      </c>
      <c r="BB379" s="32" t="s">
        <v>593</v>
      </c>
      <c r="BC379" s="32" t="n">
        <v>9999</v>
      </c>
      <c r="BD379" s="32" t="n">
        <v>9999</v>
      </c>
      <c r="BG379" s="32" t="s">
        <v>593</v>
      </c>
      <c r="BH379" s="32" t="n">
        <v>9999</v>
      </c>
      <c r="BI379" s="32" t="n">
        <v>9999</v>
      </c>
      <c r="BK379" s="32" t="str">
        <f aca="false">BB379</f>
        <v>žžžž</v>
      </c>
      <c r="BL379" s="32" t="n">
        <f aca="false">IF(BB379=0,9999,BC379)</f>
        <v>9999</v>
      </c>
      <c r="BM379" s="32" t="n">
        <f aca="false">BD379</f>
        <v>9999</v>
      </c>
      <c r="BN379" s="32" t="n">
        <f aca="false">BI379</f>
        <v>9999</v>
      </c>
      <c r="BO379" s="32" t="n">
        <f aca="false">IF(BM379=1,1,9999)</f>
        <v>9999</v>
      </c>
      <c r="BQ379" s="32" t="s">
        <v>593</v>
      </c>
      <c r="BR379" s="32" t="n">
        <v>9999</v>
      </c>
      <c r="BS379" s="32" t="n">
        <v>9999</v>
      </c>
      <c r="BT379" s="32" t="n">
        <v>9999</v>
      </c>
      <c r="BV379" s="32" t="str">
        <f aca="false">IF(BT379=9999,"",BQ379)</f>
        <v/>
      </c>
      <c r="BW379" s="32" t="str">
        <f aca="false">IF(BT379=9999,"",BR379)</f>
        <v/>
      </c>
      <c r="BX379" s="32" t="str">
        <f aca="false">IF(BT379=9999,"",BS379)</f>
        <v/>
      </c>
      <c r="BY379" s="32" t="n">
        <f aca="false">BY378+1</f>
        <v>310</v>
      </c>
      <c r="BZ379" s="182" t="str">
        <f aca="false">B379</f>
        <v/>
      </c>
      <c r="CA379" s="32" t="str">
        <f aca="false">D379</f>
        <v/>
      </c>
      <c r="CC379" s="32" t="n">
        <f aca="false">IF(BZ379=$CC$5,CA379,0)</f>
        <v>0</v>
      </c>
      <c r="CD379" s="32" t="n">
        <f aca="false">IF(BZ379=$CD$5,CA379,0)</f>
        <v>0</v>
      </c>
      <c r="CE379" s="32" t="n">
        <f aca="false">IF(BZ379=$CE$5,CA379,0)</f>
        <v>0</v>
      </c>
      <c r="CF379" s="32" t="n">
        <f aca="false">IF(BZ379=$CF$5,CA379,0)</f>
        <v>0</v>
      </c>
      <c r="CG379" s="32" t="n">
        <f aca="false">IF(BZ379=$CG$5,CA379,0)</f>
        <v>0</v>
      </c>
      <c r="CH379" s="32" t="n">
        <f aca="false">IF(BZ379=$CH$5,CA379,0)</f>
        <v>0</v>
      </c>
      <c r="CI379" s="32" t="n">
        <f aca="false">IF(BZ379=$CI$5,CA379,0)</f>
        <v>0</v>
      </c>
      <c r="CJ379" s="32" t="n">
        <f aca="false">IF(BZ379=$CJ$5,CA379,0)</f>
        <v>0</v>
      </c>
      <c r="CK379" s="32" t="n">
        <f aca="false">IF(BZ379=$CK$5,CA379,0)</f>
        <v>0</v>
      </c>
      <c r="CL379" s="32" t="n">
        <f aca="false">IF(BZ379=$CL$5,CA379,0)</f>
        <v>0</v>
      </c>
      <c r="CM379" s="32" t="n">
        <f aca="false">IF(BZ379=$CM$5,CA379,0)</f>
        <v>0</v>
      </c>
      <c r="CN379" s="32" t="n">
        <f aca="false">IF(BZ379=$CN$5,CA379,0)</f>
        <v>0</v>
      </c>
      <c r="CO379" s="32" t="n">
        <f aca="false">IF(BZ379=$CO$5,CA379,0)</f>
        <v>0</v>
      </c>
      <c r="CU379" s="32" t="n">
        <f aca="false">IF($BZ379=$CU$5,$CA379,0)</f>
        <v>0</v>
      </c>
      <c r="CV379" s="32" t="n">
        <f aca="false">IF($BZ379=$CV$5,$CA379,0)</f>
        <v>0</v>
      </c>
      <c r="CW379" s="32" t="n">
        <f aca="false">IF($BZ379=$CW$5,$CA379,0)</f>
        <v>0</v>
      </c>
    </row>
    <row r="380" customFormat="false" ht="20.1" hidden="false" customHeight="true" outlineLevel="0" collapsed="false">
      <c r="A380" s="45" t="s">
        <v>457</v>
      </c>
      <c r="B380" s="56" t="str">
        <f aca="false">BV380</f>
        <v/>
      </c>
      <c r="C380" s="56" t="str">
        <f aca="false">BW380</f>
        <v/>
      </c>
      <c r="D380" s="183" t="str">
        <f aca="false">BX380</f>
        <v/>
      </c>
      <c r="E380" s="194"/>
      <c r="F380" s="195"/>
      <c r="G380" s="189"/>
      <c r="H380" s="187"/>
      <c r="I380" s="53" t="str">
        <f aca="false">AH380</f>
        <v/>
      </c>
      <c r="K380" s="0" t="str">
        <f aca="false">IF(B380=$M$7,IF((C380+$M$8)&gt;(H380-0.1),"",$K$7),IF(B380=$N$7,IF((C380+$N$8)&gt;(H380-0.1),"",$K$7),IF(B380=$O$7,IF((C380+$O$8)&gt;(H380-0.1),"",$K$7),IF(B380=$P$7,IF((C380+$P$8)&gt;(H380-0.1),"",$K$7),IF(B380=$Q$7,IF((C380+$Q$8)&gt;(H380-0.1),"",$K$7),IF(B380=$R$7,IF((C380+$R$8)&gt;(H380-0.1),"",$K$7),$L$7))))))</f>
        <v>chyba</v>
      </c>
      <c r="T380" s="0" t="str">
        <f aca="false">IF(B380=$V$7,IF((C380+$V$8)&gt;(H380-0.1),"",$K$7),IF(B380=$W$7,IF((C380+$W$8)&gt;(H380-0.1),"",$K$7),IF(B380=$X$7,IF((C380+$X$8)&gt;(H380-0.1),"",$K$7),IF(B380=$Y$7,IF((C380+$Y$8)&gt;(H380-0.1),"",$K$7),IF(B380=$Z$7,IF((C380+$Z$8)&gt;(H380-0.1),"",$K$7),IF((B380=$AA$8),"",IF(B380=$AA$7,IF((C380+$AA$8)&gt;(H380-0.1),"",$K$7),$L$7)))))))</f>
        <v>chyba</v>
      </c>
      <c r="AD380" s="0" t="str">
        <f aca="false">K380</f>
        <v>chyba</v>
      </c>
      <c r="AE380" s="0" t="str">
        <f aca="false">T380</f>
        <v>chyba</v>
      </c>
      <c r="AF380" s="0" t="str">
        <f aca="false">IF(B380=$M$7,"x",IF(B380=$N$7,"x",IF(B380=$O$7,"x",IF(B380=$P$7,"x",IF(B380=$Q$7,"x",IF(B380=$R$7,"x",""))))))</f>
        <v/>
      </c>
      <c r="AG380" s="0" t="str">
        <f aca="false">IF(B380=$V$7,"x",IF(B380=$W$7,"x",IF(B380=$X$7,"x",IF(B380=$Y$7,"x",IF(B380=$Z$7,"x",IF(B380=$AA$7,"x",""))))))</f>
        <v/>
      </c>
      <c r="AH380" s="0" t="str">
        <f aca="false">IF(B380="","",(IF(AF380="x",AD380,IF(AG380="x",AE380,$L$7))))</f>
        <v/>
      </c>
      <c r="AJ380" s="125"/>
      <c r="AK380" s="56"/>
      <c r="AL380" s="56"/>
      <c r="AM380" s="48"/>
      <c r="AN380" s="49"/>
      <c r="AQ380" s="32" t="str">
        <f aca="false">IF(AK379=AK380,"ano","ne")</f>
        <v>ano</v>
      </c>
      <c r="AR380" s="32" t="str">
        <f aca="false">IF(AL379=AL380,"ano","ne")</f>
        <v>ano</v>
      </c>
      <c r="AS380" s="32" t="n">
        <f aca="false">IF(AQ380=AR380,IF(AQ380="ano",1,0),0)</f>
        <v>1</v>
      </c>
      <c r="AT380" s="32" t="n">
        <f aca="false">IF(AS380=1,AT379+1,1)</f>
        <v>205</v>
      </c>
      <c r="AU380" s="32" t="n">
        <f aca="false">IF(AK380="",9999,AT380)</f>
        <v>9999</v>
      </c>
      <c r="AW380" s="159" t="str">
        <f aca="false">IF(AK380="","žžžž",AK380)</f>
        <v>žžžž</v>
      </c>
      <c r="AX380" s="159" t="n">
        <f aca="false">IF(AK380="",9999,AL380)</f>
        <v>9999</v>
      </c>
      <c r="AY380" s="182" t="n">
        <f aca="false">AU380</f>
        <v>9999</v>
      </c>
      <c r="BB380" s="32" t="s">
        <v>593</v>
      </c>
      <c r="BC380" s="32" t="n">
        <v>9999</v>
      </c>
      <c r="BD380" s="32" t="n">
        <v>9999</v>
      </c>
      <c r="BG380" s="32" t="s">
        <v>593</v>
      </c>
      <c r="BH380" s="32" t="n">
        <v>9999</v>
      </c>
      <c r="BI380" s="32" t="n">
        <v>9999</v>
      </c>
      <c r="BK380" s="32" t="str">
        <f aca="false">BB380</f>
        <v>žžžž</v>
      </c>
      <c r="BL380" s="32" t="n">
        <f aca="false">IF(BB380=0,9999,BC380)</f>
        <v>9999</v>
      </c>
      <c r="BM380" s="32" t="n">
        <f aca="false">BD380</f>
        <v>9999</v>
      </c>
      <c r="BN380" s="32" t="n">
        <f aca="false">BI380</f>
        <v>9999</v>
      </c>
      <c r="BO380" s="32" t="n">
        <f aca="false">IF(BM380=1,1,9999)</f>
        <v>9999</v>
      </c>
      <c r="BQ380" s="32" t="s">
        <v>593</v>
      </c>
      <c r="BR380" s="32" t="n">
        <v>9999</v>
      </c>
      <c r="BS380" s="32" t="n">
        <v>9999</v>
      </c>
      <c r="BT380" s="196" t="n">
        <v>9999</v>
      </c>
      <c r="BV380" s="32" t="str">
        <f aca="false">IF(BT380=9999,"",BQ380)</f>
        <v/>
      </c>
      <c r="BW380" s="32" t="str">
        <f aca="false">IF(BT380=9999,"",BR380)</f>
        <v/>
      </c>
      <c r="BX380" s="32" t="str">
        <f aca="false">IF(BT380=9999,"",BS380)</f>
        <v/>
      </c>
      <c r="BY380" s="32" t="n">
        <f aca="false">BY379+1</f>
        <v>311</v>
      </c>
      <c r="BZ380" s="182" t="str">
        <f aca="false">B380</f>
        <v/>
      </c>
      <c r="CA380" s="32" t="str">
        <f aca="false">D380</f>
        <v/>
      </c>
      <c r="CC380" s="32" t="n">
        <f aca="false">IF(BZ380=$CC$5,CA380,0)</f>
        <v>0</v>
      </c>
      <c r="CD380" s="32" t="n">
        <f aca="false">IF(BZ380=$CD$5,CA380,0)</f>
        <v>0</v>
      </c>
      <c r="CE380" s="32" t="n">
        <f aca="false">IF(BZ380=$CE$5,CA380,0)</f>
        <v>0</v>
      </c>
      <c r="CF380" s="32" t="n">
        <f aca="false">IF(BZ380=$CF$5,CA380,0)</f>
        <v>0</v>
      </c>
      <c r="CG380" s="32" t="n">
        <f aca="false">IF(BZ380=$CG$5,CA380,0)</f>
        <v>0</v>
      </c>
      <c r="CH380" s="32" t="n">
        <f aca="false">IF(BZ380=$CH$5,CA380,0)</f>
        <v>0</v>
      </c>
      <c r="CI380" s="32" t="n">
        <f aca="false">IF(BZ380=$CI$5,CA380,0)</f>
        <v>0</v>
      </c>
      <c r="CJ380" s="32" t="n">
        <f aca="false">IF(BZ380=$CJ$5,CA380,0)</f>
        <v>0</v>
      </c>
      <c r="CK380" s="32" t="n">
        <f aca="false">IF(BZ380=$CK$5,CA380,0)</f>
        <v>0</v>
      </c>
      <c r="CL380" s="32" t="n">
        <f aca="false">IF(BZ380=$CL$5,CA380,0)</f>
        <v>0</v>
      </c>
      <c r="CM380" s="32" t="n">
        <f aca="false">IF(BZ380=$CM$5,CA380,0)</f>
        <v>0</v>
      </c>
      <c r="CN380" s="32" t="n">
        <f aca="false">IF(BZ380=$CN$5,CA380,0)</f>
        <v>0</v>
      </c>
      <c r="CO380" s="32" t="n">
        <f aca="false">IF(BZ380=$CO$5,CA380,0)</f>
        <v>0</v>
      </c>
      <c r="CU380" s="32" t="n">
        <f aca="false">IF($BZ380=$CU$5,$CA380,0)</f>
        <v>0</v>
      </c>
      <c r="CV380" s="32" t="n">
        <f aca="false">IF($BZ380=$CV$5,$CA380,0)</f>
        <v>0</v>
      </c>
      <c r="CW380" s="32" t="n">
        <f aca="false">IF($BZ380=$CW$5,$CA380,0)</f>
        <v>0</v>
      </c>
    </row>
    <row r="381" customFormat="false" ht="20.1" hidden="false" customHeight="true" outlineLevel="0" collapsed="false">
      <c r="A381" s="45" t="s">
        <v>458</v>
      </c>
      <c r="B381" s="56" t="str">
        <f aca="false">BV381</f>
        <v/>
      </c>
      <c r="C381" s="56" t="str">
        <f aca="false">BW381</f>
        <v/>
      </c>
      <c r="D381" s="183" t="str">
        <f aca="false">BX381</f>
        <v/>
      </c>
      <c r="E381" s="194"/>
      <c r="F381" s="195"/>
      <c r="G381" s="186"/>
      <c r="H381" s="187"/>
      <c r="I381" s="53" t="str">
        <f aca="false">AH381</f>
        <v/>
      </c>
      <c r="K381" s="0" t="str">
        <f aca="false">IF(B381=$M$7,IF((C381+$M$8)&gt;(H381-0.1),"",$K$7),IF(B381=$N$7,IF((C381+$N$8)&gt;(H381-0.1),"",$K$7),IF(B381=$O$7,IF((C381+$O$8)&gt;(H381-0.1),"",$K$7),IF(B381=$P$7,IF((C381+$P$8)&gt;(H381-0.1),"",$K$7),IF(B381=$Q$7,IF((C381+$Q$8)&gt;(H381-0.1),"",$K$7),IF(B381=$R$7,IF((C381+$R$8)&gt;(H381-0.1),"",$K$7),$L$7))))))</f>
        <v>chyba</v>
      </c>
      <c r="T381" s="0" t="str">
        <f aca="false">IF(B381=$V$7,IF((C381+$V$8)&gt;(H381-0.1),"",$K$7),IF(B381=$W$7,IF((C381+$W$8)&gt;(H381-0.1),"",$K$7),IF(B381=$X$7,IF((C381+$X$8)&gt;(H381-0.1),"",$K$7),IF(B381=$Y$7,IF((C381+$Y$8)&gt;(H381-0.1),"",$K$7),IF(B381=$Z$7,IF((C381+$Z$8)&gt;(H381-0.1),"",$K$7),IF((B381=$AA$8),"",IF(B381=$AA$7,IF((C381+$AA$8)&gt;(H381-0.1),"",$K$7),$L$7)))))))</f>
        <v>chyba</v>
      </c>
      <c r="AD381" s="0" t="str">
        <f aca="false">K381</f>
        <v>chyba</v>
      </c>
      <c r="AE381" s="0" t="str">
        <f aca="false">T381</f>
        <v>chyba</v>
      </c>
      <c r="AF381" s="0" t="str">
        <f aca="false">IF(B381=$M$7,"x",IF(B381=$N$7,"x",IF(B381=$O$7,"x",IF(B381=$P$7,"x",IF(B381=$Q$7,"x",IF(B381=$R$7,"x",""))))))</f>
        <v/>
      </c>
      <c r="AG381" s="0" t="str">
        <f aca="false">IF(B381=$V$7,"x",IF(B381=$W$7,"x",IF(B381=$X$7,"x",IF(B381=$Y$7,"x",IF(B381=$Z$7,"x",IF(B381=$AA$7,"x",""))))))</f>
        <v/>
      </c>
      <c r="AH381" s="0" t="str">
        <f aca="false">IF(B381="","",(IF(AF381="x",AD381,IF(AG381="x",AE381,$L$7))))</f>
        <v/>
      </c>
      <c r="AJ381" s="125"/>
      <c r="AK381" s="188"/>
      <c r="AL381" s="51"/>
      <c r="AM381" s="48"/>
      <c r="AN381" s="49"/>
      <c r="AQ381" s="32" t="str">
        <f aca="false">IF(AK380=AK381,"ano","ne")</f>
        <v>ano</v>
      </c>
      <c r="AR381" s="32" t="str">
        <f aca="false">IF(AL380=AL381,"ano","ne")</f>
        <v>ano</v>
      </c>
      <c r="AS381" s="32" t="n">
        <f aca="false">IF(AQ381=AR381,IF(AQ381="ano",1,0),0)</f>
        <v>1</v>
      </c>
      <c r="AT381" s="32" t="n">
        <f aca="false">IF(AS381=1,AT380+1,1)</f>
        <v>206</v>
      </c>
      <c r="AU381" s="32" t="n">
        <f aca="false">IF(AK381="",9999,AT381)</f>
        <v>9999</v>
      </c>
      <c r="AW381" s="159" t="str">
        <f aca="false">IF(AK381="","žžžž",AK381)</f>
        <v>žžžž</v>
      </c>
      <c r="AX381" s="159" t="n">
        <f aca="false">IF(AK381="",9999,AL381)</f>
        <v>9999</v>
      </c>
      <c r="AY381" s="182" t="n">
        <f aca="false">AU381</f>
        <v>9999</v>
      </c>
      <c r="BB381" s="32" t="s">
        <v>593</v>
      </c>
      <c r="BC381" s="32" t="n">
        <v>9999</v>
      </c>
      <c r="BD381" s="32" t="n">
        <v>9999</v>
      </c>
      <c r="BG381" s="32" t="s">
        <v>593</v>
      </c>
      <c r="BH381" s="32" t="n">
        <v>9999</v>
      </c>
      <c r="BI381" s="32" t="n">
        <v>9999</v>
      </c>
      <c r="BK381" s="32" t="str">
        <f aca="false">BB381</f>
        <v>žžžž</v>
      </c>
      <c r="BL381" s="32" t="n">
        <f aca="false">IF(BB381=0,9999,BC381)</f>
        <v>9999</v>
      </c>
      <c r="BM381" s="32" t="n">
        <f aca="false">BD381</f>
        <v>9999</v>
      </c>
      <c r="BN381" s="32" t="n">
        <f aca="false">BI381</f>
        <v>9999</v>
      </c>
      <c r="BO381" s="32" t="n">
        <f aca="false">IF(BM381=1,1,9999)</f>
        <v>9999</v>
      </c>
      <c r="BQ381" s="32" t="s">
        <v>593</v>
      </c>
      <c r="BR381" s="32" t="n">
        <v>9999</v>
      </c>
      <c r="BS381" s="32" t="n">
        <v>9999</v>
      </c>
      <c r="BT381" s="32" t="n">
        <v>9999</v>
      </c>
      <c r="BV381" s="32" t="str">
        <f aca="false">IF(BT381=9999,"",BQ381)</f>
        <v/>
      </c>
      <c r="BW381" s="32" t="str">
        <f aca="false">IF(BT381=9999,"",BR381)</f>
        <v/>
      </c>
      <c r="BX381" s="32" t="str">
        <f aca="false">IF(BT381=9999,"",BS381)</f>
        <v/>
      </c>
      <c r="BY381" s="32" t="n">
        <f aca="false">BY380+1</f>
        <v>312</v>
      </c>
      <c r="BZ381" s="182" t="str">
        <f aca="false">B381</f>
        <v/>
      </c>
      <c r="CA381" s="32" t="str">
        <f aca="false">D381</f>
        <v/>
      </c>
      <c r="CC381" s="32" t="n">
        <f aca="false">IF(BZ381=$CC$5,CA381,0)</f>
        <v>0</v>
      </c>
      <c r="CD381" s="32" t="n">
        <f aca="false">IF(BZ381=$CD$5,CA381,0)</f>
        <v>0</v>
      </c>
      <c r="CE381" s="32" t="n">
        <f aca="false">IF(BZ381=$CE$5,CA381,0)</f>
        <v>0</v>
      </c>
      <c r="CF381" s="32" t="n">
        <f aca="false">IF(BZ381=$CF$5,CA381,0)</f>
        <v>0</v>
      </c>
      <c r="CG381" s="32" t="n">
        <f aca="false">IF(BZ381=$CG$5,CA381,0)</f>
        <v>0</v>
      </c>
      <c r="CH381" s="32" t="n">
        <f aca="false">IF(BZ381=$CH$5,CA381,0)</f>
        <v>0</v>
      </c>
      <c r="CI381" s="32" t="n">
        <f aca="false">IF(BZ381=$CI$5,CA381,0)</f>
        <v>0</v>
      </c>
      <c r="CJ381" s="32" t="n">
        <f aca="false">IF(BZ381=$CJ$5,CA381,0)</f>
        <v>0</v>
      </c>
      <c r="CK381" s="32" t="n">
        <f aca="false">IF(BZ381=$CK$5,CA381,0)</f>
        <v>0</v>
      </c>
      <c r="CL381" s="32" t="n">
        <f aca="false">IF(BZ381=$CL$5,CA381,0)</f>
        <v>0</v>
      </c>
      <c r="CM381" s="32" t="n">
        <f aca="false">IF(BZ381=$CM$5,CA381,0)</f>
        <v>0</v>
      </c>
      <c r="CN381" s="32" t="n">
        <f aca="false">IF(BZ381=$CN$5,CA381,0)</f>
        <v>0</v>
      </c>
      <c r="CO381" s="32" t="n">
        <f aca="false">IF(BZ381=$CO$5,CA381,0)</f>
        <v>0</v>
      </c>
      <c r="CU381" s="32" t="n">
        <f aca="false">IF($BZ381=$CU$5,$CA381,0)</f>
        <v>0</v>
      </c>
      <c r="CV381" s="32" t="n">
        <f aca="false">IF($BZ381=$CV$5,$CA381,0)</f>
        <v>0</v>
      </c>
      <c r="CW381" s="32" t="n">
        <f aca="false">IF($BZ381=$CW$5,$CA381,0)</f>
        <v>0</v>
      </c>
    </row>
    <row r="382" customFormat="false" ht="20.1" hidden="false" customHeight="true" outlineLevel="0" collapsed="false">
      <c r="A382" s="45" t="s">
        <v>459</v>
      </c>
      <c r="B382" s="56" t="str">
        <f aca="false">BV382</f>
        <v/>
      </c>
      <c r="C382" s="56" t="str">
        <f aca="false">BW382</f>
        <v/>
      </c>
      <c r="D382" s="183" t="str">
        <f aca="false">BX382</f>
        <v/>
      </c>
      <c r="E382" s="194"/>
      <c r="F382" s="195"/>
      <c r="G382" s="189"/>
      <c r="H382" s="187"/>
      <c r="I382" s="53" t="str">
        <f aca="false">AH382</f>
        <v/>
      </c>
      <c r="K382" s="0" t="str">
        <f aca="false">IF(B382=$M$7,IF((C382+$M$8)&gt;(H382-0.1),"",$K$7),IF(B382=$N$7,IF((C382+$N$8)&gt;(H382-0.1),"",$K$7),IF(B382=$O$7,IF((C382+$O$8)&gt;(H382-0.1),"",$K$7),IF(B382=$P$7,IF((C382+$P$8)&gt;(H382-0.1),"",$K$7),IF(B382=$Q$7,IF((C382+$Q$8)&gt;(H382-0.1),"",$K$7),IF(B382=$R$7,IF((C382+$R$8)&gt;(H382-0.1),"",$K$7),$L$7))))))</f>
        <v>chyba</v>
      </c>
      <c r="T382" s="0" t="str">
        <f aca="false">IF(B382=$V$7,IF((C382+$V$8)&gt;(H382-0.1),"",$K$7),IF(B382=$W$7,IF((C382+$W$8)&gt;(H382-0.1),"",$K$7),IF(B382=$X$7,IF((C382+$X$8)&gt;(H382-0.1),"",$K$7),IF(B382=$Y$7,IF((C382+$Y$8)&gt;(H382-0.1),"",$K$7),IF(B382=$Z$7,IF((C382+$Z$8)&gt;(H382-0.1),"",$K$7),IF((B382=$AA$8),"",IF(B382=$AA$7,IF((C382+$AA$8)&gt;(H382-0.1),"",$K$7),$L$7)))))))</f>
        <v>chyba</v>
      </c>
      <c r="AD382" s="0" t="str">
        <f aca="false">K382</f>
        <v>chyba</v>
      </c>
      <c r="AE382" s="0" t="str">
        <f aca="false">T382</f>
        <v>chyba</v>
      </c>
      <c r="AF382" s="0" t="str">
        <f aca="false">IF(B382=$M$7,"x",IF(B382=$N$7,"x",IF(B382=$O$7,"x",IF(B382=$P$7,"x",IF(B382=$Q$7,"x",IF(B382=$R$7,"x",""))))))</f>
        <v/>
      </c>
      <c r="AG382" s="0" t="str">
        <f aca="false">IF(B382=$V$7,"x",IF(B382=$W$7,"x",IF(B382=$X$7,"x",IF(B382=$Y$7,"x",IF(B382=$Z$7,"x",IF(B382=$AA$7,"x",""))))))</f>
        <v/>
      </c>
      <c r="AH382" s="0" t="str">
        <f aca="false">IF(B382="","",(IF(AF382="x",AD382,IF(AG382="x",AE382,$L$7))))</f>
        <v/>
      </c>
      <c r="AJ382" s="125"/>
      <c r="AK382" s="56"/>
      <c r="AL382" s="56"/>
      <c r="AM382" s="48"/>
      <c r="AN382" s="49"/>
      <c r="AQ382" s="32" t="str">
        <f aca="false">IF(AK381=AK382,"ano","ne")</f>
        <v>ano</v>
      </c>
      <c r="AR382" s="32" t="str">
        <f aca="false">IF(AL381=AL382,"ano","ne")</f>
        <v>ano</v>
      </c>
      <c r="AS382" s="32" t="n">
        <f aca="false">IF(AQ382=AR382,IF(AQ382="ano",1,0),0)</f>
        <v>1</v>
      </c>
      <c r="AT382" s="32" t="n">
        <f aca="false">IF(AS382=1,AT381+1,1)</f>
        <v>207</v>
      </c>
      <c r="AU382" s="32" t="n">
        <f aca="false">IF(AK382="",9999,AT382)</f>
        <v>9999</v>
      </c>
      <c r="AW382" s="159" t="str">
        <f aca="false">IF(AK382="","žžžž",AK382)</f>
        <v>žžžž</v>
      </c>
      <c r="AX382" s="159" t="n">
        <f aca="false">IF(AK382="",9999,AL382)</f>
        <v>9999</v>
      </c>
      <c r="AY382" s="182" t="n">
        <f aca="false">AU382</f>
        <v>9999</v>
      </c>
      <c r="BB382" s="32" t="s">
        <v>593</v>
      </c>
      <c r="BC382" s="32" t="n">
        <v>9999</v>
      </c>
      <c r="BD382" s="32" t="n">
        <v>9999</v>
      </c>
      <c r="BG382" s="32" t="s">
        <v>593</v>
      </c>
      <c r="BH382" s="32" t="n">
        <v>9999</v>
      </c>
      <c r="BI382" s="32" t="n">
        <v>9999</v>
      </c>
      <c r="BK382" s="32" t="str">
        <f aca="false">BB382</f>
        <v>žžžž</v>
      </c>
      <c r="BL382" s="32" t="n">
        <f aca="false">IF(BB382=0,9999,BC382)</f>
        <v>9999</v>
      </c>
      <c r="BM382" s="32" t="n">
        <f aca="false">BD382</f>
        <v>9999</v>
      </c>
      <c r="BN382" s="32" t="n">
        <f aca="false">BI382</f>
        <v>9999</v>
      </c>
      <c r="BO382" s="32" t="n">
        <f aca="false">IF(BM382=1,1,9999)</f>
        <v>9999</v>
      </c>
      <c r="BQ382" s="32" t="s">
        <v>593</v>
      </c>
      <c r="BR382" s="32" t="n">
        <v>9999</v>
      </c>
      <c r="BS382" s="32" t="n">
        <v>9999</v>
      </c>
      <c r="BT382" s="32" t="n">
        <v>9999</v>
      </c>
      <c r="BV382" s="32" t="str">
        <f aca="false">IF(BT382=9999,"",BQ382)</f>
        <v/>
      </c>
      <c r="BW382" s="32" t="str">
        <f aca="false">IF(BT382=9999,"",BR382)</f>
        <v/>
      </c>
      <c r="BX382" s="32" t="str">
        <f aca="false">IF(BT382=9999,"",BS382)</f>
        <v/>
      </c>
      <c r="BY382" s="32" t="n">
        <f aca="false">BY381+1</f>
        <v>313</v>
      </c>
      <c r="BZ382" s="182" t="str">
        <f aca="false">B382</f>
        <v/>
      </c>
      <c r="CA382" s="32" t="str">
        <f aca="false">D382</f>
        <v/>
      </c>
      <c r="CC382" s="32" t="n">
        <f aca="false">IF(BZ382=$CC$5,CA382,0)</f>
        <v>0</v>
      </c>
      <c r="CD382" s="32" t="n">
        <f aca="false">IF(BZ382=$CD$5,CA382,0)</f>
        <v>0</v>
      </c>
      <c r="CE382" s="32" t="n">
        <f aca="false">IF(BZ382=$CE$5,CA382,0)</f>
        <v>0</v>
      </c>
      <c r="CF382" s="32" t="n">
        <f aca="false">IF(BZ382=$CF$5,CA382,0)</f>
        <v>0</v>
      </c>
      <c r="CG382" s="32" t="n">
        <f aca="false">IF(BZ382=$CG$5,CA382,0)</f>
        <v>0</v>
      </c>
      <c r="CH382" s="32" t="n">
        <f aca="false">IF(BZ382=$CH$5,CA382,0)</f>
        <v>0</v>
      </c>
      <c r="CI382" s="32" t="n">
        <f aca="false">IF(BZ382=$CI$5,CA382,0)</f>
        <v>0</v>
      </c>
      <c r="CJ382" s="32" t="n">
        <f aca="false">IF(BZ382=$CJ$5,CA382,0)</f>
        <v>0</v>
      </c>
      <c r="CK382" s="32" t="n">
        <f aca="false">IF(BZ382=$CK$5,CA382,0)</f>
        <v>0</v>
      </c>
      <c r="CL382" s="32" t="n">
        <f aca="false">IF(BZ382=$CL$5,CA382,0)</f>
        <v>0</v>
      </c>
      <c r="CM382" s="32" t="n">
        <f aca="false">IF(BZ382=$CM$5,CA382,0)</f>
        <v>0</v>
      </c>
      <c r="CN382" s="32" t="n">
        <f aca="false">IF(BZ382=$CN$5,CA382,0)</f>
        <v>0</v>
      </c>
      <c r="CO382" s="32" t="n">
        <f aca="false">IF(BZ382=$CO$5,CA382,0)</f>
        <v>0</v>
      </c>
      <c r="CU382" s="32" t="n">
        <f aca="false">IF($BZ382=$CU$5,$CA382,0)</f>
        <v>0</v>
      </c>
      <c r="CV382" s="32" t="n">
        <f aca="false">IF($BZ382=$CV$5,$CA382,0)</f>
        <v>0</v>
      </c>
      <c r="CW382" s="32" t="n">
        <f aca="false">IF($BZ382=$CW$5,$CA382,0)</f>
        <v>0</v>
      </c>
    </row>
    <row r="383" customFormat="false" ht="20.1" hidden="false" customHeight="true" outlineLevel="0" collapsed="false">
      <c r="A383" s="45" t="s">
        <v>460</v>
      </c>
      <c r="B383" s="56" t="str">
        <f aca="false">BV383</f>
        <v/>
      </c>
      <c r="C383" s="56" t="str">
        <f aca="false">BW383</f>
        <v/>
      </c>
      <c r="D383" s="183" t="str">
        <f aca="false">BX383</f>
        <v/>
      </c>
      <c r="E383" s="194"/>
      <c r="F383" s="195"/>
      <c r="G383" s="186"/>
      <c r="H383" s="187"/>
      <c r="I383" s="53" t="str">
        <f aca="false">AH383</f>
        <v/>
      </c>
      <c r="K383" s="0" t="str">
        <f aca="false">IF(B383=$M$7,IF((C383+$M$8)&gt;(H383-0.1),"",$K$7),IF(B383=$N$7,IF((C383+$N$8)&gt;(H383-0.1),"",$K$7),IF(B383=$O$7,IF((C383+$O$8)&gt;(H383-0.1),"",$K$7),IF(B383=$P$7,IF((C383+$P$8)&gt;(H383-0.1),"",$K$7),IF(B383=$Q$7,IF((C383+$Q$8)&gt;(H383-0.1),"",$K$7),IF(B383=$R$7,IF((C383+$R$8)&gt;(H383-0.1),"",$K$7),$L$7))))))</f>
        <v>chyba</v>
      </c>
      <c r="T383" s="0" t="str">
        <f aca="false">IF(B383=$V$7,IF((C383+$V$8)&gt;(H383-0.1),"",$K$7),IF(B383=$W$7,IF((C383+$W$8)&gt;(H383-0.1),"",$K$7),IF(B383=$X$7,IF((C383+$X$8)&gt;(H383-0.1),"",$K$7),IF(B383=$Y$7,IF((C383+$Y$8)&gt;(H383-0.1),"",$K$7),IF(B383=$Z$7,IF((C383+$Z$8)&gt;(H383-0.1),"",$K$7),IF((B383=$AA$8),"",IF(B383=$AA$7,IF((C383+$AA$8)&gt;(H383-0.1),"",$K$7),$L$7)))))))</f>
        <v>chyba</v>
      </c>
      <c r="AD383" s="0" t="str">
        <f aca="false">K383</f>
        <v>chyba</v>
      </c>
      <c r="AE383" s="0" t="str">
        <f aca="false">T383</f>
        <v>chyba</v>
      </c>
      <c r="AF383" s="0" t="str">
        <f aca="false">IF(B383=$M$7,"x",IF(B383=$N$7,"x",IF(B383=$O$7,"x",IF(B383=$P$7,"x",IF(B383=$Q$7,"x",IF(B383=$R$7,"x",""))))))</f>
        <v/>
      </c>
      <c r="AG383" s="0" t="str">
        <f aca="false">IF(B383=$V$7,"x",IF(B383=$W$7,"x",IF(B383=$X$7,"x",IF(B383=$Y$7,"x",IF(B383=$Z$7,"x",IF(B383=$AA$7,"x",""))))))</f>
        <v/>
      </c>
      <c r="AH383" s="0" t="str">
        <f aca="false">IF(B383="","",(IF(AF383="x",AD383,IF(AG383="x",AE383,$L$7))))</f>
        <v/>
      </c>
      <c r="AJ383" s="125"/>
      <c r="AK383" s="56"/>
      <c r="AL383" s="56"/>
      <c r="AM383" s="48"/>
      <c r="AN383" s="49"/>
      <c r="AQ383" s="32" t="str">
        <f aca="false">IF(AK382=AK383,"ano","ne")</f>
        <v>ano</v>
      </c>
      <c r="AR383" s="32" t="str">
        <f aca="false">IF(AL382=AL383,"ano","ne")</f>
        <v>ano</v>
      </c>
      <c r="AS383" s="32" t="n">
        <f aca="false">IF(AQ383=AR383,IF(AQ383="ano",1,0),0)</f>
        <v>1</v>
      </c>
      <c r="AT383" s="32" t="n">
        <f aca="false">IF(AS383=1,AT382+1,1)</f>
        <v>208</v>
      </c>
      <c r="AU383" s="32" t="n">
        <f aca="false">IF(AK383="",9999,AT383)</f>
        <v>9999</v>
      </c>
      <c r="AW383" s="159" t="str">
        <f aca="false">IF(AK383="","žžžž",AK383)</f>
        <v>žžžž</v>
      </c>
      <c r="AX383" s="159" t="n">
        <f aca="false">IF(AK383="",9999,AL383)</f>
        <v>9999</v>
      </c>
      <c r="AY383" s="182" t="n">
        <f aca="false">AU383</f>
        <v>9999</v>
      </c>
      <c r="BB383" s="32" t="s">
        <v>593</v>
      </c>
      <c r="BC383" s="32" t="n">
        <v>9999</v>
      </c>
      <c r="BD383" s="32" t="n">
        <v>9999</v>
      </c>
      <c r="BG383" s="32" t="s">
        <v>593</v>
      </c>
      <c r="BH383" s="32" t="n">
        <v>9999</v>
      </c>
      <c r="BI383" s="32" t="n">
        <v>9999</v>
      </c>
      <c r="BK383" s="32" t="str">
        <f aca="false">BB383</f>
        <v>žžžž</v>
      </c>
      <c r="BL383" s="32" t="n">
        <f aca="false">IF(BB383=0,9999,BC383)</f>
        <v>9999</v>
      </c>
      <c r="BM383" s="32" t="n">
        <f aca="false">BD383</f>
        <v>9999</v>
      </c>
      <c r="BN383" s="32" t="n">
        <f aca="false">BI383</f>
        <v>9999</v>
      </c>
      <c r="BO383" s="32" t="n">
        <f aca="false">IF(BM383=1,1,9999)</f>
        <v>9999</v>
      </c>
      <c r="BQ383" s="32" t="s">
        <v>593</v>
      </c>
      <c r="BR383" s="32" t="n">
        <v>9999</v>
      </c>
      <c r="BS383" s="32" t="n">
        <v>9999</v>
      </c>
      <c r="BT383" s="32" t="n">
        <v>9999</v>
      </c>
      <c r="BV383" s="32" t="str">
        <f aca="false">IF(BT383=9999,"",BQ383)</f>
        <v/>
      </c>
      <c r="BW383" s="32" t="str">
        <f aca="false">IF(BT383=9999,"",BR383)</f>
        <v/>
      </c>
      <c r="BX383" s="32" t="str">
        <f aca="false">IF(BT383=9999,"",BS383)</f>
        <v/>
      </c>
      <c r="BY383" s="32" t="n">
        <f aca="false">BY382+1</f>
        <v>314</v>
      </c>
      <c r="BZ383" s="182" t="str">
        <f aca="false">B383</f>
        <v/>
      </c>
      <c r="CA383" s="32" t="str">
        <f aca="false">D383</f>
        <v/>
      </c>
      <c r="CC383" s="32" t="n">
        <f aca="false">IF(BZ383=$CC$5,CA383,0)</f>
        <v>0</v>
      </c>
      <c r="CD383" s="32" t="n">
        <f aca="false">IF(BZ383=$CD$5,CA383,0)</f>
        <v>0</v>
      </c>
      <c r="CE383" s="32" t="n">
        <f aca="false">IF(BZ383=$CE$5,CA383,0)</f>
        <v>0</v>
      </c>
      <c r="CF383" s="32" t="n">
        <f aca="false">IF(BZ383=$CF$5,CA383,0)</f>
        <v>0</v>
      </c>
      <c r="CG383" s="32" t="n">
        <f aca="false">IF(BZ383=$CG$5,CA383,0)</f>
        <v>0</v>
      </c>
      <c r="CH383" s="32" t="n">
        <f aca="false">IF(BZ383=$CH$5,CA383,0)</f>
        <v>0</v>
      </c>
      <c r="CI383" s="32" t="n">
        <f aca="false">IF(BZ383=$CI$5,CA383,0)</f>
        <v>0</v>
      </c>
      <c r="CJ383" s="32" t="n">
        <f aca="false">IF(BZ383=$CJ$5,CA383,0)</f>
        <v>0</v>
      </c>
      <c r="CK383" s="32" t="n">
        <f aca="false">IF(BZ383=$CK$5,CA383,0)</f>
        <v>0</v>
      </c>
      <c r="CL383" s="32" t="n">
        <f aca="false">IF(BZ383=$CL$5,CA383,0)</f>
        <v>0</v>
      </c>
      <c r="CM383" s="32" t="n">
        <f aca="false">IF(BZ383=$CM$5,CA383,0)</f>
        <v>0</v>
      </c>
      <c r="CN383" s="32" t="n">
        <f aca="false">IF(BZ383=$CN$5,CA383,0)</f>
        <v>0</v>
      </c>
      <c r="CO383" s="32" t="n">
        <f aca="false">IF(BZ383=$CO$5,CA383,0)</f>
        <v>0</v>
      </c>
      <c r="CU383" s="32" t="n">
        <f aca="false">IF($BZ383=$CU$5,$CA383,0)</f>
        <v>0</v>
      </c>
      <c r="CV383" s="32" t="n">
        <f aca="false">IF($BZ383=$CV$5,$CA383,0)</f>
        <v>0</v>
      </c>
      <c r="CW383" s="32" t="n">
        <f aca="false">IF($BZ383=$CW$5,$CA383,0)</f>
        <v>0</v>
      </c>
    </row>
    <row r="384" customFormat="false" ht="20.1" hidden="false" customHeight="true" outlineLevel="0" collapsed="false">
      <c r="A384" s="45" t="s">
        <v>461</v>
      </c>
      <c r="B384" s="56" t="str">
        <f aca="false">BV384</f>
        <v/>
      </c>
      <c r="C384" s="56" t="str">
        <f aca="false">BW384</f>
        <v/>
      </c>
      <c r="D384" s="183" t="str">
        <f aca="false">BX384</f>
        <v/>
      </c>
      <c r="E384" s="194"/>
      <c r="F384" s="195"/>
      <c r="G384" s="186"/>
      <c r="H384" s="187"/>
      <c r="I384" s="53" t="str">
        <f aca="false">AH384</f>
        <v/>
      </c>
      <c r="K384" s="0" t="str">
        <f aca="false">IF(B384=$M$7,IF((C384+$M$8)&gt;(H384-0.1),"",$K$7),IF(B384=$N$7,IF((C384+$N$8)&gt;(H384-0.1),"",$K$7),IF(B384=$O$7,IF((C384+$O$8)&gt;(H384-0.1),"",$K$7),IF(B384=$P$7,IF((C384+$P$8)&gt;(H384-0.1),"",$K$7),IF(B384=$Q$7,IF((C384+$Q$8)&gt;(H384-0.1),"",$K$7),IF(B384=$R$7,IF((C384+$R$8)&gt;(H384-0.1),"",$K$7),$L$7))))))</f>
        <v>chyba</v>
      </c>
      <c r="T384" s="0" t="str">
        <f aca="false">IF(B384=$V$7,IF((C384+$V$8)&gt;(H384-0.1),"",$K$7),IF(B384=$W$7,IF((C384+$W$8)&gt;(H384-0.1),"",$K$7),IF(B384=$X$7,IF((C384+$X$8)&gt;(H384-0.1),"",$K$7),IF(B384=$Y$7,IF((C384+$Y$8)&gt;(H384-0.1),"",$K$7),IF(B384=$Z$7,IF((C384+$Z$8)&gt;(H384-0.1),"",$K$7),IF((B384=$AA$8),"",IF(B384=$AA$7,IF((C384+$AA$8)&gt;(H384-0.1),"",$K$7),$L$7)))))))</f>
        <v>chyba</v>
      </c>
      <c r="AD384" s="0" t="str">
        <f aca="false">K384</f>
        <v>chyba</v>
      </c>
      <c r="AE384" s="0" t="str">
        <f aca="false">T384</f>
        <v>chyba</v>
      </c>
      <c r="AF384" s="0" t="str">
        <f aca="false">IF(B384=$M$7,"x",IF(B384=$N$7,"x",IF(B384=$O$7,"x",IF(B384=$P$7,"x",IF(B384=$Q$7,"x",IF(B384=$R$7,"x",""))))))</f>
        <v/>
      </c>
      <c r="AG384" s="0" t="str">
        <f aca="false">IF(B384=$V$7,"x",IF(B384=$W$7,"x",IF(B384=$X$7,"x",IF(B384=$Y$7,"x",IF(B384=$Z$7,"x",IF(B384=$AA$7,"x",""))))))</f>
        <v/>
      </c>
      <c r="AH384" s="0" t="str">
        <f aca="false">IF(B384="","",(IF(AF384="x",AD384,IF(AG384="x",AE384,$L$7))))</f>
        <v/>
      </c>
      <c r="AJ384" s="125"/>
      <c r="AK384" s="188"/>
      <c r="AL384" s="51"/>
      <c r="AM384" s="48"/>
      <c r="AN384" s="49"/>
      <c r="AQ384" s="32" t="str">
        <f aca="false">IF(AK383=AK384,"ano","ne")</f>
        <v>ano</v>
      </c>
      <c r="AR384" s="32" t="str">
        <f aca="false">IF(AL383=AL384,"ano","ne")</f>
        <v>ano</v>
      </c>
      <c r="AS384" s="32" t="n">
        <f aca="false">IF(AQ384=AR384,IF(AQ384="ano",1,0),0)</f>
        <v>1</v>
      </c>
      <c r="AT384" s="32" t="n">
        <f aca="false">IF(AS384=1,AT383+1,1)</f>
        <v>209</v>
      </c>
      <c r="AU384" s="32" t="n">
        <f aca="false">IF(AK384="",9999,AT384)</f>
        <v>9999</v>
      </c>
      <c r="AW384" s="159" t="str">
        <f aca="false">IF(AK384="","žžžž",AK384)</f>
        <v>žžžž</v>
      </c>
      <c r="AX384" s="159" t="n">
        <f aca="false">IF(AK384="",9999,AL384)</f>
        <v>9999</v>
      </c>
      <c r="AY384" s="182" t="n">
        <f aca="false">AU384</f>
        <v>9999</v>
      </c>
      <c r="BB384" s="32" t="s">
        <v>593</v>
      </c>
      <c r="BC384" s="32" t="n">
        <v>9999</v>
      </c>
      <c r="BD384" s="32" t="n">
        <v>9999</v>
      </c>
      <c r="BG384" s="32" t="s">
        <v>593</v>
      </c>
      <c r="BH384" s="32" t="n">
        <v>9999</v>
      </c>
      <c r="BI384" s="32" t="n">
        <v>9999</v>
      </c>
      <c r="BK384" s="32" t="str">
        <f aca="false">BB384</f>
        <v>žžžž</v>
      </c>
      <c r="BL384" s="32" t="n">
        <f aca="false">IF(BB384=0,9999,BC384)</f>
        <v>9999</v>
      </c>
      <c r="BM384" s="32" t="n">
        <f aca="false">BD384</f>
        <v>9999</v>
      </c>
      <c r="BN384" s="32" t="n">
        <f aca="false">BI384</f>
        <v>9999</v>
      </c>
      <c r="BO384" s="32" t="n">
        <f aca="false">IF(BM384=1,1,9999)</f>
        <v>9999</v>
      </c>
      <c r="BQ384" s="32" t="s">
        <v>593</v>
      </c>
      <c r="BR384" s="32" t="n">
        <v>9999</v>
      </c>
      <c r="BS384" s="32" t="n">
        <v>9999</v>
      </c>
      <c r="BT384" s="32" t="n">
        <v>9999</v>
      </c>
      <c r="BV384" s="32" t="str">
        <f aca="false">IF(BT384=9999,"",BQ384)</f>
        <v/>
      </c>
      <c r="BW384" s="32" t="str">
        <f aca="false">IF(BT384=9999,"",BR384)</f>
        <v/>
      </c>
      <c r="BX384" s="32" t="str">
        <f aca="false">IF(BT384=9999,"",BS384)</f>
        <v/>
      </c>
      <c r="BY384" s="32" t="n">
        <f aca="false">BY383+1</f>
        <v>315</v>
      </c>
      <c r="BZ384" s="182" t="str">
        <f aca="false">B384</f>
        <v/>
      </c>
      <c r="CA384" s="32" t="str">
        <f aca="false">D384</f>
        <v/>
      </c>
      <c r="CC384" s="32" t="n">
        <f aca="false">IF(BZ384=$CC$5,CA384,0)</f>
        <v>0</v>
      </c>
      <c r="CD384" s="32" t="n">
        <f aca="false">IF(BZ384=$CD$5,CA384,0)</f>
        <v>0</v>
      </c>
      <c r="CE384" s="32" t="n">
        <f aca="false">IF(BZ384=$CE$5,CA384,0)</f>
        <v>0</v>
      </c>
      <c r="CF384" s="32" t="n">
        <f aca="false">IF(BZ384=$CF$5,CA384,0)</f>
        <v>0</v>
      </c>
      <c r="CG384" s="32" t="n">
        <f aca="false">IF(BZ384=$CG$5,CA384,0)</f>
        <v>0</v>
      </c>
      <c r="CH384" s="32" t="n">
        <f aca="false">IF(BZ384=$CH$5,CA384,0)</f>
        <v>0</v>
      </c>
      <c r="CI384" s="32" t="n">
        <f aca="false">IF(BZ384=$CI$5,CA384,0)</f>
        <v>0</v>
      </c>
      <c r="CJ384" s="32" t="n">
        <f aca="false">IF(BZ384=$CJ$5,CA384,0)</f>
        <v>0</v>
      </c>
      <c r="CK384" s="32" t="n">
        <f aca="false">IF(BZ384=$CK$5,CA384,0)</f>
        <v>0</v>
      </c>
      <c r="CL384" s="32" t="n">
        <f aca="false">IF(BZ384=$CL$5,CA384,0)</f>
        <v>0</v>
      </c>
      <c r="CM384" s="32" t="n">
        <f aca="false">IF(BZ384=$CM$5,CA384,0)</f>
        <v>0</v>
      </c>
      <c r="CN384" s="32" t="n">
        <f aca="false">IF(BZ384=$CN$5,CA384,0)</f>
        <v>0</v>
      </c>
      <c r="CO384" s="32" t="n">
        <f aca="false">IF(BZ384=$CO$5,CA384,0)</f>
        <v>0</v>
      </c>
      <c r="CU384" s="32" t="n">
        <f aca="false">IF($BZ384=$CU$5,$CA384,0)</f>
        <v>0</v>
      </c>
      <c r="CV384" s="32" t="n">
        <f aca="false">IF($BZ384=$CV$5,$CA384,0)</f>
        <v>0</v>
      </c>
      <c r="CW384" s="32" t="n">
        <f aca="false">IF($BZ384=$CW$5,$CA384,0)</f>
        <v>0</v>
      </c>
    </row>
    <row r="385" customFormat="false" ht="20.1" hidden="false" customHeight="true" outlineLevel="0" collapsed="false">
      <c r="A385" s="45" t="s">
        <v>462</v>
      </c>
      <c r="B385" s="56" t="str">
        <f aca="false">BV385</f>
        <v/>
      </c>
      <c r="C385" s="56" t="str">
        <f aca="false">BW385</f>
        <v/>
      </c>
      <c r="D385" s="183" t="str">
        <f aca="false">BX385</f>
        <v/>
      </c>
      <c r="E385" s="194"/>
      <c r="F385" s="195"/>
      <c r="G385" s="189"/>
      <c r="H385" s="187"/>
      <c r="I385" s="53" t="str">
        <f aca="false">AH385</f>
        <v/>
      </c>
      <c r="K385" s="0" t="str">
        <f aca="false">IF(B385=$M$7,IF((C385+$M$8)&gt;(H385-0.1),"",$K$7),IF(B385=$N$7,IF((C385+$N$8)&gt;(H385-0.1),"",$K$7),IF(B385=$O$7,IF((C385+$O$8)&gt;(H385-0.1),"",$K$7),IF(B385=$P$7,IF((C385+$P$8)&gt;(H385-0.1),"",$K$7),IF(B385=$Q$7,IF((C385+$Q$8)&gt;(H385-0.1),"",$K$7),IF(B385=$R$7,IF((C385+$R$8)&gt;(H385-0.1),"",$K$7),$L$7))))))</f>
        <v>chyba</v>
      </c>
      <c r="T385" s="0" t="str">
        <f aca="false">IF(B385=$V$7,IF((C385+$V$8)&gt;(H385-0.1),"",$K$7),IF(B385=$W$7,IF((C385+$W$8)&gt;(H385-0.1),"",$K$7),IF(B385=$X$7,IF((C385+$X$8)&gt;(H385-0.1),"",$K$7),IF(B385=$Y$7,IF((C385+$Y$8)&gt;(H385-0.1),"",$K$7),IF(B385=$Z$7,IF((C385+$Z$8)&gt;(H385-0.1),"",$K$7),IF((B385=$AA$8),"",IF(B385=$AA$7,IF((C385+$AA$8)&gt;(H385-0.1),"",$K$7),$L$7)))))))</f>
        <v>chyba</v>
      </c>
      <c r="AD385" s="0" t="str">
        <f aca="false">K385</f>
        <v>chyba</v>
      </c>
      <c r="AE385" s="0" t="str">
        <f aca="false">T385</f>
        <v>chyba</v>
      </c>
      <c r="AF385" s="0" t="str">
        <f aca="false">IF(B385=$M$7,"x",IF(B385=$N$7,"x",IF(B385=$O$7,"x",IF(B385=$P$7,"x",IF(B385=$Q$7,"x",IF(B385=$R$7,"x",""))))))</f>
        <v/>
      </c>
      <c r="AG385" s="0" t="str">
        <f aca="false">IF(B385=$V$7,"x",IF(B385=$W$7,"x",IF(B385=$X$7,"x",IF(B385=$Y$7,"x",IF(B385=$Z$7,"x",IF(B385=$AA$7,"x",""))))))</f>
        <v/>
      </c>
      <c r="AH385" s="0" t="str">
        <f aca="false">IF(B385="","",(IF(AF385="x",AD385,IF(AG385="x",AE385,$L$7))))</f>
        <v/>
      </c>
      <c r="AJ385" s="125"/>
      <c r="AK385" s="188"/>
      <c r="AL385" s="51"/>
      <c r="AM385" s="48"/>
      <c r="AN385" s="49"/>
      <c r="AQ385" s="32" t="str">
        <f aca="false">IF(AK384=AK385,"ano","ne")</f>
        <v>ano</v>
      </c>
      <c r="AR385" s="32" t="str">
        <f aca="false">IF(AL384=AL385,"ano","ne")</f>
        <v>ano</v>
      </c>
      <c r="AS385" s="32" t="n">
        <f aca="false">IF(AQ385=AR385,IF(AQ385="ano",1,0),0)</f>
        <v>1</v>
      </c>
      <c r="AT385" s="32" t="n">
        <f aca="false">IF(AS385=1,AT384+1,1)</f>
        <v>210</v>
      </c>
      <c r="AU385" s="32" t="n">
        <f aca="false">IF(AK385="",9999,AT385)</f>
        <v>9999</v>
      </c>
      <c r="AW385" s="159" t="str">
        <f aca="false">IF(AK385="","žžžž",AK385)</f>
        <v>žžžž</v>
      </c>
      <c r="AX385" s="159" t="n">
        <f aca="false">IF(AK385="",9999,AL385)</f>
        <v>9999</v>
      </c>
      <c r="AY385" s="182" t="n">
        <f aca="false">AU385</f>
        <v>9999</v>
      </c>
      <c r="BB385" s="32" t="s">
        <v>593</v>
      </c>
      <c r="BC385" s="32" t="n">
        <v>9999</v>
      </c>
      <c r="BD385" s="32" t="n">
        <v>9999</v>
      </c>
      <c r="BG385" s="32" t="s">
        <v>593</v>
      </c>
      <c r="BH385" s="32" t="n">
        <v>9999</v>
      </c>
      <c r="BI385" s="32" t="n">
        <v>9999</v>
      </c>
      <c r="BK385" s="32" t="str">
        <f aca="false">BB385</f>
        <v>žžžž</v>
      </c>
      <c r="BL385" s="32" t="n">
        <f aca="false">IF(BB385=0,9999,BC385)</f>
        <v>9999</v>
      </c>
      <c r="BM385" s="32" t="n">
        <f aca="false">BD385</f>
        <v>9999</v>
      </c>
      <c r="BN385" s="32" t="n">
        <f aca="false">BI385</f>
        <v>9999</v>
      </c>
      <c r="BO385" s="32" t="n">
        <f aca="false">IF(BM385=1,1,9999)</f>
        <v>9999</v>
      </c>
      <c r="BQ385" s="32" t="s">
        <v>593</v>
      </c>
      <c r="BR385" s="32" t="n">
        <v>9999</v>
      </c>
      <c r="BS385" s="32" t="n">
        <v>9999</v>
      </c>
      <c r="BT385" s="32" t="n">
        <v>9999</v>
      </c>
      <c r="BV385" s="32" t="str">
        <f aca="false">IF(BT385=9999,"",BQ385)</f>
        <v/>
      </c>
      <c r="BW385" s="32" t="str">
        <f aca="false">IF(BT385=9999,"",BR385)</f>
        <v/>
      </c>
      <c r="BX385" s="32" t="str">
        <f aca="false">IF(BT385=9999,"",BS385)</f>
        <v/>
      </c>
      <c r="BY385" s="32" t="n">
        <f aca="false">BY384+1</f>
        <v>316</v>
      </c>
      <c r="BZ385" s="182" t="str">
        <f aca="false">B385</f>
        <v/>
      </c>
      <c r="CA385" s="32" t="str">
        <f aca="false">D385</f>
        <v/>
      </c>
      <c r="CC385" s="32" t="n">
        <f aca="false">IF(BZ385=$CC$5,CA385,0)</f>
        <v>0</v>
      </c>
      <c r="CD385" s="32" t="n">
        <f aca="false">IF(BZ385=$CD$5,CA385,0)</f>
        <v>0</v>
      </c>
      <c r="CE385" s="32" t="n">
        <f aca="false">IF(BZ385=$CE$5,CA385,0)</f>
        <v>0</v>
      </c>
      <c r="CF385" s="32" t="n">
        <f aca="false">IF(BZ385=$CF$5,CA385,0)</f>
        <v>0</v>
      </c>
      <c r="CG385" s="32" t="n">
        <f aca="false">IF(BZ385=$CG$5,CA385,0)</f>
        <v>0</v>
      </c>
      <c r="CH385" s="32" t="n">
        <f aca="false">IF(BZ385=$CH$5,CA385,0)</f>
        <v>0</v>
      </c>
      <c r="CI385" s="32" t="n">
        <f aca="false">IF(BZ385=$CI$5,CA385,0)</f>
        <v>0</v>
      </c>
      <c r="CJ385" s="32" t="n">
        <f aca="false">IF(BZ385=$CJ$5,CA385,0)</f>
        <v>0</v>
      </c>
      <c r="CK385" s="32" t="n">
        <f aca="false">IF(BZ385=$CK$5,CA385,0)</f>
        <v>0</v>
      </c>
      <c r="CL385" s="32" t="n">
        <f aca="false">IF(BZ385=$CL$5,CA385,0)</f>
        <v>0</v>
      </c>
      <c r="CM385" s="32" t="n">
        <f aca="false">IF(BZ385=$CM$5,CA385,0)</f>
        <v>0</v>
      </c>
      <c r="CN385" s="32" t="n">
        <f aca="false">IF(BZ385=$CN$5,CA385,0)</f>
        <v>0</v>
      </c>
      <c r="CO385" s="32" t="n">
        <f aca="false">IF(BZ385=$CO$5,CA385,0)</f>
        <v>0</v>
      </c>
      <c r="CU385" s="32" t="n">
        <f aca="false">IF($BZ385=$CU$5,$CA385,0)</f>
        <v>0</v>
      </c>
      <c r="CV385" s="32" t="n">
        <f aca="false">IF($BZ385=$CV$5,$CA385,0)</f>
        <v>0</v>
      </c>
      <c r="CW385" s="32" t="n">
        <f aca="false">IF($BZ385=$CW$5,$CA385,0)</f>
        <v>0</v>
      </c>
    </row>
    <row r="386" customFormat="false" ht="20.1" hidden="false" customHeight="true" outlineLevel="0" collapsed="false">
      <c r="A386" s="45" t="s">
        <v>463</v>
      </c>
      <c r="B386" s="56" t="str">
        <f aca="false">BV386</f>
        <v/>
      </c>
      <c r="C386" s="56" t="str">
        <f aca="false">BW386</f>
        <v/>
      </c>
      <c r="D386" s="183" t="str">
        <f aca="false">BX386</f>
        <v/>
      </c>
      <c r="E386" s="200"/>
      <c r="F386" s="201"/>
      <c r="G386" s="186"/>
      <c r="H386" s="187"/>
      <c r="I386" s="53" t="str">
        <f aca="false">AH386</f>
        <v/>
      </c>
      <c r="K386" s="0" t="str">
        <f aca="false">IF(B386=$M$7,IF((C386+$M$8)&gt;(H386-0.1),"",$K$7),IF(B386=$N$7,IF((C386+$N$8)&gt;(H386-0.1),"",$K$7),IF(B386=$O$7,IF((C386+$O$8)&gt;(H386-0.1),"",$K$7),IF(B386=$P$7,IF((C386+$P$8)&gt;(H386-0.1),"",$K$7),IF(B386=$Q$7,IF((C386+$Q$8)&gt;(H386-0.1),"",$K$7),IF(B386=$R$7,IF((C386+$R$8)&gt;(H386-0.1),"",$K$7),$L$7))))))</f>
        <v>chyba</v>
      </c>
      <c r="T386" s="0" t="str">
        <f aca="false">IF(B386=$V$7,IF((C386+$V$8)&gt;(H386-0.1),"",$K$7),IF(B386=$W$7,IF((C386+$W$8)&gt;(H386-0.1),"",$K$7),IF(B386=$X$7,IF((C386+$X$8)&gt;(H386-0.1),"",$K$7),IF(B386=$Y$7,IF((C386+$Y$8)&gt;(H386-0.1),"",$K$7),IF(B386=$Z$7,IF((C386+$Z$8)&gt;(H386-0.1),"",$K$7),IF((B386=$AA$8),"",IF(B386=$AA$7,IF((C386+$AA$8)&gt;(H386-0.1),"",$K$7),$L$7)))))))</f>
        <v>chyba</v>
      </c>
      <c r="AD386" s="0" t="str">
        <f aca="false">K386</f>
        <v>chyba</v>
      </c>
      <c r="AE386" s="0" t="str">
        <f aca="false">T386</f>
        <v>chyba</v>
      </c>
      <c r="AF386" s="0" t="str">
        <f aca="false">IF(B386=$M$7,"x",IF(B386=$N$7,"x",IF(B386=$O$7,"x",IF(B386=$P$7,"x",IF(B386=$Q$7,"x",IF(B386=$R$7,"x",""))))))</f>
        <v/>
      </c>
      <c r="AG386" s="0" t="str">
        <f aca="false">IF(B386=$V$7,"x",IF(B386=$W$7,"x",IF(B386=$X$7,"x",IF(B386=$Y$7,"x",IF(B386=$Z$7,"x",IF(B386=$AA$7,"x",""))))))</f>
        <v/>
      </c>
      <c r="AH386" s="0" t="str">
        <f aca="false">IF(B386="","",(IF(AF386="x",AD386,IF(AG386="x",AE386,$L$7))))</f>
        <v/>
      </c>
      <c r="AJ386" s="125"/>
      <c r="AK386" s="56"/>
      <c r="AL386" s="56"/>
      <c r="AM386" s="48"/>
      <c r="AN386" s="49"/>
      <c r="AQ386" s="32" t="str">
        <f aca="false">IF(AK385=AK386,"ano","ne")</f>
        <v>ano</v>
      </c>
      <c r="AR386" s="32" t="str">
        <f aca="false">IF(AL385=AL386,"ano","ne")</f>
        <v>ano</v>
      </c>
      <c r="AS386" s="32" t="n">
        <f aca="false">IF(AQ386=AR386,IF(AQ386="ano",1,0),0)</f>
        <v>1</v>
      </c>
      <c r="AT386" s="32" t="n">
        <f aca="false">IF(AS386=1,AT385+1,1)</f>
        <v>211</v>
      </c>
      <c r="AU386" s="32" t="n">
        <f aca="false">IF(AK386="",9999,AT386)</f>
        <v>9999</v>
      </c>
      <c r="AW386" s="159" t="str">
        <f aca="false">IF(AK386="","žžžž",AK386)</f>
        <v>žžžž</v>
      </c>
      <c r="AX386" s="159" t="n">
        <f aca="false">IF(AK386="",9999,AL386)</f>
        <v>9999</v>
      </c>
      <c r="AY386" s="182" t="n">
        <f aca="false">AU386</f>
        <v>9999</v>
      </c>
      <c r="BB386" s="32" t="s">
        <v>593</v>
      </c>
      <c r="BC386" s="32" t="n">
        <v>9999</v>
      </c>
      <c r="BD386" s="32" t="n">
        <v>9999</v>
      </c>
      <c r="BG386" s="32" t="s">
        <v>593</v>
      </c>
      <c r="BH386" s="32" t="n">
        <v>9999</v>
      </c>
      <c r="BI386" s="32" t="n">
        <v>9999</v>
      </c>
      <c r="BK386" s="32" t="str">
        <f aca="false">BB386</f>
        <v>žžžž</v>
      </c>
      <c r="BL386" s="32" t="n">
        <f aca="false">IF(BB386=0,9999,BC386)</f>
        <v>9999</v>
      </c>
      <c r="BM386" s="32" t="n">
        <f aca="false">BD386</f>
        <v>9999</v>
      </c>
      <c r="BN386" s="32" t="n">
        <f aca="false">BI386</f>
        <v>9999</v>
      </c>
      <c r="BO386" s="32" t="n">
        <f aca="false">IF(BM386=1,1,9999)</f>
        <v>9999</v>
      </c>
      <c r="BQ386" s="32" t="s">
        <v>593</v>
      </c>
      <c r="BR386" s="32" t="n">
        <v>9999</v>
      </c>
      <c r="BS386" s="32" t="n">
        <v>9999</v>
      </c>
      <c r="BT386" s="32" t="n">
        <v>9999</v>
      </c>
      <c r="BV386" s="32" t="str">
        <f aca="false">IF(BT386=9999,"",BQ386)</f>
        <v/>
      </c>
      <c r="BW386" s="32" t="str">
        <f aca="false">IF(BT386=9999,"",BR386)</f>
        <v/>
      </c>
      <c r="BX386" s="32" t="str">
        <f aca="false">IF(BT386=9999,"",BS386)</f>
        <v/>
      </c>
      <c r="BY386" s="32" t="n">
        <f aca="false">BY385+1</f>
        <v>317</v>
      </c>
      <c r="BZ386" s="182" t="str">
        <f aca="false">B386</f>
        <v/>
      </c>
      <c r="CA386" s="32" t="str">
        <f aca="false">D386</f>
        <v/>
      </c>
      <c r="CC386" s="32" t="n">
        <f aca="false">IF(BZ386=$CC$5,CA386,0)</f>
        <v>0</v>
      </c>
      <c r="CD386" s="32" t="n">
        <f aca="false">IF(BZ386=$CD$5,CA386,0)</f>
        <v>0</v>
      </c>
      <c r="CE386" s="32" t="n">
        <f aca="false">IF(BZ386=$CE$5,CA386,0)</f>
        <v>0</v>
      </c>
      <c r="CF386" s="32" t="n">
        <f aca="false">IF(BZ386=$CF$5,CA386,0)</f>
        <v>0</v>
      </c>
      <c r="CG386" s="32" t="n">
        <f aca="false">IF(BZ386=$CG$5,CA386,0)</f>
        <v>0</v>
      </c>
      <c r="CH386" s="32" t="n">
        <f aca="false">IF(BZ386=$CH$5,CA386,0)</f>
        <v>0</v>
      </c>
      <c r="CI386" s="32" t="n">
        <f aca="false">IF(BZ386=$CI$5,CA386,0)</f>
        <v>0</v>
      </c>
      <c r="CJ386" s="32" t="n">
        <f aca="false">IF(BZ386=$CJ$5,CA386,0)</f>
        <v>0</v>
      </c>
      <c r="CK386" s="32" t="n">
        <f aca="false">IF(BZ386=$CK$5,CA386,0)</f>
        <v>0</v>
      </c>
      <c r="CL386" s="32" t="n">
        <f aca="false">IF(BZ386=$CL$5,CA386,0)</f>
        <v>0</v>
      </c>
      <c r="CM386" s="32" t="n">
        <f aca="false">IF(BZ386=$CM$5,CA386,0)</f>
        <v>0</v>
      </c>
      <c r="CN386" s="32" t="n">
        <f aca="false">IF(BZ386=$CN$5,CA386,0)</f>
        <v>0</v>
      </c>
      <c r="CO386" s="32" t="n">
        <f aca="false">IF(BZ386=$CO$5,CA386,0)</f>
        <v>0</v>
      </c>
      <c r="CU386" s="32" t="n">
        <f aca="false">IF($BZ386=$CU$5,$CA386,0)</f>
        <v>0</v>
      </c>
      <c r="CV386" s="32" t="n">
        <f aca="false">IF($BZ386=$CV$5,$CA386,0)</f>
        <v>0</v>
      </c>
      <c r="CW386" s="32" t="n">
        <f aca="false">IF($BZ386=$CW$5,$CA386,0)</f>
        <v>0</v>
      </c>
    </row>
    <row r="387" customFormat="false" ht="20.1" hidden="false" customHeight="true" outlineLevel="0" collapsed="false">
      <c r="A387" s="45" t="s">
        <v>464</v>
      </c>
      <c r="B387" s="56" t="str">
        <f aca="false">BV387</f>
        <v/>
      </c>
      <c r="C387" s="56" t="str">
        <f aca="false">BW387</f>
        <v/>
      </c>
      <c r="D387" s="183" t="str">
        <f aca="false">BX387</f>
        <v/>
      </c>
      <c r="E387" s="194"/>
      <c r="F387" s="195"/>
      <c r="G387" s="189"/>
      <c r="H387" s="187"/>
      <c r="I387" s="53" t="str">
        <f aca="false">AH387</f>
        <v/>
      </c>
      <c r="K387" s="0" t="str">
        <f aca="false">IF(B387=$M$7,IF((C387+$M$8)&gt;(H387-0.1),"",$K$7),IF(B387=$N$7,IF((C387+$N$8)&gt;(H387-0.1),"",$K$7),IF(B387=$O$7,IF((C387+$O$8)&gt;(H387-0.1),"",$K$7),IF(B387=$P$7,IF((C387+$P$8)&gt;(H387-0.1),"",$K$7),IF(B387=$Q$7,IF((C387+$Q$8)&gt;(H387-0.1),"",$K$7),IF(B387=$R$7,IF((C387+$R$8)&gt;(H387-0.1),"",$K$7),$L$7))))))</f>
        <v>chyba</v>
      </c>
      <c r="T387" s="0" t="str">
        <f aca="false">IF(B387=$V$7,IF((C387+$V$8)&gt;(H387-0.1),"",$K$7),IF(B387=$W$7,IF((C387+$W$8)&gt;(H387-0.1),"",$K$7),IF(B387=$X$7,IF((C387+$X$8)&gt;(H387-0.1),"",$K$7),IF(B387=$Y$7,IF((C387+$Y$8)&gt;(H387-0.1),"",$K$7),IF(B387=$Z$7,IF((C387+$Z$8)&gt;(H387-0.1),"",$K$7),IF((B387=$AA$8),"",IF(B387=$AA$7,IF((C387+$AA$8)&gt;(H387-0.1),"",$K$7),$L$7)))))))</f>
        <v>chyba</v>
      </c>
      <c r="AD387" s="0" t="str">
        <f aca="false">K387</f>
        <v>chyba</v>
      </c>
      <c r="AE387" s="0" t="str">
        <f aca="false">T387</f>
        <v>chyba</v>
      </c>
      <c r="AF387" s="0" t="str">
        <f aca="false">IF(B387=$M$7,"x",IF(B387=$N$7,"x",IF(B387=$O$7,"x",IF(B387=$P$7,"x",IF(B387=$Q$7,"x",IF(B387=$R$7,"x",""))))))</f>
        <v/>
      </c>
      <c r="AG387" s="0" t="str">
        <f aca="false">IF(B387=$V$7,"x",IF(B387=$W$7,"x",IF(B387=$X$7,"x",IF(B387=$Y$7,"x",IF(B387=$Z$7,"x",IF(B387=$AA$7,"x",""))))))</f>
        <v/>
      </c>
      <c r="AH387" s="0" t="str">
        <f aca="false">IF(B387="","",(IF(AF387="x",AD387,IF(AG387="x",AE387,$L$7))))</f>
        <v/>
      </c>
      <c r="AJ387" s="125"/>
      <c r="AK387" s="188"/>
      <c r="AL387" s="51"/>
      <c r="AM387" s="48"/>
      <c r="AN387" s="49"/>
      <c r="AQ387" s="32" t="str">
        <f aca="false">IF(AK386=AK387,"ano","ne")</f>
        <v>ano</v>
      </c>
      <c r="AR387" s="32" t="str">
        <f aca="false">IF(AL386=AL387,"ano","ne")</f>
        <v>ano</v>
      </c>
      <c r="AS387" s="32" t="n">
        <f aca="false">IF(AQ387=AR387,IF(AQ387="ano",1,0),0)</f>
        <v>1</v>
      </c>
      <c r="AT387" s="32" t="n">
        <f aca="false">IF(AS387=1,AT386+1,1)</f>
        <v>212</v>
      </c>
      <c r="AU387" s="32" t="n">
        <f aca="false">IF(AK387="",9999,AT387)</f>
        <v>9999</v>
      </c>
      <c r="AW387" s="159" t="str">
        <f aca="false">IF(AK387="","žžžž",AK387)</f>
        <v>žžžž</v>
      </c>
      <c r="AX387" s="159" t="n">
        <f aca="false">IF(AK387="",9999,AL387)</f>
        <v>9999</v>
      </c>
      <c r="AY387" s="182" t="n">
        <f aca="false">AU387</f>
        <v>9999</v>
      </c>
      <c r="BB387" s="32" t="s">
        <v>593</v>
      </c>
      <c r="BC387" s="32" t="n">
        <v>9999</v>
      </c>
      <c r="BD387" s="32" t="n">
        <v>9999</v>
      </c>
      <c r="BG387" s="32" t="s">
        <v>593</v>
      </c>
      <c r="BH387" s="32" t="n">
        <v>9999</v>
      </c>
      <c r="BI387" s="32" t="n">
        <v>9999</v>
      </c>
      <c r="BK387" s="32" t="str">
        <f aca="false">BB387</f>
        <v>žžžž</v>
      </c>
      <c r="BL387" s="32" t="n">
        <f aca="false">IF(BB387=0,9999,BC387)</f>
        <v>9999</v>
      </c>
      <c r="BM387" s="32" t="n">
        <f aca="false">BD387</f>
        <v>9999</v>
      </c>
      <c r="BN387" s="32" t="n">
        <f aca="false">BI387</f>
        <v>9999</v>
      </c>
      <c r="BO387" s="32" t="n">
        <f aca="false">IF(BM387=1,1,9999)</f>
        <v>9999</v>
      </c>
      <c r="BQ387" s="32" t="s">
        <v>593</v>
      </c>
      <c r="BR387" s="32" t="n">
        <v>9999</v>
      </c>
      <c r="BS387" s="32" t="n">
        <v>9999</v>
      </c>
      <c r="BT387" s="32" t="n">
        <v>9999</v>
      </c>
      <c r="BV387" s="32" t="str">
        <f aca="false">IF(BT387=9999,"",BQ387)</f>
        <v/>
      </c>
      <c r="BW387" s="32" t="str">
        <f aca="false">IF(BT387=9999,"",BR387)</f>
        <v/>
      </c>
      <c r="BX387" s="32" t="str">
        <f aca="false">IF(BT387=9999,"",BS387)</f>
        <v/>
      </c>
      <c r="BY387" s="32" t="n">
        <f aca="false">BY386+1</f>
        <v>318</v>
      </c>
      <c r="BZ387" s="182" t="str">
        <f aca="false">B387</f>
        <v/>
      </c>
      <c r="CA387" s="32" t="str">
        <f aca="false">D387</f>
        <v/>
      </c>
      <c r="CC387" s="32" t="n">
        <f aca="false">IF(BZ387=$CC$5,CA387,0)</f>
        <v>0</v>
      </c>
      <c r="CD387" s="32" t="n">
        <f aca="false">IF(BZ387=$CD$5,CA387,0)</f>
        <v>0</v>
      </c>
      <c r="CE387" s="32" t="n">
        <f aca="false">IF(BZ387=$CE$5,CA387,0)</f>
        <v>0</v>
      </c>
      <c r="CF387" s="32" t="n">
        <f aca="false">IF(BZ387=$CF$5,CA387,0)</f>
        <v>0</v>
      </c>
      <c r="CG387" s="32" t="n">
        <f aca="false">IF(BZ387=$CG$5,CA387,0)</f>
        <v>0</v>
      </c>
      <c r="CH387" s="32" t="n">
        <f aca="false">IF(BZ387=$CH$5,CA387,0)</f>
        <v>0</v>
      </c>
      <c r="CI387" s="32" t="n">
        <f aca="false">IF(BZ387=$CI$5,CA387,0)</f>
        <v>0</v>
      </c>
      <c r="CJ387" s="32" t="n">
        <f aca="false">IF(BZ387=$CJ$5,CA387,0)</f>
        <v>0</v>
      </c>
      <c r="CK387" s="32" t="n">
        <f aca="false">IF(BZ387=$CK$5,CA387,0)</f>
        <v>0</v>
      </c>
      <c r="CL387" s="32" t="n">
        <f aca="false">IF(BZ387=$CL$5,CA387,0)</f>
        <v>0</v>
      </c>
      <c r="CM387" s="32" t="n">
        <f aca="false">IF(BZ387=$CM$5,CA387,0)</f>
        <v>0</v>
      </c>
      <c r="CN387" s="32" t="n">
        <f aca="false">IF(BZ387=$CN$5,CA387,0)</f>
        <v>0</v>
      </c>
      <c r="CO387" s="32" t="n">
        <f aca="false">IF(BZ387=$CO$5,CA387,0)</f>
        <v>0</v>
      </c>
      <c r="CU387" s="32" t="n">
        <f aca="false">IF($BZ387=$CU$5,$CA387,0)</f>
        <v>0</v>
      </c>
      <c r="CV387" s="32" t="n">
        <f aca="false">IF($BZ387=$CV$5,$CA387,0)</f>
        <v>0</v>
      </c>
      <c r="CW387" s="32" t="n">
        <f aca="false">IF($BZ387=$CW$5,$CA387,0)</f>
        <v>0</v>
      </c>
    </row>
    <row r="388" customFormat="false" ht="20.1" hidden="false" customHeight="true" outlineLevel="0" collapsed="false">
      <c r="A388" s="45" t="s">
        <v>465</v>
      </c>
      <c r="B388" s="56" t="str">
        <f aca="false">BV388</f>
        <v/>
      </c>
      <c r="C388" s="56" t="str">
        <f aca="false">BW388</f>
        <v/>
      </c>
      <c r="D388" s="183" t="str">
        <f aca="false">BX388</f>
        <v/>
      </c>
      <c r="E388" s="194"/>
      <c r="F388" s="195"/>
      <c r="G388" s="186"/>
      <c r="H388" s="187"/>
      <c r="I388" s="53" t="str">
        <f aca="false">AH388</f>
        <v/>
      </c>
      <c r="K388" s="0" t="str">
        <f aca="false">IF(B388=$M$7,IF((C388+$M$8)&gt;(H388-0.1),"",$K$7),IF(B388=$N$7,IF((C388+$N$8)&gt;(H388-0.1),"",$K$7),IF(B388=$O$7,IF((C388+$O$8)&gt;(H388-0.1),"",$K$7),IF(B388=$P$7,IF((C388+$P$8)&gt;(H388-0.1),"",$K$7),IF(B388=$Q$7,IF((C388+$Q$8)&gt;(H388-0.1),"",$K$7),IF(B388=$R$7,IF((C388+$R$8)&gt;(H388-0.1),"",$K$7),$L$7))))))</f>
        <v>chyba</v>
      </c>
      <c r="T388" s="0" t="str">
        <f aca="false">IF(B388=$V$7,IF((C388+$V$8)&gt;(H388-0.1),"",$K$7),IF(B388=$W$7,IF((C388+$W$8)&gt;(H388-0.1),"",$K$7),IF(B388=$X$7,IF((C388+$X$8)&gt;(H388-0.1),"",$K$7),IF(B388=$Y$7,IF((C388+$Y$8)&gt;(H388-0.1),"",$K$7),IF(B388=$Z$7,IF((C388+$Z$8)&gt;(H388-0.1),"",$K$7),IF((B388=$AA$8),"",IF(B388=$AA$7,IF((C388+$AA$8)&gt;(H388-0.1),"",$K$7),$L$7)))))))</f>
        <v>chyba</v>
      </c>
      <c r="AD388" s="0" t="str">
        <f aca="false">K388</f>
        <v>chyba</v>
      </c>
      <c r="AE388" s="0" t="str">
        <f aca="false">T388</f>
        <v>chyba</v>
      </c>
      <c r="AF388" s="0" t="str">
        <f aca="false">IF(B388=$M$7,"x",IF(B388=$N$7,"x",IF(B388=$O$7,"x",IF(B388=$P$7,"x",IF(B388=$Q$7,"x",IF(B388=$R$7,"x",""))))))</f>
        <v/>
      </c>
      <c r="AG388" s="0" t="str">
        <f aca="false">IF(B388=$V$7,"x",IF(B388=$W$7,"x",IF(B388=$X$7,"x",IF(B388=$Y$7,"x",IF(B388=$Z$7,"x",IF(B388=$AA$7,"x",""))))))</f>
        <v/>
      </c>
      <c r="AH388" s="0" t="str">
        <f aca="false">IF(B388="","",(IF(AF388="x",AD388,IF(AG388="x",AE388,$L$7))))</f>
        <v/>
      </c>
      <c r="AJ388" s="125"/>
      <c r="AK388" s="56"/>
      <c r="AL388" s="56"/>
      <c r="AM388" s="48"/>
      <c r="AN388" s="49"/>
      <c r="AQ388" s="32" t="str">
        <f aca="false">IF(AK387=AK388,"ano","ne")</f>
        <v>ano</v>
      </c>
      <c r="AR388" s="32" t="str">
        <f aca="false">IF(AL387=AL388,"ano","ne")</f>
        <v>ano</v>
      </c>
      <c r="AS388" s="32" t="n">
        <f aca="false">IF(AQ388=AR388,IF(AQ388="ano",1,0),0)</f>
        <v>1</v>
      </c>
      <c r="AT388" s="32" t="n">
        <f aca="false">IF(AS388=1,AT387+1,1)</f>
        <v>213</v>
      </c>
      <c r="AU388" s="32" t="n">
        <f aca="false">IF(AK388="",9999,AT388)</f>
        <v>9999</v>
      </c>
      <c r="AW388" s="159" t="str">
        <f aca="false">IF(AK388="","žžžž",AK388)</f>
        <v>žžžž</v>
      </c>
      <c r="AX388" s="159" t="n">
        <f aca="false">IF(AK388="",9999,AL388)</f>
        <v>9999</v>
      </c>
      <c r="AY388" s="182" t="n">
        <f aca="false">AU388</f>
        <v>9999</v>
      </c>
      <c r="BB388" s="32" t="s">
        <v>593</v>
      </c>
      <c r="BC388" s="32" t="n">
        <v>9999</v>
      </c>
      <c r="BD388" s="32" t="n">
        <v>9999</v>
      </c>
      <c r="BG388" s="32" t="s">
        <v>593</v>
      </c>
      <c r="BH388" s="32" t="n">
        <v>9999</v>
      </c>
      <c r="BI388" s="32" t="n">
        <v>9999</v>
      </c>
      <c r="BK388" s="32" t="str">
        <f aca="false">BB388</f>
        <v>žžžž</v>
      </c>
      <c r="BL388" s="32" t="n">
        <f aca="false">IF(BB388=0,9999,BC388)</f>
        <v>9999</v>
      </c>
      <c r="BM388" s="32" t="n">
        <f aca="false">BD388</f>
        <v>9999</v>
      </c>
      <c r="BN388" s="32" t="n">
        <f aca="false">BI388</f>
        <v>9999</v>
      </c>
      <c r="BO388" s="32" t="n">
        <f aca="false">IF(BM388=1,1,9999)</f>
        <v>9999</v>
      </c>
      <c r="BQ388" s="32" t="s">
        <v>593</v>
      </c>
      <c r="BR388" s="32" t="n">
        <v>9999</v>
      </c>
      <c r="BS388" s="32" t="n">
        <v>9999</v>
      </c>
      <c r="BT388" s="196" t="n">
        <v>9999</v>
      </c>
      <c r="BV388" s="32" t="str">
        <f aca="false">IF(BT388=9999,"",BQ388)</f>
        <v/>
      </c>
      <c r="BW388" s="32" t="str">
        <f aca="false">IF(BT388=9999,"",BR388)</f>
        <v/>
      </c>
      <c r="BX388" s="32" t="str">
        <f aca="false">IF(BT388=9999,"",BS388)</f>
        <v/>
      </c>
      <c r="BY388" s="32" t="n">
        <f aca="false">BY387+1</f>
        <v>319</v>
      </c>
      <c r="BZ388" s="182" t="str">
        <f aca="false">B388</f>
        <v/>
      </c>
      <c r="CA388" s="32" t="str">
        <f aca="false">D388</f>
        <v/>
      </c>
      <c r="CC388" s="32" t="n">
        <f aca="false">IF(BZ388=$CC$5,CA388,0)</f>
        <v>0</v>
      </c>
      <c r="CD388" s="32" t="n">
        <f aca="false">IF(BZ388=$CD$5,CA388,0)</f>
        <v>0</v>
      </c>
      <c r="CE388" s="32" t="n">
        <f aca="false">IF(BZ388=$CE$5,CA388,0)</f>
        <v>0</v>
      </c>
      <c r="CF388" s="32" t="n">
        <f aca="false">IF(BZ388=$CF$5,CA388,0)</f>
        <v>0</v>
      </c>
      <c r="CG388" s="32" t="n">
        <f aca="false">IF(BZ388=$CG$5,CA388,0)</f>
        <v>0</v>
      </c>
      <c r="CH388" s="32" t="n">
        <f aca="false">IF(BZ388=$CH$5,CA388,0)</f>
        <v>0</v>
      </c>
      <c r="CI388" s="32" t="n">
        <f aca="false">IF(BZ388=$CI$5,CA388,0)</f>
        <v>0</v>
      </c>
      <c r="CJ388" s="32" t="n">
        <f aca="false">IF(BZ388=$CJ$5,CA388,0)</f>
        <v>0</v>
      </c>
      <c r="CK388" s="32" t="n">
        <f aca="false">IF(BZ388=$CK$5,CA388,0)</f>
        <v>0</v>
      </c>
      <c r="CL388" s="32" t="n">
        <f aca="false">IF(BZ388=$CL$5,CA388,0)</f>
        <v>0</v>
      </c>
      <c r="CM388" s="32" t="n">
        <f aca="false">IF(BZ388=$CM$5,CA388,0)</f>
        <v>0</v>
      </c>
      <c r="CN388" s="32" t="n">
        <f aca="false">IF(BZ388=$CN$5,CA388,0)</f>
        <v>0</v>
      </c>
      <c r="CO388" s="32" t="n">
        <f aca="false">IF(BZ388=$CO$5,CA388,0)</f>
        <v>0</v>
      </c>
      <c r="CU388" s="32" t="n">
        <f aca="false">IF($BZ388=$CU$5,$CA388,0)</f>
        <v>0</v>
      </c>
      <c r="CV388" s="32" t="n">
        <f aca="false">IF($BZ388=$CV$5,$CA388,0)</f>
        <v>0</v>
      </c>
      <c r="CW388" s="32" t="n">
        <f aca="false">IF($BZ388=$CW$5,$CA388,0)</f>
        <v>0</v>
      </c>
    </row>
    <row r="389" customFormat="false" ht="20.1" hidden="false" customHeight="true" outlineLevel="0" collapsed="false">
      <c r="A389" s="45" t="s">
        <v>466</v>
      </c>
      <c r="B389" s="56" t="str">
        <f aca="false">BV389</f>
        <v/>
      </c>
      <c r="C389" s="56" t="str">
        <f aca="false">BW389</f>
        <v/>
      </c>
      <c r="D389" s="183" t="str">
        <f aca="false">BX389</f>
        <v/>
      </c>
      <c r="E389" s="194"/>
      <c r="F389" s="195"/>
      <c r="G389" s="189"/>
      <c r="H389" s="187"/>
      <c r="I389" s="53" t="str">
        <f aca="false">AH389</f>
        <v/>
      </c>
      <c r="K389" s="0" t="str">
        <f aca="false">IF(B389=$M$7,IF((C389+$M$8)&gt;(H389-0.1),"",$K$7),IF(B389=$N$7,IF((C389+$N$8)&gt;(H389-0.1),"",$K$7),IF(B389=$O$7,IF((C389+$O$8)&gt;(H389-0.1),"",$K$7),IF(B389=$P$7,IF((C389+$P$8)&gt;(H389-0.1),"",$K$7),IF(B389=$Q$7,IF((C389+$Q$8)&gt;(H389-0.1),"",$K$7),IF(B389=$R$7,IF((C389+$R$8)&gt;(H389-0.1),"",$K$7),$L$7))))))</f>
        <v>chyba</v>
      </c>
      <c r="T389" s="0" t="str">
        <f aca="false">IF(B389=$V$7,IF((C389+$V$8)&gt;(H389-0.1),"",$K$7),IF(B389=$W$7,IF((C389+$W$8)&gt;(H389-0.1),"",$K$7),IF(B389=$X$7,IF((C389+$X$8)&gt;(H389-0.1),"",$K$7),IF(B389=$Y$7,IF((C389+$Y$8)&gt;(H389-0.1),"",$K$7),IF(B389=$Z$7,IF((C389+$Z$8)&gt;(H389-0.1),"",$K$7),IF((B389=$AA$8),"",IF(B389=$AA$7,IF((C389+$AA$8)&gt;(H389-0.1),"",$K$7),$L$7)))))))</f>
        <v>chyba</v>
      </c>
      <c r="AD389" s="0" t="str">
        <f aca="false">K389</f>
        <v>chyba</v>
      </c>
      <c r="AE389" s="0" t="str">
        <f aca="false">T389</f>
        <v>chyba</v>
      </c>
      <c r="AF389" s="0" t="str">
        <f aca="false">IF(B389=$M$7,"x",IF(B389=$N$7,"x",IF(B389=$O$7,"x",IF(B389=$P$7,"x",IF(B389=$Q$7,"x",IF(B389=$R$7,"x",""))))))</f>
        <v/>
      </c>
      <c r="AG389" s="0" t="str">
        <f aca="false">IF(B389=$V$7,"x",IF(B389=$W$7,"x",IF(B389=$X$7,"x",IF(B389=$Y$7,"x",IF(B389=$Z$7,"x",IF(B389=$AA$7,"x",""))))))</f>
        <v/>
      </c>
      <c r="AH389" s="0" t="str">
        <f aca="false">IF(B389="","",(IF(AF389="x",AD389,IF(AG389="x",AE389,$L$7))))</f>
        <v/>
      </c>
      <c r="AJ389" s="125"/>
      <c r="AK389" s="56"/>
      <c r="AL389" s="56"/>
      <c r="AM389" s="48"/>
      <c r="AN389" s="49"/>
      <c r="AQ389" s="32" t="str">
        <f aca="false">IF(AK388=AK389,"ano","ne")</f>
        <v>ano</v>
      </c>
      <c r="AR389" s="32" t="str">
        <f aca="false">IF(AL388=AL389,"ano","ne")</f>
        <v>ano</v>
      </c>
      <c r="AS389" s="32" t="n">
        <f aca="false">IF(AQ389=AR389,IF(AQ389="ano",1,0),0)</f>
        <v>1</v>
      </c>
      <c r="AT389" s="32" t="n">
        <f aca="false">IF(AS389=1,AT388+1,1)</f>
        <v>214</v>
      </c>
      <c r="AU389" s="32" t="n">
        <f aca="false">IF(AK389="",9999,AT389)</f>
        <v>9999</v>
      </c>
      <c r="AW389" s="159" t="str">
        <f aca="false">IF(AK389="","žžžž",AK389)</f>
        <v>žžžž</v>
      </c>
      <c r="AX389" s="159" t="n">
        <f aca="false">IF(AK389="",9999,AL389)</f>
        <v>9999</v>
      </c>
      <c r="AY389" s="182" t="n">
        <f aca="false">AU389</f>
        <v>9999</v>
      </c>
      <c r="BB389" s="32" t="s">
        <v>593</v>
      </c>
      <c r="BC389" s="32" t="n">
        <v>9999</v>
      </c>
      <c r="BD389" s="32" t="n">
        <v>9999</v>
      </c>
      <c r="BG389" s="32" t="s">
        <v>593</v>
      </c>
      <c r="BH389" s="32" t="n">
        <v>9999</v>
      </c>
      <c r="BI389" s="32" t="n">
        <v>9999</v>
      </c>
      <c r="BK389" s="32" t="str">
        <f aca="false">BB389</f>
        <v>žžžž</v>
      </c>
      <c r="BL389" s="32" t="n">
        <f aca="false">IF(BB389=0,9999,BC389)</f>
        <v>9999</v>
      </c>
      <c r="BM389" s="32" t="n">
        <f aca="false">BD389</f>
        <v>9999</v>
      </c>
      <c r="BN389" s="32" t="n">
        <f aca="false">BI389</f>
        <v>9999</v>
      </c>
      <c r="BO389" s="32" t="n">
        <f aca="false">IF(BM389=1,1,9999)</f>
        <v>9999</v>
      </c>
      <c r="BQ389" s="32" t="s">
        <v>593</v>
      </c>
      <c r="BR389" s="32" t="n">
        <v>9999</v>
      </c>
      <c r="BS389" s="32" t="n">
        <v>9999</v>
      </c>
      <c r="BT389" s="32" t="n">
        <v>9999</v>
      </c>
      <c r="BV389" s="32" t="str">
        <f aca="false">IF(BT389=9999,"",BQ389)</f>
        <v/>
      </c>
      <c r="BW389" s="32" t="str">
        <f aca="false">IF(BT389=9999,"",BR389)</f>
        <v/>
      </c>
      <c r="BX389" s="32" t="str">
        <f aca="false">IF(BT389=9999,"",BS389)</f>
        <v/>
      </c>
      <c r="BY389" s="32" t="n">
        <f aca="false">BY388+1</f>
        <v>320</v>
      </c>
      <c r="BZ389" s="182" t="str">
        <f aca="false">B389</f>
        <v/>
      </c>
      <c r="CA389" s="32" t="str">
        <f aca="false">D389</f>
        <v/>
      </c>
      <c r="CC389" s="32" t="n">
        <f aca="false">IF(BZ389=$CC$5,CA389,0)</f>
        <v>0</v>
      </c>
      <c r="CD389" s="32" t="n">
        <f aca="false">IF(BZ389=$CD$5,CA389,0)</f>
        <v>0</v>
      </c>
      <c r="CE389" s="32" t="n">
        <f aca="false">IF(BZ389=$CE$5,CA389,0)</f>
        <v>0</v>
      </c>
      <c r="CF389" s="32" t="n">
        <f aca="false">IF(BZ389=$CF$5,CA389,0)</f>
        <v>0</v>
      </c>
      <c r="CG389" s="32" t="n">
        <f aca="false">IF(BZ389=$CG$5,CA389,0)</f>
        <v>0</v>
      </c>
      <c r="CH389" s="32" t="n">
        <f aca="false">IF(BZ389=$CH$5,CA389,0)</f>
        <v>0</v>
      </c>
      <c r="CI389" s="32" t="n">
        <f aca="false">IF(BZ389=$CI$5,CA389,0)</f>
        <v>0</v>
      </c>
      <c r="CJ389" s="32" t="n">
        <f aca="false">IF(BZ389=$CJ$5,CA389,0)</f>
        <v>0</v>
      </c>
      <c r="CK389" s="32" t="n">
        <f aca="false">IF(BZ389=$CK$5,CA389,0)</f>
        <v>0</v>
      </c>
      <c r="CL389" s="32" t="n">
        <f aca="false">IF(BZ389=$CL$5,CA389,0)</f>
        <v>0</v>
      </c>
      <c r="CM389" s="32" t="n">
        <f aca="false">IF(BZ389=$CM$5,CA389,0)</f>
        <v>0</v>
      </c>
      <c r="CN389" s="32" t="n">
        <f aca="false">IF(BZ389=$CN$5,CA389,0)</f>
        <v>0</v>
      </c>
      <c r="CO389" s="32" t="n">
        <f aca="false">IF(BZ389=$CO$5,CA389,0)</f>
        <v>0</v>
      </c>
      <c r="CU389" s="32" t="n">
        <f aca="false">IF($BZ389=$CU$5,$CA389,0)</f>
        <v>0</v>
      </c>
      <c r="CV389" s="32" t="n">
        <f aca="false">IF($BZ389=$CV$5,$CA389,0)</f>
        <v>0</v>
      </c>
      <c r="CW389" s="32" t="n">
        <f aca="false">IF($BZ389=$CW$5,$CA389,0)</f>
        <v>0</v>
      </c>
    </row>
    <row r="390" customFormat="false" ht="20.1" hidden="false" customHeight="true" outlineLevel="0" collapsed="false">
      <c r="A390" s="45" t="s">
        <v>467</v>
      </c>
      <c r="B390" s="56" t="str">
        <f aca="false">BV390</f>
        <v/>
      </c>
      <c r="C390" s="56" t="str">
        <f aca="false">BW390</f>
        <v/>
      </c>
      <c r="D390" s="183" t="str">
        <f aca="false">BX390</f>
        <v/>
      </c>
      <c r="E390" s="194"/>
      <c r="F390" s="195"/>
      <c r="G390" s="189"/>
      <c r="H390" s="187"/>
      <c r="I390" s="53" t="str">
        <f aca="false">AH390</f>
        <v/>
      </c>
      <c r="K390" s="0" t="str">
        <f aca="false">IF(B390=$M$7,IF((C390+$M$8)&gt;(H390-0.1),"",$K$7),IF(B390=$N$7,IF((C390+$N$8)&gt;(H390-0.1),"",$K$7),IF(B390=$O$7,IF((C390+$O$8)&gt;(H390-0.1),"",$K$7),IF(B390=$P$7,IF((C390+$P$8)&gt;(H390-0.1),"",$K$7),IF(B390=$Q$7,IF((C390+$Q$8)&gt;(H390-0.1),"",$K$7),IF(B390=$R$7,IF((C390+$R$8)&gt;(H390-0.1),"",$K$7),$L$7))))))</f>
        <v>chyba</v>
      </c>
      <c r="T390" s="0" t="str">
        <f aca="false">IF(B390=$V$7,IF((C390+$V$8)&gt;(H390-0.1),"",$K$7),IF(B390=$W$7,IF((C390+$W$8)&gt;(H390-0.1),"",$K$7),IF(B390=$X$7,IF((C390+$X$8)&gt;(H390-0.1),"",$K$7),IF(B390=$Y$7,IF((C390+$Y$8)&gt;(H390-0.1),"",$K$7),IF(B390=$Z$7,IF((C390+$Z$8)&gt;(H390-0.1),"",$K$7),IF((B390=$AA$8),"",IF(B390=$AA$7,IF((C390+$AA$8)&gt;(H390-0.1),"",$K$7),$L$7)))))))</f>
        <v>chyba</v>
      </c>
      <c r="AD390" s="0" t="str">
        <f aca="false">K390</f>
        <v>chyba</v>
      </c>
      <c r="AE390" s="0" t="str">
        <f aca="false">T390</f>
        <v>chyba</v>
      </c>
      <c r="AF390" s="0" t="str">
        <f aca="false">IF(B390=$M$7,"x",IF(B390=$N$7,"x",IF(B390=$O$7,"x",IF(B390=$P$7,"x",IF(B390=$Q$7,"x",IF(B390=$R$7,"x",""))))))</f>
        <v/>
      </c>
      <c r="AG390" s="0" t="str">
        <f aca="false">IF(B390=$V$7,"x",IF(B390=$W$7,"x",IF(B390=$X$7,"x",IF(B390=$Y$7,"x",IF(B390=$Z$7,"x",IF(B390=$AA$7,"x",""))))))</f>
        <v/>
      </c>
      <c r="AH390" s="0" t="str">
        <f aca="false">IF(B390="","",(IF(AF390="x",AD390,IF(AG390="x",AE390,$L$7))))</f>
        <v/>
      </c>
      <c r="AJ390" s="125"/>
      <c r="AK390" s="56"/>
      <c r="AL390" s="56"/>
      <c r="AM390" s="48"/>
      <c r="AN390" s="49"/>
      <c r="AQ390" s="32" t="str">
        <f aca="false">IF(AK389=AK390,"ano","ne")</f>
        <v>ano</v>
      </c>
      <c r="AR390" s="32" t="str">
        <f aca="false">IF(AL389=AL390,"ano","ne")</f>
        <v>ano</v>
      </c>
      <c r="AS390" s="32" t="n">
        <f aca="false">IF(AQ390=AR390,IF(AQ390="ano",1,0),0)</f>
        <v>1</v>
      </c>
      <c r="AT390" s="32" t="n">
        <f aca="false">IF(AS390=1,AT389+1,1)</f>
        <v>215</v>
      </c>
      <c r="AU390" s="32" t="n">
        <f aca="false">IF(AK390="",9999,AT390)</f>
        <v>9999</v>
      </c>
      <c r="AW390" s="159" t="str">
        <f aca="false">IF(AK390="","žžžž",AK390)</f>
        <v>žžžž</v>
      </c>
      <c r="AX390" s="159" t="n">
        <f aca="false">IF(AK390="",9999,AL390)</f>
        <v>9999</v>
      </c>
      <c r="AY390" s="182" t="n">
        <f aca="false">AU390</f>
        <v>9999</v>
      </c>
      <c r="BB390" s="32" t="s">
        <v>593</v>
      </c>
      <c r="BC390" s="32" t="n">
        <v>9999</v>
      </c>
      <c r="BD390" s="32" t="n">
        <v>9999</v>
      </c>
      <c r="BG390" s="32" t="s">
        <v>593</v>
      </c>
      <c r="BH390" s="32" t="n">
        <v>9999</v>
      </c>
      <c r="BI390" s="32" t="n">
        <v>9999</v>
      </c>
      <c r="BK390" s="32" t="str">
        <f aca="false">BB390</f>
        <v>žžžž</v>
      </c>
      <c r="BL390" s="32" t="n">
        <f aca="false">IF(BB390=0,9999,BC390)</f>
        <v>9999</v>
      </c>
      <c r="BM390" s="32" t="n">
        <f aca="false">BD390</f>
        <v>9999</v>
      </c>
      <c r="BN390" s="32" t="n">
        <f aca="false">BI390</f>
        <v>9999</v>
      </c>
      <c r="BO390" s="32" t="n">
        <f aca="false">IF(BM390=1,1,9999)</f>
        <v>9999</v>
      </c>
      <c r="BQ390" s="32" t="s">
        <v>593</v>
      </c>
      <c r="BR390" s="32" t="n">
        <v>9999</v>
      </c>
      <c r="BS390" s="32" t="n">
        <v>9999</v>
      </c>
      <c r="BT390" s="32" t="n">
        <v>9999</v>
      </c>
      <c r="BV390" s="32" t="str">
        <f aca="false">IF(BT390=9999,"",BQ390)</f>
        <v/>
      </c>
      <c r="BW390" s="32" t="str">
        <f aca="false">IF(BT390=9999,"",BR390)</f>
        <v/>
      </c>
      <c r="BX390" s="32" t="str">
        <f aca="false">IF(BT390=9999,"",BS390)</f>
        <v/>
      </c>
      <c r="BY390" s="32" t="n">
        <f aca="false">BY389+1</f>
        <v>321</v>
      </c>
      <c r="BZ390" s="182" t="str">
        <f aca="false">B390</f>
        <v/>
      </c>
      <c r="CA390" s="32" t="str">
        <f aca="false">D390</f>
        <v/>
      </c>
      <c r="CC390" s="32" t="n">
        <f aca="false">IF(BZ390=$CC$5,CA390,0)</f>
        <v>0</v>
      </c>
      <c r="CD390" s="32" t="n">
        <f aca="false">IF(BZ390=$CD$5,CA390,0)</f>
        <v>0</v>
      </c>
      <c r="CE390" s="32" t="n">
        <f aca="false">IF(BZ390=$CE$5,CA390,0)</f>
        <v>0</v>
      </c>
      <c r="CF390" s="32" t="n">
        <f aca="false">IF(BZ390=$CF$5,CA390,0)</f>
        <v>0</v>
      </c>
      <c r="CG390" s="32" t="n">
        <f aca="false">IF(BZ390=$CG$5,CA390,0)</f>
        <v>0</v>
      </c>
      <c r="CH390" s="32" t="n">
        <f aca="false">IF(BZ390=$CH$5,CA390,0)</f>
        <v>0</v>
      </c>
      <c r="CI390" s="32" t="n">
        <f aca="false">IF(BZ390=$CI$5,CA390,0)</f>
        <v>0</v>
      </c>
      <c r="CJ390" s="32" t="n">
        <f aca="false">IF(BZ390=$CJ$5,CA390,0)</f>
        <v>0</v>
      </c>
      <c r="CK390" s="32" t="n">
        <f aca="false">IF(BZ390=$CK$5,CA390,0)</f>
        <v>0</v>
      </c>
      <c r="CL390" s="32" t="n">
        <f aca="false">IF(BZ390=$CL$5,CA390,0)</f>
        <v>0</v>
      </c>
      <c r="CM390" s="32" t="n">
        <f aca="false">IF(BZ390=$CM$5,CA390,0)</f>
        <v>0</v>
      </c>
      <c r="CN390" s="32" t="n">
        <f aca="false">IF(BZ390=$CN$5,CA390,0)</f>
        <v>0</v>
      </c>
      <c r="CO390" s="32" t="n">
        <f aca="false">IF(BZ390=$CO$5,CA390,0)</f>
        <v>0</v>
      </c>
      <c r="CU390" s="32" t="n">
        <f aca="false">IF($BZ390=$CU$5,$CA390,0)</f>
        <v>0</v>
      </c>
      <c r="CV390" s="32" t="n">
        <f aca="false">IF($BZ390=$CV$5,$CA390,0)</f>
        <v>0</v>
      </c>
      <c r="CW390" s="32" t="n">
        <f aca="false">IF($BZ390=$CW$5,$CA390,0)</f>
        <v>0</v>
      </c>
    </row>
    <row r="391" customFormat="false" ht="20.1" hidden="false" customHeight="true" outlineLevel="0" collapsed="false">
      <c r="A391" s="45" t="s">
        <v>468</v>
      </c>
      <c r="B391" s="56" t="str">
        <f aca="false">BV391</f>
        <v/>
      </c>
      <c r="C391" s="56" t="str">
        <f aca="false">BW391</f>
        <v/>
      </c>
      <c r="D391" s="183" t="str">
        <f aca="false">BX391</f>
        <v/>
      </c>
      <c r="E391" s="194"/>
      <c r="F391" s="195"/>
      <c r="G391" s="186"/>
      <c r="H391" s="187"/>
      <c r="I391" s="53" t="str">
        <f aca="false">AH391</f>
        <v/>
      </c>
      <c r="K391" s="0" t="str">
        <f aca="false">IF(B391=$M$7,IF((C391+$M$8)&gt;(H391-0.1),"",$K$7),IF(B391=$N$7,IF((C391+$N$8)&gt;(H391-0.1),"",$K$7),IF(B391=$O$7,IF((C391+$O$8)&gt;(H391-0.1),"",$K$7),IF(B391=$P$7,IF((C391+$P$8)&gt;(H391-0.1),"",$K$7),IF(B391=$Q$7,IF((C391+$Q$8)&gt;(H391-0.1),"",$K$7),IF(B391=$R$7,IF((C391+$R$8)&gt;(H391-0.1),"",$K$7),$L$7))))))</f>
        <v>chyba</v>
      </c>
      <c r="T391" s="0" t="str">
        <f aca="false">IF(B391=$V$7,IF((C391+$V$8)&gt;(H391-0.1),"",$K$7),IF(B391=$W$7,IF((C391+$W$8)&gt;(H391-0.1),"",$K$7),IF(B391=$X$7,IF((C391+$X$8)&gt;(H391-0.1),"",$K$7),IF(B391=$Y$7,IF((C391+$Y$8)&gt;(H391-0.1),"",$K$7),IF(B391=$Z$7,IF((C391+$Z$8)&gt;(H391-0.1),"",$K$7),IF((B391=$AA$8),"",IF(B391=$AA$7,IF((C391+$AA$8)&gt;(H391-0.1),"",$K$7),$L$7)))))))</f>
        <v>chyba</v>
      </c>
      <c r="AD391" s="0" t="str">
        <f aca="false">K391</f>
        <v>chyba</v>
      </c>
      <c r="AE391" s="0" t="str">
        <f aca="false">T391</f>
        <v>chyba</v>
      </c>
      <c r="AF391" s="0" t="str">
        <f aca="false">IF(B391=$M$7,"x",IF(B391=$N$7,"x",IF(B391=$O$7,"x",IF(B391=$P$7,"x",IF(B391=$Q$7,"x",IF(B391=$R$7,"x",""))))))</f>
        <v/>
      </c>
      <c r="AG391" s="0" t="str">
        <f aca="false">IF(B391=$V$7,"x",IF(B391=$W$7,"x",IF(B391=$X$7,"x",IF(B391=$Y$7,"x",IF(B391=$Z$7,"x",IF(B391=$AA$7,"x",""))))))</f>
        <v/>
      </c>
      <c r="AH391" s="0" t="str">
        <f aca="false">IF(B391="","",(IF(AF391="x",AD391,IF(AG391="x",AE391,$L$7))))</f>
        <v/>
      </c>
      <c r="AJ391" s="125"/>
      <c r="AK391" s="56"/>
      <c r="AL391" s="56"/>
      <c r="AM391" s="48"/>
      <c r="AN391" s="49"/>
      <c r="AQ391" s="32" t="str">
        <f aca="false">IF(AK390=AK391,"ano","ne")</f>
        <v>ano</v>
      </c>
      <c r="AR391" s="32" t="str">
        <f aca="false">IF(AL390=AL391,"ano","ne")</f>
        <v>ano</v>
      </c>
      <c r="AS391" s="32" t="n">
        <f aca="false">IF(AQ391=AR391,IF(AQ391="ano",1,0),0)</f>
        <v>1</v>
      </c>
      <c r="AT391" s="32" t="n">
        <f aca="false">IF(AS391=1,AT390+1,1)</f>
        <v>216</v>
      </c>
      <c r="AU391" s="32" t="n">
        <f aca="false">IF(AK391="",9999,AT391)</f>
        <v>9999</v>
      </c>
      <c r="AW391" s="159" t="str">
        <f aca="false">IF(AK391="","žžžž",AK391)</f>
        <v>žžžž</v>
      </c>
      <c r="AX391" s="159" t="n">
        <f aca="false">IF(AK391="",9999,AL391)</f>
        <v>9999</v>
      </c>
      <c r="AY391" s="182" t="n">
        <f aca="false">AU391</f>
        <v>9999</v>
      </c>
      <c r="BB391" s="32" t="s">
        <v>593</v>
      </c>
      <c r="BC391" s="32" t="n">
        <v>9999</v>
      </c>
      <c r="BD391" s="32" t="n">
        <v>9999</v>
      </c>
      <c r="BG391" s="32" t="s">
        <v>593</v>
      </c>
      <c r="BH391" s="32" t="n">
        <v>9999</v>
      </c>
      <c r="BI391" s="32" t="n">
        <v>9999</v>
      </c>
      <c r="BK391" s="32" t="str">
        <f aca="false">BB391</f>
        <v>žžžž</v>
      </c>
      <c r="BL391" s="32" t="n">
        <f aca="false">IF(BB391=0,9999,BC391)</f>
        <v>9999</v>
      </c>
      <c r="BM391" s="32" t="n">
        <f aca="false">BD391</f>
        <v>9999</v>
      </c>
      <c r="BN391" s="32" t="n">
        <f aca="false">BI391</f>
        <v>9999</v>
      </c>
      <c r="BO391" s="32" t="n">
        <f aca="false">IF(BM391=1,1,9999)</f>
        <v>9999</v>
      </c>
      <c r="BQ391" s="32" t="s">
        <v>593</v>
      </c>
      <c r="BR391" s="32" t="n">
        <v>9999</v>
      </c>
      <c r="BS391" s="32" t="n">
        <v>9999</v>
      </c>
      <c r="BT391" s="32" t="n">
        <v>9999</v>
      </c>
      <c r="BV391" s="32" t="str">
        <f aca="false">IF(BT391=9999,"",BQ391)</f>
        <v/>
      </c>
      <c r="BW391" s="32" t="str">
        <f aca="false">IF(BT391=9999,"",BR391)</f>
        <v/>
      </c>
      <c r="BX391" s="32" t="str">
        <f aca="false">IF(BT391=9999,"",BS391)</f>
        <v/>
      </c>
      <c r="BY391" s="32" t="n">
        <f aca="false">BY390+1</f>
        <v>322</v>
      </c>
      <c r="BZ391" s="182" t="str">
        <f aca="false">B391</f>
        <v/>
      </c>
      <c r="CA391" s="32" t="str">
        <f aca="false">D391</f>
        <v/>
      </c>
      <c r="CC391" s="32" t="n">
        <f aca="false">IF(BZ391=$CC$5,CA391,0)</f>
        <v>0</v>
      </c>
      <c r="CD391" s="32" t="n">
        <f aca="false">IF(BZ391=$CD$5,CA391,0)</f>
        <v>0</v>
      </c>
      <c r="CE391" s="32" t="n">
        <f aca="false">IF(BZ391=$CE$5,CA391,0)</f>
        <v>0</v>
      </c>
      <c r="CF391" s="32" t="n">
        <f aca="false">IF(BZ391=$CF$5,CA391,0)</f>
        <v>0</v>
      </c>
      <c r="CG391" s="32" t="n">
        <f aca="false">IF(BZ391=$CG$5,CA391,0)</f>
        <v>0</v>
      </c>
      <c r="CH391" s="32" t="n">
        <f aca="false">IF(BZ391=$CH$5,CA391,0)</f>
        <v>0</v>
      </c>
      <c r="CI391" s="32" t="n">
        <f aca="false">IF(BZ391=$CI$5,CA391,0)</f>
        <v>0</v>
      </c>
      <c r="CJ391" s="32" t="n">
        <f aca="false">IF(BZ391=$CJ$5,CA391,0)</f>
        <v>0</v>
      </c>
      <c r="CK391" s="32" t="n">
        <f aca="false">IF(BZ391=$CK$5,CA391,0)</f>
        <v>0</v>
      </c>
      <c r="CL391" s="32" t="n">
        <f aca="false">IF(BZ391=$CL$5,CA391,0)</f>
        <v>0</v>
      </c>
      <c r="CM391" s="32" t="n">
        <f aca="false">IF(BZ391=$CM$5,CA391,0)</f>
        <v>0</v>
      </c>
      <c r="CN391" s="32" t="n">
        <f aca="false">IF(BZ391=$CN$5,CA391,0)</f>
        <v>0</v>
      </c>
      <c r="CO391" s="32" t="n">
        <f aca="false">IF(BZ391=$CO$5,CA391,0)</f>
        <v>0</v>
      </c>
      <c r="CU391" s="32" t="n">
        <f aca="false">IF($BZ391=$CU$5,$CA391,0)</f>
        <v>0</v>
      </c>
      <c r="CV391" s="32" t="n">
        <f aca="false">IF($BZ391=$CV$5,$CA391,0)</f>
        <v>0</v>
      </c>
      <c r="CW391" s="32" t="n">
        <f aca="false">IF($BZ391=$CW$5,$CA391,0)</f>
        <v>0</v>
      </c>
    </row>
    <row r="392" customFormat="false" ht="20.1" hidden="false" customHeight="true" outlineLevel="0" collapsed="false">
      <c r="A392" s="45" t="s">
        <v>469</v>
      </c>
      <c r="B392" s="56" t="str">
        <f aca="false">BV392</f>
        <v/>
      </c>
      <c r="C392" s="56" t="str">
        <f aca="false">BW392</f>
        <v/>
      </c>
      <c r="D392" s="183" t="str">
        <f aca="false">BX392</f>
        <v/>
      </c>
      <c r="E392" s="194"/>
      <c r="F392" s="195"/>
      <c r="G392" s="189"/>
      <c r="H392" s="187"/>
      <c r="I392" s="53" t="str">
        <f aca="false">AH392</f>
        <v/>
      </c>
      <c r="K392" s="0" t="str">
        <f aca="false">IF(B392=$M$7,IF((C392+$M$8)&gt;(H392-0.1),"",$K$7),IF(B392=$N$7,IF((C392+$N$8)&gt;(H392-0.1),"",$K$7),IF(B392=$O$7,IF((C392+$O$8)&gt;(H392-0.1),"",$K$7),IF(B392=$P$7,IF((C392+$P$8)&gt;(H392-0.1),"",$K$7),IF(B392=$Q$7,IF((C392+$Q$8)&gt;(H392-0.1),"",$K$7),IF(B392=$R$7,IF((C392+$R$8)&gt;(H392-0.1),"",$K$7),$L$7))))))</f>
        <v>chyba</v>
      </c>
      <c r="T392" s="0" t="str">
        <f aca="false">IF(B392=$V$7,IF((C392+$V$8)&gt;(H392-0.1),"",$K$7),IF(B392=$W$7,IF((C392+$W$8)&gt;(H392-0.1),"",$K$7),IF(B392=$X$7,IF((C392+$X$8)&gt;(H392-0.1),"",$K$7),IF(B392=$Y$7,IF((C392+$Y$8)&gt;(H392-0.1),"",$K$7),IF(B392=$Z$7,IF((C392+$Z$8)&gt;(H392-0.1),"",$K$7),IF((B392=$AA$8),"",IF(B392=$AA$7,IF((C392+$AA$8)&gt;(H392-0.1),"",$K$7),$L$7)))))))</f>
        <v>chyba</v>
      </c>
      <c r="AD392" s="0" t="str">
        <f aca="false">K392</f>
        <v>chyba</v>
      </c>
      <c r="AE392" s="0" t="str">
        <f aca="false">T392</f>
        <v>chyba</v>
      </c>
      <c r="AF392" s="0" t="str">
        <f aca="false">IF(B392=$M$7,"x",IF(B392=$N$7,"x",IF(B392=$O$7,"x",IF(B392=$P$7,"x",IF(B392=$Q$7,"x",IF(B392=$R$7,"x",""))))))</f>
        <v/>
      </c>
      <c r="AG392" s="0" t="str">
        <f aca="false">IF(B392=$V$7,"x",IF(B392=$W$7,"x",IF(B392=$X$7,"x",IF(B392=$Y$7,"x",IF(B392=$Z$7,"x",IF(B392=$AA$7,"x",""))))))</f>
        <v/>
      </c>
      <c r="AH392" s="0" t="str">
        <f aca="false">IF(B392="","",(IF(AF392="x",AD392,IF(AG392="x",AE392,$L$7))))</f>
        <v/>
      </c>
      <c r="AJ392" s="125"/>
      <c r="AK392" s="56"/>
      <c r="AL392" s="56"/>
      <c r="AM392" s="48"/>
      <c r="AN392" s="49"/>
      <c r="AQ392" s="32" t="str">
        <f aca="false">IF(AK391=AK392,"ano","ne")</f>
        <v>ano</v>
      </c>
      <c r="AR392" s="32" t="str">
        <f aca="false">IF(AL391=AL392,"ano","ne")</f>
        <v>ano</v>
      </c>
      <c r="AS392" s="32" t="n">
        <f aca="false">IF(AQ392=AR392,IF(AQ392="ano",1,0),0)</f>
        <v>1</v>
      </c>
      <c r="AT392" s="32" t="n">
        <f aca="false">IF(AS392=1,AT391+1,1)</f>
        <v>217</v>
      </c>
      <c r="AU392" s="32" t="n">
        <f aca="false">IF(AK392="",9999,AT392)</f>
        <v>9999</v>
      </c>
      <c r="AW392" s="159" t="str">
        <f aca="false">IF(AK392="","žžžž",AK392)</f>
        <v>žžžž</v>
      </c>
      <c r="AX392" s="159" t="n">
        <f aca="false">IF(AK392="",9999,AL392)</f>
        <v>9999</v>
      </c>
      <c r="AY392" s="182" t="n">
        <f aca="false">AU392</f>
        <v>9999</v>
      </c>
      <c r="BB392" s="32" t="s">
        <v>593</v>
      </c>
      <c r="BC392" s="32" t="n">
        <v>9999</v>
      </c>
      <c r="BD392" s="32" t="n">
        <v>9999</v>
      </c>
      <c r="BG392" s="32" t="s">
        <v>593</v>
      </c>
      <c r="BH392" s="32" t="n">
        <v>9999</v>
      </c>
      <c r="BI392" s="32" t="n">
        <v>9999</v>
      </c>
      <c r="BK392" s="32" t="str">
        <f aca="false">BB392</f>
        <v>žžžž</v>
      </c>
      <c r="BL392" s="32" t="n">
        <f aca="false">IF(BB392=0,9999,BC392)</f>
        <v>9999</v>
      </c>
      <c r="BM392" s="32" t="n">
        <f aca="false">BD392</f>
        <v>9999</v>
      </c>
      <c r="BN392" s="32" t="n">
        <f aca="false">BI392</f>
        <v>9999</v>
      </c>
      <c r="BO392" s="32" t="n">
        <f aca="false">IF(BM392=1,1,9999)</f>
        <v>9999</v>
      </c>
      <c r="BQ392" s="32" t="s">
        <v>593</v>
      </c>
      <c r="BR392" s="32" t="n">
        <v>9999</v>
      </c>
      <c r="BS392" s="32" t="n">
        <v>9999</v>
      </c>
      <c r="BT392" s="32" t="n">
        <v>9999</v>
      </c>
      <c r="BV392" s="32" t="str">
        <f aca="false">IF(BT392=9999,"",BQ392)</f>
        <v/>
      </c>
      <c r="BW392" s="32" t="str">
        <f aca="false">IF(BT392=9999,"",BR392)</f>
        <v/>
      </c>
      <c r="BX392" s="32" t="str">
        <f aca="false">IF(BT392=9999,"",BS392)</f>
        <v/>
      </c>
      <c r="BY392" s="32" t="n">
        <f aca="false">BY391+1</f>
        <v>323</v>
      </c>
      <c r="BZ392" s="182" t="str">
        <f aca="false">B392</f>
        <v/>
      </c>
      <c r="CA392" s="32" t="str">
        <f aca="false">D392</f>
        <v/>
      </c>
      <c r="CC392" s="32" t="n">
        <f aca="false">IF(BZ392=$CC$5,CA392,0)</f>
        <v>0</v>
      </c>
      <c r="CD392" s="32" t="n">
        <f aca="false">IF(BZ392=$CD$5,CA392,0)</f>
        <v>0</v>
      </c>
      <c r="CE392" s="32" t="n">
        <f aca="false">IF(BZ392=$CE$5,CA392,0)</f>
        <v>0</v>
      </c>
      <c r="CF392" s="32" t="n">
        <f aca="false">IF(BZ392=$CF$5,CA392,0)</f>
        <v>0</v>
      </c>
      <c r="CG392" s="32" t="n">
        <f aca="false">IF(BZ392=$CG$5,CA392,0)</f>
        <v>0</v>
      </c>
      <c r="CH392" s="32" t="n">
        <f aca="false">IF(BZ392=$CH$5,CA392,0)</f>
        <v>0</v>
      </c>
      <c r="CI392" s="32" t="n">
        <f aca="false">IF(BZ392=$CI$5,CA392,0)</f>
        <v>0</v>
      </c>
      <c r="CJ392" s="32" t="n">
        <f aca="false">IF(BZ392=$CJ$5,CA392,0)</f>
        <v>0</v>
      </c>
      <c r="CK392" s="32" t="n">
        <f aca="false">IF(BZ392=$CK$5,CA392,0)</f>
        <v>0</v>
      </c>
      <c r="CL392" s="32" t="n">
        <f aca="false">IF(BZ392=$CL$5,CA392,0)</f>
        <v>0</v>
      </c>
      <c r="CM392" s="32" t="n">
        <f aca="false">IF(BZ392=$CM$5,CA392,0)</f>
        <v>0</v>
      </c>
      <c r="CN392" s="32" t="n">
        <f aca="false">IF(BZ392=$CN$5,CA392,0)</f>
        <v>0</v>
      </c>
      <c r="CO392" s="32" t="n">
        <f aca="false">IF(BZ392=$CO$5,CA392,0)</f>
        <v>0</v>
      </c>
      <c r="CU392" s="32" t="n">
        <f aca="false">IF($BZ392=$CU$5,$CA392,0)</f>
        <v>0</v>
      </c>
      <c r="CV392" s="32" t="n">
        <f aca="false">IF($BZ392=$CV$5,$CA392,0)</f>
        <v>0</v>
      </c>
      <c r="CW392" s="32" t="n">
        <f aca="false">IF($BZ392=$CW$5,$CA392,0)</f>
        <v>0</v>
      </c>
    </row>
    <row r="393" customFormat="false" ht="20.1" hidden="false" customHeight="true" outlineLevel="0" collapsed="false">
      <c r="A393" s="45" t="s">
        <v>470</v>
      </c>
      <c r="B393" s="56" t="str">
        <f aca="false">BV393</f>
        <v/>
      </c>
      <c r="C393" s="56" t="str">
        <f aca="false">BW393</f>
        <v/>
      </c>
      <c r="D393" s="183" t="str">
        <f aca="false">BX393</f>
        <v/>
      </c>
      <c r="E393" s="194"/>
      <c r="F393" s="195"/>
      <c r="G393" s="189"/>
      <c r="H393" s="187"/>
      <c r="I393" s="53" t="str">
        <f aca="false">AH393</f>
        <v/>
      </c>
      <c r="K393" s="0" t="str">
        <f aca="false">IF(B393=$M$7,IF((C393+$M$8)&gt;(H393-0.1),"",$K$7),IF(B393=$N$7,IF((C393+$N$8)&gt;(H393-0.1),"",$K$7),IF(B393=$O$7,IF((C393+$O$8)&gt;(H393-0.1),"",$K$7),IF(B393=$P$7,IF((C393+$P$8)&gt;(H393-0.1),"",$K$7),IF(B393=$Q$7,IF((C393+$Q$8)&gt;(H393-0.1),"",$K$7),IF(B393=$R$7,IF((C393+$R$8)&gt;(H393-0.1),"",$K$7),$L$7))))))</f>
        <v>chyba</v>
      </c>
      <c r="T393" s="0" t="str">
        <f aca="false">IF(B393=$V$7,IF((C393+$V$8)&gt;(H393-0.1),"",$K$7),IF(B393=$W$7,IF((C393+$W$8)&gt;(H393-0.1),"",$K$7),IF(B393=$X$7,IF((C393+$X$8)&gt;(H393-0.1),"",$K$7),IF(B393=$Y$7,IF((C393+$Y$8)&gt;(H393-0.1),"",$K$7),IF(B393=$Z$7,IF((C393+$Z$8)&gt;(H393-0.1),"",$K$7),IF((B393=$AA$8),"",IF(B393=$AA$7,IF((C393+$AA$8)&gt;(H393-0.1),"",$K$7),$L$7)))))))</f>
        <v>chyba</v>
      </c>
      <c r="AD393" s="0" t="str">
        <f aca="false">K393</f>
        <v>chyba</v>
      </c>
      <c r="AE393" s="0" t="str">
        <f aca="false">T393</f>
        <v>chyba</v>
      </c>
      <c r="AF393" s="0" t="str">
        <f aca="false">IF(B393=$M$7,"x",IF(B393=$N$7,"x",IF(B393=$O$7,"x",IF(B393=$P$7,"x",IF(B393=$Q$7,"x",IF(B393=$R$7,"x",""))))))</f>
        <v/>
      </c>
      <c r="AG393" s="0" t="str">
        <f aca="false">IF(B393=$V$7,"x",IF(B393=$W$7,"x",IF(B393=$X$7,"x",IF(B393=$Y$7,"x",IF(B393=$Z$7,"x",IF(B393=$AA$7,"x",""))))))</f>
        <v/>
      </c>
      <c r="AH393" s="0" t="str">
        <f aca="false">IF(B393="","",(IF(AF393="x",AD393,IF(AG393="x",AE393,$L$7))))</f>
        <v/>
      </c>
      <c r="AJ393" s="125"/>
      <c r="AK393" s="56"/>
      <c r="AL393" s="56"/>
      <c r="AM393" s="48"/>
      <c r="AN393" s="49"/>
      <c r="AQ393" s="32" t="str">
        <f aca="false">IF(AK392=AK393,"ano","ne")</f>
        <v>ano</v>
      </c>
      <c r="AR393" s="32" t="str">
        <f aca="false">IF(AL392=AL393,"ano","ne")</f>
        <v>ano</v>
      </c>
      <c r="AS393" s="32" t="n">
        <f aca="false">IF(AQ393=AR393,IF(AQ393="ano",1,0),0)</f>
        <v>1</v>
      </c>
      <c r="AT393" s="32" t="n">
        <f aca="false">IF(AS393=1,AT392+1,1)</f>
        <v>218</v>
      </c>
      <c r="AU393" s="32" t="n">
        <f aca="false">IF(AK393="",9999,AT393)</f>
        <v>9999</v>
      </c>
      <c r="AW393" s="159" t="str">
        <f aca="false">IF(AK393="","žžžž",AK393)</f>
        <v>žžžž</v>
      </c>
      <c r="AX393" s="159" t="n">
        <f aca="false">IF(AK393="",9999,AL393)</f>
        <v>9999</v>
      </c>
      <c r="AY393" s="182" t="n">
        <f aca="false">AU393</f>
        <v>9999</v>
      </c>
      <c r="BB393" s="32" t="s">
        <v>593</v>
      </c>
      <c r="BC393" s="32" t="n">
        <v>9999</v>
      </c>
      <c r="BD393" s="32" t="n">
        <v>9999</v>
      </c>
      <c r="BG393" s="32" t="s">
        <v>593</v>
      </c>
      <c r="BH393" s="32" t="n">
        <v>9999</v>
      </c>
      <c r="BI393" s="32" t="n">
        <v>9999</v>
      </c>
      <c r="BK393" s="32" t="str">
        <f aca="false">BB393</f>
        <v>žžžž</v>
      </c>
      <c r="BL393" s="32" t="n">
        <f aca="false">IF(BB393=0,9999,BC393)</f>
        <v>9999</v>
      </c>
      <c r="BM393" s="32" t="n">
        <f aca="false">BD393</f>
        <v>9999</v>
      </c>
      <c r="BN393" s="32" t="n">
        <f aca="false">BI393</f>
        <v>9999</v>
      </c>
      <c r="BO393" s="32" t="n">
        <f aca="false">IF(BM393=1,1,9999)</f>
        <v>9999</v>
      </c>
      <c r="BQ393" s="32" t="s">
        <v>593</v>
      </c>
      <c r="BR393" s="32" t="n">
        <v>9999</v>
      </c>
      <c r="BS393" s="32" t="n">
        <v>9999</v>
      </c>
      <c r="BT393" s="32" t="n">
        <v>9999</v>
      </c>
      <c r="BV393" s="32" t="str">
        <f aca="false">IF(BT393=9999,"",BQ393)</f>
        <v/>
      </c>
      <c r="BW393" s="32" t="str">
        <f aca="false">IF(BT393=9999,"",BR393)</f>
        <v/>
      </c>
      <c r="BX393" s="32" t="str">
        <f aca="false">IF(BT393=9999,"",BS393)</f>
        <v/>
      </c>
      <c r="BY393" s="32" t="n">
        <f aca="false">BY392+1</f>
        <v>324</v>
      </c>
      <c r="BZ393" s="182" t="str">
        <f aca="false">B393</f>
        <v/>
      </c>
      <c r="CA393" s="32" t="str">
        <f aca="false">D393</f>
        <v/>
      </c>
      <c r="CC393" s="32" t="n">
        <f aca="false">IF(BZ393=$CC$5,CA393,0)</f>
        <v>0</v>
      </c>
      <c r="CD393" s="32" t="n">
        <f aca="false">IF(BZ393=$CD$5,CA393,0)</f>
        <v>0</v>
      </c>
      <c r="CE393" s="32" t="n">
        <f aca="false">IF(BZ393=$CE$5,CA393,0)</f>
        <v>0</v>
      </c>
      <c r="CF393" s="32" t="n">
        <f aca="false">IF(BZ393=$CF$5,CA393,0)</f>
        <v>0</v>
      </c>
      <c r="CG393" s="32" t="n">
        <f aca="false">IF(BZ393=$CG$5,CA393,0)</f>
        <v>0</v>
      </c>
      <c r="CH393" s="32" t="n">
        <f aca="false">IF(BZ393=$CH$5,CA393,0)</f>
        <v>0</v>
      </c>
      <c r="CI393" s="32" t="n">
        <f aca="false">IF(BZ393=$CI$5,CA393,0)</f>
        <v>0</v>
      </c>
      <c r="CJ393" s="32" t="n">
        <f aca="false">IF(BZ393=$CJ$5,CA393,0)</f>
        <v>0</v>
      </c>
      <c r="CK393" s="32" t="n">
        <f aca="false">IF(BZ393=$CK$5,CA393,0)</f>
        <v>0</v>
      </c>
      <c r="CL393" s="32" t="n">
        <f aca="false">IF(BZ393=$CL$5,CA393,0)</f>
        <v>0</v>
      </c>
      <c r="CM393" s="32" t="n">
        <f aca="false">IF(BZ393=$CM$5,CA393,0)</f>
        <v>0</v>
      </c>
      <c r="CN393" s="32" t="n">
        <f aca="false">IF(BZ393=$CN$5,CA393,0)</f>
        <v>0</v>
      </c>
      <c r="CO393" s="32" t="n">
        <f aca="false">IF(BZ393=$CO$5,CA393,0)</f>
        <v>0</v>
      </c>
      <c r="CU393" s="32" t="n">
        <f aca="false">IF($BZ393=$CU$5,$CA393,0)</f>
        <v>0</v>
      </c>
      <c r="CV393" s="32" t="n">
        <f aca="false">IF($BZ393=$CV$5,$CA393,0)</f>
        <v>0</v>
      </c>
      <c r="CW393" s="32" t="n">
        <f aca="false">IF($BZ393=$CW$5,$CA393,0)</f>
        <v>0</v>
      </c>
    </row>
    <row r="394" customFormat="false" ht="20.1" hidden="false" customHeight="true" outlineLevel="0" collapsed="false">
      <c r="A394" s="45" t="s">
        <v>471</v>
      </c>
      <c r="B394" s="56" t="str">
        <f aca="false">BV394</f>
        <v/>
      </c>
      <c r="C394" s="56" t="str">
        <f aca="false">BW394</f>
        <v/>
      </c>
      <c r="D394" s="183" t="str">
        <f aca="false">BX394</f>
        <v/>
      </c>
      <c r="E394" s="194"/>
      <c r="F394" s="195"/>
      <c r="G394" s="186"/>
      <c r="H394" s="187"/>
      <c r="I394" s="53" t="str">
        <f aca="false">AH394</f>
        <v/>
      </c>
      <c r="K394" s="0" t="str">
        <f aca="false">IF(B394=$M$7,IF((C394+$M$8)&gt;(H394-0.1),"",$K$7),IF(B394=$N$7,IF((C394+$N$8)&gt;(H394-0.1),"",$K$7),IF(B394=$O$7,IF((C394+$O$8)&gt;(H394-0.1),"",$K$7),IF(B394=$P$7,IF((C394+$P$8)&gt;(H394-0.1),"",$K$7),IF(B394=$Q$7,IF((C394+$Q$8)&gt;(H394-0.1),"",$K$7),IF(B394=$R$7,IF((C394+$R$8)&gt;(H394-0.1),"",$K$7),$L$7))))))</f>
        <v>chyba</v>
      </c>
      <c r="T394" s="0" t="str">
        <f aca="false">IF(B394=$V$7,IF((C394+$V$8)&gt;(H394-0.1),"",$K$7),IF(B394=$W$7,IF((C394+$W$8)&gt;(H394-0.1),"",$K$7),IF(B394=$X$7,IF((C394+$X$8)&gt;(H394-0.1),"",$K$7),IF(B394=$Y$7,IF((C394+$Y$8)&gt;(H394-0.1),"",$K$7),IF(B394=$Z$7,IF((C394+$Z$8)&gt;(H394-0.1),"",$K$7),IF((B394=$AA$8),"",IF(B394=$AA$7,IF((C394+$AA$8)&gt;(H394-0.1),"",$K$7),$L$7)))))))</f>
        <v>chyba</v>
      </c>
      <c r="AD394" s="0" t="str">
        <f aca="false">K394</f>
        <v>chyba</v>
      </c>
      <c r="AE394" s="0" t="str">
        <f aca="false">T394</f>
        <v>chyba</v>
      </c>
      <c r="AF394" s="0" t="str">
        <f aca="false">IF(B394=$M$7,"x",IF(B394=$N$7,"x",IF(B394=$O$7,"x",IF(B394=$P$7,"x",IF(B394=$Q$7,"x",IF(B394=$R$7,"x",""))))))</f>
        <v/>
      </c>
      <c r="AG394" s="0" t="str">
        <f aca="false">IF(B394=$V$7,"x",IF(B394=$W$7,"x",IF(B394=$X$7,"x",IF(B394=$Y$7,"x",IF(B394=$Z$7,"x",IF(B394=$AA$7,"x",""))))))</f>
        <v/>
      </c>
      <c r="AH394" s="0" t="str">
        <f aca="false">IF(B394="","",(IF(AF394="x",AD394,IF(AG394="x",AE394,$L$7))))</f>
        <v/>
      </c>
      <c r="AJ394" s="125"/>
      <c r="AK394" s="188"/>
      <c r="AL394" s="51"/>
      <c r="AM394" s="48"/>
      <c r="AN394" s="49"/>
      <c r="AQ394" s="32" t="str">
        <f aca="false">IF(AK393=AK394,"ano","ne")</f>
        <v>ano</v>
      </c>
      <c r="AR394" s="32" t="str">
        <f aca="false">IF(AL393=AL394,"ano","ne")</f>
        <v>ano</v>
      </c>
      <c r="AS394" s="32" t="n">
        <f aca="false">IF(AQ394=AR394,IF(AQ394="ano",1,0),0)</f>
        <v>1</v>
      </c>
      <c r="AT394" s="32" t="n">
        <f aca="false">IF(AS394=1,AT393+1,1)</f>
        <v>219</v>
      </c>
      <c r="AU394" s="32" t="n">
        <f aca="false">IF(AK394="",9999,AT394)</f>
        <v>9999</v>
      </c>
      <c r="AW394" s="159" t="str">
        <f aca="false">IF(AK394="","žžžž",AK394)</f>
        <v>žžžž</v>
      </c>
      <c r="AX394" s="159" t="n">
        <f aca="false">IF(AK394="",9999,AL394)</f>
        <v>9999</v>
      </c>
      <c r="AY394" s="182" t="n">
        <f aca="false">AU394</f>
        <v>9999</v>
      </c>
      <c r="BB394" s="32" t="s">
        <v>593</v>
      </c>
      <c r="BC394" s="32" t="n">
        <v>9999</v>
      </c>
      <c r="BD394" s="32" t="n">
        <v>9999</v>
      </c>
      <c r="BG394" s="32" t="s">
        <v>593</v>
      </c>
      <c r="BH394" s="32" t="n">
        <v>9999</v>
      </c>
      <c r="BI394" s="32" t="n">
        <v>9999</v>
      </c>
      <c r="BK394" s="32" t="str">
        <f aca="false">BB394</f>
        <v>žžžž</v>
      </c>
      <c r="BL394" s="32" t="n">
        <f aca="false">IF(BB394=0,9999,BC394)</f>
        <v>9999</v>
      </c>
      <c r="BM394" s="32" t="n">
        <f aca="false">BD394</f>
        <v>9999</v>
      </c>
      <c r="BN394" s="32" t="n">
        <f aca="false">BI394</f>
        <v>9999</v>
      </c>
      <c r="BO394" s="32" t="n">
        <f aca="false">IF(BM394=1,1,9999)</f>
        <v>9999</v>
      </c>
      <c r="BQ394" s="32" t="s">
        <v>593</v>
      </c>
      <c r="BR394" s="32" t="n">
        <v>9999</v>
      </c>
      <c r="BS394" s="32" t="n">
        <v>9999</v>
      </c>
      <c r="BT394" s="32" t="n">
        <v>9999</v>
      </c>
      <c r="BV394" s="32" t="str">
        <f aca="false">IF(BT394=9999,"",BQ394)</f>
        <v/>
      </c>
      <c r="BW394" s="32" t="str">
        <f aca="false">IF(BT394=9999,"",BR394)</f>
        <v/>
      </c>
      <c r="BX394" s="32" t="str">
        <f aca="false">IF(BT394=9999,"",BS394)</f>
        <v/>
      </c>
      <c r="BY394" s="32" t="n">
        <f aca="false">BY393+1</f>
        <v>325</v>
      </c>
      <c r="BZ394" s="182" t="str">
        <f aca="false">B394</f>
        <v/>
      </c>
      <c r="CA394" s="32" t="str">
        <f aca="false">D394</f>
        <v/>
      </c>
      <c r="CC394" s="32" t="n">
        <f aca="false">IF(BZ394=$CC$5,CA394,0)</f>
        <v>0</v>
      </c>
      <c r="CD394" s="32" t="n">
        <f aca="false">IF(BZ394=$CD$5,CA394,0)</f>
        <v>0</v>
      </c>
      <c r="CE394" s="32" t="n">
        <f aca="false">IF(BZ394=$CE$5,CA394,0)</f>
        <v>0</v>
      </c>
      <c r="CF394" s="32" t="n">
        <f aca="false">IF(BZ394=$CF$5,CA394,0)</f>
        <v>0</v>
      </c>
      <c r="CG394" s="32" t="n">
        <f aca="false">IF(BZ394=$CG$5,CA394,0)</f>
        <v>0</v>
      </c>
      <c r="CH394" s="32" t="n">
        <f aca="false">IF(BZ394=$CH$5,CA394,0)</f>
        <v>0</v>
      </c>
      <c r="CI394" s="32" t="n">
        <f aca="false">IF(BZ394=$CI$5,CA394,0)</f>
        <v>0</v>
      </c>
      <c r="CJ394" s="32" t="n">
        <f aca="false">IF(BZ394=$CJ$5,CA394,0)</f>
        <v>0</v>
      </c>
      <c r="CK394" s="32" t="n">
        <f aca="false">IF(BZ394=$CK$5,CA394,0)</f>
        <v>0</v>
      </c>
      <c r="CL394" s="32" t="n">
        <f aca="false">IF(BZ394=$CL$5,CA394,0)</f>
        <v>0</v>
      </c>
      <c r="CM394" s="32" t="n">
        <f aca="false">IF(BZ394=$CM$5,CA394,0)</f>
        <v>0</v>
      </c>
      <c r="CN394" s="32" t="n">
        <f aca="false">IF(BZ394=$CN$5,CA394,0)</f>
        <v>0</v>
      </c>
      <c r="CO394" s="32" t="n">
        <f aca="false">IF(BZ394=$CO$5,CA394,0)</f>
        <v>0</v>
      </c>
      <c r="CU394" s="32" t="n">
        <f aca="false">IF($BZ394=$CU$5,$CA394,0)</f>
        <v>0</v>
      </c>
      <c r="CV394" s="32" t="n">
        <f aca="false">IF($BZ394=$CV$5,$CA394,0)</f>
        <v>0</v>
      </c>
      <c r="CW394" s="32" t="n">
        <f aca="false">IF($BZ394=$CW$5,$CA394,0)</f>
        <v>0</v>
      </c>
    </row>
    <row r="395" customFormat="false" ht="20.1" hidden="false" customHeight="true" outlineLevel="0" collapsed="false">
      <c r="A395" s="45" t="s">
        <v>472</v>
      </c>
      <c r="B395" s="56" t="str">
        <f aca="false">BV395</f>
        <v/>
      </c>
      <c r="C395" s="56" t="str">
        <f aca="false">BW395</f>
        <v/>
      </c>
      <c r="D395" s="183" t="str">
        <f aca="false">BX395</f>
        <v/>
      </c>
      <c r="E395" s="194"/>
      <c r="F395" s="195"/>
      <c r="G395" s="189"/>
      <c r="H395" s="187"/>
      <c r="I395" s="53" t="str">
        <f aca="false">AH395</f>
        <v/>
      </c>
      <c r="K395" s="0" t="str">
        <f aca="false">IF(B395=$M$7,IF((C395+$M$8)&gt;(H395-0.1),"",$K$7),IF(B395=$N$7,IF((C395+$N$8)&gt;(H395-0.1),"",$K$7),IF(B395=$O$7,IF((C395+$O$8)&gt;(H395-0.1),"",$K$7),IF(B395=$P$7,IF((C395+$P$8)&gt;(H395-0.1),"",$K$7),IF(B395=$Q$7,IF((C395+$Q$8)&gt;(H395-0.1),"",$K$7),IF(B395=$R$7,IF((C395+$R$8)&gt;(H395-0.1),"",$K$7),$L$7))))))</f>
        <v>chyba</v>
      </c>
      <c r="T395" s="0" t="str">
        <f aca="false">IF(B395=$V$7,IF((C395+$V$8)&gt;(H395-0.1),"",$K$7),IF(B395=$W$7,IF((C395+$W$8)&gt;(H395-0.1),"",$K$7),IF(B395=$X$7,IF((C395+$X$8)&gt;(H395-0.1),"",$K$7),IF(B395=$Y$7,IF((C395+$Y$8)&gt;(H395-0.1),"",$K$7),IF(B395=$Z$7,IF((C395+$Z$8)&gt;(H395-0.1),"",$K$7),IF((B395=$AA$8),"",IF(B395=$AA$7,IF((C395+$AA$8)&gt;(H395-0.1),"",$K$7),$L$7)))))))</f>
        <v>chyba</v>
      </c>
      <c r="AD395" s="0" t="str">
        <f aca="false">K395</f>
        <v>chyba</v>
      </c>
      <c r="AE395" s="0" t="str">
        <f aca="false">T395</f>
        <v>chyba</v>
      </c>
      <c r="AF395" s="0" t="str">
        <f aca="false">IF(B395=$M$7,"x",IF(B395=$N$7,"x",IF(B395=$O$7,"x",IF(B395=$P$7,"x",IF(B395=$Q$7,"x",IF(B395=$R$7,"x",""))))))</f>
        <v/>
      </c>
      <c r="AG395" s="0" t="str">
        <f aca="false">IF(B395=$V$7,"x",IF(B395=$W$7,"x",IF(B395=$X$7,"x",IF(B395=$Y$7,"x",IF(B395=$Z$7,"x",IF(B395=$AA$7,"x",""))))))</f>
        <v/>
      </c>
      <c r="AH395" s="0" t="str">
        <f aca="false">IF(B395="","",(IF(AF395="x",AD395,IF(AG395="x",AE395,$L$7))))</f>
        <v/>
      </c>
      <c r="AJ395" s="125"/>
      <c r="AK395" s="56"/>
      <c r="AL395" s="56"/>
      <c r="AM395" s="205"/>
      <c r="AN395" s="139"/>
      <c r="AQ395" s="32" t="str">
        <f aca="false">IF(AK394=AK395,"ano","ne")</f>
        <v>ano</v>
      </c>
      <c r="AR395" s="32" t="str">
        <f aca="false">IF(AL394=AL395,"ano","ne")</f>
        <v>ano</v>
      </c>
      <c r="AS395" s="32" t="n">
        <f aca="false">IF(AQ395=AR395,IF(AQ395="ano",1,0),0)</f>
        <v>1</v>
      </c>
      <c r="AT395" s="32" t="n">
        <f aca="false">IF(AS395=1,AT394+1,1)</f>
        <v>220</v>
      </c>
      <c r="AU395" s="32" t="n">
        <f aca="false">IF(AK395="",9999,AT395)</f>
        <v>9999</v>
      </c>
      <c r="AW395" s="159" t="str">
        <f aca="false">IF(AK395="","žžžž",AK395)</f>
        <v>žžžž</v>
      </c>
      <c r="AX395" s="159" t="n">
        <f aca="false">IF(AK395="",9999,AL395)</f>
        <v>9999</v>
      </c>
      <c r="AY395" s="182" t="n">
        <f aca="false">AU395</f>
        <v>9999</v>
      </c>
      <c r="BB395" s="32" t="s">
        <v>593</v>
      </c>
      <c r="BC395" s="32" t="n">
        <v>9999</v>
      </c>
      <c r="BD395" s="32" t="n">
        <v>9999</v>
      </c>
      <c r="BG395" s="32" t="s">
        <v>593</v>
      </c>
      <c r="BH395" s="32" t="n">
        <v>9999</v>
      </c>
      <c r="BI395" s="32" t="n">
        <v>9999</v>
      </c>
      <c r="BK395" s="32" t="str">
        <f aca="false">BB395</f>
        <v>žžžž</v>
      </c>
      <c r="BL395" s="32" t="n">
        <f aca="false">IF(BB395=0,9999,BC395)</f>
        <v>9999</v>
      </c>
      <c r="BM395" s="32" t="n">
        <f aca="false">BD395</f>
        <v>9999</v>
      </c>
      <c r="BN395" s="32" t="n">
        <f aca="false">BI395</f>
        <v>9999</v>
      </c>
      <c r="BO395" s="32" t="n">
        <f aca="false">IF(BM395=1,1,9999)</f>
        <v>9999</v>
      </c>
      <c r="BQ395" s="32" t="s">
        <v>593</v>
      </c>
      <c r="BR395" s="32" t="n">
        <v>9999</v>
      </c>
      <c r="BS395" s="32" t="n">
        <v>9999</v>
      </c>
      <c r="BT395" s="32" t="n">
        <v>9999</v>
      </c>
      <c r="BV395" s="32" t="str">
        <f aca="false">IF(BT395=9999,"",BQ395)</f>
        <v/>
      </c>
      <c r="BW395" s="32" t="str">
        <f aca="false">IF(BT395=9999,"",BR395)</f>
        <v/>
      </c>
      <c r="BX395" s="32" t="str">
        <f aca="false">IF(BT395=9999,"",BS395)</f>
        <v/>
      </c>
      <c r="BY395" s="32" t="n">
        <f aca="false">BY394+1</f>
        <v>326</v>
      </c>
      <c r="BZ395" s="182" t="str">
        <f aca="false">B395</f>
        <v/>
      </c>
      <c r="CA395" s="32" t="str">
        <f aca="false">D395</f>
        <v/>
      </c>
      <c r="CC395" s="32" t="n">
        <f aca="false">IF(BZ395=$CC$5,CA395,0)</f>
        <v>0</v>
      </c>
      <c r="CD395" s="32" t="n">
        <f aca="false">IF(BZ395=$CD$5,CA395,0)</f>
        <v>0</v>
      </c>
      <c r="CE395" s="32" t="n">
        <f aca="false">IF(BZ395=$CE$5,CA395,0)</f>
        <v>0</v>
      </c>
      <c r="CF395" s="32" t="n">
        <f aca="false">IF(BZ395=$CF$5,CA395,0)</f>
        <v>0</v>
      </c>
      <c r="CG395" s="32" t="n">
        <f aca="false">IF(BZ395=$CG$5,CA395,0)</f>
        <v>0</v>
      </c>
      <c r="CH395" s="32" t="n">
        <f aca="false">IF(BZ395=$CH$5,CA395,0)</f>
        <v>0</v>
      </c>
      <c r="CI395" s="32" t="n">
        <f aca="false">IF(BZ395=$CI$5,CA395,0)</f>
        <v>0</v>
      </c>
      <c r="CJ395" s="32" t="n">
        <f aca="false">IF(BZ395=$CJ$5,CA395,0)</f>
        <v>0</v>
      </c>
      <c r="CK395" s="32" t="n">
        <f aca="false">IF(BZ395=$CK$5,CA395,0)</f>
        <v>0</v>
      </c>
      <c r="CL395" s="32" t="n">
        <f aca="false">IF(BZ395=$CL$5,CA395,0)</f>
        <v>0</v>
      </c>
      <c r="CM395" s="32" t="n">
        <f aca="false">IF(BZ395=$CM$5,CA395,0)</f>
        <v>0</v>
      </c>
      <c r="CN395" s="32" t="n">
        <f aca="false">IF(BZ395=$CN$5,CA395,0)</f>
        <v>0</v>
      </c>
      <c r="CO395" s="32" t="n">
        <f aca="false">IF(BZ395=$CO$5,CA395,0)</f>
        <v>0</v>
      </c>
      <c r="CU395" s="32" t="n">
        <f aca="false">IF($BZ395=$CU$5,$CA395,0)</f>
        <v>0</v>
      </c>
      <c r="CV395" s="32" t="n">
        <f aca="false">IF($BZ395=$CV$5,$CA395,0)</f>
        <v>0</v>
      </c>
      <c r="CW395" s="32" t="n">
        <f aca="false">IF($BZ395=$CW$5,$CA395,0)</f>
        <v>0</v>
      </c>
    </row>
    <row r="396" customFormat="false" ht="20.1" hidden="false" customHeight="true" outlineLevel="0" collapsed="false">
      <c r="A396" s="45" t="s">
        <v>473</v>
      </c>
      <c r="B396" s="56" t="str">
        <f aca="false">BV396</f>
        <v/>
      </c>
      <c r="C396" s="56" t="str">
        <f aca="false">BW396</f>
        <v/>
      </c>
      <c r="D396" s="183" t="str">
        <f aca="false">BX396</f>
        <v/>
      </c>
      <c r="E396" s="194"/>
      <c r="F396" s="195"/>
      <c r="G396" s="186"/>
      <c r="H396" s="187"/>
      <c r="I396" s="53" t="str">
        <f aca="false">AH396</f>
        <v/>
      </c>
      <c r="K396" s="0" t="str">
        <f aca="false">IF(B396=$M$7,IF((C396+$M$8)&gt;(H396-0.1),"",$K$7),IF(B396=$N$7,IF((C396+$N$8)&gt;(H396-0.1),"",$K$7),IF(B396=$O$7,IF((C396+$O$8)&gt;(H396-0.1),"",$K$7),IF(B396=$P$7,IF((C396+$P$8)&gt;(H396-0.1),"",$K$7),IF(B396=$Q$7,IF((C396+$Q$8)&gt;(H396-0.1),"",$K$7),IF(B396=$R$7,IF((C396+$R$8)&gt;(H396-0.1),"",$K$7),$L$7))))))</f>
        <v>chyba</v>
      </c>
      <c r="T396" s="0" t="str">
        <f aca="false">IF(B396=$V$7,IF((C396+$V$8)&gt;(H396-0.1),"",$K$7),IF(B396=$W$7,IF((C396+$W$8)&gt;(H396-0.1),"",$K$7),IF(B396=$X$7,IF((C396+$X$8)&gt;(H396-0.1),"",$K$7),IF(B396=$Y$7,IF((C396+$Y$8)&gt;(H396-0.1),"",$K$7),IF(B396=$Z$7,IF((C396+$Z$8)&gt;(H396-0.1),"",$K$7),IF((B396=$AA$8),"",IF(B396=$AA$7,IF((C396+$AA$8)&gt;(H396-0.1),"",$K$7),$L$7)))))))</f>
        <v>chyba</v>
      </c>
      <c r="AD396" s="0" t="str">
        <f aca="false">K396</f>
        <v>chyba</v>
      </c>
      <c r="AE396" s="0" t="str">
        <f aca="false">T396</f>
        <v>chyba</v>
      </c>
      <c r="AF396" s="0" t="str">
        <f aca="false">IF(B396=$M$7,"x",IF(B396=$N$7,"x",IF(B396=$O$7,"x",IF(B396=$P$7,"x",IF(B396=$Q$7,"x",IF(B396=$R$7,"x",""))))))</f>
        <v/>
      </c>
      <c r="AG396" s="0" t="str">
        <f aca="false">IF(B396=$V$7,"x",IF(B396=$W$7,"x",IF(B396=$X$7,"x",IF(B396=$Y$7,"x",IF(B396=$Z$7,"x",IF(B396=$AA$7,"x",""))))))</f>
        <v/>
      </c>
      <c r="AH396" s="0" t="str">
        <f aca="false">IF(B396="","",(IF(AF396="x",AD396,IF(AG396="x",AE396,$L$7))))</f>
        <v/>
      </c>
      <c r="AJ396" s="125"/>
      <c r="AK396" s="188"/>
      <c r="AL396" s="51"/>
      <c r="AM396" s="48"/>
      <c r="AN396" s="49"/>
      <c r="AQ396" s="32" t="str">
        <f aca="false">IF(AK395=AK396,"ano","ne")</f>
        <v>ano</v>
      </c>
      <c r="AR396" s="32" t="str">
        <f aca="false">IF(AL395=AL396,"ano","ne")</f>
        <v>ano</v>
      </c>
      <c r="AS396" s="32" t="n">
        <f aca="false">IF(AQ396=AR396,IF(AQ396="ano",1,0),0)</f>
        <v>1</v>
      </c>
      <c r="AT396" s="32" t="n">
        <f aca="false">IF(AS396=1,AT395+1,1)</f>
        <v>221</v>
      </c>
      <c r="AU396" s="32" t="n">
        <f aca="false">IF(AK396="",9999,AT396)</f>
        <v>9999</v>
      </c>
      <c r="AW396" s="159" t="str">
        <f aca="false">IF(AK396="","žžžž",AK396)</f>
        <v>žžžž</v>
      </c>
      <c r="AX396" s="159" t="n">
        <f aca="false">IF(AK396="",9999,AL396)</f>
        <v>9999</v>
      </c>
      <c r="AY396" s="182" t="n">
        <f aca="false">AU396</f>
        <v>9999</v>
      </c>
      <c r="BB396" s="32" t="s">
        <v>593</v>
      </c>
      <c r="BC396" s="32" t="n">
        <v>9999</v>
      </c>
      <c r="BD396" s="32" t="n">
        <v>9999</v>
      </c>
      <c r="BG396" s="32" t="s">
        <v>593</v>
      </c>
      <c r="BH396" s="32" t="n">
        <v>9999</v>
      </c>
      <c r="BI396" s="32" t="n">
        <v>9999</v>
      </c>
      <c r="BK396" s="32" t="str">
        <f aca="false">BB396</f>
        <v>žžžž</v>
      </c>
      <c r="BL396" s="32" t="n">
        <f aca="false">IF(BB396=0,9999,BC396)</f>
        <v>9999</v>
      </c>
      <c r="BM396" s="32" t="n">
        <f aca="false">BD396</f>
        <v>9999</v>
      </c>
      <c r="BN396" s="32" t="n">
        <f aca="false">BI396</f>
        <v>9999</v>
      </c>
      <c r="BO396" s="32" t="n">
        <f aca="false">IF(BM396=1,1,9999)</f>
        <v>9999</v>
      </c>
      <c r="BQ396" s="32" t="s">
        <v>593</v>
      </c>
      <c r="BR396" s="32" t="n">
        <v>9999</v>
      </c>
      <c r="BS396" s="32" t="n">
        <v>9999</v>
      </c>
      <c r="BT396" s="32" t="n">
        <v>9999</v>
      </c>
      <c r="BV396" s="32" t="str">
        <f aca="false">IF(BT396=9999,"",BQ396)</f>
        <v/>
      </c>
      <c r="BW396" s="32" t="str">
        <f aca="false">IF(BT396=9999,"",BR396)</f>
        <v/>
      </c>
      <c r="BX396" s="32" t="str">
        <f aca="false">IF(BT396=9999,"",BS396)</f>
        <v/>
      </c>
      <c r="BY396" s="32" t="n">
        <f aca="false">BY395+1</f>
        <v>327</v>
      </c>
      <c r="BZ396" s="182" t="str">
        <f aca="false">B396</f>
        <v/>
      </c>
      <c r="CA396" s="32" t="str">
        <f aca="false">D396</f>
        <v/>
      </c>
      <c r="CC396" s="32" t="n">
        <f aca="false">IF(BZ396=$CC$5,CA396,0)</f>
        <v>0</v>
      </c>
      <c r="CD396" s="32" t="n">
        <f aca="false">IF(BZ396=$CD$5,CA396,0)</f>
        <v>0</v>
      </c>
      <c r="CE396" s="32" t="n">
        <f aca="false">IF(BZ396=$CE$5,CA396,0)</f>
        <v>0</v>
      </c>
      <c r="CF396" s="32" t="n">
        <f aca="false">IF(BZ396=$CF$5,CA396,0)</f>
        <v>0</v>
      </c>
      <c r="CG396" s="32" t="n">
        <f aca="false">IF(BZ396=$CG$5,CA396,0)</f>
        <v>0</v>
      </c>
      <c r="CH396" s="32" t="n">
        <f aca="false">IF(BZ396=$CH$5,CA396,0)</f>
        <v>0</v>
      </c>
      <c r="CI396" s="32" t="n">
        <f aca="false">IF(BZ396=$CI$5,CA396,0)</f>
        <v>0</v>
      </c>
      <c r="CJ396" s="32" t="n">
        <f aca="false">IF(BZ396=$CJ$5,CA396,0)</f>
        <v>0</v>
      </c>
      <c r="CK396" s="32" t="n">
        <f aca="false">IF(BZ396=$CK$5,CA396,0)</f>
        <v>0</v>
      </c>
      <c r="CL396" s="32" t="n">
        <f aca="false">IF(BZ396=$CL$5,CA396,0)</f>
        <v>0</v>
      </c>
      <c r="CM396" s="32" t="n">
        <f aca="false">IF(BZ396=$CM$5,CA396,0)</f>
        <v>0</v>
      </c>
      <c r="CN396" s="32" t="n">
        <f aca="false">IF(BZ396=$CN$5,CA396,0)</f>
        <v>0</v>
      </c>
      <c r="CO396" s="32" t="n">
        <f aca="false">IF(BZ396=$CO$5,CA396,0)</f>
        <v>0</v>
      </c>
      <c r="CU396" s="32" t="n">
        <f aca="false">IF($BZ396=$CU$5,$CA396,0)</f>
        <v>0</v>
      </c>
      <c r="CV396" s="32" t="n">
        <f aca="false">IF($BZ396=$CV$5,$CA396,0)</f>
        <v>0</v>
      </c>
      <c r="CW396" s="32" t="n">
        <f aca="false">IF($BZ396=$CW$5,$CA396,0)</f>
        <v>0</v>
      </c>
    </row>
    <row r="397" customFormat="false" ht="20.1" hidden="false" customHeight="true" outlineLevel="0" collapsed="false">
      <c r="A397" s="45" t="s">
        <v>474</v>
      </c>
      <c r="B397" s="56" t="str">
        <f aca="false">BV397</f>
        <v/>
      </c>
      <c r="C397" s="56" t="str">
        <f aca="false">BW397</f>
        <v/>
      </c>
      <c r="D397" s="183" t="str">
        <f aca="false">BX397</f>
        <v/>
      </c>
      <c r="E397" s="194"/>
      <c r="F397" s="195"/>
      <c r="G397" s="189"/>
      <c r="H397" s="187"/>
      <c r="I397" s="53" t="str">
        <f aca="false">AH397</f>
        <v/>
      </c>
      <c r="K397" s="0" t="str">
        <f aca="false">IF(B397=$M$7,IF((C397+$M$8)&gt;(H397-0.1),"",$K$7),IF(B397=$N$7,IF((C397+$N$8)&gt;(H397-0.1),"",$K$7),IF(B397=$O$7,IF((C397+$O$8)&gt;(H397-0.1),"",$K$7),IF(B397=$P$7,IF((C397+$P$8)&gt;(H397-0.1),"",$K$7),IF(B397=$Q$7,IF((C397+$Q$8)&gt;(H397-0.1),"",$K$7),IF(B397=$R$7,IF((C397+$R$8)&gt;(H397-0.1),"",$K$7),$L$7))))))</f>
        <v>chyba</v>
      </c>
      <c r="T397" s="0" t="str">
        <f aca="false">IF(B397=$V$7,IF((C397+$V$8)&gt;(H397-0.1),"",$K$7),IF(B397=$W$7,IF((C397+$W$8)&gt;(H397-0.1),"",$K$7),IF(B397=$X$7,IF((C397+$X$8)&gt;(H397-0.1),"",$K$7),IF(B397=$Y$7,IF((C397+$Y$8)&gt;(H397-0.1),"",$K$7),IF(B397=$Z$7,IF((C397+$Z$8)&gt;(H397-0.1),"",$K$7),IF((B397=$AA$8),"",IF(B397=$AA$7,IF((C397+$AA$8)&gt;(H397-0.1),"",$K$7),$L$7)))))))</f>
        <v>chyba</v>
      </c>
      <c r="AD397" s="0" t="str">
        <f aca="false">K397</f>
        <v>chyba</v>
      </c>
      <c r="AE397" s="0" t="str">
        <f aca="false">T397</f>
        <v>chyba</v>
      </c>
      <c r="AF397" s="0" t="str">
        <f aca="false">IF(B397=$M$7,"x",IF(B397=$N$7,"x",IF(B397=$O$7,"x",IF(B397=$P$7,"x",IF(B397=$Q$7,"x",IF(B397=$R$7,"x",""))))))</f>
        <v/>
      </c>
      <c r="AG397" s="0" t="str">
        <f aca="false">IF(B397=$V$7,"x",IF(B397=$W$7,"x",IF(B397=$X$7,"x",IF(B397=$Y$7,"x",IF(B397=$Z$7,"x",IF(B397=$AA$7,"x",""))))))</f>
        <v/>
      </c>
      <c r="AH397" s="0" t="str">
        <f aca="false">IF(B397="","",(IF(AF397="x",AD397,IF(AG397="x",AE397,$L$7))))</f>
        <v/>
      </c>
      <c r="AJ397" s="125"/>
      <c r="AK397" s="56"/>
      <c r="AL397" s="56"/>
      <c r="AM397" s="48"/>
      <c r="AN397" s="49"/>
      <c r="AQ397" s="32" t="str">
        <f aca="false">IF(AK396=AK397,"ano","ne")</f>
        <v>ano</v>
      </c>
      <c r="AR397" s="32" t="str">
        <f aca="false">IF(AL396=AL397,"ano","ne")</f>
        <v>ano</v>
      </c>
      <c r="AS397" s="32" t="n">
        <f aca="false">IF(AQ397=AR397,IF(AQ397="ano",1,0),0)</f>
        <v>1</v>
      </c>
      <c r="AT397" s="32" t="n">
        <f aca="false">IF(AS397=1,AT396+1,1)</f>
        <v>222</v>
      </c>
      <c r="AU397" s="32" t="n">
        <f aca="false">IF(AK397="",9999,AT397)</f>
        <v>9999</v>
      </c>
      <c r="AW397" s="159" t="str">
        <f aca="false">IF(AK397="","žžžž",AK397)</f>
        <v>žžžž</v>
      </c>
      <c r="AX397" s="159" t="n">
        <f aca="false">IF(AK397="",9999,AL397)</f>
        <v>9999</v>
      </c>
      <c r="AY397" s="182" t="n">
        <f aca="false">AU397</f>
        <v>9999</v>
      </c>
      <c r="BB397" s="32" t="s">
        <v>593</v>
      </c>
      <c r="BC397" s="32" t="n">
        <v>9999</v>
      </c>
      <c r="BD397" s="32" t="n">
        <v>9999</v>
      </c>
      <c r="BG397" s="32" t="s">
        <v>593</v>
      </c>
      <c r="BH397" s="32" t="n">
        <v>9999</v>
      </c>
      <c r="BI397" s="32" t="n">
        <v>9999</v>
      </c>
      <c r="BK397" s="32" t="str">
        <f aca="false">BB397</f>
        <v>žžžž</v>
      </c>
      <c r="BL397" s="32" t="n">
        <f aca="false">IF(BB397=0,9999,BC397)</f>
        <v>9999</v>
      </c>
      <c r="BM397" s="32" t="n">
        <f aca="false">BD397</f>
        <v>9999</v>
      </c>
      <c r="BN397" s="32" t="n">
        <f aca="false">BI397</f>
        <v>9999</v>
      </c>
      <c r="BO397" s="32" t="n">
        <f aca="false">IF(BM397=1,1,9999)</f>
        <v>9999</v>
      </c>
      <c r="BQ397" s="32" t="s">
        <v>593</v>
      </c>
      <c r="BR397" s="32" t="n">
        <v>9999</v>
      </c>
      <c r="BS397" s="32" t="n">
        <v>9999</v>
      </c>
      <c r="BT397" s="32" t="n">
        <v>9999</v>
      </c>
      <c r="BV397" s="32" t="str">
        <f aca="false">IF(BT397=9999,"",BQ397)</f>
        <v/>
      </c>
      <c r="BW397" s="32" t="str">
        <f aca="false">IF(BT397=9999,"",BR397)</f>
        <v/>
      </c>
      <c r="BX397" s="32" t="str">
        <f aca="false">IF(BT397=9999,"",BS397)</f>
        <v/>
      </c>
      <c r="BY397" s="32" t="n">
        <f aca="false">BY396+1</f>
        <v>328</v>
      </c>
      <c r="BZ397" s="182" t="str">
        <f aca="false">B397</f>
        <v/>
      </c>
      <c r="CA397" s="32" t="str">
        <f aca="false">D397</f>
        <v/>
      </c>
      <c r="CC397" s="32" t="n">
        <f aca="false">IF(BZ397=$CC$5,CA397,0)</f>
        <v>0</v>
      </c>
      <c r="CD397" s="32" t="n">
        <f aca="false">IF(BZ397=$CD$5,CA397,0)</f>
        <v>0</v>
      </c>
      <c r="CE397" s="32" t="n">
        <f aca="false">IF(BZ397=$CE$5,CA397,0)</f>
        <v>0</v>
      </c>
      <c r="CF397" s="32" t="n">
        <f aca="false">IF(BZ397=$CF$5,CA397,0)</f>
        <v>0</v>
      </c>
      <c r="CG397" s="32" t="n">
        <f aca="false">IF(BZ397=$CG$5,CA397,0)</f>
        <v>0</v>
      </c>
      <c r="CH397" s="32" t="n">
        <f aca="false">IF(BZ397=$CH$5,CA397,0)</f>
        <v>0</v>
      </c>
      <c r="CI397" s="32" t="n">
        <f aca="false">IF(BZ397=$CI$5,CA397,0)</f>
        <v>0</v>
      </c>
      <c r="CJ397" s="32" t="n">
        <f aca="false">IF(BZ397=$CJ$5,CA397,0)</f>
        <v>0</v>
      </c>
      <c r="CK397" s="32" t="n">
        <f aca="false">IF(BZ397=$CK$5,CA397,0)</f>
        <v>0</v>
      </c>
      <c r="CL397" s="32" t="n">
        <f aca="false">IF(BZ397=$CL$5,CA397,0)</f>
        <v>0</v>
      </c>
      <c r="CM397" s="32" t="n">
        <f aca="false">IF(BZ397=$CM$5,CA397,0)</f>
        <v>0</v>
      </c>
      <c r="CN397" s="32" t="n">
        <f aca="false">IF(BZ397=$CN$5,CA397,0)</f>
        <v>0</v>
      </c>
      <c r="CO397" s="32" t="n">
        <f aca="false">IF(BZ397=$CO$5,CA397,0)</f>
        <v>0</v>
      </c>
      <c r="CU397" s="32" t="n">
        <f aca="false">IF($BZ397=$CU$5,$CA397,0)</f>
        <v>0</v>
      </c>
      <c r="CV397" s="32" t="n">
        <f aca="false">IF($BZ397=$CV$5,$CA397,0)</f>
        <v>0</v>
      </c>
      <c r="CW397" s="32" t="n">
        <f aca="false">IF($BZ397=$CW$5,$CA397,0)</f>
        <v>0</v>
      </c>
    </row>
    <row r="398" customFormat="false" ht="20.1" hidden="false" customHeight="true" outlineLevel="0" collapsed="false">
      <c r="A398" s="45" t="s">
        <v>475</v>
      </c>
      <c r="B398" s="56" t="str">
        <f aca="false">BV398</f>
        <v/>
      </c>
      <c r="C398" s="56" t="str">
        <f aca="false">BW398</f>
        <v/>
      </c>
      <c r="D398" s="183" t="str">
        <f aca="false">BX398</f>
        <v/>
      </c>
      <c r="E398" s="194"/>
      <c r="F398" s="195"/>
      <c r="G398" s="189"/>
      <c r="H398" s="187"/>
      <c r="I398" s="53" t="str">
        <f aca="false">AH398</f>
        <v/>
      </c>
      <c r="K398" s="0" t="str">
        <f aca="false">IF(B398=$M$7,IF((C398+$M$8)&gt;(H398-0.1),"",$K$7),IF(B398=$N$7,IF((C398+$N$8)&gt;(H398-0.1),"",$K$7),IF(B398=$O$7,IF((C398+$O$8)&gt;(H398-0.1),"",$K$7),IF(B398=$P$7,IF((C398+$P$8)&gt;(H398-0.1),"",$K$7),IF(B398=$Q$7,IF((C398+$Q$8)&gt;(H398-0.1),"",$K$7),IF(B398=$R$7,IF((C398+$R$8)&gt;(H398-0.1),"",$K$7),$L$7))))))</f>
        <v>chyba</v>
      </c>
      <c r="T398" s="0" t="str">
        <f aca="false">IF(B398=$V$7,IF((C398+$V$8)&gt;(H398-0.1),"",$K$7),IF(B398=$W$7,IF((C398+$W$8)&gt;(H398-0.1),"",$K$7),IF(B398=$X$7,IF((C398+$X$8)&gt;(H398-0.1),"",$K$7),IF(B398=$Y$7,IF((C398+$Y$8)&gt;(H398-0.1),"",$K$7),IF(B398=$Z$7,IF((C398+$Z$8)&gt;(H398-0.1),"",$K$7),IF((B398=$AA$8),"",IF(B398=$AA$7,IF((C398+$AA$8)&gt;(H398-0.1),"",$K$7),$L$7)))))))</f>
        <v>chyba</v>
      </c>
      <c r="AD398" s="0" t="str">
        <f aca="false">K398</f>
        <v>chyba</v>
      </c>
      <c r="AE398" s="0" t="str">
        <f aca="false">T398</f>
        <v>chyba</v>
      </c>
      <c r="AF398" s="0" t="str">
        <f aca="false">IF(B398=$M$7,"x",IF(B398=$N$7,"x",IF(B398=$O$7,"x",IF(B398=$P$7,"x",IF(B398=$Q$7,"x",IF(B398=$R$7,"x",""))))))</f>
        <v/>
      </c>
      <c r="AG398" s="0" t="str">
        <f aca="false">IF(B398=$V$7,"x",IF(B398=$W$7,"x",IF(B398=$X$7,"x",IF(B398=$Y$7,"x",IF(B398=$Z$7,"x",IF(B398=$AA$7,"x",""))))))</f>
        <v/>
      </c>
      <c r="AH398" s="0" t="str">
        <f aca="false">IF(B398="","",(IF(AF398="x",AD398,IF(AG398="x",AE398,$L$7))))</f>
        <v/>
      </c>
      <c r="AJ398" s="125"/>
      <c r="AK398" s="56"/>
      <c r="AL398" s="56"/>
      <c r="AM398" s="48"/>
      <c r="AN398" s="49"/>
      <c r="AQ398" s="32" t="str">
        <f aca="false">IF(AK397=AK398,"ano","ne")</f>
        <v>ano</v>
      </c>
      <c r="AR398" s="32" t="str">
        <f aca="false">IF(AL397=AL398,"ano","ne")</f>
        <v>ano</v>
      </c>
      <c r="AS398" s="32" t="n">
        <f aca="false">IF(AQ398=AR398,IF(AQ398="ano",1,0),0)</f>
        <v>1</v>
      </c>
      <c r="AT398" s="32" t="n">
        <f aca="false">IF(AS398=1,AT397+1,1)</f>
        <v>223</v>
      </c>
      <c r="AU398" s="32" t="n">
        <f aca="false">IF(AK398="",9999,AT398)</f>
        <v>9999</v>
      </c>
      <c r="AW398" s="159" t="str">
        <f aca="false">IF(AK398="","žžžž",AK398)</f>
        <v>žžžž</v>
      </c>
      <c r="AX398" s="159" t="n">
        <f aca="false">IF(AK398="",9999,AL398)</f>
        <v>9999</v>
      </c>
      <c r="AY398" s="182" t="n">
        <f aca="false">AU398</f>
        <v>9999</v>
      </c>
      <c r="BB398" s="32" t="s">
        <v>593</v>
      </c>
      <c r="BC398" s="32" t="n">
        <v>9999</v>
      </c>
      <c r="BD398" s="32" t="n">
        <v>9999</v>
      </c>
      <c r="BG398" s="32" t="s">
        <v>593</v>
      </c>
      <c r="BH398" s="32" t="n">
        <v>9999</v>
      </c>
      <c r="BI398" s="32" t="n">
        <v>9999</v>
      </c>
      <c r="BK398" s="32" t="str">
        <f aca="false">BB398</f>
        <v>žžžž</v>
      </c>
      <c r="BL398" s="32" t="n">
        <f aca="false">IF(BB398=0,9999,BC398)</f>
        <v>9999</v>
      </c>
      <c r="BM398" s="32" t="n">
        <f aca="false">BD398</f>
        <v>9999</v>
      </c>
      <c r="BN398" s="32" t="n">
        <f aca="false">BI398</f>
        <v>9999</v>
      </c>
      <c r="BO398" s="32" t="n">
        <f aca="false">IF(BM398=1,1,9999)</f>
        <v>9999</v>
      </c>
      <c r="BQ398" s="32" t="s">
        <v>593</v>
      </c>
      <c r="BR398" s="32" t="n">
        <v>9999</v>
      </c>
      <c r="BS398" s="32" t="n">
        <v>9999</v>
      </c>
      <c r="BT398" s="32" t="n">
        <v>9999</v>
      </c>
      <c r="BV398" s="32" t="str">
        <f aca="false">IF(BT398=9999,"",BQ398)</f>
        <v/>
      </c>
      <c r="BW398" s="32" t="str">
        <f aca="false">IF(BT398=9999,"",BR398)</f>
        <v/>
      </c>
      <c r="BX398" s="32" t="str">
        <f aca="false">IF(BT398=9999,"",BS398)</f>
        <v/>
      </c>
      <c r="BY398" s="32" t="n">
        <f aca="false">BY397+1</f>
        <v>329</v>
      </c>
      <c r="BZ398" s="182" t="str">
        <f aca="false">B398</f>
        <v/>
      </c>
      <c r="CA398" s="32" t="str">
        <f aca="false">D398</f>
        <v/>
      </c>
      <c r="CC398" s="32" t="n">
        <f aca="false">IF(BZ398=$CC$5,CA398,0)</f>
        <v>0</v>
      </c>
      <c r="CD398" s="32" t="n">
        <f aca="false">IF(BZ398=$CD$5,CA398,0)</f>
        <v>0</v>
      </c>
      <c r="CE398" s="32" t="n">
        <f aca="false">IF(BZ398=$CE$5,CA398,0)</f>
        <v>0</v>
      </c>
      <c r="CF398" s="32" t="n">
        <f aca="false">IF(BZ398=$CF$5,CA398,0)</f>
        <v>0</v>
      </c>
      <c r="CG398" s="32" t="n">
        <f aca="false">IF(BZ398=$CG$5,CA398,0)</f>
        <v>0</v>
      </c>
      <c r="CH398" s="32" t="n">
        <f aca="false">IF(BZ398=$CH$5,CA398,0)</f>
        <v>0</v>
      </c>
      <c r="CI398" s="32" t="n">
        <f aca="false">IF(BZ398=$CI$5,CA398,0)</f>
        <v>0</v>
      </c>
      <c r="CJ398" s="32" t="n">
        <f aca="false">IF(BZ398=$CJ$5,CA398,0)</f>
        <v>0</v>
      </c>
      <c r="CK398" s="32" t="n">
        <f aca="false">IF(BZ398=$CK$5,CA398,0)</f>
        <v>0</v>
      </c>
      <c r="CL398" s="32" t="n">
        <f aca="false">IF(BZ398=$CL$5,CA398,0)</f>
        <v>0</v>
      </c>
      <c r="CM398" s="32" t="n">
        <f aca="false">IF(BZ398=$CM$5,CA398,0)</f>
        <v>0</v>
      </c>
      <c r="CN398" s="32" t="n">
        <f aca="false">IF(BZ398=$CN$5,CA398,0)</f>
        <v>0</v>
      </c>
      <c r="CO398" s="32" t="n">
        <f aca="false">IF(BZ398=$CO$5,CA398,0)</f>
        <v>0</v>
      </c>
      <c r="CU398" s="32" t="n">
        <f aca="false">IF($BZ398=$CU$5,$CA398,0)</f>
        <v>0</v>
      </c>
      <c r="CV398" s="32" t="n">
        <f aca="false">IF($BZ398=$CV$5,$CA398,0)</f>
        <v>0</v>
      </c>
      <c r="CW398" s="32" t="n">
        <f aca="false">IF($BZ398=$CW$5,$CA398,0)</f>
        <v>0</v>
      </c>
    </row>
    <row r="399" customFormat="false" ht="20.1" hidden="false" customHeight="true" outlineLevel="0" collapsed="false">
      <c r="A399" s="45" t="s">
        <v>476</v>
      </c>
      <c r="B399" s="56" t="str">
        <f aca="false">BV399</f>
        <v/>
      </c>
      <c r="C399" s="56" t="str">
        <f aca="false">BW399</f>
        <v/>
      </c>
      <c r="D399" s="183" t="str">
        <f aca="false">BX399</f>
        <v/>
      </c>
      <c r="E399" s="194"/>
      <c r="F399" s="195"/>
      <c r="G399" s="186"/>
      <c r="H399" s="187"/>
      <c r="I399" s="53" t="str">
        <f aca="false">AH399</f>
        <v/>
      </c>
      <c r="K399" s="0" t="str">
        <f aca="false">IF(B399=$M$7,IF((C399+$M$8)&gt;(H399-0.1),"",$K$7),IF(B399=$N$7,IF((C399+$N$8)&gt;(H399-0.1),"",$K$7),IF(B399=$O$7,IF((C399+$O$8)&gt;(H399-0.1),"",$K$7),IF(B399=$P$7,IF((C399+$P$8)&gt;(H399-0.1),"",$K$7),IF(B399=$Q$7,IF((C399+$Q$8)&gt;(H399-0.1),"",$K$7),IF(B399=$R$7,IF((C399+$R$8)&gt;(H399-0.1),"",$K$7),$L$7))))))</f>
        <v>chyba</v>
      </c>
      <c r="T399" s="0" t="str">
        <f aca="false">IF(B399=$V$7,IF((C399+$V$8)&gt;(H399-0.1),"",$K$7),IF(B399=$W$7,IF((C399+$W$8)&gt;(H399-0.1),"",$K$7),IF(B399=$X$7,IF((C399+$X$8)&gt;(H399-0.1),"",$K$7),IF(B399=$Y$7,IF((C399+$Y$8)&gt;(H399-0.1),"",$K$7),IF(B399=$Z$7,IF((C399+$Z$8)&gt;(H399-0.1),"",$K$7),IF((B399=$AA$8),"",IF(B399=$AA$7,IF((C399+$AA$8)&gt;(H399-0.1),"",$K$7),$L$7)))))))</f>
        <v>chyba</v>
      </c>
      <c r="AD399" s="0" t="str">
        <f aca="false">K399</f>
        <v>chyba</v>
      </c>
      <c r="AE399" s="0" t="str">
        <f aca="false">T399</f>
        <v>chyba</v>
      </c>
      <c r="AF399" s="0" t="str">
        <f aca="false">IF(B399=$M$7,"x",IF(B399=$N$7,"x",IF(B399=$O$7,"x",IF(B399=$P$7,"x",IF(B399=$Q$7,"x",IF(B399=$R$7,"x",""))))))</f>
        <v/>
      </c>
      <c r="AG399" s="0" t="str">
        <f aca="false">IF(B399=$V$7,"x",IF(B399=$W$7,"x",IF(B399=$X$7,"x",IF(B399=$Y$7,"x",IF(B399=$Z$7,"x",IF(B399=$AA$7,"x",""))))))</f>
        <v/>
      </c>
      <c r="AH399" s="0" t="str">
        <f aca="false">IF(B399="","",(IF(AF399="x",AD399,IF(AG399="x",AE399,$L$7))))</f>
        <v/>
      </c>
      <c r="AJ399" s="125"/>
      <c r="AK399" s="56"/>
      <c r="AL399" s="56"/>
      <c r="AM399" s="48"/>
      <c r="AN399" s="49"/>
      <c r="AQ399" s="32" t="str">
        <f aca="false">IF(AK398=AK399,"ano","ne")</f>
        <v>ano</v>
      </c>
      <c r="AR399" s="32" t="str">
        <f aca="false">IF(AL398=AL399,"ano","ne")</f>
        <v>ano</v>
      </c>
      <c r="AS399" s="32" t="n">
        <f aca="false">IF(AQ399=AR399,IF(AQ399="ano",1,0),0)</f>
        <v>1</v>
      </c>
      <c r="AT399" s="32" t="n">
        <f aca="false">IF(AS399=1,AT398+1,1)</f>
        <v>224</v>
      </c>
      <c r="AU399" s="32" t="n">
        <f aca="false">IF(AK399="",9999,AT399)</f>
        <v>9999</v>
      </c>
      <c r="AW399" s="159" t="str">
        <f aca="false">IF(AK399="","žžžž",AK399)</f>
        <v>žžžž</v>
      </c>
      <c r="AX399" s="159" t="n">
        <f aca="false">IF(AK399="",9999,AL399)</f>
        <v>9999</v>
      </c>
      <c r="AY399" s="182" t="n">
        <f aca="false">AU399</f>
        <v>9999</v>
      </c>
      <c r="BB399" s="32" t="s">
        <v>593</v>
      </c>
      <c r="BC399" s="32" t="n">
        <v>9999</v>
      </c>
      <c r="BD399" s="32" t="n">
        <v>9999</v>
      </c>
      <c r="BG399" s="32" t="s">
        <v>593</v>
      </c>
      <c r="BH399" s="32" t="n">
        <v>9999</v>
      </c>
      <c r="BI399" s="32" t="n">
        <v>9999</v>
      </c>
      <c r="BK399" s="32" t="str">
        <f aca="false">BB399</f>
        <v>žžžž</v>
      </c>
      <c r="BL399" s="32" t="n">
        <f aca="false">IF(BB399=0,9999,BC399)</f>
        <v>9999</v>
      </c>
      <c r="BM399" s="32" t="n">
        <f aca="false">BD399</f>
        <v>9999</v>
      </c>
      <c r="BN399" s="32" t="n">
        <f aca="false">BI399</f>
        <v>9999</v>
      </c>
      <c r="BO399" s="32" t="n">
        <f aca="false">IF(BM399=1,1,9999)</f>
        <v>9999</v>
      </c>
      <c r="BQ399" s="32" t="s">
        <v>593</v>
      </c>
      <c r="BR399" s="32" t="n">
        <v>9999</v>
      </c>
      <c r="BS399" s="32" t="n">
        <v>9999</v>
      </c>
      <c r="BT399" s="32" t="n">
        <v>9999</v>
      </c>
      <c r="BV399" s="32" t="str">
        <f aca="false">IF(BT399=9999,"",BQ399)</f>
        <v/>
      </c>
      <c r="BW399" s="32" t="str">
        <f aca="false">IF(BT399=9999,"",BR399)</f>
        <v/>
      </c>
      <c r="BX399" s="32" t="str">
        <f aca="false">IF(BT399=9999,"",BS399)</f>
        <v/>
      </c>
      <c r="BY399" s="32" t="n">
        <f aca="false">BY398+1</f>
        <v>330</v>
      </c>
      <c r="BZ399" s="182" t="str">
        <f aca="false">B399</f>
        <v/>
      </c>
      <c r="CA399" s="32" t="str">
        <f aca="false">D399</f>
        <v/>
      </c>
      <c r="CC399" s="32" t="n">
        <f aca="false">IF(BZ399=$CC$5,CA399,0)</f>
        <v>0</v>
      </c>
      <c r="CD399" s="32" t="n">
        <f aca="false">IF(BZ399=$CD$5,CA399,0)</f>
        <v>0</v>
      </c>
      <c r="CE399" s="32" t="n">
        <f aca="false">IF(BZ399=$CE$5,CA399,0)</f>
        <v>0</v>
      </c>
      <c r="CF399" s="32" t="n">
        <f aca="false">IF(BZ399=$CF$5,CA399,0)</f>
        <v>0</v>
      </c>
      <c r="CG399" s="32" t="n">
        <f aca="false">IF(BZ399=$CG$5,CA399,0)</f>
        <v>0</v>
      </c>
      <c r="CH399" s="32" t="n">
        <f aca="false">IF(BZ399=$CH$5,CA399,0)</f>
        <v>0</v>
      </c>
      <c r="CI399" s="32" t="n">
        <f aca="false">IF(BZ399=$CI$5,CA399,0)</f>
        <v>0</v>
      </c>
      <c r="CJ399" s="32" t="n">
        <f aca="false">IF(BZ399=$CJ$5,CA399,0)</f>
        <v>0</v>
      </c>
      <c r="CK399" s="32" t="n">
        <f aca="false">IF(BZ399=$CK$5,CA399,0)</f>
        <v>0</v>
      </c>
      <c r="CL399" s="32" t="n">
        <f aca="false">IF(BZ399=$CL$5,CA399,0)</f>
        <v>0</v>
      </c>
      <c r="CM399" s="32" t="n">
        <f aca="false">IF(BZ399=$CM$5,CA399,0)</f>
        <v>0</v>
      </c>
      <c r="CN399" s="32" t="n">
        <f aca="false">IF(BZ399=$CN$5,CA399,0)</f>
        <v>0</v>
      </c>
      <c r="CO399" s="32" t="n">
        <f aca="false">IF(BZ399=$CO$5,CA399,0)</f>
        <v>0</v>
      </c>
      <c r="CU399" s="32" t="n">
        <f aca="false">IF($BZ399=$CU$5,$CA399,0)</f>
        <v>0</v>
      </c>
      <c r="CV399" s="32" t="n">
        <f aca="false">IF($BZ399=$CV$5,$CA399,0)</f>
        <v>0</v>
      </c>
      <c r="CW399" s="32" t="n">
        <f aca="false">IF($BZ399=$CW$5,$CA399,0)</f>
        <v>0</v>
      </c>
    </row>
    <row r="400" customFormat="false" ht="20.1" hidden="false" customHeight="true" outlineLevel="0" collapsed="false">
      <c r="A400" s="45" t="s">
        <v>477</v>
      </c>
      <c r="B400" s="56" t="str">
        <f aca="false">BV400</f>
        <v/>
      </c>
      <c r="C400" s="56" t="str">
        <f aca="false">BW400</f>
        <v/>
      </c>
      <c r="D400" s="183" t="str">
        <f aca="false">BX400</f>
        <v/>
      </c>
      <c r="E400" s="194"/>
      <c r="F400" s="195"/>
      <c r="G400" s="186"/>
      <c r="H400" s="187"/>
      <c r="I400" s="53" t="str">
        <f aca="false">AH400</f>
        <v/>
      </c>
      <c r="K400" s="0" t="str">
        <f aca="false">IF(B400=$M$7,IF((C400+$M$8)&gt;(H400-0.1),"",$K$7),IF(B400=$N$7,IF((C400+$N$8)&gt;(H400-0.1),"",$K$7),IF(B400=$O$7,IF((C400+$O$8)&gt;(H400-0.1),"",$K$7),IF(B400=$P$7,IF((C400+$P$8)&gt;(H400-0.1),"",$K$7),IF(B400=$Q$7,IF((C400+$Q$8)&gt;(H400-0.1),"",$K$7),IF(B400=$R$7,IF((C400+$R$8)&gt;(H400-0.1),"",$K$7),$L$7))))))</f>
        <v>chyba</v>
      </c>
      <c r="T400" s="0" t="str">
        <f aca="false">IF(B400=$V$7,IF((C400+$V$8)&gt;(H400-0.1),"",$K$7),IF(B400=$W$7,IF((C400+$W$8)&gt;(H400-0.1),"",$K$7),IF(B400=$X$7,IF((C400+$X$8)&gt;(H400-0.1),"",$K$7),IF(B400=$Y$7,IF((C400+$Y$8)&gt;(H400-0.1),"",$K$7),IF(B400=$Z$7,IF((C400+$Z$8)&gt;(H400-0.1),"",$K$7),IF((B400=$AA$8),"",IF(B400=$AA$7,IF((C400+$AA$8)&gt;(H400-0.1),"",$K$7),$L$7)))))))</f>
        <v>chyba</v>
      </c>
      <c r="AD400" s="0" t="str">
        <f aca="false">K400</f>
        <v>chyba</v>
      </c>
      <c r="AE400" s="0" t="str">
        <f aca="false">T400</f>
        <v>chyba</v>
      </c>
      <c r="AF400" s="0" t="str">
        <f aca="false">IF(B400=$M$7,"x",IF(B400=$N$7,"x",IF(B400=$O$7,"x",IF(B400=$P$7,"x",IF(B400=$Q$7,"x",IF(B400=$R$7,"x",""))))))</f>
        <v/>
      </c>
      <c r="AG400" s="0" t="str">
        <f aca="false">IF(B400=$V$7,"x",IF(B400=$W$7,"x",IF(B400=$X$7,"x",IF(B400=$Y$7,"x",IF(B400=$Z$7,"x",IF(B400=$AA$7,"x",""))))))</f>
        <v/>
      </c>
      <c r="AH400" s="0" t="str">
        <f aca="false">IF(B400="","",(IF(AF400="x",AD400,IF(AG400="x",AE400,$L$7))))</f>
        <v/>
      </c>
      <c r="AJ400" s="125"/>
      <c r="AK400" s="188"/>
      <c r="AL400" s="51"/>
      <c r="AM400" s="48"/>
      <c r="AN400" s="49"/>
      <c r="AQ400" s="32" t="str">
        <f aca="false">IF(AK399=AK400,"ano","ne")</f>
        <v>ano</v>
      </c>
      <c r="AR400" s="32" t="str">
        <f aca="false">IF(AL399=AL400,"ano","ne")</f>
        <v>ano</v>
      </c>
      <c r="AS400" s="32" t="n">
        <f aca="false">IF(AQ400=AR400,IF(AQ400="ano",1,0),0)</f>
        <v>1</v>
      </c>
      <c r="AT400" s="32" t="n">
        <f aca="false">IF(AS400=1,AT399+1,1)</f>
        <v>225</v>
      </c>
      <c r="AU400" s="32" t="n">
        <f aca="false">IF(AK400="",9999,AT400)</f>
        <v>9999</v>
      </c>
      <c r="AW400" s="159" t="str">
        <f aca="false">IF(AK400="","žžžž",AK400)</f>
        <v>žžžž</v>
      </c>
      <c r="AX400" s="159" t="n">
        <f aca="false">IF(AK400="",9999,AL400)</f>
        <v>9999</v>
      </c>
      <c r="AY400" s="182" t="n">
        <f aca="false">AU400</f>
        <v>9999</v>
      </c>
      <c r="BB400" s="32" t="s">
        <v>593</v>
      </c>
      <c r="BC400" s="32" t="n">
        <v>9999</v>
      </c>
      <c r="BD400" s="32" t="n">
        <v>9999</v>
      </c>
      <c r="BG400" s="32" t="s">
        <v>593</v>
      </c>
      <c r="BH400" s="32" t="n">
        <v>9999</v>
      </c>
      <c r="BI400" s="32" t="n">
        <v>9999</v>
      </c>
      <c r="BK400" s="32" t="str">
        <f aca="false">BB400</f>
        <v>žžžž</v>
      </c>
      <c r="BL400" s="32" t="n">
        <f aca="false">IF(BB400=0,9999,BC400)</f>
        <v>9999</v>
      </c>
      <c r="BM400" s="32" t="n">
        <f aca="false">BD400</f>
        <v>9999</v>
      </c>
      <c r="BN400" s="32" t="n">
        <f aca="false">BI400</f>
        <v>9999</v>
      </c>
      <c r="BO400" s="32" t="n">
        <f aca="false">IF(BM400=1,1,9999)</f>
        <v>9999</v>
      </c>
      <c r="BQ400" s="32" t="s">
        <v>593</v>
      </c>
      <c r="BR400" s="32" t="n">
        <v>9999</v>
      </c>
      <c r="BS400" s="32" t="n">
        <v>9999</v>
      </c>
      <c r="BT400" s="32" t="n">
        <v>9999</v>
      </c>
      <c r="BV400" s="32" t="str">
        <f aca="false">IF(BT400=9999,"",BQ400)</f>
        <v/>
      </c>
      <c r="BW400" s="32" t="str">
        <f aca="false">IF(BT400=9999,"",BR400)</f>
        <v/>
      </c>
      <c r="BX400" s="32" t="str">
        <f aca="false">IF(BT400=9999,"",BS400)</f>
        <v/>
      </c>
      <c r="BY400" s="32" t="n">
        <f aca="false">BY399+1</f>
        <v>331</v>
      </c>
      <c r="BZ400" s="182" t="str">
        <f aca="false">B400</f>
        <v/>
      </c>
      <c r="CA400" s="32" t="str">
        <f aca="false">D400</f>
        <v/>
      </c>
      <c r="CC400" s="32" t="n">
        <f aca="false">IF(BZ400=$CC$5,CA400,0)</f>
        <v>0</v>
      </c>
      <c r="CD400" s="32" t="n">
        <f aca="false">IF(BZ400=$CD$5,CA400,0)</f>
        <v>0</v>
      </c>
      <c r="CE400" s="32" t="n">
        <f aca="false">IF(BZ400=$CE$5,CA400,0)</f>
        <v>0</v>
      </c>
      <c r="CF400" s="32" t="n">
        <f aca="false">IF(BZ400=$CF$5,CA400,0)</f>
        <v>0</v>
      </c>
      <c r="CG400" s="32" t="n">
        <f aca="false">IF(BZ400=$CG$5,CA400,0)</f>
        <v>0</v>
      </c>
      <c r="CH400" s="32" t="n">
        <f aca="false">IF(BZ400=$CH$5,CA400,0)</f>
        <v>0</v>
      </c>
      <c r="CI400" s="32" t="n">
        <f aca="false">IF(BZ400=$CI$5,CA400,0)</f>
        <v>0</v>
      </c>
      <c r="CJ400" s="32" t="n">
        <f aca="false">IF(BZ400=$CJ$5,CA400,0)</f>
        <v>0</v>
      </c>
      <c r="CK400" s="32" t="n">
        <f aca="false">IF(BZ400=$CK$5,CA400,0)</f>
        <v>0</v>
      </c>
      <c r="CL400" s="32" t="n">
        <f aca="false">IF(BZ400=$CL$5,CA400,0)</f>
        <v>0</v>
      </c>
      <c r="CM400" s="32" t="n">
        <f aca="false">IF(BZ400=$CM$5,CA400,0)</f>
        <v>0</v>
      </c>
      <c r="CN400" s="32" t="n">
        <f aca="false">IF(BZ400=$CN$5,CA400,0)</f>
        <v>0</v>
      </c>
      <c r="CO400" s="32" t="n">
        <f aca="false">IF(BZ400=$CO$5,CA400,0)</f>
        <v>0</v>
      </c>
      <c r="CU400" s="32" t="n">
        <f aca="false">IF($BZ400=$CU$5,$CA400,0)</f>
        <v>0</v>
      </c>
      <c r="CV400" s="32" t="n">
        <f aca="false">IF($BZ400=$CV$5,$CA400,0)</f>
        <v>0</v>
      </c>
      <c r="CW400" s="32" t="n">
        <f aca="false">IF($BZ400=$CW$5,$CA400,0)</f>
        <v>0</v>
      </c>
    </row>
    <row r="401" customFormat="false" ht="20.1" hidden="false" customHeight="true" outlineLevel="0" collapsed="false">
      <c r="A401" s="45" t="s">
        <v>478</v>
      </c>
      <c r="B401" s="56" t="str">
        <f aca="false">BV401</f>
        <v/>
      </c>
      <c r="C401" s="56" t="str">
        <f aca="false">BW401</f>
        <v/>
      </c>
      <c r="D401" s="183" t="str">
        <f aca="false">BX401</f>
        <v/>
      </c>
      <c r="E401" s="194"/>
      <c r="F401" s="195"/>
      <c r="G401" s="189"/>
      <c r="H401" s="187"/>
      <c r="I401" s="53" t="str">
        <f aca="false">AH401</f>
        <v/>
      </c>
      <c r="K401" s="0" t="str">
        <f aca="false">IF(B401=$M$7,IF((C401+$M$8)&gt;(H401-0.1),"",$K$7),IF(B401=$N$7,IF((C401+$N$8)&gt;(H401-0.1),"",$K$7),IF(B401=$O$7,IF((C401+$O$8)&gt;(H401-0.1),"",$K$7),IF(B401=$P$7,IF((C401+$P$8)&gt;(H401-0.1),"",$K$7),IF(B401=$Q$7,IF((C401+$Q$8)&gt;(H401-0.1),"",$K$7),IF(B401=$R$7,IF((C401+$R$8)&gt;(H401-0.1),"",$K$7),$L$7))))))</f>
        <v>chyba</v>
      </c>
      <c r="T401" s="0" t="str">
        <f aca="false">IF(B401=$V$7,IF((C401+$V$8)&gt;(H401-0.1),"",$K$7),IF(B401=$W$7,IF((C401+$W$8)&gt;(H401-0.1),"",$K$7),IF(B401=$X$7,IF((C401+$X$8)&gt;(H401-0.1),"",$K$7),IF(B401=$Y$7,IF((C401+$Y$8)&gt;(H401-0.1),"",$K$7),IF(B401=$Z$7,IF((C401+$Z$8)&gt;(H401-0.1),"",$K$7),IF((B401=$AA$8),"",IF(B401=$AA$7,IF((C401+$AA$8)&gt;(H401-0.1),"",$K$7),$L$7)))))))</f>
        <v>chyba</v>
      </c>
      <c r="AD401" s="0" t="str">
        <f aca="false">K401</f>
        <v>chyba</v>
      </c>
      <c r="AE401" s="0" t="str">
        <f aca="false">T401</f>
        <v>chyba</v>
      </c>
      <c r="AF401" s="0" t="str">
        <f aca="false">IF(B401=$M$7,"x",IF(B401=$N$7,"x",IF(B401=$O$7,"x",IF(B401=$P$7,"x",IF(B401=$Q$7,"x",IF(B401=$R$7,"x",""))))))</f>
        <v/>
      </c>
      <c r="AG401" s="0" t="str">
        <f aca="false">IF(B401=$V$7,"x",IF(B401=$W$7,"x",IF(B401=$X$7,"x",IF(B401=$Y$7,"x",IF(B401=$Z$7,"x",IF(B401=$AA$7,"x",""))))))</f>
        <v/>
      </c>
      <c r="AH401" s="0" t="str">
        <f aca="false">IF(B401="","",(IF(AF401="x",AD401,IF(AG401="x",AE401,$L$7))))</f>
        <v/>
      </c>
      <c r="AJ401" s="125"/>
      <c r="AK401" s="188"/>
      <c r="AL401" s="51"/>
      <c r="AM401" s="48"/>
      <c r="AN401" s="49"/>
      <c r="AQ401" s="32" t="str">
        <f aca="false">IF(AK400=AK401,"ano","ne")</f>
        <v>ano</v>
      </c>
      <c r="AR401" s="32" t="str">
        <f aca="false">IF(AL400=AL401,"ano","ne")</f>
        <v>ano</v>
      </c>
      <c r="AS401" s="32" t="n">
        <f aca="false">IF(AQ401=AR401,IF(AQ401="ano",1,0),0)</f>
        <v>1</v>
      </c>
      <c r="AT401" s="32" t="n">
        <f aca="false">IF(AS401=1,AT400+1,1)</f>
        <v>226</v>
      </c>
      <c r="AU401" s="32" t="n">
        <f aca="false">IF(AK401="",9999,AT401)</f>
        <v>9999</v>
      </c>
      <c r="AW401" s="159" t="str">
        <f aca="false">IF(AK401="","žžžž",AK401)</f>
        <v>žžžž</v>
      </c>
      <c r="AX401" s="159" t="n">
        <f aca="false">IF(AK401="",9999,AL401)</f>
        <v>9999</v>
      </c>
      <c r="AY401" s="182" t="n">
        <f aca="false">AU401</f>
        <v>9999</v>
      </c>
      <c r="BB401" s="32" t="s">
        <v>593</v>
      </c>
      <c r="BC401" s="32" t="n">
        <v>9999</v>
      </c>
      <c r="BD401" s="32" t="n">
        <v>9999</v>
      </c>
      <c r="BG401" s="32" t="s">
        <v>593</v>
      </c>
      <c r="BH401" s="32" t="n">
        <v>9999</v>
      </c>
      <c r="BI401" s="32" t="n">
        <v>9999</v>
      </c>
      <c r="BK401" s="32" t="str">
        <f aca="false">BB401</f>
        <v>žžžž</v>
      </c>
      <c r="BL401" s="32" t="n">
        <f aca="false">IF(BB401=0,9999,BC401)</f>
        <v>9999</v>
      </c>
      <c r="BM401" s="32" t="n">
        <f aca="false">BD401</f>
        <v>9999</v>
      </c>
      <c r="BN401" s="32" t="n">
        <f aca="false">BI401</f>
        <v>9999</v>
      </c>
      <c r="BO401" s="32" t="n">
        <f aca="false">IF(BM401=1,1,9999)</f>
        <v>9999</v>
      </c>
      <c r="BQ401" s="32" t="s">
        <v>593</v>
      </c>
      <c r="BR401" s="32" t="n">
        <v>9999</v>
      </c>
      <c r="BS401" s="32" t="n">
        <v>9999</v>
      </c>
      <c r="BT401" s="32" t="n">
        <v>9999</v>
      </c>
      <c r="BV401" s="32" t="str">
        <f aca="false">IF(BT401=9999,"",BQ401)</f>
        <v/>
      </c>
      <c r="BW401" s="32" t="str">
        <f aca="false">IF(BT401=9999,"",BR401)</f>
        <v/>
      </c>
      <c r="BX401" s="32" t="str">
        <f aca="false">IF(BT401=9999,"",BS401)</f>
        <v/>
      </c>
      <c r="BY401" s="32" t="n">
        <f aca="false">BY400+1</f>
        <v>332</v>
      </c>
      <c r="BZ401" s="182" t="str">
        <f aca="false">B401</f>
        <v/>
      </c>
      <c r="CA401" s="32" t="str">
        <f aca="false">D401</f>
        <v/>
      </c>
      <c r="CC401" s="32" t="n">
        <f aca="false">IF(BZ401=$CC$5,CA401,0)</f>
        <v>0</v>
      </c>
      <c r="CD401" s="32" t="n">
        <f aca="false">IF(BZ401=$CD$5,CA401,0)</f>
        <v>0</v>
      </c>
      <c r="CE401" s="32" t="n">
        <f aca="false">IF(BZ401=$CE$5,CA401,0)</f>
        <v>0</v>
      </c>
      <c r="CF401" s="32" t="n">
        <f aca="false">IF(BZ401=$CF$5,CA401,0)</f>
        <v>0</v>
      </c>
      <c r="CG401" s="32" t="n">
        <f aca="false">IF(BZ401=$CG$5,CA401,0)</f>
        <v>0</v>
      </c>
      <c r="CH401" s="32" t="n">
        <f aca="false">IF(BZ401=$CH$5,CA401,0)</f>
        <v>0</v>
      </c>
      <c r="CI401" s="32" t="n">
        <f aca="false">IF(BZ401=$CI$5,CA401,0)</f>
        <v>0</v>
      </c>
      <c r="CJ401" s="32" t="n">
        <f aca="false">IF(BZ401=$CJ$5,CA401,0)</f>
        <v>0</v>
      </c>
      <c r="CK401" s="32" t="n">
        <f aca="false">IF(BZ401=$CK$5,CA401,0)</f>
        <v>0</v>
      </c>
      <c r="CL401" s="32" t="n">
        <f aca="false">IF(BZ401=$CL$5,CA401,0)</f>
        <v>0</v>
      </c>
      <c r="CM401" s="32" t="n">
        <f aca="false">IF(BZ401=$CM$5,CA401,0)</f>
        <v>0</v>
      </c>
      <c r="CN401" s="32" t="n">
        <f aca="false">IF(BZ401=$CN$5,CA401,0)</f>
        <v>0</v>
      </c>
      <c r="CO401" s="32" t="n">
        <f aca="false">IF(BZ401=$CO$5,CA401,0)</f>
        <v>0</v>
      </c>
      <c r="CU401" s="32" t="n">
        <f aca="false">IF($BZ401=$CU$5,$CA401,0)</f>
        <v>0</v>
      </c>
      <c r="CV401" s="32" t="n">
        <f aca="false">IF($BZ401=$CV$5,$CA401,0)</f>
        <v>0</v>
      </c>
      <c r="CW401" s="32" t="n">
        <f aca="false">IF($BZ401=$CW$5,$CA401,0)</f>
        <v>0</v>
      </c>
    </row>
    <row r="402" customFormat="false" ht="20.1" hidden="false" customHeight="true" outlineLevel="0" collapsed="false">
      <c r="A402" s="45" t="s">
        <v>479</v>
      </c>
      <c r="B402" s="56" t="str">
        <f aca="false">BV402</f>
        <v/>
      </c>
      <c r="C402" s="56" t="str">
        <f aca="false">BW402</f>
        <v/>
      </c>
      <c r="D402" s="183" t="str">
        <f aca="false">BX402</f>
        <v/>
      </c>
      <c r="E402" s="194"/>
      <c r="F402" s="195"/>
      <c r="G402" s="189"/>
      <c r="H402" s="187"/>
      <c r="I402" s="53" t="str">
        <f aca="false">AH402</f>
        <v/>
      </c>
      <c r="K402" s="0" t="str">
        <f aca="false">IF(B402=$M$7,IF((C402+$M$8)&gt;(H402-0.1),"",$K$7),IF(B402=$N$7,IF((C402+$N$8)&gt;(H402-0.1),"",$K$7),IF(B402=$O$7,IF((C402+$O$8)&gt;(H402-0.1),"",$K$7),IF(B402=$P$7,IF((C402+$P$8)&gt;(H402-0.1),"",$K$7),IF(B402=$Q$7,IF((C402+$Q$8)&gt;(H402-0.1),"",$K$7),IF(B402=$R$7,IF((C402+$R$8)&gt;(H402-0.1),"",$K$7),$L$7))))))</f>
        <v>chyba</v>
      </c>
      <c r="T402" s="0" t="str">
        <f aca="false">IF(B402=$V$7,IF((C402+$V$8)&gt;(H402-0.1),"",$K$7),IF(B402=$W$7,IF((C402+$W$8)&gt;(H402-0.1),"",$K$7),IF(B402=$X$7,IF((C402+$X$8)&gt;(H402-0.1),"",$K$7),IF(B402=$Y$7,IF((C402+$Y$8)&gt;(H402-0.1),"",$K$7),IF(B402=$Z$7,IF((C402+$Z$8)&gt;(H402-0.1),"",$K$7),IF((B402=$AA$8),"",IF(B402=$AA$7,IF((C402+$AA$8)&gt;(H402-0.1),"",$K$7),$L$7)))))))</f>
        <v>chyba</v>
      </c>
      <c r="AD402" s="0" t="str">
        <f aca="false">K402</f>
        <v>chyba</v>
      </c>
      <c r="AE402" s="0" t="str">
        <f aca="false">T402</f>
        <v>chyba</v>
      </c>
      <c r="AF402" s="0" t="str">
        <f aca="false">IF(B402=$M$7,"x",IF(B402=$N$7,"x",IF(B402=$O$7,"x",IF(B402=$P$7,"x",IF(B402=$Q$7,"x",IF(B402=$R$7,"x",""))))))</f>
        <v/>
      </c>
      <c r="AG402" s="0" t="str">
        <f aca="false">IF(B402=$V$7,"x",IF(B402=$W$7,"x",IF(B402=$X$7,"x",IF(B402=$Y$7,"x",IF(B402=$Z$7,"x",IF(B402=$AA$7,"x",""))))))</f>
        <v/>
      </c>
      <c r="AH402" s="0" t="str">
        <f aca="false">IF(B402="","",(IF(AF402="x",AD402,IF(AG402="x",AE402,$L$7))))</f>
        <v/>
      </c>
      <c r="AJ402" s="125"/>
      <c r="AK402" s="56"/>
      <c r="AL402" s="56"/>
      <c r="AM402" s="48"/>
      <c r="AN402" s="49"/>
      <c r="AQ402" s="32" t="str">
        <f aca="false">IF(AK401=AK402,"ano","ne")</f>
        <v>ano</v>
      </c>
      <c r="AR402" s="32" t="str">
        <f aca="false">IF(AL401=AL402,"ano","ne")</f>
        <v>ano</v>
      </c>
      <c r="AS402" s="32" t="n">
        <f aca="false">IF(AQ402=AR402,IF(AQ402="ano",1,0),0)</f>
        <v>1</v>
      </c>
      <c r="AT402" s="32" t="n">
        <f aca="false">IF(AS402=1,AT401+1,1)</f>
        <v>227</v>
      </c>
      <c r="AU402" s="32" t="n">
        <f aca="false">IF(AK402="",9999,AT402)</f>
        <v>9999</v>
      </c>
      <c r="AW402" s="159" t="str">
        <f aca="false">IF(AK402="","žžžž",AK402)</f>
        <v>žžžž</v>
      </c>
      <c r="AX402" s="159" t="n">
        <f aca="false">IF(AK402="",9999,AL402)</f>
        <v>9999</v>
      </c>
      <c r="AY402" s="182" t="n">
        <f aca="false">AU402</f>
        <v>9999</v>
      </c>
      <c r="BB402" s="32" t="s">
        <v>593</v>
      </c>
      <c r="BC402" s="32" t="n">
        <v>9999</v>
      </c>
      <c r="BD402" s="32" t="n">
        <v>9999</v>
      </c>
      <c r="BG402" s="32" t="s">
        <v>593</v>
      </c>
      <c r="BH402" s="32" t="n">
        <v>9999</v>
      </c>
      <c r="BI402" s="32" t="n">
        <v>9999</v>
      </c>
      <c r="BK402" s="32" t="str">
        <f aca="false">BB402</f>
        <v>žžžž</v>
      </c>
      <c r="BL402" s="32" t="n">
        <f aca="false">IF(BB402=0,9999,BC402)</f>
        <v>9999</v>
      </c>
      <c r="BM402" s="32" t="n">
        <f aca="false">BD402</f>
        <v>9999</v>
      </c>
      <c r="BN402" s="32" t="n">
        <f aca="false">BI402</f>
        <v>9999</v>
      </c>
      <c r="BO402" s="32" t="n">
        <f aca="false">IF(BM402=1,1,9999)</f>
        <v>9999</v>
      </c>
      <c r="BQ402" s="32" t="s">
        <v>593</v>
      </c>
      <c r="BR402" s="32" t="n">
        <v>9999</v>
      </c>
      <c r="BS402" s="32" t="n">
        <v>9999</v>
      </c>
      <c r="BT402" s="32" t="n">
        <v>9999</v>
      </c>
      <c r="BV402" s="32" t="str">
        <f aca="false">IF(BT402=9999,"",BQ402)</f>
        <v/>
      </c>
      <c r="BW402" s="32" t="str">
        <f aca="false">IF(BT402=9999,"",BR402)</f>
        <v/>
      </c>
      <c r="BX402" s="32" t="str">
        <f aca="false">IF(BT402=9999,"",BS402)</f>
        <v/>
      </c>
      <c r="BY402" s="32" t="n">
        <f aca="false">BY401+1</f>
        <v>333</v>
      </c>
      <c r="BZ402" s="182" t="str">
        <f aca="false">B402</f>
        <v/>
      </c>
      <c r="CA402" s="32" t="str">
        <f aca="false">D402</f>
        <v/>
      </c>
      <c r="CC402" s="32" t="n">
        <f aca="false">IF(BZ402=$CC$5,CA402,0)</f>
        <v>0</v>
      </c>
      <c r="CD402" s="32" t="n">
        <f aca="false">IF(BZ402=$CD$5,CA402,0)</f>
        <v>0</v>
      </c>
      <c r="CE402" s="32" t="n">
        <f aca="false">IF(BZ402=$CE$5,CA402,0)</f>
        <v>0</v>
      </c>
      <c r="CF402" s="32" t="n">
        <f aca="false">IF(BZ402=$CF$5,CA402,0)</f>
        <v>0</v>
      </c>
      <c r="CG402" s="32" t="n">
        <f aca="false">IF(BZ402=$CG$5,CA402,0)</f>
        <v>0</v>
      </c>
      <c r="CH402" s="32" t="n">
        <f aca="false">IF(BZ402=$CH$5,CA402,0)</f>
        <v>0</v>
      </c>
      <c r="CI402" s="32" t="n">
        <f aca="false">IF(BZ402=$CI$5,CA402,0)</f>
        <v>0</v>
      </c>
      <c r="CJ402" s="32" t="n">
        <f aca="false">IF(BZ402=$CJ$5,CA402,0)</f>
        <v>0</v>
      </c>
      <c r="CK402" s="32" t="n">
        <f aca="false">IF(BZ402=$CK$5,CA402,0)</f>
        <v>0</v>
      </c>
      <c r="CL402" s="32" t="n">
        <f aca="false">IF(BZ402=$CL$5,CA402,0)</f>
        <v>0</v>
      </c>
      <c r="CM402" s="32" t="n">
        <f aca="false">IF(BZ402=$CM$5,CA402,0)</f>
        <v>0</v>
      </c>
      <c r="CN402" s="32" t="n">
        <f aca="false">IF(BZ402=$CN$5,CA402,0)</f>
        <v>0</v>
      </c>
      <c r="CO402" s="32" t="n">
        <f aca="false">IF(BZ402=$CO$5,CA402,0)</f>
        <v>0</v>
      </c>
      <c r="CU402" s="32" t="n">
        <f aca="false">IF($BZ402=$CU$5,$CA402,0)</f>
        <v>0</v>
      </c>
      <c r="CV402" s="32" t="n">
        <f aca="false">IF($BZ402=$CV$5,$CA402,0)</f>
        <v>0</v>
      </c>
      <c r="CW402" s="32" t="n">
        <f aca="false">IF($BZ402=$CW$5,$CA402,0)</f>
        <v>0</v>
      </c>
    </row>
    <row r="403" customFormat="false" ht="20.1" hidden="false" customHeight="true" outlineLevel="0" collapsed="false">
      <c r="A403" s="45" t="s">
        <v>480</v>
      </c>
      <c r="B403" s="56" t="str">
        <f aca="false">BV403</f>
        <v/>
      </c>
      <c r="C403" s="56" t="str">
        <f aca="false">BW403</f>
        <v/>
      </c>
      <c r="D403" s="183" t="str">
        <f aca="false">BX403</f>
        <v/>
      </c>
      <c r="E403" s="194"/>
      <c r="F403" s="195"/>
      <c r="G403" s="186"/>
      <c r="H403" s="187"/>
      <c r="I403" s="53" t="str">
        <f aca="false">AH403</f>
        <v/>
      </c>
      <c r="K403" s="0" t="str">
        <f aca="false">IF(B403=$M$7,IF((C403+$M$8)&gt;(H403-0.1),"",$K$7),IF(B403=$N$7,IF((C403+$N$8)&gt;(H403-0.1),"",$K$7),IF(B403=$O$7,IF((C403+$O$8)&gt;(H403-0.1),"",$K$7),IF(B403=$P$7,IF((C403+$P$8)&gt;(H403-0.1),"",$K$7),IF(B403=$Q$7,IF((C403+$Q$8)&gt;(H403-0.1),"",$K$7),IF(B403=$R$7,IF((C403+$R$8)&gt;(H403-0.1),"",$K$7),$L$7))))))</f>
        <v>chyba</v>
      </c>
      <c r="T403" s="0" t="str">
        <f aca="false">IF(B403=$V$7,IF((C403+$V$8)&gt;(H403-0.1),"",$K$7),IF(B403=$W$7,IF((C403+$W$8)&gt;(H403-0.1),"",$K$7),IF(B403=$X$7,IF((C403+$X$8)&gt;(H403-0.1),"",$K$7),IF(B403=$Y$7,IF((C403+$Y$8)&gt;(H403-0.1),"",$K$7),IF(B403=$Z$7,IF((C403+$Z$8)&gt;(H403-0.1),"",$K$7),IF((B403=$AA$8),"",IF(B403=$AA$7,IF((C403+$AA$8)&gt;(H403-0.1),"",$K$7),$L$7)))))))</f>
        <v>chyba</v>
      </c>
      <c r="AD403" s="0" t="str">
        <f aca="false">K403</f>
        <v>chyba</v>
      </c>
      <c r="AE403" s="0" t="str">
        <f aca="false">T403</f>
        <v>chyba</v>
      </c>
      <c r="AF403" s="0" t="str">
        <f aca="false">IF(B403=$M$7,"x",IF(B403=$N$7,"x",IF(B403=$O$7,"x",IF(B403=$P$7,"x",IF(B403=$Q$7,"x",IF(B403=$R$7,"x",""))))))</f>
        <v/>
      </c>
      <c r="AG403" s="0" t="str">
        <f aca="false">IF(B403=$V$7,"x",IF(B403=$W$7,"x",IF(B403=$X$7,"x",IF(B403=$Y$7,"x",IF(B403=$Z$7,"x",IF(B403=$AA$7,"x",""))))))</f>
        <v/>
      </c>
      <c r="AH403" s="0" t="str">
        <f aca="false">IF(B403="","",(IF(AF403="x",AD403,IF(AG403="x",AE403,$L$7))))</f>
        <v/>
      </c>
      <c r="AJ403" s="125"/>
      <c r="AK403" s="188"/>
      <c r="AL403" s="51"/>
      <c r="AM403" s="48"/>
      <c r="AN403" s="49"/>
      <c r="AQ403" s="32" t="str">
        <f aca="false">IF(AK402=AK403,"ano","ne")</f>
        <v>ano</v>
      </c>
      <c r="AR403" s="32" t="str">
        <f aca="false">IF(AL402=AL403,"ano","ne")</f>
        <v>ano</v>
      </c>
      <c r="AS403" s="32" t="n">
        <f aca="false">IF(AQ403=AR403,IF(AQ403="ano",1,0),0)</f>
        <v>1</v>
      </c>
      <c r="AT403" s="32" t="n">
        <f aca="false">IF(AS403=1,AT402+1,1)</f>
        <v>228</v>
      </c>
      <c r="AU403" s="32" t="n">
        <f aca="false">IF(AK403="",9999,AT403)</f>
        <v>9999</v>
      </c>
      <c r="AW403" s="159" t="str">
        <f aca="false">IF(AK403="","žžžž",AK403)</f>
        <v>žžžž</v>
      </c>
      <c r="AX403" s="159" t="n">
        <f aca="false">IF(AK403="",9999,AL403)</f>
        <v>9999</v>
      </c>
      <c r="AY403" s="182" t="n">
        <f aca="false">AU403</f>
        <v>9999</v>
      </c>
      <c r="BB403" s="32" t="s">
        <v>593</v>
      </c>
      <c r="BC403" s="32" t="n">
        <v>9999</v>
      </c>
      <c r="BD403" s="32" t="n">
        <v>9999</v>
      </c>
      <c r="BG403" s="32" t="s">
        <v>593</v>
      </c>
      <c r="BH403" s="32" t="n">
        <v>9999</v>
      </c>
      <c r="BI403" s="32" t="n">
        <v>9999</v>
      </c>
      <c r="BK403" s="32" t="str">
        <f aca="false">BB403</f>
        <v>žžžž</v>
      </c>
      <c r="BL403" s="32" t="n">
        <f aca="false">IF(BB403=0,9999,BC403)</f>
        <v>9999</v>
      </c>
      <c r="BM403" s="32" t="n">
        <f aca="false">BD403</f>
        <v>9999</v>
      </c>
      <c r="BN403" s="32" t="n">
        <f aca="false">BI403</f>
        <v>9999</v>
      </c>
      <c r="BO403" s="32" t="n">
        <f aca="false">IF(BM403=1,1,9999)</f>
        <v>9999</v>
      </c>
      <c r="BQ403" s="32" t="s">
        <v>593</v>
      </c>
      <c r="BR403" s="32" t="n">
        <v>9999</v>
      </c>
      <c r="BS403" s="32" t="n">
        <v>9999</v>
      </c>
      <c r="BT403" s="32" t="n">
        <v>9999</v>
      </c>
      <c r="BV403" s="32" t="str">
        <f aca="false">IF(BT403=9999,"",BQ403)</f>
        <v/>
      </c>
      <c r="BW403" s="32" t="str">
        <f aca="false">IF(BT403=9999,"",BR403)</f>
        <v/>
      </c>
      <c r="BX403" s="32" t="str">
        <f aca="false">IF(BT403=9999,"",BS403)</f>
        <v/>
      </c>
      <c r="BY403" s="32" t="n">
        <f aca="false">BY402+1</f>
        <v>334</v>
      </c>
      <c r="BZ403" s="182" t="str">
        <f aca="false">B403</f>
        <v/>
      </c>
      <c r="CA403" s="32" t="str">
        <f aca="false">D403</f>
        <v/>
      </c>
      <c r="CC403" s="32" t="n">
        <f aca="false">IF(BZ403=$CC$5,CA403,0)</f>
        <v>0</v>
      </c>
      <c r="CD403" s="32" t="n">
        <f aca="false">IF(BZ403=$CD$5,CA403,0)</f>
        <v>0</v>
      </c>
      <c r="CE403" s="32" t="n">
        <f aca="false">IF(BZ403=$CE$5,CA403,0)</f>
        <v>0</v>
      </c>
      <c r="CF403" s="32" t="n">
        <f aca="false">IF(BZ403=$CF$5,CA403,0)</f>
        <v>0</v>
      </c>
      <c r="CG403" s="32" t="n">
        <f aca="false">IF(BZ403=$CG$5,CA403,0)</f>
        <v>0</v>
      </c>
      <c r="CH403" s="32" t="n">
        <f aca="false">IF(BZ403=$CH$5,CA403,0)</f>
        <v>0</v>
      </c>
      <c r="CI403" s="32" t="n">
        <f aca="false">IF(BZ403=$CI$5,CA403,0)</f>
        <v>0</v>
      </c>
      <c r="CJ403" s="32" t="n">
        <f aca="false">IF(BZ403=$CJ$5,CA403,0)</f>
        <v>0</v>
      </c>
      <c r="CK403" s="32" t="n">
        <f aca="false">IF(BZ403=$CK$5,CA403,0)</f>
        <v>0</v>
      </c>
      <c r="CL403" s="32" t="n">
        <f aca="false">IF(BZ403=$CL$5,CA403,0)</f>
        <v>0</v>
      </c>
      <c r="CM403" s="32" t="n">
        <f aca="false">IF(BZ403=$CM$5,CA403,0)</f>
        <v>0</v>
      </c>
      <c r="CN403" s="32" t="n">
        <f aca="false">IF(BZ403=$CN$5,CA403,0)</f>
        <v>0</v>
      </c>
      <c r="CO403" s="32" t="n">
        <f aca="false">IF(BZ403=$CO$5,CA403,0)</f>
        <v>0</v>
      </c>
      <c r="CU403" s="32" t="n">
        <f aca="false">IF($BZ403=$CU$5,$CA403,0)</f>
        <v>0</v>
      </c>
      <c r="CV403" s="32" t="n">
        <f aca="false">IF($BZ403=$CV$5,$CA403,0)</f>
        <v>0</v>
      </c>
      <c r="CW403" s="32" t="n">
        <f aca="false">IF($BZ403=$CW$5,$CA403,0)</f>
        <v>0</v>
      </c>
    </row>
    <row r="404" customFormat="false" ht="20.1" hidden="false" customHeight="true" outlineLevel="0" collapsed="false">
      <c r="A404" s="45" t="s">
        <v>481</v>
      </c>
      <c r="B404" s="56" t="str">
        <f aca="false">BV404</f>
        <v/>
      </c>
      <c r="C404" s="56" t="str">
        <f aca="false">BW404</f>
        <v/>
      </c>
      <c r="D404" s="183" t="str">
        <f aca="false">BX404</f>
        <v/>
      </c>
      <c r="E404" s="194"/>
      <c r="F404" s="195"/>
      <c r="G404" s="186"/>
      <c r="H404" s="187"/>
      <c r="I404" s="53" t="str">
        <f aca="false">AH404</f>
        <v/>
      </c>
      <c r="K404" s="0" t="str">
        <f aca="false">IF(B404=$M$7,IF((C404+$M$8)&gt;(H404-0.1),"",$K$7),IF(B404=$N$7,IF((C404+$N$8)&gt;(H404-0.1),"",$K$7),IF(B404=$O$7,IF((C404+$O$8)&gt;(H404-0.1),"",$K$7),IF(B404=$P$7,IF((C404+$P$8)&gt;(H404-0.1),"",$K$7),IF(B404=$Q$7,IF((C404+$Q$8)&gt;(H404-0.1),"",$K$7),IF(B404=$R$7,IF((C404+$R$8)&gt;(H404-0.1),"",$K$7),$L$7))))))</f>
        <v>chyba</v>
      </c>
      <c r="T404" s="0" t="str">
        <f aca="false">IF(B404=$V$7,IF((C404+$V$8)&gt;(H404-0.1),"",$K$7),IF(B404=$W$7,IF((C404+$W$8)&gt;(H404-0.1),"",$K$7),IF(B404=$X$7,IF((C404+$X$8)&gt;(H404-0.1),"",$K$7),IF(B404=$Y$7,IF((C404+$Y$8)&gt;(H404-0.1),"",$K$7),IF(B404=$Z$7,IF((C404+$Z$8)&gt;(H404-0.1),"",$K$7),IF((B404=$AA$8),"",IF(B404=$AA$7,IF((C404+$AA$8)&gt;(H404-0.1),"",$K$7),$L$7)))))))</f>
        <v>chyba</v>
      </c>
      <c r="AD404" s="0" t="str">
        <f aca="false">K404</f>
        <v>chyba</v>
      </c>
      <c r="AE404" s="0" t="str">
        <f aca="false">T404</f>
        <v>chyba</v>
      </c>
      <c r="AF404" s="0" t="str">
        <f aca="false">IF(B404=$M$7,"x",IF(B404=$N$7,"x",IF(B404=$O$7,"x",IF(B404=$P$7,"x",IF(B404=$Q$7,"x",IF(B404=$R$7,"x",""))))))</f>
        <v/>
      </c>
      <c r="AG404" s="0" t="str">
        <f aca="false">IF(B404=$V$7,"x",IF(B404=$W$7,"x",IF(B404=$X$7,"x",IF(B404=$Y$7,"x",IF(B404=$Z$7,"x",IF(B404=$AA$7,"x",""))))))</f>
        <v/>
      </c>
      <c r="AH404" s="0" t="str">
        <f aca="false">IF(B404="","",(IF(AF404="x",AD404,IF(AG404="x",AE404,$L$7))))</f>
        <v/>
      </c>
      <c r="AJ404" s="125"/>
      <c r="AK404" s="56"/>
      <c r="AL404" s="56"/>
      <c r="AM404" s="48"/>
      <c r="AN404" s="49"/>
      <c r="AQ404" s="32" t="str">
        <f aca="false">IF(AK403=AK404,"ano","ne")</f>
        <v>ano</v>
      </c>
      <c r="AR404" s="32" t="str">
        <f aca="false">IF(AL403=AL404,"ano","ne")</f>
        <v>ano</v>
      </c>
      <c r="AS404" s="32" t="n">
        <f aca="false">IF(AQ404=AR404,IF(AQ404="ano",1,0),0)</f>
        <v>1</v>
      </c>
      <c r="AT404" s="32" t="n">
        <f aca="false">IF(AS404=1,AT403+1,1)</f>
        <v>229</v>
      </c>
      <c r="AU404" s="32" t="n">
        <f aca="false">IF(AK404="",9999,AT404)</f>
        <v>9999</v>
      </c>
      <c r="AW404" s="159" t="str">
        <f aca="false">IF(AK404="","žžžž",AK404)</f>
        <v>žžžž</v>
      </c>
      <c r="AX404" s="159" t="n">
        <f aca="false">IF(AK404="",9999,AL404)</f>
        <v>9999</v>
      </c>
      <c r="AY404" s="182" t="n">
        <f aca="false">AU404</f>
        <v>9999</v>
      </c>
      <c r="BB404" s="32" t="s">
        <v>593</v>
      </c>
      <c r="BC404" s="32" t="n">
        <v>9999</v>
      </c>
      <c r="BD404" s="32" t="n">
        <v>9999</v>
      </c>
      <c r="BG404" s="32" t="s">
        <v>593</v>
      </c>
      <c r="BH404" s="32" t="n">
        <v>9999</v>
      </c>
      <c r="BI404" s="32" t="n">
        <v>9999</v>
      </c>
      <c r="BK404" s="32" t="str">
        <f aca="false">BB404</f>
        <v>žžžž</v>
      </c>
      <c r="BL404" s="32" t="n">
        <f aca="false">IF(BB404=0,9999,BC404)</f>
        <v>9999</v>
      </c>
      <c r="BM404" s="32" t="n">
        <f aca="false">BD404</f>
        <v>9999</v>
      </c>
      <c r="BN404" s="32" t="n">
        <f aca="false">BI404</f>
        <v>9999</v>
      </c>
      <c r="BO404" s="32" t="n">
        <f aca="false">IF(BM404=1,1,9999)</f>
        <v>9999</v>
      </c>
      <c r="BQ404" s="32" t="s">
        <v>593</v>
      </c>
      <c r="BR404" s="32" t="n">
        <v>9999</v>
      </c>
      <c r="BS404" s="32" t="n">
        <v>9999</v>
      </c>
      <c r="BT404" s="32" t="n">
        <v>9999</v>
      </c>
      <c r="BV404" s="32" t="str">
        <f aca="false">IF(BT404=9999,"",BQ404)</f>
        <v/>
      </c>
      <c r="BW404" s="32" t="str">
        <f aca="false">IF(BT404=9999,"",BR404)</f>
        <v/>
      </c>
      <c r="BX404" s="32" t="str">
        <f aca="false">IF(BT404=9999,"",BS404)</f>
        <v/>
      </c>
      <c r="BY404" s="32" t="n">
        <f aca="false">BY403+1</f>
        <v>335</v>
      </c>
      <c r="BZ404" s="182" t="str">
        <f aca="false">B404</f>
        <v/>
      </c>
      <c r="CA404" s="32" t="str">
        <f aca="false">D404</f>
        <v/>
      </c>
      <c r="CC404" s="32" t="n">
        <f aca="false">IF(BZ404=$CC$5,CA404,0)</f>
        <v>0</v>
      </c>
      <c r="CD404" s="32" t="n">
        <f aca="false">IF(BZ404=$CD$5,CA404,0)</f>
        <v>0</v>
      </c>
      <c r="CE404" s="32" t="n">
        <f aca="false">IF(BZ404=$CE$5,CA404,0)</f>
        <v>0</v>
      </c>
      <c r="CF404" s="32" t="n">
        <f aca="false">IF(BZ404=$CF$5,CA404,0)</f>
        <v>0</v>
      </c>
      <c r="CG404" s="32" t="n">
        <f aca="false">IF(BZ404=$CG$5,CA404,0)</f>
        <v>0</v>
      </c>
      <c r="CH404" s="32" t="n">
        <f aca="false">IF(BZ404=$CH$5,CA404,0)</f>
        <v>0</v>
      </c>
      <c r="CI404" s="32" t="n">
        <f aca="false">IF(BZ404=$CI$5,CA404,0)</f>
        <v>0</v>
      </c>
      <c r="CJ404" s="32" t="n">
        <f aca="false">IF(BZ404=$CJ$5,CA404,0)</f>
        <v>0</v>
      </c>
      <c r="CK404" s="32" t="n">
        <f aca="false">IF(BZ404=$CK$5,CA404,0)</f>
        <v>0</v>
      </c>
      <c r="CL404" s="32" t="n">
        <f aca="false">IF(BZ404=$CL$5,CA404,0)</f>
        <v>0</v>
      </c>
      <c r="CM404" s="32" t="n">
        <f aca="false">IF(BZ404=$CM$5,CA404,0)</f>
        <v>0</v>
      </c>
      <c r="CN404" s="32" t="n">
        <f aca="false">IF(BZ404=$CN$5,CA404,0)</f>
        <v>0</v>
      </c>
      <c r="CO404" s="32" t="n">
        <f aca="false">IF(BZ404=$CO$5,CA404,0)</f>
        <v>0</v>
      </c>
      <c r="CU404" s="32" t="n">
        <f aca="false">IF($BZ404=$CU$5,$CA404,0)</f>
        <v>0</v>
      </c>
      <c r="CV404" s="32" t="n">
        <f aca="false">IF($BZ404=$CV$5,$CA404,0)</f>
        <v>0</v>
      </c>
      <c r="CW404" s="32" t="n">
        <f aca="false">IF($BZ404=$CW$5,$CA404,0)</f>
        <v>0</v>
      </c>
    </row>
    <row r="405" customFormat="false" ht="20.1" hidden="false" customHeight="true" outlineLevel="0" collapsed="false">
      <c r="A405" s="45" t="s">
        <v>482</v>
      </c>
      <c r="B405" s="56" t="str">
        <f aca="false">BV405</f>
        <v/>
      </c>
      <c r="C405" s="56" t="str">
        <f aca="false">BW405</f>
        <v/>
      </c>
      <c r="D405" s="183" t="str">
        <f aca="false">BX405</f>
        <v/>
      </c>
      <c r="E405" s="194"/>
      <c r="F405" s="195"/>
      <c r="G405" s="186"/>
      <c r="H405" s="187"/>
      <c r="I405" s="53" t="str">
        <f aca="false">AH405</f>
        <v/>
      </c>
      <c r="K405" s="0" t="str">
        <f aca="false">IF(B405=$M$7,IF((C405+$M$8)&gt;(H405-0.1),"",$K$7),IF(B405=$N$7,IF((C405+$N$8)&gt;(H405-0.1),"",$K$7),IF(B405=$O$7,IF((C405+$O$8)&gt;(H405-0.1),"",$K$7),IF(B405=$P$7,IF((C405+$P$8)&gt;(H405-0.1),"",$K$7),IF(B405=$Q$7,IF((C405+$Q$8)&gt;(H405-0.1),"",$K$7),IF(B405=$R$7,IF((C405+$R$8)&gt;(H405-0.1),"",$K$7),$L$7))))))</f>
        <v>chyba</v>
      </c>
      <c r="T405" s="0" t="str">
        <f aca="false">IF(B405=$V$7,IF((C405+$V$8)&gt;(H405-0.1),"",$K$7),IF(B405=$W$7,IF((C405+$W$8)&gt;(H405-0.1),"",$K$7),IF(B405=$X$7,IF((C405+$X$8)&gt;(H405-0.1),"",$K$7),IF(B405=$Y$7,IF((C405+$Y$8)&gt;(H405-0.1),"",$K$7),IF(B405=$Z$7,IF((C405+$Z$8)&gt;(H405-0.1),"",$K$7),IF((B405=$AA$8),"",IF(B405=$AA$7,IF((C405+$AA$8)&gt;(H405-0.1),"",$K$7),$L$7)))))))</f>
        <v>chyba</v>
      </c>
      <c r="AD405" s="0" t="str">
        <f aca="false">K405</f>
        <v>chyba</v>
      </c>
      <c r="AE405" s="0" t="str">
        <f aca="false">T405</f>
        <v>chyba</v>
      </c>
      <c r="AF405" s="0" t="str">
        <f aca="false">IF(B405=$M$7,"x",IF(B405=$N$7,"x",IF(B405=$O$7,"x",IF(B405=$P$7,"x",IF(B405=$Q$7,"x",IF(B405=$R$7,"x",""))))))</f>
        <v/>
      </c>
      <c r="AG405" s="0" t="str">
        <f aca="false">IF(B405=$V$7,"x",IF(B405=$W$7,"x",IF(B405=$X$7,"x",IF(B405=$Y$7,"x",IF(B405=$Z$7,"x",IF(B405=$AA$7,"x",""))))))</f>
        <v/>
      </c>
      <c r="AH405" s="0" t="str">
        <f aca="false">IF(B405="","",(IF(AF405="x",AD405,IF(AG405="x",AE405,$L$7))))</f>
        <v/>
      </c>
      <c r="AJ405" s="125"/>
      <c r="AK405" s="56"/>
      <c r="AL405" s="56"/>
      <c r="AM405" s="48"/>
      <c r="AN405" s="49"/>
      <c r="AQ405" s="32" t="str">
        <f aca="false">IF(AK404=AK405,"ano","ne")</f>
        <v>ano</v>
      </c>
      <c r="AR405" s="32" t="str">
        <f aca="false">IF(AL404=AL405,"ano","ne")</f>
        <v>ano</v>
      </c>
      <c r="AS405" s="32" t="n">
        <f aca="false">IF(AQ405=AR405,IF(AQ405="ano",1,0),0)</f>
        <v>1</v>
      </c>
      <c r="AT405" s="32" t="n">
        <f aca="false">IF(AS405=1,AT404+1,1)</f>
        <v>230</v>
      </c>
      <c r="AU405" s="32" t="n">
        <f aca="false">IF(AK405="",9999,AT405)</f>
        <v>9999</v>
      </c>
      <c r="AW405" s="159" t="str">
        <f aca="false">IF(AK405="","žžžž",AK405)</f>
        <v>žžžž</v>
      </c>
      <c r="AX405" s="159" t="n">
        <f aca="false">IF(AK405="",9999,AL405)</f>
        <v>9999</v>
      </c>
      <c r="AY405" s="182" t="n">
        <f aca="false">AU405</f>
        <v>9999</v>
      </c>
      <c r="BB405" s="32" t="s">
        <v>593</v>
      </c>
      <c r="BC405" s="32" t="n">
        <v>9999</v>
      </c>
      <c r="BD405" s="32" t="n">
        <v>9999</v>
      </c>
      <c r="BG405" s="32" t="s">
        <v>593</v>
      </c>
      <c r="BH405" s="32" t="n">
        <v>9999</v>
      </c>
      <c r="BI405" s="32" t="n">
        <v>9999</v>
      </c>
      <c r="BK405" s="32" t="str">
        <f aca="false">BB405</f>
        <v>žžžž</v>
      </c>
      <c r="BL405" s="32" t="n">
        <f aca="false">IF(BB405=0,9999,BC405)</f>
        <v>9999</v>
      </c>
      <c r="BM405" s="32" t="n">
        <f aca="false">BD405</f>
        <v>9999</v>
      </c>
      <c r="BN405" s="32" t="n">
        <f aca="false">BI405</f>
        <v>9999</v>
      </c>
      <c r="BO405" s="32" t="n">
        <f aca="false">IF(BM405=1,1,9999)</f>
        <v>9999</v>
      </c>
      <c r="BQ405" s="32" t="s">
        <v>593</v>
      </c>
      <c r="BR405" s="32" t="n">
        <v>9999</v>
      </c>
      <c r="BS405" s="32" t="n">
        <v>9999</v>
      </c>
      <c r="BT405" s="32" t="n">
        <v>9999</v>
      </c>
      <c r="BV405" s="32" t="str">
        <f aca="false">IF(BT405=9999,"",BQ405)</f>
        <v/>
      </c>
      <c r="BW405" s="32" t="str">
        <f aca="false">IF(BT405=9999,"",BR405)</f>
        <v/>
      </c>
      <c r="BX405" s="32" t="str">
        <f aca="false">IF(BT405=9999,"",BS405)</f>
        <v/>
      </c>
      <c r="BY405" s="32" t="n">
        <f aca="false">BY404+1</f>
        <v>336</v>
      </c>
      <c r="BZ405" s="182" t="str">
        <f aca="false">B405</f>
        <v/>
      </c>
      <c r="CA405" s="32" t="str">
        <f aca="false">D405</f>
        <v/>
      </c>
      <c r="CC405" s="32" t="n">
        <f aca="false">IF(BZ405=$CC$5,CA405,0)</f>
        <v>0</v>
      </c>
      <c r="CD405" s="32" t="n">
        <f aca="false">IF(BZ405=$CD$5,CA405,0)</f>
        <v>0</v>
      </c>
      <c r="CE405" s="32" t="n">
        <f aca="false">IF(BZ405=$CE$5,CA405,0)</f>
        <v>0</v>
      </c>
      <c r="CF405" s="32" t="n">
        <f aca="false">IF(BZ405=$CF$5,CA405,0)</f>
        <v>0</v>
      </c>
      <c r="CG405" s="32" t="n">
        <f aca="false">IF(BZ405=$CG$5,CA405,0)</f>
        <v>0</v>
      </c>
      <c r="CH405" s="32" t="n">
        <f aca="false">IF(BZ405=$CH$5,CA405,0)</f>
        <v>0</v>
      </c>
      <c r="CI405" s="32" t="n">
        <f aca="false">IF(BZ405=$CI$5,CA405,0)</f>
        <v>0</v>
      </c>
      <c r="CJ405" s="32" t="n">
        <f aca="false">IF(BZ405=$CJ$5,CA405,0)</f>
        <v>0</v>
      </c>
      <c r="CK405" s="32" t="n">
        <f aca="false">IF(BZ405=$CK$5,CA405,0)</f>
        <v>0</v>
      </c>
      <c r="CL405" s="32" t="n">
        <f aca="false">IF(BZ405=$CL$5,CA405,0)</f>
        <v>0</v>
      </c>
      <c r="CM405" s="32" t="n">
        <f aca="false">IF(BZ405=$CM$5,CA405,0)</f>
        <v>0</v>
      </c>
      <c r="CN405" s="32" t="n">
        <f aca="false">IF(BZ405=$CN$5,CA405,0)</f>
        <v>0</v>
      </c>
      <c r="CO405" s="32" t="n">
        <f aca="false">IF(BZ405=$CO$5,CA405,0)</f>
        <v>0</v>
      </c>
      <c r="CU405" s="32" t="n">
        <f aca="false">IF($BZ405=$CU$5,$CA405,0)</f>
        <v>0</v>
      </c>
      <c r="CV405" s="32" t="n">
        <f aca="false">IF($BZ405=$CV$5,$CA405,0)</f>
        <v>0</v>
      </c>
      <c r="CW405" s="32" t="n">
        <f aca="false">IF($BZ405=$CW$5,$CA405,0)</f>
        <v>0</v>
      </c>
    </row>
    <row r="406" customFormat="false" ht="20.1" hidden="false" customHeight="true" outlineLevel="0" collapsed="false">
      <c r="A406" s="45" t="s">
        <v>483</v>
      </c>
      <c r="B406" s="56" t="str">
        <f aca="false">BV406</f>
        <v/>
      </c>
      <c r="C406" s="56" t="str">
        <f aca="false">BW406</f>
        <v/>
      </c>
      <c r="D406" s="183" t="str">
        <f aca="false">BX406</f>
        <v/>
      </c>
      <c r="E406" s="194"/>
      <c r="F406" s="195"/>
      <c r="G406" s="186"/>
      <c r="H406" s="187"/>
      <c r="I406" s="53" t="str">
        <f aca="false">AH406</f>
        <v/>
      </c>
      <c r="K406" s="0" t="str">
        <f aca="false">IF(B406=$M$7,IF((C406+$M$8)&gt;(H406-0.1),"",$K$7),IF(B406=$N$7,IF((C406+$N$8)&gt;(H406-0.1),"",$K$7),IF(B406=$O$7,IF((C406+$O$8)&gt;(H406-0.1),"",$K$7),IF(B406=$P$7,IF((C406+$P$8)&gt;(H406-0.1),"",$K$7),IF(B406=$Q$7,IF((C406+$Q$8)&gt;(H406-0.1),"",$K$7),IF(B406=$R$7,IF((C406+$R$8)&gt;(H406-0.1),"",$K$7),$L$7))))))</f>
        <v>chyba</v>
      </c>
      <c r="T406" s="0" t="str">
        <f aca="false">IF(B406=$V$7,IF((C406+$V$8)&gt;(H406-0.1),"",$K$7),IF(B406=$W$7,IF((C406+$W$8)&gt;(H406-0.1),"",$K$7),IF(B406=$X$7,IF((C406+$X$8)&gt;(H406-0.1),"",$K$7),IF(B406=$Y$7,IF((C406+$Y$8)&gt;(H406-0.1),"",$K$7),IF(B406=$Z$7,IF((C406+$Z$8)&gt;(H406-0.1),"",$K$7),IF((B406=$AA$8),"",IF(B406=$AA$7,IF((C406+$AA$8)&gt;(H406-0.1),"",$K$7),$L$7)))))))</f>
        <v>chyba</v>
      </c>
      <c r="AD406" s="0" t="str">
        <f aca="false">K406</f>
        <v>chyba</v>
      </c>
      <c r="AE406" s="0" t="str">
        <f aca="false">T406</f>
        <v>chyba</v>
      </c>
      <c r="AF406" s="0" t="str">
        <f aca="false">IF(B406=$M$7,"x",IF(B406=$N$7,"x",IF(B406=$O$7,"x",IF(B406=$P$7,"x",IF(B406=$Q$7,"x",IF(B406=$R$7,"x",""))))))</f>
        <v/>
      </c>
      <c r="AG406" s="0" t="str">
        <f aca="false">IF(B406=$V$7,"x",IF(B406=$W$7,"x",IF(B406=$X$7,"x",IF(B406=$Y$7,"x",IF(B406=$Z$7,"x",IF(B406=$AA$7,"x",""))))))</f>
        <v/>
      </c>
      <c r="AH406" s="0" t="str">
        <f aca="false">IF(B406="","",(IF(AF406="x",AD406,IF(AG406="x",AE406,$L$7))))</f>
        <v/>
      </c>
      <c r="AJ406" s="125"/>
      <c r="AK406" s="56"/>
      <c r="AL406" s="56"/>
      <c r="AM406" s="48"/>
      <c r="AN406" s="49"/>
      <c r="AQ406" s="32" t="str">
        <f aca="false">IF(AK405=AK406,"ano","ne")</f>
        <v>ano</v>
      </c>
      <c r="AR406" s="32" t="str">
        <f aca="false">IF(AL405=AL406,"ano","ne")</f>
        <v>ano</v>
      </c>
      <c r="AS406" s="32" t="n">
        <f aca="false">IF(AQ406=AR406,IF(AQ406="ano",1,0),0)</f>
        <v>1</v>
      </c>
      <c r="AT406" s="32" t="n">
        <f aca="false">IF(AS406=1,AT405+1,1)</f>
        <v>231</v>
      </c>
      <c r="AU406" s="32" t="n">
        <f aca="false">IF(AK406="",9999,AT406)</f>
        <v>9999</v>
      </c>
      <c r="AW406" s="159" t="str">
        <f aca="false">IF(AK406="","žžžž",AK406)</f>
        <v>žžžž</v>
      </c>
      <c r="AX406" s="159" t="n">
        <f aca="false">IF(AK406="",9999,AL406)</f>
        <v>9999</v>
      </c>
      <c r="AY406" s="182" t="n">
        <f aca="false">AU406</f>
        <v>9999</v>
      </c>
      <c r="BB406" s="32" t="s">
        <v>593</v>
      </c>
      <c r="BC406" s="32" t="n">
        <v>9999</v>
      </c>
      <c r="BD406" s="32" t="n">
        <v>9999</v>
      </c>
      <c r="BG406" s="32" t="s">
        <v>593</v>
      </c>
      <c r="BH406" s="32" t="n">
        <v>9999</v>
      </c>
      <c r="BI406" s="32" t="n">
        <v>9999</v>
      </c>
      <c r="BK406" s="32" t="str">
        <f aca="false">BB406</f>
        <v>žžžž</v>
      </c>
      <c r="BL406" s="32" t="n">
        <f aca="false">IF(BB406=0,9999,BC406)</f>
        <v>9999</v>
      </c>
      <c r="BM406" s="32" t="n">
        <f aca="false">BD406</f>
        <v>9999</v>
      </c>
      <c r="BN406" s="32" t="n">
        <f aca="false">BI406</f>
        <v>9999</v>
      </c>
      <c r="BO406" s="32" t="n">
        <f aca="false">IF(BM406=1,1,9999)</f>
        <v>9999</v>
      </c>
      <c r="BQ406" s="32" t="s">
        <v>593</v>
      </c>
      <c r="BR406" s="32" t="n">
        <v>9999</v>
      </c>
      <c r="BS406" s="32" t="n">
        <v>9999</v>
      </c>
      <c r="BT406" s="32" t="n">
        <v>9999</v>
      </c>
      <c r="BV406" s="32" t="str">
        <f aca="false">IF(BT406=9999,"",BQ406)</f>
        <v/>
      </c>
      <c r="BW406" s="32" t="str">
        <f aca="false">IF(BT406=9999,"",BR406)</f>
        <v/>
      </c>
      <c r="BX406" s="32" t="str">
        <f aca="false">IF(BT406=9999,"",BS406)</f>
        <v/>
      </c>
      <c r="BY406" s="32" t="n">
        <f aca="false">BY405+1</f>
        <v>337</v>
      </c>
      <c r="BZ406" s="182" t="str">
        <f aca="false">B406</f>
        <v/>
      </c>
      <c r="CA406" s="32" t="str">
        <f aca="false">D406</f>
        <v/>
      </c>
      <c r="CC406" s="32" t="n">
        <f aca="false">IF(BZ406=$CC$5,CA406,0)</f>
        <v>0</v>
      </c>
      <c r="CD406" s="32" t="n">
        <f aca="false">IF(BZ406=$CD$5,CA406,0)</f>
        <v>0</v>
      </c>
      <c r="CE406" s="32" t="n">
        <f aca="false">IF(BZ406=$CE$5,CA406,0)</f>
        <v>0</v>
      </c>
      <c r="CF406" s="32" t="n">
        <f aca="false">IF(BZ406=$CF$5,CA406,0)</f>
        <v>0</v>
      </c>
      <c r="CG406" s="32" t="n">
        <f aca="false">IF(BZ406=$CG$5,CA406,0)</f>
        <v>0</v>
      </c>
      <c r="CH406" s="32" t="n">
        <f aca="false">IF(BZ406=$CH$5,CA406,0)</f>
        <v>0</v>
      </c>
      <c r="CI406" s="32" t="n">
        <f aca="false">IF(BZ406=$CI$5,CA406,0)</f>
        <v>0</v>
      </c>
      <c r="CJ406" s="32" t="n">
        <f aca="false">IF(BZ406=$CJ$5,CA406,0)</f>
        <v>0</v>
      </c>
      <c r="CK406" s="32" t="n">
        <f aca="false">IF(BZ406=$CK$5,CA406,0)</f>
        <v>0</v>
      </c>
      <c r="CL406" s="32" t="n">
        <f aca="false">IF(BZ406=$CL$5,CA406,0)</f>
        <v>0</v>
      </c>
      <c r="CM406" s="32" t="n">
        <f aca="false">IF(BZ406=$CM$5,CA406,0)</f>
        <v>0</v>
      </c>
      <c r="CN406" s="32" t="n">
        <f aca="false">IF(BZ406=$CN$5,CA406,0)</f>
        <v>0</v>
      </c>
      <c r="CO406" s="32" t="n">
        <f aca="false">IF(BZ406=$CO$5,CA406,0)</f>
        <v>0</v>
      </c>
      <c r="CU406" s="32" t="n">
        <f aca="false">IF($BZ406=$CU$5,$CA406,0)</f>
        <v>0</v>
      </c>
      <c r="CV406" s="32" t="n">
        <f aca="false">IF($BZ406=$CV$5,$CA406,0)</f>
        <v>0</v>
      </c>
      <c r="CW406" s="32" t="n">
        <f aca="false">IF($BZ406=$CW$5,$CA406,0)</f>
        <v>0</v>
      </c>
    </row>
    <row r="407" customFormat="false" ht="20.1" hidden="false" customHeight="true" outlineLevel="0" collapsed="false">
      <c r="A407" s="45" t="s">
        <v>484</v>
      </c>
      <c r="B407" s="56" t="str">
        <f aca="false">BV407</f>
        <v/>
      </c>
      <c r="C407" s="56" t="str">
        <f aca="false">BW407</f>
        <v/>
      </c>
      <c r="D407" s="183" t="str">
        <f aca="false">BX407</f>
        <v/>
      </c>
      <c r="E407" s="194"/>
      <c r="F407" s="195"/>
      <c r="G407" s="186"/>
      <c r="H407" s="187"/>
      <c r="I407" s="53" t="str">
        <f aca="false">AH407</f>
        <v/>
      </c>
      <c r="K407" s="0" t="str">
        <f aca="false">IF(B407=$M$7,IF((C407+$M$8)&gt;(H407-0.1),"",$K$7),IF(B407=$N$7,IF((C407+$N$8)&gt;(H407-0.1),"",$K$7),IF(B407=$O$7,IF((C407+$O$8)&gt;(H407-0.1),"",$K$7),IF(B407=$P$7,IF((C407+$P$8)&gt;(H407-0.1),"",$K$7),IF(B407=$Q$7,IF((C407+$Q$8)&gt;(H407-0.1),"",$K$7),IF(B407=$R$7,IF((C407+$R$8)&gt;(H407-0.1),"",$K$7),$L$7))))))</f>
        <v>chyba</v>
      </c>
      <c r="T407" s="0" t="str">
        <f aca="false">IF(B407=$V$7,IF((C407+$V$8)&gt;(H407-0.1),"",$K$7),IF(B407=$W$7,IF((C407+$W$8)&gt;(H407-0.1),"",$K$7),IF(B407=$X$7,IF((C407+$X$8)&gt;(H407-0.1),"",$K$7),IF(B407=$Y$7,IF((C407+$Y$8)&gt;(H407-0.1),"",$K$7),IF(B407=$Z$7,IF((C407+$Z$8)&gt;(H407-0.1),"",$K$7),IF((B407=$AA$8),"",IF(B407=$AA$7,IF((C407+$AA$8)&gt;(H407-0.1),"",$K$7),$L$7)))))))</f>
        <v>chyba</v>
      </c>
      <c r="AD407" s="0" t="str">
        <f aca="false">K407</f>
        <v>chyba</v>
      </c>
      <c r="AE407" s="0" t="str">
        <f aca="false">T407</f>
        <v>chyba</v>
      </c>
      <c r="AF407" s="0" t="str">
        <f aca="false">IF(B407=$M$7,"x",IF(B407=$N$7,"x",IF(B407=$O$7,"x",IF(B407=$P$7,"x",IF(B407=$Q$7,"x",IF(B407=$R$7,"x",""))))))</f>
        <v/>
      </c>
      <c r="AG407" s="0" t="str">
        <f aca="false">IF(B407=$V$7,"x",IF(B407=$W$7,"x",IF(B407=$X$7,"x",IF(B407=$Y$7,"x",IF(B407=$Z$7,"x",IF(B407=$AA$7,"x",""))))))</f>
        <v/>
      </c>
      <c r="AH407" s="0" t="str">
        <f aca="false">IF(B407="","",(IF(AF407="x",AD407,IF(AG407="x",AE407,$L$7))))</f>
        <v/>
      </c>
      <c r="AJ407" s="125"/>
      <c r="AK407" s="56"/>
      <c r="AL407" s="56"/>
      <c r="AM407" s="48"/>
      <c r="AN407" s="49"/>
      <c r="AQ407" s="32" t="str">
        <f aca="false">IF(AK406=AK407,"ano","ne")</f>
        <v>ano</v>
      </c>
      <c r="AR407" s="32" t="str">
        <f aca="false">IF(AL406=AL407,"ano","ne")</f>
        <v>ano</v>
      </c>
      <c r="AS407" s="32" t="n">
        <f aca="false">IF(AQ407=AR407,IF(AQ407="ano",1,0),0)</f>
        <v>1</v>
      </c>
      <c r="AT407" s="32" t="n">
        <f aca="false">IF(AS407=1,AT406+1,1)</f>
        <v>232</v>
      </c>
      <c r="AU407" s="32" t="n">
        <f aca="false">IF(AK407="",9999,AT407)</f>
        <v>9999</v>
      </c>
      <c r="AW407" s="159" t="str">
        <f aca="false">IF(AK407="","žžžž",AK407)</f>
        <v>žžžž</v>
      </c>
      <c r="AX407" s="159" t="n">
        <f aca="false">IF(AK407="",9999,AL407)</f>
        <v>9999</v>
      </c>
      <c r="AY407" s="182" t="n">
        <f aca="false">AU407</f>
        <v>9999</v>
      </c>
      <c r="BB407" s="32" t="s">
        <v>593</v>
      </c>
      <c r="BC407" s="32" t="n">
        <v>9999</v>
      </c>
      <c r="BD407" s="32" t="n">
        <v>9999</v>
      </c>
      <c r="BG407" s="32" t="s">
        <v>593</v>
      </c>
      <c r="BH407" s="32" t="n">
        <v>9999</v>
      </c>
      <c r="BI407" s="32" t="n">
        <v>9999</v>
      </c>
      <c r="BK407" s="32" t="str">
        <f aca="false">BB407</f>
        <v>žžžž</v>
      </c>
      <c r="BL407" s="32" t="n">
        <f aca="false">IF(BB407=0,9999,BC407)</f>
        <v>9999</v>
      </c>
      <c r="BM407" s="32" t="n">
        <f aca="false">BD407</f>
        <v>9999</v>
      </c>
      <c r="BN407" s="32" t="n">
        <f aca="false">BI407</f>
        <v>9999</v>
      </c>
      <c r="BO407" s="32" t="n">
        <f aca="false">IF(BM407=1,1,9999)</f>
        <v>9999</v>
      </c>
      <c r="BQ407" s="32" t="s">
        <v>593</v>
      </c>
      <c r="BR407" s="32" t="n">
        <v>9999</v>
      </c>
      <c r="BS407" s="32" t="n">
        <v>9999</v>
      </c>
      <c r="BT407" s="32" t="n">
        <v>9999</v>
      </c>
      <c r="BV407" s="32" t="str">
        <f aca="false">IF(BT407=9999,"",BQ407)</f>
        <v/>
      </c>
      <c r="BW407" s="32" t="str">
        <f aca="false">IF(BT407=9999,"",BR407)</f>
        <v/>
      </c>
      <c r="BX407" s="32" t="str">
        <f aca="false">IF(BT407=9999,"",BS407)</f>
        <v/>
      </c>
      <c r="BY407" s="32" t="n">
        <f aca="false">BY406+1</f>
        <v>338</v>
      </c>
      <c r="BZ407" s="182" t="str">
        <f aca="false">B407</f>
        <v/>
      </c>
      <c r="CA407" s="32" t="str">
        <f aca="false">D407</f>
        <v/>
      </c>
      <c r="CC407" s="32" t="n">
        <f aca="false">IF(BZ407=$CC$5,CA407,0)</f>
        <v>0</v>
      </c>
      <c r="CD407" s="32" t="n">
        <f aca="false">IF(BZ407=$CD$5,CA407,0)</f>
        <v>0</v>
      </c>
      <c r="CE407" s="32" t="n">
        <f aca="false">IF(BZ407=$CE$5,CA407,0)</f>
        <v>0</v>
      </c>
      <c r="CF407" s="32" t="n">
        <f aca="false">IF(BZ407=$CF$5,CA407,0)</f>
        <v>0</v>
      </c>
      <c r="CG407" s="32" t="n">
        <f aca="false">IF(BZ407=$CG$5,CA407,0)</f>
        <v>0</v>
      </c>
      <c r="CH407" s="32" t="n">
        <f aca="false">IF(BZ407=$CH$5,CA407,0)</f>
        <v>0</v>
      </c>
      <c r="CI407" s="32" t="n">
        <f aca="false">IF(BZ407=$CI$5,CA407,0)</f>
        <v>0</v>
      </c>
      <c r="CJ407" s="32" t="n">
        <f aca="false">IF(BZ407=$CJ$5,CA407,0)</f>
        <v>0</v>
      </c>
      <c r="CK407" s="32" t="n">
        <f aca="false">IF(BZ407=$CK$5,CA407,0)</f>
        <v>0</v>
      </c>
      <c r="CL407" s="32" t="n">
        <f aca="false">IF(BZ407=$CL$5,CA407,0)</f>
        <v>0</v>
      </c>
      <c r="CM407" s="32" t="n">
        <f aca="false">IF(BZ407=$CM$5,CA407,0)</f>
        <v>0</v>
      </c>
      <c r="CN407" s="32" t="n">
        <f aca="false">IF(BZ407=$CN$5,CA407,0)</f>
        <v>0</v>
      </c>
      <c r="CO407" s="32" t="n">
        <f aca="false">IF(BZ407=$CO$5,CA407,0)</f>
        <v>0</v>
      </c>
      <c r="CU407" s="32" t="n">
        <f aca="false">IF($BZ407=$CU$5,$CA407,0)</f>
        <v>0</v>
      </c>
      <c r="CV407" s="32" t="n">
        <f aca="false">IF($BZ407=$CV$5,$CA407,0)</f>
        <v>0</v>
      </c>
      <c r="CW407" s="32" t="n">
        <f aca="false">IF($BZ407=$CW$5,$CA407,0)</f>
        <v>0</v>
      </c>
    </row>
    <row r="408" customFormat="false" ht="20.1" hidden="false" customHeight="true" outlineLevel="0" collapsed="false">
      <c r="A408" s="45" t="s">
        <v>485</v>
      </c>
      <c r="B408" s="56" t="str">
        <f aca="false">BV408</f>
        <v/>
      </c>
      <c r="C408" s="56" t="str">
        <f aca="false">BW408</f>
        <v/>
      </c>
      <c r="D408" s="183" t="str">
        <f aca="false">BX408</f>
        <v/>
      </c>
      <c r="E408" s="194"/>
      <c r="F408" s="195"/>
      <c r="G408" s="186"/>
      <c r="H408" s="187"/>
      <c r="I408" s="53" t="str">
        <f aca="false">AH408</f>
        <v/>
      </c>
      <c r="K408" s="0" t="str">
        <f aca="false">IF(B408=$M$7,IF((C408+$M$8)&gt;(H408-0.1),"",$K$7),IF(B408=$N$7,IF((C408+$N$8)&gt;(H408-0.1),"",$K$7),IF(B408=$O$7,IF((C408+$O$8)&gt;(H408-0.1),"",$K$7),IF(B408=$P$7,IF((C408+$P$8)&gt;(H408-0.1),"",$K$7),IF(B408=$Q$7,IF((C408+$Q$8)&gt;(H408-0.1),"",$K$7),IF(B408=$R$7,IF((C408+$R$8)&gt;(H408-0.1),"",$K$7),$L$7))))))</f>
        <v>chyba</v>
      </c>
      <c r="T408" s="0" t="str">
        <f aca="false">IF(B408=$V$7,IF((C408+$V$8)&gt;(H408-0.1),"",$K$7),IF(B408=$W$7,IF((C408+$W$8)&gt;(H408-0.1),"",$K$7),IF(B408=$X$7,IF((C408+$X$8)&gt;(H408-0.1),"",$K$7),IF(B408=$Y$7,IF((C408+$Y$8)&gt;(H408-0.1),"",$K$7),IF(B408=$Z$7,IF((C408+$Z$8)&gt;(H408-0.1),"",$K$7),IF((B408=$AA$8),"",IF(B408=$AA$7,IF((C408+$AA$8)&gt;(H408-0.1),"",$K$7),$L$7)))))))</f>
        <v>chyba</v>
      </c>
      <c r="AD408" s="0" t="str">
        <f aca="false">K408</f>
        <v>chyba</v>
      </c>
      <c r="AE408" s="0" t="str">
        <f aca="false">T408</f>
        <v>chyba</v>
      </c>
      <c r="AF408" s="0" t="str">
        <f aca="false">IF(B408=$M$7,"x",IF(B408=$N$7,"x",IF(B408=$O$7,"x",IF(B408=$P$7,"x",IF(B408=$Q$7,"x",IF(B408=$R$7,"x",""))))))</f>
        <v/>
      </c>
      <c r="AG408" s="0" t="str">
        <f aca="false">IF(B408=$V$7,"x",IF(B408=$W$7,"x",IF(B408=$X$7,"x",IF(B408=$Y$7,"x",IF(B408=$Z$7,"x",IF(B408=$AA$7,"x",""))))))</f>
        <v/>
      </c>
      <c r="AH408" s="0" t="str">
        <f aca="false">IF(B408="","",(IF(AF408="x",AD408,IF(AG408="x",AE408,$L$7))))</f>
        <v/>
      </c>
      <c r="AJ408" s="125"/>
      <c r="AK408" s="56"/>
      <c r="AL408" s="56"/>
      <c r="AM408" s="48"/>
      <c r="AN408" s="49"/>
      <c r="AQ408" s="32" t="str">
        <f aca="false">IF(AK407=AK408,"ano","ne")</f>
        <v>ano</v>
      </c>
      <c r="AR408" s="32" t="str">
        <f aca="false">IF(AL407=AL408,"ano","ne")</f>
        <v>ano</v>
      </c>
      <c r="AS408" s="32" t="n">
        <f aca="false">IF(AQ408=AR408,IF(AQ408="ano",1,0),0)</f>
        <v>1</v>
      </c>
      <c r="AT408" s="32" t="n">
        <f aca="false">IF(AS408=1,AT407+1,1)</f>
        <v>233</v>
      </c>
      <c r="AU408" s="32" t="n">
        <f aca="false">IF(AK408="",9999,AT408)</f>
        <v>9999</v>
      </c>
      <c r="AW408" s="159" t="str">
        <f aca="false">IF(AK408="","žžžž",AK408)</f>
        <v>žžžž</v>
      </c>
      <c r="AX408" s="159" t="n">
        <f aca="false">IF(AK408="",9999,AL408)</f>
        <v>9999</v>
      </c>
      <c r="AY408" s="182" t="n">
        <f aca="false">AU408</f>
        <v>9999</v>
      </c>
      <c r="BB408" s="32" t="s">
        <v>593</v>
      </c>
      <c r="BC408" s="32" t="n">
        <v>9999</v>
      </c>
      <c r="BD408" s="32" t="n">
        <v>9999</v>
      </c>
      <c r="BG408" s="32" t="s">
        <v>593</v>
      </c>
      <c r="BH408" s="32" t="n">
        <v>9999</v>
      </c>
      <c r="BI408" s="32" t="n">
        <v>9999</v>
      </c>
      <c r="BK408" s="32" t="str">
        <f aca="false">BB408</f>
        <v>žžžž</v>
      </c>
      <c r="BL408" s="32" t="n">
        <f aca="false">IF(BB408=0,9999,BC408)</f>
        <v>9999</v>
      </c>
      <c r="BM408" s="32" t="n">
        <f aca="false">BD408</f>
        <v>9999</v>
      </c>
      <c r="BN408" s="32" t="n">
        <f aca="false">BI408</f>
        <v>9999</v>
      </c>
      <c r="BO408" s="32" t="n">
        <f aca="false">IF(BM408=1,1,9999)</f>
        <v>9999</v>
      </c>
      <c r="BQ408" s="32" t="s">
        <v>593</v>
      </c>
      <c r="BR408" s="32" t="n">
        <v>9999</v>
      </c>
      <c r="BS408" s="32" t="n">
        <v>9999</v>
      </c>
      <c r="BT408" s="32" t="n">
        <v>9999</v>
      </c>
      <c r="BV408" s="32" t="str">
        <f aca="false">IF(BT408=9999,"",BQ408)</f>
        <v/>
      </c>
      <c r="BW408" s="32" t="str">
        <f aca="false">IF(BT408=9999,"",BR408)</f>
        <v/>
      </c>
      <c r="BX408" s="32" t="str">
        <f aca="false">IF(BT408=9999,"",BS408)</f>
        <v/>
      </c>
      <c r="BY408" s="32" t="n">
        <f aca="false">BY407+1</f>
        <v>339</v>
      </c>
      <c r="BZ408" s="182" t="str">
        <f aca="false">B408</f>
        <v/>
      </c>
      <c r="CA408" s="32" t="str">
        <f aca="false">D408</f>
        <v/>
      </c>
      <c r="CC408" s="32" t="n">
        <f aca="false">IF(BZ408=$CC$5,CA408,0)</f>
        <v>0</v>
      </c>
      <c r="CD408" s="32" t="n">
        <f aca="false">IF(BZ408=$CD$5,CA408,0)</f>
        <v>0</v>
      </c>
      <c r="CE408" s="32" t="n">
        <f aca="false">IF(BZ408=$CE$5,CA408,0)</f>
        <v>0</v>
      </c>
      <c r="CF408" s="32" t="n">
        <f aca="false">IF(BZ408=$CF$5,CA408,0)</f>
        <v>0</v>
      </c>
      <c r="CG408" s="32" t="n">
        <f aca="false">IF(BZ408=$CG$5,CA408,0)</f>
        <v>0</v>
      </c>
      <c r="CH408" s="32" t="n">
        <f aca="false">IF(BZ408=$CH$5,CA408,0)</f>
        <v>0</v>
      </c>
      <c r="CI408" s="32" t="n">
        <f aca="false">IF(BZ408=$CI$5,CA408,0)</f>
        <v>0</v>
      </c>
      <c r="CJ408" s="32" t="n">
        <f aca="false">IF(BZ408=$CJ$5,CA408,0)</f>
        <v>0</v>
      </c>
      <c r="CK408" s="32" t="n">
        <f aca="false">IF(BZ408=$CK$5,CA408,0)</f>
        <v>0</v>
      </c>
      <c r="CL408" s="32" t="n">
        <f aca="false">IF(BZ408=$CL$5,CA408,0)</f>
        <v>0</v>
      </c>
      <c r="CM408" s="32" t="n">
        <f aca="false">IF(BZ408=$CM$5,CA408,0)</f>
        <v>0</v>
      </c>
      <c r="CN408" s="32" t="n">
        <f aca="false">IF(BZ408=$CN$5,CA408,0)</f>
        <v>0</v>
      </c>
      <c r="CO408" s="32" t="n">
        <f aca="false">IF(BZ408=$CO$5,CA408,0)</f>
        <v>0</v>
      </c>
      <c r="CU408" s="32" t="n">
        <f aca="false">IF($BZ408=$CU$5,$CA408,0)</f>
        <v>0</v>
      </c>
      <c r="CV408" s="32" t="n">
        <f aca="false">IF($BZ408=$CV$5,$CA408,0)</f>
        <v>0</v>
      </c>
      <c r="CW408" s="32" t="n">
        <f aca="false">IF($BZ408=$CW$5,$CA408,0)</f>
        <v>0</v>
      </c>
    </row>
    <row r="409" customFormat="false" ht="20.1" hidden="false" customHeight="true" outlineLevel="0" collapsed="false">
      <c r="A409" s="45" t="s">
        <v>486</v>
      </c>
      <c r="B409" s="56" t="str">
        <f aca="false">BV409</f>
        <v/>
      </c>
      <c r="C409" s="56" t="str">
        <f aca="false">BW409</f>
        <v/>
      </c>
      <c r="D409" s="183" t="str">
        <f aca="false">BX409</f>
        <v/>
      </c>
      <c r="E409" s="194"/>
      <c r="F409" s="195"/>
      <c r="G409" s="186"/>
      <c r="H409" s="187"/>
      <c r="I409" s="53" t="str">
        <f aca="false">AH409</f>
        <v/>
      </c>
      <c r="K409" s="0" t="str">
        <f aca="false">IF(B409=$M$7,IF((C409+$M$8)&gt;(H409-0.1),"",$K$7),IF(B409=$N$7,IF((C409+$N$8)&gt;(H409-0.1),"",$K$7),IF(B409=$O$7,IF((C409+$O$8)&gt;(H409-0.1),"",$K$7),IF(B409=$P$7,IF((C409+$P$8)&gt;(H409-0.1),"",$K$7),IF(B409=$Q$7,IF((C409+$Q$8)&gt;(H409-0.1),"",$K$7),IF(B409=$R$7,IF((C409+$R$8)&gt;(H409-0.1),"",$K$7),$L$7))))))</f>
        <v>chyba</v>
      </c>
      <c r="T409" s="0" t="str">
        <f aca="false">IF(B409=$V$7,IF((C409+$V$8)&gt;(H409-0.1),"",$K$7),IF(B409=$W$7,IF((C409+$W$8)&gt;(H409-0.1),"",$K$7),IF(B409=$X$7,IF((C409+$X$8)&gt;(H409-0.1),"",$K$7),IF(B409=$Y$7,IF((C409+$Y$8)&gt;(H409-0.1),"",$K$7),IF(B409=$Z$7,IF((C409+$Z$8)&gt;(H409-0.1),"",$K$7),IF((B409=$AA$8),"",IF(B409=$AA$7,IF((C409+$AA$8)&gt;(H409-0.1),"",$K$7),$L$7)))))))</f>
        <v>chyba</v>
      </c>
      <c r="AD409" s="0" t="str">
        <f aca="false">K409</f>
        <v>chyba</v>
      </c>
      <c r="AE409" s="0" t="str">
        <f aca="false">T409</f>
        <v>chyba</v>
      </c>
      <c r="AF409" s="0" t="str">
        <f aca="false">IF(B409=$M$7,"x",IF(B409=$N$7,"x",IF(B409=$O$7,"x",IF(B409=$P$7,"x",IF(B409=$Q$7,"x",IF(B409=$R$7,"x",""))))))</f>
        <v/>
      </c>
      <c r="AG409" s="0" t="str">
        <f aca="false">IF(B409=$V$7,"x",IF(B409=$W$7,"x",IF(B409=$X$7,"x",IF(B409=$Y$7,"x",IF(B409=$Z$7,"x",IF(B409=$AA$7,"x",""))))))</f>
        <v/>
      </c>
      <c r="AH409" s="0" t="str">
        <f aca="false">IF(B409="","",(IF(AF409="x",AD409,IF(AG409="x",AE409,$L$7))))</f>
        <v/>
      </c>
      <c r="AJ409" s="125"/>
      <c r="AK409" s="56"/>
      <c r="AL409" s="56"/>
      <c r="AM409" s="48"/>
      <c r="AN409" s="49"/>
      <c r="AQ409" s="32" t="str">
        <f aca="false">IF(AK408=AK409,"ano","ne")</f>
        <v>ano</v>
      </c>
      <c r="AR409" s="32" t="str">
        <f aca="false">IF(AL408=AL409,"ano","ne")</f>
        <v>ano</v>
      </c>
      <c r="AS409" s="32" t="n">
        <f aca="false">IF(AQ409=AR409,IF(AQ409="ano",1,0),0)</f>
        <v>1</v>
      </c>
      <c r="AT409" s="32" t="n">
        <f aca="false">IF(AS409=1,AT408+1,1)</f>
        <v>234</v>
      </c>
      <c r="AU409" s="32" t="n">
        <f aca="false">IF(AK409="",9999,AT409)</f>
        <v>9999</v>
      </c>
      <c r="AW409" s="159" t="str">
        <f aca="false">IF(AK409="","žžžž",AK409)</f>
        <v>žžžž</v>
      </c>
      <c r="AX409" s="159" t="n">
        <f aca="false">IF(AK409="",9999,AL409)</f>
        <v>9999</v>
      </c>
      <c r="AY409" s="182" t="n">
        <f aca="false">AU409</f>
        <v>9999</v>
      </c>
      <c r="BB409" s="32" t="s">
        <v>593</v>
      </c>
      <c r="BC409" s="32" t="n">
        <v>9999</v>
      </c>
      <c r="BD409" s="32" t="n">
        <v>9999</v>
      </c>
      <c r="BG409" s="32" t="s">
        <v>593</v>
      </c>
      <c r="BH409" s="32" t="n">
        <v>9999</v>
      </c>
      <c r="BI409" s="32" t="n">
        <v>9999</v>
      </c>
      <c r="BK409" s="32" t="str">
        <f aca="false">BB409</f>
        <v>žžžž</v>
      </c>
      <c r="BL409" s="32" t="n">
        <f aca="false">IF(BB409=0,9999,BC409)</f>
        <v>9999</v>
      </c>
      <c r="BM409" s="32" t="n">
        <f aca="false">BD409</f>
        <v>9999</v>
      </c>
      <c r="BN409" s="32" t="n">
        <f aca="false">BI409</f>
        <v>9999</v>
      </c>
      <c r="BO409" s="32" t="n">
        <f aca="false">IF(BM409=1,1,9999)</f>
        <v>9999</v>
      </c>
      <c r="BQ409" s="32" t="s">
        <v>593</v>
      </c>
      <c r="BR409" s="32" t="n">
        <v>9999</v>
      </c>
      <c r="BS409" s="32" t="n">
        <v>9999</v>
      </c>
      <c r="BT409" s="32" t="n">
        <v>9999</v>
      </c>
      <c r="BV409" s="32" t="str">
        <f aca="false">IF(BT409=9999,"",BQ409)</f>
        <v/>
      </c>
      <c r="BW409" s="32" t="str">
        <f aca="false">IF(BT409=9999,"",BR409)</f>
        <v/>
      </c>
      <c r="BX409" s="32" t="str">
        <f aca="false">IF(BT409=9999,"",BS409)</f>
        <v/>
      </c>
      <c r="BY409" s="32" t="n">
        <f aca="false">BY408+1</f>
        <v>340</v>
      </c>
      <c r="BZ409" s="182" t="str">
        <f aca="false">B409</f>
        <v/>
      </c>
      <c r="CA409" s="32" t="str">
        <f aca="false">D409</f>
        <v/>
      </c>
      <c r="CC409" s="32" t="n">
        <f aca="false">IF(BZ409=$CC$5,CA409,0)</f>
        <v>0</v>
      </c>
      <c r="CD409" s="32" t="n">
        <f aca="false">IF(BZ409=$CD$5,CA409,0)</f>
        <v>0</v>
      </c>
      <c r="CE409" s="32" t="n">
        <f aca="false">IF(BZ409=$CE$5,CA409,0)</f>
        <v>0</v>
      </c>
      <c r="CF409" s="32" t="n">
        <f aca="false">IF(BZ409=$CF$5,CA409,0)</f>
        <v>0</v>
      </c>
      <c r="CG409" s="32" t="n">
        <f aca="false">IF(BZ409=$CG$5,CA409,0)</f>
        <v>0</v>
      </c>
      <c r="CH409" s="32" t="n">
        <f aca="false">IF(BZ409=$CH$5,CA409,0)</f>
        <v>0</v>
      </c>
      <c r="CI409" s="32" t="n">
        <f aca="false">IF(BZ409=$CI$5,CA409,0)</f>
        <v>0</v>
      </c>
      <c r="CJ409" s="32" t="n">
        <f aca="false">IF(BZ409=$CJ$5,CA409,0)</f>
        <v>0</v>
      </c>
      <c r="CK409" s="32" t="n">
        <f aca="false">IF(BZ409=$CK$5,CA409,0)</f>
        <v>0</v>
      </c>
      <c r="CL409" s="32" t="n">
        <f aca="false">IF(BZ409=$CL$5,CA409,0)</f>
        <v>0</v>
      </c>
      <c r="CM409" s="32" t="n">
        <f aca="false">IF(BZ409=$CM$5,CA409,0)</f>
        <v>0</v>
      </c>
      <c r="CN409" s="32" t="n">
        <f aca="false">IF(BZ409=$CN$5,CA409,0)</f>
        <v>0</v>
      </c>
      <c r="CO409" s="32" t="n">
        <f aca="false">IF(BZ409=$CO$5,CA409,0)</f>
        <v>0</v>
      </c>
      <c r="CU409" s="32" t="n">
        <f aca="false">IF($BZ409=$CU$5,$CA409,0)</f>
        <v>0</v>
      </c>
      <c r="CV409" s="32" t="n">
        <f aca="false">IF($BZ409=$CV$5,$CA409,0)</f>
        <v>0</v>
      </c>
      <c r="CW409" s="32" t="n">
        <f aca="false">IF($BZ409=$CW$5,$CA409,0)</f>
        <v>0</v>
      </c>
    </row>
    <row r="410" customFormat="false" ht="20.1" hidden="false" customHeight="true" outlineLevel="0" collapsed="false">
      <c r="A410" s="45" t="s">
        <v>487</v>
      </c>
      <c r="B410" s="56" t="str">
        <f aca="false">BV410</f>
        <v/>
      </c>
      <c r="C410" s="56" t="str">
        <f aca="false">BW410</f>
        <v/>
      </c>
      <c r="D410" s="183" t="str">
        <f aca="false">BX410</f>
        <v/>
      </c>
      <c r="E410" s="194"/>
      <c r="F410" s="195"/>
      <c r="G410" s="186"/>
      <c r="H410" s="187"/>
      <c r="I410" s="53" t="str">
        <f aca="false">AH410</f>
        <v/>
      </c>
      <c r="K410" s="0" t="str">
        <f aca="false">IF(B410=$M$7,IF((C410+$M$8)&gt;(H410-0.1),"",$K$7),IF(B410=$N$7,IF((C410+$N$8)&gt;(H410-0.1),"",$K$7),IF(B410=$O$7,IF((C410+$O$8)&gt;(H410-0.1),"",$K$7),IF(B410=$P$7,IF((C410+$P$8)&gt;(H410-0.1),"",$K$7),IF(B410=$Q$7,IF((C410+$Q$8)&gt;(H410-0.1),"",$K$7),IF(B410=$R$7,IF((C410+$R$8)&gt;(H410-0.1),"",$K$7),$L$7))))))</f>
        <v>chyba</v>
      </c>
      <c r="T410" s="0" t="str">
        <f aca="false">IF(B410=$V$7,IF((C410+$V$8)&gt;(H410-0.1),"",$K$7),IF(B410=$W$7,IF((C410+$W$8)&gt;(H410-0.1),"",$K$7),IF(B410=$X$7,IF((C410+$X$8)&gt;(H410-0.1),"",$K$7),IF(B410=$Y$7,IF((C410+$Y$8)&gt;(H410-0.1),"",$K$7),IF(B410=$Z$7,IF((C410+$Z$8)&gt;(H410-0.1),"",$K$7),IF((B410=$AA$8),"",IF(B410=$AA$7,IF((C410+$AA$8)&gt;(H410-0.1),"",$K$7),$L$7)))))))</f>
        <v>chyba</v>
      </c>
      <c r="AD410" s="0" t="str">
        <f aca="false">K410</f>
        <v>chyba</v>
      </c>
      <c r="AE410" s="0" t="str">
        <f aca="false">T410</f>
        <v>chyba</v>
      </c>
      <c r="AF410" s="0" t="str">
        <f aca="false">IF(B410=$M$7,"x",IF(B410=$N$7,"x",IF(B410=$O$7,"x",IF(B410=$P$7,"x",IF(B410=$Q$7,"x",IF(B410=$R$7,"x",""))))))</f>
        <v/>
      </c>
      <c r="AG410" s="0" t="str">
        <f aca="false">IF(B410=$V$7,"x",IF(B410=$W$7,"x",IF(B410=$X$7,"x",IF(B410=$Y$7,"x",IF(B410=$Z$7,"x",IF(B410=$AA$7,"x",""))))))</f>
        <v/>
      </c>
      <c r="AH410" s="0" t="str">
        <f aca="false">IF(B410="","",(IF(AF410="x",AD410,IF(AG410="x",AE410,$L$7))))</f>
        <v/>
      </c>
      <c r="AJ410" s="125"/>
      <c r="AK410" s="188"/>
      <c r="AL410" s="51"/>
      <c r="AM410" s="48"/>
      <c r="AN410" s="49"/>
      <c r="AQ410" s="32" t="str">
        <f aca="false">IF(AK409=AK410,"ano","ne")</f>
        <v>ano</v>
      </c>
      <c r="AR410" s="32" t="str">
        <f aca="false">IF(AL409=AL410,"ano","ne")</f>
        <v>ano</v>
      </c>
      <c r="AS410" s="32" t="n">
        <f aca="false">IF(AQ410=AR410,IF(AQ410="ano",1,0),0)</f>
        <v>1</v>
      </c>
      <c r="AT410" s="32" t="n">
        <f aca="false">IF(AS410=1,AT409+1,1)</f>
        <v>235</v>
      </c>
      <c r="AU410" s="32" t="n">
        <f aca="false">IF(AK410="",9999,AT410)</f>
        <v>9999</v>
      </c>
      <c r="AW410" s="159" t="str">
        <f aca="false">IF(AK410="","žžžž",AK410)</f>
        <v>žžžž</v>
      </c>
      <c r="AX410" s="159" t="n">
        <f aca="false">IF(AK410="",9999,AL410)</f>
        <v>9999</v>
      </c>
      <c r="AY410" s="182" t="n">
        <f aca="false">AU410</f>
        <v>9999</v>
      </c>
      <c r="BB410" s="32" t="s">
        <v>593</v>
      </c>
      <c r="BC410" s="32" t="n">
        <v>9999</v>
      </c>
      <c r="BD410" s="32" t="n">
        <v>9999</v>
      </c>
      <c r="BG410" s="32" t="s">
        <v>593</v>
      </c>
      <c r="BH410" s="32" t="n">
        <v>9999</v>
      </c>
      <c r="BI410" s="32" t="n">
        <v>9999</v>
      </c>
      <c r="BK410" s="32" t="str">
        <f aca="false">BB410</f>
        <v>žžžž</v>
      </c>
      <c r="BL410" s="32" t="n">
        <f aca="false">IF(BB410=0,9999,BC410)</f>
        <v>9999</v>
      </c>
      <c r="BM410" s="32" t="n">
        <f aca="false">BD410</f>
        <v>9999</v>
      </c>
      <c r="BN410" s="32" t="n">
        <f aca="false">BI410</f>
        <v>9999</v>
      </c>
      <c r="BO410" s="32" t="n">
        <f aca="false">IF(BM410=1,1,9999)</f>
        <v>9999</v>
      </c>
      <c r="BQ410" s="32" t="s">
        <v>593</v>
      </c>
      <c r="BR410" s="32" t="n">
        <v>9999</v>
      </c>
      <c r="BS410" s="32" t="n">
        <v>9999</v>
      </c>
      <c r="BT410" s="32" t="n">
        <v>9999</v>
      </c>
      <c r="BV410" s="32" t="str">
        <f aca="false">IF(BT410=9999,"",BQ410)</f>
        <v/>
      </c>
      <c r="BW410" s="32" t="str">
        <f aca="false">IF(BT410=9999,"",BR410)</f>
        <v/>
      </c>
      <c r="BX410" s="32" t="str">
        <f aca="false">IF(BT410=9999,"",BS410)</f>
        <v/>
      </c>
      <c r="BY410" s="32" t="n">
        <f aca="false">BY409+1</f>
        <v>341</v>
      </c>
      <c r="BZ410" s="182" t="str">
        <f aca="false">B410</f>
        <v/>
      </c>
      <c r="CA410" s="32" t="str">
        <f aca="false">D410</f>
        <v/>
      </c>
      <c r="CC410" s="32" t="n">
        <f aca="false">IF(BZ410=$CC$5,CA410,0)</f>
        <v>0</v>
      </c>
      <c r="CD410" s="32" t="n">
        <f aca="false">IF(BZ410=$CD$5,CA410,0)</f>
        <v>0</v>
      </c>
      <c r="CE410" s="32" t="n">
        <f aca="false">IF(BZ410=$CE$5,CA410,0)</f>
        <v>0</v>
      </c>
      <c r="CF410" s="32" t="n">
        <f aca="false">IF(BZ410=$CF$5,CA410,0)</f>
        <v>0</v>
      </c>
      <c r="CG410" s="32" t="n">
        <f aca="false">IF(BZ410=$CG$5,CA410,0)</f>
        <v>0</v>
      </c>
      <c r="CH410" s="32" t="n">
        <f aca="false">IF(BZ410=$CH$5,CA410,0)</f>
        <v>0</v>
      </c>
      <c r="CI410" s="32" t="n">
        <f aca="false">IF(BZ410=$CI$5,CA410,0)</f>
        <v>0</v>
      </c>
      <c r="CJ410" s="32" t="n">
        <f aca="false">IF(BZ410=$CJ$5,CA410,0)</f>
        <v>0</v>
      </c>
      <c r="CK410" s="32" t="n">
        <f aca="false">IF(BZ410=$CK$5,CA410,0)</f>
        <v>0</v>
      </c>
      <c r="CL410" s="32" t="n">
        <f aca="false">IF(BZ410=$CL$5,CA410,0)</f>
        <v>0</v>
      </c>
      <c r="CM410" s="32" t="n">
        <f aca="false">IF(BZ410=$CM$5,CA410,0)</f>
        <v>0</v>
      </c>
      <c r="CN410" s="32" t="n">
        <f aca="false">IF(BZ410=$CN$5,CA410,0)</f>
        <v>0</v>
      </c>
      <c r="CO410" s="32" t="n">
        <f aca="false">IF(BZ410=$CO$5,CA410,0)</f>
        <v>0</v>
      </c>
      <c r="CU410" s="32" t="n">
        <f aca="false">IF($BZ410=$CU$5,$CA410,0)</f>
        <v>0</v>
      </c>
      <c r="CV410" s="32" t="n">
        <f aca="false">IF($BZ410=$CV$5,$CA410,0)</f>
        <v>0</v>
      </c>
      <c r="CW410" s="32" t="n">
        <f aca="false">IF($BZ410=$CW$5,$CA410,0)</f>
        <v>0</v>
      </c>
    </row>
    <row r="411" customFormat="false" ht="20.1" hidden="false" customHeight="true" outlineLevel="0" collapsed="false">
      <c r="A411" s="45" t="s">
        <v>488</v>
      </c>
      <c r="B411" s="56" t="str">
        <f aca="false">BV411</f>
        <v/>
      </c>
      <c r="C411" s="56" t="str">
        <f aca="false">BW411</f>
        <v/>
      </c>
      <c r="D411" s="183" t="str">
        <f aca="false">BX411</f>
        <v/>
      </c>
      <c r="E411" s="194"/>
      <c r="F411" s="195"/>
      <c r="G411" s="189"/>
      <c r="H411" s="187"/>
      <c r="I411" s="53" t="str">
        <f aca="false">AH411</f>
        <v/>
      </c>
      <c r="K411" s="0" t="str">
        <f aca="false">IF(B411=$M$7,IF((C411+$M$8)&gt;(H411-0.1),"",$K$7),IF(B411=$N$7,IF((C411+$N$8)&gt;(H411-0.1),"",$K$7),IF(B411=$O$7,IF((C411+$O$8)&gt;(H411-0.1),"",$K$7),IF(B411=$P$7,IF((C411+$P$8)&gt;(H411-0.1),"",$K$7),IF(B411=$Q$7,IF((C411+$Q$8)&gt;(H411-0.1),"",$K$7),IF(B411=$R$7,IF((C411+$R$8)&gt;(H411-0.1),"",$K$7),$L$7))))))</f>
        <v>chyba</v>
      </c>
      <c r="T411" s="0" t="str">
        <f aca="false">IF(B411=$V$7,IF((C411+$V$8)&gt;(H411-0.1),"",$K$7),IF(B411=$W$7,IF((C411+$W$8)&gt;(H411-0.1),"",$K$7),IF(B411=$X$7,IF((C411+$X$8)&gt;(H411-0.1),"",$K$7),IF(B411=$Y$7,IF((C411+$Y$8)&gt;(H411-0.1),"",$K$7),IF(B411=$Z$7,IF((C411+$Z$8)&gt;(H411-0.1),"",$K$7),IF((B411=$AA$8),"",IF(B411=$AA$7,IF((C411+$AA$8)&gt;(H411-0.1),"",$K$7),$L$7)))))))</f>
        <v>chyba</v>
      </c>
      <c r="AD411" s="0" t="str">
        <f aca="false">K411</f>
        <v>chyba</v>
      </c>
      <c r="AE411" s="0" t="str">
        <f aca="false">T411</f>
        <v>chyba</v>
      </c>
      <c r="AF411" s="0" t="str">
        <f aca="false">IF(B411=$M$7,"x",IF(B411=$N$7,"x",IF(B411=$O$7,"x",IF(B411=$P$7,"x",IF(B411=$Q$7,"x",IF(B411=$R$7,"x",""))))))</f>
        <v/>
      </c>
      <c r="AG411" s="0" t="str">
        <f aca="false">IF(B411=$V$7,"x",IF(B411=$W$7,"x",IF(B411=$X$7,"x",IF(B411=$Y$7,"x",IF(B411=$Z$7,"x",IF(B411=$AA$7,"x",""))))))</f>
        <v/>
      </c>
      <c r="AH411" s="0" t="str">
        <f aca="false">IF(B411="","",(IF(AF411="x",AD411,IF(AG411="x",AE411,$L$7))))</f>
        <v/>
      </c>
      <c r="AJ411" s="125"/>
      <c r="AK411" s="56"/>
      <c r="AL411" s="56"/>
      <c r="AM411" s="48"/>
      <c r="AN411" s="49"/>
      <c r="AQ411" s="32" t="str">
        <f aca="false">IF(AK410=AK411,"ano","ne")</f>
        <v>ano</v>
      </c>
      <c r="AR411" s="32" t="str">
        <f aca="false">IF(AL410=AL411,"ano","ne")</f>
        <v>ano</v>
      </c>
      <c r="AS411" s="32" t="n">
        <f aca="false">IF(AQ411=AR411,IF(AQ411="ano",1,0),0)</f>
        <v>1</v>
      </c>
      <c r="AT411" s="32" t="n">
        <f aca="false">IF(AS411=1,AT410+1,1)</f>
        <v>236</v>
      </c>
      <c r="AU411" s="32" t="n">
        <f aca="false">IF(AK411="",9999,AT411)</f>
        <v>9999</v>
      </c>
      <c r="AW411" s="159" t="str">
        <f aca="false">IF(AK411="","žžžž",AK411)</f>
        <v>žžžž</v>
      </c>
      <c r="AX411" s="159" t="n">
        <f aca="false">IF(AK411="",9999,AL411)</f>
        <v>9999</v>
      </c>
      <c r="AY411" s="182" t="n">
        <f aca="false">AU411</f>
        <v>9999</v>
      </c>
      <c r="BB411" s="32" t="s">
        <v>593</v>
      </c>
      <c r="BC411" s="32" t="n">
        <v>9999</v>
      </c>
      <c r="BD411" s="32" t="n">
        <v>9999</v>
      </c>
      <c r="BG411" s="32" t="s">
        <v>593</v>
      </c>
      <c r="BH411" s="32" t="n">
        <v>9999</v>
      </c>
      <c r="BI411" s="32" t="n">
        <v>9999</v>
      </c>
      <c r="BK411" s="32" t="str">
        <f aca="false">BB411</f>
        <v>žžžž</v>
      </c>
      <c r="BL411" s="32" t="n">
        <f aca="false">IF(BB411=0,9999,BC411)</f>
        <v>9999</v>
      </c>
      <c r="BM411" s="32" t="n">
        <f aca="false">BD411</f>
        <v>9999</v>
      </c>
      <c r="BN411" s="32" t="n">
        <f aca="false">BI411</f>
        <v>9999</v>
      </c>
      <c r="BO411" s="32" t="n">
        <f aca="false">IF(BM411=1,1,9999)</f>
        <v>9999</v>
      </c>
      <c r="BQ411" s="32" t="s">
        <v>593</v>
      </c>
      <c r="BR411" s="32" t="n">
        <v>9999</v>
      </c>
      <c r="BS411" s="32" t="n">
        <v>9999</v>
      </c>
      <c r="BT411" s="32" t="n">
        <v>9999</v>
      </c>
      <c r="BV411" s="32" t="str">
        <f aca="false">IF(BT411=9999,"",BQ411)</f>
        <v/>
      </c>
      <c r="BW411" s="32" t="str">
        <f aca="false">IF(BT411=9999,"",BR411)</f>
        <v/>
      </c>
      <c r="BX411" s="32" t="str">
        <f aca="false">IF(BT411=9999,"",BS411)</f>
        <v/>
      </c>
      <c r="BY411" s="32" t="n">
        <f aca="false">BY410+1</f>
        <v>342</v>
      </c>
      <c r="BZ411" s="182" t="str">
        <f aca="false">B411</f>
        <v/>
      </c>
      <c r="CA411" s="32" t="str">
        <f aca="false">D411</f>
        <v/>
      </c>
      <c r="CC411" s="32" t="n">
        <f aca="false">IF(BZ411=$CC$5,CA411,0)</f>
        <v>0</v>
      </c>
      <c r="CD411" s="32" t="n">
        <f aca="false">IF(BZ411=$CD$5,CA411,0)</f>
        <v>0</v>
      </c>
      <c r="CE411" s="32" t="n">
        <f aca="false">IF(BZ411=$CE$5,CA411,0)</f>
        <v>0</v>
      </c>
      <c r="CF411" s="32" t="n">
        <f aca="false">IF(BZ411=$CF$5,CA411,0)</f>
        <v>0</v>
      </c>
      <c r="CG411" s="32" t="n">
        <f aca="false">IF(BZ411=$CG$5,CA411,0)</f>
        <v>0</v>
      </c>
      <c r="CH411" s="32" t="n">
        <f aca="false">IF(BZ411=$CH$5,CA411,0)</f>
        <v>0</v>
      </c>
      <c r="CI411" s="32" t="n">
        <f aca="false">IF(BZ411=$CI$5,CA411,0)</f>
        <v>0</v>
      </c>
      <c r="CJ411" s="32" t="n">
        <f aca="false">IF(BZ411=$CJ$5,CA411,0)</f>
        <v>0</v>
      </c>
      <c r="CK411" s="32" t="n">
        <f aca="false">IF(BZ411=$CK$5,CA411,0)</f>
        <v>0</v>
      </c>
      <c r="CL411" s="32" t="n">
        <f aca="false">IF(BZ411=$CL$5,CA411,0)</f>
        <v>0</v>
      </c>
      <c r="CM411" s="32" t="n">
        <f aca="false">IF(BZ411=$CM$5,CA411,0)</f>
        <v>0</v>
      </c>
      <c r="CN411" s="32" t="n">
        <f aca="false">IF(BZ411=$CN$5,CA411,0)</f>
        <v>0</v>
      </c>
      <c r="CO411" s="32" t="n">
        <f aca="false">IF(BZ411=$CO$5,CA411,0)</f>
        <v>0</v>
      </c>
      <c r="CU411" s="32" t="n">
        <f aca="false">IF($BZ411=$CU$5,$CA411,0)</f>
        <v>0</v>
      </c>
      <c r="CV411" s="32" t="n">
        <f aca="false">IF($BZ411=$CV$5,$CA411,0)</f>
        <v>0</v>
      </c>
      <c r="CW411" s="32" t="n">
        <f aca="false">IF($BZ411=$CW$5,$CA411,0)</f>
        <v>0</v>
      </c>
    </row>
    <row r="412" customFormat="false" ht="20.1" hidden="false" customHeight="true" outlineLevel="0" collapsed="false">
      <c r="A412" s="45" t="s">
        <v>489</v>
      </c>
      <c r="B412" s="56" t="str">
        <f aca="false">BV412</f>
        <v/>
      </c>
      <c r="C412" s="56" t="str">
        <f aca="false">BW412</f>
        <v/>
      </c>
      <c r="D412" s="183" t="str">
        <f aca="false">BX412</f>
        <v/>
      </c>
      <c r="E412" s="194"/>
      <c r="F412" s="195"/>
      <c r="G412" s="186"/>
      <c r="H412" s="187"/>
      <c r="I412" s="53" t="str">
        <f aca="false">AH412</f>
        <v/>
      </c>
      <c r="K412" s="0" t="str">
        <f aca="false">IF(B412=$M$7,IF((C412+$M$8)&gt;(H412-0.1),"",$K$7),IF(B412=$N$7,IF((C412+$N$8)&gt;(H412-0.1),"",$K$7),IF(B412=$O$7,IF((C412+$O$8)&gt;(H412-0.1),"",$K$7),IF(B412=$P$7,IF((C412+$P$8)&gt;(H412-0.1),"",$K$7),IF(B412=$Q$7,IF((C412+$Q$8)&gt;(H412-0.1),"",$K$7),IF(B412=$R$7,IF((C412+$R$8)&gt;(H412-0.1),"",$K$7),$L$7))))))</f>
        <v>chyba</v>
      </c>
      <c r="T412" s="0" t="str">
        <f aca="false">IF(B412=$V$7,IF((C412+$V$8)&gt;(H412-0.1),"",$K$7),IF(B412=$W$7,IF((C412+$W$8)&gt;(H412-0.1),"",$K$7),IF(B412=$X$7,IF((C412+$X$8)&gt;(H412-0.1),"",$K$7),IF(B412=$Y$7,IF((C412+$Y$8)&gt;(H412-0.1),"",$K$7),IF(B412=$Z$7,IF((C412+$Z$8)&gt;(H412-0.1),"",$K$7),IF((B412=$AA$8),"",IF(B412=$AA$7,IF((C412+$AA$8)&gt;(H412-0.1),"",$K$7),$L$7)))))))</f>
        <v>chyba</v>
      </c>
      <c r="AD412" s="0" t="str">
        <f aca="false">K412</f>
        <v>chyba</v>
      </c>
      <c r="AE412" s="0" t="str">
        <f aca="false">T412</f>
        <v>chyba</v>
      </c>
      <c r="AF412" s="0" t="str">
        <f aca="false">IF(B412=$M$7,"x",IF(B412=$N$7,"x",IF(B412=$O$7,"x",IF(B412=$P$7,"x",IF(B412=$Q$7,"x",IF(B412=$R$7,"x",""))))))</f>
        <v/>
      </c>
      <c r="AG412" s="0" t="str">
        <f aca="false">IF(B412=$V$7,"x",IF(B412=$W$7,"x",IF(B412=$X$7,"x",IF(B412=$Y$7,"x",IF(B412=$Z$7,"x",IF(B412=$AA$7,"x",""))))))</f>
        <v/>
      </c>
      <c r="AH412" s="0" t="str">
        <f aca="false">IF(B412="","",(IF(AF412="x",AD412,IF(AG412="x",AE412,$L$7))))</f>
        <v/>
      </c>
      <c r="AJ412" s="125"/>
      <c r="AK412" s="56"/>
      <c r="AL412" s="56"/>
      <c r="AM412" s="48"/>
      <c r="AN412" s="49"/>
      <c r="AQ412" s="32" t="str">
        <f aca="false">IF(AK411=AK412,"ano","ne")</f>
        <v>ano</v>
      </c>
      <c r="AR412" s="32" t="str">
        <f aca="false">IF(AL411=AL412,"ano","ne")</f>
        <v>ano</v>
      </c>
      <c r="AS412" s="32" t="n">
        <f aca="false">IF(AQ412=AR412,IF(AQ412="ano",1,0),0)</f>
        <v>1</v>
      </c>
      <c r="AT412" s="32" t="n">
        <f aca="false">IF(AS412=1,AT411+1,1)</f>
        <v>237</v>
      </c>
      <c r="AU412" s="32" t="n">
        <f aca="false">IF(AK412="",9999,AT412)</f>
        <v>9999</v>
      </c>
      <c r="AW412" s="159" t="str">
        <f aca="false">IF(AK412="","žžžž",AK412)</f>
        <v>žžžž</v>
      </c>
      <c r="AX412" s="159" t="n">
        <f aca="false">IF(AK412="",9999,AL412)</f>
        <v>9999</v>
      </c>
      <c r="AY412" s="182" t="n">
        <f aca="false">AU412</f>
        <v>9999</v>
      </c>
      <c r="BB412" s="32" t="s">
        <v>593</v>
      </c>
      <c r="BC412" s="32" t="n">
        <v>9999</v>
      </c>
      <c r="BD412" s="32" t="n">
        <v>9999</v>
      </c>
      <c r="BG412" s="32" t="s">
        <v>593</v>
      </c>
      <c r="BH412" s="32" t="n">
        <v>9999</v>
      </c>
      <c r="BI412" s="32" t="n">
        <v>9999</v>
      </c>
      <c r="BK412" s="32" t="str">
        <f aca="false">BB412</f>
        <v>žžžž</v>
      </c>
      <c r="BL412" s="32" t="n">
        <f aca="false">IF(BB412=0,9999,BC412)</f>
        <v>9999</v>
      </c>
      <c r="BM412" s="32" t="n">
        <f aca="false">BD412</f>
        <v>9999</v>
      </c>
      <c r="BN412" s="32" t="n">
        <f aca="false">BI412</f>
        <v>9999</v>
      </c>
      <c r="BO412" s="32" t="n">
        <f aca="false">IF(BM412=1,1,9999)</f>
        <v>9999</v>
      </c>
      <c r="BQ412" s="32" t="s">
        <v>593</v>
      </c>
      <c r="BR412" s="32" t="n">
        <v>9999</v>
      </c>
      <c r="BS412" s="32" t="n">
        <v>9999</v>
      </c>
      <c r="BT412" s="32" t="n">
        <v>9999</v>
      </c>
      <c r="BV412" s="32" t="str">
        <f aca="false">IF(BT412=9999,"",BQ412)</f>
        <v/>
      </c>
      <c r="BW412" s="32" t="str">
        <f aca="false">IF(BT412=9999,"",BR412)</f>
        <v/>
      </c>
      <c r="BX412" s="32" t="str">
        <f aca="false">IF(BT412=9999,"",BS412)</f>
        <v/>
      </c>
      <c r="BY412" s="32" t="n">
        <f aca="false">BY411+1</f>
        <v>343</v>
      </c>
      <c r="BZ412" s="182" t="str">
        <f aca="false">B412</f>
        <v/>
      </c>
      <c r="CA412" s="32" t="str">
        <f aca="false">D412</f>
        <v/>
      </c>
      <c r="CC412" s="32" t="n">
        <f aca="false">IF(BZ412=$CC$5,CA412,0)</f>
        <v>0</v>
      </c>
      <c r="CD412" s="32" t="n">
        <f aca="false">IF(BZ412=$CD$5,CA412,0)</f>
        <v>0</v>
      </c>
      <c r="CE412" s="32" t="n">
        <f aca="false">IF(BZ412=$CE$5,CA412,0)</f>
        <v>0</v>
      </c>
      <c r="CF412" s="32" t="n">
        <f aca="false">IF(BZ412=$CF$5,CA412,0)</f>
        <v>0</v>
      </c>
      <c r="CG412" s="32" t="n">
        <f aca="false">IF(BZ412=$CG$5,CA412,0)</f>
        <v>0</v>
      </c>
      <c r="CH412" s="32" t="n">
        <f aca="false">IF(BZ412=$CH$5,CA412,0)</f>
        <v>0</v>
      </c>
      <c r="CI412" s="32" t="n">
        <f aca="false">IF(BZ412=$CI$5,CA412,0)</f>
        <v>0</v>
      </c>
      <c r="CJ412" s="32" t="n">
        <f aca="false">IF(BZ412=$CJ$5,CA412,0)</f>
        <v>0</v>
      </c>
      <c r="CK412" s="32" t="n">
        <f aca="false">IF(BZ412=$CK$5,CA412,0)</f>
        <v>0</v>
      </c>
      <c r="CL412" s="32" t="n">
        <f aca="false">IF(BZ412=$CL$5,CA412,0)</f>
        <v>0</v>
      </c>
      <c r="CM412" s="32" t="n">
        <f aca="false">IF(BZ412=$CM$5,CA412,0)</f>
        <v>0</v>
      </c>
      <c r="CN412" s="32" t="n">
        <f aca="false">IF(BZ412=$CN$5,CA412,0)</f>
        <v>0</v>
      </c>
      <c r="CO412" s="32" t="n">
        <f aca="false">IF(BZ412=$CO$5,CA412,0)</f>
        <v>0</v>
      </c>
      <c r="CU412" s="32" t="n">
        <f aca="false">IF($BZ412=$CU$5,$CA412,0)</f>
        <v>0</v>
      </c>
      <c r="CV412" s="32" t="n">
        <f aca="false">IF($BZ412=$CV$5,$CA412,0)</f>
        <v>0</v>
      </c>
      <c r="CW412" s="32" t="n">
        <f aca="false">IF($BZ412=$CW$5,$CA412,0)</f>
        <v>0</v>
      </c>
    </row>
    <row r="413" customFormat="false" ht="20.1" hidden="false" customHeight="true" outlineLevel="0" collapsed="false">
      <c r="A413" s="45" t="s">
        <v>490</v>
      </c>
      <c r="B413" s="56" t="str">
        <f aca="false">BV413</f>
        <v/>
      </c>
      <c r="C413" s="56" t="str">
        <f aca="false">BW413</f>
        <v/>
      </c>
      <c r="D413" s="183" t="str">
        <f aca="false">BX413</f>
        <v/>
      </c>
      <c r="E413" s="194"/>
      <c r="F413" s="195"/>
      <c r="G413" s="189"/>
      <c r="H413" s="187"/>
      <c r="I413" s="53" t="str">
        <f aca="false">AH413</f>
        <v/>
      </c>
      <c r="K413" s="0" t="str">
        <f aca="false">IF(B413=$M$7,IF((C413+$M$8)&gt;(H413-0.1),"",$K$7),IF(B413=$N$7,IF((C413+$N$8)&gt;(H413-0.1),"",$K$7),IF(B413=$O$7,IF((C413+$O$8)&gt;(H413-0.1),"",$K$7),IF(B413=$P$7,IF((C413+$P$8)&gt;(H413-0.1),"",$K$7),IF(B413=$Q$7,IF((C413+$Q$8)&gt;(H413-0.1),"",$K$7),IF(B413=$R$7,IF((C413+$R$8)&gt;(H413-0.1),"",$K$7),$L$7))))))</f>
        <v>chyba</v>
      </c>
      <c r="T413" s="0" t="str">
        <f aca="false">IF(B413=$V$7,IF((C413+$V$8)&gt;(H413-0.1),"",$K$7),IF(B413=$W$7,IF((C413+$W$8)&gt;(H413-0.1),"",$K$7),IF(B413=$X$7,IF((C413+$X$8)&gt;(H413-0.1),"",$K$7),IF(B413=$Y$7,IF((C413+$Y$8)&gt;(H413-0.1),"",$K$7),IF(B413=$Z$7,IF((C413+$Z$8)&gt;(H413-0.1),"",$K$7),IF((B413=$AA$8),"",IF(B413=$AA$7,IF((C413+$AA$8)&gt;(H413-0.1),"",$K$7),$L$7)))))))</f>
        <v>chyba</v>
      </c>
      <c r="AD413" s="0" t="str">
        <f aca="false">K413</f>
        <v>chyba</v>
      </c>
      <c r="AE413" s="0" t="str">
        <f aca="false">T413</f>
        <v>chyba</v>
      </c>
      <c r="AF413" s="0" t="str">
        <f aca="false">IF(B413=$M$7,"x",IF(B413=$N$7,"x",IF(B413=$O$7,"x",IF(B413=$P$7,"x",IF(B413=$Q$7,"x",IF(B413=$R$7,"x",""))))))</f>
        <v/>
      </c>
      <c r="AG413" s="0" t="str">
        <f aca="false">IF(B413=$V$7,"x",IF(B413=$W$7,"x",IF(B413=$X$7,"x",IF(B413=$Y$7,"x",IF(B413=$Z$7,"x",IF(B413=$AA$7,"x",""))))))</f>
        <v/>
      </c>
      <c r="AH413" s="0" t="str">
        <f aca="false">IF(B413="","",(IF(AF413="x",AD413,IF(AG413="x",AE413,$L$7))))</f>
        <v/>
      </c>
      <c r="AJ413" s="125"/>
      <c r="AK413" s="56"/>
      <c r="AL413" s="56"/>
      <c r="AM413" s="48"/>
      <c r="AN413" s="49"/>
      <c r="AQ413" s="32" t="str">
        <f aca="false">IF(AK412=AK413,"ano","ne")</f>
        <v>ano</v>
      </c>
      <c r="AR413" s="32" t="str">
        <f aca="false">IF(AL412=AL413,"ano","ne")</f>
        <v>ano</v>
      </c>
      <c r="AS413" s="32" t="n">
        <f aca="false">IF(AQ413=AR413,IF(AQ413="ano",1,0),0)</f>
        <v>1</v>
      </c>
      <c r="AT413" s="32" t="n">
        <f aca="false">IF(AS413=1,AT412+1,1)</f>
        <v>238</v>
      </c>
      <c r="AU413" s="32" t="n">
        <f aca="false">IF(AK413="",9999,AT413)</f>
        <v>9999</v>
      </c>
      <c r="AW413" s="159" t="str">
        <f aca="false">IF(AK413="","žžžž",AK413)</f>
        <v>žžžž</v>
      </c>
      <c r="AX413" s="159" t="n">
        <f aca="false">IF(AK413="",9999,AL413)</f>
        <v>9999</v>
      </c>
      <c r="AY413" s="182" t="n">
        <f aca="false">AU413</f>
        <v>9999</v>
      </c>
      <c r="BB413" s="32" t="s">
        <v>593</v>
      </c>
      <c r="BC413" s="32" t="n">
        <v>9999</v>
      </c>
      <c r="BD413" s="32" t="n">
        <v>9999</v>
      </c>
      <c r="BG413" s="32" t="s">
        <v>593</v>
      </c>
      <c r="BH413" s="32" t="n">
        <v>9999</v>
      </c>
      <c r="BI413" s="32" t="n">
        <v>9999</v>
      </c>
      <c r="BK413" s="32" t="str">
        <f aca="false">BB413</f>
        <v>žžžž</v>
      </c>
      <c r="BL413" s="32" t="n">
        <f aca="false">IF(BB413=0,9999,BC413)</f>
        <v>9999</v>
      </c>
      <c r="BM413" s="32" t="n">
        <f aca="false">BD413</f>
        <v>9999</v>
      </c>
      <c r="BN413" s="32" t="n">
        <f aca="false">BI413</f>
        <v>9999</v>
      </c>
      <c r="BO413" s="32" t="n">
        <f aca="false">IF(BM413=1,1,9999)</f>
        <v>9999</v>
      </c>
      <c r="BQ413" s="32" t="s">
        <v>593</v>
      </c>
      <c r="BR413" s="32" t="n">
        <v>9999</v>
      </c>
      <c r="BS413" s="32" t="n">
        <v>9999</v>
      </c>
      <c r="BT413" s="32" t="n">
        <v>9999</v>
      </c>
      <c r="BV413" s="32" t="str">
        <f aca="false">IF(BT413=9999,"",BQ413)</f>
        <v/>
      </c>
      <c r="BW413" s="32" t="str">
        <f aca="false">IF(BT413=9999,"",BR413)</f>
        <v/>
      </c>
      <c r="BX413" s="32" t="str">
        <f aca="false">IF(BT413=9999,"",BS413)</f>
        <v/>
      </c>
      <c r="BY413" s="32" t="n">
        <f aca="false">BY412+1</f>
        <v>344</v>
      </c>
      <c r="BZ413" s="182" t="str">
        <f aca="false">B413</f>
        <v/>
      </c>
      <c r="CA413" s="32" t="str">
        <f aca="false">D413</f>
        <v/>
      </c>
      <c r="CC413" s="32" t="n">
        <f aca="false">IF(BZ413=$CC$5,CA413,0)</f>
        <v>0</v>
      </c>
      <c r="CD413" s="32" t="n">
        <f aca="false">IF(BZ413=$CD$5,CA413,0)</f>
        <v>0</v>
      </c>
      <c r="CE413" s="32" t="n">
        <f aca="false">IF(BZ413=$CE$5,CA413,0)</f>
        <v>0</v>
      </c>
      <c r="CF413" s="32" t="n">
        <f aca="false">IF(BZ413=$CF$5,CA413,0)</f>
        <v>0</v>
      </c>
      <c r="CG413" s="32" t="n">
        <f aca="false">IF(BZ413=$CG$5,CA413,0)</f>
        <v>0</v>
      </c>
      <c r="CH413" s="32" t="n">
        <f aca="false">IF(BZ413=$CH$5,CA413,0)</f>
        <v>0</v>
      </c>
      <c r="CI413" s="32" t="n">
        <f aca="false">IF(BZ413=$CI$5,CA413,0)</f>
        <v>0</v>
      </c>
      <c r="CJ413" s="32" t="n">
        <f aca="false">IF(BZ413=$CJ$5,CA413,0)</f>
        <v>0</v>
      </c>
      <c r="CK413" s="32" t="n">
        <f aca="false">IF(BZ413=$CK$5,CA413,0)</f>
        <v>0</v>
      </c>
      <c r="CL413" s="32" t="n">
        <f aca="false">IF(BZ413=$CL$5,CA413,0)</f>
        <v>0</v>
      </c>
      <c r="CM413" s="32" t="n">
        <f aca="false">IF(BZ413=$CM$5,CA413,0)</f>
        <v>0</v>
      </c>
      <c r="CN413" s="32" t="n">
        <f aca="false">IF(BZ413=$CN$5,CA413,0)</f>
        <v>0</v>
      </c>
      <c r="CO413" s="32" t="n">
        <f aca="false">IF(BZ413=$CO$5,CA413,0)</f>
        <v>0</v>
      </c>
      <c r="CU413" s="32" t="n">
        <f aca="false">IF($BZ413=$CU$5,$CA413,0)</f>
        <v>0</v>
      </c>
      <c r="CV413" s="32" t="n">
        <f aca="false">IF($BZ413=$CV$5,$CA413,0)</f>
        <v>0</v>
      </c>
      <c r="CW413" s="32" t="n">
        <f aca="false">IF($BZ413=$CW$5,$CA413,0)</f>
        <v>0</v>
      </c>
    </row>
    <row r="414" customFormat="false" ht="20.1" hidden="false" customHeight="true" outlineLevel="0" collapsed="false">
      <c r="A414" s="45" t="s">
        <v>491</v>
      </c>
      <c r="B414" s="56" t="str">
        <f aca="false">BV414</f>
        <v/>
      </c>
      <c r="C414" s="56" t="str">
        <f aca="false">BW414</f>
        <v/>
      </c>
      <c r="D414" s="183" t="str">
        <f aca="false">BX414</f>
        <v/>
      </c>
      <c r="E414" s="194"/>
      <c r="F414" s="195"/>
      <c r="G414" s="189"/>
      <c r="H414" s="187"/>
      <c r="I414" s="53" t="str">
        <f aca="false">AH414</f>
        <v/>
      </c>
      <c r="K414" s="0" t="str">
        <f aca="false">IF(B414=$M$7,IF((C414+$M$8)&gt;(H414-0.1),"",$K$7),IF(B414=$N$7,IF((C414+$N$8)&gt;(H414-0.1),"",$K$7),IF(B414=$O$7,IF((C414+$O$8)&gt;(H414-0.1),"",$K$7),IF(B414=$P$7,IF((C414+$P$8)&gt;(H414-0.1),"",$K$7),IF(B414=$Q$7,IF((C414+$Q$8)&gt;(H414-0.1),"",$K$7),IF(B414=$R$7,IF((C414+$R$8)&gt;(H414-0.1),"",$K$7),$L$7))))))</f>
        <v>chyba</v>
      </c>
      <c r="T414" s="0" t="str">
        <f aca="false">IF(B414=$V$7,IF((C414+$V$8)&gt;(H414-0.1),"",$K$7),IF(B414=$W$7,IF((C414+$W$8)&gt;(H414-0.1),"",$K$7),IF(B414=$X$7,IF((C414+$X$8)&gt;(H414-0.1),"",$K$7),IF(B414=$Y$7,IF((C414+$Y$8)&gt;(H414-0.1),"",$K$7),IF(B414=$Z$7,IF((C414+$Z$8)&gt;(H414-0.1),"",$K$7),IF((B414=$AA$8),"",IF(B414=$AA$7,IF((C414+$AA$8)&gt;(H414-0.1),"",$K$7),$L$7)))))))</f>
        <v>chyba</v>
      </c>
      <c r="AD414" s="0" t="str">
        <f aca="false">K414</f>
        <v>chyba</v>
      </c>
      <c r="AE414" s="0" t="str">
        <f aca="false">T414</f>
        <v>chyba</v>
      </c>
      <c r="AF414" s="0" t="str">
        <f aca="false">IF(B414=$M$7,"x",IF(B414=$N$7,"x",IF(B414=$O$7,"x",IF(B414=$P$7,"x",IF(B414=$Q$7,"x",IF(B414=$R$7,"x",""))))))</f>
        <v/>
      </c>
      <c r="AG414" s="0" t="str">
        <f aca="false">IF(B414=$V$7,"x",IF(B414=$W$7,"x",IF(B414=$X$7,"x",IF(B414=$Y$7,"x",IF(B414=$Z$7,"x",IF(B414=$AA$7,"x",""))))))</f>
        <v/>
      </c>
      <c r="AH414" s="0" t="str">
        <f aca="false">IF(B414="","",(IF(AF414="x",AD414,IF(AG414="x",AE414,$L$7))))</f>
        <v/>
      </c>
      <c r="AJ414" s="125"/>
      <c r="AK414" s="56"/>
      <c r="AL414" s="56"/>
      <c r="AM414" s="48"/>
      <c r="AN414" s="49"/>
      <c r="AQ414" s="32" t="str">
        <f aca="false">IF(AK413=AK414,"ano","ne")</f>
        <v>ano</v>
      </c>
      <c r="AR414" s="32" t="str">
        <f aca="false">IF(AL413=AL414,"ano","ne")</f>
        <v>ano</v>
      </c>
      <c r="AS414" s="32" t="n">
        <f aca="false">IF(AQ414=AR414,IF(AQ414="ano",1,0),0)</f>
        <v>1</v>
      </c>
      <c r="AT414" s="32" t="n">
        <f aca="false">IF(AS414=1,AT413+1,1)</f>
        <v>239</v>
      </c>
      <c r="AU414" s="32" t="n">
        <f aca="false">IF(AK414="",9999,AT414)</f>
        <v>9999</v>
      </c>
      <c r="AW414" s="159" t="str">
        <f aca="false">IF(AK414="","žžžž",AK414)</f>
        <v>žžžž</v>
      </c>
      <c r="AX414" s="159" t="n">
        <f aca="false">IF(AK414="",9999,AL414)</f>
        <v>9999</v>
      </c>
      <c r="AY414" s="182" t="n">
        <f aca="false">AU414</f>
        <v>9999</v>
      </c>
      <c r="BB414" s="32" t="s">
        <v>593</v>
      </c>
      <c r="BC414" s="32" t="n">
        <v>9999</v>
      </c>
      <c r="BD414" s="32" t="n">
        <v>9999</v>
      </c>
      <c r="BG414" s="32" t="s">
        <v>593</v>
      </c>
      <c r="BH414" s="32" t="n">
        <v>9999</v>
      </c>
      <c r="BI414" s="32" t="n">
        <v>9999</v>
      </c>
      <c r="BK414" s="32" t="str">
        <f aca="false">BB414</f>
        <v>žžžž</v>
      </c>
      <c r="BL414" s="32" t="n">
        <f aca="false">IF(BB414=0,9999,BC414)</f>
        <v>9999</v>
      </c>
      <c r="BM414" s="32" t="n">
        <f aca="false">BD414</f>
        <v>9999</v>
      </c>
      <c r="BN414" s="32" t="n">
        <f aca="false">BI414</f>
        <v>9999</v>
      </c>
      <c r="BO414" s="32" t="n">
        <f aca="false">IF(BM414=1,1,9999)</f>
        <v>9999</v>
      </c>
      <c r="BQ414" s="32" t="s">
        <v>593</v>
      </c>
      <c r="BR414" s="32" t="n">
        <v>9999</v>
      </c>
      <c r="BS414" s="32" t="n">
        <v>9999</v>
      </c>
      <c r="BT414" s="32" t="n">
        <v>9999</v>
      </c>
      <c r="BV414" s="32" t="str">
        <f aca="false">IF(BT414=9999,"",BQ414)</f>
        <v/>
      </c>
      <c r="BW414" s="32" t="str">
        <f aca="false">IF(BT414=9999,"",BR414)</f>
        <v/>
      </c>
      <c r="BX414" s="32" t="str">
        <f aca="false">IF(BT414=9999,"",BS414)</f>
        <v/>
      </c>
      <c r="BY414" s="32" t="n">
        <f aca="false">BY413+1</f>
        <v>345</v>
      </c>
      <c r="BZ414" s="182" t="str">
        <f aca="false">B414</f>
        <v/>
      </c>
      <c r="CA414" s="32" t="str">
        <f aca="false">D414</f>
        <v/>
      </c>
      <c r="CC414" s="32" t="n">
        <f aca="false">IF(BZ414=$CC$5,CA414,0)</f>
        <v>0</v>
      </c>
      <c r="CD414" s="32" t="n">
        <f aca="false">IF(BZ414=$CD$5,CA414,0)</f>
        <v>0</v>
      </c>
      <c r="CE414" s="32" t="n">
        <f aca="false">IF(BZ414=$CE$5,CA414,0)</f>
        <v>0</v>
      </c>
      <c r="CF414" s="32" t="n">
        <f aca="false">IF(BZ414=$CF$5,CA414,0)</f>
        <v>0</v>
      </c>
      <c r="CG414" s="32" t="n">
        <f aca="false">IF(BZ414=$CG$5,CA414,0)</f>
        <v>0</v>
      </c>
      <c r="CH414" s="32" t="n">
        <f aca="false">IF(BZ414=$CH$5,CA414,0)</f>
        <v>0</v>
      </c>
      <c r="CI414" s="32" t="n">
        <f aca="false">IF(BZ414=$CI$5,CA414,0)</f>
        <v>0</v>
      </c>
      <c r="CJ414" s="32" t="n">
        <f aca="false">IF(BZ414=$CJ$5,CA414,0)</f>
        <v>0</v>
      </c>
      <c r="CK414" s="32" t="n">
        <f aca="false">IF(BZ414=$CK$5,CA414,0)</f>
        <v>0</v>
      </c>
      <c r="CL414" s="32" t="n">
        <f aca="false">IF(BZ414=$CL$5,CA414,0)</f>
        <v>0</v>
      </c>
      <c r="CM414" s="32" t="n">
        <f aca="false">IF(BZ414=$CM$5,CA414,0)</f>
        <v>0</v>
      </c>
      <c r="CN414" s="32" t="n">
        <f aca="false">IF(BZ414=$CN$5,CA414,0)</f>
        <v>0</v>
      </c>
      <c r="CO414" s="32" t="n">
        <f aca="false">IF(BZ414=$CO$5,CA414,0)</f>
        <v>0</v>
      </c>
      <c r="CU414" s="32" t="n">
        <f aca="false">IF($BZ414=$CU$5,$CA414,0)</f>
        <v>0</v>
      </c>
      <c r="CV414" s="32" t="n">
        <f aca="false">IF($BZ414=$CV$5,$CA414,0)</f>
        <v>0</v>
      </c>
      <c r="CW414" s="32" t="n">
        <f aca="false">IF($BZ414=$CW$5,$CA414,0)</f>
        <v>0</v>
      </c>
    </row>
    <row r="415" customFormat="false" ht="20.1" hidden="false" customHeight="true" outlineLevel="0" collapsed="false">
      <c r="A415" s="45" t="s">
        <v>492</v>
      </c>
      <c r="B415" s="56" t="str">
        <f aca="false">BV415</f>
        <v/>
      </c>
      <c r="C415" s="56" t="str">
        <f aca="false">BW415</f>
        <v/>
      </c>
      <c r="D415" s="183" t="str">
        <f aca="false">BX415</f>
        <v/>
      </c>
      <c r="E415" s="194"/>
      <c r="F415" s="195"/>
      <c r="G415" s="186"/>
      <c r="H415" s="187"/>
      <c r="I415" s="53" t="str">
        <f aca="false">AH415</f>
        <v/>
      </c>
      <c r="K415" s="0" t="str">
        <f aca="false">IF(B415=$M$7,IF((C415+$M$8)&gt;(H415-0.1),"",$K$7),IF(B415=$N$7,IF((C415+$N$8)&gt;(H415-0.1),"",$K$7),IF(B415=$O$7,IF((C415+$O$8)&gt;(H415-0.1),"",$K$7),IF(B415=$P$7,IF((C415+$P$8)&gt;(H415-0.1),"",$K$7),IF(B415=$Q$7,IF((C415+$Q$8)&gt;(H415-0.1),"",$K$7),IF(B415=$R$7,IF((C415+$R$8)&gt;(H415-0.1),"",$K$7),$L$7))))))</f>
        <v>chyba</v>
      </c>
      <c r="T415" s="0" t="str">
        <f aca="false">IF(B415=$V$7,IF((C415+$V$8)&gt;(H415-0.1),"",$K$7),IF(B415=$W$7,IF((C415+$W$8)&gt;(H415-0.1),"",$K$7),IF(B415=$X$7,IF((C415+$X$8)&gt;(H415-0.1),"",$K$7),IF(B415=$Y$7,IF((C415+$Y$8)&gt;(H415-0.1),"",$K$7),IF(B415=$Z$7,IF((C415+$Z$8)&gt;(H415-0.1),"",$K$7),IF((B415=$AA$8),"",IF(B415=$AA$7,IF((C415+$AA$8)&gt;(H415-0.1),"",$K$7),$L$7)))))))</f>
        <v>chyba</v>
      </c>
      <c r="AD415" s="0" t="str">
        <f aca="false">K415</f>
        <v>chyba</v>
      </c>
      <c r="AE415" s="0" t="str">
        <f aca="false">T415</f>
        <v>chyba</v>
      </c>
      <c r="AF415" s="0" t="str">
        <f aca="false">IF(B415=$M$7,"x",IF(B415=$N$7,"x",IF(B415=$O$7,"x",IF(B415=$P$7,"x",IF(B415=$Q$7,"x",IF(B415=$R$7,"x",""))))))</f>
        <v/>
      </c>
      <c r="AG415" s="0" t="str">
        <f aca="false">IF(B415=$V$7,"x",IF(B415=$W$7,"x",IF(B415=$X$7,"x",IF(B415=$Y$7,"x",IF(B415=$Z$7,"x",IF(B415=$AA$7,"x",""))))))</f>
        <v/>
      </c>
      <c r="AH415" s="0" t="str">
        <f aca="false">IF(B415="","",(IF(AF415="x",AD415,IF(AG415="x",AE415,$L$7))))</f>
        <v/>
      </c>
      <c r="AJ415" s="125"/>
      <c r="AK415" s="56"/>
      <c r="AL415" s="56"/>
      <c r="AM415" s="48"/>
      <c r="AN415" s="49"/>
      <c r="AQ415" s="32" t="str">
        <f aca="false">IF(AK414=AK415,"ano","ne")</f>
        <v>ano</v>
      </c>
      <c r="AR415" s="32" t="str">
        <f aca="false">IF(AL414=AL415,"ano","ne")</f>
        <v>ano</v>
      </c>
      <c r="AS415" s="32" t="n">
        <f aca="false">IF(AQ415=AR415,IF(AQ415="ano",1,0),0)</f>
        <v>1</v>
      </c>
      <c r="AT415" s="32" t="n">
        <f aca="false">IF(AS415=1,AT414+1,1)</f>
        <v>240</v>
      </c>
      <c r="AU415" s="32" t="n">
        <f aca="false">IF(AK415="",9999,AT415)</f>
        <v>9999</v>
      </c>
      <c r="AW415" s="159" t="str">
        <f aca="false">IF(AK415="","žžžž",AK415)</f>
        <v>žžžž</v>
      </c>
      <c r="AX415" s="159" t="n">
        <f aca="false">IF(AK415="",9999,AL415)</f>
        <v>9999</v>
      </c>
      <c r="AY415" s="182" t="n">
        <f aca="false">AU415</f>
        <v>9999</v>
      </c>
      <c r="BB415" s="32" t="s">
        <v>593</v>
      </c>
      <c r="BC415" s="32" t="n">
        <v>9999</v>
      </c>
      <c r="BD415" s="32" t="n">
        <v>9999</v>
      </c>
      <c r="BG415" s="32" t="s">
        <v>593</v>
      </c>
      <c r="BH415" s="32" t="n">
        <v>9999</v>
      </c>
      <c r="BI415" s="32" t="n">
        <v>9999</v>
      </c>
      <c r="BK415" s="32" t="str">
        <f aca="false">BB415</f>
        <v>žžžž</v>
      </c>
      <c r="BL415" s="32" t="n">
        <f aca="false">IF(BB415=0,9999,BC415)</f>
        <v>9999</v>
      </c>
      <c r="BM415" s="32" t="n">
        <f aca="false">BD415</f>
        <v>9999</v>
      </c>
      <c r="BN415" s="32" t="n">
        <f aca="false">BI415</f>
        <v>9999</v>
      </c>
      <c r="BO415" s="32" t="n">
        <f aca="false">IF(BM415=1,1,9999)</f>
        <v>9999</v>
      </c>
      <c r="BQ415" s="32" t="s">
        <v>593</v>
      </c>
      <c r="BR415" s="32" t="n">
        <v>9999</v>
      </c>
      <c r="BS415" s="32" t="n">
        <v>9999</v>
      </c>
      <c r="BT415" s="32" t="n">
        <v>9999</v>
      </c>
      <c r="BV415" s="32" t="str">
        <f aca="false">IF(BT415=9999,"",BQ415)</f>
        <v/>
      </c>
      <c r="BW415" s="32" t="str">
        <f aca="false">IF(BT415=9999,"",BR415)</f>
        <v/>
      </c>
      <c r="BX415" s="32" t="str">
        <f aca="false">IF(BT415=9999,"",BS415)</f>
        <v/>
      </c>
      <c r="BY415" s="32" t="n">
        <f aca="false">BY414+1</f>
        <v>346</v>
      </c>
      <c r="BZ415" s="182" t="str">
        <f aca="false">B415</f>
        <v/>
      </c>
      <c r="CA415" s="32" t="str">
        <f aca="false">D415</f>
        <v/>
      </c>
      <c r="CC415" s="32" t="n">
        <f aca="false">IF(BZ415=$CC$5,CA415,0)</f>
        <v>0</v>
      </c>
      <c r="CD415" s="32" t="n">
        <f aca="false">IF(BZ415=$CD$5,CA415,0)</f>
        <v>0</v>
      </c>
      <c r="CE415" s="32" t="n">
        <f aca="false">IF(BZ415=$CE$5,CA415,0)</f>
        <v>0</v>
      </c>
      <c r="CF415" s="32" t="n">
        <f aca="false">IF(BZ415=$CF$5,CA415,0)</f>
        <v>0</v>
      </c>
      <c r="CG415" s="32" t="n">
        <f aca="false">IF(BZ415=$CG$5,CA415,0)</f>
        <v>0</v>
      </c>
      <c r="CH415" s="32" t="n">
        <f aca="false">IF(BZ415=$CH$5,CA415,0)</f>
        <v>0</v>
      </c>
      <c r="CI415" s="32" t="n">
        <f aca="false">IF(BZ415=$CI$5,CA415,0)</f>
        <v>0</v>
      </c>
      <c r="CJ415" s="32" t="n">
        <f aca="false">IF(BZ415=$CJ$5,CA415,0)</f>
        <v>0</v>
      </c>
      <c r="CK415" s="32" t="n">
        <f aca="false">IF(BZ415=$CK$5,CA415,0)</f>
        <v>0</v>
      </c>
      <c r="CL415" s="32" t="n">
        <f aca="false">IF(BZ415=$CL$5,CA415,0)</f>
        <v>0</v>
      </c>
      <c r="CM415" s="32" t="n">
        <f aca="false">IF(BZ415=$CM$5,CA415,0)</f>
        <v>0</v>
      </c>
      <c r="CN415" s="32" t="n">
        <f aca="false">IF(BZ415=$CN$5,CA415,0)</f>
        <v>0</v>
      </c>
      <c r="CO415" s="32" t="n">
        <f aca="false">IF(BZ415=$CO$5,CA415,0)</f>
        <v>0</v>
      </c>
      <c r="CU415" s="32" t="n">
        <f aca="false">IF($BZ415=$CU$5,$CA415,0)</f>
        <v>0</v>
      </c>
      <c r="CV415" s="32" t="n">
        <f aca="false">IF($BZ415=$CV$5,$CA415,0)</f>
        <v>0</v>
      </c>
      <c r="CW415" s="32" t="n">
        <f aca="false">IF($BZ415=$CW$5,$CA415,0)</f>
        <v>0</v>
      </c>
    </row>
    <row r="416" customFormat="false" ht="20.1" hidden="false" customHeight="true" outlineLevel="0" collapsed="false">
      <c r="A416" s="45" t="s">
        <v>493</v>
      </c>
      <c r="B416" s="56" t="str">
        <f aca="false">BV416</f>
        <v/>
      </c>
      <c r="C416" s="56" t="str">
        <f aca="false">BW416</f>
        <v/>
      </c>
      <c r="D416" s="183" t="str">
        <f aca="false">BX416</f>
        <v/>
      </c>
      <c r="E416" s="194"/>
      <c r="F416" s="195"/>
      <c r="G416" s="189"/>
      <c r="H416" s="187"/>
      <c r="I416" s="53" t="str">
        <f aca="false">AH416</f>
        <v/>
      </c>
      <c r="K416" s="0" t="str">
        <f aca="false">IF(B416=$M$7,IF((C416+$M$8)&gt;(H416-0.1),"",$K$7),IF(B416=$N$7,IF((C416+$N$8)&gt;(H416-0.1),"",$K$7),IF(B416=$O$7,IF((C416+$O$8)&gt;(H416-0.1),"",$K$7),IF(B416=$P$7,IF((C416+$P$8)&gt;(H416-0.1),"",$K$7),IF(B416=$Q$7,IF((C416+$Q$8)&gt;(H416-0.1),"",$K$7),IF(B416=$R$7,IF((C416+$R$8)&gt;(H416-0.1),"",$K$7),$L$7))))))</f>
        <v>chyba</v>
      </c>
      <c r="T416" s="0" t="str">
        <f aca="false">IF(B416=$V$7,IF((C416+$V$8)&gt;(H416-0.1),"",$K$7),IF(B416=$W$7,IF((C416+$W$8)&gt;(H416-0.1),"",$K$7),IF(B416=$X$7,IF((C416+$X$8)&gt;(H416-0.1),"",$K$7),IF(B416=$Y$7,IF((C416+$Y$8)&gt;(H416-0.1),"",$K$7),IF(B416=$Z$7,IF((C416+$Z$8)&gt;(H416-0.1),"",$K$7),IF((B416=$AA$8),"",IF(B416=$AA$7,IF((C416+$AA$8)&gt;(H416-0.1),"",$K$7),$L$7)))))))</f>
        <v>chyba</v>
      </c>
      <c r="AD416" s="0" t="str">
        <f aca="false">K416</f>
        <v>chyba</v>
      </c>
      <c r="AE416" s="0" t="str">
        <f aca="false">T416</f>
        <v>chyba</v>
      </c>
      <c r="AF416" s="0" t="str">
        <f aca="false">IF(B416=$M$7,"x",IF(B416=$N$7,"x",IF(B416=$O$7,"x",IF(B416=$P$7,"x",IF(B416=$Q$7,"x",IF(B416=$R$7,"x",""))))))</f>
        <v/>
      </c>
      <c r="AG416" s="0" t="str">
        <f aca="false">IF(B416=$V$7,"x",IF(B416=$W$7,"x",IF(B416=$X$7,"x",IF(B416=$Y$7,"x",IF(B416=$Z$7,"x",IF(B416=$AA$7,"x",""))))))</f>
        <v/>
      </c>
      <c r="AH416" s="0" t="str">
        <f aca="false">IF(B416="","",(IF(AF416="x",AD416,IF(AG416="x",AE416,$L$7))))</f>
        <v/>
      </c>
      <c r="AJ416" s="125"/>
      <c r="AK416" s="56"/>
      <c r="AL416" s="56"/>
      <c r="AM416" s="48"/>
      <c r="AN416" s="49"/>
      <c r="AQ416" s="32" t="str">
        <f aca="false">IF(AK415=AK416,"ano","ne")</f>
        <v>ano</v>
      </c>
      <c r="AR416" s="32" t="str">
        <f aca="false">IF(AL415=AL416,"ano","ne")</f>
        <v>ano</v>
      </c>
      <c r="AS416" s="32" t="n">
        <f aca="false">IF(AQ416=AR416,IF(AQ416="ano",1,0),0)</f>
        <v>1</v>
      </c>
      <c r="AT416" s="32" t="n">
        <f aca="false">IF(AS416=1,AT415+1,1)</f>
        <v>241</v>
      </c>
      <c r="AU416" s="32" t="n">
        <f aca="false">IF(AK416="",9999,AT416)</f>
        <v>9999</v>
      </c>
      <c r="AW416" s="159" t="str">
        <f aca="false">IF(AK416="","žžžž",AK416)</f>
        <v>žžžž</v>
      </c>
      <c r="AX416" s="159" t="n">
        <f aca="false">IF(AK416="",9999,AL416)</f>
        <v>9999</v>
      </c>
      <c r="AY416" s="182" t="n">
        <f aca="false">AU416</f>
        <v>9999</v>
      </c>
      <c r="BB416" s="32" t="s">
        <v>593</v>
      </c>
      <c r="BC416" s="32" t="n">
        <v>9999</v>
      </c>
      <c r="BD416" s="32" t="n">
        <v>9999</v>
      </c>
      <c r="BG416" s="32" t="s">
        <v>593</v>
      </c>
      <c r="BH416" s="32" t="n">
        <v>9999</v>
      </c>
      <c r="BI416" s="32" t="n">
        <v>9999</v>
      </c>
      <c r="BK416" s="32" t="str">
        <f aca="false">BB416</f>
        <v>žžžž</v>
      </c>
      <c r="BL416" s="32" t="n">
        <f aca="false">IF(BB416=0,9999,BC416)</f>
        <v>9999</v>
      </c>
      <c r="BM416" s="32" t="n">
        <f aca="false">BD416</f>
        <v>9999</v>
      </c>
      <c r="BN416" s="32" t="n">
        <f aca="false">BI416</f>
        <v>9999</v>
      </c>
      <c r="BO416" s="32" t="n">
        <f aca="false">IF(BM416=1,1,9999)</f>
        <v>9999</v>
      </c>
      <c r="BQ416" s="32" t="s">
        <v>593</v>
      </c>
      <c r="BR416" s="32" t="n">
        <v>9999</v>
      </c>
      <c r="BS416" s="32" t="n">
        <v>9999</v>
      </c>
      <c r="BT416" s="32" t="n">
        <v>9999</v>
      </c>
      <c r="BV416" s="32" t="str">
        <f aca="false">IF(BT416=9999,"",BQ416)</f>
        <v/>
      </c>
      <c r="BW416" s="32" t="str">
        <f aca="false">IF(BT416=9999,"",BR416)</f>
        <v/>
      </c>
      <c r="BX416" s="32" t="str">
        <f aca="false">IF(BT416=9999,"",BS416)</f>
        <v/>
      </c>
      <c r="BY416" s="32" t="n">
        <f aca="false">BY415+1</f>
        <v>347</v>
      </c>
      <c r="BZ416" s="182" t="str">
        <f aca="false">B416</f>
        <v/>
      </c>
      <c r="CA416" s="32" t="str">
        <f aca="false">D416</f>
        <v/>
      </c>
      <c r="CC416" s="32" t="n">
        <f aca="false">IF(BZ416=$CC$5,CA416,0)</f>
        <v>0</v>
      </c>
      <c r="CD416" s="32" t="n">
        <f aca="false">IF(BZ416=$CD$5,CA416,0)</f>
        <v>0</v>
      </c>
      <c r="CE416" s="32" t="n">
        <f aca="false">IF(BZ416=$CE$5,CA416,0)</f>
        <v>0</v>
      </c>
      <c r="CF416" s="32" t="n">
        <f aca="false">IF(BZ416=$CF$5,CA416,0)</f>
        <v>0</v>
      </c>
      <c r="CG416" s="32" t="n">
        <f aca="false">IF(BZ416=$CG$5,CA416,0)</f>
        <v>0</v>
      </c>
      <c r="CH416" s="32" t="n">
        <f aca="false">IF(BZ416=$CH$5,CA416,0)</f>
        <v>0</v>
      </c>
      <c r="CI416" s="32" t="n">
        <f aca="false">IF(BZ416=$CI$5,CA416,0)</f>
        <v>0</v>
      </c>
      <c r="CJ416" s="32" t="n">
        <f aca="false">IF(BZ416=$CJ$5,CA416,0)</f>
        <v>0</v>
      </c>
      <c r="CK416" s="32" t="n">
        <f aca="false">IF(BZ416=$CK$5,CA416,0)</f>
        <v>0</v>
      </c>
      <c r="CL416" s="32" t="n">
        <f aca="false">IF(BZ416=$CL$5,CA416,0)</f>
        <v>0</v>
      </c>
      <c r="CM416" s="32" t="n">
        <f aca="false">IF(BZ416=$CM$5,CA416,0)</f>
        <v>0</v>
      </c>
      <c r="CN416" s="32" t="n">
        <f aca="false">IF(BZ416=$CN$5,CA416,0)</f>
        <v>0</v>
      </c>
      <c r="CO416" s="32" t="n">
        <f aca="false">IF(BZ416=$CO$5,CA416,0)</f>
        <v>0</v>
      </c>
      <c r="CU416" s="32" t="n">
        <f aca="false">IF($BZ416=$CU$5,$CA416,0)</f>
        <v>0</v>
      </c>
      <c r="CV416" s="32" t="n">
        <f aca="false">IF($BZ416=$CV$5,$CA416,0)</f>
        <v>0</v>
      </c>
      <c r="CW416" s="32" t="n">
        <f aca="false">IF($BZ416=$CW$5,$CA416,0)</f>
        <v>0</v>
      </c>
    </row>
    <row r="417" customFormat="false" ht="20.1" hidden="false" customHeight="true" outlineLevel="0" collapsed="false">
      <c r="A417" s="45" t="s">
        <v>494</v>
      </c>
      <c r="B417" s="56" t="str">
        <f aca="false">BV417</f>
        <v/>
      </c>
      <c r="C417" s="56" t="str">
        <f aca="false">BW417</f>
        <v/>
      </c>
      <c r="D417" s="183" t="str">
        <f aca="false">BX417</f>
        <v/>
      </c>
      <c r="E417" s="194"/>
      <c r="F417" s="195"/>
      <c r="G417" s="186"/>
      <c r="H417" s="187"/>
      <c r="I417" s="53" t="str">
        <f aca="false">AH417</f>
        <v/>
      </c>
      <c r="K417" s="0" t="str">
        <f aca="false">IF(B417=$M$7,IF((C417+$M$8)&gt;(H417-0.1),"",$K$7),IF(B417=$N$7,IF((C417+$N$8)&gt;(H417-0.1),"",$K$7),IF(B417=$O$7,IF((C417+$O$8)&gt;(H417-0.1),"",$K$7),IF(B417=$P$7,IF((C417+$P$8)&gt;(H417-0.1),"",$K$7),IF(B417=$Q$7,IF((C417+$Q$8)&gt;(H417-0.1),"",$K$7),IF(B417=$R$7,IF((C417+$R$8)&gt;(H417-0.1),"",$K$7),$L$7))))))</f>
        <v>chyba</v>
      </c>
      <c r="T417" s="0" t="str">
        <f aca="false">IF(B417=$V$7,IF((C417+$V$8)&gt;(H417-0.1),"",$K$7),IF(B417=$W$7,IF((C417+$W$8)&gt;(H417-0.1),"",$K$7),IF(B417=$X$7,IF((C417+$X$8)&gt;(H417-0.1),"",$K$7),IF(B417=$Y$7,IF((C417+$Y$8)&gt;(H417-0.1),"",$K$7),IF(B417=$Z$7,IF((C417+$Z$8)&gt;(H417-0.1),"",$K$7),IF((B417=$AA$8),"",IF(B417=$AA$7,IF((C417+$AA$8)&gt;(H417-0.1),"",$K$7),$L$7)))))))</f>
        <v>chyba</v>
      </c>
      <c r="AD417" s="0" t="str">
        <f aca="false">K417</f>
        <v>chyba</v>
      </c>
      <c r="AE417" s="0" t="str">
        <f aca="false">T417</f>
        <v>chyba</v>
      </c>
      <c r="AF417" s="0" t="str">
        <f aca="false">IF(B417=$M$7,"x",IF(B417=$N$7,"x",IF(B417=$O$7,"x",IF(B417=$P$7,"x",IF(B417=$Q$7,"x",IF(B417=$R$7,"x",""))))))</f>
        <v/>
      </c>
      <c r="AG417" s="0" t="str">
        <f aca="false">IF(B417=$V$7,"x",IF(B417=$W$7,"x",IF(B417=$X$7,"x",IF(B417=$Y$7,"x",IF(B417=$Z$7,"x",IF(B417=$AA$7,"x",""))))))</f>
        <v/>
      </c>
      <c r="AH417" s="0" t="str">
        <f aca="false">IF(B417="","",(IF(AF417="x",AD417,IF(AG417="x",AE417,$L$7))))</f>
        <v/>
      </c>
      <c r="AJ417" s="125"/>
      <c r="AK417" s="56"/>
      <c r="AL417" s="56"/>
      <c r="AM417" s="48"/>
      <c r="AN417" s="49"/>
      <c r="AQ417" s="32" t="str">
        <f aca="false">IF(AK416=AK417,"ano","ne")</f>
        <v>ano</v>
      </c>
      <c r="AR417" s="32" t="str">
        <f aca="false">IF(AL416=AL417,"ano","ne")</f>
        <v>ano</v>
      </c>
      <c r="AS417" s="32" t="n">
        <f aca="false">IF(AQ417=AR417,IF(AQ417="ano",1,0),0)</f>
        <v>1</v>
      </c>
      <c r="AT417" s="32" t="n">
        <f aca="false">IF(AS417=1,AT416+1,1)</f>
        <v>242</v>
      </c>
      <c r="AU417" s="32" t="n">
        <f aca="false">IF(AK417="",9999,AT417)</f>
        <v>9999</v>
      </c>
      <c r="AW417" s="159" t="str">
        <f aca="false">IF(AK417="","žžžž",AK417)</f>
        <v>žžžž</v>
      </c>
      <c r="AX417" s="159" t="n">
        <f aca="false">IF(AK417="",9999,AL417)</f>
        <v>9999</v>
      </c>
      <c r="AY417" s="182" t="n">
        <f aca="false">AU417</f>
        <v>9999</v>
      </c>
      <c r="BB417" s="32" t="s">
        <v>593</v>
      </c>
      <c r="BC417" s="32" t="n">
        <v>9999</v>
      </c>
      <c r="BD417" s="32" t="n">
        <v>9999</v>
      </c>
      <c r="BG417" s="32" t="s">
        <v>593</v>
      </c>
      <c r="BH417" s="32" t="n">
        <v>9999</v>
      </c>
      <c r="BI417" s="32" t="n">
        <v>9999</v>
      </c>
      <c r="BK417" s="32" t="str">
        <f aca="false">BB417</f>
        <v>žžžž</v>
      </c>
      <c r="BL417" s="32" t="n">
        <f aca="false">IF(BB417=0,9999,BC417)</f>
        <v>9999</v>
      </c>
      <c r="BM417" s="32" t="n">
        <f aca="false">BD417</f>
        <v>9999</v>
      </c>
      <c r="BN417" s="32" t="n">
        <f aca="false">BI417</f>
        <v>9999</v>
      </c>
      <c r="BO417" s="32" t="n">
        <f aca="false">IF(BM417=1,1,9999)</f>
        <v>9999</v>
      </c>
      <c r="BQ417" s="32" t="s">
        <v>593</v>
      </c>
      <c r="BR417" s="32" t="n">
        <v>9999</v>
      </c>
      <c r="BS417" s="32" t="n">
        <v>9999</v>
      </c>
      <c r="BT417" s="32" t="n">
        <v>9999</v>
      </c>
      <c r="BV417" s="32" t="str">
        <f aca="false">IF(BT417=9999,"",BQ417)</f>
        <v/>
      </c>
      <c r="BW417" s="32" t="str">
        <f aca="false">IF(BT417=9999,"",BR417)</f>
        <v/>
      </c>
      <c r="BX417" s="32" t="str">
        <f aca="false">IF(BT417=9999,"",BS417)</f>
        <v/>
      </c>
      <c r="BY417" s="32" t="n">
        <f aca="false">BY416+1</f>
        <v>348</v>
      </c>
      <c r="BZ417" s="182" t="str">
        <f aca="false">B417</f>
        <v/>
      </c>
      <c r="CA417" s="32" t="str">
        <f aca="false">D417</f>
        <v/>
      </c>
      <c r="CC417" s="32" t="n">
        <f aca="false">IF(BZ417=$CC$5,CA417,0)</f>
        <v>0</v>
      </c>
      <c r="CD417" s="32" t="n">
        <f aca="false">IF(BZ417=$CD$5,CA417,0)</f>
        <v>0</v>
      </c>
      <c r="CE417" s="32" t="n">
        <f aca="false">IF(BZ417=$CE$5,CA417,0)</f>
        <v>0</v>
      </c>
      <c r="CF417" s="32" t="n">
        <f aca="false">IF(BZ417=$CF$5,CA417,0)</f>
        <v>0</v>
      </c>
      <c r="CG417" s="32" t="n">
        <f aca="false">IF(BZ417=$CG$5,CA417,0)</f>
        <v>0</v>
      </c>
      <c r="CH417" s="32" t="n">
        <f aca="false">IF(BZ417=$CH$5,CA417,0)</f>
        <v>0</v>
      </c>
      <c r="CI417" s="32" t="n">
        <f aca="false">IF(BZ417=$CI$5,CA417,0)</f>
        <v>0</v>
      </c>
      <c r="CJ417" s="32" t="n">
        <f aca="false">IF(BZ417=$CJ$5,CA417,0)</f>
        <v>0</v>
      </c>
      <c r="CK417" s="32" t="n">
        <f aca="false">IF(BZ417=$CK$5,CA417,0)</f>
        <v>0</v>
      </c>
      <c r="CL417" s="32" t="n">
        <f aca="false">IF(BZ417=$CL$5,CA417,0)</f>
        <v>0</v>
      </c>
      <c r="CM417" s="32" t="n">
        <f aca="false">IF(BZ417=$CM$5,CA417,0)</f>
        <v>0</v>
      </c>
      <c r="CN417" s="32" t="n">
        <f aca="false">IF(BZ417=$CN$5,CA417,0)</f>
        <v>0</v>
      </c>
      <c r="CO417" s="32" t="n">
        <f aca="false">IF(BZ417=$CO$5,CA417,0)</f>
        <v>0</v>
      </c>
      <c r="CU417" s="32" t="n">
        <f aca="false">IF($BZ417=$CU$5,$CA417,0)</f>
        <v>0</v>
      </c>
      <c r="CV417" s="32" t="n">
        <f aca="false">IF($BZ417=$CV$5,$CA417,0)</f>
        <v>0</v>
      </c>
      <c r="CW417" s="32" t="n">
        <f aca="false">IF($BZ417=$CW$5,$CA417,0)</f>
        <v>0</v>
      </c>
    </row>
    <row r="418" customFormat="false" ht="20.1" hidden="false" customHeight="true" outlineLevel="0" collapsed="false">
      <c r="A418" s="45" t="s">
        <v>495</v>
      </c>
      <c r="B418" s="56" t="str">
        <f aca="false">BV418</f>
        <v/>
      </c>
      <c r="C418" s="56" t="str">
        <f aca="false">BW418</f>
        <v/>
      </c>
      <c r="D418" s="183" t="str">
        <f aca="false">BX418</f>
        <v/>
      </c>
      <c r="E418" s="194"/>
      <c r="F418" s="195"/>
      <c r="G418" s="189"/>
      <c r="H418" s="187"/>
      <c r="I418" s="53" t="str">
        <f aca="false">AH418</f>
        <v/>
      </c>
      <c r="K418" s="0" t="str">
        <f aca="false">IF(B418=$M$7,IF((C418+$M$8)&gt;(H418-0.1),"",$K$7),IF(B418=$N$7,IF((C418+$N$8)&gt;(H418-0.1),"",$K$7),IF(B418=$O$7,IF((C418+$O$8)&gt;(H418-0.1),"",$K$7),IF(B418=$P$7,IF((C418+$P$8)&gt;(H418-0.1),"",$K$7),IF(B418=$Q$7,IF((C418+$Q$8)&gt;(H418-0.1),"",$K$7),IF(B418=$R$7,IF((C418+$R$8)&gt;(H418-0.1),"",$K$7),$L$7))))))</f>
        <v>chyba</v>
      </c>
      <c r="T418" s="0" t="str">
        <f aca="false">IF(B418=$V$7,IF((C418+$V$8)&gt;(H418-0.1),"",$K$7),IF(B418=$W$7,IF((C418+$W$8)&gt;(H418-0.1),"",$K$7),IF(B418=$X$7,IF((C418+$X$8)&gt;(H418-0.1),"",$K$7),IF(B418=$Y$7,IF((C418+$Y$8)&gt;(H418-0.1),"",$K$7),IF(B418=$Z$7,IF((C418+$Z$8)&gt;(H418-0.1),"",$K$7),IF((B418=$AA$8),"",IF(B418=$AA$7,IF((C418+$AA$8)&gt;(H418-0.1),"",$K$7),$L$7)))))))</f>
        <v>chyba</v>
      </c>
      <c r="AD418" s="0" t="str">
        <f aca="false">K418</f>
        <v>chyba</v>
      </c>
      <c r="AE418" s="0" t="str">
        <f aca="false">T418</f>
        <v>chyba</v>
      </c>
      <c r="AF418" s="0" t="str">
        <f aca="false">IF(B418=$M$7,"x",IF(B418=$N$7,"x",IF(B418=$O$7,"x",IF(B418=$P$7,"x",IF(B418=$Q$7,"x",IF(B418=$R$7,"x",""))))))</f>
        <v/>
      </c>
      <c r="AG418" s="0" t="str">
        <f aca="false">IF(B418=$V$7,"x",IF(B418=$W$7,"x",IF(B418=$X$7,"x",IF(B418=$Y$7,"x",IF(B418=$Z$7,"x",IF(B418=$AA$7,"x",""))))))</f>
        <v/>
      </c>
      <c r="AH418" s="0" t="str">
        <f aca="false">IF(B418="","",(IF(AF418="x",AD418,IF(AG418="x",AE418,$L$7))))</f>
        <v/>
      </c>
      <c r="AJ418" s="125"/>
      <c r="AK418" s="188"/>
      <c r="AL418" s="51"/>
      <c r="AM418" s="48"/>
      <c r="AN418" s="49"/>
      <c r="AQ418" s="32" t="str">
        <f aca="false">IF(AK417=AK418,"ano","ne")</f>
        <v>ano</v>
      </c>
      <c r="AR418" s="32" t="str">
        <f aca="false">IF(AL417=AL418,"ano","ne")</f>
        <v>ano</v>
      </c>
      <c r="AS418" s="32" t="n">
        <f aca="false">IF(AQ418=AR418,IF(AQ418="ano",1,0),0)</f>
        <v>1</v>
      </c>
      <c r="AT418" s="32" t="n">
        <f aca="false">IF(AS418=1,AT417+1,1)</f>
        <v>243</v>
      </c>
      <c r="AU418" s="32" t="n">
        <f aca="false">IF(AK418="",9999,AT418)</f>
        <v>9999</v>
      </c>
      <c r="AW418" s="159" t="str">
        <f aca="false">IF(AK418="","žžžž",AK418)</f>
        <v>žžžž</v>
      </c>
      <c r="AX418" s="159" t="n">
        <f aca="false">IF(AK418="",9999,AL418)</f>
        <v>9999</v>
      </c>
      <c r="AY418" s="182" t="n">
        <f aca="false">AU418</f>
        <v>9999</v>
      </c>
      <c r="BB418" s="32" t="s">
        <v>593</v>
      </c>
      <c r="BC418" s="32" t="n">
        <v>9999</v>
      </c>
      <c r="BD418" s="32" t="n">
        <v>9999</v>
      </c>
      <c r="BG418" s="32" t="s">
        <v>593</v>
      </c>
      <c r="BH418" s="32" t="n">
        <v>9999</v>
      </c>
      <c r="BI418" s="32" t="n">
        <v>9999</v>
      </c>
      <c r="BK418" s="32" t="str">
        <f aca="false">BB418</f>
        <v>žžžž</v>
      </c>
      <c r="BL418" s="32" t="n">
        <f aca="false">IF(BB418=0,9999,BC418)</f>
        <v>9999</v>
      </c>
      <c r="BM418" s="32" t="n">
        <f aca="false">BD418</f>
        <v>9999</v>
      </c>
      <c r="BN418" s="32" t="n">
        <f aca="false">BI418</f>
        <v>9999</v>
      </c>
      <c r="BO418" s="32" t="n">
        <f aca="false">IF(BM418=1,1,9999)</f>
        <v>9999</v>
      </c>
      <c r="BQ418" s="32" t="s">
        <v>593</v>
      </c>
      <c r="BR418" s="32" t="n">
        <v>9999</v>
      </c>
      <c r="BS418" s="32" t="n">
        <v>9999</v>
      </c>
      <c r="BT418" s="32" t="n">
        <v>9999</v>
      </c>
      <c r="BV418" s="32" t="str">
        <f aca="false">IF(BT418=9999,"",BQ418)</f>
        <v/>
      </c>
      <c r="BW418" s="32" t="str">
        <f aca="false">IF(BT418=9999,"",BR418)</f>
        <v/>
      </c>
      <c r="BX418" s="32" t="str">
        <f aca="false">IF(BT418=9999,"",BS418)</f>
        <v/>
      </c>
      <c r="BY418" s="32" t="n">
        <f aca="false">BY417+1</f>
        <v>349</v>
      </c>
      <c r="BZ418" s="182" t="str">
        <f aca="false">B418</f>
        <v/>
      </c>
      <c r="CA418" s="32" t="str">
        <f aca="false">D418</f>
        <v/>
      </c>
      <c r="CC418" s="32" t="n">
        <f aca="false">IF(BZ418=$CC$5,CA418,0)</f>
        <v>0</v>
      </c>
      <c r="CD418" s="32" t="n">
        <f aca="false">IF(BZ418=$CD$5,CA418,0)</f>
        <v>0</v>
      </c>
      <c r="CE418" s="32" t="n">
        <f aca="false">IF(BZ418=$CE$5,CA418,0)</f>
        <v>0</v>
      </c>
      <c r="CF418" s="32" t="n">
        <f aca="false">IF(BZ418=$CF$5,CA418,0)</f>
        <v>0</v>
      </c>
      <c r="CG418" s="32" t="n">
        <f aca="false">IF(BZ418=$CG$5,CA418,0)</f>
        <v>0</v>
      </c>
      <c r="CH418" s="32" t="n">
        <f aca="false">IF(BZ418=$CH$5,CA418,0)</f>
        <v>0</v>
      </c>
      <c r="CI418" s="32" t="n">
        <f aca="false">IF(BZ418=$CI$5,CA418,0)</f>
        <v>0</v>
      </c>
      <c r="CJ418" s="32" t="n">
        <f aca="false">IF(BZ418=$CJ$5,CA418,0)</f>
        <v>0</v>
      </c>
      <c r="CK418" s="32" t="n">
        <f aca="false">IF(BZ418=$CK$5,CA418,0)</f>
        <v>0</v>
      </c>
      <c r="CL418" s="32" t="n">
        <f aca="false">IF(BZ418=$CL$5,CA418,0)</f>
        <v>0</v>
      </c>
      <c r="CM418" s="32" t="n">
        <f aca="false">IF(BZ418=$CM$5,CA418,0)</f>
        <v>0</v>
      </c>
      <c r="CN418" s="32" t="n">
        <f aca="false">IF(BZ418=$CN$5,CA418,0)</f>
        <v>0</v>
      </c>
      <c r="CO418" s="32" t="n">
        <f aca="false">IF(BZ418=$CO$5,CA418,0)</f>
        <v>0</v>
      </c>
      <c r="CU418" s="32" t="n">
        <f aca="false">IF($BZ418=$CU$5,$CA418,0)</f>
        <v>0</v>
      </c>
      <c r="CV418" s="32" t="n">
        <f aca="false">IF($BZ418=$CV$5,$CA418,0)</f>
        <v>0</v>
      </c>
      <c r="CW418" s="32" t="n">
        <f aca="false">IF($BZ418=$CW$5,$CA418,0)</f>
        <v>0</v>
      </c>
    </row>
    <row r="419" customFormat="false" ht="20.1" hidden="false" customHeight="true" outlineLevel="0" collapsed="false">
      <c r="A419" s="45" t="s">
        <v>496</v>
      </c>
      <c r="B419" s="56" t="str">
        <f aca="false">BV419</f>
        <v/>
      </c>
      <c r="C419" s="56" t="str">
        <f aca="false">BW419</f>
        <v/>
      </c>
      <c r="D419" s="183" t="str">
        <f aca="false">BX419</f>
        <v/>
      </c>
      <c r="E419" s="194"/>
      <c r="F419" s="195"/>
      <c r="G419" s="186"/>
      <c r="H419" s="187"/>
      <c r="I419" s="53" t="str">
        <f aca="false">AH419</f>
        <v/>
      </c>
      <c r="K419" s="0" t="str">
        <f aca="false">IF(B419=$M$7,IF((C419+$M$8)&gt;(H419-0.1),"",$K$7),IF(B419=$N$7,IF((C419+$N$8)&gt;(H419-0.1),"",$K$7),IF(B419=$O$7,IF((C419+$O$8)&gt;(H419-0.1),"",$K$7),IF(B419=$P$7,IF((C419+$P$8)&gt;(H419-0.1),"",$K$7),IF(B419=$Q$7,IF((C419+$Q$8)&gt;(H419-0.1),"",$K$7),IF(B419=$R$7,IF((C419+$R$8)&gt;(H419-0.1),"",$K$7),$L$7))))))</f>
        <v>chyba</v>
      </c>
      <c r="T419" s="0" t="str">
        <f aca="false">IF(B419=$V$7,IF((C419+$V$8)&gt;(H419-0.1),"",$K$7),IF(B419=$W$7,IF((C419+$W$8)&gt;(H419-0.1),"",$K$7),IF(B419=$X$7,IF((C419+$X$8)&gt;(H419-0.1),"",$K$7),IF(B419=$Y$7,IF((C419+$Y$8)&gt;(H419-0.1),"",$K$7),IF(B419=$Z$7,IF((C419+$Z$8)&gt;(H419-0.1),"",$K$7),IF((B419=$AA$8),"",IF(B419=$AA$7,IF((C419+$AA$8)&gt;(H419-0.1),"",$K$7),$L$7)))))))</f>
        <v>chyba</v>
      </c>
      <c r="AD419" s="0" t="str">
        <f aca="false">K419</f>
        <v>chyba</v>
      </c>
      <c r="AE419" s="0" t="str">
        <f aca="false">T419</f>
        <v>chyba</v>
      </c>
      <c r="AF419" s="0" t="str">
        <f aca="false">IF(B419=$M$7,"x",IF(B419=$N$7,"x",IF(B419=$O$7,"x",IF(B419=$P$7,"x",IF(B419=$Q$7,"x",IF(B419=$R$7,"x",""))))))</f>
        <v/>
      </c>
      <c r="AG419" s="0" t="str">
        <f aca="false">IF(B419=$V$7,"x",IF(B419=$W$7,"x",IF(B419=$X$7,"x",IF(B419=$Y$7,"x",IF(B419=$Z$7,"x",IF(B419=$AA$7,"x",""))))))</f>
        <v/>
      </c>
      <c r="AH419" s="0" t="str">
        <f aca="false">IF(B419="","",(IF(AF419="x",AD419,IF(AG419="x",AE419,$L$7))))</f>
        <v/>
      </c>
      <c r="AJ419" s="125"/>
      <c r="AK419" s="56"/>
      <c r="AL419" s="56"/>
      <c r="AM419" s="48"/>
      <c r="AN419" s="49"/>
      <c r="AQ419" s="32" t="str">
        <f aca="false">IF(AK418=AK419,"ano","ne")</f>
        <v>ano</v>
      </c>
      <c r="AR419" s="32" t="str">
        <f aca="false">IF(AL418=AL419,"ano","ne")</f>
        <v>ano</v>
      </c>
      <c r="AS419" s="32" t="n">
        <f aca="false">IF(AQ419=AR419,IF(AQ419="ano",1,0),0)</f>
        <v>1</v>
      </c>
      <c r="AT419" s="32" t="n">
        <f aca="false">IF(AS419=1,AT418+1,1)</f>
        <v>244</v>
      </c>
      <c r="AU419" s="32" t="n">
        <f aca="false">IF(AK419="",9999,AT419)</f>
        <v>9999</v>
      </c>
      <c r="AW419" s="159" t="str">
        <f aca="false">IF(AK419="","žžžž",AK419)</f>
        <v>žžžž</v>
      </c>
      <c r="AX419" s="159" t="n">
        <f aca="false">IF(AK419="",9999,AL419)</f>
        <v>9999</v>
      </c>
      <c r="AY419" s="182" t="n">
        <f aca="false">AU419</f>
        <v>9999</v>
      </c>
      <c r="BB419" s="32" t="s">
        <v>593</v>
      </c>
      <c r="BC419" s="32" t="n">
        <v>9999</v>
      </c>
      <c r="BD419" s="32" t="n">
        <v>9999</v>
      </c>
      <c r="BG419" s="32" t="s">
        <v>593</v>
      </c>
      <c r="BH419" s="32" t="n">
        <v>9999</v>
      </c>
      <c r="BI419" s="32" t="n">
        <v>9999</v>
      </c>
      <c r="BK419" s="32" t="str">
        <f aca="false">BB419</f>
        <v>žžžž</v>
      </c>
      <c r="BL419" s="32" t="n">
        <f aca="false">IF(BB419=0,9999,BC419)</f>
        <v>9999</v>
      </c>
      <c r="BM419" s="32" t="n">
        <f aca="false">BD419</f>
        <v>9999</v>
      </c>
      <c r="BN419" s="32" t="n">
        <f aca="false">BI419</f>
        <v>9999</v>
      </c>
      <c r="BO419" s="32" t="n">
        <f aca="false">IF(BM419=1,1,9999)</f>
        <v>9999</v>
      </c>
      <c r="BQ419" s="32" t="s">
        <v>593</v>
      </c>
      <c r="BR419" s="32" t="n">
        <v>9999</v>
      </c>
      <c r="BS419" s="32" t="n">
        <v>9999</v>
      </c>
      <c r="BT419" s="32" t="n">
        <v>9999</v>
      </c>
      <c r="BV419" s="32" t="str">
        <f aca="false">IF(BT419=9999,"",BQ419)</f>
        <v/>
      </c>
      <c r="BW419" s="32" t="str">
        <f aca="false">IF(BT419=9999,"",BR419)</f>
        <v/>
      </c>
      <c r="BX419" s="32" t="str">
        <f aca="false">IF(BT419=9999,"",BS419)</f>
        <v/>
      </c>
      <c r="BY419" s="32" t="n">
        <f aca="false">BY418+1</f>
        <v>350</v>
      </c>
      <c r="BZ419" s="182" t="str">
        <f aca="false">B419</f>
        <v/>
      </c>
      <c r="CA419" s="32" t="str">
        <f aca="false">D419</f>
        <v/>
      </c>
      <c r="CC419" s="32" t="n">
        <f aca="false">IF(BZ419=$CC$5,CA419,0)</f>
        <v>0</v>
      </c>
      <c r="CD419" s="32" t="n">
        <f aca="false">IF(BZ419=$CD$5,CA419,0)</f>
        <v>0</v>
      </c>
      <c r="CE419" s="32" t="n">
        <f aca="false">IF(BZ419=$CE$5,CA419,0)</f>
        <v>0</v>
      </c>
      <c r="CF419" s="32" t="n">
        <f aca="false">IF(BZ419=$CF$5,CA419,0)</f>
        <v>0</v>
      </c>
      <c r="CG419" s="32" t="n">
        <f aca="false">IF(BZ419=$CG$5,CA419,0)</f>
        <v>0</v>
      </c>
      <c r="CH419" s="32" t="n">
        <f aca="false">IF(BZ419=$CH$5,CA419,0)</f>
        <v>0</v>
      </c>
      <c r="CI419" s="32" t="n">
        <f aca="false">IF(BZ419=$CI$5,CA419,0)</f>
        <v>0</v>
      </c>
      <c r="CJ419" s="32" t="n">
        <f aca="false">IF(BZ419=$CJ$5,CA419,0)</f>
        <v>0</v>
      </c>
      <c r="CK419" s="32" t="n">
        <f aca="false">IF(BZ419=$CK$5,CA419,0)</f>
        <v>0</v>
      </c>
      <c r="CL419" s="32" t="n">
        <f aca="false">IF(BZ419=$CL$5,CA419,0)</f>
        <v>0</v>
      </c>
      <c r="CM419" s="32" t="n">
        <f aca="false">IF(BZ419=$CM$5,CA419,0)</f>
        <v>0</v>
      </c>
      <c r="CN419" s="32" t="n">
        <f aca="false">IF(BZ419=$CN$5,CA419,0)</f>
        <v>0</v>
      </c>
      <c r="CO419" s="32" t="n">
        <f aca="false">IF(BZ419=$CO$5,CA419,0)</f>
        <v>0</v>
      </c>
      <c r="CU419" s="32" t="n">
        <f aca="false">IF($BZ419=$CU$5,$CA419,0)</f>
        <v>0</v>
      </c>
      <c r="CV419" s="32" t="n">
        <f aca="false">IF($BZ419=$CV$5,$CA419,0)</f>
        <v>0</v>
      </c>
      <c r="CW419" s="32" t="n">
        <f aca="false">IF($BZ419=$CW$5,$CA419,0)</f>
        <v>0</v>
      </c>
    </row>
    <row r="420" customFormat="false" ht="20.1" hidden="false" customHeight="true" outlineLevel="0" collapsed="false">
      <c r="A420" s="45" t="s">
        <v>497</v>
      </c>
      <c r="B420" s="56" t="str">
        <f aca="false">BV420</f>
        <v/>
      </c>
      <c r="C420" s="56" t="str">
        <f aca="false">BW420</f>
        <v/>
      </c>
      <c r="D420" s="183" t="str">
        <f aca="false">BX420</f>
        <v/>
      </c>
      <c r="E420" s="194"/>
      <c r="F420" s="195"/>
      <c r="G420" s="186"/>
      <c r="H420" s="187"/>
      <c r="I420" s="53" t="str">
        <f aca="false">AH420</f>
        <v/>
      </c>
      <c r="K420" s="0" t="str">
        <f aca="false">IF(B420=$M$7,IF((C420+$M$8)&gt;(H420-0.1),"",$K$7),IF(B420=$N$7,IF((C420+$N$8)&gt;(H420-0.1),"",$K$7),IF(B420=$O$7,IF((C420+$O$8)&gt;(H420-0.1),"",$K$7),IF(B420=$P$7,IF((C420+$P$8)&gt;(H420-0.1),"",$K$7),IF(B420=$Q$7,IF((C420+$Q$8)&gt;(H420-0.1),"",$K$7),IF(B420=$R$7,IF((C420+$R$8)&gt;(H420-0.1),"",$K$7),$L$7))))))</f>
        <v>chyba</v>
      </c>
      <c r="T420" s="0" t="str">
        <f aca="false">IF(B420=$V$7,IF((C420+$V$8)&gt;(H420-0.1),"",$K$7),IF(B420=$W$7,IF((C420+$W$8)&gt;(H420-0.1),"",$K$7),IF(B420=$X$7,IF((C420+$X$8)&gt;(H420-0.1),"",$K$7),IF(B420=$Y$7,IF((C420+$Y$8)&gt;(H420-0.1),"",$K$7),IF(B420=$Z$7,IF((C420+$Z$8)&gt;(H420-0.1),"",$K$7),IF((B420=$AA$8),"",IF(B420=$AA$7,IF((C420+$AA$8)&gt;(H420-0.1),"",$K$7),$L$7)))))))</f>
        <v>chyba</v>
      </c>
      <c r="AD420" s="0" t="str">
        <f aca="false">K420</f>
        <v>chyba</v>
      </c>
      <c r="AE420" s="0" t="str">
        <f aca="false">T420</f>
        <v>chyba</v>
      </c>
      <c r="AF420" s="0" t="str">
        <f aca="false">IF(B420=$M$7,"x",IF(B420=$N$7,"x",IF(B420=$O$7,"x",IF(B420=$P$7,"x",IF(B420=$Q$7,"x",IF(B420=$R$7,"x",""))))))</f>
        <v/>
      </c>
      <c r="AG420" s="0" t="str">
        <f aca="false">IF(B420=$V$7,"x",IF(B420=$W$7,"x",IF(B420=$X$7,"x",IF(B420=$Y$7,"x",IF(B420=$Z$7,"x",IF(B420=$AA$7,"x",""))))))</f>
        <v/>
      </c>
      <c r="AH420" s="0" t="str">
        <f aca="false">IF(B420="","",(IF(AF420="x",AD420,IF(AG420="x",AE420,$L$7))))</f>
        <v/>
      </c>
      <c r="AJ420" s="125"/>
      <c r="AK420" s="56"/>
      <c r="AL420" s="56"/>
      <c r="AM420" s="48"/>
      <c r="AN420" s="49"/>
      <c r="AQ420" s="32" t="str">
        <f aca="false">IF(AK419=AK420,"ano","ne")</f>
        <v>ano</v>
      </c>
      <c r="AR420" s="32" t="str">
        <f aca="false">IF(AL419=AL420,"ano","ne")</f>
        <v>ano</v>
      </c>
      <c r="AS420" s="32" t="n">
        <f aca="false">IF(AQ420=AR420,IF(AQ420="ano",1,0),0)</f>
        <v>1</v>
      </c>
      <c r="AT420" s="32" t="n">
        <f aca="false">IF(AS420=1,AT419+1,1)</f>
        <v>245</v>
      </c>
      <c r="AU420" s="32" t="n">
        <f aca="false">IF(AK420="",9999,AT420)</f>
        <v>9999</v>
      </c>
      <c r="AW420" s="159" t="str">
        <f aca="false">IF(AK420="","žžžž",AK420)</f>
        <v>žžžž</v>
      </c>
      <c r="AX420" s="159" t="n">
        <f aca="false">IF(AK420="",9999,AL420)</f>
        <v>9999</v>
      </c>
      <c r="AY420" s="182" t="n">
        <f aca="false">AU420</f>
        <v>9999</v>
      </c>
      <c r="BB420" s="32" t="s">
        <v>593</v>
      </c>
      <c r="BC420" s="32" t="n">
        <v>9999</v>
      </c>
      <c r="BD420" s="32" t="n">
        <v>9999</v>
      </c>
      <c r="BG420" s="32" t="s">
        <v>593</v>
      </c>
      <c r="BH420" s="32" t="n">
        <v>9999</v>
      </c>
      <c r="BI420" s="32" t="n">
        <v>9999</v>
      </c>
      <c r="BK420" s="32" t="str">
        <f aca="false">BB420</f>
        <v>žžžž</v>
      </c>
      <c r="BL420" s="32" t="n">
        <f aca="false">IF(BB420=0,9999,BC420)</f>
        <v>9999</v>
      </c>
      <c r="BM420" s="32" t="n">
        <f aca="false">BD420</f>
        <v>9999</v>
      </c>
      <c r="BN420" s="32" t="n">
        <f aca="false">BI420</f>
        <v>9999</v>
      </c>
      <c r="BO420" s="32" t="n">
        <f aca="false">IF(BM420=1,1,9999)</f>
        <v>9999</v>
      </c>
      <c r="BQ420" s="32" t="s">
        <v>593</v>
      </c>
      <c r="BR420" s="32" t="n">
        <v>9999</v>
      </c>
      <c r="BS420" s="32" t="n">
        <v>9999</v>
      </c>
      <c r="BT420" s="32" t="n">
        <v>9999</v>
      </c>
      <c r="BV420" s="32" t="str">
        <f aca="false">IF(BT420=9999,"",BQ420)</f>
        <v/>
      </c>
      <c r="BW420" s="32" t="str">
        <f aca="false">IF(BT420=9999,"",BR420)</f>
        <v/>
      </c>
      <c r="BX420" s="32" t="str">
        <f aca="false">IF(BT420=9999,"",BS420)</f>
        <v/>
      </c>
      <c r="BY420" s="32" t="n">
        <f aca="false">BY419+1</f>
        <v>351</v>
      </c>
      <c r="BZ420" s="182" t="str">
        <f aca="false">B420</f>
        <v/>
      </c>
      <c r="CA420" s="32" t="str">
        <f aca="false">D420</f>
        <v/>
      </c>
      <c r="CC420" s="32" t="n">
        <f aca="false">IF(BZ420=$CC$5,CA420,0)</f>
        <v>0</v>
      </c>
      <c r="CD420" s="32" t="n">
        <f aca="false">IF(BZ420=$CD$5,CA420,0)</f>
        <v>0</v>
      </c>
      <c r="CE420" s="32" t="n">
        <f aca="false">IF(BZ420=$CE$5,CA420,0)</f>
        <v>0</v>
      </c>
      <c r="CF420" s="32" t="n">
        <f aca="false">IF(BZ420=$CF$5,CA420,0)</f>
        <v>0</v>
      </c>
      <c r="CG420" s="32" t="n">
        <f aca="false">IF(BZ420=$CG$5,CA420,0)</f>
        <v>0</v>
      </c>
      <c r="CH420" s="32" t="n">
        <f aca="false">IF(BZ420=$CH$5,CA420,0)</f>
        <v>0</v>
      </c>
      <c r="CI420" s="32" t="n">
        <f aca="false">IF(BZ420=$CI$5,CA420,0)</f>
        <v>0</v>
      </c>
      <c r="CJ420" s="32" t="n">
        <f aca="false">IF(BZ420=$CJ$5,CA420,0)</f>
        <v>0</v>
      </c>
      <c r="CK420" s="32" t="n">
        <f aca="false">IF(BZ420=$CK$5,CA420,0)</f>
        <v>0</v>
      </c>
      <c r="CL420" s="32" t="n">
        <f aca="false">IF(BZ420=$CL$5,CA420,0)</f>
        <v>0</v>
      </c>
      <c r="CM420" s="32" t="n">
        <f aca="false">IF(BZ420=$CM$5,CA420,0)</f>
        <v>0</v>
      </c>
      <c r="CN420" s="32" t="n">
        <f aca="false">IF(BZ420=$CN$5,CA420,0)</f>
        <v>0</v>
      </c>
      <c r="CO420" s="32" t="n">
        <f aca="false">IF(BZ420=$CO$5,CA420,0)</f>
        <v>0</v>
      </c>
      <c r="CU420" s="32" t="n">
        <f aca="false">IF($BZ420=$CU$5,$CA420,0)</f>
        <v>0</v>
      </c>
      <c r="CV420" s="32" t="n">
        <f aca="false">IF($BZ420=$CV$5,$CA420,0)</f>
        <v>0</v>
      </c>
      <c r="CW420" s="32" t="n">
        <f aca="false">IF($BZ420=$CW$5,$CA420,0)</f>
        <v>0</v>
      </c>
    </row>
    <row r="421" customFormat="false" ht="20.1" hidden="false" customHeight="true" outlineLevel="0" collapsed="false">
      <c r="A421" s="45" t="s">
        <v>498</v>
      </c>
      <c r="B421" s="56" t="str">
        <f aca="false">BV421</f>
        <v/>
      </c>
      <c r="C421" s="56" t="str">
        <f aca="false">BW421</f>
        <v/>
      </c>
      <c r="D421" s="183" t="str">
        <f aca="false">BX421</f>
        <v/>
      </c>
      <c r="E421" s="194"/>
      <c r="F421" s="195"/>
      <c r="G421" s="189"/>
      <c r="H421" s="187"/>
      <c r="I421" s="53" t="str">
        <f aca="false">AH421</f>
        <v/>
      </c>
      <c r="K421" s="0" t="str">
        <f aca="false">IF(B421=$M$7,IF((C421+$M$8)&gt;(H421-0.1),"",$K$7),IF(B421=$N$7,IF((C421+$N$8)&gt;(H421-0.1),"",$K$7),IF(B421=$O$7,IF((C421+$O$8)&gt;(H421-0.1),"",$K$7),IF(B421=$P$7,IF((C421+$P$8)&gt;(H421-0.1),"",$K$7),IF(B421=$Q$7,IF((C421+$Q$8)&gt;(H421-0.1),"",$K$7),IF(B421=$R$7,IF((C421+$R$8)&gt;(H421-0.1),"",$K$7),$L$7))))))</f>
        <v>chyba</v>
      </c>
      <c r="T421" s="0" t="str">
        <f aca="false">IF(B421=$V$7,IF((C421+$V$8)&gt;(H421-0.1),"",$K$7),IF(B421=$W$7,IF((C421+$W$8)&gt;(H421-0.1),"",$K$7),IF(B421=$X$7,IF((C421+$X$8)&gt;(H421-0.1),"",$K$7),IF(B421=$Y$7,IF((C421+$Y$8)&gt;(H421-0.1),"",$K$7),IF(B421=$Z$7,IF((C421+$Z$8)&gt;(H421-0.1),"",$K$7),IF((B421=$AA$8),"",IF(B421=$AA$7,IF((C421+$AA$8)&gt;(H421-0.1),"",$K$7),$L$7)))))))</f>
        <v>chyba</v>
      </c>
      <c r="AD421" s="0" t="str">
        <f aca="false">K421</f>
        <v>chyba</v>
      </c>
      <c r="AE421" s="0" t="str">
        <f aca="false">T421</f>
        <v>chyba</v>
      </c>
      <c r="AF421" s="0" t="str">
        <f aca="false">IF(B421=$M$7,"x",IF(B421=$N$7,"x",IF(B421=$O$7,"x",IF(B421=$P$7,"x",IF(B421=$Q$7,"x",IF(B421=$R$7,"x",""))))))</f>
        <v/>
      </c>
      <c r="AG421" s="0" t="str">
        <f aca="false">IF(B421=$V$7,"x",IF(B421=$W$7,"x",IF(B421=$X$7,"x",IF(B421=$Y$7,"x",IF(B421=$Z$7,"x",IF(B421=$AA$7,"x",""))))))</f>
        <v/>
      </c>
      <c r="AH421" s="0" t="str">
        <f aca="false">IF(B421="","",(IF(AF421="x",AD421,IF(AG421="x",AE421,$L$7))))</f>
        <v/>
      </c>
      <c r="AJ421" s="125"/>
      <c r="AK421" s="56"/>
      <c r="AL421" s="56"/>
      <c r="AM421" s="48"/>
      <c r="AN421" s="49"/>
      <c r="AQ421" s="32" t="str">
        <f aca="false">IF(AK420=AK421,"ano","ne")</f>
        <v>ano</v>
      </c>
      <c r="AR421" s="32" t="str">
        <f aca="false">IF(AL420=AL421,"ano","ne")</f>
        <v>ano</v>
      </c>
      <c r="AS421" s="32" t="n">
        <f aca="false">IF(AQ421=AR421,IF(AQ421="ano",1,0),0)</f>
        <v>1</v>
      </c>
      <c r="AT421" s="32" t="n">
        <f aca="false">IF(AS421=1,AT420+1,1)</f>
        <v>246</v>
      </c>
      <c r="AU421" s="32" t="n">
        <f aca="false">IF(AK421="",9999,AT421)</f>
        <v>9999</v>
      </c>
      <c r="AW421" s="159" t="str">
        <f aca="false">IF(AK421="","žžžž",AK421)</f>
        <v>žžžž</v>
      </c>
      <c r="AX421" s="159" t="n">
        <f aca="false">IF(AK421="",9999,AL421)</f>
        <v>9999</v>
      </c>
      <c r="AY421" s="182" t="n">
        <f aca="false">AU421</f>
        <v>9999</v>
      </c>
      <c r="BB421" s="32" t="s">
        <v>593</v>
      </c>
      <c r="BC421" s="32" t="n">
        <v>9999</v>
      </c>
      <c r="BD421" s="32" t="n">
        <v>9999</v>
      </c>
      <c r="BG421" s="32" t="s">
        <v>593</v>
      </c>
      <c r="BH421" s="32" t="n">
        <v>9999</v>
      </c>
      <c r="BI421" s="32" t="n">
        <v>9999</v>
      </c>
      <c r="BK421" s="32" t="str">
        <f aca="false">BB421</f>
        <v>žžžž</v>
      </c>
      <c r="BL421" s="32" t="n">
        <f aca="false">IF(BB421=0,9999,BC421)</f>
        <v>9999</v>
      </c>
      <c r="BM421" s="32" t="n">
        <f aca="false">BD421</f>
        <v>9999</v>
      </c>
      <c r="BN421" s="32" t="n">
        <f aca="false">BI421</f>
        <v>9999</v>
      </c>
      <c r="BO421" s="32" t="n">
        <f aca="false">IF(BM421=1,1,9999)</f>
        <v>9999</v>
      </c>
      <c r="BQ421" s="32" t="s">
        <v>593</v>
      </c>
      <c r="BR421" s="32" t="n">
        <v>9999</v>
      </c>
      <c r="BS421" s="32" t="n">
        <v>9999</v>
      </c>
      <c r="BT421" s="32" t="n">
        <v>9999</v>
      </c>
      <c r="BV421" s="32" t="str">
        <f aca="false">IF(BT421=9999,"",BQ421)</f>
        <v/>
      </c>
      <c r="BW421" s="32" t="str">
        <f aca="false">IF(BT421=9999,"",BR421)</f>
        <v/>
      </c>
      <c r="BX421" s="32" t="str">
        <f aca="false">IF(BT421=9999,"",BS421)</f>
        <v/>
      </c>
      <c r="BY421" s="32" t="n">
        <f aca="false">BY420+1</f>
        <v>352</v>
      </c>
      <c r="BZ421" s="182" t="str">
        <f aca="false">B421</f>
        <v/>
      </c>
      <c r="CA421" s="32" t="str">
        <f aca="false">D421</f>
        <v/>
      </c>
      <c r="CC421" s="32" t="n">
        <f aca="false">IF(BZ421=$CC$5,CA421,0)</f>
        <v>0</v>
      </c>
      <c r="CD421" s="32" t="n">
        <f aca="false">IF(BZ421=$CD$5,CA421,0)</f>
        <v>0</v>
      </c>
      <c r="CE421" s="32" t="n">
        <f aca="false">IF(BZ421=$CE$5,CA421,0)</f>
        <v>0</v>
      </c>
      <c r="CF421" s="32" t="n">
        <f aca="false">IF(BZ421=$CF$5,CA421,0)</f>
        <v>0</v>
      </c>
      <c r="CG421" s="32" t="n">
        <f aca="false">IF(BZ421=$CG$5,CA421,0)</f>
        <v>0</v>
      </c>
      <c r="CH421" s="32" t="n">
        <f aca="false">IF(BZ421=$CH$5,CA421,0)</f>
        <v>0</v>
      </c>
      <c r="CI421" s="32" t="n">
        <f aca="false">IF(BZ421=$CI$5,CA421,0)</f>
        <v>0</v>
      </c>
      <c r="CJ421" s="32" t="n">
        <f aca="false">IF(BZ421=$CJ$5,CA421,0)</f>
        <v>0</v>
      </c>
      <c r="CK421" s="32" t="n">
        <f aca="false">IF(BZ421=$CK$5,CA421,0)</f>
        <v>0</v>
      </c>
      <c r="CL421" s="32" t="n">
        <f aca="false">IF(BZ421=$CL$5,CA421,0)</f>
        <v>0</v>
      </c>
      <c r="CM421" s="32" t="n">
        <f aca="false">IF(BZ421=$CM$5,CA421,0)</f>
        <v>0</v>
      </c>
      <c r="CN421" s="32" t="n">
        <f aca="false">IF(BZ421=$CN$5,CA421,0)</f>
        <v>0</v>
      </c>
      <c r="CO421" s="32" t="n">
        <f aca="false">IF(BZ421=$CO$5,CA421,0)</f>
        <v>0</v>
      </c>
      <c r="CU421" s="32" t="n">
        <f aca="false">IF($BZ421=$CU$5,$CA421,0)</f>
        <v>0</v>
      </c>
      <c r="CV421" s="32" t="n">
        <f aca="false">IF($BZ421=$CV$5,$CA421,0)</f>
        <v>0</v>
      </c>
      <c r="CW421" s="32" t="n">
        <f aca="false">IF($BZ421=$CW$5,$CA421,0)</f>
        <v>0</v>
      </c>
    </row>
    <row r="422" customFormat="false" ht="20.1" hidden="false" customHeight="true" outlineLevel="0" collapsed="false">
      <c r="A422" s="45" t="s">
        <v>499</v>
      </c>
      <c r="B422" s="56" t="str">
        <f aca="false">BV422</f>
        <v/>
      </c>
      <c r="C422" s="56" t="str">
        <f aca="false">BW422</f>
        <v/>
      </c>
      <c r="D422" s="183" t="str">
        <f aca="false">BX422</f>
        <v/>
      </c>
      <c r="E422" s="200"/>
      <c r="F422" s="201"/>
      <c r="G422" s="186"/>
      <c r="H422" s="187"/>
      <c r="I422" s="53" t="str">
        <f aca="false">AH422</f>
        <v/>
      </c>
      <c r="K422" s="0" t="str">
        <f aca="false">IF(B422=$M$7,IF((C422+$M$8)&gt;(H422-0.1),"",$K$7),IF(B422=$N$7,IF((C422+$N$8)&gt;(H422-0.1),"",$K$7),IF(B422=$O$7,IF((C422+$O$8)&gt;(H422-0.1),"",$K$7),IF(B422=$P$7,IF((C422+$P$8)&gt;(H422-0.1),"",$K$7),IF(B422=$Q$7,IF((C422+$Q$8)&gt;(H422-0.1),"",$K$7),IF(B422=$R$7,IF((C422+$R$8)&gt;(H422-0.1),"",$K$7),$L$7))))))</f>
        <v>chyba</v>
      </c>
      <c r="T422" s="0" t="str">
        <f aca="false">IF(B422=$V$7,IF((C422+$V$8)&gt;(H422-0.1),"",$K$7),IF(B422=$W$7,IF((C422+$W$8)&gt;(H422-0.1),"",$K$7),IF(B422=$X$7,IF((C422+$X$8)&gt;(H422-0.1),"",$K$7),IF(B422=$Y$7,IF((C422+$Y$8)&gt;(H422-0.1),"",$K$7),IF(B422=$Z$7,IF((C422+$Z$8)&gt;(H422-0.1),"",$K$7),IF((B422=$AA$8),"",IF(B422=$AA$7,IF((C422+$AA$8)&gt;(H422-0.1),"",$K$7),$L$7)))))))</f>
        <v>chyba</v>
      </c>
      <c r="AD422" s="0" t="str">
        <f aca="false">K422</f>
        <v>chyba</v>
      </c>
      <c r="AE422" s="0" t="str">
        <f aca="false">T422</f>
        <v>chyba</v>
      </c>
      <c r="AF422" s="0" t="str">
        <f aca="false">IF(B422=$M$7,"x",IF(B422=$N$7,"x",IF(B422=$O$7,"x",IF(B422=$P$7,"x",IF(B422=$Q$7,"x",IF(B422=$R$7,"x",""))))))</f>
        <v/>
      </c>
      <c r="AG422" s="0" t="str">
        <f aca="false">IF(B422=$V$7,"x",IF(B422=$W$7,"x",IF(B422=$X$7,"x",IF(B422=$Y$7,"x",IF(B422=$Z$7,"x",IF(B422=$AA$7,"x",""))))))</f>
        <v/>
      </c>
      <c r="AH422" s="0" t="str">
        <f aca="false">IF(B422="","",(IF(AF422="x",AD422,IF(AG422="x",AE422,$L$7))))</f>
        <v/>
      </c>
      <c r="AJ422" s="125"/>
      <c r="AK422" s="56"/>
      <c r="AL422" s="56"/>
      <c r="AM422" s="48"/>
      <c r="AN422" s="49"/>
      <c r="AQ422" s="32" t="str">
        <f aca="false">IF(AK421=AK422,"ano","ne")</f>
        <v>ano</v>
      </c>
      <c r="AR422" s="32" t="str">
        <f aca="false">IF(AL421=AL422,"ano","ne")</f>
        <v>ano</v>
      </c>
      <c r="AS422" s="32" t="n">
        <f aca="false">IF(AQ422=AR422,IF(AQ422="ano",1,0),0)</f>
        <v>1</v>
      </c>
      <c r="AT422" s="32" t="n">
        <f aca="false">IF(AS422=1,AT421+1,1)</f>
        <v>247</v>
      </c>
      <c r="AU422" s="32" t="n">
        <f aca="false">IF(AK422="",9999,AT422)</f>
        <v>9999</v>
      </c>
      <c r="AW422" s="159" t="str">
        <f aca="false">IF(AK422="","žžžž",AK422)</f>
        <v>žžžž</v>
      </c>
      <c r="AX422" s="159" t="n">
        <f aca="false">IF(AK422="",9999,AL422)</f>
        <v>9999</v>
      </c>
      <c r="AY422" s="182" t="n">
        <f aca="false">AU422</f>
        <v>9999</v>
      </c>
      <c r="BB422" s="32" t="s">
        <v>593</v>
      </c>
      <c r="BC422" s="32" t="n">
        <v>9999</v>
      </c>
      <c r="BD422" s="32" t="n">
        <v>9999</v>
      </c>
      <c r="BG422" s="32" t="s">
        <v>593</v>
      </c>
      <c r="BH422" s="32" t="n">
        <v>9999</v>
      </c>
      <c r="BI422" s="32" t="n">
        <v>9999</v>
      </c>
      <c r="BK422" s="32" t="str">
        <f aca="false">BB422</f>
        <v>žžžž</v>
      </c>
      <c r="BL422" s="32" t="n">
        <f aca="false">IF(BB422=0,9999,BC422)</f>
        <v>9999</v>
      </c>
      <c r="BM422" s="32" t="n">
        <f aca="false">BD422</f>
        <v>9999</v>
      </c>
      <c r="BN422" s="32" t="n">
        <f aca="false">BI422</f>
        <v>9999</v>
      </c>
      <c r="BO422" s="32" t="n">
        <f aca="false">IF(BM422=1,1,9999)</f>
        <v>9999</v>
      </c>
      <c r="BQ422" s="32" t="s">
        <v>593</v>
      </c>
      <c r="BR422" s="32" t="n">
        <v>9999</v>
      </c>
      <c r="BS422" s="32" t="n">
        <v>9999</v>
      </c>
      <c r="BT422" s="32" t="n">
        <v>9999</v>
      </c>
      <c r="BV422" s="32" t="str">
        <f aca="false">IF(BT422=9999,"",BQ422)</f>
        <v/>
      </c>
      <c r="BW422" s="32" t="str">
        <f aca="false">IF(BT422=9999,"",BR422)</f>
        <v/>
      </c>
      <c r="BX422" s="32" t="str">
        <f aca="false">IF(BT422=9999,"",BS422)</f>
        <v/>
      </c>
      <c r="BY422" s="32" t="n">
        <f aca="false">BY421+1</f>
        <v>353</v>
      </c>
      <c r="BZ422" s="182" t="str">
        <f aca="false">B422</f>
        <v/>
      </c>
      <c r="CA422" s="32" t="str">
        <f aca="false">D422</f>
        <v/>
      </c>
      <c r="CC422" s="32" t="n">
        <f aca="false">IF(BZ422=$CC$5,CA422,0)</f>
        <v>0</v>
      </c>
      <c r="CD422" s="32" t="n">
        <f aca="false">IF(BZ422=$CD$5,CA422,0)</f>
        <v>0</v>
      </c>
      <c r="CE422" s="32" t="n">
        <f aca="false">IF(BZ422=$CE$5,CA422,0)</f>
        <v>0</v>
      </c>
      <c r="CF422" s="32" t="n">
        <f aca="false">IF(BZ422=$CF$5,CA422,0)</f>
        <v>0</v>
      </c>
      <c r="CG422" s="32" t="n">
        <f aca="false">IF(BZ422=$CG$5,CA422,0)</f>
        <v>0</v>
      </c>
      <c r="CH422" s="32" t="n">
        <f aca="false">IF(BZ422=$CH$5,CA422,0)</f>
        <v>0</v>
      </c>
      <c r="CI422" s="32" t="n">
        <f aca="false">IF(BZ422=$CI$5,CA422,0)</f>
        <v>0</v>
      </c>
      <c r="CJ422" s="32" t="n">
        <f aca="false">IF(BZ422=$CJ$5,CA422,0)</f>
        <v>0</v>
      </c>
      <c r="CK422" s="32" t="n">
        <f aca="false">IF(BZ422=$CK$5,CA422,0)</f>
        <v>0</v>
      </c>
      <c r="CL422" s="32" t="n">
        <f aca="false">IF(BZ422=$CL$5,CA422,0)</f>
        <v>0</v>
      </c>
      <c r="CM422" s="32" t="n">
        <f aca="false">IF(BZ422=$CM$5,CA422,0)</f>
        <v>0</v>
      </c>
      <c r="CN422" s="32" t="n">
        <f aca="false">IF(BZ422=$CN$5,CA422,0)</f>
        <v>0</v>
      </c>
      <c r="CO422" s="32" t="n">
        <f aca="false">IF(BZ422=$CO$5,CA422,0)</f>
        <v>0</v>
      </c>
      <c r="CU422" s="32" t="n">
        <f aca="false">IF($BZ422=$CU$5,$CA422,0)</f>
        <v>0</v>
      </c>
      <c r="CV422" s="32" t="n">
        <f aca="false">IF($BZ422=$CV$5,$CA422,0)</f>
        <v>0</v>
      </c>
      <c r="CW422" s="32" t="n">
        <f aca="false">IF($BZ422=$CW$5,$CA422,0)</f>
        <v>0</v>
      </c>
    </row>
    <row r="423" customFormat="false" ht="20.1" hidden="false" customHeight="true" outlineLevel="0" collapsed="false">
      <c r="A423" s="45" t="s">
        <v>500</v>
      </c>
      <c r="B423" s="56" t="str">
        <f aca="false">BV423</f>
        <v/>
      </c>
      <c r="C423" s="56" t="str">
        <f aca="false">BW423</f>
        <v/>
      </c>
      <c r="D423" s="183" t="str">
        <f aca="false">BX423</f>
        <v/>
      </c>
      <c r="E423" s="194"/>
      <c r="F423" s="195"/>
      <c r="G423" s="189"/>
      <c r="H423" s="187"/>
      <c r="I423" s="53" t="str">
        <f aca="false">AH423</f>
        <v/>
      </c>
      <c r="K423" s="0" t="str">
        <f aca="false">IF(B423=$M$7,IF((C423+$M$8)&gt;(H423-0.1),"",$K$7),IF(B423=$N$7,IF((C423+$N$8)&gt;(H423-0.1),"",$K$7),IF(B423=$O$7,IF((C423+$O$8)&gt;(H423-0.1),"",$K$7),IF(B423=$P$7,IF((C423+$P$8)&gt;(H423-0.1),"",$K$7),IF(B423=$Q$7,IF((C423+$Q$8)&gt;(H423-0.1),"",$K$7),IF(B423=$R$7,IF((C423+$R$8)&gt;(H423-0.1),"",$K$7),$L$7))))))</f>
        <v>chyba</v>
      </c>
      <c r="T423" s="0" t="str">
        <f aca="false">IF(B423=$V$7,IF((C423+$V$8)&gt;(H423-0.1),"",$K$7),IF(B423=$W$7,IF((C423+$W$8)&gt;(H423-0.1),"",$K$7),IF(B423=$X$7,IF((C423+$X$8)&gt;(H423-0.1),"",$K$7),IF(B423=$Y$7,IF((C423+$Y$8)&gt;(H423-0.1),"",$K$7),IF(B423=$Z$7,IF((C423+$Z$8)&gt;(H423-0.1),"",$K$7),IF((B423=$AA$8),"",IF(B423=$AA$7,IF((C423+$AA$8)&gt;(H423-0.1),"",$K$7),$L$7)))))))</f>
        <v>chyba</v>
      </c>
      <c r="AD423" s="0" t="str">
        <f aca="false">K423</f>
        <v>chyba</v>
      </c>
      <c r="AE423" s="0" t="str">
        <f aca="false">T423</f>
        <v>chyba</v>
      </c>
      <c r="AF423" s="0" t="str">
        <f aca="false">IF(B423=$M$7,"x",IF(B423=$N$7,"x",IF(B423=$O$7,"x",IF(B423=$P$7,"x",IF(B423=$Q$7,"x",IF(B423=$R$7,"x",""))))))</f>
        <v/>
      </c>
      <c r="AG423" s="0" t="str">
        <f aca="false">IF(B423=$V$7,"x",IF(B423=$W$7,"x",IF(B423=$X$7,"x",IF(B423=$Y$7,"x",IF(B423=$Z$7,"x",IF(B423=$AA$7,"x",""))))))</f>
        <v/>
      </c>
      <c r="AH423" s="0" t="str">
        <f aca="false">IF(B423="","",(IF(AF423="x",AD423,IF(AG423="x",AE423,$L$7))))</f>
        <v/>
      </c>
      <c r="AJ423" s="125"/>
      <c r="AK423" s="188"/>
      <c r="AL423" s="51"/>
      <c r="AM423" s="48"/>
      <c r="AN423" s="49"/>
      <c r="AQ423" s="32" t="str">
        <f aca="false">IF(AK422=AK423,"ano","ne")</f>
        <v>ano</v>
      </c>
      <c r="AR423" s="32" t="str">
        <f aca="false">IF(AL422=AL423,"ano","ne")</f>
        <v>ano</v>
      </c>
      <c r="AS423" s="32" t="n">
        <f aca="false">IF(AQ423=AR423,IF(AQ423="ano",1,0),0)</f>
        <v>1</v>
      </c>
      <c r="AT423" s="32" t="n">
        <f aca="false">IF(AS423=1,AT422+1,1)</f>
        <v>248</v>
      </c>
      <c r="AU423" s="32" t="n">
        <f aca="false">IF(AK423="",9999,AT423)</f>
        <v>9999</v>
      </c>
      <c r="AW423" s="159" t="str">
        <f aca="false">IF(AK423="","žžžž",AK423)</f>
        <v>žžžž</v>
      </c>
      <c r="AX423" s="159" t="n">
        <f aca="false">IF(AK423="",9999,AL423)</f>
        <v>9999</v>
      </c>
      <c r="AY423" s="182" t="n">
        <f aca="false">AU423</f>
        <v>9999</v>
      </c>
      <c r="BB423" s="32" t="s">
        <v>593</v>
      </c>
      <c r="BC423" s="32" t="n">
        <v>9999</v>
      </c>
      <c r="BD423" s="32" t="n">
        <v>9999</v>
      </c>
      <c r="BG423" s="32" t="s">
        <v>593</v>
      </c>
      <c r="BH423" s="32" t="n">
        <v>9999</v>
      </c>
      <c r="BI423" s="32" t="n">
        <v>9999</v>
      </c>
      <c r="BK423" s="32" t="str">
        <f aca="false">BB423</f>
        <v>žžžž</v>
      </c>
      <c r="BL423" s="32" t="n">
        <f aca="false">IF(BB423=0,9999,BC423)</f>
        <v>9999</v>
      </c>
      <c r="BM423" s="32" t="n">
        <f aca="false">BD423</f>
        <v>9999</v>
      </c>
      <c r="BN423" s="32" t="n">
        <f aca="false">BI423</f>
        <v>9999</v>
      </c>
      <c r="BO423" s="32" t="n">
        <f aca="false">IF(BM423=1,1,9999)</f>
        <v>9999</v>
      </c>
      <c r="BQ423" s="32" t="s">
        <v>593</v>
      </c>
      <c r="BR423" s="32" t="n">
        <v>9999</v>
      </c>
      <c r="BS423" s="32" t="n">
        <v>9999</v>
      </c>
      <c r="BT423" s="32" t="n">
        <v>9999</v>
      </c>
      <c r="BV423" s="32" t="str">
        <f aca="false">IF(BT423=9999,"",BQ423)</f>
        <v/>
      </c>
      <c r="BW423" s="32" t="str">
        <f aca="false">IF(BT423=9999,"",BR423)</f>
        <v/>
      </c>
      <c r="BX423" s="32" t="str">
        <f aca="false">IF(BT423=9999,"",BS423)</f>
        <v/>
      </c>
      <c r="BY423" s="32" t="n">
        <f aca="false">BY422+1</f>
        <v>354</v>
      </c>
      <c r="BZ423" s="182" t="str">
        <f aca="false">B423</f>
        <v/>
      </c>
      <c r="CA423" s="32" t="str">
        <f aca="false">D423</f>
        <v/>
      </c>
      <c r="CC423" s="32" t="n">
        <f aca="false">IF(BZ423=$CC$5,CA423,0)</f>
        <v>0</v>
      </c>
      <c r="CD423" s="32" t="n">
        <f aca="false">IF(BZ423=$CD$5,CA423,0)</f>
        <v>0</v>
      </c>
      <c r="CE423" s="32" t="n">
        <f aca="false">IF(BZ423=$CE$5,CA423,0)</f>
        <v>0</v>
      </c>
      <c r="CF423" s="32" t="n">
        <f aca="false">IF(BZ423=$CF$5,CA423,0)</f>
        <v>0</v>
      </c>
      <c r="CG423" s="32" t="n">
        <f aca="false">IF(BZ423=$CG$5,CA423,0)</f>
        <v>0</v>
      </c>
      <c r="CH423" s="32" t="n">
        <f aca="false">IF(BZ423=$CH$5,CA423,0)</f>
        <v>0</v>
      </c>
      <c r="CI423" s="32" t="n">
        <f aca="false">IF(BZ423=$CI$5,CA423,0)</f>
        <v>0</v>
      </c>
      <c r="CJ423" s="32" t="n">
        <f aca="false">IF(BZ423=$CJ$5,CA423,0)</f>
        <v>0</v>
      </c>
      <c r="CK423" s="32" t="n">
        <f aca="false">IF(BZ423=$CK$5,CA423,0)</f>
        <v>0</v>
      </c>
      <c r="CL423" s="32" t="n">
        <f aca="false">IF(BZ423=$CL$5,CA423,0)</f>
        <v>0</v>
      </c>
      <c r="CM423" s="32" t="n">
        <f aca="false">IF(BZ423=$CM$5,CA423,0)</f>
        <v>0</v>
      </c>
      <c r="CN423" s="32" t="n">
        <f aca="false">IF(BZ423=$CN$5,CA423,0)</f>
        <v>0</v>
      </c>
      <c r="CO423" s="32" t="n">
        <f aca="false">IF(BZ423=$CO$5,CA423,0)</f>
        <v>0</v>
      </c>
      <c r="CU423" s="32" t="n">
        <f aca="false">IF($BZ423=$CU$5,$CA423,0)</f>
        <v>0</v>
      </c>
      <c r="CV423" s="32" t="n">
        <f aca="false">IF($BZ423=$CV$5,$CA423,0)</f>
        <v>0</v>
      </c>
      <c r="CW423" s="32" t="n">
        <f aca="false">IF($BZ423=$CW$5,$CA423,0)</f>
        <v>0</v>
      </c>
    </row>
    <row r="424" customFormat="false" ht="20.1" hidden="false" customHeight="true" outlineLevel="0" collapsed="false">
      <c r="A424" s="45" t="s">
        <v>501</v>
      </c>
      <c r="B424" s="56" t="str">
        <f aca="false">BV424</f>
        <v/>
      </c>
      <c r="C424" s="56" t="str">
        <f aca="false">BW424</f>
        <v/>
      </c>
      <c r="D424" s="183" t="str">
        <f aca="false">BX424</f>
        <v/>
      </c>
      <c r="E424" s="194"/>
      <c r="F424" s="195"/>
      <c r="G424" s="186"/>
      <c r="H424" s="187"/>
      <c r="I424" s="53" t="str">
        <f aca="false">AH424</f>
        <v/>
      </c>
      <c r="K424" s="0" t="str">
        <f aca="false">IF(B424=$M$7,IF((C424+$M$8)&gt;(H424-0.1),"",$K$7),IF(B424=$N$7,IF((C424+$N$8)&gt;(H424-0.1),"",$K$7),IF(B424=$O$7,IF((C424+$O$8)&gt;(H424-0.1),"",$K$7),IF(B424=$P$7,IF((C424+$P$8)&gt;(H424-0.1),"",$K$7),IF(B424=$Q$7,IF((C424+$Q$8)&gt;(H424-0.1),"",$K$7),IF(B424=$R$7,IF((C424+$R$8)&gt;(H424-0.1),"",$K$7),$L$7))))))</f>
        <v>chyba</v>
      </c>
      <c r="T424" s="0" t="str">
        <f aca="false">IF(B424=$V$7,IF((C424+$V$8)&gt;(H424-0.1),"",$K$7),IF(B424=$W$7,IF((C424+$W$8)&gt;(H424-0.1),"",$K$7),IF(B424=$X$7,IF((C424+$X$8)&gt;(H424-0.1),"",$K$7),IF(B424=$Y$7,IF((C424+$Y$8)&gt;(H424-0.1),"",$K$7),IF(B424=$Z$7,IF((C424+$Z$8)&gt;(H424-0.1),"",$K$7),IF((B424=$AA$8),"",IF(B424=$AA$7,IF((C424+$AA$8)&gt;(H424-0.1),"",$K$7),$L$7)))))))</f>
        <v>chyba</v>
      </c>
      <c r="AD424" s="0" t="str">
        <f aca="false">K424</f>
        <v>chyba</v>
      </c>
      <c r="AE424" s="0" t="str">
        <f aca="false">T424</f>
        <v>chyba</v>
      </c>
      <c r="AF424" s="0" t="str">
        <f aca="false">IF(B424=$M$7,"x",IF(B424=$N$7,"x",IF(B424=$O$7,"x",IF(B424=$P$7,"x",IF(B424=$Q$7,"x",IF(B424=$R$7,"x",""))))))</f>
        <v/>
      </c>
      <c r="AG424" s="0" t="str">
        <f aca="false">IF(B424=$V$7,"x",IF(B424=$W$7,"x",IF(B424=$X$7,"x",IF(B424=$Y$7,"x",IF(B424=$Z$7,"x",IF(B424=$AA$7,"x",""))))))</f>
        <v/>
      </c>
      <c r="AH424" s="0" t="str">
        <f aca="false">IF(B424="","",(IF(AF424="x",AD424,IF(AG424="x",AE424,$L$7))))</f>
        <v/>
      </c>
      <c r="AJ424" s="125"/>
      <c r="AK424" s="188"/>
      <c r="AL424" s="51"/>
      <c r="AM424" s="48"/>
      <c r="AN424" s="49"/>
      <c r="AQ424" s="32" t="str">
        <f aca="false">IF(AK423=AK424,"ano","ne")</f>
        <v>ano</v>
      </c>
      <c r="AR424" s="32" t="str">
        <f aca="false">IF(AL423=AL424,"ano","ne")</f>
        <v>ano</v>
      </c>
      <c r="AS424" s="32" t="n">
        <f aca="false">IF(AQ424=AR424,IF(AQ424="ano",1,0),0)</f>
        <v>1</v>
      </c>
      <c r="AT424" s="32" t="n">
        <f aca="false">IF(AS424=1,AT423+1,1)</f>
        <v>249</v>
      </c>
      <c r="AU424" s="32" t="n">
        <f aca="false">IF(AK424="",9999,AT424)</f>
        <v>9999</v>
      </c>
      <c r="AW424" s="159" t="str">
        <f aca="false">IF(AK424="","žžžž",AK424)</f>
        <v>žžžž</v>
      </c>
      <c r="AX424" s="159" t="n">
        <f aca="false">IF(AK424="",9999,AL424)</f>
        <v>9999</v>
      </c>
      <c r="AY424" s="182" t="n">
        <f aca="false">AU424</f>
        <v>9999</v>
      </c>
      <c r="BB424" s="32" t="s">
        <v>593</v>
      </c>
      <c r="BC424" s="32" t="n">
        <v>9999</v>
      </c>
      <c r="BD424" s="32" t="n">
        <v>9999</v>
      </c>
      <c r="BG424" s="32" t="s">
        <v>593</v>
      </c>
      <c r="BH424" s="32" t="n">
        <v>9999</v>
      </c>
      <c r="BI424" s="32" t="n">
        <v>9999</v>
      </c>
      <c r="BK424" s="32" t="str">
        <f aca="false">BB424</f>
        <v>žžžž</v>
      </c>
      <c r="BL424" s="32" t="n">
        <f aca="false">IF(BB424=0,9999,BC424)</f>
        <v>9999</v>
      </c>
      <c r="BM424" s="32" t="n">
        <f aca="false">BD424</f>
        <v>9999</v>
      </c>
      <c r="BN424" s="32" t="n">
        <f aca="false">BI424</f>
        <v>9999</v>
      </c>
      <c r="BO424" s="32" t="n">
        <f aca="false">IF(BM424=1,1,9999)</f>
        <v>9999</v>
      </c>
      <c r="BQ424" s="32" t="s">
        <v>593</v>
      </c>
      <c r="BR424" s="32" t="n">
        <v>9999</v>
      </c>
      <c r="BS424" s="32" t="n">
        <v>9999</v>
      </c>
      <c r="BT424" s="32" t="n">
        <v>9999</v>
      </c>
      <c r="BV424" s="32" t="str">
        <f aca="false">IF(BT424=9999,"",BQ424)</f>
        <v/>
      </c>
      <c r="BW424" s="32" t="str">
        <f aca="false">IF(BT424=9999,"",BR424)</f>
        <v/>
      </c>
      <c r="BX424" s="32" t="str">
        <f aca="false">IF(BT424=9999,"",BS424)</f>
        <v/>
      </c>
      <c r="BY424" s="32" t="n">
        <f aca="false">BY423+1</f>
        <v>355</v>
      </c>
      <c r="BZ424" s="182" t="str">
        <f aca="false">B424</f>
        <v/>
      </c>
      <c r="CA424" s="32" t="str">
        <f aca="false">D424</f>
        <v/>
      </c>
      <c r="CC424" s="32" t="n">
        <f aca="false">IF(BZ424=$CC$5,CA424,0)</f>
        <v>0</v>
      </c>
      <c r="CD424" s="32" t="n">
        <f aca="false">IF(BZ424=$CD$5,CA424,0)</f>
        <v>0</v>
      </c>
      <c r="CE424" s="32" t="n">
        <f aca="false">IF(BZ424=$CE$5,CA424,0)</f>
        <v>0</v>
      </c>
      <c r="CF424" s="32" t="n">
        <f aca="false">IF(BZ424=$CF$5,CA424,0)</f>
        <v>0</v>
      </c>
      <c r="CG424" s="32" t="n">
        <f aca="false">IF(BZ424=$CG$5,CA424,0)</f>
        <v>0</v>
      </c>
      <c r="CH424" s="32" t="n">
        <f aca="false">IF(BZ424=$CH$5,CA424,0)</f>
        <v>0</v>
      </c>
      <c r="CI424" s="32" t="n">
        <f aca="false">IF(BZ424=$CI$5,CA424,0)</f>
        <v>0</v>
      </c>
      <c r="CJ424" s="32" t="n">
        <f aca="false">IF(BZ424=$CJ$5,CA424,0)</f>
        <v>0</v>
      </c>
      <c r="CK424" s="32" t="n">
        <f aca="false">IF(BZ424=$CK$5,CA424,0)</f>
        <v>0</v>
      </c>
      <c r="CL424" s="32" t="n">
        <f aca="false">IF(BZ424=$CL$5,CA424,0)</f>
        <v>0</v>
      </c>
      <c r="CM424" s="32" t="n">
        <f aca="false">IF(BZ424=$CM$5,CA424,0)</f>
        <v>0</v>
      </c>
      <c r="CN424" s="32" t="n">
        <f aca="false">IF(BZ424=$CN$5,CA424,0)</f>
        <v>0</v>
      </c>
      <c r="CO424" s="32" t="n">
        <f aca="false">IF(BZ424=$CO$5,CA424,0)</f>
        <v>0</v>
      </c>
      <c r="CU424" s="32" t="n">
        <f aca="false">IF($BZ424=$CU$5,$CA424,0)</f>
        <v>0</v>
      </c>
      <c r="CV424" s="32" t="n">
        <f aca="false">IF($BZ424=$CV$5,$CA424,0)</f>
        <v>0</v>
      </c>
      <c r="CW424" s="32" t="n">
        <f aca="false">IF($BZ424=$CW$5,$CA424,0)</f>
        <v>0</v>
      </c>
    </row>
    <row r="425" customFormat="false" ht="20.1" hidden="false" customHeight="true" outlineLevel="0" collapsed="false">
      <c r="A425" s="45" t="s">
        <v>502</v>
      </c>
      <c r="B425" s="56" t="str">
        <f aca="false">BV425</f>
        <v/>
      </c>
      <c r="C425" s="56" t="str">
        <f aca="false">BW425</f>
        <v/>
      </c>
      <c r="D425" s="183" t="str">
        <f aca="false">BX425</f>
        <v/>
      </c>
      <c r="E425" s="194"/>
      <c r="F425" s="195"/>
      <c r="G425" s="189"/>
      <c r="H425" s="187"/>
      <c r="I425" s="53" t="str">
        <f aca="false">AH425</f>
        <v/>
      </c>
      <c r="K425" s="0" t="str">
        <f aca="false">IF(B425=$M$7,IF((C425+$M$8)&gt;(H425-0.1),"",$K$7),IF(B425=$N$7,IF((C425+$N$8)&gt;(H425-0.1),"",$K$7),IF(B425=$O$7,IF((C425+$O$8)&gt;(H425-0.1),"",$K$7),IF(B425=$P$7,IF((C425+$P$8)&gt;(H425-0.1),"",$K$7),IF(B425=$Q$7,IF((C425+$Q$8)&gt;(H425-0.1),"",$K$7),IF(B425=$R$7,IF((C425+$R$8)&gt;(H425-0.1),"",$K$7),$L$7))))))</f>
        <v>chyba</v>
      </c>
      <c r="T425" s="0" t="str">
        <f aca="false">IF(B425=$V$7,IF((C425+$V$8)&gt;(H425-0.1),"",$K$7),IF(B425=$W$7,IF((C425+$W$8)&gt;(H425-0.1),"",$K$7),IF(B425=$X$7,IF((C425+$X$8)&gt;(H425-0.1),"",$K$7),IF(B425=$Y$7,IF((C425+$Y$8)&gt;(H425-0.1),"",$K$7),IF(B425=$Z$7,IF((C425+$Z$8)&gt;(H425-0.1),"",$K$7),IF((B425=$AA$8),"",IF(B425=$AA$7,IF((C425+$AA$8)&gt;(H425-0.1),"",$K$7),$L$7)))))))</f>
        <v>chyba</v>
      </c>
      <c r="AD425" s="0" t="str">
        <f aca="false">K425</f>
        <v>chyba</v>
      </c>
      <c r="AE425" s="0" t="str">
        <f aca="false">T425</f>
        <v>chyba</v>
      </c>
      <c r="AF425" s="0" t="str">
        <f aca="false">IF(B425=$M$7,"x",IF(B425=$N$7,"x",IF(B425=$O$7,"x",IF(B425=$P$7,"x",IF(B425=$Q$7,"x",IF(B425=$R$7,"x",""))))))</f>
        <v/>
      </c>
      <c r="AG425" s="0" t="str">
        <f aca="false">IF(B425=$V$7,"x",IF(B425=$W$7,"x",IF(B425=$X$7,"x",IF(B425=$Y$7,"x",IF(B425=$Z$7,"x",IF(B425=$AA$7,"x",""))))))</f>
        <v/>
      </c>
      <c r="AH425" s="0" t="str">
        <f aca="false">IF(B425="","",(IF(AF425="x",AD425,IF(AG425="x",AE425,$L$7))))</f>
        <v/>
      </c>
      <c r="AJ425" s="125"/>
      <c r="AK425" s="188"/>
      <c r="AL425" s="51"/>
      <c r="AM425" s="48"/>
      <c r="AN425" s="49"/>
      <c r="AQ425" s="32" t="str">
        <f aca="false">IF(AK424=AK425,"ano","ne")</f>
        <v>ano</v>
      </c>
      <c r="AR425" s="32" t="str">
        <f aca="false">IF(AL424=AL425,"ano","ne")</f>
        <v>ano</v>
      </c>
      <c r="AS425" s="32" t="n">
        <f aca="false">IF(AQ425=AR425,IF(AQ425="ano",1,0),0)</f>
        <v>1</v>
      </c>
      <c r="AT425" s="32" t="n">
        <f aca="false">IF(AS425=1,AT424+1,1)</f>
        <v>250</v>
      </c>
      <c r="AU425" s="32" t="n">
        <f aca="false">IF(AK425="",9999,AT425)</f>
        <v>9999</v>
      </c>
      <c r="AW425" s="159" t="str">
        <f aca="false">IF(AK425="","žžžž",AK425)</f>
        <v>žžžž</v>
      </c>
      <c r="AX425" s="159" t="n">
        <f aca="false">IF(AK425="",9999,AL425)</f>
        <v>9999</v>
      </c>
      <c r="AY425" s="182" t="n">
        <f aca="false">AU425</f>
        <v>9999</v>
      </c>
      <c r="BB425" s="32" t="s">
        <v>593</v>
      </c>
      <c r="BC425" s="32" t="n">
        <v>9999</v>
      </c>
      <c r="BD425" s="32" t="n">
        <v>9999</v>
      </c>
      <c r="BG425" s="32" t="s">
        <v>593</v>
      </c>
      <c r="BH425" s="32" t="n">
        <v>9999</v>
      </c>
      <c r="BI425" s="32" t="n">
        <v>9999</v>
      </c>
      <c r="BK425" s="32" t="str">
        <f aca="false">BB425</f>
        <v>žžžž</v>
      </c>
      <c r="BL425" s="32" t="n">
        <f aca="false">IF(BB425=0,9999,BC425)</f>
        <v>9999</v>
      </c>
      <c r="BM425" s="32" t="n">
        <f aca="false">BD425</f>
        <v>9999</v>
      </c>
      <c r="BN425" s="32" t="n">
        <f aca="false">BI425</f>
        <v>9999</v>
      </c>
      <c r="BO425" s="32" t="n">
        <f aca="false">IF(BM425=1,1,9999)</f>
        <v>9999</v>
      </c>
      <c r="BQ425" s="32" t="s">
        <v>593</v>
      </c>
      <c r="BR425" s="32" t="n">
        <v>9999</v>
      </c>
      <c r="BS425" s="32" t="n">
        <v>9999</v>
      </c>
      <c r="BT425" s="32" t="n">
        <v>9999</v>
      </c>
      <c r="BV425" s="32" t="str">
        <f aca="false">IF(BT425=9999,"",BQ425)</f>
        <v/>
      </c>
      <c r="BW425" s="32" t="str">
        <f aca="false">IF(BT425=9999,"",BR425)</f>
        <v/>
      </c>
      <c r="BX425" s="32" t="str">
        <f aca="false">IF(BT425=9999,"",BS425)</f>
        <v/>
      </c>
      <c r="BY425" s="32" t="n">
        <f aca="false">BY424+1</f>
        <v>356</v>
      </c>
      <c r="BZ425" s="182" t="str">
        <f aca="false">B425</f>
        <v/>
      </c>
      <c r="CA425" s="32" t="str">
        <f aca="false">D425</f>
        <v/>
      </c>
      <c r="CC425" s="32" t="n">
        <f aca="false">IF(BZ425=$CC$5,CA425,0)</f>
        <v>0</v>
      </c>
      <c r="CD425" s="32" t="n">
        <f aca="false">IF(BZ425=$CD$5,CA425,0)</f>
        <v>0</v>
      </c>
      <c r="CE425" s="32" t="n">
        <f aca="false">IF(BZ425=$CE$5,CA425,0)</f>
        <v>0</v>
      </c>
      <c r="CF425" s="32" t="n">
        <f aca="false">IF(BZ425=$CF$5,CA425,0)</f>
        <v>0</v>
      </c>
      <c r="CG425" s="32" t="n">
        <f aca="false">IF(BZ425=$CG$5,CA425,0)</f>
        <v>0</v>
      </c>
      <c r="CH425" s="32" t="n">
        <f aca="false">IF(BZ425=$CH$5,CA425,0)</f>
        <v>0</v>
      </c>
      <c r="CI425" s="32" t="n">
        <f aca="false">IF(BZ425=$CI$5,CA425,0)</f>
        <v>0</v>
      </c>
      <c r="CJ425" s="32" t="n">
        <f aca="false">IF(BZ425=$CJ$5,CA425,0)</f>
        <v>0</v>
      </c>
      <c r="CK425" s="32" t="n">
        <f aca="false">IF(BZ425=$CK$5,CA425,0)</f>
        <v>0</v>
      </c>
      <c r="CL425" s="32" t="n">
        <f aca="false">IF(BZ425=$CL$5,CA425,0)</f>
        <v>0</v>
      </c>
      <c r="CM425" s="32" t="n">
        <f aca="false">IF(BZ425=$CM$5,CA425,0)</f>
        <v>0</v>
      </c>
      <c r="CN425" s="32" t="n">
        <f aca="false">IF(BZ425=$CN$5,CA425,0)</f>
        <v>0</v>
      </c>
      <c r="CO425" s="32" t="n">
        <f aca="false">IF(BZ425=$CO$5,CA425,0)</f>
        <v>0</v>
      </c>
      <c r="CU425" s="32" t="n">
        <f aca="false">IF($BZ425=$CU$5,$CA425,0)</f>
        <v>0</v>
      </c>
      <c r="CV425" s="32" t="n">
        <f aca="false">IF($BZ425=$CV$5,$CA425,0)</f>
        <v>0</v>
      </c>
      <c r="CW425" s="32" t="n">
        <f aca="false">IF($BZ425=$CW$5,$CA425,0)</f>
        <v>0</v>
      </c>
    </row>
    <row r="426" customFormat="false" ht="20.1" hidden="false" customHeight="true" outlineLevel="0" collapsed="false">
      <c r="A426" s="45" t="s">
        <v>503</v>
      </c>
      <c r="B426" s="56" t="str">
        <f aca="false">BV426</f>
        <v/>
      </c>
      <c r="C426" s="56" t="str">
        <f aca="false">BW426</f>
        <v/>
      </c>
      <c r="D426" s="183" t="str">
        <f aca="false">BX426</f>
        <v/>
      </c>
      <c r="E426" s="194"/>
      <c r="F426" s="195"/>
      <c r="G426" s="189"/>
      <c r="H426" s="187"/>
      <c r="I426" s="53" t="str">
        <f aca="false">AH426</f>
        <v/>
      </c>
      <c r="K426" s="0" t="str">
        <f aca="false">IF(B426=$M$7,IF((C426+$M$8)&gt;(H426-0.1),"",$K$7),IF(B426=$N$7,IF((C426+$N$8)&gt;(H426-0.1),"",$K$7),IF(B426=$O$7,IF((C426+$O$8)&gt;(H426-0.1),"",$K$7),IF(B426=$P$7,IF((C426+$P$8)&gt;(H426-0.1),"",$K$7),IF(B426=$Q$7,IF((C426+$Q$8)&gt;(H426-0.1),"",$K$7),IF(B426=$R$7,IF((C426+$R$8)&gt;(H426-0.1),"",$K$7),$L$7))))))</f>
        <v>chyba</v>
      </c>
      <c r="T426" s="0" t="str">
        <f aca="false">IF(B426=$V$7,IF((C426+$V$8)&gt;(H426-0.1),"",$K$7),IF(B426=$W$7,IF((C426+$W$8)&gt;(H426-0.1),"",$K$7),IF(B426=$X$7,IF((C426+$X$8)&gt;(H426-0.1),"",$K$7),IF(B426=$Y$7,IF((C426+$Y$8)&gt;(H426-0.1),"",$K$7),IF(B426=$Z$7,IF((C426+$Z$8)&gt;(H426-0.1),"",$K$7),IF((B426=$AA$8),"",IF(B426=$AA$7,IF((C426+$AA$8)&gt;(H426-0.1),"",$K$7),$L$7)))))))</f>
        <v>chyba</v>
      </c>
      <c r="AD426" s="0" t="str">
        <f aca="false">K426</f>
        <v>chyba</v>
      </c>
      <c r="AE426" s="0" t="str">
        <f aca="false">T426</f>
        <v>chyba</v>
      </c>
      <c r="AF426" s="0" t="str">
        <f aca="false">IF(B426=$M$7,"x",IF(B426=$N$7,"x",IF(B426=$O$7,"x",IF(B426=$P$7,"x",IF(B426=$Q$7,"x",IF(B426=$R$7,"x",""))))))</f>
        <v/>
      </c>
      <c r="AG426" s="0" t="str">
        <f aca="false">IF(B426=$V$7,"x",IF(B426=$W$7,"x",IF(B426=$X$7,"x",IF(B426=$Y$7,"x",IF(B426=$Z$7,"x",IF(B426=$AA$7,"x",""))))))</f>
        <v/>
      </c>
      <c r="AH426" s="0" t="str">
        <f aca="false">IF(B426="","",(IF(AF426="x",AD426,IF(AG426="x",AE426,$L$7))))</f>
        <v/>
      </c>
      <c r="AJ426" s="125"/>
      <c r="AK426" s="56"/>
      <c r="AL426" s="56"/>
      <c r="AM426" s="48"/>
      <c r="AN426" s="49"/>
      <c r="AQ426" s="32" t="str">
        <f aca="false">IF(AK425=AK426,"ano","ne")</f>
        <v>ano</v>
      </c>
      <c r="AR426" s="32" t="str">
        <f aca="false">IF(AL425=AL426,"ano","ne")</f>
        <v>ano</v>
      </c>
      <c r="AS426" s="32" t="n">
        <f aca="false">IF(AQ426=AR426,IF(AQ426="ano",1,0),0)</f>
        <v>1</v>
      </c>
      <c r="AT426" s="32" t="n">
        <f aca="false">IF(AS426=1,AT425+1,1)</f>
        <v>251</v>
      </c>
      <c r="AU426" s="32" t="n">
        <f aca="false">IF(AK426="",9999,AT426)</f>
        <v>9999</v>
      </c>
      <c r="AW426" s="159" t="str">
        <f aca="false">IF(AK426="","žžžž",AK426)</f>
        <v>žžžž</v>
      </c>
      <c r="AX426" s="159" t="n">
        <f aca="false">IF(AK426="",9999,AL426)</f>
        <v>9999</v>
      </c>
      <c r="AY426" s="182" t="n">
        <f aca="false">AU426</f>
        <v>9999</v>
      </c>
      <c r="BB426" s="32" t="s">
        <v>593</v>
      </c>
      <c r="BC426" s="32" t="n">
        <v>9999</v>
      </c>
      <c r="BD426" s="32" t="n">
        <v>9999</v>
      </c>
      <c r="BG426" s="32" t="s">
        <v>593</v>
      </c>
      <c r="BH426" s="32" t="n">
        <v>9999</v>
      </c>
      <c r="BI426" s="32" t="n">
        <v>9999</v>
      </c>
      <c r="BK426" s="32" t="str">
        <f aca="false">BB426</f>
        <v>žžžž</v>
      </c>
      <c r="BL426" s="32" t="n">
        <f aca="false">IF(BB426=0,9999,BC426)</f>
        <v>9999</v>
      </c>
      <c r="BM426" s="32" t="n">
        <f aca="false">BD426</f>
        <v>9999</v>
      </c>
      <c r="BN426" s="32" t="n">
        <f aca="false">BI426</f>
        <v>9999</v>
      </c>
      <c r="BO426" s="32" t="n">
        <f aca="false">IF(BM426=1,1,9999)</f>
        <v>9999</v>
      </c>
      <c r="BQ426" s="32" t="s">
        <v>593</v>
      </c>
      <c r="BR426" s="32" t="n">
        <v>9999</v>
      </c>
      <c r="BS426" s="32" t="n">
        <v>9999</v>
      </c>
      <c r="BT426" s="32" t="n">
        <v>9999</v>
      </c>
      <c r="BV426" s="32" t="str">
        <f aca="false">IF(BT426=9999,"",BQ426)</f>
        <v/>
      </c>
      <c r="BW426" s="32" t="str">
        <f aca="false">IF(BT426=9999,"",BR426)</f>
        <v/>
      </c>
      <c r="BX426" s="32" t="str">
        <f aca="false">IF(BT426=9999,"",BS426)</f>
        <v/>
      </c>
      <c r="BY426" s="32" t="n">
        <f aca="false">BY425+1</f>
        <v>357</v>
      </c>
      <c r="BZ426" s="182" t="str">
        <f aca="false">B426</f>
        <v/>
      </c>
      <c r="CA426" s="32" t="str">
        <f aca="false">D426</f>
        <v/>
      </c>
      <c r="CC426" s="32" t="n">
        <f aca="false">IF(BZ426=$CC$5,CA426,0)</f>
        <v>0</v>
      </c>
      <c r="CD426" s="32" t="n">
        <f aca="false">IF(BZ426=$CD$5,CA426,0)</f>
        <v>0</v>
      </c>
      <c r="CE426" s="32" t="n">
        <f aca="false">IF(BZ426=$CE$5,CA426,0)</f>
        <v>0</v>
      </c>
      <c r="CF426" s="32" t="n">
        <f aca="false">IF(BZ426=$CF$5,CA426,0)</f>
        <v>0</v>
      </c>
      <c r="CG426" s="32" t="n">
        <f aca="false">IF(BZ426=$CG$5,CA426,0)</f>
        <v>0</v>
      </c>
      <c r="CH426" s="32" t="n">
        <f aca="false">IF(BZ426=$CH$5,CA426,0)</f>
        <v>0</v>
      </c>
      <c r="CI426" s="32" t="n">
        <f aca="false">IF(BZ426=$CI$5,CA426,0)</f>
        <v>0</v>
      </c>
      <c r="CJ426" s="32" t="n">
        <f aca="false">IF(BZ426=$CJ$5,CA426,0)</f>
        <v>0</v>
      </c>
      <c r="CK426" s="32" t="n">
        <f aca="false">IF(BZ426=$CK$5,CA426,0)</f>
        <v>0</v>
      </c>
      <c r="CL426" s="32" t="n">
        <f aca="false">IF(BZ426=$CL$5,CA426,0)</f>
        <v>0</v>
      </c>
      <c r="CM426" s="32" t="n">
        <f aca="false">IF(BZ426=$CM$5,CA426,0)</f>
        <v>0</v>
      </c>
      <c r="CN426" s="32" t="n">
        <f aca="false">IF(BZ426=$CN$5,CA426,0)</f>
        <v>0</v>
      </c>
      <c r="CO426" s="32" t="n">
        <f aca="false">IF(BZ426=$CO$5,CA426,0)</f>
        <v>0</v>
      </c>
      <c r="CU426" s="32" t="n">
        <f aca="false">IF($BZ426=$CU$5,$CA426,0)</f>
        <v>0</v>
      </c>
      <c r="CV426" s="32" t="n">
        <f aca="false">IF($BZ426=$CV$5,$CA426,0)</f>
        <v>0</v>
      </c>
      <c r="CW426" s="32" t="n">
        <f aca="false">IF($BZ426=$CW$5,$CA426,0)</f>
        <v>0</v>
      </c>
    </row>
    <row r="427" customFormat="false" ht="20.1" hidden="false" customHeight="true" outlineLevel="0" collapsed="false">
      <c r="A427" s="45" t="s">
        <v>504</v>
      </c>
      <c r="B427" s="56" t="str">
        <f aca="false">BV427</f>
        <v/>
      </c>
      <c r="C427" s="56" t="str">
        <f aca="false">BW427</f>
        <v/>
      </c>
      <c r="D427" s="183" t="str">
        <f aca="false">BX427</f>
        <v/>
      </c>
      <c r="E427" s="194"/>
      <c r="F427" s="195"/>
      <c r="G427" s="186"/>
      <c r="H427" s="187"/>
      <c r="I427" s="53" t="str">
        <f aca="false">AH427</f>
        <v/>
      </c>
      <c r="K427" s="0" t="str">
        <f aca="false">IF(B427=$M$7,IF((C427+$M$8)&gt;(H427-0.1),"",$K$7),IF(B427=$N$7,IF((C427+$N$8)&gt;(H427-0.1),"",$K$7),IF(B427=$O$7,IF((C427+$O$8)&gt;(H427-0.1),"",$K$7),IF(B427=$P$7,IF((C427+$P$8)&gt;(H427-0.1),"",$K$7),IF(B427=$Q$7,IF((C427+$Q$8)&gt;(H427-0.1),"",$K$7),IF(B427=$R$7,IF((C427+$R$8)&gt;(H427-0.1),"",$K$7),$L$7))))))</f>
        <v>chyba</v>
      </c>
      <c r="T427" s="0" t="str">
        <f aca="false">IF(B427=$V$7,IF((C427+$V$8)&gt;(H427-0.1),"",$K$7),IF(B427=$W$7,IF((C427+$W$8)&gt;(H427-0.1),"",$K$7),IF(B427=$X$7,IF((C427+$X$8)&gt;(H427-0.1),"",$K$7),IF(B427=$Y$7,IF((C427+$Y$8)&gt;(H427-0.1),"",$K$7),IF(B427=$Z$7,IF((C427+$Z$8)&gt;(H427-0.1),"",$K$7),IF((B427=$AA$8),"",IF(B427=$AA$7,IF((C427+$AA$8)&gt;(H427-0.1),"",$K$7),$L$7)))))))</f>
        <v>chyba</v>
      </c>
      <c r="AD427" s="0" t="str">
        <f aca="false">K427</f>
        <v>chyba</v>
      </c>
      <c r="AE427" s="0" t="str">
        <f aca="false">T427</f>
        <v>chyba</v>
      </c>
      <c r="AF427" s="0" t="str">
        <f aca="false">IF(B427=$M$7,"x",IF(B427=$N$7,"x",IF(B427=$O$7,"x",IF(B427=$P$7,"x",IF(B427=$Q$7,"x",IF(B427=$R$7,"x",""))))))</f>
        <v/>
      </c>
      <c r="AG427" s="0" t="str">
        <f aca="false">IF(B427=$V$7,"x",IF(B427=$W$7,"x",IF(B427=$X$7,"x",IF(B427=$Y$7,"x",IF(B427=$Z$7,"x",IF(B427=$AA$7,"x",""))))))</f>
        <v/>
      </c>
      <c r="AH427" s="0" t="str">
        <f aca="false">IF(B427="","",(IF(AF427="x",AD427,IF(AG427="x",AE427,$L$7))))</f>
        <v/>
      </c>
      <c r="AJ427" s="125"/>
      <c r="AK427" s="188"/>
      <c r="AL427" s="51"/>
      <c r="AM427" s="48"/>
      <c r="AN427" s="49"/>
      <c r="AQ427" s="32" t="str">
        <f aca="false">IF(AK426=AK427,"ano","ne")</f>
        <v>ano</v>
      </c>
      <c r="AR427" s="32" t="str">
        <f aca="false">IF(AL426=AL427,"ano","ne")</f>
        <v>ano</v>
      </c>
      <c r="AS427" s="32" t="n">
        <f aca="false">IF(AQ427=AR427,IF(AQ427="ano",1,0),0)</f>
        <v>1</v>
      </c>
      <c r="AT427" s="32" t="n">
        <f aca="false">IF(AS427=1,AT426+1,1)</f>
        <v>252</v>
      </c>
      <c r="AU427" s="32" t="n">
        <f aca="false">IF(AK427="",9999,AT427)</f>
        <v>9999</v>
      </c>
      <c r="AW427" s="159" t="str">
        <f aca="false">IF(AK427="","žžžž",AK427)</f>
        <v>žžžž</v>
      </c>
      <c r="AX427" s="159" t="n">
        <f aca="false">IF(AK427="",9999,AL427)</f>
        <v>9999</v>
      </c>
      <c r="AY427" s="182" t="n">
        <f aca="false">AU427</f>
        <v>9999</v>
      </c>
      <c r="BB427" s="32" t="s">
        <v>593</v>
      </c>
      <c r="BC427" s="32" t="n">
        <v>9999</v>
      </c>
      <c r="BD427" s="32" t="n">
        <v>9999</v>
      </c>
      <c r="BG427" s="32" t="s">
        <v>593</v>
      </c>
      <c r="BH427" s="32" t="n">
        <v>9999</v>
      </c>
      <c r="BI427" s="32" t="n">
        <v>9999</v>
      </c>
      <c r="BK427" s="32" t="str">
        <f aca="false">BB427</f>
        <v>žžžž</v>
      </c>
      <c r="BL427" s="32" t="n">
        <f aca="false">IF(BB427=0,9999,BC427)</f>
        <v>9999</v>
      </c>
      <c r="BM427" s="32" t="n">
        <f aca="false">BD427</f>
        <v>9999</v>
      </c>
      <c r="BN427" s="32" t="n">
        <f aca="false">BI427</f>
        <v>9999</v>
      </c>
      <c r="BO427" s="32" t="n">
        <f aca="false">IF(BM427=1,1,9999)</f>
        <v>9999</v>
      </c>
      <c r="BQ427" s="32" t="s">
        <v>593</v>
      </c>
      <c r="BR427" s="32" t="n">
        <v>9999</v>
      </c>
      <c r="BS427" s="32" t="n">
        <v>9999</v>
      </c>
      <c r="BT427" s="32" t="n">
        <v>9999</v>
      </c>
      <c r="BV427" s="32" t="str">
        <f aca="false">IF(BT427=9999,"",BQ427)</f>
        <v/>
      </c>
      <c r="BW427" s="32" t="str">
        <f aca="false">IF(BT427=9999,"",BR427)</f>
        <v/>
      </c>
      <c r="BX427" s="32" t="str">
        <f aca="false">IF(BT427=9999,"",BS427)</f>
        <v/>
      </c>
      <c r="BY427" s="32" t="n">
        <f aca="false">BY426+1</f>
        <v>358</v>
      </c>
      <c r="BZ427" s="182" t="str">
        <f aca="false">B427</f>
        <v/>
      </c>
      <c r="CA427" s="32" t="str">
        <f aca="false">D427</f>
        <v/>
      </c>
      <c r="CC427" s="32" t="n">
        <f aca="false">IF(BZ427=$CC$5,CA427,0)</f>
        <v>0</v>
      </c>
      <c r="CD427" s="32" t="n">
        <f aca="false">IF(BZ427=$CD$5,CA427,0)</f>
        <v>0</v>
      </c>
      <c r="CE427" s="32" t="n">
        <f aca="false">IF(BZ427=$CE$5,CA427,0)</f>
        <v>0</v>
      </c>
      <c r="CF427" s="32" t="n">
        <f aca="false">IF(BZ427=$CF$5,CA427,0)</f>
        <v>0</v>
      </c>
      <c r="CG427" s="32" t="n">
        <f aca="false">IF(BZ427=$CG$5,CA427,0)</f>
        <v>0</v>
      </c>
      <c r="CH427" s="32" t="n">
        <f aca="false">IF(BZ427=$CH$5,CA427,0)</f>
        <v>0</v>
      </c>
      <c r="CI427" s="32" t="n">
        <f aca="false">IF(BZ427=$CI$5,CA427,0)</f>
        <v>0</v>
      </c>
      <c r="CJ427" s="32" t="n">
        <f aca="false">IF(BZ427=$CJ$5,CA427,0)</f>
        <v>0</v>
      </c>
      <c r="CK427" s="32" t="n">
        <f aca="false">IF(BZ427=$CK$5,CA427,0)</f>
        <v>0</v>
      </c>
      <c r="CL427" s="32" t="n">
        <f aca="false">IF(BZ427=$CL$5,CA427,0)</f>
        <v>0</v>
      </c>
      <c r="CM427" s="32" t="n">
        <f aca="false">IF(BZ427=$CM$5,CA427,0)</f>
        <v>0</v>
      </c>
      <c r="CN427" s="32" t="n">
        <f aca="false">IF(BZ427=$CN$5,CA427,0)</f>
        <v>0</v>
      </c>
      <c r="CO427" s="32" t="n">
        <f aca="false">IF(BZ427=$CO$5,CA427,0)</f>
        <v>0</v>
      </c>
      <c r="CU427" s="32" t="n">
        <f aca="false">IF($BZ427=$CU$5,$CA427,0)</f>
        <v>0</v>
      </c>
      <c r="CV427" s="32" t="n">
        <f aca="false">IF($BZ427=$CV$5,$CA427,0)</f>
        <v>0</v>
      </c>
      <c r="CW427" s="32" t="n">
        <f aca="false">IF($BZ427=$CW$5,$CA427,0)</f>
        <v>0</v>
      </c>
    </row>
    <row r="428" customFormat="false" ht="20.1" hidden="false" customHeight="true" outlineLevel="0" collapsed="false">
      <c r="A428" s="45" t="s">
        <v>505</v>
      </c>
      <c r="B428" s="56" t="str">
        <f aca="false">BV428</f>
        <v/>
      </c>
      <c r="C428" s="56" t="str">
        <f aca="false">BW428</f>
        <v/>
      </c>
      <c r="D428" s="183" t="str">
        <f aca="false">BX428</f>
        <v/>
      </c>
      <c r="E428" s="194"/>
      <c r="F428" s="195"/>
      <c r="G428" s="189"/>
      <c r="H428" s="187"/>
      <c r="I428" s="53" t="str">
        <f aca="false">AH428</f>
        <v/>
      </c>
      <c r="K428" s="0" t="str">
        <f aca="false">IF(B428=$M$7,IF((C428+$M$8)&gt;(H428-0.1),"",$K$7),IF(B428=$N$7,IF((C428+$N$8)&gt;(H428-0.1),"",$K$7),IF(B428=$O$7,IF((C428+$O$8)&gt;(H428-0.1),"",$K$7),IF(B428=$P$7,IF((C428+$P$8)&gt;(H428-0.1),"",$K$7),IF(B428=$Q$7,IF((C428+$Q$8)&gt;(H428-0.1),"",$K$7),IF(B428=$R$7,IF((C428+$R$8)&gt;(H428-0.1),"",$K$7),$L$7))))))</f>
        <v>chyba</v>
      </c>
      <c r="T428" s="0" t="str">
        <f aca="false">IF(B428=$V$7,IF((C428+$V$8)&gt;(H428-0.1),"",$K$7),IF(B428=$W$7,IF((C428+$W$8)&gt;(H428-0.1),"",$K$7),IF(B428=$X$7,IF((C428+$X$8)&gt;(H428-0.1),"",$K$7),IF(B428=$Y$7,IF((C428+$Y$8)&gt;(H428-0.1),"",$K$7),IF(B428=$Z$7,IF((C428+$Z$8)&gt;(H428-0.1),"",$K$7),IF((B428=$AA$8),"",IF(B428=$AA$7,IF((C428+$AA$8)&gt;(H428-0.1),"",$K$7),$L$7)))))))</f>
        <v>chyba</v>
      </c>
      <c r="AD428" s="0" t="str">
        <f aca="false">K428</f>
        <v>chyba</v>
      </c>
      <c r="AE428" s="0" t="str">
        <f aca="false">T428</f>
        <v>chyba</v>
      </c>
      <c r="AF428" s="0" t="str">
        <f aca="false">IF(B428=$M$7,"x",IF(B428=$N$7,"x",IF(B428=$O$7,"x",IF(B428=$P$7,"x",IF(B428=$Q$7,"x",IF(B428=$R$7,"x",""))))))</f>
        <v/>
      </c>
      <c r="AG428" s="0" t="str">
        <f aca="false">IF(B428=$V$7,"x",IF(B428=$W$7,"x",IF(B428=$X$7,"x",IF(B428=$Y$7,"x",IF(B428=$Z$7,"x",IF(B428=$AA$7,"x",""))))))</f>
        <v/>
      </c>
      <c r="AH428" s="0" t="str">
        <f aca="false">IF(B428="","",(IF(AF428="x",AD428,IF(AG428="x",AE428,$L$7))))</f>
        <v/>
      </c>
      <c r="AJ428" s="125"/>
      <c r="AK428" s="56"/>
      <c r="AL428" s="56"/>
      <c r="AM428" s="48"/>
      <c r="AN428" s="49"/>
      <c r="AQ428" s="32" t="str">
        <f aca="false">IF(AK427=AK428,"ano","ne")</f>
        <v>ano</v>
      </c>
      <c r="AR428" s="32" t="str">
        <f aca="false">IF(AL427=AL428,"ano","ne")</f>
        <v>ano</v>
      </c>
      <c r="AS428" s="32" t="n">
        <f aca="false">IF(AQ428=AR428,IF(AQ428="ano",1,0),0)</f>
        <v>1</v>
      </c>
      <c r="AT428" s="32" t="n">
        <f aca="false">IF(AS428=1,AT427+1,1)</f>
        <v>253</v>
      </c>
      <c r="AU428" s="32" t="n">
        <f aca="false">IF(AK428="",9999,AT428)</f>
        <v>9999</v>
      </c>
      <c r="AW428" s="159" t="str">
        <f aca="false">IF(AK428="","žžžž",AK428)</f>
        <v>žžžž</v>
      </c>
      <c r="AX428" s="159" t="n">
        <f aca="false">IF(AK428="",9999,AL428)</f>
        <v>9999</v>
      </c>
      <c r="AY428" s="182" t="n">
        <f aca="false">AU428</f>
        <v>9999</v>
      </c>
      <c r="BB428" s="32" t="s">
        <v>593</v>
      </c>
      <c r="BC428" s="32" t="n">
        <v>9999</v>
      </c>
      <c r="BD428" s="32" t="n">
        <v>9999</v>
      </c>
      <c r="BG428" s="32" t="s">
        <v>593</v>
      </c>
      <c r="BH428" s="32" t="n">
        <v>9999</v>
      </c>
      <c r="BI428" s="32" t="n">
        <v>9999</v>
      </c>
      <c r="BK428" s="32" t="str">
        <f aca="false">BB428</f>
        <v>žžžž</v>
      </c>
      <c r="BL428" s="32" t="n">
        <f aca="false">IF(BB428=0,9999,BC428)</f>
        <v>9999</v>
      </c>
      <c r="BM428" s="32" t="n">
        <f aca="false">BD428</f>
        <v>9999</v>
      </c>
      <c r="BN428" s="32" t="n">
        <f aca="false">BI428</f>
        <v>9999</v>
      </c>
      <c r="BO428" s="32" t="n">
        <f aca="false">IF(BM428=1,1,9999)</f>
        <v>9999</v>
      </c>
      <c r="BQ428" s="32" t="s">
        <v>593</v>
      </c>
      <c r="BR428" s="32" t="n">
        <v>9999</v>
      </c>
      <c r="BS428" s="32" t="n">
        <v>9999</v>
      </c>
      <c r="BT428" s="32" t="n">
        <v>9999</v>
      </c>
      <c r="BV428" s="32" t="str">
        <f aca="false">IF(BT428=9999,"",BQ428)</f>
        <v/>
      </c>
      <c r="BW428" s="32" t="str">
        <f aca="false">IF(BT428=9999,"",BR428)</f>
        <v/>
      </c>
      <c r="BX428" s="32" t="str">
        <f aca="false">IF(BT428=9999,"",BS428)</f>
        <v/>
      </c>
      <c r="BY428" s="32" t="n">
        <f aca="false">BY427+1</f>
        <v>359</v>
      </c>
      <c r="BZ428" s="182" t="str">
        <f aca="false">B428</f>
        <v/>
      </c>
      <c r="CA428" s="32" t="str">
        <f aca="false">D428</f>
        <v/>
      </c>
      <c r="CC428" s="32" t="n">
        <f aca="false">IF(BZ428=$CC$5,CA428,0)</f>
        <v>0</v>
      </c>
      <c r="CD428" s="32" t="n">
        <f aca="false">IF(BZ428=$CD$5,CA428,0)</f>
        <v>0</v>
      </c>
      <c r="CE428" s="32" t="n">
        <f aca="false">IF(BZ428=$CE$5,CA428,0)</f>
        <v>0</v>
      </c>
      <c r="CF428" s="32" t="n">
        <f aca="false">IF(BZ428=$CF$5,CA428,0)</f>
        <v>0</v>
      </c>
      <c r="CG428" s="32" t="n">
        <f aca="false">IF(BZ428=$CG$5,CA428,0)</f>
        <v>0</v>
      </c>
      <c r="CH428" s="32" t="n">
        <f aca="false">IF(BZ428=$CH$5,CA428,0)</f>
        <v>0</v>
      </c>
      <c r="CI428" s="32" t="n">
        <f aca="false">IF(BZ428=$CI$5,CA428,0)</f>
        <v>0</v>
      </c>
      <c r="CJ428" s="32" t="n">
        <f aca="false">IF(BZ428=$CJ$5,CA428,0)</f>
        <v>0</v>
      </c>
      <c r="CK428" s="32" t="n">
        <f aca="false">IF(BZ428=$CK$5,CA428,0)</f>
        <v>0</v>
      </c>
      <c r="CL428" s="32" t="n">
        <f aca="false">IF(BZ428=$CL$5,CA428,0)</f>
        <v>0</v>
      </c>
      <c r="CM428" s="32" t="n">
        <f aca="false">IF(BZ428=$CM$5,CA428,0)</f>
        <v>0</v>
      </c>
      <c r="CN428" s="32" t="n">
        <f aca="false">IF(BZ428=$CN$5,CA428,0)</f>
        <v>0</v>
      </c>
      <c r="CO428" s="32" t="n">
        <f aca="false">IF(BZ428=$CO$5,CA428,0)</f>
        <v>0</v>
      </c>
      <c r="CU428" s="32" t="n">
        <f aca="false">IF($BZ428=$CU$5,$CA428,0)</f>
        <v>0</v>
      </c>
      <c r="CV428" s="32" t="n">
        <f aca="false">IF($BZ428=$CV$5,$CA428,0)</f>
        <v>0</v>
      </c>
      <c r="CW428" s="32" t="n">
        <f aca="false">IF($BZ428=$CW$5,$CA428,0)</f>
        <v>0</v>
      </c>
    </row>
    <row r="429" customFormat="false" ht="20.1" hidden="false" customHeight="true" outlineLevel="0" collapsed="false">
      <c r="A429" s="45" t="s">
        <v>506</v>
      </c>
      <c r="B429" s="56" t="str">
        <f aca="false">BV429</f>
        <v/>
      </c>
      <c r="C429" s="56" t="str">
        <f aca="false">BW429</f>
        <v/>
      </c>
      <c r="D429" s="183" t="str">
        <f aca="false">BX429</f>
        <v/>
      </c>
      <c r="E429" s="194"/>
      <c r="F429" s="195"/>
      <c r="G429" s="189"/>
      <c r="H429" s="187"/>
      <c r="I429" s="53" t="str">
        <f aca="false">AH429</f>
        <v/>
      </c>
      <c r="K429" s="0" t="str">
        <f aca="false">IF(B429=$M$7,IF((C429+$M$8)&gt;(H429-0.1),"",$K$7),IF(B429=$N$7,IF((C429+$N$8)&gt;(H429-0.1),"",$K$7),IF(B429=$O$7,IF((C429+$O$8)&gt;(H429-0.1),"",$K$7),IF(B429=$P$7,IF((C429+$P$8)&gt;(H429-0.1),"",$K$7),IF(B429=$Q$7,IF((C429+$Q$8)&gt;(H429-0.1),"",$K$7),IF(B429=$R$7,IF((C429+$R$8)&gt;(H429-0.1),"",$K$7),$L$7))))))</f>
        <v>chyba</v>
      </c>
      <c r="T429" s="0" t="str">
        <f aca="false">IF(B429=$V$7,IF((C429+$V$8)&gt;(H429-0.1),"",$K$7),IF(B429=$W$7,IF((C429+$W$8)&gt;(H429-0.1),"",$K$7),IF(B429=$X$7,IF((C429+$X$8)&gt;(H429-0.1),"",$K$7),IF(B429=$Y$7,IF((C429+$Y$8)&gt;(H429-0.1),"",$K$7),IF(B429=$Z$7,IF((C429+$Z$8)&gt;(H429-0.1),"",$K$7),IF((B429=$AA$8),"",IF(B429=$AA$7,IF((C429+$AA$8)&gt;(H429-0.1),"",$K$7),$L$7)))))))</f>
        <v>chyba</v>
      </c>
      <c r="AD429" s="0" t="str">
        <f aca="false">K429</f>
        <v>chyba</v>
      </c>
      <c r="AE429" s="0" t="str">
        <f aca="false">T429</f>
        <v>chyba</v>
      </c>
      <c r="AF429" s="0" t="str">
        <f aca="false">IF(B429=$M$7,"x",IF(B429=$N$7,"x",IF(B429=$O$7,"x",IF(B429=$P$7,"x",IF(B429=$Q$7,"x",IF(B429=$R$7,"x",""))))))</f>
        <v/>
      </c>
      <c r="AG429" s="0" t="str">
        <f aca="false">IF(B429=$V$7,"x",IF(B429=$W$7,"x",IF(B429=$X$7,"x",IF(B429=$Y$7,"x",IF(B429=$Z$7,"x",IF(B429=$AA$7,"x",""))))))</f>
        <v/>
      </c>
      <c r="AH429" s="0" t="str">
        <f aca="false">IF(B429="","",(IF(AF429="x",AD429,IF(AG429="x",AE429,$L$7))))</f>
        <v/>
      </c>
      <c r="AJ429" s="125"/>
      <c r="AK429" s="188"/>
      <c r="AL429" s="51"/>
      <c r="AM429" s="48"/>
      <c r="AN429" s="49"/>
      <c r="AQ429" s="32" t="str">
        <f aca="false">IF(AK428=AK429,"ano","ne")</f>
        <v>ano</v>
      </c>
      <c r="AR429" s="32" t="str">
        <f aca="false">IF(AL428=AL429,"ano","ne")</f>
        <v>ano</v>
      </c>
      <c r="AS429" s="32" t="n">
        <f aca="false">IF(AQ429=AR429,IF(AQ429="ano",1,0),0)</f>
        <v>1</v>
      </c>
      <c r="AT429" s="32" t="n">
        <f aca="false">IF(AS429=1,AT428+1,1)</f>
        <v>254</v>
      </c>
      <c r="AU429" s="32" t="n">
        <f aca="false">IF(AK429="",9999,AT429)</f>
        <v>9999</v>
      </c>
      <c r="AW429" s="159" t="str">
        <f aca="false">IF(AK429="","žžžž",AK429)</f>
        <v>žžžž</v>
      </c>
      <c r="AX429" s="159" t="n">
        <f aca="false">IF(AK429="",9999,AL429)</f>
        <v>9999</v>
      </c>
      <c r="AY429" s="182" t="n">
        <f aca="false">AU429</f>
        <v>9999</v>
      </c>
      <c r="BB429" s="32" t="s">
        <v>593</v>
      </c>
      <c r="BC429" s="32" t="n">
        <v>9999</v>
      </c>
      <c r="BD429" s="32" t="n">
        <v>9999</v>
      </c>
      <c r="BG429" s="32" t="s">
        <v>593</v>
      </c>
      <c r="BH429" s="32" t="n">
        <v>9999</v>
      </c>
      <c r="BI429" s="32" t="n">
        <v>9999</v>
      </c>
      <c r="BK429" s="32" t="str">
        <f aca="false">BB429</f>
        <v>žžžž</v>
      </c>
      <c r="BL429" s="32" t="n">
        <f aca="false">IF(BB429=0,9999,BC429)</f>
        <v>9999</v>
      </c>
      <c r="BM429" s="32" t="n">
        <f aca="false">BD429</f>
        <v>9999</v>
      </c>
      <c r="BN429" s="32" t="n">
        <f aca="false">BI429</f>
        <v>9999</v>
      </c>
      <c r="BO429" s="32" t="n">
        <f aca="false">IF(BM429=1,1,9999)</f>
        <v>9999</v>
      </c>
      <c r="BQ429" s="32" t="s">
        <v>593</v>
      </c>
      <c r="BR429" s="32" t="n">
        <v>9999</v>
      </c>
      <c r="BS429" s="32" t="n">
        <v>9999</v>
      </c>
      <c r="BT429" s="32" t="n">
        <v>9999</v>
      </c>
      <c r="BV429" s="32" t="str">
        <f aca="false">IF(BT429=9999,"",BQ429)</f>
        <v/>
      </c>
      <c r="BW429" s="32" t="str">
        <f aca="false">IF(BT429=9999,"",BR429)</f>
        <v/>
      </c>
      <c r="BX429" s="32" t="str">
        <f aca="false">IF(BT429=9999,"",BS429)</f>
        <v/>
      </c>
      <c r="BY429" s="32" t="n">
        <f aca="false">BY428+1</f>
        <v>360</v>
      </c>
      <c r="BZ429" s="182" t="str">
        <f aca="false">B429</f>
        <v/>
      </c>
      <c r="CA429" s="32" t="str">
        <f aca="false">D429</f>
        <v/>
      </c>
      <c r="CC429" s="32" t="n">
        <f aca="false">IF(BZ429=$CC$5,CA429,0)</f>
        <v>0</v>
      </c>
      <c r="CD429" s="32" t="n">
        <f aca="false">IF(BZ429=$CD$5,CA429,0)</f>
        <v>0</v>
      </c>
      <c r="CE429" s="32" t="n">
        <f aca="false">IF(BZ429=$CE$5,CA429,0)</f>
        <v>0</v>
      </c>
      <c r="CF429" s="32" t="n">
        <f aca="false">IF(BZ429=$CF$5,CA429,0)</f>
        <v>0</v>
      </c>
      <c r="CG429" s="32" t="n">
        <f aca="false">IF(BZ429=$CG$5,CA429,0)</f>
        <v>0</v>
      </c>
      <c r="CH429" s="32" t="n">
        <f aca="false">IF(BZ429=$CH$5,CA429,0)</f>
        <v>0</v>
      </c>
      <c r="CI429" s="32" t="n">
        <f aca="false">IF(BZ429=$CI$5,CA429,0)</f>
        <v>0</v>
      </c>
      <c r="CJ429" s="32" t="n">
        <f aca="false">IF(BZ429=$CJ$5,CA429,0)</f>
        <v>0</v>
      </c>
      <c r="CK429" s="32" t="n">
        <f aca="false">IF(BZ429=$CK$5,CA429,0)</f>
        <v>0</v>
      </c>
      <c r="CL429" s="32" t="n">
        <f aca="false">IF(BZ429=$CL$5,CA429,0)</f>
        <v>0</v>
      </c>
      <c r="CM429" s="32" t="n">
        <f aca="false">IF(BZ429=$CM$5,CA429,0)</f>
        <v>0</v>
      </c>
      <c r="CN429" s="32" t="n">
        <f aca="false">IF(BZ429=$CN$5,CA429,0)</f>
        <v>0</v>
      </c>
      <c r="CO429" s="32" t="n">
        <f aca="false">IF(BZ429=$CO$5,CA429,0)</f>
        <v>0</v>
      </c>
      <c r="CU429" s="32" t="n">
        <f aca="false">IF($BZ429=$CU$5,$CA429,0)</f>
        <v>0</v>
      </c>
      <c r="CV429" s="32" t="n">
        <f aca="false">IF($BZ429=$CV$5,$CA429,0)</f>
        <v>0</v>
      </c>
      <c r="CW429" s="32" t="n">
        <f aca="false">IF($BZ429=$CW$5,$CA429,0)</f>
        <v>0</v>
      </c>
    </row>
    <row r="430" customFormat="false" ht="20.1" hidden="false" customHeight="true" outlineLevel="0" collapsed="false">
      <c r="A430" s="45" t="s">
        <v>507</v>
      </c>
      <c r="B430" s="56" t="str">
        <f aca="false">BV430</f>
        <v/>
      </c>
      <c r="C430" s="56" t="str">
        <f aca="false">BW430</f>
        <v/>
      </c>
      <c r="D430" s="183" t="str">
        <f aca="false">BX430</f>
        <v/>
      </c>
      <c r="E430" s="194"/>
      <c r="F430" s="195"/>
      <c r="G430" s="186"/>
      <c r="H430" s="187"/>
      <c r="I430" s="53" t="str">
        <f aca="false">AH430</f>
        <v/>
      </c>
      <c r="K430" s="0" t="str">
        <f aca="false">IF(B430=$M$7,IF((C430+$M$8)&gt;(H430-0.1),"",$K$7),IF(B430=$N$7,IF((C430+$N$8)&gt;(H430-0.1),"",$K$7),IF(B430=$O$7,IF((C430+$O$8)&gt;(H430-0.1),"",$K$7),IF(B430=$P$7,IF((C430+$P$8)&gt;(H430-0.1),"",$K$7),IF(B430=$Q$7,IF((C430+$Q$8)&gt;(H430-0.1),"",$K$7),IF(B430=$R$7,IF((C430+$R$8)&gt;(H430-0.1),"",$K$7),$L$7))))))</f>
        <v>chyba</v>
      </c>
      <c r="T430" s="0" t="str">
        <f aca="false">IF(B430=$V$7,IF((C430+$V$8)&gt;(H430-0.1),"",$K$7),IF(B430=$W$7,IF((C430+$W$8)&gt;(H430-0.1),"",$K$7),IF(B430=$X$7,IF((C430+$X$8)&gt;(H430-0.1),"",$K$7),IF(B430=$Y$7,IF((C430+$Y$8)&gt;(H430-0.1),"",$K$7),IF(B430=$Z$7,IF((C430+$Z$8)&gt;(H430-0.1),"",$K$7),IF((B430=$AA$8),"",IF(B430=$AA$7,IF((C430+$AA$8)&gt;(H430-0.1),"",$K$7),$L$7)))))))</f>
        <v>chyba</v>
      </c>
      <c r="AD430" s="0" t="str">
        <f aca="false">K430</f>
        <v>chyba</v>
      </c>
      <c r="AE430" s="0" t="str">
        <f aca="false">T430</f>
        <v>chyba</v>
      </c>
      <c r="AF430" s="0" t="str">
        <f aca="false">IF(B430=$M$7,"x",IF(B430=$N$7,"x",IF(B430=$O$7,"x",IF(B430=$P$7,"x",IF(B430=$Q$7,"x",IF(B430=$R$7,"x",""))))))</f>
        <v/>
      </c>
      <c r="AG430" s="0" t="str">
        <f aca="false">IF(B430=$V$7,"x",IF(B430=$W$7,"x",IF(B430=$X$7,"x",IF(B430=$Y$7,"x",IF(B430=$Z$7,"x",IF(B430=$AA$7,"x",""))))))</f>
        <v/>
      </c>
      <c r="AH430" s="0" t="str">
        <f aca="false">IF(B430="","",(IF(AF430="x",AD430,IF(AG430="x",AE430,$L$7))))</f>
        <v/>
      </c>
      <c r="AJ430" s="125"/>
      <c r="AK430" s="56"/>
      <c r="AL430" s="56"/>
      <c r="AM430" s="48"/>
      <c r="AN430" s="49"/>
      <c r="AQ430" s="32" t="str">
        <f aca="false">IF(AK429=AK430,"ano","ne")</f>
        <v>ano</v>
      </c>
      <c r="AR430" s="32" t="str">
        <f aca="false">IF(AL429=AL430,"ano","ne")</f>
        <v>ano</v>
      </c>
      <c r="AS430" s="32" t="n">
        <f aca="false">IF(AQ430=AR430,IF(AQ430="ano",1,0),0)</f>
        <v>1</v>
      </c>
      <c r="AT430" s="32" t="n">
        <f aca="false">IF(AS430=1,AT429+1,1)</f>
        <v>255</v>
      </c>
      <c r="AU430" s="32" t="n">
        <f aca="false">IF(AK430="",9999,AT430)</f>
        <v>9999</v>
      </c>
      <c r="AW430" s="159" t="str">
        <f aca="false">IF(AK430="","žžžž",AK430)</f>
        <v>žžžž</v>
      </c>
      <c r="AX430" s="159" t="n">
        <f aca="false">IF(AK430="",9999,AL430)</f>
        <v>9999</v>
      </c>
      <c r="AY430" s="182" t="n">
        <f aca="false">AU430</f>
        <v>9999</v>
      </c>
      <c r="BB430" s="32" t="s">
        <v>593</v>
      </c>
      <c r="BC430" s="32" t="n">
        <v>9999</v>
      </c>
      <c r="BD430" s="32" t="n">
        <v>9999</v>
      </c>
      <c r="BG430" s="32" t="s">
        <v>593</v>
      </c>
      <c r="BH430" s="32" t="n">
        <v>9999</v>
      </c>
      <c r="BI430" s="32" t="n">
        <v>9999</v>
      </c>
      <c r="BK430" s="32" t="str">
        <f aca="false">BB430</f>
        <v>žžžž</v>
      </c>
      <c r="BL430" s="32" t="n">
        <f aca="false">IF(BB430=0,9999,BC430)</f>
        <v>9999</v>
      </c>
      <c r="BM430" s="32" t="n">
        <f aca="false">BD430</f>
        <v>9999</v>
      </c>
      <c r="BN430" s="32" t="n">
        <f aca="false">BI430</f>
        <v>9999</v>
      </c>
      <c r="BO430" s="32" t="n">
        <f aca="false">IF(BM430=1,1,9999)</f>
        <v>9999</v>
      </c>
      <c r="BQ430" s="32" t="s">
        <v>593</v>
      </c>
      <c r="BR430" s="32" t="n">
        <v>9999</v>
      </c>
      <c r="BS430" s="32" t="n">
        <v>9999</v>
      </c>
      <c r="BT430" s="32" t="n">
        <v>9999</v>
      </c>
      <c r="BV430" s="32" t="str">
        <f aca="false">IF(BT430=9999,"",BQ430)</f>
        <v/>
      </c>
      <c r="BW430" s="32" t="str">
        <f aca="false">IF(BT430=9999,"",BR430)</f>
        <v/>
      </c>
      <c r="BX430" s="32" t="str">
        <f aca="false">IF(BT430=9999,"",BS430)</f>
        <v/>
      </c>
      <c r="BY430" s="32" t="n">
        <f aca="false">BY429+1</f>
        <v>361</v>
      </c>
      <c r="BZ430" s="182" t="str">
        <f aca="false">B430</f>
        <v/>
      </c>
      <c r="CA430" s="32" t="str">
        <f aca="false">D430</f>
        <v/>
      </c>
      <c r="CC430" s="32" t="n">
        <f aca="false">IF(BZ430=$CC$5,CA430,0)</f>
        <v>0</v>
      </c>
      <c r="CD430" s="32" t="n">
        <f aca="false">IF(BZ430=$CD$5,CA430,0)</f>
        <v>0</v>
      </c>
      <c r="CE430" s="32" t="n">
        <f aca="false">IF(BZ430=$CE$5,CA430,0)</f>
        <v>0</v>
      </c>
      <c r="CF430" s="32" t="n">
        <f aca="false">IF(BZ430=$CF$5,CA430,0)</f>
        <v>0</v>
      </c>
      <c r="CG430" s="32" t="n">
        <f aca="false">IF(BZ430=$CG$5,CA430,0)</f>
        <v>0</v>
      </c>
      <c r="CH430" s="32" t="n">
        <f aca="false">IF(BZ430=$CH$5,CA430,0)</f>
        <v>0</v>
      </c>
      <c r="CI430" s="32" t="n">
        <f aca="false">IF(BZ430=$CI$5,CA430,0)</f>
        <v>0</v>
      </c>
      <c r="CJ430" s="32" t="n">
        <f aca="false">IF(BZ430=$CJ$5,CA430,0)</f>
        <v>0</v>
      </c>
      <c r="CK430" s="32" t="n">
        <f aca="false">IF(BZ430=$CK$5,CA430,0)</f>
        <v>0</v>
      </c>
      <c r="CL430" s="32" t="n">
        <f aca="false">IF(BZ430=$CL$5,CA430,0)</f>
        <v>0</v>
      </c>
      <c r="CM430" s="32" t="n">
        <f aca="false">IF(BZ430=$CM$5,CA430,0)</f>
        <v>0</v>
      </c>
      <c r="CN430" s="32" t="n">
        <f aca="false">IF(BZ430=$CN$5,CA430,0)</f>
        <v>0</v>
      </c>
      <c r="CO430" s="32" t="n">
        <f aca="false">IF(BZ430=$CO$5,CA430,0)</f>
        <v>0</v>
      </c>
      <c r="CU430" s="32" t="n">
        <f aca="false">IF($BZ430=$CU$5,$CA430,0)</f>
        <v>0</v>
      </c>
      <c r="CV430" s="32" t="n">
        <f aca="false">IF($BZ430=$CV$5,$CA430,0)</f>
        <v>0</v>
      </c>
      <c r="CW430" s="32" t="n">
        <f aca="false">IF($BZ430=$CW$5,$CA430,0)</f>
        <v>0</v>
      </c>
    </row>
    <row r="431" customFormat="false" ht="20.1" hidden="false" customHeight="true" outlineLevel="0" collapsed="false">
      <c r="A431" s="45" t="s">
        <v>508</v>
      </c>
      <c r="B431" s="56" t="str">
        <f aca="false">BV431</f>
        <v/>
      </c>
      <c r="C431" s="56" t="str">
        <f aca="false">BW431</f>
        <v/>
      </c>
      <c r="D431" s="183" t="str">
        <f aca="false">BX431</f>
        <v/>
      </c>
      <c r="E431" s="194"/>
      <c r="F431" s="195"/>
      <c r="G431" s="189"/>
      <c r="H431" s="187"/>
      <c r="I431" s="53" t="str">
        <f aca="false">AH431</f>
        <v/>
      </c>
      <c r="K431" s="0" t="str">
        <f aca="false">IF(B431=$M$7,IF((C431+$M$8)&gt;(H431-0.1),"",$K$7),IF(B431=$N$7,IF((C431+$N$8)&gt;(H431-0.1),"",$K$7),IF(B431=$O$7,IF((C431+$O$8)&gt;(H431-0.1),"",$K$7),IF(B431=$P$7,IF((C431+$P$8)&gt;(H431-0.1),"",$K$7),IF(B431=$Q$7,IF((C431+$Q$8)&gt;(H431-0.1),"",$K$7),IF(B431=$R$7,IF((C431+$R$8)&gt;(H431-0.1),"",$K$7),$L$7))))))</f>
        <v>chyba</v>
      </c>
      <c r="T431" s="0" t="str">
        <f aca="false">IF(B431=$V$7,IF((C431+$V$8)&gt;(H431-0.1),"",$K$7),IF(B431=$W$7,IF((C431+$W$8)&gt;(H431-0.1),"",$K$7),IF(B431=$X$7,IF((C431+$X$8)&gt;(H431-0.1),"",$K$7),IF(B431=$Y$7,IF((C431+$Y$8)&gt;(H431-0.1),"",$K$7),IF(B431=$Z$7,IF((C431+$Z$8)&gt;(H431-0.1),"",$K$7),IF((B431=$AA$8),"",IF(B431=$AA$7,IF((C431+$AA$8)&gt;(H431-0.1),"",$K$7),$L$7)))))))</f>
        <v>chyba</v>
      </c>
      <c r="AD431" s="0" t="str">
        <f aca="false">K431</f>
        <v>chyba</v>
      </c>
      <c r="AE431" s="0" t="str">
        <f aca="false">T431</f>
        <v>chyba</v>
      </c>
      <c r="AF431" s="0" t="str">
        <f aca="false">IF(B431=$M$7,"x",IF(B431=$N$7,"x",IF(B431=$O$7,"x",IF(B431=$P$7,"x",IF(B431=$Q$7,"x",IF(B431=$R$7,"x",""))))))</f>
        <v/>
      </c>
      <c r="AG431" s="0" t="str">
        <f aca="false">IF(B431=$V$7,"x",IF(B431=$W$7,"x",IF(B431=$X$7,"x",IF(B431=$Y$7,"x",IF(B431=$Z$7,"x",IF(B431=$AA$7,"x",""))))))</f>
        <v/>
      </c>
      <c r="AH431" s="0" t="str">
        <f aca="false">IF(B431="","",(IF(AF431="x",AD431,IF(AG431="x",AE431,$L$7))))</f>
        <v/>
      </c>
      <c r="AJ431" s="125"/>
      <c r="AK431" s="188"/>
      <c r="AL431" s="51"/>
      <c r="AM431" s="205"/>
      <c r="AN431" s="139"/>
      <c r="AQ431" s="32" t="str">
        <f aca="false">IF(AK430=AK431,"ano","ne")</f>
        <v>ano</v>
      </c>
      <c r="AR431" s="32" t="str">
        <f aca="false">IF(AL430=AL431,"ano","ne")</f>
        <v>ano</v>
      </c>
      <c r="AS431" s="32" t="n">
        <f aca="false">IF(AQ431=AR431,IF(AQ431="ano",1,0),0)</f>
        <v>1</v>
      </c>
      <c r="AT431" s="32" t="n">
        <f aca="false">IF(AS431=1,AT430+1,1)</f>
        <v>256</v>
      </c>
      <c r="AU431" s="32" t="n">
        <f aca="false">IF(AK431="",9999,AT431)</f>
        <v>9999</v>
      </c>
      <c r="AW431" s="159" t="str">
        <f aca="false">IF(AK431="","žžžž",AK431)</f>
        <v>žžžž</v>
      </c>
      <c r="AX431" s="159" t="n">
        <f aca="false">IF(AK431="",9999,AL431)</f>
        <v>9999</v>
      </c>
      <c r="AY431" s="182" t="n">
        <f aca="false">AU431</f>
        <v>9999</v>
      </c>
      <c r="BB431" s="32" t="s">
        <v>593</v>
      </c>
      <c r="BC431" s="32" t="n">
        <v>9999</v>
      </c>
      <c r="BD431" s="32" t="n">
        <v>9999</v>
      </c>
      <c r="BG431" s="32" t="s">
        <v>593</v>
      </c>
      <c r="BH431" s="32" t="n">
        <v>9999</v>
      </c>
      <c r="BI431" s="32" t="n">
        <v>9999</v>
      </c>
      <c r="BK431" s="32" t="str">
        <f aca="false">BB431</f>
        <v>žžžž</v>
      </c>
      <c r="BL431" s="32" t="n">
        <f aca="false">IF(BB431=0,9999,BC431)</f>
        <v>9999</v>
      </c>
      <c r="BM431" s="32" t="n">
        <f aca="false">BD431</f>
        <v>9999</v>
      </c>
      <c r="BN431" s="32" t="n">
        <f aca="false">BI431</f>
        <v>9999</v>
      </c>
      <c r="BO431" s="32" t="n">
        <f aca="false">IF(BM431=1,1,9999)</f>
        <v>9999</v>
      </c>
      <c r="BQ431" s="32" t="s">
        <v>593</v>
      </c>
      <c r="BR431" s="32" t="n">
        <v>9999</v>
      </c>
      <c r="BS431" s="32" t="n">
        <v>9999</v>
      </c>
      <c r="BT431" s="32" t="n">
        <v>9999</v>
      </c>
      <c r="BV431" s="32" t="str">
        <f aca="false">IF(BT431=9999,"",BQ431)</f>
        <v/>
      </c>
      <c r="BW431" s="32" t="str">
        <f aca="false">IF(BT431=9999,"",BR431)</f>
        <v/>
      </c>
      <c r="BX431" s="32" t="str">
        <f aca="false">IF(BT431=9999,"",BS431)</f>
        <v/>
      </c>
      <c r="BY431" s="32" t="n">
        <f aca="false">BY430+1</f>
        <v>362</v>
      </c>
      <c r="BZ431" s="182" t="str">
        <f aca="false">B431</f>
        <v/>
      </c>
      <c r="CA431" s="32" t="str">
        <f aca="false">D431</f>
        <v/>
      </c>
      <c r="CC431" s="32" t="n">
        <f aca="false">IF(BZ431=$CC$5,CA431,0)</f>
        <v>0</v>
      </c>
      <c r="CD431" s="32" t="n">
        <f aca="false">IF(BZ431=$CD$5,CA431,0)</f>
        <v>0</v>
      </c>
      <c r="CE431" s="32" t="n">
        <f aca="false">IF(BZ431=$CE$5,CA431,0)</f>
        <v>0</v>
      </c>
      <c r="CF431" s="32" t="n">
        <f aca="false">IF(BZ431=$CF$5,CA431,0)</f>
        <v>0</v>
      </c>
      <c r="CG431" s="32" t="n">
        <f aca="false">IF(BZ431=$CG$5,CA431,0)</f>
        <v>0</v>
      </c>
      <c r="CH431" s="32" t="n">
        <f aca="false">IF(BZ431=$CH$5,CA431,0)</f>
        <v>0</v>
      </c>
      <c r="CI431" s="32" t="n">
        <f aca="false">IF(BZ431=$CI$5,CA431,0)</f>
        <v>0</v>
      </c>
      <c r="CJ431" s="32" t="n">
        <f aca="false">IF(BZ431=$CJ$5,CA431,0)</f>
        <v>0</v>
      </c>
      <c r="CK431" s="32" t="n">
        <f aca="false">IF(BZ431=$CK$5,CA431,0)</f>
        <v>0</v>
      </c>
      <c r="CL431" s="32" t="n">
        <f aca="false">IF(BZ431=$CL$5,CA431,0)</f>
        <v>0</v>
      </c>
      <c r="CM431" s="32" t="n">
        <f aca="false">IF(BZ431=$CM$5,CA431,0)</f>
        <v>0</v>
      </c>
      <c r="CN431" s="32" t="n">
        <f aca="false">IF(BZ431=$CN$5,CA431,0)</f>
        <v>0</v>
      </c>
      <c r="CO431" s="32" t="n">
        <f aca="false">IF(BZ431=$CO$5,CA431,0)</f>
        <v>0</v>
      </c>
      <c r="CU431" s="32" t="n">
        <f aca="false">IF($BZ431=$CU$5,$CA431,0)</f>
        <v>0</v>
      </c>
      <c r="CV431" s="32" t="n">
        <f aca="false">IF($BZ431=$CV$5,$CA431,0)</f>
        <v>0</v>
      </c>
      <c r="CW431" s="32" t="n">
        <f aca="false">IF($BZ431=$CW$5,$CA431,0)</f>
        <v>0</v>
      </c>
    </row>
    <row r="432" customFormat="false" ht="20.1" hidden="false" customHeight="true" outlineLevel="0" collapsed="false">
      <c r="A432" s="45" t="s">
        <v>509</v>
      </c>
      <c r="B432" s="56" t="str">
        <f aca="false">BV432</f>
        <v/>
      </c>
      <c r="C432" s="56" t="str">
        <f aca="false">BW432</f>
        <v/>
      </c>
      <c r="D432" s="183" t="str">
        <f aca="false">BX432</f>
        <v/>
      </c>
      <c r="E432" s="194"/>
      <c r="F432" s="195"/>
      <c r="G432" s="186"/>
      <c r="H432" s="187"/>
      <c r="I432" s="53" t="str">
        <f aca="false">AH432</f>
        <v/>
      </c>
      <c r="K432" s="0" t="str">
        <f aca="false">IF(B432=$M$7,IF((C432+$M$8)&gt;(H432-0.1),"",$K$7),IF(B432=$N$7,IF((C432+$N$8)&gt;(H432-0.1),"",$K$7),IF(B432=$O$7,IF((C432+$O$8)&gt;(H432-0.1),"",$K$7),IF(B432=$P$7,IF((C432+$P$8)&gt;(H432-0.1),"",$K$7),IF(B432=$Q$7,IF((C432+$Q$8)&gt;(H432-0.1),"",$K$7),IF(B432=$R$7,IF((C432+$R$8)&gt;(H432-0.1),"",$K$7),$L$7))))))</f>
        <v>chyba</v>
      </c>
      <c r="T432" s="0" t="str">
        <f aca="false">IF(B432=$V$7,IF((C432+$V$8)&gt;(H432-0.1),"",$K$7),IF(B432=$W$7,IF((C432+$W$8)&gt;(H432-0.1),"",$K$7),IF(B432=$X$7,IF((C432+$X$8)&gt;(H432-0.1),"",$K$7),IF(B432=$Y$7,IF((C432+$Y$8)&gt;(H432-0.1),"",$K$7),IF(B432=$Z$7,IF((C432+$Z$8)&gt;(H432-0.1),"",$K$7),IF((B432=$AA$8),"",IF(B432=$AA$7,IF((C432+$AA$8)&gt;(H432-0.1),"",$K$7),$L$7)))))))</f>
        <v>chyba</v>
      </c>
      <c r="AD432" s="0" t="str">
        <f aca="false">K432</f>
        <v>chyba</v>
      </c>
      <c r="AE432" s="0" t="str">
        <f aca="false">T432</f>
        <v>chyba</v>
      </c>
      <c r="AF432" s="0" t="str">
        <f aca="false">IF(B432=$M$7,"x",IF(B432=$N$7,"x",IF(B432=$O$7,"x",IF(B432=$P$7,"x",IF(B432=$Q$7,"x",IF(B432=$R$7,"x",""))))))</f>
        <v/>
      </c>
      <c r="AG432" s="0" t="str">
        <f aca="false">IF(B432=$V$7,"x",IF(B432=$W$7,"x",IF(B432=$X$7,"x",IF(B432=$Y$7,"x",IF(B432=$Z$7,"x",IF(B432=$AA$7,"x",""))))))</f>
        <v/>
      </c>
      <c r="AH432" s="0" t="str">
        <f aca="false">IF(B432="","",(IF(AF432="x",AD432,IF(AG432="x",AE432,$L$7))))</f>
        <v/>
      </c>
      <c r="AJ432" s="125"/>
      <c r="AK432" s="56"/>
      <c r="AL432" s="56"/>
      <c r="AM432" s="48"/>
      <c r="AN432" s="49"/>
      <c r="AQ432" s="32" t="str">
        <f aca="false">IF(AK431=AK432,"ano","ne")</f>
        <v>ano</v>
      </c>
      <c r="AR432" s="32" t="str">
        <f aca="false">IF(AL431=AL432,"ano","ne")</f>
        <v>ano</v>
      </c>
      <c r="AS432" s="32" t="n">
        <f aca="false">IF(AQ432=AR432,IF(AQ432="ano",1,0),0)</f>
        <v>1</v>
      </c>
      <c r="AT432" s="32" t="n">
        <f aca="false">IF(AS432=1,AT431+1,1)</f>
        <v>257</v>
      </c>
      <c r="AU432" s="32" t="n">
        <f aca="false">IF(AK432="",9999,AT432)</f>
        <v>9999</v>
      </c>
      <c r="AW432" s="159" t="str">
        <f aca="false">IF(AK432="","žžžž",AK432)</f>
        <v>žžžž</v>
      </c>
      <c r="AX432" s="159" t="n">
        <f aca="false">IF(AK432="",9999,AL432)</f>
        <v>9999</v>
      </c>
      <c r="AY432" s="182" t="n">
        <f aca="false">AU432</f>
        <v>9999</v>
      </c>
      <c r="BB432" s="32" t="s">
        <v>593</v>
      </c>
      <c r="BC432" s="32" t="n">
        <v>9999</v>
      </c>
      <c r="BD432" s="32" t="n">
        <v>9999</v>
      </c>
      <c r="BG432" s="32" t="s">
        <v>593</v>
      </c>
      <c r="BH432" s="32" t="n">
        <v>9999</v>
      </c>
      <c r="BI432" s="32" t="n">
        <v>9999</v>
      </c>
      <c r="BK432" s="32" t="str">
        <f aca="false">BB432</f>
        <v>žžžž</v>
      </c>
      <c r="BL432" s="32" t="n">
        <f aca="false">IF(BB432=0,9999,BC432)</f>
        <v>9999</v>
      </c>
      <c r="BM432" s="32" t="n">
        <f aca="false">BD432</f>
        <v>9999</v>
      </c>
      <c r="BN432" s="32" t="n">
        <f aca="false">BI432</f>
        <v>9999</v>
      </c>
      <c r="BO432" s="32" t="n">
        <f aca="false">IF(BM432=1,1,9999)</f>
        <v>9999</v>
      </c>
      <c r="BQ432" s="32" t="s">
        <v>593</v>
      </c>
      <c r="BR432" s="32" t="n">
        <v>9999</v>
      </c>
      <c r="BS432" s="32" t="n">
        <v>9999</v>
      </c>
      <c r="BT432" s="32" t="n">
        <v>9999</v>
      </c>
      <c r="BV432" s="32" t="str">
        <f aca="false">IF(BT432=9999,"",BQ432)</f>
        <v/>
      </c>
      <c r="BW432" s="32" t="str">
        <f aca="false">IF(BT432=9999,"",BR432)</f>
        <v/>
      </c>
      <c r="BX432" s="32" t="str">
        <f aca="false">IF(BT432=9999,"",BS432)</f>
        <v/>
      </c>
      <c r="BY432" s="32" t="n">
        <f aca="false">BY431+1</f>
        <v>363</v>
      </c>
      <c r="BZ432" s="182" t="str">
        <f aca="false">B432</f>
        <v/>
      </c>
      <c r="CA432" s="32" t="str">
        <f aca="false">D432</f>
        <v/>
      </c>
      <c r="CC432" s="32" t="n">
        <f aca="false">IF(BZ432=$CC$5,CA432,0)</f>
        <v>0</v>
      </c>
      <c r="CD432" s="32" t="n">
        <f aca="false">IF(BZ432=$CD$5,CA432,0)</f>
        <v>0</v>
      </c>
      <c r="CE432" s="32" t="n">
        <f aca="false">IF(BZ432=$CE$5,CA432,0)</f>
        <v>0</v>
      </c>
      <c r="CF432" s="32" t="n">
        <f aca="false">IF(BZ432=$CF$5,CA432,0)</f>
        <v>0</v>
      </c>
      <c r="CG432" s="32" t="n">
        <f aca="false">IF(BZ432=$CG$5,CA432,0)</f>
        <v>0</v>
      </c>
      <c r="CH432" s="32" t="n">
        <f aca="false">IF(BZ432=$CH$5,CA432,0)</f>
        <v>0</v>
      </c>
      <c r="CI432" s="32" t="n">
        <f aca="false">IF(BZ432=$CI$5,CA432,0)</f>
        <v>0</v>
      </c>
      <c r="CJ432" s="32" t="n">
        <f aca="false">IF(BZ432=$CJ$5,CA432,0)</f>
        <v>0</v>
      </c>
      <c r="CK432" s="32" t="n">
        <f aca="false">IF(BZ432=$CK$5,CA432,0)</f>
        <v>0</v>
      </c>
      <c r="CL432" s="32" t="n">
        <f aca="false">IF(BZ432=$CL$5,CA432,0)</f>
        <v>0</v>
      </c>
      <c r="CM432" s="32" t="n">
        <f aca="false">IF(BZ432=$CM$5,CA432,0)</f>
        <v>0</v>
      </c>
      <c r="CN432" s="32" t="n">
        <f aca="false">IF(BZ432=$CN$5,CA432,0)</f>
        <v>0</v>
      </c>
      <c r="CO432" s="32" t="n">
        <f aca="false">IF(BZ432=$CO$5,CA432,0)</f>
        <v>0</v>
      </c>
      <c r="CU432" s="32" t="n">
        <f aca="false">IF($BZ432=$CU$5,$CA432,0)</f>
        <v>0</v>
      </c>
      <c r="CV432" s="32" t="n">
        <f aca="false">IF($BZ432=$CV$5,$CA432,0)</f>
        <v>0</v>
      </c>
      <c r="CW432" s="32" t="n">
        <f aca="false">IF($BZ432=$CW$5,$CA432,0)</f>
        <v>0</v>
      </c>
    </row>
    <row r="433" customFormat="false" ht="20.1" hidden="false" customHeight="true" outlineLevel="0" collapsed="false">
      <c r="A433" s="45" t="s">
        <v>510</v>
      </c>
      <c r="B433" s="56" t="str">
        <f aca="false">BV433</f>
        <v/>
      </c>
      <c r="C433" s="56" t="str">
        <f aca="false">BW433</f>
        <v/>
      </c>
      <c r="D433" s="183" t="str">
        <f aca="false">BX433</f>
        <v/>
      </c>
      <c r="E433" s="194"/>
      <c r="F433" s="195"/>
      <c r="G433" s="189"/>
      <c r="H433" s="187"/>
      <c r="I433" s="53" t="str">
        <f aca="false">AH433</f>
        <v/>
      </c>
      <c r="K433" s="0" t="str">
        <f aca="false">IF(B433=$M$7,IF((C433+$M$8)&gt;(H433-0.1),"",$K$7),IF(B433=$N$7,IF((C433+$N$8)&gt;(H433-0.1),"",$K$7),IF(B433=$O$7,IF((C433+$O$8)&gt;(H433-0.1),"",$K$7),IF(B433=$P$7,IF((C433+$P$8)&gt;(H433-0.1),"",$K$7),IF(B433=$Q$7,IF((C433+$Q$8)&gt;(H433-0.1),"",$K$7),IF(B433=$R$7,IF((C433+$R$8)&gt;(H433-0.1),"",$K$7),$L$7))))))</f>
        <v>chyba</v>
      </c>
      <c r="T433" s="0" t="str">
        <f aca="false">IF(B433=$V$7,IF((C433+$V$8)&gt;(H433-0.1),"",$K$7),IF(B433=$W$7,IF((C433+$W$8)&gt;(H433-0.1),"",$K$7),IF(B433=$X$7,IF((C433+$X$8)&gt;(H433-0.1),"",$K$7),IF(B433=$Y$7,IF((C433+$Y$8)&gt;(H433-0.1),"",$K$7),IF(B433=$Z$7,IF((C433+$Z$8)&gt;(H433-0.1),"",$K$7),IF((B433=$AA$8),"",IF(B433=$AA$7,IF((C433+$AA$8)&gt;(H433-0.1),"",$K$7),$L$7)))))))</f>
        <v>chyba</v>
      </c>
      <c r="AD433" s="0" t="str">
        <f aca="false">K433</f>
        <v>chyba</v>
      </c>
      <c r="AE433" s="0" t="str">
        <f aca="false">T433</f>
        <v>chyba</v>
      </c>
      <c r="AF433" s="0" t="str">
        <f aca="false">IF(B433=$M$7,"x",IF(B433=$N$7,"x",IF(B433=$O$7,"x",IF(B433=$P$7,"x",IF(B433=$Q$7,"x",IF(B433=$R$7,"x",""))))))</f>
        <v/>
      </c>
      <c r="AG433" s="0" t="str">
        <f aca="false">IF(B433=$V$7,"x",IF(B433=$W$7,"x",IF(B433=$X$7,"x",IF(B433=$Y$7,"x",IF(B433=$Z$7,"x",IF(B433=$AA$7,"x",""))))))</f>
        <v/>
      </c>
      <c r="AH433" s="0" t="str">
        <f aca="false">IF(B433="","",(IF(AF433="x",AD433,IF(AG433="x",AE433,$L$7))))</f>
        <v/>
      </c>
      <c r="AJ433" s="125"/>
      <c r="AK433" s="56"/>
      <c r="AL433" s="56"/>
      <c r="AM433" s="48"/>
      <c r="AN433" s="49"/>
      <c r="AQ433" s="32" t="str">
        <f aca="false">IF(AK432=AK433,"ano","ne")</f>
        <v>ano</v>
      </c>
      <c r="AR433" s="32" t="str">
        <f aca="false">IF(AL432=AL433,"ano","ne")</f>
        <v>ano</v>
      </c>
      <c r="AS433" s="32" t="n">
        <f aca="false">IF(AQ433=AR433,IF(AQ433="ano",1,0),0)</f>
        <v>1</v>
      </c>
      <c r="AT433" s="32" t="n">
        <f aca="false">IF(AS433=1,AT432+1,1)</f>
        <v>258</v>
      </c>
      <c r="AU433" s="32" t="n">
        <f aca="false">IF(AK433="",9999,AT433)</f>
        <v>9999</v>
      </c>
      <c r="AW433" s="159" t="str">
        <f aca="false">IF(AK433="","žžžž",AK433)</f>
        <v>žžžž</v>
      </c>
      <c r="AX433" s="159" t="n">
        <f aca="false">IF(AK433="",9999,AL433)</f>
        <v>9999</v>
      </c>
      <c r="AY433" s="182" t="n">
        <f aca="false">AU433</f>
        <v>9999</v>
      </c>
      <c r="BB433" s="32" t="s">
        <v>593</v>
      </c>
      <c r="BC433" s="32" t="n">
        <v>9999</v>
      </c>
      <c r="BD433" s="32" t="n">
        <v>9999</v>
      </c>
      <c r="BG433" s="32" t="s">
        <v>593</v>
      </c>
      <c r="BH433" s="32" t="n">
        <v>9999</v>
      </c>
      <c r="BI433" s="32" t="n">
        <v>9999</v>
      </c>
      <c r="BK433" s="32" t="str">
        <f aca="false">BB433</f>
        <v>žžžž</v>
      </c>
      <c r="BL433" s="32" t="n">
        <f aca="false">IF(BB433=0,9999,BC433)</f>
        <v>9999</v>
      </c>
      <c r="BM433" s="32" t="n">
        <f aca="false">BD433</f>
        <v>9999</v>
      </c>
      <c r="BN433" s="32" t="n">
        <f aca="false">BI433</f>
        <v>9999</v>
      </c>
      <c r="BO433" s="32" t="n">
        <f aca="false">IF(BM433=1,1,9999)</f>
        <v>9999</v>
      </c>
      <c r="BQ433" s="32" t="s">
        <v>593</v>
      </c>
      <c r="BR433" s="32" t="n">
        <v>9999</v>
      </c>
      <c r="BS433" s="32" t="n">
        <v>9999</v>
      </c>
      <c r="BT433" s="32" t="n">
        <v>9999</v>
      </c>
      <c r="BV433" s="32" t="str">
        <f aca="false">IF(BT433=9999,"",BQ433)</f>
        <v/>
      </c>
      <c r="BW433" s="32" t="str">
        <f aca="false">IF(BT433=9999,"",BR433)</f>
        <v/>
      </c>
      <c r="BX433" s="32" t="str">
        <f aca="false">IF(BT433=9999,"",BS433)</f>
        <v/>
      </c>
      <c r="BY433" s="32" t="n">
        <f aca="false">BY432+1</f>
        <v>364</v>
      </c>
      <c r="BZ433" s="182" t="str">
        <f aca="false">B433</f>
        <v/>
      </c>
      <c r="CA433" s="32" t="str">
        <f aca="false">D433</f>
        <v/>
      </c>
      <c r="CC433" s="32" t="n">
        <f aca="false">IF(BZ433=$CC$5,CA433,0)</f>
        <v>0</v>
      </c>
      <c r="CD433" s="32" t="n">
        <f aca="false">IF(BZ433=$CD$5,CA433,0)</f>
        <v>0</v>
      </c>
      <c r="CE433" s="32" t="n">
        <f aca="false">IF(BZ433=$CE$5,CA433,0)</f>
        <v>0</v>
      </c>
      <c r="CF433" s="32" t="n">
        <f aca="false">IF(BZ433=$CF$5,CA433,0)</f>
        <v>0</v>
      </c>
      <c r="CG433" s="32" t="n">
        <f aca="false">IF(BZ433=$CG$5,CA433,0)</f>
        <v>0</v>
      </c>
      <c r="CH433" s="32" t="n">
        <f aca="false">IF(BZ433=$CH$5,CA433,0)</f>
        <v>0</v>
      </c>
      <c r="CI433" s="32" t="n">
        <f aca="false">IF(BZ433=$CI$5,CA433,0)</f>
        <v>0</v>
      </c>
      <c r="CJ433" s="32" t="n">
        <f aca="false">IF(BZ433=$CJ$5,CA433,0)</f>
        <v>0</v>
      </c>
      <c r="CK433" s="32" t="n">
        <f aca="false">IF(BZ433=$CK$5,CA433,0)</f>
        <v>0</v>
      </c>
      <c r="CL433" s="32" t="n">
        <f aca="false">IF(BZ433=$CL$5,CA433,0)</f>
        <v>0</v>
      </c>
      <c r="CM433" s="32" t="n">
        <f aca="false">IF(BZ433=$CM$5,CA433,0)</f>
        <v>0</v>
      </c>
      <c r="CN433" s="32" t="n">
        <f aca="false">IF(BZ433=$CN$5,CA433,0)</f>
        <v>0</v>
      </c>
      <c r="CO433" s="32" t="n">
        <f aca="false">IF(BZ433=$CO$5,CA433,0)</f>
        <v>0</v>
      </c>
      <c r="CU433" s="32" t="n">
        <f aca="false">IF($BZ433=$CU$5,$CA433,0)</f>
        <v>0</v>
      </c>
      <c r="CV433" s="32" t="n">
        <f aca="false">IF($BZ433=$CV$5,$CA433,0)</f>
        <v>0</v>
      </c>
      <c r="CW433" s="32" t="n">
        <f aca="false">IF($BZ433=$CW$5,$CA433,0)</f>
        <v>0</v>
      </c>
    </row>
    <row r="434" customFormat="false" ht="20.1" hidden="false" customHeight="true" outlineLevel="0" collapsed="false">
      <c r="A434" s="45" t="s">
        <v>511</v>
      </c>
      <c r="B434" s="56" t="str">
        <f aca="false">BV434</f>
        <v/>
      </c>
      <c r="C434" s="56" t="str">
        <f aca="false">BW434</f>
        <v/>
      </c>
      <c r="D434" s="183" t="str">
        <f aca="false">BX434</f>
        <v/>
      </c>
      <c r="E434" s="194"/>
      <c r="F434" s="195"/>
      <c r="G434" s="189"/>
      <c r="H434" s="187"/>
      <c r="I434" s="53" t="str">
        <f aca="false">AH434</f>
        <v/>
      </c>
      <c r="K434" s="0" t="str">
        <f aca="false">IF(B434=$M$7,IF((C434+$M$8)&gt;(H434-0.1),"",$K$7),IF(B434=$N$7,IF((C434+$N$8)&gt;(H434-0.1),"",$K$7),IF(B434=$O$7,IF((C434+$O$8)&gt;(H434-0.1),"",$K$7),IF(B434=$P$7,IF((C434+$P$8)&gt;(H434-0.1),"",$K$7),IF(B434=$Q$7,IF((C434+$Q$8)&gt;(H434-0.1),"",$K$7),IF(B434=$R$7,IF((C434+$R$8)&gt;(H434-0.1),"",$K$7),$L$7))))))</f>
        <v>chyba</v>
      </c>
      <c r="T434" s="0" t="str">
        <f aca="false">IF(B434=$V$7,IF((C434+$V$8)&gt;(H434-0.1),"",$K$7),IF(B434=$W$7,IF((C434+$W$8)&gt;(H434-0.1),"",$K$7),IF(B434=$X$7,IF((C434+$X$8)&gt;(H434-0.1),"",$K$7),IF(B434=$Y$7,IF((C434+$Y$8)&gt;(H434-0.1),"",$K$7),IF(B434=$Z$7,IF((C434+$Z$8)&gt;(H434-0.1),"",$K$7),IF((B434=$AA$8),"",IF(B434=$AA$7,IF((C434+$AA$8)&gt;(H434-0.1),"",$K$7),$L$7)))))))</f>
        <v>chyba</v>
      </c>
      <c r="AD434" s="0" t="str">
        <f aca="false">K434</f>
        <v>chyba</v>
      </c>
      <c r="AE434" s="0" t="str">
        <f aca="false">T434</f>
        <v>chyba</v>
      </c>
      <c r="AF434" s="0" t="str">
        <f aca="false">IF(B434=$M$7,"x",IF(B434=$N$7,"x",IF(B434=$O$7,"x",IF(B434=$P$7,"x",IF(B434=$Q$7,"x",IF(B434=$R$7,"x",""))))))</f>
        <v/>
      </c>
      <c r="AG434" s="0" t="str">
        <f aca="false">IF(B434=$V$7,"x",IF(B434=$W$7,"x",IF(B434=$X$7,"x",IF(B434=$Y$7,"x",IF(B434=$Z$7,"x",IF(B434=$AA$7,"x",""))))))</f>
        <v/>
      </c>
      <c r="AH434" s="0" t="str">
        <f aca="false">IF(B434="","",(IF(AF434="x",AD434,IF(AG434="x",AE434,$L$7))))</f>
        <v/>
      </c>
      <c r="AJ434" s="125"/>
      <c r="AK434" s="56"/>
      <c r="AL434" s="56"/>
      <c r="AM434" s="48"/>
      <c r="AN434" s="49"/>
      <c r="AQ434" s="32" t="str">
        <f aca="false">IF(AK433=AK434,"ano","ne")</f>
        <v>ano</v>
      </c>
      <c r="AR434" s="32" t="str">
        <f aca="false">IF(AL433=AL434,"ano","ne")</f>
        <v>ano</v>
      </c>
      <c r="AS434" s="32" t="n">
        <f aca="false">IF(AQ434=AR434,IF(AQ434="ano",1,0),0)</f>
        <v>1</v>
      </c>
      <c r="AT434" s="32" t="n">
        <f aca="false">IF(AS434=1,AT433+1,1)</f>
        <v>259</v>
      </c>
      <c r="AU434" s="32" t="n">
        <f aca="false">IF(AK434="",9999,AT434)</f>
        <v>9999</v>
      </c>
      <c r="AW434" s="159" t="str">
        <f aca="false">IF(AK434="","žžžž",AK434)</f>
        <v>žžžž</v>
      </c>
      <c r="AX434" s="159" t="n">
        <f aca="false">IF(AK434="",9999,AL434)</f>
        <v>9999</v>
      </c>
      <c r="AY434" s="182" t="n">
        <f aca="false">AU434</f>
        <v>9999</v>
      </c>
      <c r="BB434" s="32" t="s">
        <v>593</v>
      </c>
      <c r="BC434" s="32" t="n">
        <v>9999</v>
      </c>
      <c r="BD434" s="32" t="n">
        <v>9999</v>
      </c>
      <c r="BG434" s="32" t="s">
        <v>593</v>
      </c>
      <c r="BH434" s="32" t="n">
        <v>9999</v>
      </c>
      <c r="BI434" s="32" t="n">
        <v>9999</v>
      </c>
      <c r="BK434" s="32" t="str">
        <f aca="false">BB434</f>
        <v>žžžž</v>
      </c>
      <c r="BL434" s="32" t="n">
        <f aca="false">IF(BB434=0,9999,BC434)</f>
        <v>9999</v>
      </c>
      <c r="BM434" s="32" t="n">
        <f aca="false">BD434</f>
        <v>9999</v>
      </c>
      <c r="BN434" s="32" t="n">
        <f aca="false">BI434</f>
        <v>9999</v>
      </c>
      <c r="BO434" s="32" t="n">
        <f aca="false">IF(BM434=1,1,9999)</f>
        <v>9999</v>
      </c>
      <c r="BQ434" s="32" t="s">
        <v>593</v>
      </c>
      <c r="BR434" s="32" t="n">
        <v>9999</v>
      </c>
      <c r="BS434" s="32" t="n">
        <v>9999</v>
      </c>
      <c r="BT434" s="32" t="n">
        <v>9999</v>
      </c>
      <c r="BV434" s="32" t="str">
        <f aca="false">IF(BT434=9999,"",BQ434)</f>
        <v/>
      </c>
      <c r="BW434" s="32" t="str">
        <f aca="false">IF(BT434=9999,"",BR434)</f>
        <v/>
      </c>
      <c r="BX434" s="32" t="str">
        <f aca="false">IF(BT434=9999,"",BS434)</f>
        <v/>
      </c>
      <c r="BY434" s="32" t="n">
        <f aca="false">BY433+1</f>
        <v>365</v>
      </c>
      <c r="BZ434" s="182" t="str">
        <f aca="false">B434</f>
        <v/>
      </c>
      <c r="CA434" s="32" t="str">
        <f aca="false">D434</f>
        <v/>
      </c>
      <c r="CC434" s="32" t="n">
        <f aca="false">IF(BZ434=$CC$5,CA434,0)</f>
        <v>0</v>
      </c>
      <c r="CD434" s="32" t="n">
        <f aca="false">IF(BZ434=$CD$5,CA434,0)</f>
        <v>0</v>
      </c>
      <c r="CE434" s="32" t="n">
        <f aca="false">IF(BZ434=$CE$5,CA434,0)</f>
        <v>0</v>
      </c>
      <c r="CF434" s="32" t="n">
        <f aca="false">IF(BZ434=$CF$5,CA434,0)</f>
        <v>0</v>
      </c>
      <c r="CG434" s="32" t="n">
        <f aca="false">IF(BZ434=$CG$5,CA434,0)</f>
        <v>0</v>
      </c>
      <c r="CH434" s="32" t="n">
        <f aca="false">IF(BZ434=$CH$5,CA434,0)</f>
        <v>0</v>
      </c>
      <c r="CI434" s="32" t="n">
        <f aca="false">IF(BZ434=$CI$5,CA434,0)</f>
        <v>0</v>
      </c>
      <c r="CJ434" s="32" t="n">
        <f aca="false">IF(BZ434=$CJ$5,CA434,0)</f>
        <v>0</v>
      </c>
      <c r="CK434" s="32" t="n">
        <f aca="false">IF(BZ434=$CK$5,CA434,0)</f>
        <v>0</v>
      </c>
      <c r="CL434" s="32" t="n">
        <f aca="false">IF(BZ434=$CL$5,CA434,0)</f>
        <v>0</v>
      </c>
      <c r="CM434" s="32" t="n">
        <f aca="false">IF(BZ434=$CM$5,CA434,0)</f>
        <v>0</v>
      </c>
      <c r="CN434" s="32" t="n">
        <f aca="false">IF(BZ434=$CN$5,CA434,0)</f>
        <v>0</v>
      </c>
      <c r="CO434" s="32" t="n">
        <f aca="false">IF(BZ434=$CO$5,CA434,0)</f>
        <v>0</v>
      </c>
      <c r="CU434" s="32" t="n">
        <f aca="false">IF($BZ434=$CU$5,$CA434,0)</f>
        <v>0</v>
      </c>
      <c r="CV434" s="32" t="n">
        <f aca="false">IF($BZ434=$CV$5,$CA434,0)</f>
        <v>0</v>
      </c>
      <c r="CW434" s="32" t="n">
        <f aca="false">IF($BZ434=$CW$5,$CA434,0)</f>
        <v>0</v>
      </c>
    </row>
    <row r="435" customFormat="false" ht="20.1" hidden="false" customHeight="true" outlineLevel="0" collapsed="false">
      <c r="A435" s="45" t="s">
        <v>512</v>
      </c>
      <c r="B435" s="56" t="str">
        <f aca="false">BV435</f>
        <v/>
      </c>
      <c r="C435" s="56" t="str">
        <f aca="false">BW435</f>
        <v/>
      </c>
      <c r="D435" s="183" t="str">
        <f aca="false">BX435</f>
        <v/>
      </c>
      <c r="E435" s="194"/>
      <c r="F435" s="195"/>
      <c r="G435" s="186"/>
      <c r="H435" s="187"/>
      <c r="I435" s="53" t="str">
        <f aca="false">AH435</f>
        <v/>
      </c>
      <c r="K435" s="0" t="str">
        <f aca="false">IF(B435=$M$7,IF((C435+$M$8)&gt;(H435-0.1),"",$K$7),IF(B435=$N$7,IF((C435+$N$8)&gt;(H435-0.1),"",$K$7),IF(B435=$O$7,IF((C435+$O$8)&gt;(H435-0.1),"",$K$7),IF(B435=$P$7,IF((C435+$P$8)&gt;(H435-0.1),"",$K$7),IF(B435=$Q$7,IF((C435+$Q$8)&gt;(H435-0.1),"",$K$7),IF(B435=$R$7,IF((C435+$R$8)&gt;(H435-0.1),"",$K$7),$L$7))))))</f>
        <v>chyba</v>
      </c>
      <c r="T435" s="0" t="str">
        <f aca="false">IF(B435=$V$7,IF((C435+$V$8)&gt;(H435-0.1),"",$K$7),IF(B435=$W$7,IF((C435+$W$8)&gt;(H435-0.1),"",$K$7),IF(B435=$X$7,IF((C435+$X$8)&gt;(H435-0.1),"",$K$7),IF(B435=$Y$7,IF((C435+$Y$8)&gt;(H435-0.1),"",$K$7),IF(B435=$Z$7,IF((C435+$Z$8)&gt;(H435-0.1),"",$K$7),IF((B435=$AA$8),"",IF(B435=$AA$7,IF((C435+$AA$8)&gt;(H435-0.1),"",$K$7),$L$7)))))))</f>
        <v>chyba</v>
      </c>
      <c r="AD435" s="0" t="str">
        <f aca="false">K435</f>
        <v>chyba</v>
      </c>
      <c r="AE435" s="0" t="str">
        <f aca="false">T435</f>
        <v>chyba</v>
      </c>
      <c r="AF435" s="0" t="str">
        <f aca="false">IF(B435=$M$7,"x",IF(B435=$N$7,"x",IF(B435=$O$7,"x",IF(B435=$P$7,"x",IF(B435=$Q$7,"x",IF(B435=$R$7,"x",""))))))</f>
        <v/>
      </c>
      <c r="AG435" s="0" t="str">
        <f aca="false">IF(B435=$V$7,"x",IF(B435=$W$7,"x",IF(B435=$X$7,"x",IF(B435=$Y$7,"x",IF(B435=$Z$7,"x",IF(B435=$AA$7,"x",""))))))</f>
        <v/>
      </c>
      <c r="AH435" s="0" t="str">
        <f aca="false">IF(B435="","",(IF(AF435="x",AD435,IF(AG435="x",AE435,$L$7))))</f>
        <v/>
      </c>
      <c r="AJ435" s="125"/>
      <c r="AK435" s="188"/>
      <c r="AL435" s="51"/>
      <c r="AM435" s="48"/>
      <c r="AN435" s="49"/>
      <c r="AQ435" s="32" t="str">
        <f aca="false">IF(AK434=AK435,"ano","ne")</f>
        <v>ano</v>
      </c>
      <c r="AR435" s="32" t="str">
        <f aca="false">IF(AL434=AL435,"ano","ne")</f>
        <v>ano</v>
      </c>
      <c r="AS435" s="32" t="n">
        <f aca="false">IF(AQ435=AR435,IF(AQ435="ano",1,0),0)</f>
        <v>1</v>
      </c>
      <c r="AT435" s="32" t="n">
        <f aca="false">IF(AS435=1,AT434+1,1)</f>
        <v>260</v>
      </c>
      <c r="AU435" s="32" t="n">
        <f aca="false">IF(AK435="",9999,AT435)</f>
        <v>9999</v>
      </c>
      <c r="AW435" s="159" t="str">
        <f aca="false">IF(AK435="","žžžž",AK435)</f>
        <v>žžžž</v>
      </c>
      <c r="AX435" s="159" t="n">
        <f aca="false">IF(AK435="",9999,AL435)</f>
        <v>9999</v>
      </c>
      <c r="AY435" s="182" t="n">
        <f aca="false">AU435</f>
        <v>9999</v>
      </c>
      <c r="BB435" s="32" t="s">
        <v>593</v>
      </c>
      <c r="BC435" s="32" t="n">
        <v>9999</v>
      </c>
      <c r="BD435" s="32" t="n">
        <v>9999</v>
      </c>
      <c r="BG435" s="32" t="s">
        <v>593</v>
      </c>
      <c r="BH435" s="32" t="n">
        <v>9999</v>
      </c>
      <c r="BI435" s="32" t="n">
        <v>9999</v>
      </c>
      <c r="BK435" s="32" t="str">
        <f aca="false">BB435</f>
        <v>žžžž</v>
      </c>
      <c r="BL435" s="32" t="n">
        <f aca="false">IF(BB435=0,9999,BC435)</f>
        <v>9999</v>
      </c>
      <c r="BM435" s="32" t="n">
        <f aca="false">BD435</f>
        <v>9999</v>
      </c>
      <c r="BN435" s="32" t="n">
        <f aca="false">BI435</f>
        <v>9999</v>
      </c>
      <c r="BO435" s="32" t="n">
        <f aca="false">IF(BM435=1,1,9999)</f>
        <v>9999</v>
      </c>
      <c r="BQ435" s="32" t="s">
        <v>593</v>
      </c>
      <c r="BR435" s="32" t="n">
        <v>9999</v>
      </c>
      <c r="BS435" s="32" t="n">
        <v>9999</v>
      </c>
      <c r="BT435" s="32" t="n">
        <v>9999</v>
      </c>
      <c r="BV435" s="32" t="str">
        <f aca="false">IF(BT435=9999,"",BQ435)</f>
        <v/>
      </c>
      <c r="BW435" s="32" t="str">
        <f aca="false">IF(BT435=9999,"",BR435)</f>
        <v/>
      </c>
      <c r="BX435" s="32" t="str">
        <f aca="false">IF(BT435=9999,"",BS435)</f>
        <v/>
      </c>
      <c r="BY435" s="32" t="n">
        <f aca="false">BY434+1</f>
        <v>366</v>
      </c>
      <c r="BZ435" s="182" t="str">
        <f aca="false">B435</f>
        <v/>
      </c>
      <c r="CA435" s="32" t="str">
        <f aca="false">D435</f>
        <v/>
      </c>
      <c r="CC435" s="32" t="n">
        <f aca="false">IF(BZ435=$CC$5,CA435,0)</f>
        <v>0</v>
      </c>
      <c r="CD435" s="32" t="n">
        <f aca="false">IF(BZ435=$CD$5,CA435,0)</f>
        <v>0</v>
      </c>
      <c r="CE435" s="32" t="n">
        <f aca="false">IF(BZ435=$CE$5,CA435,0)</f>
        <v>0</v>
      </c>
      <c r="CF435" s="32" t="n">
        <f aca="false">IF(BZ435=$CF$5,CA435,0)</f>
        <v>0</v>
      </c>
      <c r="CG435" s="32" t="n">
        <f aca="false">IF(BZ435=$CG$5,CA435,0)</f>
        <v>0</v>
      </c>
      <c r="CH435" s="32" t="n">
        <f aca="false">IF(BZ435=$CH$5,CA435,0)</f>
        <v>0</v>
      </c>
      <c r="CI435" s="32" t="n">
        <f aca="false">IF(BZ435=$CI$5,CA435,0)</f>
        <v>0</v>
      </c>
      <c r="CJ435" s="32" t="n">
        <f aca="false">IF(BZ435=$CJ$5,CA435,0)</f>
        <v>0</v>
      </c>
      <c r="CK435" s="32" t="n">
        <f aca="false">IF(BZ435=$CK$5,CA435,0)</f>
        <v>0</v>
      </c>
      <c r="CL435" s="32" t="n">
        <f aca="false">IF(BZ435=$CL$5,CA435,0)</f>
        <v>0</v>
      </c>
      <c r="CM435" s="32" t="n">
        <f aca="false">IF(BZ435=$CM$5,CA435,0)</f>
        <v>0</v>
      </c>
      <c r="CN435" s="32" t="n">
        <f aca="false">IF(BZ435=$CN$5,CA435,0)</f>
        <v>0</v>
      </c>
      <c r="CO435" s="32" t="n">
        <f aca="false">IF(BZ435=$CO$5,CA435,0)</f>
        <v>0</v>
      </c>
      <c r="CU435" s="32" t="n">
        <f aca="false">IF($BZ435=$CU$5,$CA435,0)</f>
        <v>0</v>
      </c>
      <c r="CV435" s="32" t="n">
        <f aca="false">IF($BZ435=$CV$5,$CA435,0)</f>
        <v>0</v>
      </c>
      <c r="CW435" s="32" t="n">
        <f aca="false">IF($BZ435=$CW$5,$CA435,0)</f>
        <v>0</v>
      </c>
    </row>
    <row r="436" customFormat="false" ht="20.1" hidden="false" customHeight="true" outlineLevel="0" collapsed="false">
      <c r="A436" s="45" t="s">
        <v>513</v>
      </c>
      <c r="B436" s="56" t="str">
        <f aca="false">BV436</f>
        <v/>
      </c>
      <c r="C436" s="56" t="str">
        <f aca="false">BW436</f>
        <v/>
      </c>
      <c r="D436" s="183" t="str">
        <f aca="false">BX436</f>
        <v/>
      </c>
      <c r="E436" s="194"/>
      <c r="F436" s="195"/>
      <c r="G436" s="186"/>
      <c r="H436" s="187"/>
      <c r="I436" s="53" t="str">
        <f aca="false">AH436</f>
        <v/>
      </c>
      <c r="K436" s="0" t="str">
        <f aca="false">IF(B436=$M$7,IF((C436+$M$8)&gt;(H436-0.1),"",$K$7),IF(B436=$N$7,IF((C436+$N$8)&gt;(H436-0.1),"",$K$7),IF(B436=$O$7,IF((C436+$O$8)&gt;(H436-0.1),"",$K$7),IF(B436=$P$7,IF((C436+$P$8)&gt;(H436-0.1),"",$K$7),IF(B436=$Q$7,IF((C436+$Q$8)&gt;(H436-0.1),"",$K$7),IF(B436=$R$7,IF((C436+$R$8)&gt;(H436-0.1),"",$K$7),$L$7))))))</f>
        <v>chyba</v>
      </c>
      <c r="T436" s="0" t="str">
        <f aca="false">IF(B436=$V$7,IF((C436+$V$8)&gt;(H436-0.1),"",$K$7),IF(B436=$W$7,IF((C436+$W$8)&gt;(H436-0.1),"",$K$7),IF(B436=$X$7,IF((C436+$X$8)&gt;(H436-0.1),"",$K$7),IF(B436=$Y$7,IF((C436+$Y$8)&gt;(H436-0.1),"",$K$7),IF(B436=$Z$7,IF((C436+$Z$8)&gt;(H436-0.1),"",$K$7),IF((B436=$AA$8),"",IF(B436=$AA$7,IF((C436+$AA$8)&gt;(H436-0.1),"",$K$7),$L$7)))))))</f>
        <v>chyba</v>
      </c>
      <c r="AD436" s="0" t="str">
        <f aca="false">K436</f>
        <v>chyba</v>
      </c>
      <c r="AE436" s="0" t="str">
        <f aca="false">T436</f>
        <v>chyba</v>
      </c>
      <c r="AF436" s="0" t="str">
        <f aca="false">IF(B436=$M$7,"x",IF(B436=$N$7,"x",IF(B436=$O$7,"x",IF(B436=$P$7,"x",IF(B436=$Q$7,"x",IF(B436=$R$7,"x",""))))))</f>
        <v/>
      </c>
      <c r="AG436" s="0" t="str">
        <f aca="false">IF(B436=$V$7,"x",IF(B436=$W$7,"x",IF(B436=$X$7,"x",IF(B436=$Y$7,"x",IF(B436=$Z$7,"x",IF(B436=$AA$7,"x",""))))))</f>
        <v/>
      </c>
      <c r="AH436" s="0" t="str">
        <f aca="false">IF(B436="","",(IF(AF436="x",AD436,IF(AG436="x",AE436,$L$7))))</f>
        <v/>
      </c>
      <c r="AJ436" s="125"/>
      <c r="AK436" s="188"/>
      <c r="AL436" s="51"/>
      <c r="AM436" s="48"/>
      <c r="AN436" s="49"/>
      <c r="AQ436" s="32" t="str">
        <f aca="false">IF(AK435=AK436,"ano","ne")</f>
        <v>ano</v>
      </c>
      <c r="AR436" s="32" t="str">
        <f aca="false">IF(AL435=AL436,"ano","ne")</f>
        <v>ano</v>
      </c>
      <c r="AS436" s="32" t="n">
        <f aca="false">IF(AQ436=AR436,IF(AQ436="ano",1,0),0)</f>
        <v>1</v>
      </c>
      <c r="AT436" s="32" t="n">
        <f aca="false">IF(AS436=1,AT435+1,1)</f>
        <v>261</v>
      </c>
      <c r="AU436" s="32" t="n">
        <f aca="false">IF(AK436="",9999,AT436)</f>
        <v>9999</v>
      </c>
      <c r="AW436" s="159" t="str">
        <f aca="false">IF(AK436="","žžžž",AK436)</f>
        <v>žžžž</v>
      </c>
      <c r="AX436" s="159" t="n">
        <f aca="false">IF(AK436="",9999,AL436)</f>
        <v>9999</v>
      </c>
      <c r="AY436" s="182" t="n">
        <f aca="false">AU436</f>
        <v>9999</v>
      </c>
      <c r="BB436" s="32" t="s">
        <v>593</v>
      </c>
      <c r="BC436" s="32" t="n">
        <v>9999</v>
      </c>
      <c r="BD436" s="32" t="n">
        <v>9999</v>
      </c>
      <c r="BG436" s="32" t="s">
        <v>593</v>
      </c>
      <c r="BH436" s="32" t="n">
        <v>9999</v>
      </c>
      <c r="BI436" s="32" t="n">
        <v>9999</v>
      </c>
      <c r="BK436" s="32" t="str">
        <f aca="false">BB436</f>
        <v>žžžž</v>
      </c>
      <c r="BL436" s="32" t="n">
        <f aca="false">IF(BB436=0,9999,BC436)</f>
        <v>9999</v>
      </c>
      <c r="BM436" s="32" t="n">
        <f aca="false">BD436</f>
        <v>9999</v>
      </c>
      <c r="BN436" s="32" t="n">
        <f aca="false">BI436</f>
        <v>9999</v>
      </c>
      <c r="BO436" s="32" t="n">
        <f aca="false">IF(BM436=1,1,9999)</f>
        <v>9999</v>
      </c>
      <c r="BQ436" s="32" t="s">
        <v>593</v>
      </c>
      <c r="BR436" s="32" t="n">
        <v>9999</v>
      </c>
      <c r="BS436" s="32" t="n">
        <v>9999</v>
      </c>
      <c r="BT436" s="32" t="n">
        <v>9999</v>
      </c>
      <c r="BV436" s="32" t="str">
        <f aca="false">IF(BT436=9999,"",BQ436)</f>
        <v/>
      </c>
      <c r="BW436" s="32" t="str">
        <f aca="false">IF(BT436=9999,"",BR436)</f>
        <v/>
      </c>
      <c r="BX436" s="32" t="str">
        <f aca="false">IF(BT436=9999,"",BS436)</f>
        <v/>
      </c>
      <c r="BY436" s="32" t="n">
        <f aca="false">BY435+1</f>
        <v>367</v>
      </c>
      <c r="BZ436" s="182" t="str">
        <f aca="false">B436</f>
        <v/>
      </c>
      <c r="CA436" s="32" t="str">
        <f aca="false">D436</f>
        <v/>
      </c>
      <c r="CC436" s="32" t="n">
        <f aca="false">IF(BZ436=$CC$5,CA436,0)</f>
        <v>0</v>
      </c>
      <c r="CD436" s="32" t="n">
        <f aca="false">IF(BZ436=$CD$5,CA436,0)</f>
        <v>0</v>
      </c>
      <c r="CE436" s="32" t="n">
        <f aca="false">IF(BZ436=$CE$5,CA436,0)</f>
        <v>0</v>
      </c>
      <c r="CF436" s="32" t="n">
        <f aca="false">IF(BZ436=$CF$5,CA436,0)</f>
        <v>0</v>
      </c>
      <c r="CG436" s="32" t="n">
        <f aca="false">IF(BZ436=$CG$5,CA436,0)</f>
        <v>0</v>
      </c>
      <c r="CH436" s="32" t="n">
        <f aca="false">IF(BZ436=$CH$5,CA436,0)</f>
        <v>0</v>
      </c>
      <c r="CI436" s="32" t="n">
        <f aca="false">IF(BZ436=$CI$5,CA436,0)</f>
        <v>0</v>
      </c>
      <c r="CJ436" s="32" t="n">
        <f aca="false">IF(BZ436=$CJ$5,CA436,0)</f>
        <v>0</v>
      </c>
      <c r="CK436" s="32" t="n">
        <f aca="false">IF(BZ436=$CK$5,CA436,0)</f>
        <v>0</v>
      </c>
      <c r="CL436" s="32" t="n">
        <f aca="false">IF(BZ436=$CL$5,CA436,0)</f>
        <v>0</v>
      </c>
      <c r="CM436" s="32" t="n">
        <f aca="false">IF(BZ436=$CM$5,CA436,0)</f>
        <v>0</v>
      </c>
      <c r="CN436" s="32" t="n">
        <f aca="false">IF(BZ436=$CN$5,CA436,0)</f>
        <v>0</v>
      </c>
      <c r="CO436" s="32" t="n">
        <f aca="false">IF(BZ436=$CO$5,CA436,0)</f>
        <v>0</v>
      </c>
      <c r="CU436" s="32" t="n">
        <f aca="false">IF($BZ436=$CU$5,$CA436,0)</f>
        <v>0</v>
      </c>
      <c r="CV436" s="32" t="n">
        <f aca="false">IF($BZ436=$CV$5,$CA436,0)</f>
        <v>0</v>
      </c>
      <c r="CW436" s="32" t="n">
        <f aca="false">IF($BZ436=$CW$5,$CA436,0)</f>
        <v>0</v>
      </c>
    </row>
    <row r="437" customFormat="false" ht="20.1" hidden="false" customHeight="true" outlineLevel="0" collapsed="false">
      <c r="A437" s="45" t="s">
        <v>514</v>
      </c>
      <c r="B437" s="56" t="str">
        <f aca="false">BV437</f>
        <v/>
      </c>
      <c r="C437" s="56" t="str">
        <f aca="false">BW437</f>
        <v/>
      </c>
      <c r="D437" s="183" t="str">
        <f aca="false">BX437</f>
        <v/>
      </c>
      <c r="E437" s="194"/>
      <c r="F437" s="195"/>
      <c r="G437" s="189"/>
      <c r="H437" s="187"/>
      <c r="I437" s="53" t="str">
        <f aca="false">AH437</f>
        <v/>
      </c>
      <c r="K437" s="0" t="str">
        <f aca="false">IF(B437=$M$7,IF((C437+$M$8)&gt;(H437-0.1),"",$K$7),IF(B437=$N$7,IF((C437+$N$8)&gt;(H437-0.1),"",$K$7),IF(B437=$O$7,IF((C437+$O$8)&gt;(H437-0.1),"",$K$7),IF(B437=$P$7,IF((C437+$P$8)&gt;(H437-0.1),"",$K$7),IF(B437=$Q$7,IF((C437+$Q$8)&gt;(H437-0.1),"",$K$7),IF(B437=$R$7,IF((C437+$R$8)&gt;(H437-0.1),"",$K$7),$L$7))))))</f>
        <v>chyba</v>
      </c>
      <c r="T437" s="0" t="str">
        <f aca="false">IF(B437=$V$7,IF((C437+$V$8)&gt;(H437-0.1),"",$K$7),IF(B437=$W$7,IF((C437+$W$8)&gt;(H437-0.1),"",$K$7),IF(B437=$X$7,IF((C437+$X$8)&gt;(H437-0.1),"",$K$7),IF(B437=$Y$7,IF((C437+$Y$8)&gt;(H437-0.1),"",$K$7),IF(B437=$Z$7,IF((C437+$Z$8)&gt;(H437-0.1),"",$K$7),IF((B437=$AA$8),"",IF(B437=$AA$7,IF((C437+$AA$8)&gt;(H437-0.1),"",$K$7),$L$7)))))))</f>
        <v>chyba</v>
      </c>
      <c r="AD437" s="0" t="str">
        <f aca="false">K437</f>
        <v>chyba</v>
      </c>
      <c r="AE437" s="0" t="str">
        <f aca="false">T437</f>
        <v>chyba</v>
      </c>
      <c r="AF437" s="0" t="str">
        <f aca="false">IF(B437=$M$7,"x",IF(B437=$N$7,"x",IF(B437=$O$7,"x",IF(B437=$P$7,"x",IF(B437=$Q$7,"x",IF(B437=$R$7,"x",""))))))</f>
        <v/>
      </c>
      <c r="AG437" s="0" t="str">
        <f aca="false">IF(B437=$V$7,"x",IF(B437=$W$7,"x",IF(B437=$X$7,"x",IF(B437=$Y$7,"x",IF(B437=$Z$7,"x",IF(B437=$AA$7,"x",""))))))</f>
        <v/>
      </c>
      <c r="AH437" s="0" t="str">
        <f aca="false">IF(B437="","",(IF(AF437="x",AD437,IF(AG437="x",AE437,$L$7))))</f>
        <v/>
      </c>
      <c r="AJ437" s="125"/>
      <c r="AK437" s="188"/>
      <c r="AL437" s="51"/>
      <c r="AM437" s="48"/>
      <c r="AN437" s="49"/>
      <c r="AQ437" s="32" t="str">
        <f aca="false">IF(AK436=AK437,"ano","ne")</f>
        <v>ano</v>
      </c>
      <c r="AR437" s="32" t="str">
        <f aca="false">IF(AL436=AL437,"ano","ne")</f>
        <v>ano</v>
      </c>
      <c r="AS437" s="32" t="n">
        <f aca="false">IF(AQ437=AR437,IF(AQ437="ano",1,0),0)</f>
        <v>1</v>
      </c>
      <c r="AT437" s="32" t="n">
        <f aca="false">IF(AS437=1,AT436+1,1)</f>
        <v>262</v>
      </c>
      <c r="AU437" s="32" t="n">
        <f aca="false">IF(AK437="",9999,AT437)</f>
        <v>9999</v>
      </c>
      <c r="AW437" s="159" t="str">
        <f aca="false">IF(AK437="","žžžž",AK437)</f>
        <v>žžžž</v>
      </c>
      <c r="AX437" s="159" t="n">
        <f aca="false">IF(AK437="",9999,AL437)</f>
        <v>9999</v>
      </c>
      <c r="AY437" s="182" t="n">
        <f aca="false">AU437</f>
        <v>9999</v>
      </c>
      <c r="BB437" s="32" t="s">
        <v>593</v>
      </c>
      <c r="BC437" s="32" t="n">
        <v>9999</v>
      </c>
      <c r="BD437" s="32" t="n">
        <v>9999</v>
      </c>
      <c r="BG437" s="32" t="s">
        <v>593</v>
      </c>
      <c r="BH437" s="32" t="n">
        <v>9999</v>
      </c>
      <c r="BI437" s="32" t="n">
        <v>9999</v>
      </c>
      <c r="BK437" s="32" t="str">
        <f aca="false">BB437</f>
        <v>žžžž</v>
      </c>
      <c r="BL437" s="32" t="n">
        <f aca="false">IF(BB437=0,9999,BC437)</f>
        <v>9999</v>
      </c>
      <c r="BM437" s="32" t="n">
        <f aca="false">BD437</f>
        <v>9999</v>
      </c>
      <c r="BN437" s="32" t="n">
        <f aca="false">BI437</f>
        <v>9999</v>
      </c>
      <c r="BO437" s="32" t="n">
        <f aca="false">IF(BM437=1,1,9999)</f>
        <v>9999</v>
      </c>
      <c r="BQ437" s="32" t="s">
        <v>593</v>
      </c>
      <c r="BR437" s="32" t="n">
        <v>9999</v>
      </c>
      <c r="BS437" s="32" t="n">
        <v>9999</v>
      </c>
      <c r="BT437" s="32" t="n">
        <v>9999</v>
      </c>
      <c r="BV437" s="32" t="str">
        <f aca="false">IF(BT437=9999,"",BQ437)</f>
        <v/>
      </c>
      <c r="BW437" s="32" t="str">
        <f aca="false">IF(BT437=9999,"",BR437)</f>
        <v/>
      </c>
      <c r="BX437" s="32" t="str">
        <f aca="false">IF(BT437=9999,"",BS437)</f>
        <v/>
      </c>
      <c r="BY437" s="32" t="n">
        <f aca="false">BY436+1</f>
        <v>368</v>
      </c>
      <c r="BZ437" s="182" t="str">
        <f aca="false">B437</f>
        <v/>
      </c>
      <c r="CA437" s="32" t="str">
        <f aca="false">D437</f>
        <v/>
      </c>
      <c r="CC437" s="32" t="n">
        <f aca="false">IF(BZ437=$CC$5,CA437,0)</f>
        <v>0</v>
      </c>
      <c r="CD437" s="32" t="n">
        <f aca="false">IF(BZ437=$CD$5,CA437,0)</f>
        <v>0</v>
      </c>
      <c r="CE437" s="32" t="n">
        <f aca="false">IF(BZ437=$CE$5,CA437,0)</f>
        <v>0</v>
      </c>
      <c r="CF437" s="32" t="n">
        <f aca="false">IF(BZ437=$CF$5,CA437,0)</f>
        <v>0</v>
      </c>
      <c r="CG437" s="32" t="n">
        <f aca="false">IF(BZ437=$CG$5,CA437,0)</f>
        <v>0</v>
      </c>
      <c r="CH437" s="32" t="n">
        <f aca="false">IF(BZ437=$CH$5,CA437,0)</f>
        <v>0</v>
      </c>
      <c r="CI437" s="32" t="n">
        <f aca="false">IF(BZ437=$CI$5,CA437,0)</f>
        <v>0</v>
      </c>
      <c r="CJ437" s="32" t="n">
        <f aca="false">IF(BZ437=$CJ$5,CA437,0)</f>
        <v>0</v>
      </c>
      <c r="CK437" s="32" t="n">
        <f aca="false">IF(BZ437=$CK$5,CA437,0)</f>
        <v>0</v>
      </c>
      <c r="CL437" s="32" t="n">
        <f aca="false">IF(BZ437=$CL$5,CA437,0)</f>
        <v>0</v>
      </c>
      <c r="CM437" s="32" t="n">
        <f aca="false">IF(BZ437=$CM$5,CA437,0)</f>
        <v>0</v>
      </c>
      <c r="CN437" s="32" t="n">
        <f aca="false">IF(BZ437=$CN$5,CA437,0)</f>
        <v>0</v>
      </c>
      <c r="CO437" s="32" t="n">
        <f aca="false">IF(BZ437=$CO$5,CA437,0)</f>
        <v>0</v>
      </c>
      <c r="CU437" s="32" t="n">
        <f aca="false">IF($BZ437=$CU$5,$CA437,0)</f>
        <v>0</v>
      </c>
      <c r="CV437" s="32" t="n">
        <f aca="false">IF($BZ437=$CV$5,$CA437,0)</f>
        <v>0</v>
      </c>
      <c r="CW437" s="32" t="n">
        <f aca="false">IF($BZ437=$CW$5,$CA437,0)</f>
        <v>0</v>
      </c>
    </row>
    <row r="438" customFormat="false" ht="20.1" hidden="false" customHeight="true" outlineLevel="0" collapsed="false">
      <c r="A438" s="45" t="s">
        <v>515</v>
      </c>
      <c r="B438" s="56" t="str">
        <f aca="false">BV438</f>
        <v/>
      </c>
      <c r="C438" s="56" t="str">
        <f aca="false">BW438</f>
        <v/>
      </c>
      <c r="D438" s="183" t="str">
        <f aca="false">BX438</f>
        <v/>
      </c>
      <c r="E438" s="194"/>
      <c r="F438" s="195"/>
      <c r="G438" s="189"/>
      <c r="H438" s="187"/>
      <c r="I438" s="53" t="str">
        <f aca="false">AH438</f>
        <v/>
      </c>
      <c r="K438" s="0" t="str">
        <f aca="false">IF(B438=$M$7,IF((C438+$M$8)&gt;(H438-0.1),"",$K$7),IF(B438=$N$7,IF((C438+$N$8)&gt;(H438-0.1),"",$K$7),IF(B438=$O$7,IF((C438+$O$8)&gt;(H438-0.1),"",$K$7),IF(B438=$P$7,IF((C438+$P$8)&gt;(H438-0.1),"",$K$7),IF(B438=$Q$7,IF((C438+$Q$8)&gt;(H438-0.1),"",$K$7),IF(B438=$R$7,IF((C438+$R$8)&gt;(H438-0.1),"",$K$7),$L$7))))))</f>
        <v>chyba</v>
      </c>
      <c r="T438" s="0" t="str">
        <f aca="false">IF(B438=$V$7,IF((C438+$V$8)&gt;(H438-0.1),"",$K$7),IF(B438=$W$7,IF((C438+$W$8)&gt;(H438-0.1),"",$K$7),IF(B438=$X$7,IF((C438+$X$8)&gt;(H438-0.1),"",$K$7),IF(B438=$Y$7,IF((C438+$Y$8)&gt;(H438-0.1),"",$K$7),IF(B438=$Z$7,IF((C438+$Z$8)&gt;(H438-0.1),"",$K$7),IF((B438=$AA$8),"",IF(B438=$AA$7,IF((C438+$AA$8)&gt;(H438-0.1),"",$K$7),$L$7)))))))</f>
        <v>chyba</v>
      </c>
      <c r="AD438" s="0" t="str">
        <f aca="false">K438</f>
        <v>chyba</v>
      </c>
      <c r="AE438" s="0" t="str">
        <f aca="false">T438</f>
        <v>chyba</v>
      </c>
      <c r="AF438" s="0" t="str">
        <f aca="false">IF(B438=$M$7,"x",IF(B438=$N$7,"x",IF(B438=$O$7,"x",IF(B438=$P$7,"x",IF(B438=$Q$7,"x",IF(B438=$R$7,"x",""))))))</f>
        <v/>
      </c>
      <c r="AG438" s="0" t="str">
        <f aca="false">IF(B438=$V$7,"x",IF(B438=$W$7,"x",IF(B438=$X$7,"x",IF(B438=$Y$7,"x",IF(B438=$Z$7,"x",IF(B438=$AA$7,"x",""))))))</f>
        <v/>
      </c>
      <c r="AH438" s="0" t="str">
        <f aca="false">IF(B438="","",(IF(AF438="x",AD438,IF(AG438="x",AE438,$L$7))))</f>
        <v/>
      </c>
      <c r="AJ438" s="125"/>
      <c r="AK438" s="188"/>
      <c r="AL438" s="51"/>
      <c r="AM438" s="48"/>
      <c r="AN438" s="49"/>
      <c r="AQ438" s="32" t="str">
        <f aca="false">IF(AK437=AK438,"ano","ne")</f>
        <v>ano</v>
      </c>
      <c r="AR438" s="32" t="str">
        <f aca="false">IF(AL437=AL438,"ano","ne")</f>
        <v>ano</v>
      </c>
      <c r="AS438" s="32" t="n">
        <f aca="false">IF(AQ438=AR438,IF(AQ438="ano",1,0),0)</f>
        <v>1</v>
      </c>
      <c r="AT438" s="32" t="n">
        <f aca="false">IF(AS438=1,AT437+1,1)</f>
        <v>263</v>
      </c>
      <c r="AU438" s="32" t="n">
        <f aca="false">IF(AK438="",9999,AT438)</f>
        <v>9999</v>
      </c>
      <c r="AW438" s="159" t="str">
        <f aca="false">IF(AK438="","žžžž",AK438)</f>
        <v>žžžž</v>
      </c>
      <c r="AX438" s="159" t="n">
        <f aca="false">IF(AK438="",9999,AL438)</f>
        <v>9999</v>
      </c>
      <c r="AY438" s="182" t="n">
        <f aca="false">AU438</f>
        <v>9999</v>
      </c>
      <c r="BB438" s="32" t="s">
        <v>593</v>
      </c>
      <c r="BC438" s="32" t="n">
        <v>9999</v>
      </c>
      <c r="BD438" s="32" t="n">
        <v>9999</v>
      </c>
      <c r="BG438" s="32" t="s">
        <v>593</v>
      </c>
      <c r="BH438" s="32" t="n">
        <v>9999</v>
      </c>
      <c r="BI438" s="32" t="n">
        <v>9999</v>
      </c>
      <c r="BK438" s="32" t="str">
        <f aca="false">BB438</f>
        <v>žžžž</v>
      </c>
      <c r="BL438" s="32" t="n">
        <f aca="false">IF(BB438=0,9999,BC438)</f>
        <v>9999</v>
      </c>
      <c r="BM438" s="32" t="n">
        <f aca="false">BD438</f>
        <v>9999</v>
      </c>
      <c r="BN438" s="32" t="n">
        <f aca="false">BI438</f>
        <v>9999</v>
      </c>
      <c r="BO438" s="32" t="n">
        <f aca="false">IF(BM438=1,1,9999)</f>
        <v>9999</v>
      </c>
      <c r="BQ438" s="32" t="s">
        <v>593</v>
      </c>
      <c r="BR438" s="32" t="n">
        <v>9999</v>
      </c>
      <c r="BS438" s="32" t="n">
        <v>9999</v>
      </c>
      <c r="BT438" s="32" t="n">
        <v>9999</v>
      </c>
      <c r="BV438" s="32" t="str">
        <f aca="false">IF(BT438=9999,"",BQ438)</f>
        <v/>
      </c>
      <c r="BW438" s="32" t="str">
        <f aca="false">IF(BT438=9999,"",BR438)</f>
        <v/>
      </c>
      <c r="BX438" s="32" t="str">
        <f aca="false">IF(BT438=9999,"",BS438)</f>
        <v/>
      </c>
      <c r="BY438" s="32" t="n">
        <f aca="false">BY437+1</f>
        <v>369</v>
      </c>
      <c r="BZ438" s="182" t="str">
        <f aca="false">B438</f>
        <v/>
      </c>
      <c r="CA438" s="32" t="str">
        <f aca="false">D438</f>
        <v/>
      </c>
      <c r="CC438" s="32" t="n">
        <f aca="false">IF(BZ438=$CC$5,CA438,0)</f>
        <v>0</v>
      </c>
      <c r="CD438" s="32" t="n">
        <f aca="false">IF(BZ438=$CD$5,CA438,0)</f>
        <v>0</v>
      </c>
      <c r="CE438" s="32" t="n">
        <f aca="false">IF(BZ438=$CE$5,CA438,0)</f>
        <v>0</v>
      </c>
      <c r="CF438" s="32" t="n">
        <f aca="false">IF(BZ438=$CF$5,CA438,0)</f>
        <v>0</v>
      </c>
      <c r="CG438" s="32" t="n">
        <f aca="false">IF(BZ438=$CG$5,CA438,0)</f>
        <v>0</v>
      </c>
      <c r="CH438" s="32" t="n">
        <f aca="false">IF(BZ438=$CH$5,CA438,0)</f>
        <v>0</v>
      </c>
      <c r="CI438" s="32" t="n">
        <f aca="false">IF(BZ438=$CI$5,CA438,0)</f>
        <v>0</v>
      </c>
      <c r="CJ438" s="32" t="n">
        <f aca="false">IF(BZ438=$CJ$5,CA438,0)</f>
        <v>0</v>
      </c>
      <c r="CK438" s="32" t="n">
        <f aca="false">IF(BZ438=$CK$5,CA438,0)</f>
        <v>0</v>
      </c>
      <c r="CL438" s="32" t="n">
        <f aca="false">IF(BZ438=$CL$5,CA438,0)</f>
        <v>0</v>
      </c>
      <c r="CM438" s="32" t="n">
        <f aca="false">IF(BZ438=$CM$5,CA438,0)</f>
        <v>0</v>
      </c>
      <c r="CN438" s="32" t="n">
        <f aca="false">IF(BZ438=$CN$5,CA438,0)</f>
        <v>0</v>
      </c>
      <c r="CO438" s="32" t="n">
        <f aca="false">IF(BZ438=$CO$5,CA438,0)</f>
        <v>0</v>
      </c>
      <c r="CU438" s="32" t="n">
        <f aca="false">IF($BZ438=$CU$5,$CA438,0)</f>
        <v>0</v>
      </c>
      <c r="CV438" s="32" t="n">
        <f aca="false">IF($BZ438=$CV$5,$CA438,0)</f>
        <v>0</v>
      </c>
      <c r="CW438" s="32" t="n">
        <f aca="false">IF($BZ438=$CW$5,$CA438,0)</f>
        <v>0</v>
      </c>
    </row>
    <row r="439" customFormat="false" ht="20.1" hidden="false" customHeight="true" outlineLevel="0" collapsed="false">
      <c r="A439" s="45" t="s">
        <v>516</v>
      </c>
      <c r="B439" s="56" t="str">
        <f aca="false">BV439</f>
        <v/>
      </c>
      <c r="C439" s="56" t="str">
        <f aca="false">BW439</f>
        <v/>
      </c>
      <c r="D439" s="183" t="str">
        <f aca="false">BX439</f>
        <v/>
      </c>
      <c r="E439" s="194"/>
      <c r="F439" s="195"/>
      <c r="G439" s="186"/>
      <c r="H439" s="187"/>
      <c r="I439" s="53" t="str">
        <f aca="false">AH439</f>
        <v/>
      </c>
      <c r="K439" s="0" t="str">
        <f aca="false">IF(B439=$M$7,IF((C439+$M$8)&gt;(H439-0.1),"",$K$7),IF(B439=$N$7,IF((C439+$N$8)&gt;(H439-0.1),"",$K$7),IF(B439=$O$7,IF((C439+$O$8)&gt;(H439-0.1),"",$K$7),IF(B439=$P$7,IF((C439+$P$8)&gt;(H439-0.1),"",$K$7),IF(B439=$Q$7,IF((C439+$Q$8)&gt;(H439-0.1),"",$K$7),IF(B439=$R$7,IF((C439+$R$8)&gt;(H439-0.1),"",$K$7),$L$7))))))</f>
        <v>chyba</v>
      </c>
      <c r="T439" s="0" t="str">
        <f aca="false">IF(B439=$V$7,IF((C439+$V$8)&gt;(H439-0.1),"",$K$7),IF(B439=$W$7,IF((C439+$W$8)&gt;(H439-0.1),"",$K$7),IF(B439=$X$7,IF((C439+$X$8)&gt;(H439-0.1),"",$K$7),IF(B439=$Y$7,IF((C439+$Y$8)&gt;(H439-0.1),"",$K$7),IF(B439=$Z$7,IF((C439+$Z$8)&gt;(H439-0.1),"",$K$7),IF((B439=$AA$8),"",IF(B439=$AA$7,IF((C439+$AA$8)&gt;(H439-0.1),"",$K$7),$L$7)))))))</f>
        <v>chyba</v>
      </c>
      <c r="AD439" s="0" t="str">
        <f aca="false">K439</f>
        <v>chyba</v>
      </c>
      <c r="AE439" s="0" t="str">
        <f aca="false">T439</f>
        <v>chyba</v>
      </c>
      <c r="AF439" s="0" t="str">
        <f aca="false">IF(B439=$M$7,"x",IF(B439=$N$7,"x",IF(B439=$O$7,"x",IF(B439=$P$7,"x",IF(B439=$Q$7,"x",IF(B439=$R$7,"x",""))))))</f>
        <v/>
      </c>
      <c r="AG439" s="0" t="str">
        <f aca="false">IF(B439=$V$7,"x",IF(B439=$W$7,"x",IF(B439=$X$7,"x",IF(B439=$Y$7,"x",IF(B439=$Z$7,"x",IF(B439=$AA$7,"x",""))))))</f>
        <v/>
      </c>
      <c r="AH439" s="0" t="str">
        <f aca="false">IF(B439="","",(IF(AF439="x",AD439,IF(AG439="x",AE439,$L$7))))</f>
        <v/>
      </c>
      <c r="AJ439" s="125"/>
      <c r="AK439" s="188"/>
      <c r="AL439" s="51"/>
      <c r="AM439" s="48"/>
      <c r="AN439" s="49"/>
      <c r="AQ439" s="32" t="str">
        <f aca="false">IF(AK438=AK439,"ano","ne")</f>
        <v>ano</v>
      </c>
      <c r="AR439" s="32" t="str">
        <f aca="false">IF(AL438=AL439,"ano","ne")</f>
        <v>ano</v>
      </c>
      <c r="AS439" s="32" t="n">
        <f aca="false">IF(AQ439=AR439,IF(AQ439="ano",1,0),0)</f>
        <v>1</v>
      </c>
      <c r="AT439" s="32" t="n">
        <f aca="false">IF(AS439=1,AT438+1,1)</f>
        <v>264</v>
      </c>
      <c r="AU439" s="32" t="n">
        <f aca="false">IF(AK439="",9999,AT439)</f>
        <v>9999</v>
      </c>
      <c r="AW439" s="159" t="str">
        <f aca="false">IF(AK439="","žžžž",AK439)</f>
        <v>žžžž</v>
      </c>
      <c r="AX439" s="159" t="n">
        <f aca="false">IF(AK439="",9999,AL439)</f>
        <v>9999</v>
      </c>
      <c r="AY439" s="182" t="n">
        <f aca="false">AU439</f>
        <v>9999</v>
      </c>
      <c r="BB439" s="32" t="s">
        <v>593</v>
      </c>
      <c r="BC439" s="32" t="n">
        <v>9999</v>
      </c>
      <c r="BD439" s="32" t="n">
        <v>9999</v>
      </c>
      <c r="BG439" s="32" t="s">
        <v>593</v>
      </c>
      <c r="BH439" s="32" t="n">
        <v>9999</v>
      </c>
      <c r="BI439" s="32" t="n">
        <v>9999</v>
      </c>
      <c r="BK439" s="32" t="str">
        <f aca="false">BB439</f>
        <v>žžžž</v>
      </c>
      <c r="BL439" s="32" t="n">
        <f aca="false">IF(BB439=0,9999,BC439)</f>
        <v>9999</v>
      </c>
      <c r="BM439" s="32" t="n">
        <f aca="false">BD439</f>
        <v>9999</v>
      </c>
      <c r="BN439" s="32" t="n">
        <f aca="false">BI439</f>
        <v>9999</v>
      </c>
      <c r="BO439" s="32" t="n">
        <f aca="false">IF(BM439=1,1,9999)</f>
        <v>9999</v>
      </c>
      <c r="BQ439" s="32" t="s">
        <v>593</v>
      </c>
      <c r="BR439" s="32" t="n">
        <v>9999</v>
      </c>
      <c r="BS439" s="32" t="n">
        <v>9999</v>
      </c>
      <c r="BT439" s="32" t="n">
        <v>9999</v>
      </c>
      <c r="BV439" s="32" t="str">
        <f aca="false">IF(BT439=9999,"",BQ439)</f>
        <v/>
      </c>
      <c r="BW439" s="32" t="str">
        <f aca="false">IF(BT439=9999,"",BR439)</f>
        <v/>
      </c>
      <c r="BX439" s="32" t="str">
        <f aca="false">IF(BT439=9999,"",BS439)</f>
        <v/>
      </c>
      <c r="BY439" s="32" t="n">
        <f aca="false">BY438+1</f>
        <v>370</v>
      </c>
      <c r="BZ439" s="182" t="str">
        <f aca="false">B439</f>
        <v/>
      </c>
      <c r="CA439" s="32" t="str">
        <f aca="false">D439</f>
        <v/>
      </c>
      <c r="CC439" s="32" t="n">
        <f aca="false">IF(BZ439=$CC$5,CA439,0)</f>
        <v>0</v>
      </c>
      <c r="CD439" s="32" t="n">
        <f aca="false">IF(BZ439=$CD$5,CA439,0)</f>
        <v>0</v>
      </c>
      <c r="CE439" s="32" t="n">
        <f aca="false">IF(BZ439=$CE$5,CA439,0)</f>
        <v>0</v>
      </c>
      <c r="CF439" s="32" t="n">
        <f aca="false">IF(BZ439=$CF$5,CA439,0)</f>
        <v>0</v>
      </c>
      <c r="CG439" s="32" t="n">
        <f aca="false">IF(BZ439=$CG$5,CA439,0)</f>
        <v>0</v>
      </c>
      <c r="CH439" s="32" t="n">
        <f aca="false">IF(BZ439=$CH$5,CA439,0)</f>
        <v>0</v>
      </c>
      <c r="CI439" s="32" t="n">
        <f aca="false">IF(BZ439=$CI$5,CA439,0)</f>
        <v>0</v>
      </c>
      <c r="CJ439" s="32" t="n">
        <f aca="false">IF(BZ439=$CJ$5,CA439,0)</f>
        <v>0</v>
      </c>
      <c r="CK439" s="32" t="n">
        <f aca="false">IF(BZ439=$CK$5,CA439,0)</f>
        <v>0</v>
      </c>
      <c r="CL439" s="32" t="n">
        <f aca="false">IF(BZ439=$CL$5,CA439,0)</f>
        <v>0</v>
      </c>
      <c r="CM439" s="32" t="n">
        <f aca="false">IF(BZ439=$CM$5,CA439,0)</f>
        <v>0</v>
      </c>
      <c r="CN439" s="32" t="n">
        <f aca="false">IF(BZ439=$CN$5,CA439,0)</f>
        <v>0</v>
      </c>
      <c r="CO439" s="32" t="n">
        <f aca="false">IF(BZ439=$CO$5,CA439,0)</f>
        <v>0</v>
      </c>
      <c r="CU439" s="32" t="n">
        <f aca="false">IF($BZ439=$CU$5,$CA439,0)</f>
        <v>0</v>
      </c>
      <c r="CV439" s="32" t="n">
        <f aca="false">IF($BZ439=$CV$5,$CA439,0)</f>
        <v>0</v>
      </c>
      <c r="CW439" s="32" t="n">
        <f aca="false">IF($BZ439=$CW$5,$CA439,0)</f>
        <v>0</v>
      </c>
    </row>
    <row r="440" customFormat="false" ht="20.1" hidden="false" customHeight="true" outlineLevel="0" collapsed="false">
      <c r="A440" s="45" t="s">
        <v>517</v>
      </c>
      <c r="B440" s="56" t="str">
        <f aca="false">BV440</f>
        <v/>
      </c>
      <c r="C440" s="56" t="str">
        <f aca="false">BW440</f>
        <v/>
      </c>
      <c r="D440" s="183" t="str">
        <f aca="false">BX440</f>
        <v/>
      </c>
      <c r="E440" s="194"/>
      <c r="F440" s="195"/>
      <c r="G440" s="186"/>
      <c r="H440" s="187"/>
      <c r="I440" s="53" t="str">
        <f aca="false">AH440</f>
        <v/>
      </c>
      <c r="K440" s="0" t="str">
        <f aca="false">IF(B440=$M$7,IF((C440+$M$8)&gt;(H440-0.1),"",$K$7),IF(B440=$N$7,IF((C440+$N$8)&gt;(H440-0.1),"",$K$7),IF(B440=$O$7,IF((C440+$O$8)&gt;(H440-0.1),"",$K$7),IF(B440=$P$7,IF((C440+$P$8)&gt;(H440-0.1),"",$K$7),IF(B440=$Q$7,IF((C440+$Q$8)&gt;(H440-0.1),"",$K$7),IF(B440=$R$7,IF((C440+$R$8)&gt;(H440-0.1),"",$K$7),$L$7))))))</f>
        <v>chyba</v>
      </c>
      <c r="T440" s="0" t="str">
        <f aca="false">IF(B440=$V$7,IF((C440+$V$8)&gt;(H440-0.1),"",$K$7),IF(B440=$W$7,IF((C440+$W$8)&gt;(H440-0.1),"",$K$7),IF(B440=$X$7,IF((C440+$X$8)&gt;(H440-0.1),"",$K$7),IF(B440=$Y$7,IF((C440+$Y$8)&gt;(H440-0.1),"",$K$7),IF(B440=$Z$7,IF((C440+$Z$8)&gt;(H440-0.1),"",$K$7),IF((B440=$AA$8),"",IF(B440=$AA$7,IF((C440+$AA$8)&gt;(H440-0.1),"",$K$7),$L$7)))))))</f>
        <v>chyba</v>
      </c>
      <c r="AD440" s="0" t="str">
        <f aca="false">K440</f>
        <v>chyba</v>
      </c>
      <c r="AE440" s="0" t="str">
        <f aca="false">T440</f>
        <v>chyba</v>
      </c>
      <c r="AF440" s="0" t="str">
        <f aca="false">IF(B440=$M$7,"x",IF(B440=$N$7,"x",IF(B440=$O$7,"x",IF(B440=$P$7,"x",IF(B440=$Q$7,"x",IF(B440=$R$7,"x",""))))))</f>
        <v/>
      </c>
      <c r="AG440" s="0" t="str">
        <f aca="false">IF(B440=$V$7,"x",IF(B440=$W$7,"x",IF(B440=$X$7,"x",IF(B440=$Y$7,"x",IF(B440=$Z$7,"x",IF(B440=$AA$7,"x",""))))))</f>
        <v/>
      </c>
      <c r="AH440" s="0" t="str">
        <f aca="false">IF(B440="","",(IF(AF440="x",AD440,IF(AG440="x",AE440,$L$7))))</f>
        <v/>
      </c>
      <c r="AJ440" s="125"/>
      <c r="AK440" s="188"/>
      <c r="AL440" s="51"/>
      <c r="AM440" s="48"/>
      <c r="AN440" s="49"/>
      <c r="AQ440" s="32" t="str">
        <f aca="false">IF(AK439=AK440,"ano","ne")</f>
        <v>ano</v>
      </c>
      <c r="AR440" s="32" t="str">
        <f aca="false">IF(AL439=AL440,"ano","ne")</f>
        <v>ano</v>
      </c>
      <c r="AS440" s="32" t="n">
        <f aca="false">IF(AQ440=AR440,IF(AQ440="ano",1,0),0)</f>
        <v>1</v>
      </c>
      <c r="AT440" s="32" t="n">
        <f aca="false">IF(AS440=1,AT439+1,1)</f>
        <v>265</v>
      </c>
      <c r="AU440" s="32" t="n">
        <f aca="false">IF(AK440="",9999,AT440)</f>
        <v>9999</v>
      </c>
      <c r="AW440" s="159" t="str">
        <f aca="false">IF(AK440="","žžžž",AK440)</f>
        <v>žžžž</v>
      </c>
      <c r="AX440" s="159" t="n">
        <f aca="false">IF(AK440="",9999,AL440)</f>
        <v>9999</v>
      </c>
      <c r="AY440" s="182" t="n">
        <f aca="false">AU440</f>
        <v>9999</v>
      </c>
      <c r="BB440" s="32" t="s">
        <v>593</v>
      </c>
      <c r="BC440" s="32" t="n">
        <v>9999</v>
      </c>
      <c r="BD440" s="32" t="n">
        <v>9999</v>
      </c>
      <c r="BG440" s="32" t="s">
        <v>593</v>
      </c>
      <c r="BH440" s="32" t="n">
        <v>9999</v>
      </c>
      <c r="BI440" s="32" t="n">
        <v>9999</v>
      </c>
      <c r="BK440" s="32" t="str">
        <f aca="false">BB440</f>
        <v>žžžž</v>
      </c>
      <c r="BL440" s="32" t="n">
        <f aca="false">IF(BB440=0,9999,BC440)</f>
        <v>9999</v>
      </c>
      <c r="BM440" s="32" t="n">
        <f aca="false">BD440</f>
        <v>9999</v>
      </c>
      <c r="BN440" s="32" t="n">
        <f aca="false">BI440</f>
        <v>9999</v>
      </c>
      <c r="BO440" s="32" t="n">
        <f aca="false">IF(BM440=1,1,9999)</f>
        <v>9999</v>
      </c>
      <c r="BQ440" s="32" t="s">
        <v>593</v>
      </c>
      <c r="BR440" s="32" t="n">
        <v>9999</v>
      </c>
      <c r="BS440" s="32" t="n">
        <v>9999</v>
      </c>
      <c r="BT440" s="32" t="n">
        <v>9999</v>
      </c>
      <c r="BV440" s="32" t="str">
        <f aca="false">IF(BT440=9999,"",BQ440)</f>
        <v/>
      </c>
      <c r="BW440" s="32" t="str">
        <f aca="false">IF(BT440=9999,"",BR440)</f>
        <v/>
      </c>
      <c r="BX440" s="32" t="str">
        <f aca="false">IF(BT440=9999,"",BS440)</f>
        <v/>
      </c>
      <c r="BY440" s="32" t="n">
        <f aca="false">BY439+1</f>
        <v>371</v>
      </c>
      <c r="BZ440" s="182" t="str">
        <f aca="false">B440</f>
        <v/>
      </c>
      <c r="CA440" s="32" t="str">
        <f aca="false">D440</f>
        <v/>
      </c>
      <c r="CC440" s="32" t="n">
        <f aca="false">IF(BZ440=$CC$5,CA440,0)</f>
        <v>0</v>
      </c>
      <c r="CD440" s="32" t="n">
        <f aca="false">IF(BZ440=$CD$5,CA440,0)</f>
        <v>0</v>
      </c>
      <c r="CE440" s="32" t="n">
        <f aca="false">IF(BZ440=$CE$5,CA440,0)</f>
        <v>0</v>
      </c>
      <c r="CF440" s="32" t="n">
        <f aca="false">IF(BZ440=$CF$5,CA440,0)</f>
        <v>0</v>
      </c>
      <c r="CG440" s="32" t="n">
        <f aca="false">IF(BZ440=$CG$5,CA440,0)</f>
        <v>0</v>
      </c>
      <c r="CH440" s="32" t="n">
        <f aca="false">IF(BZ440=$CH$5,CA440,0)</f>
        <v>0</v>
      </c>
      <c r="CI440" s="32" t="n">
        <f aca="false">IF(BZ440=$CI$5,CA440,0)</f>
        <v>0</v>
      </c>
      <c r="CJ440" s="32" t="n">
        <f aca="false">IF(BZ440=$CJ$5,CA440,0)</f>
        <v>0</v>
      </c>
      <c r="CK440" s="32" t="n">
        <f aca="false">IF(BZ440=$CK$5,CA440,0)</f>
        <v>0</v>
      </c>
      <c r="CL440" s="32" t="n">
        <f aca="false">IF(BZ440=$CL$5,CA440,0)</f>
        <v>0</v>
      </c>
      <c r="CM440" s="32" t="n">
        <f aca="false">IF(BZ440=$CM$5,CA440,0)</f>
        <v>0</v>
      </c>
      <c r="CN440" s="32" t="n">
        <f aca="false">IF(BZ440=$CN$5,CA440,0)</f>
        <v>0</v>
      </c>
      <c r="CO440" s="32" t="n">
        <f aca="false">IF(BZ440=$CO$5,CA440,0)</f>
        <v>0</v>
      </c>
      <c r="CU440" s="32" t="n">
        <f aca="false">IF($BZ440=$CU$5,$CA440,0)</f>
        <v>0</v>
      </c>
      <c r="CV440" s="32" t="n">
        <f aca="false">IF($BZ440=$CV$5,$CA440,0)</f>
        <v>0</v>
      </c>
      <c r="CW440" s="32" t="n">
        <f aca="false">IF($BZ440=$CW$5,$CA440,0)</f>
        <v>0</v>
      </c>
    </row>
    <row r="441" customFormat="false" ht="20.1" hidden="false" customHeight="true" outlineLevel="0" collapsed="false">
      <c r="A441" s="45" t="s">
        <v>518</v>
      </c>
      <c r="B441" s="56" t="str">
        <f aca="false">BV441</f>
        <v/>
      </c>
      <c r="C441" s="56" t="str">
        <f aca="false">BW441</f>
        <v/>
      </c>
      <c r="D441" s="183" t="str">
        <f aca="false">BX441</f>
        <v/>
      </c>
      <c r="E441" s="194"/>
      <c r="F441" s="195"/>
      <c r="G441" s="186"/>
      <c r="H441" s="187"/>
      <c r="I441" s="53" t="str">
        <f aca="false">AH441</f>
        <v/>
      </c>
      <c r="K441" s="0" t="str">
        <f aca="false">IF(B441=$M$7,IF((C441+$M$8)&gt;(H441-0.1),"",$K$7),IF(B441=$N$7,IF((C441+$N$8)&gt;(H441-0.1),"",$K$7),IF(B441=$O$7,IF((C441+$O$8)&gt;(H441-0.1),"",$K$7),IF(B441=$P$7,IF((C441+$P$8)&gt;(H441-0.1),"",$K$7),IF(B441=$Q$7,IF((C441+$Q$8)&gt;(H441-0.1),"",$K$7),IF(B441=$R$7,IF((C441+$R$8)&gt;(H441-0.1),"",$K$7),$L$7))))))</f>
        <v>chyba</v>
      </c>
      <c r="T441" s="0" t="str">
        <f aca="false">IF(B441=$V$7,IF((C441+$V$8)&gt;(H441-0.1),"",$K$7),IF(B441=$W$7,IF((C441+$W$8)&gt;(H441-0.1),"",$K$7),IF(B441=$X$7,IF((C441+$X$8)&gt;(H441-0.1),"",$K$7),IF(B441=$Y$7,IF((C441+$Y$8)&gt;(H441-0.1),"",$K$7),IF(B441=$Z$7,IF((C441+$Z$8)&gt;(H441-0.1),"",$K$7),IF((B441=$AA$8),"",IF(B441=$AA$7,IF((C441+$AA$8)&gt;(H441-0.1),"",$K$7),$L$7)))))))</f>
        <v>chyba</v>
      </c>
      <c r="AD441" s="0" t="str">
        <f aca="false">K441</f>
        <v>chyba</v>
      </c>
      <c r="AE441" s="0" t="str">
        <f aca="false">T441</f>
        <v>chyba</v>
      </c>
      <c r="AF441" s="0" t="str">
        <f aca="false">IF(B441=$M$7,"x",IF(B441=$N$7,"x",IF(B441=$O$7,"x",IF(B441=$P$7,"x",IF(B441=$Q$7,"x",IF(B441=$R$7,"x",""))))))</f>
        <v/>
      </c>
      <c r="AG441" s="0" t="str">
        <f aca="false">IF(B441=$V$7,"x",IF(B441=$W$7,"x",IF(B441=$X$7,"x",IF(B441=$Y$7,"x",IF(B441=$Z$7,"x",IF(B441=$AA$7,"x",""))))))</f>
        <v/>
      </c>
      <c r="AH441" s="0" t="str">
        <f aca="false">IF(B441="","",(IF(AF441="x",AD441,IF(AG441="x",AE441,$L$7))))</f>
        <v/>
      </c>
      <c r="AJ441" s="125"/>
      <c r="AK441" s="56"/>
      <c r="AL441" s="56"/>
      <c r="AM441" s="48"/>
      <c r="AN441" s="49"/>
      <c r="AQ441" s="32" t="str">
        <f aca="false">IF(AK440=AK441,"ano","ne")</f>
        <v>ano</v>
      </c>
      <c r="AR441" s="32" t="str">
        <f aca="false">IF(AL440=AL441,"ano","ne")</f>
        <v>ano</v>
      </c>
      <c r="AS441" s="32" t="n">
        <f aca="false">IF(AQ441=AR441,IF(AQ441="ano",1,0),0)</f>
        <v>1</v>
      </c>
      <c r="AT441" s="32" t="n">
        <f aca="false">IF(AS441=1,AT440+1,1)</f>
        <v>266</v>
      </c>
      <c r="AU441" s="32" t="n">
        <f aca="false">IF(AK441="",9999,AT441)</f>
        <v>9999</v>
      </c>
      <c r="AW441" s="159" t="str">
        <f aca="false">IF(AK441="","žžžž",AK441)</f>
        <v>žžžž</v>
      </c>
      <c r="AX441" s="159" t="n">
        <f aca="false">IF(AK441="",9999,AL441)</f>
        <v>9999</v>
      </c>
      <c r="AY441" s="182" t="n">
        <f aca="false">AU441</f>
        <v>9999</v>
      </c>
      <c r="BB441" s="32" t="s">
        <v>593</v>
      </c>
      <c r="BC441" s="32" t="n">
        <v>9999</v>
      </c>
      <c r="BD441" s="32" t="n">
        <v>9999</v>
      </c>
      <c r="BG441" s="32" t="s">
        <v>593</v>
      </c>
      <c r="BH441" s="32" t="n">
        <v>9999</v>
      </c>
      <c r="BI441" s="32" t="n">
        <v>9999</v>
      </c>
      <c r="BK441" s="32" t="str">
        <f aca="false">BB441</f>
        <v>žžžž</v>
      </c>
      <c r="BL441" s="32" t="n">
        <f aca="false">IF(BB441=0,9999,BC441)</f>
        <v>9999</v>
      </c>
      <c r="BM441" s="32" t="n">
        <f aca="false">BD441</f>
        <v>9999</v>
      </c>
      <c r="BN441" s="32" t="n">
        <f aca="false">BI441</f>
        <v>9999</v>
      </c>
      <c r="BO441" s="32" t="n">
        <f aca="false">IF(BM441=1,1,9999)</f>
        <v>9999</v>
      </c>
      <c r="BQ441" s="32" t="s">
        <v>593</v>
      </c>
      <c r="BR441" s="32" t="n">
        <v>9999</v>
      </c>
      <c r="BS441" s="32" t="n">
        <v>9999</v>
      </c>
      <c r="BT441" s="32" t="n">
        <v>9999</v>
      </c>
      <c r="BV441" s="32" t="str">
        <f aca="false">IF(BT441=9999,"",BQ441)</f>
        <v/>
      </c>
      <c r="BW441" s="32" t="str">
        <f aca="false">IF(BT441=9999,"",BR441)</f>
        <v/>
      </c>
      <c r="BX441" s="32" t="str">
        <f aca="false">IF(BT441=9999,"",BS441)</f>
        <v/>
      </c>
      <c r="BY441" s="32" t="n">
        <f aca="false">BY440+1</f>
        <v>372</v>
      </c>
      <c r="BZ441" s="182" t="str">
        <f aca="false">B441</f>
        <v/>
      </c>
      <c r="CA441" s="32" t="str">
        <f aca="false">D441</f>
        <v/>
      </c>
      <c r="CC441" s="32" t="n">
        <f aca="false">IF(BZ441=$CC$5,CA441,0)</f>
        <v>0</v>
      </c>
      <c r="CD441" s="32" t="n">
        <f aca="false">IF(BZ441=$CD$5,CA441,0)</f>
        <v>0</v>
      </c>
      <c r="CE441" s="32" t="n">
        <f aca="false">IF(BZ441=$CE$5,CA441,0)</f>
        <v>0</v>
      </c>
      <c r="CF441" s="32" t="n">
        <f aca="false">IF(BZ441=$CF$5,CA441,0)</f>
        <v>0</v>
      </c>
      <c r="CG441" s="32" t="n">
        <f aca="false">IF(BZ441=$CG$5,CA441,0)</f>
        <v>0</v>
      </c>
      <c r="CH441" s="32" t="n">
        <f aca="false">IF(BZ441=$CH$5,CA441,0)</f>
        <v>0</v>
      </c>
      <c r="CI441" s="32" t="n">
        <f aca="false">IF(BZ441=$CI$5,CA441,0)</f>
        <v>0</v>
      </c>
      <c r="CJ441" s="32" t="n">
        <f aca="false">IF(BZ441=$CJ$5,CA441,0)</f>
        <v>0</v>
      </c>
      <c r="CK441" s="32" t="n">
        <f aca="false">IF(BZ441=$CK$5,CA441,0)</f>
        <v>0</v>
      </c>
      <c r="CL441" s="32" t="n">
        <f aca="false">IF(BZ441=$CL$5,CA441,0)</f>
        <v>0</v>
      </c>
      <c r="CM441" s="32" t="n">
        <f aca="false">IF(BZ441=$CM$5,CA441,0)</f>
        <v>0</v>
      </c>
      <c r="CN441" s="32" t="n">
        <f aca="false">IF(BZ441=$CN$5,CA441,0)</f>
        <v>0</v>
      </c>
      <c r="CO441" s="32" t="n">
        <f aca="false">IF(BZ441=$CO$5,CA441,0)</f>
        <v>0</v>
      </c>
      <c r="CU441" s="32" t="n">
        <f aca="false">IF($BZ441=$CU$5,$CA441,0)</f>
        <v>0</v>
      </c>
      <c r="CV441" s="32" t="n">
        <f aca="false">IF($BZ441=$CV$5,$CA441,0)</f>
        <v>0</v>
      </c>
      <c r="CW441" s="32" t="n">
        <f aca="false">IF($BZ441=$CW$5,$CA441,0)</f>
        <v>0</v>
      </c>
    </row>
    <row r="442" customFormat="false" ht="20.1" hidden="false" customHeight="true" outlineLevel="0" collapsed="false">
      <c r="A442" s="45" t="s">
        <v>519</v>
      </c>
      <c r="B442" s="56" t="str">
        <f aca="false">BV442</f>
        <v/>
      </c>
      <c r="C442" s="56" t="str">
        <f aca="false">BW442</f>
        <v/>
      </c>
      <c r="D442" s="183" t="str">
        <f aca="false">BX442</f>
        <v/>
      </c>
      <c r="E442" s="194"/>
      <c r="F442" s="195"/>
      <c r="G442" s="186"/>
      <c r="H442" s="187"/>
      <c r="I442" s="53" t="str">
        <f aca="false">AH442</f>
        <v/>
      </c>
      <c r="K442" s="0" t="str">
        <f aca="false">IF(B442=$M$7,IF((C442+$M$8)&gt;(H442-0.1),"",$K$7),IF(B442=$N$7,IF((C442+$N$8)&gt;(H442-0.1),"",$K$7),IF(B442=$O$7,IF((C442+$O$8)&gt;(H442-0.1),"",$K$7),IF(B442=$P$7,IF((C442+$P$8)&gt;(H442-0.1),"",$K$7),IF(B442=$Q$7,IF((C442+$Q$8)&gt;(H442-0.1),"",$K$7),IF(B442=$R$7,IF((C442+$R$8)&gt;(H442-0.1),"",$K$7),$L$7))))))</f>
        <v>chyba</v>
      </c>
      <c r="T442" s="0" t="str">
        <f aca="false">IF(B442=$V$7,IF((C442+$V$8)&gt;(H442-0.1),"",$K$7),IF(B442=$W$7,IF((C442+$W$8)&gt;(H442-0.1),"",$K$7),IF(B442=$X$7,IF((C442+$X$8)&gt;(H442-0.1),"",$K$7),IF(B442=$Y$7,IF((C442+$Y$8)&gt;(H442-0.1),"",$K$7),IF(B442=$Z$7,IF((C442+$Z$8)&gt;(H442-0.1),"",$K$7),IF((B442=$AA$8),"",IF(B442=$AA$7,IF((C442+$AA$8)&gt;(H442-0.1),"",$K$7),$L$7)))))))</f>
        <v>chyba</v>
      </c>
      <c r="AD442" s="0" t="str">
        <f aca="false">K442</f>
        <v>chyba</v>
      </c>
      <c r="AE442" s="0" t="str">
        <f aca="false">T442</f>
        <v>chyba</v>
      </c>
      <c r="AF442" s="0" t="str">
        <f aca="false">IF(B442=$M$7,"x",IF(B442=$N$7,"x",IF(B442=$O$7,"x",IF(B442=$P$7,"x",IF(B442=$Q$7,"x",IF(B442=$R$7,"x",""))))))</f>
        <v/>
      </c>
      <c r="AG442" s="0" t="str">
        <f aca="false">IF(B442=$V$7,"x",IF(B442=$W$7,"x",IF(B442=$X$7,"x",IF(B442=$Y$7,"x",IF(B442=$Z$7,"x",IF(B442=$AA$7,"x",""))))))</f>
        <v/>
      </c>
      <c r="AH442" s="0" t="str">
        <f aca="false">IF(B442="","",(IF(AF442="x",AD442,IF(AG442="x",AE442,$L$7))))</f>
        <v/>
      </c>
      <c r="AJ442" s="125"/>
      <c r="AK442" s="56"/>
      <c r="AL442" s="56"/>
      <c r="AM442" s="48"/>
      <c r="AN442" s="49"/>
      <c r="AQ442" s="32" t="str">
        <f aca="false">IF(AK441=AK442,"ano","ne")</f>
        <v>ano</v>
      </c>
      <c r="AR442" s="32" t="str">
        <f aca="false">IF(AL441=AL442,"ano","ne")</f>
        <v>ano</v>
      </c>
      <c r="AS442" s="32" t="n">
        <f aca="false">IF(AQ442=AR442,IF(AQ442="ano",1,0),0)</f>
        <v>1</v>
      </c>
      <c r="AT442" s="32" t="n">
        <f aca="false">IF(AS442=1,AT441+1,1)</f>
        <v>267</v>
      </c>
      <c r="AU442" s="32" t="n">
        <f aca="false">IF(AK442="",9999,AT442)</f>
        <v>9999</v>
      </c>
      <c r="AW442" s="159" t="str">
        <f aca="false">IF(AK442="","žžžž",AK442)</f>
        <v>žžžž</v>
      </c>
      <c r="AX442" s="159" t="n">
        <f aca="false">IF(AK442="",9999,AL442)</f>
        <v>9999</v>
      </c>
      <c r="AY442" s="182" t="n">
        <f aca="false">AU442</f>
        <v>9999</v>
      </c>
      <c r="BB442" s="32" t="s">
        <v>593</v>
      </c>
      <c r="BC442" s="32" t="n">
        <v>9999</v>
      </c>
      <c r="BD442" s="32" t="n">
        <v>9999</v>
      </c>
      <c r="BG442" s="32" t="s">
        <v>593</v>
      </c>
      <c r="BH442" s="32" t="n">
        <v>9999</v>
      </c>
      <c r="BI442" s="32" t="n">
        <v>9999</v>
      </c>
      <c r="BK442" s="32" t="str">
        <f aca="false">BB442</f>
        <v>žžžž</v>
      </c>
      <c r="BL442" s="32" t="n">
        <f aca="false">IF(BB442=0,9999,BC442)</f>
        <v>9999</v>
      </c>
      <c r="BM442" s="32" t="n">
        <f aca="false">BD442</f>
        <v>9999</v>
      </c>
      <c r="BN442" s="32" t="n">
        <f aca="false">BI442</f>
        <v>9999</v>
      </c>
      <c r="BO442" s="32" t="n">
        <f aca="false">IF(BM442=1,1,9999)</f>
        <v>9999</v>
      </c>
      <c r="BQ442" s="32" t="s">
        <v>593</v>
      </c>
      <c r="BR442" s="32" t="n">
        <v>9999</v>
      </c>
      <c r="BS442" s="32" t="n">
        <v>9999</v>
      </c>
      <c r="BT442" s="32" t="n">
        <v>9999</v>
      </c>
      <c r="BV442" s="32" t="str">
        <f aca="false">IF(BT442=9999,"",BQ442)</f>
        <v/>
      </c>
      <c r="BW442" s="32" t="str">
        <f aca="false">IF(BT442=9999,"",BR442)</f>
        <v/>
      </c>
      <c r="BX442" s="32" t="str">
        <f aca="false">IF(BT442=9999,"",BS442)</f>
        <v/>
      </c>
      <c r="BY442" s="32" t="n">
        <f aca="false">BY441+1</f>
        <v>373</v>
      </c>
      <c r="BZ442" s="182" t="str">
        <f aca="false">B442</f>
        <v/>
      </c>
      <c r="CA442" s="32" t="str">
        <f aca="false">D442</f>
        <v/>
      </c>
      <c r="CC442" s="32" t="n">
        <f aca="false">IF(BZ442=$CC$5,CA442,0)</f>
        <v>0</v>
      </c>
      <c r="CD442" s="32" t="n">
        <f aca="false">IF(BZ442=$CD$5,CA442,0)</f>
        <v>0</v>
      </c>
      <c r="CE442" s="32" t="n">
        <f aca="false">IF(BZ442=$CE$5,CA442,0)</f>
        <v>0</v>
      </c>
      <c r="CF442" s="32" t="n">
        <f aca="false">IF(BZ442=$CF$5,CA442,0)</f>
        <v>0</v>
      </c>
      <c r="CG442" s="32" t="n">
        <f aca="false">IF(BZ442=$CG$5,CA442,0)</f>
        <v>0</v>
      </c>
      <c r="CH442" s="32" t="n">
        <f aca="false">IF(BZ442=$CH$5,CA442,0)</f>
        <v>0</v>
      </c>
      <c r="CI442" s="32" t="n">
        <f aca="false">IF(BZ442=$CI$5,CA442,0)</f>
        <v>0</v>
      </c>
      <c r="CJ442" s="32" t="n">
        <f aca="false">IF(BZ442=$CJ$5,CA442,0)</f>
        <v>0</v>
      </c>
      <c r="CK442" s="32" t="n">
        <f aca="false">IF(BZ442=$CK$5,CA442,0)</f>
        <v>0</v>
      </c>
      <c r="CL442" s="32" t="n">
        <f aca="false">IF(BZ442=$CL$5,CA442,0)</f>
        <v>0</v>
      </c>
      <c r="CM442" s="32" t="n">
        <f aca="false">IF(BZ442=$CM$5,CA442,0)</f>
        <v>0</v>
      </c>
      <c r="CN442" s="32" t="n">
        <f aca="false">IF(BZ442=$CN$5,CA442,0)</f>
        <v>0</v>
      </c>
      <c r="CO442" s="32" t="n">
        <f aca="false">IF(BZ442=$CO$5,CA442,0)</f>
        <v>0</v>
      </c>
      <c r="CU442" s="32" t="n">
        <f aca="false">IF($BZ442=$CU$5,$CA442,0)</f>
        <v>0</v>
      </c>
      <c r="CV442" s="32" t="n">
        <f aca="false">IF($BZ442=$CV$5,$CA442,0)</f>
        <v>0</v>
      </c>
      <c r="CW442" s="32" t="n">
        <f aca="false">IF($BZ442=$CW$5,$CA442,0)</f>
        <v>0</v>
      </c>
    </row>
    <row r="443" customFormat="false" ht="20.1" hidden="false" customHeight="true" outlineLevel="0" collapsed="false">
      <c r="A443" s="45" t="s">
        <v>520</v>
      </c>
      <c r="B443" s="56" t="str">
        <f aca="false">BV443</f>
        <v/>
      </c>
      <c r="C443" s="56" t="str">
        <f aca="false">BW443</f>
        <v/>
      </c>
      <c r="D443" s="183" t="str">
        <f aca="false">BX443</f>
        <v/>
      </c>
      <c r="E443" s="194"/>
      <c r="F443" s="195"/>
      <c r="G443" s="186"/>
      <c r="H443" s="187"/>
      <c r="I443" s="53" t="str">
        <f aca="false">AH443</f>
        <v/>
      </c>
      <c r="K443" s="0" t="str">
        <f aca="false">IF(B443=$M$7,IF((C443+$M$8)&gt;(H443-0.1),"",$K$7),IF(B443=$N$7,IF((C443+$N$8)&gt;(H443-0.1),"",$K$7),IF(B443=$O$7,IF((C443+$O$8)&gt;(H443-0.1),"",$K$7),IF(B443=$P$7,IF((C443+$P$8)&gt;(H443-0.1),"",$K$7),IF(B443=$Q$7,IF((C443+$Q$8)&gt;(H443-0.1),"",$K$7),IF(B443=$R$7,IF((C443+$R$8)&gt;(H443-0.1),"",$K$7),$L$7))))))</f>
        <v>chyba</v>
      </c>
      <c r="T443" s="0" t="str">
        <f aca="false">IF(B443=$V$7,IF((C443+$V$8)&gt;(H443-0.1),"",$K$7),IF(B443=$W$7,IF((C443+$W$8)&gt;(H443-0.1),"",$K$7),IF(B443=$X$7,IF((C443+$X$8)&gt;(H443-0.1),"",$K$7),IF(B443=$Y$7,IF((C443+$Y$8)&gt;(H443-0.1),"",$K$7),IF(B443=$Z$7,IF((C443+$Z$8)&gt;(H443-0.1),"",$K$7),IF((B443=$AA$8),"",IF(B443=$AA$7,IF((C443+$AA$8)&gt;(H443-0.1),"",$K$7),$L$7)))))))</f>
        <v>chyba</v>
      </c>
      <c r="AD443" s="0" t="str">
        <f aca="false">K443</f>
        <v>chyba</v>
      </c>
      <c r="AE443" s="0" t="str">
        <f aca="false">T443</f>
        <v>chyba</v>
      </c>
      <c r="AF443" s="0" t="str">
        <f aca="false">IF(B443=$M$7,"x",IF(B443=$N$7,"x",IF(B443=$O$7,"x",IF(B443=$P$7,"x",IF(B443=$Q$7,"x",IF(B443=$R$7,"x",""))))))</f>
        <v/>
      </c>
      <c r="AG443" s="0" t="str">
        <f aca="false">IF(B443=$V$7,"x",IF(B443=$W$7,"x",IF(B443=$X$7,"x",IF(B443=$Y$7,"x",IF(B443=$Z$7,"x",IF(B443=$AA$7,"x",""))))))</f>
        <v/>
      </c>
      <c r="AH443" s="0" t="str">
        <f aca="false">IF(B443="","",(IF(AF443="x",AD443,IF(AG443="x",AE443,$L$7))))</f>
        <v/>
      </c>
      <c r="AJ443" s="125"/>
      <c r="AK443" s="188"/>
      <c r="AL443" s="51"/>
      <c r="AM443" s="48"/>
      <c r="AN443" s="49"/>
      <c r="AQ443" s="32" t="str">
        <f aca="false">IF(AK442=AK443,"ano","ne")</f>
        <v>ano</v>
      </c>
      <c r="AR443" s="32" t="str">
        <f aca="false">IF(AL442=AL443,"ano","ne")</f>
        <v>ano</v>
      </c>
      <c r="AS443" s="32" t="n">
        <f aca="false">IF(AQ443=AR443,IF(AQ443="ano",1,0),0)</f>
        <v>1</v>
      </c>
      <c r="AT443" s="32" t="n">
        <f aca="false">IF(AS443=1,AT442+1,1)</f>
        <v>268</v>
      </c>
      <c r="AU443" s="32" t="n">
        <f aca="false">IF(AK443="",9999,AT443)</f>
        <v>9999</v>
      </c>
      <c r="AW443" s="159" t="str">
        <f aca="false">IF(AK443="","žžžž",AK443)</f>
        <v>žžžž</v>
      </c>
      <c r="AX443" s="159" t="n">
        <f aca="false">IF(AK443="",9999,AL443)</f>
        <v>9999</v>
      </c>
      <c r="AY443" s="182" t="n">
        <f aca="false">AU443</f>
        <v>9999</v>
      </c>
      <c r="BB443" s="32" t="s">
        <v>593</v>
      </c>
      <c r="BC443" s="32" t="n">
        <v>9999</v>
      </c>
      <c r="BD443" s="32" t="n">
        <v>9999</v>
      </c>
      <c r="BG443" s="32" t="s">
        <v>593</v>
      </c>
      <c r="BH443" s="32" t="n">
        <v>9999</v>
      </c>
      <c r="BI443" s="32" t="n">
        <v>9999</v>
      </c>
      <c r="BK443" s="32" t="str">
        <f aca="false">BB443</f>
        <v>žžžž</v>
      </c>
      <c r="BL443" s="32" t="n">
        <f aca="false">IF(BB443=0,9999,BC443)</f>
        <v>9999</v>
      </c>
      <c r="BM443" s="32" t="n">
        <f aca="false">BD443</f>
        <v>9999</v>
      </c>
      <c r="BN443" s="32" t="n">
        <f aca="false">BI443</f>
        <v>9999</v>
      </c>
      <c r="BO443" s="32" t="n">
        <f aca="false">IF(BM443=1,1,9999)</f>
        <v>9999</v>
      </c>
      <c r="BQ443" s="32" t="s">
        <v>593</v>
      </c>
      <c r="BR443" s="32" t="n">
        <v>9999</v>
      </c>
      <c r="BS443" s="32" t="n">
        <v>9999</v>
      </c>
      <c r="BT443" s="32" t="n">
        <v>9999</v>
      </c>
      <c r="BV443" s="32" t="str">
        <f aca="false">IF(BT443=9999,"",BQ443)</f>
        <v/>
      </c>
      <c r="BW443" s="32" t="str">
        <f aca="false">IF(BT443=9999,"",BR443)</f>
        <v/>
      </c>
      <c r="BX443" s="32" t="str">
        <f aca="false">IF(BT443=9999,"",BS443)</f>
        <v/>
      </c>
      <c r="BY443" s="32" t="n">
        <f aca="false">BY442+1</f>
        <v>374</v>
      </c>
      <c r="BZ443" s="182" t="str">
        <f aca="false">B443</f>
        <v/>
      </c>
      <c r="CA443" s="32" t="str">
        <f aca="false">D443</f>
        <v/>
      </c>
      <c r="CC443" s="32" t="n">
        <f aca="false">IF(BZ443=$CC$5,CA443,0)</f>
        <v>0</v>
      </c>
      <c r="CD443" s="32" t="n">
        <f aca="false">IF(BZ443=$CD$5,CA443,0)</f>
        <v>0</v>
      </c>
      <c r="CE443" s="32" t="n">
        <f aca="false">IF(BZ443=$CE$5,CA443,0)</f>
        <v>0</v>
      </c>
      <c r="CF443" s="32" t="n">
        <f aca="false">IF(BZ443=$CF$5,CA443,0)</f>
        <v>0</v>
      </c>
      <c r="CG443" s="32" t="n">
        <f aca="false">IF(BZ443=$CG$5,CA443,0)</f>
        <v>0</v>
      </c>
      <c r="CH443" s="32" t="n">
        <f aca="false">IF(BZ443=$CH$5,CA443,0)</f>
        <v>0</v>
      </c>
      <c r="CI443" s="32" t="n">
        <f aca="false">IF(BZ443=$CI$5,CA443,0)</f>
        <v>0</v>
      </c>
      <c r="CJ443" s="32" t="n">
        <f aca="false">IF(BZ443=$CJ$5,CA443,0)</f>
        <v>0</v>
      </c>
      <c r="CK443" s="32" t="n">
        <f aca="false">IF(BZ443=$CK$5,CA443,0)</f>
        <v>0</v>
      </c>
      <c r="CL443" s="32" t="n">
        <f aca="false">IF(BZ443=$CL$5,CA443,0)</f>
        <v>0</v>
      </c>
      <c r="CM443" s="32" t="n">
        <f aca="false">IF(BZ443=$CM$5,CA443,0)</f>
        <v>0</v>
      </c>
      <c r="CN443" s="32" t="n">
        <f aca="false">IF(BZ443=$CN$5,CA443,0)</f>
        <v>0</v>
      </c>
      <c r="CO443" s="32" t="n">
        <f aca="false">IF(BZ443=$CO$5,CA443,0)</f>
        <v>0</v>
      </c>
      <c r="CU443" s="32" t="n">
        <f aca="false">IF($BZ443=$CU$5,$CA443,0)</f>
        <v>0</v>
      </c>
      <c r="CV443" s="32" t="n">
        <f aca="false">IF($BZ443=$CV$5,$CA443,0)</f>
        <v>0</v>
      </c>
      <c r="CW443" s="32" t="n">
        <f aca="false">IF($BZ443=$CW$5,$CA443,0)</f>
        <v>0</v>
      </c>
    </row>
    <row r="444" customFormat="false" ht="20.1" hidden="false" customHeight="true" outlineLevel="0" collapsed="false">
      <c r="A444" s="45" t="s">
        <v>521</v>
      </c>
      <c r="B444" s="56" t="str">
        <f aca="false">BV444</f>
        <v/>
      </c>
      <c r="C444" s="56" t="str">
        <f aca="false">BW444</f>
        <v/>
      </c>
      <c r="D444" s="183" t="str">
        <f aca="false">BX444</f>
        <v/>
      </c>
      <c r="E444" s="194"/>
      <c r="F444" s="195"/>
      <c r="G444" s="186"/>
      <c r="H444" s="187"/>
      <c r="I444" s="53" t="str">
        <f aca="false">AH444</f>
        <v/>
      </c>
      <c r="K444" s="0" t="str">
        <f aca="false">IF(B444=$M$7,IF((C444+$M$8)&gt;(H444-0.1),"",$K$7),IF(B444=$N$7,IF((C444+$N$8)&gt;(H444-0.1),"",$K$7),IF(B444=$O$7,IF((C444+$O$8)&gt;(H444-0.1),"",$K$7),IF(B444=$P$7,IF((C444+$P$8)&gt;(H444-0.1),"",$K$7),IF(B444=$Q$7,IF((C444+$Q$8)&gt;(H444-0.1),"",$K$7),IF(B444=$R$7,IF((C444+$R$8)&gt;(H444-0.1),"",$K$7),$L$7))))))</f>
        <v>chyba</v>
      </c>
      <c r="T444" s="0" t="str">
        <f aca="false">IF(B444=$V$7,IF((C444+$V$8)&gt;(H444-0.1),"",$K$7),IF(B444=$W$7,IF((C444+$W$8)&gt;(H444-0.1),"",$K$7),IF(B444=$X$7,IF((C444+$X$8)&gt;(H444-0.1),"",$K$7),IF(B444=$Y$7,IF((C444+$Y$8)&gt;(H444-0.1),"",$K$7),IF(B444=$Z$7,IF((C444+$Z$8)&gt;(H444-0.1),"",$K$7),IF((B444=$AA$8),"",IF(B444=$AA$7,IF((C444+$AA$8)&gt;(H444-0.1),"",$K$7),$L$7)))))))</f>
        <v>chyba</v>
      </c>
      <c r="AD444" s="0" t="str">
        <f aca="false">K444</f>
        <v>chyba</v>
      </c>
      <c r="AE444" s="0" t="str">
        <f aca="false">T444</f>
        <v>chyba</v>
      </c>
      <c r="AF444" s="0" t="str">
        <f aca="false">IF(B444=$M$7,"x",IF(B444=$N$7,"x",IF(B444=$O$7,"x",IF(B444=$P$7,"x",IF(B444=$Q$7,"x",IF(B444=$R$7,"x",""))))))</f>
        <v/>
      </c>
      <c r="AG444" s="0" t="str">
        <f aca="false">IF(B444=$V$7,"x",IF(B444=$W$7,"x",IF(B444=$X$7,"x",IF(B444=$Y$7,"x",IF(B444=$Z$7,"x",IF(B444=$AA$7,"x",""))))))</f>
        <v/>
      </c>
      <c r="AH444" s="0" t="str">
        <f aca="false">IF(B444="","",(IF(AF444="x",AD444,IF(AG444="x",AE444,$L$7))))</f>
        <v/>
      </c>
      <c r="AJ444" s="125"/>
      <c r="AK444" s="188"/>
      <c r="AL444" s="51"/>
      <c r="AM444" s="48"/>
      <c r="AN444" s="49"/>
      <c r="AQ444" s="32" t="str">
        <f aca="false">IF(AK443=AK444,"ano","ne")</f>
        <v>ano</v>
      </c>
      <c r="AR444" s="32" t="str">
        <f aca="false">IF(AL443=AL444,"ano","ne")</f>
        <v>ano</v>
      </c>
      <c r="AS444" s="32" t="n">
        <f aca="false">IF(AQ444=AR444,IF(AQ444="ano",1,0),0)</f>
        <v>1</v>
      </c>
      <c r="AT444" s="32" t="n">
        <f aca="false">IF(AS444=1,AT443+1,1)</f>
        <v>269</v>
      </c>
      <c r="AU444" s="32" t="n">
        <f aca="false">IF(AK444="",9999,AT444)</f>
        <v>9999</v>
      </c>
      <c r="AW444" s="159" t="str">
        <f aca="false">IF(AK444="","žžžž",AK444)</f>
        <v>žžžž</v>
      </c>
      <c r="AX444" s="159" t="n">
        <f aca="false">IF(AK444="",9999,AL444)</f>
        <v>9999</v>
      </c>
      <c r="AY444" s="182" t="n">
        <f aca="false">AU444</f>
        <v>9999</v>
      </c>
      <c r="BB444" s="32" t="s">
        <v>593</v>
      </c>
      <c r="BC444" s="32" t="n">
        <v>9999</v>
      </c>
      <c r="BD444" s="32" t="n">
        <v>9999</v>
      </c>
      <c r="BG444" s="32" t="s">
        <v>593</v>
      </c>
      <c r="BH444" s="32" t="n">
        <v>9999</v>
      </c>
      <c r="BI444" s="32" t="n">
        <v>9999</v>
      </c>
      <c r="BK444" s="32" t="str">
        <f aca="false">BB444</f>
        <v>žžžž</v>
      </c>
      <c r="BL444" s="32" t="n">
        <f aca="false">IF(BB444=0,9999,BC444)</f>
        <v>9999</v>
      </c>
      <c r="BM444" s="32" t="n">
        <f aca="false">BD444</f>
        <v>9999</v>
      </c>
      <c r="BN444" s="32" t="n">
        <f aca="false">BI444</f>
        <v>9999</v>
      </c>
      <c r="BO444" s="32" t="n">
        <f aca="false">IF(BM444=1,1,9999)</f>
        <v>9999</v>
      </c>
      <c r="BQ444" s="32" t="s">
        <v>593</v>
      </c>
      <c r="BR444" s="32" t="n">
        <v>9999</v>
      </c>
      <c r="BS444" s="32" t="n">
        <v>9999</v>
      </c>
      <c r="BT444" s="32" t="n">
        <v>9999</v>
      </c>
      <c r="BV444" s="32" t="str">
        <f aca="false">IF(BT444=9999,"",BQ444)</f>
        <v/>
      </c>
      <c r="BW444" s="32" t="str">
        <f aca="false">IF(BT444=9999,"",BR444)</f>
        <v/>
      </c>
      <c r="BX444" s="32" t="str">
        <f aca="false">IF(BT444=9999,"",BS444)</f>
        <v/>
      </c>
      <c r="BY444" s="32" t="n">
        <f aca="false">BY443+1</f>
        <v>375</v>
      </c>
      <c r="BZ444" s="182" t="str">
        <f aca="false">B444</f>
        <v/>
      </c>
      <c r="CA444" s="32" t="str">
        <f aca="false">D444</f>
        <v/>
      </c>
      <c r="CC444" s="32" t="n">
        <f aca="false">IF(BZ444=$CC$5,CA444,0)</f>
        <v>0</v>
      </c>
      <c r="CD444" s="32" t="n">
        <f aca="false">IF(BZ444=$CD$5,CA444,0)</f>
        <v>0</v>
      </c>
      <c r="CE444" s="32" t="n">
        <f aca="false">IF(BZ444=$CE$5,CA444,0)</f>
        <v>0</v>
      </c>
      <c r="CF444" s="32" t="n">
        <f aca="false">IF(BZ444=$CF$5,CA444,0)</f>
        <v>0</v>
      </c>
      <c r="CG444" s="32" t="n">
        <f aca="false">IF(BZ444=$CG$5,CA444,0)</f>
        <v>0</v>
      </c>
      <c r="CH444" s="32" t="n">
        <f aca="false">IF(BZ444=$CH$5,CA444,0)</f>
        <v>0</v>
      </c>
      <c r="CI444" s="32" t="n">
        <f aca="false">IF(BZ444=$CI$5,CA444,0)</f>
        <v>0</v>
      </c>
      <c r="CJ444" s="32" t="n">
        <f aca="false">IF(BZ444=$CJ$5,CA444,0)</f>
        <v>0</v>
      </c>
      <c r="CK444" s="32" t="n">
        <f aca="false">IF(BZ444=$CK$5,CA444,0)</f>
        <v>0</v>
      </c>
      <c r="CL444" s="32" t="n">
        <f aca="false">IF(BZ444=$CL$5,CA444,0)</f>
        <v>0</v>
      </c>
      <c r="CM444" s="32" t="n">
        <f aca="false">IF(BZ444=$CM$5,CA444,0)</f>
        <v>0</v>
      </c>
      <c r="CN444" s="32" t="n">
        <f aca="false">IF(BZ444=$CN$5,CA444,0)</f>
        <v>0</v>
      </c>
      <c r="CO444" s="32" t="n">
        <f aca="false">IF(BZ444=$CO$5,CA444,0)</f>
        <v>0</v>
      </c>
      <c r="CU444" s="32" t="n">
        <f aca="false">IF($BZ444=$CU$5,$CA444,0)</f>
        <v>0</v>
      </c>
      <c r="CV444" s="32" t="n">
        <f aca="false">IF($BZ444=$CV$5,$CA444,0)</f>
        <v>0</v>
      </c>
      <c r="CW444" s="32" t="n">
        <f aca="false">IF($BZ444=$CW$5,$CA444,0)</f>
        <v>0</v>
      </c>
    </row>
    <row r="445" customFormat="false" ht="20.1" hidden="false" customHeight="true" outlineLevel="0" collapsed="false">
      <c r="A445" s="45" t="s">
        <v>522</v>
      </c>
      <c r="B445" s="56" t="str">
        <f aca="false">BV445</f>
        <v/>
      </c>
      <c r="C445" s="56" t="str">
        <f aca="false">BW445</f>
        <v/>
      </c>
      <c r="D445" s="183" t="str">
        <f aca="false">BX445</f>
        <v/>
      </c>
      <c r="E445" s="194"/>
      <c r="F445" s="195"/>
      <c r="G445" s="186"/>
      <c r="H445" s="187"/>
      <c r="I445" s="53" t="str">
        <f aca="false">AH445</f>
        <v/>
      </c>
      <c r="K445" s="0" t="str">
        <f aca="false">IF(B445=$M$7,IF((C445+$M$8)&gt;(H445-0.1),"",$K$7),IF(B445=$N$7,IF((C445+$N$8)&gt;(H445-0.1),"",$K$7),IF(B445=$O$7,IF((C445+$O$8)&gt;(H445-0.1),"",$K$7),IF(B445=$P$7,IF((C445+$P$8)&gt;(H445-0.1),"",$K$7),IF(B445=$Q$7,IF((C445+$Q$8)&gt;(H445-0.1),"",$K$7),IF(B445=$R$7,IF((C445+$R$8)&gt;(H445-0.1),"",$K$7),$L$7))))))</f>
        <v>chyba</v>
      </c>
      <c r="T445" s="0" t="str">
        <f aca="false">IF(B445=$V$7,IF((C445+$V$8)&gt;(H445-0.1),"",$K$7),IF(B445=$W$7,IF((C445+$W$8)&gt;(H445-0.1),"",$K$7),IF(B445=$X$7,IF((C445+$X$8)&gt;(H445-0.1),"",$K$7),IF(B445=$Y$7,IF((C445+$Y$8)&gt;(H445-0.1),"",$K$7),IF(B445=$Z$7,IF((C445+$Z$8)&gt;(H445-0.1),"",$K$7),IF((B445=$AA$8),"",IF(B445=$AA$7,IF((C445+$AA$8)&gt;(H445-0.1),"",$K$7),$L$7)))))))</f>
        <v>chyba</v>
      </c>
      <c r="AD445" s="0" t="str">
        <f aca="false">K445</f>
        <v>chyba</v>
      </c>
      <c r="AE445" s="0" t="str">
        <f aca="false">T445</f>
        <v>chyba</v>
      </c>
      <c r="AF445" s="0" t="str">
        <f aca="false">IF(B445=$M$7,"x",IF(B445=$N$7,"x",IF(B445=$O$7,"x",IF(B445=$P$7,"x",IF(B445=$Q$7,"x",IF(B445=$R$7,"x",""))))))</f>
        <v/>
      </c>
      <c r="AG445" s="0" t="str">
        <f aca="false">IF(B445=$V$7,"x",IF(B445=$W$7,"x",IF(B445=$X$7,"x",IF(B445=$Y$7,"x",IF(B445=$Z$7,"x",IF(B445=$AA$7,"x",""))))))</f>
        <v/>
      </c>
      <c r="AH445" s="0" t="str">
        <f aca="false">IF(B445="","",(IF(AF445="x",AD445,IF(AG445="x",AE445,$L$7))))</f>
        <v/>
      </c>
      <c r="AJ445" s="125"/>
      <c r="AK445" s="56"/>
      <c r="AL445" s="56"/>
      <c r="AM445" s="48"/>
      <c r="AN445" s="49"/>
      <c r="AQ445" s="32" t="str">
        <f aca="false">IF(AK444=AK445,"ano","ne")</f>
        <v>ano</v>
      </c>
      <c r="AR445" s="32" t="str">
        <f aca="false">IF(AL444=AL445,"ano","ne")</f>
        <v>ano</v>
      </c>
      <c r="AS445" s="32" t="n">
        <f aca="false">IF(AQ445=AR445,IF(AQ445="ano",1,0),0)</f>
        <v>1</v>
      </c>
      <c r="AT445" s="32" t="n">
        <f aca="false">IF(AS445=1,AT444+1,1)</f>
        <v>270</v>
      </c>
      <c r="AU445" s="32" t="n">
        <f aca="false">IF(AK445="",9999,AT445)</f>
        <v>9999</v>
      </c>
      <c r="AW445" s="159" t="str">
        <f aca="false">IF(AK445="","žžžž",AK445)</f>
        <v>žžžž</v>
      </c>
      <c r="AX445" s="159" t="n">
        <f aca="false">IF(AK445="",9999,AL445)</f>
        <v>9999</v>
      </c>
      <c r="AY445" s="182" t="n">
        <f aca="false">AU445</f>
        <v>9999</v>
      </c>
      <c r="BB445" s="32" t="s">
        <v>593</v>
      </c>
      <c r="BC445" s="32" t="n">
        <v>9999</v>
      </c>
      <c r="BD445" s="32" t="n">
        <v>9999</v>
      </c>
      <c r="BG445" s="32" t="s">
        <v>593</v>
      </c>
      <c r="BH445" s="32" t="n">
        <v>9999</v>
      </c>
      <c r="BI445" s="32" t="n">
        <v>9999</v>
      </c>
      <c r="BK445" s="32" t="str">
        <f aca="false">BB445</f>
        <v>žžžž</v>
      </c>
      <c r="BL445" s="32" t="n">
        <f aca="false">IF(BB445=0,9999,BC445)</f>
        <v>9999</v>
      </c>
      <c r="BM445" s="32" t="n">
        <f aca="false">BD445</f>
        <v>9999</v>
      </c>
      <c r="BN445" s="32" t="n">
        <f aca="false">BI445</f>
        <v>9999</v>
      </c>
      <c r="BO445" s="32" t="n">
        <f aca="false">IF(BM445=1,1,9999)</f>
        <v>9999</v>
      </c>
      <c r="BQ445" s="32" t="s">
        <v>593</v>
      </c>
      <c r="BR445" s="32" t="n">
        <v>9999</v>
      </c>
      <c r="BS445" s="32" t="n">
        <v>9999</v>
      </c>
      <c r="BT445" s="32" t="n">
        <v>9999</v>
      </c>
      <c r="BV445" s="32" t="str">
        <f aca="false">IF(BT445=9999,"",BQ445)</f>
        <v/>
      </c>
      <c r="BW445" s="32" t="str">
        <f aca="false">IF(BT445=9999,"",BR445)</f>
        <v/>
      </c>
      <c r="BX445" s="32" t="str">
        <f aca="false">IF(BT445=9999,"",BS445)</f>
        <v/>
      </c>
      <c r="BY445" s="32" t="n">
        <f aca="false">BY444+1</f>
        <v>376</v>
      </c>
      <c r="BZ445" s="182" t="str">
        <f aca="false">B445</f>
        <v/>
      </c>
      <c r="CA445" s="32" t="str">
        <f aca="false">D445</f>
        <v/>
      </c>
      <c r="CC445" s="32" t="n">
        <f aca="false">IF(BZ445=$CC$5,CA445,0)</f>
        <v>0</v>
      </c>
      <c r="CD445" s="32" t="n">
        <f aca="false">IF(BZ445=$CD$5,CA445,0)</f>
        <v>0</v>
      </c>
      <c r="CE445" s="32" t="n">
        <f aca="false">IF(BZ445=$CE$5,CA445,0)</f>
        <v>0</v>
      </c>
      <c r="CF445" s="32" t="n">
        <f aca="false">IF(BZ445=$CF$5,CA445,0)</f>
        <v>0</v>
      </c>
      <c r="CG445" s="32" t="n">
        <f aca="false">IF(BZ445=$CG$5,CA445,0)</f>
        <v>0</v>
      </c>
      <c r="CH445" s="32" t="n">
        <f aca="false">IF(BZ445=$CH$5,CA445,0)</f>
        <v>0</v>
      </c>
      <c r="CI445" s="32" t="n">
        <f aca="false">IF(BZ445=$CI$5,CA445,0)</f>
        <v>0</v>
      </c>
      <c r="CJ445" s="32" t="n">
        <f aca="false">IF(BZ445=$CJ$5,CA445,0)</f>
        <v>0</v>
      </c>
      <c r="CK445" s="32" t="n">
        <f aca="false">IF(BZ445=$CK$5,CA445,0)</f>
        <v>0</v>
      </c>
      <c r="CL445" s="32" t="n">
        <f aca="false">IF(BZ445=$CL$5,CA445,0)</f>
        <v>0</v>
      </c>
      <c r="CM445" s="32" t="n">
        <f aca="false">IF(BZ445=$CM$5,CA445,0)</f>
        <v>0</v>
      </c>
      <c r="CN445" s="32" t="n">
        <f aca="false">IF(BZ445=$CN$5,CA445,0)</f>
        <v>0</v>
      </c>
      <c r="CO445" s="32" t="n">
        <f aca="false">IF(BZ445=$CO$5,CA445,0)</f>
        <v>0</v>
      </c>
      <c r="CU445" s="32" t="n">
        <f aca="false">IF($BZ445=$CU$5,$CA445,0)</f>
        <v>0</v>
      </c>
      <c r="CV445" s="32" t="n">
        <f aca="false">IF($BZ445=$CV$5,$CA445,0)</f>
        <v>0</v>
      </c>
      <c r="CW445" s="32" t="n">
        <f aca="false">IF($BZ445=$CW$5,$CA445,0)</f>
        <v>0</v>
      </c>
    </row>
    <row r="446" customFormat="false" ht="20.1" hidden="false" customHeight="true" outlineLevel="0" collapsed="false">
      <c r="A446" s="45" t="s">
        <v>523</v>
      </c>
      <c r="B446" s="56" t="str">
        <f aca="false">BV446</f>
        <v/>
      </c>
      <c r="C446" s="56" t="str">
        <f aca="false">BW446</f>
        <v/>
      </c>
      <c r="D446" s="183" t="str">
        <f aca="false">BX446</f>
        <v/>
      </c>
      <c r="E446" s="194"/>
      <c r="F446" s="195"/>
      <c r="G446" s="186"/>
      <c r="H446" s="187"/>
      <c r="I446" s="53" t="str">
        <f aca="false">AH446</f>
        <v/>
      </c>
      <c r="K446" s="0" t="str">
        <f aca="false">IF(B446=$M$7,IF((C446+$M$8)&gt;(H446-0.1),"",$K$7),IF(B446=$N$7,IF((C446+$N$8)&gt;(H446-0.1),"",$K$7),IF(B446=$O$7,IF((C446+$O$8)&gt;(H446-0.1),"",$K$7),IF(B446=$P$7,IF((C446+$P$8)&gt;(H446-0.1),"",$K$7),IF(B446=$Q$7,IF((C446+$Q$8)&gt;(H446-0.1),"",$K$7),IF(B446=$R$7,IF((C446+$R$8)&gt;(H446-0.1),"",$K$7),$L$7))))))</f>
        <v>chyba</v>
      </c>
      <c r="T446" s="0" t="str">
        <f aca="false">IF(B446=$V$7,IF((C446+$V$8)&gt;(H446-0.1),"",$K$7),IF(B446=$W$7,IF((C446+$W$8)&gt;(H446-0.1),"",$K$7),IF(B446=$X$7,IF((C446+$X$8)&gt;(H446-0.1),"",$K$7),IF(B446=$Y$7,IF((C446+$Y$8)&gt;(H446-0.1),"",$K$7),IF(B446=$Z$7,IF((C446+$Z$8)&gt;(H446-0.1),"",$K$7),IF((B446=$AA$8),"",IF(B446=$AA$7,IF((C446+$AA$8)&gt;(H446-0.1),"",$K$7),$L$7)))))))</f>
        <v>chyba</v>
      </c>
      <c r="AD446" s="0" t="str">
        <f aca="false">K446</f>
        <v>chyba</v>
      </c>
      <c r="AE446" s="0" t="str">
        <f aca="false">T446</f>
        <v>chyba</v>
      </c>
      <c r="AF446" s="0" t="str">
        <f aca="false">IF(B446=$M$7,"x",IF(B446=$N$7,"x",IF(B446=$O$7,"x",IF(B446=$P$7,"x",IF(B446=$Q$7,"x",IF(B446=$R$7,"x",""))))))</f>
        <v/>
      </c>
      <c r="AG446" s="0" t="str">
        <f aca="false">IF(B446=$V$7,"x",IF(B446=$W$7,"x",IF(B446=$X$7,"x",IF(B446=$Y$7,"x",IF(B446=$Z$7,"x",IF(B446=$AA$7,"x",""))))))</f>
        <v/>
      </c>
      <c r="AH446" s="0" t="str">
        <f aca="false">IF(B446="","",(IF(AF446="x",AD446,IF(AG446="x",AE446,$L$7))))</f>
        <v/>
      </c>
      <c r="AJ446" s="125"/>
      <c r="AK446" s="188"/>
      <c r="AL446" s="51"/>
      <c r="AM446" s="48"/>
      <c r="AN446" s="49"/>
      <c r="AQ446" s="32" t="str">
        <f aca="false">IF(AK445=AK446,"ano","ne")</f>
        <v>ano</v>
      </c>
      <c r="AR446" s="32" t="str">
        <f aca="false">IF(AL445=AL446,"ano","ne")</f>
        <v>ano</v>
      </c>
      <c r="AS446" s="32" t="n">
        <f aca="false">IF(AQ446=AR446,IF(AQ446="ano",1,0),0)</f>
        <v>1</v>
      </c>
      <c r="AT446" s="32" t="n">
        <f aca="false">IF(AS446=1,AT445+1,1)</f>
        <v>271</v>
      </c>
      <c r="AU446" s="32" t="n">
        <f aca="false">IF(AK446="",9999,AT446)</f>
        <v>9999</v>
      </c>
      <c r="AW446" s="159" t="str">
        <f aca="false">IF(AK446="","žžžž",AK446)</f>
        <v>žžžž</v>
      </c>
      <c r="AX446" s="159" t="n">
        <f aca="false">IF(AK446="",9999,AL446)</f>
        <v>9999</v>
      </c>
      <c r="AY446" s="182" t="n">
        <f aca="false">AU446</f>
        <v>9999</v>
      </c>
      <c r="BB446" s="32" t="s">
        <v>593</v>
      </c>
      <c r="BC446" s="32" t="n">
        <v>9999</v>
      </c>
      <c r="BD446" s="32" t="n">
        <v>9999</v>
      </c>
      <c r="BG446" s="32" t="s">
        <v>593</v>
      </c>
      <c r="BH446" s="32" t="n">
        <v>9999</v>
      </c>
      <c r="BI446" s="32" t="n">
        <v>9999</v>
      </c>
      <c r="BK446" s="32" t="str">
        <f aca="false">BB446</f>
        <v>žžžž</v>
      </c>
      <c r="BL446" s="32" t="n">
        <f aca="false">IF(BB446=0,9999,BC446)</f>
        <v>9999</v>
      </c>
      <c r="BM446" s="32" t="n">
        <f aca="false">BD446</f>
        <v>9999</v>
      </c>
      <c r="BN446" s="32" t="n">
        <f aca="false">BI446</f>
        <v>9999</v>
      </c>
      <c r="BO446" s="32" t="n">
        <f aca="false">IF(BM446=1,1,9999)</f>
        <v>9999</v>
      </c>
      <c r="BQ446" s="32" t="s">
        <v>593</v>
      </c>
      <c r="BR446" s="32" t="n">
        <v>9999</v>
      </c>
      <c r="BS446" s="32" t="n">
        <v>9999</v>
      </c>
      <c r="BT446" s="32" t="n">
        <v>9999</v>
      </c>
      <c r="BV446" s="32" t="str">
        <f aca="false">IF(BT446=9999,"",BQ446)</f>
        <v/>
      </c>
      <c r="BW446" s="32" t="str">
        <f aca="false">IF(BT446=9999,"",BR446)</f>
        <v/>
      </c>
      <c r="BX446" s="32" t="str">
        <f aca="false">IF(BT446=9999,"",BS446)</f>
        <v/>
      </c>
      <c r="BY446" s="32" t="n">
        <f aca="false">BY445+1</f>
        <v>377</v>
      </c>
      <c r="BZ446" s="182" t="str">
        <f aca="false">B446</f>
        <v/>
      </c>
      <c r="CA446" s="32" t="str">
        <f aca="false">D446</f>
        <v/>
      </c>
      <c r="CC446" s="32" t="n">
        <f aca="false">IF(BZ446=$CC$5,CA446,0)</f>
        <v>0</v>
      </c>
      <c r="CD446" s="32" t="n">
        <f aca="false">IF(BZ446=$CD$5,CA446,0)</f>
        <v>0</v>
      </c>
      <c r="CE446" s="32" t="n">
        <f aca="false">IF(BZ446=$CE$5,CA446,0)</f>
        <v>0</v>
      </c>
      <c r="CF446" s="32" t="n">
        <f aca="false">IF(BZ446=$CF$5,CA446,0)</f>
        <v>0</v>
      </c>
      <c r="CG446" s="32" t="n">
        <f aca="false">IF(BZ446=$CG$5,CA446,0)</f>
        <v>0</v>
      </c>
      <c r="CH446" s="32" t="n">
        <f aca="false">IF(BZ446=$CH$5,CA446,0)</f>
        <v>0</v>
      </c>
      <c r="CI446" s="32" t="n">
        <f aca="false">IF(BZ446=$CI$5,CA446,0)</f>
        <v>0</v>
      </c>
      <c r="CJ446" s="32" t="n">
        <f aca="false">IF(BZ446=$CJ$5,CA446,0)</f>
        <v>0</v>
      </c>
      <c r="CK446" s="32" t="n">
        <f aca="false">IF(BZ446=$CK$5,CA446,0)</f>
        <v>0</v>
      </c>
      <c r="CL446" s="32" t="n">
        <f aca="false">IF(BZ446=$CL$5,CA446,0)</f>
        <v>0</v>
      </c>
      <c r="CM446" s="32" t="n">
        <f aca="false">IF(BZ446=$CM$5,CA446,0)</f>
        <v>0</v>
      </c>
      <c r="CN446" s="32" t="n">
        <f aca="false">IF(BZ446=$CN$5,CA446,0)</f>
        <v>0</v>
      </c>
      <c r="CO446" s="32" t="n">
        <f aca="false">IF(BZ446=$CO$5,CA446,0)</f>
        <v>0</v>
      </c>
      <c r="CU446" s="32" t="n">
        <f aca="false">IF($BZ446=$CU$5,$CA446,0)</f>
        <v>0</v>
      </c>
      <c r="CV446" s="32" t="n">
        <f aca="false">IF($BZ446=$CV$5,$CA446,0)</f>
        <v>0</v>
      </c>
      <c r="CW446" s="32" t="n">
        <f aca="false">IF($BZ446=$CW$5,$CA446,0)</f>
        <v>0</v>
      </c>
    </row>
    <row r="447" customFormat="false" ht="20.1" hidden="false" customHeight="true" outlineLevel="0" collapsed="false">
      <c r="A447" s="45" t="s">
        <v>524</v>
      </c>
      <c r="B447" s="56" t="str">
        <f aca="false">BV447</f>
        <v/>
      </c>
      <c r="C447" s="56" t="str">
        <f aca="false">BW447</f>
        <v/>
      </c>
      <c r="D447" s="183" t="str">
        <f aca="false">BX447</f>
        <v/>
      </c>
      <c r="E447" s="194"/>
      <c r="F447" s="195"/>
      <c r="G447" s="186"/>
      <c r="H447" s="187"/>
      <c r="I447" s="53" t="str">
        <f aca="false">AH447</f>
        <v/>
      </c>
      <c r="K447" s="0" t="str">
        <f aca="false">IF(B447=$M$7,IF((C447+$M$8)&gt;(H447-0.1),"",$K$7),IF(B447=$N$7,IF((C447+$N$8)&gt;(H447-0.1),"",$K$7),IF(B447=$O$7,IF((C447+$O$8)&gt;(H447-0.1),"",$K$7),IF(B447=$P$7,IF((C447+$P$8)&gt;(H447-0.1),"",$K$7),IF(B447=$Q$7,IF((C447+$Q$8)&gt;(H447-0.1),"",$K$7),IF(B447=$R$7,IF((C447+$R$8)&gt;(H447-0.1),"",$K$7),$L$7))))))</f>
        <v>chyba</v>
      </c>
      <c r="T447" s="0" t="str">
        <f aca="false">IF(B447=$V$7,IF((C447+$V$8)&gt;(H447-0.1),"",$K$7),IF(B447=$W$7,IF((C447+$W$8)&gt;(H447-0.1),"",$K$7),IF(B447=$X$7,IF((C447+$X$8)&gt;(H447-0.1),"",$K$7),IF(B447=$Y$7,IF((C447+$Y$8)&gt;(H447-0.1),"",$K$7),IF(B447=$Z$7,IF((C447+$Z$8)&gt;(H447-0.1),"",$K$7),IF((B447=$AA$8),"",IF(B447=$AA$7,IF((C447+$AA$8)&gt;(H447-0.1),"",$K$7),$L$7)))))))</f>
        <v>chyba</v>
      </c>
      <c r="AD447" s="0" t="str">
        <f aca="false">K447</f>
        <v>chyba</v>
      </c>
      <c r="AE447" s="0" t="str">
        <f aca="false">T447</f>
        <v>chyba</v>
      </c>
      <c r="AF447" s="0" t="str">
        <f aca="false">IF(B447=$M$7,"x",IF(B447=$N$7,"x",IF(B447=$O$7,"x",IF(B447=$P$7,"x",IF(B447=$Q$7,"x",IF(B447=$R$7,"x",""))))))</f>
        <v/>
      </c>
      <c r="AG447" s="0" t="str">
        <f aca="false">IF(B447=$V$7,"x",IF(B447=$W$7,"x",IF(B447=$X$7,"x",IF(B447=$Y$7,"x",IF(B447=$Z$7,"x",IF(B447=$AA$7,"x",""))))))</f>
        <v/>
      </c>
      <c r="AH447" s="0" t="str">
        <f aca="false">IF(B447="","",(IF(AF447="x",AD447,IF(AG447="x",AE447,$L$7))))</f>
        <v/>
      </c>
      <c r="AJ447" s="125"/>
      <c r="AK447" s="188"/>
      <c r="AL447" s="51"/>
      <c r="AM447" s="48"/>
      <c r="AN447" s="49"/>
      <c r="AQ447" s="32" t="str">
        <f aca="false">IF(AK446=AK447,"ano","ne")</f>
        <v>ano</v>
      </c>
      <c r="AR447" s="32" t="str">
        <f aca="false">IF(AL446=AL447,"ano","ne")</f>
        <v>ano</v>
      </c>
      <c r="AS447" s="32" t="n">
        <f aca="false">IF(AQ447=AR447,IF(AQ447="ano",1,0),0)</f>
        <v>1</v>
      </c>
      <c r="AT447" s="32" t="n">
        <f aca="false">IF(AS447=1,AT446+1,1)</f>
        <v>272</v>
      </c>
      <c r="AU447" s="32" t="n">
        <f aca="false">IF(AK447="",9999,AT447)</f>
        <v>9999</v>
      </c>
      <c r="AW447" s="159" t="str">
        <f aca="false">IF(AK447="","žžžž",AK447)</f>
        <v>žžžž</v>
      </c>
      <c r="AX447" s="159" t="n">
        <f aca="false">IF(AK447="",9999,AL447)</f>
        <v>9999</v>
      </c>
      <c r="AY447" s="182" t="n">
        <f aca="false">AU447</f>
        <v>9999</v>
      </c>
      <c r="BB447" s="32" t="s">
        <v>593</v>
      </c>
      <c r="BC447" s="32" t="n">
        <v>9999</v>
      </c>
      <c r="BD447" s="32" t="n">
        <v>9999</v>
      </c>
      <c r="BG447" s="32" t="s">
        <v>593</v>
      </c>
      <c r="BH447" s="32" t="n">
        <v>9999</v>
      </c>
      <c r="BI447" s="32" t="n">
        <v>9999</v>
      </c>
      <c r="BK447" s="32" t="str">
        <f aca="false">BB447</f>
        <v>žžžž</v>
      </c>
      <c r="BL447" s="32" t="n">
        <f aca="false">IF(BB447=0,9999,BC447)</f>
        <v>9999</v>
      </c>
      <c r="BM447" s="32" t="n">
        <f aca="false">BD447</f>
        <v>9999</v>
      </c>
      <c r="BN447" s="32" t="n">
        <f aca="false">BI447</f>
        <v>9999</v>
      </c>
      <c r="BO447" s="32" t="n">
        <f aca="false">IF(BM447=1,1,9999)</f>
        <v>9999</v>
      </c>
      <c r="BQ447" s="32" t="s">
        <v>593</v>
      </c>
      <c r="BR447" s="32" t="n">
        <v>9999</v>
      </c>
      <c r="BS447" s="32" t="n">
        <v>9999</v>
      </c>
      <c r="BT447" s="32" t="n">
        <v>9999</v>
      </c>
      <c r="BV447" s="32" t="str">
        <f aca="false">IF(BT447=9999,"",BQ447)</f>
        <v/>
      </c>
      <c r="BW447" s="32" t="str">
        <f aca="false">IF(BT447=9999,"",BR447)</f>
        <v/>
      </c>
      <c r="BX447" s="32" t="str">
        <f aca="false">IF(BT447=9999,"",BS447)</f>
        <v/>
      </c>
      <c r="BY447" s="32" t="n">
        <f aca="false">BY446+1</f>
        <v>378</v>
      </c>
      <c r="BZ447" s="182" t="str">
        <f aca="false">B447</f>
        <v/>
      </c>
      <c r="CA447" s="32" t="str">
        <f aca="false">D447</f>
        <v/>
      </c>
      <c r="CC447" s="32" t="n">
        <f aca="false">IF(BZ447=$CC$5,CA447,0)</f>
        <v>0</v>
      </c>
      <c r="CD447" s="32" t="n">
        <f aca="false">IF(BZ447=$CD$5,CA447,0)</f>
        <v>0</v>
      </c>
      <c r="CE447" s="32" t="n">
        <f aca="false">IF(BZ447=$CE$5,CA447,0)</f>
        <v>0</v>
      </c>
      <c r="CF447" s="32" t="n">
        <f aca="false">IF(BZ447=$CF$5,CA447,0)</f>
        <v>0</v>
      </c>
      <c r="CG447" s="32" t="n">
        <f aca="false">IF(BZ447=$CG$5,CA447,0)</f>
        <v>0</v>
      </c>
      <c r="CH447" s="32" t="n">
        <f aca="false">IF(BZ447=$CH$5,CA447,0)</f>
        <v>0</v>
      </c>
      <c r="CI447" s="32" t="n">
        <f aca="false">IF(BZ447=$CI$5,CA447,0)</f>
        <v>0</v>
      </c>
      <c r="CJ447" s="32" t="n">
        <f aca="false">IF(BZ447=$CJ$5,CA447,0)</f>
        <v>0</v>
      </c>
      <c r="CK447" s="32" t="n">
        <f aca="false">IF(BZ447=$CK$5,CA447,0)</f>
        <v>0</v>
      </c>
      <c r="CL447" s="32" t="n">
        <f aca="false">IF(BZ447=$CL$5,CA447,0)</f>
        <v>0</v>
      </c>
      <c r="CM447" s="32" t="n">
        <f aca="false">IF(BZ447=$CM$5,CA447,0)</f>
        <v>0</v>
      </c>
      <c r="CN447" s="32" t="n">
        <f aca="false">IF(BZ447=$CN$5,CA447,0)</f>
        <v>0</v>
      </c>
      <c r="CO447" s="32" t="n">
        <f aca="false">IF(BZ447=$CO$5,CA447,0)</f>
        <v>0</v>
      </c>
      <c r="CU447" s="32" t="n">
        <f aca="false">IF($BZ447=$CU$5,$CA447,0)</f>
        <v>0</v>
      </c>
      <c r="CV447" s="32" t="n">
        <f aca="false">IF($BZ447=$CV$5,$CA447,0)</f>
        <v>0</v>
      </c>
      <c r="CW447" s="32" t="n">
        <f aca="false">IF($BZ447=$CW$5,$CA447,0)</f>
        <v>0</v>
      </c>
    </row>
    <row r="448" customFormat="false" ht="20.1" hidden="false" customHeight="true" outlineLevel="0" collapsed="false">
      <c r="A448" s="45" t="s">
        <v>525</v>
      </c>
      <c r="B448" s="56" t="str">
        <f aca="false">BV448</f>
        <v/>
      </c>
      <c r="C448" s="56" t="str">
        <f aca="false">BW448</f>
        <v/>
      </c>
      <c r="D448" s="183" t="str">
        <f aca="false">BX448</f>
        <v/>
      </c>
      <c r="E448" s="194"/>
      <c r="F448" s="195"/>
      <c r="G448" s="186"/>
      <c r="H448" s="187"/>
      <c r="I448" s="53" t="str">
        <f aca="false">AH448</f>
        <v/>
      </c>
      <c r="K448" s="0" t="str">
        <f aca="false">IF(B448=$M$7,IF((C448+$M$8)&gt;(H448-0.1),"",$K$7),IF(B448=$N$7,IF((C448+$N$8)&gt;(H448-0.1),"",$K$7),IF(B448=$O$7,IF((C448+$O$8)&gt;(H448-0.1),"",$K$7),IF(B448=$P$7,IF((C448+$P$8)&gt;(H448-0.1),"",$K$7),IF(B448=$Q$7,IF((C448+$Q$8)&gt;(H448-0.1),"",$K$7),IF(B448=$R$7,IF((C448+$R$8)&gt;(H448-0.1),"",$K$7),$L$7))))))</f>
        <v>chyba</v>
      </c>
      <c r="T448" s="0" t="str">
        <f aca="false">IF(B448=$V$7,IF((C448+$V$8)&gt;(H448-0.1),"",$K$7),IF(B448=$W$7,IF((C448+$W$8)&gt;(H448-0.1),"",$K$7),IF(B448=$X$7,IF((C448+$X$8)&gt;(H448-0.1),"",$K$7),IF(B448=$Y$7,IF((C448+$Y$8)&gt;(H448-0.1),"",$K$7),IF(B448=$Z$7,IF((C448+$Z$8)&gt;(H448-0.1),"",$K$7),IF((B448=$AA$8),"",IF(B448=$AA$7,IF((C448+$AA$8)&gt;(H448-0.1),"",$K$7),$L$7)))))))</f>
        <v>chyba</v>
      </c>
      <c r="AD448" s="0" t="str">
        <f aca="false">K448</f>
        <v>chyba</v>
      </c>
      <c r="AE448" s="0" t="str">
        <f aca="false">T448</f>
        <v>chyba</v>
      </c>
      <c r="AF448" s="0" t="str">
        <f aca="false">IF(B448=$M$7,"x",IF(B448=$N$7,"x",IF(B448=$O$7,"x",IF(B448=$P$7,"x",IF(B448=$Q$7,"x",IF(B448=$R$7,"x",""))))))</f>
        <v/>
      </c>
      <c r="AG448" s="0" t="str">
        <f aca="false">IF(B448=$V$7,"x",IF(B448=$W$7,"x",IF(B448=$X$7,"x",IF(B448=$Y$7,"x",IF(B448=$Z$7,"x",IF(B448=$AA$7,"x",""))))))</f>
        <v/>
      </c>
      <c r="AH448" s="0" t="str">
        <f aca="false">IF(B448="","",(IF(AF448="x",AD448,IF(AG448="x",AE448,$L$7))))</f>
        <v/>
      </c>
      <c r="AJ448" s="125"/>
      <c r="AK448" s="188"/>
      <c r="AL448" s="51"/>
      <c r="AM448" s="48"/>
      <c r="AN448" s="49"/>
      <c r="AQ448" s="32" t="str">
        <f aca="false">IF(AK447=AK448,"ano","ne")</f>
        <v>ano</v>
      </c>
      <c r="AR448" s="32" t="str">
        <f aca="false">IF(AL447=AL448,"ano","ne")</f>
        <v>ano</v>
      </c>
      <c r="AS448" s="32" t="n">
        <f aca="false">IF(AQ448=AR448,IF(AQ448="ano",1,0),0)</f>
        <v>1</v>
      </c>
      <c r="AT448" s="32" t="n">
        <f aca="false">IF(AS448=1,AT447+1,1)</f>
        <v>273</v>
      </c>
      <c r="AU448" s="32" t="n">
        <f aca="false">IF(AK448="",9999,AT448)</f>
        <v>9999</v>
      </c>
      <c r="AW448" s="159" t="str">
        <f aca="false">IF(AK448="","žžžž",AK448)</f>
        <v>žžžž</v>
      </c>
      <c r="AX448" s="159" t="n">
        <f aca="false">IF(AK448="",9999,AL448)</f>
        <v>9999</v>
      </c>
      <c r="AY448" s="182" t="n">
        <f aca="false">AU448</f>
        <v>9999</v>
      </c>
      <c r="BB448" s="32" t="s">
        <v>593</v>
      </c>
      <c r="BC448" s="32" t="n">
        <v>9999</v>
      </c>
      <c r="BD448" s="32" t="n">
        <v>9999</v>
      </c>
      <c r="BG448" s="32" t="s">
        <v>593</v>
      </c>
      <c r="BH448" s="32" t="n">
        <v>9999</v>
      </c>
      <c r="BI448" s="32" t="n">
        <v>9999</v>
      </c>
      <c r="BK448" s="32" t="str">
        <f aca="false">BB448</f>
        <v>žžžž</v>
      </c>
      <c r="BL448" s="32" t="n">
        <f aca="false">IF(BB448=0,9999,BC448)</f>
        <v>9999</v>
      </c>
      <c r="BM448" s="32" t="n">
        <f aca="false">BD448</f>
        <v>9999</v>
      </c>
      <c r="BN448" s="32" t="n">
        <f aca="false">BI448</f>
        <v>9999</v>
      </c>
      <c r="BO448" s="32" t="n">
        <f aca="false">IF(BM448=1,1,9999)</f>
        <v>9999</v>
      </c>
      <c r="BQ448" s="32" t="s">
        <v>593</v>
      </c>
      <c r="BR448" s="32" t="n">
        <v>9999</v>
      </c>
      <c r="BS448" s="32" t="n">
        <v>9999</v>
      </c>
      <c r="BT448" s="32" t="n">
        <v>9999</v>
      </c>
      <c r="BV448" s="32" t="str">
        <f aca="false">IF(BT448=9999,"",BQ448)</f>
        <v/>
      </c>
      <c r="BW448" s="32" t="str">
        <f aca="false">IF(BT448=9999,"",BR448)</f>
        <v/>
      </c>
      <c r="BX448" s="32" t="str">
        <f aca="false">IF(BT448=9999,"",BS448)</f>
        <v/>
      </c>
      <c r="BY448" s="32" t="n">
        <f aca="false">BY447+1</f>
        <v>379</v>
      </c>
      <c r="BZ448" s="182" t="str">
        <f aca="false">B448</f>
        <v/>
      </c>
      <c r="CA448" s="32" t="str">
        <f aca="false">D448</f>
        <v/>
      </c>
      <c r="CC448" s="32" t="n">
        <f aca="false">IF(BZ448=$CC$5,CA448,0)</f>
        <v>0</v>
      </c>
      <c r="CD448" s="32" t="n">
        <f aca="false">IF(BZ448=$CD$5,CA448,0)</f>
        <v>0</v>
      </c>
      <c r="CE448" s="32" t="n">
        <f aca="false">IF(BZ448=$CE$5,CA448,0)</f>
        <v>0</v>
      </c>
      <c r="CF448" s="32" t="n">
        <f aca="false">IF(BZ448=$CF$5,CA448,0)</f>
        <v>0</v>
      </c>
      <c r="CG448" s="32" t="n">
        <f aca="false">IF(BZ448=$CG$5,CA448,0)</f>
        <v>0</v>
      </c>
      <c r="CH448" s="32" t="n">
        <f aca="false">IF(BZ448=$CH$5,CA448,0)</f>
        <v>0</v>
      </c>
      <c r="CI448" s="32" t="n">
        <f aca="false">IF(BZ448=$CI$5,CA448,0)</f>
        <v>0</v>
      </c>
      <c r="CJ448" s="32" t="n">
        <f aca="false">IF(BZ448=$CJ$5,CA448,0)</f>
        <v>0</v>
      </c>
      <c r="CK448" s="32" t="n">
        <f aca="false">IF(BZ448=$CK$5,CA448,0)</f>
        <v>0</v>
      </c>
      <c r="CL448" s="32" t="n">
        <f aca="false">IF(BZ448=$CL$5,CA448,0)</f>
        <v>0</v>
      </c>
      <c r="CM448" s="32" t="n">
        <f aca="false">IF(BZ448=$CM$5,CA448,0)</f>
        <v>0</v>
      </c>
      <c r="CN448" s="32" t="n">
        <f aca="false">IF(BZ448=$CN$5,CA448,0)</f>
        <v>0</v>
      </c>
      <c r="CO448" s="32" t="n">
        <f aca="false">IF(BZ448=$CO$5,CA448,0)</f>
        <v>0</v>
      </c>
      <c r="CU448" s="32" t="n">
        <f aca="false">IF($BZ448=$CU$5,$CA448,0)</f>
        <v>0</v>
      </c>
      <c r="CV448" s="32" t="n">
        <f aca="false">IF($BZ448=$CV$5,$CA448,0)</f>
        <v>0</v>
      </c>
      <c r="CW448" s="32" t="n">
        <f aca="false">IF($BZ448=$CW$5,$CA448,0)</f>
        <v>0</v>
      </c>
    </row>
    <row r="449" customFormat="false" ht="20.1" hidden="false" customHeight="true" outlineLevel="0" collapsed="false">
      <c r="A449" s="45" t="s">
        <v>526</v>
      </c>
      <c r="B449" s="56" t="str">
        <f aca="false">BV449</f>
        <v/>
      </c>
      <c r="C449" s="56" t="str">
        <f aca="false">BW449</f>
        <v/>
      </c>
      <c r="D449" s="183" t="str">
        <f aca="false">BX449</f>
        <v/>
      </c>
      <c r="E449" s="194"/>
      <c r="F449" s="195"/>
      <c r="G449" s="186"/>
      <c r="H449" s="187"/>
      <c r="I449" s="53" t="str">
        <f aca="false">AH449</f>
        <v/>
      </c>
      <c r="K449" s="0" t="str">
        <f aca="false">IF(B449=$M$7,IF((C449+$M$8)&gt;(H449-0.1),"",$K$7),IF(B449=$N$7,IF((C449+$N$8)&gt;(H449-0.1),"",$K$7),IF(B449=$O$7,IF((C449+$O$8)&gt;(H449-0.1),"",$K$7),IF(B449=$P$7,IF((C449+$P$8)&gt;(H449-0.1),"",$K$7),IF(B449=$Q$7,IF((C449+$Q$8)&gt;(H449-0.1),"",$K$7),IF(B449=$R$7,IF((C449+$R$8)&gt;(H449-0.1),"",$K$7),$L$7))))))</f>
        <v>chyba</v>
      </c>
      <c r="T449" s="0" t="str">
        <f aca="false">IF(B449=$V$7,IF((C449+$V$8)&gt;(H449-0.1),"",$K$7),IF(B449=$W$7,IF((C449+$W$8)&gt;(H449-0.1),"",$K$7),IF(B449=$X$7,IF((C449+$X$8)&gt;(H449-0.1),"",$K$7),IF(B449=$Y$7,IF((C449+$Y$8)&gt;(H449-0.1),"",$K$7),IF(B449=$Z$7,IF((C449+$Z$8)&gt;(H449-0.1),"",$K$7),IF((B449=$AA$8),"",IF(B449=$AA$7,IF((C449+$AA$8)&gt;(H449-0.1),"",$K$7),$L$7)))))))</f>
        <v>chyba</v>
      </c>
      <c r="AD449" s="0" t="str">
        <f aca="false">K449</f>
        <v>chyba</v>
      </c>
      <c r="AE449" s="0" t="str">
        <f aca="false">T449</f>
        <v>chyba</v>
      </c>
      <c r="AF449" s="0" t="str">
        <f aca="false">IF(B449=$M$7,"x",IF(B449=$N$7,"x",IF(B449=$O$7,"x",IF(B449=$P$7,"x",IF(B449=$Q$7,"x",IF(B449=$R$7,"x",""))))))</f>
        <v/>
      </c>
      <c r="AG449" s="0" t="str">
        <f aca="false">IF(B449=$V$7,"x",IF(B449=$W$7,"x",IF(B449=$X$7,"x",IF(B449=$Y$7,"x",IF(B449=$Z$7,"x",IF(B449=$AA$7,"x",""))))))</f>
        <v/>
      </c>
      <c r="AH449" s="0" t="str">
        <f aca="false">IF(B449="","",(IF(AF449="x",AD449,IF(AG449="x",AE449,$L$7))))</f>
        <v/>
      </c>
      <c r="AJ449" s="125"/>
      <c r="AK449" s="56"/>
      <c r="AL449" s="56"/>
      <c r="AM449" s="48"/>
      <c r="AN449" s="49"/>
      <c r="AQ449" s="32" t="str">
        <f aca="false">IF(AK448=AK449,"ano","ne")</f>
        <v>ano</v>
      </c>
      <c r="AR449" s="32" t="str">
        <f aca="false">IF(AL448=AL449,"ano","ne")</f>
        <v>ano</v>
      </c>
      <c r="AS449" s="32" t="n">
        <f aca="false">IF(AQ449=AR449,IF(AQ449="ano",1,0),0)</f>
        <v>1</v>
      </c>
      <c r="AT449" s="32" t="n">
        <f aca="false">IF(AS449=1,AT448+1,1)</f>
        <v>274</v>
      </c>
      <c r="AU449" s="32" t="n">
        <f aca="false">IF(AK449="",9999,AT449)</f>
        <v>9999</v>
      </c>
      <c r="AW449" s="159" t="str">
        <f aca="false">IF(AK449="","žžžž",AK449)</f>
        <v>žžžž</v>
      </c>
      <c r="AX449" s="159" t="n">
        <f aca="false">IF(AK449="",9999,AL449)</f>
        <v>9999</v>
      </c>
      <c r="AY449" s="182" t="n">
        <f aca="false">AU449</f>
        <v>9999</v>
      </c>
      <c r="BB449" s="32" t="s">
        <v>593</v>
      </c>
      <c r="BC449" s="32" t="n">
        <v>9999</v>
      </c>
      <c r="BD449" s="32" t="n">
        <v>9999</v>
      </c>
      <c r="BG449" s="32" t="s">
        <v>593</v>
      </c>
      <c r="BH449" s="32" t="n">
        <v>9999</v>
      </c>
      <c r="BI449" s="32" t="n">
        <v>9999</v>
      </c>
      <c r="BK449" s="32" t="str">
        <f aca="false">BB449</f>
        <v>žžžž</v>
      </c>
      <c r="BL449" s="32" t="n">
        <f aca="false">IF(BB449=0,9999,BC449)</f>
        <v>9999</v>
      </c>
      <c r="BM449" s="32" t="n">
        <f aca="false">BD449</f>
        <v>9999</v>
      </c>
      <c r="BN449" s="32" t="n">
        <f aca="false">BI449</f>
        <v>9999</v>
      </c>
      <c r="BO449" s="32" t="n">
        <f aca="false">IF(BM449=1,1,9999)</f>
        <v>9999</v>
      </c>
      <c r="BQ449" s="32" t="s">
        <v>593</v>
      </c>
      <c r="BR449" s="32" t="n">
        <v>9999</v>
      </c>
      <c r="BS449" s="32" t="n">
        <v>9999</v>
      </c>
      <c r="BT449" s="32" t="n">
        <v>9999</v>
      </c>
      <c r="BV449" s="32" t="str">
        <f aca="false">IF(BT449=9999,"",BQ449)</f>
        <v/>
      </c>
      <c r="BW449" s="32" t="str">
        <f aca="false">IF(BT449=9999,"",BR449)</f>
        <v/>
      </c>
      <c r="BX449" s="32" t="str">
        <f aca="false">IF(BT449=9999,"",BS449)</f>
        <v/>
      </c>
      <c r="BY449" s="32" t="n">
        <f aca="false">BY448+1</f>
        <v>380</v>
      </c>
      <c r="BZ449" s="182" t="str">
        <f aca="false">B449</f>
        <v/>
      </c>
      <c r="CA449" s="32" t="str">
        <f aca="false">D449</f>
        <v/>
      </c>
      <c r="CC449" s="32" t="n">
        <f aca="false">IF(BZ449=$CC$5,CA449,0)</f>
        <v>0</v>
      </c>
      <c r="CD449" s="32" t="n">
        <f aca="false">IF(BZ449=$CD$5,CA449,0)</f>
        <v>0</v>
      </c>
      <c r="CE449" s="32" t="n">
        <f aca="false">IF(BZ449=$CE$5,CA449,0)</f>
        <v>0</v>
      </c>
      <c r="CF449" s="32" t="n">
        <f aca="false">IF(BZ449=$CF$5,CA449,0)</f>
        <v>0</v>
      </c>
      <c r="CG449" s="32" t="n">
        <f aca="false">IF(BZ449=$CG$5,CA449,0)</f>
        <v>0</v>
      </c>
      <c r="CH449" s="32" t="n">
        <f aca="false">IF(BZ449=$CH$5,CA449,0)</f>
        <v>0</v>
      </c>
      <c r="CI449" s="32" t="n">
        <f aca="false">IF(BZ449=$CI$5,CA449,0)</f>
        <v>0</v>
      </c>
      <c r="CJ449" s="32" t="n">
        <f aca="false">IF(BZ449=$CJ$5,CA449,0)</f>
        <v>0</v>
      </c>
      <c r="CK449" s="32" t="n">
        <f aca="false">IF(BZ449=$CK$5,CA449,0)</f>
        <v>0</v>
      </c>
      <c r="CL449" s="32" t="n">
        <f aca="false">IF(BZ449=$CL$5,CA449,0)</f>
        <v>0</v>
      </c>
      <c r="CM449" s="32" t="n">
        <f aca="false">IF(BZ449=$CM$5,CA449,0)</f>
        <v>0</v>
      </c>
      <c r="CN449" s="32" t="n">
        <f aca="false">IF(BZ449=$CN$5,CA449,0)</f>
        <v>0</v>
      </c>
      <c r="CO449" s="32" t="n">
        <f aca="false">IF(BZ449=$CO$5,CA449,0)</f>
        <v>0</v>
      </c>
      <c r="CU449" s="32" t="n">
        <f aca="false">IF($BZ449=$CU$5,$CA449,0)</f>
        <v>0</v>
      </c>
      <c r="CV449" s="32" t="n">
        <f aca="false">IF($BZ449=$CV$5,$CA449,0)</f>
        <v>0</v>
      </c>
      <c r="CW449" s="32" t="n">
        <f aca="false">IF($BZ449=$CW$5,$CA449,0)</f>
        <v>0</v>
      </c>
    </row>
    <row r="450" customFormat="false" ht="20.1" hidden="false" customHeight="true" outlineLevel="0" collapsed="false">
      <c r="A450" s="45" t="s">
        <v>527</v>
      </c>
      <c r="B450" s="56" t="str">
        <f aca="false">BV450</f>
        <v/>
      </c>
      <c r="C450" s="56" t="str">
        <f aca="false">BW450</f>
        <v/>
      </c>
      <c r="D450" s="183" t="str">
        <f aca="false">BX450</f>
        <v/>
      </c>
      <c r="E450" s="194"/>
      <c r="F450" s="195"/>
      <c r="G450" s="186"/>
      <c r="H450" s="187"/>
      <c r="I450" s="53" t="str">
        <f aca="false">AH450</f>
        <v/>
      </c>
      <c r="K450" s="0" t="str">
        <f aca="false">IF(B450=$M$7,IF((C450+$M$8)&gt;(H450-0.1),"",$K$7),IF(B450=$N$7,IF((C450+$N$8)&gt;(H450-0.1),"",$K$7),IF(B450=$O$7,IF((C450+$O$8)&gt;(H450-0.1),"",$K$7),IF(B450=$P$7,IF((C450+$P$8)&gt;(H450-0.1),"",$K$7),IF(B450=$Q$7,IF((C450+$Q$8)&gt;(H450-0.1),"",$K$7),IF(B450=$R$7,IF((C450+$R$8)&gt;(H450-0.1),"",$K$7),$L$7))))))</f>
        <v>chyba</v>
      </c>
      <c r="T450" s="0" t="str">
        <f aca="false">IF(B450=$V$7,IF((C450+$V$8)&gt;(H450-0.1),"",$K$7),IF(B450=$W$7,IF((C450+$W$8)&gt;(H450-0.1),"",$K$7),IF(B450=$X$7,IF((C450+$X$8)&gt;(H450-0.1),"",$K$7),IF(B450=$Y$7,IF((C450+$Y$8)&gt;(H450-0.1),"",$K$7),IF(B450=$Z$7,IF((C450+$Z$8)&gt;(H450-0.1),"",$K$7),IF((B450=$AA$8),"",IF(B450=$AA$7,IF((C450+$AA$8)&gt;(H450-0.1),"",$K$7),$L$7)))))))</f>
        <v>chyba</v>
      </c>
      <c r="AD450" s="0" t="str">
        <f aca="false">K450</f>
        <v>chyba</v>
      </c>
      <c r="AE450" s="0" t="str">
        <f aca="false">T450</f>
        <v>chyba</v>
      </c>
      <c r="AF450" s="0" t="str">
        <f aca="false">IF(B450=$M$7,"x",IF(B450=$N$7,"x",IF(B450=$O$7,"x",IF(B450=$P$7,"x",IF(B450=$Q$7,"x",IF(B450=$R$7,"x",""))))))</f>
        <v/>
      </c>
      <c r="AG450" s="0" t="str">
        <f aca="false">IF(B450=$V$7,"x",IF(B450=$W$7,"x",IF(B450=$X$7,"x",IF(B450=$Y$7,"x",IF(B450=$Z$7,"x",IF(B450=$AA$7,"x",""))))))</f>
        <v/>
      </c>
      <c r="AH450" s="0" t="str">
        <f aca="false">IF(B450="","",(IF(AF450="x",AD450,IF(AG450="x",AE450,$L$7))))</f>
        <v/>
      </c>
      <c r="AJ450" s="125"/>
      <c r="AK450" s="188"/>
      <c r="AL450" s="51"/>
      <c r="AM450" s="48"/>
      <c r="AN450" s="49"/>
      <c r="AQ450" s="32" t="str">
        <f aca="false">IF(AK449=AK450,"ano","ne")</f>
        <v>ano</v>
      </c>
      <c r="AR450" s="32" t="str">
        <f aca="false">IF(AL449=AL450,"ano","ne")</f>
        <v>ano</v>
      </c>
      <c r="AS450" s="32" t="n">
        <f aca="false">IF(AQ450=AR450,IF(AQ450="ano",1,0),0)</f>
        <v>1</v>
      </c>
      <c r="AT450" s="32" t="n">
        <f aca="false">IF(AS450=1,AT449+1,1)</f>
        <v>275</v>
      </c>
      <c r="AU450" s="32" t="n">
        <f aca="false">IF(AK450="",9999,AT450)</f>
        <v>9999</v>
      </c>
      <c r="AW450" s="159" t="str">
        <f aca="false">IF(AK450="","žžžž",AK450)</f>
        <v>žžžž</v>
      </c>
      <c r="AX450" s="159" t="n">
        <f aca="false">IF(AK450="",9999,AL450)</f>
        <v>9999</v>
      </c>
      <c r="AY450" s="182" t="n">
        <f aca="false">AU450</f>
        <v>9999</v>
      </c>
      <c r="BB450" s="32" t="s">
        <v>593</v>
      </c>
      <c r="BC450" s="32" t="n">
        <v>9999</v>
      </c>
      <c r="BD450" s="32" t="n">
        <v>9999</v>
      </c>
      <c r="BG450" s="32" t="s">
        <v>593</v>
      </c>
      <c r="BH450" s="32" t="n">
        <v>9999</v>
      </c>
      <c r="BI450" s="32" t="n">
        <v>9999</v>
      </c>
      <c r="BK450" s="32" t="str">
        <f aca="false">BB450</f>
        <v>žžžž</v>
      </c>
      <c r="BL450" s="32" t="n">
        <f aca="false">IF(BB450=0,9999,BC450)</f>
        <v>9999</v>
      </c>
      <c r="BM450" s="32" t="n">
        <f aca="false">BD450</f>
        <v>9999</v>
      </c>
      <c r="BN450" s="32" t="n">
        <f aca="false">BI450</f>
        <v>9999</v>
      </c>
      <c r="BO450" s="32" t="n">
        <f aca="false">IF(BM450=1,1,9999)</f>
        <v>9999</v>
      </c>
      <c r="BQ450" s="32" t="s">
        <v>593</v>
      </c>
      <c r="BR450" s="32" t="n">
        <v>9999</v>
      </c>
      <c r="BS450" s="32" t="n">
        <v>9999</v>
      </c>
      <c r="BT450" s="32" t="n">
        <v>9999</v>
      </c>
      <c r="BV450" s="32" t="str">
        <f aca="false">IF(BT450=9999,"",BQ450)</f>
        <v/>
      </c>
      <c r="BW450" s="32" t="str">
        <f aca="false">IF(BT450=9999,"",BR450)</f>
        <v/>
      </c>
      <c r="BX450" s="32" t="str">
        <f aca="false">IF(BT450=9999,"",BS450)</f>
        <v/>
      </c>
      <c r="BY450" s="32" t="n">
        <f aca="false">BY449+1</f>
        <v>381</v>
      </c>
      <c r="BZ450" s="182" t="str">
        <f aca="false">B450</f>
        <v/>
      </c>
      <c r="CA450" s="32" t="str">
        <f aca="false">D450</f>
        <v/>
      </c>
      <c r="CC450" s="32" t="n">
        <f aca="false">IF(BZ450=$CC$5,CA450,0)</f>
        <v>0</v>
      </c>
      <c r="CD450" s="32" t="n">
        <f aca="false">IF(BZ450=$CD$5,CA450,0)</f>
        <v>0</v>
      </c>
      <c r="CE450" s="32" t="n">
        <f aca="false">IF(BZ450=$CE$5,CA450,0)</f>
        <v>0</v>
      </c>
      <c r="CF450" s="32" t="n">
        <f aca="false">IF(BZ450=$CF$5,CA450,0)</f>
        <v>0</v>
      </c>
      <c r="CG450" s="32" t="n">
        <f aca="false">IF(BZ450=$CG$5,CA450,0)</f>
        <v>0</v>
      </c>
      <c r="CH450" s="32" t="n">
        <f aca="false">IF(BZ450=$CH$5,CA450,0)</f>
        <v>0</v>
      </c>
      <c r="CI450" s="32" t="n">
        <f aca="false">IF(BZ450=$CI$5,CA450,0)</f>
        <v>0</v>
      </c>
      <c r="CJ450" s="32" t="n">
        <f aca="false">IF(BZ450=$CJ$5,CA450,0)</f>
        <v>0</v>
      </c>
      <c r="CK450" s="32" t="n">
        <f aca="false">IF(BZ450=$CK$5,CA450,0)</f>
        <v>0</v>
      </c>
      <c r="CL450" s="32" t="n">
        <f aca="false">IF(BZ450=$CL$5,CA450,0)</f>
        <v>0</v>
      </c>
      <c r="CM450" s="32" t="n">
        <f aca="false">IF(BZ450=$CM$5,CA450,0)</f>
        <v>0</v>
      </c>
      <c r="CN450" s="32" t="n">
        <f aca="false">IF(BZ450=$CN$5,CA450,0)</f>
        <v>0</v>
      </c>
      <c r="CO450" s="32" t="n">
        <f aca="false">IF(BZ450=$CO$5,CA450,0)</f>
        <v>0</v>
      </c>
      <c r="CU450" s="32" t="n">
        <f aca="false">IF($BZ450=$CU$5,$CA450,0)</f>
        <v>0</v>
      </c>
      <c r="CV450" s="32" t="n">
        <f aca="false">IF($BZ450=$CV$5,$CA450,0)</f>
        <v>0</v>
      </c>
      <c r="CW450" s="32" t="n">
        <f aca="false">IF($BZ450=$CW$5,$CA450,0)</f>
        <v>0</v>
      </c>
    </row>
    <row r="451" customFormat="false" ht="20.1" hidden="false" customHeight="true" outlineLevel="0" collapsed="false">
      <c r="A451" s="45" t="s">
        <v>528</v>
      </c>
      <c r="B451" s="56" t="str">
        <f aca="false">BV451</f>
        <v/>
      </c>
      <c r="C451" s="56" t="str">
        <f aca="false">BW451</f>
        <v/>
      </c>
      <c r="D451" s="183" t="str">
        <f aca="false">BX451</f>
        <v/>
      </c>
      <c r="E451" s="194"/>
      <c r="F451" s="195"/>
      <c r="G451" s="186"/>
      <c r="H451" s="187"/>
      <c r="I451" s="53" t="str">
        <f aca="false">AH451</f>
        <v/>
      </c>
      <c r="K451" s="0" t="str">
        <f aca="false">IF(B451=$M$7,IF((C451+$M$8)&gt;(H451-0.1),"",$K$7),IF(B451=$N$7,IF((C451+$N$8)&gt;(H451-0.1),"",$K$7),IF(B451=$O$7,IF((C451+$O$8)&gt;(H451-0.1),"",$K$7),IF(B451=$P$7,IF((C451+$P$8)&gt;(H451-0.1),"",$K$7),IF(B451=$Q$7,IF((C451+$Q$8)&gt;(H451-0.1),"",$K$7),IF(B451=$R$7,IF((C451+$R$8)&gt;(H451-0.1),"",$K$7),$L$7))))))</f>
        <v>chyba</v>
      </c>
      <c r="T451" s="0" t="str">
        <f aca="false">IF(B451=$V$7,IF((C451+$V$8)&gt;(H451-0.1),"",$K$7),IF(B451=$W$7,IF((C451+$W$8)&gt;(H451-0.1),"",$K$7),IF(B451=$X$7,IF((C451+$X$8)&gt;(H451-0.1),"",$K$7),IF(B451=$Y$7,IF((C451+$Y$8)&gt;(H451-0.1),"",$K$7),IF(B451=$Z$7,IF((C451+$Z$8)&gt;(H451-0.1),"",$K$7),IF((B451=$AA$8),"",IF(B451=$AA$7,IF((C451+$AA$8)&gt;(H451-0.1),"",$K$7),$L$7)))))))</f>
        <v>chyba</v>
      </c>
      <c r="AD451" s="0" t="str">
        <f aca="false">K451</f>
        <v>chyba</v>
      </c>
      <c r="AE451" s="0" t="str">
        <f aca="false">T451</f>
        <v>chyba</v>
      </c>
      <c r="AF451" s="0" t="str">
        <f aca="false">IF(B451=$M$7,"x",IF(B451=$N$7,"x",IF(B451=$O$7,"x",IF(B451=$P$7,"x",IF(B451=$Q$7,"x",IF(B451=$R$7,"x",""))))))</f>
        <v/>
      </c>
      <c r="AG451" s="0" t="str">
        <f aca="false">IF(B451=$V$7,"x",IF(B451=$W$7,"x",IF(B451=$X$7,"x",IF(B451=$Y$7,"x",IF(B451=$Z$7,"x",IF(B451=$AA$7,"x",""))))))</f>
        <v/>
      </c>
      <c r="AH451" s="0" t="str">
        <f aca="false">IF(B451="","",(IF(AF451="x",AD451,IF(AG451="x",AE451,$L$7))))</f>
        <v/>
      </c>
      <c r="AJ451" s="125"/>
      <c r="AK451" s="56"/>
      <c r="AL451" s="56"/>
      <c r="AM451" s="48"/>
      <c r="AN451" s="49"/>
      <c r="AQ451" s="32" t="str">
        <f aca="false">IF(AK450=AK451,"ano","ne")</f>
        <v>ano</v>
      </c>
      <c r="AR451" s="32" t="str">
        <f aca="false">IF(AL450=AL451,"ano","ne")</f>
        <v>ano</v>
      </c>
      <c r="AS451" s="32" t="n">
        <f aca="false">IF(AQ451=AR451,IF(AQ451="ano",1,0),0)</f>
        <v>1</v>
      </c>
      <c r="AT451" s="32" t="n">
        <f aca="false">IF(AS451=1,AT450+1,1)</f>
        <v>276</v>
      </c>
      <c r="AU451" s="32" t="n">
        <f aca="false">IF(AK451="",9999,AT451)</f>
        <v>9999</v>
      </c>
      <c r="AW451" s="159" t="str">
        <f aca="false">IF(AK451="","žžžž",AK451)</f>
        <v>žžžž</v>
      </c>
      <c r="AX451" s="159" t="n">
        <f aca="false">IF(AK451="",9999,AL451)</f>
        <v>9999</v>
      </c>
      <c r="AY451" s="182" t="n">
        <f aca="false">AU451</f>
        <v>9999</v>
      </c>
      <c r="BB451" s="32" t="s">
        <v>593</v>
      </c>
      <c r="BC451" s="32" t="n">
        <v>9999</v>
      </c>
      <c r="BD451" s="32" t="n">
        <v>9999</v>
      </c>
      <c r="BG451" s="32" t="s">
        <v>593</v>
      </c>
      <c r="BH451" s="32" t="n">
        <v>9999</v>
      </c>
      <c r="BI451" s="32" t="n">
        <v>9999</v>
      </c>
      <c r="BK451" s="32" t="str">
        <f aca="false">BB451</f>
        <v>žžžž</v>
      </c>
      <c r="BL451" s="32" t="n">
        <f aca="false">IF(BB451=0,9999,BC451)</f>
        <v>9999</v>
      </c>
      <c r="BM451" s="32" t="n">
        <f aca="false">BD451</f>
        <v>9999</v>
      </c>
      <c r="BN451" s="32" t="n">
        <f aca="false">BI451</f>
        <v>9999</v>
      </c>
      <c r="BO451" s="32" t="n">
        <f aca="false">IF(BM451=1,1,9999)</f>
        <v>9999</v>
      </c>
      <c r="BQ451" s="32" t="s">
        <v>593</v>
      </c>
      <c r="BR451" s="32" t="n">
        <v>9999</v>
      </c>
      <c r="BS451" s="32" t="n">
        <v>9999</v>
      </c>
      <c r="BT451" s="32" t="n">
        <v>9999</v>
      </c>
      <c r="BV451" s="32" t="str">
        <f aca="false">IF(BT451=9999,"",BQ451)</f>
        <v/>
      </c>
      <c r="BW451" s="32" t="str">
        <f aca="false">IF(BT451=9999,"",BR451)</f>
        <v/>
      </c>
      <c r="BX451" s="32" t="str">
        <f aca="false">IF(BT451=9999,"",BS451)</f>
        <v/>
      </c>
      <c r="BY451" s="32" t="n">
        <f aca="false">BY450+1</f>
        <v>382</v>
      </c>
      <c r="BZ451" s="182" t="str">
        <f aca="false">B451</f>
        <v/>
      </c>
      <c r="CA451" s="32" t="str">
        <f aca="false">D451</f>
        <v/>
      </c>
      <c r="CC451" s="32" t="n">
        <f aca="false">IF(BZ451=$CC$5,CA451,0)</f>
        <v>0</v>
      </c>
      <c r="CD451" s="32" t="n">
        <f aca="false">IF(BZ451=$CD$5,CA451,0)</f>
        <v>0</v>
      </c>
      <c r="CE451" s="32" t="n">
        <f aca="false">IF(BZ451=$CE$5,CA451,0)</f>
        <v>0</v>
      </c>
      <c r="CF451" s="32" t="n">
        <f aca="false">IF(BZ451=$CF$5,CA451,0)</f>
        <v>0</v>
      </c>
      <c r="CG451" s="32" t="n">
        <f aca="false">IF(BZ451=$CG$5,CA451,0)</f>
        <v>0</v>
      </c>
      <c r="CH451" s="32" t="n">
        <f aca="false">IF(BZ451=$CH$5,CA451,0)</f>
        <v>0</v>
      </c>
      <c r="CI451" s="32" t="n">
        <f aca="false">IF(BZ451=$CI$5,CA451,0)</f>
        <v>0</v>
      </c>
      <c r="CJ451" s="32" t="n">
        <f aca="false">IF(BZ451=$CJ$5,CA451,0)</f>
        <v>0</v>
      </c>
      <c r="CK451" s="32" t="n">
        <f aca="false">IF(BZ451=$CK$5,CA451,0)</f>
        <v>0</v>
      </c>
      <c r="CL451" s="32" t="n">
        <f aca="false">IF(BZ451=$CL$5,CA451,0)</f>
        <v>0</v>
      </c>
      <c r="CM451" s="32" t="n">
        <f aca="false">IF(BZ451=$CM$5,CA451,0)</f>
        <v>0</v>
      </c>
      <c r="CN451" s="32" t="n">
        <f aca="false">IF(BZ451=$CN$5,CA451,0)</f>
        <v>0</v>
      </c>
      <c r="CO451" s="32" t="n">
        <f aca="false">IF(BZ451=$CO$5,CA451,0)</f>
        <v>0</v>
      </c>
      <c r="CU451" s="32" t="n">
        <f aca="false">IF($BZ451=$CU$5,$CA451,0)</f>
        <v>0</v>
      </c>
      <c r="CV451" s="32" t="n">
        <f aca="false">IF($BZ451=$CV$5,$CA451,0)</f>
        <v>0</v>
      </c>
      <c r="CW451" s="32" t="n">
        <f aca="false">IF($BZ451=$CW$5,$CA451,0)</f>
        <v>0</v>
      </c>
    </row>
    <row r="452" customFormat="false" ht="20.1" hidden="false" customHeight="true" outlineLevel="0" collapsed="false">
      <c r="A452" s="45" t="s">
        <v>529</v>
      </c>
      <c r="B452" s="56" t="str">
        <f aca="false">BV452</f>
        <v/>
      </c>
      <c r="C452" s="56" t="str">
        <f aca="false">BW452</f>
        <v/>
      </c>
      <c r="D452" s="183" t="str">
        <f aca="false">BX452</f>
        <v/>
      </c>
      <c r="E452" s="194"/>
      <c r="F452" s="195"/>
      <c r="G452" s="186"/>
      <c r="H452" s="187"/>
      <c r="I452" s="53" t="str">
        <f aca="false">AH452</f>
        <v/>
      </c>
      <c r="K452" s="0" t="str">
        <f aca="false">IF(B452=$M$7,IF((C452+$M$8)&gt;(H452-0.1),"",$K$7),IF(B452=$N$7,IF((C452+$N$8)&gt;(H452-0.1),"",$K$7),IF(B452=$O$7,IF((C452+$O$8)&gt;(H452-0.1),"",$K$7),IF(B452=$P$7,IF((C452+$P$8)&gt;(H452-0.1),"",$K$7),IF(B452=$Q$7,IF((C452+$Q$8)&gt;(H452-0.1),"",$K$7),IF(B452=$R$7,IF((C452+$R$8)&gt;(H452-0.1),"",$K$7),$L$7))))))</f>
        <v>chyba</v>
      </c>
      <c r="T452" s="0" t="str">
        <f aca="false">IF(B452=$V$7,IF((C452+$V$8)&gt;(H452-0.1),"",$K$7),IF(B452=$W$7,IF((C452+$W$8)&gt;(H452-0.1),"",$K$7),IF(B452=$X$7,IF((C452+$X$8)&gt;(H452-0.1),"",$K$7),IF(B452=$Y$7,IF((C452+$Y$8)&gt;(H452-0.1),"",$K$7),IF(B452=$Z$7,IF((C452+$Z$8)&gt;(H452-0.1),"",$K$7),IF((B452=$AA$8),"",IF(B452=$AA$7,IF((C452+$AA$8)&gt;(H452-0.1),"",$K$7),$L$7)))))))</f>
        <v>chyba</v>
      </c>
      <c r="AD452" s="0" t="str">
        <f aca="false">K452</f>
        <v>chyba</v>
      </c>
      <c r="AE452" s="0" t="str">
        <f aca="false">T452</f>
        <v>chyba</v>
      </c>
      <c r="AF452" s="0" t="str">
        <f aca="false">IF(B452=$M$7,"x",IF(B452=$N$7,"x",IF(B452=$O$7,"x",IF(B452=$P$7,"x",IF(B452=$Q$7,"x",IF(B452=$R$7,"x",""))))))</f>
        <v/>
      </c>
      <c r="AG452" s="0" t="str">
        <f aca="false">IF(B452=$V$7,"x",IF(B452=$W$7,"x",IF(B452=$X$7,"x",IF(B452=$Y$7,"x",IF(B452=$Z$7,"x",IF(B452=$AA$7,"x",""))))))</f>
        <v/>
      </c>
      <c r="AH452" s="0" t="str">
        <f aca="false">IF(B452="","",(IF(AF452="x",AD452,IF(AG452="x",AE452,$L$7))))</f>
        <v/>
      </c>
      <c r="AJ452" s="125"/>
      <c r="AK452" s="56"/>
      <c r="AL452" s="56"/>
      <c r="AM452" s="48"/>
      <c r="AN452" s="49"/>
      <c r="AQ452" s="32" t="str">
        <f aca="false">IF(AK451=AK452,"ano","ne")</f>
        <v>ano</v>
      </c>
      <c r="AR452" s="32" t="str">
        <f aca="false">IF(AL451=AL452,"ano","ne")</f>
        <v>ano</v>
      </c>
      <c r="AS452" s="32" t="n">
        <f aca="false">IF(AQ452=AR452,IF(AQ452="ano",1,0),0)</f>
        <v>1</v>
      </c>
      <c r="AT452" s="32" t="n">
        <f aca="false">IF(AS452=1,AT451+1,1)</f>
        <v>277</v>
      </c>
      <c r="AU452" s="32" t="n">
        <f aca="false">IF(AK452="",9999,AT452)</f>
        <v>9999</v>
      </c>
      <c r="AW452" s="159" t="str">
        <f aca="false">IF(AK452="","žžžž",AK452)</f>
        <v>žžžž</v>
      </c>
      <c r="AX452" s="159" t="n">
        <f aca="false">IF(AK452="",9999,AL452)</f>
        <v>9999</v>
      </c>
      <c r="AY452" s="182" t="n">
        <f aca="false">AU452</f>
        <v>9999</v>
      </c>
      <c r="BB452" s="32" t="s">
        <v>593</v>
      </c>
      <c r="BC452" s="32" t="n">
        <v>9999</v>
      </c>
      <c r="BD452" s="32" t="n">
        <v>9999</v>
      </c>
      <c r="BG452" s="32" t="s">
        <v>593</v>
      </c>
      <c r="BH452" s="32" t="n">
        <v>9999</v>
      </c>
      <c r="BI452" s="32" t="n">
        <v>9999</v>
      </c>
      <c r="BK452" s="32" t="str">
        <f aca="false">BB452</f>
        <v>žžžž</v>
      </c>
      <c r="BL452" s="32" t="n">
        <f aca="false">IF(BB452=0,9999,BC452)</f>
        <v>9999</v>
      </c>
      <c r="BM452" s="32" t="n">
        <f aca="false">BD452</f>
        <v>9999</v>
      </c>
      <c r="BN452" s="32" t="n">
        <f aca="false">BI452</f>
        <v>9999</v>
      </c>
      <c r="BO452" s="32" t="n">
        <f aca="false">IF(BM452=1,1,9999)</f>
        <v>9999</v>
      </c>
      <c r="BQ452" s="32" t="s">
        <v>593</v>
      </c>
      <c r="BR452" s="32" t="n">
        <v>9999</v>
      </c>
      <c r="BS452" s="32" t="n">
        <v>9999</v>
      </c>
      <c r="BT452" s="32" t="n">
        <v>9999</v>
      </c>
      <c r="BV452" s="32" t="str">
        <f aca="false">IF(BT452=9999,"",BQ452)</f>
        <v/>
      </c>
      <c r="BW452" s="32" t="str">
        <f aca="false">IF(BT452=9999,"",BR452)</f>
        <v/>
      </c>
      <c r="BX452" s="32" t="str">
        <f aca="false">IF(BT452=9999,"",BS452)</f>
        <v/>
      </c>
      <c r="BY452" s="32" t="n">
        <f aca="false">BY451+1</f>
        <v>383</v>
      </c>
      <c r="BZ452" s="182" t="str">
        <f aca="false">B452</f>
        <v/>
      </c>
      <c r="CA452" s="32" t="str">
        <f aca="false">D452</f>
        <v/>
      </c>
      <c r="CC452" s="32" t="n">
        <f aca="false">IF(BZ452=$CC$5,CA452,0)</f>
        <v>0</v>
      </c>
      <c r="CD452" s="32" t="n">
        <f aca="false">IF(BZ452=$CD$5,CA452,0)</f>
        <v>0</v>
      </c>
      <c r="CE452" s="32" t="n">
        <f aca="false">IF(BZ452=$CE$5,CA452,0)</f>
        <v>0</v>
      </c>
      <c r="CF452" s="32" t="n">
        <f aca="false">IF(BZ452=$CF$5,CA452,0)</f>
        <v>0</v>
      </c>
      <c r="CG452" s="32" t="n">
        <f aca="false">IF(BZ452=$CG$5,CA452,0)</f>
        <v>0</v>
      </c>
      <c r="CH452" s="32" t="n">
        <f aca="false">IF(BZ452=$CH$5,CA452,0)</f>
        <v>0</v>
      </c>
      <c r="CI452" s="32" t="n">
        <f aca="false">IF(BZ452=$CI$5,CA452,0)</f>
        <v>0</v>
      </c>
      <c r="CJ452" s="32" t="n">
        <f aca="false">IF(BZ452=$CJ$5,CA452,0)</f>
        <v>0</v>
      </c>
      <c r="CK452" s="32" t="n">
        <f aca="false">IF(BZ452=$CK$5,CA452,0)</f>
        <v>0</v>
      </c>
      <c r="CL452" s="32" t="n">
        <f aca="false">IF(BZ452=$CL$5,CA452,0)</f>
        <v>0</v>
      </c>
      <c r="CM452" s="32" t="n">
        <f aca="false">IF(BZ452=$CM$5,CA452,0)</f>
        <v>0</v>
      </c>
      <c r="CN452" s="32" t="n">
        <f aca="false">IF(BZ452=$CN$5,CA452,0)</f>
        <v>0</v>
      </c>
      <c r="CO452" s="32" t="n">
        <f aca="false">IF(BZ452=$CO$5,CA452,0)</f>
        <v>0</v>
      </c>
      <c r="CU452" s="32" t="n">
        <f aca="false">IF($BZ452=$CU$5,$CA452,0)</f>
        <v>0</v>
      </c>
      <c r="CV452" s="32" t="n">
        <f aca="false">IF($BZ452=$CV$5,$CA452,0)</f>
        <v>0</v>
      </c>
      <c r="CW452" s="32" t="n">
        <f aca="false">IF($BZ452=$CW$5,$CA452,0)</f>
        <v>0</v>
      </c>
    </row>
    <row r="453" customFormat="false" ht="20.1" hidden="false" customHeight="true" outlineLevel="0" collapsed="false">
      <c r="A453" s="45" t="s">
        <v>530</v>
      </c>
      <c r="B453" s="56" t="str">
        <f aca="false">BV453</f>
        <v/>
      </c>
      <c r="C453" s="56" t="str">
        <f aca="false">BW453</f>
        <v/>
      </c>
      <c r="D453" s="183" t="str">
        <f aca="false">BX453</f>
        <v/>
      </c>
      <c r="E453" s="194"/>
      <c r="F453" s="195"/>
      <c r="G453" s="186"/>
      <c r="H453" s="187"/>
      <c r="I453" s="53" t="str">
        <f aca="false">AH453</f>
        <v/>
      </c>
      <c r="K453" s="0" t="str">
        <f aca="false">IF(B453=$M$7,IF((C453+$M$8)&gt;(H453-0.1),"",$K$7),IF(B453=$N$7,IF((C453+$N$8)&gt;(H453-0.1),"",$K$7),IF(B453=$O$7,IF((C453+$O$8)&gt;(H453-0.1),"",$K$7),IF(B453=$P$7,IF((C453+$P$8)&gt;(H453-0.1),"",$K$7),IF(B453=$Q$7,IF((C453+$Q$8)&gt;(H453-0.1),"",$K$7),IF(B453=$R$7,IF((C453+$R$8)&gt;(H453-0.1),"",$K$7),$L$7))))))</f>
        <v>chyba</v>
      </c>
      <c r="T453" s="0" t="str">
        <f aca="false">IF(B453=$V$7,IF((C453+$V$8)&gt;(H453-0.1),"",$K$7),IF(B453=$W$7,IF((C453+$W$8)&gt;(H453-0.1),"",$K$7),IF(B453=$X$7,IF((C453+$X$8)&gt;(H453-0.1),"",$K$7),IF(B453=$Y$7,IF((C453+$Y$8)&gt;(H453-0.1),"",$K$7),IF(B453=$Z$7,IF((C453+$Z$8)&gt;(H453-0.1),"",$K$7),IF((B453=$AA$8),"",IF(B453=$AA$7,IF((C453+$AA$8)&gt;(H453-0.1),"",$K$7),$L$7)))))))</f>
        <v>chyba</v>
      </c>
      <c r="AD453" s="0" t="str">
        <f aca="false">K453</f>
        <v>chyba</v>
      </c>
      <c r="AE453" s="0" t="str">
        <f aca="false">T453</f>
        <v>chyba</v>
      </c>
      <c r="AF453" s="0" t="str">
        <f aca="false">IF(B453=$M$7,"x",IF(B453=$N$7,"x",IF(B453=$O$7,"x",IF(B453=$P$7,"x",IF(B453=$Q$7,"x",IF(B453=$R$7,"x",""))))))</f>
        <v/>
      </c>
      <c r="AG453" s="0" t="str">
        <f aca="false">IF(B453=$V$7,"x",IF(B453=$W$7,"x",IF(B453=$X$7,"x",IF(B453=$Y$7,"x",IF(B453=$Z$7,"x",IF(B453=$AA$7,"x",""))))))</f>
        <v/>
      </c>
      <c r="AH453" s="0" t="str">
        <f aca="false">IF(B453="","",(IF(AF453="x",AD453,IF(AG453="x",AE453,$L$7))))</f>
        <v/>
      </c>
      <c r="AJ453" s="125"/>
      <c r="AK453" s="56"/>
      <c r="AL453" s="56"/>
      <c r="AM453" s="48"/>
      <c r="AN453" s="49"/>
      <c r="AQ453" s="32" t="str">
        <f aca="false">IF(AK452=AK453,"ano","ne")</f>
        <v>ano</v>
      </c>
      <c r="AR453" s="32" t="str">
        <f aca="false">IF(AL452=AL453,"ano","ne")</f>
        <v>ano</v>
      </c>
      <c r="AS453" s="32" t="n">
        <f aca="false">IF(AQ453=AR453,IF(AQ453="ano",1,0),0)</f>
        <v>1</v>
      </c>
      <c r="AT453" s="32" t="n">
        <f aca="false">IF(AS453=1,AT452+1,1)</f>
        <v>278</v>
      </c>
      <c r="AU453" s="32" t="n">
        <f aca="false">IF(AK453="",9999,AT453)</f>
        <v>9999</v>
      </c>
      <c r="AW453" s="159" t="str">
        <f aca="false">IF(AK453="","žžžž",AK453)</f>
        <v>žžžž</v>
      </c>
      <c r="AX453" s="159" t="n">
        <f aca="false">IF(AK453="",9999,AL453)</f>
        <v>9999</v>
      </c>
      <c r="AY453" s="182" t="n">
        <f aca="false">AU453</f>
        <v>9999</v>
      </c>
      <c r="BB453" s="32" t="s">
        <v>593</v>
      </c>
      <c r="BC453" s="32" t="n">
        <v>9999</v>
      </c>
      <c r="BD453" s="32" t="n">
        <v>9999</v>
      </c>
      <c r="BG453" s="32" t="s">
        <v>593</v>
      </c>
      <c r="BH453" s="32" t="n">
        <v>9999</v>
      </c>
      <c r="BI453" s="32" t="n">
        <v>9999</v>
      </c>
      <c r="BK453" s="32" t="str">
        <f aca="false">BB453</f>
        <v>žžžž</v>
      </c>
      <c r="BL453" s="32" t="n">
        <f aca="false">IF(BB453=0,9999,BC453)</f>
        <v>9999</v>
      </c>
      <c r="BM453" s="32" t="n">
        <f aca="false">BD453</f>
        <v>9999</v>
      </c>
      <c r="BN453" s="32" t="n">
        <f aca="false">BI453</f>
        <v>9999</v>
      </c>
      <c r="BO453" s="32" t="n">
        <f aca="false">IF(BM453=1,1,9999)</f>
        <v>9999</v>
      </c>
      <c r="BQ453" s="32" t="s">
        <v>593</v>
      </c>
      <c r="BR453" s="32" t="n">
        <v>9999</v>
      </c>
      <c r="BS453" s="32" t="n">
        <v>9999</v>
      </c>
      <c r="BT453" s="32" t="n">
        <v>9999</v>
      </c>
      <c r="BV453" s="32" t="str">
        <f aca="false">IF(BT453=9999,"",BQ453)</f>
        <v/>
      </c>
      <c r="BW453" s="32" t="str">
        <f aca="false">IF(BT453=9999,"",BR453)</f>
        <v/>
      </c>
      <c r="BX453" s="32" t="str">
        <f aca="false">IF(BT453=9999,"",BS453)</f>
        <v/>
      </c>
      <c r="BY453" s="32" t="n">
        <f aca="false">BY452+1</f>
        <v>384</v>
      </c>
      <c r="BZ453" s="182" t="str">
        <f aca="false">B453</f>
        <v/>
      </c>
      <c r="CA453" s="32" t="str">
        <f aca="false">D453</f>
        <v/>
      </c>
      <c r="CC453" s="32" t="n">
        <f aca="false">IF(BZ453=$CC$5,CA453,0)</f>
        <v>0</v>
      </c>
      <c r="CD453" s="32" t="n">
        <f aca="false">IF(BZ453=$CD$5,CA453,0)</f>
        <v>0</v>
      </c>
      <c r="CE453" s="32" t="n">
        <f aca="false">IF(BZ453=$CE$5,CA453,0)</f>
        <v>0</v>
      </c>
      <c r="CF453" s="32" t="n">
        <f aca="false">IF(BZ453=$CF$5,CA453,0)</f>
        <v>0</v>
      </c>
      <c r="CG453" s="32" t="n">
        <f aca="false">IF(BZ453=$CG$5,CA453,0)</f>
        <v>0</v>
      </c>
      <c r="CH453" s="32" t="n">
        <f aca="false">IF(BZ453=$CH$5,CA453,0)</f>
        <v>0</v>
      </c>
      <c r="CI453" s="32" t="n">
        <f aca="false">IF(BZ453=$CI$5,CA453,0)</f>
        <v>0</v>
      </c>
      <c r="CJ453" s="32" t="n">
        <f aca="false">IF(BZ453=$CJ$5,CA453,0)</f>
        <v>0</v>
      </c>
      <c r="CK453" s="32" t="n">
        <f aca="false">IF(BZ453=$CK$5,CA453,0)</f>
        <v>0</v>
      </c>
      <c r="CL453" s="32" t="n">
        <f aca="false">IF(BZ453=$CL$5,CA453,0)</f>
        <v>0</v>
      </c>
      <c r="CM453" s="32" t="n">
        <f aca="false">IF(BZ453=$CM$5,CA453,0)</f>
        <v>0</v>
      </c>
      <c r="CN453" s="32" t="n">
        <f aca="false">IF(BZ453=$CN$5,CA453,0)</f>
        <v>0</v>
      </c>
      <c r="CO453" s="32" t="n">
        <f aca="false">IF(BZ453=$CO$5,CA453,0)</f>
        <v>0</v>
      </c>
      <c r="CU453" s="32" t="n">
        <f aca="false">IF($BZ453=$CU$5,$CA453,0)</f>
        <v>0</v>
      </c>
      <c r="CV453" s="32" t="n">
        <f aca="false">IF($BZ453=$CV$5,$CA453,0)</f>
        <v>0</v>
      </c>
      <c r="CW453" s="32" t="n">
        <f aca="false">IF($BZ453=$CW$5,$CA453,0)</f>
        <v>0</v>
      </c>
    </row>
    <row r="454" customFormat="false" ht="20.1" hidden="false" customHeight="true" outlineLevel="0" collapsed="false">
      <c r="A454" s="45" t="s">
        <v>531</v>
      </c>
      <c r="B454" s="56" t="str">
        <f aca="false">BV454</f>
        <v/>
      </c>
      <c r="C454" s="56" t="str">
        <f aca="false">BW454</f>
        <v/>
      </c>
      <c r="D454" s="183" t="str">
        <f aca="false">BX454</f>
        <v/>
      </c>
      <c r="E454" s="194"/>
      <c r="F454" s="195"/>
      <c r="G454" s="186"/>
      <c r="H454" s="187"/>
      <c r="I454" s="53" t="str">
        <f aca="false">AH454</f>
        <v/>
      </c>
      <c r="K454" s="0" t="str">
        <f aca="false">IF(B454=$M$7,IF((C454+$M$8)&gt;(H454-0.1),"",$K$7),IF(B454=$N$7,IF((C454+$N$8)&gt;(H454-0.1),"",$K$7),IF(B454=$O$7,IF((C454+$O$8)&gt;(H454-0.1),"",$K$7),IF(B454=$P$7,IF((C454+$P$8)&gt;(H454-0.1),"",$K$7),IF(B454=$Q$7,IF((C454+$Q$8)&gt;(H454-0.1),"",$K$7),IF(B454=$R$7,IF((C454+$R$8)&gt;(H454-0.1),"",$K$7),$L$7))))))</f>
        <v>chyba</v>
      </c>
      <c r="T454" s="0" t="str">
        <f aca="false">IF(B454=$V$7,IF((C454+$V$8)&gt;(H454-0.1),"",$K$7),IF(B454=$W$7,IF((C454+$W$8)&gt;(H454-0.1),"",$K$7),IF(B454=$X$7,IF((C454+$X$8)&gt;(H454-0.1),"",$K$7),IF(B454=$Y$7,IF((C454+$Y$8)&gt;(H454-0.1),"",$K$7),IF(B454=$Z$7,IF((C454+$Z$8)&gt;(H454-0.1),"",$K$7),IF((B454=$AA$8),"",IF(B454=$AA$7,IF((C454+$AA$8)&gt;(H454-0.1),"",$K$7),$L$7)))))))</f>
        <v>chyba</v>
      </c>
      <c r="AD454" s="0" t="str">
        <f aca="false">K454</f>
        <v>chyba</v>
      </c>
      <c r="AE454" s="0" t="str">
        <f aca="false">T454</f>
        <v>chyba</v>
      </c>
      <c r="AF454" s="0" t="str">
        <f aca="false">IF(B454=$M$7,"x",IF(B454=$N$7,"x",IF(B454=$O$7,"x",IF(B454=$P$7,"x",IF(B454=$Q$7,"x",IF(B454=$R$7,"x",""))))))</f>
        <v/>
      </c>
      <c r="AG454" s="0" t="str">
        <f aca="false">IF(B454=$V$7,"x",IF(B454=$W$7,"x",IF(B454=$X$7,"x",IF(B454=$Y$7,"x",IF(B454=$Z$7,"x",IF(B454=$AA$7,"x",""))))))</f>
        <v/>
      </c>
      <c r="AH454" s="0" t="str">
        <f aca="false">IF(B454="","",(IF(AF454="x",AD454,IF(AG454="x",AE454,$L$7))))</f>
        <v/>
      </c>
      <c r="AJ454" s="125"/>
      <c r="AK454" s="56"/>
      <c r="AL454" s="56"/>
      <c r="AM454" s="48"/>
      <c r="AN454" s="49"/>
      <c r="AQ454" s="32" t="str">
        <f aca="false">IF(AK453=AK454,"ano","ne")</f>
        <v>ano</v>
      </c>
      <c r="AR454" s="32" t="str">
        <f aca="false">IF(AL453=AL454,"ano","ne")</f>
        <v>ano</v>
      </c>
      <c r="AS454" s="32" t="n">
        <f aca="false">IF(AQ454=AR454,IF(AQ454="ano",1,0),0)</f>
        <v>1</v>
      </c>
      <c r="AT454" s="32" t="n">
        <f aca="false">IF(AS454=1,AT453+1,1)</f>
        <v>279</v>
      </c>
      <c r="AU454" s="32" t="n">
        <f aca="false">IF(AK454="",9999,AT454)</f>
        <v>9999</v>
      </c>
      <c r="AW454" s="159" t="str">
        <f aca="false">IF(AK454="","žžžž",AK454)</f>
        <v>žžžž</v>
      </c>
      <c r="AX454" s="159" t="n">
        <f aca="false">IF(AK454="",9999,AL454)</f>
        <v>9999</v>
      </c>
      <c r="AY454" s="182" t="n">
        <f aca="false">AU454</f>
        <v>9999</v>
      </c>
      <c r="BB454" s="32" t="s">
        <v>593</v>
      </c>
      <c r="BC454" s="32" t="n">
        <v>9999</v>
      </c>
      <c r="BD454" s="32" t="n">
        <v>9999</v>
      </c>
      <c r="BG454" s="32" t="s">
        <v>593</v>
      </c>
      <c r="BH454" s="32" t="n">
        <v>9999</v>
      </c>
      <c r="BI454" s="32" t="n">
        <v>9999</v>
      </c>
      <c r="BK454" s="32" t="str">
        <f aca="false">BB454</f>
        <v>žžžž</v>
      </c>
      <c r="BL454" s="32" t="n">
        <f aca="false">IF(BB454=0,9999,BC454)</f>
        <v>9999</v>
      </c>
      <c r="BM454" s="32" t="n">
        <f aca="false">BD454</f>
        <v>9999</v>
      </c>
      <c r="BN454" s="32" t="n">
        <f aca="false">BI454</f>
        <v>9999</v>
      </c>
      <c r="BO454" s="32" t="n">
        <f aca="false">IF(BM454=1,1,9999)</f>
        <v>9999</v>
      </c>
      <c r="BQ454" s="32" t="s">
        <v>593</v>
      </c>
      <c r="BR454" s="32" t="n">
        <v>9999</v>
      </c>
      <c r="BS454" s="32" t="n">
        <v>9999</v>
      </c>
      <c r="BT454" s="32" t="n">
        <v>9999</v>
      </c>
      <c r="BV454" s="32" t="str">
        <f aca="false">IF(BT454=9999,"",BQ454)</f>
        <v/>
      </c>
      <c r="BW454" s="32" t="str">
        <f aca="false">IF(BT454=9999,"",BR454)</f>
        <v/>
      </c>
      <c r="BX454" s="32" t="str">
        <f aca="false">IF(BT454=9999,"",BS454)</f>
        <v/>
      </c>
      <c r="BY454" s="32" t="n">
        <f aca="false">BY453+1</f>
        <v>385</v>
      </c>
      <c r="BZ454" s="182" t="str">
        <f aca="false">B454</f>
        <v/>
      </c>
      <c r="CA454" s="32" t="str">
        <f aca="false">D454</f>
        <v/>
      </c>
      <c r="CC454" s="32" t="n">
        <f aca="false">IF(BZ454=$CC$5,CA454,0)</f>
        <v>0</v>
      </c>
      <c r="CD454" s="32" t="n">
        <f aca="false">IF(BZ454=$CD$5,CA454,0)</f>
        <v>0</v>
      </c>
      <c r="CE454" s="32" t="n">
        <f aca="false">IF(BZ454=$CE$5,CA454,0)</f>
        <v>0</v>
      </c>
      <c r="CF454" s="32" t="n">
        <f aca="false">IF(BZ454=$CF$5,CA454,0)</f>
        <v>0</v>
      </c>
      <c r="CG454" s="32" t="n">
        <f aca="false">IF(BZ454=$CG$5,CA454,0)</f>
        <v>0</v>
      </c>
      <c r="CH454" s="32" t="n">
        <f aca="false">IF(BZ454=$CH$5,CA454,0)</f>
        <v>0</v>
      </c>
      <c r="CI454" s="32" t="n">
        <f aca="false">IF(BZ454=$CI$5,CA454,0)</f>
        <v>0</v>
      </c>
      <c r="CJ454" s="32" t="n">
        <f aca="false">IF(BZ454=$CJ$5,CA454,0)</f>
        <v>0</v>
      </c>
      <c r="CK454" s="32" t="n">
        <f aca="false">IF(BZ454=$CK$5,CA454,0)</f>
        <v>0</v>
      </c>
      <c r="CL454" s="32" t="n">
        <f aca="false">IF(BZ454=$CL$5,CA454,0)</f>
        <v>0</v>
      </c>
      <c r="CM454" s="32" t="n">
        <f aca="false">IF(BZ454=$CM$5,CA454,0)</f>
        <v>0</v>
      </c>
      <c r="CN454" s="32" t="n">
        <f aca="false">IF(BZ454=$CN$5,CA454,0)</f>
        <v>0</v>
      </c>
      <c r="CO454" s="32" t="n">
        <f aca="false">IF(BZ454=$CO$5,CA454,0)</f>
        <v>0</v>
      </c>
      <c r="CU454" s="32" t="n">
        <f aca="false">IF($BZ454=$CU$5,$CA454,0)</f>
        <v>0</v>
      </c>
      <c r="CV454" s="32" t="n">
        <f aca="false">IF($BZ454=$CV$5,$CA454,0)</f>
        <v>0</v>
      </c>
      <c r="CW454" s="32" t="n">
        <f aca="false">IF($BZ454=$CW$5,$CA454,0)</f>
        <v>0</v>
      </c>
    </row>
    <row r="455" customFormat="false" ht="20.1" hidden="false" customHeight="true" outlineLevel="0" collapsed="false">
      <c r="A455" s="45" t="s">
        <v>532</v>
      </c>
      <c r="B455" s="56" t="str">
        <f aca="false">BV455</f>
        <v/>
      </c>
      <c r="C455" s="56" t="str">
        <f aca="false">BW455</f>
        <v/>
      </c>
      <c r="D455" s="183" t="str">
        <f aca="false">BX455</f>
        <v/>
      </c>
      <c r="E455" s="199"/>
      <c r="F455" s="195"/>
      <c r="G455" s="186"/>
      <c r="H455" s="187"/>
      <c r="I455" s="53" t="str">
        <f aca="false">AH455</f>
        <v/>
      </c>
      <c r="K455" s="0" t="str">
        <f aca="false">IF(B455=$M$7,IF((C455+$M$8)&gt;(H455-0.1),"",$K$7),IF(B455=$N$7,IF((C455+$N$8)&gt;(H455-0.1),"",$K$7),IF(B455=$O$7,IF((C455+$O$8)&gt;(H455-0.1),"",$K$7),IF(B455=$P$7,IF((C455+$P$8)&gt;(H455-0.1),"",$K$7),IF(B455=$Q$7,IF((C455+$Q$8)&gt;(H455-0.1),"",$K$7),IF(B455=$R$7,IF((C455+$R$8)&gt;(H455-0.1),"",$K$7),$L$7))))))</f>
        <v>chyba</v>
      </c>
      <c r="T455" s="0" t="str">
        <f aca="false">IF(B455=$V$7,IF((C455+$V$8)&gt;(H455-0.1),"",$K$7),IF(B455=$W$7,IF((C455+$W$8)&gt;(H455-0.1),"",$K$7),IF(B455=$X$7,IF((C455+$X$8)&gt;(H455-0.1),"",$K$7),IF(B455=$Y$7,IF((C455+$Y$8)&gt;(H455-0.1),"",$K$7),IF(B455=$Z$7,IF((C455+$Z$8)&gt;(H455-0.1),"",$K$7),IF((B455=$AA$8),"",IF(B455=$AA$7,IF((C455+$AA$8)&gt;(H455-0.1),"",$K$7),$L$7)))))))</f>
        <v>chyba</v>
      </c>
      <c r="AD455" s="0" t="str">
        <f aca="false">K455</f>
        <v>chyba</v>
      </c>
      <c r="AE455" s="0" t="str">
        <f aca="false">T455</f>
        <v>chyba</v>
      </c>
      <c r="AF455" s="0" t="str">
        <f aca="false">IF(B455=$M$7,"x",IF(B455=$N$7,"x",IF(B455=$O$7,"x",IF(B455=$P$7,"x",IF(B455=$Q$7,"x",IF(B455=$R$7,"x",""))))))</f>
        <v/>
      </c>
      <c r="AG455" s="0" t="str">
        <f aca="false">IF(B455=$V$7,"x",IF(B455=$W$7,"x",IF(B455=$X$7,"x",IF(B455=$Y$7,"x",IF(B455=$Z$7,"x",IF(B455=$AA$7,"x",""))))))</f>
        <v/>
      </c>
      <c r="AH455" s="0" t="str">
        <f aca="false">IF(B455="","",(IF(AF455="x",AD455,IF(AG455="x",AE455,$L$7))))</f>
        <v/>
      </c>
      <c r="AJ455" s="125"/>
      <c r="AK455" s="188"/>
      <c r="AL455" s="51"/>
      <c r="AM455" s="48"/>
      <c r="AN455" s="49"/>
      <c r="AQ455" s="32" t="str">
        <f aca="false">IF(AK454=AK455,"ano","ne")</f>
        <v>ano</v>
      </c>
      <c r="AR455" s="32" t="str">
        <f aca="false">IF(AL454=AL455,"ano","ne")</f>
        <v>ano</v>
      </c>
      <c r="AS455" s="32" t="n">
        <f aca="false">IF(AQ455=AR455,IF(AQ455="ano",1,0),0)</f>
        <v>1</v>
      </c>
      <c r="AT455" s="32" t="n">
        <f aca="false">IF(AS455=1,AT454+1,1)</f>
        <v>280</v>
      </c>
      <c r="AU455" s="32" t="n">
        <f aca="false">IF(AK455="",9999,AT455)</f>
        <v>9999</v>
      </c>
      <c r="AW455" s="159" t="str">
        <f aca="false">IF(AK455="","žžžž",AK455)</f>
        <v>žžžž</v>
      </c>
      <c r="AX455" s="159" t="n">
        <f aca="false">IF(AK455="",9999,AL455)</f>
        <v>9999</v>
      </c>
      <c r="AY455" s="182" t="n">
        <f aca="false">AU455</f>
        <v>9999</v>
      </c>
      <c r="BB455" s="32" t="s">
        <v>593</v>
      </c>
      <c r="BC455" s="32" t="n">
        <v>9999</v>
      </c>
      <c r="BD455" s="32" t="n">
        <v>9999</v>
      </c>
      <c r="BG455" s="32" t="s">
        <v>593</v>
      </c>
      <c r="BH455" s="32" t="n">
        <v>9999</v>
      </c>
      <c r="BI455" s="32" t="n">
        <v>9999</v>
      </c>
      <c r="BK455" s="32" t="str">
        <f aca="false">BB455</f>
        <v>žžžž</v>
      </c>
      <c r="BL455" s="32" t="n">
        <f aca="false">IF(BB455=0,9999,BC455)</f>
        <v>9999</v>
      </c>
      <c r="BM455" s="32" t="n">
        <f aca="false">BD455</f>
        <v>9999</v>
      </c>
      <c r="BN455" s="32" t="n">
        <f aca="false">BI455</f>
        <v>9999</v>
      </c>
      <c r="BO455" s="32" t="n">
        <f aca="false">IF(BM455=1,1,9999)</f>
        <v>9999</v>
      </c>
      <c r="BQ455" s="32" t="s">
        <v>593</v>
      </c>
      <c r="BR455" s="32" t="n">
        <v>9999</v>
      </c>
      <c r="BS455" s="32" t="n">
        <v>9999</v>
      </c>
      <c r="BT455" s="32" t="n">
        <v>9999</v>
      </c>
      <c r="BV455" s="32" t="str">
        <f aca="false">IF(BT455=9999,"",BQ455)</f>
        <v/>
      </c>
      <c r="BW455" s="32" t="str">
        <f aca="false">IF(BT455=9999,"",BR455)</f>
        <v/>
      </c>
      <c r="BX455" s="32" t="str">
        <f aca="false">IF(BT455=9999,"",BS455)</f>
        <v/>
      </c>
      <c r="BY455" s="32" t="n">
        <f aca="false">BY454+1</f>
        <v>386</v>
      </c>
      <c r="BZ455" s="182" t="str">
        <f aca="false">B455</f>
        <v/>
      </c>
      <c r="CA455" s="32" t="str">
        <f aca="false">D455</f>
        <v/>
      </c>
      <c r="CC455" s="32" t="n">
        <f aca="false">IF(BZ455=$CC$5,CA455,0)</f>
        <v>0</v>
      </c>
      <c r="CD455" s="32" t="n">
        <f aca="false">IF(BZ455=$CD$5,CA455,0)</f>
        <v>0</v>
      </c>
      <c r="CE455" s="32" t="n">
        <f aca="false">IF(BZ455=$CE$5,CA455,0)</f>
        <v>0</v>
      </c>
      <c r="CF455" s="32" t="n">
        <f aca="false">IF(BZ455=$CF$5,CA455,0)</f>
        <v>0</v>
      </c>
      <c r="CG455" s="32" t="n">
        <f aca="false">IF(BZ455=$CG$5,CA455,0)</f>
        <v>0</v>
      </c>
      <c r="CH455" s="32" t="n">
        <f aca="false">IF(BZ455=$CH$5,CA455,0)</f>
        <v>0</v>
      </c>
      <c r="CI455" s="32" t="n">
        <f aca="false">IF(BZ455=$CI$5,CA455,0)</f>
        <v>0</v>
      </c>
      <c r="CJ455" s="32" t="n">
        <f aca="false">IF(BZ455=$CJ$5,CA455,0)</f>
        <v>0</v>
      </c>
      <c r="CK455" s="32" t="n">
        <f aca="false">IF(BZ455=$CK$5,CA455,0)</f>
        <v>0</v>
      </c>
      <c r="CL455" s="32" t="n">
        <f aca="false">IF(BZ455=$CL$5,CA455,0)</f>
        <v>0</v>
      </c>
      <c r="CM455" s="32" t="n">
        <f aca="false">IF(BZ455=$CM$5,CA455,0)</f>
        <v>0</v>
      </c>
      <c r="CN455" s="32" t="n">
        <f aca="false">IF(BZ455=$CN$5,CA455,0)</f>
        <v>0</v>
      </c>
      <c r="CO455" s="32" t="n">
        <f aca="false">IF(BZ455=$CO$5,CA455,0)</f>
        <v>0</v>
      </c>
      <c r="CU455" s="32" t="n">
        <f aca="false">IF($BZ455=$CU$5,$CA455,0)</f>
        <v>0</v>
      </c>
      <c r="CV455" s="32" t="n">
        <f aca="false">IF($BZ455=$CV$5,$CA455,0)</f>
        <v>0</v>
      </c>
      <c r="CW455" s="32" t="n">
        <f aca="false">IF($BZ455=$CW$5,$CA455,0)</f>
        <v>0</v>
      </c>
    </row>
    <row r="456" customFormat="false" ht="20.1" hidden="false" customHeight="true" outlineLevel="0" collapsed="false">
      <c r="A456" s="45" t="s">
        <v>533</v>
      </c>
      <c r="B456" s="56" t="str">
        <f aca="false">BV456</f>
        <v/>
      </c>
      <c r="C456" s="56" t="str">
        <f aca="false">BW456</f>
        <v/>
      </c>
      <c r="D456" s="183" t="str">
        <f aca="false">BX456</f>
        <v/>
      </c>
      <c r="E456" s="194"/>
      <c r="F456" s="195"/>
      <c r="G456" s="186"/>
      <c r="H456" s="187"/>
      <c r="I456" s="53" t="str">
        <f aca="false">AH456</f>
        <v/>
      </c>
      <c r="K456" s="0" t="str">
        <f aca="false">IF(B456=$M$7,IF((C456+$M$8)&gt;(H456-0.1),"",$K$7),IF(B456=$N$7,IF((C456+$N$8)&gt;(H456-0.1),"",$K$7),IF(B456=$O$7,IF((C456+$O$8)&gt;(H456-0.1),"",$K$7),IF(B456=$P$7,IF((C456+$P$8)&gt;(H456-0.1),"",$K$7),IF(B456=$Q$7,IF((C456+$Q$8)&gt;(H456-0.1),"",$K$7),IF(B456=$R$7,IF((C456+$R$8)&gt;(H456-0.1),"",$K$7),$L$7))))))</f>
        <v>chyba</v>
      </c>
      <c r="T456" s="0" t="str">
        <f aca="false">IF(B456=$V$7,IF((C456+$V$8)&gt;(H456-0.1),"",$K$7),IF(B456=$W$7,IF((C456+$W$8)&gt;(H456-0.1),"",$K$7),IF(B456=$X$7,IF((C456+$X$8)&gt;(H456-0.1),"",$K$7),IF(B456=$Y$7,IF((C456+$Y$8)&gt;(H456-0.1),"",$K$7),IF(B456=$Z$7,IF((C456+$Z$8)&gt;(H456-0.1),"",$K$7),IF((B456=$AA$8),"",IF(B456=$AA$7,IF((C456+$AA$8)&gt;(H456-0.1),"",$K$7),$L$7)))))))</f>
        <v>chyba</v>
      </c>
      <c r="AD456" s="0" t="str">
        <f aca="false">K456</f>
        <v>chyba</v>
      </c>
      <c r="AE456" s="0" t="str">
        <f aca="false">T456</f>
        <v>chyba</v>
      </c>
      <c r="AF456" s="0" t="str">
        <f aca="false">IF(B456=$M$7,"x",IF(B456=$N$7,"x",IF(B456=$O$7,"x",IF(B456=$P$7,"x",IF(B456=$Q$7,"x",IF(B456=$R$7,"x",""))))))</f>
        <v/>
      </c>
      <c r="AG456" s="0" t="str">
        <f aca="false">IF(B456=$V$7,"x",IF(B456=$W$7,"x",IF(B456=$X$7,"x",IF(B456=$Y$7,"x",IF(B456=$Z$7,"x",IF(B456=$AA$7,"x",""))))))</f>
        <v/>
      </c>
      <c r="AH456" s="0" t="str">
        <f aca="false">IF(B456="","",(IF(AF456="x",AD456,IF(AG456="x",AE456,$L$7))))</f>
        <v/>
      </c>
      <c r="AJ456" s="125"/>
      <c r="AK456" s="56"/>
      <c r="AL456" s="56"/>
      <c r="AM456" s="48"/>
      <c r="AN456" s="49"/>
      <c r="AQ456" s="32" t="str">
        <f aca="false">IF(AK455=AK456,"ano","ne")</f>
        <v>ano</v>
      </c>
      <c r="AR456" s="32" t="str">
        <f aca="false">IF(AL455=AL456,"ano","ne")</f>
        <v>ano</v>
      </c>
      <c r="AS456" s="32" t="n">
        <f aca="false">IF(AQ456=AR456,IF(AQ456="ano",1,0),0)</f>
        <v>1</v>
      </c>
      <c r="AT456" s="32" t="n">
        <f aca="false">IF(AS456=1,AT455+1,1)</f>
        <v>281</v>
      </c>
      <c r="AU456" s="32" t="n">
        <f aca="false">IF(AK456="",9999,AT456)</f>
        <v>9999</v>
      </c>
      <c r="AW456" s="159" t="str">
        <f aca="false">IF(AK456="","žžžž",AK456)</f>
        <v>žžžž</v>
      </c>
      <c r="AX456" s="159" t="n">
        <f aca="false">IF(AK456="",9999,AL456)</f>
        <v>9999</v>
      </c>
      <c r="AY456" s="182" t="n">
        <f aca="false">AU456</f>
        <v>9999</v>
      </c>
      <c r="BB456" s="32" t="s">
        <v>593</v>
      </c>
      <c r="BC456" s="32" t="n">
        <v>9999</v>
      </c>
      <c r="BD456" s="32" t="n">
        <v>9999</v>
      </c>
      <c r="BG456" s="32" t="s">
        <v>593</v>
      </c>
      <c r="BH456" s="32" t="n">
        <v>9999</v>
      </c>
      <c r="BI456" s="32" t="n">
        <v>9999</v>
      </c>
      <c r="BK456" s="32" t="str">
        <f aca="false">BB456</f>
        <v>žžžž</v>
      </c>
      <c r="BL456" s="32" t="n">
        <f aca="false">IF(BB456=0,9999,BC456)</f>
        <v>9999</v>
      </c>
      <c r="BM456" s="32" t="n">
        <f aca="false">BD456</f>
        <v>9999</v>
      </c>
      <c r="BN456" s="32" t="n">
        <f aca="false">BI456</f>
        <v>9999</v>
      </c>
      <c r="BO456" s="32" t="n">
        <f aca="false">IF(BM456=1,1,9999)</f>
        <v>9999</v>
      </c>
      <c r="BQ456" s="32" t="s">
        <v>593</v>
      </c>
      <c r="BR456" s="32" t="n">
        <v>9999</v>
      </c>
      <c r="BS456" s="32" t="n">
        <v>9999</v>
      </c>
      <c r="BT456" s="32" t="n">
        <v>9999</v>
      </c>
      <c r="BV456" s="32" t="str">
        <f aca="false">IF(BT456=9999,"",BQ456)</f>
        <v/>
      </c>
      <c r="BW456" s="32" t="str">
        <f aca="false">IF(BT456=9999,"",BR456)</f>
        <v/>
      </c>
      <c r="BX456" s="32" t="str">
        <f aca="false">IF(BT456=9999,"",BS456)</f>
        <v/>
      </c>
      <c r="BY456" s="32" t="n">
        <f aca="false">BY455+1</f>
        <v>387</v>
      </c>
      <c r="BZ456" s="182" t="str">
        <f aca="false">B456</f>
        <v/>
      </c>
      <c r="CA456" s="32" t="str">
        <f aca="false">D456</f>
        <v/>
      </c>
      <c r="CC456" s="32" t="n">
        <f aca="false">IF(BZ456=$CC$5,CA456,0)</f>
        <v>0</v>
      </c>
      <c r="CD456" s="32" t="n">
        <f aca="false">IF(BZ456=$CD$5,CA456,0)</f>
        <v>0</v>
      </c>
      <c r="CE456" s="32" t="n">
        <f aca="false">IF(BZ456=$CE$5,CA456,0)</f>
        <v>0</v>
      </c>
      <c r="CF456" s="32" t="n">
        <f aca="false">IF(BZ456=$CF$5,CA456,0)</f>
        <v>0</v>
      </c>
      <c r="CG456" s="32" t="n">
        <f aca="false">IF(BZ456=$CG$5,CA456,0)</f>
        <v>0</v>
      </c>
      <c r="CH456" s="32" t="n">
        <f aca="false">IF(BZ456=$CH$5,CA456,0)</f>
        <v>0</v>
      </c>
      <c r="CI456" s="32" t="n">
        <f aca="false">IF(BZ456=$CI$5,CA456,0)</f>
        <v>0</v>
      </c>
      <c r="CJ456" s="32" t="n">
        <f aca="false">IF(BZ456=$CJ$5,CA456,0)</f>
        <v>0</v>
      </c>
      <c r="CK456" s="32" t="n">
        <f aca="false">IF(BZ456=$CK$5,CA456,0)</f>
        <v>0</v>
      </c>
      <c r="CL456" s="32" t="n">
        <f aca="false">IF(BZ456=$CL$5,CA456,0)</f>
        <v>0</v>
      </c>
      <c r="CM456" s="32" t="n">
        <f aca="false">IF(BZ456=$CM$5,CA456,0)</f>
        <v>0</v>
      </c>
      <c r="CN456" s="32" t="n">
        <f aca="false">IF(BZ456=$CN$5,CA456,0)</f>
        <v>0</v>
      </c>
      <c r="CO456" s="32" t="n">
        <f aca="false">IF(BZ456=$CO$5,CA456,0)</f>
        <v>0</v>
      </c>
      <c r="CU456" s="32" t="n">
        <f aca="false">IF($BZ456=$CU$5,$CA456,0)</f>
        <v>0</v>
      </c>
      <c r="CV456" s="32" t="n">
        <f aca="false">IF($BZ456=$CV$5,$CA456,0)</f>
        <v>0</v>
      </c>
      <c r="CW456" s="32" t="n">
        <f aca="false">IF($BZ456=$CW$5,$CA456,0)</f>
        <v>0</v>
      </c>
    </row>
    <row r="457" customFormat="false" ht="20.1" hidden="false" customHeight="true" outlineLevel="0" collapsed="false">
      <c r="A457" s="45" t="s">
        <v>534</v>
      </c>
      <c r="B457" s="56" t="str">
        <f aca="false">BV457</f>
        <v/>
      </c>
      <c r="C457" s="56" t="str">
        <f aca="false">BW457</f>
        <v/>
      </c>
      <c r="D457" s="183" t="str">
        <f aca="false">BX457</f>
        <v/>
      </c>
      <c r="E457" s="194"/>
      <c r="F457" s="195"/>
      <c r="G457" s="186"/>
      <c r="H457" s="187"/>
      <c r="I457" s="53" t="str">
        <f aca="false">AH457</f>
        <v/>
      </c>
      <c r="K457" s="0" t="str">
        <f aca="false">IF(B457=$M$7,IF((C457+$M$8)&gt;(H457-0.1),"",$K$7),IF(B457=$N$7,IF((C457+$N$8)&gt;(H457-0.1),"",$K$7),IF(B457=$O$7,IF((C457+$O$8)&gt;(H457-0.1),"",$K$7),IF(B457=$P$7,IF((C457+$P$8)&gt;(H457-0.1),"",$K$7),IF(B457=$Q$7,IF((C457+$Q$8)&gt;(H457-0.1),"",$K$7),IF(B457=$R$7,IF((C457+$R$8)&gt;(H457-0.1),"",$K$7),$L$7))))))</f>
        <v>chyba</v>
      </c>
      <c r="T457" s="0" t="str">
        <f aca="false">IF(B457=$V$7,IF((C457+$V$8)&gt;(H457-0.1),"",$K$7),IF(B457=$W$7,IF((C457+$W$8)&gt;(H457-0.1),"",$K$7),IF(B457=$X$7,IF((C457+$X$8)&gt;(H457-0.1),"",$K$7),IF(B457=$Y$7,IF((C457+$Y$8)&gt;(H457-0.1),"",$K$7),IF(B457=$Z$7,IF((C457+$Z$8)&gt;(H457-0.1),"",$K$7),IF((B457=$AA$8),"",IF(B457=$AA$7,IF((C457+$AA$8)&gt;(H457-0.1),"",$K$7),$L$7)))))))</f>
        <v>chyba</v>
      </c>
      <c r="AD457" s="0" t="str">
        <f aca="false">K457</f>
        <v>chyba</v>
      </c>
      <c r="AE457" s="0" t="str">
        <f aca="false">T457</f>
        <v>chyba</v>
      </c>
      <c r="AF457" s="0" t="str">
        <f aca="false">IF(B457=$M$7,"x",IF(B457=$N$7,"x",IF(B457=$O$7,"x",IF(B457=$P$7,"x",IF(B457=$Q$7,"x",IF(B457=$R$7,"x",""))))))</f>
        <v/>
      </c>
      <c r="AG457" s="0" t="str">
        <f aca="false">IF(B457=$V$7,"x",IF(B457=$W$7,"x",IF(B457=$X$7,"x",IF(B457=$Y$7,"x",IF(B457=$Z$7,"x",IF(B457=$AA$7,"x",""))))))</f>
        <v/>
      </c>
      <c r="AH457" s="0" t="str">
        <f aca="false">IF(B457="","",(IF(AF457="x",AD457,IF(AG457="x",AE457,$L$7))))</f>
        <v/>
      </c>
      <c r="AJ457" s="125"/>
      <c r="AK457" s="62"/>
      <c r="AL457" s="62"/>
      <c r="AM457" s="48"/>
      <c r="AN457" s="49"/>
      <c r="AQ457" s="32" t="str">
        <f aca="false">IF(AK456=AK457,"ano","ne")</f>
        <v>ano</v>
      </c>
      <c r="AR457" s="32" t="str">
        <f aca="false">IF(AL456=AL457,"ano","ne")</f>
        <v>ano</v>
      </c>
      <c r="AS457" s="32" t="n">
        <f aca="false">IF(AQ457=AR457,IF(AQ457="ano",1,0),0)</f>
        <v>1</v>
      </c>
      <c r="AT457" s="32" t="n">
        <f aca="false">IF(AS457=1,AT456+1,1)</f>
        <v>282</v>
      </c>
      <c r="AU457" s="32" t="n">
        <f aca="false">IF(AK457="",9999,AT457)</f>
        <v>9999</v>
      </c>
      <c r="AW457" s="159" t="str">
        <f aca="false">IF(AK457="","žžžž",AK457)</f>
        <v>žžžž</v>
      </c>
      <c r="AX457" s="159" t="n">
        <f aca="false">IF(AK457="",9999,AL457)</f>
        <v>9999</v>
      </c>
      <c r="AY457" s="182" t="n">
        <f aca="false">AU457</f>
        <v>9999</v>
      </c>
      <c r="BB457" s="32" t="s">
        <v>593</v>
      </c>
      <c r="BC457" s="32" t="n">
        <v>9999</v>
      </c>
      <c r="BD457" s="32" t="n">
        <v>9999</v>
      </c>
      <c r="BG457" s="32" t="s">
        <v>593</v>
      </c>
      <c r="BH457" s="32" t="n">
        <v>9999</v>
      </c>
      <c r="BI457" s="32" t="n">
        <v>9999</v>
      </c>
      <c r="BK457" s="32" t="str">
        <f aca="false">BB457</f>
        <v>žžžž</v>
      </c>
      <c r="BL457" s="32" t="n">
        <f aca="false">IF(BB457=0,9999,BC457)</f>
        <v>9999</v>
      </c>
      <c r="BM457" s="32" t="n">
        <f aca="false">BD457</f>
        <v>9999</v>
      </c>
      <c r="BN457" s="32" t="n">
        <f aca="false">BI457</f>
        <v>9999</v>
      </c>
      <c r="BO457" s="32" t="n">
        <f aca="false">IF(BM457=1,1,9999)</f>
        <v>9999</v>
      </c>
      <c r="BQ457" s="32" t="s">
        <v>593</v>
      </c>
      <c r="BR457" s="32" t="n">
        <v>9999</v>
      </c>
      <c r="BS457" s="32" t="n">
        <v>9999</v>
      </c>
      <c r="BT457" s="32" t="n">
        <v>9999</v>
      </c>
      <c r="BV457" s="32" t="str">
        <f aca="false">IF(BT457=9999,"",BQ457)</f>
        <v/>
      </c>
      <c r="BW457" s="32" t="str">
        <f aca="false">IF(BT457=9999,"",BR457)</f>
        <v/>
      </c>
      <c r="BX457" s="32" t="str">
        <f aca="false">IF(BT457=9999,"",BS457)</f>
        <v/>
      </c>
      <c r="BY457" s="32" t="n">
        <f aca="false">BY456+1</f>
        <v>388</v>
      </c>
      <c r="BZ457" s="182" t="str">
        <f aca="false">B457</f>
        <v/>
      </c>
      <c r="CA457" s="32" t="str">
        <f aca="false">D457</f>
        <v/>
      </c>
      <c r="CC457" s="32" t="n">
        <f aca="false">IF(BZ457=$CC$5,CA457,0)</f>
        <v>0</v>
      </c>
      <c r="CD457" s="32" t="n">
        <f aca="false">IF(BZ457=$CD$5,CA457,0)</f>
        <v>0</v>
      </c>
      <c r="CE457" s="32" t="n">
        <f aca="false">IF(BZ457=$CE$5,CA457,0)</f>
        <v>0</v>
      </c>
      <c r="CF457" s="32" t="n">
        <f aca="false">IF(BZ457=$CF$5,CA457,0)</f>
        <v>0</v>
      </c>
      <c r="CG457" s="32" t="n">
        <f aca="false">IF(BZ457=$CG$5,CA457,0)</f>
        <v>0</v>
      </c>
      <c r="CH457" s="32" t="n">
        <f aca="false">IF(BZ457=$CH$5,CA457,0)</f>
        <v>0</v>
      </c>
      <c r="CI457" s="32" t="n">
        <f aca="false">IF(BZ457=$CI$5,CA457,0)</f>
        <v>0</v>
      </c>
      <c r="CJ457" s="32" t="n">
        <f aca="false">IF(BZ457=$CJ$5,CA457,0)</f>
        <v>0</v>
      </c>
      <c r="CK457" s="32" t="n">
        <f aca="false">IF(BZ457=$CK$5,CA457,0)</f>
        <v>0</v>
      </c>
      <c r="CL457" s="32" t="n">
        <f aca="false">IF(BZ457=$CL$5,CA457,0)</f>
        <v>0</v>
      </c>
      <c r="CM457" s="32" t="n">
        <f aca="false">IF(BZ457=$CM$5,CA457,0)</f>
        <v>0</v>
      </c>
      <c r="CN457" s="32" t="n">
        <f aca="false">IF(BZ457=$CN$5,CA457,0)</f>
        <v>0</v>
      </c>
      <c r="CO457" s="32" t="n">
        <f aca="false">IF(BZ457=$CO$5,CA457,0)</f>
        <v>0</v>
      </c>
      <c r="CU457" s="32" t="n">
        <f aca="false">IF($BZ457=$CU$5,$CA457,0)</f>
        <v>0</v>
      </c>
      <c r="CV457" s="32" t="n">
        <f aca="false">IF($BZ457=$CV$5,$CA457,0)</f>
        <v>0</v>
      </c>
      <c r="CW457" s="32" t="n">
        <f aca="false">IF($BZ457=$CW$5,$CA457,0)</f>
        <v>0</v>
      </c>
    </row>
    <row r="458" customFormat="false" ht="20.1" hidden="false" customHeight="true" outlineLevel="0" collapsed="false">
      <c r="A458" s="45" t="s">
        <v>535</v>
      </c>
      <c r="B458" s="56" t="str">
        <f aca="false">BV458</f>
        <v/>
      </c>
      <c r="C458" s="56" t="str">
        <f aca="false">BW458</f>
        <v/>
      </c>
      <c r="D458" s="183" t="str">
        <f aca="false">BX458</f>
        <v/>
      </c>
      <c r="E458" s="194"/>
      <c r="F458" s="195"/>
      <c r="G458" s="186"/>
      <c r="H458" s="187"/>
      <c r="I458" s="53" t="str">
        <f aca="false">AH458</f>
        <v/>
      </c>
      <c r="K458" s="0" t="str">
        <f aca="false">IF(B458=$M$7,IF((C458+$M$8)&gt;(H458-0.1),"",$K$7),IF(B458=$N$7,IF((C458+$N$8)&gt;(H458-0.1),"",$K$7),IF(B458=$O$7,IF((C458+$O$8)&gt;(H458-0.1),"",$K$7),IF(B458=$P$7,IF((C458+$P$8)&gt;(H458-0.1),"",$K$7),IF(B458=$Q$7,IF((C458+$Q$8)&gt;(H458-0.1),"",$K$7),IF(B458=$R$7,IF((C458+$R$8)&gt;(H458-0.1),"",$K$7),$L$7))))))</f>
        <v>chyba</v>
      </c>
      <c r="T458" s="0" t="str">
        <f aca="false">IF(B458=$V$7,IF((C458+$V$8)&gt;(H458-0.1),"",$K$7),IF(B458=$W$7,IF((C458+$W$8)&gt;(H458-0.1),"",$K$7),IF(B458=$X$7,IF((C458+$X$8)&gt;(H458-0.1),"",$K$7),IF(B458=$Y$7,IF((C458+$Y$8)&gt;(H458-0.1),"",$K$7),IF(B458=$Z$7,IF((C458+$Z$8)&gt;(H458-0.1),"",$K$7),IF((B458=$AA$8),"",IF(B458=$AA$7,IF((C458+$AA$8)&gt;(H458-0.1),"",$K$7),$L$7)))))))</f>
        <v>chyba</v>
      </c>
      <c r="AD458" s="0" t="str">
        <f aca="false">K458</f>
        <v>chyba</v>
      </c>
      <c r="AE458" s="0" t="str">
        <f aca="false">T458</f>
        <v>chyba</v>
      </c>
      <c r="AF458" s="0" t="str">
        <f aca="false">IF(B458=$M$7,"x",IF(B458=$N$7,"x",IF(B458=$O$7,"x",IF(B458=$P$7,"x",IF(B458=$Q$7,"x",IF(B458=$R$7,"x",""))))))</f>
        <v/>
      </c>
      <c r="AG458" s="0" t="str">
        <f aca="false">IF(B458=$V$7,"x",IF(B458=$W$7,"x",IF(B458=$X$7,"x",IF(B458=$Y$7,"x",IF(B458=$Z$7,"x",IF(B458=$AA$7,"x",""))))))</f>
        <v/>
      </c>
      <c r="AH458" s="0" t="str">
        <f aca="false">IF(B458="","",(IF(AF458="x",AD458,IF(AG458="x",AE458,$L$7))))</f>
        <v/>
      </c>
      <c r="AJ458" s="125"/>
      <c r="AK458" s="188"/>
      <c r="AL458" s="51"/>
      <c r="AM458" s="48"/>
      <c r="AN458" s="76"/>
      <c r="AQ458" s="32" t="str">
        <f aca="false">IF(AK457=AK458,"ano","ne")</f>
        <v>ano</v>
      </c>
      <c r="AR458" s="32" t="str">
        <f aca="false">IF(AL457=AL458,"ano","ne")</f>
        <v>ano</v>
      </c>
      <c r="AS458" s="32" t="n">
        <f aca="false">IF(AQ458=AR458,IF(AQ458="ano",1,0),0)</f>
        <v>1</v>
      </c>
      <c r="AT458" s="32" t="n">
        <f aca="false">IF(AS458=1,AT457+1,1)</f>
        <v>283</v>
      </c>
      <c r="AU458" s="32" t="n">
        <f aca="false">IF(AK458="",9999,AT458)</f>
        <v>9999</v>
      </c>
      <c r="AW458" s="159" t="str">
        <f aca="false">IF(AK458="","žžžž",AK458)</f>
        <v>žžžž</v>
      </c>
      <c r="AX458" s="159" t="n">
        <f aca="false">IF(AK458="",9999,AL458)</f>
        <v>9999</v>
      </c>
      <c r="AY458" s="182" t="n">
        <f aca="false">AU458</f>
        <v>9999</v>
      </c>
      <c r="BB458" s="32" t="s">
        <v>593</v>
      </c>
      <c r="BC458" s="32" t="n">
        <v>9999</v>
      </c>
      <c r="BD458" s="32" t="n">
        <v>9999</v>
      </c>
      <c r="BG458" s="32" t="s">
        <v>593</v>
      </c>
      <c r="BH458" s="32" t="n">
        <v>9999</v>
      </c>
      <c r="BI458" s="32" t="n">
        <v>9999</v>
      </c>
      <c r="BK458" s="32" t="str">
        <f aca="false">BB458</f>
        <v>žžžž</v>
      </c>
      <c r="BL458" s="32" t="n">
        <f aca="false">IF(BB458=0,9999,BC458)</f>
        <v>9999</v>
      </c>
      <c r="BM458" s="32" t="n">
        <f aca="false">BD458</f>
        <v>9999</v>
      </c>
      <c r="BN458" s="32" t="n">
        <f aca="false">BI458</f>
        <v>9999</v>
      </c>
      <c r="BO458" s="32" t="n">
        <f aca="false">IF(BM458=1,1,9999)</f>
        <v>9999</v>
      </c>
      <c r="BQ458" s="32" t="s">
        <v>593</v>
      </c>
      <c r="BR458" s="32" t="n">
        <v>9999</v>
      </c>
      <c r="BS458" s="32" t="n">
        <v>9999</v>
      </c>
      <c r="BT458" s="32" t="n">
        <v>9999</v>
      </c>
      <c r="BV458" s="32" t="str">
        <f aca="false">IF(BT458=9999,"",BQ458)</f>
        <v/>
      </c>
      <c r="BW458" s="32" t="str">
        <f aca="false">IF(BT458=9999,"",BR458)</f>
        <v/>
      </c>
      <c r="BX458" s="32" t="str">
        <f aca="false">IF(BT458=9999,"",BS458)</f>
        <v/>
      </c>
      <c r="BY458" s="32" t="n">
        <f aca="false">BY457+1</f>
        <v>389</v>
      </c>
      <c r="BZ458" s="182" t="str">
        <f aca="false">B458</f>
        <v/>
      </c>
      <c r="CA458" s="32" t="str">
        <f aca="false">D458</f>
        <v/>
      </c>
      <c r="CC458" s="32" t="n">
        <f aca="false">IF(BZ458=$CC$5,CA458,0)</f>
        <v>0</v>
      </c>
      <c r="CD458" s="32" t="n">
        <f aca="false">IF(BZ458=$CD$5,CA458,0)</f>
        <v>0</v>
      </c>
      <c r="CE458" s="32" t="n">
        <f aca="false">IF(BZ458=$CE$5,CA458,0)</f>
        <v>0</v>
      </c>
      <c r="CF458" s="32" t="n">
        <f aca="false">IF(BZ458=$CF$5,CA458,0)</f>
        <v>0</v>
      </c>
      <c r="CG458" s="32" t="n">
        <f aca="false">IF(BZ458=$CG$5,CA458,0)</f>
        <v>0</v>
      </c>
      <c r="CH458" s="32" t="n">
        <f aca="false">IF(BZ458=$CH$5,CA458,0)</f>
        <v>0</v>
      </c>
      <c r="CI458" s="32" t="n">
        <f aca="false">IF(BZ458=$CI$5,CA458,0)</f>
        <v>0</v>
      </c>
      <c r="CJ458" s="32" t="n">
        <f aca="false">IF(BZ458=$CJ$5,CA458,0)</f>
        <v>0</v>
      </c>
      <c r="CK458" s="32" t="n">
        <f aca="false">IF(BZ458=$CK$5,CA458,0)</f>
        <v>0</v>
      </c>
      <c r="CL458" s="32" t="n">
        <f aca="false">IF(BZ458=$CL$5,CA458,0)</f>
        <v>0</v>
      </c>
      <c r="CM458" s="32" t="n">
        <f aca="false">IF(BZ458=$CM$5,CA458,0)</f>
        <v>0</v>
      </c>
      <c r="CN458" s="32" t="n">
        <f aca="false">IF(BZ458=$CN$5,CA458,0)</f>
        <v>0</v>
      </c>
      <c r="CO458" s="32" t="n">
        <f aca="false">IF(BZ458=$CO$5,CA458,0)</f>
        <v>0</v>
      </c>
      <c r="CU458" s="32" t="n">
        <f aca="false">IF($BZ458=$CU$5,$CA458,0)</f>
        <v>0</v>
      </c>
      <c r="CV458" s="32" t="n">
        <f aca="false">IF($BZ458=$CV$5,$CA458,0)</f>
        <v>0</v>
      </c>
      <c r="CW458" s="32" t="n">
        <f aca="false">IF($BZ458=$CW$5,$CA458,0)</f>
        <v>0</v>
      </c>
    </row>
    <row r="459" customFormat="false" ht="20.1" hidden="false" customHeight="true" outlineLevel="0" collapsed="false">
      <c r="A459" s="45" t="s">
        <v>536</v>
      </c>
      <c r="B459" s="56" t="str">
        <f aca="false">BV459</f>
        <v/>
      </c>
      <c r="C459" s="56" t="str">
        <f aca="false">BW459</f>
        <v/>
      </c>
      <c r="D459" s="183" t="str">
        <f aca="false">BX459</f>
        <v/>
      </c>
      <c r="E459" s="194"/>
      <c r="F459" s="195"/>
      <c r="G459" s="186"/>
      <c r="H459" s="187"/>
      <c r="I459" s="53" t="str">
        <f aca="false">AH459</f>
        <v/>
      </c>
      <c r="K459" s="0" t="str">
        <f aca="false">IF(B459=$M$7,IF((C459+$M$8)&gt;(H459-0.1),"",$K$7),IF(B459=$N$7,IF((C459+$N$8)&gt;(H459-0.1),"",$K$7),IF(B459=$O$7,IF((C459+$O$8)&gt;(H459-0.1),"",$K$7),IF(B459=$P$7,IF((C459+$P$8)&gt;(H459-0.1),"",$K$7),IF(B459=$Q$7,IF((C459+$Q$8)&gt;(H459-0.1),"",$K$7),IF(B459=$R$7,IF((C459+$R$8)&gt;(H459-0.1),"",$K$7),$L$7))))))</f>
        <v>chyba</v>
      </c>
      <c r="T459" s="0" t="str">
        <f aca="false">IF(B459=$V$7,IF((C459+$V$8)&gt;(H459-0.1),"",$K$7),IF(B459=$W$7,IF((C459+$W$8)&gt;(H459-0.1),"",$K$7),IF(B459=$X$7,IF((C459+$X$8)&gt;(H459-0.1),"",$K$7),IF(B459=$Y$7,IF((C459+$Y$8)&gt;(H459-0.1),"",$K$7),IF(B459=$Z$7,IF((C459+$Z$8)&gt;(H459-0.1),"",$K$7),IF((B459=$AA$8),"",IF(B459=$AA$7,IF((C459+$AA$8)&gt;(H459-0.1),"",$K$7),$L$7)))))))</f>
        <v>chyba</v>
      </c>
      <c r="AD459" s="0" t="str">
        <f aca="false">K459</f>
        <v>chyba</v>
      </c>
      <c r="AE459" s="0" t="str">
        <f aca="false">T459</f>
        <v>chyba</v>
      </c>
      <c r="AF459" s="0" t="str">
        <f aca="false">IF(B459=$M$7,"x",IF(B459=$N$7,"x",IF(B459=$O$7,"x",IF(B459=$P$7,"x",IF(B459=$Q$7,"x",IF(B459=$R$7,"x",""))))))</f>
        <v/>
      </c>
      <c r="AG459" s="0" t="str">
        <f aca="false">IF(B459=$V$7,"x",IF(B459=$W$7,"x",IF(B459=$X$7,"x",IF(B459=$Y$7,"x",IF(B459=$Z$7,"x",IF(B459=$AA$7,"x",""))))))</f>
        <v/>
      </c>
      <c r="AH459" s="0" t="str">
        <f aca="false">IF(B459="","",(IF(AF459="x",AD459,IF(AG459="x",AE459,$L$7))))</f>
        <v/>
      </c>
      <c r="AJ459" s="125"/>
      <c r="AK459" s="56"/>
      <c r="AL459" s="56"/>
      <c r="AM459" s="48"/>
      <c r="AN459" s="49"/>
      <c r="AQ459" s="32" t="str">
        <f aca="false">IF(AK458=AK459,"ano","ne")</f>
        <v>ano</v>
      </c>
      <c r="AR459" s="32" t="str">
        <f aca="false">IF(AL458=AL459,"ano","ne")</f>
        <v>ano</v>
      </c>
      <c r="AS459" s="32" t="n">
        <f aca="false">IF(AQ459=AR459,IF(AQ459="ano",1,0),0)</f>
        <v>1</v>
      </c>
      <c r="AT459" s="32" t="n">
        <f aca="false">IF(AS459=1,AT458+1,1)</f>
        <v>284</v>
      </c>
      <c r="AU459" s="32" t="n">
        <f aca="false">IF(AK459="",9999,AT459)</f>
        <v>9999</v>
      </c>
      <c r="AW459" s="159" t="str">
        <f aca="false">IF(AK459="","žžžž",AK459)</f>
        <v>žžžž</v>
      </c>
      <c r="AX459" s="159" t="n">
        <f aca="false">IF(AK459="",9999,AL459)</f>
        <v>9999</v>
      </c>
      <c r="AY459" s="182" t="n">
        <f aca="false">AU459</f>
        <v>9999</v>
      </c>
      <c r="BB459" s="32" t="s">
        <v>593</v>
      </c>
      <c r="BC459" s="32" t="n">
        <v>9999</v>
      </c>
      <c r="BD459" s="32" t="n">
        <v>9999</v>
      </c>
      <c r="BG459" s="32" t="s">
        <v>593</v>
      </c>
      <c r="BH459" s="32" t="n">
        <v>9999</v>
      </c>
      <c r="BI459" s="32" t="n">
        <v>9999</v>
      </c>
      <c r="BK459" s="32" t="str">
        <f aca="false">BB459</f>
        <v>žžžž</v>
      </c>
      <c r="BL459" s="32" t="n">
        <f aca="false">IF(BB459=0,9999,BC459)</f>
        <v>9999</v>
      </c>
      <c r="BM459" s="32" t="n">
        <f aca="false">BD459</f>
        <v>9999</v>
      </c>
      <c r="BN459" s="32" t="n">
        <f aca="false">BI459</f>
        <v>9999</v>
      </c>
      <c r="BO459" s="32" t="n">
        <f aca="false">IF(BM459=1,1,9999)</f>
        <v>9999</v>
      </c>
      <c r="BQ459" s="32" t="s">
        <v>593</v>
      </c>
      <c r="BR459" s="32" t="n">
        <v>9999</v>
      </c>
      <c r="BS459" s="32" t="n">
        <v>9999</v>
      </c>
      <c r="BT459" s="32" t="n">
        <v>9999</v>
      </c>
      <c r="BV459" s="32" t="str">
        <f aca="false">IF(BT459=9999,"",BQ459)</f>
        <v/>
      </c>
      <c r="BW459" s="32" t="str">
        <f aca="false">IF(BT459=9999,"",BR459)</f>
        <v/>
      </c>
      <c r="BX459" s="32" t="str">
        <f aca="false">IF(BT459=9999,"",BS459)</f>
        <v/>
      </c>
      <c r="BY459" s="32" t="n">
        <f aca="false">BY458+1</f>
        <v>390</v>
      </c>
      <c r="BZ459" s="182" t="str">
        <f aca="false">B459</f>
        <v/>
      </c>
      <c r="CA459" s="32" t="str">
        <f aca="false">D459</f>
        <v/>
      </c>
      <c r="CC459" s="32" t="n">
        <f aca="false">IF(BZ459=$CC$5,CA459,0)</f>
        <v>0</v>
      </c>
      <c r="CD459" s="32" t="n">
        <f aca="false">IF(BZ459=$CD$5,CA459,0)</f>
        <v>0</v>
      </c>
      <c r="CE459" s="32" t="n">
        <f aca="false">IF(BZ459=$CE$5,CA459,0)</f>
        <v>0</v>
      </c>
      <c r="CF459" s="32" t="n">
        <f aca="false">IF(BZ459=$CF$5,CA459,0)</f>
        <v>0</v>
      </c>
      <c r="CG459" s="32" t="n">
        <f aca="false">IF(BZ459=$CG$5,CA459,0)</f>
        <v>0</v>
      </c>
      <c r="CH459" s="32" t="n">
        <f aca="false">IF(BZ459=$CH$5,CA459,0)</f>
        <v>0</v>
      </c>
      <c r="CI459" s="32" t="n">
        <f aca="false">IF(BZ459=$CI$5,CA459,0)</f>
        <v>0</v>
      </c>
      <c r="CJ459" s="32" t="n">
        <f aca="false">IF(BZ459=$CJ$5,CA459,0)</f>
        <v>0</v>
      </c>
      <c r="CK459" s="32" t="n">
        <f aca="false">IF(BZ459=$CK$5,CA459,0)</f>
        <v>0</v>
      </c>
      <c r="CL459" s="32" t="n">
        <f aca="false">IF(BZ459=$CL$5,CA459,0)</f>
        <v>0</v>
      </c>
      <c r="CM459" s="32" t="n">
        <f aca="false">IF(BZ459=$CM$5,CA459,0)</f>
        <v>0</v>
      </c>
      <c r="CN459" s="32" t="n">
        <f aca="false">IF(BZ459=$CN$5,CA459,0)</f>
        <v>0</v>
      </c>
      <c r="CO459" s="32" t="n">
        <f aca="false">IF(BZ459=$CO$5,CA459,0)</f>
        <v>0</v>
      </c>
      <c r="CU459" s="32" t="n">
        <f aca="false">IF($BZ459=$CU$5,$CA459,0)</f>
        <v>0</v>
      </c>
      <c r="CV459" s="32" t="n">
        <f aca="false">IF($BZ459=$CV$5,$CA459,0)</f>
        <v>0</v>
      </c>
      <c r="CW459" s="32" t="n">
        <f aca="false">IF($BZ459=$CW$5,$CA459,0)</f>
        <v>0</v>
      </c>
    </row>
    <row r="460" customFormat="false" ht="20.1" hidden="false" customHeight="true" outlineLevel="0" collapsed="false">
      <c r="A460" s="45" t="s">
        <v>537</v>
      </c>
      <c r="B460" s="56" t="str">
        <f aca="false">BV460</f>
        <v/>
      </c>
      <c r="C460" s="56" t="str">
        <f aca="false">BW460</f>
        <v/>
      </c>
      <c r="D460" s="183" t="str">
        <f aca="false">BX460</f>
        <v/>
      </c>
      <c r="E460" s="194"/>
      <c r="F460" s="195"/>
      <c r="G460" s="186"/>
      <c r="H460" s="187"/>
      <c r="I460" s="53" t="str">
        <f aca="false">AH460</f>
        <v/>
      </c>
      <c r="K460" s="0" t="str">
        <f aca="false">IF(B460=$M$7,IF((C460+$M$8)&gt;(H460-0.1),"",$K$7),IF(B460=$N$7,IF((C460+$N$8)&gt;(H460-0.1),"",$K$7),IF(B460=$O$7,IF((C460+$O$8)&gt;(H460-0.1),"",$K$7),IF(B460=$P$7,IF((C460+$P$8)&gt;(H460-0.1),"",$K$7),IF(B460=$Q$7,IF((C460+$Q$8)&gt;(H460-0.1),"",$K$7),IF(B460=$R$7,IF((C460+$R$8)&gt;(H460-0.1),"",$K$7),$L$7))))))</f>
        <v>chyba</v>
      </c>
      <c r="T460" s="0" t="str">
        <f aca="false">IF(B460=$V$7,IF((C460+$V$8)&gt;(H460-0.1),"",$K$7),IF(B460=$W$7,IF((C460+$W$8)&gt;(H460-0.1),"",$K$7),IF(B460=$X$7,IF((C460+$X$8)&gt;(H460-0.1),"",$K$7),IF(B460=$Y$7,IF((C460+$Y$8)&gt;(H460-0.1),"",$K$7),IF(B460=$Z$7,IF((C460+$Z$8)&gt;(H460-0.1),"",$K$7),IF((B460=$AA$8),"",IF(B460=$AA$7,IF((C460+$AA$8)&gt;(H460-0.1),"",$K$7),$L$7)))))))</f>
        <v>chyba</v>
      </c>
      <c r="AD460" s="0" t="str">
        <f aca="false">K460</f>
        <v>chyba</v>
      </c>
      <c r="AE460" s="0" t="str">
        <f aca="false">T460</f>
        <v>chyba</v>
      </c>
      <c r="AF460" s="0" t="str">
        <f aca="false">IF(B460=$M$7,"x",IF(B460=$N$7,"x",IF(B460=$O$7,"x",IF(B460=$P$7,"x",IF(B460=$Q$7,"x",IF(B460=$R$7,"x",""))))))</f>
        <v/>
      </c>
      <c r="AG460" s="0" t="str">
        <f aca="false">IF(B460=$V$7,"x",IF(B460=$W$7,"x",IF(B460=$X$7,"x",IF(B460=$Y$7,"x",IF(B460=$Z$7,"x",IF(B460=$AA$7,"x",""))))))</f>
        <v/>
      </c>
      <c r="AH460" s="0" t="str">
        <f aca="false">IF(B460="","",(IF(AF460="x",AD460,IF(AG460="x",AE460,$L$7))))</f>
        <v/>
      </c>
      <c r="AJ460" s="125"/>
      <c r="AK460" s="56"/>
      <c r="AL460" s="56"/>
      <c r="AM460" s="48"/>
      <c r="AN460" s="49"/>
      <c r="AQ460" s="32" t="str">
        <f aca="false">IF(AK459=AK460,"ano","ne")</f>
        <v>ano</v>
      </c>
      <c r="AR460" s="32" t="str">
        <f aca="false">IF(AL459=AL460,"ano","ne")</f>
        <v>ano</v>
      </c>
      <c r="AS460" s="32" t="n">
        <f aca="false">IF(AQ460=AR460,IF(AQ460="ano",1,0),0)</f>
        <v>1</v>
      </c>
      <c r="AT460" s="32" t="n">
        <f aca="false">IF(AS460=1,AT459+1,1)</f>
        <v>285</v>
      </c>
      <c r="AU460" s="32" t="n">
        <f aca="false">IF(AK460="",9999,AT460)</f>
        <v>9999</v>
      </c>
      <c r="AW460" s="159" t="str">
        <f aca="false">IF(AK460="","žžžž",AK460)</f>
        <v>žžžž</v>
      </c>
      <c r="AX460" s="159" t="n">
        <f aca="false">IF(AK460="",9999,AL460)</f>
        <v>9999</v>
      </c>
      <c r="AY460" s="182" t="n">
        <f aca="false">AU460</f>
        <v>9999</v>
      </c>
      <c r="BB460" s="32" t="s">
        <v>593</v>
      </c>
      <c r="BC460" s="32" t="n">
        <v>9999</v>
      </c>
      <c r="BD460" s="32" t="n">
        <v>9999</v>
      </c>
      <c r="BG460" s="32" t="s">
        <v>593</v>
      </c>
      <c r="BH460" s="32" t="n">
        <v>9999</v>
      </c>
      <c r="BI460" s="32" t="n">
        <v>9999</v>
      </c>
      <c r="BK460" s="32" t="str">
        <f aca="false">BB460</f>
        <v>žžžž</v>
      </c>
      <c r="BL460" s="32" t="n">
        <f aca="false">IF(BB460=0,9999,BC460)</f>
        <v>9999</v>
      </c>
      <c r="BM460" s="32" t="n">
        <f aca="false">BD460</f>
        <v>9999</v>
      </c>
      <c r="BN460" s="32" t="n">
        <f aca="false">BI460</f>
        <v>9999</v>
      </c>
      <c r="BO460" s="32" t="n">
        <f aca="false">IF(BM460=1,1,9999)</f>
        <v>9999</v>
      </c>
      <c r="BQ460" s="32" t="s">
        <v>593</v>
      </c>
      <c r="BR460" s="32" t="n">
        <v>9999</v>
      </c>
      <c r="BS460" s="32" t="n">
        <v>9999</v>
      </c>
      <c r="BT460" s="32" t="n">
        <v>9999</v>
      </c>
      <c r="BV460" s="32" t="str">
        <f aca="false">IF(BT460=9999,"",BQ460)</f>
        <v/>
      </c>
      <c r="BW460" s="32" t="str">
        <f aca="false">IF(BT460=9999,"",BR460)</f>
        <v/>
      </c>
      <c r="BX460" s="32" t="str">
        <f aca="false">IF(BT460=9999,"",BS460)</f>
        <v/>
      </c>
      <c r="BY460" s="32" t="n">
        <f aca="false">BY459+1</f>
        <v>391</v>
      </c>
      <c r="BZ460" s="182" t="str">
        <f aca="false">B460</f>
        <v/>
      </c>
      <c r="CA460" s="32" t="str">
        <f aca="false">D460</f>
        <v/>
      </c>
      <c r="CC460" s="32" t="n">
        <f aca="false">IF(BZ460=$CC$5,CA460,0)</f>
        <v>0</v>
      </c>
      <c r="CD460" s="32" t="n">
        <f aca="false">IF(BZ460=$CD$5,CA460,0)</f>
        <v>0</v>
      </c>
      <c r="CE460" s="32" t="n">
        <f aca="false">IF(BZ460=$CE$5,CA460,0)</f>
        <v>0</v>
      </c>
      <c r="CF460" s="32" t="n">
        <f aca="false">IF(BZ460=$CF$5,CA460,0)</f>
        <v>0</v>
      </c>
      <c r="CG460" s="32" t="n">
        <f aca="false">IF(BZ460=$CG$5,CA460,0)</f>
        <v>0</v>
      </c>
      <c r="CH460" s="32" t="n">
        <f aca="false">IF(BZ460=$CH$5,CA460,0)</f>
        <v>0</v>
      </c>
      <c r="CI460" s="32" t="n">
        <f aca="false">IF(BZ460=$CI$5,CA460,0)</f>
        <v>0</v>
      </c>
      <c r="CJ460" s="32" t="n">
        <f aca="false">IF(BZ460=$CJ$5,CA460,0)</f>
        <v>0</v>
      </c>
      <c r="CK460" s="32" t="n">
        <f aca="false">IF(BZ460=$CK$5,CA460,0)</f>
        <v>0</v>
      </c>
      <c r="CL460" s="32" t="n">
        <f aca="false">IF(BZ460=$CL$5,CA460,0)</f>
        <v>0</v>
      </c>
      <c r="CM460" s="32" t="n">
        <f aca="false">IF(BZ460=$CM$5,CA460,0)</f>
        <v>0</v>
      </c>
      <c r="CN460" s="32" t="n">
        <f aca="false">IF(BZ460=$CN$5,CA460,0)</f>
        <v>0</v>
      </c>
      <c r="CO460" s="32" t="n">
        <f aca="false">IF(BZ460=$CO$5,CA460,0)</f>
        <v>0</v>
      </c>
      <c r="CU460" s="32" t="n">
        <f aca="false">IF($BZ460=$CU$5,$CA460,0)</f>
        <v>0</v>
      </c>
      <c r="CV460" s="32" t="n">
        <f aca="false">IF($BZ460=$CV$5,$CA460,0)</f>
        <v>0</v>
      </c>
      <c r="CW460" s="32" t="n">
        <f aca="false">IF($BZ460=$CW$5,$CA460,0)</f>
        <v>0</v>
      </c>
    </row>
    <row r="461" customFormat="false" ht="20.1" hidden="false" customHeight="true" outlineLevel="0" collapsed="false">
      <c r="A461" s="45" t="s">
        <v>538</v>
      </c>
      <c r="B461" s="56" t="str">
        <f aca="false">BV461</f>
        <v/>
      </c>
      <c r="C461" s="56" t="str">
        <f aca="false">BW461</f>
        <v/>
      </c>
      <c r="D461" s="183" t="str">
        <f aca="false">BX461</f>
        <v/>
      </c>
      <c r="E461" s="206"/>
      <c r="F461" s="207"/>
      <c r="G461" s="197"/>
      <c r="H461" s="208"/>
      <c r="I461" s="53" t="str">
        <f aca="false">AH461</f>
        <v/>
      </c>
      <c r="K461" s="0" t="str">
        <f aca="false">IF(B461=$M$7,IF((C461+$M$8)&gt;(H461-0.1),"",$K$7),IF(B461=$N$7,IF((C461+$N$8)&gt;(H461-0.1),"",$K$7),IF(B461=$O$7,IF((C461+$O$8)&gt;(H461-0.1),"",$K$7),IF(B461=$P$7,IF((C461+$P$8)&gt;(H461-0.1),"",$K$7),IF(B461=$Q$7,IF((C461+$Q$8)&gt;(H461-0.1),"",$K$7),IF(B461=$R$7,IF((C461+$R$8)&gt;(H461-0.1),"",$K$7),$L$7))))))</f>
        <v>chyba</v>
      </c>
      <c r="T461" s="0" t="str">
        <f aca="false">IF(B461=$V$7,IF((C461+$V$8)&gt;(H461-0.1),"",$K$7),IF(B461=$W$7,IF((C461+$W$8)&gt;(H461-0.1),"",$K$7),IF(B461=$X$7,IF((C461+$X$8)&gt;(H461-0.1),"",$K$7),IF(B461=$Y$7,IF((C461+$Y$8)&gt;(H461-0.1),"",$K$7),IF(B461=$Z$7,IF((C461+$Z$8)&gt;(H461-0.1),"",$K$7),IF((B461=$AA$8),"",IF(B461=$AA$7,IF((C461+$AA$8)&gt;(H461-0.1),"",$K$7),$L$7)))))))</f>
        <v>chyba</v>
      </c>
      <c r="AD461" s="0" t="str">
        <f aca="false">K461</f>
        <v>chyba</v>
      </c>
      <c r="AE461" s="0" t="str">
        <f aca="false">T461</f>
        <v>chyba</v>
      </c>
      <c r="AF461" s="0" t="str">
        <f aca="false">IF(B461=$M$7,"x",IF(B461=$N$7,"x",IF(B461=$O$7,"x",IF(B461=$P$7,"x",IF(B461=$Q$7,"x",IF(B461=$R$7,"x",""))))))</f>
        <v/>
      </c>
      <c r="AG461" s="0" t="str">
        <f aca="false">IF(B461=$V$7,"x",IF(B461=$W$7,"x",IF(B461=$X$7,"x",IF(B461=$Y$7,"x",IF(B461=$Z$7,"x",IF(B461=$AA$7,"x",""))))))</f>
        <v/>
      </c>
      <c r="AH461" s="0" t="str">
        <f aca="false">IF(B461="","",(IF(AF461="x",AD461,IF(AG461="x",AE461,$L$7))))</f>
        <v/>
      </c>
      <c r="AJ461" s="125"/>
      <c r="AK461" s="56"/>
      <c r="AL461" s="56"/>
      <c r="AM461" s="48"/>
      <c r="AN461" s="49"/>
      <c r="AQ461" s="32" t="str">
        <f aca="false">IF(AK460=AK461,"ano","ne")</f>
        <v>ano</v>
      </c>
      <c r="AR461" s="32" t="str">
        <f aca="false">IF(AL460=AL461,"ano","ne")</f>
        <v>ano</v>
      </c>
      <c r="AS461" s="32" t="n">
        <f aca="false">IF(AQ461=AR461,IF(AQ461="ano",1,0),0)</f>
        <v>1</v>
      </c>
      <c r="AT461" s="32" t="n">
        <f aca="false">IF(AS461=1,AT460+1,1)</f>
        <v>286</v>
      </c>
      <c r="AU461" s="32" t="n">
        <f aca="false">IF(AK461="",9999,AT461)</f>
        <v>9999</v>
      </c>
      <c r="AW461" s="159" t="str">
        <f aca="false">IF(AK461="","žžžž",AK461)</f>
        <v>žžžž</v>
      </c>
      <c r="AX461" s="159" t="n">
        <f aca="false">IF(AK461="",9999,AL461)</f>
        <v>9999</v>
      </c>
      <c r="AY461" s="182" t="n">
        <f aca="false">AU461</f>
        <v>9999</v>
      </c>
      <c r="BB461" s="32" t="s">
        <v>593</v>
      </c>
      <c r="BC461" s="32" t="n">
        <v>9999</v>
      </c>
      <c r="BD461" s="32" t="n">
        <v>9999</v>
      </c>
      <c r="BG461" s="32" t="s">
        <v>593</v>
      </c>
      <c r="BH461" s="32" t="n">
        <v>9999</v>
      </c>
      <c r="BI461" s="32" t="n">
        <v>9999</v>
      </c>
      <c r="BK461" s="32" t="str">
        <f aca="false">BB461</f>
        <v>žžžž</v>
      </c>
      <c r="BL461" s="32" t="n">
        <f aca="false">IF(BB461=0,9999,BC461)</f>
        <v>9999</v>
      </c>
      <c r="BM461" s="32" t="n">
        <f aca="false">BD461</f>
        <v>9999</v>
      </c>
      <c r="BN461" s="32" t="n">
        <f aca="false">BI461</f>
        <v>9999</v>
      </c>
      <c r="BO461" s="32" t="n">
        <f aca="false">IF(BM461=1,1,9999)</f>
        <v>9999</v>
      </c>
      <c r="BQ461" s="32" t="s">
        <v>593</v>
      </c>
      <c r="BR461" s="32" t="n">
        <v>9999</v>
      </c>
      <c r="BS461" s="32" t="n">
        <v>9999</v>
      </c>
      <c r="BT461" s="32" t="n">
        <v>9999</v>
      </c>
      <c r="BV461" s="32" t="str">
        <f aca="false">IF(BT461=9999,"",BQ461)</f>
        <v/>
      </c>
      <c r="BW461" s="32" t="str">
        <f aca="false">IF(BT461=9999,"",BR461)</f>
        <v/>
      </c>
      <c r="BX461" s="32" t="str">
        <f aca="false">IF(BT461=9999,"",BS461)</f>
        <v/>
      </c>
      <c r="BY461" s="32" t="n">
        <f aca="false">BY460+1</f>
        <v>392</v>
      </c>
      <c r="BZ461" s="182" t="str">
        <f aca="false">B461</f>
        <v/>
      </c>
      <c r="CA461" s="32" t="str">
        <f aca="false">D461</f>
        <v/>
      </c>
      <c r="CC461" s="32" t="n">
        <f aca="false">IF(BZ461=$CC$5,CA461,0)</f>
        <v>0</v>
      </c>
      <c r="CD461" s="32" t="n">
        <f aca="false">IF(BZ461=$CD$5,CA461,0)</f>
        <v>0</v>
      </c>
      <c r="CE461" s="32" t="n">
        <f aca="false">IF(BZ461=$CE$5,CA461,0)</f>
        <v>0</v>
      </c>
      <c r="CF461" s="32" t="n">
        <f aca="false">IF(BZ461=$CF$5,CA461,0)</f>
        <v>0</v>
      </c>
      <c r="CG461" s="32" t="n">
        <f aca="false">IF(BZ461=$CG$5,CA461,0)</f>
        <v>0</v>
      </c>
      <c r="CH461" s="32" t="n">
        <f aca="false">IF(BZ461=$CH$5,CA461,0)</f>
        <v>0</v>
      </c>
      <c r="CI461" s="32" t="n">
        <f aca="false">IF(BZ461=$CI$5,CA461,0)</f>
        <v>0</v>
      </c>
      <c r="CJ461" s="32" t="n">
        <f aca="false">IF(BZ461=$CJ$5,CA461,0)</f>
        <v>0</v>
      </c>
      <c r="CK461" s="32" t="n">
        <f aca="false">IF(BZ461=$CK$5,CA461,0)</f>
        <v>0</v>
      </c>
      <c r="CL461" s="32" t="n">
        <f aca="false">IF(BZ461=$CL$5,CA461,0)</f>
        <v>0</v>
      </c>
      <c r="CM461" s="32" t="n">
        <f aca="false">IF(BZ461=$CM$5,CA461,0)</f>
        <v>0</v>
      </c>
      <c r="CN461" s="32" t="n">
        <f aca="false">IF(BZ461=$CN$5,CA461,0)</f>
        <v>0</v>
      </c>
      <c r="CO461" s="32" t="n">
        <f aca="false">IF(BZ461=$CO$5,CA461,0)</f>
        <v>0</v>
      </c>
      <c r="CU461" s="32" t="n">
        <f aca="false">IF($BZ461=$CU$5,$CA461,0)</f>
        <v>0</v>
      </c>
      <c r="CV461" s="32" t="n">
        <f aca="false">IF($BZ461=$CV$5,$CA461,0)</f>
        <v>0</v>
      </c>
      <c r="CW461" s="32" t="n">
        <f aca="false">IF($BZ461=$CW$5,$CA461,0)</f>
        <v>0</v>
      </c>
    </row>
    <row r="462" customFormat="false" ht="20.1" hidden="false" customHeight="true" outlineLevel="0" collapsed="false">
      <c r="A462" s="45" t="s">
        <v>539</v>
      </c>
      <c r="B462" s="56" t="str">
        <f aca="false">BV462</f>
        <v/>
      </c>
      <c r="C462" s="56" t="str">
        <f aca="false">BW462</f>
        <v/>
      </c>
      <c r="D462" s="183" t="str">
        <f aca="false">BX462</f>
        <v/>
      </c>
      <c r="E462" s="194"/>
      <c r="F462" s="195"/>
      <c r="G462" s="186"/>
      <c r="H462" s="187"/>
      <c r="I462" s="53" t="str">
        <f aca="false">AH462</f>
        <v/>
      </c>
      <c r="K462" s="0" t="str">
        <f aca="false">IF(B462=$M$7,IF((C462+$M$8)&gt;(H462-0.1),"",$K$7),IF(B462=$N$7,IF((C462+$N$8)&gt;(H462-0.1),"",$K$7),IF(B462=$O$7,IF((C462+$O$8)&gt;(H462-0.1),"",$K$7),IF(B462=$P$7,IF((C462+$P$8)&gt;(H462-0.1),"",$K$7),IF(B462=$Q$7,IF((C462+$Q$8)&gt;(H462-0.1),"",$K$7),IF(B462=$R$7,IF((C462+$R$8)&gt;(H462-0.1),"",$K$7),$L$7))))))</f>
        <v>chyba</v>
      </c>
      <c r="T462" s="0" t="str">
        <f aca="false">IF(B462=$V$7,IF((C462+$V$8)&gt;(H462-0.1),"",$K$7),IF(B462=$W$7,IF((C462+$W$8)&gt;(H462-0.1),"",$K$7),IF(B462=$X$7,IF((C462+$X$8)&gt;(H462-0.1),"",$K$7),IF(B462=$Y$7,IF((C462+$Y$8)&gt;(H462-0.1),"",$K$7),IF(B462=$Z$7,IF((C462+$Z$8)&gt;(H462-0.1),"",$K$7),IF((B462=$AA$8),"",IF(B462=$AA$7,IF((C462+$AA$8)&gt;(H462-0.1),"",$K$7),$L$7)))))))</f>
        <v>chyba</v>
      </c>
      <c r="AD462" s="0" t="str">
        <f aca="false">K462</f>
        <v>chyba</v>
      </c>
      <c r="AE462" s="0" t="str">
        <f aca="false">T462</f>
        <v>chyba</v>
      </c>
      <c r="AF462" s="0" t="str">
        <f aca="false">IF(B462=$M$7,"x",IF(B462=$N$7,"x",IF(B462=$O$7,"x",IF(B462=$P$7,"x",IF(B462=$Q$7,"x",IF(B462=$R$7,"x",""))))))</f>
        <v/>
      </c>
      <c r="AG462" s="0" t="str">
        <f aca="false">IF(B462=$V$7,"x",IF(B462=$W$7,"x",IF(B462=$X$7,"x",IF(B462=$Y$7,"x",IF(B462=$Z$7,"x",IF(B462=$AA$7,"x",""))))))</f>
        <v/>
      </c>
      <c r="AH462" s="0" t="str">
        <f aca="false">IF(B462="","",(IF(AF462="x",AD462,IF(AG462="x",AE462,$L$7))))</f>
        <v/>
      </c>
      <c r="AJ462" s="125"/>
      <c r="AK462" s="56"/>
      <c r="AL462" s="56"/>
      <c r="AM462" s="48"/>
      <c r="AN462" s="49"/>
      <c r="AQ462" s="32" t="str">
        <f aca="false">IF(AK461=AK462,"ano","ne")</f>
        <v>ano</v>
      </c>
      <c r="AR462" s="32" t="str">
        <f aca="false">IF(AL461=AL462,"ano","ne")</f>
        <v>ano</v>
      </c>
      <c r="AS462" s="32" t="n">
        <f aca="false">IF(AQ462=AR462,IF(AQ462="ano",1,0),0)</f>
        <v>1</v>
      </c>
      <c r="AT462" s="32" t="n">
        <f aca="false">IF(AS462=1,AT461+1,1)</f>
        <v>287</v>
      </c>
      <c r="AU462" s="32" t="n">
        <f aca="false">IF(AK462="",9999,AT462)</f>
        <v>9999</v>
      </c>
      <c r="AW462" s="159" t="str">
        <f aca="false">IF(AK462="","žžžž",AK462)</f>
        <v>žžžž</v>
      </c>
      <c r="AX462" s="159" t="n">
        <f aca="false">IF(AK462="",9999,AL462)</f>
        <v>9999</v>
      </c>
      <c r="AY462" s="182" t="n">
        <f aca="false">AU462</f>
        <v>9999</v>
      </c>
      <c r="BB462" s="32" t="s">
        <v>593</v>
      </c>
      <c r="BC462" s="32" t="n">
        <v>9999</v>
      </c>
      <c r="BD462" s="32" t="n">
        <v>9999</v>
      </c>
      <c r="BG462" s="32" t="s">
        <v>593</v>
      </c>
      <c r="BH462" s="32" t="n">
        <v>9999</v>
      </c>
      <c r="BI462" s="32" t="n">
        <v>9999</v>
      </c>
      <c r="BK462" s="32" t="str">
        <f aca="false">BB462</f>
        <v>žžžž</v>
      </c>
      <c r="BL462" s="32" t="n">
        <f aca="false">IF(BB462=0,9999,BC462)</f>
        <v>9999</v>
      </c>
      <c r="BM462" s="32" t="n">
        <f aca="false">BD462</f>
        <v>9999</v>
      </c>
      <c r="BN462" s="32" t="n">
        <f aca="false">BI462</f>
        <v>9999</v>
      </c>
      <c r="BO462" s="32" t="n">
        <f aca="false">IF(BM462=1,1,9999)</f>
        <v>9999</v>
      </c>
      <c r="BQ462" s="32" t="s">
        <v>593</v>
      </c>
      <c r="BR462" s="32" t="n">
        <v>9999</v>
      </c>
      <c r="BS462" s="32" t="n">
        <v>9999</v>
      </c>
      <c r="BT462" s="32" t="n">
        <v>9999</v>
      </c>
      <c r="BV462" s="32" t="str">
        <f aca="false">IF(BT462=9999,"",BQ462)</f>
        <v/>
      </c>
      <c r="BW462" s="32" t="str">
        <f aca="false">IF(BT462=9999,"",BR462)</f>
        <v/>
      </c>
      <c r="BX462" s="32" t="str">
        <f aca="false">IF(BT462=9999,"",BS462)</f>
        <v/>
      </c>
      <c r="BY462" s="32" t="n">
        <f aca="false">BY461+1</f>
        <v>393</v>
      </c>
      <c r="BZ462" s="182" t="str">
        <f aca="false">B462</f>
        <v/>
      </c>
      <c r="CA462" s="32" t="str">
        <f aca="false">D462</f>
        <v/>
      </c>
      <c r="CC462" s="32" t="n">
        <f aca="false">IF(BZ462=$CC$5,CA462,0)</f>
        <v>0</v>
      </c>
      <c r="CD462" s="32" t="n">
        <f aca="false">IF(BZ462=$CD$5,CA462,0)</f>
        <v>0</v>
      </c>
      <c r="CE462" s="32" t="n">
        <f aca="false">IF(BZ462=$CE$5,CA462,0)</f>
        <v>0</v>
      </c>
      <c r="CF462" s="32" t="n">
        <f aca="false">IF(BZ462=$CF$5,CA462,0)</f>
        <v>0</v>
      </c>
      <c r="CG462" s="32" t="n">
        <f aca="false">IF(BZ462=$CG$5,CA462,0)</f>
        <v>0</v>
      </c>
      <c r="CH462" s="32" t="n">
        <f aca="false">IF(BZ462=$CH$5,CA462,0)</f>
        <v>0</v>
      </c>
      <c r="CI462" s="32" t="n">
        <f aca="false">IF(BZ462=$CI$5,CA462,0)</f>
        <v>0</v>
      </c>
      <c r="CJ462" s="32" t="n">
        <f aca="false">IF(BZ462=$CJ$5,CA462,0)</f>
        <v>0</v>
      </c>
      <c r="CK462" s="32" t="n">
        <f aca="false">IF(BZ462=$CK$5,CA462,0)</f>
        <v>0</v>
      </c>
      <c r="CL462" s="32" t="n">
        <f aca="false">IF(BZ462=$CL$5,CA462,0)</f>
        <v>0</v>
      </c>
      <c r="CM462" s="32" t="n">
        <f aca="false">IF(BZ462=$CM$5,CA462,0)</f>
        <v>0</v>
      </c>
      <c r="CN462" s="32" t="n">
        <f aca="false">IF(BZ462=$CN$5,CA462,0)</f>
        <v>0</v>
      </c>
      <c r="CO462" s="32" t="n">
        <f aca="false">IF(BZ462=$CO$5,CA462,0)</f>
        <v>0</v>
      </c>
      <c r="CU462" s="32" t="n">
        <f aca="false">IF($BZ462=$CU$5,$CA462,0)</f>
        <v>0</v>
      </c>
      <c r="CV462" s="32" t="n">
        <f aca="false">IF($BZ462=$CV$5,$CA462,0)</f>
        <v>0</v>
      </c>
      <c r="CW462" s="32" t="n">
        <f aca="false">IF($BZ462=$CW$5,$CA462,0)</f>
        <v>0</v>
      </c>
    </row>
    <row r="463" customFormat="false" ht="20.1" hidden="false" customHeight="true" outlineLevel="0" collapsed="false">
      <c r="A463" s="45" t="s">
        <v>540</v>
      </c>
      <c r="B463" s="56" t="str">
        <f aca="false">BV463</f>
        <v/>
      </c>
      <c r="C463" s="56" t="str">
        <f aca="false">BW463</f>
        <v/>
      </c>
      <c r="D463" s="183" t="str">
        <f aca="false">BX463</f>
        <v/>
      </c>
      <c r="E463" s="194"/>
      <c r="F463" s="195"/>
      <c r="G463" s="186"/>
      <c r="H463" s="187"/>
      <c r="I463" s="53" t="str">
        <f aca="false">AH463</f>
        <v/>
      </c>
      <c r="K463" s="0" t="str">
        <f aca="false">IF(B463=$M$7,IF((C463+$M$8)&gt;(H463-0.1),"",$K$7),IF(B463=$N$7,IF((C463+$N$8)&gt;(H463-0.1),"",$K$7),IF(B463=$O$7,IF((C463+$O$8)&gt;(H463-0.1),"",$K$7),IF(B463=$P$7,IF((C463+$P$8)&gt;(H463-0.1),"",$K$7),IF(B463=$Q$7,IF((C463+$Q$8)&gt;(H463-0.1),"",$K$7),IF(B463=$R$7,IF((C463+$R$8)&gt;(H463-0.1),"",$K$7),$L$7))))))</f>
        <v>chyba</v>
      </c>
      <c r="T463" s="0" t="str">
        <f aca="false">IF(B463=$V$7,IF((C463+$V$8)&gt;(H463-0.1),"",$K$7),IF(B463=$W$7,IF((C463+$W$8)&gt;(H463-0.1),"",$K$7),IF(B463=$X$7,IF((C463+$X$8)&gt;(H463-0.1),"",$K$7),IF(B463=$Y$7,IF((C463+$Y$8)&gt;(H463-0.1),"",$K$7),IF(B463=$Z$7,IF((C463+$Z$8)&gt;(H463-0.1),"",$K$7),IF((B463=$AA$8),"",IF(B463=$AA$7,IF((C463+$AA$8)&gt;(H463-0.1),"",$K$7),$L$7)))))))</f>
        <v>chyba</v>
      </c>
      <c r="AD463" s="0" t="str">
        <f aca="false">K463</f>
        <v>chyba</v>
      </c>
      <c r="AE463" s="0" t="str">
        <f aca="false">T463</f>
        <v>chyba</v>
      </c>
      <c r="AF463" s="0" t="str">
        <f aca="false">IF(B463=$M$7,"x",IF(B463=$N$7,"x",IF(B463=$O$7,"x",IF(B463=$P$7,"x",IF(B463=$Q$7,"x",IF(B463=$R$7,"x",""))))))</f>
        <v/>
      </c>
      <c r="AG463" s="0" t="str">
        <f aca="false">IF(B463=$V$7,"x",IF(B463=$W$7,"x",IF(B463=$X$7,"x",IF(B463=$Y$7,"x",IF(B463=$Z$7,"x",IF(B463=$AA$7,"x",""))))))</f>
        <v/>
      </c>
      <c r="AH463" s="0" t="str">
        <f aca="false">IF(B463="","",(IF(AF463="x",AD463,IF(AG463="x",AE463,$L$7))))</f>
        <v/>
      </c>
      <c r="AJ463" s="125"/>
      <c r="AK463" s="56"/>
      <c r="AL463" s="56"/>
      <c r="AM463" s="48"/>
      <c r="AN463" s="49"/>
      <c r="AQ463" s="32" t="str">
        <f aca="false">IF(AK462=AK463,"ano","ne")</f>
        <v>ano</v>
      </c>
      <c r="AR463" s="32" t="str">
        <f aca="false">IF(AL462=AL463,"ano","ne")</f>
        <v>ano</v>
      </c>
      <c r="AS463" s="32" t="n">
        <f aca="false">IF(AQ463=AR463,IF(AQ463="ano",1,0),0)</f>
        <v>1</v>
      </c>
      <c r="AT463" s="32" t="n">
        <f aca="false">IF(AS463=1,AT462+1,1)</f>
        <v>288</v>
      </c>
      <c r="AU463" s="32" t="n">
        <f aca="false">IF(AK463="",9999,AT463)</f>
        <v>9999</v>
      </c>
      <c r="AW463" s="159" t="str">
        <f aca="false">IF(AK463="","žžžž",AK463)</f>
        <v>žžžž</v>
      </c>
      <c r="AX463" s="159" t="n">
        <f aca="false">IF(AK463="",9999,AL463)</f>
        <v>9999</v>
      </c>
      <c r="AY463" s="182" t="n">
        <f aca="false">AU463</f>
        <v>9999</v>
      </c>
      <c r="BB463" s="32" t="s">
        <v>593</v>
      </c>
      <c r="BC463" s="32" t="n">
        <v>9999</v>
      </c>
      <c r="BD463" s="32" t="n">
        <v>9999</v>
      </c>
      <c r="BG463" s="32" t="s">
        <v>593</v>
      </c>
      <c r="BH463" s="32" t="n">
        <v>9999</v>
      </c>
      <c r="BI463" s="32" t="n">
        <v>9999</v>
      </c>
      <c r="BK463" s="32" t="str">
        <f aca="false">BB463</f>
        <v>žžžž</v>
      </c>
      <c r="BL463" s="32" t="n">
        <f aca="false">IF(BB463=0,9999,BC463)</f>
        <v>9999</v>
      </c>
      <c r="BM463" s="32" t="n">
        <f aca="false">BD463</f>
        <v>9999</v>
      </c>
      <c r="BN463" s="32" t="n">
        <f aca="false">BI463</f>
        <v>9999</v>
      </c>
      <c r="BO463" s="32" t="n">
        <f aca="false">IF(BM463=1,1,9999)</f>
        <v>9999</v>
      </c>
      <c r="BQ463" s="32" t="s">
        <v>593</v>
      </c>
      <c r="BR463" s="32" t="n">
        <v>9999</v>
      </c>
      <c r="BS463" s="32" t="n">
        <v>9999</v>
      </c>
      <c r="BT463" s="32" t="n">
        <v>9999</v>
      </c>
      <c r="BV463" s="32" t="str">
        <f aca="false">IF(BT463=9999,"",BQ463)</f>
        <v/>
      </c>
      <c r="BW463" s="32" t="str">
        <f aca="false">IF(BT463=9999,"",BR463)</f>
        <v/>
      </c>
      <c r="BX463" s="32" t="str">
        <f aca="false">IF(BT463=9999,"",BS463)</f>
        <v/>
      </c>
      <c r="BY463" s="32" t="n">
        <f aca="false">BY462+1</f>
        <v>394</v>
      </c>
      <c r="BZ463" s="182" t="str">
        <f aca="false">B463</f>
        <v/>
      </c>
      <c r="CA463" s="32" t="str">
        <f aca="false">D463</f>
        <v/>
      </c>
      <c r="CC463" s="32" t="n">
        <f aca="false">IF(BZ463=$CC$5,CA463,0)</f>
        <v>0</v>
      </c>
      <c r="CD463" s="32" t="n">
        <f aca="false">IF(BZ463=$CD$5,CA463,0)</f>
        <v>0</v>
      </c>
      <c r="CE463" s="32" t="n">
        <f aca="false">IF(BZ463=$CE$5,CA463,0)</f>
        <v>0</v>
      </c>
      <c r="CF463" s="32" t="n">
        <f aca="false">IF(BZ463=$CF$5,CA463,0)</f>
        <v>0</v>
      </c>
      <c r="CG463" s="32" t="n">
        <f aca="false">IF(BZ463=$CG$5,CA463,0)</f>
        <v>0</v>
      </c>
      <c r="CH463" s="32" t="n">
        <f aca="false">IF(BZ463=$CH$5,CA463,0)</f>
        <v>0</v>
      </c>
      <c r="CI463" s="32" t="n">
        <f aca="false">IF(BZ463=$CI$5,CA463,0)</f>
        <v>0</v>
      </c>
      <c r="CJ463" s="32" t="n">
        <f aca="false">IF(BZ463=$CJ$5,CA463,0)</f>
        <v>0</v>
      </c>
      <c r="CK463" s="32" t="n">
        <f aca="false">IF(BZ463=$CK$5,CA463,0)</f>
        <v>0</v>
      </c>
      <c r="CL463" s="32" t="n">
        <f aca="false">IF(BZ463=$CL$5,CA463,0)</f>
        <v>0</v>
      </c>
      <c r="CM463" s="32" t="n">
        <f aca="false">IF(BZ463=$CM$5,CA463,0)</f>
        <v>0</v>
      </c>
      <c r="CN463" s="32" t="n">
        <f aca="false">IF(BZ463=$CN$5,CA463,0)</f>
        <v>0</v>
      </c>
      <c r="CO463" s="32" t="n">
        <f aca="false">IF(BZ463=$CO$5,CA463,0)</f>
        <v>0</v>
      </c>
      <c r="CU463" s="32" t="n">
        <f aca="false">IF($BZ463=$CU$5,$CA463,0)</f>
        <v>0</v>
      </c>
      <c r="CV463" s="32" t="n">
        <f aca="false">IF($BZ463=$CV$5,$CA463,0)</f>
        <v>0</v>
      </c>
      <c r="CW463" s="32" t="n">
        <f aca="false">IF($BZ463=$CW$5,$CA463,0)</f>
        <v>0</v>
      </c>
    </row>
    <row r="464" customFormat="false" ht="20.1" hidden="false" customHeight="true" outlineLevel="0" collapsed="false">
      <c r="A464" s="45" t="s">
        <v>541</v>
      </c>
      <c r="B464" s="56" t="str">
        <f aca="false">BV464</f>
        <v/>
      </c>
      <c r="C464" s="56" t="str">
        <f aca="false">BW464</f>
        <v/>
      </c>
      <c r="D464" s="183" t="str">
        <f aca="false">BX464</f>
        <v/>
      </c>
      <c r="E464" s="194"/>
      <c r="F464" s="195"/>
      <c r="G464" s="186"/>
      <c r="H464" s="187"/>
      <c r="I464" s="53" t="str">
        <f aca="false">AH464</f>
        <v/>
      </c>
      <c r="K464" s="0" t="str">
        <f aca="false">IF(B464=$M$7,IF((C464+$M$8)&gt;(H464-0.1),"",$K$7),IF(B464=$N$7,IF((C464+$N$8)&gt;(H464-0.1),"",$K$7),IF(B464=$O$7,IF((C464+$O$8)&gt;(H464-0.1),"",$K$7),IF(B464=$P$7,IF((C464+$P$8)&gt;(H464-0.1),"",$K$7),IF(B464=$Q$7,IF((C464+$Q$8)&gt;(H464-0.1),"",$K$7),IF(B464=$R$7,IF((C464+$R$8)&gt;(H464-0.1),"",$K$7),$L$7))))))</f>
        <v>chyba</v>
      </c>
      <c r="T464" s="0" t="str">
        <f aca="false">IF(B464=$V$7,IF((C464+$V$8)&gt;(H464-0.1),"",$K$7),IF(B464=$W$7,IF((C464+$W$8)&gt;(H464-0.1),"",$K$7),IF(B464=$X$7,IF((C464+$X$8)&gt;(H464-0.1),"",$K$7),IF(B464=$Y$7,IF((C464+$Y$8)&gt;(H464-0.1),"",$K$7),IF(B464=$Z$7,IF((C464+$Z$8)&gt;(H464-0.1),"",$K$7),IF((B464=$AA$8),"",IF(B464=$AA$7,IF((C464+$AA$8)&gt;(H464-0.1),"",$K$7),$L$7)))))))</f>
        <v>chyba</v>
      </c>
      <c r="AD464" s="0" t="str">
        <f aca="false">K464</f>
        <v>chyba</v>
      </c>
      <c r="AE464" s="0" t="str">
        <f aca="false">T464</f>
        <v>chyba</v>
      </c>
      <c r="AF464" s="0" t="str">
        <f aca="false">IF(B464=$M$7,"x",IF(B464=$N$7,"x",IF(B464=$O$7,"x",IF(B464=$P$7,"x",IF(B464=$Q$7,"x",IF(B464=$R$7,"x",""))))))</f>
        <v/>
      </c>
      <c r="AG464" s="0" t="str">
        <f aca="false">IF(B464=$V$7,"x",IF(B464=$W$7,"x",IF(B464=$X$7,"x",IF(B464=$Y$7,"x",IF(B464=$Z$7,"x",IF(B464=$AA$7,"x",""))))))</f>
        <v/>
      </c>
      <c r="AH464" s="0" t="str">
        <f aca="false">IF(B464="","",(IF(AF464="x",AD464,IF(AG464="x",AE464,$L$7))))</f>
        <v/>
      </c>
      <c r="AJ464" s="125"/>
      <c r="AK464" s="188"/>
      <c r="AL464" s="51"/>
      <c r="AM464" s="48"/>
      <c r="AN464" s="49"/>
      <c r="AQ464" s="32" t="str">
        <f aca="false">IF(AK463=AK464,"ano","ne")</f>
        <v>ano</v>
      </c>
      <c r="AR464" s="32" t="str">
        <f aca="false">IF(AL463=AL464,"ano","ne")</f>
        <v>ano</v>
      </c>
      <c r="AS464" s="32" t="n">
        <f aca="false">IF(AQ464=AR464,IF(AQ464="ano",1,0),0)</f>
        <v>1</v>
      </c>
      <c r="AT464" s="32" t="n">
        <f aca="false">IF(AS464=1,AT463+1,1)</f>
        <v>289</v>
      </c>
      <c r="AU464" s="32" t="n">
        <f aca="false">IF(AK464="",9999,AT464)</f>
        <v>9999</v>
      </c>
      <c r="AW464" s="159" t="str">
        <f aca="false">IF(AK464="","žžžž",AK464)</f>
        <v>žžžž</v>
      </c>
      <c r="AX464" s="159" t="n">
        <f aca="false">IF(AK464="",9999,AL464)</f>
        <v>9999</v>
      </c>
      <c r="AY464" s="182" t="n">
        <f aca="false">AU464</f>
        <v>9999</v>
      </c>
      <c r="BB464" s="32" t="s">
        <v>593</v>
      </c>
      <c r="BC464" s="32" t="n">
        <v>9999</v>
      </c>
      <c r="BD464" s="32" t="n">
        <v>9999</v>
      </c>
      <c r="BG464" s="32" t="s">
        <v>593</v>
      </c>
      <c r="BH464" s="32" t="n">
        <v>9999</v>
      </c>
      <c r="BI464" s="32" t="n">
        <v>9999</v>
      </c>
      <c r="BK464" s="32" t="str">
        <f aca="false">BB464</f>
        <v>žžžž</v>
      </c>
      <c r="BL464" s="32" t="n">
        <f aca="false">IF(BB464=0,9999,BC464)</f>
        <v>9999</v>
      </c>
      <c r="BM464" s="32" t="n">
        <f aca="false">BD464</f>
        <v>9999</v>
      </c>
      <c r="BN464" s="32" t="n">
        <f aca="false">BI464</f>
        <v>9999</v>
      </c>
      <c r="BO464" s="32" t="n">
        <f aca="false">IF(BM464=1,1,9999)</f>
        <v>9999</v>
      </c>
      <c r="BQ464" s="32" t="s">
        <v>593</v>
      </c>
      <c r="BR464" s="32" t="n">
        <v>9999</v>
      </c>
      <c r="BS464" s="32" t="n">
        <v>9999</v>
      </c>
      <c r="BT464" s="32" t="n">
        <v>9999</v>
      </c>
      <c r="BV464" s="32" t="str">
        <f aca="false">IF(BT464=9999,"",BQ464)</f>
        <v/>
      </c>
      <c r="BW464" s="32" t="str">
        <f aca="false">IF(BT464=9999,"",BR464)</f>
        <v/>
      </c>
      <c r="BX464" s="32" t="str">
        <f aca="false">IF(BT464=9999,"",BS464)</f>
        <v/>
      </c>
      <c r="BY464" s="32" t="n">
        <f aca="false">BY463+1</f>
        <v>395</v>
      </c>
      <c r="BZ464" s="182" t="str">
        <f aca="false">B464</f>
        <v/>
      </c>
      <c r="CA464" s="32" t="str">
        <f aca="false">D464</f>
        <v/>
      </c>
      <c r="CC464" s="32" t="n">
        <f aca="false">IF(BZ464=$CC$5,CA464,0)</f>
        <v>0</v>
      </c>
      <c r="CD464" s="32" t="n">
        <f aca="false">IF(BZ464=$CD$5,CA464,0)</f>
        <v>0</v>
      </c>
      <c r="CE464" s="32" t="n">
        <f aca="false">IF(BZ464=$CE$5,CA464,0)</f>
        <v>0</v>
      </c>
      <c r="CF464" s="32" t="n">
        <f aca="false">IF(BZ464=$CF$5,CA464,0)</f>
        <v>0</v>
      </c>
      <c r="CG464" s="32" t="n">
        <f aca="false">IF(BZ464=$CG$5,CA464,0)</f>
        <v>0</v>
      </c>
      <c r="CH464" s="32" t="n">
        <f aca="false">IF(BZ464=$CH$5,CA464,0)</f>
        <v>0</v>
      </c>
      <c r="CI464" s="32" t="n">
        <f aca="false">IF(BZ464=$CI$5,CA464,0)</f>
        <v>0</v>
      </c>
      <c r="CJ464" s="32" t="n">
        <f aca="false">IF(BZ464=$CJ$5,CA464,0)</f>
        <v>0</v>
      </c>
      <c r="CK464" s="32" t="n">
        <f aca="false">IF(BZ464=$CK$5,CA464,0)</f>
        <v>0</v>
      </c>
      <c r="CL464" s="32" t="n">
        <f aca="false">IF(BZ464=$CL$5,CA464,0)</f>
        <v>0</v>
      </c>
      <c r="CM464" s="32" t="n">
        <f aca="false">IF(BZ464=$CM$5,CA464,0)</f>
        <v>0</v>
      </c>
      <c r="CN464" s="32" t="n">
        <f aca="false">IF(BZ464=$CN$5,CA464,0)</f>
        <v>0</v>
      </c>
      <c r="CO464" s="32" t="n">
        <f aca="false">IF(BZ464=$CO$5,CA464,0)</f>
        <v>0</v>
      </c>
      <c r="CU464" s="32" t="n">
        <f aca="false">IF($BZ464=$CU$5,$CA464,0)</f>
        <v>0</v>
      </c>
      <c r="CV464" s="32" t="n">
        <f aca="false">IF($BZ464=$CV$5,$CA464,0)</f>
        <v>0</v>
      </c>
      <c r="CW464" s="32" t="n">
        <f aca="false">IF($BZ464=$CW$5,$CA464,0)</f>
        <v>0</v>
      </c>
    </row>
    <row r="465" customFormat="false" ht="20.1" hidden="false" customHeight="true" outlineLevel="0" collapsed="false">
      <c r="A465" s="45" t="s">
        <v>542</v>
      </c>
      <c r="B465" s="56" t="str">
        <f aca="false">BV465</f>
        <v/>
      </c>
      <c r="C465" s="56" t="str">
        <f aca="false">BW465</f>
        <v/>
      </c>
      <c r="D465" s="183" t="str">
        <f aca="false">BX465</f>
        <v/>
      </c>
      <c r="E465" s="194"/>
      <c r="F465" s="195"/>
      <c r="G465" s="186"/>
      <c r="H465" s="187"/>
      <c r="I465" s="53" t="str">
        <f aca="false">AH465</f>
        <v/>
      </c>
      <c r="K465" s="0" t="str">
        <f aca="false">IF(B465=$M$7,IF((C465+$M$8)&gt;(H465-0.1),"",$K$7),IF(B465=$N$7,IF((C465+$N$8)&gt;(H465-0.1),"",$K$7),IF(B465=$O$7,IF((C465+$O$8)&gt;(H465-0.1),"",$K$7),IF(B465=$P$7,IF((C465+$P$8)&gt;(H465-0.1),"",$K$7),IF(B465=$Q$7,IF((C465+$Q$8)&gt;(H465-0.1),"",$K$7),IF(B465=$R$7,IF((C465+$R$8)&gt;(H465-0.1),"",$K$7),$L$7))))))</f>
        <v>chyba</v>
      </c>
      <c r="T465" s="0" t="str">
        <f aca="false">IF(B465=$V$7,IF((C465+$V$8)&gt;(H465-0.1),"",$K$7),IF(B465=$W$7,IF((C465+$W$8)&gt;(H465-0.1),"",$K$7),IF(B465=$X$7,IF((C465+$X$8)&gt;(H465-0.1),"",$K$7),IF(B465=$Y$7,IF((C465+$Y$8)&gt;(H465-0.1),"",$K$7),IF(B465=$Z$7,IF((C465+$Z$8)&gt;(H465-0.1),"",$K$7),IF((B465=$AA$8),"",IF(B465=$AA$7,IF((C465+$AA$8)&gt;(H465-0.1),"",$K$7),$L$7)))))))</f>
        <v>chyba</v>
      </c>
      <c r="AD465" s="0" t="str">
        <f aca="false">K465</f>
        <v>chyba</v>
      </c>
      <c r="AE465" s="0" t="str">
        <f aca="false">T465</f>
        <v>chyba</v>
      </c>
      <c r="AF465" s="0" t="str">
        <f aca="false">IF(B465=$M$7,"x",IF(B465=$N$7,"x",IF(B465=$O$7,"x",IF(B465=$P$7,"x",IF(B465=$Q$7,"x",IF(B465=$R$7,"x",""))))))</f>
        <v/>
      </c>
      <c r="AG465" s="0" t="str">
        <f aca="false">IF(B465=$V$7,"x",IF(B465=$W$7,"x",IF(B465=$X$7,"x",IF(B465=$Y$7,"x",IF(B465=$Z$7,"x",IF(B465=$AA$7,"x",""))))))</f>
        <v/>
      </c>
      <c r="AH465" s="0" t="str">
        <f aca="false">IF(B465="","",(IF(AF465="x",AD465,IF(AG465="x",AE465,$L$7))))</f>
        <v/>
      </c>
      <c r="AJ465" s="125"/>
      <c r="AK465" s="56"/>
      <c r="AL465" s="56"/>
      <c r="AM465" s="48"/>
      <c r="AN465" s="49"/>
      <c r="AQ465" s="32" t="str">
        <f aca="false">IF(AK464=AK465,"ano","ne")</f>
        <v>ano</v>
      </c>
      <c r="AR465" s="32" t="str">
        <f aca="false">IF(AL464=AL465,"ano","ne")</f>
        <v>ano</v>
      </c>
      <c r="AS465" s="32" t="n">
        <f aca="false">IF(AQ465=AR465,IF(AQ465="ano",1,0),0)</f>
        <v>1</v>
      </c>
      <c r="AT465" s="32" t="n">
        <f aca="false">IF(AS465=1,AT464+1,1)</f>
        <v>290</v>
      </c>
      <c r="AU465" s="32" t="n">
        <f aca="false">IF(AK465="",9999,AT465)</f>
        <v>9999</v>
      </c>
      <c r="AW465" s="159" t="str">
        <f aca="false">IF(AK465="","žžžž",AK465)</f>
        <v>žžžž</v>
      </c>
      <c r="AX465" s="159" t="n">
        <f aca="false">IF(AK465="",9999,AL465)</f>
        <v>9999</v>
      </c>
      <c r="AY465" s="182" t="n">
        <f aca="false">AU465</f>
        <v>9999</v>
      </c>
      <c r="BB465" s="32" t="s">
        <v>593</v>
      </c>
      <c r="BC465" s="32" t="n">
        <v>9999</v>
      </c>
      <c r="BD465" s="32" t="n">
        <v>9999</v>
      </c>
      <c r="BG465" s="32" t="s">
        <v>593</v>
      </c>
      <c r="BH465" s="32" t="n">
        <v>9999</v>
      </c>
      <c r="BI465" s="32" t="n">
        <v>9999</v>
      </c>
      <c r="BK465" s="32" t="str">
        <f aca="false">BB465</f>
        <v>žžžž</v>
      </c>
      <c r="BL465" s="32" t="n">
        <f aca="false">IF(BB465=0,9999,BC465)</f>
        <v>9999</v>
      </c>
      <c r="BM465" s="32" t="n">
        <f aca="false">BD465</f>
        <v>9999</v>
      </c>
      <c r="BN465" s="32" t="n">
        <f aca="false">BI465</f>
        <v>9999</v>
      </c>
      <c r="BO465" s="32" t="n">
        <f aca="false">IF(BM465=1,1,9999)</f>
        <v>9999</v>
      </c>
      <c r="BQ465" s="32" t="s">
        <v>593</v>
      </c>
      <c r="BR465" s="32" t="n">
        <v>9999</v>
      </c>
      <c r="BS465" s="32" t="n">
        <v>9999</v>
      </c>
      <c r="BT465" s="32" t="n">
        <v>9999</v>
      </c>
      <c r="BV465" s="32" t="str">
        <f aca="false">IF(BT465=9999,"",BQ465)</f>
        <v/>
      </c>
      <c r="BW465" s="32" t="str">
        <f aca="false">IF(BT465=9999,"",BR465)</f>
        <v/>
      </c>
      <c r="BX465" s="32" t="str">
        <f aca="false">IF(BT465=9999,"",BS465)</f>
        <v/>
      </c>
      <c r="BY465" s="32" t="n">
        <f aca="false">BY464+1</f>
        <v>396</v>
      </c>
      <c r="BZ465" s="182" t="str">
        <f aca="false">B465</f>
        <v/>
      </c>
      <c r="CA465" s="32" t="str">
        <f aca="false">D465</f>
        <v/>
      </c>
      <c r="CC465" s="32" t="n">
        <f aca="false">IF(BZ465=$CC$5,CA465,0)</f>
        <v>0</v>
      </c>
      <c r="CD465" s="32" t="n">
        <f aca="false">IF(BZ465=$CD$5,CA465,0)</f>
        <v>0</v>
      </c>
      <c r="CE465" s="32" t="n">
        <f aca="false">IF(BZ465=$CE$5,CA465,0)</f>
        <v>0</v>
      </c>
      <c r="CF465" s="32" t="n">
        <f aca="false">IF(BZ465=$CF$5,CA465,0)</f>
        <v>0</v>
      </c>
      <c r="CG465" s="32" t="n">
        <f aca="false">IF(BZ465=$CG$5,CA465,0)</f>
        <v>0</v>
      </c>
      <c r="CH465" s="32" t="n">
        <f aca="false">IF(BZ465=$CH$5,CA465,0)</f>
        <v>0</v>
      </c>
      <c r="CI465" s="32" t="n">
        <f aca="false">IF(BZ465=$CI$5,CA465,0)</f>
        <v>0</v>
      </c>
      <c r="CJ465" s="32" t="n">
        <f aca="false">IF(BZ465=$CJ$5,CA465,0)</f>
        <v>0</v>
      </c>
      <c r="CK465" s="32" t="n">
        <f aca="false">IF(BZ465=$CK$5,CA465,0)</f>
        <v>0</v>
      </c>
      <c r="CL465" s="32" t="n">
        <f aca="false">IF(BZ465=$CL$5,CA465,0)</f>
        <v>0</v>
      </c>
      <c r="CM465" s="32" t="n">
        <f aca="false">IF(BZ465=$CM$5,CA465,0)</f>
        <v>0</v>
      </c>
      <c r="CN465" s="32" t="n">
        <f aca="false">IF(BZ465=$CN$5,CA465,0)</f>
        <v>0</v>
      </c>
      <c r="CO465" s="32" t="n">
        <f aca="false">IF(BZ465=$CO$5,CA465,0)</f>
        <v>0</v>
      </c>
      <c r="CU465" s="32" t="n">
        <f aca="false">IF($BZ465=$CU$5,$CA465,0)</f>
        <v>0</v>
      </c>
      <c r="CV465" s="32" t="n">
        <f aca="false">IF($BZ465=$CV$5,$CA465,0)</f>
        <v>0</v>
      </c>
      <c r="CW465" s="32" t="n">
        <f aca="false">IF($BZ465=$CW$5,$CA465,0)</f>
        <v>0</v>
      </c>
    </row>
    <row r="466" customFormat="false" ht="20.1" hidden="false" customHeight="true" outlineLevel="0" collapsed="false">
      <c r="A466" s="45" t="s">
        <v>543</v>
      </c>
      <c r="B466" s="56" t="str">
        <f aca="false">BV466</f>
        <v/>
      </c>
      <c r="C466" s="56" t="str">
        <f aca="false">BW466</f>
        <v/>
      </c>
      <c r="D466" s="183" t="str">
        <f aca="false">BX466</f>
        <v/>
      </c>
      <c r="E466" s="194"/>
      <c r="F466" s="195"/>
      <c r="G466" s="186"/>
      <c r="H466" s="187"/>
      <c r="I466" s="53" t="str">
        <f aca="false">AH466</f>
        <v/>
      </c>
      <c r="K466" s="0" t="str">
        <f aca="false">IF(B466=$M$7,IF((C466+$M$8)&gt;(H466-0.1),"",$K$7),IF(B466=$N$7,IF((C466+$N$8)&gt;(H466-0.1),"",$K$7),IF(B466=$O$7,IF((C466+$O$8)&gt;(H466-0.1),"",$K$7),IF(B466=$P$7,IF((C466+$P$8)&gt;(H466-0.1),"",$K$7),IF(B466=$Q$7,IF((C466+$Q$8)&gt;(H466-0.1),"",$K$7),IF(B466=$R$7,IF((C466+$R$8)&gt;(H466-0.1),"",$K$7),$L$7))))))</f>
        <v>chyba</v>
      </c>
      <c r="T466" s="0" t="str">
        <f aca="false">IF(B466=$V$7,IF((C466+$V$8)&gt;(H466-0.1),"",$K$7),IF(B466=$W$7,IF((C466+$W$8)&gt;(H466-0.1),"",$K$7),IF(B466=$X$7,IF((C466+$X$8)&gt;(H466-0.1),"",$K$7),IF(B466=$Y$7,IF((C466+$Y$8)&gt;(H466-0.1),"",$K$7),IF(B466=$Z$7,IF((C466+$Z$8)&gt;(H466-0.1),"",$K$7),IF((B466=$AA$8),"",IF(B466=$AA$7,IF((C466+$AA$8)&gt;(H466-0.1),"",$K$7),$L$7)))))))</f>
        <v>chyba</v>
      </c>
      <c r="AD466" s="0" t="str">
        <f aca="false">K466</f>
        <v>chyba</v>
      </c>
      <c r="AE466" s="0" t="str">
        <f aca="false">T466</f>
        <v>chyba</v>
      </c>
      <c r="AF466" s="0" t="str">
        <f aca="false">IF(B466=$M$7,"x",IF(B466=$N$7,"x",IF(B466=$O$7,"x",IF(B466=$P$7,"x",IF(B466=$Q$7,"x",IF(B466=$R$7,"x",""))))))</f>
        <v/>
      </c>
      <c r="AG466" s="0" t="str">
        <f aca="false">IF(B466=$V$7,"x",IF(B466=$W$7,"x",IF(B466=$X$7,"x",IF(B466=$Y$7,"x",IF(B466=$Z$7,"x",IF(B466=$AA$7,"x",""))))))</f>
        <v/>
      </c>
      <c r="AH466" s="0" t="str">
        <f aca="false">IF(B466="","",(IF(AF466="x",AD466,IF(AG466="x",AE466,$L$7))))</f>
        <v/>
      </c>
      <c r="AJ466" s="125"/>
      <c r="AK466" s="56"/>
      <c r="AL466" s="56"/>
      <c r="AM466" s="48"/>
      <c r="AN466" s="49"/>
      <c r="AQ466" s="32" t="str">
        <f aca="false">IF(AK465=AK466,"ano","ne")</f>
        <v>ano</v>
      </c>
      <c r="AR466" s="32" t="str">
        <f aca="false">IF(AL465=AL466,"ano","ne")</f>
        <v>ano</v>
      </c>
      <c r="AS466" s="32" t="n">
        <f aca="false">IF(AQ466=AR466,IF(AQ466="ano",1,0),0)</f>
        <v>1</v>
      </c>
      <c r="AT466" s="32" t="n">
        <f aca="false">IF(AS466=1,AT465+1,1)</f>
        <v>291</v>
      </c>
      <c r="AU466" s="32" t="n">
        <f aca="false">IF(AK466="",9999,AT466)</f>
        <v>9999</v>
      </c>
      <c r="AW466" s="159" t="str">
        <f aca="false">IF(AK466="","žžžž",AK466)</f>
        <v>žžžž</v>
      </c>
      <c r="AX466" s="159" t="n">
        <f aca="false">IF(AK466="",9999,AL466)</f>
        <v>9999</v>
      </c>
      <c r="AY466" s="182" t="n">
        <f aca="false">AU466</f>
        <v>9999</v>
      </c>
      <c r="BB466" s="32" t="s">
        <v>593</v>
      </c>
      <c r="BC466" s="32" t="n">
        <v>9999</v>
      </c>
      <c r="BD466" s="32" t="n">
        <v>9999</v>
      </c>
      <c r="BG466" s="32" t="s">
        <v>593</v>
      </c>
      <c r="BH466" s="32" t="n">
        <v>9999</v>
      </c>
      <c r="BI466" s="32" t="n">
        <v>9999</v>
      </c>
      <c r="BK466" s="32" t="str">
        <f aca="false">BB466</f>
        <v>žžžž</v>
      </c>
      <c r="BL466" s="32" t="n">
        <f aca="false">IF(BB466=0,9999,BC466)</f>
        <v>9999</v>
      </c>
      <c r="BM466" s="32" t="n">
        <f aca="false">BD466</f>
        <v>9999</v>
      </c>
      <c r="BN466" s="32" t="n">
        <f aca="false">BI466</f>
        <v>9999</v>
      </c>
      <c r="BO466" s="32" t="n">
        <f aca="false">IF(BM466=1,1,9999)</f>
        <v>9999</v>
      </c>
      <c r="BQ466" s="32" t="s">
        <v>593</v>
      </c>
      <c r="BR466" s="32" t="n">
        <v>9999</v>
      </c>
      <c r="BS466" s="32" t="n">
        <v>9999</v>
      </c>
      <c r="BT466" s="32" t="n">
        <v>9999</v>
      </c>
      <c r="BV466" s="32" t="str">
        <f aca="false">IF(BT466=9999,"",BQ466)</f>
        <v/>
      </c>
      <c r="BW466" s="32" t="str">
        <f aca="false">IF(BT466=9999,"",BR466)</f>
        <v/>
      </c>
      <c r="BX466" s="32" t="str">
        <f aca="false">IF(BT466=9999,"",BS466)</f>
        <v/>
      </c>
      <c r="BY466" s="32" t="n">
        <f aca="false">BY465+1</f>
        <v>397</v>
      </c>
      <c r="BZ466" s="182" t="str">
        <f aca="false">B466</f>
        <v/>
      </c>
      <c r="CA466" s="32" t="str">
        <f aca="false">D466</f>
        <v/>
      </c>
      <c r="CC466" s="32" t="n">
        <f aca="false">IF(BZ466=$CC$5,CA466,0)</f>
        <v>0</v>
      </c>
      <c r="CD466" s="32" t="n">
        <f aca="false">IF(BZ466=$CD$5,CA466,0)</f>
        <v>0</v>
      </c>
      <c r="CE466" s="32" t="n">
        <f aca="false">IF(BZ466=$CE$5,CA466,0)</f>
        <v>0</v>
      </c>
      <c r="CF466" s="32" t="n">
        <f aca="false">IF(BZ466=$CF$5,CA466,0)</f>
        <v>0</v>
      </c>
      <c r="CG466" s="32" t="n">
        <f aca="false">IF(BZ466=$CG$5,CA466,0)</f>
        <v>0</v>
      </c>
      <c r="CH466" s="32" t="n">
        <f aca="false">IF(BZ466=$CH$5,CA466,0)</f>
        <v>0</v>
      </c>
      <c r="CI466" s="32" t="n">
        <f aca="false">IF(BZ466=$CI$5,CA466,0)</f>
        <v>0</v>
      </c>
      <c r="CJ466" s="32" t="n">
        <f aca="false">IF(BZ466=$CJ$5,CA466,0)</f>
        <v>0</v>
      </c>
      <c r="CK466" s="32" t="n">
        <f aca="false">IF(BZ466=$CK$5,CA466,0)</f>
        <v>0</v>
      </c>
      <c r="CL466" s="32" t="n">
        <f aca="false">IF(BZ466=$CL$5,CA466,0)</f>
        <v>0</v>
      </c>
      <c r="CM466" s="32" t="n">
        <f aca="false">IF(BZ466=$CM$5,CA466,0)</f>
        <v>0</v>
      </c>
      <c r="CN466" s="32" t="n">
        <f aca="false">IF(BZ466=$CN$5,CA466,0)</f>
        <v>0</v>
      </c>
      <c r="CO466" s="32" t="n">
        <f aca="false">IF(BZ466=$CO$5,CA466,0)</f>
        <v>0</v>
      </c>
      <c r="CU466" s="32" t="n">
        <f aca="false">IF($BZ466=$CU$5,$CA466,0)</f>
        <v>0</v>
      </c>
      <c r="CV466" s="32" t="n">
        <f aca="false">IF($BZ466=$CV$5,$CA466,0)</f>
        <v>0</v>
      </c>
      <c r="CW466" s="32" t="n">
        <f aca="false">IF($BZ466=$CW$5,$CA466,0)</f>
        <v>0</v>
      </c>
    </row>
    <row r="467" customFormat="false" ht="20.1" hidden="false" customHeight="true" outlineLevel="0" collapsed="false">
      <c r="A467" s="45" t="s">
        <v>544</v>
      </c>
      <c r="B467" s="56" t="str">
        <f aca="false">BV467</f>
        <v/>
      </c>
      <c r="C467" s="56" t="str">
        <f aca="false">BW467</f>
        <v/>
      </c>
      <c r="D467" s="183" t="str">
        <f aca="false">BX467</f>
        <v/>
      </c>
      <c r="E467" s="194"/>
      <c r="F467" s="195"/>
      <c r="G467" s="186"/>
      <c r="H467" s="187"/>
      <c r="I467" s="53" t="str">
        <f aca="false">AH467</f>
        <v/>
      </c>
      <c r="K467" s="0" t="str">
        <f aca="false">IF(B467=$M$7,IF((C467+$M$8)&gt;(H467-0.1),"",$K$7),IF(B467=$N$7,IF((C467+$N$8)&gt;(H467-0.1),"",$K$7),IF(B467=$O$7,IF((C467+$O$8)&gt;(H467-0.1),"",$K$7),IF(B467=$P$7,IF((C467+$P$8)&gt;(H467-0.1),"",$K$7),IF(B467=$Q$7,IF((C467+$Q$8)&gt;(H467-0.1),"",$K$7),IF(B467=$R$7,IF((C467+$R$8)&gt;(H467-0.1),"",$K$7),$L$7))))))</f>
        <v>chyba</v>
      </c>
      <c r="T467" s="0" t="str">
        <f aca="false">IF(B467=$V$7,IF((C467+$V$8)&gt;(H467-0.1),"",$K$7),IF(B467=$W$7,IF((C467+$W$8)&gt;(H467-0.1),"",$K$7),IF(B467=$X$7,IF((C467+$X$8)&gt;(H467-0.1),"",$K$7),IF(B467=$Y$7,IF((C467+$Y$8)&gt;(H467-0.1),"",$K$7),IF(B467=$Z$7,IF((C467+$Z$8)&gt;(H467-0.1),"",$K$7),IF((B467=$AA$8),"",IF(B467=$AA$7,IF((C467+$AA$8)&gt;(H467-0.1),"",$K$7),$L$7)))))))</f>
        <v>chyba</v>
      </c>
      <c r="AD467" s="0" t="str">
        <f aca="false">K467</f>
        <v>chyba</v>
      </c>
      <c r="AE467" s="0" t="str">
        <f aca="false">T467</f>
        <v>chyba</v>
      </c>
      <c r="AF467" s="0" t="str">
        <f aca="false">IF(B467=$M$7,"x",IF(B467=$N$7,"x",IF(B467=$O$7,"x",IF(B467=$P$7,"x",IF(B467=$Q$7,"x",IF(B467=$R$7,"x",""))))))</f>
        <v/>
      </c>
      <c r="AG467" s="0" t="str">
        <f aca="false">IF(B467=$V$7,"x",IF(B467=$W$7,"x",IF(B467=$X$7,"x",IF(B467=$Y$7,"x",IF(B467=$Z$7,"x",IF(B467=$AA$7,"x",""))))))</f>
        <v/>
      </c>
      <c r="AH467" s="0" t="str">
        <f aca="false">IF(B467="","",(IF(AF467="x",AD467,IF(AG467="x",AE467,$L$7))))</f>
        <v/>
      </c>
      <c r="AJ467" s="125"/>
      <c r="AK467" s="56"/>
      <c r="AL467" s="56"/>
      <c r="AM467" s="48"/>
      <c r="AN467" s="76"/>
      <c r="AQ467" s="32" t="str">
        <f aca="false">IF(AK466=AK467,"ano","ne")</f>
        <v>ano</v>
      </c>
      <c r="AR467" s="32" t="str">
        <f aca="false">IF(AL466=AL467,"ano","ne")</f>
        <v>ano</v>
      </c>
      <c r="AS467" s="32" t="n">
        <f aca="false">IF(AQ467=AR467,IF(AQ467="ano",1,0),0)</f>
        <v>1</v>
      </c>
      <c r="AT467" s="32" t="n">
        <f aca="false">IF(AS467=1,AT466+1,1)</f>
        <v>292</v>
      </c>
      <c r="AU467" s="32" t="n">
        <f aca="false">IF(AK467="",9999,AT467)</f>
        <v>9999</v>
      </c>
      <c r="AW467" s="159" t="str">
        <f aca="false">IF(AK467="","žžžž",AK467)</f>
        <v>žžžž</v>
      </c>
      <c r="AX467" s="159" t="n">
        <f aca="false">IF(AK467="",9999,AL467)</f>
        <v>9999</v>
      </c>
      <c r="AY467" s="182" t="n">
        <f aca="false">AU467</f>
        <v>9999</v>
      </c>
      <c r="BB467" s="32" t="s">
        <v>593</v>
      </c>
      <c r="BC467" s="32" t="n">
        <v>9999</v>
      </c>
      <c r="BD467" s="32" t="n">
        <v>9999</v>
      </c>
      <c r="BG467" s="32" t="s">
        <v>593</v>
      </c>
      <c r="BH467" s="32" t="n">
        <v>9999</v>
      </c>
      <c r="BI467" s="32" t="n">
        <v>9999</v>
      </c>
      <c r="BK467" s="32" t="str">
        <f aca="false">BB467</f>
        <v>žžžž</v>
      </c>
      <c r="BL467" s="32" t="n">
        <f aca="false">IF(BB467=0,9999,BC467)</f>
        <v>9999</v>
      </c>
      <c r="BM467" s="32" t="n">
        <f aca="false">BD467</f>
        <v>9999</v>
      </c>
      <c r="BN467" s="32" t="n">
        <f aca="false">BI467</f>
        <v>9999</v>
      </c>
      <c r="BO467" s="32" t="n">
        <f aca="false">IF(BM467=1,1,9999)</f>
        <v>9999</v>
      </c>
      <c r="BQ467" s="32" t="s">
        <v>593</v>
      </c>
      <c r="BR467" s="32" t="n">
        <v>9999</v>
      </c>
      <c r="BS467" s="32" t="n">
        <v>9999</v>
      </c>
      <c r="BT467" s="32" t="n">
        <v>9999</v>
      </c>
      <c r="BV467" s="32" t="str">
        <f aca="false">IF(BT467=9999,"",BQ467)</f>
        <v/>
      </c>
      <c r="BW467" s="32" t="str">
        <f aca="false">IF(BT467=9999,"",BR467)</f>
        <v/>
      </c>
      <c r="BX467" s="32" t="str">
        <f aca="false">IF(BT467=9999,"",BS467)</f>
        <v/>
      </c>
      <c r="BY467" s="32" t="n">
        <f aca="false">BY466+1</f>
        <v>398</v>
      </c>
      <c r="BZ467" s="182" t="str">
        <f aca="false">B467</f>
        <v/>
      </c>
      <c r="CA467" s="32" t="str">
        <f aca="false">D467</f>
        <v/>
      </c>
      <c r="CC467" s="32" t="n">
        <f aca="false">IF(BZ467=$CC$5,CA467,0)</f>
        <v>0</v>
      </c>
      <c r="CD467" s="32" t="n">
        <f aca="false">IF(BZ467=$CD$5,CA467,0)</f>
        <v>0</v>
      </c>
      <c r="CE467" s="32" t="n">
        <f aca="false">IF(BZ467=$CE$5,CA467,0)</f>
        <v>0</v>
      </c>
      <c r="CF467" s="32" t="n">
        <f aca="false">IF(BZ467=$CF$5,CA467,0)</f>
        <v>0</v>
      </c>
      <c r="CG467" s="32" t="n">
        <f aca="false">IF(BZ467=$CG$5,CA467,0)</f>
        <v>0</v>
      </c>
      <c r="CH467" s="32" t="n">
        <f aca="false">IF(BZ467=$CH$5,CA467,0)</f>
        <v>0</v>
      </c>
      <c r="CI467" s="32" t="n">
        <f aca="false">IF(BZ467=$CI$5,CA467,0)</f>
        <v>0</v>
      </c>
      <c r="CJ467" s="32" t="n">
        <f aca="false">IF(BZ467=$CJ$5,CA467,0)</f>
        <v>0</v>
      </c>
      <c r="CK467" s="32" t="n">
        <f aca="false">IF(BZ467=$CK$5,CA467,0)</f>
        <v>0</v>
      </c>
      <c r="CL467" s="32" t="n">
        <f aca="false">IF(BZ467=$CL$5,CA467,0)</f>
        <v>0</v>
      </c>
      <c r="CM467" s="32" t="n">
        <f aca="false">IF(BZ467=$CM$5,CA467,0)</f>
        <v>0</v>
      </c>
      <c r="CN467" s="32" t="n">
        <f aca="false">IF(BZ467=$CN$5,CA467,0)</f>
        <v>0</v>
      </c>
      <c r="CO467" s="32" t="n">
        <f aca="false">IF(BZ467=$CO$5,CA467,0)</f>
        <v>0</v>
      </c>
      <c r="CU467" s="32" t="n">
        <f aca="false">IF($BZ467=$CU$5,$CA467,0)</f>
        <v>0</v>
      </c>
      <c r="CV467" s="32" t="n">
        <f aca="false">IF($BZ467=$CV$5,$CA467,0)</f>
        <v>0</v>
      </c>
      <c r="CW467" s="32" t="n">
        <f aca="false">IF($BZ467=$CW$5,$CA467,0)</f>
        <v>0</v>
      </c>
    </row>
    <row r="468" customFormat="false" ht="20.1" hidden="false" customHeight="true" outlineLevel="0" collapsed="false">
      <c r="A468" s="45" t="s">
        <v>545</v>
      </c>
      <c r="B468" s="56" t="str">
        <f aca="false">BV468</f>
        <v/>
      </c>
      <c r="C468" s="56" t="str">
        <f aca="false">BW468</f>
        <v/>
      </c>
      <c r="D468" s="183" t="str">
        <f aca="false">BX468</f>
        <v/>
      </c>
      <c r="E468" s="194"/>
      <c r="F468" s="195"/>
      <c r="G468" s="186"/>
      <c r="H468" s="187"/>
      <c r="I468" s="53" t="str">
        <f aca="false">AH468</f>
        <v/>
      </c>
      <c r="K468" s="0" t="str">
        <f aca="false">IF(B468=$M$7,IF((C468+$M$8)&gt;(H468-0.1),"",$K$7),IF(B468=$N$7,IF((C468+$N$8)&gt;(H468-0.1),"",$K$7),IF(B468=$O$7,IF((C468+$O$8)&gt;(H468-0.1),"",$K$7),IF(B468=$P$7,IF((C468+$P$8)&gt;(H468-0.1),"",$K$7),IF(B468=$Q$7,IF((C468+$Q$8)&gt;(H468-0.1),"",$K$7),IF(B468=$R$7,IF((C468+$R$8)&gt;(H468-0.1),"",$K$7),$L$7))))))</f>
        <v>chyba</v>
      </c>
      <c r="T468" s="0" t="str">
        <f aca="false">IF(B468=$V$7,IF((C468+$V$8)&gt;(H468-0.1),"",$K$7),IF(B468=$W$7,IF((C468+$W$8)&gt;(H468-0.1),"",$K$7),IF(B468=$X$7,IF((C468+$X$8)&gt;(H468-0.1),"",$K$7),IF(B468=$Y$7,IF((C468+$Y$8)&gt;(H468-0.1),"",$K$7),IF(B468=$Z$7,IF((C468+$Z$8)&gt;(H468-0.1),"",$K$7),IF((B468=$AA$8),"",IF(B468=$AA$7,IF((C468+$AA$8)&gt;(H468-0.1),"",$K$7),$L$7)))))))</f>
        <v>chyba</v>
      </c>
      <c r="AD468" s="0" t="str">
        <f aca="false">K468</f>
        <v>chyba</v>
      </c>
      <c r="AE468" s="0" t="str">
        <f aca="false">T468</f>
        <v>chyba</v>
      </c>
      <c r="AF468" s="0" t="str">
        <f aca="false">IF(B468=$M$7,"x",IF(B468=$N$7,"x",IF(B468=$O$7,"x",IF(B468=$P$7,"x",IF(B468=$Q$7,"x",IF(B468=$R$7,"x",""))))))</f>
        <v/>
      </c>
      <c r="AG468" s="0" t="str">
        <f aca="false">IF(B468=$V$7,"x",IF(B468=$W$7,"x",IF(B468=$X$7,"x",IF(B468=$Y$7,"x",IF(B468=$Z$7,"x",IF(B468=$AA$7,"x",""))))))</f>
        <v/>
      </c>
      <c r="AH468" s="0" t="str">
        <f aca="false">IF(B468="","",(IF(AF468="x",AD468,IF(AG468="x",AE468,$L$7))))</f>
        <v/>
      </c>
      <c r="AJ468" s="125"/>
      <c r="AK468" s="188"/>
      <c r="AL468" s="51"/>
      <c r="AM468" s="48"/>
      <c r="AN468" s="49"/>
      <c r="AQ468" s="32" t="str">
        <f aca="false">IF(AK467=AK468,"ano","ne")</f>
        <v>ano</v>
      </c>
      <c r="AR468" s="32" t="str">
        <f aca="false">IF(AL467=AL468,"ano","ne")</f>
        <v>ano</v>
      </c>
      <c r="AS468" s="32" t="n">
        <f aca="false">IF(AQ468=AR468,IF(AQ468="ano",1,0),0)</f>
        <v>1</v>
      </c>
      <c r="AT468" s="32" t="n">
        <f aca="false">IF(AS468=1,AT467+1,1)</f>
        <v>293</v>
      </c>
      <c r="AU468" s="32" t="n">
        <f aca="false">IF(AK468="",9999,AT468)</f>
        <v>9999</v>
      </c>
      <c r="AW468" s="159" t="str">
        <f aca="false">IF(AK468="","žžžž",AK468)</f>
        <v>žžžž</v>
      </c>
      <c r="AX468" s="159" t="n">
        <f aca="false">IF(AK468="",9999,AL468)</f>
        <v>9999</v>
      </c>
      <c r="AY468" s="182" t="n">
        <f aca="false">AU468</f>
        <v>9999</v>
      </c>
      <c r="BB468" s="32" t="s">
        <v>593</v>
      </c>
      <c r="BC468" s="32" t="n">
        <v>9999</v>
      </c>
      <c r="BD468" s="32" t="n">
        <v>9999</v>
      </c>
      <c r="BG468" s="32" t="s">
        <v>593</v>
      </c>
      <c r="BH468" s="32" t="n">
        <v>9999</v>
      </c>
      <c r="BI468" s="32" t="n">
        <v>9999</v>
      </c>
      <c r="BK468" s="32" t="str">
        <f aca="false">BB468</f>
        <v>žžžž</v>
      </c>
      <c r="BL468" s="32" t="n">
        <f aca="false">IF(BB468=0,9999,BC468)</f>
        <v>9999</v>
      </c>
      <c r="BM468" s="32" t="n">
        <f aca="false">BD468</f>
        <v>9999</v>
      </c>
      <c r="BN468" s="32" t="n">
        <f aca="false">BI468</f>
        <v>9999</v>
      </c>
      <c r="BO468" s="32" t="n">
        <f aca="false">IF(BM468=1,1,9999)</f>
        <v>9999</v>
      </c>
      <c r="BQ468" s="32" t="s">
        <v>593</v>
      </c>
      <c r="BR468" s="32" t="n">
        <v>9999</v>
      </c>
      <c r="BS468" s="32" t="n">
        <v>9999</v>
      </c>
      <c r="BT468" s="32" t="n">
        <v>9999</v>
      </c>
      <c r="BV468" s="32" t="str">
        <f aca="false">IF(BT468=9999,"",BQ468)</f>
        <v/>
      </c>
      <c r="BW468" s="32" t="str">
        <f aca="false">IF(BT468=9999,"",BR468)</f>
        <v/>
      </c>
      <c r="BX468" s="32" t="str">
        <f aca="false">IF(BT468=9999,"",BS468)</f>
        <v/>
      </c>
      <c r="BY468" s="32" t="n">
        <f aca="false">BY467+1</f>
        <v>399</v>
      </c>
      <c r="BZ468" s="182" t="str">
        <f aca="false">B468</f>
        <v/>
      </c>
      <c r="CA468" s="32" t="str">
        <f aca="false">D468</f>
        <v/>
      </c>
      <c r="CC468" s="32" t="n">
        <f aca="false">IF(BZ468=$CC$5,CA468,0)</f>
        <v>0</v>
      </c>
      <c r="CD468" s="32" t="n">
        <f aca="false">IF(BZ468=$CD$5,CA468,0)</f>
        <v>0</v>
      </c>
      <c r="CE468" s="32" t="n">
        <f aca="false">IF(BZ468=$CE$5,CA468,0)</f>
        <v>0</v>
      </c>
      <c r="CF468" s="32" t="n">
        <f aca="false">IF(BZ468=$CF$5,CA468,0)</f>
        <v>0</v>
      </c>
      <c r="CG468" s="32" t="n">
        <f aca="false">IF(BZ468=$CG$5,CA468,0)</f>
        <v>0</v>
      </c>
      <c r="CH468" s="32" t="n">
        <f aca="false">IF(BZ468=$CH$5,CA468,0)</f>
        <v>0</v>
      </c>
      <c r="CI468" s="32" t="n">
        <f aca="false">IF(BZ468=$CI$5,CA468,0)</f>
        <v>0</v>
      </c>
      <c r="CJ468" s="32" t="n">
        <f aca="false">IF(BZ468=$CJ$5,CA468,0)</f>
        <v>0</v>
      </c>
      <c r="CK468" s="32" t="n">
        <f aca="false">IF(BZ468=$CK$5,CA468,0)</f>
        <v>0</v>
      </c>
      <c r="CL468" s="32" t="n">
        <f aca="false">IF(BZ468=$CL$5,CA468,0)</f>
        <v>0</v>
      </c>
      <c r="CM468" s="32" t="n">
        <f aca="false">IF(BZ468=$CM$5,CA468,0)</f>
        <v>0</v>
      </c>
      <c r="CN468" s="32" t="n">
        <f aca="false">IF(BZ468=$CN$5,CA468,0)</f>
        <v>0</v>
      </c>
      <c r="CO468" s="32" t="n">
        <f aca="false">IF(BZ468=$CO$5,CA468,0)</f>
        <v>0</v>
      </c>
      <c r="CU468" s="32" t="n">
        <f aca="false">IF($BZ468=$CU$5,$CA468,0)</f>
        <v>0</v>
      </c>
      <c r="CV468" s="32" t="n">
        <f aca="false">IF($BZ468=$CV$5,$CA468,0)</f>
        <v>0</v>
      </c>
      <c r="CW468" s="32" t="n">
        <f aca="false">IF($BZ468=$CW$5,$CA468,0)</f>
        <v>0</v>
      </c>
    </row>
    <row r="469" customFormat="false" ht="20.1" hidden="false" customHeight="true" outlineLevel="0" collapsed="false">
      <c r="A469" s="91" t="s">
        <v>546</v>
      </c>
      <c r="B469" s="81" t="str">
        <f aca="false">BV469</f>
        <v/>
      </c>
      <c r="C469" s="81" t="str">
        <f aca="false">BW469</f>
        <v/>
      </c>
      <c r="D469" s="209" t="str">
        <f aca="false">BX469</f>
        <v/>
      </c>
      <c r="E469" s="194"/>
      <c r="F469" s="195"/>
      <c r="G469" s="186"/>
      <c r="H469" s="187"/>
      <c r="I469" s="53" t="str">
        <f aca="false">AH469</f>
        <v/>
      </c>
      <c r="K469" s="0" t="str">
        <f aca="false">IF(B469=$M$7,IF((C469+$M$8)&gt;(H469-0.1),"",$K$7),IF(B469=$N$7,IF((C469+$N$8)&gt;(H469-0.1),"",$K$7),IF(B469=$O$7,IF((C469+$O$8)&gt;(H469-0.1),"",$K$7),IF(B469=$P$7,IF((C469+$P$8)&gt;(H469-0.1),"",$K$7),IF(B469=$Q$7,IF((C469+$Q$8)&gt;(H469-0.1),"",$K$7),IF(B469=$R$7,IF((C469+$R$8)&gt;(H469-0.1),"",$K$7),$L$7))))))</f>
        <v>chyba</v>
      </c>
      <c r="T469" s="0" t="str">
        <f aca="false">IF(B469=$V$7,IF((C469+$V$8)&gt;(H469-0.1),"",$K$7),IF(B469=$W$7,IF((C469+$W$8)&gt;(H469-0.1),"",$K$7),IF(B469=$X$7,IF((C469+$X$8)&gt;(H469-0.1),"",$K$7),IF(B469=$Y$7,IF((C469+$Y$8)&gt;(H469-0.1),"",$K$7),IF(B469=$Z$7,IF((C469+$Z$8)&gt;(H469-0.1),"",$K$7),IF((B469=$AA$8),"",IF(B469=$AA$7,IF((C469+$AA$8)&gt;(H469-0.1),"",$K$7),$L$7)))))))</f>
        <v>chyba</v>
      </c>
      <c r="AD469" s="0" t="str">
        <f aca="false">K469</f>
        <v>chyba</v>
      </c>
      <c r="AE469" s="0" t="str">
        <f aca="false">T469</f>
        <v>chyba</v>
      </c>
      <c r="AF469" s="0" t="str">
        <f aca="false">IF(B469=$M$7,"x",IF(B469=$N$7,"x",IF(B469=$O$7,"x",IF(B469=$P$7,"x",IF(B469=$Q$7,"x",IF(B469=$R$7,"x",""))))))</f>
        <v/>
      </c>
      <c r="AG469" s="0" t="str">
        <f aca="false">IF(B469=$V$7,"x",IF(B469=$W$7,"x",IF(B469=$X$7,"x",IF(B469=$Y$7,"x",IF(B469=$Z$7,"x",IF(B469=$AA$7,"x",""))))))</f>
        <v/>
      </c>
      <c r="AH469" s="0" t="str">
        <f aca="false">IF(B469="","",(IF(AF469="x",AD469,IF(AG469="x",AE469,$L$7))))</f>
        <v/>
      </c>
      <c r="AJ469" s="125"/>
      <c r="AK469" s="56"/>
      <c r="AL469" s="56"/>
      <c r="AM469" s="48"/>
      <c r="AN469" s="49"/>
      <c r="AQ469" s="32" t="str">
        <f aca="false">IF(AK468=AK469,"ano","ne")</f>
        <v>ano</v>
      </c>
      <c r="AR469" s="32" t="str">
        <f aca="false">IF(AL468=AL469,"ano","ne")</f>
        <v>ano</v>
      </c>
      <c r="AS469" s="32" t="n">
        <f aca="false">IF(AQ469=AR469,IF(AQ469="ano",1,0),0)</f>
        <v>1</v>
      </c>
      <c r="AT469" s="32" t="n">
        <f aca="false">IF(AS469=1,AT468+1,1)</f>
        <v>294</v>
      </c>
      <c r="AU469" s="32" t="n">
        <f aca="false">IF(AK469="",9999,AT469)</f>
        <v>9999</v>
      </c>
      <c r="AW469" s="159" t="str">
        <f aca="false">IF(AK469="","žžžž",AK469)</f>
        <v>žžžž</v>
      </c>
      <c r="AX469" s="159" t="n">
        <f aca="false">IF(AK469="",9999,AL469)</f>
        <v>9999</v>
      </c>
      <c r="AY469" s="182" t="n">
        <f aca="false">AU469</f>
        <v>9999</v>
      </c>
      <c r="BB469" s="32" t="s">
        <v>593</v>
      </c>
      <c r="BC469" s="32" t="n">
        <v>9999</v>
      </c>
      <c r="BD469" s="32" t="n">
        <v>9999</v>
      </c>
      <c r="BG469" s="32" t="s">
        <v>593</v>
      </c>
      <c r="BH469" s="32" t="n">
        <v>9999</v>
      </c>
      <c r="BI469" s="32" t="n">
        <v>9999</v>
      </c>
      <c r="BK469" s="32" t="str">
        <f aca="false">BB469</f>
        <v>žžžž</v>
      </c>
      <c r="BL469" s="32" t="n">
        <f aca="false">IF(BB469=0,9999,BC469)</f>
        <v>9999</v>
      </c>
      <c r="BM469" s="32" t="n">
        <f aca="false">BD469</f>
        <v>9999</v>
      </c>
      <c r="BN469" s="32" t="n">
        <f aca="false">BI469</f>
        <v>9999</v>
      </c>
      <c r="BO469" s="32" t="n">
        <f aca="false">IF(BM469=1,1,9999)</f>
        <v>9999</v>
      </c>
      <c r="BQ469" s="32" t="s">
        <v>593</v>
      </c>
      <c r="BR469" s="32" t="n">
        <v>9999</v>
      </c>
      <c r="BS469" s="32" t="n">
        <v>9999</v>
      </c>
      <c r="BT469" s="32" t="n">
        <v>9999</v>
      </c>
      <c r="BV469" s="32" t="str">
        <f aca="false">IF(BT469=9999,"",BQ469)</f>
        <v/>
      </c>
      <c r="BW469" s="32" t="str">
        <f aca="false">IF(BT469=9999,"",BR469)</f>
        <v/>
      </c>
      <c r="BX469" s="32" t="str">
        <f aca="false">IF(BT469=9999,"",BS469)</f>
        <v/>
      </c>
      <c r="BY469" s="32" t="n">
        <f aca="false">BY468+1</f>
        <v>400</v>
      </c>
      <c r="BZ469" s="182" t="str">
        <f aca="false">B469</f>
        <v/>
      </c>
      <c r="CA469" s="32" t="str">
        <f aca="false">D469</f>
        <v/>
      </c>
      <c r="CC469" s="32" t="n">
        <f aca="false">IF(BZ469=$CC$5,CA469,0)</f>
        <v>0</v>
      </c>
      <c r="CD469" s="32" t="n">
        <f aca="false">IF(BZ469=$CD$5,CA469,0)</f>
        <v>0</v>
      </c>
      <c r="CE469" s="32" t="n">
        <f aca="false">IF(BZ469=$CE$5,CA469,0)</f>
        <v>0</v>
      </c>
      <c r="CF469" s="32" t="n">
        <f aca="false">IF(BZ469=$CF$5,CA469,0)</f>
        <v>0</v>
      </c>
      <c r="CG469" s="32" t="n">
        <f aca="false">IF(BZ469=$CG$5,CA469,0)</f>
        <v>0</v>
      </c>
      <c r="CH469" s="32" t="n">
        <f aca="false">IF(BZ469=$CH$5,CA469,0)</f>
        <v>0</v>
      </c>
      <c r="CI469" s="32" t="n">
        <f aca="false">IF(BZ469=$CI$5,CA469,0)</f>
        <v>0</v>
      </c>
      <c r="CJ469" s="32" t="n">
        <f aca="false">IF(BZ469=$CJ$5,CA469,0)</f>
        <v>0</v>
      </c>
      <c r="CK469" s="32" t="n">
        <f aca="false">IF(BZ469=$CK$5,CA469,0)</f>
        <v>0</v>
      </c>
      <c r="CL469" s="32" t="n">
        <f aca="false">IF(BZ469=$CL$5,CA469,0)</f>
        <v>0</v>
      </c>
      <c r="CM469" s="32" t="n">
        <f aca="false">IF(BZ469=$CM$5,CA469,0)</f>
        <v>0</v>
      </c>
      <c r="CN469" s="32" t="n">
        <f aca="false">IF(BZ469=$CN$5,CA469,0)</f>
        <v>0</v>
      </c>
      <c r="CO469" s="32" t="n">
        <f aca="false">IF(BZ469=$CO$5,CA469,0)</f>
        <v>0</v>
      </c>
      <c r="CU469" s="32" t="n">
        <f aca="false">IF($BZ469=$CU$5,$CA469,0)</f>
        <v>0</v>
      </c>
      <c r="CV469" s="32" t="n">
        <f aca="false">IF($BZ469=$CV$5,$CA469,0)</f>
        <v>0</v>
      </c>
      <c r="CW469" s="32" t="n">
        <f aca="false">IF($BZ469=$CW$5,$CA469,0)</f>
        <v>0</v>
      </c>
    </row>
    <row r="470" customFormat="false" ht="12.75" hidden="false" customHeight="false" outlineLevel="0" collapsed="false">
      <c r="CC470" s="32" t="n">
        <f aca="false">SUM(CC70:CC469)</f>
        <v>9</v>
      </c>
      <c r="CD470" s="32" t="n">
        <f aca="false">SUM(CD70:CD469)</f>
        <v>27</v>
      </c>
      <c r="CE470" s="32" t="n">
        <f aca="false">SUM(CE70:CE469)</f>
        <v>32</v>
      </c>
      <c r="CF470" s="32" t="n">
        <f aca="false">SUM(CF70:CF469)</f>
        <v>27</v>
      </c>
      <c r="CG470" s="32" t="n">
        <f aca="false">SUM(CG70:CG469)</f>
        <v>0</v>
      </c>
      <c r="CH470" s="32" t="n">
        <f aca="false">SUM(CH70:CH469)</f>
        <v>0</v>
      </c>
      <c r="CI470" s="32" t="n">
        <f aca="false">SUM(CI70:CI469)</f>
        <v>0</v>
      </c>
      <c r="CJ470" s="32" t="n">
        <f aca="false">SUM(CJ70:CJ469)</f>
        <v>0</v>
      </c>
      <c r="CK470" s="32" t="n">
        <f aca="false">SUM(CK70:CK469)</f>
        <v>0</v>
      </c>
      <c r="CL470" s="32" t="n">
        <f aca="false">SUM(CL70:CL469)</f>
        <v>0</v>
      </c>
      <c r="CM470" s="32" t="n">
        <f aca="false">SUM(CM70:CM469)</f>
        <v>9</v>
      </c>
      <c r="CN470" s="32" t="n">
        <f aca="false">SUM(CN70:CN469)</f>
        <v>2</v>
      </c>
      <c r="CO470" s="32" t="n">
        <f aca="false">SUM(CO70:CO469)</f>
        <v>0</v>
      </c>
      <c r="CU470" s="32" t="n">
        <f aca="false">SUM(CU70:CU469)</f>
        <v>0</v>
      </c>
      <c r="CV470" s="32" t="n">
        <f aca="false">SUM(CV70:CV469)</f>
        <v>0</v>
      </c>
      <c r="CW470" s="32" t="n">
        <f aca="false">SUM(CW70:CW469)</f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F80" activeCellId="0" sqref="F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39.13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false" hidden="false" outlineLevel="0" max="7" min="7" style="1" width="8.85"/>
    <col collapsed="false" customWidth="true" hidden="true" outlineLevel="0" max="8" min="8" style="1" width="9.14"/>
    <col collapsed="false" customWidth="true" hidden="true" outlineLevel="0" max="9" min="9" style="210" width="7.42"/>
    <col collapsed="false" customWidth="true" hidden="true" outlineLevel="0" max="10" min="10" style="1" width="25.85"/>
    <col collapsed="false" customWidth="true" hidden="true" outlineLevel="0" max="11" min="11" style="211" width="12.7"/>
    <col collapsed="false" customWidth="true" hidden="true" outlineLevel="0" max="12" min="12" style="1" width="9.14"/>
    <col collapsed="false" customWidth="true" hidden="true" outlineLevel="0" max="13" min="13" style="18" width="10.28"/>
    <col collapsed="false" customWidth="true" hidden="true" outlineLevel="0" max="15" min="14" style="32" width="8.7"/>
    <col collapsed="false" customWidth="true" hidden="true" outlineLevel="0" max="29" min="16" style="32" width="9.14"/>
    <col collapsed="false" customWidth="true" hidden="true" outlineLevel="0" max="31" min="30" style="1" width="9.14"/>
    <col collapsed="false" customWidth="true" hidden="true" outlineLevel="0" max="68" min="32" style="32" width="9.14"/>
    <col collapsed="false" customWidth="true" hidden="true" outlineLevel="0" max="199" min="69" style="1" width="9.14"/>
    <col collapsed="false" customWidth="true" hidden="true" outlineLevel="0" max="200" min="200" style="1" width="24.7"/>
    <col collapsed="false" customWidth="true" hidden="true" outlineLevel="0" max="201" min="201" style="1" width="13.56"/>
    <col collapsed="false" customWidth="true" hidden="true" outlineLevel="0" max="202" min="202" style="32" width="9.14"/>
    <col collapsed="false" customWidth="true" hidden="true" outlineLevel="0" max="205" min="203" style="1" width="9.14"/>
    <col collapsed="false" customWidth="true" hidden="true" outlineLevel="0" max="206" min="206" style="1" width="25.7"/>
    <col collapsed="false" customWidth="true" hidden="true" outlineLevel="0" max="207" min="207" style="212" width="9.14"/>
    <col collapsed="false" customWidth="true" hidden="true" outlineLevel="0" max="208" min="208" style="32" width="9.14"/>
    <col collapsed="false" customWidth="true" hidden="true" outlineLevel="0" max="210" min="209" style="1" width="9.14"/>
    <col collapsed="false" customWidth="true" hidden="true" outlineLevel="0" max="211" min="211" style="1" width="11.28"/>
    <col collapsed="false" customWidth="true" hidden="true" outlineLevel="0" max="212" min="212" style="1" width="25.7"/>
    <col collapsed="false" customWidth="true" hidden="true" outlineLevel="0" max="213" min="213" style="1" width="9.14"/>
    <col collapsed="false" customWidth="true" hidden="true" outlineLevel="0" max="214" min="214" style="32" width="9.14"/>
    <col collapsed="false" customWidth="false" hidden="true" outlineLevel="0" max="219" min="215" style="1" width="8.85"/>
    <col collapsed="false" customWidth="false" hidden="false" outlineLevel="0" max="257" min="220" style="1" width="8.85"/>
  </cols>
  <sheetData>
    <row r="1" customFormat="false" ht="23.25" hidden="false" customHeight="false" outlineLevel="0" collapsed="false">
      <c r="A1" s="213" t="s">
        <v>594</v>
      </c>
      <c r="B1" s="213"/>
      <c r="C1" s="213"/>
      <c r="D1" s="213"/>
      <c r="E1" s="213"/>
      <c r="F1" s="213"/>
      <c r="I1" s="214"/>
      <c r="J1" s="215"/>
      <c r="AC1" s="216" t="s">
        <v>595</v>
      </c>
      <c r="AF1" s="217" t="str">
        <f aca="false">[2]Oddíly!$C$10</f>
        <v>01001</v>
      </c>
      <c r="AG1" s="217" t="str">
        <f aca="false">[2]Oddíly!$C$11</f>
        <v>01003</v>
      </c>
      <c r="AH1" s="217" t="str">
        <f aca="false">[2]Oddíly!$C$12</f>
        <v>01004</v>
      </c>
      <c r="AI1" s="159" t="str">
        <f aca="false">CONCATENATE([2]Oddíly!$C$13)</f>
        <v>01005</v>
      </c>
      <c r="AJ1" s="159" t="str">
        <f aca="false">CONCATENATE([2]Oddíly!$C$14)</f>
        <v>02002</v>
      </c>
      <c r="AK1" s="159" t="str">
        <f aca="false">CONCATENATE([2]Oddíly!$C$15)</f>
        <v>02005</v>
      </c>
      <c r="AL1" s="159" t="str">
        <f aca="false">CONCATENATE([2]Oddíly!$C$16)</f>
        <v>03004</v>
      </c>
      <c r="AM1" s="159" t="str">
        <f aca="false">CONCATENATE([2]Oddíly!$C$17)</f>
        <v>03005</v>
      </c>
      <c r="AN1" s="159" t="str">
        <f aca="false">CONCATENATE([2]Oddíly!$C$18)</f>
        <v>03006</v>
      </c>
      <c r="AO1" s="159" t="str">
        <f aca="false">CONCATENATE([2]Oddíly!$C$19)</f>
        <v>03008</v>
      </c>
      <c r="AP1" s="159" t="str">
        <f aca="false">CONCATENATE([2]Oddíly!$C$20)</f>
        <v>03010</v>
      </c>
      <c r="AQ1" s="159" t="str">
        <f aca="false">CONCATENATE([2]Oddíly!$C$21)</f>
        <v>03012</v>
      </c>
      <c r="AR1" s="159" t="str">
        <f aca="false">CONCATENATE([2]Oddíly!$C$22)</f>
        <v>04001</v>
      </c>
      <c r="AS1" s="159" t="str">
        <f aca="false">CONCATENATE([2]Oddíly!$C$23)</f>
        <v>04009</v>
      </c>
      <c r="AT1" s="159" t="str">
        <f aca="false">CONCATENATE([2]Oddíly!$C$24)</f>
        <v>04013</v>
      </c>
      <c r="AU1" s="159" t="str">
        <f aca="false">CONCATENATE([2]Oddíly!$C$25)</f>
        <v>04014</v>
      </c>
      <c r="AV1" s="159" t="str">
        <f aca="false">CONCATENATE([2]Oddíly!$C$26)</f>
        <v>04015</v>
      </c>
      <c r="AW1" s="159" t="str">
        <f aca="false">CONCATENATE([2]Oddíly!$C$27)</f>
        <v>04505</v>
      </c>
      <c r="AX1" s="159" t="str">
        <f aca="false">CONCATENATE([2]Oddíly!$C$28)</f>
        <v>04510</v>
      </c>
      <c r="AY1" s="159" t="str">
        <f aca="false">CONCATENATE([2]Oddíly!$C$29)</f>
        <v>04511</v>
      </c>
      <c r="AZ1" s="159" t="str">
        <f aca="false">CONCATENATE([2]Oddíly!$C$30)</f>
        <v>04512</v>
      </c>
      <c r="BA1" s="159" t="str">
        <f aca="false">CONCATENATE([2]Oddíly!$C$31)</f>
        <v>04512</v>
      </c>
      <c r="BB1" s="159" t="str">
        <f aca="false">CONCATENATE([2]Oddíly!$C$32)</f>
        <v>05002</v>
      </c>
      <c r="BC1" s="159" t="str">
        <f aca="false">CONCATENATE([2]Oddíly!$C$33)</f>
        <v>05003</v>
      </c>
      <c r="BD1" s="159" t="str">
        <f aca="false">CONCATENATE([2]Oddíly!$C$34)</f>
        <v>05004</v>
      </c>
      <c r="BE1" s="159" t="str">
        <f aca="false">CONCATENATE([2]Oddíly!$C$35)</f>
        <v>05006</v>
      </c>
      <c r="BF1" s="159" t="str">
        <f aca="false">CONCATENATE([2]Oddíly!$C$36)</f>
        <v>05007</v>
      </c>
      <c r="BG1" s="159" t="str">
        <f aca="false">CONCATENATE([2]Oddíly!$C$37)</f>
        <v>05008</v>
      </c>
      <c r="BH1" s="159" t="str">
        <f aca="false">CONCATENATE([2]Oddíly!$C$38)</f>
        <v>05009</v>
      </c>
      <c r="BI1" s="159" t="str">
        <f aca="false">CONCATENATE([2]Oddíly!$C$39)</f>
        <v>06001</v>
      </c>
      <c r="BJ1" s="159" t="str">
        <f aca="false">CONCATENATE([2]Oddíly!$C$40)</f>
        <v>06003</v>
      </c>
      <c r="BK1" s="159" t="str">
        <f aca="false">CONCATENATE([2]Oddíly!$C$41)</f>
        <v>06004</v>
      </c>
      <c r="BL1" s="159" t="str">
        <f aca="false">CONCATENATE([2]Oddíly!$C$42)</f>
        <v>06006</v>
      </c>
      <c r="BM1" s="159" t="str">
        <f aca="false">CONCATENATE([2]Oddíly!$C$43)</f>
        <v>06013</v>
      </c>
      <c r="BN1" s="159" t="str">
        <f aca="false">CONCATENATE([2]Oddíly!$C$44)</f>
        <v>06014</v>
      </c>
      <c r="BO1" s="159" t="str">
        <f aca="false">CONCATENATE([2]Oddíly!$C$45)</f>
        <v>06015</v>
      </c>
      <c r="BP1" s="159" t="str">
        <f aca="false">CONCATENATE([2]Oddíly!$C$46)</f>
        <v>06016</v>
      </c>
      <c r="BQ1" s="159" t="str">
        <f aca="false">CONCATENATE([2]Oddíly!$C$47)</f>
        <v>06017</v>
      </c>
      <c r="BR1" s="159" t="str">
        <f aca="false">CONCATENATE([2]Oddíly!$C$48)</f>
        <v>06018</v>
      </c>
      <c r="BS1" s="159" t="str">
        <f aca="false">CONCATENATE([2]Oddíly!$C$49)</f>
        <v>07001</v>
      </c>
      <c r="BT1" s="159" t="str">
        <f aca="false">CONCATENATE([2]Oddíly!$C$50)</f>
        <v>07002</v>
      </c>
      <c r="BU1" s="159" t="str">
        <f aca="false">CONCATENATE([2]Oddíly!$C$51)</f>
        <v>07003</v>
      </c>
      <c r="BV1" s="159" t="str">
        <f aca="false">CONCATENATE([2]Oddíly!$C$52)</f>
        <v>07005</v>
      </c>
      <c r="BW1" s="159" t="str">
        <f aca="false">CONCATENATE([2]Oddíly!$C$53)</f>
        <v>07009</v>
      </c>
      <c r="BX1" s="159" t="str">
        <f aca="false">CONCATENATE([2]Oddíly!$C$54)</f>
        <v>07010</v>
      </c>
      <c r="BY1" s="159" t="str">
        <f aca="false">CONCATENATE([2]Oddíly!$C$55)</f>
        <v>07013</v>
      </c>
      <c r="BZ1" s="159" t="str">
        <f aca="false">CONCATENATE([2]Oddíly!$C$56)</f>
        <v>07014</v>
      </c>
      <c r="CA1" s="159" t="str">
        <f aca="false">CONCATENATE([2]Oddíly!$C$57)</f>
        <v/>
      </c>
      <c r="CB1" s="159" t="str">
        <f aca="false">CONCATENATE([2]Oddíly!$C$58)</f>
        <v/>
      </c>
      <c r="CC1" s="159" t="str">
        <f aca="false">CONCATENATE([2]Oddíly!$C$59)</f>
        <v/>
      </c>
      <c r="CD1" s="159" t="str">
        <f aca="false">CONCATENATE([2]Oddíly!$C$60)</f>
        <v/>
      </c>
      <c r="CE1" s="159" t="str">
        <f aca="false">CONCATENATE([2]Oddíly!$C$61)</f>
        <v/>
      </c>
      <c r="CF1" s="159" t="str">
        <f aca="false">CONCATENATE([2]Oddíly!$C$62)</f>
        <v/>
      </c>
      <c r="CG1" s="159" t="str">
        <f aca="false">CONCATENATE([2]Oddíly!$C$63)</f>
        <v/>
      </c>
      <c r="CH1" s="159" t="str">
        <f aca="false">CONCATENATE([2]Oddíly!$C$64)</f>
        <v/>
      </c>
      <c r="CI1" s="159" t="str">
        <f aca="false">CONCATENATE([2]Oddíly!$C$65)</f>
        <v/>
      </c>
      <c r="CJ1" s="159" t="str">
        <f aca="false">CONCATENATE([2]Oddíly!$C$66)</f>
        <v/>
      </c>
      <c r="CK1" s="159" t="str">
        <f aca="false">CONCATENATE([2]Oddíly!$C$67)</f>
        <v/>
      </c>
      <c r="CL1" s="159" t="str">
        <f aca="false">CONCATENATE([2]Oddíly!$C$68)</f>
        <v/>
      </c>
      <c r="CM1" s="159" t="str">
        <f aca="false">CONCATENATE([2]Oddíly!$C$69)</f>
        <v/>
      </c>
      <c r="CO1" s="1" t="s">
        <v>550</v>
      </c>
      <c r="DJ1" s="216" t="s">
        <v>596</v>
      </c>
      <c r="DM1" s="217" t="str">
        <f aca="false">[2]Oddíly!$C$10</f>
        <v>01001</v>
      </c>
      <c r="DN1" s="217" t="str">
        <f aca="false">[2]Oddíly!$C$11</f>
        <v>01003</v>
      </c>
      <c r="DO1" s="217" t="str">
        <f aca="false">[2]Oddíly!$C$12</f>
        <v>01004</v>
      </c>
      <c r="DP1" s="159" t="str">
        <f aca="false">CONCATENATE([2]Oddíly!$C$13)</f>
        <v>01005</v>
      </c>
      <c r="DQ1" s="159" t="str">
        <f aca="false">CONCATENATE([2]Oddíly!$C$14)</f>
        <v>02002</v>
      </c>
      <c r="DR1" s="159" t="str">
        <f aca="false">CONCATENATE([2]Oddíly!$C$15)</f>
        <v>02005</v>
      </c>
      <c r="DS1" s="159" t="str">
        <f aca="false">CONCATENATE([2]Oddíly!$C$16)</f>
        <v>03004</v>
      </c>
      <c r="DT1" s="159" t="str">
        <f aca="false">CONCATENATE([2]Oddíly!$C$17)</f>
        <v>03005</v>
      </c>
      <c r="DU1" s="159" t="str">
        <f aca="false">CONCATENATE([2]Oddíly!$C$18)</f>
        <v>03006</v>
      </c>
      <c r="DV1" s="159" t="str">
        <f aca="false">CONCATENATE([2]Oddíly!$C$19)</f>
        <v>03008</v>
      </c>
      <c r="DW1" s="159" t="str">
        <f aca="false">CONCATENATE([2]Oddíly!$C$20)</f>
        <v>03010</v>
      </c>
      <c r="DX1" s="159" t="str">
        <f aca="false">CONCATENATE([2]Oddíly!$C$21)</f>
        <v>03012</v>
      </c>
      <c r="DY1" s="159" t="str">
        <f aca="false">CONCATENATE([2]Oddíly!$C$22)</f>
        <v>04001</v>
      </c>
      <c r="DZ1" s="159" t="str">
        <f aca="false">CONCATENATE([2]Oddíly!$C$23)</f>
        <v>04009</v>
      </c>
      <c r="EA1" s="159" t="str">
        <f aca="false">CONCATENATE([2]Oddíly!$C$24)</f>
        <v>04013</v>
      </c>
      <c r="EB1" s="159" t="str">
        <f aca="false">CONCATENATE([2]Oddíly!$C$25)</f>
        <v>04014</v>
      </c>
      <c r="EC1" s="159" t="str">
        <f aca="false">CONCATENATE([2]Oddíly!$C$26)</f>
        <v>04015</v>
      </c>
      <c r="ED1" s="159" t="str">
        <f aca="false">CONCATENATE([2]Oddíly!$C$27)</f>
        <v>04505</v>
      </c>
      <c r="EE1" s="159" t="str">
        <f aca="false">CONCATENATE([2]Oddíly!$C$28)</f>
        <v>04510</v>
      </c>
      <c r="EF1" s="159" t="str">
        <f aca="false">CONCATENATE([2]Oddíly!$C$29)</f>
        <v>04511</v>
      </c>
      <c r="EG1" s="159" t="str">
        <f aca="false">CONCATENATE([2]Oddíly!$C$30)</f>
        <v>04512</v>
      </c>
      <c r="EH1" s="159" t="str">
        <f aca="false">CONCATENATE([2]Oddíly!$C$31)</f>
        <v>04512</v>
      </c>
      <c r="EI1" s="159" t="str">
        <f aca="false">CONCATENATE([2]Oddíly!$C$32)</f>
        <v>05002</v>
      </c>
      <c r="EJ1" s="159" t="str">
        <f aca="false">CONCATENATE([2]Oddíly!$C$33)</f>
        <v>05003</v>
      </c>
      <c r="EK1" s="159" t="str">
        <f aca="false">CONCATENATE([2]Oddíly!$C$34)</f>
        <v>05004</v>
      </c>
      <c r="EL1" s="159" t="str">
        <f aca="false">CONCATENATE([2]Oddíly!$C$35)</f>
        <v>05006</v>
      </c>
      <c r="EM1" s="159" t="str">
        <f aca="false">CONCATENATE([2]Oddíly!$C$36)</f>
        <v>05007</v>
      </c>
      <c r="EN1" s="159" t="str">
        <f aca="false">CONCATENATE([2]Oddíly!$C$37)</f>
        <v>05008</v>
      </c>
      <c r="EO1" s="159" t="str">
        <f aca="false">CONCATENATE([2]Oddíly!$C$38)</f>
        <v>05009</v>
      </c>
      <c r="EP1" s="159" t="str">
        <f aca="false">CONCATENATE([2]Oddíly!$C$39)</f>
        <v>06001</v>
      </c>
      <c r="EQ1" s="159" t="str">
        <f aca="false">CONCATENATE([2]Oddíly!$C$40)</f>
        <v>06003</v>
      </c>
      <c r="ER1" s="159" t="str">
        <f aca="false">CONCATENATE([2]Oddíly!$C$41)</f>
        <v>06004</v>
      </c>
      <c r="ES1" s="159" t="str">
        <f aca="false">CONCATENATE([2]Oddíly!$C$42)</f>
        <v>06006</v>
      </c>
      <c r="ET1" s="159" t="str">
        <f aca="false">CONCATENATE([2]Oddíly!$C$43)</f>
        <v>06013</v>
      </c>
      <c r="EU1" s="159" t="str">
        <f aca="false">CONCATENATE([2]Oddíly!$C$44)</f>
        <v>06014</v>
      </c>
      <c r="EV1" s="159" t="str">
        <f aca="false">CONCATENATE([2]Oddíly!$C$45)</f>
        <v>06015</v>
      </c>
      <c r="EW1" s="159" t="str">
        <f aca="false">CONCATENATE([2]Oddíly!$C$46)</f>
        <v>06016</v>
      </c>
      <c r="EX1" s="159" t="str">
        <f aca="false">CONCATENATE([2]Oddíly!$C$47)</f>
        <v>06017</v>
      </c>
      <c r="EY1" s="159" t="str">
        <f aca="false">CONCATENATE([2]Oddíly!$C$48)</f>
        <v>06018</v>
      </c>
      <c r="EZ1" s="159" t="str">
        <f aca="false">CONCATENATE([2]Oddíly!$C$49)</f>
        <v>07001</v>
      </c>
      <c r="FA1" s="159" t="str">
        <f aca="false">CONCATENATE([2]Oddíly!$C$50)</f>
        <v>07002</v>
      </c>
      <c r="FB1" s="159" t="str">
        <f aca="false">CONCATENATE([2]Oddíly!$C$51)</f>
        <v>07003</v>
      </c>
      <c r="FC1" s="159" t="str">
        <f aca="false">CONCATENATE([2]Oddíly!$C$52)</f>
        <v>07005</v>
      </c>
      <c r="FD1" s="159" t="str">
        <f aca="false">CONCATENATE([2]Oddíly!$C$53)</f>
        <v>07009</v>
      </c>
      <c r="FE1" s="159" t="str">
        <f aca="false">CONCATENATE([2]Oddíly!$C$54)</f>
        <v>07010</v>
      </c>
      <c r="FF1" s="159" t="str">
        <f aca="false">CONCATENATE([2]Oddíly!$C$55)</f>
        <v>07013</v>
      </c>
      <c r="FG1" s="159" t="str">
        <f aca="false">CONCATENATE([2]Oddíly!$C$56)</f>
        <v>07014</v>
      </c>
      <c r="FH1" s="159" t="str">
        <f aca="false">CONCATENATE([2]Oddíly!$C$57)</f>
        <v/>
      </c>
      <c r="FI1" s="159" t="str">
        <f aca="false">CONCATENATE([2]Oddíly!$C$58)</f>
        <v/>
      </c>
      <c r="FJ1" s="159" t="str">
        <f aca="false">CONCATENATE([2]Oddíly!$C$59)</f>
        <v/>
      </c>
      <c r="FK1" s="159" t="str">
        <f aca="false">CONCATENATE([2]Oddíly!$C$60)</f>
        <v/>
      </c>
      <c r="FL1" s="159" t="str">
        <f aca="false">CONCATENATE([2]Oddíly!$C$61)</f>
        <v/>
      </c>
      <c r="FM1" s="159" t="str">
        <f aca="false">CONCATENATE([2]Oddíly!$C$62)</f>
        <v/>
      </c>
      <c r="FN1" s="159" t="str">
        <f aca="false">CONCATENATE([2]Oddíly!$C$63)</f>
        <v/>
      </c>
      <c r="FO1" s="159" t="str">
        <f aca="false">CONCATENATE([2]Oddíly!$C$64)</f>
        <v/>
      </c>
      <c r="FP1" s="159" t="str">
        <f aca="false">CONCATENATE([2]Oddíly!$C$65)</f>
        <v/>
      </c>
      <c r="FQ1" s="159" t="str">
        <f aca="false">CONCATENATE([2]Oddíly!$C$66)</f>
        <v/>
      </c>
      <c r="FR1" s="159" t="str">
        <f aca="false">CONCATENATE([2]Oddíly!$C$67)</f>
        <v/>
      </c>
      <c r="FS1" s="159" t="str">
        <f aca="false">CONCATENATE([2]Oddíly!$C$68)</f>
        <v/>
      </c>
      <c r="FT1" s="159" t="str">
        <f aca="false">CONCATENATE([2]Oddíly!$C$69)</f>
        <v/>
      </c>
      <c r="FV1" s="1" t="s">
        <v>550</v>
      </c>
      <c r="GW1" s="173" t="s">
        <v>568</v>
      </c>
      <c r="GX1" s="173"/>
      <c r="GY1" s="173"/>
      <c r="GZ1" s="173"/>
      <c r="HC1" s="173" t="s">
        <v>597</v>
      </c>
      <c r="HD1" s="173"/>
      <c r="HE1" s="173"/>
      <c r="HF1" s="173"/>
    </row>
    <row r="2" customFormat="false" ht="25.5" hidden="false" customHeight="false" outlineLevel="0" collapsed="false">
      <c r="A2" s="7" t="str">
        <f aca="false">[1]List1!$A$9</f>
        <v>Soutěž</v>
      </c>
      <c r="B2" s="8" t="str">
        <f aca="false">CONCATENATE('[2]Základní údaje'!$B$3)</f>
        <v>Mikulášský turnaj</v>
      </c>
      <c r="C2" s="8"/>
      <c r="D2" s="8"/>
      <c r="E2" s="218"/>
      <c r="F2" s="9"/>
      <c r="I2" s="219"/>
      <c r="J2" s="220"/>
      <c r="M2" s="18" t="s">
        <v>598</v>
      </c>
      <c r="P2" s="18" t="s">
        <v>599</v>
      </c>
      <c r="S2" s="32" t="s">
        <v>600</v>
      </c>
      <c r="X2" s="32" t="s">
        <v>601</v>
      </c>
      <c r="AC2" s="32" t="s">
        <v>602</v>
      </c>
      <c r="AF2" s="217" t="str">
        <f aca="false">[2]Oddíly!$D$10</f>
        <v>KZ Bohemians Praha</v>
      </c>
      <c r="AG2" s="217" t="str">
        <f aca="false">[2]Oddíly!$D$11</f>
        <v>KA ČECHIE Smíchov</v>
      </c>
      <c r="AH2" s="217" t="str">
        <f aca="false">[2]Oddíly!$D$12</f>
        <v>PSK OLYMP Praha</v>
      </c>
      <c r="AI2" s="159" t="str">
        <f aca="false">CONCATENATE([2]Oddíly!$D$13)</f>
        <v>T.J. Sokol Vyšehrad</v>
      </c>
      <c r="AJ2" s="159" t="str">
        <f aca="false">CONCATENATE([2]Oddíly!$D$14)</f>
        <v>T.J. Sokol Hnidousy</v>
      </c>
      <c r="AK2" s="159" t="str">
        <f aca="false">CONCATENATE([2]Oddíly!$D$15)</f>
        <v>T.J. Sokol Smíchov - Honice</v>
      </c>
      <c r="AL2" s="159" t="str">
        <f aca="false">CONCATENATE([2]Oddíly!$D$16)</f>
        <v>SVA Holýšov</v>
      </c>
      <c r="AM2" s="159" t="str">
        <f aca="false">CONCATENATE([2]Oddíly!$D$17)</f>
        <v>TJ Lokomotiva Plzeň</v>
      </c>
      <c r="AN2" s="159" t="str">
        <f aca="false">CONCATENATE([2]Oddíly!$D$18)</f>
        <v>TJ Olympia Březová</v>
      </c>
      <c r="AO2" s="159" t="str">
        <f aca="false">CONCATENATE([2]Oddíly!$D$19)</f>
        <v>TJ Slavoj Plzeň</v>
      </c>
      <c r="AP2" s="159" t="str">
        <f aca="false">CONCATENATE([2]Oddíly!$D$20)</f>
        <v>T.J. Sokol Plzeň I</v>
      </c>
      <c r="AQ2" s="159" t="str">
        <f aca="false">CONCATENATE([2]Oddíly!$D$21)</f>
        <v>T.J. Sokol Mariánské Lázně</v>
      </c>
      <c r="AR2" s="159" t="str">
        <f aca="false">CONCATENATE([2]Oddíly!$D$22)</f>
        <v>TJ Baník Meziboří</v>
      </c>
      <c r="AS2" s="159" t="str">
        <f aca="false">CONCATENATE([2]Oddíly!$D$23)</f>
        <v>TJ Glaverbel Czech Teplice</v>
      </c>
      <c r="AT2" s="159" t="str">
        <f aca="false">CONCATENATE([2]Oddíly!$D$24)</f>
        <v>TJ Klášterec nad Ohří</v>
      </c>
      <c r="AU2" s="159" t="str">
        <f aca="false">CONCATENATE([2]Oddíly!$D$25)</f>
        <v>ASK VALZAP Chomutov</v>
      </c>
      <c r="AV2" s="159" t="str">
        <f aca="false">CONCATENATE([2]Oddíly!$D$26)</f>
        <v>TJ Baník Stříbro</v>
      </c>
      <c r="AW2" s="159" t="str">
        <f aca="false">CONCATENATE([2]Oddíly!$D$27)</f>
        <v>TJ Lokomotiva Liberec</v>
      </c>
      <c r="AX2" s="159" t="str">
        <f aca="false">CONCATENATE([2]Oddíly!$D$28)</f>
        <v>T.J. Sokol Varnsdorf</v>
      </c>
      <c r="AY2" s="159" t="str">
        <f aca="false">CONCATENATE([2]Oddíly!$D$29)</f>
        <v>TJ Spartak Chrastava</v>
      </c>
      <c r="AZ2" s="159" t="str">
        <f aca="false">CONCATENATE([2]Oddíly!$D$30)</f>
        <v>TJ Novia Krásná Lípa</v>
      </c>
      <c r="BA2" s="159" t="str">
        <f aca="false">CONCATENATE([2]Oddíly!$D$31)</f>
        <v>TJ Rolex Kamenický Šenov</v>
      </c>
      <c r="BB2" s="159" t="str">
        <f aca="false">CONCATENATE([2]Oddíly!$D$32)</f>
        <v>T.J. Sokol Červený Kostelec</v>
      </c>
      <c r="BC2" s="159" t="str">
        <f aca="false">CONCATENATE([2]Oddíly!$D$33)</f>
        <v>TJ Jiskra Havlíčkův Brod</v>
      </c>
      <c r="BD2" s="159" t="str">
        <f aca="false">CONCATENATE([2]Oddíly!$D$34)</f>
        <v>T.J. Sokol Borohrádek</v>
      </c>
      <c r="BE2" s="159" t="str">
        <f aca="false">CONCATENATE([2]Oddíly!$D$35)</f>
        <v>T.J. Sokol Hradec Králové</v>
      </c>
      <c r="BF2" s="159" t="str">
        <f aca="false">CONCATENATE([2]Oddíly!$D$36)</f>
        <v>T.J. Sokol Světlá nad Sázavou</v>
      </c>
      <c r="BG2" s="159" t="str">
        <f aca="false">CONCATENATE([2]Oddíly!$D$37)</f>
        <v>T.J. Sokol Rtyně</v>
      </c>
      <c r="BH2" s="159" t="str">
        <f aca="false">CONCATENATE([2]Oddíly!$D$38)</f>
        <v>TJ Slavia Hradec Králové</v>
      </c>
      <c r="BI2" s="159" t="str">
        <f aca="false">CONCATENATE([2]Oddíly!$D$39)</f>
        <v>TJ Nivnice</v>
      </c>
      <c r="BJ2" s="159" t="str">
        <f aca="false">CONCATENATE([2]Oddíly!$D$40)</f>
        <v>SK Jihlava</v>
      </c>
      <c r="BK2" s="159" t="str">
        <f aca="false">CONCATENATE([2]Oddíly!$D$41)</f>
        <v>T.J. Sokol Prostějov I</v>
      </c>
      <c r="BL2" s="159" t="str">
        <f aca="false">CONCATENATE([2]Oddíly!$D$42)</f>
        <v>TJ Bučovice</v>
      </c>
      <c r="BM2" s="159" t="str">
        <f aca="false">CONCATENATE([2]Oddíly!$D$43)</f>
        <v>TJ Třebíč</v>
      </c>
      <c r="BN2" s="159" t="str">
        <f aca="false">CONCATENATE([2]Oddíly!$D$44)</f>
        <v>TAK Hellas Brno</v>
      </c>
      <c r="BO2" s="159" t="str">
        <f aca="false">CONCATENATE([2]Oddíly!$D$45)</f>
        <v>TJ Sokol Čechovice (ČSTV)</v>
      </c>
      <c r="BP2" s="159" t="str">
        <f aca="false">CONCATENATE([2]Oddíly!$D$46)</f>
        <v>T.J. Sokol Lužice</v>
      </c>
      <c r="BQ2" s="159" t="str">
        <f aca="false">CONCATENATE([2]Oddíly!$D$47)</f>
        <v>T.J. Sokol Hodonín</v>
      </c>
      <c r="BR2" s="159" t="str">
        <f aca="false">CONCATENATE([2]Oddíly!$D$48)</f>
        <v>T.J. Sokol Deblín</v>
      </c>
      <c r="BS2" s="159" t="str">
        <f aca="false">CONCATENATE([2]Oddíly!$D$49)</f>
        <v>T.J. Sokol Moravská Ostrava II</v>
      </c>
      <c r="BT2" s="159" t="str">
        <f aca="false">CONCATENATE([2]Oddíly!$D$50)</f>
        <v>TJ Lokomotiva Krnov</v>
      </c>
      <c r="BU2" s="159" t="str">
        <f aca="false">CONCATENATE([2]Oddíly!$D$51)</f>
        <v>TJ Nový Jičín</v>
      </c>
      <c r="BV2" s="159" t="str">
        <f aca="false">CONCATENATE([2]Oddíly!$D$52)</f>
        <v>TŽ Třinec</v>
      </c>
      <c r="BW2" s="159" t="str">
        <f aca="false">CONCATENATE([2]Oddíly!$D$53)</f>
        <v>TJ Sokol Tichá (ČSTV)</v>
      </c>
      <c r="BX2" s="159" t="str">
        <f aca="false">CONCATENATE([2]Oddíly!$D$54)</f>
        <v>T.J. Sokol Vítkovice</v>
      </c>
      <c r="BY2" s="159" t="str">
        <f aca="false">CONCATENATE([2]Oddíly!$D$55)</f>
        <v>T.J. Sokol Olomouc</v>
      </c>
      <c r="BZ2" s="159" t="str">
        <f aca="false">CONCATENATE([2]Oddíly!$D$56)</f>
        <v>Master Lodz - Poland</v>
      </c>
      <c r="CA2" s="159" t="str">
        <f aca="false">CONCATENATE([2]Oddíly!$D$57)</f>
        <v/>
      </c>
      <c r="CB2" s="159" t="str">
        <f aca="false">CONCATENATE([2]Oddíly!$D$58)</f>
        <v/>
      </c>
      <c r="CC2" s="159" t="str">
        <f aca="false">CONCATENATE([2]Oddíly!$D$59)</f>
        <v/>
      </c>
      <c r="CD2" s="159" t="str">
        <f aca="false">CONCATENATE([2]Oddíly!$D$60)</f>
        <v/>
      </c>
      <c r="CE2" s="159" t="str">
        <f aca="false">CONCATENATE([2]Oddíly!$D$61)</f>
        <v/>
      </c>
      <c r="CF2" s="159" t="str">
        <f aca="false">CONCATENATE([2]Oddíly!$D$62)</f>
        <v/>
      </c>
      <c r="CG2" s="159" t="str">
        <f aca="false">CONCATENATE([2]Oddíly!$D$63)</f>
        <v/>
      </c>
      <c r="CH2" s="159" t="str">
        <f aca="false">CONCATENATE([2]Oddíly!$D$64)</f>
        <v/>
      </c>
      <c r="CI2" s="159" t="str">
        <f aca="false">CONCATENATE([2]Oddíly!$D$65)</f>
        <v/>
      </c>
      <c r="CJ2" s="159" t="str">
        <f aca="false">CONCATENATE([2]Oddíly!$D$66)</f>
        <v/>
      </c>
      <c r="CK2" s="159" t="str">
        <f aca="false">CONCATENATE([2]Oddíly!$D$67)</f>
        <v/>
      </c>
      <c r="CL2" s="159" t="str">
        <f aca="false">CONCATENATE([2]Oddíly!$D$68)</f>
        <v/>
      </c>
      <c r="CM2" s="159" t="str">
        <f aca="false">CONCATENATE([2]Oddíly!$D$69)</f>
        <v/>
      </c>
      <c r="CO2" s="210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603</v>
      </c>
      <c r="DC2" s="1" t="s">
        <v>604</v>
      </c>
      <c r="DD2" s="1" t="s">
        <v>605</v>
      </c>
      <c r="DF2" s="1" t="s">
        <v>570</v>
      </c>
      <c r="DJ2" s="32" t="s">
        <v>602</v>
      </c>
      <c r="DM2" s="217" t="str">
        <f aca="false">[2]Oddíly!$D$10</f>
        <v>KZ Bohemians Praha</v>
      </c>
      <c r="DN2" s="217" t="str">
        <f aca="false">[2]Oddíly!$D$11</f>
        <v>KA ČECHIE Smíchov</v>
      </c>
      <c r="DO2" s="217" t="str">
        <f aca="false">[2]Oddíly!$D$12</f>
        <v>PSK OLYMP Praha</v>
      </c>
      <c r="DP2" s="159" t="str">
        <f aca="false">CONCATENATE([2]Oddíly!$D$13)</f>
        <v>T.J. Sokol Vyšehrad</v>
      </c>
      <c r="DQ2" s="159" t="str">
        <f aca="false">CONCATENATE([2]Oddíly!$D$14)</f>
        <v>T.J. Sokol Hnidousy</v>
      </c>
      <c r="DR2" s="159" t="str">
        <f aca="false">CONCATENATE([2]Oddíly!$D$15)</f>
        <v>T.J. Sokol Smíchov - Honice</v>
      </c>
      <c r="DS2" s="159" t="str">
        <f aca="false">CONCATENATE([2]Oddíly!$D$16)</f>
        <v>SVA Holýšov</v>
      </c>
      <c r="DT2" s="159" t="str">
        <f aca="false">CONCATENATE([2]Oddíly!$D$17)</f>
        <v>TJ Lokomotiva Plzeň</v>
      </c>
      <c r="DU2" s="159" t="str">
        <f aca="false">CONCATENATE([2]Oddíly!$D$18)</f>
        <v>TJ Olympia Březová</v>
      </c>
      <c r="DV2" s="159" t="str">
        <f aca="false">CONCATENATE([2]Oddíly!$D$19)</f>
        <v>TJ Slavoj Plzeň</v>
      </c>
      <c r="DW2" s="159" t="str">
        <f aca="false">CONCATENATE([2]Oddíly!$D$20)</f>
        <v>T.J. Sokol Plzeň I</v>
      </c>
      <c r="DX2" s="159" t="str">
        <f aca="false">CONCATENATE([2]Oddíly!$D$21)</f>
        <v>T.J. Sokol Mariánské Lázně</v>
      </c>
      <c r="DY2" s="159" t="str">
        <f aca="false">CONCATENATE([2]Oddíly!$D$22)</f>
        <v>TJ Baník Meziboří</v>
      </c>
      <c r="DZ2" s="159" t="str">
        <f aca="false">CONCATENATE([2]Oddíly!$D$23)</f>
        <v>TJ Glaverbel Czech Teplice</v>
      </c>
      <c r="EA2" s="159" t="str">
        <f aca="false">CONCATENATE([2]Oddíly!$D$24)</f>
        <v>TJ Klášterec nad Ohří</v>
      </c>
      <c r="EB2" s="159" t="str">
        <f aca="false">CONCATENATE([2]Oddíly!$D$25)</f>
        <v>ASK VALZAP Chomutov</v>
      </c>
      <c r="EC2" s="159" t="str">
        <f aca="false">CONCATENATE([2]Oddíly!$D$26)</f>
        <v>TJ Baník Stříbro</v>
      </c>
      <c r="ED2" s="159" t="str">
        <f aca="false">CONCATENATE([2]Oddíly!$D$27)</f>
        <v>TJ Lokomotiva Liberec</v>
      </c>
      <c r="EE2" s="159" t="str">
        <f aca="false">CONCATENATE([2]Oddíly!$D$28)</f>
        <v>T.J. Sokol Varnsdorf</v>
      </c>
      <c r="EF2" s="159" t="str">
        <f aca="false">CONCATENATE([2]Oddíly!$D$29)</f>
        <v>TJ Spartak Chrastava</v>
      </c>
      <c r="EG2" s="159" t="str">
        <f aca="false">CONCATENATE([2]Oddíly!$D$30)</f>
        <v>TJ Novia Krásná Lípa</v>
      </c>
      <c r="EH2" s="159" t="str">
        <f aca="false">CONCATENATE([2]Oddíly!$D$31)</f>
        <v>TJ Rolex Kamenický Šenov</v>
      </c>
      <c r="EI2" s="159" t="str">
        <f aca="false">CONCATENATE([2]Oddíly!$D$32)</f>
        <v>T.J. Sokol Červený Kostelec</v>
      </c>
      <c r="EJ2" s="159" t="str">
        <f aca="false">CONCATENATE([2]Oddíly!$D$33)</f>
        <v>TJ Jiskra Havlíčkův Brod</v>
      </c>
      <c r="EK2" s="159" t="str">
        <f aca="false">CONCATENATE([2]Oddíly!$D$34)</f>
        <v>T.J. Sokol Borohrádek</v>
      </c>
      <c r="EL2" s="159" t="str">
        <f aca="false">CONCATENATE([2]Oddíly!$D$35)</f>
        <v>T.J. Sokol Hradec Králové</v>
      </c>
      <c r="EM2" s="159" t="str">
        <f aca="false">CONCATENATE([2]Oddíly!$D$36)</f>
        <v>T.J. Sokol Světlá nad Sázavou</v>
      </c>
      <c r="EN2" s="159" t="str">
        <f aca="false">CONCATENATE([2]Oddíly!$D$37)</f>
        <v>T.J. Sokol Rtyně</v>
      </c>
      <c r="EO2" s="159" t="str">
        <f aca="false">CONCATENATE([2]Oddíly!$D$38)</f>
        <v>TJ Slavia Hradec Králové</v>
      </c>
      <c r="EP2" s="159" t="str">
        <f aca="false">CONCATENATE([2]Oddíly!$D$39)</f>
        <v>TJ Nivnice</v>
      </c>
      <c r="EQ2" s="159" t="str">
        <f aca="false">CONCATENATE([2]Oddíly!$D$40)</f>
        <v>SK Jihlava</v>
      </c>
      <c r="ER2" s="159" t="str">
        <f aca="false">CONCATENATE([2]Oddíly!$D$41)</f>
        <v>T.J. Sokol Prostějov I</v>
      </c>
      <c r="ES2" s="159" t="str">
        <f aca="false">CONCATENATE([2]Oddíly!$D$42)</f>
        <v>TJ Bučovice</v>
      </c>
      <c r="ET2" s="159" t="str">
        <f aca="false">CONCATENATE([2]Oddíly!$D$43)</f>
        <v>TJ Třebíč</v>
      </c>
      <c r="EU2" s="159" t="str">
        <f aca="false">CONCATENATE([2]Oddíly!$D$44)</f>
        <v>TAK Hellas Brno</v>
      </c>
      <c r="EV2" s="159" t="str">
        <f aca="false">CONCATENATE([2]Oddíly!$D$45)</f>
        <v>TJ Sokol Čechovice (ČSTV)</v>
      </c>
      <c r="EW2" s="159" t="str">
        <f aca="false">CONCATENATE([2]Oddíly!$D$46)</f>
        <v>T.J. Sokol Lužice</v>
      </c>
      <c r="EX2" s="159" t="str">
        <f aca="false">CONCATENATE([2]Oddíly!$D$47)</f>
        <v>T.J. Sokol Hodonín</v>
      </c>
      <c r="EY2" s="159" t="str">
        <f aca="false">CONCATENATE([2]Oddíly!$D$48)</f>
        <v>T.J. Sokol Deblín</v>
      </c>
      <c r="EZ2" s="159" t="str">
        <f aca="false">CONCATENATE([2]Oddíly!$D$49)</f>
        <v>T.J. Sokol Moravská Ostrava II</v>
      </c>
      <c r="FA2" s="159" t="str">
        <f aca="false">CONCATENATE([2]Oddíly!$D$50)</f>
        <v>TJ Lokomotiva Krnov</v>
      </c>
      <c r="FB2" s="159" t="str">
        <f aca="false">CONCATENATE([2]Oddíly!$D$51)</f>
        <v>TJ Nový Jičín</v>
      </c>
      <c r="FC2" s="159" t="str">
        <f aca="false">CONCATENATE([2]Oddíly!$D$52)</f>
        <v>TŽ Třinec</v>
      </c>
      <c r="FD2" s="159" t="str">
        <f aca="false">CONCATENATE([2]Oddíly!$D$53)</f>
        <v>TJ Sokol Tichá (ČSTV)</v>
      </c>
      <c r="FE2" s="159" t="str">
        <f aca="false">CONCATENATE([2]Oddíly!$D$54)</f>
        <v>T.J. Sokol Vítkovice</v>
      </c>
      <c r="FF2" s="159" t="str">
        <f aca="false">CONCATENATE([2]Oddíly!$D$55)</f>
        <v>T.J. Sokol Olomouc</v>
      </c>
      <c r="FG2" s="159" t="str">
        <f aca="false">CONCATENATE([2]Oddíly!$D$56)</f>
        <v>Master Lodz - Poland</v>
      </c>
      <c r="FH2" s="159" t="str">
        <f aca="false">CONCATENATE([2]Oddíly!$D$57)</f>
        <v/>
      </c>
      <c r="FI2" s="159" t="str">
        <f aca="false">CONCATENATE([2]Oddíly!$D$58)</f>
        <v/>
      </c>
      <c r="FJ2" s="159" t="str">
        <f aca="false">CONCATENATE([2]Oddíly!$D$59)</f>
        <v/>
      </c>
      <c r="FK2" s="159" t="str">
        <f aca="false">CONCATENATE([2]Oddíly!$D$60)</f>
        <v/>
      </c>
      <c r="FL2" s="159" t="str">
        <f aca="false">CONCATENATE([2]Oddíly!$D$61)</f>
        <v/>
      </c>
      <c r="FM2" s="159" t="str">
        <f aca="false">CONCATENATE([2]Oddíly!$D$62)</f>
        <v/>
      </c>
      <c r="FN2" s="159" t="str">
        <f aca="false">CONCATENATE([2]Oddíly!$D$63)</f>
        <v/>
      </c>
      <c r="FO2" s="159" t="str">
        <f aca="false">CONCATENATE([2]Oddíly!$D$64)</f>
        <v/>
      </c>
      <c r="FP2" s="159" t="str">
        <f aca="false">CONCATENATE([2]Oddíly!$D$65)</f>
        <v/>
      </c>
      <c r="FQ2" s="159" t="str">
        <f aca="false">CONCATENATE([2]Oddíly!$D$66)</f>
        <v/>
      </c>
      <c r="FR2" s="159" t="str">
        <f aca="false">CONCATENATE([2]Oddíly!$D$67)</f>
        <v/>
      </c>
      <c r="FS2" s="159" t="str">
        <f aca="false">CONCATENATE([2]Oddíly!$D$68)</f>
        <v/>
      </c>
      <c r="FT2" s="159" t="str">
        <f aca="false">CONCATENATE([2]Oddíly!$D$69)</f>
        <v/>
      </c>
      <c r="FV2" s="210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603</v>
      </c>
      <c r="GJ2" s="1" t="s">
        <v>604</v>
      </c>
      <c r="GK2" s="1" t="s">
        <v>605</v>
      </c>
      <c r="GM2" s="1" t="s">
        <v>570</v>
      </c>
      <c r="GN2" s="32" t="s">
        <v>606</v>
      </c>
      <c r="GQ2" s="1" t="s">
        <v>572</v>
      </c>
      <c r="GR2" s="1" t="s">
        <v>607</v>
      </c>
      <c r="GS2" s="31" t="s">
        <v>608</v>
      </c>
      <c r="GT2" s="31" t="s">
        <v>571</v>
      </c>
      <c r="GW2" s="1" t="s">
        <v>572</v>
      </c>
      <c r="GX2" s="1" t="s">
        <v>607</v>
      </c>
      <c r="GY2" s="31" t="s">
        <v>608</v>
      </c>
      <c r="GZ2" s="31" t="s">
        <v>571</v>
      </c>
      <c r="HC2" s="31" t="s">
        <v>572</v>
      </c>
      <c r="HD2" s="31" t="s">
        <v>607</v>
      </c>
      <c r="HE2" s="31" t="s">
        <v>608</v>
      </c>
      <c r="HF2" s="31" t="s">
        <v>571</v>
      </c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23.11.2019</v>
      </c>
      <c r="C3" s="11"/>
      <c r="D3" s="11"/>
      <c r="E3" s="221"/>
      <c r="F3" s="9"/>
      <c r="I3" s="219"/>
      <c r="J3" s="222" t="s">
        <v>609</v>
      </c>
      <c r="M3" s="18" t="s">
        <v>610</v>
      </c>
      <c r="N3" s="32" t="s">
        <v>611</v>
      </c>
      <c r="P3" s="18" t="s">
        <v>610</v>
      </c>
      <c r="Q3" s="32" t="s">
        <v>611</v>
      </c>
      <c r="S3" s="32" t="s">
        <v>576</v>
      </c>
      <c r="T3" s="32" t="s">
        <v>598</v>
      </c>
      <c r="U3" s="32" t="s">
        <v>599</v>
      </c>
      <c r="V3" s="32" t="s">
        <v>612</v>
      </c>
      <c r="X3" s="32" t="s">
        <v>576</v>
      </c>
      <c r="Y3" s="32" t="s">
        <v>598</v>
      </c>
      <c r="Z3" s="32" t="s">
        <v>599</v>
      </c>
      <c r="AA3" s="32" t="s">
        <v>612</v>
      </c>
      <c r="AC3" s="32" t="s">
        <v>576</v>
      </c>
      <c r="AD3" s="32" t="s">
        <v>599</v>
      </c>
      <c r="AF3" s="217" t="str">
        <f aca="false">[2]Oddíly!$E$10</f>
        <v>Bohem.</v>
      </c>
      <c r="AG3" s="217" t="str">
        <f aca="false">[2]Oddíly!$E$11</f>
        <v>Smích.</v>
      </c>
      <c r="AH3" s="217" t="str">
        <f aca="false">[2]Oddíly!$E$12</f>
        <v>Olymp</v>
      </c>
      <c r="AI3" s="159" t="str">
        <f aca="false">CONCATENATE([2]Oddíly!$E$13)</f>
        <v>Vyšeh.</v>
      </c>
      <c r="AJ3" s="159" t="str">
        <f aca="false">CONCATENATE([2]Oddíly!$E$14)</f>
        <v>Hnid.</v>
      </c>
      <c r="AK3" s="159" t="str">
        <f aca="false">CONCATENATE([2]Oddíly!$E$15)</f>
        <v>Sok. Smí.</v>
      </c>
      <c r="AL3" s="159" t="str">
        <f aca="false">CONCATENATE([2]Oddíly!$E$16)</f>
        <v>Holýšov</v>
      </c>
      <c r="AM3" s="159" t="str">
        <f aca="false">CONCATENATE([2]Oddíly!$E$17)</f>
        <v>Lok. Plz.</v>
      </c>
      <c r="AN3" s="159" t="str">
        <f aca="false">CONCATENATE([2]Oddíly!$E$18)</f>
        <v>Březová</v>
      </c>
      <c r="AO3" s="159" t="str">
        <f aca="false">CONCATENATE([2]Oddíly!$E$19)</f>
        <v>Sl. Plz.</v>
      </c>
      <c r="AP3" s="159" t="str">
        <f aca="false">CONCATENATE([2]Oddíly!$E$20)</f>
        <v>Sok. Plz.</v>
      </c>
      <c r="AQ3" s="159" t="str">
        <f aca="false">CONCATENATE([2]Oddíly!$E$21)</f>
        <v>Mar. Láz.</v>
      </c>
      <c r="AR3" s="159" t="str">
        <f aca="false">CONCATENATE([2]Oddíly!$E$22)</f>
        <v>Meziboří</v>
      </c>
      <c r="AS3" s="159" t="str">
        <f aca="false">CONCATENATE([2]Oddíly!$E$23)</f>
        <v>Teplice</v>
      </c>
      <c r="AT3" s="159" t="str">
        <f aca="false">CONCATENATE([2]Oddíly!$E$24)</f>
        <v>Klášter.</v>
      </c>
      <c r="AU3" s="159" t="str">
        <f aca="false">CONCATENATE([2]Oddíly!$E$25)</f>
        <v>Chomut.</v>
      </c>
      <c r="AV3" s="159" t="str">
        <f aca="false">CONCATENATE([2]Oddíly!$E$26)</f>
        <v>Stříbro</v>
      </c>
      <c r="AW3" s="159" t="str">
        <f aca="false">CONCATENATE([2]Oddíly!$E$27)</f>
        <v>Liberec</v>
      </c>
      <c r="AX3" s="159" t="str">
        <f aca="false">CONCATENATE([2]Oddíly!$E$28)</f>
        <v>Varnsd.</v>
      </c>
      <c r="AY3" s="159" t="str">
        <f aca="false">CONCATENATE([2]Oddíly!$E$29)</f>
        <v>Chrast.</v>
      </c>
      <c r="AZ3" s="159" t="str">
        <f aca="false">CONCATENATE([2]Oddíly!$E$30)</f>
        <v>K. Lípa</v>
      </c>
      <c r="BA3" s="159" t="str">
        <f aca="false">CONCATENATE([2]Oddíly!$E$31)</f>
        <v>K. Šen.</v>
      </c>
      <c r="BB3" s="159" t="str">
        <f aca="false">CONCATENATE([2]Oddíly!$E$32)</f>
        <v>Čer. Kost.</v>
      </c>
      <c r="BC3" s="159" t="str">
        <f aca="false">CONCATENATE([2]Oddíly!$E$33)</f>
        <v>H. Brod</v>
      </c>
      <c r="BD3" s="159" t="str">
        <f aca="false">CONCATENATE([2]Oddíly!$E$34)</f>
        <v>Boroh.</v>
      </c>
      <c r="BE3" s="159" t="str">
        <f aca="false">CONCATENATE([2]Oddíly!$E$35)</f>
        <v>Sok.Hrad.</v>
      </c>
      <c r="BF3" s="159" t="str">
        <f aca="false">CONCATENATE([2]Oddíly!$E$36)</f>
        <v>Světlá</v>
      </c>
      <c r="BG3" s="159" t="str">
        <f aca="false">CONCATENATE([2]Oddíly!$E$37)</f>
        <v>Rtyně</v>
      </c>
      <c r="BH3" s="159" t="str">
        <f aca="false">CONCATENATE([2]Oddíly!$E$38)</f>
        <v>Sla. Hradec</v>
      </c>
      <c r="BI3" s="159" t="str">
        <f aca="false">CONCATENATE([2]Oddíly!$E$39)</f>
        <v>Nivnice</v>
      </c>
      <c r="BJ3" s="159" t="str">
        <f aca="false">CONCATENATE([2]Oddíly!$E$40)</f>
        <v>Jihlava</v>
      </c>
      <c r="BK3" s="159" t="str">
        <f aca="false">CONCATENATE([2]Oddíly!$E$41)</f>
        <v>Prosť.</v>
      </c>
      <c r="BL3" s="159" t="str">
        <f aca="false">CONCATENATE([2]Oddíly!$E$42)</f>
        <v>Bučov.</v>
      </c>
      <c r="BM3" s="159" t="str">
        <f aca="false">CONCATENATE([2]Oddíly!$E$43)</f>
        <v>Třebíč</v>
      </c>
      <c r="BN3" s="159" t="str">
        <f aca="false">CONCATENATE([2]Oddíly!$E$44)</f>
        <v>Brno</v>
      </c>
      <c r="BO3" s="159" t="str">
        <f aca="false">CONCATENATE([2]Oddíly!$E$45)</f>
        <v>Čechov.</v>
      </c>
      <c r="BP3" s="159" t="str">
        <f aca="false">CONCATENATE([2]Oddíly!$E$46)</f>
        <v>Lužice</v>
      </c>
      <c r="BQ3" s="159" t="str">
        <f aca="false">CONCATENATE([2]Oddíly!$E$47)</f>
        <v>Hodon.</v>
      </c>
      <c r="BR3" s="159" t="str">
        <f aca="false">CONCATENATE([2]Oddíly!$E$48)</f>
        <v>Deblín</v>
      </c>
      <c r="BS3" s="159" t="str">
        <f aca="false">CONCATENATE([2]Oddíly!$E$49)</f>
        <v>Ostrava</v>
      </c>
      <c r="BT3" s="159" t="str">
        <f aca="false">CONCATENATE([2]Oddíly!$E$50)</f>
        <v>Krnov</v>
      </c>
      <c r="BU3" s="159" t="str">
        <f aca="false">CONCATENATE([2]Oddíly!$E$51)</f>
        <v>N. Jičín</v>
      </c>
      <c r="BV3" s="159" t="str">
        <f aca="false">CONCATENATE([2]Oddíly!$E$52)</f>
        <v>Třinec</v>
      </c>
      <c r="BW3" s="159" t="str">
        <f aca="false">CONCATENATE([2]Oddíly!$E$53)</f>
        <v>Tichá</v>
      </c>
      <c r="BX3" s="159" t="str">
        <f aca="false">CONCATENATE([2]Oddíly!$E$54)</f>
        <v>Vítkovice</v>
      </c>
      <c r="BY3" s="159" t="str">
        <f aca="false">CONCATENATE([2]Oddíly!$E$55)</f>
        <v>Olomouc</v>
      </c>
      <c r="BZ3" s="159" t="str">
        <f aca="false">CONCATENATE([2]Oddíly!$E$56)</f>
        <v>Polsko</v>
      </c>
      <c r="CA3" s="159" t="str">
        <f aca="false">CONCATENATE([2]Oddíly!$E$57)</f>
        <v/>
      </c>
      <c r="CB3" s="159" t="str">
        <f aca="false">CONCATENATE([2]Oddíly!$E$58)</f>
        <v/>
      </c>
      <c r="CC3" s="159" t="str">
        <f aca="false">CONCATENATE([2]Oddíly!$E$59)</f>
        <v/>
      </c>
      <c r="CD3" s="159" t="str">
        <f aca="false">CONCATENATE([2]Oddíly!$E$60)</f>
        <v/>
      </c>
      <c r="CE3" s="159" t="str">
        <f aca="false">CONCATENATE([2]Oddíly!$E$61)</f>
        <v/>
      </c>
      <c r="CF3" s="159" t="str">
        <f aca="false">CONCATENATE([2]Oddíly!$E$62)</f>
        <v/>
      </c>
      <c r="CG3" s="159" t="str">
        <f aca="false">CONCATENATE([2]Oddíly!$E$63)</f>
        <v/>
      </c>
      <c r="CH3" s="159" t="str">
        <f aca="false">CONCATENATE([2]Oddíly!$E$64)</f>
        <v/>
      </c>
      <c r="CI3" s="159" t="str">
        <f aca="false">CONCATENATE([2]Oddíly!$E$65)</f>
        <v/>
      </c>
      <c r="CJ3" s="159" t="str">
        <f aca="false">CONCATENATE([2]Oddíly!$E$66)</f>
        <v/>
      </c>
      <c r="CK3" s="159" t="str">
        <f aca="false">CONCATENATE([2]Oddíly!$E$67)</f>
        <v/>
      </c>
      <c r="CL3" s="159" t="str">
        <f aca="false">CONCATENATE([2]Oddíly!$E$68)</f>
        <v/>
      </c>
      <c r="CM3" s="159" t="str">
        <f aca="false">CONCATENATE([2]Oddíly!$E$69)</f>
        <v/>
      </c>
      <c r="CO3" s="1" t="s">
        <v>613</v>
      </c>
      <c r="CP3" s="1" t="s">
        <v>614</v>
      </c>
      <c r="CQ3" s="1" t="s">
        <v>615</v>
      </c>
      <c r="CR3" s="1" t="s">
        <v>616</v>
      </c>
      <c r="CS3" s="1" t="s">
        <v>617</v>
      </c>
      <c r="CT3" s="1" t="s">
        <v>618</v>
      </c>
      <c r="CU3" s="1" t="s">
        <v>619</v>
      </c>
      <c r="CV3" s="1" t="s">
        <v>620</v>
      </c>
      <c r="CW3" s="1" t="s">
        <v>621</v>
      </c>
      <c r="CX3" s="1" t="s">
        <v>622</v>
      </c>
      <c r="CY3" s="1" t="s">
        <v>623</v>
      </c>
      <c r="CZ3" s="1" t="s">
        <v>624</v>
      </c>
      <c r="DJ3" s="32" t="s">
        <v>576</v>
      </c>
      <c r="DK3" s="32" t="s">
        <v>599</v>
      </c>
      <c r="DM3" s="217" t="str">
        <f aca="false">[2]Oddíly!$E$10</f>
        <v>Bohem.</v>
      </c>
      <c r="DN3" s="217" t="str">
        <f aca="false">[2]Oddíly!$E$11</f>
        <v>Smích.</v>
      </c>
      <c r="DO3" s="217" t="str">
        <f aca="false">[2]Oddíly!$E$12</f>
        <v>Olymp</v>
      </c>
      <c r="DP3" s="159" t="str">
        <f aca="false">CONCATENATE([2]Oddíly!$E$13)</f>
        <v>Vyšeh.</v>
      </c>
      <c r="DQ3" s="159" t="str">
        <f aca="false">CONCATENATE([2]Oddíly!$E$14)</f>
        <v>Hnid.</v>
      </c>
      <c r="DR3" s="159" t="str">
        <f aca="false">CONCATENATE([2]Oddíly!$E$15)</f>
        <v>Sok. Smí.</v>
      </c>
      <c r="DS3" s="159" t="str">
        <f aca="false">CONCATENATE([2]Oddíly!$E$16)</f>
        <v>Holýšov</v>
      </c>
      <c r="DT3" s="159" t="str">
        <f aca="false">CONCATENATE([2]Oddíly!$E$17)</f>
        <v>Lok. Plz.</v>
      </c>
      <c r="DU3" s="159" t="str">
        <f aca="false">CONCATENATE([2]Oddíly!$E$18)</f>
        <v>Březová</v>
      </c>
      <c r="DV3" s="159" t="str">
        <f aca="false">CONCATENATE([2]Oddíly!$E$19)</f>
        <v>Sl. Plz.</v>
      </c>
      <c r="DW3" s="159" t="str">
        <f aca="false">CONCATENATE([2]Oddíly!$E$20)</f>
        <v>Sok. Plz.</v>
      </c>
      <c r="DX3" s="159" t="str">
        <f aca="false">CONCATENATE([2]Oddíly!$E$21)</f>
        <v>Mar. Láz.</v>
      </c>
      <c r="DY3" s="159" t="str">
        <f aca="false">CONCATENATE([2]Oddíly!$E$22)</f>
        <v>Meziboří</v>
      </c>
      <c r="DZ3" s="159" t="str">
        <f aca="false">CONCATENATE([2]Oddíly!$E$23)</f>
        <v>Teplice</v>
      </c>
      <c r="EA3" s="159" t="str">
        <f aca="false">CONCATENATE([2]Oddíly!$E$24)</f>
        <v>Klášter.</v>
      </c>
      <c r="EB3" s="159" t="str">
        <f aca="false">CONCATENATE([2]Oddíly!$E$25)</f>
        <v>Chomut.</v>
      </c>
      <c r="EC3" s="159" t="str">
        <f aca="false">CONCATENATE([2]Oddíly!$E$26)</f>
        <v>Stříbro</v>
      </c>
      <c r="ED3" s="159" t="str">
        <f aca="false">CONCATENATE([2]Oddíly!$E$27)</f>
        <v>Liberec</v>
      </c>
      <c r="EE3" s="159" t="str">
        <f aca="false">CONCATENATE([2]Oddíly!$E$28)</f>
        <v>Varnsd.</v>
      </c>
      <c r="EF3" s="159" t="str">
        <f aca="false">CONCATENATE([2]Oddíly!$E$29)</f>
        <v>Chrast.</v>
      </c>
      <c r="EG3" s="159" t="str">
        <f aca="false">CONCATENATE([2]Oddíly!$E$30)</f>
        <v>K. Lípa</v>
      </c>
      <c r="EH3" s="159" t="str">
        <f aca="false">CONCATENATE([2]Oddíly!$E$31)</f>
        <v>K. Šen.</v>
      </c>
      <c r="EI3" s="159" t="str">
        <f aca="false">CONCATENATE([2]Oddíly!$E$32)</f>
        <v>Čer. Kost.</v>
      </c>
      <c r="EJ3" s="159" t="str">
        <f aca="false">CONCATENATE([2]Oddíly!$E$33)</f>
        <v>H. Brod</v>
      </c>
      <c r="EK3" s="159" t="str">
        <f aca="false">CONCATENATE([2]Oddíly!$E$34)</f>
        <v>Boroh.</v>
      </c>
      <c r="EL3" s="159" t="str">
        <f aca="false">CONCATENATE([2]Oddíly!$E$35)</f>
        <v>Sok.Hrad.</v>
      </c>
      <c r="EM3" s="159" t="str">
        <f aca="false">CONCATENATE([2]Oddíly!$E$36)</f>
        <v>Světlá</v>
      </c>
      <c r="EN3" s="159" t="str">
        <f aca="false">CONCATENATE([2]Oddíly!$E$37)</f>
        <v>Rtyně</v>
      </c>
      <c r="EO3" s="159" t="str">
        <f aca="false">CONCATENATE([2]Oddíly!$E$38)</f>
        <v>Sla. Hradec</v>
      </c>
      <c r="EP3" s="159" t="str">
        <f aca="false">CONCATENATE([2]Oddíly!$E$39)</f>
        <v>Nivnice</v>
      </c>
      <c r="EQ3" s="159" t="str">
        <f aca="false">CONCATENATE([2]Oddíly!$E$40)</f>
        <v>Jihlava</v>
      </c>
      <c r="ER3" s="159" t="str">
        <f aca="false">CONCATENATE([2]Oddíly!$E$41)</f>
        <v>Prosť.</v>
      </c>
      <c r="ES3" s="159" t="str">
        <f aca="false">CONCATENATE([2]Oddíly!$E$42)</f>
        <v>Bučov.</v>
      </c>
      <c r="ET3" s="159" t="str">
        <f aca="false">CONCATENATE([2]Oddíly!$E$43)</f>
        <v>Třebíč</v>
      </c>
      <c r="EU3" s="159" t="str">
        <f aca="false">CONCATENATE([2]Oddíly!$E$44)</f>
        <v>Brno</v>
      </c>
      <c r="EV3" s="159" t="str">
        <f aca="false">CONCATENATE([2]Oddíly!$E$45)</f>
        <v>Čechov.</v>
      </c>
      <c r="EW3" s="159" t="str">
        <f aca="false">CONCATENATE([2]Oddíly!$E$46)</f>
        <v>Lužice</v>
      </c>
      <c r="EX3" s="159" t="str">
        <f aca="false">CONCATENATE([2]Oddíly!$E$47)</f>
        <v>Hodon.</v>
      </c>
      <c r="EY3" s="159" t="str">
        <f aca="false">CONCATENATE([2]Oddíly!$E$48)</f>
        <v>Deblín</v>
      </c>
      <c r="EZ3" s="159" t="str">
        <f aca="false">CONCATENATE([2]Oddíly!$E$49)</f>
        <v>Ostrava</v>
      </c>
      <c r="FA3" s="159" t="str">
        <f aca="false">CONCATENATE([2]Oddíly!$E$50)</f>
        <v>Krnov</v>
      </c>
      <c r="FB3" s="159" t="str">
        <f aca="false">CONCATENATE([2]Oddíly!$E$51)</f>
        <v>N. Jičín</v>
      </c>
      <c r="FC3" s="159" t="str">
        <f aca="false">CONCATENATE([2]Oddíly!$E$52)</f>
        <v>Třinec</v>
      </c>
      <c r="FD3" s="159" t="str">
        <f aca="false">CONCATENATE([2]Oddíly!$E$53)</f>
        <v>Tichá</v>
      </c>
      <c r="FE3" s="159" t="str">
        <f aca="false">CONCATENATE([2]Oddíly!$E$54)</f>
        <v>Vítkovice</v>
      </c>
      <c r="FF3" s="159" t="str">
        <f aca="false">CONCATENATE([2]Oddíly!$E$55)</f>
        <v>Olomouc</v>
      </c>
      <c r="FG3" s="159" t="str">
        <f aca="false">CONCATENATE([2]Oddíly!$E$56)</f>
        <v>Polsko</v>
      </c>
      <c r="FH3" s="159" t="str">
        <f aca="false">CONCATENATE([2]Oddíly!$E$57)</f>
        <v/>
      </c>
      <c r="FI3" s="159" t="str">
        <f aca="false">CONCATENATE([2]Oddíly!$E$58)</f>
        <v/>
      </c>
      <c r="FJ3" s="159" t="str">
        <f aca="false">CONCATENATE([2]Oddíly!$E$59)</f>
        <v/>
      </c>
      <c r="FK3" s="159" t="str">
        <f aca="false">CONCATENATE([2]Oddíly!$E$60)</f>
        <v/>
      </c>
      <c r="FL3" s="159" t="str">
        <f aca="false">CONCATENATE([2]Oddíly!$E$61)</f>
        <v/>
      </c>
      <c r="FM3" s="159" t="str">
        <f aca="false">CONCATENATE([2]Oddíly!$E$62)</f>
        <v/>
      </c>
      <c r="FN3" s="159" t="str">
        <f aca="false">CONCATENATE([2]Oddíly!$E$63)</f>
        <v/>
      </c>
      <c r="FO3" s="159" t="str">
        <f aca="false">CONCATENATE([2]Oddíly!$E$64)</f>
        <v/>
      </c>
      <c r="FP3" s="159" t="str">
        <f aca="false">CONCATENATE([2]Oddíly!$E$65)</f>
        <v/>
      </c>
      <c r="FQ3" s="159" t="str">
        <f aca="false">CONCATENATE([2]Oddíly!$E$66)</f>
        <v/>
      </c>
      <c r="FR3" s="159" t="str">
        <f aca="false">CONCATENATE([2]Oddíly!$E$67)</f>
        <v/>
      </c>
      <c r="FS3" s="159" t="str">
        <f aca="false">CONCATENATE([2]Oddíly!$E$68)</f>
        <v/>
      </c>
      <c r="FT3" s="159" t="str">
        <f aca="false">CONCATENATE([2]Oddíly!$E$69)</f>
        <v/>
      </c>
      <c r="FV3" s="1" t="s">
        <v>613</v>
      </c>
      <c r="FW3" s="1" t="s">
        <v>614</v>
      </c>
      <c r="FX3" s="1" t="s">
        <v>615</v>
      </c>
      <c r="FY3" s="1" t="s">
        <v>616</v>
      </c>
      <c r="FZ3" s="1" t="s">
        <v>617</v>
      </c>
      <c r="GA3" s="1" t="s">
        <v>618</v>
      </c>
      <c r="GB3" s="1" t="s">
        <v>619</v>
      </c>
      <c r="GC3" s="1" t="s">
        <v>620</v>
      </c>
      <c r="GD3" s="1" t="s">
        <v>621</v>
      </c>
      <c r="GE3" s="1" t="s">
        <v>622</v>
      </c>
      <c r="GF3" s="1" t="s">
        <v>623</v>
      </c>
      <c r="GG3" s="1" t="s">
        <v>624</v>
      </c>
    </row>
    <row r="4" customFormat="false" ht="15.75" hidden="false" customHeight="false" outlineLevel="0" collapsed="false">
      <c r="A4" s="15"/>
      <c r="B4" s="13"/>
      <c r="C4" s="13"/>
      <c r="D4" s="14"/>
      <c r="E4" s="223" t="s">
        <v>625</v>
      </c>
      <c r="F4" s="224" t="n">
        <f aca="false">HH470</f>
        <v>106</v>
      </c>
      <c r="I4" s="219"/>
      <c r="J4" s="14"/>
      <c r="AF4" s="32" t="n">
        <v>1</v>
      </c>
      <c r="AG4" s="32" t="n">
        <f aca="false">AF4+1</f>
        <v>2</v>
      </c>
      <c r="AH4" s="32" t="n">
        <f aca="false">AG4+1</f>
        <v>3</v>
      </c>
      <c r="AI4" s="32" t="n">
        <f aca="false">AH4+1</f>
        <v>4</v>
      </c>
      <c r="AJ4" s="32" t="n">
        <f aca="false">AI4+1</f>
        <v>5</v>
      </c>
      <c r="AK4" s="32" t="n">
        <f aca="false">AJ4+1</f>
        <v>6</v>
      </c>
      <c r="AL4" s="32" t="n">
        <f aca="false">AK4+1</f>
        <v>7</v>
      </c>
      <c r="AM4" s="32" t="n">
        <f aca="false">AL4+1</f>
        <v>8</v>
      </c>
      <c r="AN4" s="32" t="n">
        <f aca="false">AM4+1</f>
        <v>9</v>
      </c>
      <c r="AO4" s="32" t="n">
        <f aca="false">AN4+1</f>
        <v>10</v>
      </c>
      <c r="AP4" s="32" t="n">
        <f aca="false">AO4+1</f>
        <v>11</v>
      </c>
      <c r="AQ4" s="32" t="n">
        <f aca="false">AP4+1</f>
        <v>12</v>
      </c>
      <c r="AR4" s="32" t="n">
        <f aca="false">AQ4+1</f>
        <v>13</v>
      </c>
      <c r="AS4" s="32" t="n">
        <f aca="false">AR4+1</f>
        <v>14</v>
      </c>
      <c r="AT4" s="32" t="n">
        <f aca="false">AS4+1</f>
        <v>15</v>
      </c>
      <c r="AU4" s="32" t="n">
        <f aca="false">AT4+1</f>
        <v>16</v>
      </c>
      <c r="AV4" s="32" t="n">
        <f aca="false">AU4+1</f>
        <v>17</v>
      </c>
      <c r="AW4" s="32" t="n">
        <f aca="false">AV4+1</f>
        <v>18</v>
      </c>
      <c r="AX4" s="32" t="n">
        <f aca="false">AW4+1</f>
        <v>19</v>
      </c>
      <c r="AY4" s="32" t="n">
        <f aca="false">AX4+1</f>
        <v>20</v>
      </c>
      <c r="AZ4" s="32" t="n">
        <f aca="false">AY4+1</f>
        <v>21</v>
      </c>
      <c r="BA4" s="32" t="n">
        <f aca="false">AZ4+1</f>
        <v>22</v>
      </c>
      <c r="BB4" s="32" t="n">
        <f aca="false">BA4+1</f>
        <v>23</v>
      </c>
      <c r="BC4" s="32" t="n">
        <f aca="false">BB4+1</f>
        <v>24</v>
      </c>
      <c r="BD4" s="32" t="n">
        <f aca="false">BC4+1</f>
        <v>25</v>
      </c>
      <c r="BE4" s="32" t="n">
        <f aca="false">BD4+1</f>
        <v>26</v>
      </c>
      <c r="BF4" s="32" t="n">
        <f aca="false">BE4+1</f>
        <v>27</v>
      </c>
      <c r="BG4" s="32" t="n">
        <f aca="false">BF4+1</f>
        <v>28</v>
      </c>
      <c r="BH4" s="32" t="n">
        <f aca="false">BG4+1</f>
        <v>29</v>
      </c>
      <c r="BI4" s="32" t="n">
        <f aca="false">BH4+1</f>
        <v>30</v>
      </c>
      <c r="BJ4" s="32" t="n">
        <f aca="false">BI4+1</f>
        <v>31</v>
      </c>
      <c r="BK4" s="32" t="n">
        <f aca="false">BJ4+1</f>
        <v>32</v>
      </c>
      <c r="BL4" s="32" t="n">
        <f aca="false">BK4+1</f>
        <v>33</v>
      </c>
      <c r="BM4" s="32" t="n">
        <f aca="false">BL4+1</f>
        <v>34</v>
      </c>
      <c r="BN4" s="32" t="n">
        <f aca="false">BM4+1</f>
        <v>35</v>
      </c>
      <c r="BO4" s="32" t="n">
        <f aca="false">BN4+1</f>
        <v>36</v>
      </c>
      <c r="BP4" s="32" t="n">
        <f aca="false">BO4+1</f>
        <v>37</v>
      </c>
      <c r="BQ4" s="32" t="n">
        <f aca="false">BP4+1</f>
        <v>38</v>
      </c>
      <c r="BR4" s="32" t="n">
        <f aca="false">BQ4+1</f>
        <v>39</v>
      </c>
      <c r="BS4" s="32" t="n">
        <f aca="false">BR4+1</f>
        <v>40</v>
      </c>
      <c r="BT4" s="32" t="n">
        <f aca="false">BS4+1</f>
        <v>41</v>
      </c>
      <c r="BU4" s="32" t="n">
        <f aca="false">BT4+1</f>
        <v>42</v>
      </c>
      <c r="BV4" s="32" t="n">
        <f aca="false">BU4+1</f>
        <v>43</v>
      </c>
      <c r="BW4" s="32" t="n">
        <f aca="false">BV4+1</f>
        <v>44</v>
      </c>
      <c r="BX4" s="32" t="n">
        <f aca="false">BW4+1</f>
        <v>45</v>
      </c>
      <c r="BY4" s="32" t="n">
        <f aca="false">BX4+1</f>
        <v>46</v>
      </c>
      <c r="BZ4" s="32" t="n">
        <f aca="false">BY4+1</f>
        <v>47</v>
      </c>
      <c r="CA4" s="32" t="n">
        <f aca="false">BZ4+1</f>
        <v>48</v>
      </c>
      <c r="CB4" s="32" t="n">
        <f aca="false">CA4+1</f>
        <v>49</v>
      </c>
      <c r="CC4" s="32" t="n">
        <f aca="false">CB4+1</f>
        <v>50</v>
      </c>
      <c r="CD4" s="32" t="n">
        <f aca="false">CC4+1</f>
        <v>51</v>
      </c>
      <c r="CE4" s="32" t="n">
        <f aca="false">CD4+1</f>
        <v>52</v>
      </c>
      <c r="CF4" s="32" t="n">
        <f aca="false">CE4+1</f>
        <v>53</v>
      </c>
      <c r="CG4" s="32" t="n">
        <f aca="false">CF4+1</f>
        <v>54</v>
      </c>
      <c r="CH4" s="32" t="n">
        <f aca="false">CG4+1</f>
        <v>55</v>
      </c>
      <c r="CI4" s="32" t="n">
        <f aca="false">CH4+1</f>
        <v>56</v>
      </c>
      <c r="CJ4" s="32" t="n">
        <f aca="false">CI4+1</f>
        <v>57</v>
      </c>
      <c r="CK4" s="32" t="n">
        <f aca="false">CJ4+1</f>
        <v>58</v>
      </c>
      <c r="CL4" s="32" t="n">
        <f aca="false">CK4+1</f>
        <v>59</v>
      </c>
      <c r="CM4" s="32" t="n">
        <f aca="false">CL4+1</f>
        <v>60</v>
      </c>
      <c r="DJ4" s="32"/>
      <c r="DM4" s="32" t="n">
        <v>1</v>
      </c>
      <c r="DN4" s="32" t="n">
        <f aca="false">DM4+1</f>
        <v>2</v>
      </c>
      <c r="DO4" s="32" t="n">
        <f aca="false">DN4+1</f>
        <v>3</v>
      </c>
      <c r="DP4" s="32" t="n">
        <f aca="false">DO4+1</f>
        <v>4</v>
      </c>
      <c r="DQ4" s="32" t="n">
        <f aca="false">DP4+1</f>
        <v>5</v>
      </c>
      <c r="DR4" s="32" t="n">
        <f aca="false">DQ4+1</f>
        <v>6</v>
      </c>
      <c r="DS4" s="32" t="n">
        <f aca="false">DR4+1</f>
        <v>7</v>
      </c>
      <c r="DT4" s="32" t="n">
        <f aca="false">DS4+1</f>
        <v>8</v>
      </c>
      <c r="DU4" s="32" t="n">
        <f aca="false">DT4+1</f>
        <v>9</v>
      </c>
      <c r="DV4" s="32" t="n">
        <f aca="false">DU4+1</f>
        <v>10</v>
      </c>
      <c r="DW4" s="32" t="n">
        <f aca="false">DV4+1</f>
        <v>11</v>
      </c>
      <c r="DX4" s="32" t="n">
        <f aca="false">DW4+1</f>
        <v>12</v>
      </c>
      <c r="DY4" s="32" t="n">
        <f aca="false">DX4+1</f>
        <v>13</v>
      </c>
      <c r="DZ4" s="32" t="n">
        <f aca="false">DY4+1</f>
        <v>14</v>
      </c>
      <c r="EA4" s="32" t="n">
        <f aca="false">DZ4+1</f>
        <v>15</v>
      </c>
      <c r="EB4" s="32" t="n">
        <f aca="false">EA4+1</f>
        <v>16</v>
      </c>
      <c r="EC4" s="32" t="n">
        <f aca="false">EB4+1</f>
        <v>17</v>
      </c>
      <c r="ED4" s="32" t="n">
        <f aca="false">EC4+1</f>
        <v>18</v>
      </c>
      <c r="EE4" s="32" t="n">
        <f aca="false">ED4+1</f>
        <v>19</v>
      </c>
      <c r="EF4" s="32" t="n">
        <f aca="false">EE4+1</f>
        <v>20</v>
      </c>
      <c r="EG4" s="32" t="n">
        <f aca="false">EF4+1</f>
        <v>21</v>
      </c>
      <c r="EH4" s="32" t="n">
        <f aca="false">EG4+1</f>
        <v>22</v>
      </c>
      <c r="EI4" s="32" t="n">
        <f aca="false">EH4+1</f>
        <v>23</v>
      </c>
      <c r="EJ4" s="32" t="n">
        <f aca="false">EI4+1</f>
        <v>24</v>
      </c>
      <c r="EK4" s="32" t="n">
        <f aca="false">EJ4+1</f>
        <v>25</v>
      </c>
      <c r="EL4" s="32" t="n">
        <f aca="false">EK4+1</f>
        <v>26</v>
      </c>
      <c r="EM4" s="32" t="n">
        <f aca="false">EL4+1</f>
        <v>27</v>
      </c>
      <c r="EN4" s="32" t="n">
        <f aca="false">EM4+1</f>
        <v>28</v>
      </c>
      <c r="EO4" s="32" t="n">
        <f aca="false">EN4+1</f>
        <v>29</v>
      </c>
      <c r="EP4" s="32" t="n">
        <f aca="false">EO4+1</f>
        <v>30</v>
      </c>
      <c r="EQ4" s="32" t="n">
        <f aca="false">EP4+1</f>
        <v>31</v>
      </c>
      <c r="ER4" s="32" t="n">
        <f aca="false">EQ4+1</f>
        <v>32</v>
      </c>
      <c r="ES4" s="32" t="n">
        <f aca="false">ER4+1</f>
        <v>33</v>
      </c>
      <c r="ET4" s="32" t="n">
        <f aca="false">ES4+1</f>
        <v>34</v>
      </c>
      <c r="EU4" s="32" t="n">
        <f aca="false">ET4+1</f>
        <v>35</v>
      </c>
      <c r="EV4" s="32" t="n">
        <f aca="false">EU4+1</f>
        <v>36</v>
      </c>
      <c r="EW4" s="32" t="n">
        <f aca="false">EV4+1</f>
        <v>37</v>
      </c>
      <c r="EX4" s="32" t="n">
        <f aca="false">EW4+1</f>
        <v>38</v>
      </c>
      <c r="EY4" s="32" t="n">
        <f aca="false">EX4+1</f>
        <v>39</v>
      </c>
      <c r="EZ4" s="32" t="n">
        <f aca="false">EY4+1</f>
        <v>40</v>
      </c>
      <c r="FA4" s="32" t="n">
        <f aca="false">EZ4+1</f>
        <v>41</v>
      </c>
      <c r="FB4" s="32" t="n">
        <f aca="false">FA4+1</f>
        <v>42</v>
      </c>
      <c r="FC4" s="32" t="n">
        <f aca="false">FB4+1</f>
        <v>43</v>
      </c>
      <c r="FD4" s="32" t="n">
        <f aca="false">FC4+1</f>
        <v>44</v>
      </c>
      <c r="FE4" s="32" t="n">
        <f aca="false">FD4+1</f>
        <v>45</v>
      </c>
      <c r="FF4" s="32" t="n">
        <f aca="false">FE4+1</f>
        <v>46</v>
      </c>
      <c r="FG4" s="32" t="n">
        <f aca="false">FF4+1</f>
        <v>47</v>
      </c>
      <c r="FH4" s="32" t="n">
        <f aca="false">FG4+1</f>
        <v>48</v>
      </c>
      <c r="FI4" s="32" t="n">
        <f aca="false">FH4+1</f>
        <v>49</v>
      </c>
      <c r="FJ4" s="32" t="n">
        <f aca="false">FI4+1</f>
        <v>50</v>
      </c>
      <c r="FK4" s="32" t="n">
        <f aca="false">FJ4+1</f>
        <v>51</v>
      </c>
      <c r="FL4" s="32" t="n">
        <f aca="false">FK4+1</f>
        <v>52</v>
      </c>
      <c r="FM4" s="32" t="n">
        <f aca="false">FL4+1</f>
        <v>53</v>
      </c>
      <c r="FN4" s="32" t="n">
        <f aca="false">FM4+1</f>
        <v>54</v>
      </c>
      <c r="FO4" s="32" t="n">
        <f aca="false">FN4+1</f>
        <v>55</v>
      </c>
      <c r="FP4" s="32" t="n">
        <f aca="false">FO4+1</f>
        <v>56</v>
      </c>
      <c r="FQ4" s="32" t="n">
        <f aca="false">FP4+1</f>
        <v>57</v>
      </c>
      <c r="FR4" s="32" t="n">
        <f aca="false">FQ4+1</f>
        <v>58</v>
      </c>
      <c r="FS4" s="32" t="n">
        <f aca="false">FR4+1</f>
        <v>59</v>
      </c>
      <c r="FT4" s="32" t="n">
        <f aca="false">FS4+1</f>
        <v>60</v>
      </c>
    </row>
    <row r="5" customFormat="false" ht="12.75" hidden="true" customHeight="false" outlineLevel="0" collapsed="false">
      <c r="A5" s="1" t="str">
        <f aca="false">CONCATENATE([1]List1!$C$3)</f>
        <v>Počet vážených zápasníků:</v>
      </c>
      <c r="DJ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</row>
    <row r="6" customFormat="false" ht="12.75" hidden="true" customHeight="false" outlineLevel="0" collapsed="false">
      <c r="A6" s="18"/>
      <c r="B6" s="20"/>
      <c r="C6" s="20"/>
      <c r="D6" s="18"/>
      <c r="E6" s="18"/>
      <c r="F6" s="18"/>
      <c r="I6" s="225"/>
      <c r="J6" s="18"/>
      <c r="DJ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</row>
    <row r="7" customFormat="false" ht="12.75" hidden="true" customHeight="false" outlineLevel="0" collapsed="false">
      <c r="A7" s="21" t="str">
        <f aca="false">CONCATENATE([1]List1!$C$4)</f>
        <v>Podpis hlavního rozhodčího:</v>
      </c>
      <c r="B7" s="21"/>
      <c r="C7" s="21"/>
      <c r="D7" s="21"/>
      <c r="E7" s="18"/>
      <c r="DJ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</row>
    <row r="8" customFormat="false" ht="13.5" hidden="false" customHeight="false" outlineLevel="0" collapsed="false">
      <c r="A8" s="18"/>
      <c r="B8" s="18"/>
      <c r="C8" s="18"/>
      <c r="D8" s="18"/>
      <c r="E8" s="18"/>
      <c r="I8" s="225"/>
      <c r="J8" s="18"/>
      <c r="DJ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</row>
    <row r="9" customFormat="false" ht="12.75" hidden="true" customHeight="false" outlineLevel="0" collapsed="false">
      <c r="A9" s="18"/>
      <c r="B9" s="18"/>
      <c r="C9" s="18"/>
      <c r="D9" s="18"/>
      <c r="E9" s="18"/>
      <c r="F9" s="1" t="str">
        <f aca="false">[2]Oddíly!$E10</f>
        <v>Bohem.</v>
      </c>
      <c r="I9" s="225"/>
      <c r="J9" s="18"/>
      <c r="K9" s="211" t="str">
        <f aca="false">F9</f>
        <v>Bohem.</v>
      </c>
      <c r="DJ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</row>
    <row r="10" customFormat="false" ht="12.75" hidden="true" customHeight="false" outlineLevel="0" collapsed="false">
      <c r="A10" s="18"/>
      <c r="B10" s="18"/>
      <c r="C10" s="18"/>
      <c r="D10" s="18"/>
      <c r="E10" s="18"/>
      <c r="F10" s="1" t="str">
        <f aca="false">[2]Oddíly!$E11</f>
        <v>Smích.</v>
      </c>
      <c r="I10" s="225"/>
      <c r="J10" s="18"/>
      <c r="K10" s="211" t="str">
        <f aca="false">F10</f>
        <v>Smích.</v>
      </c>
      <c r="DJ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</row>
    <row r="11" customFormat="false" ht="12.75" hidden="true" customHeight="false" outlineLevel="0" collapsed="false">
      <c r="A11" s="18"/>
      <c r="B11" s="18"/>
      <c r="C11" s="18"/>
      <c r="D11" s="18"/>
      <c r="E11" s="18"/>
      <c r="F11" s="1" t="str">
        <f aca="false">[2]Oddíly!$E12</f>
        <v>Olymp</v>
      </c>
      <c r="I11" s="225"/>
      <c r="J11" s="18"/>
      <c r="K11" s="211" t="str">
        <f aca="false">F11</f>
        <v>Olymp</v>
      </c>
      <c r="DJ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</row>
    <row r="12" customFormat="false" ht="12.75" hidden="true" customHeight="false" outlineLevel="0" collapsed="false">
      <c r="A12" s="18"/>
      <c r="B12" s="18"/>
      <c r="C12" s="18"/>
      <c r="D12" s="18"/>
      <c r="E12" s="18"/>
      <c r="F12" s="1" t="str">
        <f aca="false">[2]Oddíly!$E13</f>
        <v>Vyšeh.</v>
      </c>
      <c r="I12" s="225"/>
      <c r="J12" s="18"/>
      <c r="K12" s="211" t="str">
        <f aca="false">F12</f>
        <v>Vyšeh.</v>
      </c>
      <c r="DJ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</row>
    <row r="13" customFormat="false" ht="12.75" hidden="true" customHeight="false" outlineLevel="0" collapsed="false">
      <c r="A13" s="18"/>
      <c r="B13" s="18"/>
      <c r="C13" s="18"/>
      <c r="D13" s="18"/>
      <c r="E13" s="18"/>
      <c r="F13" s="1" t="str">
        <f aca="false">[2]Oddíly!$E14</f>
        <v>Hnid.</v>
      </c>
      <c r="I13" s="225"/>
      <c r="J13" s="18"/>
      <c r="K13" s="211" t="str">
        <f aca="false">F13</f>
        <v>Hnid.</v>
      </c>
      <c r="DJ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</row>
    <row r="14" customFormat="false" ht="12.75" hidden="true" customHeight="false" outlineLevel="0" collapsed="false">
      <c r="A14" s="18"/>
      <c r="B14" s="18"/>
      <c r="C14" s="18"/>
      <c r="D14" s="18"/>
      <c r="E14" s="18"/>
      <c r="F14" s="1" t="str">
        <f aca="false">[2]Oddíly!$E15</f>
        <v>Sok. Smí.</v>
      </c>
      <c r="I14" s="225"/>
      <c r="J14" s="18"/>
      <c r="K14" s="211" t="str">
        <f aca="false">F14</f>
        <v>Sok. Smí.</v>
      </c>
      <c r="DJ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</row>
    <row r="15" customFormat="false" ht="12.75" hidden="true" customHeight="false" outlineLevel="0" collapsed="false">
      <c r="A15" s="18"/>
      <c r="B15" s="18"/>
      <c r="C15" s="18"/>
      <c r="D15" s="18"/>
      <c r="E15" s="18"/>
      <c r="F15" s="1" t="str">
        <f aca="false">[2]Oddíly!$E16</f>
        <v>Holýšov</v>
      </c>
      <c r="I15" s="225"/>
      <c r="J15" s="18"/>
      <c r="K15" s="211" t="str">
        <f aca="false">F15</f>
        <v>Holýšov</v>
      </c>
      <c r="DJ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</row>
    <row r="16" customFormat="false" ht="12.75" hidden="true" customHeight="false" outlineLevel="0" collapsed="false">
      <c r="A16" s="18"/>
      <c r="B16" s="18"/>
      <c r="C16" s="18"/>
      <c r="D16" s="18"/>
      <c r="E16" s="18"/>
      <c r="F16" s="1" t="str">
        <f aca="false">[2]Oddíly!$E17</f>
        <v>Lok. Plz.</v>
      </c>
      <c r="I16" s="225"/>
      <c r="J16" s="18"/>
      <c r="K16" s="211" t="str">
        <f aca="false">F16</f>
        <v>Lok. Plz.</v>
      </c>
      <c r="DJ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</row>
    <row r="17" customFormat="false" ht="12.75" hidden="true" customHeight="false" outlineLevel="0" collapsed="false">
      <c r="A17" s="18"/>
      <c r="B17" s="18"/>
      <c r="C17" s="18"/>
      <c r="D17" s="18"/>
      <c r="E17" s="18"/>
      <c r="F17" s="1" t="str">
        <f aca="false">[2]Oddíly!$E18</f>
        <v>Březová</v>
      </c>
      <c r="I17" s="225"/>
      <c r="J17" s="18"/>
      <c r="K17" s="211" t="str">
        <f aca="false">F17</f>
        <v>Březová</v>
      </c>
      <c r="DJ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</row>
    <row r="18" customFormat="false" ht="12.75" hidden="true" customHeight="false" outlineLevel="0" collapsed="false">
      <c r="A18" s="18"/>
      <c r="B18" s="18"/>
      <c r="C18" s="18"/>
      <c r="D18" s="18"/>
      <c r="E18" s="18"/>
      <c r="F18" s="1" t="str">
        <f aca="false">[2]Oddíly!$E19</f>
        <v>Sl. Plz.</v>
      </c>
      <c r="I18" s="225"/>
      <c r="J18" s="18"/>
      <c r="K18" s="211" t="str">
        <f aca="false">F18</f>
        <v>Sl. Plz.</v>
      </c>
      <c r="DJ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</row>
    <row r="19" customFormat="false" ht="12.75" hidden="true" customHeight="false" outlineLevel="0" collapsed="false">
      <c r="A19" s="18"/>
      <c r="B19" s="18"/>
      <c r="C19" s="18"/>
      <c r="D19" s="18"/>
      <c r="E19" s="18"/>
      <c r="F19" s="1" t="str">
        <f aca="false">[2]Oddíly!$E20</f>
        <v>Sok. Plz.</v>
      </c>
      <c r="I19" s="225"/>
      <c r="J19" s="18"/>
      <c r="K19" s="211" t="str">
        <f aca="false">F19</f>
        <v>Sok. Plz.</v>
      </c>
      <c r="DJ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</row>
    <row r="20" customFormat="false" ht="12.75" hidden="true" customHeight="false" outlineLevel="0" collapsed="false">
      <c r="A20" s="18"/>
      <c r="B20" s="18"/>
      <c r="C20" s="18"/>
      <c r="D20" s="18"/>
      <c r="E20" s="18"/>
      <c r="F20" s="1" t="str">
        <f aca="false">[2]Oddíly!$E21</f>
        <v>Mar. Láz.</v>
      </c>
      <c r="I20" s="225"/>
      <c r="J20" s="18"/>
      <c r="K20" s="211" t="str">
        <f aca="false">F20</f>
        <v>Mar. Láz.</v>
      </c>
      <c r="DJ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</row>
    <row r="21" customFormat="false" ht="12.75" hidden="true" customHeight="false" outlineLevel="0" collapsed="false">
      <c r="A21" s="18"/>
      <c r="B21" s="18"/>
      <c r="C21" s="18"/>
      <c r="D21" s="18"/>
      <c r="E21" s="18"/>
      <c r="F21" s="1" t="str">
        <f aca="false">[2]Oddíly!$E22</f>
        <v>Meziboří</v>
      </c>
      <c r="I21" s="225"/>
      <c r="J21" s="18"/>
      <c r="K21" s="211" t="str">
        <f aca="false">F21</f>
        <v>Meziboří</v>
      </c>
      <c r="DJ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</row>
    <row r="22" customFormat="false" ht="12.75" hidden="true" customHeight="false" outlineLevel="0" collapsed="false">
      <c r="A22" s="18"/>
      <c r="B22" s="18"/>
      <c r="C22" s="18"/>
      <c r="D22" s="18"/>
      <c r="E22" s="18"/>
      <c r="F22" s="1" t="str">
        <f aca="false">[2]Oddíly!$E23</f>
        <v>Teplice</v>
      </c>
      <c r="I22" s="225"/>
      <c r="J22" s="18"/>
      <c r="K22" s="211" t="str">
        <f aca="false">F22</f>
        <v>Teplice</v>
      </c>
      <c r="DJ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</row>
    <row r="23" customFormat="false" ht="12.75" hidden="true" customHeight="false" outlineLevel="0" collapsed="false">
      <c r="A23" s="18"/>
      <c r="B23" s="18"/>
      <c r="C23" s="18"/>
      <c r="D23" s="18"/>
      <c r="E23" s="18"/>
      <c r="F23" s="1" t="str">
        <f aca="false">[2]Oddíly!$E24</f>
        <v>Klášter.</v>
      </c>
      <c r="I23" s="225"/>
      <c r="J23" s="18"/>
      <c r="K23" s="211" t="str">
        <f aca="false">F23</f>
        <v>Klášter.</v>
      </c>
      <c r="DJ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</row>
    <row r="24" customFormat="false" ht="12.75" hidden="true" customHeight="false" outlineLevel="0" collapsed="false">
      <c r="A24" s="18"/>
      <c r="B24" s="18"/>
      <c r="C24" s="18"/>
      <c r="D24" s="18"/>
      <c r="E24" s="18"/>
      <c r="F24" s="1" t="str">
        <f aca="false">[2]Oddíly!$E25</f>
        <v>Chomut.</v>
      </c>
      <c r="I24" s="225"/>
      <c r="J24" s="18"/>
      <c r="K24" s="211" t="str">
        <f aca="false">F24</f>
        <v>Chomut.</v>
      </c>
      <c r="DJ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</row>
    <row r="25" customFormat="false" ht="12.75" hidden="true" customHeight="false" outlineLevel="0" collapsed="false">
      <c r="A25" s="18"/>
      <c r="B25" s="18"/>
      <c r="C25" s="18"/>
      <c r="D25" s="18"/>
      <c r="E25" s="18"/>
      <c r="F25" s="1" t="str">
        <f aca="false">[2]Oddíly!$E26</f>
        <v>Stříbro</v>
      </c>
      <c r="I25" s="225"/>
      <c r="J25" s="18"/>
      <c r="K25" s="211" t="str">
        <f aca="false">F25</f>
        <v>Stříbro</v>
      </c>
      <c r="DJ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</row>
    <row r="26" customFormat="false" ht="12.75" hidden="true" customHeight="false" outlineLevel="0" collapsed="false">
      <c r="A26" s="18"/>
      <c r="B26" s="18"/>
      <c r="C26" s="18"/>
      <c r="D26" s="18"/>
      <c r="E26" s="18"/>
      <c r="F26" s="1" t="str">
        <f aca="false">[2]Oddíly!$E27</f>
        <v>Liberec</v>
      </c>
      <c r="I26" s="225"/>
      <c r="J26" s="18"/>
      <c r="K26" s="211" t="str">
        <f aca="false">F26</f>
        <v>Liberec</v>
      </c>
      <c r="DJ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</row>
    <row r="27" customFormat="false" ht="12.75" hidden="true" customHeight="false" outlineLevel="0" collapsed="false">
      <c r="A27" s="18"/>
      <c r="B27" s="18"/>
      <c r="C27" s="18"/>
      <c r="D27" s="18"/>
      <c r="E27" s="18"/>
      <c r="F27" s="1" t="str">
        <f aca="false">[2]Oddíly!$E28</f>
        <v>Varnsd.</v>
      </c>
      <c r="I27" s="225"/>
      <c r="J27" s="18"/>
      <c r="K27" s="211" t="str">
        <f aca="false">F27</f>
        <v>Varnsd.</v>
      </c>
      <c r="DJ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</row>
    <row r="28" customFormat="false" ht="12.75" hidden="true" customHeight="false" outlineLevel="0" collapsed="false">
      <c r="A28" s="18"/>
      <c r="B28" s="18"/>
      <c r="C28" s="18"/>
      <c r="D28" s="18"/>
      <c r="E28" s="18"/>
      <c r="F28" s="1" t="str">
        <f aca="false">[2]Oddíly!$E29</f>
        <v>Chrast.</v>
      </c>
      <c r="I28" s="225"/>
      <c r="J28" s="18"/>
      <c r="K28" s="211" t="str">
        <f aca="false">F28</f>
        <v>Chrast.</v>
      </c>
      <c r="DJ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</row>
    <row r="29" customFormat="false" ht="12.75" hidden="true" customHeight="false" outlineLevel="0" collapsed="false">
      <c r="A29" s="18"/>
      <c r="B29" s="18"/>
      <c r="C29" s="18"/>
      <c r="D29" s="18"/>
      <c r="E29" s="18"/>
      <c r="F29" s="1" t="str">
        <f aca="false">[2]Oddíly!$E30</f>
        <v>K. Lípa</v>
      </c>
      <c r="I29" s="225"/>
      <c r="J29" s="18"/>
      <c r="K29" s="211" t="str">
        <f aca="false">F29</f>
        <v>K. Lípa</v>
      </c>
      <c r="DJ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</row>
    <row r="30" customFormat="false" ht="12.75" hidden="true" customHeight="false" outlineLevel="0" collapsed="false">
      <c r="A30" s="18"/>
      <c r="B30" s="18"/>
      <c r="C30" s="18"/>
      <c r="D30" s="18"/>
      <c r="E30" s="18"/>
      <c r="F30" s="1" t="str">
        <f aca="false">[2]Oddíly!$E31</f>
        <v>K. Šen.</v>
      </c>
      <c r="I30" s="225"/>
      <c r="J30" s="18"/>
      <c r="K30" s="211" t="str">
        <f aca="false">F30</f>
        <v>K. Šen.</v>
      </c>
      <c r="DJ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</row>
    <row r="31" customFormat="false" ht="12.75" hidden="true" customHeight="false" outlineLevel="0" collapsed="false">
      <c r="A31" s="18"/>
      <c r="B31" s="18"/>
      <c r="C31" s="18"/>
      <c r="D31" s="18"/>
      <c r="E31" s="18"/>
      <c r="F31" s="1" t="str">
        <f aca="false">[2]Oddíly!$E32</f>
        <v>Čer. Kost.</v>
      </c>
      <c r="I31" s="225"/>
      <c r="J31" s="18"/>
      <c r="K31" s="211" t="str">
        <f aca="false">F31</f>
        <v>Čer. Kost.</v>
      </c>
      <c r="DJ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</row>
    <row r="32" customFormat="false" ht="12.75" hidden="true" customHeight="false" outlineLevel="0" collapsed="false">
      <c r="A32" s="18"/>
      <c r="B32" s="18"/>
      <c r="C32" s="18"/>
      <c r="D32" s="18"/>
      <c r="E32" s="18"/>
      <c r="F32" s="1" t="str">
        <f aca="false">[2]Oddíly!$E33</f>
        <v>H. Brod</v>
      </c>
      <c r="I32" s="225"/>
      <c r="J32" s="18"/>
      <c r="K32" s="211" t="str">
        <f aca="false">F32</f>
        <v>H. Brod</v>
      </c>
      <c r="DJ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</row>
    <row r="33" customFormat="false" ht="12.75" hidden="true" customHeight="false" outlineLevel="0" collapsed="false">
      <c r="A33" s="18"/>
      <c r="B33" s="18"/>
      <c r="C33" s="18"/>
      <c r="D33" s="18"/>
      <c r="E33" s="18"/>
      <c r="F33" s="1" t="str">
        <f aca="false">[2]Oddíly!$E34</f>
        <v>Boroh.</v>
      </c>
      <c r="I33" s="225"/>
      <c r="J33" s="18"/>
      <c r="K33" s="211" t="str">
        <f aca="false">F33</f>
        <v>Boroh.</v>
      </c>
      <c r="DJ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</row>
    <row r="34" customFormat="false" ht="12.75" hidden="true" customHeight="false" outlineLevel="0" collapsed="false">
      <c r="A34" s="18"/>
      <c r="B34" s="18"/>
      <c r="C34" s="18"/>
      <c r="D34" s="18"/>
      <c r="E34" s="18"/>
      <c r="F34" s="1" t="str">
        <f aca="false">[2]Oddíly!$E35</f>
        <v>Sok.Hrad.</v>
      </c>
      <c r="I34" s="225"/>
      <c r="J34" s="18"/>
      <c r="K34" s="211" t="str">
        <f aca="false">F34</f>
        <v>Sok.Hrad.</v>
      </c>
      <c r="DJ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</row>
    <row r="35" customFormat="false" ht="12.75" hidden="true" customHeight="false" outlineLevel="0" collapsed="false">
      <c r="A35" s="18"/>
      <c r="B35" s="18"/>
      <c r="C35" s="18"/>
      <c r="D35" s="18"/>
      <c r="E35" s="18"/>
      <c r="F35" s="1" t="str">
        <f aca="false">[2]Oddíly!$E36</f>
        <v>Světlá</v>
      </c>
      <c r="I35" s="225"/>
      <c r="J35" s="18"/>
      <c r="K35" s="211" t="str">
        <f aca="false">F35</f>
        <v>Světlá</v>
      </c>
      <c r="DJ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</row>
    <row r="36" customFormat="false" ht="12.75" hidden="true" customHeight="false" outlineLevel="0" collapsed="false">
      <c r="A36" s="18"/>
      <c r="B36" s="18"/>
      <c r="C36" s="18"/>
      <c r="D36" s="18"/>
      <c r="E36" s="18"/>
      <c r="F36" s="1" t="str">
        <f aca="false">[2]Oddíly!$E37</f>
        <v>Rtyně</v>
      </c>
      <c r="I36" s="225"/>
      <c r="J36" s="18"/>
      <c r="K36" s="211" t="str">
        <f aca="false">F36</f>
        <v>Rtyně</v>
      </c>
      <c r="DJ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</row>
    <row r="37" customFormat="false" ht="12.75" hidden="true" customHeight="false" outlineLevel="0" collapsed="false">
      <c r="A37" s="18"/>
      <c r="B37" s="18"/>
      <c r="C37" s="18"/>
      <c r="D37" s="18"/>
      <c r="E37" s="18"/>
      <c r="F37" s="1" t="str">
        <f aca="false">[2]Oddíly!$E38</f>
        <v>Sla. Hradec</v>
      </c>
      <c r="I37" s="225"/>
      <c r="J37" s="18"/>
      <c r="K37" s="211" t="str">
        <f aca="false">F37</f>
        <v>Sla. Hradec</v>
      </c>
      <c r="DJ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</row>
    <row r="38" customFormat="false" ht="12.75" hidden="true" customHeight="false" outlineLevel="0" collapsed="false">
      <c r="A38" s="18"/>
      <c r="B38" s="18"/>
      <c r="C38" s="18"/>
      <c r="D38" s="18"/>
      <c r="E38" s="18"/>
      <c r="F38" s="1" t="str">
        <f aca="false">[2]Oddíly!$E39</f>
        <v>Nivnice</v>
      </c>
      <c r="I38" s="225"/>
      <c r="J38" s="18"/>
      <c r="K38" s="211" t="str">
        <f aca="false">F38</f>
        <v>Nivnice</v>
      </c>
      <c r="DJ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</row>
    <row r="39" customFormat="false" ht="12.75" hidden="true" customHeight="false" outlineLevel="0" collapsed="false">
      <c r="A39" s="18"/>
      <c r="B39" s="18"/>
      <c r="C39" s="18"/>
      <c r="D39" s="18"/>
      <c r="E39" s="18"/>
      <c r="F39" s="1" t="str">
        <f aca="false">[2]Oddíly!$E40</f>
        <v>Jihlava</v>
      </c>
      <c r="I39" s="225"/>
      <c r="J39" s="18"/>
      <c r="K39" s="211" t="str">
        <f aca="false">F39</f>
        <v>Jihlava</v>
      </c>
      <c r="DJ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</row>
    <row r="40" customFormat="false" ht="12.75" hidden="true" customHeight="false" outlineLevel="0" collapsed="false">
      <c r="A40" s="18"/>
      <c r="B40" s="18"/>
      <c r="C40" s="18"/>
      <c r="D40" s="18"/>
      <c r="E40" s="18"/>
      <c r="F40" s="1" t="str">
        <f aca="false">[2]Oddíly!$E41</f>
        <v>Prosť.</v>
      </c>
      <c r="I40" s="225"/>
      <c r="J40" s="18"/>
      <c r="K40" s="211" t="str">
        <f aca="false">F40</f>
        <v>Prosť.</v>
      </c>
      <c r="DJ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</row>
    <row r="41" customFormat="false" ht="12.75" hidden="true" customHeight="false" outlineLevel="0" collapsed="false">
      <c r="A41" s="18"/>
      <c r="B41" s="18"/>
      <c r="C41" s="18"/>
      <c r="D41" s="18"/>
      <c r="E41" s="18"/>
      <c r="F41" s="1" t="str">
        <f aca="false">[2]Oddíly!$E42</f>
        <v>Bučov.</v>
      </c>
      <c r="I41" s="225"/>
      <c r="J41" s="18"/>
      <c r="K41" s="211" t="str">
        <f aca="false">F41</f>
        <v>Bučov.</v>
      </c>
      <c r="DJ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</row>
    <row r="42" customFormat="false" ht="12.75" hidden="true" customHeight="false" outlineLevel="0" collapsed="false">
      <c r="A42" s="18"/>
      <c r="B42" s="18"/>
      <c r="C42" s="18"/>
      <c r="D42" s="18"/>
      <c r="E42" s="18"/>
      <c r="F42" s="1" t="str">
        <f aca="false">[2]Oddíly!$E43</f>
        <v>Třebíč</v>
      </c>
      <c r="I42" s="225"/>
      <c r="J42" s="18"/>
      <c r="K42" s="211" t="str">
        <f aca="false">F42</f>
        <v>Třebíč</v>
      </c>
      <c r="DJ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</row>
    <row r="43" customFormat="false" ht="12.75" hidden="true" customHeight="false" outlineLevel="0" collapsed="false">
      <c r="A43" s="18"/>
      <c r="B43" s="18"/>
      <c r="C43" s="18"/>
      <c r="D43" s="18"/>
      <c r="E43" s="18"/>
      <c r="F43" s="1" t="str">
        <f aca="false">[2]Oddíly!$E44</f>
        <v>Brno</v>
      </c>
      <c r="I43" s="225"/>
      <c r="J43" s="18"/>
      <c r="K43" s="211" t="str">
        <f aca="false">F43</f>
        <v>Brno</v>
      </c>
      <c r="DJ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</row>
    <row r="44" customFormat="false" ht="12.75" hidden="true" customHeight="false" outlineLevel="0" collapsed="false">
      <c r="A44" s="18"/>
      <c r="B44" s="18"/>
      <c r="C44" s="18"/>
      <c r="D44" s="18"/>
      <c r="E44" s="18"/>
      <c r="F44" s="1" t="str">
        <f aca="false">[2]Oddíly!$E45</f>
        <v>Čechov.</v>
      </c>
      <c r="I44" s="225"/>
      <c r="J44" s="18"/>
      <c r="K44" s="211" t="str">
        <f aca="false">F44</f>
        <v>Čechov.</v>
      </c>
      <c r="DJ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</row>
    <row r="45" customFormat="false" ht="12.75" hidden="true" customHeight="false" outlineLevel="0" collapsed="false">
      <c r="A45" s="18"/>
      <c r="B45" s="18"/>
      <c r="C45" s="18"/>
      <c r="D45" s="18"/>
      <c r="E45" s="18"/>
      <c r="F45" s="1" t="str">
        <f aca="false">[2]Oddíly!$E46</f>
        <v>Lužice</v>
      </c>
      <c r="I45" s="225"/>
      <c r="J45" s="18"/>
      <c r="K45" s="211" t="str">
        <f aca="false">F45</f>
        <v>Lužice</v>
      </c>
      <c r="DJ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</row>
    <row r="46" customFormat="false" ht="12.75" hidden="true" customHeight="false" outlineLevel="0" collapsed="false">
      <c r="A46" s="18"/>
      <c r="B46" s="18"/>
      <c r="C46" s="18"/>
      <c r="D46" s="18"/>
      <c r="E46" s="18"/>
      <c r="F46" s="1" t="str">
        <f aca="false">[2]Oddíly!$E47</f>
        <v>Hodon.</v>
      </c>
      <c r="I46" s="225"/>
      <c r="J46" s="18"/>
      <c r="K46" s="211" t="str">
        <f aca="false">F46</f>
        <v>Hodon.</v>
      </c>
      <c r="DJ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</row>
    <row r="47" customFormat="false" ht="12.75" hidden="true" customHeight="false" outlineLevel="0" collapsed="false">
      <c r="A47" s="18"/>
      <c r="B47" s="18"/>
      <c r="C47" s="18"/>
      <c r="D47" s="18"/>
      <c r="E47" s="18"/>
      <c r="F47" s="1" t="str">
        <f aca="false">[2]Oddíly!$E48</f>
        <v>Deblín</v>
      </c>
      <c r="I47" s="225"/>
      <c r="J47" s="18"/>
      <c r="K47" s="211" t="str">
        <f aca="false">F47</f>
        <v>Deblín</v>
      </c>
      <c r="DJ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</row>
    <row r="48" customFormat="false" ht="12.75" hidden="true" customHeight="false" outlineLevel="0" collapsed="false">
      <c r="A48" s="18"/>
      <c r="B48" s="18"/>
      <c r="C48" s="18"/>
      <c r="D48" s="18"/>
      <c r="E48" s="18"/>
      <c r="F48" s="1" t="str">
        <f aca="false">[2]Oddíly!$E49</f>
        <v>Ostrava</v>
      </c>
      <c r="I48" s="225"/>
      <c r="J48" s="18"/>
      <c r="K48" s="211" t="str">
        <f aca="false">F48</f>
        <v>Ostrava</v>
      </c>
      <c r="DJ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</row>
    <row r="49" customFormat="false" ht="12.75" hidden="true" customHeight="false" outlineLevel="0" collapsed="false">
      <c r="A49" s="18"/>
      <c r="B49" s="18"/>
      <c r="C49" s="18"/>
      <c r="D49" s="18"/>
      <c r="E49" s="18"/>
      <c r="F49" s="1" t="str">
        <f aca="false">[2]Oddíly!$E50</f>
        <v>Krnov</v>
      </c>
      <c r="I49" s="225"/>
      <c r="J49" s="18"/>
      <c r="K49" s="211" t="str">
        <f aca="false">F49</f>
        <v>Krnov</v>
      </c>
      <c r="DJ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</row>
    <row r="50" customFormat="false" ht="12.75" hidden="true" customHeight="false" outlineLevel="0" collapsed="false">
      <c r="A50" s="18"/>
      <c r="B50" s="18"/>
      <c r="C50" s="18"/>
      <c r="D50" s="18"/>
      <c r="E50" s="18"/>
      <c r="F50" s="1" t="str">
        <f aca="false">[2]Oddíly!$E51</f>
        <v>N. Jičín</v>
      </c>
      <c r="I50" s="225"/>
      <c r="J50" s="18"/>
      <c r="K50" s="211" t="str">
        <f aca="false">F50</f>
        <v>N. Jičín</v>
      </c>
      <c r="DJ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</row>
    <row r="51" customFormat="false" ht="12.75" hidden="true" customHeight="false" outlineLevel="0" collapsed="false">
      <c r="A51" s="18"/>
      <c r="B51" s="18"/>
      <c r="C51" s="18"/>
      <c r="D51" s="18"/>
      <c r="E51" s="18"/>
      <c r="F51" s="1" t="str">
        <f aca="false">[2]Oddíly!$E52</f>
        <v>Třinec</v>
      </c>
      <c r="I51" s="225"/>
      <c r="J51" s="18"/>
      <c r="K51" s="211" t="str">
        <f aca="false">F51</f>
        <v>Třinec</v>
      </c>
      <c r="DJ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</row>
    <row r="52" customFormat="false" ht="12.75" hidden="true" customHeight="false" outlineLevel="0" collapsed="false">
      <c r="A52" s="18"/>
      <c r="B52" s="18"/>
      <c r="C52" s="18"/>
      <c r="D52" s="18"/>
      <c r="E52" s="18"/>
      <c r="F52" s="1" t="str">
        <f aca="false">[2]Oddíly!$E53</f>
        <v>Tichá</v>
      </c>
      <c r="I52" s="225"/>
      <c r="J52" s="18"/>
      <c r="K52" s="211" t="str">
        <f aca="false">F52</f>
        <v>Tichá</v>
      </c>
      <c r="DJ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</row>
    <row r="53" customFormat="false" ht="12.75" hidden="true" customHeight="false" outlineLevel="0" collapsed="false">
      <c r="A53" s="18"/>
      <c r="B53" s="18"/>
      <c r="C53" s="18"/>
      <c r="D53" s="18"/>
      <c r="E53" s="18"/>
      <c r="F53" s="1" t="str">
        <f aca="false">[2]Oddíly!$E54</f>
        <v>Vítkovice</v>
      </c>
      <c r="I53" s="225"/>
      <c r="J53" s="18"/>
      <c r="K53" s="211" t="str">
        <f aca="false">F53</f>
        <v>Vítkovice</v>
      </c>
      <c r="DJ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</row>
    <row r="54" customFormat="false" ht="12.75" hidden="true" customHeight="false" outlineLevel="0" collapsed="false">
      <c r="A54" s="18"/>
      <c r="B54" s="18"/>
      <c r="C54" s="18"/>
      <c r="D54" s="18"/>
      <c r="E54" s="18"/>
      <c r="F54" s="1" t="str">
        <f aca="false">[2]Oddíly!$E55</f>
        <v>Olomouc</v>
      </c>
      <c r="I54" s="225"/>
      <c r="J54" s="18"/>
      <c r="K54" s="211" t="str">
        <f aca="false">F54</f>
        <v>Olomouc</v>
      </c>
      <c r="DJ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</row>
    <row r="55" customFormat="false" ht="12.75" hidden="true" customHeight="false" outlineLevel="0" collapsed="false">
      <c r="A55" s="18"/>
      <c r="B55" s="18"/>
      <c r="C55" s="18"/>
      <c r="D55" s="18"/>
      <c r="E55" s="18"/>
      <c r="F55" s="1" t="str">
        <f aca="false">[2]Oddíly!$E56</f>
        <v>Polsko</v>
      </c>
      <c r="I55" s="225"/>
      <c r="J55" s="18"/>
      <c r="K55" s="211" t="str">
        <f aca="false">F55</f>
        <v>Polsko</v>
      </c>
      <c r="DJ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</row>
    <row r="56" customFormat="false" ht="12.75" hidden="true" customHeight="false" outlineLevel="0" collapsed="false">
      <c r="A56" s="18"/>
      <c r="B56" s="18"/>
      <c r="C56" s="18"/>
      <c r="D56" s="18"/>
      <c r="E56" s="18"/>
      <c r="F56" s="1" t="n">
        <f aca="false">[2]Oddíly!$E57</f>
        <v>0</v>
      </c>
      <c r="I56" s="225"/>
      <c r="J56" s="18"/>
      <c r="K56" s="211" t="n">
        <f aca="false">F56</f>
        <v>0</v>
      </c>
      <c r="DJ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</row>
    <row r="57" customFormat="false" ht="12.75" hidden="true" customHeight="false" outlineLevel="0" collapsed="false">
      <c r="A57" s="18"/>
      <c r="B57" s="18" t="str">
        <f aca="false">CONCATENATE([2]Hmotnosti!$AT$6)</f>
        <v>ž-ml.ž</v>
      </c>
      <c r="C57" s="18"/>
      <c r="D57" s="18"/>
      <c r="E57" s="18"/>
      <c r="F57" s="1" t="n">
        <f aca="false">[2]Oddíly!$E58</f>
        <v>0</v>
      </c>
      <c r="I57" s="225"/>
      <c r="J57" s="18"/>
      <c r="K57" s="211" t="n">
        <f aca="false">F57</f>
        <v>0</v>
      </c>
      <c r="DJ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</row>
    <row r="58" customFormat="false" ht="12.75" hidden="true" customHeight="false" outlineLevel="0" collapsed="false">
      <c r="A58" s="18"/>
      <c r="B58" s="18" t="str">
        <f aca="false">CONCATENATE([2]Hmotnosti!$AP$6)</f>
        <v>ž-příp "A"</v>
      </c>
      <c r="C58" s="18"/>
      <c r="D58" s="18"/>
      <c r="E58" s="18"/>
      <c r="F58" s="1" t="n">
        <f aca="false">[2]Oddíly!$E59</f>
        <v>0</v>
      </c>
      <c r="I58" s="225"/>
      <c r="J58" s="18"/>
      <c r="K58" s="211" t="n">
        <f aca="false">F58</f>
        <v>0</v>
      </c>
      <c r="DJ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</row>
    <row r="59" customFormat="false" ht="12.75" hidden="true" customHeight="false" outlineLevel="0" collapsed="false">
      <c r="A59" s="18"/>
      <c r="B59" s="18" t="str">
        <f aca="false">CONCATENATE([2]Hmotnosti!$AL$6)</f>
        <v>ž-příp "B"</v>
      </c>
      <c r="C59" s="18"/>
      <c r="D59" s="18"/>
      <c r="E59" s="18"/>
      <c r="F59" s="1" t="n">
        <f aca="false">[2]Oddíly!$E60</f>
        <v>0</v>
      </c>
      <c r="I59" s="225"/>
      <c r="J59" s="18"/>
      <c r="K59" s="211" t="n">
        <f aca="false">F59</f>
        <v>0</v>
      </c>
      <c r="DJ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</row>
    <row r="60" customFormat="false" ht="12.75" hidden="true" customHeight="false" outlineLevel="0" collapsed="false">
      <c r="A60" s="18"/>
      <c r="B60" s="18" t="str">
        <f aca="false">CONCATENATE([2]Hmotnosti!$AH$6)</f>
        <v>ž-příp "C"</v>
      </c>
      <c r="C60" s="18"/>
      <c r="D60" s="18"/>
      <c r="E60" s="18"/>
      <c r="F60" s="1" t="n">
        <f aca="false">[2]Oddíly!$E61</f>
        <v>0</v>
      </c>
      <c r="I60" s="225"/>
      <c r="J60" s="18"/>
      <c r="K60" s="211" t="n">
        <f aca="false">F60</f>
        <v>0</v>
      </c>
      <c r="DJ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</row>
    <row r="61" customFormat="false" ht="12.75" hidden="true" customHeight="false" outlineLevel="0" collapsed="false">
      <c r="A61" s="18"/>
      <c r="B61" s="18" t="str">
        <f aca="false">CONCATENATE([2]Hmotnosti!$AD$6)</f>
        <v>sen</v>
      </c>
      <c r="C61" s="18"/>
      <c r="D61" s="18"/>
      <c r="E61" s="18"/>
      <c r="F61" s="1" t="n">
        <f aca="false">[2]Oddíly!$E62</f>
        <v>0</v>
      </c>
      <c r="I61" s="225"/>
      <c r="J61" s="18"/>
      <c r="K61" s="211" t="n">
        <f aca="false">F61</f>
        <v>0</v>
      </c>
      <c r="DJ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</row>
    <row r="62" customFormat="false" ht="12.75" hidden="true" customHeight="false" outlineLevel="0" collapsed="false">
      <c r="A62" s="18"/>
      <c r="B62" s="18" t="str">
        <f aca="false">CONCATENATE([2]Hmotnosti!$Z$6)</f>
        <v>jun</v>
      </c>
      <c r="C62" s="18"/>
      <c r="D62" s="18"/>
      <c r="E62" s="18"/>
      <c r="F62" s="1" t="n">
        <f aca="false">[2]Oddíly!$E63</f>
        <v>0</v>
      </c>
      <c r="I62" s="225"/>
      <c r="J62" s="18"/>
      <c r="K62" s="211" t="n">
        <f aca="false">F62</f>
        <v>0</v>
      </c>
      <c r="DJ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</row>
    <row r="63" customFormat="false" ht="12.75" hidden="true" customHeight="false" outlineLevel="0" collapsed="false">
      <c r="A63" s="18"/>
      <c r="B63" s="18" t="str">
        <f aca="false">CONCATENATE([2]Hmotnosti!$V$6)</f>
        <v>kad</v>
      </c>
      <c r="C63" s="18"/>
      <c r="D63" s="18"/>
      <c r="E63" s="18"/>
      <c r="F63" s="1" t="n">
        <f aca="false">[2]Oddíly!$E64</f>
        <v>0</v>
      </c>
      <c r="I63" s="225"/>
      <c r="J63" s="18"/>
      <c r="K63" s="211" t="n">
        <f aca="false">F63</f>
        <v>0</v>
      </c>
      <c r="DJ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</row>
    <row r="64" customFormat="false" ht="12.75" hidden="true" customHeight="false" outlineLevel="0" collapsed="false">
      <c r="A64" s="18"/>
      <c r="B64" s="18" t="str">
        <f aca="false">CONCATENATE([2]Hmotnosti!$R$6)</f>
        <v>žák</v>
      </c>
      <c r="C64" s="18"/>
      <c r="D64" s="18"/>
      <c r="E64" s="18"/>
      <c r="F64" s="1" t="n">
        <f aca="false">[2]Oddíly!$E65</f>
        <v>0</v>
      </c>
      <c r="I64" s="225"/>
      <c r="J64" s="18"/>
      <c r="K64" s="211" t="n">
        <f aca="false">F64</f>
        <v>0</v>
      </c>
      <c r="DJ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</row>
    <row r="65" customFormat="false" ht="12.75" hidden="true" customHeight="false" outlineLevel="0" collapsed="false">
      <c r="A65" s="18"/>
      <c r="B65" s="18" t="str">
        <f aca="false">CONCATENATE([2]Hmotnosti!$N$6)</f>
        <v>ml.ž</v>
      </c>
      <c r="C65" s="18"/>
      <c r="D65" s="18"/>
      <c r="E65" s="18"/>
      <c r="F65" s="1" t="n">
        <f aca="false">[2]Oddíly!$E66</f>
        <v>0</v>
      </c>
      <c r="I65" s="225"/>
      <c r="J65" s="18"/>
      <c r="K65" s="211" t="n">
        <f aca="false">F65</f>
        <v>0</v>
      </c>
      <c r="DJ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</row>
    <row r="66" customFormat="false" ht="12.75" hidden="true" customHeight="false" outlineLevel="0" collapsed="false">
      <c r="A66" s="18"/>
      <c r="B66" s="18" t="str">
        <f aca="false">CONCATENATE([2]Hmotnosti!$J$6)</f>
        <v>A příp</v>
      </c>
      <c r="C66" s="18"/>
      <c r="D66" s="18"/>
      <c r="E66" s="18"/>
      <c r="F66" s="1" t="n">
        <f aca="false">[2]Oddíly!$E67</f>
        <v>0</v>
      </c>
      <c r="I66" s="225"/>
      <c r="J66" s="18"/>
      <c r="K66" s="211" t="n">
        <f aca="false">F66</f>
        <v>0</v>
      </c>
      <c r="DJ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</row>
    <row r="67" customFormat="false" ht="12.75" hidden="true" customHeight="false" outlineLevel="0" collapsed="false">
      <c r="A67" s="18"/>
      <c r="B67" s="18" t="str">
        <f aca="false">CONCATENATE([2]Hmotnosti!$F$6)</f>
        <v>B příp</v>
      </c>
      <c r="C67" s="18"/>
      <c r="D67" s="18"/>
      <c r="E67" s="18"/>
      <c r="F67" s="1" t="n">
        <f aca="false">[2]Oddíly!$E68</f>
        <v>0</v>
      </c>
      <c r="I67" s="225"/>
      <c r="J67" s="18"/>
      <c r="K67" s="211" t="n">
        <f aca="false">F67</f>
        <v>0</v>
      </c>
      <c r="DJ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</row>
    <row r="68" customFormat="false" ht="13.5" hidden="true" customHeight="false" outlineLevel="0" collapsed="false">
      <c r="A68" s="18"/>
      <c r="B68" s="18" t="str">
        <f aca="false">CONCATENATE([2]Hmotnosti!$B$6)</f>
        <v>C příp</v>
      </c>
      <c r="C68" s="18"/>
      <c r="D68" s="18"/>
      <c r="E68" s="18"/>
      <c r="F68" s="1" t="n">
        <f aca="false">[2]Oddíly!$E69</f>
        <v>0</v>
      </c>
      <c r="I68" s="225"/>
      <c r="J68" s="18"/>
      <c r="K68" s="211" t="n">
        <f aca="false">F68</f>
        <v>0</v>
      </c>
      <c r="DJ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</row>
    <row r="69" customFormat="false" ht="13.5" hidden="false" customHeight="false" outlineLevel="0" collapsed="false">
      <c r="A69" s="33" t="str">
        <f aca="false">CONCATENATE([1]List1!$B$3)</f>
        <v>číslo</v>
      </c>
      <c r="B69" s="226"/>
      <c r="C69" s="227"/>
      <c r="D69" s="38" t="s">
        <v>626</v>
      </c>
      <c r="E69" s="37" t="s">
        <v>627</v>
      </c>
      <c r="F69" s="174" t="s">
        <v>628</v>
      </c>
      <c r="I69" s="228" t="str">
        <f aca="false">CONCATENATE([1]List1!$B$3)</f>
        <v>číslo</v>
      </c>
      <c r="J69" s="38" t="str">
        <f aca="false">CONCATENATE([1]List1!$B$4)</f>
        <v>příjmení a jméno</v>
      </c>
      <c r="K69" s="229" t="str">
        <f aca="false">CONCATENATE([1]List1!$B$5)</f>
        <v>oddíl</v>
      </c>
      <c r="DJ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</row>
    <row r="70" customFormat="false" ht="20.1" hidden="false" customHeight="true" outlineLevel="0" collapsed="false">
      <c r="A70" s="45" t="s">
        <v>23</v>
      </c>
      <c r="B70" s="230"/>
      <c r="C70" s="231" t="str">
        <f aca="false">HC70</f>
        <v>02002</v>
      </c>
      <c r="D70" s="232" t="str">
        <f aca="false">HD70</f>
        <v>T.J. Sokol Hnidousy</v>
      </c>
      <c r="E70" s="233" t="str">
        <f aca="false">HE70</f>
        <v>Hnid.</v>
      </c>
      <c r="F70" s="234" t="n">
        <f aca="false">HF70</f>
        <v>8</v>
      </c>
      <c r="I70" s="125" t="n">
        <v>1</v>
      </c>
      <c r="J70" s="48" t="s">
        <v>25</v>
      </c>
      <c r="K70" s="235" t="s">
        <v>26</v>
      </c>
      <c r="M70" s="18" t="s">
        <v>70</v>
      </c>
      <c r="N70" s="32" t="n">
        <f aca="false">IF(M70="",9999,1)</f>
        <v>1</v>
      </c>
      <c r="P70" s="32" t="s">
        <v>70</v>
      </c>
      <c r="Q70" s="32" t="n">
        <v>8</v>
      </c>
      <c r="S70" s="32" t="str">
        <f aca="false">M70</f>
        <v>Hnid.</v>
      </c>
      <c r="T70" s="32" t="n">
        <f aca="false">N70</f>
        <v>1</v>
      </c>
      <c r="U70" s="32" t="n">
        <f aca="false">Q70</f>
        <v>8</v>
      </c>
      <c r="V70" s="32" t="n">
        <f aca="false">IF(T70=1,T70,9999)</f>
        <v>1</v>
      </c>
      <c r="X70" s="32" t="s">
        <v>70</v>
      </c>
      <c r="Y70" s="32" t="n">
        <v>1</v>
      </c>
      <c r="Z70" s="32" t="n">
        <v>8</v>
      </c>
      <c r="AA70" s="32" t="n">
        <v>1</v>
      </c>
      <c r="AC70" s="32" t="str">
        <f aca="false">IF(AA70=9999,"",X70)</f>
        <v>Hnid.</v>
      </c>
      <c r="AD70" s="32" t="n">
        <f aca="false">IF(AA70=9999,"",Z70)</f>
        <v>8</v>
      </c>
      <c r="AF70" s="32" t="str">
        <f aca="false">IF(AC70=$AF$3,$AF$2,"")</f>
        <v/>
      </c>
      <c r="AG70" s="32" t="str">
        <f aca="false">IF(AC70=$AG$3,$AG$2,"")</f>
        <v/>
      </c>
      <c r="AH70" s="32" t="str">
        <f aca="false">IF(AC70=$AH$3,$AH$2,"")</f>
        <v/>
      </c>
      <c r="AI70" s="32" t="str">
        <f aca="false">IF(AC70=$AI$3,$AI$2,"")</f>
        <v/>
      </c>
      <c r="AJ70" s="32" t="str">
        <f aca="false">IF(AC70=$AJ$3,$AJ$2,"")</f>
        <v>T.J. Sokol Hnidousy</v>
      </c>
      <c r="AK70" s="32" t="str">
        <f aca="false">IF(AC70=$AK$3,$AK$2,"")</f>
        <v/>
      </c>
      <c r="AL70" s="32" t="str">
        <f aca="false">IF(AC70=$AL$3,$AL$2,"")</f>
        <v/>
      </c>
      <c r="AM70" s="32" t="str">
        <f aca="false">IF(AC70=$AM$3,$AM$2,"")</f>
        <v/>
      </c>
      <c r="AN70" s="32" t="str">
        <f aca="false">IF(AC70=$AN$3,$AN$2,"")</f>
        <v/>
      </c>
      <c r="AO70" s="32" t="str">
        <f aca="false">IF(AC70=$AO$3,$AO$2,"")</f>
        <v/>
      </c>
      <c r="AP70" s="32" t="str">
        <f aca="false">IF(AC70=$AP$3,$AP$2,"")</f>
        <v/>
      </c>
      <c r="AQ70" s="32" t="str">
        <f aca="false">IF(AC70=$AQ$3,$AQ$2,"")</f>
        <v/>
      </c>
      <c r="AR70" s="32" t="str">
        <f aca="false">IF(AC70=$AR$3,$AR$2,"")</f>
        <v/>
      </c>
      <c r="AS70" s="32" t="str">
        <f aca="false">IF(AC70=$AS$3,$AS$2,"")</f>
        <v/>
      </c>
      <c r="AT70" s="32" t="str">
        <f aca="false">IF(AC70=$AT$3,$AT$2,"")</f>
        <v/>
      </c>
      <c r="AU70" s="32" t="str">
        <f aca="false">IF(AC70=$AU$3,$AU$2,"")</f>
        <v/>
      </c>
      <c r="AV70" s="32" t="str">
        <f aca="false">IF(AC70=$AV$3,$AV$2,"")</f>
        <v/>
      </c>
      <c r="AW70" s="32" t="str">
        <f aca="false">IF(AC70=$AW$3,$AW$2,"")</f>
        <v/>
      </c>
      <c r="AX70" s="32" t="str">
        <f aca="false">IF(AC70=$AX$3,$AX$2,"")</f>
        <v/>
      </c>
      <c r="AY70" s="32" t="str">
        <f aca="false">IF(AC70=$AY$3,$AY$2,"")</f>
        <v/>
      </c>
      <c r="AZ70" s="32" t="str">
        <f aca="false">IF(AC70=$AZ$3,$AZ$2,"")</f>
        <v/>
      </c>
      <c r="BA70" s="32" t="str">
        <f aca="false">IF(AC70=$BA$3,$BA$2,"")</f>
        <v/>
      </c>
      <c r="BB70" s="32" t="str">
        <f aca="false">IF(AC70=$BB$3,$BB$2,"")</f>
        <v/>
      </c>
      <c r="BC70" s="32" t="str">
        <f aca="false">IF(AC70=$BC$3,$BC$2,"")</f>
        <v/>
      </c>
      <c r="BD70" s="32" t="str">
        <f aca="false">IF(AC70=$BD$3,$BD$2,"")</f>
        <v/>
      </c>
      <c r="BE70" s="32" t="str">
        <f aca="false">IF(AC70=$BE$3,$BE$2,"")</f>
        <v/>
      </c>
      <c r="BF70" s="32" t="str">
        <f aca="false">IF(AC70=$BF$3,$BF$2,"")</f>
        <v/>
      </c>
      <c r="BG70" s="32" t="str">
        <f aca="false">IF(AC70=$BG$3,$BG$2,"")</f>
        <v/>
      </c>
      <c r="BH70" s="32" t="str">
        <f aca="false">IF(AC70=$BH$3,$BH$2,"")</f>
        <v/>
      </c>
      <c r="BI70" s="32" t="str">
        <f aca="false">IF(AC70=$BI$3,$BI$2,"")</f>
        <v/>
      </c>
      <c r="BJ70" s="32" t="str">
        <f aca="false">IF(AC70=$BJ$3,$BJ$2,"")</f>
        <v/>
      </c>
      <c r="BK70" s="32" t="str">
        <f aca="false">IF(AC70=$BK$3,$BK$2,"")</f>
        <v/>
      </c>
      <c r="BL70" s="32" t="str">
        <f aca="false">IF(AC70=$BL$3,$BL$2,"")</f>
        <v/>
      </c>
      <c r="BM70" s="32" t="str">
        <f aca="false">IF(AC70=$BM$3,$BM$2,"")</f>
        <v/>
      </c>
      <c r="BN70" s="32" t="str">
        <f aca="false">IF(AC70=$BN$3,$BN$2,"")</f>
        <v/>
      </c>
      <c r="BO70" s="32" t="str">
        <f aca="false">IF(AC70=$BO$3,$BO$2,"")</f>
        <v/>
      </c>
      <c r="BP70" s="32" t="str">
        <f aca="false">IF(AC70=$BP$3,$BP$2,"")</f>
        <v/>
      </c>
      <c r="BQ70" s="32" t="str">
        <f aca="false">IF(AC70=$BQ$3,$BQ$2,"")</f>
        <v/>
      </c>
      <c r="BR70" s="32" t="str">
        <f aca="false">IF(AC70=$BR$3,$BR$2,"")</f>
        <v/>
      </c>
      <c r="BS70" s="32" t="str">
        <f aca="false">IF(AC70=$BS$3,$BS$2,"")</f>
        <v/>
      </c>
      <c r="BT70" s="32" t="str">
        <f aca="false">IF(AC70=$BT$3,$BT$2,"")</f>
        <v/>
      </c>
      <c r="BU70" s="32" t="str">
        <f aca="false">IF(AC70=$BU$3,$BU$2,"")</f>
        <v/>
      </c>
      <c r="BV70" s="32" t="str">
        <f aca="false">IF(AC70=$BV$3,$BV$2,"")</f>
        <v/>
      </c>
      <c r="BW70" s="32" t="str">
        <f aca="false">IF(AC70=$BW$3,$BW$2,"")</f>
        <v/>
      </c>
      <c r="BX70" s="32" t="str">
        <f aca="false">IF(AC70=$BX$3,$BX$2,"")</f>
        <v/>
      </c>
      <c r="BY70" s="32" t="str">
        <f aca="false">IF(AC70=$BY$3,$BY$2,"")</f>
        <v/>
      </c>
      <c r="BZ70" s="32" t="str">
        <f aca="false">IF(AC70=$BZ$3,$BZ$2,"")</f>
        <v/>
      </c>
      <c r="CA70" s="32" t="str">
        <f aca="false">IF(AC70=$CA$3,$CA$2,"")</f>
        <v/>
      </c>
      <c r="CB70" s="32" t="str">
        <f aca="false">IF(AC70=$CB$3,$CB$2,"")</f>
        <v/>
      </c>
      <c r="CC70" s="32" t="str">
        <f aca="false">IF(AC70=$CC$3,$CC$2,"")</f>
        <v/>
      </c>
      <c r="CD70" s="32" t="str">
        <f aca="false">IF(AC70=$CD$3,$CD$2,"")</f>
        <v/>
      </c>
      <c r="CE70" s="32" t="str">
        <f aca="false">IF(AC70=$CE$3,$CE$2,"")</f>
        <v/>
      </c>
      <c r="CF70" s="32" t="str">
        <f aca="false">IF(AC70=$CF$3,$CF$2,"")</f>
        <v/>
      </c>
      <c r="CG70" s="32" t="str">
        <f aca="false">IF(AC70=$CG$3,$CG$2,"")</f>
        <v/>
      </c>
      <c r="CH70" s="32" t="str">
        <f aca="false">IF(AC70=$CH$3,$CH$2,"")</f>
        <v/>
      </c>
      <c r="CI70" s="32" t="str">
        <f aca="false">IF(AC70=$CI$3,$CI$2,"")</f>
        <v/>
      </c>
      <c r="CJ70" s="32" t="str">
        <f aca="false">IF(AC70=$CJ$3,$CJ$2,"")</f>
        <v/>
      </c>
      <c r="CK70" s="32" t="str">
        <f aca="false">IF(AC70=$CK$3,$CK$2,"")</f>
        <v/>
      </c>
      <c r="CL70" s="32" t="str">
        <f aca="false">IF(AC70=$CL$3,$CL$2,"")</f>
        <v/>
      </c>
      <c r="CM70" s="32" t="str">
        <f aca="false">IF(AC70=$CM$3,$CM$2,"")</f>
        <v/>
      </c>
      <c r="CN70" s="32" t="str">
        <f aca="false">IF($AC$70=CN3,CN2,"")</f>
        <v/>
      </c>
      <c r="CO70" s="32" t="str">
        <f aca="false">CONCATENATE(AF70,AG70,AH70,AI70,AJ70)</f>
        <v>T.J. Sokol Hnidousy</v>
      </c>
      <c r="CP70" s="32" t="str">
        <f aca="false">CONCATENATE(AK70,AL70,AM70,AN70,AO70)</f>
        <v/>
      </c>
      <c r="CQ70" s="1" t="str">
        <f aca="false">CONCATENATE(AP70,AQ70,AR70,AS70,AT70)</f>
        <v/>
      </c>
      <c r="CR70" s="1" t="str">
        <f aca="false">CONCATENATE(AU70,AV70,AW70,AX70,AY70)</f>
        <v/>
      </c>
      <c r="CS70" s="1" t="str">
        <f aca="false">CONCATENATE(AZ70,BA70,BB70,BC70,BD70)</f>
        <v/>
      </c>
      <c r="CT70" s="1" t="str">
        <f aca="false">CONCATENATE(BE70,BF70,BG70,BH70,BI70)</f>
        <v/>
      </c>
      <c r="CU70" s="1" t="str">
        <f aca="false">CONCATENATE(BJ70,BK70,BL70,BM70,BN70)</f>
        <v/>
      </c>
      <c r="CV70" s="1" t="str">
        <f aca="false">CONCATENATE(BO70,BP70,BQ70,BR70,BS70)</f>
        <v/>
      </c>
      <c r="CW70" s="1" t="str">
        <f aca="false">CONCATENATE(BT70,BU70,BV70,BW70,BX70)</f>
        <v/>
      </c>
      <c r="CX70" s="1" t="str">
        <f aca="false">CONCATENATE(BY70,BZ70,CA70,CB70,CC70)</f>
        <v/>
      </c>
      <c r="CY70" s="1" t="str">
        <f aca="false">CONCATENATE(CD70,CE70,CF70,CG70,CH70)</f>
        <v/>
      </c>
      <c r="CZ70" s="1" t="str">
        <f aca="false">CONCATENATE(CI70,CJ70,CK70,CL70,CM70)</f>
        <v/>
      </c>
      <c r="DB70" s="1" t="str">
        <f aca="false">CONCATENATE(CO70,CP70,CQ70,CR70,CS70)</f>
        <v>T.J. Sokol Hnidousy</v>
      </c>
      <c r="DC70" s="1" t="str">
        <f aca="false">CONCATENATE(CT70,CU70,CV70,CW70,CX70)</f>
        <v/>
      </c>
      <c r="DD70" s="1" t="str">
        <f aca="false">CONCATENATE(CY70,CZ70)</f>
        <v/>
      </c>
      <c r="DF70" s="1" t="str">
        <f aca="false">CONCATENATE(DB70,DC70,DD70)</f>
        <v>T.J. Sokol Hnidousy</v>
      </c>
      <c r="DJ70" s="32" t="str">
        <f aca="false">IF(AA70=9999,"",X70)</f>
        <v>Hnid.</v>
      </c>
      <c r="DK70" s="32" t="n">
        <f aca="false">IF(AA70=9999,"",Z70)</f>
        <v>8</v>
      </c>
      <c r="DM70" s="32" t="str">
        <f aca="false">IF(DJ70=$AF$3,$AF$1,"")</f>
        <v/>
      </c>
      <c r="DN70" s="32" t="str">
        <f aca="false">IF(DJ70=$AG$3,$AG$1,"")</f>
        <v/>
      </c>
      <c r="DO70" s="32" t="str">
        <f aca="false">IF(DJ70=$AH$3,$AH$1,"")</f>
        <v/>
      </c>
      <c r="DP70" s="32" t="str">
        <f aca="false">IF(DJ70=$AI$3,$AI$1,"")</f>
        <v/>
      </c>
      <c r="DQ70" s="32" t="str">
        <f aca="false">IF(DJ70=$AJ$3,$AJ$1,"")</f>
        <v>02002</v>
      </c>
      <c r="DR70" s="32" t="str">
        <f aca="false">IF(DJ70=$AK$3,$AK$1,"")</f>
        <v/>
      </c>
      <c r="DS70" s="32" t="str">
        <f aca="false">IF(DJ70=$AL$3,$AL$1,"")</f>
        <v/>
      </c>
      <c r="DT70" s="32" t="str">
        <f aca="false">IF(DJ70=$AM$3,$AM$1,"")</f>
        <v/>
      </c>
      <c r="DU70" s="32" t="str">
        <f aca="false">IF(DJ70=$AN$3,$AN$1,"")</f>
        <v/>
      </c>
      <c r="DV70" s="32" t="str">
        <f aca="false">IF(DJ70=$AO$3,$AO$1,"")</f>
        <v/>
      </c>
      <c r="DW70" s="32" t="str">
        <f aca="false">IF(DJ70=$AP$3,$AP$1,"")</f>
        <v/>
      </c>
      <c r="DX70" s="32" t="str">
        <f aca="false">IF(DJ70=$AQ$3,$AQ$1,"")</f>
        <v/>
      </c>
      <c r="DY70" s="32" t="str">
        <f aca="false">IF(DJ70=$AR$3,$AR$1,"")</f>
        <v/>
      </c>
      <c r="DZ70" s="32" t="str">
        <f aca="false">IF(DJ70=$AS$3,$AS$1,"")</f>
        <v/>
      </c>
      <c r="EA70" s="32" t="str">
        <f aca="false">IF(DJ70=$AT$3,$AT$1,"")</f>
        <v/>
      </c>
      <c r="EB70" s="32" t="str">
        <f aca="false">IF(DJ70=$AU$3,$AU$1,"")</f>
        <v/>
      </c>
      <c r="EC70" s="32" t="str">
        <f aca="false">IF(DJ70=$AV$3,$AV$1,"")</f>
        <v/>
      </c>
      <c r="ED70" s="32" t="str">
        <f aca="false">IF(DJ70=$AW$3,$AW$1,"")</f>
        <v/>
      </c>
      <c r="EE70" s="32" t="str">
        <f aca="false">IF(DJ70=$AX$3,$AX$1,"")</f>
        <v/>
      </c>
      <c r="EF70" s="32" t="str">
        <f aca="false">IF(DJ70=$AY$3,$AY$1,"")</f>
        <v/>
      </c>
      <c r="EG70" s="32" t="str">
        <f aca="false">IF(DJ70=$AZ$3,$AZ$1,"")</f>
        <v/>
      </c>
      <c r="EH70" s="32" t="str">
        <f aca="false">IF(DJ70=$BA$3,$BA$1,"")</f>
        <v/>
      </c>
      <c r="EI70" s="32" t="str">
        <f aca="false">IF(DJ70=$BB$3,$BB$1,"")</f>
        <v/>
      </c>
      <c r="EJ70" s="32" t="str">
        <f aca="false">IF(DJ70=$BC$3,$BC$1,"")</f>
        <v/>
      </c>
      <c r="EK70" s="32" t="str">
        <f aca="false">IF(DJ70=$BD$3,$BD$1,"")</f>
        <v/>
      </c>
      <c r="EL70" s="32" t="str">
        <f aca="false">IF(DJ70=$BE$3,$BE$1,"")</f>
        <v/>
      </c>
      <c r="EM70" s="32" t="str">
        <f aca="false">IF(DJ70=$BF$3,$BF$1,"")</f>
        <v/>
      </c>
      <c r="EN70" s="32" t="str">
        <f aca="false">IF(DJ70=$BG$3,$BG$1,"")</f>
        <v/>
      </c>
      <c r="EO70" s="32" t="str">
        <f aca="false">IF(DJ70=$BH$3,$BH$1,"")</f>
        <v/>
      </c>
      <c r="EP70" s="32" t="str">
        <f aca="false">IF(DJ70=$BI$3,$BI$1,"")</f>
        <v/>
      </c>
      <c r="EQ70" s="32" t="str">
        <f aca="false">IF(DJ70=$BJ$3,$BJ$1,"")</f>
        <v/>
      </c>
      <c r="ER70" s="32" t="str">
        <f aca="false">IF(DJ70=$BK$3,$BK$1,"")</f>
        <v/>
      </c>
      <c r="ES70" s="32" t="str">
        <f aca="false">IF(DJ70=$BL$3,$BL$1,"")</f>
        <v/>
      </c>
      <c r="ET70" s="32" t="str">
        <f aca="false">IF(DJ70=$BM$3,$BM$1,"")</f>
        <v/>
      </c>
      <c r="EU70" s="32" t="str">
        <f aca="false">IF(DJ70=$BN$3,$BN$1,"")</f>
        <v/>
      </c>
      <c r="EV70" s="32" t="str">
        <f aca="false">IF(DJ70=$BO$3,$BO$1,"")</f>
        <v/>
      </c>
      <c r="EW70" s="32" t="str">
        <f aca="false">IF(DJ70=$BP$3,$BP$1,"")</f>
        <v/>
      </c>
      <c r="EX70" s="32" t="str">
        <f aca="false">IF(DJ70=$BQ$3,$BQ$1,"")</f>
        <v/>
      </c>
      <c r="EY70" s="32" t="str">
        <f aca="false">IF(DJ70=$BR$3,$BR$1,"")</f>
        <v/>
      </c>
      <c r="EZ70" s="32" t="str">
        <f aca="false">IF(DJ70=$BS$3,$BS$1,"")</f>
        <v/>
      </c>
      <c r="FA70" s="32" t="str">
        <f aca="false">IF(DJ70=$BT$3,$BT$1,"")</f>
        <v/>
      </c>
      <c r="FB70" s="32" t="str">
        <f aca="false">IF(DJ70=$BU$3,$BU$1,"")</f>
        <v/>
      </c>
      <c r="FC70" s="32" t="str">
        <f aca="false">IF(DJ70=$BV$3,$BV$1,"")</f>
        <v/>
      </c>
      <c r="FD70" s="32" t="str">
        <f aca="false">IF(DJ70=$BW$3,$BW$1,"")</f>
        <v/>
      </c>
      <c r="FE70" s="32" t="str">
        <f aca="false">IF(DJ70=$BX$3,$BX$1,"")</f>
        <v/>
      </c>
      <c r="FF70" s="32" t="str">
        <f aca="false">IF(DJ70=$BY$3,$BY$1,"")</f>
        <v/>
      </c>
      <c r="FG70" s="32" t="str">
        <f aca="false">IF(DJ70=$BZ$3,$BZ$1,"")</f>
        <v/>
      </c>
      <c r="FH70" s="32" t="str">
        <f aca="false">IF(DJ70=$CA$3,$CA$1,"")</f>
        <v/>
      </c>
      <c r="FI70" s="32" t="str">
        <f aca="false">IF(DJ70=$CB$3,$CB$1,"")</f>
        <v/>
      </c>
      <c r="FJ70" s="32" t="str">
        <f aca="false">IF(DJ70=$CC$3,$CC$1,"")</f>
        <v/>
      </c>
      <c r="FK70" s="32" t="str">
        <f aca="false">IF(DJ70=$CD$3,$CD$1,"")</f>
        <v/>
      </c>
      <c r="FL70" s="32" t="str">
        <f aca="false">IF(DJ70=$CE$3,$CE$1,"")</f>
        <v/>
      </c>
      <c r="FM70" s="32" t="str">
        <f aca="false">IF(DJ70=$CF$3,$CF$1,"")</f>
        <v/>
      </c>
      <c r="FN70" s="32" t="str">
        <f aca="false">IF(DJ70=$CG$3,$CG$1,"")</f>
        <v/>
      </c>
      <c r="FO70" s="32" t="str">
        <f aca="false">IF(DJ70=$CH$3,$CH$1,"")</f>
        <v/>
      </c>
      <c r="FP70" s="32" t="str">
        <f aca="false">IF(DJ70=$CI$3,$CI$1,"")</f>
        <v/>
      </c>
      <c r="FQ70" s="32" t="str">
        <f aca="false">IF(DJ70=$CJ$3,$CJ$1,"")</f>
        <v/>
      </c>
      <c r="FR70" s="32" t="str">
        <f aca="false">IF(DJ70=$CK$3,$CK$1,"")</f>
        <v/>
      </c>
      <c r="FS70" s="32" t="str">
        <f aca="false">IF(DJ70=$CL$3,$CL$1,"")</f>
        <v/>
      </c>
      <c r="FT70" s="32" t="str">
        <f aca="false">IF(DJ70=$CM$3,$CM$1,"")</f>
        <v/>
      </c>
      <c r="FU70" s="32" t="str">
        <f aca="false">IF($AC$70=FU3,FU2,"")</f>
        <v/>
      </c>
      <c r="FV70" s="32" t="str">
        <f aca="false">CONCATENATE(DM70,DN70,DO70,DP70,DQ70)</f>
        <v>02002</v>
      </c>
      <c r="FW70" s="32" t="str">
        <f aca="false">CONCATENATE(DR70,DS70,DT70,DU70,DV70)</f>
        <v/>
      </c>
      <c r="FX70" s="1" t="str">
        <f aca="false">CONCATENATE(DW70,DX70,DY70,DZ70,EA70)</f>
        <v/>
      </c>
      <c r="FY70" s="1" t="str">
        <f aca="false">CONCATENATE(EB70,EC70,ED70,EE70,EF70)</f>
        <v/>
      </c>
      <c r="FZ70" s="1" t="str">
        <f aca="false">CONCATENATE(EG70,EH70,EI70,EJ70,EK70)</f>
        <v/>
      </c>
      <c r="GA70" s="1" t="str">
        <f aca="false">CONCATENATE(EL70,EM70,EN70,EO70,EP70)</f>
        <v/>
      </c>
      <c r="GB70" s="1" t="str">
        <f aca="false">CONCATENATE(EQ70,ER70,ES70,ET70,EU70)</f>
        <v/>
      </c>
      <c r="GC70" s="1" t="str">
        <f aca="false">CONCATENATE(EV70,EW70,EX70,EY70,EZ70)</f>
        <v/>
      </c>
      <c r="GD70" s="1" t="str">
        <f aca="false">CONCATENATE(FA70,FB70,FC70,FD70,FE70)</f>
        <v/>
      </c>
      <c r="GE70" s="1" t="str">
        <f aca="false">CONCATENATE(FF70,FG70,FH70,FI70,FJ70)</f>
        <v/>
      </c>
      <c r="GF70" s="1" t="str">
        <f aca="false">CONCATENATE(FK70,FL70,FM70,FN70,FO70)</f>
        <v/>
      </c>
      <c r="GG70" s="1" t="str">
        <f aca="false">CONCATENATE(FP70,FQ70,FR70,FS70,FT70)</f>
        <v/>
      </c>
      <c r="GI70" s="1" t="str">
        <f aca="false">CONCATENATE(FV70,FW70,FX70,FY70,FZ70)</f>
        <v>02002</v>
      </c>
      <c r="GJ70" s="1" t="str">
        <f aca="false">CONCATENATE(GA70,GB70,GC70,GD70,GE70)</f>
        <v/>
      </c>
      <c r="GK70" s="1" t="str">
        <f aca="false">CONCATENATE(GF70,GG70)</f>
        <v/>
      </c>
      <c r="GM70" s="1" t="str">
        <f aca="false">CONCATENATE(GI70,GJ70,GK70)</f>
        <v>02002</v>
      </c>
      <c r="GN70" s="1" t="str">
        <f aca="false">IF(GM70="","99999",GM70)</f>
        <v>02002</v>
      </c>
      <c r="GQ70" s="1" t="str">
        <f aca="false">GN70</f>
        <v>02002</v>
      </c>
      <c r="GR70" s="1" t="str">
        <f aca="false">DF70</f>
        <v>T.J. Sokol Hnidousy</v>
      </c>
      <c r="GS70" s="1" t="str">
        <f aca="false">DJ70</f>
        <v>Hnid.</v>
      </c>
      <c r="GT70" s="32" t="n">
        <f aca="false">DK70</f>
        <v>8</v>
      </c>
      <c r="GW70" s="1" t="s">
        <v>629</v>
      </c>
      <c r="GX70" s="1" t="s">
        <v>630</v>
      </c>
      <c r="GY70" s="212" t="s">
        <v>70</v>
      </c>
      <c r="GZ70" s="32" t="n">
        <v>8</v>
      </c>
      <c r="HC70" s="1" t="str">
        <f aca="false">IF(GW70="99999","",GW70)</f>
        <v>02002</v>
      </c>
      <c r="HD70" s="1" t="str">
        <f aca="false">IF(GW70="9999","",GX70)</f>
        <v>T.J. Sokol Hnidousy</v>
      </c>
      <c r="HE70" s="1" t="str">
        <f aca="false">IF(GW70="9999","",GY70)</f>
        <v>Hnid.</v>
      </c>
      <c r="HF70" s="32" t="n">
        <f aca="false">IF(GW70="9999","",GZ70)</f>
        <v>8</v>
      </c>
      <c r="HH70" s="1" t="n">
        <f aca="false">IF(F70="",0,F70)</f>
        <v>8</v>
      </c>
    </row>
    <row r="71" customFormat="false" ht="20.1" hidden="false" customHeight="true" outlineLevel="0" collapsed="false">
      <c r="A71" s="45" t="s">
        <v>27</v>
      </c>
      <c r="B71" s="230"/>
      <c r="C71" s="231" t="str">
        <f aca="false">HC71</f>
        <v>03004</v>
      </c>
      <c r="D71" s="232" t="str">
        <f aca="false">HD71</f>
        <v>SVA Holýšov</v>
      </c>
      <c r="E71" s="233" t="str">
        <f aca="false">HE71</f>
        <v>Holýšov</v>
      </c>
      <c r="F71" s="234" t="n">
        <f aca="false">HF71</f>
        <v>3</v>
      </c>
      <c r="I71" s="125" t="n">
        <f aca="false">I70+1</f>
        <v>2</v>
      </c>
      <c r="J71" s="145" t="s">
        <v>29</v>
      </c>
      <c r="K71" s="236" t="s">
        <v>26</v>
      </c>
      <c r="M71" s="18" t="s">
        <v>70</v>
      </c>
      <c r="N71" s="32" t="n">
        <f aca="false">IF(M71="",9999,IF(M71=M70,N70+1,1))</f>
        <v>2</v>
      </c>
      <c r="P71" s="32" t="s">
        <v>70</v>
      </c>
      <c r="Q71" s="32" t="n">
        <v>7</v>
      </c>
      <c r="S71" s="32" t="str">
        <f aca="false">M71</f>
        <v>Hnid.</v>
      </c>
      <c r="T71" s="32" t="n">
        <f aca="false">N71</f>
        <v>2</v>
      </c>
      <c r="U71" s="32" t="n">
        <f aca="false">Q71</f>
        <v>7</v>
      </c>
      <c r="V71" s="32" t="n">
        <f aca="false">IF(T71=1,T71,9999)</f>
        <v>9999</v>
      </c>
      <c r="X71" s="32" t="s">
        <v>90</v>
      </c>
      <c r="Y71" s="32" t="n">
        <v>1</v>
      </c>
      <c r="Z71" s="32" t="n">
        <v>3</v>
      </c>
      <c r="AA71" s="32" t="n">
        <v>1</v>
      </c>
      <c r="AC71" s="32" t="str">
        <f aca="false">IF(AA71=9999,"",X71)</f>
        <v>Holýšov</v>
      </c>
      <c r="AD71" s="32" t="n">
        <f aca="false">IF(AA71=9999,"",Z71)</f>
        <v>3</v>
      </c>
      <c r="AF71" s="32" t="str">
        <f aca="false">IF(AC71=$AF$3,$AF$2,"")</f>
        <v/>
      </c>
      <c r="AG71" s="32" t="str">
        <f aca="false">IF(AC71=$AG$3,$AG$2,"")</f>
        <v/>
      </c>
      <c r="AH71" s="32" t="str">
        <f aca="false">IF(AC71=$AH$3,$AH$2,"")</f>
        <v/>
      </c>
      <c r="AI71" s="32" t="str">
        <f aca="false">IF(AC71=$AI$3,$AI$2,"")</f>
        <v/>
      </c>
      <c r="AJ71" s="32" t="str">
        <f aca="false">IF(AC71=$AJ$3,$AJ$2,"")</f>
        <v/>
      </c>
      <c r="AK71" s="32" t="str">
        <f aca="false">IF(AC71=$AK$3,$AK$2,"")</f>
        <v/>
      </c>
      <c r="AL71" s="32" t="str">
        <f aca="false">IF(AC71=$AL$3,$AL$2,"")</f>
        <v>SVA Holýšov</v>
      </c>
      <c r="AM71" s="32" t="str">
        <f aca="false">IF(AC71=$AM$3,$AM$2,"")</f>
        <v/>
      </c>
      <c r="AN71" s="32" t="str">
        <f aca="false">IF(AC71=$AN$3,$AN$2,"")</f>
        <v/>
      </c>
      <c r="AO71" s="32" t="str">
        <f aca="false">IF(AC71=$AO$3,$AO$2,"")</f>
        <v/>
      </c>
      <c r="AP71" s="32" t="str">
        <f aca="false">IF(AC71=$AP$3,$AP$2,"")</f>
        <v/>
      </c>
      <c r="AQ71" s="32" t="str">
        <f aca="false">IF(AC71=$AQ$3,$AQ$2,"")</f>
        <v/>
      </c>
      <c r="AR71" s="32" t="str">
        <f aca="false">IF(AC71=$AR$3,$AR$2,"")</f>
        <v/>
      </c>
      <c r="AS71" s="32" t="str">
        <f aca="false">IF(AC71=$AS$3,$AS$2,"")</f>
        <v/>
      </c>
      <c r="AT71" s="32" t="str">
        <f aca="false">IF(AC71=$AT$3,$AT$2,"")</f>
        <v/>
      </c>
      <c r="AU71" s="32" t="str">
        <f aca="false">IF(AC71=$AU$3,$AU$2,"")</f>
        <v/>
      </c>
      <c r="AV71" s="32" t="str">
        <f aca="false">IF(AC71=$AV$3,$AV$2,"")</f>
        <v/>
      </c>
      <c r="AW71" s="32" t="str">
        <f aca="false">IF(AC71=$AW$3,$AW$2,"")</f>
        <v/>
      </c>
      <c r="AX71" s="32" t="str">
        <f aca="false">IF(AC71=$AX$3,$AX$2,"")</f>
        <v/>
      </c>
      <c r="AY71" s="32" t="str">
        <f aca="false">IF(AC71=$AY$3,$AY$2,"")</f>
        <v/>
      </c>
      <c r="AZ71" s="32" t="str">
        <f aca="false">IF(AC71=$AZ$3,$AZ$2,"")</f>
        <v/>
      </c>
      <c r="BA71" s="32" t="str">
        <f aca="false">IF(AC71=$BA$3,$BA$2,"")</f>
        <v/>
      </c>
      <c r="BB71" s="32" t="str">
        <f aca="false">IF(AC71=$BB$3,$BB$2,"")</f>
        <v/>
      </c>
      <c r="BC71" s="32" t="str">
        <f aca="false">IF(AC71=$BC$3,$BC$2,"")</f>
        <v/>
      </c>
      <c r="BD71" s="32" t="str">
        <f aca="false">IF(AC71=$BD$3,$BD$2,"")</f>
        <v/>
      </c>
      <c r="BE71" s="32" t="str">
        <f aca="false">IF(AC71=$BE$3,$BE$2,"")</f>
        <v/>
      </c>
      <c r="BF71" s="32" t="str">
        <f aca="false">IF(AC71=$BF$3,$BF$2,"")</f>
        <v/>
      </c>
      <c r="BG71" s="32" t="str">
        <f aca="false">IF(AC71=$BG$3,$BG$2,"")</f>
        <v/>
      </c>
      <c r="BH71" s="32" t="str">
        <f aca="false">IF(AC71=$BH$3,$BH$2,"")</f>
        <v/>
      </c>
      <c r="BI71" s="32" t="str">
        <f aca="false">IF(AC71=$BI$3,$BI$2,"")</f>
        <v/>
      </c>
      <c r="BJ71" s="32" t="str">
        <f aca="false">IF(AC71=$BJ$3,$BJ$2,"")</f>
        <v/>
      </c>
      <c r="BK71" s="32" t="str">
        <f aca="false">IF(AC71=$BK$3,$BK$2,"")</f>
        <v/>
      </c>
      <c r="BL71" s="32" t="str">
        <f aca="false">IF(AC71=$BL$3,$BL$2,"")</f>
        <v/>
      </c>
      <c r="BM71" s="32" t="str">
        <f aca="false">IF(AC71=$BM$3,$BM$2,"")</f>
        <v/>
      </c>
      <c r="BN71" s="32" t="str">
        <f aca="false">IF(AC71=$BN$3,$BN$2,"")</f>
        <v/>
      </c>
      <c r="BO71" s="32" t="str">
        <f aca="false">IF(AC71=$BO$3,$BO$2,"")</f>
        <v/>
      </c>
      <c r="BP71" s="32" t="str">
        <f aca="false">IF(AC71=$BP$3,$BP$2,"")</f>
        <v/>
      </c>
      <c r="BQ71" s="32" t="str">
        <f aca="false">IF(AC71=$BQ$3,$BQ$2,"")</f>
        <v/>
      </c>
      <c r="BR71" s="32" t="str">
        <f aca="false">IF(AC71=$BR$3,$BR$2,"")</f>
        <v/>
      </c>
      <c r="BS71" s="32" t="str">
        <f aca="false">IF(AC71=$BS$3,$BS$2,"")</f>
        <v/>
      </c>
      <c r="BT71" s="32" t="str">
        <f aca="false">IF(AC71=$BT$3,$BT$2,"")</f>
        <v/>
      </c>
      <c r="BU71" s="32" t="str">
        <f aca="false">IF(AC71=$BU$3,$BU$2,"")</f>
        <v/>
      </c>
      <c r="BV71" s="32" t="str">
        <f aca="false">IF(AC71=$BV$3,$BV$2,"")</f>
        <v/>
      </c>
      <c r="BW71" s="32" t="str">
        <f aca="false">IF(AC71=$BW$3,$BW$2,"")</f>
        <v/>
      </c>
      <c r="BX71" s="32" t="str">
        <f aca="false">IF(AC71=$BX$3,$BX$2,"")</f>
        <v/>
      </c>
      <c r="BY71" s="32" t="str">
        <f aca="false">IF(AC71=$BY$3,$BY$2,"")</f>
        <v/>
      </c>
      <c r="BZ71" s="32" t="str">
        <f aca="false">IF(AC71=$BZ$3,$BZ$2,"")</f>
        <v/>
      </c>
      <c r="CA71" s="32" t="str">
        <f aca="false">IF(AC71=$CA$3,$CA$2,"")</f>
        <v/>
      </c>
      <c r="CB71" s="32" t="str">
        <f aca="false">IF(AC71=$CB$3,$CB$2,"")</f>
        <v/>
      </c>
      <c r="CC71" s="32" t="str">
        <f aca="false">IF(AC71=$CC$3,$CC$2,"")</f>
        <v/>
      </c>
      <c r="CD71" s="32" t="str">
        <f aca="false">IF(AC71=$CD$3,$CD$2,"")</f>
        <v/>
      </c>
      <c r="CE71" s="32" t="str">
        <f aca="false">IF(AC71=$CE$3,$CE$2,"")</f>
        <v/>
      </c>
      <c r="CF71" s="32" t="str">
        <f aca="false">IF(AC71=$CF$3,$CF$2,"")</f>
        <v/>
      </c>
      <c r="CG71" s="32" t="str">
        <f aca="false">IF(AC71=$CG$3,$CG$2,"")</f>
        <v/>
      </c>
      <c r="CH71" s="32" t="str">
        <f aca="false">IF(AC71=$CH$3,$CH$2,"")</f>
        <v/>
      </c>
      <c r="CI71" s="32" t="str">
        <f aca="false">IF(AC71=$CI$3,$CI$2,"")</f>
        <v/>
      </c>
      <c r="CJ71" s="32" t="str">
        <f aca="false">IF(AC71=$CJ$3,$CJ$2,"")</f>
        <v/>
      </c>
      <c r="CK71" s="32" t="str">
        <f aca="false">IF(AC71=$CK$3,$CK$2,"")</f>
        <v/>
      </c>
      <c r="CL71" s="32" t="str">
        <f aca="false">IF(AC71=$CL$3,$CL$2,"")</f>
        <v/>
      </c>
      <c r="CM71" s="32" t="str">
        <f aca="false">IF(AC71=$CM$3,$CM$2,"")</f>
        <v/>
      </c>
      <c r="CO71" s="32" t="str">
        <f aca="false">CONCATENATE(AF71,AG71,AH71,AI71,AJ71)</f>
        <v/>
      </c>
      <c r="CP71" s="32" t="str">
        <f aca="false">CONCATENATE(AK71,AL71,AM71,AN71,AO71)</f>
        <v>SVA Holýšov</v>
      </c>
      <c r="CQ71" s="1" t="str">
        <f aca="false">CONCATENATE(AP71,AQ71,AR71,AS71,AT71)</f>
        <v/>
      </c>
      <c r="CR71" s="1" t="str">
        <f aca="false">CONCATENATE(AU71,AV71,AW71,AX71,AY71)</f>
        <v/>
      </c>
      <c r="CS71" s="1" t="str">
        <f aca="false">CONCATENATE(AZ71,BA71,BB71,BC71,BD71)</f>
        <v/>
      </c>
      <c r="CT71" s="1" t="str">
        <f aca="false">CONCATENATE(BE71,BF71,BG71,BH71,BI71)</f>
        <v/>
      </c>
      <c r="CU71" s="1" t="str">
        <f aca="false">CONCATENATE(BJ71,BK71,BL71,BM71,BN71)</f>
        <v/>
      </c>
      <c r="CV71" s="1" t="str">
        <f aca="false">CONCATENATE(BO71,BP71,BQ71,BR71,BS71)</f>
        <v/>
      </c>
      <c r="CW71" s="1" t="str">
        <f aca="false">CONCATENATE(BT71,BU71,BV71,BW71,BX71)</f>
        <v/>
      </c>
      <c r="CX71" s="1" t="str">
        <f aca="false">CONCATENATE(BY71,BZ71,CA71,CB71,CC71)</f>
        <v/>
      </c>
      <c r="CY71" s="1" t="str">
        <f aca="false">CONCATENATE(CD71,CE71,CF71,CG71,CH71)</f>
        <v/>
      </c>
      <c r="CZ71" s="1" t="str">
        <f aca="false">CONCATENATE(CI71,CJ71,CK71,CL71,CM71)</f>
        <v/>
      </c>
      <c r="DB71" s="1" t="str">
        <f aca="false">CONCATENATE(CO71,CP71,CQ71,CR71,CS71)</f>
        <v>SVA Holýšov</v>
      </c>
      <c r="DC71" s="1" t="str">
        <f aca="false">CONCATENATE(CT71,CU71,CV71,CW71,CX71)</f>
        <v/>
      </c>
      <c r="DD71" s="1" t="str">
        <f aca="false">CONCATENATE(CY71,CZ71)</f>
        <v/>
      </c>
      <c r="DF71" s="1" t="str">
        <f aca="false">CONCATENATE(DB71,DC71,DD71)</f>
        <v>SVA Holýšov</v>
      </c>
      <c r="DJ71" s="32" t="str">
        <f aca="false">IF(AA71=9999,"",X71)</f>
        <v>Holýšov</v>
      </c>
      <c r="DK71" s="32" t="n">
        <f aca="false">IF(AA71=9999,"",Z71)</f>
        <v>3</v>
      </c>
      <c r="DM71" s="32" t="str">
        <f aca="false">IF(DJ71=$AF$3,$AF$1,"")</f>
        <v/>
      </c>
      <c r="DN71" s="32" t="str">
        <f aca="false">IF(DJ71=$AG$3,$AG$1,"")</f>
        <v/>
      </c>
      <c r="DO71" s="32" t="str">
        <f aca="false">IF(DJ71=$AH$3,$AH$1,"")</f>
        <v/>
      </c>
      <c r="DP71" s="32" t="str">
        <f aca="false">IF(DJ71=$AI$3,$AI$1,"")</f>
        <v/>
      </c>
      <c r="DQ71" s="32" t="str">
        <f aca="false">IF(DJ71=$AJ$3,$AJ$1,"")</f>
        <v/>
      </c>
      <c r="DR71" s="32" t="str">
        <f aca="false">IF(DJ71=$AK$3,$AK$1,"")</f>
        <v/>
      </c>
      <c r="DS71" s="32" t="str">
        <f aca="false">IF(DJ71=$AL$3,$AL$1,"")</f>
        <v>03004</v>
      </c>
      <c r="DT71" s="32" t="str">
        <f aca="false">IF(DJ71=$AM$3,$AM$1,"")</f>
        <v/>
      </c>
      <c r="DU71" s="32" t="str">
        <f aca="false">IF(DJ71=$AN$3,$AN$1,"")</f>
        <v/>
      </c>
      <c r="DV71" s="32" t="str">
        <f aca="false">IF(DJ71=$AO$3,$AO$1,"")</f>
        <v/>
      </c>
      <c r="DW71" s="32" t="str">
        <f aca="false">IF(DJ71=$AP$3,$AP$1,"")</f>
        <v/>
      </c>
      <c r="DX71" s="32" t="str">
        <f aca="false">IF(DJ71=$AQ$3,$AQ$1,"")</f>
        <v/>
      </c>
      <c r="DY71" s="32" t="str">
        <f aca="false">IF(DJ71=$AR$3,$AR$1,"")</f>
        <v/>
      </c>
      <c r="DZ71" s="32" t="str">
        <f aca="false">IF(DJ71=$AS$3,$AS$1,"")</f>
        <v/>
      </c>
      <c r="EA71" s="32" t="str">
        <f aca="false">IF(DJ71=$AT$3,$AT$1,"")</f>
        <v/>
      </c>
      <c r="EB71" s="32" t="str">
        <f aca="false">IF(DJ71=$AU$3,$AU$1,"")</f>
        <v/>
      </c>
      <c r="EC71" s="32" t="str">
        <f aca="false">IF(DJ71=$AV$3,$AV$1,"")</f>
        <v/>
      </c>
      <c r="ED71" s="32" t="str">
        <f aca="false">IF(DJ71=$AW$3,$AW$1,"")</f>
        <v/>
      </c>
      <c r="EE71" s="32" t="str">
        <f aca="false">IF(DJ71=$AX$3,$AX$1,"")</f>
        <v/>
      </c>
      <c r="EF71" s="32" t="str">
        <f aca="false">IF(DJ71=$AY$3,$AY$1,"")</f>
        <v/>
      </c>
      <c r="EG71" s="32" t="str">
        <f aca="false">IF(DJ71=$AZ$3,$AZ$1,"")</f>
        <v/>
      </c>
      <c r="EH71" s="32" t="str">
        <f aca="false">IF(DJ71=$BA$3,$BA$1,"")</f>
        <v/>
      </c>
      <c r="EI71" s="32" t="str">
        <f aca="false">IF(DJ71=$BB$3,$BB$1,"")</f>
        <v/>
      </c>
      <c r="EJ71" s="32" t="str">
        <f aca="false">IF(DJ71=$BC$3,$BC$1,"")</f>
        <v/>
      </c>
      <c r="EK71" s="32" t="str">
        <f aca="false">IF(DJ71=$BD$3,$BD$1,"")</f>
        <v/>
      </c>
      <c r="EL71" s="32" t="str">
        <f aca="false">IF(DJ71=$BE$3,$BE$1,"")</f>
        <v/>
      </c>
      <c r="EM71" s="32" t="str">
        <f aca="false">IF(DJ71=$BF$3,$BF$1,"")</f>
        <v/>
      </c>
      <c r="EN71" s="32" t="str">
        <f aca="false">IF(DJ71=$BG$3,$BG$1,"")</f>
        <v/>
      </c>
      <c r="EO71" s="32" t="str">
        <f aca="false">IF(DJ71=$BH$3,$BH$1,"")</f>
        <v/>
      </c>
      <c r="EP71" s="32" t="str">
        <f aca="false">IF(DJ71=$BI$3,$BI$1,"")</f>
        <v/>
      </c>
      <c r="EQ71" s="32" t="str">
        <f aca="false">IF(DJ71=$BJ$3,$BJ$1,"")</f>
        <v/>
      </c>
      <c r="ER71" s="32" t="str">
        <f aca="false">IF(DJ71=$BK$3,$BK$1,"")</f>
        <v/>
      </c>
      <c r="ES71" s="32" t="str">
        <f aca="false">IF(DJ71=$BL$3,$BL$1,"")</f>
        <v/>
      </c>
      <c r="ET71" s="32" t="str">
        <f aca="false">IF(DJ71=$BM$3,$BM$1,"")</f>
        <v/>
      </c>
      <c r="EU71" s="32" t="str">
        <f aca="false">IF(DJ71=$BN$3,$BN$1,"")</f>
        <v/>
      </c>
      <c r="EV71" s="32" t="str">
        <f aca="false">IF(DJ71=$BO$3,$BO$1,"")</f>
        <v/>
      </c>
      <c r="EW71" s="32" t="str">
        <f aca="false">IF(DJ71=$BP$3,$BP$1,"")</f>
        <v/>
      </c>
      <c r="EX71" s="32" t="str">
        <f aca="false">IF(DJ71=$BQ$3,$BQ$1,"")</f>
        <v/>
      </c>
      <c r="EY71" s="32" t="str">
        <f aca="false">IF(DJ71=$BR$3,$BR$1,"")</f>
        <v/>
      </c>
      <c r="EZ71" s="32" t="str">
        <f aca="false">IF(DJ71=$BS$3,$BS$1,"")</f>
        <v/>
      </c>
      <c r="FA71" s="32" t="str">
        <f aca="false">IF(DJ71=$BT$3,$BT$1,"")</f>
        <v/>
      </c>
      <c r="FB71" s="32" t="str">
        <f aca="false">IF(DJ71=$BU$3,$BU$1,"")</f>
        <v/>
      </c>
      <c r="FC71" s="32" t="str">
        <f aca="false">IF(DJ71=$BV$3,$BV$1,"")</f>
        <v/>
      </c>
      <c r="FD71" s="32" t="str">
        <f aca="false">IF(DJ71=$BW$3,$BW$1,"")</f>
        <v/>
      </c>
      <c r="FE71" s="32" t="str">
        <f aca="false">IF(DJ71=$BX$3,$BX$1,"")</f>
        <v/>
      </c>
      <c r="FF71" s="32" t="str">
        <f aca="false">IF(DJ71=$BY$3,$BY$1,"")</f>
        <v/>
      </c>
      <c r="FG71" s="32" t="str">
        <f aca="false">IF(DJ71=$BZ$3,$BZ$1,"")</f>
        <v/>
      </c>
      <c r="FH71" s="32" t="str">
        <f aca="false">IF(DJ71=$CA$3,$CA$1,"")</f>
        <v/>
      </c>
      <c r="FI71" s="32" t="str">
        <f aca="false">IF(DJ71=$CB$3,$CB$1,"")</f>
        <v/>
      </c>
      <c r="FJ71" s="32" t="str">
        <f aca="false">IF(DJ71=$CC$3,$CC$1,"")</f>
        <v/>
      </c>
      <c r="FK71" s="32" t="str">
        <f aca="false">IF(DJ71=$CD$3,$CD$1,"")</f>
        <v/>
      </c>
      <c r="FL71" s="32" t="str">
        <f aca="false">IF(DJ71=$CE$3,$CE$1,"")</f>
        <v/>
      </c>
      <c r="FM71" s="32" t="str">
        <f aca="false">IF(DJ71=$CF$3,$CF$1,"")</f>
        <v/>
      </c>
      <c r="FN71" s="32" t="str">
        <f aca="false">IF(DJ71=$CG$3,$CG$1,"")</f>
        <v/>
      </c>
      <c r="FO71" s="32" t="str">
        <f aca="false">IF(DJ71=$CH$3,$CH$1,"")</f>
        <v/>
      </c>
      <c r="FP71" s="32" t="str">
        <f aca="false">IF(DJ71=$CI$3,$CI$1,"")</f>
        <v/>
      </c>
      <c r="FQ71" s="32" t="str">
        <f aca="false">IF(DJ71=$CJ$3,$CJ$1,"")</f>
        <v/>
      </c>
      <c r="FR71" s="32" t="str">
        <f aca="false">IF(DJ71=$CK$3,$CK$1,"")</f>
        <v/>
      </c>
      <c r="FS71" s="32" t="str">
        <f aca="false">IF(DJ71=$CL$3,$CL$1,"")</f>
        <v/>
      </c>
      <c r="FT71" s="32" t="str">
        <f aca="false">IF(DJ71=$CM$3,$CM$1,"")</f>
        <v/>
      </c>
      <c r="FV71" s="32" t="str">
        <f aca="false">CONCATENATE(DM71,DN71,DO71,DP71,DQ71)</f>
        <v/>
      </c>
      <c r="FW71" s="32" t="str">
        <f aca="false">CONCATENATE(DR71,DS71,DT71,DU71,DV71)</f>
        <v>03004</v>
      </c>
      <c r="FX71" s="1" t="str">
        <f aca="false">CONCATENATE(DW71,DX71,DY71,DZ71,EA71)</f>
        <v/>
      </c>
      <c r="FY71" s="1" t="str">
        <f aca="false">CONCATENATE(EB71,EC71,ED71,EE71,EF71)</f>
        <v/>
      </c>
      <c r="FZ71" s="1" t="str">
        <f aca="false">CONCATENATE(EG71,EH71,EI71,EJ71,EK71)</f>
        <v/>
      </c>
      <c r="GA71" s="1" t="str">
        <f aca="false">CONCATENATE(EL71,EM71,EN71,EO71,EP71)</f>
        <v/>
      </c>
      <c r="GB71" s="1" t="str">
        <f aca="false">CONCATENATE(EQ71,ER71,ES71,ET71,EU71)</f>
        <v/>
      </c>
      <c r="GC71" s="1" t="str">
        <f aca="false">CONCATENATE(EV71,EW71,EX71,EY71,EZ71)</f>
        <v/>
      </c>
      <c r="GD71" s="1" t="str">
        <f aca="false">CONCATENATE(FA71,FB71,FC71,FD71,FE71)</f>
        <v/>
      </c>
      <c r="GE71" s="1" t="str">
        <f aca="false">CONCATENATE(FF71,FG71,FH71,FI71,FJ71)</f>
        <v/>
      </c>
      <c r="GF71" s="1" t="str">
        <f aca="false">CONCATENATE(FK71,FL71,FM71,FN71,FO71)</f>
        <v/>
      </c>
      <c r="GG71" s="1" t="str">
        <f aca="false">CONCATENATE(FP71,FQ71,FR71,FS71,FT71)</f>
        <v/>
      </c>
      <c r="GI71" s="1" t="str">
        <f aca="false">CONCATENATE(FV71,FW71,FX71,FY71,FZ71)</f>
        <v>03004</v>
      </c>
      <c r="GJ71" s="1" t="str">
        <f aca="false">CONCATENATE(GA71,GB71,GC71,GD71,GE71)</f>
        <v/>
      </c>
      <c r="GK71" s="1" t="str">
        <f aca="false">CONCATENATE(GF71,GG71)</f>
        <v/>
      </c>
      <c r="GM71" s="1" t="str">
        <f aca="false">CONCATENATE(GI71,GJ71,GK71)</f>
        <v>03004</v>
      </c>
      <c r="GN71" s="1" t="str">
        <f aca="false">IF(GM71="","99999",GM71)</f>
        <v>03004</v>
      </c>
      <c r="GQ71" s="1" t="str">
        <f aca="false">GN71</f>
        <v>03004</v>
      </c>
      <c r="GR71" s="1" t="str">
        <f aca="false">DF71</f>
        <v>SVA Holýšov</v>
      </c>
      <c r="GS71" s="1" t="str">
        <f aca="false">DJ71</f>
        <v>Holýšov</v>
      </c>
      <c r="GT71" s="32" t="n">
        <f aca="false">DK71</f>
        <v>3</v>
      </c>
      <c r="GW71" s="1" t="s">
        <v>631</v>
      </c>
      <c r="GX71" s="1" t="s">
        <v>632</v>
      </c>
      <c r="GY71" s="212" t="s">
        <v>90</v>
      </c>
      <c r="GZ71" s="32" t="n">
        <v>3</v>
      </c>
      <c r="HC71" s="1" t="str">
        <f aca="false">IF(GW71="99999","",GW71)</f>
        <v>03004</v>
      </c>
      <c r="HD71" s="1" t="str">
        <f aca="false">IF(GW71="9999","",GX71)</f>
        <v>SVA Holýšov</v>
      </c>
      <c r="HE71" s="1" t="str">
        <f aca="false">IF(GW71="9999","",GY71)</f>
        <v>Holýšov</v>
      </c>
      <c r="HF71" s="32" t="n">
        <f aca="false">IF(GW71="9999","",GZ71)</f>
        <v>3</v>
      </c>
      <c r="HH71" s="1" t="n">
        <f aca="false">IF(F71="",0,F71)</f>
        <v>3</v>
      </c>
    </row>
    <row r="72" customFormat="false" ht="20.1" hidden="false" customHeight="true" outlineLevel="0" collapsed="false">
      <c r="A72" s="45" t="s">
        <v>30</v>
      </c>
      <c r="B72" s="230"/>
      <c r="C72" s="231" t="str">
        <f aca="false">HC72</f>
        <v>04001</v>
      </c>
      <c r="D72" s="232" t="str">
        <f aca="false">HD72</f>
        <v>TJ Baník Meziboří</v>
      </c>
      <c r="E72" s="233" t="str">
        <f aca="false">HE72</f>
        <v>Meziboří</v>
      </c>
      <c r="F72" s="234" t="n">
        <f aca="false">HF72</f>
        <v>7</v>
      </c>
      <c r="I72" s="125" t="n">
        <f aca="false">I71+1</f>
        <v>3</v>
      </c>
      <c r="J72" s="145" t="s">
        <v>31</v>
      </c>
      <c r="K72" s="236" t="s">
        <v>26</v>
      </c>
      <c r="M72" s="18" t="s">
        <v>70</v>
      </c>
      <c r="N72" s="32" t="n">
        <f aca="false">IF(M72="",9999,IF(M72=M71,N71+1,1))</f>
        <v>3</v>
      </c>
      <c r="P72" s="32" t="s">
        <v>70</v>
      </c>
      <c r="Q72" s="32" t="n">
        <v>6</v>
      </c>
      <c r="S72" s="32" t="str">
        <f aca="false">M72</f>
        <v>Hnid.</v>
      </c>
      <c r="T72" s="32" t="n">
        <f aca="false">N72</f>
        <v>3</v>
      </c>
      <c r="U72" s="32" t="n">
        <f aca="false">Q72</f>
        <v>6</v>
      </c>
      <c r="V72" s="32" t="n">
        <f aca="false">IF(T72=1,T72,9999)</f>
        <v>9999</v>
      </c>
      <c r="X72" s="32" t="s">
        <v>181</v>
      </c>
      <c r="Y72" s="32" t="n">
        <v>1</v>
      </c>
      <c r="Z72" s="32" t="n">
        <v>12</v>
      </c>
      <c r="AA72" s="32" t="n">
        <v>1</v>
      </c>
      <c r="AC72" s="32" t="str">
        <f aca="false">IF(AA72=9999,"",X72)</f>
        <v>Chomut.</v>
      </c>
      <c r="AD72" s="32" t="n">
        <f aca="false">IF(AA72=9999,"",Z72)</f>
        <v>12</v>
      </c>
      <c r="AF72" s="32" t="str">
        <f aca="false">IF(AC72=$AF$3,$AF$2,"")</f>
        <v/>
      </c>
      <c r="AG72" s="32" t="str">
        <f aca="false">IF(AC72=$AG$3,$AG$2,"")</f>
        <v/>
      </c>
      <c r="AH72" s="32" t="str">
        <f aca="false">IF(AC72=$AH$3,$AH$2,"")</f>
        <v/>
      </c>
      <c r="AI72" s="32" t="str">
        <f aca="false">IF(AC72=$AI$3,$AI$2,"")</f>
        <v/>
      </c>
      <c r="AJ72" s="32" t="str">
        <f aca="false">IF(AC72=$AJ$3,$AJ$2,"")</f>
        <v/>
      </c>
      <c r="AK72" s="32" t="str">
        <f aca="false">IF(AC72=$AK$3,$AK$2,"")</f>
        <v/>
      </c>
      <c r="AL72" s="32" t="str">
        <f aca="false">IF(AC72=$AL$3,$AL$2,"")</f>
        <v/>
      </c>
      <c r="AM72" s="32" t="str">
        <f aca="false">IF(AC72=$AM$3,$AM$2,"")</f>
        <v/>
      </c>
      <c r="AN72" s="32" t="str">
        <f aca="false">IF(AC72=$AN$3,$AN$2,"")</f>
        <v/>
      </c>
      <c r="AO72" s="32" t="str">
        <f aca="false">IF(AC72=$AO$3,$AO$2,"")</f>
        <v/>
      </c>
      <c r="AP72" s="32" t="str">
        <f aca="false">IF(AC72=$AP$3,$AP$2,"")</f>
        <v/>
      </c>
      <c r="AQ72" s="32" t="str">
        <f aca="false">IF(AC72=$AQ$3,$AQ$2,"")</f>
        <v/>
      </c>
      <c r="AR72" s="32" t="str">
        <f aca="false">IF(AC72=$AR$3,$AR$2,"")</f>
        <v/>
      </c>
      <c r="AS72" s="32" t="str">
        <f aca="false">IF(AC72=$AS$3,$AS$2,"")</f>
        <v/>
      </c>
      <c r="AT72" s="32" t="str">
        <f aca="false">IF(AC72=$AT$3,$AT$2,"")</f>
        <v/>
      </c>
      <c r="AU72" s="32" t="str">
        <f aca="false">IF(AC72=$AU$3,$AU$2,"")</f>
        <v>ASK VALZAP Chomutov</v>
      </c>
      <c r="AV72" s="32" t="str">
        <f aca="false">IF(AC72=$AV$3,$AV$2,"")</f>
        <v/>
      </c>
      <c r="AW72" s="32" t="str">
        <f aca="false">IF(AC72=$AW$3,$AW$2,"")</f>
        <v/>
      </c>
      <c r="AX72" s="32" t="str">
        <f aca="false">IF(AC72=$AX$3,$AX$2,"")</f>
        <v/>
      </c>
      <c r="AY72" s="32" t="str">
        <f aca="false">IF(AC72=$AY$3,$AY$2,"")</f>
        <v/>
      </c>
      <c r="AZ72" s="32" t="str">
        <f aca="false">IF(AC72=$AZ$3,$AZ$2,"")</f>
        <v/>
      </c>
      <c r="BA72" s="32" t="str">
        <f aca="false">IF(AC72=$BA$3,$BA$2,"")</f>
        <v/>
      </c>
      <c r="BB72" s="32" t="str">
        <f aca="false">IF(AC72=$BB$3,$BB$2,"")</f>
        <v/>
      </c>
      <c r="BC72" s="32" t="str">
        <f aca="false">IF(AC72=$BC$3,$BC$2,"")</f>
        <v/>
      </c>
      <c r="BD72" s="32" t="str">
        <f aca="false">IF(AC72=$BD$3,$BD$2,"")</f>
        <v/>
      </c>
      <c r="BE72" s="32" t="str">
        <f aca="false">IF(AC72=$BE$3,$BE$2,"")</f>
        <v/>
      </c>
      <c r="BF72" s="32" t="str">
        <f aca="false">IF(AC72=$BF$3,$BF$2,"")</f>
        <v/>
      </c>
      <c r="BG72" s="32" t="str">
        <f aca="false">IF(AC72=$BG$3,$BG$2,"")</f>
        <v/>
      </c>
      <c r="BH72" s="32" t="str">
        <f aca="false">IF(AC72=$BH$3,$BH$2,"")</f>
        <v/>
      </c>
      <c r="BI72" s="32" t="str">
        <f aca="false">IF(AC72=$BI$3,$BI$2,"")</f>
        <v/>
      </c>
      <c r="BJ72" s="32" t="str">
        <f aca="false">IF(AC72=$BJ$3,$BJ$2,"")</f>
        <v/>
      </c>
      <c r="BK72" s="32" t="str">
        <f aca="false">IF(AC72=$BK$3,$BK$2,"")</f>
        <v/>
      </c>
      <c r="BL72" s="32" t="str">
        <f aca="false">IF(AC72=$BL$3,$BL$2,"")</f>
        <v/>
      </c>
      <c r="BM72" s="32" t="str">
        <f aca="false">IF(AC72=$BM$3,$BM$2,"")</f>
        <v/>
      </c>
      <c r="BN72" s="32" t="str">
        <f aca="false">IF(AC72=$BN$3,$BN$2,"")</f>
        <v/>
      </c>
      <c r="BO72" s="32" t="str">
        <f aca="false">IF(AC72=$BO$3,$BO$2,"")</f>
        <v/>
      </c>
      <c r="BP72" s="32" t="str">
        <f aca="false">IF(AC72=$BP$3,$BP$2,"")</f>
        <v/>
      </c>
      <c r="BQ72" s="32" t="str">
        <f aca="false">IF(AC72=$BQ$3,$BQ$2,"")</f>
        <v/>
      </c>
      <c r="BR72" s="32" t="str">
        <f aca="false">IF(AC72=$BR$3,$BR$2,"")</f>
        <v/>
      </c>
      <c r="BS72" s="32" t="str">
        <f aca="false">IF(AC72=$BS$3,$BS$2,"")</f>
        <v/>
      </c>
      <c r="BT72" s="32" t="str">
        <f aca="false">IF(AC72=$BT$3,$BT$2,"")</f>
        <v/>
      </c>
      <c r="BU72" s="32" t="str">
        <f aca="false">IF(AC72=$BU$3,$BU$2,"")</f>
        <v/>
      </c>
      <c r="BV72" s="32" t="str">
        <f aca="false">IF(AC72=$BV$3,$BV$2,"")</f>
        <v/>
      </c>
      <c r="BW72" s="32" t="str">
        <f aca="false">IF(AC72=$BW$3,$BW$2,"")</f>
        <v/>
      </c>
      <c r="BX72" s="32" t="str">
        <f aca="false">IF(AC72=$BX$3,$BX$2,"")</f>
        <v/>
      </c>
      <c r="BY72" s="32" t="str">
        <f aca="false">IF(AC72=$BY$3,$BY$2,"")</f>
        <v/>
      </c>
      <c r="BZ72" s="32" t="str">
        <f aca="false">IF(AC72=$BZ$3,$BZ$2,"")</f>
        <v/>
      </c>
      <c r="CA72" s="32" t="str">
        <f aca="false">IF(AC72=$CA$3,$CA$2,"")</f>
        <v/>
      </c>
      <c r="CB72" s="32" t="str">
        <f aca="false">IF(AC72=$CB$3,$CB$2,"")</f>
        <v/>
      </c>
      <c r="CC72" s="32" t="str">
        <f aca="false">IF(AC72=$CC$3,$CC$2,"")</f>
        <v/>
      </c>
      <c r="CD72" s="32" t="str">
        <f aca="false">IF(AC72=$CD$3,$CD$2,"")</f>
        <v/>
      </c>
      <c r="CE72" s="32" t="str">
        <f aca="false">IF(AC72=$CE$3,$CE$2,"")</f>
        <v/>
      </c>
      <c r="CF72" s="32" t="str">
        <f aca="false">IF(AC72=$CF$3,$CF$2,"")</f>
        <v/>
      </c>
      <c r="CG72" s="32" t="str">
        <f aca="false">IF(AC72=$CG$3,$CG$2,"")</f>
        <v/>
      </c>
      <c r="CH72" s="32" t="str">
        <f aca="false">IF(AC72=$CH$3,$CH$2,"")</f>
        <v/>
      </c>
      <c r="CI72" s="32" t="str">
        <f aca="false">IF(AC72=$CI$3,$CI$2,"")</f>
        <v/>
      </c>
      <c r="CJ72" s="32" t="str">
        <f aca="false">IF(AC72=$CJ$3,$CJ$2,"")</f>
        <v/>
      </c>
      <c r="CK72" s="32" t="str">
        <f aca="false">IF(AC72=$CK$3,$CK$2,"")</f>
        <v/>
      </c>
      <c r="CL72" s="32" t="str">
        <f aca="false">IF(AC72=$CL$3,$CL$2,"")</f>
        <v/>
      </c>
      <c r="CM72" s="32" t="str">
        <f aca="false">IF(AC72=$CM$3,$CM$2,"")</f>
        <v/>
      </c>
      <c r="CO72" s="32" t="str">
        <f aca="false">CONCATENATE(AF72,AG72,AH72,AI72,AJ72)</f>
        <v/>
      </c>
      <c r="CP72" s="32" t="str">
        <f aca="false">CONCATENATE(AK72,AL72,AM72,AN72,AO72)</f>
        <v/>
      </c>
      <c r="CQ72" s="1" t="str">
        <f aca="false">CONCATENATE(AP72,AQ72,AR72,AS72,AT72)</f>
        <v/>
      </c>
      <c r="CR72" s="1" t="str">
        <f aca="false">CONCATENATE(AU72,AV72,AW72,AX72,AY72)</f>
        <v>ASK VALZAP Chomutov</v>
      </c>
      <c r="CS72" s="1" t="str">
        <f aca="false">CONCATENATE(AZ72,BA72,BB72,BC72,BD72)</f>
        <v/>
      </c>
      <c r="CT72" s="1" t="str">
        <f aca="false">CONCATENATE(BE72,BF72,BG72,BH72,BI72)</f>
        <v/>
      </c>
      <c r="CU72" s="1" t="str">
        <f aca="false">CONCATENATE(BJ72,BK72,BL72,BM72,BN72)</f>
        <v/>
      </c>
      <c r="CV72" s="1" t="str">
        <f aca="false">CONCATENATE(BO72,BP72,BQ72,BR72,BS72)</f>
        <v/>
      </c>
      <c r="CW72" s="1" t="str">
        <f aca="false">CONCATENATE(BT72,BU72,BV72,BW72,BX72)</f>
        <v/>
      </c>
      <c r="CX72" s="1" t="str">
        <f aca="false">CONCATENATE(BY72,BZ72,CA72,CB72,CC72)</f>
        <v/>
      </c>
      <c r="CY72" s="1" t="str">
        <f aca="false">CONCATENATE(CD72,CE72,CF72,CG72,CH72)</f>
        <v/>
      </c>
      <c r="CZ72" s="1" t="str">
        <f aca="false">CONCATENATE(CI72,CJ72,CK72,CL72,CM72)</f>
        <v/>
      </c>
      <c r="DB72" s="1" t="str">
        <f aca="false">CONCATENATE(CO72,CP72,CQ72,CR72,CS72)</f>
        <v>ASK VALZAP Chomutov</v>
      </c>
      <c r="DC72" s="1" t="str">
        <f aca="false">CONCATENATE(CT72,CU72,CV72,CW72,CX72)</f>
        <v/>
      </c>
      <c r="DD72" s="1" t="str">
        <f aca="false">CONCATENATE(CY72,CZ72)</f>
        <v/>
      </c>
      <c r="DF72" s="1" t="str">
        <f aca="false">CONCATENATE(DB72,DC72,DD72)</f>
        <v>ASK VALZAP Chomutov</v>
      </c>
      <c r="DJ72" s="32" t="str">
        <f aca="false">IF(AA72=9999,"",X72)</f>
        <v>Chomut.</v>
      </c>
      <c r="DK72" s="32" t="n">
        <f aca="false">IF(AA72=9999,"",Z72)</f>
        <v>12</v>
      </c>
      <c r="DM72" s="32" t="str">
        <f aca="false">IF(DJ72=$AF$3,$AF$1,"")</f>
        <v/>
      </c>
      <c r="DN72" s="32" t="str">
        <f aca="false">IF(DJ72=$AG$3,$AG$1,"")</f>
        <v/>
      </c>
      <c r="DO72" s="32" t="str">
        <f aca="false">IF(DJ72=$AH$3,$AH$1,"")</f>
        <v/>
      </c>
      <c r="DP72" s="32" t="str">
        <f aca="false">IF(DJ72=$AI$3,$AI$1,"")</f>
        <v/>
      </c>
      <c r="DQ72" s="32" t="str">
        <f aca="false">IF(DJ72=$AJ$3,$AJ$1,"")</f>
        <v/>
      </c>
      <c r="DR72" s="32" t="str">
        <f aca="false">IF(DJ72=$AK$3,$AK$1,"")</f>
        <v/>
      </c>
      <c r="DS72" s="32" t="str">
        <f aca="false">IF(DJ72=$AL$3,$AL$1,"")</f>
        <v/>
      </c>
      <c r="DT72" s="32" t="str">
        <f aca="false">IF(DJ72=$AM$3,$AM$1,"")</f>
        <v/>
      </c>
      <c r="DU72" s="32" t="str">
        <f aca="false">IF(DJ72=$AN$3,$AN$1,"")</f>
        <v/>
      </c>
      <c r="DV72" s="32" t="str">
        <f aca="false">IF(DJ72=$AO$3,$AO$1,"")</f>
        <v/>
      </c>
      <c r="DW72" s="32" t="str">
        <f aca="false">IF(DJ72=$AP$3,$AP$1,"")</f>
        <v/>
      </c>
      <c r="DX72" s="32" t="str">
        <f aca="false">IF(DJ72=$AQ$3,$AQ$1,"")</f>
        <v/>
      </c>
      <c r="DY72" s="32" t="str">
        <f aca="false">IF(DJ72=$AR$3,$AR$1,"")</f>
        <v/>
      </c>
      <c r="DZ72" s="32" t="str">
        <f aca="false">IF(DJ72=$AS$3,$AS$1,"")</f>
        <v/>
      </c>
      <c r="EA72" s="32" t="str">
        <f aca="false">IF(DJ72=$AT$3,$AT$1,"")</f>
        <v/>
      </c>
      <c r="EB72" s="32" t="str">
        <f aca="false">IF(DJ72=$AU$3,$AU$1,"")</f>
        <v>04014</v>
      </c>
      <c r="EC72" s="32" t="str">
        <f aca="false">IF(DJ72=$AV$3,$AV$1,"")</f>
        <v/>
      </c>
      <c r="ED72" s="32" t="str">
        <f aca="false">IF(DJ72=$AW$3,$AW$1,"")</f>
        <v/>
      </c>
      <c r="EE72" s="32" t="str">
        <f aca="false">IF(DJ72=$AX$3,$AX$1,"")</f>
        <v/>
      </c>
      <c r="EF72" s="32" t="str">
        <f aca="false">IF(DJ72=$AY$3,$AY$1,"")</f>
        <v/>
      </c>
      <c r="EG72" s="32" t="str">
        <f aca="false">IF(DJ72=$AZ$3,$AZ$1,"")</f>
        <v/>
      </c>
      <c r="EH72" s="32" t="str">
        <f aca="false">IF(DJ72=$BA$3,$BA$1,"")</f>
        <v/>
      </c>
      <c r="EI72" s="32" t="str">
        <f aca="false">IF(DJ72=$BB$3,$BB$1,"")</f>
        <v/>
      </c>
      <c r="EJ72" s="32" t="str">
        <f aca="false">IF(DJ72=$BC$3,$BC$1,"")</f>
        <v/>
      </c>
      <c r="EK72" s="32" t="str">
        <f aca="false">IF(DJ72=$BD$3,$BD$1,"")</f>
        <v/>
      </c>
      <c r="EL72" s="32" t="str">
        <f aca="false">IF(DJ72=$BE$3,$BE$1,"")</f>
        <v/>
      </c>
      <c r="EM72" s="32" t="str">
        <f aca="false">IF(DJ72=$BF$3,$BF$1,"")</f>
        <v/>
      </c>
      <c r="EN72" s="32" t="str">
        <f aca="false">IF(DJ72=$BG$3,$BG$1,"")</f>
        <v/>
      </c>
      <c r="EO72" s="32" t="str">
        <f aca="false">IF(DJ72=$BH$3,$BH$1,"")</f>
        <v/>
      </c>
      <c r="EP72" s="32" t="str">
        <f aca="false">IF(DJ72=$BI$3,$BI$1,"")</f>
        <v/>
      </c>
      <c r="EQ72" s="32" t="str">
        <f aca="false">IF(DJ72=$BJ$3,$BJ$1,"")</f>
        <v/>
      </c>
      <c r="ER72" s="32" t="str">
        <f aca="false">IF(DJ72=$BK$3,$BK$1,"")</f>
        <v/>
      </c>
      <c r="ES72" s="32" t="str">
        <f aca="false">IF(DJ72=$BL$3,$BL$1,"")</f>
        <v/>
      </c>
      <c r="ET72" s="32" t="str">
        <f aca="false">IF(DJ72=$BM$3,$BM$1,"")</f>
        <v/>
      </c>
      <c r="EU72" s="32" t="str">
        <f aca="false">IF(DJ72=$BN$3,$BN$1,"")</f>
        <v/>
      </c>
      <c r="EV72" s="32" t="str">
        <f aca="false">IF(DJ72=$BO$3,$BO$1,"")</f>
        <v/>
      </c>
      <c r="EW72" s="32" t="str">
        <f aca="false">IF(DJ72=$BP$3,$BP$1,"")</f>
        <v/>
      </c>
      <c r="EX72" s="32" t="str">
        <f aca="false">IF(DJ72=$BQ$3,$BQ$1,"")</f>
        <v/>
      </c>
      <c r="EY72" s="32" t="str">
        <f aca="false">IF(DJ72=$BR$3,$BR$1,"")</f>
        <v/>
      </c>
      <c r="EZ72" s="32" t="str">
        <f aca="false">IF(DJ72=$BS$3,$BS$1,"")</f>
        <v/>
      </c>
      <c r="FA72" s="32" t="str">
        <f aca="false">IF(DJ72=$BT$3,$BT$1,"")</f>
        <v/>
      </c>
      <c r="FB72" s="32" t="str">
        <f aca="false">IF(DJ72=$BU$3,$BU$1,"")</f>
        <v/>
      </c>
      <c r="FC72" s="32" t="str">
        <f aca="false">IF(DJ72=$BV$3,$BV$1,"")</f>
        <v/>
      </c>
      <c r="FD72" s="32" t="str">
        <f aca="false">IF(DJ72=$BW$3,$BW$1,"")</f>
        <v/>
      </c>
      <c r="FE72" s="32" t="str">
        <f aca="false">IF(DJ72=$BX$3,$BX$1,"")</f>
        <v/>
      </c>
      <c r="FF72" s="32" t="str">
        <f aca="false">IF(DJ72=$BY$3,$BY$1,"")</f>
        <v/>
      </c>
      <c r="FG72" s="32" t="str">
        <f aca="false">IF(DJ72=$BZ$3,$BZ$1,"")</f>
        <v/>
      </c>
      <c r="FH72" s="32" t="str">
        <f aca="false">IF(DJ72=$CA$3,$CA$1,"")</f>
        <v/>
      </c>
      <c r="FI72" s="32" t="str">
        <f aca="false">IF(DJ72=$CB$3,$CB$1,"")</f>
        <v/>
      </c>
      <c r="FJ72" s="32" t="str">
        <f aca="false">IF(DJ72=$CC$3,$CC$1,"")</f>
        <v/>
      </c>
      <c r="FK72" s="32" t="str">
        <f aca="false">IF(DJ72=$CD$3,$CD$1,"")</f>
        <v/>
      </c>
      <c r="FL72" s="32" t="str">
        <f aca="false">IF(DJ72=$CE$3,$CE$1,"")</f>
        <v/>
      </c>
      <c r="FM72" s="32" t="str">
        <f aca="false">IF(DJ72=$CF$3,$CF$1,"")</f>
        <v/>
      </c>
      <c r="FN72" s="32" t="str">
        <f aca="false">IF(DJ72=$CG$3,$CG$1,"")</f>
        <v/>
      </c>
      <c r="FO72" s="32" t="str">
        <f aca="false">IF(DJ72=$CH$3,$CH$1,"")</f>
        <v/>
      </c>
      <c r="FP72" s="32" t="str">
        <f aca="false">IF(DJ72=$CI$3,$CI$1,"")</f>
        <v/>
      </c>
      <c r="FQ72" s="32" t="str">
        <f aca="false">IF(DJ72=$CJ$3,$CJ$1,"")</f>
        <v/>
      </c>
      <c r="FR72" s="32" t="str">
        <f aca="false">IF(DJ72=$CK$3,$CK$1,"")</f>
        <v/>
      </c>
      <c r="FS72" s="32" t="str">
        <f aca="false">IF(DJ72=$CL$3,$CL$1,"")</f>
        <v/>
      </c>
      <c r="FT72" s="32" t="str">
        <f aca="false">IF(DJ72=$CM$3,$CM$1,"")</f>
        <v/>
      </c>
      <c r="FV72" s="32" t="str">
        <f aca="false">CONCATENATE(DM72,DN72,DO72,DP72,DQ72)</f>
        <v/>
      </c>
      <c r="FW72" s="32" t="str">
        <f aca="false">CONCATENATE(DR72,DS72,DT72,DU72,DV72)</f>
        <v/>
      </c>
      <c r="FX72" s="1" t="str">
        <f aca="false">CONCATENATE(DW72,DX72,DY72,DZ72,EA72)</f>
        <v/>
      </c>
      <c r="FY72" s="1" t="str">
        <f aca="false">CONCATENATE(EB72,EC72,ED72,EE72,EF72)</f>
        <v>04014</v>
      </c>
      <c r="FZ72" s="1" t="str">
        <f aca="false">CONCATENATE(EG72,EH72,EI72,EJ72,EK72)</f>
        <v/>
      </c>
      <c r="GA72" s="1" t="str">
        <f aca="false">CONCATENATE(EL72,EM72,EN72,EO72,EP72)</f>
        <v/>
      </c>
      <c r="GB72" s="1" t="str">
        <f aca="false">CONCATENATE(EQ72,ER72,ES72,ET72,EU72)</f>
        <v/>
      </c>
      <c r="GC72" s="1" t="str">
        <f aca="false">CONCATENATE(EV72,EW72,EX72,EY72,EZ72)</f>
        <v/>
      </c>
      <c r="GD72" s="1" t="str">
        <f aca="false">CONCATENATE(FA72,FB72,FC72,FD72,FE72)</f>
        <v/>
      </c>
      <c r="GE72" s="1" t="str">
        <f aca="false">CONCATENATE(FF72,FG72,FH72,FI72,FJ72)</f>
        <v/>
      </c>
      <c r="GF72" s="1" t="str">
        <f aca="false">CONCATENATE(FK72,FL72,FM72,FN72,FO72)</f>
        <v/>
      </c>
      <c r="GG72" s="1" t="str">
        <f aca="false">CONCATENATE(FP72,FQ72,FR72,FS72,FT72)</f>
        <v/>
      </c>
      <c r="GI72" s="1" t="str">
        <f aca="false">CONCATENATE(FV72,FW72,FX72,FY72,FZ72)</f>
        <v>04014</v>
      </c>
      <c r="GJ72" s="1" t="str">
        <f aca="false">CONCATENATE(GA72,GB72,GC72,GD72,GE72)</f>
        <v/>
      </c>
      <c r="GK72" s="1" t="str">
        <f aca="false">CONCATENATE(GF72,GG72)</f>
        <v/>
      </c>
      <c r="GM72" s="1" t="str">
        <f aca="false">CONCATENATE(GI72,GJ72,GK72)</f>
        <v>04014</v>
      </c>
      <c r="GN72" s="1" t="str">
        <f aca="false">IF(GM72="","99999",GM72)</f>
        <v>04014</v>
      </c>
      <c r="GQ72" s="1" t="str">
        <f aca="false">GN72</f>
        <v>04014</v>
      </c>
      <c r="GR72" s="1" t="str">
        <f aca="false">DF72</f>
        <v>ASK VALZAP Chomutov</v>
      </c>
      <c r="GS72" s="1" t="str">
        <f aca="false">DJ72</f>
        <v>Chomut.</v>
      </c>
      <c r="GT72" s="32" t="n">
        <f aca="false">DK72</f>
        <v>12</v>
      </c>
      <c r="GW72" s="1" t="s">
        <v>633</v>
      </c>
      <c r="GX72" s="1" t="s">
        <v>634</v>
      </c>
      <c r="GY72" s="212" t="s">
        <v>97</v>
      </c>
      <c r="GZ72" s="32" t="n">
        <v>7</v>
      </c>
      <c r="HC72" s="1" t="str">
        <f aca="false">IF(GW72="99999","",GW72)</f>
        <v>04001</v>
      </c>
      <c r="HD72" s="1" t="str">
        <f aca="false">IF(GW72="9999","",GX72)</f>
        <v>TJ Baník Meziboří</v>
      </c>
      <c r="HE72" s="1" t="str">
        <f aca="false">IF(GW72="9999","",GY72)</f>
        <v>Meziboří</v>
      </c>
      <c r="HF72" s="32" t="n">
        <f aca="false">IF(GW72="9999","",GZ72)</f>
        <v>7</v>
      </c>
      <c r="HH72" s="1" t="n">
        <f aca="false">IF(F72="",0,F72)</f>
        <v>7</v>
      </c>
    </row>
    <row r="73" customFormat="false" ht="20.1" hidden="false" customHeight="true" outlineLevel="0" collapsed="false">
      <c r="A73" s="45" t="s">
        <v>32</v>
      </c>
      <c r="B73" s="237"/>
      <c r="C73" s="231" t="str">
        <f aca="false">HC73</f>
        <v>04009</v>
      </c>
      <c r="D73" s="232" t="str">
        <f aca="false">HD73</f>
        <v>TJ Glaverbel Czech Teplice</v>
      </c>
      <c r="E73" s="233" t="str">
        <f aca="false">HE73</f>
        <v>Teplice</v>
      </c>
      <c r="F73" s="234" t="n">
        <f aca="false">HF73</f>
        <v>7</v>
      </c>
      <c r="I73" s="125" t="n">
        <f aca="false">I72+1</f>
        <v>4</v>
      </c>
      <c r="J73" s="48" t="s">
        <v>33</v>
      </c>
      <c r="K73" s="235" t="s">
        <v>26</v>
      </c>
      <c r="M73" s="18" t="s">
        <v>70</v>
      </c>
      <c r="N73" s="32" t="n">
        <f aca="false">IF(M73="",9999,IF(M73=M72,N72+1,1))</f>
        <v>4</v>
      </c>
      <c r="P73" s="32" t="s">
        <v>70</v>
      </c>
      <c r="Q73" s="32" t="n">
        <v>5</v>
      </c>
      <c r="S73" s="32" t="str">
        <f aca="false">M73</f>
        <v>Hnid.</v>
      </c>
      <c r="T73" s="32" t="n">
        <f aca="false">N73</f>
        <v>4</v>
      </c>
      <c r="U73" s="32" t="n">
        <f aca="false">Q73</f>
        <v>5</v>
      </c>
      <c r="V73" s="32" t="n">
        <f aca="false">IF(T73=1,T73,9999)</f>
        <v>9999</v>
      </c>
      <c r="X73" s="32" t="s">
        <v>112</v>
      </c>
      <c r="Y73" s="32" t="n">
        <v>1</v>
      </c>
      <c r="Z73" s="32" t="n">
        <v>23</v>
      </c>
      <c r="AA73" s="32" t="n">
        <v>1</v>
      </c>
      <c r="AC73" s="32" t="str">
        <f aca="false">IF(AA73=9999,"",X73)</f>
        <v>Chrast.</v>
      </c>
      <c r="AD73" s="32" t="n">
        <f aca="false">IF(AA73=9999,"",Z73)</f>
        <v>23</v>
      </c>
      <c r="AF73" s="32" t="str">
        <f aca="false">IF(AC73=$AF$3,$AF$2,"")</f>
        <v/>
      </c>
      <c r="AG73" s="32" t="str">
        <f aca="false">IF(AC73=$AG$3,$AG$2,"")</f>
        <v/>
      </c>
      <c r="AH73" s="32" t="str">
        <f aca="false">IF(AC73=$AH$3,$AH$2,"")</f>
        <v/>
      </c>
      <c r="AI73" s="32" t="str">
        <f aca="false">IF(AC73=$AI$3,$AI$2,"")</f>
        <v/>
      </c>
      <c r="AJ73" s="32" t="str">
        <f aca="false">IF(AC73=$AJ$3,$AJ$2,"")</f>
        <v/>
      </c>
      <c r="AK73" s="32" t="str">
        <f aca="false">IF(AC73=$AK$3,$AK$2,"")</f>
        <v/>
      </c>
      <c r="AL73" s="32" t="str">
        <f aca="false">IF(AC73=$AL$3,$AL$2,"")</f>
        <v/>
      </c>
      <c r="AM73" s="32" t="str">
        <f aca="false">IF(AC73=$AM$3,$AM$2,"")</f>
        <v/>
      </c>
      <c r="AN73" s="32" t="str">
        <f aca="false">IF(AC73=$AN$3,$AN$2,"")</f>
        <v/>
      </c>
      <c r="AO73" s="32" t="str">
        <f aca="false">IF(AC73=$AO$3,$AO$2,"")</f>
        <v/>
      </c>
      <c r="AP73" s="32" t="str">
        <f aca="false">IF(AC73=$AP$3,$AP$2,"")</f>
        <v/>
      </c>
      <c r="AQ73" s="32" t="str">
        <f aca="false">IF(AC73=$AQ$3,$AQ$2,"")</f>
        <v/>
      </c>
      <c r="AR73" s="32" t="str">
        <f aca="false">IF(AC73=$AR$3,$AR$2,"")</f>
        <v/>
      </c>
      <c r="AS73" s="32" t="str">
        <f aca="false">IF(AC73=$AS$3,$AS$2,"")</f>
        <v/>
      </c>
      <c r="AT73" s="32" t="str">
        <f aca="false">IF(AC73=$AT$3,$AT$2,"")</f>
        <v/>
      </c>
      <c r="AU73" s="32" t="str">
        <f aca="false">IF(AC73=$AU$3,$AU$2,"")</f>
        <v/>
      </c>
      <c r="AV73" s="32" t="str">
        <f aca="false">IF(AC73=$AV$3,$AV$2,"")</f>
        <v/>
      </c>
      <c r="AW73" s="32" t="str">
        <f aca="false">IF(AC73=$AW$3,$AW$2,"")</f>
        <v/>
      </c>
      <c r="AX73" s="32" t="str">
        <f aca="false">IF(AC73=$AX$3,$AX$2,"")</f>
        <v/>
      </c>
      <c r="AY73" s="32" t="str">
        <f aca="false">IF(AC73=$AY$3,$AY$2,"")</f>
        <v>TJ Spartak Chrastava</v>
      </c>
      <c r="AZ73" s="32" t="str">
        <f aca="false">IF(AC73=$AZ$3,$AZ$2,"")</f>
        <v/>
      </c>
      <c r="BA73" s="32" t="str">
        <f aca="false">IF(AC73=$BA$3,$BA$2,"")</f>
        <v/>
      </c>
      <c r="BB73" s="32" t="str">
        <f aca="false">IF(AC73=$BB$3,$BB$2,"")</f>
        <v/>
      </c>
      <c r="BC73" s="32" t="str">
        <f aca="false">IF(AC73=$BC$3,$BC$2,"")</f>
        <v/>
      </c>
      <c r="BD73" s="32" t="str">
        <f aca="false">IF(AC73=$BD$3,$BD$2,"")</f>
        <v/>
      </c>
      <c r="BE73" s="32" t="str">
        <f aca="false">IF(AC73=$BE$3,$BE$2,"")</f>
        <v/>
      </c>
      <c r="BF73" s="32" t="str">
        <f aca="false">IF(AC73=$BF$3,$BF$2,"")</f>
        <v/>
      </c>
      <c r="BG73" s="32" t="str">
        <f aca="false">IF(AC73=$BG$3,$BG$2,"")</f>
        <v/>
      </c>
      <c r="BH73" s="32" t="str">
        <f aca="false">IF(AC73=$BH$3,$BH$2,"")</f>
        <v/>
      </c>
      <c r="BI73" s="32" t="str">
        <f aca="false">IF(AC73=$BI$3,$BI$2,"")</f>
        <v/>
      </c>
      <c r="BJ73" s="32" t="str">
        <f aca="false">IF(AC73=$BJ$3,$BJ$2,"")</f>
        <v/>
      </c>
      <c r="BK73" s="32" t="str">
        <f aca="false">IF(AC73=$BK$3,$BK$2,"")</f>
        <v/>
      </c>
      <c r="BL73" s="32" t="str">
        <f aca="false">IF(AC73=$BL$3,$BL$2,"")</f>
        <v/>
      </c>
      <c r="BM73" s="32" t="str">
        <f aca="false">IF(AC73=$BM$3,$BM$2,"")</f>
        <v/>
      </c>
      <c r="BN73" s="32" t="str">
        <f aca="false">IF(AC73=$BN$3,$BN$2,"")</f>
        <v/>
      </c>
      <c r="BO73" s="32" t="str">
        <f aca="false">IF(AC73=$BO$3,$BO$2,"")</f>
        <v/>
      </c>
      <c r="BP73" s="32" t="str">
        <f aca="false">IF(AC73=$BP$3,$BP$2,"")</f>
        <v/>
      </c>
      <c r="BQ73" s="32" t="str">
        <f aca="false">IF(AC73=$BQ$3,$BQ$2,"")</f>
        <v/>
      </c>
      <c r="BR73" s="32" t="str">
        <f aca="false">IF(AC73=$BR$3,$BR$2,"")</f>
        <v/>
      </c>
      <c r="BS73" s="32" t="str">
        <f aca="false">IF(AC73=$BS$3,$BS$2,"")</f>
        <v/>
      </c>
      <c r="BT73" s="32" t="str">
        <f aca="false">IF(AC73=$BT$3,$BT$2,"")</f>
        <v/>
      </c>
      <c r="BU73" s="32" t="str">
        <f aca="false">IF(AC73=$BU$3,$BU$2,"")</f>
        <v/>
      </c>
      <c r="BV73" s="32" t="str">
        <f aca="false">IF(AC73=$BV$3,$BV$2,"")</f>
        <v/>
      </c>
      <c r="BW73" s="32" t="str">
        <f aca="false">IF(AC73=$BW$3,$BW$2,"")</f>
        <v/>
      </c>
      <c r="BX73" s="32" t="str">
        <f aca="false">IF(AC73=$BX$3,$BX$2,"")</f>
        <v/>
      </c>
      <c r="BY73" s="32" t="str">
        <f aca="false">IF(AC73=$BY$3,$BY$2,"")</f>
        <v/>
      </c>
      <c r="BZ73" s="32" t="str">
        <f aca="false">IF(AC73=$BZ$3,$BZ$2,"")</f>
        <v/>
      </c>
      <c r="CA73" s="32" t="str">
        <f aca="false">IF(AC73=$CA$3,$CA$2,"")</f>
        <v/>
      </c>
      <c r="CB73" s="32" t="str">
        <f aca="false">IF(AC73=$CB$3,$CB$2,"")</f>
        <v/>
      </c>
      <c r="CC73" s="32" t="str">
        <f aca="false">IF(AC73=$CC$3,$CC$2,"")</f>
        <v/>
      </c>
      <c r="CD73" s="32" t="str">
        <f aca="false">IF(AC73=$CD$3,$CD$2,"")</f>
        <v/>
      </c>
      <c r="CE73" s="32" t="str">
        <f aca="false">IF(AC73=$CE$3,$CE$2,"")</f>
        <v/>
      </c>
      <c r="CF73" s="32" t="str">
        <f aca="false">IF(AC73=$CF$3,$CF$2,"")</f>
        <v/>
      </c>
      <c r="CG73" s="32" t="str">
        <f aca="false">IF(AC73=$CG$3,$CG$2,"")</f>
        <v/>
      </c>
      <c r="CH73" s="32" t="str">
        <f aca="false">IF(AC73=$CH$3,$CH$2,"")</f>
        <v/>
      </c>
      <c r="CI73" s="32" t="str">
        <f aca="false">IF(AC73=$CI$3,$CI$2,"")</f>
        <v/>
      </c>
      <c r="CJ73" s="32" t="str">
        <f aca="false">IF(AC73=$CJ$3,$CJ$2,"")</f>
        <v/>
      </c>
      <c r="CK73" s="32" t="str">
        <f aca="false">IF(AC73=$CK$3,$CK$2,"")</f>
        <v/>
      </c>
      <c r="CL73" s="32" t="str">
        <f aca="false">IF(AC73=$CL$3,$CL$2,"")</f>
        <v/>
      </c>
      <c r="CM73" s="32" t="str">
        <f aca="false">IF(AC73=$CM$3,$CM$2,"")</f>
        <v/>
      </c>
      <c r="CO73" s="32" t="str">
        <f aca="false">CONCATENATE(AF73,AG73,AH73,AI73,AJ73)</f>
        <v/>
      </c>
      <c r="CP73" s="32" t="str">
        <f aca="false">CONCATENATE(AK73,AL73,AM73,AN73,AO73)</f>
        <v/>
      </c>
      <c r="CQ73" s="1" t="str">
        <f aca="false">CONCATENATE(AP73,AQ73,AR73,AS73,AT73)</f>
        <v/>
      </c>
      <c r="CR73" s="1" t="str">
        <f aca="false">CONCATENATE(AU73,AV73,AW73,AX73,AY73)</f>
        <v>TJ Spartak Chrastava</v>
      </c>
      <c r="CS73" s="1" t="str">
        <f aca="false">CONCATENATE(AZ73,BA73,BB73,BC73,BD73)</f>
        <v/>
      </c>
      <c r="CT73" s="1" t="str">
        <f aca="false">CONCATENATE(BE73,BF73,BG73,BH73,BI73)</f>
        <v/>
      </c>
      <c r="CU73" s="1" t="str">
        <f aca="false">CONCATENATE(BJ73,BK73,BL73,BM73,BN73)</f>
        <v/>
      </c>
      <c r="CV73" s="1" t="str">
        <f aca="false">CONCATENATE(BO73,BP73,BQ73,BR73,BS73)</f>
        <v/>
      </c>
      <c r="CW73" s="1" t="str">
        <f aca="false">CONCATENATE(BT73,BU73,BV73,BW73,BX73)</f>
        <v/>
      </c>
      <c r="CX73" s="1" t="str">
        <f aca="false">CONCATENATE(BY73,BZ73,CA73,CB73,CC73)</f>
        <v/>
      </c>
      <c r="CY73" s="1" t="str">
        <f aca="false">CONCATENATE(CD73,CE73,CF73,CG73,CH73)</f>
        <v/>
      </c>
      <c r="CZ73" s="1" t="str">
        <f aca="false">CONCATENATE(CI73,CJ73,CK73,CL73,CM73)</f>
        <v/>
      </c>
      <c r="DB73" s="1" t="str">
        <f aca="false">CONCATENATE(CO73,CP73,CQ73,CR73,CS73)</f>
        <v>TJ Spartak Chrastava</v>
      </c>
      <c r="DC73" s="1" t="str">
        <f aca="false">CONCATENATE(CT73,CU73,CV73,CW73,CX73)</f>
        <v/>
      </c>
      <c r="DD73" s="1" t="str">
        <f aca="false">CONCATENATE(CY73,CZ73)</f>
        <v/>
      </c>
      <c r="DF73" s="1" t="str">
        <f aca="false">CONCATENATE(DB73,DC73,DD73)</f>
        <v>TJ Spartak Chrastava</v>
      </c>
      <c r="DJ73" s="32" t="str">
        <f aca="false">IF(AA73=9999,"",X73)</f>
        <v>Chrast.</v>
      </c>
      <c r="DK73" s="32" t="n">
        <f aca="false">IF(AA73=9999,"",Z73)</f>
        <v>23</v>
      </c>
      <c r="DM73" s="32" t="str">
        <f aca="false">IF(DJ73=$AF$3,$AF$1,"")</f>
        <v/>
      </c>
      <c r="DN73" s="32" t="str">
        <f aca="false">IF(DJ73=$AG$3,$AG$1,"")</f>
        <v/>
      </c>
      <c r="DO73" s="32" t="str">
        <f aca="false">IF(DJ73=$AH$3,$AH$1,"")</f>
        <v/>
      </c>
      <c r="DP73" s="32" t="str">
        <f aca="false">IF(DJ73=$AI$3,$AI$1,"")</f>
        <v/>
      </c>
      <c r="DQ73" s="32" t="str">
        <f aca="false">IF(DJ73=$AJ$3,$AJ$1,"")</f>
        <v/>
      </c>
      <c r="DR73" s="32" t="str">
        <f aca="false">IF(DJ73=$AK$3,$AK$1,"")</f>
        <v/>
      </c>
      <c r="DS73" s="32" t="str">
        <f aca="false">IF(DJ73=$AL$3,$AL$1,"")</f>
        <v/>
      </c>
      <c r="DT73" s="32" t="str">
        <f aca="false">IF(DJ73=$AM$3,$AM$1,"")</f>
        <v/>
      </c>
      <c r="DU73" s="32" t="str">
        <f aca="false">IF(DJ73=$AN$3,$AN$1,"")</f>
        <v/>
      </c>
      <c r="DV73" s="32" t="str">
        <f aca="false">IF(DJ73=$AO$3,$AO$1,"")</f>
        <v/>
      </c>
      <c r="DW73" s="32" t="str">
        <f aca="false">IF(DJ73=$AP$3,$AP$1,"")</f>
        <v/>
      </c>
      <c r="DX73" s="32" t="str">
        <f aca="false">IF(DJ73=$AQ$3,$AQ$1,"")</f>
        <v/>
      </c>
      <c r="DY73" s="32" t="str">
        <f aca="false">IF(DJ73=$AR$3,$AR$1,"")</f>
        <v/>
      </c>
      <c r="DZ73" s="32" t="str">
        <f aca="false">IF(DJ73=$AS$3,$AS$1,"")</f>
        <v/>
      </c>
      <c r="EA73" s="32" t="str">
        <f aca="false">IF(DJ73=$AT$3,$AT$1,"")</f>
        <v/>
      </c>
      <c r="EB73" s="32" t="str">
        <f aca="false">IF(DJ73=$AU$3,$AU$1,"")</f>
        <v/>
      </c>
      <c r="EC73" s="32" t="str">
        <f aca="false">IF(DJ73=$AV$3,$AV$1,"")</f>
        <v/>
      </c>
      <c r="ED73" s="32" t="str">
        <f aca="false">IF(DJ73=$AW$3,$AW$1,"")</f>
        <v/>
      </c>
      <c r="EE73" s="32" t="str">
        <f aca="false">IF(DJ73=$AX$3,$AX$1,"")</f>
        <v/>
      </c>
      <c r="EF73" s="32" t="str">
        <f aca="false">IF(DJ73=$AY$3,$AY$1,"")</f>
        <v>04511</v>
      </c>
      <c r="EG73" s="32" t="str">
        <f aca="false">IF(DJ73=$AZ$3,$AZ$1,"")</f>
        <v/>
      </c>
      <c r="EH73" s="32" t="str">
        <f aca="false">IF(DJ73=$BA$3,$BA$1,"")</f>
        <v/>
      </c>
      <c r="EI73" s="32" t="str">
        <f aca="false">IF(DJ73=$BB$3,$BB$1,"")</f>
        <v/>
      </c>
      <c r="EJ73" s="32" t="str">
        <f aca="false">IF(DJ73=$BC$3,$BC$1,"")</f>
        <v/>
      </c>
      <c r="EK73" s="32" t="str">
        <f aca="false">IF(DJ73=$BD$3,$BD$1,"")</f>
        <v/>
      </c>
      <c r="EL73" s="32" t="str">
        <f aca="false">IF(DJ73=$BE$3,$BE$1,"")</f>
        <v/>
      </c>
      <c r="EM73" s="32" t="str">
        <f aca="false">IF(DJ73=$BF$3,$BF$1,"")</f>
        <v/>
      </c>
      <c r="EN73" s="32" t="str">
        <f aca="false">IF(DJ73=$BG$3,$BG$1,"")</f>
        <v/>
      </c>
      <c r="EO73" s="32" t="str">
        <f aca="false">IF(DJ73=$BH$3,$BH$1,"")</f>
        <v/>
      </c>
      <c r="EP73" s="32" t="str">
        <f aca="false">IF(DJ73=$BI$3,$BI$1,"")</f>
        <v/>
      </c>
      <c r="EQ73" s="32" t="str">
        <f aca="false">IF(DJ73=$BJ$3,$BJ$1,"")</f>
        <v/>
      </c>
      <c r="ER73" s="32" t="str">
        <f aca="false">IF(DJ73=$BK$3,$BK$1,"")</f>
        <v/>
      </c>
      <c r="ES73" s="32" t="str">
        <f aca="false">IF(DJ73=$BL$3,$BL$1,"")</f>
        <v/>
      </c>
      <c r="ET73" s="32" t="str">
        <f aca="false">IF(DJ73=$BM$3,$BM$1,"")</f>
        <v/>
      </c>
      <c r="EU73" s="32" t="str">
        <f aca="false">IF(DJ73=$BN$3,$BN$1,"")</f>
        <v/>
      </c>
      <c r="EV73" s="32" t="str">
        <f aca="false">IF(DJ73=$BO$3,$BO$1,"")</f>
        <v/>
      </c>
      <c r="EW73" s="32" t="str">
        <f aca="false">IF(DJ73=$BP$3,$BP$1,"")</f>
        <v/>
      </c>
      <c r="EX73" s="32" t="str">
        <f aca="false">IF(DJ73=$BQ$3,$BQ$1,"")</f>
        <v/>
      </c>
      <c r="EY73" s="32" t="str">
        <f aca="false">IF(DJ73=$BR$3,$BR$1,"")</f>
        <v/>
      </c>
      <c r="EZ73" s="32" t="str">
        <f aca="false">IF(DJ73=$BS$3,$BS$1,"")</f>
        <v/>
      </c>
      <c r="FA73" s="32" t="str">
        <f aca="false">IF(DJ73=$BT$3,$BT$1,"")</f>
        <v/>
      </c>
      <c r="FB73" s="32" t="str">
        <f aca="false">IF(DJ73=$BU$3,$BU$1,"")</f>
        <v/>
      </c>
      <c r="FC73" s="32" t="str">
        <f aca="false">IF(DJ73=$BV$3,$BV$1,"")</f>
        <v/>
      </c>
      <c r="FD73" s="32" t="str">
        <f aca="false">IF(DJ73=$BW$3,$BW$1,"")</f>
        <v/>
      </c>
      <c r="FE73" s="32" t="str">
        <f aca="false">IF(DJ73=$BX$3,$BX$1,"")</f>
        <v/>
      </c>
      <c r="FF73" s="32" t="str">
        <f aca="false">IF(DJ73=$BY$3,$BY$1,"")</f>
        <v/>
      </c>
      <c r="FG73" s="32" t="str">
        <f aca="false">IF(DJ73=$BZ$3,$BZ$1,"")</f>
        <v/>
      </c>
      <c r="FH73" s="32" t="str">
        <f aca="false">IF(DJ73=$CA$3,$CA$1,"")</f>
        <v/>
      </c>
      <c r="FI73" s="32" t="str">
        <f aca="false">IF(DJ73=$CB$3,$CB$1,"")</f>
        <v/>
      </c>
      <c r="FJ73" s="32" t="str">
        <f aca="false">IF(DJ73=$CC$3,$CC$1,"")</f>
        <v/>
      </c>
      <c r="FK73" s="32" t="str">
        <f aca="false">IF(DJ73=$CD$3,$CD$1,"")</f>
        <v/>
      </c>
      <c r="FL73" s="32" t="str">
        <f aca="false">IF(DJ73=$CE$3,$CE$1,"")</f>
        <v/>
      </c>
      <c r="FM73" s="32" t="str">
        <f aca="false">IF(DJ73=$CF$3,$CF$1,"")</f>
        <v/>
      </c>
      <c r="FN73" s="32" t="str">
        <f aca="false">IF(DJ73=$CG$3,$CG$1,"")</f>
        <v/>
      </c>
      <c r="FO73" s="32" t="str">
        <f aca="false">IF(DJ73=$CH$3,$CH$1,"")</f>
        <v/>
      </c>
      <c r="FP73" s="32" t="str">
        <f aca="false">IF(DJ73=$CI$3,$CI$1,"")</f>
        <v/>
      </c>
      <c r="FQ73" s="32" t="str">
        <f aca="false">IF(DJ73=$CJ$3,$CJ$1,"")</f>
        <v/>
      </c>
      <c r="FR73" s="32" t="str">
        <f aca="false">IF(DJ73=$CK$3,$CK$1,"")</f>
        <v/>
      </c>
      <c r="FS73" s="32" t="str">
        <f aca="false">IF(DJ73=$CL$3,$CL$1,"")</f>
        <v/>
      </c>
      <c r="FT73" s="32" t="str">
        <f aca="false">IF(DJ73=$CM$3,$CM$1,"")</f>
        <v/>
      </c>
      <c r="FV73" s="32" t="str">
        <f aca="false">CONCATENATE(DM73,DN73,DO73,DP73,DQ73)</f>
        <v/>
      </c>
      <c r="FW73" s="32" t="str">
        <f aca="false">CONCATENATE(DR73,DS73,DT73,DU73,DV73)</f>
        <v/>
      </c>
      <c r="FX73" s="1" t="str">
        <f aca="false">CONCATENATE(DW73,DX73,DY73,DZ73,EA73)</f>
        <v/>
      </c>
      <c r="FY73" s="1" t="str">
        <f aca="false">CONCATENATE(EB73,EC73,ED73,EE73,EF73)</f>
        <v>04511</v>
      </c>
      <c r="FZ73" s="1" t="str">
        <f aca="false">CONCATENATE(EG73,EH73,EI73,EJ73,EK73)</f>
        <v/>
      </c>
      <c r="GA73" s="1" t="str">
        <f aca="false">CONCATENATE(EL73,EM73,EN73,EO73,EP73)</f>
        <v/>
      </c>
      <c r="GB73" s="1" t="str">
        <f aca="false">CONCATENATE(EQ73,ER73,ES73,ET73,EU73)</f>
        <v/>
      </c>
      <c r="GC73" s="1" t="str">
        <f aca="false">CONCATENATE(EV73,EW73,EX73,EY73,EZ73)</f>
        <v/>
      </c>
      <c r="GD73" s="1" t="str">
        <f aca="false">CONCATENATE(FA73,FB73,FC73,FD73,FE73)</f>
        <v/>
      </c>
      <c r="GE73" s="1" t="str">
        <f aca="false">CONCATENATE(FF73,FG73,FH73,FI73,FJ73)</f>
        <v/>
      </c>
      <c r="GF73" s="1" t="str">
        <f aca="false">CONCATENATE(FK73,FL73,FM73,FN73,FO73)</f>
        <v/>
      </c>
      <c r="GG73" s="1" t="str">
        <f aca="false">CONCATENATE(FP73,FQ73,FR73,FS73,FT73)</f>
        <v/>
      </c>
      <c r="GI73" s="1" t="str">
        <f aca="false">CONCATENATE(FV73,FW73,FX73,FY73,FZ73)</f>
        <v>04511</v>
      </c>
      <c r="GJ73" s="1" t="str">
        <f aca="false">CONCATENATE(GA73,GB73,GC73,GD73,GE73)</f>
        <v/>
      </c>
      <c r="GK73" s="1" t="str">
        <f aca="false">CONCATENATE(GF73,GG73)</f>
        <v/>
      </c>
      <c r="GM73" s="1" t="str">
        <f aca="false">CONCATENATE(GI73,GJ73,GK73)</f>
        <v>04511</v>
      </c>
      <c r="GN73" s="1" t="str">
        <f aca="false">IF(GM73="","99999",GM73)</f>
        <v>04511</v>
      </c>
      <c r="GQ73" s="1" t="str">
        <f aca="false">GN73</f>
        <v>04511</v>
      </c>
      <c r="GR73" s="1" t="str">
        <f aca="false">DF73</f>
        <v>TJ Spartak Chrastava</v>
      </c>
      <c r="GS73" s="1" t="str">
        <f aca="false">DJ73</f>
        <v>Chrast.</v>
      </c>
      <c r="GT73" s="32" t="n">
        <f aca="false">DK73</f>
        <v>23</v>
      </c>
      <c r="GW73" s="1" t="s">
        <v>635</v>
      </c>
      <c r="GX73" s="1" t="s">
        <v>636</v>
      </c>
      <c r="GY73" s="212" t="s">
        <v>206</v>
      </c>
      <c r="GZ73" s="32" t="n">
        <v>7</v>
      </c>
      <c r="HC73" s="1" t="str">
        <f aca="false">IF(GW73="99999","",GW73)</f>
        <v>04009</v>
      </c>
      <c r="HD73" s="1" t="str">
        <f aca="false">IF(GW73="9999","",GX73)</f>
        <v>TJ Glaverbel Czech Teplice</v>
      </c>
      <c r="HE73" s="1" t="str">
        <f aca="false">IF(GW73="9999","",GY73)</f>
        <v>Teplice</v>
      </c>
      <c r="HF73" s="32" t="n">
        <f aca="false">IF(GW73="9999","",GZ73)</f>
        <v>7</v>
      </c>
      <c r="HH73" s="1" t="n">
        <f aca="false">IF(F73="",0,F73)</f>
        <v>7</v>
      </c>
    </row>
    <row r="74" customFormat="false" ht="20.1" hidden="false" customHeight="true" outlineLevel="0" collapsed="false">
      <c r="A74" s="45" t="s">
        <v>34</v>
      </c>
      <c r="B74" s="230"/>
      <c r="C74" s="231" t="str">
        <f aca="false">HC74</f>
        <v>04014</v>
      </c>
      <c r="D74" s="232" t="str">
        <f aca="false">HD74</f>
        <v>ASK VALZAP Chomutov</v>
      </c>
      <c r="E74" s="233" t="str">
        <f aca="false">HE74</f>
        <v>Chomut.</v>
      </c>
      <c r="F74" s="234" t="n">
        <f aca="false">HF74</f>
        <v>12</v>
      </c>
      <c r="I74" s="125" t="n">
        <f aca="false">I73+1</f>
        <v>5</v>
      </c>
      <c r="J74" s="145" t="s">
        <v>35</v>
      </c>
      <c r="K74" s="236" t="s">
        <v>26</v>
      </c>
      <c r="M74" s="18" t="s">
        <v>70</v>
      </c>
      <c r="N74" s="32" t="n">
        <f aca="false">IF(M74="",9999,IF(M74=M73,N73+1,1))</f>
        <v>5</v>
      </c>
      <c r="P74" s="32" t="s">
        <v>70</v>
      </c>
      <c r="Q74" s="32" t="n">
        <v>4</v>
      </c>
      <c r="S74" s="32" t="str">
        <f aca="false">M74</f>
        <v>Hnid.</v>
      </c>
      <c r="T74" s="32" t="n">
        <f aca="false">N74</f>
        <v>5</v>
      </c>
      <c r="U74" s="32" t="n">
        <f aca="false">Q74</f>
        <v>4</v>
      </c>
      <c r="V74" s="32" t="n">
        <f aca="false">IF(T74=1,T74,9999)</f>
        <v>9999</v>
      </c>
      <c r="X74" s="32" t="s">
        <v>178</v>
      </c>
      <c r="Y74" s="32" t="n">
        <v>1</v>
      </c>
      <c r="Z74" s="32" t="n">
        <v>10</v>
      </c>
      <c r="AA74" s="32" t="n">
        <v>1</v>
      </c>
      <c r="AC74" s="32" t="str">
        <f aca="false">IF(AA74=9999,"",X74)</f>
        <v>Kr.Lípa</v>
      </c>
      <c r="AD74" s="32" t="n">
        <f aca="false">IF(AA74=9999,"",Z74)</f>
        <v>10</v>
      </c>
      <c r="AF74" s="32" t="str">
        <f aca="false">IF(AC74=$AF$3,$AF$2,"")</f>
        <v/>
      </c>
      <c r="AG74" s="32" t="str">
        <f aca="false">IF(AC74=$AG$3,$AG$2,"")</f>
        <v/>
      </c>
      <c r="AH74" s="32" t="str">
        <f aca="false">IF(AC74=$AH$3,$AH$2,"")</f>
        <v/>
      </c>
      <c r="AI74" s="32" t="str">
        <f aca="false">IF(AC74=$AI$3,$AI$2,"")</f>
        <v/>
      </c>
      <c r="AJ74" s="32" t="str">
        <f aca="false">IF(AC74=$AJ$3,$AJ$2,"")</f>
        <v/>
      </c>
      <c r="AK74" s="32" t="str">
        <f aca="false">IF(AC74=$AK$3,$AK$2,"")</f>
        <v/>
      </c>
      <c r="AL74" s="32" t="str">
        <f aca="false">IF(AC74=$AL$3,$AL$2,"")</f>
        <v/>
      </c>
      <c r="AM74" s="32" t="str">
        <f aca="false">IF(AC74=$AM$3,$AM$2,"")</f>
        <v/>
      </c>
      <c r="AN74" s="32" t="str">
        <f aca="false">IF(AC74=$AN$3,$AN$2,"")</f>
        <v/>
      </c>
      <c r="AO74" s="32" t="str">
        <f aca="false">IF(AC74=$AO$3,$AO$2,"")</f>
        <v/>
      </c>
      <c r="AP74" s="32" t="str">
        <f aca="false">IF(AC74=$AP$3,$AP$2,"")</f>
        <v/>
      </c>
      <c r="AQ74" s="32" t="str">
        <f aca="false">IF(AC74=$AQ$3,$AQ$2,"")</f>
        <v/>
      </c>
      <c r="AR74" s="32" t="str">
        <f aca="false">IF(AC74=$AR$3,$AR$2,"")</f>
        <v/>
      </c>
      <c r="AS74" s="32" t="str">
        <f aca="false">IF(AC74=$AS$3,$AS$2,"")</f>
        <v/>
      </c>
      <c r="AT74" s="32" t="str">
        <f aca="false">IF(AC74=$AT$3,$AT$2,"")</f>
        <v/>
      </c>
      <c r="AU74" s="32" t="str">
        <f aca="false">IF(AC74=$AU$3,$AU$2,"")</f>
        <v/>
      </c>
      <c r="AV74" s="32" t="str">
        <f aca="false">IF(AC74=$AV$3,$AV$2,"")</f>
        <v/>
      </c>
      <c r="AW74" s="32" t="str">
        <f aca="false">IF(AC74=$AW$3,$AW$2,"")</f>
        <v/>
      </c>
      <c r="AX74" s="32" t="str">
        <f aca="false">IF(AC74=$AX$3,$AX$2,"")</f>
        <v/>
      </c>
      <c r="AY74" s="32" t="str">
        <f aca="false">IF(AC74=$AY$3,$AY$2,"")</f>
        <v/>
      </c>
      <c r="AZ74" s="32" t="str">
        <f aca="false">IF(AC74=$AZ$3,$AZ$2,"")</f>
        <v/>
      </c>
      <c r="BA74" s="32" t="str">
        <f aca="false">IF(AC74=$BA$3,$BA$2,"")</f>
        <v/>
      </c>
      <c r="BB74" s="32" t="str">
        <f aca="false">IF(AC74=$BB$3,$BB$2,"")</f>
        <v/>
      </c>
      <c r="BC74" s="32" t="str">
        <f aca="false">IF(AC74=$BC$3,$BC$2,"")</f>
        <v/>
      </c>
      <c r="BD74" s="32" t="str">
        <f aca="false">IF(AC74=$BD$3,$BD$2,"")</f>
        <v/>
      </c>
      <c r="BE74" s="32" t="str">
        <f aca="false">IF(AC74=$BE$3,$BE$2,"")</f>
        <v/>
      </c>
      <c r="BF74" s="32" t="str">
        <f aca="false">IF(AC74=$BF$3,$BF$2,"")</f>
        <v/>
      </c>
      <c r="BG74" s="32" t="str">
        <f aca="false">IF(AC74=$BG$3,$BG$2,"")</f>
        <v/>
      </c>
      <c r="BH74" s="32" t="str">
        <f aca="false">IF(AC74=$BH$3,$BH$2,"")</f>
        <v/>
      </c>
      <c r="BI74" s="32" t="str">
        <f aca="false">IF(AC74=$BI$3,$BI$2,"")</f>
        <v/>
      </c>
      <c r="BJ74" s="32" t="str">
        <f aca="false">IF(AC74=$BJ$3,$BJ$2,"")</f>
        <v/>
      </c>
      <c r="BK74" s="32" t="str">
        <f aca="false">IF(AC74=$BK$3,$BK$2,"")</f>
        <v/>
      </c>
      <c r="BL74" s="32" t="str">
        <f aca="false">IF(AC74=$BL$3,$BL$2,"")</f>
        <v/>
      </c>
      <c r="BM74" s="32" t="str">
        <f aca="false">IF(AC74=$BM$3,$BM$2,"")</f>
        <v/>
      </c>
      <c r="BN74" s="32" t="str">
        <f aca="false">IF(AC74=$BN$3,$BN$2,"")</f>
        <v/>
      </c>
      <c r="BO74" s="32" t="str">
        <f aca="false">IF(AC74=$BO$3,$BO$2,"")</f>
        <v/>
      </c>
      <c r="BP74" s="32" t="str">
        <f aca="false">IF(AC74=$BP$3,$BP$2,"")</f>
        <v/>
      </c>
      <c r="BQ74" s="32" t="str">
        <f aca="false">IF(AC74=$BQ$3,$BQ$2,"")</f>
        <v/>
      </c>
      <c r="BR74" s="32" t="str">
        <f aca="false">IF(AC74=$BR$3,$BR$2,"")</f>
        <v/>
      </c>
      <c r="BS74" s="32" t="str">
        <f aca="false">IF(AC74=$BS$3,$BS$2,"")</f>
        <v/>
      </c>
      <c r="BT74" s="32" t="str">
        <f aca="false">IF(AC74=$BT$3,$BT$2,"")</f>
        <v/>
      </c>
      <c r="BU74" s="32" t="str">
        <f aca="false">IF(AC74=$BU$3,$BU$2,"")</f>
        <v/>
      </c>
      <c r="BV74" s="32" t="str">
        <f aca="false">IF(AC74=$BV$3,$BV$2,"")</f>
        <v/>
      </c>
      <c r="BW74" s="32" t="str">
        <f aca="false">IF(AC74=$BW$3,$BW$2,"")</f>
        <v/>
      </c>
      <c r="BX74" s="32" t="str">
        <f aca="false">IF(AC74=$BX$3,$BX$2,"")</f>
        <v/>
      </c>
      <c r="BY74" s="32" t="str">
        <f aca="false">IF(AC74=$BY$3,$BY$2,"")</f>
        <v/>
      </c>
      <c r="BZ74" s="32" t="str">
        <f aca="false">IF(AC74=$BZ$3,$BZ$2,"")</f>
        <v/>
      </c>
      <c r="CA74" s="32" t="str">
        <f aca="false">IF(AC74=$CA$3,$CA$2,"")</f>
        <v/>
      </c>
      <c r="CB74" s="32" t="str">
        <f aca="false">IF(AC74=$CB$3,$CB$2,"")</f>
        <v/>
      </c>
      <c r="CC74" s="32" t="str">
        <f aca="false">IF(AC74=$CC$3,$CC$2,"")</f>
        <v/>
      </c>
      <c r="CD74" s="32" t="str">
        <f aca="false">IF(AC74=$CD$3,$CD$2,"")</f>
        <v/>
      </c>
      <c r="CE74" s="32" t="str">
        <f aca="false">IF(AC74=$CE$3,$CE$2,"")</f>
        <v/>
      </c>
      <c r="CF74" s="32" t="str">
        <f aca="false">IF(AC74=$CF$3,$CF$2,"")</f>
        <v/>
      </c>
      <c r="CG74" s="32" t="str">
        <f aca="false">IF(AC74=$CG$3,$CG$2,"")</f>
        <v/>
      </c>
      <c r="CH74" s="32" t="str">
        <f aca="false">IF(AC74=$CH$3,$CH$2,"")</f>
        <v/>
      </c>
      <c r="CI74" s="32" t="str">
        <f aca="false">IF(AC74=$CI$3,$CI$2,"")</f>
        <v/>
      </c>
      <c r="CJ74" s="32" t="str">
        <f aca="false">IF(AC74=$CJ$3,$CJ$2,"")</f>
        <v/>
      </c>
      <c r="CK74" s="32" t="str">
        <f aca="false">IF(AC74=$CK$3,$CK$2,"")</f>
        <v/>
      </c>
      <c r="CL74" s="32" t="str">
        <f aca="false">IF(AC74=$CL$3,$CL$2,"")</f>
        <v/>
      </c>
      <c r="CM74" s="32" t="str">
        <f aca="false">IF(AC74=$CM$3,$CM$2,"")</f>
        <v/>
      </c>
      <c r="CO74" s="32" t="str">
        <f aca="false">CONCATENATE(AF74,AG74,AH74,AI74,AJ74)</f>
        <v/>
      </c>
      <c r="CP74" s="32" t="str">
        <f aca="false">CONCATENATE(AK74,AL74,AM74,AN74,AO74)</f>
        <v/>
      </c>
      <c r="CQ74" s="1" t="str">
        <f aca="false">CONCATENATE(AP74,AQ74,AR74,AS74,AT74)</f>
        <v/>
      </c>
      <c r="CR74" s="1" t="str">
        <f aca="false">CONCATENATE(AU74,AV74,AW74,AX74,AY74)</f>
        <v/>
      </c>
      <c r="CS74" s="1" t="str">
        <f aca="false">CONCATENATE(AZ74,BA74,BB74,BC74,BD74)</f>
        <v/>
      </c>
      <c r="CT74" s="1" t="str">
        <f aca="false">CONCATENATE(BE74,BF74,BG74,BH74,BI74)</f>
        <v/>
      </c>
      <c r="CU74" s="1" t="str">
        <f aca="false">CONCATENATE(BJ74,BK74,BL74,BM74,BN74)</f>
        <v/>
      </c>
      <c r="CV74" s="1" t="str">
        <f aca="false">CONCATENATE(BO74,BP74,BQ74,BR74,BS74)</f>
        <v/>
      </c>
      <c r="CW74" s="1" t="str">
        <f aca="false">CONCATENATE(BT74,BU74,BV74,BW74,BX74)</f>
        <v/>
      </c>
      <c r="CX74" s="1" t="str">
        <f aca="false">CONCATENATE(BY74,BZ74,CA74,CB74,CC74)</f>
        <v/>
      </c>
      <c r="CY74" s="1" t="str">
        <f aca="false">CONCATENATE(CD74,CE74,CF74,CG74,CH74)</f>
        <v/>
      </c>
      <c r="CZ74" s="1" t="str">
        <f aca="false">CONCATENATE(CI74,CJ74,CK74,CL74,CM74)</f>
        <v/>
      </c>
      <c r="DB74" s="1" t="str">
        <f aca="false">CONCATENATE(CO74,CP74,CQ74,CR74,CS74)</f>
        <v/>
      </c>
      <c r="DC74" s="1" t="str">
        <f aca="false">CONCATENATE(CT74,CU74,CV74,CW74,CX74)</f>
        <v/>
      </c>
      <c r="DD74" s="1" t="str">
        <f aca="false">CONCATENATE(CY74,CZ74)</f>
        <v/>
      </c>
      <c r="DF74" s="1" t="str">
        <f aca="false">CONCATENATE(DB74,DC74,DD74)</f>
        <v/>
      </c>
      <c r="DJ74" s="32" t="str">
        <f aca="false">IF(AA74=9999,"",X74)</f>
        <v>Kr.Lípa</v>
      </c>
      <c r="DK74" s="32" t="n">
        <f aca="false">IF(AA74=9999,"",Z74)</f>
        <v>10</v>
      </c>
      <c r="DM74" s="32" t="str">
        <f aca="false">IF(DJ74=$AF$3,$AF$1,"")</f>
        <v/>
      </c>
      <c r="DN74" s="32" t="str">
        <f aca="false">IF(DJ74=$AG$3,$AG$1,"")</f>
        <v/>
      </c>
      <c r="DO74" s="32" t="str">
        <f aca="false">IF(DJ74=$AH$3,$AH$1,"")</f>
        <v/>
      </c>
      <c r="DP74" s="32" t="str">
        <f aca="false">IF(DJ74=$AI$3,$AI$1,"")</f>
        <v/>
      </c>
      <c r="DQ74" s="32" t="str">
        <f aca="false">IF(DJ74=$AJ$3,$AJ$1,"")</f>
        <v/>
      </c>
      <c r="DR74" s="32" t="str">
        <f aca="false">IF(DJ74=$AK$3,$AK$1,"")</f>
        <v/>
      </c>
      <c r="DS74" s="32" t="str">
        <f aca="false">IF(DJ74=$AL$3,$AL$1,"")</f>
        <v/>
      </c>
      <c r="DT74" s="32" t="str">
        <f aca="false">IF(DJ74=$AM$3,$AM$1,"")</f>
        <v/>
      </c>
      <c r="DU74" s="32" t="str">
        <f aca="false">IF(DJ74=$AN$3,$AN$1,"")</f>
        <v/>
      </c>
      <c r="DV74" s="32" t="str">
        <f aca="false">IF(DJ74=$AO$3,$AO$1,"")</f>
        <v/>
      </c>
      <c r="DW74" s="32" t="str">
        <f aca="false">IF(DJ74=$AP$3,$AP$1,"")</f>
        <v/>
      </c>
      <c r="DX74" s="32" t="str">
        <f aca="false">IF(DJ74=$AQ$3,$AQ$1,"")</f>
        <v/>
      </c>
      <c r="DY74" s="32" t="str">
        <f aca="false">IF(DJ74=$AR$3,$AR$1,"")</f>
        <v/>
      </c>
      <c r="DZ74" s="32" t="str">
        <f aca="false">IF(DJ74=$AS$3,$AS$1,"")</f>
        <v/>
      </c>
      <c r="EA74" s="32" t="str">
        <f aca="false">IF(DJ74=$AT$3,$AT$1,"")</f>
        <v/>
      </c>
      <c r="EB74" s="32" t="str">
        <f aca="false">IF(DJ74=$AU$3,$AU$1,"")</f>
        <v/>
      </c>
      <c r="EC74" s="32" t="str">
        <f aca="false">IF(DJ74=$AV$3,$AV$1,"")</f>
        <v/>
      </c>
      <c r="ED74" s="32" t="str">
        <f aca="false">IF(DJ74=$AW$3,$AW$1,"")</f>
        <v/>
      </c>
      <c r="EE74" s="32" t="str">
        <f aca="false">IF(DJ74=$AX$3,$AX$1,"")</f>
        <v/>
      </c>
      <c r="EF74" s="32" t="str">
        <f aca="false">IF(DJ74=$AY$3,$AY$1,"")</f>
        <v/>
      </c>
      <c r="EG74" s="32" t="str">
        <f aca="false">IF(DJ74=$AZ$3,$AZ$1,"")</f>
        <v/>
      </c>
      <c r="EH74" s="32" t="str">
        <f aca="false">IF(DJ74=$BA$3,$BA$1,"")</f>
        <v/>
      </c>
      <c r="EI74" s="32" t="str">
        <f aca="false">IF(DJ74=$BB$3,$BB$1,"")</f>
        <v/>
      </c>
      <c r="EJ74" s="32" t="str">
        <f aca="false">IF(DJ74=$BC$3,$BC$1,"")</f>
        <v/>
      </c>
      <c r="EK74" s="32" t="str">
        <f aca="false">IF(DJ74=$BD$3,$BD$1,"")</f>
        <v/>
      </c>
      <c r="EL74" s="32" t="str">
        <f aca="false">IF(DJ74=$BE$3,$BE$1,"")</f>
        <v/>
      </c>
      <c r="EM74" s="32" t="str">
        <f aca="false">IF(DJ74=$BF$3,$BF$1,"")</f>
        <v/>
      </c>
      <c r="EN74" s="32" t="str">
        <f aca="false">IF(DJ74=$BG$3,$BG$1,"")</f>
        <v/>
      </c>
      <c r="EO74" s="32" t="str">
        <f aca="false">IF(DJ74=$BH$3,$BH$1,"")</f>
        <v/>
      </c>
      <c r="EP74" s="32" t="str">
        <f aca="false">IF(DJ74=$BI$3,$BI$1,"")</f>
        <v/>
      </c>
      <c r="EQ74" s="32" t="str">
        <f aca="false">IF(DJ74=$BJ$3,$BJ$1,"")</f>
        <v/>
      </c>
      <c r="ER74" s="32" t="str">
        <f aca="false">IF(DJ74=$BK$3,$BK$1,"")</f>
        <v/>
      </c>
      <c r="ES74" s="32" t="str">
        <f aca="false">IF(DJ74=$BL$3,$BL$1,"")</f>
        <v/>
      </c>
      <c r="ET74" s="32" t="str">
        <f aca="false">IF(DJ74=$BM$3,$BM$1,"")</f>
        <v/>
      </c>
      <c r="EU74" s="32" t="str">
        <f aca="false">IF(DJ74=$BN$3,$BN$1,"")</f>
        <v/>
      </c>
      <c r="EV74" s="32" t="str">
        <f aca="false">IF(DJ74=$BO$3,$BO$1,"")</f>
        <v/>
      </c>
      <c r="EW74" s="32" t="str">
        <f aca="false">IF(DJ74=$BP$3,$BP$1,"")</f>
        <v/>
      </c>
      <c r="EX74" s="32" t="str">
        <f aca="false">IF(DJ74=$BQ$3,$BQ$1,"")</f>
        <v/>
      </c>
      <c r="EY74" s="32" t="str">
        <f aca="false">IF(DJ74=$BR$3,$BR$1,"")</f>
        <v/>
      </c>
      <c r="EZ74" s="32" t="str">
        <f aca="false">IF(DJ74=$BS$3,$BS$1,"")</f>
        <v/>
      </c>
      <c r="FA74" s="32" t="str">
        <f aca="false">IF(DJ74=$BT$3,$BT$1,"")</f>
        <v/>
      </c>
      <c r="FB74" s="32" t="str">
        <f aca="false">IF(DJ74=$BU$3,$BU$1,"")</f>
        <v/>
      </c>
      <c r="FC74" s="32" t="str">
        <f aca="false">IF(DJ74=$BV$3,$BV$1,"")</f>
        <v/>
      </c>
      <c r="FD74" s="32" t="str">
        <f aca="false">IF(DJ74=$BW$3,$BW$1,"")</f>
        <v/>
      </c>
      <c r="FE74" s="32" t="str">
        <f aca="false">IF(DJ74=$BX$3,$BX$1,"")</f>
        <v/>
      </c>
      <c r="FF74" s="32" t="str">
        <f aca="false">IF(DJ74=$BY$3,$BY$1,"")</f>
        <v/>
      </c>
      <c r="FG74" s="32" t="str">
        <f aca="false">IF(DJ74=$BZ$3,$BZ$1,"")</f>
        <v/>
      </c>
      <c r="FH74" s="32" t="str">
        <f aca="false">IF(DJ74=$CA$3,$CA$1,"")</f>
        <v/>
      </c>
      <c r="FI74" s="32" t="str">
        <f aca="false">IF(DJ74=$CB$3,$CB$1,"")</f>
        <v/>
      </c>
      <c r="FJ74" s="32" t="str">
        <f aca="false">IF(DJ74=$CC$3,$CC$1,"")</f>
        <v/>
      </c>
      <c r="FK74" s="32" t="str">
        <f aca="false">IF(DJ74=$CD$3,$CD$1,"")</f>
        <v/>
      </c>
      <c r="FL74" s="32" t="str">
        <f aca="false">IF(DJ74=$CE$3,$CE$1,"")</f>
        <v/>
      </c>
      <c r="FM74" s="32" t="str">
        <f aca="false">IF(DJ74=$CF$3,$CF$1,"")</f>
        <v/>
      </c>
      <c r="FN74" s="32" t="str">
        <f aca="false">IF(DJ74=$CG$3,$CG$1,"")</f>
        <v/>
      </c>
      <c r="FO74" s="32" t="str">
        <f aca="false">IF(DJ74=$CH$3,$CH$1,"")</f>
        <v/>
      </c>
      <c r="FP74" s="32" t="str">
        <f aca="false">IF(DJ74=$CI$3,$CI$1,"")</f>
        <v/>
      </c>
      <c r="FQ74" s="32" t="str">
        <f aca="false">IF(DJ74=$CJ$3,$CJ$1,"")</f>
        <v/>
      </c>
      <c r="FR74" s="32" t="str">
        <f aca="false">IF(DJ74=$CK$3,$CK$1,"")</f>
        <v/>
      </c>
      <c r="FS74" s="32" t="str">
        <f aca="false">IF(DJ74=$CL$3,$CL$1,"")</f>
        <v/>
      </c>
      <c r="FT74" s="32" t="str">
        <f aca="false">IF(DJ74=$CM$3,$CM$1,"")</f>
        <v/>
      </c>
      <c r="FV74" s="32" t="str">
        <f aca="false">CONCATENATE(DM74,DN74,DO74,DP74,DQ74)</f>
        <v/>
      </c>
      <c r="FW74" s="32" t="str">
        <f aca="false">CONCATENATE(DR74,DS74,DT74,DU74,DV74)</f>
        <v/>
      </c>
      <c r="FX74" s="1" t="str">
        <f aca="false">CONCATENATE(DW74,DX74,DY74,DZ74,EA74)</f>
        <v/>
      </c>
      <c r="FY74" s="1" t="str">
        <f aca="false">CONCATENATE(EB74,EC74,ED74,EE74,EF74)</f>
        <v/>
      </c>
      <c r="FZ74" s="1" t="str">
        <f aca="false">CONCATENATE(EG74,EH74,EI74,EJ74,EK74)</f>
        <v/>
      </c>
      <c r="GA74" s="1" t="str">
        <f aca="false">CONCATENATE(EL74,EM74,EN74,EO74,EP74)</f>
        <v/>
      </c>
      <c r="GB74" s="1" t="str">
        <f aca="false">CONCATENATE(EQ74,ER74,ES74,ET74,EU74)</f>
        <v/>
      </c>
      <c r="GC74" s="1" t="str">
        <f aca="false">CONCATENATE(EV74,EW74,EX74,EY74,EZ74)</f>
        <v/>
      </c>
      <c r="GD74" s="1" t="str">
        <f aca="false">CONCATENATE(FA74,FB74,FC74,FD74,FE74)</f>
        <v/>
      </c>
      <c r="GE74" s="1" t="str">
        <f aca="false">CONCATENATE(FF74,FG74,FH74,FI74,FJ74)</f>
        <v/>
      </c>
      <c r="GF74" s="1" t="str">
        <f aca="false">CONCATENATE(FK74,FL74,FM74,FN74,FO74)</f>
        <v/>
      </c>
      <c r="GG74" s="1" t="str">
        <f aca="false">CONCATENATE(FP74,FQ74,FR74,FS74,FT74)</f>
        <v/>
      </c>
      <c r="GI74" s="1" t="str">
        <f aca="false">CONCATENATE(FV74,FW74,FX74,FY74,FZ74)</f>
        <v/>
      </c>
      <c r="GJ74" s="1" t="str">
        <f aca="false">CONCATENATE(GA74,GB74,GC74,GD74,GE74)</f>
        <v/>
      </c>
      <c r="GK74" s="1" t="str">
        <f aca="false">CONCATENATE(GF74,GG74)</f>
        <v/>
      </c>
      <c r="GM74" s="1" t="str">
        <f aca="false">CONCATENATE(GI74,GJ74,GK74)</f>
        <v/>
      </c>
      <c r="GN74" s="1" t="str">
        <f aca="false">IF(GM74="","99999",GM74)</f>
        <v>99999</v>
      </c>
      <c r="GQ74" s="1" t="str">
        <f aca="false">GN74</f>
        <v>99999</v>
      </c>
      <c r="GR74" s="1" t="str">
        <f aca="false">DF74</f>
        <v/>
      </c>
      <c r="GS74" s="1" t="str">
        <f aca="false">DJ74</f>
        <v>Kr.Lípa</v>
      </c>
      <c r="GT74" s="32" t="n">
        <f aca="false">DK74</f>
        <v>10</v>
      </c>
      <c r="GW74" s="1" t="s">
        <v>637</v>
      </c>
      <c r="GX74" s="1" t="s">
        <v>638</v>
      </c>
      <c r="GY74" s="212" t="s">
        <v>181</v>
      </c>
      <c r="GZ74" s="32" t="n">
        <v>12</v>
      </c>
      <c r="HC74" s="1" t="str">
        <f aca="false">IF(GW74="99999","",GW74)</f>
        <v>04014</v>
      </c>
      <c r="HD74" s="1" t="str">
        <f aca="false">IF(GW74="9999","",GX74)</f>
        <v>ASK VALZAP Chomutov</v>
      </c>
      <c r="HE74" s="1" t="str">
        <f aca="false">IF(GW74="9999","",GY74)</f>
        <v>Chomut.</v>
      </c>
      <c r="HF74" s="32" t="n">
        <f aca="false">IF(GW74="9999","",GZ74)</f>
        <v>12</v>
      </c>
      <c r="HH74" s="1" t="n">
        <f aca="false">IF(F74="",0,F74)</f>
        <v>12</v>
      </c>
    </row>
    <row r="75" customFormat="false" ht="20.1" hidden="false" customHeight="true" outlineLevel="0" collapsed="false">
      <c r="A75" s="45" t="s">
        <v>36</v>
      </c>
      <c r="B75" s="230"/>
      <c r="C75" s="231" t="str">
        <f aca="false">HC75</f>
        <v>04505</v>
      </c>
      <c r="D75" s="232" t="str">
        <f aca="false">HD75</f>
        <v>TJ Lokomotiva Liberec</v>
      </c>
      <c r="E75" s="233" t="str">
        <f aca="false">HE75</f>
        <v>Liberec</v>
      </c>
      <c r="F75" s="234" t="n">
        <f aca="false">HF75</f>
        <v>9</v>
      </c>
      <c r="I75" s="125" t="n">
        <f aca="false">I74+1</f>
        <v>6</v>
      </c>
      <c r="J75" s="205" t="s">
        <v>37</v>
      </c>
      <c r="K75" s="238" t="s">
        <v>26</v>
      </c>
      <c r="M75" s="18" t="s">
        <v>70</v>
      </c>
      <c r="N75" s="32" t="n">
        <f aca="false">IF(M75="",9999,IF(M75=M74,N74+1,1))</f>
        <v>6</v>
      </c>
      <c r="P75" s="32" t="s">
        <v>70</v>
      </c>
      <c r="Q75" s="32" t="n">
        <v>3</v>
      </c>
      <c r="S75" s="32" t="str">
        <f aca="false">M75</f>
        <v>Hnid.</v>
      </c>
      <c r="T75" s="32" t="n">
        <f aca="false">N75</f>
        <v>6</v>
      </c>
      <c r="U75" s="32" t="n">
        <f aca="false">Q75</f>
        <v>3</v>
      </c>
      <c r="V75" s="32" t="n">
        <f aca="false">IF(T75=1,T75,9999)</f>
        <v>9999</v>
      </c>
      <c r="X75" s="32" t="s">
        <v>159</v>
      </c>
      <c r="Y75" s="32" t="n">
        <v>1</v>
      </c>
      <c r="Z75" s="32" t="n">
        <v>9</v>
      </c>
      <c r="AA75" s="32" t="n">
        <v>1</v>
      </c>
      <c r="AC75" s="32" t="str">
        <f aca="false">IF(AA75=9999,"",X75)</f>
        <v>Liberec</v>
      </c>
      <c r="AD75" s="32" t="n">
        <f aca="false">IF(AA75=9999,"",Z75)</f>
        <v>9</v>
      </c>
      <c r="AF75" s="32" t="str">
        <f aca="false">IF(AC75=$AF$3,$AF$2,"")</f>
        <v/>
      </c>
      <c r="AG75" s="32" t="str">
        <f aca="false">IF(AC75=$AG$3,$AG$2,"")</f>
        <v/>
      </c>
      <c r="AH75" s="32" t="str">
        <f aca="false">IF(AC75=$AH$3,$AH$2,"")</f>
        <v/>
      </c>
      <c r="AI75" s="32" t="str">
        <f aca="false">IF(AC75=$AI$3,$AI$2,"")</f>
        <v/>
      </c>
      <c r="AJ75" s="32" t="str">
        <f aca="false">IF(AC75=$AJ$3,$AJ$2,"")</f>
        <v/>
      </c>
      <c r="AK75" s="32" t="str">
        <f aca="false">IF(AC75=$AK$3,$AK$2,"")</f>
        <v/>
      </c>
      <c r="AL75" s="32" t="str">
        <f aca="false">IF(AC75=$AL$3,$AL$2,"")</f>
        <v/>
      </c>
      <c r="AM75" s="32" t="str">
        <f aca="false">IF(AC75=$AM$3,$AM$2,"")</f>
        <v/>
      </c>
      <c r="AN75" s="32" t="str">
        <f aca="false">IF(AC75=$AN$3,$AN$2,"")</f>
        <v/>
      </c>
      <c r="AO75" s="32" t="str">
        <f aca="false">IF(AC75=$AO$3,$AO$2,"")</f>
        <v/>
      </c>
      <c r="AP75" s="32" t="str">
        <f aca="false">IF(AC75=$AP$3,$AP$2,"")</f>
        <v/>
      </c>
      <c r="AQ75" s="32" t="str">
        <f aca="false">IF(AC75=$AQ$3,$AQ$2,"")</f>
        <v/>
      </c>
      <c r="AR75" s="32" t="str">
        <f aca="false">IF(AC75=$AR$3,$AR$2,"")</f>
        <v/>
      </c>
      <c r="AS75" s="32" t="str">
        <f aca="false">IF(AC75=$AS$3,$AS$2,"")</f>
        <v/>
      </c>
      <c r="AT75" s="32" t="str">
        <f aca="false">IF(AC75=$AT$3,$AT$2,"")</f>
        <v/>
      </c>
      <c r="AU75" s="32" t="str">
        <f aca="false">IF(AC75=$AU$3,$AU$2,"")</f>
        <v/>
      </c>
      <c r="AV75" s="32" t="str">
        <f aca="false">IF(AC75=$AV$3,$AV$2,"")</f>
        <v/>
      </c>
      <c r="AW75" s="32" t="str">
        <f aca="false">IF(AC75=$AW$3,$AW$2,"")</f>
        <v>TJ Lokomotiva Liberec</v>
      </c>
      <c r="AX75" s="32" t="str">
        <f aca="false">IF(AC75=$AX$3,$AX$2,"")</f>
        <v/>
      </c>
      <c r="AY75" s="32" t="str">
        <f aca="false">IF(AC75=$AY$3,$AY$2,"")</f>
        <v/>
      </c>
      <c r="AZ75" s="32" t="str">
        <f aca="false">IF(AC75=$AZ$3,$AZ$2,"")</f>
        <v/>
      </c>
      <c r="BA75" s="32" t="str">
        <f aca="false">IF(AC75=$BA$3,$BA$2,"")</f>
        <v/>
      </c>
      <c r="BB75" s="32" t="str">
        <f aca="false">IF(AC75=$BB$3,$BB$2,"")</f>
        <v/>
      </c>
      <c r="BC75" s="32" t="str">
        <f aca="false">IF(AC75=$BC$3,$BC$2,"")</f>
        <v/>
      </c>
      <c r="BD75" s="32" t="str">
        <f aca="false">IF(AC75=$BD$3,$BD$2,"")</f>
        <v/>
      </c>
      <c r="BE75" s="32" t="str">
        <f aca="false">IF(AC75=$BE$3,$BE$2,"")</f>
        <v/>
      </c>
      <c r="BF75" s="32" t="str">
        <f aca="false">IF(AC75=$BF$3,$BF$2,"")</f>
        <v/>
      </c>
      <c r="BG75" s="32" t="str">
        <f aca="false">IF(AC75=$BG$3,$BG$2,"")</f>
        <v/>
      </c>
      <c r="BH75" s="32" t="str">
        <f aca="false">IF(AC75=$BH$3,$BH$2,"")</f>
        <v/>
      </c>
      <c r="BI75" s="32" t="str">
        <f aca="false">IF(AC75=$BI$3,$BI$2,"")</f>
        <v/>
      </c>
      <c r="BJ75" s="32" t="str">
        <f aca="false">IF(AC75=$BJ$3,$BJ$2,"")</f>
        <v/>
      </c>
      <c r="BK75" s="32" t="str">
        <f aca="false">IF(AC75=$BK$3,$BK$2,"")</f>
        <v/>
      </c>
      <c r="BL75" s="32" t="str">
        <f aca="false">IF(AC75=$BL$3,$BL$2,"")</f>
        <v/>
      </c>
      <c r="BM75" s="32" t="str">
        <f aca="false">IF(AC75=$BM$3,$BM$2,"")</f>
        <v/>
      </c>
      <c r="BN75" s="32" t="str">
        <f aca="false">IF(AC75=$BN$3,$BN$2,"")</f>
        <v/>
      </c>
      <c r="BO75" s="32" t="str">
        <f aca="false">IF(AC75=$BO$3,$BO$2,"")</f>
        <v/>
      </c>
      <c r="BP75" s="32" t="str">
        <f aca="false">IF(AC75=$BP$3,$BP$2,"")</f>
        <v/>
      </c>
      <c r="BQ75" s="32" t="str">
        <f aca="false">IF(AC75=$BQ$3,$BQ$2,"")</f>
        <v/>
      </c>
      <c r="BR75" s="32" t="str">
        <f aca="false">IF(AC75=$BR$3,$BR$2,"")</f>
        <v/>
      </c>
      <c r="BS75" s="32" t="str">
        <f aca="false">IF(AC75=$BS$3,$BS$2,"")</f>
        <v/>
      </c>
      <c r="BT75" s="32" t="str">
        <f aca="false">IF(AC75=$BT$3,$BT$2,"")</f>
        <v/>
      </c>
      <c r="BU75" s="32" t="str">
        <f aca="false">IF(AC75=$BU$3,$BU$2,"")</f>
        <v/>
      </c>
      <c r="BV75" s="32" t="str">
        <f aca="false">IF(AC75=$BV$3,$BV$2,"")</f>
        <v/>
      </c>
      <c r="BW75" s="32" t="str">
        <f aca="false">IF(AC75=$BW$3,$BW$2,"")</f>
        <v/>
      </c>
      <c r="BX75" s="32" t="str">
        <f aca="false">IF(AC75=$BX$3,$BX$2,"")</f>
        <v/>
      </c>
      <c r="BY75" s="32" t="str">
        <f aca="false">IF(AC75=$BY$3,$BY$2,"")</f>
        <v/>
      </c>
      <c r="BZ75" s="32" t="str">
        <f aca="false">IF(AC75=$BZ$3,$BZ$2,"")</f>
        <v/>
      </c>
      <c r="CA75" s="32" t="str">
        <f aca="false">IF(AC75=$CA$3,$CA$2,"")</f>
        <v/>
      </c>
      <c r="CB75" s="32" t="str">
        <f aca="false">IF(AC75=$CB$3,$CB$2,"")</f>
        <v/>
      </c>
      <c r="CC75" s="32" t="str">
        <f aca="false">IF(AC75=$CC$3,$CC$2,"")</f>
        <v/>
      </c>
      <c r="CD75" s="32" t="str">
        <f aca="false">IF(AC75=$CD$3,$CD$2,"")</f>
        <v/>
      </c>
      <c r="CE75" s="32" t="str">
        <f aca="false">IF(AC75=$CE$3,$CE$2,"")</f>
        <v/>
      </c>
      <c r="CF75" s="32" t="str">
        <f aca="false">IF(AC75=$CF$3,$CF$2,"")</f>
        <v/>
      </c>
      <c r="CG75" s="32" t="str">
        <f aca="false">IF(AC75=$CG$3,$CG$2,"")</f>
        <v/>
      </c>
      <c r="CH75" s="32" t="str">
        <f aca="false">IF(AC75=$CH$3,$CH$2,"")</f>
        <v/>
      </c>
      <c r="CI75" s="32" t="str">
        <f aca="false">IF(AC75=$CI$3,$CI$2,"")</f>
        <v/>
      </c>
      <c r="CJ75" s="32" t="str">
        <f aca="false">IF(AC75=$CJ$3,$CJ$2,"")</f>
        <v/>
      </c>
      <c r="CK75" s="32" t="str">
        <f aca="false">IF(AC75=$CK$3,$CK$2,"")</f>
        <v/>
      </c>
      <c r="CL75" s="32" t="str">
        <f aca="false">IF(AC75=$CL$3,$CL$2,"")</f>
        <v/>
      </c>
      <c r="CM75" s="32" t="str">
        <f aca="false">IF(AC75=$CM$3,$CM$2,"")</f>
        <v/>
      </c>
      <c r="CO75" s="32" t="str">
        <f aca="false">CONCATENATE(AF75,AG75,AH75,AI75,AJ75)</f>
        <v/>
      </c>
      <c r="CP75" s="32" t="str">
        <f aca="false">CONCATENATE(AK75,AL75,AM75,AN75,AO75)</f>
        <v/>
      </c>
      <c r="CQ75" s="1" t="str">
        <f aca="false">CONCATENATE(AP75,AQ75,AR75,AS75,AT75)</f>
        <v/>
      </c>
      <c r="CR75" s="1" t="str">
        <f aca="false">CONCATENATE(AU75,AV75,AW75,AX75,AY75)</f>
        <v>TJ Lokomotiva Liberec</v>
      </c>
      <c r="CS75" s="1" t="str">
        <f aca="false">CONCATENATE(AZ75,BA75,BB75,BC75,BD75)</f>
        <v/>
      </c>
      <c r="CT75" s="1" t="str">
        <f aca="false">CONCATENATE(BE75,BF75,BG75,BH75,BI75)</f>
        <v/>
      </c>
      <c r="CU75" s="1" t="str">
        <f aca="false">CONCATENATE(BJ75,BK75,BL75,BM75,BN75)</f>
        <v/>
      </c>
      <c r="CV75" s="1" t="str">
        <f aca="false">CONCATENATE(BO75,BP75,BQ75,BR75,BS75)</f>
        <v/>
      </c>
      <c r="CW75" s="1" t="str">
        <f aca="false">CONCATENATE(BT75,BU75,BV75,BW75,BX75)</f>
        <v/>
      </c>
      <c r="CX75" s="1" t="str">
        <f aca="false">CONCATENATE(BY75,BZ75,CA75,CB75,CC75)</f>
        <v/>
      </c>
      <c r="CY75" s="1" t="str">
        <f aca="false">CONCATENATE(CD75,CE75,CF75,CG75,CH75)</f>
        <v/>
      </c>
      <c r="CZ75" s="1" t="str">
        <f aca="false">CONCATENATE(CI75,CJ75,CK75,CL75,CM75)</f>
        <v/>
      </c>
      <c r="DB75" s="1" t="str">
        <f aca="false">CONCATENATE(CO75,CP75,CQ75,CR75,CS75)</f>
        <v>TJ Lokomotiva Liberec</v>
      </c>
      <c r="DC75" s="1" t="str">
        <f aca="false">CONCATENATE(CT75,CU75,CV75,CW75,CX75)</f>
        <v/>
      </c>
      <c r="DD75" s="1" t="str">
        <f aca="false">CONCATENATE(CY75,CZ75)</f>
        <v/>
      </c>
      <c r="DF75" s="1" t="str">
        <f aca="false">CONCATENATE(DB75,DC75,DD75)</f>
        <v>TJ Lokomotiva Liberec</v>
      </c>
      <c r="DJ75" s="32" t="str">
        <f aca="false">IF(AA75=9999,"",X75)</f>
        <v>Liberec</v>
      </c>
      <c r="DK75" s="32" t="n">
        <f aca="false">IF(AA75=9999,"",Z75)</f>
        <v>9</v>
      </c>
      <c r="DM75" s="32" t="str">
        <f aca="false">IF(DJ75=$AF$3,$AF$1,"")</f>
        <v/>
      </c>
      <c r="DN75" s="32" t="str">
        <f aca="false">IF(DJ75=$AG$3,$AG$1,"")</f>
        <v/>
      </c>
      <c r="DO75" s="32" t="str">
        <f aca="false">IF(DJ75=$AH$3,$AH$1,"")</f>
        <v/>
      </c>
      <c r="DP75" s="32" t="str">
        <f aca="false">IF(DJ75=$AI$3,$AI$1,"")</f>
        <v/>
      </c>
      <c r="DQ75" s="32" t="str">
        <f aca="false">IF(DJ75=$AJ$3,$AJ$1,"")</f>
        <v/>
      </c>
      <c r="DR75" s="32" t="str">
        <f aca="false">IF(DJ75=$AK$3,$AK$1,"")</f>
        <v/>
      </c>
      <c r="DS75" s="32" t="str">
        <f aca="false">IF(DJ75=$AL$3,$AL$1,"")</f>
        <v/>
      </c>
      <c r="DT75" s="32" t="str">
        <f aca="false">IF(DJ75=$AM$3,$AM$1,"")</f>
        <v/>
      </c>
      <c r="DU75" s="32" t="str">
        <f aca="false">IF(DJ75=$AN$3,$AN$1,"")</f>
        <v/>
      </c>
      <c r="DV75" s="32" t="str">
        <f aca="false">IF(DJ75=$AO$3,$AO$1,"")</f>
        <v/>
      </c>
      <c r="DW75" s="32" t="str">
        <f aca="false">IF(DJ75=$AP$3,$AP$1,"")</f>
        <v/>
      </c>
      <c r="DX75" s="32" t="str">
        <f aca="false">IF(DJ75=$AQ$3,$AQ$1,"")</f>
        <v/>
      </c>
      <c r="DY75" s="32" t="str">
        <f aca="false">IF(DJ75=$AR$3,$AR$1,"")</f>
        <v/>
      </c>
      <c r="DZ75" s="32" t="str">
        <f aca="false">IF(DJ75=$AS$3,$AS$1,"")</f>
        <v/>
      </c>
      <c r="EA75" s="32" t="str">
        <f aca="false">IF(DJ75=$AT$3,$AT$1,"")</f>
        <v/>
      </c>
      <c r="EB75" s="32" t="str">
        <f aca="false">IF(DJ75=$AU$3,$AU$1,"")</f>
        <v/>
      </c>
      <c r="EC75" s="32" t="str">
        <f aca="false">IF(DJ75=$AV$3,$AV$1,"")</f>
        <v/>
      </c>
      <c r="ED75" s="32" t="str">
        <f aca="false">IF(DJ75=$AW$3,$AW$1,"")</f>
        <v>04505</v>
      </c>
      <c r="EE75" s="32" t="str">
        <f aca="false">IF(DJ75=$AX$3,$AX$1,"")</f>
        <v/>
      </c>
      <c r="EF75" s="32" t="str">
        <f aca="false">IF(DJ75=$AY$3,$AY$1,"")</f>
        <v/>
      </c>
      <c r="EG75" s="32" t="str">
        <f aca="false">IF(DJ75=$AZ$3,$AZ$1,"")</f>
        <v/>
      </c>
      <c r="EH75" s="32" t="str">
        <f aca="false">IF(DJ75=$BA$3,$BA$1,"")</f>
        <v/>
      </c>
      <c r="EI75" s="32" t="str">
        <f aca="false">IF(DJ75=$BB$3,$BB$1,"")</f>
        <v/>
      </c>
      <c r="EJ75" s="32" t="str">
        <f aca="false">IF(DJ75=$BC$3,$BC$1,"")</f>
        <v/>
      </c>
      <c r="EK75" s="32" t="str">
        <f aca="false">IF(DJ75=$BD$3,$BD$1,"")</f>
        <v/>
      </c>
      <c r="EL75" s="32" t="str">
        <f aca="false">IF(DJ75=$BE$3,$BE$1,"")</f>
        <v/>
      </c>
      <c r="EM75" s="32" t="str">
        <f aca="false">IF(DJ75=$BF$3,$BF$1,"")</f>
        <v/>
      </c>
      <c r="EN75" s="32" t="str">
        <f aca="false">IF(DJ75=$BG$3,$BG$1,"")</f>
        <v/>
      </c>
      <c r="EO75" s="32" t="str">
        <f aca="false">IF(DJ75=$BH$3,$BH$1,"")</f>
        <v/>
      </c>
      <c r="EP75" s="32" t="str">
        <f aca="false">IF(DJ75=$BI$3,$BI$1,"")</f>
        <v/>
      </c>
      <c r="EQ75" s="32" t="str">
        <f aca="false">IF(DJ75=$BJ$3,$BJ$1,"")</f>
        <v/>
      </c>
      <c r="ER75" s="32" t="str">
        <f aca="false">IF(DJ75=$BK$3,$BK$1,"")</f>
        <v/>
      </c>
      <c r="ES75" s="32" t="str">
        <f aca="false">IF(DJ75=$BL$3,$BL$1,"")</f>
        <v/>
      </c>
      <c r="ET75" s="32" t="str">
        <f aca="false">IF(DJ75=$BM$3,$BM$1,"")</f>
        <v/>
      </c>
      <c r="EU75" s="32" t="str">
        <f aca="false">IF(DJ75=$BN$3,$BN$1,"")</f>
        <v/>
      </c>
      <c r="EV75" s="32" t="str">
        <f aca="false">IF(DJ75=$BO$3,$BO$1,"")</f>
        <v/>
      </c>
      <c r="EW75" s="32" t="str">
        <f aca="false">IF(DJ75=$BP$3,$BP$1,"")</f>
        <v/>
      </c>
      <c r="EX75" s="32" t="str">
        <f aca="false">IF(DJ75=$BQ$3,$BQ$1,"")</f>
        <v/>
      </c>
      <c r="EY75" s="32" t="str">
        <f aca="false">IF(DJ75=$BR$3,$BR$1,"")</f>
        <v/>
      </c>
      <c r="EZ75" s="32" t="str">
        <f aca="false">IF(DJ75=$BS$3,$BS$1,"")</f>
        <v/>
      </c>
      <c r="FA75" s="32" t="str">
        <f aca="false">IF(DJ75=$BT$3,$BT$1,"")</f>
        <v/>
      </c>
      <c r="FB75" s="32" t="str">
        <f aca="false">IF(DJ75=$BU$3,$BU$1,"")</f>
        <v/>
      </c>
      <c r="FC75" s="32" t="str">
        <f aca="false">IF(DJ75=$BV$3,$BV$1,"")</f>
        <v/>
      </c>
      <c r="FD75" s="32" t="str">
        <f aca="false">IF(DJ75=$BW$3,$BW$1,"")</f>
        <v/>
      </c>
      <c r="FE75" s="32" t="str">
        <f aca="false">IF(DJ75=$BX$3,$BX$1,"")</f>
        <v/>
      </c>
      <c r="FF75" s="32" t="str">
        <f aca="false">IF(DJ75=$BY$3,$BY$1,"")</f>
        <v/>
      </c>
      <c r="FG75" s="32" t="str">
        <f aca="false">IF(DJ75=$BZ$3,$BZ$1,"")</f>
        <v/>
      </c>
      <c r="FH75" s="32" t="str">
        <f aca="false">IF(DJ75=$CA$3,$CA$1,"")</f>
        <v/>
      </c>
      <c r="FI75" s="32" t="str">
        <f aca="false">IF(DJ75=$CB$3,$CB$1,"")</f>
        <v/>
      </c>
      <c r="FJ75" s="32" t="str">
        <f aca="false">IF(DJ75=$CC$3,$CC$1,"")</f>
        <v/>
      </c>
      <c r="FK75" s="32" t="str">
        <f aca="false">IF(DJ75=$CD$3,$CD$1,"")</f>
        <v/>
      </c>
      <c r="FL75" s="32" t="str">
        <f aca="false">IF(DJ75=$CE$3,$CE$1,"")</f>
        <v/>
      </c>
      <c r="FM75" s="32" t="str">
        <f aca="false">IF(DJ75=$CF$3,$CF$1,"")</f>
        <v/>
      </c>
      <c r="FN75" s="32" t="str">
        <f aca="false">IF(DJ75=$CG$3,$CG$1,"")</f>
        <v/>
      </c>
      <c r="FO75" s="32" t="str">
        <f aca="false">IF(DJ75=$CH$3,$CH$1,"")</f>
        <v/>
      </c>
      <c r="FP75" s="32" t="str">
        <f aca="false">IF(DJ75=$CI$3,$CI$1,"")</f>
        <v/>
      </c>
      <c r="FQ75" s="32" t="str">
        <f aca="false">IF(DJ75=$CJ$3,$CJ$1,"")</f>
        <v/>
      </c>
      <c r="FR75" s="32" t="str">
        <f aca="false">IF(DJ75=$CK$3,$CK$1,"")</f>
        <v/>
      </c>
      <c r="FS75" s="32" t="str">
        <f aca="false">IF(DJ75=$CL$3,$CL$1,"")</f>
        <v/>
      </c>
      <c r="FT75" s="32" t="str">
        <f aca="false">IF(DJ75=$CM$3,$CM$1,"")</f>
        <v/>
      </c>
      <c r="FV75" s="32" t="str">
        <f aca="false">CONCATENATE(DM75,DN75,DO75,DP75,DQ75)</f>
        <v/>
      </c>
      <c r="FW75" s="32" t="str">
        <f aca="false">CONCATENATE(DR75,DS75,DT75,DU75,DV75)</f>
        <v/>
      </c>
      <c r="FX75" s="1" t="str">
        <f aca="false">CONCATENATE(DW75,DX75,DY75,DZ75,EA75)</f>
        <v/>
      </c>
      <c r="FY75" s="1" t="str">
        <f aca="false">CONCATENATE(EB75,EC75,ED75,EE75,EF75)</f>
        <v>04505</v>
      </c>
      <c r="FZ75" s="1" t="str">
        <f aca="false">CONCATENATE(EG75,EH75,EI75,EJ75,EK75)</f>
        <v/>
      </c>
      <c r="GA75" s="1" t="str">
        <f aca="false">CONCATENATE(EL75,EM75,EN75,EO75,EP75)</f>
        <v/>
      </c>
      <c r="GB75" s="1" t="str">
        <f aca="false">CONCATENATE(EQ75,ER75,ES75,ET75,EU75)</f>
        <v/>
      </c>
      <c r="GC75" s="1" t="str">
        <f aca="false">CONCATENATE(EV75,EW75,EX75,EY75,EZ75)</f>
        <v/>
      </c>
      <c r="GD75" s="1" t="str">
        <f aca="false">CONCATENATE(FA75,FB75,FC75,FD75,FE75)</f>
        <v/>
      </c>
      <c r="GE75" s="1" t="str">
        <f aca="false">CONCATENATE(FF75,FG75,FH75,FI75,FJ75)</f>
        <v/>
      </c>
      <c r="GF75" s="1" t="str">
        <f aca="false">CONCATENATE(FK75,FL75,FM75,FN75,FO75)</f>
        <v/>
      </c>
      <c r="GG75" s="1" t="str">
        <f aca="false">CONCATENATE(FP75,FQ75,FR75,FS75,FT75)</f>
        <v/>
      </c>
      <c r="GI75" s="1" t="str">
        <f aca="false">CONCATENATE(FV75,FW75,FX75,FY75,FZ75)</f>
        <v>04505</v>
      </c>
      <c r="GJ75" s="1" t="str">
        <f aca="false">CONCATENATE(GA75,GB75,GC75,GD75,GE75)</f>
        <v/>
      </c>
      <c r="GK75" s="1" t="str">
        <f aca="false">CONCATENATE(GF75,GG75)</f>
        <v/>
      </c>
      <c r="GM75" s="1" t="str">
        <f aca="false">CONCATENATE(GI75,GJ75,GK75)</f>
        <v>04505</v>
      </c>
      <c r="GN75" s="1" t="str">
        <f aca="false">IF(GM75="","99999",GM75)</f>
        <v>04505</v>
      </c>
      <c r="GQ75" s="1" t="str">
        <f aca="false">GN75</f>
        <v>04505</v>
      </c>
      <c r="GR75" s="1" t="str">
        <f aca="false">DF75</f>
        <v>TJ Lokomotiva Liberec</v>
      </c>
      <c r="GS75" s="1" t="str">
        <f aca="false">DJ75</f>
        <v>Liberec</v>
      </c>
      <c r="GT75" s="32" t="n">
        <f aca="false">DK75</f>
        <v>9</v>
      </c>
      <c r="GW75" s="1" t="s">
        <v>639</v>
      </c>
      <c r="GX75" s="1" t="s">
        <v>640</v>
      </c>
      <c r="GY75" s="212" t="s">
        <v>159</v>
      </c>
      <c r="GZ75" s="32" t="n">
        <v>9</v>
      </c>
      <c r="HC75" s="1" t="str">
        <f aca="false">IF(GW75="99999","",GW75)</f>
        <v>04505</v>
      </c>
      <c r="HD75" s="1" t="str">
        <f aca="false">IF(GW75="9999","",GX75)</f>
        <v>TJ Lokomotiva Liberec</v>
      </c>
      <c r="HE75" s="1" t="str">
        <f aca="false">IF(GW75="9999","",GY75)</f>
        <v>Liberec</v>
      </c>
      <c r="HF75" s="32" t="n">
        <f aca="false">IF(GW75="9999","",GZ75)</f>
        <v>9</v>
      </c>
      <c r="HH75" s="1" t="n">
        <f aca="false">IF(F75="",0,F75)</f>
        <v>9</v>
      </c>
    </row>
    <row r="76" customFormat="false" ht="20.1" hidden="false" customHeight="true" outlineLevel="0" collapsed="false">
      <c r="A76" s="45" t="s">
        <v>38</v>
      </c>
      <c r="B76" s="230"/>
      <c r="C76" s="231" t="str">
        <f aca="false">HC76</f>
        <v>04510</v>
      </c>
      <c r="D76" s="232" t="str">
        <f aca="false">HD76</f>
        <v>T.J. Sokol Varnsdorf</v>
      </c>
      <c r="E76" s="233" t="str">
        <f aca="false">HE76</f>
        <v>Varnsd.</v>
      </c>
      <c r="F76" s="234" t="n">
        <f aca="false">HF76</f>
        <v>6</v>
      </c>
      <c r="I76" s="125" t="n">
        <f aca="false">I75+1</f>
        <v>7</v>
      </c>
      <c r="J76" s="145" t="s">
        <v>39</v>
      </c>
      <c r="K76" s="236" t="s">
        <v>26</v>
      </c>
      <c r="M76" s="18" t="s">
        <v>70</v>
      </c>
      <c r="N76" s="32" t="n">
        <f aca="false">IF(M76="",9999,IF(M76=M75,N75+1,1))</f>
        <v>7</v>
      </c>
      <c r="P76" s="32" t="s">
        <v>70</v>
      </c>
      <c r="Q76" s="32" t="n">
        <v>2</v>
      </c>
      <c r="S76" s="32" t="str">
        <f aca="false">M76</f>
        <v>Hnid.</v>
      </c>
      <c r="T76" s="32" t="n">
        <f aca="false">N76</f>
        <v>7</v>
      </c>
      <c r="U76" s="32" t="n">
        <f aca="false">Q76</f>
        <v>2</v>
      </c>
      <c r="V76" s="32" t="n">
        <f aca="false">IF(T76=1,T76,9999)</f>
        <v>9999</v>
      </c>
      <c r="X76" s="32" t="s">
        <v>26</v>
      </c>
      <c r="Y76" s="32" t="n">
        <v>1</v>
      </c>
      <c r="Z76" s="32" t="n">
        <v>11</v>
      </c>
      <c r="AA76" s="32" t="n">
        <v>1</v>
      </c>
      <c r="AC76" s="32" t="str">
        <f aca="false">IF(AA76=9999,"",X76)</f>
        <v>Master</v>
      </c>
      <c r="AD76" s="32" t="n">
        <f aca="false">IF(AA76=9999,"",Z76)</f>
        <v>11</v>
      </c>
      <c r="AF76" s="32" t="str">
        <f aca="false">IF(AC76=$AF$3,$AF$2,"")</f>
        <v/>
      </c>
      <c r="AG76" s="32" t="str">
        <f aca="false">IF(AC76=$AG$3,$AG$2,"")</f>
        <v/>
      </c>
      <c r="AH76" s="32" t="str">
        <f aca="false">IF(AC76=$AH$3,$AH$2,"")</f>
        <v/>
      </c>
      <c r="AI76" s="32" t="str">
        <f aca="false">IF(AC76=$AI$3,$AI$2,"")</f>
        <v/>
      </c>
      <c r="AJ76" s="32" t="str">
        <f aca="false">IF(AC76=$AJ$3,$AJ$2,"")</f>
        <v/>
      </c>
      <c r="AK76" s="32" t="str">
        <f aca="false">IF(AC76=$AK$3,$AK$2,"")</f>
        <v/>
      </c>
      <c r="AL76" s="32" t="str">
        <f aca="false">IF(AC76=$AL$3,$AL$2,"")</f>
        <v/>
      </c>
      <c r="AM76" s="32" t="str">
        <f aca="false">IF(AC76=$AM$3,$AM$2,"")</f>
        <v/>
      </c>
      <c r="AN76" s="32" t="str">
        <f aca="false">IF(AC76=$AN$3,$AN$2,"")</f>
        <v/>
      </c>
      <c r="AO76" s="32" t="str">
        <f aca="false">IF(AC76=$AO$3,$AO$2,"")</f>
        <v/>
      </c>
      <c r="AP76" s="32" t="str">
        <f aca="false">IF(AC76=$AP$3,$AP$2,"")</f>
        <v/>
      </c>
      <c r="AQ76" s="32" t="str">
        <f aca="false">IF(AC76=$AQ$3,$AQ$2,"")</f>
        <v/>
      </c>
      <c r="AR76" s="32" t="str">
        <f aca="false">IF(AC76=$AR$3,$AR$2,"")</f>
        <v/>
      </c>
      <c r="AS76" s="32" t="str">
        <f aca="false">IF(AC76=$AS$3,$AS$2,"")</f>
        <v/>
      </c>
      <c r="AT76" s="32" t="str">
        <f aca="false">IF(AC76=$AT$3,$AT$2,"")</f>
        <v/>
      </c>
      <c r="AU76" s="32" t="str">
        <f aca="false">IF(AC76=$AU$3,$AU$2,"")</f>
        <v/>
      </c>
      <c r="AV76" s="32" t="str">
        <f aca="false">IF(AC76=$AV$3,$AV$2,"")</f>
        <v/>
      </c>
      <c r="AW76" s="32" t="str">
        <f aca="false">IF(AC76=$AW$3,$AW$2,"")</f>
        <v/>
      </c>
      <c r="AX76" s="32" t="str">
        <f aca="false">IF(AC76=$AX$3,$AX$2,"")</f>
        <v/>
      </c>
      <c r="AY76" s="32" t="str">
        <f aca="false">IF(AC76=$AY$3,$AY$2,"")</f>
        <v/>
      </c>
      <c r="AZ76" s="32" t="str">
        <f aca="false">IF(AC76=$AZ$3,$AZ$2,"")</f>
        <v/>
      </c>
      <c r="BA76" s="32" t="str">
        <f aca="false">IF(AC76=$BA$3,$BA$2,"")</f>
        <v/>
      </c>
      <c r="BB76" s="32" t="str">
        <f aca="false">IF(AC76=$BB$3,$BB$2,"")</f>
        <v/>
      </c>
      <c r="BC76" s="32" t="str">
        <f aca="false">IF(AC76=$BC$3,$BC$2,"")</f>
        <v/>
      </c>
      <c r="BD76" s="32" t="str">
        <f aca="false">IF(AC76=$BD$3,$BD$2,"")</f>
        <v/>
      </c>
      <c r="BE76" s="32" t="str">
        <f aca="false">IF(AC76=$BE$3,$BE$2,"")</f>
        <v/>
      </c>
      <c r="BF76" s="32" t="str">
        <f aca="false">IF(AC76=$BF$3,$BF$2,"")</f>
        <v/>
      </c>
      <c r="BG76" s="32" t="str">
        <f aca="false">IF(AC76=$BG$3,$BG$2,"")</f>
        <v/>
      </c>
      <c r="BH76" s="32" t="str">
        <f aca="false">IF(AC76=$BH$3,$BH$2,"")</f>
        <v/>
      </c>
      <c r="BI76" s="32" t="str">
        <f aca="false">IF(AC76=$BI$3,$BI$2,"")</f>
        <v/>
      </c>
      <c r="BJ76" s="32" t="str">
        <f aca="false">IF(AC76=$BJ$3,$BJ$2,"")</f>
        <v/>
      </c>
      <c r="BK76" s="32" t="str">
        <f aca="false">IF(AC76=$BK$3,$BK$2,"")</f>
        <v/>
      </c>
      <c r="BL76" s="32" t="str">
        <f aca="false">IF(AC76=$BL$3,$BL$2,"")</f>
        <v/>
      </c>
      <c r="BM76" s="32" t="str">
        <f aca="false">IF(AC76=$BM$3,$BM$2,"")</f>
        <v/>
      </c>
      <c r="BN76" s="32" t="str">
        <f aca="false">IF(AC76=$BN$3,$BN$2,"")</f>
        <v/>
      </c>
      <c r="BO76" s="32" t="str">
        <f aca="false">IF(AC76=$BO$3,$BO$2,"")</f>
        <v/>
      </c>
      <c r="BP76" s="32" t="str">
        <f aca="false">IF(AC76=$BP$3,$BP$2,"")</f>
        <v/>
      </c>
      <c r="BQ76" s="32" t="str">
        <f aca="false">IF(AC76=$BQ$3,$BQ$2,"")</f>
        <v/>
      </c>
      <c r="BR76" s="32" t="str">
        <f aca="false">IF(AC76=$BR$3,$BR$2,"")</f>
        <v/>
      </c>
      <c r="BS76" s="32" t="str">
        <f aca="false">IF(AC76=$BS$3,$BS$2,"")</f>
        <v/>
      </c>
      <c r="BT76" s="32" t="str">
        <f aca="false">IF(AC76=$BT$3,$BT$2,"")</f>
        <v/>
      </c>
      <c r="BU76" s="32" t="str">
        <f aca="false">IF(AC76=$BU$3,$BU$2,"")</f>
        <v/>
      </c>
      <c r="BV76" s="32" t="str">
        <f aca="false">IF(AC76=$BV$3,$BV$2,"")</f>
        <v/>
      </c>
      <c r="BW76" s="32" t="str">
        <f aca="false">IF(AC76=$BW$3,$BW$2,"")</f>
        <v/>
      </c>
      <c r="BX76" s="32" t="str">
        <f aca="false">IF(AC76=$BX$3,$BX$2,"")</f>
        <v/>
      </c>
      <c r="BY76" s="32" t="str">
        <f aca="false">IF(AC76=$BY$3,$BY$2,"")</f>
        <v/>
      </c>
      <c r="BZ76" s="32" t="str">
        <f aca="false">IF(AC76=$BZ$3,$BZ$2,"")</f>
        <v/>
      </c>
      <c r="CA76" s="32" t="str">
        <f aca="false">IF(AC76=$CA$3,$CA$2,"")</f>
        <v/>
      </c>
      <c r="CB76" s="32" t="str">
        <f aca="false">IF(AC76=$CB$3,$CB$2,"")</f>
        <v/>
      </c>
      <c r="CC76" s="32" t="str">
        <f aca="false">IF(AC76=$CC$3,$CC$2,"")</f>
        <v/>
      </c>
      <c r="CD76" s="32" t="str">
        <f aca="false">IF(AC76=$CD$3,$CD$2,"")</f>
        <v/>
      </c>
      <c r="CE76" s="32" t="str">
        <f aca="false">IF(AC76=$CE$3,$CE$2,"")</f>
        <v/>
      </c>
      <c r="CF76" s="32" t="str">
        <f aca="false">IF(AC76=$CF$3,$CF$2,"")</f>
        <v/>
      </c>
      <c r="CG76" s="32" t="str">
        <f aca="false">IF(AC76=$CG$3,$CG$2,"")</f>
        <v/>
      </c>
      <c r="CH76" s="32" t="str">
        <f aca="false">IF(AC76=$CH$3,$CH$2,"")</f>
        <v/>
      </c>
      <c r="CI76" s="32" t="str">
        <f aca="false">IF(AC76=$CI$3,$CI$2,"")</f>
        <v/>
      </c>
      <c r="CJ76" s="32" t="str">
        <f aca="false">IF(AC76=$CJ$3,$CJ$2,"")</f>
        <v/>
      </c>
      <c r="CK76" s="32" t="str">
        <f aca="false">IF(AC76=$CK$3,$CK$2,"")</f>
        <v/>
      </c>
      <c r="CL76" s="32" t="str">
        <f aca="false">IF(AC76=$CL$3,$CL$2,"")</f>
        <v/>
      </c>
      <c r="CM76" s="32" t="str">
        <f aca="false">IF(AC76=$CM$3,$CM$2,"")</f>
        <v/>
      </c>
      <c r="CO76" s="32" t="str">
        <f aca="false">CONCATENATE(AF76,AG76,AH76,AI76,AJ76)</f>
        <v/>
      </c>
      <c r="CP76" s="32" t="str">
        <f aca="false">CONCATENATE(AK76,AL76,AM76,AN76,AO76)</f>
        <v/>
      </c>
      <c r="CQ76" s="1" t="str">
        <f aca="false">CONCATENATE(AP76,AQ76,AR76,AS76,AT76)</f>
        <v/>
      </c>
      <c r="CR76" s="1" t="str">
        <f aca="false">CONCATENATE(AU76,AV76,AW76,AX76,AY76)</f>
        <v/>
      </c>
      <c r="CS76" s="1" t="str">
        <f aca="false">CONCATENATE(AZ76,BA76,BB76,BC76,BD76)</f>
        <v/>
      </c>
      <c r="CT76" s="1" t="str">
        <f aca="false">CONCATENATE(BE76,BF76,BG76,BH76,BI76)</f>
        <v/>
      </c>
      <c r="CU76" s="1" t="str">
        <f aca="false">CONCATENATE(BJ76,BK76,BL76,BM76,BN76)</f>
        <v/>
      </c>
      <c r="CV76" s="1" t="str">
        <f aca="false">CONCATENATE(BO76,BP76,BQ76,BR76,BS76)</f>
        <v/>
      </c>
      <c r="CW76" s="1" t="str">
        <f aca="false">CONCATENATE(BT76,BU76,BV76,BW76,BX76)</f>
        <v/>
      </c>
      <c r="CX76" s="1" t="str">
        <f aca="false">CONCATENATE(BY76,BZ76,CA76,CB76,CC76)</f>
        <v/>
      </c>
      <c r="CY76" s="1" t="str">
        <f aca="false">CONCATENATE(CD76,CE76,CF76,CG76,CH76)</f>
        <v/>
      </c>
      <c r="CZ76" s="1" t="str">
        <f aca="false">CONCATENATE(CI76,CJ76,CK76,CL76,CM76)</f>
        <v/>
      </c>
      <c r="DB76" s="1" t="str">
        <f aca="false">CONCATENATE(CO76,CP76,CQ76,CR76,CS76)</f>
        <v/>
      </c>
      <c r="DC76" s="1" t="str">
        <f aca="false">CONCATENATE(CT76,CU76,CV76,CW76,CX76)</f>
        <v/>
      </c>
      <c r="DD76" s="1" t="str">
        <f aca="false">CONCATENATE(CY76,CZ76)</f>
        <v/>
      </c>
      <c r="DF76" s="1" t="str">
        <f aca="false">CONCATENATE(DB76,DC76,DD76)</f>
        <v/>
      </c>
      <c r="DJ76" s="32" t="str">
        <f aca="false">IF(AA76=9999,"",X76)</f>
        <v>Master</v>
      </c>
      <c r="DK76" s="32" t="n">
        <f aca="false">IF(AA76=9999,"",Z76)</f>
        <v>11</v>
      </c>
      <c r="DM76" s="32" t="str">
        <f aca="false">IF(DJ76=$AF$3,$AF$1,"")</f>
        <v/>
      </c>
      <c r="DN76" s="32" t="str">
        <f aca="false">IF(DJ76=$AG$3,$AG$1,"")</f>
        <v/>
      </c>
      <c r="DO76" s="32" t="str">
        <f aca="false">IF(DJ76=$AH$3,$AH$1,"")</f>
        <v/>
      </c>
      <c r="DP76" s="32" t="str">
        <f aca="false">IF(DJ76=$AI$3,$AI$1,"")</f>
        <v/>
      </c>
      <c r="DQ76" s="32" t="str">
        <f aca="false">IF(DJ76=$AJ$3,$AJ$1,"")</f>
        <v/>
      </c>
      <c r="DR76" s="32" t="str">
        <f aca="false">IF(DJ76=$AK$3,$AK$1,"")</f>
        <v/>
      </c>
      <c r="DS76" s="32" t="str">
        <f aca="false">IF(DJ76=$AL$3,$AL$1,"")</f>
        <v/>
      </c>
      <c r="DT76" s="32" t="str">
        <f aca="false">IF(DJ76=$AM$3,$AM$1,"")</f>
        <v/>
      </c>
      <c r="DU76" s="32" t="str">
        <f aca="false">IF(DJ76=$AN$3,$AN$1,"")</f>
        <v/>
      </c>
      <c r="DV76" s="32" t="str">
        <f aca="false">IF(DJ76=$AO$3,$AO$1,"")</f>
        <v/>
      </c>
      <c r="DW76" s="32" t="str">
        <f aca="false">IF(DJ76=$AP$3,$AP$1,"")</f>
        <v/>
      </c>
      <c r="DX76" s="32" t="str">
        <f aca="false">IF(DJ76=$AQ$3,$AQ$1,"")</f>
        <v/>
      </c>
      <c r="DY76" s="32" t="str">
        <f aca="false">IF(DJ76=$AR$3,$AR$1,"")</f>
        <v/>
      </c>
      <c r="DZ76" s="32" t="str">
        <f aca="false">IF(DJ76=$AS$3,$AS$1,"")</f>
        <v/>
      </c>
      <c r="EA76" s="32" t="str">
        <f aca="false">IF(DJ76=$AT$3,$AT$1,"")</f>
        <v/>
      </c>
      <c r="EB76" s="32" t="str">
        <f aca="false">IF(DJ76=$AU$3,$AU$1,"")</f>
        <v/>
      </c>
      <c r="EC76" s="32" t="str">
        <f aca="false">IF(DJ76=$AV$3,$AV$1,"")</f>
        <v/>
      </c>
      <c r="ED76" s="32" t="str">
        <f aca="false">IF(DJ76=$AW$3,$AW$1,"")</f>
        <v/>
      </c>
      <c r="EE76" s="32" t="str">
        <f aca="false">IF(DJ76=$AX$3,$AX$1,"")</f>
        <v/>
      </c>
      <c r="EF76" s="32" t="str">
        <f aca="false">IF(DJ76=$AY$3,$AY$1,"")</f>
        <v/>
      </c>
      <c r="EG76" s="32" t="str">
        <f aca="false">IF(DJ76=$AZ$3,$AZ$1,"")</f>
        <v/>
      </c>
      <c r="EH76" s="32" t="str">
        <f aca="false">IF(DJ76=$BA$3,$BA$1,"")</f>
        <v/>
      </c>
      <c r="EI76" s="32" t="str">
        <f aca="false">IF(DJ76=$BB$3,$BB$1,"")</f>
        <v/>
      </c>
      <c r="EJ76" s="32" t="str">
        <f aca="false">IF(DJ76=$BC$3,$BC$1,"")</f>
        <v/>
      </c>
      <c r="EK76" s="32" t="str">
        <f aca="false">IF(DJ76=$BD$3,$BD$1,"")</f>
        <v/>
      </c>
      <c r="EL76" s="32" t="str">
        <f aca="false">IF(DJ76=$BE$3,$BE$1,"")</f>
        <v/>
      </c>
      <c r="EM76" s="32" t="str">
        <f aca="false">IF(DJ76=$BF$3,$BF$1,"")</f>
        <v/>
      </c>
      <c r="EN76" s="32" t="str">
        <f aca="false">IF(DJ76=$BG$3,$BG$1,"")</f>
        <v/>
      </c>
      <c r="EO76" s="32" t="str">
        <f aca="false">IF(DJ76=$BH$3,$BH$1,"")</f>
        <v/>
      </c>
      <c r="EP76" s="32" t="str">
        <f aca="false">IF(DJ76=$BI$3,$BI$1,"")</f>
        <v/>
      </c>
      <c r="EQ76" s="32" t="str">
        <f aca="false">IF(DJ76=$BJ$3,$BJ$1,"")</f>
        <v/>
      </c>
      <c r="ER76" s="32" t="str">
        <f aca="false">IF(DJ76=$BK$3,$BK$1,"")</f>
        <v/>
      </c>
      <c r="ES76" s="32" t="str">
        <f aca="false">IF(DJ76=$BL$3,$BL$1,"")</f>
        <v/>
      </c>
      <c r="ET76" s="32" t="str">
        <f aca="false">IF(DJ76=$BM$3,$BM$1,"")</f>
        <v/>
      </c>
      <c r="EU76" s="32" t="str">
        <f aca="false">IF(DJ76=$BN$3,$BN$1,"")</f>
        <v/>
      </c>
      <c r="EV76" s="32" t="str">
        <f aca="false">IF(DJ76=$BO$3,$BO$1,"")</f>
        <v/>
      </c>
      <c r="EW76" s="32" t="str">
        <f aca="false">IF(DJ76=$BP$3,$BP$1,"")</f>
        <v/>
      </c>
      <c r="EX76" s="32" t="str">
        <f aca="false">IF(DJ76=$BQ$3,$BQ$1,"")</f>
        <v/>
      </c>
      <c r="EY76" s="32" t="str">
        <f aca="false">IF(DJ76=$BR$3,$BR$1,"")</f>
        <v/>
      </c>
      <c r="EZ76" s="32" t="str">
        <f aca="false">IF(DJ76=$BS$3,$BS$1,"")</f>
        <v/>
      </c>
      <c r="FA76" s="32" t="str">
        <f aca="false">IF(DJ76=$BT$3,$BT$1,"")</f>
        <v/>
      </c>
      <c r="FB76" s="32" t="str">
        <f aca="false">IF(DJ76=$BU$3,$BU$1,"")</f>
        <v/>
      </c>
      <c r="FC76" s="32" t="str">
        <f aca="false">IF(DJ76=$BV$3,$BV$1,"")</f>
        <v/>
      </c>
      <c r="FD76" s="32" t="str">
        <f aca="false">IF(DJ76=$BW$3,$BW$1,"")</f>
        <v/>
      </c>
      <c r="FE76" s="32" t="str">
        <f aca="false">IF(DJ76=$BX$3,$BX$1,"")</f>
        <v/>
      </c>
      <c r="FF76" s="32" t="str">
        <f aca="false">IF(DJ76=$BY$3,$BY$1,"")</f>
        <v/>
      </c>
      <c r="FG76" s="32" t="str">
        <f aca="false">IF(DJ76=$BZ$3,$BZ$1,"")</f>
        <v/>
      </c>
      <c r="FH76" s="32" t="str">
        <f aca="false">IF(DJ76=$CA$3,$CA$1,"")</f>
        <v/>
      </c>
      <c r="FI76" s="32" t="str">
        <f aca="false">IF(DJ76=$CB$3,$CB$1,"")</f>
        <v/>
      </c>
      <c r="FJ76" s="32" t="str">
        <f aca="false">IF(DJ76=$CC$3,$CC$1,"")</f>
        <v/>
      </c>
      <c r="FK76" s="32" t="str">
        <f aca="false">IF(DJ76=$CD$3,$CD$1,"")</f>
        <v/>
      </c>
      <c r="FL76" s="32" t="str">
        <f aca="false">IF(DJ76=$CE$3,$CE$1,"")</f>
        <v/>
      </c>
      <c r="FM76" s="32" t="str">
        <f aca="false">IF(DJ76=$CF$3,$CF$1,"")</f>
        <v/>
      </c>
      <c r="FN76" s="32" t="str">
        <f aca="false">IF(DJ76=$CG$3,$CG$1,"")</f>
        <v/>
      </c>
      <c r="FO76" s="32" t="str">
        <f aca="false">IF(DJ76=$CH$3,$CH$1,"")</f>
        <v/>
      </c>
      <c r="FP76" s="32" t="str">
        <f aca="false">IF(DJ76=$CI$3,$CI$1,"")</f>
        <v/>
      </c>
      <c r="FQ76" s="32" t="str">
        <f aca="false">IF(DJ76=$CJ$3,$CJ$1,"")</f>
        <v/>
      </c>
      <c r="FR76" s="32" t="str">
        <f aca="false">IF(DJ76=$CK$3,$CK$1,"")</f>
        <v/>
      </c>
      <c r="FS76" s="32" t="str">
        <f aca="false">IF(DJ76=$CL$3,$CL$1,"")</f>
        <v/>
      </c>
      <c r="FT76" s="32" t="str">
        <f aca="false">IF(DJ76=$CM$3,$CM$1,"")</f>
        <v/>
      </c>
      <c r="FV76" s="32" t="str">
        <f aca="false">CONCATENATE(DM76,DN76,DO76,DP76,DQ76)</f>
        <v/>
      </c>
      <c r="FW76" s="32" t="str">
        <f aca="false">CONCATENATE(DR76,DS76,DT76,DU76,DV76)</f>
        <v/>
      </c>
      <c r="FX76" s="1" t="str">
        <f aca="false">CONCATENATE(DW76,DX76,DY76,DZ76,EA76)</f>
        <v/>
      </c>
      <c r="FY76" s="1" t="str">
        <f aca="false">CONCATENATE(EB76,EC76,ED76,EE76,EF76)</f>
        <v/>
      </c>
      <c r="FZ76" s="1" t="str">
        <f aca="false">CONCATENATE(EG76,EH76,EI76,EJ76,EK76)</f>
        <v/>
      </c>
      <c r="GA76" s="1" t="str">
        <f aca="false">CONCATENATE(EL76,EM76,EN76,EO76,EP76)</f>
        <v/>
      </c>
      <c r="GB76" s="1" t="str">
        <f aca="false">CONCATENATE(EQ76,ER76,ES76,ET76,EU76)</f>
        <v/>
      </c>
      <c r="GC76" s="1" t="str">
        <f aca="false">CONCATENATE(EV76,EW76,EX76,EY76,EZ76)</f>
        <v/>
      </c>
      <c r="GD76" s="1" t="str">
        <f aca="false">CONCATENATE(FA76,FB76,FC76,FD76,FE76)</f>
        <v/>
      </c>
      <c r="GE76" s="1" t="str">
        <f aca="false">CONCATENATE(FF76,FG76,FH76,FI76,FJ76)</f>
        <v/>
      </c>
      <c r="GF76" s="1" t="str">
        <f aca="false">CONCATENATE(FK76,FL76,FM76,FN76,FO76)</f>
        <v/>
      </c>
      <c r="GG76" s="1" t="str">
        <f aca="false">CONCATENATE(FP76,FQ76,FR76,FS76,FT76)</f>
        <v/>
      </c>
      <c r="GI76" s="1" t="str">
        <f aca="false">CONCATENATE(FV76,FW76,FX76,FY76,FZ76)</f>
        <v/>
      </c>
      <c r="GJ76" s="1" t="str">
        <f aca="false">CONCATENATE(GA76,GB76,GC76,GD76,GE76)</f>
        <v/>
      </c>
      <c r="GK76" s="1" t="str">
        <f aca="false">CONCATENATE(GF76,GG76)</f>
        <v/>
      </c>
      <c r="GM76" s="1" t="str">
        <f aca="false">CONCATENATE(GI76,GJ76,GK76)</f>
        <v/>
      </c>
      <c r="GN76" s="1" t="str">
        <f aca="false">IF(GM76="","99999",GM76)</f>
        <v>99999</v>
      </c>
      <c r="GQ76" s="1" t="str">
        <f aca="false">GN76</f>
        <v>99999</v>
      </c>
      <c r="GR76" s="1" t="str">
        <f aca="false">DF76</f>
        <v/>
      </c>
      <c r="GS76" s="1" t="str">
        <f aca="false">DJ76</f>
        <v>Master</v>
      </c>
      <c r="GT76" s="32" t="n">
        <f aca="false">DK76</f>
        <v>11</v>
      </c>
      <c r="GW76" s="1" t="s">
        <v>641</v>
      </c>
      <c r="GX76" s="1" t="s">
        <v>642</v>
      </c>
      <c r="GY76" s="212" t="s">
        <v>240</v>
      </c>
      <c r="GZ76" s="32" t="n">
        <v>6</v>
      </c>
      <c r="HC76" s="1" t="str">
        <f aca="false">IF(GW76="99999","",GW76)</f>
        <v>04510</v>
      </c>
      <c r="HD76" s="1" t="str">
        <f aca="false">IF(GW76="9999","",GX76)</f>
        <v>T.J. Sokol Varnsdorf</v>
      </c>
      <c r="HE76" s="1" t="str">
        <f aca="false">IF(GW76="9999","",GY76)</f>
        <v>Varnsd.</v>
      </c>
      <c r="HF76" s="32" t="n">
        <f aca="false">IF(GW76="9999","",GZ76)</f>
        <v>6</v>
      </c>
      <c r="HH76" s="1" t="n">
        <f aca="false">IF(F76="",0,F76)</f>
        <v>6</v>
      </c>
    </row>
    <row r="77" customFormat="false" ht="20.1" hidden="false" customHeight="true" outlineLevel="0" collapsed="false">
      <c r="A77" s="45" t="s">
        <v>40</v>
      </c>
      <c r="B77" s="230"/>
      <c r="C77" s="231" t="str">
        <f aca="false">HC77</f>
        <v>04511</v>
      </c>
      <c r="D77" s="232" t="str">
        <f aca="false">HD77</f>
        <v>TJ Spartak Chrastava</v>
      </c>
      <c r="E77" s="233" t="str">
        <f aca="false">HE77</f>
        <v>Chrast.</v>
      </c>
      <c r="F77" s="234" t="n">
        <f aca="false">HF77</f>
        <v>23</v>
      </c>
      <c r="I77" s="125" t="n">
        <f aca="false">I76+1</f>
        <v>8</v>
      </c>
      <c r="J77" s="48" t="s">
        <v>41</v>
      </c>
      <c r="K77" s="235" t="s">
        <v>26</v>
      </c>
      <c r="M77" s="18" t="s">
        <v>70</v>
      </c>
      <c r="N77" s="32" t="n">
        <f aca="false">IF(M77="",9999,IF(M77=M76,N76+1,1))</f>
        <v>8</v>
      </c>
      <c r="P77" s="32" t="s">
        <v>70</v>
      </c>
      <c r="Q77" s="32" t="n">
        <v>1</v>
      </c>
      <c r="S77" s="32" t="str">
        <f aca="false">M77</f>
        <v>Hnid.</v>
      </c>
      <c r="T77" s="32" t="n">
        <f aca="false">N77</f>
        <v>8</v>
      </c>
      <c r="U77" s="32" t="n">
        <f aca="false">Q77</f>
        <v>1</v>
      </c>
      <c r="V77" s="32" t="n">
        <f aca="false">IF(T77=1,T77,9999)</f>
        <v>9999</v>
      </c>
      <c r="X77" s="32" t="s">
        <v>97</v>
      </c>
      <c r="Y77" s="32" t="n">
        <v>1</v>
      </c>
      <c r="Z77" s="32" t="n">
        <v>7</v>
      </c>
      <c r="AA77" s="32" t="n">
        <v>1</v>
      </c>
      <c r="AC77" s="32" t="str">
        <f aca="false">IF(AA77=9999,"",X77)</f>
        <v>Meziboří</v>
      </c>
      <c r="AD77" s="32" t="n">
        <f aca="false">IF(AA77=9999,"",Z77)</f>
        <v>7</v>
      </c>
      <c r="AF77" s="32" t="str">
        <f aca="false">IF(AC77=$AF$3,$AF$2,"")</f>
        <v/>
      </c>
      <c r="AG77" s="32" t="str">
        <f aca="false">IF(AC77=$AG$3,$AG$2,"")</f>
        <v/>
      </c>
      <c r="AH77" s="32" t="str">
        <f aca="false">IF(AC77=$AH$3,$AH$2,"")</f>
        <v/>
      </c>
      <c r="AI77" s="32" t="str">
        <f aca="false">IF(AC77=$AI$3,$AI$2,"")</f>
        <v/>
      </c>
      <c r="AJ77" s="32" t="str">
        <f aca="false">IF(AC77=$AJ$3,$AJ$2,"")</f>
        <v/>
      </c>
      <c r="AK77" s="32" t="str">
        <f aca="false">IF(AC77=$AK$3,$AK$2,"")</f>
        <v/>
      </c>
      <c r="AL77" s="32" t="str">
        <f aca="false">IF(AC77=$AL$3,$AL$2,"")</f>
        <v/>
      </c>
      <c r="AM77" s="32" t="str">
        <f aca="false">IF(AC77=$AM$3,$AM$2,"")</f>
        <v/>
      </c>
      <c r="AN77" s="32" t="str">
        <f aca="false">IF(AC77=$AN$3,$AN$2,"")</f>
        <v/>
      </c>
      <c r="AO77" s="32" t="str">
        <f aca="false">IF(AC77=$AO$3,$AO$2,"")</f>
        <v/>
      </c>
      <c r="AP77" s="32" t="str">
        <f aca="false">IF(AC77=$AP$3,$AP$2,"")</f>
        <v/>
      </c>
      <c r="AQ77" s="32" t="str">
        <f aca="false">IF(AC77=$AQ$3,$AQ$2,"")</f>
        <v/>
      </c>
      <c r="AR77" s="32" t="str">
        <f aca="false">IF(AC77=$AR$3,$AR$2,"")</f>
        <v>TJ Baník Meziboří</v>
      </c>
      <c r="AS77" s="32" t="str">
        <f aca="false">IF(AC77=$AS$3,$AS$2,"")</f>
        <v/>
      </c>
      <c r="AT77" s="32" t="str">
        <f aca="false">IF(AC77=$AT$3,$AT$2,"")</f>
        <v/>
      </c>
      <c r="AU77" s="32" t="str">
        <f aca="false">IF(AC77=$AU$3,$AU$2,"")</f>
        <v/>
      </c>
      <c r="AV77" s="32" t="str">
        <f aca="false">IF(AC77=$AV$3,$AV$2,"")</f>
        <v/>
      </c>
      <c r="AW77" s="32" t="str">
        <f aca="false">IF(AC77=$AW$3,$AW$2,"")</f>
        <v/>
      </c>
      <c r="AX77" s="32" t="str">
        <f aca="false">IF(AC77=$AX$3,$AX$2,"")</f>
        <v/>
      </c>
      <c r="AY77" s="32" t="str">
        <f aca="false">IF(AC77=$AY$3,$AY$2,"")</f>
        <v/>
      </c>
      <c r="AZ77" s="32" t="str">
        <f aca="false">IF(AC77=$AZ$3,$AZ$2,"")</f>
        <v/>
      </c>
      <c r="BA77" s="32" t="str">
        <f aca="false">IF(AC77=$BA$3,$BA$2,"")</f>
        <v/>
      </c>
      <c r="BB77" s="32" t="str">
        <f aca="false">IF(AC77=$BB$3,$BB$2,"")</f>
        <v/>
      </c>
      <c r="BC77" s="32" t="str">
        <f aca="false">IF(AC77=$BC$3,$BC$2,"")</f>
        <v/>
      </c>
      <c r="BD77" s="32" t="str">
        <f aca="false">IF(AC77=$BD$3,$BD$2,"")</f>
        <v/>
      </c>
      <c r="BE77" s="32" t="str">
        <f aca="false">IF(AC77=$BE$3,$BE$2,"")</f>
        <v/>
      </c>
      <c r="BF77" s="32" t="str">
        <f aca="false">IF(AC77=$BF$3,$BF$2,"")</f>
        <v/>
      </c>
      <c r="BG77" s="32" t="str">
        <f aca="false">IF(AC77=$BG$3,$BG$2,"")</f>
        <v/>
      </c>
      <c r="BH77" s="32" t="str">
        <f aca="false">IF(AC77=$BH$3,$BH$2,"")</f>
        <v/>
      </c>
      <c r="BI77" s="32" t="str">
        <f aca="false">IF(AC77=$BI$3,$BI$2,"")</f>
        <v/>
      </c>
      <c r="BJ77" s="32" t="str">
        <f aca="false">IF(AC77=$BJ$3,$BJ$2,"")</f>
        <v/>
      </c>
      <c r="BK77" s="32" t="str">
        <f aca="false">IF(AC77=$BK$3,$BK$2,"")</f>
        <v/>
      </c>
      <c r="BL77" s="32" t="str">
        <f aca="false">IF(AC77=$BL$3,$BL$2,"")</f>
        <v/>
      </c>
      <c r="BM77" s="32" t="str">
        <f aca="false">IF(AC77=$BM$3,$BM$2,"")</f>
        <v/>
      </c>
      <c r="BN77" s="32" t="str">
        <f aca="false">IF(AC77=$BN$3,$BN$2,"")</f>
        <v/>
      </c>
      <c r="BO77" s="32" t="str">
        <f aca="false">IF(AC77=$BO$3,$BO$2,"")</f>
        <v/>
      </c>
      <c r="BP77" s="32" t="str">
        <f aca="false">IF(AC77=$BP$3,$BP$2,"")</f>
        <v/>
      </c>
      <c r="BQ77" s="32" t="str">
        <f aca="false">IF(AC77=$BQ$3,$BQ$2,"")</f>
        <v/>
      </c>
      <c r="BR77" s="32" t="str">
        <f aca="false">IF(AC77=$BR$3,$BR$2,"")</f>
        <v/>
      </c>
      <c r="BS77" s="32" t="str">
        <f aca="false">IF(AC77=$BS$3,$BS$2,"")</f>
        <v/>
      </c>
      <c r="BT77" s="32" t="str">
        <f aca="false">IF(AC77=$BT$3,$BT$2,"")</f>
        <v/>
      </c>
      <c r="BU77" s="32" t="str">
        <f aca="false">IF(AC77=$BU$3,$BU$2,"")</f>
        <v/>
      </c>
      <c r="BV77" s="32" t="str">
        <f aca="false">IF(AC77=$BV$3,$BV$2,"")</f>
        <v/>
      </c>
      <c r="BW77" s="32" t="str">
        <f aca="false">IF(AC77=$BW$3,$BW$2,"")</f>
        <v/>
      </c>
      <c r="BX77" s="32" t="str">
        <f aca="false">IF(AC77=$BX$3,$BX$2,"")</f>
        <v/>
      </c>
      <c r="BY77" s="32" t="str">
        <f aca="false">IF(AC77=$BY$3,$BY$2,"")</f>
        <v/>
      </c>
      <c r="BZ77" s="32" t="str">
        <f aca="false">IF(AC77=$BZ$3,$BZ$2,"")</f>
        <v/>
      </c>
      <c r="CA77" s="32" t="str">
        <f aca="false">IF(AC77=$CA$3,$CA$2,"")</f>
        <v/>
      </c>
      <c r="CB77" s="32" t="str">
        <f aca="false">IF(AC77=$CB$3,$CB$2,"")</f>
        <v/>
      </c>
      <c r="CC77" s="32" t="str">
        <f aca="false">IF(AC77=$CC$3,$CC$2,"")</f>
        <v/>
      </c>
      <c r="CD77" s="32" t="str">
        <f aca="false">IF(AC77=$CD$3,$CD$2,"")</f>
        <v/>
      </c>
      <c r="CE77" s="32" t="str">
        <f aca="false">IF(AC77=$CE$3,$CE$2,"")</f>
        <v/>
      </c>
      <c r="CF77" s="32" t="str">
        <f aca="false">IF(AC77=$CF$3,$CF$2,"")</f>
        <v/>
      </c>
      <c r="CG77" s="32" t="str">
        <f aca="false">IF(AC77=$CG$3,$CG$2,"")</f>
        <v/>
      </c>
      <c r="CH77" s="32" t="str">
        <f aca="false">IF(AC77=$CH$3,$CH$2,"")</f>
        <v/>
      </c>
      <c r="CI77" s="32" t="str">
        <f aca="false">IF(AC77=$CI$3,$CI$2,"")</f>
        <v/>
      </c>
      <c r="CJ77" s="32" t="str">
        <f aca="false">IF(AC77=$CJ$3,$CJ$2,"")</f>
        <v/>
      </c>
      <c r="CK77" s="32" t="str">
        <f aca="false">IF(AC77=$CK$3,$CK$2,"")</f>
        <v/>
      </c>
      <c r="CL77" s="32" t="str">
        <f aca="false">IF(AC77=$CL$3,$CL$2,"")</f>
        <v/>
      </c>
      <c r="CM77" s="32" t="str">
        <f aca="false">IF(AC77=$CM$3,$CM$2,"")</f>
        <v/>
      </c>
      <c r="CO77" s="32" t="str">
        <f aca="false">CONCATENATE(AF77,AG77,AH77,AI77,AJ77)</f>
        <v/>
      </c>
      <c r="CP77" s="32" t="str">
        <f aca="false">CONCATENATE(AK77,AL77,AM77,AN77,AO77)</f>
        <v/>
      </c>
      <c r="CQ77" s="1" t="str">
        <f aca="false">CONCATENATE(AP77,AQ77,AR77,AS77,AT77)</f>
        <v>TJ Baník Meziboří</v>
      </c>
      <c r="CR77" s="1" t="str">
        <f aca="false">CONCATENATE(AU77,AV77,AW77,AX77,AY77)</f>
        <v/>
      </c>
      <c r="CS77" s="1" t="str">
        <f aca="false">CONCATENATE(AZ77,BA77,BB77,BC77,BD77)</f>
        <v/>
      </c>
      <c r="CT77" s="1" t="str">
        <f aca="false">CONCATENATE(BE77,BF77,BG77,BH77,BI77)</f>
        <v/>
      </c>
      <c r="CU77" s="1" t="str">
        <f aca="false">CONCATENATE(BJ77,BK77,BL77,BM77,BN77)</f>
        <v/>
      </c>
      <c r="CV77" s="1" t="str">
        <f aca="false">CONCATENATE(BO77,BP77,BQ77,BR77,BS77)</f>
        <v/>
      </c>
      <c r="CW77" s="1" t="str">
        <f aca="false">CONCATENATE(BT77,BU77,BV77,BW77,BX77)</f>
        <v/>
      </c>
      <c r="CX77" s="1" t="str">
        <f aca="false">CONCATENATE(BY77,BZ77,CA77,CB77,CC77)</f>
        <v/>
      </c>
      <c r="CY77" s="1" t="str">
        <f aca="false">CONCATENATE(CD77,CE77,CF77,CG77,CH77)</f>
        <v/>
      </c>
      <c r="CZ77" s="1" t="str">
        <f aca="false">CONCATENATE(CI77,CJ77,CK77,CL77,CM77)</f>
        <v/>
      </c>
      <c r="DB77" s="1" t="str">
        <f aca="false">CONCATENATE(CO77,CP77,CQ77,CR77,CS77)</f>
        <v>TJ Baník Meziboří</v>
      </c>
      <c r="DC77" s="1" t="str">
        <f aca="false">CONCATENATE(CT77,CU77,CV77,CW77,CX77)</f>
        <v/>
      </c>
      <c r="DD77" s="1" t="str">
        <f aca="false">CONCATENATE(CY77,CZ77)</f>
        <v/>
      </c>
      <c r="DF77" s="1" t="str">
        <f aca="false">CONCATENATE(DB77,DC77,DD77)</f>
        <v>TJ Baník Meziboří</v>
      </c>
      <c r="DJ77" s="32" t="str">
        <f aca="false">IF(AA77=9999,"",X77)</f>
        <v>Meziboří</v>
      </c>
      <c r="DK77" s="32" t="n">
        <f aca="false">IF(AA77=9999,"",Z77)</f>
        <v>7</v>
      </c>
      <c r="DM77" s="32" t="str">
        <f aca="false">IF(DJ77=$AF$3,$AF$1,"")</f>
        <v/>
      </c>
      <c r="DN77" s="32" t="str">
        <f aca="false">IF(DJ77=$AG$3,$AG$1,"")</f>
        <v/>
      </c>
      <c r="DO77" s="32" t="str">
        <f aca="false">IF(DJ77=$AH$3,$AH$1,"")</f>
        <v/>
      </c>
      <c r="DP77" s="32" t="str">
        <f aca="false">IF(DJ77=$AI$3,$AI$1,"")</f>
        <v/>
      </c>
      <c r="DQ77" s="32" t="str">
        <f aca="false">IF(DJ77=$AJ$3,$AJ$1,"")</f>
        <v/>
      </c>
      <c r="DR77" s="32" t="str">
        <f aca="false">IF(DJ77=$AK$3,$AK$1,"")</f>
        <v/>
      </c>
      <c r="DS77" s="32" t="str">
        <f aca="false">IF(DJ77=$AL$3,$AL$1,"")</f>
        <v/>
      </c>
      <c r="DT77" s="32" t="str">
        <f aca="false">IF(DJ77=$AM$3,$AM$1,"")</f>
        <v/>
      </c>
      <c r="DU77" s="32" t="str">
        <f aca="false">IF(DJ77=$AN$3,$AN$1,"")</f>
        <v/>
      </c>
      <c r="DV77" s="32" t="str">
        <f aca="false">IF(DJ77=$AO$3,$AO$1,"")</f>
        <v/>
      </c>
      <c r="DW77" s="32" t="str">
        <f aca="false">IF(DJ77=$AP$3,$AP$1,"")</f>
        <v/>
      </c>
      <c r="DX77" s="32" t="str">
        <f aca="false">IF(DJ77=$AQ$3,$AQ$1,"")</f>
        <v/>
      </c>
      <c r="DY77" s="32" t="str">
        <f aca="false">IF(DJ77=$AR$3,$AR$1,"")</f>
        <v>04001</v>
      </c>
      <c r="DZ77" s="32" t="str">
        <f aca="false">IF(DJ77=$AS$3,$AS$1,"")</f>
        <v/>
      </c>
      <c r="EA77" s="32" t="str">
        <f aca="false">IF(DJ77=$AT$3,$AT$1,"")</f>
        <v/>
      </c>
      <c r="EB77" s="32" t="str">
        <f aca="false">IF(DJ77=$AU$3,$AU$1,"")</f>
        <v/>
      </c>
      <c r="EC77" s="32" t="str">
        <f aca="false">IF(DJ77=$AV$3,$AV$1,"")</f>
        <v/>
      </c>
      <c r="ED77" s="32" t="str">
        <f aca="false">IF(DJ77=$AW$3,$AW$1,"")</f>
        <v/>
      </c>
      <c r="EE77" s="32" t="str">
        <f aca="false">IF(DJ77=$AX$3,$AX$1,"")</f>
        <v/>
      </c>
      <c r="EF77" s="32" t="str">
        <f aca="false">IF(DJ77=$AY$3,$AY$1,"")</f>
        <v/>
      </c>
      <c r="EG77" s="32" t="str">
        <f aca="false">IF(DJ77=$AZ$3,$AZ$1,"")</f>
        <v/>
      </c>
      <c r="EH77" s="32" t="str">
        <f aca="false">IF(DJ77=$BA$3,$BA$1,"")</f>
        <v/>
      </c>
      <c r="EI77" s="32" t="str">
        <f aca="false">IF(DJ77=$BB$3,$BB$1,"")</f>
        <v/>
      </c>
      <c r="EJ77" s="32" t="str">
        <f aca="false">IF(DJ77=$BC$3,$BC$1,"")</f>
        <v/>
      </c>
      <c r="EK77" s="32" t="str">
        <f aca="false">IF(DJ77=$BD$3,$BD$1,"")</f>
        <v/>
      </c>
      <c r="EL77" s="32" t="str">
        <f aca="false">IF(DJ77=$BE$3,$BE$1,"")</f>
        <v/>
      </c>
      <c r="EM77" s="32" t="str">
        <f aca="false">IF(DJ77=$BF$3,$BF$1,"")</f>
        <v/>
      </c>
      <c r="EN77" s="32" t="str">
        <f aca="false">IF(DJ77=$BG$3,$BG$1,"")</f>
        <v/>
      </c>
      <c r="EO77" s="32" t="str">
        <f aca="false">IF(DJ77=$BH$3,$BH$1,"")</f>
        <v/>
      </c>
      <c r="EP77" s="32" t="str">
        <f aca="false">IF(DJ77=$BI$3,$BI$1,"")</f>
        <v/>
      </c>
      <c r="EQ77" s="32" t="str">
        <f aca="false">IF(DJ77=$BJ$3,$BJ$1,"")</f>
        <v/>
      </c>
      <c r="ER77" s="32" t="str">
        <f aca="false">IF(DJ77=$BK$3,$BK$1,"")</f>
        <v/>
      </c>
      <c r="ES77" s="32" t="str">
        <f aca="false">IF(DJ77=$BL$3,$BL$1,"")</f>
        <v/>
      </c>
      <c r="ET77" s="32" t="str">
        <f aca="false">IF(DJ77=$BM$3,$BM$1,"")</f>
        <v/>
      </c>
      <c r="EU77" s="32" t="str">
        <f aca="false">IF(DJ77=$BN$3,$BN$1,"")</f>
        <v/>
      </c>
      <c r="EV77" s="32" t="str">
        <f aca="false">IF(DJ77=$BO$3,$BO$1,"")</f>
        <v/>
      </c>
      <c r="EW77" s="32" t="str">
        <f aca="false">IF(DJ77=$BP$3,$BP$1,"")</f>
        <v/>
      </c>
      <c r="EX77" s="32" t="str">
        <f aca="false">IF(DJ77=$BQ$3,$BQ$1,"")</f>
        <v/>
      </c>
      <c r="EY77" s="32" t="str">
        <f aca="false">IF(DJ77=$BR$3,$BR$1,"")</f>
        <v/>
      </c>
      <c r="EZ77" s="32" t="str">
        <f aca="false">IF(DJ77=$BS$3,$BS$1,"")</f>
        <v/>
      </c>
      <c r="FA77" s="32" t="str">
        <f aca="false">IF(DJ77=$BT$3,$BT$1,"")</f>
        <v/>
      </c>
      <c r="FB77" s="32" t="str">
        <f aca="false">IF(DJ77=$BU$3,$BU$1,"")</f>
        <v/>
      </c>
      <c r="FC77" s="32" t="str">
        <f aca="false">IF(DJ77=$BV$3,$BV$1,"")</f>
        <v/>
      </c>
      <c r="FD77" s="32" t="str">
        <f aca="false">IF(DJ77=$BW$3,$BW$1,"")</f>
        <v/>
      </c>
      <c r="FE77" s="32" t="str">
        <f aca="false">IF(DJ77=$BX$3,$BX$1,"")</f>
        <v/>
      </c>
      <c r="FF77" s="32" t="str">
        <f aca="false">IF(DJ77=$BY$3,$BY$1,"")</f>
        <v/>
      </c>
      <c r="FG77" s="32" t="str">
        <f aca="false">IF(DJ77=$BZ$3,$BZ$1,"")</f>
        <v/>
      </c>
      <c r="FH77" s="32" t="str">
        <f aca="false">IF(DJ77=$CA$3,$CA$1,"")</f>
        <v/>
      </c>
      <c r="FI77" s="32" t="str">
        <f aca="false">IF(DJ77=$CB$3,$CB$1,"")</f>
        <v/>
      </c>
      <c r="FJ77" s="32" t="str">
        <f aca="false">IF(DJ77=$CC$3,$CC$1,"")</f>
        <v/>
      </c>
      <c r="FK77" s="32" t="str">
        <f aca="false">IF(DJ77=$CD$3,$CD$1,"")</f>
        <v/>
      </c>
      <c r="FL77" s="32" t="str">
        <f aca="false">IF(DJ77=$CE$3,$CE$1,"")</f>
        <v/>
      </c>
      <c r="FM77" s="32" t="str">
        <f aca="false">IF(DJ77=$CF$3,$CF$1,"")</f>
        <v/>
      </c>
      <c r="FN77" s="32" t="str">
        <f aca="false">IF(DJ77=$CG$3,$CG$1,"")</f>
        <v/>
      </c>
      <c r="FO77" s="32" t="str">
        <f aca="false">IF(DJ77=$CH$3,$CH$1,"")</f>
        <v/>
      </c>
      <c r="FP77" s="32" t="str">
        <f aca="false">IF(DJ77=$CI$3,$CI$1,"")</f>
        <v/>
      </c>
      <c r="FQ77" s="32" t="str">
        <f aca="false">IF(DJ77=$CJ$3,$CJ$1,"")</f>
        <v/>
      </c>
      <c r="FR77" s="32" t="str">
        <f aca="false">IF(DJ77=$CK$3,$CK$1,"")</f>
        <v/>
      </c>
      <c r="FS77" s="32" t="str">
        <f aca="false">IF(DJ77=$CL$3,$CL$1,"")</f>
        <v/>
      </c>
      <c r="FT77" s="32" t="str">
        <f aca="false">IF(DJ77=$CM$3,$CM$1,"")</f>
        <v/>
      </c>
      <c r="FV77" s="32" t="str">
        <f aca="false">CONCATENATE(DM77,DN77,DO77,DP77,DQ77)</f>
        <v/>
      </c>
      <c r="FW77" s="32" t="str">
        <f aca="false">CONCATENATE(DR77,DS77,DT77,DU77,DV77)</f>
        <v/>
      </c>
      <c r="FX77" s="1" t="str">
        <f aca="false">CONCATENATE(DW77,DX77,DY77,DZ77,EA77)</f>
        <v>04001</v>
      </c>
      <c r="FY77" s="1" t="str">
        <f aca="false">CONCATENATE(EB77,EC77,ED77,EE77,EF77)</f>
        <v/>
      </c>
      <c r="FZ77" s="1" t="str">
        <f aca="false">CONCATENATE(EG77,EH77,EI77,EJ77,EK77)</f>
        <v/>
      </c>
      <c r="GA77" s="1" t="str">
        <f aca="false">CONCATENATE(EL77,EM77,EN77,EO77,EP77)</f>
        <v/>
      </c>
      <c r="GB77" s="1" t="str">
        <f aca="false">CONCATENATE(EQ77,ER77,ES77,ET77,EU77)</f>
        <v/>
      </c>
      <c r="GC77" s="1" t="str">
        <f aca="false">CONCATENATE(EV77,EW77,EX77,EY77,EZ77)</f>
        <v/>
      </c>
      <c r="GD77" s="1" t="str">
        <f aca="false">CONCATENATE(FA77,FB77,FC77,FD77,FE77)</f>
        <v/>
      </c>
      <c r="GE77" s="1" t="str">
        <f aca="false">CONCATENATE(FF77,FG77,FH77,FI77,FJ77)</f>
        <v/>
      </c>
      <c r="GF77" s="1" t="str">
        <f aca="false">CONCATENATE(FK77,FL77,FM77,FN77,FO77)</f>
        <v/>
      </c>
      <c r="GG77" s="1" t="str">
        <f aca="false">CONCATENATE(FP77,FQ77,FR77,FS77,FT77)</f>
        <v/>
      </c>
      <c r="GI77" s="1" t="str">
        <f aca="false">CONCATENATE(FV77,FW77,FX77,FY77,FZ77)</f>
        <v>04001</v>
      </c>
      <c r="GJ77" s="1" t="str">
        <f aca="false">CONCATENATE(GA77,GB77,GC77,GD77,GE77)</f>
        <v/>
      </c>
      <c r="GK77" s="1" t="str">
        <f aca="false">CONCATENATE(GF77,GG77)</f>
        <v/>
      </c>
      <c r="GM77" s="1" t="str">
        <f aca="false">CONCATENATE(GI77,GJ77,GK77)</f>
        <v>04001</v>
      </c>
      <c r="GN77" s="1" t="str">
        <f aca="false">IF(GM77="","99999",GM77)</f>
        <v>04001</v>
      </c>
      <c r="GQ77" s="1" t="str">
        <f aca="false">GN77</f>
        <v>04001</v>
      </c>
      <c r="GR77" s="1" t="str">
        <f aca="false">DF77</f>
        <v>TJ Baník Meziboří</v>
      </c>
      <c r="GS77" s="1" t="str">
        <f aca="false">DJ77</f>
        <v>Meziboří</v>
      </c>
      <c r="GT77" s="32" t="n">
        <f aca="false">DK77</f>
        <v>7</v>
      </c>
      <c r="GW77" s="1" t="s">
        <v>643</v>
      </c>
      <c r="GX77" s="1" t="s">
        <v>644</v>
      </c>
      <c r="GY77" s="212" t="s">
        <v>112</v>
      </c>
      <c r="GZ77" s="32" t="n">
        <v>23</v>
      </c>
      <c r="HC77" s="1" t="str">
        <f aca="false">IF(GW77="99999","",GW77)</f>
        <v>04511</v>
      </c>
      <c r="HD77" s="1" t="str">
        <f aca="false">IF(GW77="9999","",GX77)</f>
        <v>TJ Spartak Chrastava</v>
      </c>
      <c r="HE77" s="1" t="str">
        <f aca="false">IF(GW77="9999","",GY77)</f>
        <v>Chrast.</v>
      </c>
      <c r="HF77" s="32" t="n">
        <f aca="false">IF(GW77="9999","",GZ77)</f>
        <v>23</v>
      </c>
      <c r="HH77" s="1" t="n">
        <f aca="false">IF(F77="",0,F77)</f>
        <v>23</v>
      </c>
    </row>
    <row r="78" customFormat="false" ht="20.1" hidden="false" customHeight="true" outlineLevel="0" collapsed="false">
      <c r="A78" s="45" t="s">
        <v>42</v>
      </c>
      <c r="B78" s="230"/>
      <c r="C78" s="231" t="n">
        <v>4512</v>
      </c>
      <c r="D78" s="48" t="s">
        <v>645</v>
      </c>
      <c r="E78" s="233" t="str">
        <f aca="false">HE78</f>
        <v>Kr.Lípa</v>
      </c>
      <c r="F78" s="234" t="n">
        <f aca="false">HF78</f>
        <v>10</v>
      </c>
      <c r="I78" s="125" t="n">
        <f aca="false">I77+1</f>
        <v>9</v>
      </c>
      <c r="J78" s="48" t="s">
        <v>44</v>
      </c>
      <c r="K78" s="235" t="s">
        <v>26</v>
      </c>
      <c r="M78" s="18" t="s">
        <v>90</v>
      </c>
      <c r="N78" s="32" t="n">
        <f aca="false">IF(M78="",9999,IF(M78=M77,N77+1,1))</f>
        <v>1</v>
      </c>
      <c r="P78" s="32" t="s">
        <v>90</v>
      </c>
      <c r="Q78" s="32" t="n">
        <v>3</v>
      </c>
      <c r="S78" s="32" t="str">
        <f aca="false">M78</f>
        <v>Holýšov</v>
      </c>
      <c r="T78" s="32" t="n">
        <f aca="false">N78</f>
        <v>1</v>
      </c>
      <c r="U78" s="32" t="n">
        <f aca="false">Q78</f>
        <v>3</v>
      </c>
      <c r="V78" s="32" t="n">
        <f aca="false">IF(T78=1,T78,9999)</f>
        <v>1</v>
      </c>
      <c r="X78" s="32" t="s">
        <v>219</v>
      </c>
      <c r="Y78" s="32" t="n">
        <v>1</v>
      </c>
      <c r="Z78" s="32" t="n">
        <v>10</v>
      </c>
      <c r="AA78" s="32" t="n">
        <v>1</v>
      </c>
      <c r="AC78" s="32" t="str">
        <f aca="false">IF(AA78=9999,"",X78)</f>
        <v>Spořice</v>
      </c>
      <c r="AD78" s="32" t="n">
        <f aca="false">IF(AA78=9999,"",Z78)</f>
        <v>10</v>
      </c>
      <c r="AF78" s="32" t="str">
        <f aca="false">IF(AC78=$AF$3,$AF$2,"")</f>
        <v/>
      </c>
      <c r="AG78" s="32" t="str">
        <f aca="false">IF(AC78=$AG$3,$AG$2,"")</f>
        <v/>
      </c>
      <c r="AH78" s="32" t="str">
        <f aca="false">IF(AC78=$AH$3,$AH$2,"")</f>
        <v/>
      </c>
      <c r="AI78" s="32" t="str">
        <f aca="false">IF(AC78=$AI$3,$AI$2,"")</f>
        <v/>
      </c>
      <c r="AJ78" s="32" t="str">
        <f aca="false">IF(AC78=$AJ$3,$AJ$2,"")</f>
        <v/>
      </c>
      <c r="AK78" s="32" t="str">
        <f aca="false">IF(AC78=$AK$3,$AK$2,"")</f>
        <v/>
      </c>
      <c r="AL78" s="32" t="str">
        <f aca="false">IF(AC78=$AL$3,$AL$2,"")</f>
        <v/>
      </c>
      <c r="AM78" s="32" t="str">
        <f aca="false">IF(AC78=$AM$3,$AM$2,"")</f>
        <v/>
      </c>
      <c r="AN78" s="32" t="str">
        <f aca="false">IF(AC78=$AN$3,$AN$2,"")</f>
        <v/>
      </c>
      <c r="AO78" s="32" t="str">
        <f aca="false">IF(AC78=$AO$3,$AO$2,"")</f>
        <v/>
      </c>
      <c r="AP78" s="32" t="str">
        <f aca="false">IF(AC78=$AP$3,$AP$2,"")</f>
        <v/>
      </c>
      <c r="AQ78" s="32" t="str">
        <f aca="false">IF(AC78=$AQ$3,$AQ$2,"")</f>
        <v/>
      </c>
      <c r="AR78" s="32" t="str">
        <f aca="false">IF(AC78=$AR$3,$AR$2,"")</f>
        <v/>
      </c>
      <c r="AS78" s="32" t="str">
        <f aca="false">IF(AC78=$AS$3,$AS$2,"")</f>
        <v/>
      </c>
      <c r="AT78" s="32" t="str">
        <f aca="false">IF(AC78=$AT$3,$AT$2,"")</f>
        <v/>
      </c>
      <c r="AU78" s="32" t="str">
        <f aca="false">IF(AC78=$AU$3,$AU$2,"")</f>
        <v/>
      </c>
      <c r="AV78" s="32" t="str">
        <f aca="false">IF(AC78=$AV$3,$AV$2,"")</f>
        <v/>
      </c>
      <c r="AW78" s="32" t="str">
        <f aca="false">IF(AC78=$AW$3,$AW$2,"")</f>
        <v/>
      </c>
      <c r="AX78" s="32" t="str">
        <f aca="false">IF(AC78=$AX$3,$AX$2,"")</f>
        <v/>
      </c>
      <c r="AY78" s="32" t="str">
        <f aca="false">IF(AC78=$AY$3,$AY$2,"")</f>
        <v/>
      </c>
      <c r="AZ78" s="32" t="str">
        <f aca="false">IF(AC78=$AZ$3,$AZ$2,"")</f>
        <v/>
      </c>
      <c r="BA78" s="32" t="str">
        <f aca="false">IF(AC78=$BA$3,$BA$2,"")</f>
        <v/>
      </c>
      <c r="BB78" s="32" t="str">
        <f aca="false">IF(AC78=$BB$3,$BB$2,"")</f>
        <v/>
      </c>
      <c r="BC78" s="32" t="str">
        <f aca="false">IF(AC78=$BC$3,$BC$2,"")</f>
        <v/>
      </c>
      <c r="BD78" s="32" t="str">
        <f aca="false">IF(AC78=$BD$3,$BD$2,"")</f>
        <v/>
      </c>
      <c r="BE78" s="32" t="str">
        <f aca="false">IF(AC78=$BE$3,$BE$2,"")</f>
        <v/>
      </c>
      <c r="BF78" s="32" t="str">
        <f aca="false">IF(AC78=$BF$3,$BF$2,"")</f>
        <v/>
      </c>
      <c r="BG78" s="32" t="str">
        <f aca="false">IF(AC78=$BG$3,$BG$2,"")</f>
        <v/>
      </c>
      <c r="BH78" s="32" t="str">
        <f aca="false">IF(AC78=$BH$3,$BH$2,"")</f>
        <v/>
      </c>
      <c r="BI78" s="32" t="str">
        <f aca="false">IF(AC78=$BI$3,$BI$2,"")</f>
        <v/>
      </c>
      <c r="BJ78" s="32" t="str">
        <f aca="false">IF(AC78=$BJ$3,$BJ$2,"")</f>
        <v/>
      </c>
      <c r="BK78" s="32" t="str">
        <f aca="false">IF(AC78=$BK$3,$BK$2,"")</f>
        <v/>
      </c>
      <c r="BL78" s="32" t="str">
        <f aca="false">IF(AC78=$BL$3,$BL$2,"")</f>
        <v/>
      </c>
      <c r="BM78" s="32" t="str">
        <f aca="false">IF(AC78=$BM$3,$BM$2,"")</f>
        <v/>
      </c>
      <c r="BN78" s="32" t="str">
        <f aca="false">IF(AC78=$BN$3,$BN$2,"")</f>
        <v/>
      </c>
      <c r="BO78" s="32" t="str">
        <f aca="false">IF(AC78=$BO$3,$BO$2,"")</f>
        <v/>
      </c>
      <c r="BP78" s="32" t="str">
        <f aca="false">IF(AC78=$BP$3,$BP$2,"")</f>
        <v/>
      </c>
      <c r="BQ78" s="32" t="str">
        <f aca="false">IF(AC78=$BQ$3,$BQ$2,"")</f>
        <v/>
      </c>
      <c r="BR78" s="32" t="str">
        <f aca="false">IF(AC78=$BR$3,$BR$2,"")</f>
        <v/>
      </c>
      <c r="BS78" s="32" t="str">
        <f aca="false">IF(AC78=$BS$3,$BS$2,"")</f>
        <v/>
      </c>
      <c r="BT78" s="32" t="str">
        <f aca="false">IF(AC78=$BT$3,$BT$2,"")</f>
        <v/>
      </c>
      <c r="BU78" s="32" t="str">
        <f aca="false">IF(AC78=$BU$3,$BU$2,"")</f>
        <v/>
      </c>
      <c r="BV78" s="32" t="str">
        <f aca="false">IF(AC78=$BV$3,$BV$2,"")</f>
        <v/>
      </c>
      <c r="BW78" s="32" t="str">
        <f aca="false">IF(AC78=$BW$3,$BW$2,"")</f>
        <v/>
      </c>
      <c r="BX78" s="32" t="str">
        <f aca="false">IF(AC78=$BX$3,$BX$2,"")</f>
        <v/>
      </c>
      <c r="BY78" s="32" t="str">
        <f aca="false">IF(AC78=$BY$3,$BY$2,"")</f>
        <v/>
      </c>
      <c r="BZ78" s="32" t="str">
        <f aca="false">IF(AC78=$BZ$3,$BZ$2,"")</f>
        <v/>
      </c>
      <c r="CA78" s="32" t="str">
        <f aca="false">IF(AC78=$CA$3,$CA$2,"")</f>
        <v/>
      </c>
      <c r="CB78" s="32" t="str">
        <f aca="false">IF(AC78=$CB$3,$CB$2,"")</f>
        <v/>
      </c>
      <c r="CC78" s="32" t="str">
        <f aca="false">IF(AC78=$CC$3,$CC$2,"")</f>
        <v/>
      </c>
      <c r="CD78" s="32" t="str">
        <f aca="false">IF(AC78=$CD$3,$CD$2,"")</f>
        <v/>
      </c>
      <c r="CE78" s="32" t="str">
        <f aca="false">IF(AC78=$CE$3,$CE$2,"")</f>
        <v/>
      </c>
      <c r="CF78" s="32" t="str">
        <f aca="false">IF(AC78=$CF$3,$CF$2,"")</f>
        <v/>
      </c>
      <c r="CG78" s="32" t="str">
        <f aca="false">IF(AC78=$CG$3,$CG$2,"")</f>
        <v/>
      </c>
      <c r="CH78" s="32" t="str">
        <f aca="false">IF(AC78=$CH$3,$CH$2,"")</f>
        <v/>
      </c>
      <c r="CI78" s="32" t="str">
        <f aca="false">IF(AC78=$CI$3,$CI$2,"")</f>
        <v/>
      </c>
      <c r="CJ78" s="32" t="str">
        <f aca="false">IF(AC78=$CJ$3,$CJ$2,"")</f>
        <v/>
      </c>
      <c r="CK78" s="32" t="str">
        <f aca="false">IF(AC78=$CK$3,$CK$2,"")</f>
        <v/>
      </c>
      <c r="CL78" s="32" t="str">
        <f aca="false">IF(AC78=$CL$3,$CL$2,"")</f>
        <v/>
      </c>
      <c r="CM78" s="32" t="str">
        <f aca="false">IF(AC78=$CM$3,$CM$2,"")</f>
        <v/>
      </c>
      <c r="CO78" s="32" t="str">
        <f aca="false">CONCATENATE(AF78,AG78,AH78,AI78,AJ78)</f>
        <v/>
      </c>
      <c r="CP78" s="32" t="str">
        <f aca="false">CONCATENATE(AK78,AL78,AM78,AN78,AO78)</f>
        <v/>
      </c>
      <c r="CQ78" s="1" t="str">
        <f aca="false">CONCATENATE(AP78,AQ78,AR78,AS78,AT78)</f>
        <v/>
      </c>
      <c r="CR78" s="1" t="str">
        <f aca="false">CONCATENATE(AU78,AV78,AW78,AX78,AY78)</f>
        <v/>
      </c>
      <c r="CS78" s="1" t="str">
        <f aca="false">CONCATENATE(AZ78,BA78,BB78,BC78,BD78)</f>
        <v/>
      </c>
      <c r="CT78" s="1" t="str">
        <f aca="false">CONCATENATE(BE78,BF78,BG78,BH78,BI78)</f>
        <v/>
      </c>
      <c r="CU78" s="1" t="str">
        <f aca="false">CONCATENATE(BJ78,BK78,BL78,BM78,BN78)</f>
        <v/>
      </c>
      <c r="CV78" s="1" t="str">
        <f aca="false">CONCATENATE(BO78,BP78,BQ78,BR78,BS78)</f>
        <v/>
      </c>
      <c r="CW78" s="1" t="str">
        <f aca="false">CONCATENATE(BT78,BU78,BV78,BW78,BX78)</f>
        <v/>
      </c>
      <c r="CX78" s="1" t="str">
        <f aca="false">CONCATENATE(BY78,BZ78,CA78,CB78,CC78)</f>
        <v/>
      </c>
      <c r="CY78" s="1" t="str">
        <f aca="false">CONCATENATE(CD78,CE78,CF78,CG78,CH78)</f>
        <v/>
      </c>
      <c r="CZ78" s="1" t="str">
        <f aca="false">CONCATENATE(CI78,CJ78,CK78,CL78,CM78)</f>
        <v/>
      </c>
      <c r="DB78" s="1" t="str">
        <f aca="false">CONCATENATE(CO78,CP78,CQ78,CR78,CS78)</f>
        <v/>
      </c>
      <c r="DC78" s="1" t="str">
        <f aca="false">CONCATENATE(CT78,CU78,CV78,CW78,CX78)</f>
        <v/>
      </c>
      <c r="DD78" s="1" t="str">
        <f aca="false">CONCATENATE(CY78,CZ78)</f>
        <v/>
      </c>
      <c r="DF78" s="1" t="str">
        <f aca="false">CONCATENATE(DB78,DC78,DD78)</f>
        <v/>
      </c>
      <c r="DJ78" s="32" t="str">
        <f aca="false">IF(AA78=9999,"",X78)</f>
        <v>Spořice</v>
      </c>
      <c r="DK78" s="32" t="n">
        <f aca="false">IF(AA78=9999,"",Z78)</f>
        <v>10</v>
      </c>
      <c r="DM78" s="32" t="str">
        <f aca="false">IF(DJ78=$AF$3,$AF$1,"")</f>
        <v/>
      </c>
      <c r="DN78" s="32" t="str">
        <f aca="false">IF(DJ78=$AG$3,$AG$1,"")</f>
        <v/>
      </c>
      <c r="DO78" s="32" t="str">
        <f aca="false">IF(DJ78=$AH$3,$AH$1,"")</f>
        <v/>
      </c>
      <c r="DP78" s="32" t="str">
        <f aca="false">IF(DJ78=$AI$3,$AI$1,"")</f>
        <v/>
      </c>
      <c r="DQ78" s="32" t="str">
        <f aca="false">IF(DJ78=$AJ$3,$AJ$1,"")</f>
        <v/>
      </c>
      <c r="DR78" s="32" t="str">
        <f aca="false">IF(DJ78=$AK$3,$AK$1,"")</f>
        <v/>
      </c>
      <c r="DS78" s="32" t="str">
        <f aca="false">IF(DJ78=$AL$3,$AL$1,"")</f>
        <v/>
      </c>
      <c r="DT78" s="32" t="str">
        <f aca="false">IF(DJ78=$AM$3,$AM$1,"")</f>
        <v/>
      </c>
      <c r="DU78" s="32" t="str">
        <f aca="false">IF(DJ78=$AN$3,$AN$1,"")</f>
        <v/>
      </c>
      <c r="DV78" s="32" t="str">
        <f aca="false">IF(DJ78=$AO$3,$AO$1,"")</f>
        <v/>
      </c>
      <c r="DW78" s="32" t="str">
        <f aca="false">IF(DJ78=$AP$3,$AP$1,"")</f>
        <v/>
      </c>
      <c r="DX78" s="32" t="str">
        <f aca="false">IF(DJ78=$AQ$3,$AQ$1,"")</f>
        <v/>
      </c>
      <c r="DY78" s="32" t="str">
        <f aca="false">IF(DJ78=$AR$3,$AR$1,"")</f>
        <v/>
      </c>
      <c r="DZ78" s="32" t="str">
        <f aca="false">IF(DJ78=$AS$3,$AS$1,"")</f>
        <v/>
      </c>
      <c r="EA78" s="32" t="str">
        <f aca="false">IF(DJ78=$AT$3,$AT$1,"")</f>
        <v/>
      </c>
      <c r="EB78" s="32" t="str">
        <f aca="false">IF(DJ78=$AU$3,$AU$1,"")</f>
        <v/>
      </c>
      <c r="EC78" s="32" t="str">
        <f aca="false">IF(DJ78=$AV$3,$AV$1,"")</f>
        <v/>
      </c>
      <c r="ED78" s="32" t="str">
        <f aca="false">IF(DJ78=$AW$3,$AW$1,"")</f>
        <v/>
      </c>
      <c r="EE78" s="32" t="str">
        <f aca="false">IF(DJ78=$AX$3,$AX$1,"")</f>
        <v/>
      </c>
      <c r="EF78" s="32" t="str">
        <f aca="false">IF(DJ78=$AY$3,$AY$1,"")</f>
        <v/>
      </c>
      <c r="EG78" s="32" t="str">
        <f aca="false">IF(DJ78=$AZ$3,$AZ$1,"")</f>
        <v/>
      </c>
      <c r="EH78" s="32" t="str">
        <f aca="false">IF(DJ78=$BA$3,$BA$1,"")</f>
        <v/>
      </c>
      <c r="EI78" s="32" t="str">
        <f aca="false">IF(DJ78=$BB$3,$BB$1,"")</f>
        <v/>
      </c>
      <c r="EJ78" s="32" t="str">
        <f aca="false">IF(DJ78=$BC$3,$BC$1,"")</f>
        <v/>
      </c>
      <c r="EK78" s="32" t="str">
        <f aca="false">IF(DJ78=$BD$3,$BD$1,"")</f>
        <v/>
      </c>
      <c r="EL78" s="32" t="str">
        <f aca="false">IF(DJ78=$BE$3,$BE$1,"")</f>
        <v/>
      </c>
      <c r="EM78" s="32" t="str">
        <f aca="false">IF(DJ78=$BF$3,$BF$1,"")</f>
        <v/>
      </c>
      <c r="EN78" s="32" t="str">
        <f aca="false">IF(DJ78=$BG$3,$BG$1,"")</f>
        <v/>
      </c>
      <c r="EO78" s="32" t="str">
        <f aca="false">IF(DJ78=$BH$3,$BH$1,"")</f>
        <v/>
      </c>
      <c r="EP78" s="32" t="str">
        <f aca="false">IF(DJ78=$BI$3,$BI$1,"")</f>
        <v/>
      </c>
      <c r="EQ78" s="32" t="str">
        <f aca="false">IF(DJ78=$BJ$3,$BJ$1,"")</f>
        <v/>
      </c>
      <c r="ER78" s="32" t="str">
        <f aca="false">IF(DJ78=$BK$3,$BK$1,"")</f>
        <v/>
      </c>
      <c r="ES78" s="32" t="str">
        <f aca="false">IF(DJ78=$BL$3,$BL$1,"")</f>
        <v/>
      </c>
      <c r="ET78" s="32" t="str">
        <f aca="false">IF(DJ78=$BM$3,$BM$1,"")</f>
        <v/>
      </c>
      <c r="EU78" s="32" t="str">
        <f aca="false">IF(DJ78=$BN$3,$BN$1,"")</f>
        <v/>
      </c>
      <c r="EV78" s="32" t="str">
        <f aca="false">IF(DJ78=$BO$3,$BO$1,"")</f>
        <v/>
      </c>
      <c r="EW78" s="32" t="str">
        <f aca="false">IF(DJ78=$BP$3,$BP$1,"")</f>
        <v/>
      </c>
      <c r="EX78" s="32" t="str">
        <f aca="false">IF(DJ78=$BQ$3,$BQ$1,"")</f>
        <v/>
      </c>
      <c r="EY78" s="32" t="str">
        <f aca="false">IF(DJ78=$BR$3,$BR$1,"")</f>
        <v/>
      </c>
      <c r="EZ78" s="32" t="str">
        <f aca="false">IF(DJ78=$BS$3,$BS$1,"")</f>
        <v/>
      </c>
      <c r="FA78" s="32" t="str">
        <f aca="false">IF(DJ78=$BT$3,$BT$1,"")</f>
        <v/>
      </c>
      <c r="FB78" s="32" t="str">
        <f aca="false">IF(DJ78=$BU$3,$BU$1,"")</f>
        <v/>
      </c>
      <c r="FC78" s="32" t="str">
        <f aca="false">IF(DJ78=$BV$3,$BV$1,"")</f>
        <v/>
      </c>
      <c r="FD78" s="32" t="str">
        <f aca="false">IF(DJ78=$BW$3,$BW$1,"")</f>
        <v/>
      </c>
      <c r="FE78" s="32" t="str">
        <f aca="false">IF(DJ78=$BX$3,$BX$1,"")</f>
        <v/>
      </c>
      <c r="FF78" s="32" t="str">
        <f aca="false">IF(DJ78=$BY$3,$BY$1,"")</f>
        <v/>
      </c>
      <c r="FG78" s="32" t="str">
        <f aca="false">IF(DJ78=$BZ$3,$BZ$1,"")</f>
        <v/>
      </c>
      <c r="FH78" s="32" t="str">
        <f aca="false">IF(DJ78=$CA$3,$CA$1,"")</f>
        <v/>
      </c>
      <c r="FI78" s="32" t="str">
        <f aca="false">IF(DJ78=$CB$3,$CB$1,"")</f>
        <v/>
      </c>
      <c r="FJ78" s="32" t="str">
        <f aca="false">IF(DJ78=$CC$3,$CC$1,"")</f>
        <v/>
      </c>
      <c r="FK78" s="32" t="str">
        <f aca="false">IF(DJ78=$CD$3,$CD$1,"")</f>
        <v/>
      </c>
      <c r="FL78" s="32" t="str">
        <f aca="false">IF(DJ78=$CE$3,$CE$1,"")</f>
        <v/>
      </c>
      <c r="FM78" s="32" t="str">
        <f aca="false">IF(DJ78=$CF$3,$CF$1,"")</f>
        <v/>
      </c>
      <c r="FN78" s="32" t="str">
        <f aca="false">IF(DJ78=$CG$3,$CG$1,"")</f>
        <v/>
      </c>
      <c r="FO78" s="32" t="str">
        <f aca="false">IF(DJ78=$CH$3,$CH$1,"")</f>
        <v/>
      </c>
      <c r="FP78" s="32" t="str">
        <f aca="false">IF(DJ78=$CI$3,$CI$1,"")</f>
        <v/>
      </c>
      <c r="FQ78" s="32" t="str">
        <f aca="false">IF(DJ78=$CJ$3,$CJ$1,"")</f>
        <v/>
      </c>
      <c r="FR78" s="32" t="str">
        <f aca="false">IF(DJ78=$CK$3,$CK$1,"")</f>
        <v/>
      </c>
      <c r="FS78" s="32" t="str">
        <f aca="false">IF(DJ78=$CL$3,$CL$1,"")</f>
        <v/>
      </c>
      <c r="FT78" s="32" t="str">
        <f aca="false">IF(DJ78=$CM$3,$CM$1,"")</f>
        <v/>
      </c>
      <c r="FV78" s="32" t="str">
        <f aca="false">CONCATENATE(DM78,DN78,DO78,DP78,DQ78)</f>
        <v/>
      </c>
      <c r="FW78" s="32" t="str">
        <f aca="false">CONCATENATE(DR78,DS78,DT78,DU78,DV78)</f>
        <v/>
      </c>
      <c r="FX78" s="1" t="str">
        <f aca="false">CONCATENATE(DW78,DX78,DY78,DZ78,EA78)</f>
        <v/>
      </c>
      <c r="FY78" s="1" t="str">
        <f aca="false">CONCATENATE(EB78,EC78,ED78,EE78,EF78)</f>
        <v/>
      </c>
      <c r="FZ78" s="1" t="str">
        <f aca="false">CONCATENATE(EG78,EH78,EI78,EJ78,EK78)</f>
        <v/>
      </c>
      <c r="GA78" s="1" t="str">
        <f aca="false">CONCATENATE(EL78,EM78,EN78,EO78,EP78)</f>
        <v/>
      </c>
      <c r="GB78" s="1" t="str">
        <f aca="false">CONCATENATE(EQ78,ER78,ES78,ET78,EU78)</f>
        <v/>
      </c>
      <c r="GC78" s="1" t="str">
        <f aca="false">CONCATENATE(EV78,EW78,EX78,EY78,EZ78)</f>
        <v/>
      </c>
      <c r="GD78" s="1" t="str">
        <f aca="false">CONCATENATE(FA78,FB78,FC78,FD78,FE78)</f>
        <v/>
      </c>
      <c r="GE78" s="1" t="str">
        <f aca="false">CONCATENATE(FF78,FG78,FH78,FI78,FJ78)</f>
        <v/>
      </c>
      <c r="GF78" s="1" t="str">
        <f aca="false">CONCATENATE(FK78,FL78,FM78,FN78,FO78)</f>
        <v/>
      </c>
      <c r="GG78" s="1" t="str">
        <f aca="false">CONCATENATE(FP78,FQ78,FR78,FS78,FT78)</f>
        <v/>
      </c>
      <c r="GI78" s="1" t="str">
        <f aca="false">CONCATENATE(FV78,FW78,FX78,FY78,FZ78)</f>
        <v/>
      </c>
      <c r="GJ78" s="1" t="str">
        <f aca="false">CONCATENATE(GA78,GB78,GC78,GD78,GE78)</f>
        <v/>
      </c>
      <c r="GK78" s="1" t="str">
        <f aca="false">CONCATENATE(GF78,GG78)</f>
        <v/>
      </c>
      <c r="GM78" s="1" t="str">
        <f aca="false">CONCATENATE(GI78,GJ78,GK78)</f>
        <v/>
      </c>
      <c r="GN78" s="1" t="str">
        <f aca="false">IF(GM78="","99999",GM78)</f>
        <v>99999</v>
      </c>
      <c r="GQ78" s="1" t="str">
        <f aca="false">GN78</f>
        <v>99999</v>
      </c>
      <c r="GR78" s="1" t="str">
        <f aca="false">DF78</f>
        <v/>
      </c>
      <c r="GS78" s="1" t="str">
        <f aca="false">DJ78</f>
        <v>Spořice</v>
      </c>
      <c r="GT78" s="32" t="n">
        <f aca="false">DK78</f>
        <v>10</v>
      </c>
      <c r="GW78" s="1" t="s">
        <v>646</v>
      </c>
      <c r="GY78" s="212" t="s">
        <v>178</v>
      </c>
      <c r="GZ78" s="32" t="n">
        <v>10</v>
      </c>
      <c r="HC78" s="1" t="str">
        <f aca="false">IF(GW78="99999","",GW78)</f>
        <v/>
      </c>
      <c r="HD78" s="1" t="n">
        <f aca="false">IF(GW78="9999","",GX78)</f>
        <v>0</v>
      </c>
      <c r="HE78" s="1" t="str">
        <f aca="false">IF(GW78="9999","",GY78)</f>
        <v>Kr.Lípa</v>
      </c>
      <c r="HF78" s="32" t="n">
        <f aca="false">IF(GW78="9999","",GZ78)</f>
        <v>10</v>
      </c>
      <c r="HH78" s="1" t="n">
        <f aca="false">IF(F78="",0,F78)</f>
        <v>10</v>
      </c>
    </row>
    <row r="79" customFormat="false" ht="20.1" hidden="false" customHeight="true" outlineLevel="0" collapsed="false">
      <c r="A79" s="45" t="s">
        <v>45</v>
      </c>
      <c r="B79" s="230"/>
      <c r="C79" s="231" t="str">
        <f aca="false">HC79</f>
        <v/>
      </c>
      <c r="D79" s="232" t="s">
        <v>647</v>
      </c>
      <c r="E79" s="233" t="str">
        <f aca="false">HE79</f>
        <v>Master</v>
      </c>
      <c r="F79" s="234" t="n">
        <f aca="false">HF79</f>
        <v>11</v>
      </c>
      <c r="I79" s="125" t="n">
        <f aca="false">I78+1</f>
        <v>10</v>
      </c>
      <c r="J79" s="145" t="s">
        <v>46</v>
      </c>
      <c r="K79" s="236" t="s">
        <v>26</v>
      </c>
      <c r="M79" s="18" t="s">
        <v>90</v>
      </c>
      <c r="N79" s="32" t="n">
        <f aca="false">IF(M79="",9999,IF(M79=M78,N78+1,1))</f>
        <v>2</v>
      </c>
      <c r="P79" s="32" t="s">
        <v>90</v>
      </c>
      <c r="Q79" s="32" t="n">
        <v>2</v>
      </c>
      <c r="S79" s="32" t="str">
        <f aca="false">M79</f>
        <v>Holýšov</v>
      </c>
      <c r="T79" s="32" t="n">
        <f aca="false">N79</f>
        <v>2</v>
      </c>
      <c r="U79" s="32" t="n">
        <f aca="false">Q79</f>
        <v>2</v>
      </c>
      <c r="V79" s="32" t="n">
        <f aca="false">IF(T79=1,T79,9999)</f>
        <v>9999</v>
      </c>
      <c r="X79" s="32" t="s">
        <v>206</v>
      </c>
      <c r="Y79" s="32" t="n">
        <v>1</v>
      </c>
      <c r="Z79" s="32" t="n">
        <v>7</v>
      </c>
      <c r="AA79" s="32" t="n">
        <v>1</v>
      </c>
      <c r="AC79" s="32" t="str">
        <f aca="false">IF(AA79=9999,"",X79)</f>
        <v>Teplice</v>
      </c>
      <c r="AD79" s="32" t="n">
        <f aca="false">IF(AA79=9999,"",Z79)</f>
        <v>7</v>
      </c>
      <c r="AF79" s="32" t="str">
        <f aca="false">IF(AC79=$AF$3,$AF$2,"")</f>
        <v/>
      </c>
      <c r="AG79" s="32" t="str">
        <f aca="false">IF(AC79=$AG$3,$AG$2,"")</f>
        <v/>
      </c>
      <c r="AH79" s="32" t="str">
        <f aca="false">IF(AC79=$AH$3,$AH$2,"")</f>
        <v/>
      </c>
      <c r="AI79" s="32" t="str">
        <f aca="false">IF(AC79=$AI$3,$AI$2,"")</f>
        <v/>
      </c>
      <c r="AJ79" s="32" t="str">
        <f aca="false">IF(AC79=$AJ$3,$AJ$2,"")</f>
        <v/>
      </c>
      <c r="AK79" s="32" t="str">
        <f aca="false">IF(AC79=$AK$3,$AK$2,"")</f>
        <v/>
      </c>
      <c r="AL79" s="32" t="str">
        <f aca="false">IF(AC79=$AL$3,$AL$2,"")</f>
        <v/>
      </c>
      <c r="AM79" s="32" t="str">
        <f aca="false">IF(AC79=$AM$3,$AM$2,"")</f>
        <v/>
      </c>
      <c r="AN79" s="32" t="str">
        <f aca="false">IF(AC79=$AN$3,$AN$2,"")</f>
        <v/>
      </c>
      <c r="AO79" s="32" t="str">
        <f aca="false">IF(AC79=$AO$3,$AO$2,"")</f>
        <v/>
      </c>
      <c r="AP79" s="32" t="str">
        <f aca="false">IF(AC79=$AP$3,$AP$2,"")</f>
        <v/>
      </c>
      <c r="AQ79" s="32" t="str">
        <f aca="false">IF(AC79=$AQ$3,$AQ$2,"")</f>
        <v/>
      </c>
      <c r="AR79" s="32" t="str">
        <f aca="false">IF(AC79=$AR$3,$AR$2,"")</f>
        <v/>
      </c>
      <c r="AS79" s="32" t="str">
        <f aca="false">IF(AC79=$AS$3,$AS$2,"")</f>
        <v>TJ Glaverbel Czech Teplice</v>
      </c>
      <c r="AT79" s="32" t="str">
        <f aca="false">IF(AC79=$AT$3,$AT$2,"")</f>
        <v/>
      </c>
      <c r="AU79" s="32" t="str">
        <f aca="false">IF(AC79=$AU$3,$AU$2,"")</f>
        <v/>
      </c>
      <c r="AV79" s="32" t="str">
        <f aca="false">IF(AC79=$AV$3,$AV$2,"")</f>
        <v/>
      </c>
      <c r="AW79" s="32" t="str">
        <f aca="false">IF(AC79=$AW$3,$AW$2,"")</f>
        <v/>
      </c>
      <c r="AX79" s="32" t="str">
        <f aca="false">IF(AC79=$AX$3,$AX$2,"")</f>
        <v/>
      </c>
      <c r="AY79" s="32" t="str">
        <f aca="false">IF(AC79=$AY$3,$AY$2,"")</f>
        <v/>
      </c>
      <c r="AZ79" s="32" t="str">
        <f aca="false">IF(AC79=$AZ$3,$AZ$2,"")</f>
        <v/>
      </c>
      <c r="BA79" s="32" t="str">
        <f aca="false">IF(AC79=$BA$3,$BA$2,"")</f>
        <v/>
      </c>
      <c r="BB79" s="32" t="str">
        <f aca="false">IF(AC79=$BB$3,$BB$2,"")</f>
        <v/>
      </c>
      <c r="BC79" s="32" t="str">
        <f aca="false">IF(AC79=$BC$3,$BC$2,"")</f>
        <v/>
      </c>
      <c r="BD79" s="32" t="str">
        <f aca="false">IF(AC79=$BD$3,$BD$2,"")</f>
        <v/>
      </c>
      <c r="BE79" s="32" t="str">
        <f aca="false">IF(AC79=$BE$3,$BE$2,"")</f>
        <v/>
      </c>
      <c r="BF79" s="32" t="str">
        <f aca="false">IF(AC79=$BF$3,$BF$2,"")</f>
        <v/>
      </c>
      <c r="BG79" s="32" t="str">
        <f aca="false">IF(AC79=$BG$3,$BG$2,"")</f>
        <v/>
      </c>
      <c r="BH79" s="32" t="str">
        <f aca="false">IF(AC79=$BH$3,$BH$2,"")</f>
        <v/>
      </c>
      <c r="BI79" s="32" t="str">
        <f aca="false">IF(AC79=$BI$3,$BI$2,"")</f>
        <v/>
      </c>
      <c r="BJ79" s="32" t="str">
        <f aca="false">IF(AC79=$BJ$3,$BJ$2,"")</f>
        <v/>
      </c>
      <c r="BK79" s="32" t="str">
        <f aca="false">IF(AC79=$BK$3,$BK$2,"")</f>
        <v/>
      </c>
      <c r="BL79" s="32" t="str">
        <f aca="false">IF(AC79=$BL$3,$BL$2,"")</f>
        <v/>
      </c>
      <c r="BM79" s="32" t="str">
        <f aca="false">IF(AC79=$BM$3,$BM$2,"")</f>
        <v/>
      </c>
      <c r="BN79" s="32" t="str">
        <f aca="false">IF(AC79=$BN$3,$BN$2,"")</f>
        <v/>
      </c>
      <c r="BO79" s="32" t="str">
        <f aca="false">IF(AC79=$BO$3,$BO$2,"")</f>
        <v/>
      </c>
      <c r="BP79" s="32" t="str">
        <f aca="false">IF(AC79=$BP$3,$BP$2,"")</f>
        <v/>
      </c>
      <c r="BQ79" s="32" t="str">
        <f aca="false">IF(AC79=$BQ$3,$BQ$2,"")</f>
        <v/>
      </c>
      <c r="BR79" s="32" t="str">
        <f aca="false">IF(AC79=$BR$3,$BR$2,"")</f>
        <v/>
      </c>
      <c r="BS79" s="32" t="str">
        <f aca="false">IF(AC79=$BS$3,$BS$2,"")</f>
        <v/>
      </c>
      <c r="BT79" s="32" t="str">
        <f aca="false">IF(AC79=$BT$3,$BT$2,"")</f>
        <v/>
      </c>
      <c r="BU79" s="32" t="str">
        <f aca="false">IF(AC79=$BU$3,$BU$2,"")</f>
        <v/>
      </c>
      <c r="BV79" s="32" t="str">
        <f aca="false">IF(AC79=$BV$3,$BV$2,"")</f>
        <v/>
      </c>
      <c r="BW79" s="32" t="str">
        <f aca="false">IF(AC79=$BW$3,$BW$2,"")</f>
        <v/>
      </c>
      <c r="BX79" s="32" t="str">
        <f aca="false">IF(AC79=$BX$3,$BX$2,"")</f>
        <v/>
      </c>
      <c r="BY79" s="32" t="str">
        <f aca="false">IF(AC79=$BY$3,$BY$2,"")</f>
        <v/>
      </c>
      <c r="BZ79" s="32" t="str">
        <f aca="false">IF(AC79=$BZ$3,$BZ$2,"")</f>
        <v/>
      </c>
      <c r="CA79" s="32" t="str">
        <f aca="false">IF(AC79=$CA$3,$CA$2,"")</f>
        <v/>
      </c>
      <c r="CB79" s="32" t="str">
        <f aca="false">IF(AC79=$CB$3,$CB$2,"")</f>
        <v/>
      </c>
      <c r="CC79" s="32" t="str">
        <f aca="false">IF(AC79=$CC$3,$CC$2,"")</f>
        <v/>
      </c>
      <c r="CD79" s="32" t="str">
        <f aca="false">IF(AC79=$CD$3,$CD$2,"")</f>
        <v/>
      </c>
      <c r="CE79" s="32" t="str">
        <f aca="false">IF(AC79=$CE$3,$CE$2,"")</f>
        <v/>
      </c>
      <c r="CF79" s="32" t="str">
        <f aca="false">IF(AC79=$CF$3,$CF$2,"")</f>
        <v/>
      </c>
      <c r="CG79" s="32" t="str">
        <f aca="false">IF(AC79=$CG$3,$CG$2,"")</f>
        <v/>
      </c>
      <c r="CH79" s="32" t="str">
        <f aca="false">IF(AC79=$CH$3,$CH$2,"")</f>
        <v/>
      </c>
      <c r="CI79" s="32" t="str">
        <f aca="false">IF(AC79=$CI$3,$CI$2,"")</f>
        <v/>
      </c>
      <c r="CJ79" s="32" t="str">
        <f aca="false">IF(AC79=$CJ$3,$CJ$2,"")</f>
        <v/>
      </c>
      <c r="CK79" s="32" t="str">
        <f aca="false">IF(AC79=$CK$3,$CK$2,"")</f>
        <v/>
      </c>
      <c r="CL79" s="32" t="str">
        <f aca="false">IF(AC79=$CL$3,$CL$2,"")</f>
        <v/>
      </c>
      <c r="CM79" s="32" t="str">
        <f aca="false">IF(AC79=$CM$3,$CM$2,"")</f>
        <v/>
      </c>
      <c r="CO79" s="32" t="str">
        <f aca="false">CONCATENATE(AF79,AG79,AH79,AI79,AJ79)</f>
        <v/>
      </c>
      <c r="CP79" s="32" t="str">
        <f aca="false">CONCATENATE(AK79,AL79,AM79,AN79,AO79)</f>
        <v/>
      </c>
      <c r="CQ79" s="1" t="str">
        <f aca="false">CONCATENATE(AP79,AQ79,AR79,AS79,AT79)</f>
        <v>TJ Glaverbel Czech Teplice</v>
      </c>
      <c r="CR79" s="1" t="str">
        <f aca="false">CONCATENATE(AU79,AV79,AW79,AX79,AY79)</f>
        <v/>
      </c>
      <c r="CS79" s="1" t="str">
        <f aca="false">CONCATENATE(AZ79,BA79,BB79,BC79,BD79)</f>
        <v/>
      </c>
      <c r="CT79" s="1" t="str">
        <f aca="false">CONCATENATE(BE79,BF79,BG79,BH79,BI79)</f>
        <v/>
      </c>
      <c r="CU79" s="1" t="str">
        <f aca="false">CONCATENATE(BJ79,BK79,BL79,BM79,BN79)</f>
        <v/>
      </c>
      <c r="CV79" s="1" t="str">
        <f aca="false">CONCATENATE(BO79,BP79,BQ79,BR79,BS79)</f>
        <v/>
      </c>
      <c r="CW79" s="1" t="str">
        <f aca="false">CONCATENATE(BT79,BU79,BV79,BW79,BX79)</f>
        <v/>
      </c>
      <c r="CX79" s="1" t="str">
        <f aca="false">CONCATENATE(BY79,BZ79,CA79,CB79,CC79)</f>
        <v/>
      </c>
      <c r="CY79" s="1" t="str">
        <f aca="false">CONCATENATE(CD79,CE79,CF79,CG79,CH79)</f>
        <v/>
      </c>
      <c r="CZ79" s="1" t="str">
        <f aca="false">CONCATENATE(CI79,CJ79,CK79,CL79,CM79)</f>
        <v/>
      </c>
      <c r="DB79" s="1" t="str">
        <f aca="false">CONCATENATE(CO79,CP79,CQ79,CR79,CS79)</f>
        <v>TJ Glaverbel Czech Teplice</v>
      </c>
      <c r="DC79" s="1" t="str">
        <f aca="false">CONCATENATE(CT79,CU79,CV79,CW79,CX79)</f>
        <v/>
      </c>
      <c r="DD79" s="1" t="str">
        <f aca="false">CONCATENATE(CY79,CZ79)</f>
        <v/>
      </c>
      <c r="DF79" s="1" t="str">
        <f aca="false">CONCATENATE(DB79,DC79,DD79)</f>
        <v>TJ Glaverbel Czech Teplice</v>
      </c>
      <c r="DJ79" s="32" t="str">
        <f aca="false">IF(AA79=9999,"",X79)</f>
        <v>Teplice</v>
      </c>
      <c r="DK79" s="32" t="n">
        <f aca="false">IF(AA79=9999,"",Z79)</f>
        <v>7</v>
      </c>
      <c r="DM79" s="32" t="str">
        <f aca="false">IF(DJ79=$AF$3,$AF$1,"")</f>
        <v/>
      </c>
      <c r="DN79" s="32" t="str">
        <f aca="false">IF(DJ79=$AG$3,$AG$1,"")</f>
        <v/>
      </c>
      <c r="DO79" s="32" t="str">
        <f aca="false">IF(DJ79=$AH$3,$AH$1,"")</f>
        <v/>
      </c>
      <c r="DP79" s="32" t="str">
        <f aca="false">IF(DJ79=$AI$3,$AI$1,"")</f>
        <v/>
      </c>
      <c r="DQ79" s="32" t="str">
        <f aca="false">IF(DJ79=$AJ$3,$AJ$1,"")</f>
        <v/>
      </c>
      <c r="DR79" s="32" t="str">
        <f aca="false">IF(DJ79=$AK$3,$AK$1,"")</f>
        <v/>
      </c>
      <c r="DS79" s="32" t="str">
        <f aca="false">IF(DJ79=$AL$3,$AL$1,"")</f>
        <v/>
      </c>
      <c r="DT79" s="32" t="str">
        <f aca="false">IF(DJ79=$AM$3,$AM$1,"")</f>
        <v/>
      </c>
      <c r="DU79" s="32" t="str">
        <f aca="false">IF(DJ79=$AN$3,$AN$1,"")</f>
        <v/>
      </c>
      <c r="DV79" s="32" t="str">
        <f aca="false">IF(DJ79=$AO$3,$AO$1,"")</f>
        <v/>
      </c>
      <c r="DW79" s="32" t="str">
        <f aca="false">IF(DJ79=$AP$3,$AP$1,"")</f>
        <v/>
      </c>
      <c r="DX79" s="32" t="str">
        <f aca="false">IF(DJ79=$AQ$3,$AQ$1,"")</f>
        <v/>
      </c>
      <c r="DY79" s="32" t="str">
        <f aca="false">IF(DJ79=$AR$3,$AR$1,"")</f>
        <v/>
      </c>
      <c r="DZ79" s="32" t="str">
        <f aca="false">IF(DJ79=$AS$3,$AS$1,"")</f>
        <v>04009</v>
      </c>
      <c r="EA79" s="32" t="str">
        <f aca="false">IF(DJ79=$AT$3,$AT$1,"")</f>
        <v/>
      </c>
      <c r="EB79" s="32" t="str">
        <f aca="false">IF(DJ79=$AU$3,$AU$1,"")</f>
        <v/>
      </c>
      <c r="EC79" s="32" t="str">
        <f aca="false">IF(DJ79=$AV$3,$AV$1,"")</f>
        <v/>
      </c>
      <c r="ED79" s="32" t="str">
        <f aca="false">IF(DJ79=$AW$3,$AW$1,"")</f>
        <v/>
      </c>
      <c r="EE79" s="32" t="str">
        <f aca="false">IF(DJ79=$AX$3,$AX$1,"")</f>
        <v/>
      </c>
      <c r="EF79" s="32" t="str">
        <f aca="false">IF(DJ79=$AY$3,$AY$1,"")</f>
        <v/>
      </c>
      <c r="EG79" s="32" t="str">
        <f aca="false">IF(DJ79=$AZ$3,$AZ$1,"")</f>
        <v/>
      </c>
      <c r="EH79" s="32" t="str">
        <f aca="false">IF(DJ79=$BA$3,$BA$1,"")</f>
        <v/>
      </c>
      <c r="EI79" s="32" t="str">
        <f aca="false">IF(DJ79=$BB$3,$BB$1,"")</f>
        <v/>
      </c>
      <c r="EJ79" s="32" t="str">
        <f aca="false">IF(DJ79=$BC$3,$BC$1,"")</f>
        <v/>
      </c>
      <c r="EK79" s="32" t="str">
        <f aca="false">IF(DJ79=$BD$3,$BD$1,"")</f>
        <v/>
      </c>
      <c r="EL79" s="32" t="str">
        <f aca="false">IF(DJ79=$BE$3,$BE$1,"")</f>
        <v/>
      </c>
      <c r="EM79" s="32" t="str">
        <f aca="false">IF(DJ79=$BF$3,$BF$1,"")</f>
        <v/>
      </c>
      <c r="EN79" s="32" t="str">
        <f aca="false">IF(DJ79=$BG$3,$BG$1,"")</f>
        <v/>
      </c>
      <c r="EO79" s="32" t="str">
        <f aca="false">IF(DJ79=$BH$3,$BH$1,"")</f>
        <v/>
      </c>
      <c r="EP79" s="32" t="str">
        <f aca="false">IF(DJ79=$BI$3,$BI$1,"")</f>
        <v/>
      </c>
      <c r="EQ79" s="32" t="str">
        <f aca="false">IF(DJ79=$BJ$3,$BJ$1,"")</f>
        <v/>
      </c>
      <c r="ER79" s="32" t="str">
        <f aca="false">IF(DJ79=$BK$3,$BK$1,"")</f>
        <v/>
      </c>
      <c r="ES79" s="32" t="str">
        <f aca="false">IF(DJ79=$BL$3,$BL$1,"")</f>
        <v/>
      </c>
      <c r="ET79" s="32" t="str">
        <f aca="false">IF(DJ79=$BM$3,$BM$1,"")</f>
        <v/>
      </c>
      <c r="EU79" s="32" t="str">
        <f aca="false">IF(DJ79=$BN$3,$BN$1,"")</f>
        <v/>
      </c>
      <c r="EV79" s="32" t="str">
        <f aca="false">IF(DJ79=$BO$3,$BO$1,"")</f>
        <v/>
      </c>
      <c r="EW79" s="32" t="str">
        <f aca="false">IF(DJ79=$BP$3,$BP$1,"")</f>
        <v/>
      </c>
      <c r="EX79" s="32" t="str">
        <f aca="false">IF(DJ79=$BQ$3,$BQ$1,"")</f>
        <v/>
      </c>
      <c r="EY79" s="32" t="str">
        <f aca="false">IF(DJ79=$BR$3,$BR$1,"")</f>
        <v/>
      </c>
      <c r="EZ79" s="32" t="str">
        <f aca="false">IF(DJ79=$BS$3,$BS$1,"")</f>
        <v/>
      </c>
      <c r="FA79" s="32" t="str">
        <f aca="false">IF(DJ79=$BT$3,$BT$1,"")</f>
        <v/>
      </c>
      <c r="FB79" s="32" t="str">
        <f aca="false">IF(DJ79=$BU$3,$BU$1,"")</f>
        <v/>
      </c>
      <c r="FC79" s="32" t="str">
        <f aca="false">IF(DJ79=$BV$3,$BV$1,"")</f>
        <v/>
      </c>
      <c r="FD79" s="32" t="str">
        <f aca="false">IF(DJ79=$BW$3,$BW$1,"")</f>
        <v/>
      </c>
      <c r="FE79" s="32" t="str">
        <f aca="false">IF(DJ79=$BX$3,$BX$1,"")</f>
        <v/>
      </c>
      <c r="FF79" s="32" t="str">
        <f aca="false">IF(DJ79=$BY$3,$BY$1,"")</f>
        <v/>
      </c>
      <c r="FG79" s="32" t="str">
        <f aca="false">IF(DJ79=$BZ$3,$BZ$1,"")</f>
        <v/>
      </c>
      <c r="FH79" s="32" t="str">
        <f aca="false">IF(DJ79=$CA$3,$CA$1,"")</f>
        <v/>
      </c>
      <c r="FI79" s="32" t="str">
        <f aca="false">IF(DJ79=$CB$3,$CB$1,"")</f>
        <v/>
      </c>
      <c r="FJ79" s="32" t="str">
        <f aca="false">IF(DJ79=$CC$3,$CC$1,"")</f>
        <v/>
      </c>
      <c r="FK79" s="32" t="str">
        <f aca="false">IF(DJ79=$CD$3,$CD$1,"")</f>
        <v/>
      </c>
      <c r="FL79" s="32" t="str">
        <f aca="false">IF(DJ79=$CE$3,$CE$1,"")</f>
        <v/>
      </c>
      <c r="FM79" s="32" t="str">
        <f aca="false">IF(DJ79=$CF$3,$CF$1,"")</f>
        <v/>
      </c>
      <c r="FN79" s="32" t="str">
        <f aca="false">IF(DJ79=$CG$3,$CG$1,"")</f>
        <v/>
      </c>
      <c r="FO79" s="32" t="str">
        <f aca="false">IF(DJ79=$CH$3,$CH$1,"")</f>
        <v/>
      </c>
      <c r="FP79" s="32" t="str">
        <f aca="false">IF(DJ79=$CI$3,$CI$1,"")</f>
        <v/>
      </c>
      <c r="FQ79" s="32" t="str">
        <f aca="false">IF(DJ79=$CJ$3,$CJ$1,"")</f>
        <v/>
      </c>
      <c r="FR79" s="32" t="str">
        <f aca="false">IF(DJ79=$CK$3,$CK$1,"")</f>
        <v/>
      </c>
      <c r="FS79" s="32" t="str">
        <f aca="false">IF(DJ79=$CL$3,$CL$1,"")</f>
        <v/>
      </c>
      <c r="FT79" s="32" t="str">
        <f aca="false">IF(DJ79=$CM$3,$CM$1,"")</f>
        <v/>
      </c>
      <c r="FV79" s="32" t="str">
        <f aca="false">CONCATENATE(DM79,DN79,DO79,DP79,DQ79)</f>
        <v/>
      </c>
      <c r="FW79" s="32" t="str">
        <f aca="false">CONCATENATE(DR79,DS79,DT79,DU79,DV79)</f>
        <v/>
      </c>
      <c r="FX79" s="1" t="str">
        <f aca="false">CONCATENATE(DW79,DX79,DY79,DZ79,EA79)</f>
        <v>04009</v>
      </c>
      <c r="FY79" s="1" t="str">
        <f aca="false">CONCATENATE(EB79,EC79,ED79,EE79,EF79)</f>
        <v/>
      </c>
      <c r="FZ79" s="1" t="str">
        <f aca="false">CONCATENATE(EG79,EH79,EI79,EJ79,EK79)</f>
        <v/>
      </c>
      <c r="GA79" s="1" t="str">
        <f aca="false">CONCATENATE(EL79,EM79,EN79,EO79,EP79)</f>
        <v/>
      </c>
      <c r="GB79" s="1" t="str">
        <f aca="false">CONCATENATE(EQ79,ER79,ES79,ET79,EU79)</f>
        <v/>
      </c>
      <c r="GC79" s="1" t="str">
        <f aca="false">CONCATENATE(EV79,EW79,EX79,EY79,EZ79)</f>
        <v/>
      </c>
      <c r="GD79" s="1" t="str">
        <f aca="false">CONCATENATE(FA79,FB79,FC79,FD79,FE79)</f>
        <v/>
      </c>
      <c r="GE79" s="1" t="str">
        <f aca="false">CONCATENATE(FF79,FG79,FH79,FI79,FJ79)</f>
        <v/>
      </c>
      <c r="GF79" s="1" t="str">
        <f aca="false">CONCATENATE(FK79,FL79,FM79,FN79,FO79)</f>
        <v/>
      </c>
      <c r="GG79" s="1" t="str">
        <f aca="false">CONCATENATE(FP79,FQ79,FR79,FS79,FT79)</f>
        <v/>
      </c>
      <c r="GI79" s="1" t="str">
        <f aca="false">CONCATENATE(FV79,FW79,FX79,FY79,FZ79)</f>
        <v>04009</v>
      </c>
      <c r="GJ79" s="1" t="str">
        <f aca="false">CONCATENATE(GA79,GB79,GC79,GD79,GE79)</f>
        <v/>
      </c>
      <c r="GK79" s="1" t="str">
        <f aca="false">CONCATENATE(GF79,GG79)</f>
        <v/>
      </c>
      <c r="GM79" s="1" t="str">
        <f aca="false">CONCATENATE(GI79,GJ79,GK79)</f>
        <v>04009</v>
      </c>
      <c r="GN79" s="1" t="str">
        <f aca="false">IF(GM79="","99999",GM79)</f>
        <v>04009</v>
      </c>
      <c r="GQ79" s="1" t="str">
        <f aca="false">GN79</f>
        <v>04009</v>
      </c>
      <c r="GR79" s="1" t="str">
        <f aca="false">DF79</f>
        <v>TJ Glaverbel Czech Teplice</v>
      </c>
      <c r="GS79" s="1" t="str">
        <f aca="false">DJ79</f>
        <v>Teplice</v>
      </c>
      <c r="GT79" s="32" t="n">
        <f aca="false">DK79</f>
        <v>7</v>
      </c>
      <c r="GW79" s="1" t="s">
        <v>646</v>
      </c>
      <c r="GY79" s="212" t="s">
        <v>26</v>
      </c>
      <c r="GZ79" s="32" t="n">
        <v>11</v>
      </c>
      <c r="HC79" s="1" t="str">
        <f aca="false">IF(GW79="99999","",GW79)</f>
        <v/>
      </c>
      <c r="HD79" s="1" t="n">
        <f aca="false">IF(GW79="9999","",GX79)</f>
        <v>0</v>
      </c>
      <c r="HE79" s="1" t="str">
        <f aca="false">IF(GW79="9999","",GY79)</f>
        <v>Master</v>
      </c>
      <c r="HF79" s="32" t="n">
        <f aca="false">IF(GW79="9999","",GZ79)</f>
        <v>11</v>
      </c>
      <c r="HH79" s="1" t="n">
        <f aca="false">IF(F79="",0,F79)</f>
        <v>11</v>
      </c>
    </row>
    <row r="80" customFormat="false" ht="20.1" hidden="false" customHeight="true" outlineLevel="0" collapsed="false">
      <c r="A80" s="45" t="s">
        <v>47</v>
      </c>
      <c r="B80" s="230"/>
      <c r="C80" s="231" t="str">
        <f aca="false">HC80</f>
        <v/>
      </c>
      <c r="D80" s="232" t="s">
        <v>648</v>
      </c>
      <c r="E80" s="233" t="str">
        <f aca="false">HE80</f>
        <v>Spořice</v>
      </c>
      <c r="F80" s="234" t="n">
        <f aca="false">HF80</f>
        <v>10</v>
      </c>
      <c r="I80" s="125" t="n">
        <f aca="false">I79+1</f>
        <v>11</v>
      </c>
      <c r="J80" s="48" t="s">
        <v>49</v>
      </c>
      <c r="K80" s="235" t="s">
        <v>178</v>
      </c>
      <c r="M80" s="18" t="s">
        <v>90</v>
      </c>
      <c r="N80" s="32" t="n">
        <f aca="false">IF(M80="",9999,IF(M80=M79,N79+1,1))</f>
        <v>3</v>
      </c>
      <c r="P80" s="32" t="s">
        <v>90</v>
      </c>
      <c r="Q80" s="32" t="n">
        <v>1</v>
      </c>
      <c r="S80" s="32" t="str">
        <f aca="false">M80</f>
        <v>Holýšov</v>
      </c>
      <c r="T80" s="32" t="n">
        <f aca="false">N80</f>
        <v>3</v>
      </c>
      <c r="U80" s="32" t="n">
        <f aca="false">Q80</f>
        <v>1</v>
      </c>
      <c r="V80" s="32" t="n">
        <f aca="false">IF(T80=1,T80,9999)</f>
        <v>9999</v>
      </c>
      <c r="X80" s="32" t="s">
        <v>240</v>
      </c>
      <c r="Y80" s="32" t="n">
        <v>1</v>
      </c>
      <c r="Z80" s="32" t="n">
        <v>6</v>
      </c>
      <c r="AA80" s="32" t="n">
        <v>1</v>
      </c>
      <c r="AC80" s="32" t="str">
        <f aca="false">IF(AA80=9999,"",X80)</f>
        <v>Varnsd.</v>
      </c>
      <c r="AD80" s="32" t="n">
        <f aca="false">IF(AA80=9999,"",Z80)</f>
        <v>6</v>
      </c>
      <c r="AF80" s="32" t="str">
        <f aca="false">IF(AC80=$AF$3,$AF$2,"")</f>
        <v/>
      </c>
      <c r="AG80" s="32" t="str">
        <f aca="false">IF(AC80=$AG$3,$AG$2,"")</f>
        <v/>
      </c>
      <c r="AH80" s="32" t="str">
        <f aca="false">IF(AC80=$AH$3,$AH$2,"")</f>
        <v/>
      </c>
      <c r="AI80" s="32" t="str">
        <f aca="false">IF(AC80=$AI$3,$AI$2,"")</f>
        <v/>
      </c>
      <c r="AJ80" s="32" t="str">
        <f aca="false">IF(AC80=$AJ$3,$AJ$2,"")</f>
        <v/>
      </c>
      <c r="AK80" s="32" t="str">
        <f aca="false">IF(AC80=$AK$3,$AK$2,"")</f>
        <v/>
      </c>
      <c r="AL80" s="32" t="str">
        <f aca="false">IF(AC80=$AL$3,$AL$2,"")</f>
        <v/>
      </c>
      <c r="AM80" s="32" t="str">
        <f aca="false">IF(AC80=$AM$3,$AM$2,"")</f>
        <v/>
      </c>
      <c r="AN80" s="32" t="str">
        <f aca="false">IF(AC80=$AN$3,$AN$2,"")</f>
        <v/>
      </c>
      <c r="AO80" s="32" t="str">
        <f aca="false">IF(AC80=$AO$3,$AO$2,"")</f>
        <v/>
      </c>
      <c r="AP80" s="32" t="str">
        <f aca="false">IF(AC80=$AP$3,$AP$2,"")</f>
        <v/>
      </c>
      <c r="AQ80" s="32" t="str">
        <f aca="false">IF(AC80=$AQ$3,$AQ$2,"")</f>
        <v/>
      </c>
      <c r="AR80" s="32" t="str">
        <f aca="false">IF(AC80=$AR$3,$AR$2,"")</f>
        <v/>
      </c>
      <c r="AS80" s="32" t="str">
        <f aca="false">IF(AC80=$AS$3,$AS$2,"")</f>
        <v/>
      </c>
      <c r="AT80" s="32" t="str">
        <f aca="false">IF(AC80=$AT$3,$AT$2,"")</f>
        <v/>
      </c>
      <c r="AU80" s="32" t="str">
        <f aca="false">IF(AC80=$AU$3,$AU$2,"")</f>
        <v/>
      </c>
      <c r="AV80" s="32" t="str">
        <f aca="false">IF(AC80=$AV$3,$AV$2,"")</f>
        <v/>
      </c>
      <c r="AW80" s="32" t="str">
        <f aca="false">IF(AC80=$AW$3,$AW$2,"")</f>
        <v/>
      </c>
      <c r="AX80" s="32" t="str">
        <f aca="false">IF(AC80=$AX$3,$AX$2,"")</f>
        <v>T.J. Sokol Varnsdorf</v>
      </c>
      <c r="AY80" s="32" t="str">
        <f aca="false">IF(AC80=$AY$3,$AY$2,"")</f>
        <v/>
      </c>
      <c r="AZ80" s="32" t="str">
        <f aca="false">IF(AC80=$AZ$3,$AZ$2,"")</f>
        <v/>
      </c>
      <c r="BA80" s="32" t="str">
        <f aca="false">IF(AC80=$BA$3,$BA$2,"")</f>
        <v/>
      </c>
      <c r="BB80" s="32" t="str">
        <f aca="false">IF(AC80=$BB$3,$BB$2,"")</f>
        <v/>
      </c>
      <c r="BC80" s="32" t="str">
        <f aca="false">IF(AC80=$BC$3,$BC$2,"")</f>
        <v/>
      </c>
      <c r="BD80" s="32" t="str">
        <f aca="false">IF(AC80=$BD$3,$BD$2,"")</f>
        <v/>
      </c>
      <c r="BE80" s="32" t="str">
        <f aca="false">IF(AC80=$BE$3,$BE$2,"")</f>
        <v/>
      </c>
      <c r="BF80" s="32" t="str">
        <f aca="false">IF(AC80=$BF$3,$BF$2,"")</f>
        <v/>
      </c>
      <c r="BG80" s="32" t="str">
        <f aca="false">IF(AC80=$BG$3,$BG$2,"")</f>
        <v/>
      </c>
      <c r="BH80" s="32" t="str">
        <f aca="false">IF(AC80=$BH$3,$BH$2,"")</f>
        <v/>
      </c>
      <c r="BI80" s="32" t="str">
        <f aca="false">IF(AC80=$BI$3,$BI$2,"")</f>
        <v/>
      </c>
      <c r="BJ80" s="32" t="str">
        <f aca="false">IF(AC80=$BJ$3,$BJ$2,"")</f>
        <v/>
      </c>
      <c r="BK80" s="32" t="str">
        <f aca="false">IF(AC80=$BK$3,$BK$2,"")</f>
        <v/>
      </c>
      <c r="BL80" s="32" t="str">
        <f aca="false">IF(AC80=$BL$3,$BL$2,"")</f>
        <v/>
      </c>
      <c r="BM80" s="32" t="str">
        <f aca="false">IF(AC80=$BM$3,$BM$2,"")</f>
        <v/>
      </c>
      <c r="BN80" s="32" t="str">
        <f aca="false">IF(AC80=$BN$3,$BN$2,"")</f>
        <v/>
      </c>
      <c r="BO80" s="32" t="str">
        <f aca="false">IF(AC80=$BO$3,$BO$2,"")</f>
        <v/>
      </c>
      <c r="BP80" s="32" t="str">
        <f aca="false">IF(AC80=$BP$3,$BP$2,"")</f>
        <v/>
      </c>
      <c r="BQ80" s="32" t="str">
        <f aca="false">IF(AC80=$BQ$3,$BQ$2,"")</f>
        <v/>
      </c>
      <c r="BR80" s="32" t="str">
        <f aca="false">IF(AC80=$BR$3,$BR$2,"")</f>
        <v/>
      </c>
      <c r="BS80" s="32" t="str">
        <f aca="false">IF(AC80=$BS$3,$BS$2,"")</f>
        <v/>
      </c>
      <c r="BT80" s="32" t="str">
        <f aca="false">IF(AC80=$BT$3,$BT$2,"")</f>
        <v/>
      </c>
      <c r="BU80" s="32" t="str">
        <f aca="false">IF(AC80=$BU$3,$BU$2,"")</f>
        <v/>
      </c>
      <c r="BV80" s="32" t="str">
        <f aca="false">IF(AC80=$BV$3,$BV$2,"")</f>
        <v/>
      </c>
      <c r="BW80" s="32" t="str">
        <f aca="false">IF(AC80=$BW$3,$BW$2,"")</f>
        <v/>
      </c>
      <c r="BX80" s="32" t="str">
        <f aca="false">IF(AC80=$BX$3,$BX$2,"")</f>
        <v/>
      </c>
      <c r="BY80" s="32" t="str">
        <f aca="false">IF(AC80=$BY$3,$BY$2,"")</f>
        <v/>
      </c>
      <c r="BZ80" s="32" t="str">
        <f aca="false">IF(AC80=$BZ$3,$BZ$2,"")</f>
        <v/>
      </c>
      <c r="CA80" s="32" t="str">
        <f aca="false">IF(AC80=$CA$3,$CA$2,"")</f>
        <v/>
      </c>
      <c r="CB80" s="32" t="str">
        <f aca="false">IF(AC80=$CB$3,$CB$2,"")</f>
        <v/>
      </c>
      <c r="CC80" s="32" t="str">
        <f aca="false">IF(AC80=$CC$3,$CC$2,"")</f>
        <v/>
      </c>
      <c r="CD80" s="32" t="str">
        <f aca="false">IF(AC80=$CD$3,$CD$2,"")</f>
        <v/>
      </c>
      <c r="CE80" s="32" t="str">
        <f aca="false">IF(AC80=$CE$3,$CE$2,"")</f>
        <v/>
      </c>
      <c r="CF80" s="32" t="str">
        <f aca="false">IF(AC80=$CF$3,$CF$2,"")</f>
        <v/>
      </c>
      <c r="CG80" s="32" t="str">
        <f aca="false">IF(AC80=$CG$3,$CG$2,"")</f>
        <v/>
      </c>
      <c r="CH80" s="32" t="str">
        <f aca="false">IF(AC80=$CH$3,$CH$2,"")</f>
        <v/>
      </c>
      <c r="CI80" s="32" t="str">
        <f aca="false">IF(AC80=$CI$3,$CI$2,"")</f>
        <v/>
      </c>
      <c r="CJ80" s="32" t="str">
        <f aca="false">IF(AC80=$CJ$3,$CJ$2,"")</f>
        <v/>
      </c>
      <c r="CK80" s="32" t="str">
        <f aca="false">IF(AC80=$CK$3,$CK$2,"")</f>
        <v/>
      </c>
      <c r="CL80" s="32" t="str">
        <f aca="false">IF(AC80=$CL$3,$CL$2,"")</f>
        <v/>
      </c>
      <c r="CM80" s="32" t="str">
        <f aca="false">IF(AC80=$CM$3,$CM$2,"")</f>
        <v/>
      </c>
      <c r="CO80" s="32" t="str">
        <f aca="false">CONCATENATE(AF80,AG80,AH80,AI80,AJ80)</f>
        <v/>
      </c>
      <c r="CP80" s="32" t="str">
        <f aca="false">CONCATENATE(AK80,AL80,AM80,AN80,AO80)</f>
        <v/>
      </c>
      <c r="CQ80" s="1" t="str">
        <f aca="false">CONCATENATE(AP80,AQ80,AR80,AS80,AT80)</f>
        <v/>
      </c>
      <c r="CR80" s="1" t="str">
        <f aca="false">CONCATENATE(AU80,AV80,AW80,AX80,AY80)</f>
        <v>T.J. Sokol Varnsdorf</v>
      </c>
      <c r="CS80" s="1" t="str">
        <f aca="false">CONCATENATE(AZ80,BA80,BB80,BC80,BD80)</f>
        <v/>
      </c>
      <c r="CT80" s="1" t="str">
        <f aca="false">CONCATENATE(BE80,BF80,BG80,BH80,BI80)</f>
        <v/>
      </c>
      <c r="CU80" s="1" t="str">
        <f aca="false">CONCATENATE(BJ80,BK80,BL80,BM80,BN80)</f>
        <v/>
      </c>
      <c r="CV80" s="1" t="str">
        <f aca="false">CONCATENATE(BO80,BP80,BQ80,BR80,BS80)</f>
        <v/>
      </c>
      <c r="CW80" s="1" t="str">
        <f aca="false">CONCATENATE(BT80,BU80,BV80,BW80,BX80)</f>
        <v/>
      </c>
      <c r="CX80" s="1" t="str">
        <f aca="false">CONCATENATE(BY80,BZ80,CA80,CB80,CC80)</f>
        <v/>
      </c>
      <c r="CY80" s="1" t="str">
        <f aca="false">CONCATENATE(CD80,CE80,CF80,CG80,CH80)</f>
        <v/>
      </c>
      <c r="CZ80" s="1" t="str">
        <f aca="false">CONCATENATE(CI80,CJ80,CK80,CL80,CM80)</f>
        <v/>
      </c>
      <c r="DB80" s="1" t="str">
        <f aca="false">CONCATENATE(CO80,CP80,CQ80,CR80,CS80)</f>
        <v>T.J. Sokol Varnsdorf</v>
      </c>
      <c r="DC80" s="1" t="str">
        <f aca="false">CONCATENATE(CT80,CU80,CV80,CW80,CX80)</f>
        <v/>
      </c>
      <c r="DD80" s="1" t="str">
        <f aca="false">CONCATENATE(CY80,CZ80)</f>
        <v/>
      </c>
      <c r="DF80" s="1" t="str">
        <f aca="false">CONCATENATE(DB80,DC80,DD80)</f>
        <v>T.J. Sokol Varnsdorf</v>
      </c>
      <c r="DJ80" s="32" t="str">
        <f aca="false">IF(AA80=9999,"",X80)</f>
        <v>Varnsd.</v>
      </c>
      <c r="DK80" s="32" t="n">
        <f aca="false">IF(AA80=9999,"",Z80)</f>
        <v>6</v>
      </c>
      <c r="DM80" s="32" t="str">
        <f aca="false">IF(DJ80=$AF$3,$AF$1,"")</f>
        <v/>
      </c>
      <c r="DN80" s="32" t="str">
        <f aca="false">IF(DJ80=$AG$3,$AG$1,"")</f>
        <v/>
      </c>
      <c r="DO80" s="32" t="str">
        <f aca="false">IF(DJ80=$AH$3,$AH$1,"")</f>
        <v/>
      </c>
      <c r="DP80" s="32" t="str">
        <f aca="false">IF(DJ80=$AI$3,$AI$1,"")</f>
        <v/>
      </c>
      <c r="DQ80" s="32" t="str">
        <f aca="false">IF(DJ80=$AJ$3,$AJ$1,"")</f>
        <v/>
      </c>
      <c r="DR80" s="32" t="str">
        <f aca="false">IF(DJ80=$AK$3,$AK$1,"")</f>
        <v/>
      </c>
      <c r="DS80" s="32" t="str">
        <f aca="false">IF(DJ80=$AL$3,$AL$1,"")</f>
        <v/>
      </c>
      <c r="DT80" s="32" t="str">
        <f aca="false">IF(DJ80=$AM$3,$AM$1,"")</f>
        <v/>
      </c>
      <c r="DU80" s="32" t="str">
        <f aca="false">IF(DJ80=$AN$3,$AN$1,"")</f>
        <v/>
      </c>
      <c r="DV80" s="32" t="str">
        <f aca="false">IF(DJ80=$AO$3,$AO$1,"")</f>
        <v/>
      </c>
      <c r="DW80" s="32" t="str">
        <f aca="false">IF(DJ80=$AP$3,$AP$1,"")</f>
        <v/>
      </c>
      <c r="DX80" s="32" t="str">
        <f aca="false">IF(DJ80=$AQ$3,$AQ$1,"")</f>
        <v/>
      </c>
      <c r="DY80" s="32" t="str">
        <f aca="false">IF(DJ80=$AR$3,$AR$1,"")</f>
        <v/>
      </c>
      <c r="DZ80" s="32" t="str">
        <f aca="false">IF(DJ80=$AS$3,$AS$1,"")</f>
        <v/>
      </c>
      <c r="EA80" s="32" t="str">
        <f aca="false">IF(DJ80=$AT$3,$AT$1,"")</f>
        <v/>
      </c>
      <c r="EB80" s="32" t="str">
        <f aca="false">IF(DJ80=$AU$3,$AU$1,"")</f>
        <v/>
      </c>
      <c r="EC80" s="32" t="str">
        <f aca="false">IF(DJ80=$AV$3,$AV$1,"")</f>
        <v/>
      </c>
      <c r="ED80" s="32" t="str">
        <f aca="false">IF(DJ80=$AW$3,$AW$1,"")</f>
        <v/>
      </c>
      <c r="EE80" s="32" t="str">
        <f aca="false">IF(DJ80=$AX$3,$AX$1,"")</f>
        <v>04510</v>
      </c>
      <c r="EF80" s="32" t="str">
        <f aca="false">IF(DJ80=$AY$3,$AY$1,"")</f>
        <v/>
      </c>
      <c r="EG80" s="32" t="str">
        <f aca="false">IF(DJ80=$AZ$3,$AZ$1,"")</f>
        <v/>
      </c>
      <c r="EH80" s="32" t="str">
        <f aca="false">IF(DJ80=$BA$3,$BA$1,"")</f>
        <v/>
      </c>
      <c r="EI80" s="32" t="str">
        <f aca="false">IF(DJ80=$BB$3,$BB$1,"")</f>
        <v/>
      </c>
      <c r="EJ80" s="32" t="str">
        <f aca="false">IF(DJ80=$BC$3,$BC$1,"")</f>
        <v/>
      </c>
      <c r="EK80" s="32" t="str">
        <f aca="false">IF(DJ80=$BD$3,$BD$1,"")</f>
        <v/>
      </c>
      <c r="EL80" s="32" t="str">
        <f aca="false">IF(DJ80=$BE$3,$BE$1,"")</f>
        <v/>
      </c>
      <c r="EM80" s="32" t="str">
        <f aca="false">IF(DJ80=$BF$3,$BF$1,"")</f>
        <v/>
      </c>
      <c r="EN80" s="32" t="str">
        <f aca="false">IF(DJ80=$BG$3,$BG$1,"")</f>
        <v/>
      </c>
      <c r="EO80" s="32" t="str">
        <f aca="false">IF(DJ80=$BH$3,$BH$1,"")</f>
        <v/>
      </c>
      <c r="EP80" s="32" t="str">
        <f aca="false">IF(DJ80=$BI$3,$BI$1,"")</f>
        <v/>
      </c>
      <c r="EQ80" s="32" t="str">
        <f aca="false">IF(DJ80=$BJ$3,$BJ$1,"")</f>
        <v/>
      </c>
      <c r="ER80" s="32" t="str">
        <f aca="false">IF(DJ80=$BK$3,$BK$1,"")</f>
        <v/>
      </c>
      <c r="ES80" s="32" t="str">
        <f aca="false">IF(DJ80=$BL$3,$BL$1,"")</f>
        <v/>
      </c>
      <c r="ET80" s="32" t="str">
        <f aca="false">IF(DJ80=$BM$3,$BM$1,"")</f>
        <v/>
      </c>
      <c r="EU80" s="32" t="str">
        <f aca="false">IF(DJ80=$BN$3,$BN$1,"")</f>
        <v/>
      </c>
      <c r="EV80" s="32" t="str">
        <f aca="false">IF(DJ80=$BO$3,$BO$1,"")</f>
        <v/>
      </c>
      <c r="EW80" s="32" t="str">
        <f aca="false">IF(DJ80=$BP$3,$BP$1,"")</f>
        <v/>
      </c>
      <c r="EX80" s="32" t="str">
        <f aca="false">IF(DJ80=$BQ$3,$BQ$1,"")</f>
        <v/>
      </c>
      <c r="EY80" s="32" t="str">
        <f aca="false">IF(DJ80=$BR$3,$BR$1,"")</f>
        <v/>
      </c>
      <c r="EZ80" s="32" t="str">
        <f aca="false">IF(DJ80=$BS$3,$BS$1,"")</f>
        <v/>
      </c>
      <c r="FA80" s="32" t="str">
        <f aca="false">IF(DJ80=$BT$3,$BT$1,"")</f>
        <v/>
      </c>
      <c r="FB80" s="32" t="str">
        <f aca="false">IF(DJ80=$BU$3,$BU$1,"")</f>
        <v/>
      </c>
      <c r="FC80" s="32" t="str">
        <f aca="false">IF(DJ80=$BV$3,$BV$1,"")</f>
        <v/>
      </c>
      <c r="FD80" s="32" t="str">
        <f aca="false">IF(DJ80=$BW$3,$BW$1,"")</f>
        <v/>
      </c>
      <c r="FE80" s="32" t="str">
        <f aca="false">IF(DJ80=$BX$3,$BX$1,"")</f>
        <v/>
      </c>
      <c r="FF80" s="32" t="str">
        <f aca="false">IF(DJ80=$BY$3,$BY$1,"")</f>
        <v/>
      </c>
      <c r="FG80" s="32" t="str">
        <f aca="false">IF(DJ80=$BZ$3,$BZ$1,"")</f>
        <v/>
      </c>
      <c r="FH80" s="32" t="str">
        <f aca="false">IF(DJ80=$CA$3,$CA$1,"")</f>
        <v/>
      </c>
      <c r="FI80" s="32" t="str">
        <f aca="false">IF(DJ80=$CB$3,$CB$1,"")</f>
        <v/>
      </c>
      <c r="FJ80" s="32" t="str">
        <f aca="false">IF(DJ80=$CC$3,$CC$1,"")</f>
        <v/>
      </c>
      <c r="FK80" s="32" t="str">
        <f aca="false">IF(DJ80=$CD$3,$CD$1,"")</f>
        <v/>
      </c>
      <c r="FL80" s="32" t="str">
        <f aca="false">IF(DJ80=$CE$3,$CE$1,"")</f>
        <v/>
      </c>
      <c r="FM80" s="32" t="str">
        <f aca="false">IF(DJ80=$CF$3,$CF$1,"")</f>
        <v/>
      </c>
      <c r="FN80" s="32" t="str">
        <f aca="false">IF(DJ80=$CG$3,$CG$1,"")</f>
        <v/>
      </c>
      <c r="FO80" s="32" t="str">
        <f aca="false">IF(DJ80=$CH$3,$CH$1,"")</f>
        <v/>
      </c>
      <c r="FP80" s="32" t="str">
        <f aca="false">IF(DJ80=$CI$3,$CI$1,"")</f>
        <v/>
      </c>
      <c r="FQ80" s="32" t="str">
        <f aca="false">IF(DJ80=$CJ$3,$CJ$1,"")</f>
        <v/>
      </c>
      <c r="FR80" s="32" t="str">
        <f aca="false">IF(DJ80=$CK$3,$CK$1,"")</f>
        <v/>
      </c>
      <c r="FS80" s="32" t="str">
        <f aca="false">IF(DJ80=$CL$3,$CL$1,"")</f>
        <v/>
      </c>
      <c r="FT80" s="32" t="str">
        <f aca="false">IF(DJ80=$CM$3,$CM$1,"")</f>
        <v/>
      </c>
      <c r="FV80" s="32" t="str">
        <f aca="false">CONCATENATE(DM80,DN80,DO80,DP80,DQ80)</f>
        <v/>
      </c>
      <c r="FW80" s="32" t="str">
        <f aca="false">CONCATENATE(DR80,DS80,DT80,DU80,DV80)</f>
        <v/>
      </c>
      <c r="FX80" s="1" t="str">
        <f aca="false">CONCATENATE(DW80,DX80,DY80,DZ80,EA80)</f>
        <v/>
      </c>
      <c r="FY80" s="1" t="str">
        <f aca="false">CONCATENATE(EB80,EC80,ED80,EE80,EF80)</f>
        <v>04510</v>
      </c>
      <c r="FZ80" s="1" t="str">
        <f aca="false">CONCATENATE(EG80,EH80,EI80,EJ80,EK80)</f>
        <v/>
      </c>
      <c r="GA80" s="1" t="str">
        <f aca="false">CONCATENATE(EL80,EM80,EN80,EO80,EP80)</f>
        <v/>
      </c>
      <c r="GB80" s="1" t="str">
        <f aca="false">CONCATENATE(EQ80,ER80,ES80,ET80,EU80)</f>
        <v/>
      </c>
      <c r="GC80" s="1" t="str">
        <f aca="false">CONCATENATE(EV80,EW80,EX80,EY80,EZ80)</f>
        <v/>
      </c>
      <c r="GD80" s="1" t="str">
        <f aca="false">CONCATENATE(FA80,FB80,FC80,FD80,FE80)</f>
        <v/>
      </c>
      <c r="GE80" s="1" t="str">
        <f aca="false">CONCATENATE(FF80,FG80,FH80,FI80,FJ80)</f>
        <v/>
      </c>
      <c r="GF80" s="1" t="str">
        <f aca="false">CONCATENATE(FK80,FL80,FM80,FN80,FO80)</f>
        <v/>
      </c>
      <c r="GG80" s="1" t="str">
        <f aca="false">CONCATENATE(FP80,FQ80,FR80,FS80,FT80)</f>
        <v/>
      </c>
      <c r="GI80" s="1" t="str">
        <f aca="false">CONCATENATE(FV80,FW80,FX80,FY80,FZ80)</f>
        <v>04510</v>
      </c>
      <c r="GJ80" s="1" t="str">
        <f aca="false">CONCATENATE(GA80,GB80,GC80,GD80,GE80)</f>
        <v/>
      </c>
      <c r="GK80" s="1" t="str">
        <f aca="false">CONCATENATE(GF80,GG80)</f>
        <v/>
      </c>
      <c r="GM80" s="1" t="str">
        <f aca="false">CONCATENATE(GI80,GJ80,GK80)</f>
        <v>04510</v>
      </c>
      <c r="GN80" s="1" t="str">
        <f aca="false">IF(GM80="","99999",GM80)</f>
        <v>04510</v>
      </c>
      <c r="GQ80" s="1" t="str">
        <f aca="false">GN80</f>
        <v>04510</v>
      </c>
      <c r="GR80" s="1" t="str">
        <f aca="false">DF80</f>
        <v>T.J. Sokol Varnsdorf</v>
      </c>
      <c r="GS80" s="1" t="str">
        <f aca="false">DJ80</f>
        <v>Varnsd.</v>
      </c>
      <c r="GT80" s="32" t="n">
        <f aca="false">DK80</f>
        <v>6</v>
      </c>
      <c r="GW80" s="1" t="s">
        <v>646</v>
      </c>
      <c r="GY80" s="212" t="s">
        <v>219</v>
      </c>
      <c r="GZ80" s="32" t="n">
        <v>10</v>
      </c>
      <c r="HC80" s="1" t="str">
        <f aca="false">IF(GW80="99999","",GW80)</f>
        <v/>
      </c>
      <c r="HD80" s="1" t="n">
        <f aca="false">IF(GW80="9999","",GX80)</f>
        <v>0</v>
      </c>
      <c r="HE80" s="1" t="str">
        <f aca="false">IF(GW80="9999","",GY80)</f>
        <v>Spořice</v>
      </c>
      <c r="HF80" s="32" t="n">
        <f aca="false">IF(GW80="9999","",GZ80)</f>
        <v>10</v>
      </c>
      <c r="HH80" s="1" t="n">
        <f aca="false">IF(F80="",0,F80)</f>
        <v>10</v>
      </c>
    </row>
    <row r="81" customFormat="false" ht="20.1" hidden="false" customHeight="true" outlineLevel="0" collapsed="false">
      <c r="A81" s="45" t="s">
        <v>51</v>
      </c>
      <c r="B81" s="230"/>
      <c r="C81" s="231" t="str">
        <f aca="false">HC81</f>
        <v/>
      </c>
      <c r="D81" s="232" t="n">
        <f aca="false">HD81</f>
        <v>0</v>
      </c>
      <c r="E81" s="233" t="n">
        <f aca="false">HE81</f>
        <v>0</v>
      </c>
      <c r="F81" s="234" t="n">
        <f aca="false">HF81</f>
        <v>0</v>
      </c>
      <c r="I81" s="125" t="n">
        <f aca="false">I80+1</f>
        <v>12</v>
      </c>
      <c r="J81" s="145" t="s">
        <v>52</v>
      </c>
      <c r="K81" s="236" t="s">
        <v>178</v>
      </c>
      <c r="M81" s="18" t="s">
        <v>181</v>
      </c>
      <c r="N81" s="32" t="n">
        <f aca="false">IF(M81="",9999,IF(M81=M80,N80+1,1))</f>
        <v>1</v>
      </c>
      <c r="P81" s="32" t="s">
        <v>181</v>
      </c>
      <c r="Q81" s="32" t="n">
        <v>12</v>
      </c>
      <c r="S81" s="32" t="str">
        <f aca="false">M81</f>
        <v>Chomut.</v>
      </c>
      <c r="T81" s="32" t="n">
        <f aca="false">N81</f>
        <v>1</v>
      </c>
      <c r="U81" s="32" t="n">
        <f aca="false">Q81</f>
        <v>12</v>
      </c>
      <c r="V81" s="32" t="n">
        <f aca="false">IF(T81=1,T81,9999)</f>
        <v>1</v>
      </c>
      <c r="X81" s="32" t="s">
        <v>70</v>
      </c>
      <c r="Y81" s="32" t="n">
        <v>2</v>
      </c>
      <c r="Z81" s="32" t="n">
        <v>7</v>
      </c>
      <c r="AA81" s="32" t="n">
        <v>9999</v>
      </c>
      <c r="AC81" s="32" t="str">
        <f aca="false">IF(AA81=9999,"",X81)</f>
        <v/>
      </c>
      <c r="AD81" s="32" t="str">
        <f aca="false">IF(AA81=9999,"",Z81)</f>
        <v/>
      </c>
      <c r="AF81" s="32" t="str">
        <f aca="false">IF(AC81=$AF$3,$AF$2,"")</f>
        <v/>
      </c>
      <c r="AG81" s="32" t="str">
        <f aca="false">IF(AC81=$AG$3,$AG$2,"")</f>
        <v/>
      </c>
      <c r="AH81" s="32" t="str">
        <f aca="false">IF(AC81=$AH$3,$AH$2,"")</f>
        <v/>
      </c>
      <c r="AI81" s="32" t="str">
        <f aca="false">IF(AC81=$AI$3,$AI$2,"")</f>
        <v/>
      </c>
      <c r="AJ81" s="32" t="str">
        <f aca="false">IF(AC81=$AJ$3,$AJ$2,"")</f>
        <v/>
      </c>
      <c r="AK81" s="32" t="str">
        <f aca="false">IF(AC81=$AK$3,$AK$2,"")</f>
        <v/>
      </c>
      <c r="AL81" s="32" t="str">
        <f aca="false">IF(AC81=$AL$3,$AL$2,"")</f>
        <v/>
      </c>
      <c r="AM81" s="32" t="str">
        <f aca="false">IF(AC81=$AM$3,$AM$2,"")</f>
        <v/>
      </c>
      <c r="AN81" s="32" t="str">
        <f aca="false">IF(AC81=$AN$3,$AN$2,"")</f>
        <v/>
      </c>
      <c r="AO81" s="32" t="str">
        <f aca="false">IF(AC81=$AO$3,$AO$2,"")</f>
        <v/>
      </c>
      <c r="AP81" s="32" t="str">
        <f aca="false">IF(AC81=$AP$3,$AP$2,"")</f>
        <v/>
      </c>
      <c r="AQ81" s="32" t="str">
        <f aca="false">IF(AC81=$AQ$3,$AQ$2,"")</f>
        <v/>
      </c>
      <c r="AR81" s="32" t="str">
        <f aca="false">IF(AC81=$AR$3,$AR$2,"")</f>
        <v/>
      </c>
      <c r="AS81" s="32" t="str">
        <f aca="false">IF(AC81=$AS$3,$AS$2,"")</f>
        <v/>
      </c>
      <c r="AT81" s="32" t="str">
        <f aca="false">IF(AC81=$AT$3,$AT$2,"")</f>
        <v/>
      </c>
      <c r="AU81" s="32" t="str">
        <f aca="false">IF(AC81=$AU$3,$AU$2,"")</f>
        <v/>
      </c>
      <c r="AV81" s="32" t="str">
        <f aca="false">IF(AC81=$AV$3,$AV$2,"")</f>
        <v/>
      </c>
      <c r="AW81" s="32" t="str">
        <f aca="false">IF(AC81=$AW$3,$AW$2,"")</f>
        <v/>
      </c>
      <c r="AX81" s="32" t="str">
        <f aca="false">IF(AC81=$AX$3,$AX$2,"")</f>
        <v/>
      </c>
      <c r="AY81" s="32" t="str">
        <f aca="false">IF(AC81=$AY$3,$AY$2,"")</f>
        <v/>
      </c>
      <c r="AZ81" s="32" t="str">
        <f aca="false">IF(AC81=$AZ$3,$AZ$2,"")</f>
        <v/>
      </c>
      <c r="BA81" s="32" t="str">
        <f aca="false">IF(AC81=$BA$3,$BA$2,"")</f>
        <v/>
      </c>
      <c r="BB81" s="32" t="str">
        <f aca="false">IF(AC81=$BB$3,$BB$2,"")</f>
        <v/>
      </c>
      <c r="BC81" s="32" t="str">
        <f aca="false">IF(AC81=$BC$3,$BC$2,"")</f>
        <v/>
      </c>
      <c r="BD81" s="32" t="str">
        <f aca="false">IF(AC81=$BD$3,$BD$2,"")</f>
        <v/>
      </c>
      <c r="BE81" s="32" t="str">
        <f aca="false">IF(AC81=$BE$3,$BE$2,"")</f>
        <v/>
      </c>
      <c r="BF81" s="32" t="str">
        <f aca="false">IF(AC81=$BF$3,$BF$2,"")</f>
        <v/>
      </c>
      <c r="BG81" s="32" t="str">
        <f aca="false">IF(AC81=$BG$3,$BG$2,"")</f>
        <v/>
      </c>
      <c r="BH81" s="32" t="str">
        <f aca="false">IF(AC81=$BH$3,$BH$2,"")</f>
        <v/>
      </c>
      <c r="BI81" s="32" t="str">
        <f aca="false">IF(AC81=$BI$3,$BI$2,"")</f>
        <v/>
      </c>
      <c r="BJ81" s="32" t="str">
        <f aca="false">IF(AC81=$BJ$3,$BJ$2,"")</f>
        <v/>
      </c>
      <c r="BK81" s="32" t="str">
        <f aca="false">IF(AC81=$BK$3,$BK$2,"")</f>
        <v/>
      </c>
      <c r="BL81" s="32" t="str">
        <f aca="false">IF(AC81=$BL$3,$BL$2,"")</f>
        <v/>
      </c>
      <c r="BM81" s="32" t="str">
        <f aca="false">IF(AC81=$BM$3,$BM$2,"")</f>
        <v/>
      </c>
      <c r="BN81" s="32" t="str">
        <f aca="false">IF(AC81=$BN$3,$BN$2,"")</f>
        <v/>
      </c>
      <c r="BO81" s="32" t="str">
        <f aca="false">IF(AC81=$BO$3,$BO$2,"")</f>
        <v/>
      </c>
      <c r="BP81" s="32" t="str">
        <f aca="false">IF(AC81=$BP$3,$BP$2,"")</f>
        <v/>
      </c>
      <c r="BQ81" s="32" t="str">
        <f aca="false">IF(AC81=$BQ$3,$BQ$2,"")</f>
        <v/>
      </c>
      <c r="BR81" s="32" t="str">
        <f aca="false">IF(AC81=$BR$3,$BR$2,"")</f>
        <v/>
      </c>
      <c r="BS81" s="32" t="str">
        <f aca="false">IF(AC81=$BS$3,$BS$2,"")</f>
        <v/>
      </c>
      <c r="BT81" s="32" t="str">
        <f aca="false">IF(AC81=$BT$3,$BT$2,"")</f>
        <v/>
      </c>
      <c r="BU81" s="32" t="str">
        <f aca="false">IF(AC81=$BU$3,$BU$2,"")</f>
        <v/>
      </c>
      <c r="BV81" s="32" t="str">
        <f aca="false">IF(AC81=$BV$3,$BV$2,"")</f>
        <v/>
      </c>
      <c r="BW81" s="32" t="str">
        <f aca="false">IF(AC81=$BW$3,$BW$2,"")</f>
        <v/>
      </c>
      <c r="BX81" s="32" t="str">
        <f aca="false">IF(AC81=$BX$3,$BX$2,"")</f>
        <v/>
      </c>
      <c r="BY81" s="32" t="str">
        <f aca="false">IF(AC81=$BY$3,$BY$2,"")</f>
        <v/>
      </c>
      <c r="BZ81" s="32" t="str">
        <f aca="false">IF(AC81=$BZ$3,$BZ$2,"")</f>
        <v/>
      </c>
      <c r="CA81" s="32" t="str">
        <f aca="false">IF(AC81=$CA$3,$CA$2,"")</f>
        <v/>
      </c>
      <c r="CB81" s="32" t="str">
        <f aca="false">IF(AC81=$CB$3,$CB$2,"")</f>
        <v/>
      </c>
      <c r="CC81" s="32" t="str">
        <f aca="false">IF(AC81=$CC$3,$CC$2,"")</f>
        <v/>
      </c>
      <c r="CD81" s="32" t="str">
        <f aca="false">IF(AC81=$CD$3,$CD$2,"")</f>
        <v/>
      </c>
      <c r="CE81" s="32" t="str">
        <f aca="false">IF(AC81=$CE$3,$CE$2,"")</f>
        <v/>
      </c>
      <c r="CF81" s="32" t="str">
        <f aca="false">IF(AC81=$CF$3,$CF$2,"")</f>
        <v/>
      </c>
      <c r="CG81" s="32" t="str">
        <f aca="false">IF(AC81=$CG$3,$CG$2,"")</f>
        <v/>
      </c>
      <c r="CH81" s="32" t="str">
        <f aca="false">IF(AC81=$CH$3,$CH$2,"")</f>
        <v/>
      </c>
      <c r="CI81" s="32" t="str">
        <f aca="false">IF(AC81=$CI$3,$CI$2,"")</f>
        <v/>
      </c>
      <c r="CJ81" s="32" t="str">
        <f aca="false">IF(AC81=$CJ$3,$CJ$2,"")</f>
        <v/>
      </c>
      <c r="CK81" s="32" t="str">
        <f aca="false">IF(AC81=$CK$3,$CK$2,"")</f>
        <v/>
      </c>
      <c r="CL81" s="32" t="str">
        <f aca="false">IF(AC81=$CL$3,$CL$2,"")</f>
        <v/>
      </c>
      <c r="CM81" s="32" t="str">
        <f aca="false">IF(AC81=$CM$3,$CM$2,"")</f>
        <v/>
      </c>
      <c r="CO81" s="32" t="str">
        <f aca="false">CONCATENATE(AF81,AG81,AH81,AI81,AJ81)</f>
        <v/>
      </c>
      <c r="CP81" s="32" t="str">
        <f aca="false">CONCATENATE(AK81,AL81,AM81,AN81,AO81)</f>
        <v/>
      </c>
      <c r="CQ81" s="1" t="str">
        <f aca="false">CONCATENATE(AP81,AQ81,AR81,AS81,AT81)</f>
        <v/>
      </c>
      <c r="CR81" s="1" t="str">
        <f aca="false">CONCATENATE(AU81,AV81,AW81,AX81,AY81)</f>
        <v/>
      </c>
      <c r="CS81" s="1" t="str">
        <f aca="false">CONCATENATE(AZ81,BA81,BB81,BC81,BD81)</f>
        <v/>
      </c>
      <c r="CT81" s="1" t="str">
        <f aca="false">CONCATENATE(BE81,BF81,BG81,BH81,BI81)</f>
        <v/>
      </c>
      <c r="CU81" s="1" t="str">
        <f aca="false">CONCATENATE(BJ81,BK81,BL81,BM81,BN81)</f>
        <v/>
      </c>
      <c r="CV81" s="1" t="str">
        <f aca="false">CONCATENATE(BO81,BP81,BQ81,BR81,BS81)</f>
        <v/>
      </c>
      <c r="CW81" s="1" t="str">
        <f aca="false">CONCATENATE(BT81,BU81,BV81,BW81,BX81)</f>
        <v/>
      </c>
      <c r="CX81" s="1" t="str">
        <f aca="false">CONCATENATE(BY81,BZ81,CA81,CB81,CC81)</f>
        <v/>
      </c>
      <c r="CY81" s="1" t="str">
        <f aca="false">CONCATENATE(CD81,CE81,CF81,CG81,CH81)</f>
        <v/>
      </c>
      <c r="CZ81" s="1" t="str">
        <f aca="false">CONCATENATE(CI81,CJ81,CK81,CL81,CM81)</f>
        <v/>
      </c>
      <c r="DB81" s="1" t="str">
        <f aca="false">CONCATENATE(CO81,CP81,CQ81,CR81,CS81)</f>
        <v/>
      </c>
      <c r="DC81" s="1" t="str">
        <f aca="false">CONCATENATE(CT81,CU81,CV81,CW81,CX81)</f>
        <v/>
      </c>
      <c r="DD81" s="1" t="str">
        <f aca="false">CONCATENATE(CY81,CZ81)</f>
        <v/>
      </c>
      <c r="DF81" s="1" t="str">
        <f aca="false">CONCATENATE(DB81,DC81,DD81)</f>
        <v/>
      </c>
      <c r="DJ81" s="32" t="str">
        <f aca="false">IF(AA81=9999,"",X81)</f>
        <v/>
      </c>
      <c r="DK81" s="32" t="str">
        <f aca="false">IF(AA81=9999,"",Z81)</f>
        <v/>
      </c>
      <c r="DM81" s="32" t="str">
        <f aca="false">IF(DJ81=$AF$3,$AF$1,"")</f>
        <v/>
      </c>
      <c r="DN81" s="32" t="str">
        <f aca="false">IF(DJ81=$AG$3,$AG$1,"")</f>
        <v/>
      </c>
      <c r="DO81" s="32" t="str">
        <f aca="false">IF(DJ81=$AH$3,$AH$1,"")</f>
        <v/>
      </c>
      <c r="DP81" s="32" t="str">
        <f aca="false">IF(DJ81=$AI$3,$AI$1,"")</f>
        <v/>
      </c>
      <c r="DQ81" s="32" t="str">
        <f aca="false">IF(DJ81=$AJ$3,$AJ$1,"")</f>
        <v/>
      </c>
      <c r="DR81" s="32" t="str">
        <f aca="false">IF(DJ81=$AK$3,$AK$1,"")</f>
        <v/>
      </c>
      <c r="DS81" s="32" t="str">
        <f aca="false">IF(DJ81=$AL$3,$AL$1,"")</f>
        <v/>
      </c>
      <c r="DT81" s="32" t="str">
        <f aca="false">IF(DJ81=$AM$3,$AM$1,"")</f>
        <v/>
      </c>
      <c r="DU81" s="32" t="str">
        <f aca="false">IF(DJ81=$AN$3,$AN$1,"")</f>
        <v/>
      </c>
      <c r="DV81" s="32" t="str">
        <f aca="false">IF(DJ81=$AO$3,$AO$1,"")</f>
        <v/>
      </c>
      <c r="DW81" s="32" t="str">
        <f aca="false">IF(DJ81=$AP$3,$AP$1,"")</f>
        <v/>
      </c>
      <c r="DX81" s="32" t="str">
        <f aca="false">IF(DJ81=$AQ$3,$AQ$1,"")</f>
        <v/>
      </c>
      <c r="DY81" s="32" t="str">
        <f aca="false">IF(DJ81=$AR$3,$AR$1,"")</f>
        <v/>
      </c>
      <c r="DZ81" s="32" t="str">
        <f aca="false">IF(DJ81=$AS$3,$AS$1,"")</f>
        <v/>
      </c>
      <c r="EA81" s="32" t="str">
        <f aca="false">IF(DJ81=$AT$3,$AT$1,"")</f>
        <v/>
      </c>
      <c r="EB81" s="32" t="str">
        <f aca="false">IF(DJ81=$AU$3,$AU$1,"")</f>
        <v/>
      </c>
      <c r="EC81" s="32" t="str">
        <f aca="false">IF(DJ81=$AV$3,$AV$1,"")</f>
        <v/>
      </c>
      <c r="ED81" s="32" t="str">
        <f aca="false">IF(DJ81=$AW$3,$AW$1,"")</f>
        <v/>
      </c>
      <c r="EE81" s="32" t="str">
        <f aca="false">IF(DJ81=$AX$3,$AX$1,"")</f>
        <v/>
      </c>
      <c r="EF81" s="32" t="str">
        <f aca="false">IF(DJ81=$AY$3,$AY$1,"")</f>
        <v/>
      </c>
      <c r="EG81" s="32" t="str">
        <f aca="false">IF(DJ81=$AZ$3,$AZ$1,"")</f>
        <v/>
      </c>
      <c r="EH81" s="32" t="str">
        <f aca="false">IF(DJ81=$BA$3,$BA$1,"")</f>
        <v/>
      </c>
      <c r="EI81" s="32" t="str">
        <f aca="false">IF(DJ81=$BB$3,$BB$1,"")</f>
        <v/>
      </c>
      <c r="EJ81" s="32" t="str">
        <f aca="false">IF(DJ81=$BC$3,$BC$1,"")</f>
        <v/>
      </c>
      <c r="EK81" s="32" t="str">
        <f aca="false">IF(DJ81=$BD$3,$BD$1,"")</f>
        <v/>
      </c>
      <c r="EL81" s="32" t="str">
        <f aca="false">IF(DJ81=$BE$3,$BE$1,"")</f>
        <v/>
      </c>
      <c r="EM81" s="32" t="str">
        <f aca="false">IF(DJ81=$BF$3,$BF$1,"")</f>
        <v/>
      </c>
      <c r="EN81" s="32" t="str">
        <f aca="false">IF(DJ81=$BG$3,$BG$1,"")</f>
        <v/>
      </c>
      <c r="EO81" s="32" t="str">
        <f aca="false">IF(DJ81=$BH$3,$BH$1,"")</f>
        <v/>
      </c>
      <c r="EP81" s="32" t="str">
        <f aca="false">IF(DJ81=$BI$3,$BI$1,"")</f>
        <v/>
      </c>
      <c r="EQ81" s="32" t="str">
        <f aca="false">IF(DJ81=$BJ$3,$BJ$1,"")</f>
        <v/>
      </c>
      <c r="ER81" s="32" t="str">
        <f aca="false">IF(DJ81=$BK$3,$BK$1,"")</f>
        <v/>
      </c>
      <c r="ES81" s="32" t="str">
        <f aca="false">IF(DJ81=$BL$3,$BL$1,"")</f>
        <v/>
      </c>
      <c r="ET81" s="32" t="str">
        <f aca="false">IF(DJ81=$BM$3,$BM$1,"")</f>
        <v/>
      </c>
      <c r="EU81" s="32" t="str">
        <f aca="false">IF(DJ81=$BN$3,$BN$1,"")</f>
        <v/>
      </c>
      <c r="EV81" s="32" t="str">
        <f aca="false">IF(DJ81=$BO$3,$BO$1,"")</f>
        <v/>
      </c>
      <c r="EW81" s="32" t="str">
        <f aca="false">IF(DJ81=$BP$3,$BP$1,"")</f>
        <v/>
      </c>
      <c r="EX81" s="32" t="str">
        <f aca="false">IF(DJ81=$BQ$3,$BQ$1,"")</f>
        <v/>
      </c>
      <c r="EY81" s="32" t="str">
        <f aca="false">IF(DJ81=$BR$3,$BR$1,"")</f>
        <v/>
      </c>
      <c r="EZ81" s="32" t="str">
        <f aca="false">IF(DJ81=$BS$3,$BS$1,"")</f>
        <v/>
      </c>
      <c r="FA81" s="32" t="str">
        <f aca="false">IF(DJ81=$BT$3,$BT$1,"")</f>
        <v/>
      </c>
      <c r="FB81" s="32" t="str">
        <f aca="false">IF(DJ81=$BU$3,$BU$1,"")</f>
        <v/>
      </c>
      <c r="FC81" s="32" t="str">
        <f aca="false">IF(DJ81=$BV$3,$BV$1,"")</f>
        <v/>
      </c>
      <c r="FD81" s="32" t="str">
        <f aca="false">IF(DJ81=$BW$3,$BW$1,"")</f>
        <v/>
      </c>
      <c r="FE81" s="32" t="str">
        <f aca="false">IF(DJ81=$BX$3,$BX$1,"")</f>
        <v/>
      </c>
      <c r="FF81" s="32" t="str">
        <f aca="false">IF(DJ81=$BY$3,$BY$1,"")</f>
        <v/>
      </c>
      <c r="FG81" s="32" t="str">
        <f aca="false">IF(DJ81=$BZ$3,$BZ$1,"")</f>
        <v/>
      </c>
      <c r="FH81" s="32" t="str">
        <f aca="false">IF(DJ81=$CA$3,$CA$1,"")</f>
        <v/>
      </c>
      <c r="FI81" s="32" t="str">
        <f aca="false">IF(DJ81=$CB$3,$CB$1,"")</f>
        <v/>
      </c>
      <c r="FJ81" s="32" t="str">
        <f aca="false">IF(DJ81=$CC$3,$CC$1,"")</f>
        <v/>
      </c>
      <c r="FK81" s="32" t="str">
        <f aca="false">IF(DJ81=$CD$3,$CD$1,"")</f>
        <v/>
      </c>
      <c r="FL81" s="32" t="str">
        <f aca="false">IF(DJ81=$CE$3,$CE$1,"")</f>
        <v/>
      </c>
      <c r="FM81" s="32" t="str">
        <f aca="false">IF(DJ81=$CF$3,$CF$1,"")</f>
        <v/>
      </c>
      <c r="FN81" s="32" t="str">
        <f aca="false">IF(DJ81=$CG$3,$CG$1,"")</f>
        <v/>
      </c>
      <c r="FO81" s="32" t="str">
        <f aca="false">IF(DJ81=$CH$3,$CH$1,"")</f>
        <v/>
      </c>
      <c r="FP81" s="32" t="str">
        <f aca="false">IF(DJ81=$CI$3,$CI$1,"")</f>
        <v/>
      </c>
      <c r="FQ81" s="32" t="str">
        <f aca="false">IF(DJ81=$CJ$3,$CJ$1,"")</f>
        <v/>
      </c>
      <c r="FR81" s="32" t="str">
        <f aca="false">IF(DJ81=$CK$3,$CK$1,"")</f>
        <v/>
      </c>
      <c r="FS81" s="32" t="str">
        <f aca="false">IF(DJ81=$CL$3,$CL$1,"")</f>
        <v/>
      </c>
      <c r="FT81" s="32" t="str">
        <f aca="false">IF(DJ81=$CM$3,$CM$1,"")</f>
        <v/>
      </c>
      <c r="FV81" s="32" t="str">
        <f aca="false">CONCATENATE(DM81,DN81,DO81,DP81,DQ81)</f>
        <v/>
      </c>
      <c r="FW81" s="32" t="str">
        <f aca="false">CONCATENATE(DR81,DS81,DT81,DU81,DV81)</f>
        <v/>
      </c>
      <c r="FX81" s="1" t="str">
        <f aca="false">CONCATENATE(DW81,DX81,DY81,DZ81,EA81)</f>
        <v/>
      </c>
      <c r="FY81" s="1" t="str">
        <f aca="false">CONCATENATE(EB81,EC81,ED81,EE81,EF81)</f>
        <v/>
      </c>
      <c r="FZ81" s="1" t="str">
        <f aca="false">CONCATENATE(EG81,EH81,EI81,EJ81,EK81)</f>
        <v/>
      </c>
      <c r="GA81" s="1" t="str">
        <f aca="false">CONCATENATE(EL81,EM81,EN81,EO81,EP81)</f>
        <v/>
      </c>
      <c r="GB81" s="1" t="str">
        <f aca="false">CONCATENATE(EQ81,ER81,ES81,ET81,EU81)</f>
        <v/>
      </c>
      <c r="GC81" s="1" t="str">
        <f aca="false">CONCATENATE(EV81,EW81,EX81,EY81,EZ81)</f>
        <v/>
      </c>
      <c r="GD81" s="1" t="str">
        <f aca="false">CONCATENATE(FA81,FB81,FC81,FD81,FE81)</f>
        <v/>
      </c>
      <c r="GE81" s="1" t="str">
        <f aca="false">CONCATENATE(FF81,FG81,FH81,FI81,FJ81)</f>
        <v/>
      </c>
      <c r="GF81" s="1" t="str">
        <f aca="false">CONCATENATE(FK81,FL81,FM81,FN81,FO81)</f>
        <v/>
      </c>
      <c r="GG81" s="1" t="str">
        <f aca="false">CONCATENATE(FP81,FQ81,FR81,FS81,FT81)</f>
        <v/>
      </c>
      <c r="GI81" s="1" t="str">
        <f aca="false">CONCATENATE(FV81,FW81,FX81,FY81,FZ81)</f>
        <v/>
      </c>
      <c r="GJ81" s="1" t="str">
        <f aca="false">CONCATENATE(GA81,GB81,GC81,GD81,GE81)</f>
        <v/>
      </c>
      <c r="GK81" s="1" t="str">
        <f aca="false">CONCATENATE(GF81,GG81)</f>
        <v/>
      </c>
      <c r="GM81" s="1" t="str">
        <f aca="false">CONCATENATE(GI81,GJ81,GK81)</f>
        <v/>
      </c>
      <c r="GN81" s="1" t="str">
        <f aca="false">IF(GM81="","99999",GM81)</f>
        <v>99999</v>
      </c>
      <c r="GQ81" s="1" t="str">
        <f aca="false">GN81</f>
        <v>99999</v>
      </c>
      <c r="GR81" s="1" t="str">
        <f aca="false">DF81</f>
        <v/>
      </c>
      <c r="GS81" s="1" t="str">
        <f aca="false">DJ81</f>
        <v/>
      </c>
      <c r="GT81" s="32" t="str">
        <f aca="false">DK81</f>
        <v/>
      </c>
      <c r="GW81" s="1" t="s">
        <v>646</v>
      </c>
      <c r="HC81" s="1" t="str">
        <f aca="false">IF(GW81="99999","",GW81)</f>
        <v/>
      </c>
      <c r="HD81" s="1" t="n">
        <f aca="false">IF(GW81="9999","",GX81)</f>
        <v>0</v>
      </c>
      <c r="HE81" s="1" t="n">
        <f aca="false">IF(GW81="9999","",GY81)</f>
        <v>0</v>
      </c>
      <c r="HF81" s="32" t="n">
        <f aca="false">IF(GW81="9999","",GZ81)</f>
        <v>0</v>
      </c>
      <c r="HH81" s="1" t="n">
        <f aca="false">IF(F81="",0,F81)</f>
        <v>0</v>
      </c>
    </row>
    <row r="82" customFormat="false" ht="20.1" hidden="false" customHeight="true" outlineLevel="0" collapsed="false">
      <c r="A82" s="45" t="s">
        <v>53</v>
      </c>
      <c r="B82" s="230"/>
      <c r="C82" s="231" t="str">
        <f aca="false">HC82</f>
        <v/>
      </c>
      <c r="D82" s="232" t="n">
        <f aca="false">HD82</f>
        <v>0</v>
      </c>
      <c r="E82" s="233" t="n">
        <f aca="false">HE82</f>
        <v>0</v>
      </c>
      <c r="F82" s="234" t="n">
        <f aca="false">HF82</f>
        <v>0</v>
      </c>
      <c r="I82" s="125" t="n">
        <f aca="false">I81+1</f>
        <v>13</v>
      </c>
      <c r="J82" s="48" t="s">
        <v>54</v>
      </c>
      <c r="K82" s="235" t="s">
        <v>178</v>
      </c>
      <c r="M82" s="18" t="s">
        <v>181</v>
      </c>
      <c r="N82" s="32" t="n">
        <f aca="false">IF(M82="",9999,IF(M82=M81,N81+1,1))</f>
        <v>2</v>
      </c>
      <c r="P82" s="32" t="s">
        <v>181</v>
      </c>
      <c r="Q82" s="32" t="n">
        <v>11</v>
      </c>
      <c r="S82" s="32" t="str">
        <f aca="false">M82</f>
        <v>Chomut.</v>
      </c>
      <c r="T82" s="32" t="n">
        <f aca="false">N82</f>
        <v>2</v>
      </c>
      <c r="U82" s="32" t="n">
        <f aca="false">Q82</f>
        <v>11</v>
      </c>
      <c r="V82" s="32" t="n">
        <f aca="false">IF(T82=1,T82,9999)</f>
        <v>9999</v>
      </c>
      <c r="X82" s="32" t="s">
        <v>70</v>
      </c>
      <c r="Y82" s="32" t="n">
        <v>3</v>
      </c>
      <c r="Z82" s="32" t="n">
        <v>6</v>
      </c>
      <c r="AA82" s="32" t="n">
        <v>9999</v>
      </c>
      <c r="AC82" s="32" t="str">
        <f aca="false">IF(AA82=9999,"",X82)</f>
        <v/>
      </c>
      <c r="AD82" s="32" t="str">
        <f aca="false">IF(AA82=9999,"",Z82)</f>
        <v/>
      </c>
      <c r="AF82" s="32" t="str">
        <f aca="false">IF(AC82=$AF$3,$AF$2,"")</f>
        <v/>
      </c>
      <c r="AG82" s="32" t="str">
        <f aca="false">IF(AC82=$AG$3,$AG$2,"")</f>
        <v/>
      </c>
      <c r="AH82" s="32" t="str">
        <f aca="false">IF(AC82=$AH$3,$AH$2,"")</f>
        <v/>
      </c>
      <c r="AI82" s="32" t="str">
        <f aca="false">IF(AC82=$AI$3,$AI$2,"")</f>
        <v/>
      </c>
      <c r="AJ82" s="32" t="str">
        <f aca="false">IF(AC82=$AJ$3,$AJ$2,"")</f>
        <v/>
      </c>
      <c r="AK82" s="32" t="str">
        <f aca="false">IF(AC82=$AK$3,$AK$2,"")</f>
        <v/>
      </c>
      <c r="AL82" s="32" t="str">
        <f aca="false">IF(AC82=$AL$3,$AL$2,"")</f>
        <v/>
      </c>
      <c r="AM82" s="32" t="str">
        <f aca="false">IF(AC82=$AM$3,$AM$2,"")</f>
        <v/>
      </c>
      <c r="AN82" s="32" t="str">
        <f aca="false">IF(AC82=$AN$3,$AN$2,"")</f>
        <v/>
      </c>
      <c r="AO82" s="32" t="str">
        <f aca="false">IF(AC82=$AO$3,$AO$2,"")</f>
        <v/>
      </c>
      <c r="AP82" s="32" t="str">
        <f aca="false">IF(AC82=$AP$3,$AP$2,"")</f>
        <v/>
      </c>
      <c r="AQ82" s="32" t="str">
        <f aca="false">IF(AC82=$AQ$3,$AQ$2,"")</f>
        <v/>
      </c>
      <c r="AR82" s="32" t="str">
        <f aca="false">IF(AC82=$AR$3,$AR$2,"")</f>
        <v/>
      </c>
      <c r="AS82" s="32" t="str">
        <f aca="false">IF(AC82=$AS$3,$AS$2,"")</f>
        <v/>
      </c>
      <c r="AT82" s="32" t="str">
        <f aca="false">IF(AC82=$AT$3,$AT$2,"")</f>
        <v/>
      </c>
      <c r="AU82" s="32" t="str">
        <f aca="false">IF(AC82=$AU$3,$AU$2,"")</f>
        <v/>
      </c>
      <c r="AV82" s="32" t="str">
        <f aca="false">IF(AC82=$AV$3,$AV$2,"")</f>
        <v/>
      </c>
      <c r="AW82" s="32" t="str">
        <f aca="false">IF(AC82=$AW$3,$AW$2,"")</f>
        <v/>
      </c>
      <c r="AX82" s="32" t="str">
        <f aca="false">IF(AC82=$AX$3,$AX$2,"")</f>
        <v/>
      </c>
      <c r="AY82" s="32" t="str">
        <f aca="false">IF(AC82=$AY$3,$AY$2,"")</f>
        <v/>
      </c>
      <c r="AZ82" s="32" t="str">
        <f aca="false">IF(AC82=$AZ$3,$AZ$2,"")</f>
        <v/>
      </c>
      <c r="BA82" s="32" t="str">
        <f aca="false">IF(AC82=$BA$3,$BA$2,"")</f>
        <v/>
      </c>
      <c r="BB82" s="32" t="str">
        <f aca="false">IF(AC82=$BB$3,$BB$2,"")</f>
        <v/>
      </c>
      <c r="BC82" s="32" t="str">
        <f aca="false">IF(AC82=$BC$3,$BC$2,"")</f>
        <v/>
      </c>
      <c r="BD82" s="32" t="str">
        <f aca="false">IF(AC82=$BD$3,$BD$2,"")</f>
        <v/>
      </c>
      <c r="BE82" s="32" t="str">
        <f aca="false">IF(AC82=$BE$3,$BE$2,"")</f>
        <v/>
      </c>
      <c r="BF82" s="32" t="str">
        <f aca="false">IF(AC82=$BF$3,$BF$2,"")</f>
        <v/>
      </c>
      <c r="BG82" s="32" t="str">
        <f aca="false">IF(AC82=$BG$3,$BG$2,"")</f>
        <v/>
      </c>
      <c r="BH82" s="32" t="str">
        <f aca="false">IF(AC82=$BH$3,$BH$2,"")</f>
        <v/>
      </c>
      <c r="BI82" s="32" t="str">
        <f aca="false">IF(AC82=$BI$3,$BI$2,"")</f>
        <v/>
      </c>
      <c r="BJ82" s="32" t="str">
        <f aca="false">IF(AC82=$BJ$3,$BJ$2,"")</f>
        <v/>
      </c>
      <c r="BK82" s="32" t="str">
        <f aca="false">IF(AC82=$BK$3,$BK$2,"")</f>
        <v/>
      </c>
      <c r="BL82" s="32" t="str">
        <f aca="false">IF(AC82=$BL$3,$BL$2,"")</f>
        <v/>
      </c>
      <c r="BM82" s="32" t="str">
        <f aca="false">IF(AC82=$BM$3,$BM$2,"")</f>
        <v/>
      </c>
      <c r="BN82" s="32" t="str">
        <f aca="false">IF(AC82=$BN$3,$BN$2,"")</f>
        <v/>
      </c>
      <c r="BO82" s="32" t="str">
        <f aca="false">IF(AC82=$BO$3,$BO$2,"")</f>
        <v/>
      </c>
      <c r="BP82" s="32" t="str">
        <f aca="false">IF(AC82=$BP$3,$BP$2,"")</f>
        <v/>
      </c>
      <c r="BQ82" s="32" t="str">
        <f aca="false">IF(AC82=$BQ$3,$BQ$2,"")</f>
        <v/>
      </c>
      <c r="BR82" s="32" t="str">
        <f aca="false">IF(AC82=$BR$3,$BR$2,"")</f>
        <v/>
      </c>
      <c r="BS82" s="32" t="str">
        <f aca="false">IF(AC82=$BS$3,$BS$2,"")</f>
        <v/>
      </c>
      <c r="BT82" s="32" t="str">
        <f aca="false">IF(AC82=$BT$3,$BT$2,"")</f>
        <v/>
      </c>
      <c r="BU82" s="32" t="str">
        <f aca="false">IF(AC82=$BU$3,$BU$2,"")</f>
        <v/>
      </c>
      <c r="BV82" s="32" t="str">
        <f aca="false">IF(AC82=$BV$3,$BV$2,"")</f>
        <v/>
      </c>
      <c r="BW82" s="32" t="str">
        <f aca="false">IF(AC82=$BW$3,$BW$2,"")</f>
        <v/>
      </c>
      <c r="BX82" s="32" t="str">
        <f aca="false">IF(AC82=$BX$3,$BX$2,"")</f>
        <v/>
      </c>
      <c r="BY82" s="32" t="str">
        <f aca="false">IF(AC82=$BY$3,$BY$2,"")</f>
        <v/>
      </c>
      <c r="BZ82" s="32" t="str">
        <f aca="false">IF(AC82=$BZ$3,$BZ$2,"")</f>
        <v/>
      </c>
      <c r="CA82" s="32" t="str">
        <f aca="false">IF(AC82=$CA$3,$CA$2,"")</f>
        <v/>
      </c>
      <c r="CB82" s="32" t="str">
        <f aca="false">IF(AC82=$CB$3,$CB$2,"")</f>
        <v/>
      </c>
      <c r="CC82" s="32" t="str">
        <f aca="false">IF(AC82=$CC$3,$CC$2,"")</f>
        <v/>
      </c>
      <c r="CD82" s="32" t="str">
        <f aca="false">IF(AC82=$CD$3,$CD$2,"")</f>
        <v/>
      </c>
      <c r="CE82" s="32" t="str">
        <f aca="false">IF(AC82=$CE$3,$CE$2,"")</f>
        <v/>
      </c>
      <c r="CF82" s="32" t="str">
        <f aca="false">IF(AC82=$CF$3,$CF$2,"")</f>
        <v/>
      </c>
      <c r="CG82" s="32" t="str">
        <f aca="false">IF(AC82=$CG$3,$CG$2,"")</f>
        <v/>
      </c>
      <c r="CH82" s="32" t="str">
        <f aca="false">IF(AC82=$CH$3,$CH$2,"")</f>
        <v/>
      </c>
      <c r="CI82" s="32" t="str">
        <f aca="false">IF(AC82=$CI$3,$CI$2,"")</f>
        <v/>
      </c>
      <c r="CJ82" s="32" t="str">
        <f aca="false">IF(AC82=$CJ$3,$CJ$2,"")</f>
        <v/>
      </c>
      <c r="CK82" s="32" t="str">
        <f aca="false">IF(AC82=$CK$3,$CK$2,"")</f>
        <v/>
      </c>
      <c r="CL82" s="32" t="str">
        <f aca="false">IF(AC82=$CL$3,$CL$2,"")</f>
        <v/>
      </c>
      <c r="CM82" s="32" t="str">
        <f aca="false">IF(AC82=$CM$3,$CM$2,"")</f>
        <v/>
      </c>
      <c r="CO82" s="32" t="str">
        <f aca="false">CONCATENATE(AF82,AG82,AH82,AI82,AJ82)</f>
        <v/>
      </c>
      <c r="CP82" s="32" t="str">
        <f aca="false">CONCATENATE(AK82,AL82,AM82,AN82,AO82)</f>
        <v/>
      </c>
      <c r="CQ82" s="1" t="str">
        <f aca="false">CONCATENATE(AP82,AQ82,AR82,AS82,AT82)</f>
        <v/>
      </c>
      <c r="CR82" s="1" t="str">
        <f aca="false">CONCATENATE(AU82,AV82,AW82,AX82,AY82)</f>
        <v/>
      </c>
      <c r="CS82" s="1" t="str">
        <f aca="false">CONCATENATE(AZ82,BA82,BB82,BC82,BD82)</f>
        <v/>
      </c>
      <c r="CT82" s="1" t="str">
        <f aca="false">CONCATENATE(BE82,BF82,BG82,BH82,BI82)</f>
        <v/>
      </c>
      <c r="CU82" s="1" t="str">
        <f aca="false">CONCATENATE(BJ82,BK82,BL82,BM82,BN82)</f>
        <v/>
      </c>
      <c r="CV82" s="1" t="str">
        <f aca="false">CONCATENATE(BO82,BP82,BQ82,BR82,BS82)</f>
        <v/>
      </c>
      <c r="CW82" s="1" t="str">
        <f aca="false">CONCATENATE(BT82,BU82,BV82,BW82,BX82)</f>
        <v/>
      </c>
      <c r="CX82" s="1" t="str">
        <f aca="false">CONCATENATE(BY82,BZ82,CA82,CB82,CC82)</f>
        <v/>
      </c>
      <c r="CY82" s="1" t="str">
        <f aca="false">CONCATENATE(CD82,CE82,CF82,CG82,CH82)</f>
        <v/>
      </c>
      <c r="CZ82" s="1" t="str">
        <f aca="false">CONCATENATE(CI82,CJ82,CK82,CL82,CM82)</f>
        <v/>
      </c>
      <c r="DB82" s="1" t="str">
        <f aca="false">CONCATENATE(CO82,CP82,CQ82,CR82,CS82)</f>
        <v/>
      </c>
      <c r="DC82" s="1" t="str">
        <f aca="false">CONCATENATE(CT82,CU82,CV82,CW82,CX82)</f>
        <v/>
      </c>
      <c r="DD82" s="1" t="str">
        <f aca="false">CONCATENATE(CY82,CZ82)</f>
        <v/>
      </c>
      <c r="DF82" s="1" t="str">
        <f aca="false">CONCATENATE(DB82,DC82,DD82)</f>
        <v/>
      </c>
      <c r="DJ82" s="32" t="str">
        <f aca="false">IF(AA82=9999,"",X82)</f>
        <v/>
      </c>
      <c r="DK82" s="32" t="str">
        <f aca="false">IF(AA82=9999,"",Z82)</f>
        <v/>
      </c>
      <c r="DM82" s="32" t="str">
        <f aca="false">IF(DJ82=$AF$3,$AF$1,"")</f>
        <v/>
      </c>
      <c r="DN82" s="32" t="str">
        <f aca="false">IF(DJ82=$AG$3,$AG$1,"")</f>
        <v/>
      </c>
      <c r="DO82" s="32" t="str">
        <f aca="false">IF(DJ82=$AH$3,$AH$1,"")</f>
        <v/>
      </c>
      <c r="DP82" s="32" t="str">
        <f aca="false">IF(DJ82=$AI$3,$AI$1,"")</f>
        <v/>
      </c>
      <c r="DQ82" s="32" t="str">
        <f aca="false">IF(DJ82=$AJ$3,$AJ$1,"")</f>
        <v/>
      </c>
      <c r="DR82" s="32" t="str">
        <f aca="false">IF(DJ82=$AK$3,$AK$1,"")</f>
        <v/>
      </c>
      <c r="DS82" s="32" t="str">
        <f aca="false">IF(DJ82=$AL$3,$AL$1,"")</f>
        <v/>
      </c>
      <c r="DT82" s="32" t="str">
        <f aca="false">IF(DJ82=$AM$3,$AM$1,"")</f>
        <v/>
      </c>
      <c r="DU82" s="32" t="str">
        <f aca="false">IF(DJ82=$AN$3,$AN$1,"")</f>
        <v/>
      </c>
      <c r="DV82" s="32" t="str">
        <f aca="false">IF(DJ82=$AO$3,$AO$1,"")</f>
        <v/>
      </c>
      <c r="DW82" s="32" t="str">
        <f aca="false">IF(DJ82=$AP$3,$AP$1,"")</f>
        <v/>
      </c>
      <c r="DX82" s="32" t="str">
        <f aca="false">IF(DJ82=$AQ$3,$AQ$1,"")</f>
        <v/>
      </c>
      <c r="DY82" s="32" t="str">
        <f aca="false">IF(DJ82=$AR$3,$AR$1,"")</f>
        <v/>
      </c>
      <c r="DZ82" s="32" t="str">
        <f aca="false">IF(DJ82=$AS$3,$AS$1,"")</f>
        <v/>
      </c>
      <c r="EA82" s="32" t="str">
        <f aca="false">IF(DJ82=$AT$3,$AT$1,"")</f>
        <v/>
      </c>
      <c r="EB82" s="32" t="str">
        <f aca="false">IF(DJ82=$AU$3,$AU$1,"")</f>
        <v/>
      </c>
      <c r="EC82" s="32" t="str">
        <f aca="false">IF(DJ82=$AV$3,$AV$1,"")</f>
        <v/>
      </c>
      <c r="ED82" s="32" t="str">
        <f aca="false">IF(DJ82=$AW$3,$AW$1,"")</f>
        <v/>
      </c>
      <c r="EE82" s="32" t="str">
        <f aca="false">IF(DJ82=$AX$3,$AX$1,"")</f>
        <v/>
      </c>
      <c r="EF82" s="32" t="str">
        <f aca="false">IF(DJ82=$AY$3,$AY$1,"")</f>
        <v/>
      </c>
      <c r="EG82" s="32" t="str">
        <f aca="false">IF(DJ82=$AZ$3,$AZ$1,"")</f>
        <v/>
      </c>
      <c r="EH82" s="32" t="str">
        <f aca="false">IF(DJ82=$BA$3,$BA$1,"")</f>
        <v/>
      </c>
      <c r="EI82" s="32" t="str">
        <f aca="false">IF(DJ82=$BB$3,$BB$1,"")</f>
        <v/>
      </c>
      <c r="EJ82" s="32" t="str">
        <f aca="false">IF(DJ82=$BC$3,$BC$1,"")</f>
        <v/>
      </c>
      <c r="EK82" s="32" t="str">
        <f aca="false">IF(DJ82=$BD$3,$BD$1,"")</f>
        <v/>
      </c>
      <c r="EL82" s="32" t="str">
        <f aca="false">IF(DJ82=$BE$3,$BE$1,"")</f>
        <v/>
      </c>
      <c r="EM82" s="32" t="str">
        <f aca="false">IF(DJ82=$BF$3,$BF$1,"")</f>
        <v/>
      </c>
      <c r="EN82" s="32" t="str">
        <f aca="false">IF(DJ82=$BG$3,$BG$1,"")</f>
        <v/>
      </c>
      <c r="EO82" s="32" t="str">
        <f aca="false">IF(DJ82=$BH$3,$BH$1,"")</f>
        <v/>
      </c>
      <c r="EP82" s="32" t="str">
        <f aca="false">IF(DJ82=$BI$3,$BI$1,"")</f>
        <v/>
      </c>
      <c r="EQ82" s="32" t="str">
        <f aca="false">IF(DJ82=$BJ$3,$BJ$1,"")</f>
        <v/>
      </c>
      <c r="ER82" s="32" t="str">
        <f aca="false">IF(DJ82=$BK$3,$BK$1,"")</f>
        <v/>
      </c>
      <c r="ES82" s="32" t="str">
        <f aca="false">IF(DJ82=$BL$3,$BL$1,"")</f>
        <v/>
      </c>
      <c r="ET82" s="32" t="str">
        <f aca="false">IF(DJ82=$BM$3,$BM$1,"")</f>
        <v/>
      </c>
      <c r="EU82" s="32" t="str">
        <f aca="false">IF(DJ82=$BN$3,$BN$1,"")</f>
        <v/>
      </c>
      <c r="EV82" s="32" t="str">
        <f aca="false">IF(DJ82=$BO$3,$BO$1,"")</f>
        <v/>
      </c>
      <c r="EW82" s="32" t="str">
        <f aca="false">IF(DJ82=$BP$3,$BP$1,"")</f>
        <v/>
      </c>
      <c r="EX82" s="32" t="str">
        <f aca="false">IF(DJ82=$BQ$3,$BQ$1,"")</f>
        <v/>
      </c>
      <c r="EY82" s="32" t="str">
        <f aca="false">IF(DJ82=$BR$3,$BR$1,"")</f>
        <v/>
      </c>
      <c r="EZ82" s="32" t="str">
        <f aca="false">IF(DJ82=$BS$3,$BS$1,"")</f>
        <v/>
      </c>
      <c r="FA82" s="32" t="str">
        <f aca="false">IF(DJ82=$BT$3,$BT$1,"")</f>
        <v/>
      </c>
      <c r="FB82" s="32" t="str">
        <f aca="false">IF(DJ82=$BU$3,$BU$1,"")</f>
        <v/>
      </c>
      <c r="FC82" s="32" t="str">
        <f aca="false">IF(DJ82=$BV$3,$BV$1,"")</f>
        <v/>
      </c>
      <c r="FD82" s="32" t="str">
        <f aca="false">IF(DJ82=$BW$3,$BW$1,"")</f>
        <v/>
      </c>
      <c r="FE82" s="32" t="str">
        <f aca="false">IF(DJ82=$BX$3,$BX$1,"")</f>
        <v/>
      </c>
      <c r="FF82" s="32" t="str">
        <f aca="false">IF(DJ82=$BY$3,$BY$1,"")</f>
        <v/>
      </c>
      <c r="FG82" s="32" t="str">
        <f aca="false">IF(DJ82=$BZ$3,$BZ$1,"")</f>
        <v/>
      </c>
      <c r="FH82" s="32" t="str">
        <f aca="false">IF(DJ82=$CA$3,$CA$1,"")</f>
        <v/>
      </c>
      <c r="FI82" s="32" t="str">
        <f aca="false">IF(DJ82=$CB$3,$CB$1,"")</f>
        <v/>
      </c>
      <c r="FJ82" s="32" t="str">
        <f aca="false">IF(DJ82=$CC$3,$CC$1,"")</f>
        <v/>
      </c>
      <c r="FK82" s="32" t="str">
        <f aca="false">IF(DJ82=$CD$3,$CD$1,"")</f>
        <v/>
      </c>
      <c r="FL82" s="32" t="str">
        <f aca="false">IF(DJ82=$CE$3,$CE$1,"")</f>
        <v/>
      </c>
      <c r="FM82" s="32" t="str">
        <f aca="false">IF(DJ82=$CF$3,$CF$1,"")</f>
        <v/>
      </c>
      <c r="FN82" s="32" t="str">
        <f aca="false">IF(DJ82=$CG$3,$CG$1,"")</f>
        <v/>
      </c>
      <c r="FO82" s="32" t="str">
        <f aca="false">IF(DJ82=$CH$3,$CH$1,"")</f>
        <v/>
      </c>
      <c r="FP82" s="32" t="str">
        <f aca="false">IF(DJ82=$CI$3,$CI$1,"")</f>
        <v/>
      </c>
      <c r="FQ82" s="32" t="str">
        <f aca="false">IF(DJ82=$CJ$3,$CJ$1,"")</f>
        <v/>
      </c>
      <c r="FR82" s="32" t="str">
        <f aca="false">IF(DJ82=$CK$3,$CK$1,"")</f>
        <v/>
      </c>
      <c r="FS82" s="32" t="str">
        <f aca="false">IF(DJ82=$CL$3,$CL$1,"")</f>
        <v/>
      </c>
      <c r="FT82" s="32" t="str">
        <f aca="false">IF(DJ82=$CM$3,$CM$1,"")</f>
        <v/>
      </c>
      <c r="FV82" s="32" t="str">
        <f aca="false">CONCATENATE(DM82,DN82,DO82,DP82,DQ82)</f>
        <v/>
      </c>
      <c r="FW82" s="32" t="str">
        <f aca="false">CONCATENATE(DR82,DS82,DT82,DU82,DV82)</f>
        <v/>
      </c>
      <c r="FX82" s="1" t="str">
        <f aca="false">CONCATENATE(DW82,DX82,DY82,DZ82,EA82)</f>
        <v/>
      </c>
      <c r="FY82" s="1" t="str">
        <f aca="false">CONCATENATE(EB82,EC82,ED82,EE82,EF82)</f>
        <v/>
      </c>
      <c r="FZ82" s="1" t="str">
        <f aca="false">CONCATENATE(EG82,EH82,EI82,EJ82,EK82)</f>
        <v/>
      </c>
      <c r="GA82" s="1" t="str">
        <f aca="false">CONCATENATE(EL82,EM82,EN82,EO82,EP82)</f>
        <v/>
      </c>
      <c r="GB82" s="1" t="str">
        <f aca="false">CONCATENATE(EQ82,ER82,ES82,ET82,EU82)</f>
        <v/>
      </c>
      <c r="GC82" s="1" t="str">
        <f aca="false">CONCATENATE(EV82,EW82,EX82,EY82,EZ82)</f>
        <v/>
      </c>
      <c r="GD82" s="1" t="str">
        <f aca="false">CONCATENATE(FA82,FB82,FC82,FD82,FE82)</f>
        <v/>
      </c>
      <c r="GE82" s="1" t="str">
        <f aca="false">CONCATENATE(FF82,FG82,FH82,FI82,FJ82)</f>
        <v/>
      </c>
      <c r="GF82" s="1" t="str">
        <f aca="false">CONCATENATE(FK82,FL82,FM82,FN82,FO82)</f>
        <v/>
      </c>
      <c r="GG82" s="1" t="str">
        <f aca="false">CONCATENATE(FP82,FQ82,FR82,FS82,FT82)</f>
        <v/>
      </c>
      <c r="GI82" s="1" t="str">
        <f aca="false">CONCATENATE(FV82,FW82,FX82,FY82,FZ82)</f>
        <v/>
      </c>
      <c r="GJ82" s="1" t="str">
        <f aca="false">CONCATENATE(GA82,GB82,GC82,GD82,GE82)</f>
        <v/>
      </c>
      <c r="GK82" s="1" t="str">
        <f aca="false">CONCATENATE(GF82,GG82)</f>
        <v/>
      </c>
      <c r="GM82" s="1" t="str">
        <f aca="false">CONCATENATE(GI82,GJ82,GK82)</f>
        <v/>
      </c>
      <c r="GN82" s="1" t="str">
        <f aca="false">IF(GM82="","99999",GM82)</f>
        <v>99999</v>
      </c>
      <c r="GQ82" s="1" t="str">
        <f aca="false">GN82</f>
        <v>99999</v>
      </c>
      <c r="GR82" s="1" t="str">
        <f aca="false">DF82</f>
        <v/>
      </c>
      <c r="GS82" s="1" t="str">
        <f aca="false">DJ82</f>
        <v/>
      </c>
      <c r="GT82" s="32" t="str">
        <f aca="false">DK82</f>
        <v/>
      </c>
      <c r="GW82" s="1" t="s">
        <v>646</v>
      </c>
      <c r="HC82" s="1" t="str">
        <f aca="false">IF(GW82="99999","",GW82)</f>
        <v/>
      </c>
      <c r="HD82" s="1" t="n">
        <f aca="false">IF(GW82="9999","",GX82)</f>
        <v>0</v>
      </c>
      <c r="HE82" s="1" t="n">
        <f aca="false">IF(GW82="9999","",GY82)</f>
        <v>0</v>
      </c>
      <c r="HF82" s="32" t="n">
        <f aca="false">IF(GW82="9999","",GZ82)</f>
        <v>0</v>
      </c>
      <c r="HH82" s="1" t="n">
        <f aca="false">IF(F82="",0,F82)</f>
        <v>0</v>
      </c>
    </row>
    <row r="83" customFormat="false" ht="20.1" hidden="false" customHeight="true" outlineLevel="0" collapsed="false">
      <c r="A83" s="45" t="s">
        <v>55</v>
      </c>
      <c r="B83" s="230"/>
      <c r="C83" s="231" t="str">
        <f aca="false">HC83</f>
        <v/>
      </c>
      <c r="D83" s="232" t="n">
        <f aca="false">HD83</f>
        <v>0</v>
      </c>
      <c r="E83" s="233" t="n">
        <f aca="false">HE83</f>
        <v>0</v>
      </c>
      <c r="F83" s="234" t="n">
        <f aca="false">HF83</f>
        <v>0</v>
      </c>
      <c r="I83" s="125" t="n">
        <f aca="false">I82+1</f>
        <v>14</v>
      </c>
      <c r="J83" s="48" t="s">
        <v>57</v>
      </c>
      <c r="K83" s="235" t="s">
        <v>178</v>
      </c>
      <c r="M83" s="18" t="s">
        <v>181</v>
      </c>
      <c r="N83" s="32" t="n">
        <f aca="false">IF(M83="",9999,IF(M83=M82,N82+1,1))</f>
        <v>3</v>
      </c>
      <c r="P83" s="32" t="s">
        <v>181</v>
      </c>
      <c r="Q83" s="32" t="n">
        <v>10</v>
      </c>
      <c r="S83" s="32" t="str">
        <f aca="false">M83</f>
        <v>Chomut.</v>
      </c>
      <c r="T83" s="32" t="n">
        <f aca="false">N83</f>
        <v>3</v>
      </c>
      <c r="U83" s="32" t="n">
        <f aca="false">Q83</f>
        <v>10</v>
      </c>
      <c r="V83" s="32" t="n">
        <f aca="false">IF(T83=1,T83,9999)</f>
        <v>9999</v>
      </c>
      <c r="X83" s="32" t="s">
        <v>70</v>
      </c>
      <c r="Y83" s="32" t="n">
        <v>4</v>
      </c>
      <c r="Z83" s="32" t="n">
        <v>5</v>
      </c>
      <c r="AA83" s="32" t="n">
        <v>9999</v>
      </c>
      <c r="AC83" s="32" t="str">
        <f aca="false">IF(AA83=9999,"",X83)</f>
        <v/>
      </c>
      <c r="AD83" s="32" t="str">
        <f aca="false">IF(AA83=9999,"",Z83)</f>
        <v/>
      </c>
      <c r="AF83" s="32" t="str">
        <f aca="false">IF(AC83=$AF$3,$AF$2,"")</f>
        <v/>
      </c>
      <c r="AG83" s="32" t="str">
        <f aca="false">IF(AC83=$AG$3,$AG$2,"")</f>
        <v/>
      </c>
      <c r="AH83" s="32" t="str">
        <f aca="false">IF(AC83=$AH$3,$AH$2,"")</f>
        <v/>
      </c>
      <c r="AI83" s="32" t="str">
        <f aca="false">IF(AC83=$AI$3,$AI$2,"")</f>
        <v/>
      </c>
      <c r="AJ83" s="32" t="str">
        <f aca="false">IF(AC83=$AJ$3,$AJ$2,"")</f>
        <v/>
      </c>
      <c r="AK83" s="32" t="str">
        <f aca="false">IF(AC83=$AK$3,$AK$2,"")</f>
        <v/>
      </c>
      <c r="AL83" s="32" t="str">
        <f aca="false">IF(AC83=$AL$3,$AL$2,"")</f>
        <v/>
      </c>
      <c r="AM83" s="32" t="str">
        <f aca="false">IF(AC83=$AM$3,$AM$2,"")</f>
        <v/>
      </c>
      <c r="AN83" s="32" t="str">
        <f aca="false">IF(AC83=$AN$3,$AN$2,"")</f>
        <v/>
      </c>
      <c r="AO83" s="32" t="str">
        <f aca="false">IF(AC83=$AO$3,$AO$2,"")</f>
        <v/>
      </c>
      <c r="AP83" s="32" t="str">
        <f aca="false">IF(AC83=$AP$3,$AP$2,"")</f>
        <v/>
      </c>
      <c r="AQ83" s="32" t="str">
        <f aca="false">IF(AC83=$AQ$3,$AQ$2,"")</f>
        <v/>
      </c>
      <c r="AR83" s="32" t="str">
        <f aca="false">IF(AC83=$AR$3,$AR$2,"")</f>
        <v/>
      </c>
      <c r="AS83" s="32" t="str">
        <f aca="false">IF(AC83=$AS$3,$AS$2,"")</f>
        <v/>
      </c>
      <c r="AT83" s="32" t="str">
        <f aca="false">IF(AC83=$AT$3,$AT$2,"")</f>
        <v/>
      </c>
      <c r="AU83" s="32" t="str">
        <f aca="false">IF(AC83=$AU$3,$AU$2,"")</f>
        <v/>
      </c>
      <c r="AV83" s="32" t="str">
        <f aca="false">IF(AC83=$AV$3,$AV$2,"")</f>
        <v/>
      </c>
      <c r="AW83" s="32" t="str">
        <f aca="false">IF(AC83=$AW$3,$AW$2,"")</f>
        <v/>
      </c>
      <c r="AX83" s="32" t="str">
        <f aca="false">IF(AC83=$AX$3,$AX$2,"")</f>
        <v/>
      </c>
      <c r="AY83" s="32" t="str">
        <f aca="false">IF(AC83=$AY$3,$AY$2,"")</f>
        <v/>
      </c>
      <c r="AZ83" s="32" t="str">
        <f aca="false">IF(AC83=$AZ$3,$AZ$2,"")</f>
        <v/>
      </c>
      <c r="BA83" s="32" t="str">
        <f aca="false">IF(AC83=$BA$3,$BA$2,"")</f>
        <v/>
      </c>
      <c r="BB83" s="32" t="str">
        <f aca="false">IF(AC83=$BB$3,$BB$2,"")</f>
        <v/>
      </c>
      <c r="BC83" s="32" t="str">
        <f aca="false">IF(AC83=$BC$3,$BC$2,"")</f>
        <v/>
      </c>
      <c r="BD83" s="32" t="str">
        <f aca="false">IF(AC83=$BD$3,$BD$2,"")</f>
        <v/>
      </c>
      <c r="BE83" s="32" t="str">
        <f aca="false">IF(AC83=$BE$3,$BE$2,"")</f>
        <v/>
      </c>
      <c r="BF83" s="32" t="str">
        <f aca="false">IF(AC83=$BF$3,$BF$2,"")</f>
        <v/>
      </c>
      <c r="BG83" s="32" t="str">
        <f aca="false">IF(AC83=$BG$3,$BG$2,"")</f>
        <v/>
      </c>
      <c r="BH83" s="32" t="str">
        <f aca="false">IF(AC83=$BH$3,$BH$2,"")</f>
        <v/>
      </c>
      <c r="BI83" s="32" t="str">
        <f aca="false">IF(AC83=$BI$3,$BI$2,"")</f>
        <v/>
      </c>
      <c r="BJ83" s="32" t="str">
        <f aca="false">IF(AC83=$BJ$3,$BJ$2,"")</f>
        <v/>
      </c>
      <c r="BK83" s="32" t="str">
        <f aca="false">IF(AC83=$BK$3,$BK$2,"")</f>
        <v/>
      </c>
      <c r="BL83" s="32" t="str">
        <f aca="false">IF(AC83=$BL$3,$BL$2,"")</f>
        <v/>
      </c>
      <c r="BM83" s="32" t="str">
        <f aca="false">IF(AC83=$BM$3,$BM$2,"")</f>
        <v/>
      </c>
      <c r="BN83" s="32" t="str">
        <f aca="false">IF(AC83=$BN$3,$BN$2,"")</f>
        <v/>
      </c>
      <c r="BO83" s="32" t="str">
        <f aca="false">IF(AC83=$BO$3,$BO$2,"")</f>
        <v/>
      </c>
      <c r="BP83" s="32" t="str">
        <f aca="false">IF(AC83=$BP$3,$BP$2,"")</f>
        <v/>
      </c>
      <c r="BQ83" s="32" t="str">
        <f aca="false">IF(AC83=$BQ$3,$BQ$2,"")</f>
        <v/>
      </c>
      <c r="BR83" s="32" t="str">
        <f aca="false">IF(AC83=$BR$3,$BR$2,"")</f>
        <v/>
      </c>
      <c r="BS83" s="32" t="str">
        <f aca="false">IF(AC83=$BS$3,$BS$2,"")</f>
        <v/>
      </c>
      <c r="BT83" s="32" t="str">
        <f aca="false">IF(AC83=$BT$3,$BT$2,"")</f>
        <v/>
      </c>
      <c r="BU83" s="32" t="str">
        <f aca="false">IF(AC83=$BU$3,$BU$2,"")</f>
        <v/>
      </c>
      <c r="BV83" s="32" t="str">
        <f aca="false">IF(AC83=$BV$3,$BV$2,"")</f>
        <v/>
      </c>
      <c r="BW83" s="32" t="str">
        <f aca="false">IF(AC83=$BW$3,$BW$2,"")</f>
        <v/>
      </c>
      <c r="BX83" s="32" t="str">
        <f aca="false">IF(AC83=$BX$3,$BX$2,"")</f>
        <v/>
      </c>
      <c r="BY83" s="32" t="str">
        <f aca="false">IF(AC83=$BY$3,$BY$2,"")</f>
        <v/>
      </c>
      <c r="BZ83" s="32" t="str">
        <f aca="false">IF(AC83=$BZ$3,$BZ$2,"")</f>
        <v/>
      </c>
      <c r="CA83" s="32" t="str">
        <f aca="false">IF(AC83=$CA$3,$CA$2,"")</f>
        <v/>
      </c>
      <c r="CB83" s="32" t="str">
        <f aca="false">IF(AC83=$CB$3,$CB$2,"")</f>
        <v/>
      </c>
      <c r="CC83" s="32" t="str">
        <f aca="false">IF(AC83=$CC$3,$CC$2,"")</f>
        <v/>
      </c>
      <c r="CD83" s="32" t="str">
        <f aca="false">IF(AC83=$CD$3,$CD$2,"")</f>
        <v/>
      </c>
      <c r="CE83" s="32" t="str">
        <f aca="false">IF(AC83=$CE$3,$CE$2,"")</f>
        <v/>
      </c>
      <c r="CF83" s="32" t="str">
        <f aca="false">IF(AC83=$CF$3,$CF$2,"")</f>
        <v/>
      </c>
      <c r="CG83" s="32" t="str">
        <f aca="false">IF(AC83=$CG$3,$CG$2,"")</f>
        <v/>
      </c>
      <c r="CH83" s="32" t="str">
        <f aca="false">IF(AC83=$CH$3,$CH$2,"")</f>
        <v/>
      </c>
      <c r="CI83" s="32" t="str">
        <f aca="false">IF(AC83=$CI$3,$CI$2,"")</f>
        <v/>
      </c>
      <c r="CJ83" s="32" t="str">
        <f aca="false">IF(AC83=$CJ$3,$CJ$2,"")</f>
        <v/>
      </c>
      <c r="CK83" s="32" t="str">
        <f aca="false">IF(AC83=$CK$3,$CK$2,"")</f>
        <v/>
      </c>
      <c r="CL83" s="32" t="str">
        <f aca="false">IF(AC83=$CL$3,$CL$2,"")</f>
        <v/>
      </c>
      <c r="CM83" s="32" t="str">
        <f aca="false">IF(AC83=$CM$3,$CM$2,"")</f>
        <v/>
      </c>
      <c r="CO83" s="32" t="str">
        <f aca="false">CONCATENATE(AF83,AG83,AH83,AI83,AJ83)</f>
        <v/>
      </c>
      <c r="CP83" s="32" t="str">
        <f aca="false">CONCATENATE(AK83,AL83,AM83,AN83,AO83)</f>
        <v/>
      </c>
      <c r="CQ83" s="1" t="str">
        <f aca="false">CONCATENATE(AP83,AQ83,AR83,AS83,AT83)</f>
        <v/>
      </c>
      <c r="CR83" s="1" t="str">
        <f aca="false">CONCATENATE(AU83,AV83,AW83,AX83,AY83)</f>
        <v/>
      </c>
      <c r="CS83" s="1" t="str">
        <f aca="false">CONCATENATE(AZ83,BA83,BB83,BC83,BD83)</f>
        <v/>
      </c>
      <c r="CT83" s="1" t="str">
        <f aca="false">CONCATENATE(BE83,BF83,BG83,BH83,BI83)</f>
        <v/>
      </c>
      <c r="CU83" s="1" t="str">
        <f aca="false">CONCATENATE(BJ83,BK83,BL83,BM83,BN83)</f>
        <v/>
      </c>
      <c r="CV83" s="1" t="str">
        <f aca="false">CONCATENATE(BO83,BP83,BQ83,BR83,BS83)</f>
        <v/>
      </c>
      <c r="CW83" s="1" t="str">
        <f aca="false">CONCATENATE(BT83,BU83,BV83,BW83,BX83)</f>
        <v/>
      </c>
      <c r="CX83" s="1" t="str">
        <f aca="false">CONCATENATE(BY83,BZ83,CA83,CB83,CC83)</f>
        <v/>
      </c>
      <c r="CY83" s="1" t="str">
        <f aca="false">CONCATENATE(CD83,CE83,CF83,CG83,CH83)</f>
        <v/>
      </c>
      <c r="CZ83" s="1" t="str">
        <f aca="false">CONCATENATE(CI83,CJ83,CK83,CL83,CM83)</f>
        <v/>
      </c>
      <c r="DB83" s="1" t="str">
        <f aca="false">CONCATENATE(CO83,CP83,CQ83,CR83,CS83)</f>
        <v/>
      </c>
      <c r="DC83" s="1" t="str">
        <f aca="false">CONCATENATE(CT83,CU83,CV83,CW83,CX83)</f>
        <v/>
      </c>
      <c r="DD83" s="1" t="str">
        <f aca="false">CONCATENATE(CY83,CZ83)</f>
        <v/>
      </c>
      <c r="DF83" s="1" t="str">
        <f aca="false">CONCATENATE(DB83,DC83,DD83)</f>
        <v/>
      </c>
      <c r="DJ83" s="32" t="str">
        <f aca="false">IF(AA83=9999,"",X83)</f>
        <v/>
      </c>
      <c r="DK83" s="32" t="str">
        <f aca="false">IF(AA83=9999,"",Z83)</f>
        <v/>
      </c>
      <c r="DM83" s="32" t="str">
        <f aca="false">IF(DJ83=$AF$3,$AF$1,"")</f>
        <v/>
      </c>
      <c r="DN83" s="32" t="str">
        <f aca="false">IF(DJ83=$AG$3,$AG$1,"")</f>
        <v/>
      </c>
      <c r="DO83" s="32" t="str">
        <f aca="false">IF(DJ83=$AH$3,$AH$1,"")</f>
        <v/>
      </c>
      <c r="DP83" s="32" t="str">
        <f aca="false">IF(DJ83=$AI$3,$AI$1,"")</f>
        <v/>
      </c>
      <c r="DQ83" s="32" t="str">
        <f aca="false">IF(DJ83=$AJ$3,$AJ$1,"")</f>
        <v/>
      </c>
      <c r="DR83" s="32" t="str">
        <f aca="false">IF(DJ83=$AK$3,$AK$1,"")</f>
        <v/>
      </c>
      <c r="DS83" s="32" t="str">
        <f aca="false">IF(DJ83=$AL$3,$AL$1,"")</f>
        <v/>
      </c>
      <c r="DT83" s="32" t="str">
        <f aca="false">IF(DJ83=$AM$3,$AM$1,"")</f>
        <v/>
      </c>
      <c r="DU83" s="32" t="str">
        <f aca="false">IF(DJ83=$AN$3,$AN$1,"")</f>
        <v/>
      </c>
      <c r="DV83" s="32" t="str">
        <f aca="false">IF(DJ83=$AO$3,$AO$1,"")</f>
        <v/>
      </c>
      <c r="DW83" s="32" t="str">
        <f aca="false">IF(DJ83=$AP$3,$AP$1,"")</f>
        <v/>
      </c>
      <c r="DX83" s="32" t="str">
        <f aca="false">IF(DJ83=$AQ$3,$AQ$1,"")</f>
        <v/>
      </c>
      <c r="DY83" s="32" t="str">
        <f aca="false">IF(DJ83=$AR$3,$AR$1,"")</f>
        <v/>
      </c>
      <c r="DZ83" s="32" t="str">
        <f aca="false">IF(DJ83=$AS$3,$AS$1,"")</f>
        <v/>
      </c>
      <c r="EA83" s="32" t="str">
        <f aca="false">IF(DJ83=$AT$3,$AT$1,"")</f>
        <v/>
      </c>
      <c r="EB83" s="32" t="str">
        <f aca="false">IF(DJ83=$AU$3,$AU$1,"")</f>
        <v/>
      </c>
      <c r="EC83" s="32" t="str">
        <f aca="false">IF(DJ83=$AV$3,$AV$1,"")</f>
        <v/>
      </c>
      <c r="ED83" s="32" t="str">
        <f aca="false">IF(DJ83=$AW$3,$AW$1,"")</f>
        <v/>
      </c>
      <c r="EE83" s="32" t="str">
        <f aca="false">IF(DJ83=$AX$3,$AX$1,"")</f>
        <v/>
      </c>
      <c r="EF83" s="32" t="str">
        <f aca="false">IF(DJ83=$AY$3,$AY$1,"")</f>
        <v/>
      </c>
      <c r="EG83" s="32" t="str">
        <f aca="false">IF(DJ83=$AZ$3,$AZ$1,"")</f>
        <v/>
      </c>
      <c r="EH83" s="32" t="str">
        <f aca="false">IF(DJ83=$BA$3,$BA$1,"")</f>
        <v/>
      </c>
      <c r="EI83" s="32" t="str">
        <f aca="false">IF(DJ83=$BB$3,$BB$1,"")</f>
        <v/>
      </c>
      <c r="EJ83" s="32" t="str">
        <f aca="false">IF(DJ83=$BC$3,$BC$1,"")</f>
        <v/>
      </c>
      <c r="EK83" s="32" t="str">
        <f aca="false">IF(DJ83=$BD$3,$BD$1,"")</f>
        <v/>
      </c>
      <c r="EL83" s="32" t="str">
        <f aca="false">IF(DJ83=$BE$3,$BE$1,"")</f>
        <v/>
      </c>
      <c r="EM83" s="32" t="str">
        <f aca="false">IF(DJ83=$BF$3,$BF$1,"")</f>
        <v/>
      </c>
      <c r="EN83" s="32" t="str">
        <f aca="false">IF(DJ83=$BG$3,$BG$1,"")</f>
        <v/>
      </c>
      <c r="EO83" s="32" t="str">
        <f aca="false">IF(DJ83=$BH$3,$BH$1,"")</f>
        <v/>
      </c>
      <c r="EP83" s="32" t="str">
        <f aca="false">IF(DJ83=$BI$3,$BI$1,"")</f>
        <v/>
      </c>
      <c r="EQ83" s="32" t="str">
        <f aca="false">IF(DJ83=$BJ$3,$BJ$1,"")</f>
        <v/>
      </c>
      <c r="ER83" s="32" t="str">
        <f aca="false">IF(DJ83=$BK$3,$BK$1,"")</f>
        <v/>
      </c>
      <c r="ES83" s="32" t="str">
        <f aca="false">IF(DJ83=$BL$3,$BL$1,"")</f>
        <v/>
      </c>
      <c r="ET83" s="32" t="str">
        <f aca="false">IF(DJ83=$BM$3,$BM$1,"")</f>
        <v/>
      </c>
      <c r="EU83" s="32" t="str">
        <f aca="false">IF(DJ83=$BN$3,$BN$1,"")</f>
        <v/>
      </c>
      <c r="EV83" s="32" t="str">
        <f aca="false">IF(DJ83=$BO$3,$BO$1,"")</f>
        <v/>
      </c>
      <c r="EW83" s="32" t="str">
        <f aca="false">IF(DJ83=$BP$3,$BP$1,"")</f>
        <v/>
      </c>
      <c r="EX83" s="32" t="str">
        <f aca="false">IF(DJ83=$BQ$3,$BQ$1,"")</f>
        <v/>
      </c>
      <c r="EY83" s="32" t="str">
        <f aca="false">IF(DJ83=$BR$3,$BR$1,"")</f>
        <v/>
      </c>
      <c r="EZ83" s="32" t="str">
        <f aca="false">IF(DJ83=$BS$3,$BS$1,"")</f>
        <v/>
      </c>
      <c r="FA83" s="32" t="str">
        <f aca="false">IF(DJ83=$BT$3,$BT$1,"")</f>
        <v/>
      </c>
      <c r="FB83" s="32" t="str">
        <f aca="false">IF(DJ83=$BU$3,$BU$1,"")</f>
        <v/>
      </c>
      <c r="FC83" s="32" t="str">
        <f aca="false">IF(DJ83=$BV$3,$BV$1,"")</f>
        <v/>
      </c>
      <c r="FD83" s="32" t="str">
        <f aca="false">IF(DJ83=$BW$3,$BW$1,"")</f>
        <v/>
      </c>
      <c r="FE83" s="32" t="str">
        <f aca="false">IF(DJ83=$BX$3,$BX$1,"")</f>
        <v/>
      </c>
      <c r="FF83" s="32" t="str">
        <f aca="false">IF(DJ83=$BY$3,$BY$1,"")</f>
        <v/>
      </c>
      <c r="FG83" s="32" t="str">
        <f aca="false">IF(DJ83=$BZ$3,$BZ$1,"")</f>
        <v/>
      </c>
      <c r="FH83" s="32" t="str">
        <f aca="false">IF(DJ83=$CA$3,$CA$1,"")</f>
        <v/>
      </c>
      <c r="FI83" s="32" t="str">
        <f aca="false">IF(DJ83=$CB$3,$CB$1,"")</f>
        <v/>
      </c>
      <c r="FJ83" s="32" t="str">
        <f aca="false">IF(DJ83=$CC$3,$CC$1,"")</f>
        <v/>
      </c>
      <c r="FK83" s="32" t="str">
        <f aca="false">IF(DJ83=$CD$3,$CD$1,"")</f>
        <v/>
      </c>
      <c r="FL83" s="32" t="str">
        <f aca="false">IF(DJ83=$CE$3,$CE$1,"")</f>
        <v/>
      </c>
      <c r="FM83" s="32" t="str">
        <f aca="false">IF(DJ83=$CF$3,$CF$1,"")</f>
        <v/>
      </c>
      <c r="FN83" s="32" t="str">
        <f aca="false">IF(DJ83=$CG$3,$CG$1,"")</f>
        <v/>
      </c>
      <c r="FO83" s="32" t="str">
        <f aca="false">IF(DJ83=$CH$3,$CH$1,"")</f>
        <v/>
      </c>
      <c r="FP83" s="32" t="str">
        <f aca="false">IF(DJ83=$CI$3,$CI$1,"")</f>
        <v/>
      </c>
      <c r="FQ83" s="32" t="str">
        <f aca="false">IF(DJ83=$CJ$3,$CJ$1,"")</f>
        <v/>
      </c>
      <c r="FR83" s="32" t="str">
        <f aca="false">IF(DJ83=$CK$3,$CK$1,"")</f>
        <v/>
      </c>
      <c r="FS83" s="32" t="str">
        <f aca="false">IF(DJ83=$CL$3,$CL$1,"")</f>
        <v/>
      </c>
      <c r="FT83" s="32" t="str">
        <f aca="false">IF(DJ83=$CM$3,$CM$1,"")</f>
        <v/>
      </c>
      <c r="FV83" s="32" t="str">
        <f aca="false">CONCATENATE(DM83,DN83,DO83,DP83,DQ83)</f>
        <v/>
      </c>
      <c r="FW83" s="32" t="str">
        <f aca="false">CONCATENATE(DR83,DS83,DT83,DU83,DV83)</f>
        <v/>
      </c>
      <c r="FX83" s="1" t="str">
        <f aca="false">CONCATENATE(DW83,DX83,DY83,DZ83,EA83)</f>
        <v/>
      </c>
      <c r="FY83" s="1" t="str">
        <f aca="false">CONCATENATE(EB83,EC83,ED83,EE83,EF83)</f>
        <v/>
      </c>
      <c r="FZ83" s="1" t="str">
        <f aca="false">CONCATENATE(EG83,EH83,EI83,EJ83,EK83)</f>
        <v/>
      </c>
      <c r="GA83" s="1" t="str">
        <f aca="false">CONCATENATE(EL83,EM83,EN83,EO83,EP83)</f>
        <v/>
      </c>
      <c r="GB83" s="1" t="str">
        <f aca="false">CONCATENATE(EQ83,ER83,ES83,ET83,EU83)</f>
        <v/>
      </c>
      <c r="GC83" s="1" t="str">
        <f aca="false">CONCATENATE(EV83,EW83,EX83,EY83,EZ83)</f>
        <v/>
      </c>
      <c r="GD83" s="1" t="str">
        <f aca="false">CONCATENATE(FA83,FB83,FC83,FD83,FE83)</f>
        <v/>
      </c>
      <c r="GE83" s="1" t="str">
        <f aca="false">CONCATENATE(FF83,FG83,FH83,FI83,FJ83)</f>
        <v/>
      </c>
      <c r="GF83" s="1" t="str">
        <f aca="false">CONCATENATE(FK83,FL83,FM83,FN83,FO83)</f>
        <v/>
      </c>
      <c r="GG83" s="1" t="str">
        <f aca="false">CONCATENATE(FP83,FQ83,FR83,FS83,FT83)</f>
        <v/>
      </c>
      <c r="GI83" s="1" t="str">
        <f aca="false">CONCATENATE(FV83,FW83,FX83,FY83,FZ83)</f>
        <v/>
      </c>
      <c r="GJ83" s="1" t="str">
        <f aca="false">CONCATENATE(GA83,GB83,GC83,GD83,GE83)</f>
        <v/>
      </c>
      <c r="GK83" s="1" t="str">
        <f aca="false">CONCATENATE(GF83,GG83)</f>
        <v/>
      </c>
      <c r="GM83" s="1" t="str">
        <f aca="false">CONCATENATE(GI83,GJ83,GK83)</f>
        <v/>
      </c>
      <c r="GN83" s="1" t="str">
        <f aca="false">IF(GM83="","99999",GM83)</f>
        <v>99999</v>
      </c>
      <c r="GQ83" s="1" t="str">
        <f aca="false">GN83</f>
        <v>99999</v>
      </c>
      <c r="GR83" s="1" t="str">
        <f aca="false">DF83</f>
        <v/>
      </c>
      <c r="GS83" s="1" t="str">
        <f aca="false">DJ83</f>
        <v/>
      </c>
      <c r="GT83" s="32" t="str">
        <f aca="false">DK83</f>
        <v/>
      </c>
      <c r="GW83" s="1" t="s">
        <v>646</v>
      </c>
      <c r="HC83" s="1" t="str">
        <f aca="false">IF(GW83="99999","",GW83)</f>
        <v/>
      </c>
      <c r="HD83" s="1" t="n">
        <f aca="false">IF(GW83="9999","",GX83)</f>
        <v>0</v>
      </c>
      <c r="HE83" s="1" t="n">
        <f aca="false">IF(GW83="9999","",GY83)</f>
        <v>0</v>
      </c>
      <c r="HF83" s="32" t="n">
        <f aca="false">IF(GW83="9999","",GZ83)</f>
        <v>0</v>
      </c>
      <c r="HH83" s="1" t="n">
        <f aca="false">IF(F83="",0,F83)</f>
        <v>0</v>
      </c>
    </row>
    <row r="84" customFormat="false" ht="20.1" hidden="false" customHeight="true" outlineLevel="0" collapsed="false">
      <c r="A84" s="45" t="s">
        <v>58</v>
      </c>
      <c r="B84" s="230"/>
      <c r="C84" s="231" t="str">
        <f aca="false">HC84</f>
        <v/>
      </c>
      <c r="D84" s="232" t="n">
        <f aca="false">HD84</f>
        <v>0</v>
      </c>
      <c r="E84" s="233" t="n">
        <f aca="false">HE84</f>
        <v>0</v>
      </c>
      <c r="F84" s="234" t="n">
        <f aca="false">HF84</f>
        <v>0</v>
      </c>
      <c r="I84" s="125" t="n">
        <f aca="false">I83+1</f>
        <v>15</v>
      </c>
      <c r="J84" s="145" t="s">
        <v>59</v>
      </c>
      <c r="K84" s="236" t="s">
        <v>178</v>
      </c>
      <c r="M84" s="18" t="s">
        <v>181</v>
      </c>
      <c r="N84" s="32" t="n">
        <f aca="false">IF(M84="",9999,IF(M84=M83,N83+1,1))</f>
        <v>4</v>
      </c>
      <c r="P84" s="32" t="s">
        <v>181</v>
      </c>
      <c r="Q84" s="32" t="n">
        <v>9</v>
      </c>
      <c r="S84" s="32" t="str">
        <f aca="false">M84</f>
        <v>Chomut.</v>
      </c>
      <c r="T84" s="32" t="n">
        <f aca="false">N84</f>
        <v>4</v>
      </c>
      <c r="U84" s="32" t="n">
        <f aca="false">Q84</f>
        <v>9</v>
      </c>
      <c r="V84" s="32" t="n">
        <f aca="false">IF(T84=1,T84,9999)</f>
        <v>9999</v>
      </c>
      <c r="X84" s="32" t="s">
        <v>70</v>
      </c>
      <c r="Y84" s="32" t="n">
        <v>5</v>
      </c>
      <c r="Z84" s="32" t="n">
        <v>4</v>
      </c>
      <c r="AA84" s="32" t="n">
        <v>9999</v>
      </c>
      <c r="AC84" s="32" t="str">
        <f aca="false">IF(AA84=9999,"",X84)</f>
        <v/>
      </c>
      <c r="AD84" s="32" t="str">
        <f aca="false">IF(AA84=9999,"",Z84)</f>
        <v/>
      </c>
      <c r="AF84" s="32" t="str">
        <f aca="false">IF(AC84=$AF$3,$AF$2,"")</f>
        <v/>
      </c>
      <c r="AG84" s="32" t="str">
        <f aca="false">IF(AC84=$AG$3,$AG$2,"")</f>
        <v/>
      </c>
      <c r="AH84" s="32" t="str">
        <f aca="false">IF(AC84=$AH$3,$AH$2,"")</f>
        <v/>
      </c>
      <c r="AI84" s="32" t="str">
        <f aca="false">IF(AC84=$AI$3,$AI$2,"")</f>
        <v/>
      </c>
      <c r="AJ84" s="32" t="str">
        <f aca="false">IF(AC84=$AJ$3,$AJ$2,"")</f>
        <v/>
      </c>
      <c r="AK84" s="32" t="str">
        <f aca="false">IF(AC84=$AK$3,$AK$2,"")</f>
        <v/>
      </c>
      <c r="AL84" s="32" t="str">
        <f aca="false">IF(AC84=$AL$3,$AL$2,"")</f>
        <v/>
      </c>
      <c r="AM84" s="32" t="str">
        <f aca="false">IF(AC84=$AM$3,$AM$2,"")</f>
        <v/>
      </c>
      <c r="AN84" s="32" t="str">
        <f aca="false">IF(AC84=$AN$3,$AN$2,"")</f>
        <v/>
      </c>
      <c r="AO84" s="32" t="str">
        <f aca="false">IF(AC84=$AO$3,$AO$2,"")</f>
        <v/>
      </c>
      <c r="AP84" s="32" t="str">
        <f aca="false">IF(AC84=$AP$3,$AP$2,"")</f>
        <v/>
      </c>
      <c r="AQ84" s="32" t="str">
        <f aca="false">IF(AC84=$AQ$3,$AQ$2,"")</f>
        <v/>
      </c>
      <c r="AR84" s="32" t="str">
        <f aca="false">IF(AC84=$AR$3,$AR$2,"")</f>
        <v/>
      </c>
      <c r="AS84" s="32" t="str">
        <f aca="false">IF(AC84=$AS$3,$AS$2,"")</f>
        <v/>
      </c>
      <c r="AT84" s="32" t="str">
        <f aca="false">IF(AC84=$AT$3,$AT$2,"")</f>
        <v/>
      </c>
      <c r="AU84" s="32" t="str">
        <f aca="false">IF(AC84=$AU$3,$AU$2,"")</f>
        <v/>
      </c>
      <c r="AV84" s="32" t="str">
        <f aca="false">IF(AC84=$AV$3,$AV$2,"")</f>
        <v/>
      </c>
      <c r="AW84" s="32" t="str">
        <f aca="false">IF(AC84=$AW$3,$AW$2,"")</f>
        <v/>
      </c>
      <c r="AX84" s="32" t="str">
        <f aca="false">IF(AC84=$AX$3,$AX$2,"")</f>
        <v/>
      </c>
      <c r="AY84" s="32" t="str">
        <f aca="false">IF(AC84=$AY$3,$AY$2,"")</f>
        <v/>
      </c>
      <c r="AZ84" s="32" t="str">
        <f aca="false">IF(AC84=$AZ$3,$AZ$2,"")</f>
        <v/>
      </c>
      <c r="BA84" s="32" t="str">
        <f aca="false">IF(AC84=$BA$3,$BA$2,"")</f>
        <v/>
      </c>
      <c r="BB84" s="32" t="str">
        <f aca="false">IF(AC84=$BB$3,$BB$2,"")</f>
        <v/>
      </c>
      <c r="BC84" s="32" t="str">
        <f aca="false">IF(AC84=$BC$3,$BC$2,"")</f>
        <v/>
      </c>
      <c r="BD84" s="32" t="str">
        <f aca="false">IF(AC84=$BD$3,$BD$2,"")</f>
        <v/>
      </c>
      <c r="BE84" s="32" t="str">
        <f aca="false">IF(AC84=$BE$3,$BE$2,"")</f>
        <v/>
      </c>
      <c r="BF84" s="32" t="str">
        <f aca="false">IF(AC84=$BF$3,$BF$2,"")</f>
        <v/>
      </c>
      <c r="BG84" s="32" t="str">
        <f aca="false">IF(AC84=$BG$3,$BG$2,"")</f>
        <v/>
      </c>
      <c r="BH84" s="32" t="str">
        <f aca="false">IF(AC84=$BH$3,$BH$2,"")</f>
        <v/>
      </c>
      <c r="BI84" s="32" t="str">
        <f aca="false">IF(AC84=$BI$3,$BI$2,"")</f>
        <v/>
      </c>
      <c r="BJ84" s="32" t="str">
        <f aca="false">IF(AC84=$BJ$3,$BJ$2,"")</f>
        <v/>
      </c>
      <c r="BK84" s="32" t="str">
        <f aca="false">IF(AC84=$BK$3,$BK$2,"")</f>
        <v/>
      </c>
      <c r="BL84" s="32" t="str">
        <f aca="false">IF(AC84=$BL$3,$BL$2,"")</f>
        <v/>
      </c>
      <c r="BM84" s="32" t="str">
        <f aca="false">IF(AC84=$BM$3,$BM$2,"")</f>
        <v/>
      </c>
      <c r="BN84" s="32" t="str">
        <f aca="false">IF(AC84=$BN$3,$BN$2,"")</f>
        <v/>
      </c>
      <c r="BO84" s="32" t="str">
        <f aca="false">IF(AC84=$BO$3,$BO$2,"")</f>
        <v/>
      </c>
      <c r="BP84" s="32" t="str">
        <f aca="false">IF(AC84=$BP$3,$BP$2,"")</f>
        <v/>
      </c>
      <c r="BQ84" s="32" t="str">
        <f aca="false">IF(AC84=$BQ$3,$BQ$2,"")</f>
        <v/>
      </c>
      <c r="BR84" s="32" t="str">
        <f aca="false">IF(AC84=$BR$3,$BR$2,"")</f>
        <v/>
      </c>
      <c r="BS84" s="32" t="str">
        <f aca="false">IF(AC84=$BS$3,$BS$2,"")</f>
        <v/>
      </c>
      <c r="BT84" s="32" t="str">
        <f aca="false">IF(AC84=$BT$3,$BT$2,"")</f>
        <v/>
      </c>
      <c r="BU84" s="32" t="str">
        <f aca="false">IF(AC84=$BU$3,$BU$2,"")</f>
        <v/>
      </c>
      <c r="BV84" s="32" t="str">
        <f aca="false">IF(AC84=$BV$3,$BV$2,"")</f>
        <v/>
      </c>
      <c r="BW84" s="32" t="str">
        <f aca="false">IF(AC84=$BW$3,$BW$2,"")</f>
        <v/>
      </c>
      <c r="BX84" s="32" t="str">
        <f aca="false">IF(AC84=$BX$3,$BX$2,"")</f>
        <v/>
      </c>
      <c r="BY84" s="32" t="str">
        <f aca="false">IF(AC84=$BY$3,$BY$2,"")</f>
        <v/>
      </c>
      <c r="BZ84" s="32" t="str">
        <f aca="false">IF(AC84=$BZ$3,$BZ$2,"")</f>
        <v/>
      </c>
      <c r="CA84" s="32" t="str">
        <f aca="false">IF(AC84=$CA$3,$CA$2,"")</f>
        <v/>
      </c>
      <c r="CB84" s="32" t="str">
        <f aca="false">IF(AC84=$CB$3,$CB$2,"")</f>
        <v/>
      </c>
      <c r="CC84" s="32" t="str">
        <f aca="false">IF(AC84=$CC$3,$CC$2,"")</f>
        <v/>
      </c>
      <c r="CD84" s="32" t="str">
        <f aca="false">IF(AC84=$CD$3,$CD$2,"")</f>
        <v/>
      </c>
      <c r="CE84" s="32" t="str">
        <f aca="false">IF(AC84=$CE$3,$CE$2,"")</f>
        <v/>
      </c>
      <c r="CF84" s="32" t="str">
        <f aca="false">IF(AC84=$CF$3,$CF$2,"")</f>
        <v/>
      </c>
      <c r="CG84" s="32" t="str">
        <f aca="false">IF(AC84=$CG$3,$CG$2,"")</f>
        <v/>
      </c>
      <c r="CH84" s="32" t="str">
        <f aca="false">IF(AC84=$CH$3,$CH$2,"")</f>
        <v/>
      </c>
      <c r="CI84" s="32" t="str">
        <f aca="false">IF(AC84=$CI$3,$CI$2,"")</f>
        <v/>
      </c>
      <c r="CJ84" s="32" t="str">
        <f aca="false">IF(AC84=$CJ$3,$CJ$2,"")</f>
        <v/>
      </c>
      <c r="CK84" s="32" t="str">
        <f aca="false">IF(AC84=$CK$3,$CK$2,"")</f>
        <v/>
      </c>
      <c r="CL84" s="32" t="str">
        <f aca="false">IF(AC84=$CL$3,$CL$2,"")</f>
        <v/>
      </c>
      <c r="CM84" s="32" t="str">
        <f aca="false">IF(AC84=$CM$3,$CM$2,"")</f>
        <v/>
      </c>
      <c r="CO84" s="32" t="str">
        <f aca="false">CONCATENATE(AF84,AG84,AH84,AI84,AJ84)</f>
        <v/>
      </c>
      <c r="CP84" s="32" t="str">
        <f aca="false">CONCATENATE(AK84,AL84,AM84,AN84,AO84)</f>
        <v/>
      </c>
      <c r="CQ84" s="1" t="str">
        <f aca="false">CONCATENATE(AP84,AQ84,AR84,AS84,AT84)</f>
        <v/>
      </c>
      <c r="CR84" s="1" t="str">
        <f aca="false">CONCATENATE(AU84,AV84,AW84,AX84,AY84)</f>
        <v/>
      </c>
      <c r="CS84" s="1" t="str">
        <f aca="false">CONCATENATE(AZ84,BA84,BB84,BC84,BD84)</f>
        <v/>
      </c>
      <c r="CT84" s="1" t="str">
        <f aca="false">CONCATENATE(BE84,BF84,BG84,BH84,BI84)</f>
        <v/>
      </c>
      <c r="CU84" s="1" t="str">
        <f aca="false">CONCATENATE(BJ84,BK84,BL84,BM84,BN84)</f>
        <v/>
      </c>
      <c r="CV84" s="1" t="str">
        <f aca="false">CONCATENATE(BO84,BP84,BQ84,BR84,BS84)</f>
        <v/>
      </c>
      <c r="CW84" s="1" t="str">
        <f aca="false">CONCATENATE(BT84,BU84,BV84,BW84,BX84)</f>
        <v/>
      </c>
      <c r="CX84" s="1" t="str">
        <f aca="false">CONCATENATE(BY84,BZ84,CA84,CB84,CC84)</f>
        <v/>
      </c>
      <c r="CY84" s="1" t="str">
        <f aca="false">CONCATENATE(CD84,CE84,CF84,CG84,CH84)</f>
        <v/>
      </c>
      <c r="CZ84" s="1" t="str">
        <f aca="false">CONCATENATE(CI84,CJ84,CK84,CL84,CM84)</f>
        <v/>
      </c>
      <c r="DB84" s="1" t="str">
        <f aca="false">CONCATENATE(CO84,CP84,CQ84,CR84,CS84)</f>
        <v/>
      </c>
      <c r="DC84" s="1" t="str">
        <f aca="false">CONCATENATE(CT84,CU84,CV84,CW84,CX84)</f>
        <v/>
      </c>
      <c r="DD84" s="1" t="str">
        <f aca="false">CONCATENATE(CY84,CZ84)</f>
        <v/>
      </c>
      <c r="DF84" s="1" t="str">
        <f aca="false">CONCATENATE(DB84,DC84,DD84)</f>
        <v/>
      </c>
      <c r="DJ84" s="32" t="str">
        <f aca="false">IF(AA84=9999,"",X84)</f>
        <v/>
      </c>
      <c r="DK84" s="32" t="str">
        <f aca="false">IF(AA84=9999,"",Z84)</f>
        <v/>
      </c>
      <c r="DM84" s="32" t="str">
        <f aca="false">IF(DJ84=$AF$3,$AF$1,"")</f>
        <v/>
      </c>
      <c r="DN84" s="32" t="str">
        <f aca="false">IF(DJ84=$AG$3,$AG$1,"")</f>
        <v/>
      </c>
      <c r="DO84" s="32" t="str">
        <f aca="false">IF(DJ84=$AH$3,$AH$1,"")</f>
        <v/>
      </c>
      <c r="DP84" s="32" t="str">
        <f aca="false">IF(DJ84=$AI$3,$AI$1,"")</f>
        <v/>
      </c>
      <c r="DQ84" s="32" t="str">
        <f aca="false">IF(DJ84=$AJ$3,$AJ$1,"")</f>
        <v/>
      </c>
      <c r="DR84" s="32" t="str">
        <f aca="false">IF(DJ84=$AK$3,$AK$1,"")</f>
        <v/>
      </c>
      <c r="DS84" s="32" t="str">
        <f aca="false">IF(DJ84=$AL$3,$AL$1,"")</f>
        <v/>
      </c>
      <c r="DT84" s="32" t="str">
        <f aca="false">IF(DJ84=$AM$3,$AM$1,"")</f>
        <v/>
      </c>
      <c r="DU84" s="32" t="str">
        <f aca="false">IF(DJ84=$AN$3,$AN$1,"")</f>
        <v/>
      </c>
      <c r="DV84" s="32" t="str">
        <f aca="false">IF(DJ84=$AO$3,$AO$1,"")</f>
        <v/>
      </c>
      <c r="DW84" s="32" t="str">
        <f aca="false">IF(DJ84=$AP$3,$AP$1,"")</f>
        <v/>
      </c>
      <c r="DX84" s="32" t="str">
        <f aca="false">IF(DJ84=$AQ$3,$AQ$1,"")</f>
        <v/>
      </c>
      <c r="DY84" s="32" t="str">
        <f aca="false">IF(DJ84=$AR$3,$AR$1,"")</f>
        <v/>
      </c>
      <c r="DZ84" s="32" t="str">
        <f aca="false">IF(DJ84=$AS$3,$AS$1,"")</f>
        <v/>
      </c>
      <c r="EA84" s="32" t="str">
        <f aca="false">IF(DJ84=$AT$3,$AT$1,"")</f>
        <v/>
      </c>
      <c r="EB84" s="32" t="str">
        <f aca="false">IF(DJ84=$AU$3,$AU$1,"")</f>
        <v/>
      </c>
      <c r="EC84" s="32" t="str">
        <f aca="false">IF(DJ84=$AV$3,$AV$1,"")</f>
        <v/>
      </c>
      <c r="ED84" s="32" t="str">
        <f aca="false">IF(DJ84=$AW$3,$AW$1,"")</f>
        <v/>
      </c>
      <c r="EE84" s="32" t="str">
        <f aca="false">IF(DJ84=$AX$3,$AX$1,"")</f>
        <v/>
      </c>
      <c r="EF84" s="32" t="str">
        <f aca="false">IF(DJ84=$AY$3,$AY$1,"")</f>
        <v/>
      </c>
      <c r="EG84" s="32" t="str">
        <f aca="false">IF(DJ84=$AZ$3,$AZ$1,"")</f>
        <v/>
      </c>
      <c r="EH84" s="32" t="str">
        <f aca="false">IF(DJ84=$BA$3,$BA$1,"")</f>
        <v/>
      </c>
      <c r="EI84" s="32" t="str">
        <f aca="false">IF(DJ84=$BB$3,$BB$1,"")</f>
        <v/>
      </c>
      <c r="EJ84" s="32" t="str">
        <f aca="false">IF(DJ84=$BC$3,$BC$1,"")</f>
        <v/>
      </c>
      <c r="EK84" s="32" t="str">
        <f aca="false">IF(DJ84=$BD$3,$BD$1,"")</f>
        <v/>
      </c>
      <c r="EL84" s="32" t="str">
        <f aca="false">IF(DJ84=$BE$3,$BE$1,"")</f>
        <v/>
      </c>
      <c r="EM84" s="32" t="str">
        <f aca="false">IF(DJ84=$BF$3,$BF$1,"")</f>
        <v/>
      </c>
      <c r="EN84" s="32" t="str">
        <f aca="false">IF(DJ84=$BG$3,$BG$1,"")</f>
        <v/>
      </c>
      <c r="EO84" s="32" t="str">
        <f aca="false">IF(DJ84=$BH$3,$BH$1,"")</f>
        <v/>
      </c>
      <c r="EP84" s="32" t="str">
        <f aca="false">IF(DJ84=$BI$3,$BI$1,"")</f>
        <v/>
      </c>
      <c r="EQ84" s="32" t="str">
        <f aca="false">IF(DJ84=$BJ$3,$BJ$1,"")</f>
        <v/>
      </c>
      <c r="ER84" s="32" t="str">
        <f aca="false">IF(DJ84=$BK$3,$BK$1,"")</f>
        <v/>
      </c>
      <c r="ES84" s="32" t="str">
        <f aca="false">IF(DJ84=$BL$3,$BL$1,"")</f>
        <v/>
      </c>
      <c r="ET84" s="32" t="str">
        <f aca="false">IF(DJ84=$BM$3,$BM$1,"")</f>
        <v/>
      </c>
      <c r="EU84" s="32" t="str">
        <f aca="false">IF(DJ84=$BN$3,$BN$1,"")</f>
        <v/>
      </c>
      <c r="EV84" s="32" t="str">
        <f aca="false">IF(DJ84=$BO$3,$BO$1,"")</f>
        <v/>
      </c>
      <c r="EW84" s="32" t="str">
        <f aca="false">IF(DJ84=$BP$3,$BP$1,"")</f>
        <v/>
      </c>
      <c r="EX84" s="32" t="str">
        <f aca="false">IF(DJ84=$BQ$3,$BQ$1,"")</f>
        <v/>
      </c>
      <c r="EY84" s="32" t="str">
        <f aca="false">IF(DJ84=$BR$3,$BR$1,"")</f>
        <v/>
      </c>
      <c r="EZ84" s="32" t="str">
        <f aca="false">IF(DJ84=$BS$3,$BS$1,"")</f>
        <v/>
      </c>
      <c r="FA84" s="32" t="str">
        <f aca="false">IF(DJ84=$BT$3,$BT$1,"")</f>
        <v/>
      </c>
      <c r="FB84" s="32" t="str">
        <f aca="false">IF(DJ84=$BU$3,$BU$1,"")</f>
        <v/>
      </c>
      <c r="FC84" s="32" t="str">
        <f aca="false">IF(DJ84=$BV$3,$BV$1,"")</f>
        <v/>
      </c>
      <c r="FD84" s="32" t="str">
        <f aca="false">IF(DJ84=$BW$3,$BW$1,"")</f>
        <v/>
      </c>
      <c r="FE84" s="32" t="str">
        <f aca="false">IF(DJ84=$BX$3,$BX$1,"")</f>
        <v/>
      </c>
      <c r="FF84" s="32" t="str">
        <f aca="false">IF(DJ84=$BY$3,$BY$1,"")</f>
        <v/>
      </c>
      <c r="FG84" s="32" t="str">
        <f aca="false">IF(DJ84=$BZ$3,$BZ$1,"")</f>
        <v/>
      </c>
      <c r="FH84" s="32" t="str">
        <f aca="false">IF(DJ84=$CA$3,$CA$1,"")</f>
        <v/>
      </c>
      <c r="FI84" s="32" t="str">
        <f aca="false">IF(DJ84=$CB$3,$CB$1,"")</f>
        <v/>
      </c>
      <c r="FJ84" s="32" t="str">
        <f aca="false">IF(DJ84=$CC$3,$CC$1,"")</f>
        <v/>
      </c>
      <c r="FK84" s="32" t="str">
        <f aca="false">IF(DJ84=$CD$3,$CD$1,"")</f>
        <v/>
      </c>
      <c r="FL84" s="32" t="str">
        <f aca="false">IF(DJ84=$CE$3,$CE$1,"")</f>
        <v/>
      </c>
      <c r="FM84" s="32" t="str">
        <f aca="false">IF(DJ84=$CF$3,$CF$1,"")</f>
        <v/>
      </c>
      <c r="FN84" s="32" t="str">
        <f aca="false">IF(DJ84=$CG$3,$CG$1,"")</f>
        <v/>
      </c>
      <c r="FO84" s="32" t="str">
        <f aca="false">IF(DJ84=$CH$3,$CH$1,"")</f>
        <v/>
      </c>
      <c r="FP84" s="32" t="str">
        <f aca="false">IF(DJ84=$CI$3,$CI$1,"")</f>
        <v/>
      </c>
      <c r="FQ84" s="32" t="str">
        <f aca="false">IF(DJ84=$CJ$3,$CJ$1,"")</f>
        <v/>
      </c>
      <c r="FR84" s="32" t="str">
        <f aca="false">IF(DJ84=$CK$3,$CK$1,"")</f>
        <v/>
      </c>
      <c r="FS84" s="32" t="str">
        <f aca="false">IF(DJ84=$CL$3,$CL$1,"")</f>
        <v/>
      </c>
      <c r="FT84" s="32" t="str">
        <f aca="false">IF(DJ84=$CM$3,$CM$1,"")</f>
        <v/>
      </c>
      <c r="FV84" s="32" t="str">
        <f aca="false">CONCATENATE(DM84,DN84,DO84,DP84,DQ84)</f>
        <v/>
      </c>
      <c r="FW84" s="32" t="str">
        <f aca="false">CONCATENATE(DR84,DS84,DT84,DU84,DV84)</f>
        <v/>
      </c>
      <c r="FX84" s="1" t="str">
        <f aca="false">CONCATENATE(DW84,DX84,DY84,DZ84,EA84)</f>
        <v/>
      </c>
      <c r="FY84" s="1" t="str">
        <f aca="false">CONCATENATE(EB84,EC84,ED84,EE84,EF84)</f>
        <v/>
      </c>
      <c r="FZ84" s="1" t="str">
        <f aca="false">CONCATENATE(EG84,EH84,EI84,EJ84,EK84)</f>
        <v/>
      </c>
      <c r="GA84" s="1" t="str">
        <f aca="false">CONCATENATE(EL84,EM84,EN84,EO84,EP84)</f>
        <v/>
      </c>
      <c r="GB84" s="1" t="str">
        <f aca="false">CONCATENATE(EQ84,ER84,ES84,ET84,EU84)</f>
        <v/>
      </c>
      <c r="GC84" s="1" t="str">
        <f aca="false">CONCATENATE(EV84,EW84,EX84,EY84,EZ84)</f>
        <v/>
      </c>
      <c r="GD84" s="1" t="str">
        <f aca="false">CONCATENATE(FA84,FB84,FC84,FD84,FE84)</f>
        <v/>
      </c>
      <c r="GE84" s="1" t="str">
        <f aca="false">CONCATENATE(FF84,FG84,FH84,FI84,FJ84)</f>
        <v/>
      </c>
      <c r="GF84" s="1" t="str">
        <f aca="false">CONCATENATE(FK84,FL84,FM84,FN84,FO84)</f>
        <v/>
      </c>
      <c r="GG84" s="1" t="str">
        <f aca="false">CONCATENATE(FP84,FQ84,FR84,FS84,FT84)</f>
        <v/>
      </c>
      <c r="GI84" s="1" t="str">
        <f aca="false">CONCATENATE(FV84,FW84,FX84,FY84,FZ84)</f>
        <v/>
      </c>
      <c r="GJ84" s="1" t="str">
        <f aca="false">CONCATENATE(GA84,GB84,GC84,GD84,GE84)</f>
        <v/>
      </c>
      <c r="GK84" s="1" t="str">
        <f aca="false">CONCATENATE(GF84,GG84)</f>
        <v/>
      </c>
      <c r="GM84" s="1" t="str">
        <f aca="false">CONCATENATE(GI84,GJ84,GK84)</f>
        <v/>
      </c>
      <c r="GN84" s="1" t="str">
        <f aca="false">IF(GM84="","99999",GM84)</f>
        <v>99999</v>
      </c>
      <c r="GQ84" s="1" t="str">
        <f aca="false">GN84</f>
        <v>99999</v>
      </c>
      <c r="GR84" s="1" t="str">
        <f aca="false">DF84</f>
        <v/>
      </c>
      <c r="GS84" s="1" t="str">
        <f aca="false">DJ84</f>
        <v/>
      </c>
      <c r="GT84" s="32" t="str">
        <f aca="false">DK84</f>
        <v/>
      </c>
      <c r="GW84" s="1" t="s">
        <v>646</v>
      </c>
      <c r="HC84" s="1" t="str">
        <f aca="false">IF(GW84="99999","",GW84)</f>
        <v/>
      </c>
      <c r="HD84" s="1" t="n">
        <f aca="false">IF(GW84="9999","",GX84)</f>
        <v>0</v>
      </c>
      <c r="HE84" s="1" t="n">
        <f aca="false">IF(GW84="9999","",GY84)</f>
        <v>0</v>
      </c>
      <c r="HF84" s="32" t="n">
        <f aca="false">IF(GW84="9999","",GZ84)</f>
        <v>0</v>
      </c>
      <c r="HH84" s="1" t="n">
        <f aca="false">IF(F84="",0,F84)</f>
        <v>0</v>
      </c>
    </row>
    <row r="85" customFormat="false" ht="20.1" hidden="false" customHeight="true" outlineLevel="0" collapsed="false">
      <c r="A85" s="45" t="s">
        <v>60</v>
      </c>
      <c r="B85" s="230"/>
      <c r="C85" s="231" t="str">
        <f aca="false">HC85</f>
        <v/>
      </c>
      <c r="D85" s="232" t="n">
        <f aca="false">HD85</f>
        <v>0</v>
      </c>
      <c r="E85" s="233" t="n">
        <f aca="false">HE85</f>
        <v>0</v>
      </c>
      <c r="F85" s="234" t="n">
        <f aca="false">HF85</f>
        <v>0</v>
      </c>
      <c r="I85" s="125" t="n">
        <f aca="false">I84+1</f>
        <v>16</v>
      </c>
      <c r="J85" s="48" t="s">
        <v>61</v>
      </c>
      <c r="K85" s="235" t="s">
        <v>178</v>
      </c>
      <c r="M85" s="18" t="s">
        <v>181</v>
      </c>
      <c r="N85" s="32" t="n">
        <f aca="false">IF(M85="",9999,IF(M85=M84,N84+1,1))</f>
        <v>5</v>
      </c>
      <c r="P85" s="32" t="s">
        <v>181</v>
      </c>
      <c r="Q85" s="32" t="n">
        <v>8</v>
      </c>
      <c r="S85" s="32" t="str">
        <f aca="false">M85</f>
        <v>Chomut.</v>
      </c>
      <c r="T85" s="32" t="n">
        <f aca="false">N85</f>
        <v>5</v>
      </c>
      <c r="U85" s="32" t="n">
        <f aca="false">Q85</f>
        <v>8</v>
      </c>
      <c r="V85" s="32" t="n">
        <f aca="false">IF(T85=1,T85,9999)</f>
        <v>9999</v>
      </c>
      <c r="X85" s="32" t="s">
        <v>70</v>
      </c>
      <c r="Y85" s="32" t="n">
        <v>6</v>
      </c>
      <c r="Z85" s="32" t="n">
        <v>3</v>
      </c>
      <c r="AA85" s="32" t="n">
        <v>9999</v>
      </c>
      <c r="AC85" s="32" t="str">
        <f aca="false">IF(AA85=9999,"",X85)</f>
        <v/>
      </c>
      <c r="AD85" s="32" t="str">
        <f aca="false">IF(AA85=9999,"",Z85)</f>
        <v/>
      </c>
      <c r="AF85" s="32" t="str">
        <f aca="false">IF(AC85=$AF$3,$AF$2,"")</f>
        <v/>
      </c>
      <c r="AG85" s="32" t="str">
        <f aca="false">IF(AC85=$AG$3,$AG$2,"")</f>
        <v/>
      </c>
      <c r="AH85" s="32" t="str">
        <f aca="false">IF(AC85=$AH$3,$AH$2,"")</f>
        <v/>
      </c>
      <c r="AI85" s="32" t="str">
        <f aca="false">IF(AC85=$AI$3,$AI$2,"")</f>
        <v/>
      </c>
      <c r="AJ85" s="32" t="str">
        <f aca="false">IF(AC85=$AJ$3,$AJ$2,"")</f>
        <v/>
      </c>
      <c r="AK85" s="32" t="str">
        <f aca="false">IF(AC85=$AK$3,$AK$2,"")</f>
        <v/>
      </c>
      <c r="AL85" s="32" t="str">
        <f aca="false">IF(AC85=$AL$3,$AL$2,"")</f>
        <v/>
      </c>
      <c r="AM85" s="32" t="str">
        <f aca="false">IF(AC85=$AM$3,$AM$2,"")</f>
        <v/>
      </c>
      <c r="AN85" s="32" t="str">
        <f aca="false">IF(AC85=$AN$3,$AN$2,"")</f>
        <v/>
      </c>
      <c r="AO85" s="32" t="str">
        <f aca="false">IF(AC85=$AO$3,$AO$2,"")</f>
        <v/>
      </c>
      <c r="AP85" s="32" t="str">
        <f aca="false">IF(AC85=$AP$3,$AP$2,"")</f>
        <v/>
      </c>
      <c r="AQ85" s="32" t="str">
        <f aca="false">IF(AC85=$AQ$3,$AQ$2,"")</f>
        <v/>
      </c>
      <c r="AR85" s="32" t="str">
        <f aca="false">IF(AC85=$AR$3,$AR$2,"")</f>
        <v/>
      </c>
      <c r="AS85" s="32" t="str">
        <f aca="false">IF(AC85=$AS$3,$AS$2,"")</f>
        <v/>
      </c>
      <c r="AT85" s="32" t="str">
        <f aca="false">IF(AC85=$AT$3,$AT$2,"")</f>
        <v/>
      </c>
      <c r="AU85" s="32" t="str">
        <f aca="false">IF(AC85=$AU$3,$AU$2,"")</f>
        <v/>
      </c>
      <c r="AV85" s="32" t="str">
        <f aca="false">IF(AC85=$AV$3,$AV$2,"")</f>
        <v/>
      </c>
      <c r="AW85" s="32" t="str">
        <f aca="false">IF(AC85=$AW$3,$AW$2,"")</f>
        <v/>
      </c>
      <c r="AX85" s="32" t="str">
        <f aca="false">IF(AC85=$AX$3,$AX$2,"")</f>
        <v/>
      </c>
      <c r="AY85" s="32" t="str">
        <f aca="false">IF(AC85=$AY$3,$AY$2,"")</f>
        <v/>
      </c>
      <c r="AZ85" s="32" t="str">
        <f aca="false">IF(AC85=$AZ$3,$AZ$2,"")</f>
        <v/>
      </c>
      <c r="BA85" s="32" t="str">
        <f aca="false">IF(AC85=$BA$3,$BA$2,"")</f>
        <v/>
      </c>
      <c r="BB85" s="32" t="str">
        <f aca="false">IF(AC85=$BB$3,$BB$2,"")</f>
        <v/>
      </c>
      <c r="BC85" s="32" t="str">
        <f aca="false">IF(AC85=$BC$3,$BC$2,"")</f>
        <v/>
      </c>
      <c r="BD85" s="32" t="str">
        <f aca="false">IF(AC85=$BD$3,$BD$2,"")</f>
        <v/>
      </c>
      <c r="BE85" s="32" t="str">
        <f aca="false">IF(AC85=$BE$3,$BE$2,"")</f>
        <v/>
      </c>
      <c r="BF85" s="32" t="str">
        <f aca="false">IF(AC85=$BF$3,$BF$2,"")</f>
        <v/>
      </c>
      <c r="BG85" s="32" t="str">
        <f aca="false">IF(AC85=$BG$3,$BG$2,"")</f>
        <v/>
      </c>
      <c r="BH85" s="32" t="str">
        <f aca="false">IF(AC85=$BH$3,$BH$2,"")</f>
        <v/>
      </c>
      <c r="BI85" s="32" t="str">
        <f aca="false">IF(AC85=$BI$3,$BI$2,"")</f>
        <v/>
      </c>
      <c r="BJ85" s="32" t="str">
        <f aca="false">IF(AC85=$BJ$3,$BJ$2,"")</f>
        <v/>
      </c>
      <c r="BK85" s="32" t="str">
        <f aca="false">IF(AC85=$BK$3,$BK$2,"")</f>
        <v/>
      </c>
      <c r="BL85" s="32" t="str">
        <f aca="false">IF(AC85=$BL$3,$BL$2,"")</f>
        <v/>
      </c>
      <c r="BM85" s="32" t="str">
        <f aca="false">IF(AC85=$BM$3,$BM$2,"")</f>
        <v/>
      </c>
      <c r="BN85" s="32" t="str">
        <f aca="false">IF(AC85=$BN$3,$BN$2,"")</f>
        <v/>
      </c>
      <c r="BO85" s="32" t="str">
        <f aca="false">IF(AC85=$BO$3,$BO$2,"")</f>
        <v/>
      </c>
      <c r="BP85" s="32" t="str">
        <f aca="false">IF(AC85=$BP$3,$BP$2,"")</f>
        <v/>
      </c>
      <c r="BQ85" s="32" t="str">
        <f aca="false">IF(AC85=$BQ$3,$BQ$2,"")</f>
        <v/>
      </c>
      <c r="BR85" s="32" t="str">
        <f aca="false">IF(AC85=$BR$3,$BR$2,"")</f>
        <v/>
      </c>
      <c r="BS85" s="32" t="str">
        <f aca="false">IF(AC85=$BS$3,$BS$2,"")</f>
        <v/>
      </c>
      <c r="BT85" s="32" t="str">
        <f aca="false">IF(AC85=$BT$3,$BT$2,"")</f>
        <v/>
      </c>
      <c r="BU85" s="32" t="str">
        <f aca="false">IF(AC85=$BU$3,$BU$2,"")</f>
        <v/>
      </c>
      <c r="BV85" s="32" t="str">
        <f aca="false">IF(AC85=$BV$3,$BV$2,"")</f>
        <v/>
      </c>
      <c r="BW85" s="32" t="str">
        <f aca="false">IF(AC85=$BW$3,$BW$2,"")</f>
        <v/>
      </c>
      <c r="BX85" s="32" t="str">
        <f aca="false">IF(AC85=$BX$3,$BX$2,"")</f>
        <v/>
      </c>
      <c r="BY85" s="32" t="str">
        <f aca="false">IF(AC85=$BY$3,$BY$2,"")</f>
        <v/>
      </c>
      <c r="BZ85" s="32" t="str">
        <f aca="false">IF(AC85=$BZ$3,$BZ$2,"")</f>
        <v/>
      </c>
      <c r="CA85" s="32" t="str">
        <f aca="false">IF(AC85=$CA$3,$CA$2,"")</f>
        <v/>
      </c>
      <c r="CB85" s="32" t="str">
        <f aca="false">IF(AC85=$CB$3,$CB$2,"")</f>
        <v/>
      </c>
      <c r="CC85" s="32" t="str">
        <f aca="false">IF(AC85=$CC$3,$CC$2,"")</f>
        <v/>
      </c>
      <c r="CD85" s="32" t="str">
        <f aca="false">IF(AC85=$CD$3,$CD$2,"")</f>
        <v/>
      </c>
      <c r="CE85" s="32" t="str">
        <f aca="false">IF(AC85=$CE$3,$CE$2,"")</f>
        <v/>
      </c>
      <c r="CF85" s="32" t="str">
        <f aca="false">IF(AC85=$CF$3,$CF$2,"")</f>
        <v/>
      </c>
      <c r="CG85" s="32" t="str">
        <f aca="false">IF(AC85=$CG$3,$CG$2,"")</f>
        <v/>
      </c>
      <c r="CH85" s="32" t="str">
        <f aca="false">IF(AC85=$CH$3,$CH$2,"")</f>
        <v/>
      </c>
      <c r="CI85" s="32" t="str">
        <f aca="false">IF(AC85=$CI$3,$CI$2,"")</f>
        <v/>
      </c>
      <c r="CJ85" s="32" t="str">
        <f aca="false">IF(AC85=$CJ$3,$CJ$2,"")</f>
        <v/>
      </c>
      <c r="CK85" s="32" t="str">
        <f aca="false">IF(AC85=$CK$3,$CK$2,"")</f>
        <v/>
      </c>
      <c r="CL85" s="32" t="str">
        <f aca="false">IF(AC85=$CL$3,$CL$2,"")</f>
        <v/>
      </c>
      <c r="CM85" s="32" t="str">
        <f aca="false">IF(AC85=$CM$3,$CM$2,"")</f>
        <v/>
      </c>
      <c r="CO85" s="32" t="str">
        <f aca="false">CONCATENATE(AF85,AG85,AH85,AI85,AJ85)</f>
        <v/>
      </c>
      <c r="CP85" s="32" t="str">
        <f aca="false">CONCATENATE(AK85,AL85,AM85,AN85,AO85)</f>
        <v/>
      </c>
      <c r="CQ85" s="1" t="str">
        <f aca="false">CONCATENATE(AP85,AQ85,AR85,AS85,AT85)</f>
        <v/>
      </c>
      <c r="CR85" s="1" t="str">
        <f aca="false">CONCATENATE(AU85,AV85,AW85,AX85,AY85)</f>
        <v/>
      </c>
      <c r="CS85" s="1" t="str">
        <f aca="false">CONCATENATE(AZ85,BA85,BB85,BC85,BD85)</f>
        <v/>
      </c>
      <c r="CT85" s="1" t="str">
        <f aca="false">CONCATENATE(BE85,BF85,BG85,BH85,BI85)</f>
        <v/>
      </c>
      <c r="CU85" s="1" t="str">
        <f aca="false">CONCATENATE(BJ85,BK85,BL85,BM85,BN85)</f>
        <v/>
      </c>
      <c r="CV85" s="1" t="str">
        <f aca="false">CONCATENATE(BO85,BP85,BQ85,BR85,BS85)</f>
        <v/>
      </c>
      <c r="CW85" s="1" t="str">
        <f aca="false">CONCATENATE(BT85,BU85,BV85,BW85,BX85)</f>
        <v/>
      </c>
      <c r="CX85" s="1" t="str">
        <f aca="false">CONCATENATE(BY85,BZ85,CA85,CB85,CC85)</f>
        <v/>
      </c>
      <c r="CY85" s="1" t="str">
        <f aca="false">CONCATENATE(CD85,CE85,CF85,CG85,CH85)</f>
        <v/>
      </c>
      <c r="CZ85" s="1" t="str">
        <f aca="false">CONCATENATE(CI85,CJ85,CK85,CL85,CM85)</f>
        <v/>
      </c>
      <c r="DB85" s="1" t="str">
        <f aca="false">CONCATENATE(CO85,CP85,CQ85,CR85,CS85)</f>
        <v/>
      </c>
      <c r="DC85" s="1" t="str">
        <f aca="false">CONCATENATE(CT85,CU85,CV85,CW85,CX85)</f>
        <v/>
      </c>
      <c r="DD85" s="1" t="str">
        <f aca="false">CONCATENATE(CY85,CZ85)</f>
        <v/>
      </c>
      <c r="DF85" s="1" t="str">
        <f aca="false">CONCATENATE(DB85,DC85,DD85)</f>
        <v/>
      </c>
      <c r="DJ85" s="32" t="str">
        <f aca="false">IF(AA85=9999,"",X85)</f>
        <v/>
      </c>
      <c r="DK85" s="32" t="str">
        <f aca="false">IF(AA85=9999,"",Z85)</f>
        <v/>
      </c>
      <c r="DM85" s="32" t="str">
        <f aca="false">IF(DJ85=$AF$3,$AF$1,"")</f>
        <v/>
      </c>
      <c r="DN85" s="32" t="str">
        <f aca="false">IF(DJ85=$AG$3,$AG$1,"")</f>
        <v/>
      </c>
      <c r="DO85" s="32" t="str">
        <f aca="false">IF(DJ85=$AH$3,$AH$1,"")</f>
        <v/>
      </c>
      <c r="DP85" s="32" t="str">
        <f aca="false">IF(DJ85=$AI$3,$AI$1,"")</f>
        <v/>
      </c>
      <c r="DQ85" s="32" t="str">
        <f aca="false">IF(DJ85=$AJ$3,$AJ$1,"")</f>
        <v/>
      </c>
      <c r="DR85" s="32" t="str">
        <f aca="false">IF(DJ85=$AK$3,$AK$1,"")</f>
        <v/>
      </c>
      <c r="DS85" s="32" t="str">
        <f aca="false">IF(DJ85=$AL$3,$AL$1,"")</f>
        <v/>
      </c>
      <c r="DT85" s="32" t="str">
        <f aca="false">IF(DJ85=$AM$3,$AM$1,"")</f>
        <v/>
      </c>
      <c r="DU85" s="32" t="str">
        <f aca="false">IF(DJ85=$AN$3,$AN$1,"")</f>
        <v/>
      </c>
      <c r="DV85" s="32" t="str">
        <f aca="false">IF(DJ85=$AO$3,$AO$1,"")</f>
        <v/>
      </c>
      <c r="DW85" s="32" t="str">
        <f aca="false">IF(DJ85=$AP$3,$AP$1,"")</f>
        <v/>
      </c>
      <c r="DX85" s="32" t="str">
        <f aca="false">IF(DJ85=$AQ$3,$AQ$1,"")</f>
        <v/>
      </c>
      <c r="DY85" s="32" t="str">
        <f aca="false">IF(DJ85=$AR$3,$AR$1,"")</f>
        <v/>
      </c>
      <c r="DZ85" s="32" t="str">
        <f aca="false">IF(DJ85=$AS$3,$AS$1,"")</f>
        <v/>
      </c>
      <c r="EA85" s="32" t="str">
        <f aca="false">IF(DJ85=$AT$3,$AT$1,"")</f>
        <v/>
      </c>
      <c r="EB85" s="32" t="str">
        <f aca="false">IF(DJ85=$AU$3,$AU$1,"")</f>
        <v/>
      </c>
      <c r="EC85" s="32" t="str">
        <f aca="false">IF(DJ85=$AV$3,$AV$1,"")</f>
        <v/>
      </c>
      <c r="ED85" s="32" t="str">
        <f aca="false">IF(DJ85=$AW$3,$AW$1,"")</f>
        <v/>
      </c>
      <c r="EE85" s="32" t="str">
        <f aca="false">IF(DJ85=$AX$3,$AX$1,"")</f>
        <v/>
      </c>
      <c r="EF85" s="32" t="str">
        <f aca="false">IF(DJ85=$AY$3,$AY$1,"")</f>
        <v/>
      </c>
      <c r="EG85" s="32" t="str">
        <f aca="false">IF(DJ85=$AZ$3,$AZ$1,"")</f>
        <v/>
      </c>
      <c r="EH85" s="32" t="str">
        <f aca="false">IF(DJ85=$BA$3,$BA$1,"")</f>
        <v/>
      </c>
      <c r="EI85" s="32" t="str">
        <f aca="false">IF(DJ85=$BB$3,$BB$1,"")</f>
        <v/>
      </c>
      <c r="EJ85" s="32" t="str">
        <f aca="false">IF(DJ85=$BC$3,$BC$1,"")</f>
        <v/>
      </c>
      <c r="EK85" s="32" t="str">
        <f aca="false">IF(DJ85=$BD$3,$BD$1,"")</f>
        <v/>
      </c>
      <c r="EL85" s="32" t="str">
        <f aca="false">IF(DJ85=$BE$3,$BE$1,"")</f>
        <v/>
      </c>
      <c r="EM85" s="32" t="str">
        <f aca="false">IF(DJ85=$BF$3,$BF$1,"")</f>
        <v/>
      </c>
      <c r="EN85" s="32" t="str">
        <f aca="false">IF(DJ85=$BG$3,$BG$1,"")</f>
        <v/>
      </c>
      <c r="EO85" s="32" t="str">
        <f aca="false">IF(DJ85=$BH$3,$BH$1,"")</f>
        <v/>
      </c>
      <c r="EP85" s="32" t="str">
        <f aca="false">IF(DJ85=$BI$3,$BI$1,"")</f>
        <v/>
      </c>
      <c r="EQ85" s="32" t="str">
        <f aca="false">IF(DJ85=$BJ$3,$BJ$1,"")</f>
        <v/>
      </c>
      <c r="ER85" s="32" t="str">
        <f aca="false">IF(DJ85=$BK$3,$BK$1,"")</f>
        <v/>
      </c>
      <c r="ES85" s="32" t="str">
        <f aca="false">IF(DJ85=$BL$3,$BL$1,"")</f>
        <v/>
      </c>
      <c r="ET85" s="32" t="str">
        <f aca="false">IF(DJ85=$BM$3,$BM$1,"")</f>
        <v/>
      </c>
      <c r="EU85" s="32" t="str">
        <f aca="false">IF(DJ85=$BN$3,$BN$1,"")</f>
        <v/>
      </c>
      <c r="EV85" s="32" t="str">
        <f aca="false">IF(DJ85=$BO$3,$BO$1,"")</f>
        <v/>
      </c>
      <c r="EW85" s="32" t="str">
        <f aca="false">IF(DJ85=$BP$3,$BP$1,"")</f>
        <v/>
      </c>
      <c r="EX85" s="32" t="str">
        <f aca="false">IF(DJ85=$BQ$3,$BQ$1,"")</f>
        <v/>
      </c>
      <c r="EY85" s="32" t="str">
        <f aca="false">IF(DJ85=$BR$3,$BR$1,"")</f>
        <v/>
      </c>
      <c r="EZ85" s="32" t="str">
        <f aca="false">IF(DJ85=$BS$3,$BS$1,"")</f>
        <v/>
      </c>
      <c r="FA85" s="32" t="str">
        <f aca="false">IF(DJ85=$BT$3,$BT$1,"")</f>
        <v/>
      </c>
      <c r="FB85" s="32" t="str">
        <f aca="false">IF(DJ85=$BU$3,$BU$1,"")</f>
        <v/>
      </c>
      <c r="FC85" s="32" t="str">
        <f aca="false">IF(DJ85=$BV$3,$BV$1,"")</f>
        <v/>
      </c>
      <c r="FD85" s="32" t="str">
        <f aca="false">IF(DJ85=$BW$3,$BW$1,"")</f>
        <v/>
      </c>
      <c r="FE85" s="32" t="str">
        <f aca="false">IF(DJ85=$BX$3,$BX$1,"")</f>
        <v/>
      </c>
      <c r="FF85" s="32" t="str">
        <f aca="false">IF(DJ85=$BY$3,$BY$1,"")</f>
        <v/>
      </c>
      <c r="FG85" s="32" t="str">
        <f aca="false">IF(DJ85=$BZ$3,$BZ$1,"")</f>
        <v/>
      </c>
      <c r="FH85" s="32" t="str">
        <f aca="false">IF(DJ85=$CA$3,$CA$1,"")</f>
        <v/>
      </c>
      <c r="FI85" s="32" t="str">
        <f aca="false">IF(DJ85=$CB$3,$CB$1,"")</f>
        <v/>
      </c>
      <c r="FJ85" s="32" t="str">
        <f aca="false">IF(DJ85=$CC$3,$CC$1,"")</f>
        <v/>
      </c>
      <c r="FK85" s="32" t="str">
        <f aca="false">IF(DJ85=$CD$3,$CD$1,"")</f>
        <v/>
      </c>
      <c r="FL85" s="32" t="str">
        <f aca="false">IF(DJ85=$CE$3,$CE$1,"")</f>
        <v/>
      </c>
      <c r="FM85" s="32" t="str">
        <f aca="false">IF(DJ85=$CF$3,$CF$1,"")</f>
        <v/>
      </c>
      <c r="FN85" s="32" t="str">
        <f aca="false">IF(DJ85=$CG$3,$CG$1,"")</f>
        <v/>
      </c>
      <c r="FO85" s="32" t="str">
        <f aca="false">IF(DJ85=$CH$3,$CH$1,"")</f>
        <v/>
      </c>
      <c r="FP85" s="32" t="str">
        <f aca="false">IF(DJ85=$CI$3,$CI$1,"")</f>
        <v/>
      </c>
      <c r="FQ85" s="32" t="str">
        <f aca="false">IF(DJ85=$CJ$3,$CJ$1,"")</f>
        <v/>
      </c>
      <c r="FR85" s="32" t="str">
        <f aca="false">IF(DJ85=$CK$3,$CK$1,"")</f>
        <v/>
      </c>
      <c r="FS85" s="32" t="str">
        <f aca="false">IF(DJ85=$CL$3,$CL$1,"")</f>
        <v/>
      </c>
      <c r="FT85" s="32" t="str">
        <f aca="false">IF(DJ85=$CM$3,$CM$1,"")</f>
        <v/>
      </c>
      <c r="FV85" s="32" t="str">
        <f aca="false">CONCATENATE(DM85,DN85,DO85,DP85,DQ85)</f>
        <v/>
      </c>
      <c r="FW85" s="32" t="str">
        <f aca="false">CONCATENATE(DR85,DS85,DT85,DU85,DV85)</f>
        <v/>
      </c>
      <c r="FX85" s="1" t="str">
        <f aca="false">CONCATENATE(DW85,DX85,DY85,DZ85,EA85)</f>
        <v/>
      </c>
      <c r="FY85" s="1" t="str">
        <f aca="false">CONCATENATE(EB85,EC85,ED85,EE85,EF85)</f>
        <v/>
      </c>
      <c r="FZ85" s="1" t="str">
        <f aca="false">CONCATENATE(EG85,EH85,EI85,EJ85,EK85)</f>
        <v/>
      </c>
      <c r="GA85" s="1" t="str">
        <f aca="false">CONCATENATE(EL85,EM85,EN85,EO85,EP85)</f>
        <v/>
      </c>
      <c r="GB85" s="1" t="str">
        <f aca="false">CONCATENATE(EQ85,ER85,ES85,ET85,EU85)</f>
        <v/>
      </c>
      <c r="GC85" s="1" t="str">
        <f aca="false">CONCATENATE(EV85,EW85,EX85,EY85,EZ85)</f>
        <v/>
      </c>
      <c r="GD85" s="1" t="str">
        <f aca="false">CONCATENATE(FA85,FB85,FC85,FD85,FE85)</f>
        <v/>
      </c>
      <c r="GE85" s="1" t="str">
        <f aca="false">CONCATENATE(FF85,FG85,FH85,FI85,FJ85)</f>
        <v/>
      </c>
      <c r="GF85" s="1" t="str">
        <f aca="false">CONCATENATE(FK85,FL85,FM85,FN85,FO85)</f>
        <v/>
      </c>
      <c r="GG85" s="1" t="str">
        <f aca="false">CONCATENATE(FP85,FQ85,FR85,FS85,FT85)</f>
        <v/>
      </c>
      <c r="GI85" s="1" t="str">
        <f aca="false">CONCATENATE(FV85,FW85,FX85,FY85,FZ85)</f>
        <v/>
      </c>
      <c r="GJ85" s="1" t="str">
        <f aca="false">CONCATENATE(GA85,GB85,GC85,GD85,GE85)</f>
        <v/>
      </c>
      <c r="GK85" s="1" t="str">
        <f aca="false">CONCATENATE(GF85,GG85)</f>
        <v/>
      </c>
      <c r="GM85" s="1" t="str">
        <f aca="false">CONCATENATE(GI85,GJ85,GK85)</f>
        <v/>
      </c>
      <c r="GN85" s="1" t="str">
        <f aca="false">IF(GM85="","99999",GM85)</f>
        <v>99999</v>
      </c>
      <c r="GQ85" s="1" t="str">
        <f aca="false">GN85</f>
        <v>99999</v>
      </c>
      <c r="GR85" s="1" t="str">
        <f aca="false">DF85</f>
        <v/>
      </c>
      <c r="GS85" s="1" t="str">
        <f aca="false">DJ85</f>
        <v/>
      </c>
      <c r="GT85" s="32" t="str">
        <f aca="false">DK85</f>
        <v/>
      </c>
      <c r="GW85" s="1" t="s">
        <v>646</v>
      </c>
      <c r="HC85" s="1" t="str">
        <f aca="false">IF(GW85="99999","",GW85)</f>
        <v/>
      </c>
      <c r="HD85" s="1" t="n">
        <f aca="false">IF(GW85="9999","",GX85)</f>
        <v>0</v>
      </c>
      <c r="HE85" s="1" t="n">
        <f aca="false">IF(GW85="9999","",GY85)</f>
        <v>0</v>
      </c>
      <c r="HF85" s="32" t="n">
        <f aca="false">IF(GW85="9999","",GZ85)</f>
        <v>0</v>
      </c>
      <c r="HH85" s="1" t="n">
        <f aca="false">IF(F85="",0,F85)</f>
        <v>0</v>
      </c>
    </row>
    <row r="86" customFormat="false" ht="20.1" hidden="false" customHeight="true" outlineLevel="0" collapsed="false">
      <c r="A86" s="45" t="s">
        <v>62</v>
      </c>
      <c r="B86" s="230"/>
      <c r="C86" s="231" t="str">
        <f aca="false">HC86</f>
        <v/>
      </c>
      <c r="D86" s="232" t="n">
        <f aca="false">HD86</f>
        <v>0</v>
      </c>
      <c r="E86" s="233" t="n">
        <f aca="false">HE86</f>
        <v>0</v>
      </c>
      <c r="F86" s="234" t="n">
        <f aca="false">HF86</f>
        <v>0</v>
      </c>
      <c r="I86" s="125" t="n">
        <f aca="false">I85+1</f>
        <v>17</v>
      </c>
      <c r="J86" s="48" t="s">
        <v>63</v>
      </c>
      <c r="K86" s="235" t="s">
        <v>178</v>
      </c>
      <c r="M86" s="18" t="s">
        <v>181</v>
      </c>
      <c r="N86" s="32" t="n">
        <f aca="false">IF(M86="",9999,IF(M86=M85,N85+1,1))</f>
        <v>6</v>
      </c>
      <c r="P86" s="32" t="s">
        <v>181</v>
      </c>
      <c r="Q86" s="32" t="n">
        <v>7</v>
      </c>
      <c r="S86" s="32" t="str">
        <f aca="false">M86</f>
        <v>Chomut.</v>
      </c>
      <c r="T86" s="32" t="n">
        <f aca="false">N86</f>
        <v>6</v>
      </c>
      <c r="U86" s="32" t="n">
        <f aca="false">Q86</f>
        <v>7</v>
      </c>
      <c r="V86" s="32" t="n">
        <f aca="false">IF(T86=1,T86,9999)</f>
        <v>9999</v>
      </c>
      <c r="X86" s="32" t="s">
        <v>70</v>
      </c>
      <c r="Y86" s="32" t="n">
        <v>7</v>
      </c>
      <c r="Z86" s="32" t="n">
        <v>2</v>
      </c>
      <c r="AA86" s="32" t="n">
        <v>9999</v>
      </c>
      <c r="AC86" s="32" t="str">
        <f aca="false">IF(AA86=9999,"",X86)</f>
        <v/>
      </c>
      <c r="AD86" s="32" t="str">
        <f aca="false">IF(AA86=9999,"",Z86)</f>
        <v/>
      </c>
      <c r="AF86" s="32" t="str">
        <f aca="false">IF(AC86=$AF$3,$AF$2,"")</f>
        <v/>
      </c>
      <c r="AG86" s="32" t="str">
        <f aca="false">IF(AC86=$AG$3,$AG$2,"")</f>
        <v/>
      </c>
      <c r="AH86" s="32" t="str">
        <f aca="false">IF(AC86=$AH$3,$AH$2,"")</f>
        <v/>
      </c>
      <c r="AI86" s="32" t="str">
        <f aca="false">IF(AC86=$AI$3,$AI$2,"")</f>
        <v/>
      </c>
      <c r="AJ86" s="32" t="str">
        <f aca="false">IF(AC86=$AJ$3,$AJ$2,"")</f>
        <v/>
      </c>
      <c r="AK86" s="32" t="str">
        <f aca="false">IF(AC86=$AK$3,$AK$2,"")</f>
        <v/>
      </c>
      <c r="AL86" s="32" t="str">
        <f aca="false">IF(AC86=$AL$3,$AL$2,"")</f>
        <v/>
      </c>
      <c r="AM86" s="32" t="str">
        <f aca="false">IF(AC86=$AM$3,$AM$2,"")</f>
        <v/>
      </c>
      <c r="AN86" s="32" t="str">
        <f aca="false">IF(AC86=$AN$3,$AN$2,"")</f>
        <v/>
      </c>
      <c r="AO86" s="32" t="str">
        <f aca="false">IF(AC86=$AO$3,$AO$2,"")</f>
        <v/>
      </c>
      <c r="AP86" s="32" t="str">
        <f aca="false">IF(AC86=$AP$3,$AP$2,"")</f>
        <v/>
      </c>
      <c r="AQ86" s="32" t="str">
        <f aca="false">IF(AC86=$AQ$3,$AQ$2,"")</f>
        <v/>
      </c>
      <c r="AR86" s="32" t="str">
        <f aca="false">IF(AC86=$AR$3,$AR$2,"")</f>
        <v/>
      </c>
      <c r="AS86" s="32" t="str">
        <f aca="false">IF(AC86=$AS$3,$AS$2,"")</f>
        <v/>
      </c>
      <c r="AT86" s="32" t="str">
        <f aca="false">IF(AC86=$AT$3,$AT$2,"")</f>
        <v/>
      </c>
      <c r="AU86" s="32" t="str">
        <f aca="false">IF(AC86=$AU$3,$AU$2,"")</f>
        <v/>
      </c>
      <c r="AV86" s="32" t="str">
        <f aca="false">IF(AC86=$AV$3,$AV$2,"")</f>
        <v/>
      </c>
      <c r="AW86" s="32" t="str">
        <f aca="false">IF(AC86=$AW$3,$AW$2,"")</f>
        <v/>
      </c>
      <c r="AX86" s="32" t="str">
        <f aca="false">IF(AC86=$AX$3,$AX$2,"")</f>
        <v/>
      </c>
      <c r="AY86" s="32" t="str">
        <f aca="false">IF(AC86=$AY$3,$AY$2,"")</f>
        <v/>
      </c>
      <c r="AZ86" s="32" t="str">
        <f aca="false">IF(AC86=$AZ$3,$AZ$2,"")</f>
        <v/>
      </c>
      <c r="BA86" s="32" t="str">
        <f aca="false">IF(AC86=$BA$3,$BA$2,"")</f>
        <v/>
      </c>
      <c r="BB86" s="32" t="str">
        <f aca="false">IF(AC86=$BB$3,$BB$2,"")</f>
        <v/>
      </c>
      <c r="BC86" s="32" t="str">
        <f aca="false">IF(AC86=$BC$3,$BC$2,"")</f>
        <v/>
      </c>
      <c r="BD86" s="32" t="str">
        <f aca="false">IF(AC86=$BD$3,$BD$2,"")</f>
        <v/>
      </c>
      <c r="BE86" s="32" t="str">
        <f aca="false">IF(AC86=$BE$3,$BE$2,"")</f>
        <v/>
      </c>
      <c r="BF86" s="32" t="str">
        <f aca="false">IF(AC86=$BF$3,$BF$2,"")</f>
        <v/>
      </c>
      <c r="BG86" s="32" t="str">
        <f aca="false">IF(AC86=$BG$3,$BG$2,"")</f>
        <v/>
      </c>
      <c r="BH86" s="32" t="str">
        <f aca="false">IF(AC86=$BH$3,$BH$2,"")</f>
        <v/>
      </c>
      <c r="BI86" s="32" t="str">
        <f aca="false">IF(AC86=$BI$3,$BI$2,"")</f>
        <v/>
      </c>
      <c r="BJ86" s="32" t="str">
        <f aca="false">IF(AC86=$BJ$3,$BJ$2,"")</f>
        <v/>
      </c>
      <c r="BK86" s="32" t="str">
        <f aca="false">IF(AC86=$BK$3,$BK$2,"")</f>
        <v/>
      </c>
      <c r="BL86" s="32" t="str">
        <f aca="false">IF(AC86=$BL$3,$BL$2,"")</f>
        <v/>
      </c>
      <c r="BM86" s="32" t="str">
        <f aca="false">IF(AC86=$BM$3,$BM$2,"")</f>
        <v/>
      </c>
      <c r="BN86" s="32" t="str">
        <f aca="false">IF(AC86=$BN$3,$BN$2,"")</f>
        <v/>
      </c>
      <c r="BO86" s="32" t="str">
        <f aca="false">IF(AC86=$BO$3,$BO$2,"")</f>
        <v/>
      </c>
      <c r="BP86" s="32" t="str">
        <f aca="false">IF(AC86=$BP$3,$BP$2,"")</f>
        <v/>
      </c>
      <c r="BQ86" s="32" t="str">
        <f aca="false">IF(AC86=$BQ$3,$BQ$2,"")</f>
        <v/>
      </c>
      <c r="BR86" s="32" t="str">
        <f aca="false">IF(AC86=$BR$3,$BR$2,"")</f>
        <v/>
      </c>
      <c r="BS86" s="32" t="str">
        <f aca="false">IF(AC86=$BS$3,$BS$2,"")</f>
        <v/>
      </c>
      <c r="BT86" s="32" t="str">
        <f aca="false">IF(AC86=$BT$3,$BT$2,"")</f>
        <v/>
      </c>
      <c r="BU86" s="32" t="str">
        <f aca="false">IF(AC86=$BU$3,$BU$2,"")</f>
        <v/>
      </c>
      <c r="BV86" s="32" t="str">
        <f aca="false">IF(AC86=$BV$3,$BV$2,"")</f>
        <v/>
      </c>
      <c r="BW86" s="32" t="str">
        <f aca="false">IF(AC86=$BW$3,$BW$2,"")</f>
        <v/>
      </c>
      <c r="BX86" s="32" t="str">
        <f aca="false">IF(AC86=$BX$3,$BX$2,"")</f>
        <v/>
      </c>
      <c r="BY86" s="32" t="str">
        <f aca="false">IF(AC86=$BY$3,$BY$2,"")</f>
        <v/>
      </c>
      <c r="BZ86" s="32" t="str">
        <f aca="false">IF(AC86=$BZ$3,$BZ$2,"")</f>
        <v/>
      </c>
      <c r="CA86" s="32" t="str">
        <f aca="false">IF(AC86=$CA$3,$CA$2,"")</f>
        <v/>
      </c>
      <c r="CB86" s="32" t="str">
        <f aca="false">IF(AC86=$CB$3,$CB$2,"")</f>
        <v/>
      </c>
      <c r="CC86" s="32" t="str">
        <f aca="false">IF(AC86=$CC$3,$CC$2,"")</f>
        <v/>
      </c>
      <c r="CD86" s="32" t="str">
        <f aca="false">IF(AC86=$CD$3,$CD$2,"")</f>
        <v/>
      </c>
      <c r="CE86" s="32" t="str">
        <f aca="false">IF(AC86=$CE$3,$CE$2,"")</f>
        <v/>
      </c>
      <c r="CF86" s="32" t="str">
        <f aca="false">IF(AC86=$CF$3,$CF$2,"")</f>
        <v/>
      </c>
      <c r="CG86" s="32" t="str">
        <f aca="false">IF(AC86=$CG$3,$CG$2,"")</f>
        <v/>
      </c>
      <c r="CH86" s="32" t="str">
        <f aca="false">IF(AC86=$CH$3,$CH$2,"")</f>
        <v/>
      </c>
      <c r="CI86" s="32" t="str">
        <f aca="false">IF(AC86=$CI$3,$CI$2,"")</f>
        <v/>
      </c>
      <c r="CJ86" s="32" t="str">
        <f aca="false">IF(AC86=$CJ$3,$CJ$2,"")</f>
        <v/>
      </c>
      <c r="CK86" s="32" t="str">
        <f aca="false">IF(AC86=$CK$3,$CK$2,"")</f>
        <v/>
      </c>
      <c r="CL86" s="32" t="str">
        <f aca="false">IF(AC86=$CL$3,$CL$2,"")</f>
        <v/>
      </c>
      <c r="CM86" s="32" t="str">
        <f aca="false">IF(AC86=$CM$3,$CM$2,"")</f>
        <v/>
      </c>
      <c r="CO86" s="32" t="str">
        <f aca="false">CONCATENATE(AF86,AG86,AH86,AI86,AJ86)</f>
        <v/>
      </c>
      <c r="CP86" s="32" t="str">
        <f aca="false">CONCATENATE(AK86,AL86,AM86,AN86,AO86)</f>
        <v/>
      </c>
      <c r="CQ86" s="1" t="str">
        <f aca="false">CONCATENATE(AP86,AQ86,AR86,AS86,AT86)</f>
        <v/>
      </c>
      <c r="CR86" s="1" t="str">
        <f aca="false">CONCATENATE(AU86,AV86,AW86,AX86,AY86)</f>
        <v/>
      </c>
      <c r="CS86" s="1" t="str">
        <f aca="false">CONCATENATE(AZ86,BA86,BB86,BC86,BD86)</f>
        <v/>
      </c>
      <c r="CT86" s="1" t="str">
        <f aca="false">CONCATENATE(BE86,BF86,BG86,BH86,BI86)</f>
        <v/>
      </c>
      <c r="CU86" s="1" t="str">
        <f aca="false">CONCATENATE(BJ86,BK86,BL86,BM86,BN86)</f>
        <v/>
      </c>
      <c r="CV86" s="1" t="str">
        <f aca="false">CONCATENATE(BO86,BP86,BQ86,BR86,BS86)</f>
        <v/>
      </c>
      <c r="CW86" s="1" t="str">
        <f aca="false">CONCATENATE(BT86,BU86,BV86,BW86,BX86)</f>
        <v/>
      </c>
      <c r="CX86" s="1" t="str">
        <f aca="false">CONCATENATE(BY86,BZ86,CA86,CB86,CC86)</f>
        <v/>
      </c>
      <c r="CY86" s="1" t="str">
        <f aca="false">CONCATENATE(CD86,CE86,CF86,CG86,CH86)</f>
        <v/>
      </c>
      <c r="CZ86" s="1" t="str">
        <f aca="false">CONCATENATE(CI86,CJ86,CK86,CL86,CM86)</f>
        <v/>
      </c>
      <c r="DB86" s="1" t="str">
        <f aca="false">CONCATENATE(CO86,CP86,CQ86,CR86,CS86)</f>
        <v/>
      </c>
      <c r="DC86" s="1" t="str">
        <f aca="false">CONCATENATE(CT86,CU86,CV86,CW86,CX86)</f>
        <v/>
      </c>
      <c r="DD86" s="1" t="str">
        <f aca="false">CONCATENATE(CY86,CZ86)</f>
        <v/>
      </c>
      <c r="DF86" s="1" t="str">
        <f aca="false">CONCATENATE(DB86,DC86,DD86)</f>
        <v/>
      </c>
      <c r="DJ86" s="32" t="str">
        <f aca="false">IF(AA86=9999,"",X86)</f>
        <v/>
      </c>
      <c r="DK86" s="32" t="str">
        <f aca="false">IF(AA86=9999,"",Z86)</f>
        <v/>
      </c>
      <c r="DM86" s="32" t="str">
        <f aca="false">IF(DJ86=$AF$3,$AF$1,"")</f>
        <v/>
      </c>
      <c r="DN86" s="32" t="str">
        <f aca="false">IF(DJ86=$AG$3,$AG$1,"")</f>
        <v/>
      </c>
      <c r="DO86" s="32" t="str">
        <f aca="false">IF(DJ86=$AH$3,$AH$1,"")</f>
        <v/>
      </c>
      <c r="DP86" s="32" t="str">
        <f aca="false">IF(DJ86=$AI$3,$AI$1,"")</f>
        <v/>
      </c>
      <c r="DQ86" s="32" t="str">
        <f aca="false">IF(DJ86=$AJ$3,$AJ$1,"")</f>
        <v/>
      </c>
      <c r="DR86" s="32" t="str">
        <f aca="false">IF(DJ86=$AK$3,$AK$1,"")</f>
        <v/>
      </c>
      <c r="DS86" s="32" t="str">
        <f aca="false">IF(DJ86=$AL$3,$AL$1,"")</f>
        <v/>
      </c>
      <c r="DT86" s="32" t="str">
        <f aca="false">IF(DJ86=$AM$3,$AM$1,"")</f>
        <v/>
      </c>
      <c r="DU86" s="32" t="str">
        <f aca="false">IF(DJ86=$AN$3,$AN$1,"")</f>
        <v/>
      </c>
      <c r="DV86" s="32" t="str">
        <f aca="false">IF(DJ86=$AO$3,$AO$1,"")</f>
        <v/>
      </c>
      <c r="DW86" s="32" t="str">
        <f aca="false">IF(DJ86=$AP$3,$AP$1,"")</f>
        <v/>
      </c>
      <c r="DX86" s="32" t="str">
        <f aca="false">IF(DJ86=$AQ$3,$AQ$1,"")</f>
        <v/>
      </c>
      <c r="DY86" s="32" t="str">
        <f aca="false">IF(DJ86=$AR$3,$AR$1,"")</f>
        <v/>
      </c>
      <c r="DZ86" s="32" t="str">
        <f aca="false">IF(DJ86=$AS$3,$AS$1,"")</f>
        <v/>
      </c>
      <c r="EA86" s="32" t="str">
        <f aca="false">IF(DJ86=$AT$3,$AT$1,"")</f>
        <v/>
      </c>
      <c r="EB86" s="32" t="str">
        <f aca="false">IF(DJ86=$AU$3,$AU$1,"")</f>
        <v/>
      </c>
      <c r="EC86" s="32" t="str">
        <f aca="false">IF(DJ86=$AV$3,$AV$1,"")</f>
        <v/>
      </c>
      <c r="ED86" s="32" t="str">
        <f aca="false">IF(DJ86=$AW$3,$AW$1,"")</f>
        <v/>
      </c>
      <c r="EE86" s="32" t="str">
        <f aca="false">IF(DJ86=$AX$3,$AX$1,"")</f>
        <v/>
      </c>
      <c r="EF86" s="32" t="str">
        <f aca="false">IF(DJ86=$AY$3,$AY$1,"")</f>
        <v/>
      </c>
      <c r="EG86" s="32" t="str">
        <f aca="false">IF(DJ86=$AZ$3,$AZ$1,"")</f>
        <v/>
      </c>
      <c r="EH86" s="32" t="str">
        <f aca="false">IF(DJ86=$BA$3,$BA$1,"")</f>
        <v/>
      </c>
      <c r="EI86" s="32" t="str">
        <f aca="false">IF(DJ86=$BB$3,$BB$1,"")</f>
        <v/>
      </c>
      <c r="EJ86" s="32" t="str">
        <f aca="false">IF(DJ86=$BC$3,$BC$1,"")</f>
        <v/>
      </c>
      <c r="EK86" s="32" t="str">
        <f aca="false">IF(DJ86=$BD$3,$BD$1,"")</f>
        <v/>
      </c>
      <c r="EL86" s="32" t="str">
        <f aca="false">IF(DJ86=$BE$3,$BE$1,"")</f>
        <v/>
      </c>
      <c r="EM86" s="32" t="str">
        <f aca="false">IF(DJ86=$BF$3,$BF$1,"")</f>
        <v/>
      </c>
      <c r="EN86" s="32" t="str">
        <f aca="false">IF(DJ86=$BG$3,$BG$1,"")</f>
        <v/>
      </c>
      <c r="EO86" s="32" t="str">
        <f aca="false">IF(DJ86=$BH$3,$BH$1,"")</f>
        <v/>
      </c>
      <c r="EP86" s="32" t="str">
        <f aca="false">IF(DJ86=$BI$3,$BI$1,"")</f>
        <v/>
      </c>
      <c r="EQ86" s="32" t="str">
        <f aca="false">IF(DJ86=$BJ$3,$BJ$1,"")</f>
        <v/>
      </c>
      <c r="ER86" s="32" t="str">
        <f aca="false">IF(DJ86=$BK$3,$BK$1,"")</f>
        <v/>
      </c>
      <c r="ES86" s="32" t="str">
        <f aca="false">IF(DJ86=$BL$3,$BL$1,"")</f>
        <v/>
      </c>
      <c r="ET86" s="32" t="str">
        <f aca="false">IF(DJ86=$BM$3,$BM$1,"")</f>
        <v/>
      </c>
      <c r="EU86" s="32" t="str">
        <f aca="false">IF(DJ86=$BN$3,$BN$1,"")</f>
        <v/>
      </c>
      <c r="EV86" s="32" t="str">
        <f aca="false">IF(DJ86=$BO$3,$BO$1,"")</f>
        <v/>
      </c>
      <c r="EW86" s="32" t="str">
        <f aca="false">IF(DJ86=$BP$3,$BP$1,"")</f>
        <v/>
      </c>
      <c r="EX86" s="32" t="str">
        <f aca="false">IF(DJ86=$BQ$3,$BQ$1,"")</f>
        <v/>
      </c>
      <c r="EY86" s="32" t="str">
        <f aca="false">IF(DJ86=$BR$3,$BR$1,"")</f>
        <v/>
      </c>
      <c r="EZ86" s="32" t="str">
        <f aca="false">IF(DJ86=$BS$3,$BS$1,"")</f>
        <v/>
      </c>
      <c r="FA86" s="32" t="str">
        <f aca="false">IF(DJ86=$BT$3,$BT$1,"")</f>
        <v/>
      </c>
      <c r="FB86" s="32" t="str">
        <f aca="false">IF(DJ86=$BU$3,$BU$1,"")</f>
        <v/>
      </c>
      <c r="FC86" s="32" t="str">
        <f aca="false">IF(DJ86=$BV$3,$BV$1,"")</f>
        <v/>
      </c>
      <c r="FD86" s="32" t="str">
        <f aca="false">IF(DJ86=$BW$3,$BW$1,"")</f>
        <v/>
      </c>
      <c r="FE86" s="32" t="str">
        <f aca="false">IF(DJ86=$BX$3,$BX$1,"")</f>
        <v/>
      </c>
      <c r="FF86" s="32" t="str">
        <f aca="false">IF(DJ86=$BY$3,$BY$1,"")</f>
        <v/>
      </c>
      <c r="FG86" s="32" t="str">
        <f aca="false">IF(DJ86=$BZ$3,$BZ$1,"")</f>
        <v/>
      </c>
      <c r="FH86" s="32" t="str">
        <f aca="false">IF(DJ86=$CA$3,$CA$1,"")</f>
        <v/>
      </c>
      <c r="FI86" s="32" t="str">
        <f aca="false">IF(DJ86=$CB$3,$CB$1,"")</f>
        <v/>
      </c>
      <c r="FJ86" s="32" t="str">
        <f aca="false">IF(DJ86=$CC$3,$CC$1,"")</f>
        <v/>
      </c>
      <c r="FK86" s="32" t="str">
        <f aca="false">IF(DJ86=$CD$3,$CD$1,"")</f>
        <v/>
      </c>
      <c r="FL86" s="32" t="str">
        <f aca="false">IF(DJ86=$CE$3,$CE$1,"")</f>
        <v/>
      </c>
      <c r="FM86" s="32" t="str">
        <f aca="false">IF(DJ86=$CF$3,$CF$1,"")</f>
        <v/>
      </c>
      <c r="FN86" s="32" t="str">
        <f aca="false">IF(DJ86=$CG$3,$CG$1,"")</f>
        <v/>
      </c>
      <c r="FO86" s="32" t="str">
        <f aca="false">IF(DJ86=$CH$3,$CH$1,"")</f>
        <v/>
      </c>
      <c r="FP86" s="32" t="str">
        <f aca="false">IF(DJ86=$CI$3,$CI$1,"")</f>
        <v/>
      </c>
      <c r="FQ86" s="32" t="str">
        <f aca="false">IF(DJ86=$CJ$3,$CJ$1,"")</f>
        <v/>
      </c>
      <c r="FR86" s="32" t="str">
        <f aca="false">IF(DJ86=$CK$3,$CK$1,"")</f>
        <v/>
      </c>
      <c r="FS86" s="32" t="str">
        <f aca="false">IF(DJ86=$CL$3,$CL$1,"")</f>
        <v/>
      </c>
      <c r="FT86" s="32" t="str">
        <f aca="false">IF(DJ86=$CM$3,$CM$1,"")</f>
        <v/>
      </c>
      <c r="FV86" s="32" t="str">
        <f aca="false">CONCATENATE(DM86,DN86,DO86,DP86,DQ86)</f>
        <v/>
      </c>
      <c r="FW86" s="32" t="str">
        <f aca="false">CONCATENATE(DR86,DS86,DT86,DU86,DV86)</f>
        <v/>
      </c>
      <c r="FX86" s="1" t="str">
        <f aca="false">CONCATENATE(DW86,DX86,DY86,DZ86,EA86)</f>
        <v/>
      </c>
      <c r="FY86" s="1" t="str">
        <f aca="false">CONCATENATE(EB86,EC86,ED86,EE86,EF86)</f>
        <v/>
      </c>
      <c r="FZ86" s="1" t="str">
        <f aca="false">CONCATENATE(EG86,EH86,EI86,EJ86,EK86)</f>
        <v/>
      </c>
      <c r="GA86" s="1" t="str">
        <f aca="false">CONCATENATE(EL86,EM86,EN86,EO86,EP86)</f>
        <v/>
      </c>
      <c r="GB86" s="1" t="str">
        <f aca="false">CONCATENATE(EQ86,ER86,ES86,ET86,EU86)</f>
        <v/>
      </c>
      <c r="GC86" s="1" t="str">
        <f aca="false">CONCATENATE(EV86,EW86,EX86,EY86,EZ86)</f>
        <v/>
      </c>
      <c r="GD86" s="1" t="str">
        <f aca="false">CONCATENATE(FA86,FB86,FC86,FD86,FE86)</f>
        <v/>
      </c>
      <c r="GE86" s="1" t="str">
        <f aca="false">CONCATENATE(FF86,FG86,FH86,FI86,FJ86)</f>
        <v/>
      </c>
      <c r="GF86" s="1" t="str">
        <f aca="false">CONCATENATE(FK86,FL86,FM86,FN86,FO86)</f>
        <v/>
      </c>
      <c r="GG86" s="1" t="str">
        <f aca="false">CONCATENATE(FP86,FQ86,FR86,FS86,FT86)</f>
        <v/>
      </c>
      <c r="GI86" s="1" t="str">
        <f aca="false">CONCATENATE(FV86,FW86,FX86,FY86,FZ86)</f>
        <v/>
      </c>
      <c r="GJ86" s="1" t="str">
        <f aca="false">CONCATENATE(GA86,GB86,GC86,GD86,GE86)</f>
        <v/>
      </c>
      <c r="GK86" s="1" t="str">
        <f aca="false">CONCATENATE(GF86,GG86)</f>
        <v/>
      </c>
      <c r="GM86" s="1" t="str">
        <f aca="false">CONCATENATE(GI86,GJ86,GK86)</f>
        <v/>
      </c>
      <c r="GN86" s="1" t="str">
        <f aca="false">IF(GM86="","99999",GM86)</f>
        <v>99999</v>
      </c>
      <c r="GQ86" s="1" t="str">
        <f aca="false">GN86</f>
        <v>99999</v>
      </c>
      <c r="GR86" s="1" t="str">
        <f aca="false">DF86</f>
        <v/>
      </c>
      <c r="GS86" s="1" t="str">
        <f aca="false">DJ86</f>
        <v/>
      </c>
      <c r="GT86" s="32" t="str">
        <f aca="false">DK86</f>
        <v/>
      </c>
      <c r="GW86" s="1" t="s">
        <v>646</v>
      </c>
      <c r="HC86" s="1" t="str">
        <f aca="false">IF(GW86="99999","",GW86)</f>
        <v/>
      </c>
      <c r="HD86" s="1" t="n">
        <f aca="false">IF(GW86="9999","",GX86)</f>
        <v>0</v>
      </c>
      <c r="HE86" s="1" t="n">
        <f aca="false">IF(GW86="9999","",GY86)</f>
        <v>0</v>
      </c>
      <c r="HF86" s="32" t="n">
        <f aca="false">IF(GW86="9999","",GZ86)</f>
        <v>0</v>
      </c>
      <c r="HH86" s="1" t="n">
        <f aca="false">IF(F86="",0,F86)</f>
        <v>0</v>
      </c>
    </row>
    <row r="87" customFormat="false" ht="20.1" hidden="false" customHeight="true" outlineLevel="0" collapsed="false">
      <c r="A87" s="45" t="s">
        <v>64</v>
      </c>
      <c r="B87" s="230"/>
      <c r="C87" s="231" t="str">
        <f aca="false">HC87</f>
        <v/>
      </c>
      <c r="D87" s="232" t="n">
        <f aca="false">HD87</f>
        <v>0</v>
      </c>
      <c r="E87" s="233" t="n">
        <f aca="false">HE87</f>
        <v>0</v>
      </c>
      <c r="F87" s="234" t="n">
        <f aca="false">HF87</f>
        <v>0</v>
      </c>
      <c r="I87" s="125" t="n">
        <f aca="false">I86+1</f>
        <v>18</v>
      </c>
      <c r="J87" s="145" t="s">
        <v>65</v>
      </c>
      <c r="K87" s="236" t="s">
        <v>178</v>
      </c>
      <c r="M87" s="18" t="s">
        <v>181</v>
      </c>
      <c r="N87" s="32" t="n">
        <f aca="false">IF(M87="",9999,IF(M87=M86,N86+1,1))</f>
        <v>7</v>
      </c>
      <c r="P87" s="32" t="s">
        <v>181</v>
      </c>
      <c r="Q87" s="32" t="n">
        <v>6</v>
      </c>
      <c r="S87" s="32" t="str">
        <f aca="false">M87</f>
        <v>Chomut.</v>
      </c>
      <c r="T87" s="32" t="n">
        <f aca="false">N87</f>
        <v>7</v>
      </c>
      <c r="U87" s="32" t="n">
        <f aca="false">Q87</f>
        <v>6</v>
      </c>
      <c r="V87" s="32" t="n">
        <f aca="false">IF(T87=1,T87,9999)</f>
        <v>9999</v>
      </c>
      <c r="X87" s="32" t="s">
        <v>70</v>
      </c>
      <c r="Y87" s="32" t="n">
        <v>8</v>
      </c>
      <c r="Z87" s="32" t="n">
        <v>1</v>
      </c>
      <c r="AA87" s="32" t="n">
        <v>9999</v>
      </c>
      <c r="AC87" s="32" t="str">
        <f aca="false">IF(AA87=9999,"",X87)</f>
        <v/>
      </c>
      <c r="AD87" s="32" t="str">
        <f aca="false">IF(AA87=9999,"",Z87)</f>
        <v/>
      </c>
      <c r="AF87" s="32" t="str">
        <f aca="false">IF(AC87=$AF$3,$AF$2,"")</f>
        <v/>
      </c>
      <c r="AG87" s="32" t="str">
        <f aca="false">IF(AC87=$AG$3,$AG$2,"")</f>
        <v/>
      </c>
      <c r="AH87" s="32" t="str">
        <f aca="false">IF(AC87=$AH$3,$AH$2,"")</f>
        <v/>
      </c>
      <c r="AI87" s="32" t="str">
        <f aca="false">IF(AC87=$AI$3,$AI$2,"")</f>
        <v/>
      </c>
      <c r="AJ87" s="32" t="str">
        <f aca="false">IF(AC87=$AJ$3,$AJ$2,"")</f>
        <v/>
      </c>
      <c r="AK87" s="32" t="str">
        <f aca="false">IF(AC87=$AK$3,$AK$2,"")</f>
        <v/>
      </c>
      <c r="AL87" s="32" t="str">
        <f aca="false">IF(AC87=$AL$3,$AL$2,"")</f>
        <v/>
      </c>
      <c r="AM87" s="32" t="str">
        <f aca="false">IF(AC87=$AM$3,$AM$2,"")</f>
        <v/>
      </c>
      <c r="AN87" s="32" t="str">
        <f aca="false">IF(AC87=$AN$3,$AN$2,"")</f>
        <v/>
      </c>
      <c r="AO87" s="32" t="str">
        <f aca="false">IF(AC87=$AO$3,$AO$2,"")</f>
        <v/>
      </c>
      <c r="AP87" s="32" t="str">
        <f aca="false">IF(AC87=$AP$3,$AP$2,"")</f>
        <v/>
      </c>
      <c r="AQ87" s="32" t="str">
        <f aca="false">IF(AC87=$AQ$3,$AQ$2,"")</f>
        <v/>
      </c>
      <c r="AR87" s="32" t="str">
        <f aca="false">IF(AC87=$AR$3,$AR$2,"")</f>
        <v/>
      </c>
      <c r="AS87" s="32" t="str">
        <f aca="false">IF(AC87=$AS$3,$AS$2,"")</f>
        <v/>
      </c>
      <c r="AT87" s="32" t="str">
        <f aca="false">IF(AC87=$AT$3,$AT$2,"")</f>
        <v/>
      </c>
      <c r="AU87" s="32" t="str">
        <f aca="false">IF(AC87=$AU$3,$AU$2,"")</f>
        <v/>
      </c>
      <c r="AV87" s="32" t="str">
        <f aca="false">IF(AC87=$AV$3,$AV$2,"")</f>
        <v/>
      </c>
      <c r="AW87" s="32" t="str">
        <f aca="false">IF(AC87=$AW$3,$AW$2,"")</f>
        <v/>
      </c>
      <c r="AX87" s="32" t="str">
        <f aca="false">IF(AC87=$AX$3,$AX$2,"")</f>
        <v/>
      </c>
      <c r="AY87" s="32" t="str">
        <f aca="false">IF(AC87=$AY$3,$AY$2,"")</f>
        <v/>
      </c>
      <c r="AZ87" s="32" t="str">
        <f aca="false">IF(AC87=$AZ$3,$AZ$2,"")</f>
        <v/>
      </c>
      <c r="BA87" s="32" t="str">
        <f aca="false">IF(AC87=$BA$3,$BA$2,"")</f>
        <v/>
      </c>
      <c r="BB87" s="32" t="str">
        <f aca="false">IF(AC87=$BB$3,$BB$2,"")</f>
        <v/>
      </c>
      <c r="BC87" s="32" t="str">
        <f aca="false">IF(AC87=$BC$3,$BC$2,"")</f>
        <v/>
      </c>
      <c r="BD87" s="32" t="str">
        <f aca="false">IF(AC87=$BD$3,$BD$2,"")</f>
        <v/>
      </c>
      <c r="BE87" s="32" t="str">
        <f aca="false">IF(AC87=$BE$3,$BE$2,"")</f>
        <v/>
      </c>
      <c r="BF87" s="32" t="str">
        <f aca="false">IF(AC87=$BF$3,$BF$2,"")</f>
        <v/>
      </c>
      <c r="BG87" s="32" t="str">
        <f aca="false">IF(AC87=$BG$3,$BG$2,"")</f>
        <v/>
      </c>
      <c r="BH87" s="32" t="str">
        <f aca="false">IF(AC87=$BH$3,$BH$2,"")</f>
        <v/>
      </c>
      <c r="BI87" s="32" t="str">
        <f aca="false">IF(AC87=$BI$3,$BI$2,"")</f>
        <v/>
      </c>
      <c r="BJ87" s="32" t="str">
        <f aca="false">IF(AC87=$BJ$3,$BJ$2,"")</f>
        <v/>
      </c>
      <c r="BK87" s="32" t="str">
        <f aca="false">IF(AC87=$BK$3,$BK$2,"")</f>
        <v/>
      </c>
      <c r="BL87" s="32" t="str">
        <f aca="false">IF(AC87=$BL$3,$BL$2,"")</f>
        <v/>
      </c>
      <c r="BM87" s="32" t="str">
        <f aca="false">IF(AC87=$BM$3,$BM$2,"")</f>
        <v/>
      </c>
      <c r="BN87" s="32" t="str">
        <f aca="false">IF(AC87=$BN$3,$BN$2,"")</f>
        <v/>
      </c>
      <c r="BO87" s="32" t="str">
        <f aca="false">IF(AC87=$BO$3,$BO$2,"")</f>
        <v/>
      </c>
      <c r="BP87" s="32" t="str">
        <f aca="false">IF(AC87=$BP$3,$BP$2,"")</f>
        <v/>
      </c>
      <c r="BQ87" s="32" t="str">
        <f aca="false">IF(AC87=$BQ$3,$BQ$2,"")</f>
        <v/>
      </c>
      <c r="BR87" s="32" t="str">
        <f aca="false">IF(AC87=$BR$3,$BR$2,"")</f>
        <v/>
      </c>
      <c r="BS87" s="32" t="str">
        <f aca="false">IF(AC87=$BS$3,$BS$2,"")</f>
        <v/>
      </c>
      <c r="BT87" s="32" t="str">
        <f aca="false">IF(AC87=$BT$3,$BT$2,"")</f>
        <v/>
      </c>
      <c r="BU87" s="32" t="str">
        <f aca="false">IF(AC87=$BU$3,$BU$2,"")</f>
        <v/>
      </c>
      <c r="BV87" s="32" t="str">
        <f aca="false">IF(AC87=$BV$3,$BV$2,"")</f>
        <v/>
      </c>
      <c r="BW87" s="32" t="str">
        <f aca="false">IF(AC87=$BW$3,$BW$2,"")</f>
        <v/>
      </c>
      <c r="BX87" s="32" t="str">
        <f aca="false">IF(AC87=$BX$3,$BX$2,"")</f>
        <v/>
      </c>
      <c r="BY87" s="32" t="str">
        <f aca="false">IF(AC87=$BY$3,$BY$2,"")</f>
        <v/>
      </c>
      <c r="BZ87" s="32" t="str">
        <f aca="false">IF(AC87=$BZ$3,$BZ$2,"")</f>
        <v/>
      </c>
      <c r="CA87" s="32" t="str">
        <f aca="false">IF(AC87=$CA$3,$CA$2,"")</f>
        <v/>
      </c>
      <c r="CB87" s="32" t="str">
        <f aca="false">IF(AC87=$CB$3,$CB$2,"")</f>
        <v/>
      </c>
      <c r="CC87" s="32" t="str">
        <f aca="false">IF(AC87=$CC$3,$CC$2,"")</f>
        <v/>
      </c>
      <c r="CD87" s="32" t="str">
        <f aca="false">IF(AC87=$CD$3,$CD$2,"")</f>
        <v/>
      </c>
      <c r="CE87" s="32" t="str">
        <f aca="false">IF(AC87=$CE$3,$CE$2,"")</f>
        <v/>
      </c>
      <c r="CF87" s="32" t="str">
        <f aca="false">IF(AC87=$CF$3,$CF$2,"")</f>
        <v/>
      </c>
      <c r="CG87" s="32" t="str">
        <f aca="false">IF(AC87=$CG$3,$CG$2,"")</f>
        <v/>
      </c>
      <c r="CH87" s="32" t="str">
        <f aca="false">IF(AC87=$CH$3,$CH$2,"")</f>
        <v/>
      </c>
      <c r="CI87" s="32" t="str">
        <f aca="false">IF(AC87=$CI$3,$CI$2,"")</f>
        <v/>
      </c>
      <c r="CJ87" s="32" t="str">
        <f aca="false">IF(AC87=$CJ$3,$CJ$2,"")</f>
        <v/>
      </c>
      <c r="CK87" s="32" t="str">
        <f aca="false">IF(AC87=$CK$3,$CK$2,"")</f>
        <v/>
      </c>
      <c r="CL87" s="32" t="str">
        <f aca="false">IF(AC87=$CL$3,$CL$2,"")</f>
        <v/>
      </c>
      <c r="CM87" s="32" t="str">
        <f aca="false">IF(AC87=$CM$3,$CM$2,"")</f>
        <v/>
      </c>
      <c r="CO87" s="32" t="str">
        <f aca="false">CONCATENATE(AF87,AG87,AH87,AI87,AJ87)</f>
        <v/>
      </c>
      <c r="CP87" s="32" t="str">
        <f aca="false">CONCATENATE(AK87,AL87,AM87,AN87,AO87)</f>
        <v/>
      </c>
      <c r="CQ87" s="1" t="str">
        <f aca="false">CONCATENATE(AP87,AQ87,AR87,AS87,AT87)</f>
        <v/>
      </c>
      <c r="CR87" s="1" t="str">
        <f aca="false">CONCATENATE(AU87,AV87,AW87,AX87,AY87)</f>
        <v/>
      </c>
      <c r="CS87" s="1" t="str">
        <f aca="false">CONCATENATE(AZ87,BA87,BB87,BC87,BD87)</f>
        <v/>
      </c>
      <c r="CT87" s="1" t="str">
        <f aca="false">CONCATENATE(BE87,BF87,BG87,BH87,BI87)</f>
        <v/>
      </c>
      <c r="CU87" s="1" t="str">
        <f aca="false">CONCATENATE(BJ87,BK87,BL87,BM87,BN87)</f>
        <v/>
      </c>
      <c r="CV87" s="1" t="str">
        <f aca="false">CONCATENATE(BO87,BP87,BQ87,BR87,BS87)</f>
        <v/>
      </c>
      <c r="CW87" s="1" t="str">
        <f aca="false">CONCATENATE(BT87,BU87,BV87,BW87,BX87)</f>
        <v/>
      </c>
      <c r="CX87" s="1" t="str">
        <f aca="false">CONCATENATE(BY87,BZ87,CA87,CB87,CC87)</f>
        <v/>
      </c>
      <c r="CY87" s="1" t="str">
        <f aca="false">CONCATENATE(CD87,CE87,CF87,CG87,CH87)</f>
        <v/>
      </c>
      <c r="CZ87" s="1" t="str">
        <f aca="false">CONCATENATE(CI87,CJ87,CK87,CL87,CM87)</f>
        <v/>
      </c>
      <c r="DB87" s="1" t="str">
        <f aca="false">CONCATENATE(CO87,CP87,CQ87,CR87,CS87)</f>
        <v/>
      </c>
      <c r="DC87" s="1" t="str">
        <f aca="false">CONCATENATE(CT87,CU87,CV87,CW87,CX87)</f>
        <v/>
      </c>
      <c r="DD87" s="1" t="str">
        <f aca="false">CONCATENATE(CY87,CZ87)</f>
        <v/>
      </c>
      <c r="DF87" s="1" t="str">
        <f aca="false">CONCATENATE(DB87,DC87,DD87)</f>
        <v/>
      </c>
      <c r="DJ87" s="32" t="str">
        <f aca="false">IF(AA87=9999,"",X87)</f>
        <v/>
      </c>
      <c r="DK87" s="32" t="str">
        <f aca="false">IF(AA87=9999,"",Z87)</f>
        <v/>
      </c>
      <c r="DM87" s="32" t="str">
        <f aca="false">IF(DJ87=$AF$3,$AF$1,"")</f>
        <v/>
      </c>
      <c r="DN87" s="32" t="str">
        <f aca="false">IF(DJ87=$AG$3,$AG$1,"")</f>
        <v/>
      </c>
      <c r="DO87" s="32" t="str">
        <f aca="false">IF(DJ87=$AH$3,$AH$1,"")</f>
        <v/>
      </c>
      <c r="DP87" s="32" t="str">
        <f aca="false">IF(DJ87=$AI$3,$AI$1,"")</f>
        <v/>
      </c>
      <c r="DQ87" s="32" t="str">
        <f aca="false">IF(DJ87=$AJ$3,$AJ$1,"")</f>
        <v/>
      </c>
      <c r="DR87" s="32" t="str">
        <f aca="false">IF(DJ87=$AK$3,$AK$1,"")</f>
        <v/>
      </c>
      <c r="DS87" s="32" t="str">
        <f aca="false">IF(DJ87=$AL$3,$AL$1,"")</f>
        <v/>
      </c>
      <c r="DT87" s="32" t="str">
        <f aca="false">IF(DJ87=$AM$3,$AM$1,"")</f>
        <v/>
      </c>
      <c r="DU87" s="32" t="str">
        <f aca="false">IF(DJ87=$AN$3,$AN$1,"")</f>
        <v/>
      </c>
      <c r="DV87" s="32" t="str">
        <f aca="false">IF(DJ87=$AO$3,$AO$1,"")</f>
        <v/>
      </c>
      <c r="DW87" s="32" t="str">
        <f aca="false">IF(DJ87=$AP$3,$AP$1,"")</f>
        <v/>
      </c>
      <c r="DX87" s="32" t="str">
        <f aca="false">IF(DJ87=$AQ$3,$AQ$1,"")</f>
        <v/>
      </c>
      <c r="DY87" s="32" t="str">
        <f aca="false">IF(DJ87=$AR$3,$AR$1,"")</f>
        <v/>
      </c>
      <c r="DZ87" s="32" t="str">
        <f aca="false">IF(DJ87=$AS$3,$AS$1,"")</f>
        <v/>
      </c>
      <c r="EA87" s="32" t="str">
        <f aca="false">IF(DJ87=$AT$3,$AT$1,"")</f>
        <v/>
      </c>
      <c r="EB87" s="32" t="str">
        <f aca="false">IF(DJ87=$AU$3,$AU$1,"")</f>
        <v/>
      </c>
      <c r="EC87" s="32" t="str">
        <f aca="false">IF(DJ87=$AV$3,$AV$1,"")</f>
        <v/>
      </c>
      <c r="ED87" s="32" t="str">
        <f aca="false">IF(DJ87=$AW$3,$AW$1,"")</f>
        <v/>
      </c>
      <c r="EE87" s="32" t="str">
        <f aca="false">IF(DJ87=$AX$3,$AX$1,"")</f>
        <v/>
      </c>
      <c r="EF87" s="32" t="str">
        <f aca="false">IF(DJ87=$AY$3,$AY$1,"")</f>
        <v/>
      </c>
      <c r="EG87" s="32" t="str">
        <f aca="false">IF(DJ87=$AZ$3,$AZ$1,"")</f>
        <v/>
      </c>
      <c r="EH87" s="32" t="str">
        <f aca="false">IF(DJ87=$BA$3,$BA$1,"")</f>
        <v/>
      </c>
      <c r="EI87" s="32" t="str">
        <f aca="false">IF(DJ87=$BB$3,$BB$1,"")</f>
        <v/>
      </c>
      <c r="EJ87" s="32" t="str">
        <f aca="false">IF(DJ87=$BC$3,$BC$1,"")</f>
        <v/>
      </c>
      <c r="EK87" s="32" t="str">
        <f aca="false">IF(DJ87=$BD$3,$BD$1,"")</f>
        <v/>
      </c>
      <c r="EL87" s="32" t="str">
        <f aca="false">IF(DJ87=$BE$3,$BE$1,"")</f>
        <v/>
      </c>
      <c r="EM87" s="32" t="str">
        <f aca="false">IF(DJ87=$BF$3,$BF$1,"")</f>
        <v/>
      </c>
      <c r="EN87" s="32" t="str">
        <f aca="false">IF(DJ87=$BG$3,$BG$1,"")</f>
        <v/>
      </c>
      <c r="EO87" s="32" t="str">
        <f aca="false">IF(DJ87=$BH$3,$BH$1,"")</f>
        <v/>
      </c>
      <c r="EP87" s="32" t="str">
        <f aca="false">IF(DJ87=$BI$3,$BI$1,"")</f>
        <v/>
      </c>
      <c r="EQ87" s="32" t="str">
        <f aca="false">IF(DJ87=$BJ$3,$BJ$1,"")</f>
        <v/>
      </c>
      <c r="ER87" s="32" t="str">
        <f aca="false">IF(DJ87=$BK$3,$BK$1,"")</f>
        <v/>
      </c>
      <c r="ES87" s="32" t="str">
        <f aca="false">IF(DJ87=$BL$3,$BL$1,"")</f>
        <v/>
      </c>
      <c r="ET87" s="32" t="str">
        <f aca="false">IF(DJ87=$BM$3,$BM$1,"")</f>
        <v/>
      </c>
      <c r="EU87" s="32" t="str">
        <f aca="false">IF(DJ87=$BN$3,$BN$1,"")</f>
        <v/>
      </c>
      <c r="EV87" s="32" t="str">
        <f aca="false">IF(DJ87=$BO$3,$BO$1,"")</f>
        <v/>
      </c>
      <c r="EW87" s="32" t="str">
        <f aca="false">IF(DJ87=$BP$3,$BP$1,"")</f>
        <v/>
      </c>
      <c r="EX87" s="32" t="str">
        <f aca="false">IF(DJ87=$BQ$3,$BQ$1,"")</f>
        <v/>
      </c>
      <c r="EY87" s="32" t="str">
        <f aca="false">IF(DJ87=$BR$3,$BR$1,"")</f>
        <v/>
      </c>
      <c r="EZ87" s="32" t="str">
        <f aca="false">IF(DJ87=$BS$3,$BS$1,"")</f>
        <v/>
      </c>
      <c r="FA87" s="32" t="str">
        <f aca="false">IF(DJ87=$BT$3,$BT$1,"")</f>
        <v/>
      </c>
      <c r="FB87" s="32" t="str">
        <f aca="false">IF(DJ87=$BU$3,$BU$1,"")</f>
        <v/>
      </c>
      <c r="FC87" s="32" t="str">
        <f aca="false">IF(DJ87=$BV$3,$BV$1,"")</f>
        <v/>
      </c>
      <c r="FD87" s="32" t="str">
        <f aca="false">IF(DJ87=$BW$3,$BW$1,"")</f>
        <v/>
      </c>
      <c r="FE87" s="32" t="str">
        <f aca="false">IF(DJ87=$BX$3,$BX$1,"")</f>
        <v/>
      </c>
      <c r="FF87" s="32" t="str">
        <f aca="false">IF(DJ87=$BY$3,$BY$1,"")</f>
        <v/>
      </c>
      <c r="FG87" s="32" t="str">
        <f aca="false">IF(DJ87=$BZ$3,$BZ$1,"")</f>
        <v/>
      </c>
      <c r="FH87" s="32" t="str">
        <f aca="false">IF(DJ87=$CA$3,$CA$1,"")</f>
        <v/>
      </c>
      <c r="FI87" s="32" t="str">
        <f aca="false">IF(DJ87=$CB$3,$CB$1,"")</f>
        <v/>
      </c>
      <c r="FJ87" s="32" t="str">
        <f aca="false">IF(DJ87=$CC$3,$CC$1,"")</f>
        <v/>
      </c>
      <c r="FK87" s="32" t="str">
        <f aca="false">IF(DJ87=$CD$3,$CD$1,"")</f>
        <v/>
      </c>
      <c r="FL87" s="32" t="str">
        <f aca="false">IF(DJ87=$CE$3,$CE$1,"")</f>
        <v/>
      </c>
      <c r="FM87" s="32" t="str">
        <f aca="false">IF(DJ87=$CF$3,$CF$1,"")</f>
        <v/>
      </c>
      <c r="FN87" s="32" t="str">
        <f aca="false">IF(DJ87=$CG$3,$CG$1,"")</f>
        <v/>
      </c>
      <c r="FO87" s="32" t="str">
        <f aca="false">IF(DJ87=$CH$3,$CH$1,"")</f>
        <v/>
      </c>
      <c r="FP87" s="32" t="str">
        <f aca="false">IF(DJ87=$CI$3,$CI$1,"")</f>
        <v/>
      </c>
      <c r="FQ87" s="32" t="str">
        <f aca="false">IF(DJ87=$CJ$3,$CJ$1,"")</f>
        <v/>
      </c>
      <c r="FR87" s="32" t="str">
        <f aca="false">IF(DJ87=$CK$3,$CK$1,"")</f>
        <v/>
      </c>
      <c r="FS87" s="32" t="str">
        <f aca="false">IF(DJ87=$CL$3,$CL$1,"")</f>
        <v/>
      </c>
      <c r="FT87" s="32" t="str">
        <f aca="false">IF(DJ87=$CM$3,$CM$1,"")</f>
        <v/>
      </c>
      <c r="FV87" s="32" t="str">
        <f aca="false">CONCATENATE(DM87,DN87,DO87,DP87,DQ87)</f>
        <v/>
      </c>
      <c r="FW87" s="32" t="str">
        <f aca="false">CONCATENATE(DR87,DS87,DT87,DU87,DV87)</f>
        <v/>
      </c>
      <c r="FX87" s="1" t="str">
        <f aca="false">CONCATENATE(DW87,DX87,DY87,DZ87,EA87)</f>
        <v/>
      </c>
      <c r="FY87" s="1" t="str">
        <f aca="false">CONCATENATE(EB87,EC87,ED87,EE87,EF87)</f>
        <v/>
      </c>
      <c r="FZ87" s="1" t="str">
        <f aca="false">CONCATENATE(EG87,EH87,EI87,EJ87,EK87)</f>
        <v/>
      </c>
      <c r="GA87" s="1" t="str">
        <f aca="false">CONCATENATE(EL87,EM87,EN87,EO87,EP87)</f>
        <v/>
      </c>
      <c r="GB87" s="1" t="str">
        <f aca="false">CONCATENATE(EQ87,ER87,ES87,ET87,EU87)</f>
        <v/>
      </c>
      <c r="GC87" s="1" t="str">
        <f aca="false">CONCATENATE(EV87,EW87,EX87,EY87,EZ87)</f>
        <v/>
      </c>
      <c r="GD87" s="1" t="str">
        <f aca="false">CONCATENATE(FA87,FB87,FC87,FD87,FE87)</f>
        <v/>
      </c>
      <c r="GE87" s="1" t="str">
        <f aca="false">CONCATENATE(FF87,FG87,FH87,FI87,FJ87)</f>
        <v/>
      </c>
      <c r="GF87" s="1" t="str">
        <f aca="false">CONCATENATE(FK87,FL87,FM87,FN87,FO87)</f>
        <v/>
      </c>
      <c r="GG87" s="1" t="str">
        <f aca="false">CONCATENATE(FP87,FQ87,FR87,FS87,FT87)</f>
        <v/>
      </c>
      <c r="GI87" s="1" t="str">
        <f aca="false">CONCATENATE(FV87,FW87,FX87,FY87,FZ87)</f>
        <v/>
      </c>
      <c r="GJ87" s="1" t="str">
        <f aca="false">CONCATENATE(GA87,GB87,GC87,GD87,GE87)</f>
        <v/>
      </c>
      <c r="GK87" s="1" t="str">
        <f aca="false">CONCATENATE(GF87,GG87)</f>
        <v/>
      </c>
      <c r="GM87" s="1" t="str">
        <f aca="false">CONCATENATE(GI87,GJ87,GK87)</f>
        <v/>
      </c>
      <c r="GN87" s="1" t="str">
        <f aca="false">IF(GM87="","99999",GM87)</f>
        <v>99999</v>
      </c>
      <c r="GQ87" s="1" t="str">
        <f aca="false">GN87</f>
        <v>99999</v>
      </c>
      <c r="GR87" s="1" t="str">
        <f aca="false">DF87</f>
        <v/>
      </c>
      <c r="GS87" s="1" t="str">
        <f aca="false">DJ87</f>
        <v/>
      </c>
      <c r="GT87" s="32" t="str">
        <f aca="false">DK87</f>
        <v/>
      </c>
      <c r="GW87" s="1" t="s">
        <v>646</v>
      </c>
      <c r="HC87" s="1" t="str">
        <f aca="false">IF(GW87="99999","",GW87)</f>
        <v/>
      </c>
      <c r="HD87" s="1" t="n">
        <f aca="false">IF(GW87="9999","",GX87)</f>
        <v>0</v>
      </c>
      <c r="HE87" s="1" t="n">
        <f aca="false">IF(GW87="9999","",GY87)</f>
        <v>0</v>
      </c>
      <c r="HF87" s="32" t="n">
        <f aca="false">IF(GW87="9999","",GZ87)</f>
        <v>0</v>
      </c>
      <c r="HH87" s="1" t="n">
        <f aca="false">IF(F87="",0,F87)</f>
        <v>0</v>
      </c>
    </row>
    <row r="88" customFormat="false" ht="20.1" hidden="false" customHeight="true" outlineLevel="0" collapsed="false">
      <c r="A88" s="45" t="s">
        <v>66</v>
      </c>
      <c r="B88" s="230"/>
      <c r="C88" s="231" t="str">
        <f aca="false">HC88</f>
        <v/>
      </c>
      <c r="D88" s="232" t="n">
        <f aca="false">HD88</f>
        <v>0</v>
      </c>
      <c r="E88" s="233" t="n">
        <f aca="false">HE88</f>
        <v>0</v>
      </c>
      <c r="F88" s="234" t="n">
        <f aca="false">HF88</f>
        <v>0</v>
      </c>
      <c r="I88" s="125" t="n">
        <f aca="false">I87+1</f>
        <v>19</v>
      </c>
      <c r="J88" s="48" t="s">
        <v>67</v>
      </c>
      <c r="K88" s="235" t="s">
        <v>26</v>
      </c>
      <c r="M88" s="18" t="s">
        <v>181</v>
      </c>
      <c r="N88" s="32" t="n">
        <f aca="false">IF(M88="",9999,IF(M88=M87,N87+1,1))</f>
        <v>8</v>
      </c>
      <c r="P88" s="32" t="s">
        <v>181</v>
      </c>
      <c r="Q88" s="32" t="n">
        <v>5</v>
      </c>
      <c r="S88" s="32" t="str">
        <f aca="false">M88</f>
        <v>Chomut.</v>
      </c>
      <c r="T88" s="32" t="n">
        <f aca="false">N88</f>
        <v>8</v>
      </c>
      <c r="U88" s="32" t="n">
        <f aca="false">Q88</f>
        <v>5</v>
      </c>
      <c r="V88" s="32" t="n">
        <f aca="false">IF(T88=1,T88,9999)</f>
        <v>9999</v>
      </c>
      <c r="X88" s="32" t="s">
        <v>90</v>
      </c>
      <c r="Y88" s="32" t="n">
        <v>2</v>
      </c>
      <c r="Z88" s="32" t="n">
        <v>2</v>
      </c>
      <c r="AA88" s="32" t="n">
        <v>9999</v>
      </c>
      <c r="AC88" s="32" t="str">
        <f aca="false">IF(AA88=9999,"",X88)</f>
        <v/>
      </c>
      <c r="AD88" s="32" t="str">
        <f aca="false">IF(AA88=9999,"",Z88)</f>
        <v/>
      </c>
      <c r="AF88" s="32" t="str">
        <f aca="false">IF(AC88=$AF$3,$AF$2,"")</f>
        <v/>
      </c>
      <c r="AG88" s="32" t="str">
        <f aca="false">IF(AC88=$AG$3,$AG$2,"")</f>
        <v/>
      </c>
      <c r="AH88" s="32" t="str">
        <f aca="false">IF(AC88=$AH$3,$AH$2,"")</f>
        <v/>
      </c>
      <c r="AI88" s="32" t="str">
        <f aca="false">IF(AC88=$AI$3,$AI$2,"")</f>
        <v/>
      </c>
      <c r="AJ88" s="32" t="str">
        <f aca="false">IF(AC88=$AJ$3,$AJ$2,"")</f>
        <v/>
      </c>
      <c r="AK88" s="32" t="str">
        <f aca="false">IF(AC88=$AK$3,$AK$2,"")</f>
        <v/>
      </c>
      <c r="AL88" s="32" t="str">
        <f aca="false">IF(AC88=$AL$3,$AL$2,"")</f>
        <v/>
      </c>
      <c r="AM88" s="32" t="str">
        <f aca="false">IF(AC88=$AM$3,$AM$2,"")</f>
        <v/>
      </c>
      <c r="AN88" s="32" t="str">
        <f aca="false">IF(AC88=$AN$3,$AN$2,"")</f>
        <v/>
      </c>
      <c r="AO88" s="32" t="str">
        <f aca="false">IF(AC88=$AO$3,$AO$2,"")</f>
        <v/>
      </c>
      <c r="AP88" s="32" t="str">
        <f aca="false">IF(AC88=$AP$3,$AP$2,"")</f>
        <v/>
      </c>
      <c r="AQ88" s="32" t="str">
        <f aca="false">IF(AC88=$AQ$3,$AQ$2,"")</f>
        <v/>
      </c>
      <c r="AR88" s="32" t="str">
        <f aca="false">IF(AC88=$AR$3,$AR$2,"")</f>
        <v/>
      </c>
      <c r="AS88" s="32" t="str">
        <f aca="false">IF(AC88=$AS$3,$AS$2,"")</f>
        <v/>
      </c>
      <c r="AT88" s="32" t="str">
        <f aca="false">IF(AC88=$AT$3,$AT$2,"")</f>
        <v/>
      </c>
      <c r="AU88" s="32" t="str">
        <f aca="false">IF(AC88=$AU$3,$AU$2,"")</f>
        <v/>
      </c>
      <c r="AV88" s="32" t="str">
        <f aca="false">IF(AC88=$AV$3,$AV$2,"")</f>
        <v/>
      </c>
      <c r="AW88" s="32" t="str">
        <f aca="false">IF(AC88=$AW$3,$AW$2,"")</f>
        <v/>
      </c>
      <c r="AX88" s="32" t="str">
        <f aca="false">IF(AC88=$AX$3,$AX$2,"")</f>
        <v/>
      </c>
      <c r="AY88" s="32" t="str">
        <f aca="false">IF(AC88=$AY$3,$AY$2,"")</f>
        <v/>
      </c>
      <c r="AZ88" s="32" t="str">
        <f aca="false">IF(AC88=$AZ$3,$AZ$2,"")</f>
        <v/>
      </c>
      <c r="BA88" s="32" t="str">
        <f aca="false">IF(AC88=$BA$3,$BA$2,"")</f>
        <v/>
      </c>
      <c r="BB88" s="32" t="str">
        <f aca="false">IF(AC88=$BB$3,$BB$2,"")</f>
        <v/>
      </c>
      <c r="BC88" s="32" t="str">
        <f aca="false">IF(AC88=$BC$3,$BC$2,"")</f>
        <v/>
      </c>
      <c r="BD88" s="32" t="str">
        <f aca="false">IF(AC88=$BD$3,$BD$2,"")</f>
        <v/>
      </c>
      <c r="BE88" s="32" t="str">
        <f aca="false">IF(AC88=$BE$3,$BE$2,"")</f>
        <v/>
      </c>
      <c r="BF88" s="32" t="str">
        <f aca="false">IF(AC88=$BF$3,$BF$2,"")</f>
        <v/>
      </c>
      <c r="BG88" s="32" t="str">
        <f aca="false">IF(AC88=$BG$3,$BG$2,"")</f>
        <v/>
      </c>
      <c r="BH88" s="32" t="str">
        <f aca="false">IF(AC88=$BH$3,$BH$2,"")</f>
        <v/>
      </c>
      <c r="BI88" s="32" t="str">
        <f aca="false">IF(AC88=$BI$3,$BI$2,"")</f>
        <v/>
      </c>
      <c r="BJ88" s="32" t="str">
        <f aca="false">IF(AC88=$BJ$3,$BJ$2,"")</f>
        <v/>
      </c>
      <c r="BK88" s="32" t="str">
        <f aca="false">IF(AC88=$BK$3,$BK$2,"")</f>
        <v/>
      </c>
      <c r="BL88" s="32" t="str">
        <f aca="false">IF(AC88=$BL$3,$BL$2,"")</f>
        <v/>
      </c>
      <c r="BM88" s="32" t="str">
        <f aca="false">IF(AC88=$BM$3,$BM$2,"")</f>
        <v/>
      </c>
      <c r="BN88" s="32" t="str">
        <f aca="false">IF(AC88=$BN$3,$BN$2,"")</f>
        <v/>
      </c>
      <c r="BO88" s="32" t="str">
        <f aca="false">IF(AC88=$BO$3,$BO$2,"")</f>
        <v/>
      </c>
      <c r="BP88" s="32" t="str">
        <f aca="false">IF(AC88=$BP$3,$BP$2,"")</f>
        <v/>
      </c>
      <c r="BQ88" s="32" t="str">
        <f aca="false">IF(AC88=$BQ$3,$BQ$2,"")</f>
        <v/>
      </c>
      <c r="BR88" s="32" t="str">
        <f aca="false">IF(AC88=$BR$3,$BR$2,"")</f>
        <v/>
      </c>
      <c r="BS88" s="32" t="str">
        <f aca="false">IF(AC88=$BS$3,$BS$2,"")</f>
        <v/>
      </c>
      <c r="BT88" s="32" t="str">
        <f aca="false">IF(AC88=$BT$3,$BT$2,"")</f>
        <v/>
      </c>
      <c r="BU88" s="32" t="str">
        <f aca="false">IF(AC88=$BU$3,$BU$2,"")</f>
        <v/>
      </c>
      <c r="BV88" s="32" t="str">
        <f aca="false">IF(AC88=$BV$3,$BV$2,"")</f>
        <v/>
      </c>
      <c r="BW88" s="32" t="str">
        <f aca="false">IF(AC88=$BW$3,$BW$2,"")</f>
        <v/>
      </c>
      <c r="BX88" s="32" t="str">
        <f aca="false">IF(AC88=$BX$3,$BX$2,"")</f>
        <v/>
      </c>
      <c r="BY88" s="32" t="str">
        <f aca="false">IF(AC88=$BY$3,$BY$2,"")</f>
        <v/>
      </c>
      <c r="BZ88" s="32" t="str">
        <f aca="false">IF(AC88=$BZ$3,$BZ$2,"")</f>
        <v/>
      </c>
      <c r="CA88" s="32" t="str">
        <f aca="false">IF(AC88=$CA$3,$CA$2,"")</f>
        <v/>
      </c>
      <c r="CB88" s="32" t="str">
        <f aca="false">IF(AC88=$CB$3,$CB$2,"")</f>
        <v/>
      </c>
      <c r="CC88" s="32" t="str">
        <f aca="false">IF(AC88=$CC$3,$CC$2,"")</f>
        <v/>
      </c>
      <c r="CD88" s="32" t="str">
        <f aca="false">IF(AC88=$CD$3,$CD$2,"")</f>
        <v/>
      </c>
      <c r="CE88" s="32" t="str">
        <f aca="false">IF(AC88=$CE$3,$CE$2,"")</f>
        <v/>
      </c>
      <c r="CF88" s="32" t="str">
        <f aca="false">IF(AC88=$CF$3,$CF$2,"")</f>
        <v/>
      </c>
      <c r="CG88" s="32" t="str">
        <f aca="false">IF(AC88=$CG$3,$CG$2,"")</f>
        <v/>
      </c>
      <c r="CH88" s="32" t="str">
        <f aca="false">IF(AC88=$CH$3,$CH$2,"")</f>
        <v/>
      </c>
      <c r="CI88" s="32" t="str">
        <f aca="false">IF(AC88=$CI$3,$CI$2,"")</f>
        <v/>
      </c>
      <c r="CJ88" s="32" t="str">
        <f aca="false">IF(AC88=$CJ$3,$CJ$2,"")</f>
        <v/>
      </c>
      <c r="CK88" s="32" t="str">
        <f aca="false">IF(AC88=$CK$3,$CK$2,"")</f>
        <v/>
      </c>
      <c r="CL88" s="32" t="str">
        <f aca="false">IF(AC88=$CL$3,$CL$2,"")</f>
        <v/>
      </c>
      <c r="CM88" s="32" t="str">
        <f aca="false">IF(AC88=$CM$3,$CM$2,"")</f>
        <v/>
      </c>
      <c r="CO88" s="32" t="str">
        <f aca="false">CONCATENATE(AF88,AG88,AH88,AI88,AJ88)</f>
        <v/>
      </c>
      <c r="CP88" s="32" t="str">
        <f aca="false">CONCATENATE(AK88,AL88,AM88,AN88,AO88)</f>
        <v/>
      </c>
      <c r="CQ88" s="1" t="str">
        <f aca="false">CONCATENATE(AP88,AQ88,AR88,AS88,AT88)</f>
        <v/>
      </c>
      <c r="CR88" s="1" t="str">
        <f aca="false">CONCATENATE(AU88,AV88,AW88,AX88,AY88)</f>
        <v/>
      </c>
      <c r="CS88" s="1" t="str">
        <f aca="false">CONCATENATE(AZ88,BA88,BB88,BC88,BD88)</f>
        <v/>
      </c>
      <c r="CT88" s="1" t="str">
        <f aca="false">CONCATENATE(BE88,BF88,BG88,BH88,BI88)</f>
        <v/>
      </c>
      <c r="CU88" s="1" t="str">
        <f aca="false">CONCATENATE(BJ88,BK88,BL88,BM88,BN88)</f>
        <v/>
      </c>
      <c r="CV88" s="1" t="str">
        <f aca="false">CONCATENATE(BO88,BP88,BQ88,BR88,BS88)</f>
        <v/>
      </c>
      <c r="CW88" s="1" t="str">
        <f aca="false">CONCATENATE(BT88,BU88,BV88,BW88,BX88)</f>
        <v/>
      </c>
      <c r="CX88" s="1" t="str">
        <f aca="false">CONCATENATE(BY88,BZ88,CA88,CB88,CC88)</f>
        <v/>
      </c>
      <c r="CY88" s="1" t="str">
        <f aca="false">CONCATENATE(CD88,CE88,CF88,CG88,CH88)</f>
        <v/>
      </c>
      <c r="CZ88" s="1" t="str">
        <f aca="false">CONCATENATE(CI88,CJ88,CK88,CL88,CM88)</f>
        <v/>
      </c>
      <c r="DB88" s="1" t="str">
        <f aca="false">CONCATENATE(CO88,CP88,CQ88,CR88,CS88)</f>
        <v/>
      </c>
      <c r="DC88" s="1" t="str">
        <f aca="false">CONCATENATE(CT88,CU88,CV88,CW88,CX88)</f>
        <v/>
      </c>
      <c r="DD88" s="1" t="str">
        <f aca="false">CONCATENATE(CY88,CZ88)</f>
        <v/>
      </c>
      <c r="DF88" s="1" t="str">
        <f aca="false">CONCATENATE(DB88,DC88,DD88)</f>
        <v/>
      </c>
      <c r="DJ88" s="32" t="str">
        <f aca="false">IF(AA88=9999,"",X88)</f>
        <v/>
      </c>
      <c r="DK88" s="32" t="str">
        <f aca="false">IF(AA88=9999,"",Z88)</f>
        <v/>
      </c>
      <c r="DM88" s="32" t="str">
        <f aca="false">IF(DJ88=$AF$3,$AF$1,"")</f>
        <v/>
      </c>
      <c r="DN88" s="32" t="str">
        <f aca="false">IF(DJ88=$AG$3,$AG$1,"")</f>
        <v/>
      </c>
      <c r="DO88" s="32" t="str">
        <f aca="false">IF(DJ88=$AH$3,$AH$1,"")</f>
        <v/>
      </c>
      <c r="DP88" s="32" t="str">
        <f aca="false">IF(DJ88=$AI$3,$AI$1,"")</f>
        <v/>
      </c>
      <c r="DQ88" s="32" t="str">
        <f aca="false">IF(DJ88=$AJ$3,$AJ$1,"")</f>
        <v/>
      </c>
      <c r="DR88" s="32" t="str">
        <f aca="false">IF(DJ88=$AK$3,$AK$1,"")</f>
        <v/>
      </c>
      <c r="DS88" s="32" t="str">
        <f aca="false">IF(DJ88=$AL$3,$AL$1,"")</f>
        <v/>
      </c>
      <c r="DT88" s="32" t="str">
        <f aca="false">IF(DJ88=$AM$3,$AM$1,"")</f>
        <v/>
      </c>
      <c r="DU88" s="32" t="str">
        <f aca="false">IF(DJ88=$AN$3,$AN$1,"")</f>
        <v/>
      </c>
      <c r="DV88" s="32" t="str">
        <f aca="false">IF(DJ88=$AO$3,$AO$1,"")</f>
        <v/>
      </c>
      <c r="DW88" s="32" t="str">
        <f aca="false">IF(DJ88=$AP$3,$AP$1,"")</f>
        <v/>
      </c>
      <c r="DX88" s="32" t="str">
        <f aca="false">IF(DJ88=$AQ$3,$AQ$1,"")</f>
        <v/>
      </c>
      <c r="DY88" s="32" t="str">
        <f aca="false">IF(DJ88=$AR$3,$AR$1,"")</f>
        <v/>
      </c>
      <c r="DZ88" s="32" t="str">
        <f aca="false">IF(DJ88=$AS$3,$AS$1,"")</f>
        <v/>
      </c>
      <c r="EA88" s="32" t="str">
        <f aca="false">IF(DJ88=$AT$3,$AT$1,"")</f>
        <v/>
      </c>
      <c r="EB88" s="32" t="str">
        <f aca="false">IF(DJ88=$AU$3,$AU$1,"")</f>
        <v/>
      </c>
      <c r="EC88" s="32" t="str">
        <f aca="false">IF(DJ88=$AV$3,$AV$1,"")</f>
        <v/>
      </c>
      <c r="ED88" s="32" t="str">
        <f aca="false">IF(DJ88=$AW$3,$AW$1,"")</f>
        <v/>
      </c>
      <c r="EE88" s="32" t="str">
        <f aca="false">IF(DJ88=$AX$3,$AX$1,"")</f>
        <v/>
      </c>
      <c r="EF88" s="32" t="str">
        <f aca="false">IF(DJ88=$AY$3,$AY$1,"")</f>
        <v/>
      </c>
      <c r="EG88" s="32" t="str">
        <f aca="false">IF(DJ88=$AZ$3,$AZ$1,"")</f>
        <v/>
      </c>
      <c r="EH88" s="32" t="str">
        <f aca="false">IF(DJ88=$BA$3,$BA$1,"")</f>
        <v/>
      </c>
      <c r="EI88" s="32" t="str">
        <f aca="false">IF(DJ88=$BB$3,$BB$1,"")</f>
        <v/>
      </c>
      <c r="EJ88" s="32" t="str">
        <f aca="false">IF(DJ88=$BC$3,$BC$1,"")</f>
        <v/>
      </c>
      <c r="EK88" s="32" t="str">
        <f aca="false">IF(DJ88=$BD$3,$BD$1,"")</f>
        <v/>
      </c>
      <c r="EL88" s="32" t="str">
        <f aca="false">IF(DJ88=$BE$3,$BE$1,"")</f>
        <v/>
      </c>
      <c r="EM88" s="32" t="str">
        <f aca="false">IF(DJ88=$BF$3,$BF$1,"")</f>
        <v/>
      </c>
      <c r="EN88" s="32" t="str">
        <f aca="false">IF(DJ88=$BG$3,$BG$1,"")</f>
        <v/>
      </c>
      <c r="EO88" s="32" t="str">
        <f aca="false">IF(DJ88=$BH$3,$BH$1,"")</f>
        <v/>
      </c>
      <c r="EP88" s="32" t="str">
        <f aca="false">IF(DJ88=$BI$3,$BI$1,"")</f>
        <v/>
      </c>
      <c r="EQ88" s="32" t="str">
        <f aca="false">IF(DJ88=$BJ$3,$BJ$1,"")</f>
        <v/>
      </c>
      <c r="ER88" s="32" t="str">
        <f aca="false">IF(DJ88=$BK$3,$BK$1,"")</f>
        <v/>
      </c>
      <c r="ES88" s="32" t="str">
        <f aca="false">IF(DJ88=$BL$3,$BL$1,"")</f>
        <v/>
      </c>
      <c r="ET88" s="32" t="str">
        <f aca="false">IF(DJ88=$BM$3,$BM$1,"")</f>
        <v/>
      </c>
      <c r="EU88" s="32" t="str">
        <f aca="false">IF(DJ88=$BN$3,$BN$1,"")</f>
        <v/>
      </c>
      <c r="EV88" s="32" t="str">
        <f aca="false">IF(DJ88=$BO$3,$BO$1,"")</f>
        <v/>
      </c>
      <c r="EW88" s="32" t="str">
        <f aca="false">IF(DJ88=$BP$3,$BP$1,"")</f>
        <v/>
      </c>
      <c r="EX88" s="32" t="str">
        <f aca="false">IF(DJ88=$BQ$3,$BQ$1,"")</f>
        <v/>
      </c>
      <c r="EY88" s="32" t="str">
        <f aca="false">IF(DJ88=$BR$3,$BR$1,"")</f>
        <v/>
      </c>
      <c r="EZ88" s="32" t="str">
        <f aca="false">IF(DJ88=$BS$3,$BS$1,"")</f>
        <v/>
      </c>
      <c r="FA88" s="32" t="str">
        <f aca="false">IF(DJ88=$BT$3,$BT$1,"")</f>
        <v/>
      </c>
      <c r="FB88" s="32" t="str">
        <f aca="false">IF(DJ88=$BU$3,$BU$1,"")</f>
        <v/>
      </c>
      <c r="FC88" s="32" t="str">
        <f aca="false">IF(DJ88=$BV$3,$BV$1,"")</f>
        <v/>
      </c>
      <c r="FD88" s="32" t="str">
        <f aca="false">IF(DJ88=$BW$3,$BW$1,"")</f>
        <v/>
      </c>
      <c r="FE88" s="32" t="str">
        <f aca="false">IF(DJ88=$BX$3,$BX$1,"")</f>
        <v/>
      </c>
      <c r="FF88" s="32" t="str">
        <f aca="false">IF(DJ88=$BY$3,$BY$1,"")</f>
        <v/>
      </c>
      <c r="FG88" s="32" t="str">
        <f aca="false">IF(DJ88=$BZ$3,$BZ$1,"")</f>
        <v/>
      </c>
      <c r="FH88" s="32" t="str">
        <f aca="false">IF(DJ88=$CA$3,$CA$1,"")</f>
        <v/>
      </c>
      <c r="FI88" s="32" t="str">
        <f aca="false">IF(DJ88=$CB$3,$CB$1,"")</f>
        <v/>
      </c>
      <c r="FJ88" s="32" t="str">
        <f aca="false">IF(DJ88=$CC$3,$CC$1,"")</f>
        <v/>
      </c>
      <c r="FK88" s="32" t="str">
        <f aca="false">IF(DJ88=$CD$3,$CD$1,"")</f>
        <v/>
      </c>
      <c r="FL88" s="32" t="str">
        <f aca="false">IF(DJ88=$CE$3,$CE$1,"")</f>
        <v/>
      </c>
      <c r="FM88" s="32" t="str">
        <f aca="false">IF(DJ88=$CF$3,$CF$1,"")</f>
        <v/>
      </c>
      <c r="FN88" s="32" t="str">
        <f aca="false">IF(DJ88=$CG$3,$CG$1,"")</f>
        <v/>
      </c>
      <c r="FO88" s="32" t="str">
        <f aca="false">IF(DJ88=$CH$3,$CH$1,"")</f>
        <v/>
      </c>
      <c r="FP88" s="32" t="str">
        <f aca="false">IF(DJ88=$CI$3,$CI$1,"")</f>
        <v/>
      </c>
      <c r="FQ88" s="32" t="str">
        <f aca="false">IF(DJ88=$CJ$3,$CJ$1,"")</f>
        <v/>
      </c>
      <c r="FR88" s="32" t="str">
        <f aca="false">IF(DJ88=$CK$3,$CK$1,"")</f>
        <v/>
      </c>
      <c r="FS88" s="32" t="str">
        <f aca="false">IF(DJ88=$CL$3,$CL$1,"")</f>
        <v/>
      </c>
      <c r="FT88" s="32" t="str">
        <f aca="false">IF(DJ88=$CM$3,$CM$1,"")</f>
        <v/>
      </c>
      <c r="FV88" s="32" t="str">
        <f aca="false">CONCATENATE(DM88,DN88,DO88,DP88,DQ88)</f>
        <v/>
      </c>
      <c r="FW88" s="32" t="str">
        <f aca="false">CONCATENATE(DR88,DS88,DT88,DU88,DV88)</f>
        <v/>
      </c>
      <c r="FX88" s="1" t="str">
        <f aca="false">CONCATENATE(DW88,DX88,DY88,DZ88,EA88)</f>
        <v/>
      </c>
      <c r="FY88" s="1" t="str">
        <f aca="false">CONCATENATE(EB88,EC88,ED88,EE88,EF88)</f>
        <v/>
      </c>
      <c r="FZ88" s="1" t="str">
        <f aca="false">CONCATENATE(EG88,EH88,EI88,EJ88,EK88)</f>
        <v/>
      </c>
      <c r="GA88" s="1" t="str">
        <f aca="false">CONCATENATE(EL88,EM88,EN88,EO88,EP88)</f>
        <v/>
      </c>
      <c r="GB88" s="1" t="str">
        <f aca="false">CONCATENATE(EQ88,ER88,ES88,ET88,EU88)</f>
        <v/>
      </c>
      <c r="GC88" s="1" t="str">
        <f aca="false">CONCATENATE(EV88,EW88,EX88,EY88,EZ88)</f>
        <v/>
      </c>
      <c r="GD88" s="1" t="str">
        <f aca="false">CONCATENATE(FA88,FB88,FC88,FD88,FE88)</f>
        <v/>
      </c>
      <c r="GE88" s="1" t="str">
        <f aca="false">CONCATENATE(FF88,FG88,FH88,FI88,FJ88)</f>
        <v/>
      </c>
      <c r="GF88" s="1" t="str">
        <f aca="false">CONCATENATE(FK88,FL88,FM88,FN88,FO88)</f>
        <v/>
      </c>
      <c r="GG88" s="1" t="str">
        <f aca="false">CONCATENATE(FP88,FQ88,FR88,FS88,FT88)</f>
        <v/>
      </c>
      <c r="GI88" s="1" t="str">
        <f aca="false">CONCATENATE(FV88,FW88,FX88,FY88,FZ88)</f>
        <v/>
      </c>
      <c r="GJ88" s="1" t="str">
        <f aca="false">CONCATENATE(GA88,GB88,GC88,GD88,GE88)</f>
        <v/>
      </c>
      <c r="GK88" s="1" t="str">
        <f aca="false">CONCATENATE(GF88,GG88)</f>
        <v/>
      </c>
      <c r="GM88" s="1" t="str">
        <f aca="false">CONCATENATE(GI88,GJ88,GK88)</f>
        <v/>
      </c>
      <c r="GN88" s="1" t="str">
        <f aca="false">IF(GM88="","99999",GM88)</f>
        <v>99999</v>
      </c>
      <c r="GQ88" s="1" t="str">
        <f aca="false">GN88</f>
        <v>99999</v>
      </c>
      <c r="GR88" s="1" t="str">
        <f aca="false">DF88</f>
        <v/>
      </c>
      <c r="GS88" s="1" t="str">
        <f aca="false">DJ88</f>
        <v/>
      </c>
      <c r="GT88" s="32" t="str">
        <f aca="false">DK88</f>
        <v/>
      </c>
      <c r="GW88" s="1" t="s">
        <v>646</v>
      </c>
      <c r="HC88" s="1" t="str">
        <f aca="false">IF(GW88="99999","",GW88)</f>
        <v/>
      </c>
      <c r="HD88" s="1" t="n">
        <f aca="false">IF(GW88="9999","",GX88)</f>
        <v>0</v>
      </c>
      <c r="HE88" s="1" t="n">
        <f aca="false">IF(GW88="9999","",GY88)</f>
        <v>0</v>
      </c>
      <c r="HF88" s="32" t="n">
        <f aca="false">IF(GW88="9999","",GZ88)</f>
        <v>0</v>
      </c>
      <c r="HH88" s="1" t="n">
        <f aca="false">IF(F88="",0,F88)</f>
        <v>0</v>
      </c>
    </row>
    <row r="89" customFormat="false" ht="20.1" hidden="false" customHeight="true" outlineLevel="0" collapsed="false">
      <c r="A89" s="45" t="s">
        <v>68</v>
      </c>
      <c r="B89" s="230"/>
      <c r="C89" s="231" t="str">
        <f aca="false">HC89</f>
        <v/>
      </c>
      <c r="D89" s="232" t="n">
        <f aca="false">HD89</f>
        <v>0</v>
      </c>
      <c r="E89" s="233" t="n">
        <f aca="false">HE89</f>
        <v>0</v>
      </c>
      <c r="F89" s="234" t="n">
        <f aca="false">HF89</f>
        <v>0</v>
      </c>
      <c r="I89" s="125" t="n">
        <f aca="false">I88+1</f>
        <v>20</v>
      </c>
      <c r="J89" s="48" t="s">
        <v>69</v>
      </c>
      <c r="K89" s="235" t="s">
        <v>70</v>
      </c>
      <c r="M89" s="18" t="s">
        <v>181</v>
      </c>
      <c r="N89" s="32" t="n">
        <f aca="false">IF(M89="",9999,IF(M89=M88,N88+1,1))</f>
        <v>9</v>
      </c>
      <c r="P89" s="32" t="s">
        <v>181</v>
      </c>
      <c r="Q89" s="32" t="n">
        <v>4</v>
      </c>
      <c r="S89" s="32" t="str">
        <f aca="false">M89</f>
        <v>Chomut.</v>
      </c>
      <c r="T89" s="32" t="n">
        <f aca="false">N89</f>
        <v>9</v>
      </c>
      <c r="U89" s="32" t="n">
        <f aca="false">Q89</f>
        <v>4</v>
      </c>
      <c r="V89" s="32" t="n">
        <f aca="false">IF(T89=1,T89,9999)</f>
        <v>9999</v>
      </c>
      <c r="X89" s="32" t="s">
        <v>90</v>
      </c>
      <c r="Y89" s="32" t="n">
        <v>3</v>
      </c>
      <c r="Z89" s="32" t="n">
        <v>1</v>
      </c>
      <c r="AA89" s="32" t="n">
        <v>9999</v>
      </c>
      <c r="AC89" s="32" t="str">
        <f aca="false">IF(AA89=9999,"",X89)</f>
        <v/>
      </c>
      <c r="AD89" s="32" t="str">
        <f aca="false">IF(AA89=9999,"",Z89)</f>
        <v/>
      </c>
      <c r="AF89" s="32" t="str">
        <f aca="false">IF(AC89=$AF$3,$AF$2,"")</f>
        <v/>
      </c>
      <c r="AG89" s="32" t="str">
        <f aca="false">IF(AC89=$AG$3,$AG$2,"")</f>
        <v/>
      </c>
      <c r="AH89" s="32" t="str">
        <f aca="false">IF(AC89=$AH$3,$AH$2,"")</f>
        <v/>
      </c>
      <c r="AI89" s="32" t="str">
        <f aca="false">IF(AC89=$AI$3,$AI$2,"")</f>
        <v/>
      </c>
      <c r="AJ89" s="32" t="str">
        <f aca="false">IF(AC89=$AJ$3,$AJ$2,"")</f>
        <v/>
      </c>
      <c r="AK89" s="32" t="str">
        <f aca="false">IF(AC89=$AK$3,$AK$2,"")</f>
        <v/>
      </c>
      <c r="AL89" s="32" t="str">
        <f aca="false">IF(AC89=$AL$3,$AL$2,"")</f>
        <v/>
      </c>
      <c r="AM89" s="32" t="str">
        <f aca="false">IF(AC89=$AM$3,$AM$2,"")</f>
        <v/>
      </c>
      <c r="AN89" s="32" t="str">
        <f aca="false">IF(AC89=$AN$3,$AN$2,"")</f>
        <v/>
      </c>
      <c r="AO89" s="32" t="str">
        <f aca="false">IF(AC89=$AO$3,$AO$2,"")</f>
        <v/>
      </c>
      <c r="AP89" s="32" t="str">
        <f aca="false">IF(AC89=$AP$3,$AP$2,"")</f>
        <v/>
      </c>
      <c r="AQ89" s="32" t="str">
        <f aca="false">IF(AC89=$AQ$3,$AQ$2,"")</f>
        <v/>
      </c>
      <c r="AR89" s="32" t="str">
        <f aca="false">IF(AC89=$AR$3,$AR$2,"")</f>
        <v/>
      </c>
      <c r="AS89" s="32" t="str">
        <f aca="false">IF(AC89=$AS$3,$AS$2,"")</f>
        <v/>
      </c>
      <c r="AT89" s="32" t="str">
        <f aca="false">IF(AC89=$AT$3,$AT$2,"")</f>
        <v/>
      </c>
      <c r="AU89" s="32" t="str">
        <f aca="false">IF(AC89=$AU$3,$AU$2,"")</f>
        <v/>
      </c>
      <c r="AV89" s="32" t="str">
        <f aca="false">IF(AC89=$AV$3,$AV$2,"")</f>
        <v/>
      </c>
      <c r="AW89" s="32" t="str">
        <f aca="false">IF(AC89=$AW$3,$AW$2,"")</f>
        <v/>
      </c>
      <c r="AX89" s="32" t="str">
        <f aca="false">IF(AC89=$AX$3,$AX$2,"")</f>
        <v/>
      </c>
      <c r="AY89" s="32" t="str">
        <f aca="false">IF(AC89=$AY$3,$AY$2,"")</f>
        <v/>
      </c>
      <c r="AZ89" s="32" t="str">
        <f aca="false">IF(AC89=$AZ$3,$AZ$2,"")</f>
        <v/>
      </c>
      <c r="BA89" s="32" t="str">
        <f aca="false">IF(AC89=$BA$3,$BA$2,"")</f>
        <v/>
      </c>
      <c r="BB89" s="32" t="str">
        <f aca="false">IF(AC89=$BB$3,$BB$2,"")</f>
        <v/>
      </c>
      <c r="BC89" s="32" t="str">
        <f aca="false">IF(AC89=$BC$3,$BC$2,"")</f>
        <v/>
      </c>
      <c r="BD89" s="32" t="str">
        <f aca="false">IF(AC89=$BD$3,$BD$2,"")</f>
        <v/>
      </c>
      <c r="BE89" s="32" t="str">
        <f aca="false">IF(AC89=$BE$3,$BE$2,"")</f>
        <v/>
      </c>
      <c r="BF89" s="32" t="str">
        <f aca="false">IF(AC89=$BF$3,$BF$2,"")</f>
        <v/>
      </c>
      <c r="BG89" s="32" t="str">
        <f aca="false">IF(AC89=$BG$3,$BG$2,"")</f>
        <v/>
      </c>
      <c r="BH89" s="32" t="str">
        <f aca="false">IF(AC89=$BH$3,$BH$2,"")</f>
        <v/>
      </c>
      <c r="BI89" s="32" t="str">
        <f aca="false">IF(AC89=$BI$3,$BI$2,"")</f>
        <v/>
      </c>
      <c r="BJ89" s="32" t="str">
        <f aca="false">IF(AC89=$BJ$3,$BJ$2,"")</f>
        <v/>
      </c>
      <c r="BK89" s="32" t="str">
        <f aca="false">IF(AC89=$BK$3,$BK$2,"")</f>
        <v/>
      </c>
      <c r="BL89" s="32" t="str">
        <f aca="false">IF(AC89=$BL$3,$BL$2,"")</f>
        <v/>
      </c>
      <c r="BM89" s="32" t="str">
        <f aca="false">IF(AC89=$BM$3,$BM$2,"")</f>
        <v/>
      </c>
      <c r="BN89" s="32" t="str">
        <f aca="false">IF(AC89=$BN$3,$BN$2,"")</f>
        <v/>
      </c>
      <c r="BO89" s="32" t="str">
        <f aca="false">IF(AC89=$BO$3,$BO$2,"")</f>
        <v/>
      </c>
      <c r="BP89" s="32" t="str">
        <f aca="false">IF(AC89=$BP$3,$BP$2,"")</f>
        <v/>
      </c>
      <c r="BQ89" s="32" t="str">
        <f aca="false">IF(AC89=$BQ$3,$BQ$2,"")</f>
        <v/>
      </c>
      <c r="BR89" s="32" t="str">
        <f aca="false">IF(AC89=$BR$3,$BR$2,"")</f>
        <v/>
      </c>
      <c r="BS89" s="32" t="str">
        <f aca="false">IF(AC89=$BS$3,$BS$2,"")</f>
        <v/>
      </c>
      <c r="BT89" s="32" t="str">
        <f aca="false">IF(AC89=$BT$3,$BT$2,"")</f>
        <v/>
      </c>
      <c r="BU89" s="32" t="str">
        <f aca="false">IF(AC89=$BU$3,$BU$2,"")</f>
        <v/>
      </c>
      <c r="BV89" s="32" t="str">
        <f aca="false">IF(AC89=$BV$3,$BV$2,"")</f>
        <v/>
      </c>
      <c r="BW89" s="32" t="str">
        <f aca="false">IF(AC89=$BW$3,$BW$2,"")</f>
        <v/>
      </c>
      <c r="BX89" s="32" t="str">
        <f aca="false">IF(AC89=$BX$3,$BX$2,"")</f>
        <v/>
      </c>
      <c r="BY89" s="32" t="str">
        <f aca="false">IF(AC89=$BY$3,$BY$2,"")</f>
        <v/>
      </c>
      <c r="BZ89" s="32" t="str">
        <f aca="false">IF(AC89=$BZ$3,$BZ$2,"")</f>
        <v/>
      </c>
      <c r="CA89" s="32" t="str">
        <f aca="false">IF(AC89=$CA$3,$CA$2,"")</f>
        <v/>
      </c>
      <c r="CB89" s="32" t="str">
        <f aca="false">IF(AC89=$CB$3,$CB$2,"")</f>
        <v/>
      </c>
      <c r="CC89" s="32" t="str">
        <f aca="false">IF(AC89=$CC$3,$CC$2,"")</f>
        <v/>
      </c>
      <c r="CD89" s="32" t="str">
        <f aca="false">IF(AC89=$CD$3,$CD$2,"")</f>
        <v/>
      </c>
      <c r="CE89" s="32" t="str">
        <f aca="false">IF(AC89=$CE$3,$CE$2,"")</f>
        <v/>
      </c>
      <c r="CF89" s="32" t="str">
        <f aca="false">IF(AC89=$CF$3,$CF$2,"")</f>
        <v/>
      </c>
      <c r="CG89" s="32" t="str">
        <f aca="false">IF(AC89=$CG$3,$CG$2,"")</f>
        <v/>
      </c>
      <c r="CH89" s="32" t="str">
        <f aca="false">IF(AC89=$CH$3,$CH$2,"")</f>
        <v/>
      </c>
      <c r="CI89" s="32" t="str">
        <f aca="false">IF(AC89=$CI$3,$CI$2,"")</f>
        <v/>
      </c>
      <c r="CJ89" s="32" t="str">
        <f aca="false">IF(AC89=$CJ$3,$CJ$2,"")</f>
        <v/>
      </c>
      <c r="CK89" s="32" t="str">
        <f aca="false">IF(AC89=$CK$3,$CK$2,"")</f>
        <v/>
      </c>
      <c r="CL89" s="32" t="str">
        <f aca="false">IF(AC89=$CL$3,$CL$2,"")</f>
        <v/>
      </c>
      <c r="CM89" s="32" t="str">
        <f aca="false">IF(AC89=$CM$3,$CM$2,"")</f>
        <v/>
      </c>
      <c r="CO89" s="32" t="str">
        <f aca="false">CONCATENATE(AF89,AG89,AH89,AI89,AJ89)</f>
        <v/>
      </c>
      <c r="CP89" s="32" t="str">
        <f aca="false">CONCATENATE(AK89,AL89,AM89,AN89,AO89)</f>
        <v/>
      </c>
      <c r="CQ89" s="1" t="str">
        <f aca="false">CONCATENATE(AP89,AQ89,AR89,AS89,AT89)</f>
        <v/>
      </c>
      <c r="CR89" s="1" t="str">
        <f aca="false">CONCATENATE(AU89,AV89,AW89,AX89,AY89)</f>
        <v/>
      </c>
      <c r="CS89" s="1" t="str">
        <f aca="false">CONCATENATE(AZ89,BA89,BB89,BC89,BD89)</f>
        <v/>
      </c>
      <c r="CT89" s="1" t="str">
        <f aca="false">CONCATENATE(BE89,BF89,BG89,BH89,BI89)</f>
        <v/>
      </c>
      <c r="CU89" s="1" t="str">
        <f aca="false">CONCATENATE(BJ89,BK89,BL89,BM89,BN89)</f>
        <v/>
      </c>
      <c r="CV89" s="1" t="str">
        <f aca="false">CONCATENATE(BO89,BP89,BQ89,BR89,BS89)</f>
        <v/>
      </c>
      <c r="CW89" s="1" t="str">
        <f aca="false">CONCATENATE(BT89,BU89,BV89,BW89,BX89)</f>
        <v/>
      </c>
      <c r="CX89" s="1" t="str">
        <f aca="false">CONCATENATE(BY89,BZ89,CA89,CB89,CC89)</f>
        <v/>
      </c>
      <c r="CY89" s="1" t="str">
        <f aca="false">CONCATENATE(CD89,CE89,CF89,CG89,CH89)</f>
        <v/>
      </c>
      <c r="CZ89" s="1" t="str">
        <f aca="false">CONCATENATE(CI89,CJ89,CK89,CL89,CM89)</f>
        <v/>
      </c>
      <c r="DB89" s="1" t="str">
        <f aca="false">CONCATENATE(CO89,CP89,CQ89,CR89,CS89)</f>
        <v/>
      </c>
      <c r="DC89" s="1" t="str">
        <f aca="false">CONCATENATE(CT89,CU89,CV89,CW89,CX89)</f>
        <v/>
      </c>
      <c r="DD89" s="1" t="str">
        <f aca="false">CONCATENATE(CY89,CZ89)</f>
        <v/>
      </c>
      <c r="DF89" s="1" t="str">
        <f aca="false">CONCATENATE(DB89,DC89,DD89)</f>
        <v/>
      </c>
      <c r="DJ89" s="32" t="str">
        <f aca="false">IF(AA89=9999,"",X89)</f>
        <v/>
      </c>
      <c r="DK89" s="32" t="str">
        <f aca="false">IF(AA89=9999,"",Z89)</f>
        <v/>
      </c>
      <c r="DM89" s="32" t="str">
        <f aca="false">IF(DJ89=$AF$3,$AF$1,"")</f>
        <v/>
      </c>
      <c r="DN89" s="32" t="str">
        <f aca="false">IF(DJ89=$AG$3,$AG$1,"")</f>
        <v/>
      </c>
      <c r="DO89" s="32" t="str">
        <f aca="false">IF(DJ89=$AH$3,$AH$1,"")</f>
        <v/>
      </c>
      <c r="DP89" s="32" t="str">
        <f aca="false">IF(DJ89=$AI$3,$AI$1,"")</f>
        <v/>
      </c>
      <c r="DQ89" s="32" t="str">
        <f aca="false">IF(DJ89=$AJ$3,$AJ$1,"")</f>
        <v/>
      </c>
      <c r="DR89" s="32" t="str">
        <f aca="false">IF(DJ89=$AK$3,$AK$1,"")</f>
        <v/>
      </c>
      <c r="DS89" s="32" t="str">
        <f aca="false">IF(DJ89=$AL$3,$AL$1,"")</f>
        <v/>
      </c>
      <c r="DT89" s="32" t="str">
        <f aca="false">IF(DJ89=$AM$3,$AM$1,"")</f>
        <v/>
      </c>
      <c r="DU89" s="32" t="str">
        <f aca="false">IF(DJ89=$AN$3,$AN$1,"")</f>
        <v/>
      </c>
      <c r="DV89" s="32" t="str">
        <f aca="false">IF(DJ89=$AO$3,$AO$1,"")</f>
        <v/>
      </c>
      <c r="DW89" s="32" t="str">
        <f aca="false">IF(DJ89=$AP$3,$AP$1,"")</f>
        <v/>
      </c>
      <c r="DX89" s="32" t="str">
        <f aca="false">IF(DJ89=$AQ$3,$AQ$1,"")</f>
        <v/>
      </c>
      <c r="DY89" s="32" t="str">
        <f aca="false">IF(DJ89=$AR$3,$AR$1,"")</f>
        <v/>
      </c>
      <c r="DZ89" s="32" t="str">
        <f aca="false">IF(DJ89=$AS$3,$AS$1,"")</f>
        <v/>
      </c>
      <c r="EA89" s="32" t="str">
        <f aca="false">IF(DJ89=$AT$3,$AT$1,"")</f>
        <v/>
      </c>
      <c r="EB89" s="32" t="str">
        <f aca="false">IF(DJ89=$AU$3,$AU$1,"")</f>
        <v/>
      </c>
      <c r="EC89" s="32" t="str">
        <f aca="false">IF(DJ89=$AV$3,$AV$1,"")</f>
        <v/>
      </c>
      <c r="ED89" s="32" t="str">
        <f aca="false">IF(DJ89=$AW$3,$AW$1,"")</f>
        <v/>
      </c>
      <c r="EE89" s="32" t="str">
        <f aca="false">IF(DJ89=$AX$3,$AX$1,"")</f>
        <v/>
      </c>
      <c r="EF89" s="32" t="str">
        <f aca="false">IF(DJ89=$AY$3,$AY$1,"")</f>
        <v/>
      </c>
      <c r="EG89" s="32" t="str">
        <f aca="false">IF(DJ89=$AZ$3,$AZ$1,"")</f>
        <v/>
      </c>
      <c r="EH89" s="32" t="str">
        <f aca="false">IF(DJ89=$BA$3,$BA$1,"")</f>
        <v/>
      </c>
      <c r="EI89" s="32" t="str">
        <f aca="false">IF(DJ89=$BB$3,$BB$1,"")</f>
        <v/>
      </c>
      <c r="EJ89" s="32" t="str">
        <f aca="false">IF(DJ89=$BC$3,$BC$1,"")</f>
        <v/>
      </c>
      <c r="EK89" s="32" t="str">
        <f aca="false">IF(DJ89=$BD$3,$BD$1,"")</f>
        <v/>
      </c>
      <c r="EL89" s="32" t="str">
        <f aca="false">IF(DJ89=$BE$3,$BE$1,"")</f>
        <v/>
      </c>
      <c r="EM89" s="32" t="str">
        <f aca="false">IF(DJ89=$BF$3,$BF$1,"")</f>
        <v/>
      </c>
      <c r="EN89" s="32" t="str">
        <f aca="false">IF(DJ89=$BG$3,$BG$1,"")</f>
        <v/>
      </c>
      <c r="EO89" s="32" t="str">
        <f aca="false">IF(DJ89=$BH$3,$BH$1,"")</f>
        <v/>
      </c>
      <c r="EP89" s="32" t="str">
        <f aca="false">IF(DJ89=$BI$3,$BI$1,"")</f>
        <v/>
      </c>
      <c r="EQ89" s="32" t="str">
        <f aca="false">IF(DJ89=$BJ$3,$BJ$1,"")</f>
        <v/>
      </c>
      <c r="ER89" s="32" t="str">
        <f aca="false">IF(DJ89=$BK$3,$BK$1,"")</f>
        <v/>
      </c>
      <c r="ES89" s="32" t="str">
        <f aca="false">IF(DJ89=$BL$3,$BL$1,"")</f>
        <v/>
      </c>
      <c r="ET89" s="32" t="str">
        <f aca="false">IF(DJ89=$BM$3,$BM$1,"")</f>
        <v/>
      </c>
      <c r="EU89" s="32" t="str">
        <f aca="false">IF(DJ89=$BN$3,$BN$1,"")</f>
        <v/>
      </c>
      <c r="EV89" s="32" t="str">
        <f aca="false">IF(DJ89=$BO$3,$BO$1,"")</f>
        <v/>
      </c>
      <c r="EW89" s="32" t="str">
        <f aca="false">IF(DJ89=$BP$3,$BP$1,"")</f>
        <v/>
      </c>
      <c r="EX89" s="32" t="str">
        <f aca="false">IF(DJ89=$BQ$3,$BQ$1,"")</f>
        <v/>
      </c>
      <c r="EY89" s="32" t="str">
        <f aca="false">IF(DJ89=$BR$3,$BR$1,"")</f>
        <v/>
      </c>
      <c r="EZ89" s="32" t="str">
        <f aca="false">IF(DJ89=$BS$3,$BS$1,"")</f>
        <v/>
      </c>
      <c r="FA89" s="32" t="str">
        <f aca="false">IF(DJ89=$BT$3,$BT$1,"")</f>
        <v/>
      </c>
      <c r="FB89" s="32" t="str">
        <f aca="false">IF(DJ89=$BU$3,$BU$1,"")</f>
        <v/>
      </c>
      <c r="FC89" s="32" t="str">
        <f aca="false">IF(DJ89=$BV$3,$BV$1,"")</f>
        <v/>
      </c>
      <c r="FD89" s="32" t="str">
        <f aca="false">IF(DJ89=$BW$3,$BW$1,"")</f>
        <v/>
      </c>
      <c r="FE89" s="32" t="str">
        <f aca="false">IF(DJ89=$BX$3,$BX$1,"")</f>
        <v/>
      </c>
      <c r="FF89" s="32" t="str">
        <f aca="false">IF(DJ89=$BY$3,$BY$1,"")</f>
        <v/>
      </c>
      <c r="FG89" s="32" t="str">
        <f aca="false">IF(DJ89=$BZ$3,$BZ$1,"")</f>
        <v/>
      </c>
      <c r="FH89" s="32" t="str">
        <f aca="false">IF(DJ89=$CA$3,$CA$1,"")</f>
        <v/>
      </c>
      <c r="FI89" s="32" t="str">
        <f aca="false">IF(DJ89=$CB$3,$CB$1,"")</f>
        <v/>
      </c>
      <c r="FJ89" s="32" t="str">
        <f aca="false">IF(DJ89=$CC$3,$CC$1,"")</f>
        <v/>
      </c>
      <c r="FK89" s="32" t="str">
        <f aca="false">IF(DJ89=$CD$3,$CD$1,"")</f>
        <v/>
      </c>
      <c r="FL89" s="32" t="str">
        <f aca="false">IF(DJ89=$CE$3,$CE$1,"")</f>
        <v/>
      </c>
      <c r="FM89" s="32" t="str">
        <f aca="false">IF(DJ89=$CF$3,$CF$1,"")</f>
        <v/>
      </c>
      <c r="FN89" s="32" t="str">
        <f aca="false">IF(DJ89=$CG$3,$CG$1,"")</f>
        <v/>
      </c>
      <c r="FO89" s="32" t="str">
        <f aca="false">IF(DJ89=$CH$3,$CH$1,"")</f>
        <v/>
      </c>
      <c r="FP89" s="32" t="str">
        <f aca="false">IF(DJ89=$CI$3,$CI$1,"")</f>
        <v/>
      </c>
      <c r="FQ89" s="32" t="str">
        <f aca="false">IF(DJ89=$CJ$3,$CJ$1,"")</f>
        <v/>
      </c>
      <c r="FR89" s="32" t="str">
        <f aca="false">IF(DJ89=$CK$3,$CK$1,"")</f>
        <v/>
      </c>
      <c r="FS89" s="32" t="str">
        <f aca="false">IF(DJ89=$CL$3,$CL$1,"")</f>
        <v/>
      </c>
      <c r="FT89" s="32" t="str">
        <f aca="false">IF(DJ89=$CM$3,$CM$1,"")</f>
        <v/>
      </c>
      <c r="FV89" s="32" t="str">
        <f aca="false">CONCATENATE(DM89,DN89,DO89,DP89,DQ89)</f>
        <v/>
      </c>
      <c r="FW89" s="32" t="str">
        <f aca="false">CONCATENATE(DR89,DS89,DT89,DU89,DV89)</f>
        <v/>
      </c>
      <c r="FX89" s="1" t="str">
        <f aca="false">CONCATENATE(DW89,DX89,DY89,DZ89,EA89)</f>
        <v/>
      </c>
      <c r="FY89" s="1" t="str">
        <f aca="false">CONCATENATE(EB89,EC89,ED89,EE89,EF89)</f>
        <v/>
      </c>
      <c r="FZ89" s="1" t="str">
        <f aca="false">CONCATENATE(EG89,EH89,EI89,EJ89,EK89)</f>
        <v/>
      </c>
      <c r="GA89" s="1" t="str">
        <f aca="false">CONCATENATE(EL89,EM89,EN89,EO89,EP89)</f>
        <v/>
      </c>
      <c r="GB89" s="1" t="str">
        <f aca="false">CONCATENATE(EQ89,ER89,ES89,ET89,EU89)</f>
        <v/>
      </c>
      <c r="GC89" s="1" t="str">
        <f aca="false">CONCATENATE(EV89,EW89,EX89,EY89,EZ89)</f>
        <v/>
      </c>
      <c r="GD89" s="1" t="str">
        <f aca="false">CONCATENATE(FA89,FB89,FC89,FD89,FE89)</f>
        <v/>
      </c>
      <c r="GE89" s="1" t="str">
        <f aca="false">CONCATENATE(FF89,FG89,FH89,FI89,FJ89)</f>
        <v/>
      </c>
      <c r="GF89" s="1" t="str">
        <f aca="false">CONCATENATE(FK89,FL89,FM89,FN89,FO89)</f>
        <v/>
      </c>
      <c r="GG89" s="1" t="str">
        <f aca="false">CONCATENATE(FP89,FQ89,FR89,FS89,FT89)</f>
        <v/>
      </c>
      <c r="GI89" s="1" t="str">
        <f aca="false">CONCATENATE(FV89,FW89,FX89,FY89,FZ89)</f>
        <v/>
      </c>
      <c r="GJ89" s="1" t="str">
        <f aca="false">CONCATENATE(GA89,GB89,GC89,GD89,GE89)</f>
        <v/>
      </c>
      <c r="GK89" s="1" t="str">
        <f aca="false">CONCATENATE(GF89,GG89)</f>
        <v/>
      </c>
      <c r="GM89" s="1" t="str">
        <f aca="false">CONCATENATE(GI89,GJ89,GK89)</f>
        <v/>
      </c>
      <c r="GN89" s="1" t="str">
        <f aca="false">IF(GM89="","99999",GM89)</f>
        <v>99999</v>
      </c>
      <c r="GQ89" s="1" t="str">
        <f aca="false">GN89</f>
        <v>99999</v>
      </c>
      <c r="GR89" s="1" t="str">
        <f aca="false">DF89</f>
        <v/>
      </c>
      <c r="GS89" s="1" t="str">
        <f aca="false">DJ89</f>
        <v/>
      </c>
      <c r="GT89" s="32" t="str">
        <f aca="false">DK89</f>
        <v/>
      </c>
      <c r="GW89" s="1" t="s">
        <v>646</v>
      </c>
      <c r="HC89" s="1" t="str">
        <f aca="false">IF(GW89="99999","",GW89)</f>
        <v/>
      </c>
      <c r="HD89" s="1" t="n">
        <f aca="false">IF(GW89="9999","",GX89)</f>
        <v>0</v>
      </c>
      <c r="HE89" s="1" t="n">
        <f aca="false">IF(GW89="9999","",GY89)</f>
        <v>0</v>
      </c>
      <c r="HF89" s="32" t="n">
        <f aca="false">IF(GW89="9999","",GZ89)</f>
        <v>0</v>
      </c>
      <c r="HH89" s="1" t="n">
        <f aca="false">IF(F89="",0,F89)</f>
        <v>0</v>
      </c>
    </row>
    <row r="90" customFormat="false" ht="20.1" hidden="false" customHeight="true" outlineLevel="0" collapsed="false">
      <c r="A90" s="45" t="s">
        <v>71</v>
      </c>
      <c r="B90" s="237"/>
      <c r="C90" s="231" t="str">
        <f aca="false">HC90</f>
        <v/>
      </c>
      <c r="D90" s="232" t="n">
        <f aca="false">HD90</f>
        <v>0</v>
      </c>
      <c r="E90" s="233" t="n">
        <f aca="false">HE90</f>
        <v>0</v>
      </c>
      <c r="F90" s="234" t="n">
        <f aca="false">HF90</f>
        <v>0</v>
      </c>
      <c r="I90" s="125" t="n">
        <f aca="false">I89+1</f>
        <v>21</v>
      </c>
      <c r="J90" s="145" t="s">
        <v>72</v>
      </c>
      <c r="K90" s="236" t="s">
        <v>70</v>
      </c>
      <c r="M90" s="18" t="s">
        <v>181</v>
      </c>
      <c r="N90" s="32" t="n">
        <f aca="false">IF(M90="",9999,IF(M90=M89,N89+1,1))</f>
        <v>10</v>
      </c>
      <c r="P90" s="32" t="s">
        <v>181</v>
      </c>
      <c r="Q90" s="32" t="n">
        <v>3</v>
      </c>
      <c r="S90" s="32" t="str">
        <f aca="false">M90</f>
        <v>Chomut.</v>
      </c>
      <c r="T90" s="32" t="n">
        <f aca="false">N90</f>
        <v>10</v>
      </c>
      <c r="U90" s="32" t="n">
        <f aca="false">Q90</f>
        <v>3</v>
      </c>
      <c r="V90" s="32" t="n">
        <f aca="false">IF(T90=1,T90,9999)</f>
        <v>9999</v>
      </c>
      <c r="X90" s="32" t="s">
        <v>181</v>
      </c>
      <c r="Y90" s="32" t="n">
        <v>2</v>
      </c>
      <c r="Z90" s="32" t="n">
        <v>11</v>
      </c>
      <c r="AA90" s="32" t="n">
        <v>9999</v>
      </c>
      <c r="AC90" s="32" t="str">
        <f aca="false">IF(AA90=9999,"",X90)</f>
        <v/>
      </c>
      <c r="AD90" s="32" t="str">
        <f aca="false">IF(AA90=9999,"",Z90)</f>
        <v/>
      </c>
      <c r="AF90" s="32" t="str">
        <f aca="false">IF(AC90=$AF$3,$AF$2,"")</f>
        <v/>
      </c>
      <c r="AG90" s="32" t="str">
        <f aca="false">IF(AC90=$AG$3,$AG$2,"")</f>
        <v/>
      </c>
      <c r="AH90" s="32" t="str">
        <f aca="false">IF(AC90=$AH$3,$AH$2,"")</f>
        <v/>
      </c>
      <c r="AI90" s="32" t="str">
        <f aca="false">IF(AC90=$AI$3,$AI$2,"")</f>
        <v/>
      </c>
      <c r="AJ90" s="32" t="str">
        <f aca="false">IF(AC90=$AJ$3,$AJ$2,"")</f>
        <v/>
      </c>
      <c r="AK90" s="32" t="str">
        <f aca="false">IF(AC90=$AK$3,$AK$2,"")</f>
        <v/>
      </c>
      <c r="AL90" s="32" t="str">
        <f aca="false">IF(AC90=$AL$3,$AL$2,"")</f>
        <v/>
      </c>
      <c r="AM90" s="32" t="str">
        <f aca="false">IF(AC90=$AM$3,$AM$2,"")</f>
        <v/>
      </c>
      <c r="AN90" s="32" t="str">
        <f aca="false">IF(AC90=$AN$3,$AN$2,"")</f>
        <v/>
      </c>
      <c r="AO90" s="32" t="str">
        <f aca="false">IF(AC90=$AO$3,$AO$2,"")</f>
        <v/>
      </c>
      <c r="AP90" s="32" t="str">
        <f aca="false">IF(AC90=$AP$3,$AP$2,"")</f>
        <v/>
      </c>
      <c r="AQ90" s="32" t="str">
        <f aca="false">IF(AC90=$AQ$3,$AQ$2,"")</f>
        <v/>
      </c>
      <c r="AR90" s="32" t="str">
        <f aca="false">IF(AC90=$AR$3,$AR$2,"")</f>
        <v/>
      </c>
      <c r="AS90" s="32" t="str">
        <f aca="false">IF(AC90=$AS$3,$AS$2,"")</f>
        <v/>
      </c>
      <c r="AT90" s="32" t="str">
        <f aca="false">IF(AC90=$AT$3,$AT$2,"")</f>
        <v/>
      </c>
      <c r="AU90" s="32" t="str">
        <f aca="false">IF(AC90=$AU$3,$AU$2,"")</f>
        <v/>
      </c>
      <c r="AV90" s="32" t="str">
        <f aca="false">IF(AC90=$AV$3,$AV$2,"")</f>
        <v/>
      </c>
      <c r="AW90" s="32" t="str">
        <f aca="false">IF(AC90=$AW$3,$AW$2,"")</f>
        <v/>
      </c>
      <c r="AX90" s="32" t="str">
        <f aca="false">IF(AC90=$AX$3,$AX$2,"")</f>
        <v/>
      </c>
      <c r="AY90" s="32" t="str">
        <f aca="false">IF(AC90=$AY$3,$AY$2,"")</f>
        <v/>
      </c>
      <c r="AZ90" s="32" t="str">
        <f aca="false">IF(AC90=$AZ$3,$AZ$2,"")</f>
        <v/>
      </c>
      <c r="BA90" s="32" t="str">
        <f aca="false">IF(AC90=$BA$3,$BA$2,"")</f>
        <v/>
      </c>
      <c r="BB90" s="32" t="str">
        <f aca="false">IF(AC90=$BB$3,$BB$2,"")</f>
        <v/>
      </c>
      <c r="BC90" s="32" t="str">
        <f aca="false">IF(AC90=$BC$3,$BC$2,"")</f>
        <v/>
      </c>
      <c r="BD90" s="32" t="str">
        <f aca="false">IF(AC90=$BD$3,$BD$2,"")</f>
        <v/>
      </c>
      <c r="BE90" s="32" t="str">
        <f aca="false">IF(AC90=$BE$3,$BE$2,"")</f>
        <v/>
      </c>
      <c r="BF90" s="32" t="str">
        <f aca="false">IF(AC90=$BF$3,$BF$2,"")</f>
        <v/>
      </c>
      <c r="BG90" s="32" t="str">
        <f aca="false">IF(AC90=$BG$3,$BG$2,"")</f>
        <v/>
      </c>
      <c r="BH90" s="32" t="str">
        <f aca="false">IF(AC90=$BH$3,$BH$2,"")</f>
        <v/>
      </c>
      <c r="BI90" s="32" t="str">
        <f aca="false">IF(AC90=$BI$3,$BI$2,"")</f>
        <v/>
      </c>
      <c r="BJ90" s="32" t="str">
        <f aca="false">IF(AC90=$BJ$3,$BJ$2,"")</f>
        <v/>
      </c>
      <c r="BK90" s="32" t="str">
        <f aca="false">IF(AC90=$BK$3,$BK$2,"")</f>
        <v/>
      </c>
      <c r="BL90" s="32" t="str">
        <f aca="false">IF(AC90=$BL$3,$BL$2,"")</f>
        <v/>
      </c>
      <c r="BM90" s="32" t="str">
        <f aca="false">IF(AC90=$BM$3,$BM$2,"")</f>
        <v/>
      </c>
      <c r="BN90" s="32" t="str">
        <f aca="false">IF(AC90=$BN$3,$BN$2,"")</f>
        <v/>
      </c>
      <c r="BO90" s="32" t="str">
        <f aca="false">IF(AC90=$BO$3,$BO$2,"")</f>
        <v/>
      </c>
      <c r="BP90" s="32" t="str">
        <f aca="false">IF(AC90=$BP$3,$BP$2,"")</f>
        <v/>
      </c>
      <c r="BQ90" s="32" t="str">
        <f aca="false">IF(AC90=$BQ$3,$BQ$2,"")</f>
        <v/>
      </c>
      <c r="BR90" s="32" t="str">
        <f aca="false">IF(AC90=$BR$3,$BR$2,"")</f>
        <v/>
      </c>
      <c r="BS90" s="32" t="str">
        <f aca="false">IF(AC90=$BS$3,$BS$2,"")</f>
        <v/>
      </c>
      <c r="BT90" s="32" t="str">
        <f aca="false">IF(AC90=$BT$3,$BT$2,"")</f>
        <v/>
      </c>
      <c r="BU90" s="32" t="str">
        <f aca="false">IF(AC90=$BU$3,$BU$2,"")</f>
        <v/>
      </c>
      <c r="BV90" s="32" t="str">
        <f aca="false">IF(AC90=$BV$3,$BV$2,"")</f>
        <v/>
      </c>
      <c r="BW90" s="32" t="str">
        <f aca="false">IF(AC90=$BW$3,$BW$2,"")</f>
        <v/>
      </c>
      <c r="BX90" s="32" t="str">
        <f aca="false">IF(AC90=$BX$3,$BX$2,"")</f>
        <v/>
      </c>
      <c r="BY90" s="32" t="str">
        <f aca="false">IF(AC90=$BY$3,$BY$2,"")</f>
        <v/>
      </c>
      <c r="BZ90" s="32" t="str">
        <f aca="false">IF(AC90=$BZ$3,$BZ$2,"")</f>
        <v/>
      </c>
      <c r="CA90" s="32" t="str">
        <f aca="false">IF(AC90=$CA$3,$CA$2,"")</f>
        <v/>
      </c>
      <c r="CB90" s="32" t="str">
        <f aca="false">IF(AC90=$CB$3,$CB$2,"")</f>
        <v/>
      </c>
      <c r="CC90" s="32" t="str">
        <f aca="false">IF(AC90=$CC$3,$CC$2,"")</f>
        <v/>
      </c>
      <c r="CD90" s="32" t="str">
        <f aca="false">IF(AC90=$CD$3,$CD$2,"")</f>
        <v/>
      </c>
      <c r="CE90" s="32" t="str">
        <f aca="false">IF(AC90=$CE$3,$CE$2,"")</f>
        <v/>
      </c>
      <c r="CF90" s="32" t="str">
        <f aca="false">IF(AC90=$CF$3,$CF$2,"")</f>
        <v/>
      </c>
      <c r="CG90" s="32" t="str">
        <f aca="false">IF(AC90=$CG$3,$CG$2,"")</f>
        <v/>
      </c>
      <c r="CH90" s="32" t="str">
        <f aca="false">IF(AC90=$CH$3,$CH$2,"")</f>
        <v/>
      </c>
      <c r="CI90" s="32" t="str">
        <f aca="false">IF(AC90=$CI$3,$CI$2,"")</f>
        <v/>
      </c>
      <c r="CJ90" s="32" t="str">
        <f aca="false">IF(AC90=$CJ$3,$CJ$2,"")</f>
        <v/>
      </c>
      <c r="CK90" s="32" t="str">
        <f aca="false">IF(AC90=$CK$3,$CK$2,"")</f>
        <v/>
      </c>
      <c r="CL90" s="32" t="str">
        <f aca="false">IF(AC90=$CL$3,$CL$2,"")</f>
        <v/>
      </c>
      <c r="CM90" s="32" t="str">
        <f aca="false">IF(AC90=$CM$3,$CM$2,"")</f>
        <v/>
      </c>
      <c r="CO90" s="32" t="str">
        <f aca="false">CONCATENATE(AF90,AG90,AH90,AI90,AJ90)</f>
        <v/>
      </c>
      <c r="CP90" s="32" t="str">
        <f aca="false">CONCATENATE(AK90,AL90,AM90,AN90,AO90)</f>
        <v/>
      </c>
      <c r="CQ90" s="1" t="str">
        <f aca="false">CONCATENATE(AP90,AQ90,AR90,AS90,AT90)</f>
        <v/>
      </c>
      <c r="CR90" s="1" t="str">
        <f aca="false">CONCATENATE(AU90,AV90,AW90,AX90,AY90)</f>
        <v/>
      </c>
      <c r="CS90" s="1" t="str">
        <f aca="false">CONCATENATE(AZ90,BA90,BB90,BC90,BD90)</f>
        <v/>
      </c>
      <c r="CT90" s="1" t="str">
        <f aca="false">CONCATENATE(BE90,BF90,BG90,BH90,BI90)</f>
        <v/>
      </c>
      <c r="CU90" s="1" t="str">
        <f aca="false">CONCATENATE(BJ90,BK90,BL90,BM90,BN90)</f>
        <v/>
      </c>
      <c r="CV90" s="1" t="str">
        <f aca="false">CONCATENATE(BO90,BP90,BQ90,BR90,BS90)</f>
        <v/>
      </c>
      <c r="CW90" s="1" t="str">
        <f aca="false">CONCATENATE(BT90,BU90,BV90,BW90,BX90)</f>
        <v/>
      </c>
      <c r="CX90" s="1" t="str">
        <f aca="false">CONCATENATE(BY90,BZ90,CA90,CB90,CC90)</f>
        <v/>
      </c>
      <c r="CY90" s="1" t="str">
        <f aca="false">CONCATENATE(CD90,CE90,CF90,CG90,CH90)</f>
        <v/>
      </c>
      <c r="CZ90" s="1" t="str">
        <f aca="false">CONCATENATE(CI90,CJ90,CK90,CL90,CM90)</f>
        <v/>
      </c>
      <c r="DB90" s="1" t="str">
        <f aca="false">CONCATENATE(CO90,CP90,CQ90,CR90,CS90)</f>
        <v/>
      </c>
      <c r="DC90" s="1" t="str">
        <f aca="false">CONCATENATE(CT90,CU90,CV90,CW90,CX90)</f>
        <v/>
      </c>
      <c r="DD90" s="1" t="str">
        <f aca="false">CONCATENATE(CY90,CZ90)</f>
        <v/>
      </c>
      <c r="DF90" s="1" t="str">
        <f aca="false">CONCATENATE(DB90,DC90,DD90)</f>
        <v/>
      </c>
      <c r="DJ90" s="32" t="str">
        <f aca="false">IF(AA90=9999,"",X90)</f>
        <v/>
      </c>
      <c r="DK90" s="32" t="str">
        <f aca="false">IF(AA90=9999,"",Z90)</f>
        <v/>
      </c>
      <c r="DM90" s="32" t="str">
        <f aca="false">IF(DJ90=$AF$3,$AF$1,"")</f>
        <v/>
      </c>
      <c r="DN90" s="32" t="str">
        <f aca="false">IF(DJ90=$AG$3,$AG$1,"")</f>
        <v/>
      </c>
      <c r="DO90" s="32" t="str">
        <f aca="false">IF(DJ90=$AH$3,$AH$1,"")</f>
        <v/>
      </c>
      <c r="DP90" s="32" t="str">
        <f aca="false">IF(DJ90=$AI$3,$AI$1,"")</f>
        <v/>
      </c>
      <c r="DQ90" s="32" t="str">
        <f aca="false">IF(DJ90=$AJ$3,$AJ$1,"")</f>
        <v/>
      </c>
      <c r="DR90" s="32" t="str">
        <f aca="false">IF(DJ90=$AK$3,$AK$1,"")</f>
        <v/>
      </c>
      <c r="DS90" s="32" t="str">
        <f aca="false">IF(DJ90=$AL$3,$AL$1,"")</f>
        <v/>
      </c>
      <c r="DT90" s="32" t="str">
        <f aca="false">IF(DJ90=$AM$3,$AM$1,"")</f>
        <v/>
      </c>
      <c r="DU90" s="32" t="str">
        <f aca="false">IF(DJ90=$AN$3,$AN$1,"")</f>
        <v/>
      </c>
      <c r="DV90" s="32" t="str">
        <f aca="false">IF(DJ90=$AO$3,$AO$1,"")</f>
        <v/>
      </c>
      <c r="DW90" s="32" t="str">
        <f aca="false">IF(DJ90=$AP$3,$AP$1,"")</f>
        <v/>
      </c>
      <c r="DX90" s="32" t="str">
        <f aca="false">IF(DJ90=$AQ$3,$AQ$1,"")</f>
        <v/>
      </c>
      <c r="DY90" s="32" t="str">
        <f aca="false">IF(DJ90=$AR$3,$AR$1,"")</f>
        <v/>
      </c>
      <c r="DZ90" s="32" t="str">
        <f aca="false">IF(DJ90=$AS$3,$AS$1,"")</f>
        <v/>
      </c>
      <c r="EA90" s="32" t="str">
        <f aca="false">IF(DJ90=$AT$3,$AT$1,"")</f>
        <v/>
      </c>
      <c r="EB90" s="32" t="str">
        <f aca="false">IF(DJ90=$AU$3,$AU$1,"")</f>
        <v/>
      </c>
      <c r="EC90" s="32" t="str">
        <f aca="false">IF(DJ90=$AV$3,$AV$1,"")</f>
        <v/>
      </c>
      <c r="ED90" s="32" t="str">
        <f aca="false">IF(DJ90=$AW$3,$AW$1,"")</f>
        <v/>
      </c>
      <c r="EE90" s="32" t="str">
        <f aca="false">IF(DJ90=$AX$3,$AX$1,"")</f>
        <v/>
      </c>
      <c r="EF90" s="32" t="str">
        <f aca="false">IF(DJ90=$AY$3,$AY$1,"")</f>
        <v/>
      </c>
      <c r="EG90" s="32" t="str">
        <f aca="false">IF(DJ90=$AZ$3,$AZ$1,"")</f>
        <v/>
      </c>
      <c r="EH90" s="32" t="str">
        <f aca="false">IF(DJ90=$BA$3,$BA$1,"")</f>
        <v/>
      </c>
      <c r="EI90" s="32" t="str">
        <f aca="false">IF(DJ90=$BB$3,$BB$1,"")</f>
        <v/>
      </c>
      <c r="EJ90" s="32" t="str">
        <f aca="false">IF(DJ90=$BC$3,$BC$1,"")</f>
        <v/>
      </c>
      <c r="EK90" s="32" t="str">
        <f aca="false">IF(DJ90=$BD$3,$BD$1,"")</f>
        <v/>
      </c>
      <c r="EL90" s="32" t="str">
        <f aca="false">IF(DJ90=$BE$3,$BE$1,"")</f>
        <v/>
      </c>
      <c r="EM90" s="32" t="str">
        <f aca="false">IF(DJ90=$BF$3,$BF$1,"")</f>
        <v/>
      </c>
      <c r="EN90" s="32" t="str">
        <f aca="false">IF(DJ90=$BG$3,$BG$1,"")</f>
        <v/>
      </c>
      <c r="EO90" s="32" t="str">
        <f aca="false">IF(DJ90=$BH$3,$BH$1,"")</f>
        <v/>
      </c>
      <c r="EP90" s="32" t="str">
        <f aca="false">IF(DJ90=$BI$3,$BI$1,"")</f>
        <v/>
      </c>
      <c r="EQ90" s="32" t="str">
        <f aca="false">IF(DJ90=$BJ$3,$BJ$1,"")</f>
        <v/>
      </c>
      <c r="ER90" s="32" t="str">
        <f aca="false">IF(DJ90=$BK$3,$BK$1,"")</f>
        <v/>
      </c>
      <c r="ES90" s="32" t="str">
        <f aca="false">IF(DJ90=$BL$3,$BL$1,"")</f>
        <v/>
      </c>
      <c r="ET90" s="32" t="str">
        <f aca="false">IF(DJ90=$BM$3,$BM$1,"")</f>
        <v/>
      </c>
      <c r="EU90" s="32" t="str">
        <f aca="false">IF(DJ90=$BN$3,$BN$1,"")</f>
        <v/>
      </c>
      <c r="EV90" s="32" t="str">
        <f aca="false">IF(DJ90=$BO$3,$BO$1,"")</f>
        <v/>
      </c>
      <c r="EW90" s="32" t="str">
        <f aca="false">IF(DJ90=$BP$3,$BP$1,"")</f>
        <v/>
      </c>
      <c r="EX90" s="32" t="str">
        <f aca="false">IF(DJ90=$BQ$3,$BQ$1,"")</f>
        <v/>
      </c>
      <c r="EY90" s="32" t="str">
        <f aca="false">IF(DJ90=$BR$3,$BR$1,"")</f>
        <v/>
      </c>
      <c r="EZ90" s="32" t="str">
        <f aca="false">IF(DJ90=$BS$3,$BS$1,"")</f>
        <v/>
      </c>
      <c r="FA90" s="32" t="str">
        <f aca="false">IF(DJ90=$BT$3,$BT$1,"")</f>
        <v/>
      </c>
      <c r="FB90" s="32" t="str">
        <f aca="false">IF(DJ90=$BU$3,$BU$1,"")</f>
        <v/>
      </c>
      <c r="FC90" s="32" t="str">
        <f aca="false">IF(DJ90=$BV$3,$BV$1,"")</f>
        <v/>
      </c>
      <c r="FD90" s="32" t="str">
        <f aca="false">IF(DJ90=$BW$3,$BW$1,"")</f>
        <v/>
      </c>
      <c r="FE90" s="32" t="str">
        <f aca="false">IF(DJ90=$BX$3,$BX$1,"")</f>
        <v/>
      </c>
      <c r="FF90" s="32" t="str">
        <f aca="false">IF(DJ90=$BY$3,$BY$1,"")</f>
        <v/>
      </c>
      <c r="FG90" s="32" t="str">
        <f aca="false">IF(DJ90=$BZ$3,$BZ$1,"")</f>
        <v/>
      </c>
      <c r="FH90" s="32" t="str">
        <f aca="false">IF(DJ90=$CA$3,$CA$1,"")</f>
        <v/>
      </c>
      <c r="FI90" s="32" t="str">
        <f aca="false">IF(DJ90=$CB$3,$CB$1,"")</f>
        <v/>
      </c>
      <c r="FJ90" s="32" t="str">
        <f aca="false">IF(DJ90=$CC$3,$CC$1,"")</f>
        <v/>
      </c>
      <c r="FK90" s="32" t="str">
        <f aca="false">IF(DJ90=$CD$3,$CD$1,"")</f>
        <v/>
      </c>
      <c r="FL90" s="32" t="str">
        <f aca="false">IF(DJ90=$CE$3,$CE$1,"")</f>
        <v/>
      </c>
      <c r="FM90" s="32" t="str">
        <f aca="false">IF(DJ90=$CF$3,$CF$1,"")</f>
        <v/>
      </c>
      <c r="FN90" s="32" t="str">
        <f aca="false">IF(DJ90=$CG$3,$CG$1,"")</f>
        <v/>
      </c>
      <c r="FO90" s="32" t="str">
        <f aca="false">IF(DJ90=$CH$3,$CH$1,"")</f>
        <v/>
      </c>
      <c r="FP90" s="32" t="str">
        <f aca="false">IF(DJ90=$CI$3,$CI$1,"")</f>
        <v/>
      </c>
      <c r="FQ90" s="32" t="str">
        <f aca="false">IF(DJ90=$CJ$3,$CJ$1,"")</f>
        <v/>
      </c>
      <c r="FR90" s="32" t="str">
        <f aca="false">IF(DJ90=$CK$3,$CK$1,"")</f>
        <v/>
      </c>
      <c r="FS90" s="32" t="str">
        <f aca="false">IF(DJ90=$CL$3,$CL$1,"")</f>
        <v/>
      </c>
      <c r="FT90" s="32" t="str">
        <f aca="false">IF(DJ90=$CM$3,$CM$1,"")</f>
        <v/>
      </c>
      <c r="FV90" s="32" t="str">
        <f aca="false">CONCATENATE(DM90,DN90,DO90,DP90,DQ90)</f>
        <v/>
      </c>
      <c r="FW90" s="32" t="str">
        <f aca="false">CONCATENATE(DR90,DS90,DT90,DU90,DV90)</f>
        <v/>
      </c>
      <c r="FX90" s="1" t="str">
        <f aca="false">CONCATENATE(DW90,DX90,DY90,DZ90,EA90)</f>
        <v/>
      </c>
      <c r="FY90" s="1" t="str">
        <f aca="false">CONCATENATE(EB90,EC90,ED90,EE90,EF90)</f>
        <v/>
      </c>
      <c r="FZ90" s="1" t="str">
        <f aca="false">CONCATENATE(EG90,EH90,EI90,EJ90,EK90)</f>
        <v/>
      </c>
      <c r="GA90" s="1" t="str">
        <f aca="false">CONCATENATE(EL90,EM90,EN90,EO90,EP90)</f>
        <v/>
      </c>
      <c r="GB90" s="1" t="str">
        <f aca="false">CONCATENATE(EQ90,ER90,ES90,ET90,EU90)</f>
        <v/>
      </c>
      <c r="GC90" s="1" t="str">
        <f aca="false">CONCATENATE(EV90,EW90,EX90,EY90,EZ90)</f>
        <v/>
      </c>
      <c r="GD90" s="1" t="str">
        <f aca="false">CONCATENATE(FA90,FB90,FC90,FD90,FE90)</f>
        <v/>
      </c>
      <c r="GE90" s="1" t="str">
        <f aca="false">CONCATENATE(FF90,FG90,FH90,FI90,FJ90)</f>
        <v/>
      </c>
      <c r="GF90" s="1" t="str">
        <f aca="false">CONCATENATE(FK90,FL90,FM90,FN90,FO90)</f>
        <v/>
      </c>
      <c r="GG90" s="1" t="str">
        <f aca="false">CONCATENATE(FP90,FQ90,FR90,FS90,FT90)</f>
        <v/>
      </c>
      <c r="GI90" s="1" t="str">
        <f aca="false">CONCATENATE(FV90,FW90,FX90,FY90,FZ90)</f>
        <v/>
      </c>
      <c r="GJ90" s="1" t="str">
        <f aca="false">CONCATENATE(GA90,GB90,GC90,GD90,GE90)</f>
        <v/>
      </c>
      <c r="GK90" s="1" t="str">
        <f aca="false">CONCATENATE(GF90,GG90)</f>
        <v/>
      </c>
      <c r="GM90" s="1" t="str">
        <f aca="false">CONCATENATE(GI90,GJ90,GK90)</f>
        <v/>
      </c>
      <c r="GN90" s="1" t="str">
        <f aca="false">IF(GM90="","99999",GM90)</f>
        <v>99999</v>
      </c>
      <c r="GQ90" s="1" t="str">
        <f aca="false">GN90</f>
        <v>99999</v>
      </c>
      <c r="GR90" s="1" t="str">
        <f aca="false">DF90</f>
        <v/>
      </c>
      <c r="GS90" s="1" t="str">
        <f aca="false">DJ90</f>
        <v/>
      </c>
      <c r="GT90" s="32" t="str">
        <f aca="false">DK90</f>
        <v/>
      </c>
      <c r="GW90" s="1" t="s">
        <v>646</v>
      </c>
      <c r="HC90" s="1" t="str">
        <f aca="false">IF(GW90="99999","",GW90)</f>
        <v/>
      </c>
      <c r="HD90" s="1" t="n">
        <f aca="false">IF(GW90="9999","",GX90)</f>
        <v>0</v>
      </c>
      <c r="HE90" s="1" t="n">
        <f aca="false">IF(GW90="9999","",GY90)</f>
        <v>0</v>
      </c>
      <c r="HF90" s="32" t="n">
        <f aca="false">IF(GW90="9999","",GZ90)</f>
        <v>0</v>
      </c>
      <c r="HH90" s="1" t="n">
        <f aca="false">IF(F90="",0,F90)</f>
        <v>0</v>
      </c>
    </row>
    <row r="91" customFormat="false" ht="20.1" hidden="false" customHeight="true" outlineLevel="0" collapsed="false">
      <c r="A91" s="45" t="s">
        <v>73</v>
      </c>
      <c r="B91" s="230"/>
      <c r="C91" s="231" t="str">
        <f aca="false">HC91</f>
        <v/>
      </c>
      <c r="D91" s="232" t="n">
        <f aca="false">HD91</f>
        <v>0</v>
      </c>
      <c r="E91" s="233" t="n">
        <f aca="false">HE91</f>
        <v>0</v>
      </c>
      <c r="F91" s="234" t="n">
        <f aca="false">HF91</f>
        <v>0</v>
      </c>
      <c r="I91" s="125" t="n">
        <f aca="false">I90+1</f>
        <v>22</v>
      </c>
      <c r="J91" s="145" t="s">
        <v>74</v>
      </c>
      <c r="K91" s="236" t="s">
        <v>70</v>
      </c>
      <c r="M91" s="18" t="s">
        <v>181</v>
      </c>
      <c r="N91" s="32" t="n">
        <f aca="false">IF(M91="",9999,IF(M91=M90,N90+1,1))</f>
        <v>11</v>
      </c>
      <c r="P91" s="32" t="s">
        <v>181</v>
      </c>
      <c r="Q91" s="32" t="n">
        <v>2</v>
      </c>
      <c r="S91" s="32" t="str">
        <f aca="false">M91</f>
        <v>Chomut.</v>
      </c>
      <c r="T91" s="32" t="n">
        <f aca="false">N91</f>
        <v>11</v>
      </c>
      <c r="U91" s="32" t="n">
        <f aca="false">Q91</f>
        <v>2</v>
      </c>
      <c r="V91" s="32" t="n">
        <f aca="false">IF(T91=1,T91,9999)</f>
        <v>9999</v>
      </c>
      <c r="X91" s="32" t="s">
        <v>181</v>
      </c>
      <c r="Y91" s="32" t="n">
        <v>3</v>
      </c>
      <c r="Z91" s="32" t="n">
        <v>10</v>
      </c>
      <c r="AA91" s="32" t="n">
        <v>9999</v>
      </c>
      <c r="AC91" s="32" t="str">
        <f aca="false">IF(AA91=9999,"",X91)</f>
        <v/>
      </c>
      <c r="AD91" s="32" t="str">
        <f aca="false">IF(AA91=9999,"",Z91)</f>
        <v/>
      </c>
      <c r="AF91" s="32" t="str">
        <f aca="false">IF(AC91=$AF$3,$AF$2,"")</f>
        <v/>
      </c>
      <c r="AG91" s="32" t="str">
        <f aca="false">IF(AC91=$AG$3,$AG$2,"")</f>
        <v/>
      </c>
      <c r="AH91" s="32" t="str">
        <f aca="false">IF(AC91=$AH$3,$AH$2,"")</f>
        <v/>
      </c>
      <c r="AI91" s="32" t="str">
        <f aca="false">IF(AC91=$AI$3,$AI$2,"")</f>
        <v/>
      </c>
      <c r="AJ91" s="32" t="str">
        <f aca="false">IF(AC91=$AJ$3,$AJ$2,"")</f>
        <v/>
      </c>
      <c r="AK91" s="32" t="str">
        <f aca="false">IF(AC91=$AK$3,$AK$2,"")</f>
        <v/>
      </c>
      <c r="AL91" s="32" t="str">
        <f aca="false">IF(AC91=$AL$3,$AL$2,"")</f>
        <v/>
      </c>
      <c r="AM91" s="32" t="str">
        <f aca="false">IF(AC91=$AM$3,$AM$2,"")</f>
        <v/>
      </c>
      <c r="AN91" s="32" t="str">
        <f aca="false">IF(AC91=$AN$3,$AN$2,"")</f>
        <v/>
      </c>
      <c r="AO91" s="32" t="str">
        <f aca="false">IF(AC91=$AO$3,$AO$2,"")</f>
        <v/>
      </c>
      <c r="AP91" s="32" t="str">
        <f aca="false">IF(AC91=$AP$3,$AP$2,"")</f>
        <v/>
      </c>
      <c r="AQ91" s="32" t="str">
        <f aca="false">IF(AC91=$AQ$3,$AQ$2,"")</f>
        <v/>
      </c>
      <c r="AR91" s="32" t="str">
        <f aca="false">IF(AC91=$AR$3,$AR$2,"")</f>
        <v/>
      </c>
      <c r="AS91" s="32" t="str">
        <f aca="false">IF(AC91=$AS$3,$AS$2,"")</f>
        <v/>
      </c>
      <c r="AT91" s="32" t="str">
        <f aca="false">IF(AC91=$AT$3,$AT$2,"")</f>
        <v/>
      </c>
      <c r="AU91" s="32" t="str">
        <f aca="false">IF(AC91=$AU$3,$AU$2,"")</f>
        <v/>
      </c>
      <c r="AV91" s="32" t="str">
        <f aca="false">IF(AC91=$AV$3,$AV$2,"")</f>
        <v/>
      </c>
      <c r="AW91" s="32" t="str">
        <f aca="false">IF(AC91=$AW$3,$AW$2,"")</f>
        <v/>
      </c>
      <c r="AX91" s="32" t="str">
        <f aca="false">IF(AC91=$AX$3,$AX$2,"")</f>
        <v/>
      </c>
      <c r="AY91" s="32" t="str">
        <f aca="false">IF(AC91=$AY$3,$AY$2,"")</f>
        <v/>
      </c>
      <c r="AZ91" s="32" t="str">
        <f aca="false">IF(AC91=$AZ$3,$AZ$2,"")</f>
        <v/>
      </c>
      <c r="BA91" s="32" t="str">
        <f aca="false">IF(AC91=$BA$3,$BA$2,"")</f>
        <v/>
      </c>
      <c r="BB91" s="32" t="str">
        <f aca="false">IF(AC91=$BB$3,$BB$2,"")</f>
        <v/>
      </c>
      <c r="BC91" s="32" t="str">
        <f aca="false">IF(AC91=$BC$3,$BC$2,"")</f>
        <v/>
      </c>
      <c r="BD91" s="32" t="str">
        <f aca="false">IF(AC91=$BD$3,$BD$2,"")</f>
        <v/>
      </c>
      <c r="BE91" s="32" t="str">
        <f aca="false">IF(AC91=$BE$3,$BE$2,"")</f>
        <v/>
      </c>
      <c r="BF91" s="32" t="str">
        <f aca="false">IF(AC91=$BF$3,$BF$2,"")</f>
        <v/>
      </c>
      <c r="BG91" s="32" t="str">
        <f aca="false">IF(AC91=$BG$3,$BG$2,"")</f>
        <v/>
      </c>
      <c r="BH91" s="32" t="str">
        <f aca="false">IF(AC91=$BH$3,$BH$2,"")</f>
        <v/>
      </c>
      <c r="BI91" s="32" t="str">
        <f aca="false">IF(AC91=$BI$3,$BI$2,"")</f>
        <v/>
      </c>
      <c r="BJ91" s="32" t="str">
        <f aca="false">IF(AC91=$BJ$3,$BJ$2,"")</f>
        <v/>
      </c>
      <c r="BK91" s="32" t="str">
        <f aca="false">IF(AC91=$BK$3,$BK$2,"")</f>
        <v/>
      </c>
      <c r="BL91" s="32" t="str">
        <f aca="false">IF(AC91=$BL$3,$BL$2,"")</f>
        <v/>
      </c>
      <c r="BM91" s="32" t="str">
        <f aca="false">IF(AC91=$BM$3,$BM$2,"")</f>
        <v/>
      </c>
      <c r="BN91" s="32" t="str">
        <f aca="false">IF(AC91=$BN$3,$BN$2,"")</f>
        <v/>
      </c>
      <c r="BO91" s="32" t="str">
        <f aca="false">IF(AC91=$BO$3,$BO$2,"")</f>
        <v/>
      </c>
      <c r="BP91" s="32" t="str">
        <f aca="false">IF(AC91=$BP$3,$BP$2,"")</f>
        <v/>
      </c>
      <c r="BQ91" s="32" t="str">
        <f aca="false">IF(AC91=$BQ$3,$BQ$2,"")</f>
        <v/>
      </c>
      <c r="BR91" s="32" t="str">
        <f aca="false">IF(AC91=$BR$3,$BR$2,"")</f>
        <v/>
      </c>
      <c r="BS91" s="32" t="str">
        <f aca="false">IF(AC91=$BS$3,$BS$2,"")</f>
        <v/>
      </c>
      <c r="BT91" s="32" t="str">
        <f aca="false">IF(AC91=$BT$3,$BT$2,"")</f>
        <v/>
      </c>
      <c r="BU91" s="32" t="str">
        <f aca="false">IF(AC91=$BU$3,$BU$2,"")</f>
        <v/>
      </c>
      <c r="BV91" s="32" t="str">
        <f aca="false">IF(AC91=$BV$3,$BV$2,"")</f>
        <v/>
      </c>
      <c r="BW91" s="32" t="str">
        <f aca="false">IF(AC91=$BW$3,$BW$2,"")</f>
        <v/>
      </c>
      <c r="BX91" s="32" t="str">
        <f aca="false">IF(AC91=$BX$3,$BX$2,"")</f>
        <v/>
      </c>
      <c r="BY91" s="32" t="str">
        <f aca="false">IF(AC91=$BY$3,$BY$2,"")</f>
        <v/>
      </c>
      <c r="BZ91" s="32" t="str">
        <f aca="false">IF(AC91=$BZ$3,$BZ$2,"")</f>
        <v/>
      </c>
      <c r="CA91" s="32" t="str">
        <f aca="false">IF(AC91=$CA$3,$CA$2,"")</f>
        <v/>
      </c>
      <c r="CB91" s="32" t="str">
        <f aca="false">IF(AC91=$CB$3,$CB$2,"")</f>
        <v/>
      </c>
      <c r="CC91" s="32" t="str">
        <f aca="false">IF(AC91=$CC$3,$CC$2,"")</f>
        <v/>
      </c>
      <c r="CD91" s="32" t="str">
        <f aca="false">IF(AC91=$CD$3,$CD$2,"")</f>
        <v/>
      </c>
      <c r="CE91" s="32" t="str">
        <f aca="false">IF(AC91=$CE$3,$CE$2,"")</f>
        <v/>
      </c>
      <c r="CF91" s="32" t="str">
        <f aca="false">IF(AC91=$CF$3,$CF$2,"")</f>
        <v/>
      </c>
      <c r="CG91" s="32" t="str">
        <f aca="false">IF(AC91=$CG$3,$CG$2,"")</f>
        <v/>
      </c>
      <c r="CH91" s="32" t="str">
        <f aca="false">IF(AC91=$CH$3,$CH$2,"")</f>
        <v/>
      </c>
      <c r="CI91" s="32" t="str">
        <f aca="false">IF(AC91=$CI$3,$CI$2,"")</f>
        <v/>
      </c>
      <c r="CJ91" s="32" t="str">
        <f aca="false">IF(AC91=$CJ$3,$CJ$2,"")</f>
        <v/>
      </c>
      <c r="CK91" s="32" t="str">
        <f aca="false">IF(AC91=$CK$3,$CK$2,"")</f>
        <v/>
      </c>
      <c r="CL91" s="32" t="str">
        <f aca="false">IF(AC91=$CL$3,$CL$2,"")</f>
        <v/>
      </c>
      <c r="CM91" s="32" t="str">
        <f aca="false">IF(AC91=$CM$3,$CM$2,"")</f>
        <v/>
      </c>
      <c r="CO91" s="32" t="str">
        <f aca="false">CONCATENATE(AF91,AG91,AH91,AI91,AJ91)</f>
        <v/>
      </c>
      <c r="CP91" s="32" t="str">
        <f aca="false">CONCATENATE(AK91,AL91,AM91,AN91,AO91)</f>
        <v/>
      </c>
      <c r="CQ91" s="1" t="str">
        <f aca="false">CONCATENATE(AP91,AQ91,AR91,AS91,AT91)</f>
        <v/>
      </c>
      <c r="CR91" s="1" t="str">
        <f aca="false">CONCATENATE(AU91,AV91,AW91,AX91,AY91)</f>
        <v/>
      </c>
      <c r="CS91" s="1" t="str">
        <f aca="false">CONCATENATE(AZ91,BA91,BB91,BC91,BD91)</f>
        <v/>
      </c>
      <c r="CT91" s="1" t="str">
        <f aca="false">CONCATENATE(BE91,BF91,BG91,BH91,BI91)</f>
        <v/>
      </c>
      <c r="CU91" s="1" t="str">
        <f aca="false">CONCATENATE(BJ91,BK91,BL91,BM91,BN91)</f>
        <v/>
      </c>
      <c r="CV91" s="1" t="str">
        <f aca="false">CONCATENATE(BO91,BP91,BQ91,BR91,BS91)</f>
        <v/>
      </c>
      <c r="CW91" s="1" t="str">
        <f aca="false">CONCATENATE(BT91,BU91,BV91,BW91,BX91)</f>
        <v/>
      </c>
      <c r="CX91" s="1" t="str">
        <f aca="false">CONCATENATE(BY91,BZ91,CA91,CB91,CC91)</f>
        <v/>
      </c>
      <c r="CY91" s="1" t="str">
        <f aca="false">CONCATENATE(CD91,CE91,CF91,CG91,CH91)</f>
        <v/>
      </c>
      <c r="CZ91" s="1" t="str">
        <f aca="false">CONCATENATE(CI91,CJ91,CK91,CL91,CM91)</f>
        <v/>
      </c>
      <c r="DB91" s="1" t="str">
        <f aca="false">CONCATENATE(CO91,CP91,CQ91,CR91,CS91)</f>
        <v/>
      </c>
      <c r="DC91" s="1" t="str">
        <f aca="false">CONCATENATE(CT91,CU91,CV91,CW91,CX91)</f>
        <v/>
      </c>
      <c r="DD91" s="1" t="str">
        <f aca="false">CONCATENATE(CY91,CZ91)</f>
        <v/>
      </c>
      <c r="DF91" s="1" t="str">
        <f aca="false">CONCATENATE(DB91,DC91,DD91)</f>
        <v/>
      </c>
      <c r="DJ91" s="32" t="str">
        <f aca="false">IF(AA91=9999,"",X91)</f>
        <v/>
      </c>
      <c r="DK91" s="32" t="str">
        <f aca="false">IF(AA91=9999,"",Z91)</f>
        <v/>
      </c>
      <c r="DM91" s="32" t="str">
        <f aca="false">IF(DJ91=$AF$3,$AF$1,"")</f>
        <v/>
      </c>
      <c r="DN91" s="32" t="str">
        <f aca="false">IF(DJ91=$AG$3,$AG$1,"")</f>
        <v/>
      </c>
      <c r="DO91" s="32" t="str">
        <f aca="false">IF(DJ91=$AH$3,$AH$1,"")</f>
        <v/>
      </c>
      <c r="DP91" s="32" t="str">
        <f aca="false">IF(DJ91=$AI$3,$AI$1,"")</f>
        <v/>
      </c>
      <c r="DQ91" s="32" t="str">
        <f aca="false">IF(DJ91=$AJ$3,$AJ$1,"")</f>
        <v/>
      </c>
      <c r="DR91" s="32" t="str">
        <f aca="false">IF(DJ91=$AK$3,$AK$1,"")</f>
        <v/>
      </c>
      <c r="DS91" s="32" t="str">
        <f aca="false">IF(DJ91=$AL$3,$AL$1,"")</f>
        <v/>
      </c>
      <c r="DT91" s="32" t="str">
        <f aca="false">IF(DJ91=$AM$3,$AM$1,"")</f>
        <v/>
      </c>
      <c r="DU91" s="32" t="str">
        <f aca="false">IF(DJ91=$AN$3,$AN$1,"")</f>
        <v/>
      </c>
      <c r="DV91" s="32" t="str">
        <f aca="false">IF(DJ91=$AO$3,$AO$1,"")</f>
        <v/>
      </c>
      <c r="DW91" s="32" t="str">
        <f aca="false">IF(DJ91=$AP$3,$AP$1,"")</f>
        <v/>
      </c>
      <c r="DX91" s="32" t="str">
        <f aca="false">IF(DJ91=$AQ$3,$AQ$1,"")</f>
        <v/>
      </c>
      <c r="DY91" s="32" t="str">
        <f aca="false">IF(DJ91=$AR$3,$AR$1,"")</f>
        <v/>
      </c>
      <c r="DZ91" s="32" t="str">
        <f aca="false">IF(DJ91=$AS$3,$AS$1,"")</f>
        <v/>
      </c>
      <c r="EA91" s="32" t="str">
        <f aca="false">IF(DJ91=$AT$3,$AT$1,"")</f>
        <v/>
      </c>
      <c r="EB91" s="32" t="str">
        <f aca="false">IF(DJ91=$AU$3,$AU$1,"")</f>
        <v/>
      </c>
      <c r="EC91" s="32" t="str">
        <f aca="false">IF(DJ91=$AV$3,$AV$1,"")</f>
        <v/>
      </c>
      <c r="ED91" s="32" t="str">
        <f aca="false">IF(DJ91=$AW$3,$AW$1,"")</f>
        <v/>
      </c>
      <c r="EE91" s="32" t="str">
        <f aca="false">IF(DJ91=$AX$3,$AX$1,"")</f>
        <v/>
      </c>
      <c r="EF91" s="32" t="str">
        <f aca="false">IF(DJ91=$AY$3,$AY$1,"")</f>
        <v/>
      </c>
      <c r="EG91" s="32" t="str">
        <f aca="false">IF(DJ91=$AZ$3,$AZ$1,"")</f>
        <v/>
      </c>
      <c r="EH91" s="32" t="str">
        <f aca="false">IF(DJ91=$BA$3,$BA$1,"")</f>
        <v/>
      </c>
      <c r="EI91" s="32" t="str">
        <f aca="false">IF(DJ91=$BB$3,$BB$1,"")</f>
        <v/>
      </c>
      <c r="EJ91" s="32" t="str">
        <f aca="false">IF(DJ91=$BC$3,$BC$1,"")</f>
        <v/>
      </c>
      <c r="EK91" s="32" t="str">
        <f aca="false">IF(DJ91=$BD$3,$BD$1,"")</f>
        <v/>
      </c>
      <c r="EL91" s="32" t="str">
        <f aca="false">IF(DJ91=$BE$3,$BE$1,"")</f>
        <v/>
      </c>
      <c r="EM91" s="32" t="str">
        <f aca="false">IF(DJ91=$BF$3,$BF$1,"")</f>
        <v/>
      </c>
      <c r="EN91" s="32" t="str">
        <f aca="false">IF(DJ91=$BG$3,$BG$1,"")</f>
        <v/>
      </c>
      <c r="EO91" s="32" t="str">
        <f aca="false">IF(DJ91=$BH$3,$BH$1,"")</f>
        <v/>
      </c>
      <c r="EP91" s="32" t="str">
        <f aca="false">IF(DJ91=$BI$3,$BI$1,"")</f>
        <v/>
      </c>
      <c r="EQ91" s="32" t="str">
        <f aca="false">IF(DJ91=$BJ$3,$BJ$1,"")</f>
        <v/>
      </c>
      <c r="ER91" s="32" t="str">
        <f aca="false">IF(DJ91=$BK$3,$BK$1,"")</f>
        <v/>
      </c>
      <c r="ES91" s="32" t="str">
        <f aca="false">IF(DJ91=$BL$3,$BL$1,"")</f>
        <v/>
      </c>
      <c r="ET91" s="32" t="str">
        <f aca="false">IF(DJ91=$BM$3,$BM$1,"")</f>
        <v/>
      </c>
      <c r="EU91" s="32" t="str">
        <f aca="false">IF(DJ91=$BN$3,$BN$1,"")</f>
        <v/>
      </c>
      <c r="EV91" s="32" t="str">
        <f aca="false">IF(DJ91=$BO$3,$BO$1,"")</f>
        <v/>
      </c>
      <c r="EW91" s="32" t="str">
        <f aca="false">IF(DJ91=$BP$3,$BP$1,"")</f>
        <v/>
      </c>
      <c r="EX91" s="32" t="str">
        <f aca="false">IF(DJ91=$BQ$3,$BQ$1,"")</f>
        <v/>
      </c>
      <c r="EY91" s="32" t="str">
        <f aca="false">IF(DJ91=$BR$3,$BR$1,"")</f>
        <v/>
      </c>
      <c r="EZ91" s="32" t="str">
        <f aca="false">IF(DJ91=$BS$3,$BS$1,"")</f>
        <v/>
      </c>
      <c r="FA91" s="32" t="str">
        <f aca="false">IF(DJ91=$BT$3,$BT$1,"")</f>
        <v/>
      </c>
      <c r="FB91" s="32" t="str">
        <f aca="false">IF(DJ91=$BU$3,$BU$1,"")</f>
        <v/>
      </c>
      <c r="FC91" s="32" t="str">
        <f aca="false">IF(DJ91=$BV$3,$BV$1,"")</f>
        <v/>
      </c>
      <c r="FD91" s="32" t="str">
        <f aca="false">IF(DJ91=$BW$3,$BW$1,"")</f>
        <v/>
      </c>
      <c r="FE91" s="32" t="str">
        <f aca="false">IF(DJ91=$BX$3,$BX$1,"")</f>
        <v/>
      </c>
      <c r="FF91" s="32" t="str">
        <f aca="false">IF(DJ91=$BY$3,$BY$1,"")</f>
        <v/>
      </c>
      <c r="FG91" s="32" t="str">
        <f aca="false">IF(DJ91=$BZ$3,$BZ$1,"")</f>
        <v/>
      </c>
      <c r="FH91" s="32" t="str">
        <f aca="false">IF(DJ91=$CA$3,$CA$1,"")</f>
        <v/>
      </c>
      <c r="FI91" s="32" t="str">
        <f aca="false">IF(DJ91=$CB$3,$CB$1,"")</f>
        <v/>
      </c>
      <c r="FJ91" s="32" t="str">
        <f aca="false">IF(DJ91=$CC$3,$CC$1,"")</f>
        <v/>
      </c>
      <c r="FK91" s="32" t="str">
        <f aca="false">IF(DJ91=$CD$3,$CD$1,"")</f>
        <v/>
      </c>
      <c r="FL91" s="32" t="str">
        <f aca="false">IF(DJ91=$CE$3,$CE$1,"")</f>
        <v/>
      </c>
      <c r="FM91" s="32" t="str">
        <f aca="false">IF(DJ91=$CF$3,$CF$1,"")</f>
        <v/>
      </c>
      <c r="FN91" s="32" t="str">
        <f aca="false">IF(DJ91=$CG$3,$CG$1,"")</f>
        <v/>
      </c>
      <c r="FO91" s="32" t="str">
        <f aca="false">IF(DJ91=$CH$3,$CH$1,"")</f>
        <v/>
      </c>
      <c r="FP91" s="32" t="str">
        <f aca="false">IF(DJ91=$CI$3,$CI$1,"")</f>
        <v/>
      </c>
      <c r="FQ91" s="32" t="str">
        <f aca="false">IF(DJ91=$CJ$3,$CJ$1,"")</f>
        <v/>
      </c>
      <c r="FR91" s="32" t="str">
        <f aca="false">IF(DJ91=$CK$3,$CK$1,"")</f>
        <v/>
      </c>
      <c r="FS91" s="32" t="str">
        <f aca="false">IF(DJ91=$CL$3,$CL$1,"")</f>
        <v/>
      </c>
      <c r="FT91" s="32" t="str">
        <f aca="false">IF(DJ91=$CM$3,$CM$1,"")</f>
        <v/>
      </c>
      <c r="FV91" s="32" t="str">
        <f aca="false">CONCATENATE(DM91,DN91,DO91,DP91,DQ91)</f>
        <v/>
      </c>
      <c r="FW91" s="32" t="str">
        <f aca="false">CONCATENATE(DR91,DS91,DT91,DU91,DV91)</f>
        <v/>
      </c>
      <c r="FX91" s="1" t="str">
        <f aca="false">CONCATENATE(DW91,DX91,DY91,DZ91,EA91)</f>
        <v/>
      </c>
      <c r="FY91" s="1" t="str">
        <f aca="false">CONCATENATE(EB91,EC91,ED91,EE91,EF91)</f>
        <v/>
      </c>
      <c r="FZ91" s="1" t="str">
        <f aca="false">CONCATENATE(EG91,EH91,EI91,EJ91,EK91)</f>
        <v/>
      </c>
      <c r="GA91" s="1" t="str">
        <f aca="false">CONCATENATE(EL91,EM91,EN91,EO91,EP91)</f>
        <v/>
      </c>
      <c r="GB91" s="1" t="str">
        <f aca="false">CONCATENATE(EQ91,ER91,ES91,ET91,EU91)</f>
        <v/>
      </c>
      <c r="GC91" s="1" t="str">
        <f aca="false">CONCATENATE(EV91,EW91,EX91,EY91,EZ91)</f>
        <v/>
      </c>
      <c r="GD91" s="1" t="str">
        <f aca="false">CONCATENATE(FA91,FB91,FC91,FD91,FE91)</f>
        <v/>
      </c>
      <c r="GE91" s="1" t="str">
        <f aca="false">CONCATENATE(FF91,FG91,FH91,FI91,FJ91)</f>
        <v/>
      </c>
      <c r="GF91" s="1" t="str">
        <f aca="false">CONCATENATE(FK91,FL91,FM91,FN91,FO91)</f>
        <v/>
      </c>
      <c r="GG91" s="1" t="str">
        <f aca="false">CONCATENATE(FP91,FQ91,FR91,FS91,FT91)</f>
        <v/>
      </c>
      <c r="GI91" s="1" t="str">
        <f aca="false">CONCATENATE(FV91,FW91,FX91,FY91,FZ91)</f>
        <v/>
      </c>
      <c r="GJ91" s="1" t="str">
        <f aca="false">CONCATENATE(GA91,GB91,GC91,GD91,GE91)</f>
        <v/>
      </c>
      <c r="GK91" s="1" t="str">
        <f aca="false">CONCATENATE(GF91,GG91)</f>
        <v/>
      </c>
      <c r="GM91" s="1" t="str">
        <f aca="false">CONCATENATE(GI91,GJ91,GK91)</f>
        <v/>
      </c>
      <c r="GN91" s="1" t="str">
        <f aca="false">IF(GM91="","99999",GM91)</f>
        <v>99999</v>
      </c>
      <c r="GQ91" s="1" t="str">
        <f aca="false">GN91</f>
        <v>99999</v>
      </c>
      <c r="GR91" s="1" t="str">
        <f aca="false">DF91</f>
        <v/>
      </c>
      <c r="GS91" s="1" t="str">
        <f aca="false">DJ91</f>
        <v/>
      </c>
      <c r="GT91" s="32" t="str">
        <f aca="false">DK91</f>
        <v/>
      </c>
      <c r="GW91" s="1" t="s">
        <v>646</v>
      </c>
      <c r="HC91" s="1" t="str">
        <f aca="false">IF(GW91="99999","",GW91)</f>
        <v/>
      </c>
      <c r="HD91" s="1" t="n">
        <f aca="false">IF(GW91="9999","",GX91)</f>
        <v>0</v>
      </c>
      <c r="HE91" s="1" t="n">
        <f aca="false">IF(GW91="9999","",GY91)</f>
        <v>0</v>
      </c>
      <c r="HF91" s="32" t="n">
        <f aca="false">IF(GW91="9999","",GZ91)</f>
        <v>0</v>
      </c>
      <c r="HH91" s="1" t="n">
        <f aca="false">IF(F91="",0,F91)</f>
        <v>0</v>
      </c>
    </row>
    <row r="92" customFormat="false" ht="20.1" hidden="false" customHeight="true" outlineLevel="0" collapsed="false">
      <c r="A92" s="45" t="s">
        <v>75</v>
      </c>
      <c r="B92" s="230"/>
      <c r="C92" s="231" t="str">
        <f aca="false">HC92</f>
        <v/>
      </c>
      <c r="D92" s="232" t="n">
        <f aca="false">HD92</f>
        <v>0</v>
      </c>
      <c r="E92" s="233" t="n">
        <f aca="false">HE92</f>
        <v>0</v>
      </c>
      <c r="F92" s="234" t="n">
        <f aca="false">HF92</f>
        <v>0</v>
      </c>
      <c r="I92" s="125" t="n">
        <f aca="false">I91+1</f>
        <v>23</v>
      </c>
      <c r="J92" s="48" t="s">
        <v>76</v>
      </c>
      <c r="K92" s="235" t="s">
        <v>70</v>
      </c>
      <c r="M92" s="18" t="s">
        <v>181</v>
      </c>
      <c r="N92" s="32" t="n">
        <f aca="false">IF(M92="",9999,IF(M92=M91,N91+1,1))</f>
        <v>12</v>
      </c>
      <c r="P92" s="32" t="s">
        <v>181</v>
      </c>
      <c r="Q92" s="32" t="n">
        <v>1</v>
      </c>
      <c r="S92" s="32" t="str">
        <f aca="false">M92</f>
        <v>Chomut.</v>
      </c>
      <c r="T92" s="32" t="n">
        <f aca="false">N92</f>
        <v>12</v>
      </c>
      <c r="U92" s="32" t="n">
        <f aca="false">Q92</f>
        <v>1</v>
      </c>
      <c r="V92" s="32" t="n">
        <f aca="false">IF(T92=1,T92,9999)</f>
        <v>9999</v>
      </c>
      <c r="X92" s="32" t="s">
        <v>181</v>
      </c>
      <c r="Y92" s="32" t="n">
        <v>4</v>
      </c>
      <c r="Z92" s="32" t="n">
        <v>9</v>
      </c>
      <c r="AA92" s="32" t="n">
        <v>9999</v>
      </c>
      <c r="AC92" s="32" t="str">
        <f aca="false">IF(AA92=9999,"",X92)</f>
        <v/>
      </c>
      <c r="AD92" s="32" t="str">
        <f aca="false">IF(AA92=9999,"",Z92)</f>
        <v/>
      </c>
      <c r="AF92" s="32" t="str">
        <f aca="false">IF(AC92=$AF$3,$AF$2,"")</f>
        <v/>
      </c>
      <c r="AG92" s="32" t="str">
        <f aca="false">IF(AC92=$AG$3,$AG$2,"")</f>
        <v/>
      </c>
      <c r="AH92" s="32" t="str">
        <f aca="false">IF(AC92=$AH$3,$AH$2,"")</f>
        <v/>
      </c>
      <c r="AI92" s="32" t="str">
        <f aca="false">IF(AC92=$AI$3,$AI$2,"")</f>
        <v/>
      </c>
      <c r="AJ92" s="32" t="str">
        <f aca="false">IF(AC92=$AJ$3,$AJ$2,"")</f>
        <v/>
      </c>
      <c r="AK92" s="32" t="str">
        <f aca="false">IF(AC92=$AK$3,$AK$2,"")</f>
        <v/>
      </c>
      <c r="AL92" s="32" t="str">
        <f aca="false">IF(AC92=$AL$3,$AL$2,"")</f>
        <v/>
      </c>
      <c r="AM92" s="32" t="str">
        <f aca="false">IF(AC92=$AM$3,$AM$2,"")</f>
        <v/>
      </c>
      <c r="AN92" s="32" t="str">
        <f aca="false">IF(AC92=$AN$3,$AN$2,"")</f>
        <v/>
      </c>
      <c r="AO92" s="32" t="str">
        <f aca="false">IF(AC92=$AO$3,$AO$2,"")</f>
        <v/>
      </c>
      <c r="AP92" s="32" t="str">
        <f aca="false">IF(AC92=$AP$3,$AP$2,"")</f>
        <v/>
      </c>
      <c r="AQ92" s="32" t="str">
        <f aca="false">IF(AC92=$AQ$3,$AQ$2,"")</f>
        <v/>
      </c>
      <c r="AR92" s="32" t="str">
        <f aca="false">IF(AC92=$AR$3,$AR$2,"")</f>
        <v/>
      </c>
      <c r="AS92" s="32" t="str">
        <f aca="false">IF(AC92=$AS$3,$AS$2,"")</f>
        <v/>
      </c>
      <c r="AT92" s="32" t="str">
        <f aca="false">IF(AC92=$AT$3,$AT$2,"")</f>
        <v/>
      </c>
      <c r="AU92" s="32" t="str">
        <f aca="false">IF(AC92=$AU$3,$AU$2,"")</f>
        <v/>
      </c>
      <c r="AV92" s="32" t="str">
        <f aca="false">IF(AC92=$AV$3,$AV$2,"")</f>
        <v/>
      </c>
      <c r="AW92" s="32" t="str">
        <f aca="false">IF(AC92=$AW$3,$AW$2,"")</f>
        <v/>
      </c>
      <c r="AX92" s="32" t="str">
        <f aca="false">IF(AC92=$AX$3,$AX$2,"")</f>
        <v/>
      </c>
      <c r="AY92" s="32" t="str">
        <f aca="false">IF(AC92=$AY$3,$AY$2,"")</f>
        <v/>
      </c>
      <c r="AZ92" s="32" t="str">
        <f aca="false">IF(AC92=$AZ$3,$AZ$2,"")</f>
        <v/>
      </c>
      <c r="BA92" s="32" t="str">
        <f aca="false">IF(AC92=$BA$3,$BA$2,"")</f>
        <v/>
      </c>
      <c r="BB92" s="32" t="str">
        <f aca="false">IF(AC92=$BB$3,$BB$2,"")</f>
        <v/>
      </c>
      <c r="BC92" s="32" t="str">
        <f aca="false">IF(AC92=$BC$3,$BC$2,"")</f>
        <v/>
      </c>
      <c r="BD92" s="32" t="str">
        <f aca="false">IF(AC92=$BD$3,$BD$2,"")</f>
        <v/>
      </c>
      <c r="BE92" s="32" t="str">
        <f aca="false">IF(AC92=$BE$3,$BE$2,"")</f>
        <v/>
      </c>
      <c r="BF92" s="32" t="str">
        <f aca="false">IF(AC92=$BF$3,$BF$2,"")</f>
        <v/>
      </c>
      <c r="BG92" s="32" t="str">
        <f aca="false">IF(AC92=$BG$3,$BG$2,"")</f>
        <v/>
      </c>
      <c r="BH92" s="32" t="str">
        <f aca="false">IF(AC92=$BH$3,$BH$2,"")</f>
        <v/>
      </c>
      <c r="BI92" s="32" t="str">
        <f aca="false">IF(AC92=$BI$3,$BI$2,"")</f>
        <v/>
      </c>
      <c r="BJ92" s="32" t="str">
        <f aca="false">IF(AC92=$BJ$3,$BJ$2,"")</f>
        <v/>
      </c>
      <c r="BK92" s="32" t="str">
        <f aca="false">IF(AC92=$BK$3,$BK$2,"")</f>
        <v/>
      </c>
      <c r="BL92" s="32" t="str">
        <f aca="false">IF(AC92=$BL$3,$BL$2,"")</f>
        <v/>
      </c>
      <c r="BM92" s="32" t="str">
        <f aca="false">IF(AC92=$BM$3,$BM$2,"")</f>
        <v/>
      </c>
      <c r="BN92" s="32" t="str">
        <f aca="false">IF(AC92=$BN$3,$BN$2,"")</f>
        <v/>
      </c>
      <c r="BO92" s="32" t="str">
        <f aca="false">IF(AC92=$BO$3,$BO$2,"")</f>
        <v/>
      </c>
      <c r="BP92" s="32" t="str">
        <f aca="false">IF(AC92=$BP$3,$BP$2,"")</f>
        <v/>
      </c>
      <c r="BQ92" s="32" t="str">
        <f aca="false">IF(AC92=$BQ$3,$BQ$2,"")</f>
        <v/>
      </c>
      <c r="BR92" s="32" t="str">
        <f aca="false">IF(AC92=$BR$3,$BR$2,"")</f>
        <v/>
      </c>
      <c r="BS92" s="32" t="str">
        <f aca="false">IF(AC92=$BS$3,$BS$2,"")</f>
        <v/>
      </c>
      <c r="BT92" s="32" t="str">
        <f aca="false">IF(AC92=$BT$3,$BT$2,"")</f>
        <v/>
      </c>
      <c r="BU92" s="32" t="str">
        <f aca="false">IF(AC92=$BU$3,$BU$2,"")</f>
        <v/>
      </c>
      <c r="BV92" s="32" t="str">
        <f aca="false">IF(AC92=$BV$3,$BV$2,"")</f>
        <v/>
      </c>
      <c r="BW92" s="32" t="str">
        <f aca="false">IF(AC92=$BW$3,$BW$2,"")</f>
        <v/>
      </c>
      <c r="BX92" s="32" t="str">
        <f aca="false">IF(AC92=$BX$3,$BX$2,"")</f>
        <v/>
      </c>
      <c r="BY92" s="32" t="str">
        <f aca="false">IF(AC92=$BY$3,$BY$2,"")</f>
        <v/>
      </c>
      <c r="BZ92" s="32" t="str">
        <f aca="false">IF(AC92=$BZ$3,$BZ$2,"")</f>
        <v/>
      </c>
      <c r="CA92" s="32" t="str">
        <f aca="false">IF(AC92=$CA$3,$CA$2,"")</f>
        <v/>
      </c>
      <c r="CB92" s="32" t="str">
        <f aca="false">IF(AC92=$CB$3,$CB$2,"")</f>
        <v/>
      </c>
      <c r="CC92" s="32" t="str">
        <f aca="false">IF(AC92=$CC$3,$CC$2,"")</f>
        <v/>
      </c>
      <c r="CD92" s="32" t="str">
        <f aca="false">IF(AC92=$CD$3,$CD$2,"")</f>
        <v/>
      </c>
      <c r="CE92" s="32" t="str">
        <f aca="false">IF(AC92=$CE$3,$CE$2,"")</f>
        <v/>
      </c>
      <c r="CF92" s="32" t="str">
        <f aca="false">IF(AC92=$CF$3,$CF$2,"")</f>
        <v/>
      </c>
      <c r="CG92" s="32" t="str">
        <f aca="false">IF(AC92=$CG$3,$CG$2,"")</f>
        <v/>
      </c>
      <c r="CH92" s="32" t="str">
        <f aca="false">IF(AC92=$CH$3,$CH$2,"")</f>
        <v/>
      </c>
      <c r="CI92" s="32" t="str">
        <f aca="false">IF(AC92=$CI$3,$CI$2,"")</f>
        <v/>
      </c>
      <c r="CJ92" s="32" t="str">
        <f aca="false">IF(AC92=$CJ$3,$CJ$2,"")</f>
        <v/>
      </c>
      <c r="CK92" s="32" t="str">
        <f aca="false">IF(AC92=$CK$3,$CK$2,"")</f>
        <v/>
      </c>
      <c r="CL92" s="32" t="str">
        <f aca="false">IF(AC92=$CL$3,$CL$2,"")</f>
        <v/>
      </c>
      <c r="CM92" s="32" t="str">
        <f aca="false">IF(AC92=$CM$3,$CM$2,"")</f>
        <v/>
      </c>
      <c r="CO92" s="32" t="str">
        <f aca="false">CONCATENATE(AF92,AG92,AH92,AI92,AJ92)</f>
        <v/>
      </c>
      <c r="CP92" s="32" t="str">
        <f aca="false">CONCATENATE(AK92,AL92,AM92,AN92,AO92)</f>
        <v/>
      </c>
      <c r="CQ92" s="1" t="str">
        <f aca="false">CONCATENATE(AP92,AQ92,AR92,AS92,AT92)</f>
        <v/>
      </c>
      <c r="CR92" s="1" t="str">
        <f aca="false">CONCATENATE(AU92,AV92,AW92,AX92,AY92)</f>
        <v/>
      </c>
      <c r="CS92" s="1" t="str">
        <f aca="false">CONCATENATE(AZ92,BA92,BB92,BC92,BD92)</f>
        <v/>
      </c>
      <c r="CT92" s="1" t="str">
        <f aca="false">CONCATENATE(BE92,BF92,BG92,BH92,BI92)</f>
        <v/>
      </c>
      <c r="CU92" s="1" t="str">
        <f aca="false">CONCATENATE(BJ92,BK92,BL92,BM92,BN92)</f>
        <v/>
      </c>
      <c r="CV92" s="1" t="str">
        <f aca="false">CONCATENATE(BO92,BP92,BQ92,BR92,BS92)</f>
        <v/>
      </c>
      <c r="CW92" s="1" t="str">
        <f aca="false">CONCATENATE(BT92,BU92,BV92,BW92,BX92)</f>
        <v/>
      </c>
      <c r="CX92" s="1" t="str">
        <f aca="false">CONCATENATE(BY92,BZ92,CA92,CB92,CC92)</f>
        <v/>
      </c>
      <c r="CY92" s="1" t="str">
        <f aca="false">CONCATENATE(CD92,CE92,CF92,CG92,CH92)</f>
        <v/>
      </c>
      <c r="CZ92" s="1" t="str">
        <f aca="false">CONCATENATE(CI92,CJ92,CK92,CL92,CM92)</f>
        <v/>
      </c>
      <c r="DB92" s="1" t="str">
        <f aca="false">CONCATENATE(CO92,CP92,CQ92,CR92,CS92)</f>
        <v/>
      </c>
      <c r="DC92" s="1" t="str">
        <f aca="false">CONCATENATE(CT92,CU92,CV92,CW92,CX92)</f>
        <v/>
      </c>
      <c r="DD92" s="1" t="str">
        <f aca="false">CONCATENATE(CY92,CZ92)</f>
        <v/>
      </c>
      <c r="DF92" s="1" t="str">
        <f aca="false">CONCATENATE(DB92,DC92,DD92)</f>
        <v/>
      </c>
      <c r="DJ92" s="32" t="str">
        <f aca="false">IF(AA92=9999,"",X92)</f>
        <v/>
      </c>
      <c r="DK92" s="32" t="str">
        <f aca="false">IF(AA92=9999,"",Z92)</f>
        <v/>
      </c>
      <c r="DM92" s="32" t="str">
        <f aca="false">IF(DJ92=$AF$3,$AF$1,"")</f>
        <v/>
      </c>
      <c r="DN92" s="32" t="str">
        <f aca="false">IF(DJ92=$AG$3,$AG$1,"")</f>
        <v/>
      </c>
      <c r="DO92" s="32" t="str">
        <f aca="false">IF(DJ92=$AH$3,$AH$1,"")</f>
        <v/>
      </c>
      <c r="DP92" s="32" t="str">
        <f aca="false">IF(DJ92=$AI$3,$AI$1,"")</f>
        <v/>
      </c>
      <c r="DQ92" s="32" t="str">
        <f aca="false">IF(DJ92=$AJ$3,$AJ$1,"")</f>
        <v/>
      </c>
      <c r="DR92" s="32" t="str">
        <f aca="false">IF(DJ92=$AK$3,$AK$1,"")</f>
        <v/>
      </c>
      <c r="DS92" s="32" t="str">
        <f aca="false">IF(DJ92=$AL$3,$AL$1,"")</f>
        <v/>
      </c>
      <c r="DT92" s="32" t="str">
        <f aca="false">IF(DJ92=$AM$3,$AM$1,"")</f>
        <v/>
      </c>
      <c r="DU92" s="32" t="str">
        <f aca="false">IF(DJ92=$AN$3,$AN$1,"")</f>
        <v/>
      </c>
      <c r="DV92" s="32" t="str">
        <f aca="false">IF(DJ92=$AO$3,$AO$1,"")</f>
        <v/>
      </c>
      <c r="DW92" s="32" t="str">
        <f aca="false">IF(DJ92=$AP$3,$AP$1,"")</f>
        <v/>
      </c>
      <c r="DX92" s="32" t="str">
        <f aca="false">IF(DJ92=$AQ$3,$AQ$1,"")</f>
        <v/>
      </c>
      <c r="DY92" s="32" t="str">
        <f aca="false">IF(DJ92=$AR$3,$AR$1,"")</f>
        <v/>
      </c>
      <c r="DZ92" s="32" t="str">
        <f aca="false">IF(DJ92=$AS$3,$AS$1,"")</f>
        <v/>
      </c>
      <c r="EA92" s="32" t="str">
        <f aca="false">IF(DJ92=$AT$3,$AT$1,"")</f>
        <v/>
      </c>
      <c r="EB92" s="32" t="str">
        <f aca="false">IF(DJ92=$AU$3,$AU$1,"")</f>
        <v/>
      </c>
      <c r="EC92" s="32" t="str">
        <f aca="false">IF(DJ92=$AV$3,$AV$1,"")</f>
        <v/>
      </c>
      <c r="ED92" s="32" t="str">
        <f aca="false">IF(DJ92=$AW$3,$AW$1,"")</f>
        <v/>
      </c>
      <c r="EE92" s="32" t="str">
        <f aca="false">IF(DJ92=$AX$3,$AX$1,"")</f>
        <v/>
      </c>
      <c r="EF92" s="32" t="str">
        <f aca="false">IF(DJ92=$AY$3,$AY$1,"")</f>
        <v/>
      </c>
      <c r="EG92" s="32" t="str">
        <f aca="false">IF(DJ92=$AZ$3,$AZ$1,"")</f>
        <v/>
      </c>
      <c r="EH92" s="32" t="str">
        <f aca="false">IF(DJ92=$BA$3,$BA$1,"")</f>
        <v/>
      </c>
      <c r="EI92" s="32" t="str">
        <f aca="false">IF(DJ92=$BB$3,$BB$1,"")</f>
        <v/>
      </c>
      <c r="EJ92" s="32" t="str">
        <f aca="false">IF(DJ92=$BC$3,$BC$1,"")</f>
        <v/>
      </c>
      <c r="EK92" s="32" t="str">
        <f aca="false">IF(DJ92=$BD$3,$BD$1,"")</f>
        <v/>
      </c>
      <c r="EL92" s="32" t="str">
        <f aca="false">IF(DJ92=$BE$3,$BE$1,"")</f>
        <v/>
      </c>
      <c r="EM92" s="32" t="str">
        <f aca="false">IF(DJ92=$BF$3,$BF$1,"")</f>
        <v/>
      </c>
      <c r="EN92" s="32" t="str">
        <f aca="false">IF(DJ92=$BG$3,$BG$1,"")</f>
        <v/>
      </c>
      <c r="EO92" s="32" t="str">
        <f aca="false">IF(DJ92=$BH$3,$BH$1,"")</f>
        <v/>
      </c>
      <c r="EP92" s="32" t="str">
        <f aca="false">IF(DJ92=$BI$3,$BI$1,"")</f>
        <v/>
      </c>
      <c r="EQ92" s="32" t="str">
        <f aca="false">IF(DJ92=$BJ$3,$BJ$1,"")</f>
        <v/>
      </c>
      <c r="ER92" s="32" t="str">
        <f aca="false">IF(DJ92=$BK$3,$BK$1,"")</f>
        <v/>
      </c>
      <c r="ES92" s="32" t="str">
        <f aca="false">IF(DJ92=$BL$3,$BL$1,"")</f>
        <v/>
      </c>
      <c r="ET92" s="32" t="str">
        <f aca="false">IF(DJ92=$BM$3,$BM$1,"")</f>
        <v/>
      </c>
      <c r="EU92" s="32" t="str">
        <f aca="false">IF(DJ92=$BN$3,$BN$1,"")</f>
        <v/>
      </c>
      <c r="EV92" s="32" t="str">
        <f aca="false">IF(DJ92=$BO$3,$BO$1,"")</f>
        <v/>
      </c>
      <c r="EW92" s="32" t="str">
        <f aca="false">IF(DJ92=$BP$3,$BP$1,"")</f>
        <v/>
      </c>
      <c r="EX92" s="32" t="str">
        <f aca="false">IF(DJ92=$BQ$3,$BQ$1,"")</f>
        <v/>
      </c>
      <c r="EY92" s="32" t="str">
        <f aca="false">IF(DJ92=$BR$3,$BR$1,"")</f>
        <v/>
      </c>
      <c r="EZ92" s="32" t="str">
        <f aca="false">IF(DJ92=$BS$3,$BS$1,"")</f>
        <v/>
      </c>
      <c r="FA92" s="32" t="str">
        <f aca="false">IF(DJ92=$BT$3,$BT$1,"")</f>
        <v/>
      </c>
      <c r="FB92" s="32" t="str">
        <f aca="false">IF(DJ92=$BU$3,$BU$1,"")</f>
        <v/>
      </c>
      <c r="FC92" s="32" t="str">
        <f aca="false">IF(DJ92=$BV$3,$BV$1,"")</f>
        <v/>
      </c>
      <c r="FD92" s="32" t="str">
        <f aca="false">IF(DJ92=$BW$3,$BW$1,"")</f>
        <v/>
      </c>
      <c r="FE92" s="32" t="str">
        <f aca="false">IF(DJ92=$BX$3,$BX$1,"")</f>
        <v/>
      </c>
      <c r="FF92" s="32" t="str">
        <f aca="false">IF(DJ92=$BY$3,$BY$1,"")</f>
        <v/>
      </c>
      <c r="FG92" s="32" t="str">
        <f aca="false">IF(DJ92=$BZ$3,$BZ$1,"")</f>
        <v/>
      </c>
      <c r="FH92" s="32" t="str">
        <f aca="false">IF(DJ92=$CA$3,$CA$1,"")</f>
        <v/>
      </c>
      <c r="FI92" s="32" t="str">
        <f aca="false">IF(DJ92=$CB$3,$CB$1,"")</f>
        <v/>
      </c>
      <c r="FJ92" s="32" t="str">
        <f aca="false">IF(DJ92=$CC$3,$CC$1,"")</f>
        <v/>
      </c>
      <c r="FK92" s="32" t="str">
        <f aca="false">IF(DJ92=$CD$3,$CD$1,"")</f>
        <v/>
      </c>
      <c r="FL92" s="32" t="str">
        <f aca="false">IF(DJ92=$CE$3,$CE$1,"")</f>
        <v/>
      </c>
      <c r="FM92" s="32" t="str">
        <f aca="false">IF(DJ92=$CF$3,$CF$1,"")</f>
        <v/>
      </c>
      <c r="FN92" s="32" t="str">
        <f aca="false">IF(DJ92=$CG$3,$CG$1,"")</f>
        <v/>
      </c>
      <c r="FO92" s="32" t="str">
        <f aca="false">IF(DJ92=$CH$3,$CH$1,"")</f>
        <v/>
      </c>
      <c r="FP92" s="32" t="str">
        <f aca="false">IF(DJ92=$CI$3,$CI$1,"")</f>
        <v/>
      </c>
      <c r="FQ92" s="32" t="str">
        <f aca="false">IF(DJ92=$CJ$3,$CJ$1,"")</f>
        <v/>
      </c>
      <c r="FR92" s="32" t="str">
        <f aca="false">IF(DJ92=$CK$3,$CK$1,"")</f>
        <v/>
      </c>
      <c r="FS92" s="32" t="str">
        <f aca="false">IF(DJ92=$CL$3,$CL$1,"")</f>
        <v/>
      </c>
      <c r="FT92" s="32" t="str">
        <f aca="false">IF(DJ92=$CM$3,$CM$1,"")</f>
        <v/>
      </c>
      <c r="FV92" s="32" t="str">
        <f aca="false">CONCATENATE(DM92,DN92,DO92,DP92,DQ92)</f>
        <v/>
      </c>
      <c r="FW92" s="32" t="str">
        <f aca="false">CONCATENATE(DR92,DS92,DT92,DU92,DV92)</f>
        <v/>
      </c>
      <c r="FX92" s="1" t="str">
        <f aca="false">CONCATENATE(DW92,DX92,DY92,DZ92,EA92)</f>
        <v/>
      </c>
      <c r="FY92" s="1" t="str">
        <f aca="false">CONCATENATE(EB92,EC92,ED92,EE92,EF92)</f>
        <v/>
      </c>
      <c r="FZ92" s="1" t="str">
        <f aca="false">CONCATENATE(EG92,EH92,EI92,EJ92,EK92)</f>
        <v/>
      </c>
      <c r="GA92" s="1" t="str">
        <f aca="false">CONCATENATE(EL92,EM92,EN92,EO92,EP92)</f>
        <v/>
      </c>
      <c r="GB92" s="1" t="str">
        <f aca="false">CONCATENATE(EQ92,ER92,ES92,ET92,EU92)</f>
        <v/>
      </c>
      <c r="GC92" s="1" t="str">
        <f aca="false">CONCATENATE(EV92,EW92,EX92,EY92,EZ92)</f>
        <v/>
      </c>
      <c r="GD92" s="1" t="str">
        <f aca="false">CONCATENATE(FA92,FB92,FC92,FD92,FE92)</f>
        <v/>
      </c>
      <c r="GE92" s="1" t="str">
        <f aca="false">CONCATENATE(FF92,FG92,FH92,FI92,FJ92)</f>
        <v/>
      </c>
      <c r="GF92" s="1" t="str">
        <f aca="false">CONCATENATE(FK92,FL92,FM92,FN92,FO92)</f>
        <v/>
      </c>
      <c r="GG92" s="1" t="str">
        <f aca="false">CONCATENATE(FP92,FQ92,FR92,FS92,FT92)</f>
        <v/>
      </c>
      <c r="GI92" s="1" t="str">
        <f aca="false">CONCATENATE(FV92,FW92,FX92,FY92,FZ92)</f>
        <v/>
      </c>
      <c r="GJ92" s="1" t="str">
        <f aca="false">CONCATENATE(GA92,GB92,GC92,GD92,GE92)</f>
        <v/>
      </c>
      <c r="GK92" s="1" t="str">
        <f aca="false">CONCATENATE(GF92,GG92)</f>
        <v/>
      </c>
      <c r="GM92" s="1" t="str">
        <f aca="false">CONCATENATE(GI92,GJ92,GK92)</f>
        <v/>
      </c>
      <c r="GN92" s="1" t="str">
        <f aca="false">IF(GM92="","99999",GM92)</f>
        <v>99999</v>
      </c>
      <c r="GQ92" s="1" t="str">
        <f aca="false">GN92</f>
        <v>99999</v>
      </c>
      <c r="GR92" s="1" t="str">
        <f aca="false">DF92</f>
        <v/>
      </c>
      <c r="GS92" s="1" t="str">
        <f aca="false">DJ92</f>
        <v/>
      </c>
      <c r="GT92" s="32" t="str">
        <f aca="false">DK92</f>
        <v/>
      </c>
      <c r="GW92" s="1" t="s">
        <v>646</v>
      </c>
      <c r="HC92" s="1" t="str">
        <f aca="false">IF(GW92="99999","",GW92)</f>
        <v/>
      </c>
      <c r="HD92" s="1" t="n">
        <f aca="false">IF(GW92="9999","",GX92)</f>
        <v>0</v>
      </c>
      <c r="HE92" s="1" t="n">
        <f aca="false">IF(GW92="9999","",GY92)</f>
        <v>0</v>
      </c>
      <c r="HF92" s="32" t="n">
        <f aca="false">IF(GW92="9999","",GZ92)</f>
        <v>0</v>
      </c>
      <c r="HH92" s="1" t="n">
        <f aca="false">IF(F92="",0,F92)</f>
        <v>0</v>
      </c>
    </row>
    <row r="93" customFormat="false" ht="20.1" hidden="false" customHeight="true" outlineLevel="0" collapsed="false">
      <c r="A93" s="45" t="s">
        <v>77</v>
      </c>
      <c r="B93" s="230"/>
      <c r="C93" s="231" t="str">
        <f aca="false">HC93</f>
        <v/>
      </c>
      <c r="D93" s="232" t="n">
        <f aca="false">HD93</f>
        <v>0</v>
      </c>
      <c r="E93" s="233" t="n">
        <f aca="false">HE93</f>
        <v>0</v>
      </c>
      <c r="F93" s="234" t="n">
        <f aca="false">HF93</f>
        <v>0</v>
      </c>
      <c r="I93" s="125" t="n">
        <f aca="false">I92+1</f>
        <v>24</v>
      </c>
      <c r="J93" s="48" t="s">
        <v>78</v>
      </c>
      <c r="K93" s="235" t="s">
        <v>70</v>
      </c>
      <c r="M93" s="18" t="s">
        <v>112</v>
      </c>
      <c r="N93" s="32" t="n">
        <f aca="false">IF(M93="",9999,IF(M93=M92,N92+1,1))</f>
        <v>1</v>
      </c>
      <c r="P93" s="32" t="s">
        <v>112</v>
      </c>
      <c r="Q93" s="32" t="n">
        <v>23</v>
      </c>
      <c r="S93" s="32" t="str">
        <f aca="false">M93</f>
        <v>Chrast.</v>
      </c>
      <c r="T93" s="32" t="n">
        <f aca="false">N93</f>
        <v>1</v>
      </c>
      <c r="U93" s="32" t="n">
        <f aca="false">Q93</f>
        <v>23</v>
      </c>
      <c r="V93" s="32" t="n">
        <f aca="false">IF(T93=1,T93,9999)</f>
        <v>1</v>
      </c>
      <c r="X93" s="32" t="s">
        <v>181</v>
      </c>
      <c r="Y93" s="32" t="n">
        <v>5</v>
      </c>
      <c r="Z93" s="32" t="n">
        <v>8</v>
      </c>
      <c r="AA93" s="32" t="n">
        <v>9999</v>
      </c>
      <c r="AC93" s="32" t="str">
        <f aca="false">IF(AA93=9999,"",X93)</f>
        <v/>
      </c>
      <c r="AD93" s="32" t="str">
        <f aca="false">IF(AA93=9999,"",Z93)</f>
        <v/>
      </c>
      <c r="AF93" s="32" t="str">
        <f aca="false">IF(AC93=$AF$3,$AF$2,"")</f>
        <v/>
      </c>
      <c r="AG93" s="32" t="str">
        <f aca="false">IF(AC93=$AG$3,$AG$2,"")</f>
        <v/>
      </c>
      <c r="AH93" s="32" t="str">
        <f aca="false">IF(AC93=$AH$3,$AH$2,"")</f>
        <v/>
      </c>
      <c r="AI93" s="32" t="str">
        <f aca="false">IF(AC93=$AI$3,$AI$2,"")</f>
        <v/>
      </c>
      <c r="AJ93" s="32" t="str">
        <f aca="false">IF(AC93=$AJ$3,$AJ$2,"")</f>
        <v/>
      </c>
      <c r="AK93" s="32" t="str">
        <f aca="false">IF(AC93=$AK$3,$AK$2,"")</f>
        <v/>
      </c>
      <c r="AL93" s="32" t="str">
        <f aca="false">IF(AC93=$AL$3,$AL$2,"")</f>
        <v/>
      </c>
      <c r="AM93" s="32" t="str">
        <f aca="false">IF(AC93=$AM$3,$AM$2,"")</f>
        <v/>
      </c>
      <c r="AN93" s="32" t="str">
        <f aca="false">IF(AC93=$AN$3,$AN$2,"")</f>
        <v/>
      </c>
      <c r="AO93" s="32" t="str">
        <f aca="false">IF(AC93=$AO$3,$AO$2,"")</f>
        <v/>
      </c>
      <c r="AP93" s="32" t="str">
        <f aca="false">IF(AC93=$AP$3,$AP$2,"")</f>
        <v/>
      </c>
      <c r="AQ93" s="32" t="str">
        <f aca="false">IF(AC93=$AQ$3,$AQ$2,"")</f>
        <v/>
      </c>
      <c r="AR93" s="32" t="str">
        <f aca="false">IF(AC93=$AR$3,$AR$2,"")</f>
        <v/>
      </c>
      <c r="AS93" s="32" t="str">
        <f aca="false">IF(AC93=$AS$3,$AS$2,"")</f>
        <v/>
      </c>
      <c r="AT93" s="32" t="str">
        <f aca="false">IF(AC93=$AT$3,$AT$2,"")</f>
        <v/>
      </c>
      <c r="AU93" s="32" t="str">
        <f aca="false">IF(AC93=$AU$3,$AU$2,"")</f>
        <v/>
      </c>
      <c r="AV93" s="32" t="str">
        <f aca="false">IF(AC93=$AV$3,$AV$2,"")</f>
        <v/>
      </c>
      <c r="AW93" s="32" t="str">
        <f aca="false">IF(AC93=$AW$3,$AW$2,"")</f>
        <v/>
      </c>
      <c r="AX93" s="32" t="str">
        <f aca="false">IF(AC93=$AX$3,$AX$2,"")</f>
        <v/>
      </c>
      <c r="AY93" s="32" t="str">
        <f aca="false">IF(AC93=$AY$3,$AY$2,"")</f>
        <v/>
      </c>
      <c r="AZ93" s="32" t="str">
        <f aca="false">IF(AC93=$AZ$3,$AZ$2,"")</f>
        <v/>
      </c>
      <c r="BA93" s="32" t="str">
        <f aca="false">IF(AC93=$BA$3,$BA$2,"")</f>
        <v/>
      </c>
      <c r="BB93" s="32" t="str">
        <f aca="false">IF(AC93=$BB$3,$BB$2,"")</f>
        <v/>
      </c>
      <c r="BC93" s="32" t="str">
        <f aca="false">IF(AC93=$BC$3,$BC$2,"")</f>
        <v/>
      </c>
      <c r="BD93" s="32" t="str">
        <f aca="false">IF(AC93=$BD$3,$BD$2,"")</f>
        <v/>
      </c>
      <c r="BE93" s="32" t="str">
        <f aca="false">IF(AC93=$BE$3,$BE$2,"")</f>
        <v/>
      </c>
      <c r="BF93" s="32" t="str">
        <f aca="false">IF(AC93=$BF$3,$BF$2,"")</f>
        <v/>
      </c>
      <c r="BG93" s="32" t="str">
        <f aca="false">IF(AC93=$BG$3,$BG$2,"")</f>
        <v/>
      </c>
      <c r="BH93" s="32" t="str">
        <f aca="false">IF(AC93=$BH$3,$BH$2,"")</f>
        <v/>
      </c>
      <c r="BI93" s="32" t="str">
        <f aca="false">IF(AC93=$BI$3,$BI$2,"")</f>
        <v/>
      </c>
      <c r="BJ93" s="32" t="str">
        <f aca="false">IF(AC93=$BJ$3,$BJ$2,"")</f>
        <v/>
      </c>
      <c r="BK93" s="32" t="str">
        <f aca="false">IF(AC93=$BK$3,$BK$2,"")</f>
        <v/>
      </c>
      <c r="BL93" s="32" t="str">
        <f aca="false">IF(AC93=$BL$3,$BL$2,"")</f>
        <v/>
      </c>
      <c r="BM93" s="32" t="str">
        <f aca="false">IF(AC93=$BM$3,$BM$2,"")</f>
        <v/>
      </c>
      <c r="BN93" s="32" t="str">
        <f aca="false">IF(AC93=$BN$3,$BN$2,"")</f>
        <v/>
      </c>
      <c r="BO93" s="32" t="str">
        <f aca="false">IF(AC93=$BO$3,$BO$2,"")</f>
        <v/>
      </c>
      <c r="BP93" s="32" t="str">
        <f aca="false">IF(AC93=$BP$3,$BP$2,"")</f>
        <v/>
      </c>
      <c r="BQ93" s="32" t="str">
        <f aca="false">IF(AC93=$BQ$3,$BQ$2,"")</f>
        <v/>
      </c>
      <c r="BR93" s="32" t="str">
        <f aca="false">IF(AC93=$BR$3,$BR$2,"")</f>
        <v/>
      </c>
      <c r="BS93" s="32" t="str">
        <f aca="false">IF(AC93=$BS$3,$BS$2,"")</f>
        <v/>
      </c>
      <c r="BT93" s="32" t="str">
        <f aca="false">IF(AC93=$BT$3,$BT$2,"")</f>
        <v/>
      </c>
      <c r="BU93" s="32" t="str">
        <f aca="false">IF(AC93=$BU$3,$BU$2,"")</f>
        <v/>
      </c>
      <c r="BV93" s="32" t="str">
        <f aca="false">IF(AC93=$BV$3,$BV$2,"")</f>
        <v/>
      </c>
      <c r="BW93" s="32" t="str">
        <f aca="false">IF(AC93=$BW$3,$BW$2,"")</f>
        <v/>
      </c>
      <c r="BX93" s="32" t="str">
        <f aca="false">IF(AC93=$BX$3,$BX$2,"")</f>
        <v/>
      </c>
      <c r="BY93" s="32" t="str">
        <f aca="false">IF(AC93=$BY$3,$BY$2,"")</f>
        <v/>
      </c>
      <c r="BZ93" s="32" t="str">
        <f aca="false">IF(AC93=$BZ$3,$BZ$2,"")</f>
        <v/>
      </c>
      <c r="CA93" s="32" t="str">
        <f aca="false">IF(AC93=$CA$3,$CA$2,"")</f>
        <v/>
      </c>
      <c r="CB93" s="32" t="str">
        <f aca="false">IF(AC93=$CB$3,$CB$2,"")</f>
        <v/>
      </c>
      <c r="CC93" s="32" t="str">
        <f aca="false">IF(AC93=$CC$3,$CC$2,"")</f>
        <v/>
      </c>
      <c r="CD93" s="32" t="str">
        <f aca="false">IF(AC93=$CD$3,$CD$2,"")</f>
        <v/>
      </c>
      <c r="CE93" s="32" t="str">
        <f aca="false">IF(AC93=$CE$3,$CE$2,"")</f>
        <v/>
      </c>
      <c r="CF93" s="32" t="str">
        <f aca="false">IF(AC93=$CF$3,$CF$2,"")</f>
        <v/>
      </c>
      <c r="CG93" s="32" t="str">
        <f aca="false">IF(AC93=$CG$3,$CG$2,"")</f>
        <v/>
      </c>
      <c r="CH93" s="32" t="str">
        <f aca="false">IF(AC93=$CH$3,$CH$2,"")</f>
        <v/>
      </c>
      <c r="CI93" s="32" t="str">
        <f aca="false">IF(AC93=$CI$3,$CI$2,"")</f>
        <v/>
      </c>
      <c r="CJ93" s="32" t="str">
        <f aca="false">IF(AC93=$CJ$3,$CJ$2,"")</f>
        <v/>
      </c>
      <c r="CK93" s="32" t="str">
        <f aca="false">IF(AC93=$CK$3,$CK$2,"")</f>
        <v/>
      </c>
      <c r="CL93" s="32" t="str">
        <f aca="false">IF(AC93=$CL$3,$CL$2,"")</f>
        <v/>
      </c>
      <c r="CM93" s="32" t="str">
        <f aca="false">IF(AC93=$CM$3,$CM$2,"")</f>
        <v/>
      </c>
      <c r="CO93" s="32" t="str">
        <f aca="false">CONCATENATE(AF93,AG93,AH93,AI93,AJ93)</f>
        <v/>
      </c>
      <c r="CP93" s="32" t="str">
        <f aca="false">CONCATENATE(AK93,AL93,AM93,AN93,AO93)</f>
        <v/>
      </c>
      <c r="CQ93" s="1" t="str">
        <f aca="false">CONCATENATE(AP93,AQ93,AR93,AS93,AT93)</f>
        <v/>
      </c>
      <c r="CR93" s="1" t="str">
        <f aca="false">CONCATENATE(AU93,AV93,AW93,AX93,AY93)</f>
        <v/>
      </c>
      <c r="CS93" s="1" t="str">
        <f aca="false">CONCATENATE(AZ93,BA93,BB93,BC93,BD93)</f>
        <v/>
      </c>
      <c r="CT93" s="1" t="str">
        <f aca="false">CONCATENATE(BE93,BF93,BG93,BH93,BI93)</f>
        <v/>
      </c>
      <c r="CU93" s="1" t="str">
        <f aca="false">CONCATENATE(BJ93,BK93,BL93,BM93,BN93)</f>
        <v/>
      </c>
      <c r="CV93" s="1" t="str">
        <f aca="false">CONCATENATE(BO93,BP93,BQ93,BR93,BS93)</f>
        <v/>
      </c>
      <c r="CW93" s="1" t="str">
        <f aca="false">CONCATENATE(BT93,BU93,BV93,BW93,BX93)</f>
        <v/>
      </c>
      <c r="CX93" s="1" t="str">
        <f aca="false">CONCATENATE(BY93,BZ93,CA93,CB93,CC93)</f>
        <v/>
      </c>
      <c r="CY93" s="1" t="str">
        <f aca="false">CONCATENATE(CD93,CE93,CF93,CG93,CH93)</f>
        <v/>
      </c>
      <c r="CZ93" s="1" t="str">
        <f aca="false">CONCATENATE(CI93,CJ93,CK93,CL93,CM93)</f>
        <v/>
      </c>
      <c r="DB93" s="1" t="str">
        <f aca="false">CONCATENATE(CO93,CP93,CQ93,CR93,CS93)</f>
        <v/>
      </c>
      <c r="DC93" s="1" t="str">
        <f aca="false">CONCATENATE(CT93,CU93,CV93,CW93,CX93)</f>
        <v/>
      </c>
      <c r="DD93" s="1" t="str">
        <f aca="false">CONCATENATE(CY93,CZ93)</f>
        <v/>
      </c>
      <c r="DF93" s="1" t="str">
        <f aca="false">CONCATENATE(DB93,DC93,DD93)</f>
        <v/>
      </c>
      <c r="DJ93" s="32" t="str">
        <f aca="false">IF(AA93=9999,"",X93)</f>
        <v/>
      </c>
      <c r="DK93" s="32" t="str">
        <f aca="false">IF(AA93=9999,"",Z93)</f>
        <v/>
      </c>
      <c r="DM93" s="32" t="str">
        <f aca="false">IF(DJ93=$AF$3,$AF$1,"")</f>
        <v/>
      </c>
      <c r="DN93" s="32" t="str">
        <f aca="false">IF(DJ93=$AG$3,$AG$1,"")</f>
        <v/>
      </c>
      <c r="DO93" s="32" t="str">
        <f aca="false">IF(DJ93=$AH$3,$AH$1,"")</f>
        <v/>
      </c>
      <c r="DP93" s="32" t="str">
        <f aca="false">IF(DJ93=$AI$3,$AI$1,"")</f>
        <v/>
      </c>
      <c r="DQ93" s="32" t="str">
        <f aca="false">IF(DJ93=$AJ$3,$AJ$1,"")</f>
        <v/>
      </c>
      <c r="DR93" s="32" t="str">
        <f aca="false">IF(DJ93=$AK$3,$AK$1,"")</f>
        <v/>
      </c>
      <c r="DS93" s="32" t="str">
        <f aca="false">IF(DJ93=$AL$3,$AL$1,"")</f>
        <v/>
      </c>
      <c r="DT93" s="32" t="str">
        <f aca="false">IF(DJ93=$AM$3,$AM$1,"")</f>
        <v/>
      </c>
      <c r="DU93" s="32" t="str">
        <f aca="false">IF(DJ93=$AN$3,$AN$1,"")</f>
        <v/>
      </c>
      <c r="DV93" s="32" t="str">
        <f aca="false">IF(DJ93=$AO$3,$AO$1,"")</f>
        <v/>
      </c>
      <c r="DW93" s="32" t="str">
        <f aca="false">IF(DJ93=$AP$3,$AP$1,"")</f>
        <v/>
      </c>
      <c r="DX93" s="32" t="str">
        <f aca="false">IF(DJ93=$AQ$3,$AQ$1,"")</f>
        <v/>
      </c>
      <c r="DY93" s="32" t="str">
        <f aca="false">IF(DJ93=$AR$3,$AR$1,"")</f>
        <v/>
      </c>
      <c r="DZ93" s="32" t="str">
        <f aca="false">IF(DJ93=$AS$3,$AS$1,"")</f>
        <v/>
      </c>
      <c r="EA93" s="32" t="str">
        <f aca="false">IF(DJ93=$AT$3,$AT$1,"")</f>
        <v/>
      </c>
      <c r="EB93" s="32" t="str">
        <f aca="false">IF(DJ93=$AU$3,$AU$1,"")</f>
        <v/>
      </c>
      <c r="EC93" s="32" t="str">
        <f aca="false">IF(DJ93=$AV$3,$AV$1,"")</f>
        <v/>
      </c>
      <c r="ED93" s="32" t="str">
        <f aca="false">IF(DJ93=$AW$3,$AW$1,"")</f>
        <v/>
      </c>
      <c r="EE93" s="32" t="str">
        <f aca="false">IF(DJ93=$AX$3,$AX$1,"")</f>
        <v/>
      </c>
      <c r="EF93" s="32" t="str">
        <f aca="false">IF(DJ93=$AY$3,$AY$1,"")</f>
        <v/>
      </c>
      <c r="EG93" s="32" t="str">
        <f aca="false">IF(DJ93=$AZ$3,$AZ$1,"")</f>
        <v/>
      </c>
      <c r="EH93" s="32" t="str">
        <f aca="false">IF(DJ93=$BA$3,$BA$1,"")</f>
        <v/>
      </c>
      <c r="EI93" s="32" t="str">
        <f aca="false">IF(DJ93=$BB$3,$BB$1,"")</f>
        <v/>
      </c>
      <c r="EJ93" s="32" t="str">
        <f aca="false">IF(DJ93=$BC$3,$BC$1,"")</f>
        <v/>
      </c>
      <c r="EK93" s="32" t="str">
        <f aca="false">IF(DJ93=$BD$3,$BD$1,"")</f>
        <v/>
      </c>
      <c r="EL93" s="32" t="str">
        <f aca="false">IF(DJ93=$BE$3,$BE$1,"")</f>
        <v/>
      </c>
      <c r="EM93" s="32" t="str">
        <f aca="false">IF(DJ93=$BF$3,$BF$1,"")</f>
        <v/>
      </c>
      <c r="EN93" s="32" t="str">
        <f aca="false">IF(DJ93=$BG$3,$BG$1,"")</f>
        <v/>
      </c>
      <c r="EO93" s="32" t="str">
        <f aca="false">IF(DJ93=$BH$3,$BH$1,"")</f>
        <v/>
      </c>
      <c r="EP93" s="32" t="str">
        <f aca="false">IF(DJ93=$BI$3,$BI$1,"")</f>
        <v/>
      </c>
      <c r="EQ93" s="32" t="str">
        <f aca="false">IF(DJ93=$BJ$3,$BJ$1,"")</f>
        <v/>
      </c>
      <c r="ER93" s="32" t="str">
        <f aca="false">IF(DJ93=$BK$3,$BK$1,"")</f>
        <v/>
      </c>
      <c r="ES93" s="32" t="str">
        <f aca="false">IF(DJ93=$BL$3,$BL$1,"")</f>
        <v/>
      </c>
      <c r="ET93" s="32" t="str">
        <f aca="false">IF(DJ93=$BM$3,$BM$1,"")</f>
        <v/>
      </c>
      <c r="EU93" s="32" t="str">
        <f aca="false">IF(DJ93=$BN$3,$BN$1,"")</f>
        <v/>
      </c>
      <c r="EV93" s="32" t="str">
        <f aca="false">IF(DJ93=$BO$3,$BO$1,"")</f>
        <v/>
      </c>
      <c r="EW93" s="32" t="str">
        <f aca="false">IF(DJ93=$BP$3,$BP$1,"")</f>
        <v/>
      </c>
      <c r="EX93" s="32" t="str">
        <f aca="false">IF(DJ93=$BQ$3,$BQ$1,"")</f>
        <v/>
      </c>
      <c r="EY93" s="32" t="str">
        <f aca="false">IF(DJ93=$BR$3,$BR$1,"")</f>
        <v/>
      </c>
      <c r="EZ93" s="32" t="str">
        <f aca="false">IF(DJ93=$BS$3,$BS$1,"")</f>
        <v/>
      </c>
      <c r="FA93" s="32" t="str">
        <f aca="false">IF(DJ93=$BT$3,$BT$1,"")</f>
        <v/>
      </c>
      <c r="FB93" s="32" t="str">
        <f aca="false">IF(DJ93=$BU$3,$BU$1,"")</f>
        <v/>
      </c>
      <c r="FC93" s="32" t="str">
        <f aca="false">IF(DJ93=$BV$3,$BV$1,"")</f>
        <v/>
      </c>
      <c r="FD93" s="32" t="str">
        <f aca="false">IF(DJ93=$BW$3,$BW$1,"")</f>
        <v/>
      </c>
      <c r="FE93" s="32" t="str">
        <f aca="false">IF(DJ93=$BX$3,$BX$1,"")</f>
        <v/>
      </c>
      <c r="FF93" s="32" t="str">
        <f aca="false">IF(DJ93=$BY$3,$BY$1,"")</f>
        <v/>
      </c>
      <c r="FG93" s="32" t="str">
        <f aca="false">IF(DJ93=$BZ$3,$BZ$1,"")</f>
        <v/>
      </c>
      <c r="FH93" s="32" t="str">
        <f aca="false">IF(DJ93=$CA$3,$CA$1,"")</f>
        <v/>
      </c>
      <c r="FI93" s="32" t="str">
        <f aca="false">IF(DJ93=$CB$3,$CB$1,"")</f>
        <v/>
      </c>
      <c r="FJ93" s="32" t="str">
        <f aca="false">IF(DJ93=$CC$3,$CC$1,"")</f>
        <v/>
      </c>
      <c r="FK93" s="32" t="str">
        <f aca="false">IF(DJ93=$CD$3,$CD$1,"")</f>
        <v/>
      </c>
      <c r="FL93" s="32" t="str">
        <f aca="false">IF(DJ93=$CE$3,$CE$1,"")</f>
        <v/>
      </c>
      <c r="FM93" s="32" t="str">
        <f aca="false">IF(DJ93=$CF$3,$CF$1,"")</f>
        <v/>
      </c>
      <c r="FN93" s="32" t="str">
        <f aca="false">IF(DJ93=$CG$3,$CG$1,"")</f>
        <v/>
      </c>
      <c r="FO93" s="32" t="str">
        <f aca="false">IF(DJ93=$CH$3,$CH$1,"")</f>
        <v/>
      </c>
      <c r="FP93" s="32" t="str">
        <f aca="false">IF(DJ93=$CI$3,$CI$1,"")</f>
        <v/>
      </c>
      <c r="FQ93" s="32" t="str">
        <f aca="false">IF(DJ93=$CJ$3,$CJ$1,"")</f>
        <v/>
      </c>
      <c r="FR93" s="32" t="str">
        <f aca="false">IF(DJ93=$CK$3,$CK$1,"")</f>
        <v/>
      </c>
      <c r="FS93" s="32" t="str">
        <f aca="false">IF(DJ93=$CL$3,$CL$1,"")</f>
        <v/>
      </c>
      <c r="FT93" s="32" t="str">
        <f aca="false">IF(DJ93=$CM$3,$CM$1,"")</f>
        <v/>
      </c>
      <c r="FV93" s="32" t="str">
        <f aca="false">CONCATENATE(DM93,DN93,DO93,DP93,DQ93)</f>
        <v/>
      </c>
      <c r="FW93" s="32" t="str">
        <f aca="false">CONCATENATE(DR93,DS93,DT93,DU93,DV93)</f>
        <v/>
      </c>
      <c r="FX93" s="1" t="str">
        <f aca="false">CONCATENATE(DW93,DX93,DY93,DZ93,EA93)</f>
        <v/>
      </c>
      <c r="FY93" s="1" t="str">
        <f aca="false">CONCATENATE(EB93,EC93,ED93,EE93,EF93)</f>
        <v/>
      </c>
      <c r="FZ93" s="1" t="str">
        <f aca="false">CONCATENATE(EG93,EH93,EI93,EJ93,EK93)</f>
        <v/>
      </c>
      <c r="GA93" s="1" t="str">
        <f aca="false">CONCATENATE(EL93,EM93,EN93,EO93,EP93)</f>
        <v/>
      </c>
      <c r="GB93" s="1" t="str">
        <f aca="false">CONCATENATE(EQ93,ER93,ES93,ET93,EU93)</f>
        <v/>
      </c>
      <c r="GC93" s="1" t="str">
        <f aca="false">CONCATENATE(EV93,EW93,EX93,EY93,EZ93)</f>
        <v/>
      </c>
      <c r="GD93" s="1" t="str">
        <f aca="false">CONCATENATE(FA93,FB93,FC93,FD93,FE93)</f>
        <v/>
      </c>
      <c r="GE93" s="1" t="str">
        <f aca="false">CONCATENATE(FF93,FG93,FH93,FI93,FJ93)</f>
        <v/>
      </c>
      <c r="GF93" s="1" t="str">
        <f aca="false">CONCATENATE(FK93,FL93,FM93,FN93,FO93)</f>
        <v/>
      </c>
      <c r="GG93" s="1" t="str">
        <f aca="false">CONCATENATE(FP93,FQ93,FR93,FS93,FT93)</f>
        <v/>
      </c>
      <c r="GI93" s="1" t="str">
        <f aca="false">CONCATENATE(FV93,FW93,FX93,FY93,FZ93)</f>
        <v/>
      </c>
      <c r="GJ93" s="1" t="str">
        <f aca="false">CONCATENATE(GA93,GB93,GC93,GD93,GE93)</f>
        <v/>
      </c>
      <c r="GK93" s="1" t="str">
        <f aca="false">CONCATENATE(GF93,GG93)</f>
        <v/>
      </c>
      <c r="GM93" s="1" t="str">
        <f aca="false">CONCATENATE(GI93,GJ93,GK93)</f>
        <v/>
      </c>
      <c r="GN93" s="1" t="str">
        <f aca="false">IF(GM93="","99999",GM93)</f>
        <v>99999</v>
      </c>
      <c r="GQ93" s="1" t="str">
        <f aca="false">GN93</f>
        <v>99999</v>
      </c>
      <c r="GR93" s="1" t="str">
        <f aca="false">DF93</f>
        <v/>
      </c>
      <c r="GS93" s="1" t="str">
        <f aca="false">DJ93</f>
        <v/>
      </c>
      <c r="GT93" s="32" t="str">
        <f aca="false">DK93</f>
        <v/>
      </c>
      <c r="GW93" s="1" t="s">
        <v>646</v>
      </c>
      <c r="HC93" s="1" t="str">
        <f aca="false">IF(GW93="99999","",GW93)</f>
        <v/>
      </c>
      <c r="HD93" s="1" t="n">
        <f aca="false">IF(GW93="9999","",GX93)</f>
        <v>0</v>
      </c>
      <c r="HE93" s="1" t="n">
        <f aca="false">IF(GW93="9999","",GY93)</f>
        <v>0</v>
      </c>
      <c r="HF93" s="32" t="n">
        <f aca="false">IF(GW93="9999","",GZ93)</f>
        <v>0</v>
      </c>
      <c r="HH93" s="1" t="n">
        <f aca="false">IF(F93="",0,F93)</f>
        <v>0</v>
      </c>
    </row>
    <row r="94" customFormat="false" ht="20.1" hidden="false" customHeight="true" outlineLevel="0" collapsed="false">
      <c r="A94" s="45" t="s">
        <v>79</v>
      </c>
      <c r="B94" s="230"/>
      <c r="C94" s="231" t="str">
        <f aca="false">HC94</f>
        <v/>
      </c>
      <c r="D94" s="232" t="n">
        <f aca="false">HD94</f>
        <v>0</v>
      </c>
      <c r="E94" s="233" t="n">
        <f aca="false">HE94</f>
        <v>0</v>
      </c>
      <c r="F94" s="234" t="n">
        <f aca="false">HF94</f>
        <v>0</v>
      </c>
      <c r="I94" s="125" t="n">
        <f aca="false">I93+1</f>
        <v>25</v>
      </c>
      <c r="J94" s="48" t="s">
        <v>80</v>
      </c>
      <c r="K94" s="235" t="s">
        <v>70</v>
      </c>
      <c r="M94" s="18" t="s">
        <v>112</v>
      </c>
      <c r="N94" s="32" t="n">
        <f aca="false">IF(M94="",9999,IF(M94=M93,N93+1,1))</f>
        <v>2</v>
      </c>
      <c r="P94" s="32" t="s">
        <v>112</v>
      </c>
      <c r="Q94" s="32" t="n">
        <v>22</v>
      </c>
      <c r="S94" s="32" t="str">
        <f aca="false">M94</f>
        <v>Chrast.</v>
      </c>
      <c r="T94" s="32" t="n">
        <f aca="false">N94</f>
        <v>2</v>
      </c>
      <c r="U94" s="32" t="n">
        <f aca="false">Q94</f>
        <v>22</v>
      </c>
      <c r="V94" s="32" t="n">
        <f aca="false">IF(T94=1,T94,9999)</f>
        <v>9999</v>
      </c>
      <c r="X94" s="32" t="s">
        <v>181</v>
      </c>
      <c r="Y94" s="32" t="n">
        <v>6</v>
      </c>
      <c r="Z94" s="32" t="n">
        <v>7</v>
      </c>
      <c r="AA94" s="32" t="n">
        <v>9999</v>
      </c>
      <c r="AC94" s="32" t="str">
        <f aca="false">IF(AA94=9999,"",X94)</f>
        <v/>
      </c>
      <c r="AD94" s="32" t="str">
        <f aca="false">IF(AA94=9999,"",Z94)</f>
        <v/>
      </c>
      <c r="AF94" s="32" t="str">
        <f aca="false">IF(AC94=$AF$3,$AF$2,"")</f>
        <v/>
      </c>
      <c r="AG94" s="32" t="str">
        <f aca="false">IF(AC94=$AG$3,$AG$2,"")</f>
        <v/>
      </c>
      <c r="AH94" s="32" t="str">
        <f aca="false">IF(AC94=$AH$3,$AH$2,"")</f>
        <v/>
      </c>
      <c r="AI94" s="32" t="str">
        <f aca="false">IF(AC94=$AI$3,$AI$2,"")</f>
        <v/>
      </c>
      <c r="AJ94" s="32" t="str">
        <f aca="false">IF(AC94=$AJ$3,$AJ$2,"")</f>
        <v/>
      </c>
      <c r="AK94" s="32" t="str">
        <f aca="false">IF(AC94=$AK$3,$AK$2,"")</f>
        <v/>
      </c>
      <c r="AL94" s="32" t="str">
        <f aca="false">IF(AC94=$AL$3,$AL$2,"")</f>
        <v/>
      </c>
      <c r="AM94" s="32" t="str">
        <f aca="false">IF(AC94=$AM$3,$AM$2,"")</f>
        <v/>
      </c>
      <c r="AN94" s="32" t="str">
        <f aca="false">IF(AC94=$AN$3,$AN$2,"")</f>
        <v/>
      </c>
      <c r="AO94" s="32" t="str">
        <f aca="false">IF(AC94=$AO$3,$AO$2,"")</f>
        <v/>
      </c>
      <c r="AP94" s="32" t="str">
        <f aca="false">IF(AC94=$AP$3,$AP$2,"")</f>
        <v/>
      </c>
      <c r="AQ94" s="32" t="str">
        <f aca="false">IF(AC94=$AQ$3,$AQ$2,"")</f>
        <v/>
      </c>
      <c r="AR94" s="32" t="str">
        <f aca="false">IF(AC94=$AR$3,$AR$2,"")</f>
        <v/>
      </c>
      <c r="AS94" s="32" t="str">
        <f aca="false">IF(AC94=$AS$3,$AS$2,"")</f>
        <v/>
      </c>
      <c r="AT94" s="32" t="str">
        <f aca="false">IF(AC94=$AT$3,$AT$2,"")</f>
        <v/>
      </c>
      <c r="AU94" s="32" t="str">
        <f aca="false">IF(AC94=$AU$3,$AU$2,"")</f>
        <v/>
      </c>
      <c r="AV94" s="32" t="str">
        <f aca="false">IF(AC94=$AV$3,$AV$2,"")</f>
        <v/>
      </c>
      <c r="AW94" s="32" t="str">
        <f aca="false">IF(AC94=$AW$3,$AW$2,"")</f>
        <v/>
      </c>
      <c r="AX94" s="32" t="str">
        <f aca="false">IF(AC94=$AX$3,$AX$2,"")</f>
        <v/>
      </c>
      <c r="AY94" s="32" t="str">
        <f aca="false">IF(AC94=$AY$3,$AY$2,"")</f>
        <v/>
      </c>
      <c r="AZ94" s="32" t="str">
        <f aca="false">IF(AC94=$AZ$3,$AZ$2,"")</f>
        <v/>
      </c>
      <c r="BA94" s="32" t="str">
        <f aca="false">IF(AC94=$BA$3,$BA$2,"")</f>
        <v/>
      </c>
      <c r="BB94" s="32" t="str">
        <f aca="false">IF(AC94=$BB$3,$BB$2,"")</f>
        <v/>
      </c>
      <c r="BC94" s="32" t="str">
        <f aca="false">IF(AC94=$BC$3,$BC$2,"")</f>
        <v/>
      </c>
      <c r="BD94" s="32" t="str">
        <f aca="false">IF(AC94=$BD$3,$BD$2,"")</f>
        <v/>
      </c>
      <c r="BE94" s="32" t="str">
        <f aca="false">IF(AC94=$BE$3,$BE$2,"")</f>
        <v/>
      </c>
      <c r="BF94" s="32" t="str">
        <f aca="false">IF(AC94=$BF$3,$BF$2,"")</f>
        <v/>
      </c>
      <c r="BG94" s="32" t="str">
        <f aca="false">IF(AC94=$BG$3,$BG$2,"")</f>
        <v/>
      </c>
      <c r="BH94" s="32" t="str">
        <f aca="false">IF(AC94=$BH$3,$BH$2,"")</f>
        <v/>
      </c>
      <c r="BI94" s="32" t="str">
        <f aca="false">IF(AC94=$BI$3,$BI$2,"")</f>
        <v/>
      </c>
      <c r="BJ94" s="32" t="str">
        <f aca="false">IF(AC94=$BJ$3,$BJ$2,"")</f>
        <v/>
      </c>
      <c r="BK94" s="32" t="str">
        <f aca="false">IF(AC94=$BK$3,$BK$2,"")</f>
        <v/>
      </c>
      <c r="BL94" s="32" t="str">
        <f aca="false">IF(AC94=$BL$3,$BL$2,"")</f>
        <v/>
      </c>
      <c r="BM94" s="32" t="str">
        <f aca="false">IF(AC94=$BM$3,$BM$2,"")</f>
        <v/>
      </c>
      <c r="BN94" s="32" t="str">
        <f aca="false">IF(AC94=$BN$3,$BN$2,"")</f>
        <v/>
      </c>
      <c r="BO94" s="32" t="str">
        <f aca="false">IF(AC94=$BO$3,$BO$2,"")</f>
        <v/>
      </c>
      <c r="BP94" s="32" t="str">
        <f aca="false">IF(AC94=$BP$3,$BP$2,"")</f>
        <v/>
      </c>
      <c r="BQ94" s="32" t="str">
        <f aca="false">IF(AC94=$BQ$3,$BQ$2,"")</f>
        <v/>
      </c>
      <c r="BR94" s="32" t="str">
        <f aca="false">IF(AC94=$BR$3,$BR$2,"")</f>
        <v/>
      </c>
      <c r="BS94" s="32" t="str">
        <f aca="false">IF(AC94=$BS$3,$BS$2,"")</f>
        <v/>
      </c>
      <c r="BT94" s="32" t="str">
        <f aca="false">IF(AC94=$BT$3,$BT$2,"")</f>
        <v/>
      </c>
      <c r="BU94" s="32" t="str">
        <f aca="false">IF(AC94=$BU$3,$BU$2,"")</f>
        <v/>
      </c>
      <c r="BV94" s="32" t="str">
        <f aca="false">IF(AC94=$BV$3,$BV$2,"")</f>
        <v/>
      </c>
      <c r="BW94" s="32" t="str">
        <f aca="false">IF(AC94=$BW$3,$BW$2,"")</f>
        <v/>
      </c>
      <c r="BX94" s="32" t="str">
        <f aca="false">IF(AC94=$BX$3,$BX$2,"")</f>
        <v/>
      </c>
      <c r="BY94" s="32" t="str">
        <f aca="false">IF(AC94=$BY$3,$BY$2,"")</f>
        <v/>
      </c>
      <c r="BZ94" s="32" t="str">
        <f aca="false">IF(AC94=$BZ$3,$BZ$2,"")</f>
        <v/>
      </c>
      <c r="CA94" s="32" t="str">
        <f aca="false">IF(AC94=$CA$3,$CA$2,"")</f>
        <v/>
      </c>
      <c r="CB94" s="32" t="str">
        <f aca="false">IF(AC94=$CB$3,$CB$2,"")</f>
        <v/>
      </c>
      <c r="CC94" s="32" t="str">
        <f aca="false">IF(AC94=$CC$3,$CC$2,"")</f>
        <v/>
      </c>
      <c r="CD94" s="32" t="str">
        <f aca="false">IF(AC94=$CD$3,$CD$2,"")</f>
        <v/>
      </c>
      <c r="CE94" s="32" t="str">
        <f aca="false">IF(AC94=$CE$3,$CE$2,"")</f>
        <v/>
      </c>
      <c r="CF94" s="32" t="str">
        <f aca="false">IF(AC94=$CF$3,$CF$2,"")</f>
        <v/>
      </c>
      <c r="CG94" s="32" t="str">
        <f aca="false">IF(AC94=$CG$3,$CG$2,"")</f>
        <v/>
      </c>
      <c r="CH94" s="32" t="str">
        <f aca="false">IF(AC94=$CH$3,$CH$2,"")</f>
        <v/>
      </c>
      <c r="CI94" s="32" t="str">
        <f aca="false">IF(AC94=$CI$3,$CI$2,"")</f>
        <v/>
      </c>
      <c r="CJ94" s="32" t="str">
        <f aca="false">IF(AC94=$CJ$3,$CJ$2,"")</f>
        <v/>
      </c>
      <c r="CK94" s="32" t="str">
        <f aca="false">IF(AC94=$CK$3,$CK$2,"")</f>
        <v/>
      </c>
      <c r="CL94" s="32" t="str">
        <f aca="false">IF(AC94=$CL$3,$CL$2,"")</f>
        <v/>
      </c>
      <c r="CM94" s="32" t="str">
        <f aca="false">IF(AC94=$CM$3,$CM$2,"")</f>
        <v/>
      </c>
      <c r="CO94" s="32" t="str">
        <f aca="false">CONCATENATE(AF94,AG94,AH94,AI94,AJ94)</f>
        <v/>
      </c>
      <c r="CP94" s="32" t="str">
        <f aca="false">CONCATENATE(AK94,AL94,AM94,AN94,AO94)</f>
        <v/>
      </c>
      <c r="CQ94" s="1" t="str">
        <f aca="false">CONCATENATE(AP94,AQ94,AR94,AS94,AT94)</f>
        <v/>
      </c>
      <c r="CR94" s="1" t="str">
        <f aca="false">CONCATENATE(AU94,AV94,AW94,AX94,AY94)</f>
        <v/>
      </c>
      <c r="CS94" s="1" t="str">
        <f aca="false">CONCATENATE(AZ94,BA94,BB94,BC94,BD94)</f>
        <v/>
      </c>
      <c r="CT94" s="1" t="str">
        <f aca="false">CONCATENATE(BE94,BF94,BG94,BH94,BI94)</f>
        <v/>
      </c>
      <c r="CU94" s="1" t="str">
        <f aca="false">CONCATENATE(BJ94,BK94,BL94,BM94,BN94)</f>
        <v/>
      </c>
      <c r="CV94" s="1" t="str">
        <f aca="false">CONCATENATE(BO94,BP94,BQ94,BR94,BS94)</f>
        <v/>
      </c>
      <c r="CW94" s="1" t="str">
        <f aca="false">CONCATENATE(BT94,BU94,BV94,BW94,BX94)</f>
        <v/>
      </c>
      <c r="CX94" s="1" t="str">
        <f aca="false">CONCATENATE(BY94,BZ94,CA94,CB94,CC94)</f>
        <v/>
      </c>
      <c r="CY94" s="1" t="str">
        <f aca="false">CONCATENATE(CD94,CE94,CF94,CG94,CH94)</f>
        <v/>
      </c>
      <c r="CZ94" s="1" t="str">
        <f aca="false">CONCATENATE(CI94,CJ94,CK94,CL94,CM94)</f>
        <v/>
      </c>
      <c r="DB94" s="1" t="str">
        <f aca="false">CONCATENATE(CO94,CP94,CQ94,CR94,CS94)</f>
        <v/>
      </c>
      <c r="DC94" s="1" t="str">
        <f aca="false">CONCATENATE(CT94,CU94,CV94,CW94,CX94)</f>
        <v/>
      </c>
      <c r="DD94" s="1" t="str">
        <f aca="false">CONCATENATE(CY94,CZ94)</f>
        <v/>
      </c>
      <c r="DF94" s="1" t="str">
        <f aca="false">CONCATENATE(DB94,DC94,DD94)</f>
        <v/>
      </c>
      <c r="DJ94" s="32" t="str">
        <f aca="false">IF(AA94=9999,"",X94)</f>
        <v/>
      </c>
      <c r="DK94" s="32" t="str">
        <f aca="false">IF(AA94=9999,"",Z94)</f>
        <v/>
      </c>
      <c r="DM94" s="32" t="str">
        <f aca="false">IF(DJ94=$AF$3,$AF$1,"")</f>
        <v/>
      </c>
      <c r="DN94" s="32" t="str">
        <f aca="false">IF(DJ94=$AG$3,$AG$1,"")</f>
        <v/>
      </c>
      <c r="DO94" s="32" t="str">
        <f aca="false">IF(DJ94=$AH$3,$AH$1,"")</f>
        <v/>
      </c>
      <c r="DP94" s="32" t="str">
        <f aca="false">IF(DJ94=$AI$3,$AI$1,"")</f>
        <v/>
      </c>
      <c r="DQ94" s="32" t="str">
        <f aca="false">IF(DJ94=$AJ$3,$AJ$1,"")</f>
        <v/>
      </c>
      <c r="DR94" s="32" t="str">
        <f aca="false">IF(DJ94=$AK$3,$AK$1,"")</f>
        <v/>
      </c>
      <c r="DS94" s="32" t="str">
        <f aca="false">IF(DJ94=$AL$3,$AL$1,"")</f>
        <v/>
      </c>
      <c r="DT94" s="32" t="str">
        <f aca="false">IF(DJ94=$AM$3,$AM$1,"")</f>
        <v/>
      </c>
      <c r="DU94" s="32" t="str">
        <f aca="false">IF(DJ94=$AN$3,$AN$1,"")</f>
        <v/>
      </c>
      <c r="DV94" s="32" t="str">
        <f aca="false">IF(DJ94=$AO$3,$AO$1,"")</f>
        <v/>
      </c>
      <c r="DW94" s="32" t="str">
        <f aca="false">IF(DJ94=$AP$3,$AP$1,"")</f>
        <v/>
      </c>
      <c r="DX94" s="32" t="str">
        <f aca="false">IF(DJ94=$AQ$3,$AQ$1,"")</f>
        <v/>
      </c>
      <c r="DY94" s="32" t="str">
        <f aca="false">IF(DJ94=$AR$3,$AR$1,"")</f>
        <v/>
      </c>
      <c r="DZ94" s="32" t="str">
        <f aca="false">IF(DJ94=$AS$3,$AS$1,"")</f>
        <v/>
      </c>
      <c r="EA94" s="32" t="str">
        <f aca="false">IF(DJ94=$AT$3,$AT$1,"")</f>
        <v/>
      </c>
      <c r="EB94" s="32" t="str">
        <f aca="false">IF(DJ94=$AU$3,$AU$1,"")</f>
        <v/>
      </c>
      <c r="EC94" s="32" t="str">
        <f aca="false">IF(DJ94=$AV$3,$AV$1,"")</f>
        <v/>
      </c>
      <c r="ED94" s="32" t="str">
        <f aca="false">IF(DJ94=$AW$3,$AW$1,"")</f>
        <v/>
      </c>
      <c r="EE94" s="32" t="str">
        <f aca="false">IF(DJ94=$AX$3,$AX$1,"")</f>
        <v/>
      </c>
      <c r="EF94" s="32" t="str">
        <f aca="false">IF(DJ94=$AY$3,$AY$1,"")</f>
        <v/>
      </c>
      <c r="EG94" s="32" t="str">
        <f aca="false">IF(DJ94=$AZ$3,$AZ$1,"")</f>
        <v/>
      </c>
      <c r="EH94" s="32" t="str">
        <f aca="false">IF(DJ94=$BA$3,$BA$1,"")</f>
        <v/>
      </c>
      <c r="EI94" s="32" t="str">
        <f aca="false">IF(DJ94=$BB$3,$BB$1,"")</f>
        <v/>
      </c>
      <c r="EJ94" s="32" t="str">
        <f aca="false">IF(DJ94=$BC$3,$BC$1,"")</f>
        <v/>
      </c>
      <c r="EK94" s="32" t="str">
        <f aca="false">IF(DJ94=$BD$3,$BD$1,"")</f>
        <v/>
      </c>
      <c r="EL94" s="32" t="str">
        <f aca="false">IF(DJ94=$BE$3,$BE$1,"")</f>
        <v/>
      </c>
      <c r="EM94" s="32" t="str">
        <f aca="false">IF(DJ94=$BF$3,$BF$1,"")</f>
        <v/>
      </c>
      <c r="EN94" s="32" t="str">
        <f aca="false">IF(DJ94=$BG$3,$BG$1,"")</f>
        <v/>
      </c>
      <c r="EO94" s="32" t="str">
        <f aca="false">IF(DJ94=$BH$3,$BH$1,"")</f>
        <v/>
      </c>
      <c r="EP94" s="32" t="str">
        <f aca="false">IF(DJ94=$BI$3,$BI$1,"")</f>
        <v/>
      </c>
      <c r="EQ94" s="32" t="str">
        <f aca="false">IF(DJ94=$BJ$3,$BJ$1,"")</f>
        <v/>
      </c>
      <c r="ER94" s="32" t="str">
        <f aca="false">IF(DJ94=$BK$3,$BK$1,"")</f>
        <v/>
      </c>
      <c r="ES94" s="32" t="str">
        <f aca="false">IF(DJ94=$BL$3,$BL$1,"")</f>
        <v/>
      </c>
      <c r="ET94" s="32" t="str">
        <f aca="false">IF(DJ94=$BM$3,$BM$1,"")</f>
        <v/>
      </c>
      <c r="EU94" s="32" t="str">
        <f aca="false">IF(DJ94=$BN$3,$BN$1,"")</f>
        <v/>
      </c>
      <c r="EV94" s="32" t="str">
        <f aca="false">IF(DJ94=$BO$3,$BO$1,"")</f>
        <v/>
      </c>
      <c r="EW94" s="32" t="str">
        <f aca="false">IF(DJ94=$BP$3,$BP$1,"")</f>
        <v/>
      </c>
      <c r="EX94" s="32" t="str">
        <f aca="false">IF(DJ94=$BQ$3,$BQ$1,"")</f>
        <v/>
      </c>
      <c r="EY94" s="32" t="str">
        <f aca="false">IF(DJ94=$BR$3,$BR$1,"")</f>
        <v/>
      </c>
      <c r="EZ94" s="32" t="str">
        <f aca="false">IF(DJ94=$BS$3,$BS$1,"")</f>
        <v/>
      </c>
      <c r="FA94" s="32" t="str">
        <f aca="false">IF(DJ94=$BT$3,$BT$1,"")</f>
        <v/>
      </c>
      <c r="FB94" s="32" t="str">
        <f aca="false">IF(DJ94=$BU$3,$BU$1,"")</f>
        <v/>
      </c>
      <c r="FC94" s="32" t="str">
        <f aca="false">IF(DJ94=$BV$3,$BV$1,"")</f>
        <v/>
      </c>
      <c r="FD94" s="32" t="str">
        <f aca="false">IF(DJ94=$BW$3,$BW$1,"")</f>
        <v/>
      </c>
      <c r="FE94" s="32" t="str">
        <f aca="false">IF(DJ94=$BX$3,$BX$1,"")</f>
        <v/>
      </c>
      <c r="FF94" s="32" t="str">
        <f aca="false">IF(DJ94=$BY$3,$BY$1,"")</f>
        <v/>
      </c>
      <c r="FG94" s="32" t="str">
        <f aca="false">IF(DJ94=$BZ$3,$BZ$1,"")</f>
        <v/>
      </c>
      <c r="FH94" s="32" t="str">
        <f aca="false">IF(DJ94=$CA$3,$CA$1,"")</f>
        <v/>
      </c>
      <c r="FI94" s="32" t="str">
        <f aca="false">IF(DJ94=$CB$3,$CB$1,"")</f>
        <v/>
      </c>
      <c r="FJ94" s="32" t="str">
        <f aca="false">IF(DJ94=$CC$3,$CC$1,"")</f>
        <v/>
      </c>
      <c r="FK94" s="32" t="str">
        <f aca="false">IF(DJ94=$CD$3,$CD$1,"")</f>
        <v/>
      </c>
      <c r="FL94" s="32" t="str">
        <f aca="false">IF(DJ94=$CE$3,$CE$1,"")</f>
        <v/>
      </c>
      <c r="FM94" s="32" t="str">
        <f aca="false">IF(DJ94=$CF$3,$CF$1,"")</f>
        <v/>
      </c>
      <c r="FN94" s="32" t="str">
        <f aca="false">IF(DJ94=$CG$3,$CG$1,"")</f>
        <v/>
      </c>
      <c r="FO94" s="32" t="str">
        <f aca="false">IF(DJ94=$CH$3,$CH$1,"")</f>
        <v/>
      </c>
      <c r="FP94" s="32" t="str">
        <f aca="false">IF(DJ94=$CI$3,$CI$1,"")</f>
        <v/>
      </c>
      <c r="FQ94" s="32" t="str">
        <f aca="false">IF(DJ94=$CJ$3,$CJ$1,"")</f>
        <v/>
      </c>
      <c r="FR94" s="32" t="str">
        <f aca="false">IF(DJ94=$CK$3,$CK$1,"")</f>
        <v/>
      </c>
      <c r="FS94" s="32" t="str">
        <f aca="false">IF(DJ94=$CL$3,$CL$1,"")</f>
        <v/>
      </c>
      <c r="FT94" s="32" t="str">
        <f aca="false">IF(DJ94=$CM$3,$CM$1,"")</f>
        <v/>
      </c>
      <c r="FV94" s="32" t="str">
        <f aca="false">CONCATENATE(DM94,DN94,DO94,DP94,DQ94)</f>
        <v/>
      </c>
      <c r="FW94" s="32" t="str">
        <f aca="false">CONCATENATE(DR94,DS94,DT94,DU94,DV94)</f>
        <v/>
      </c>
      <c r="FX94" s="1" t="str">
        <f aca="false">CONCATENATE(DW94,DX94,DY94,DZ94,EA94)</f>
        <v/>
      </c>
      <c r="FY94" s="1" t="str">
        <f aca="false">CONCATENATE(EB94,EC94,ED94,EE94,EF94)</f>
        <v/>
      </c>
      <c r="FZ94" s="1" t="str">
        <f aca="false">CONCATENATE(EG94,EH94,EI94,EJ94,EK94)</f>
        <v/>
      </c>
      <c r="GA94" s="1" t="str">
        <f aca="false">CONCATENATE(EL94,EM94,EN94,EO94,EP94)</f>
        <v/>
      </c>
      <c r="GB94" s="1" t="str">
        <f aca="false">CONCATENATE(EQ94,ER94,ES94,ET94,EU94)</f>
        <v/>
      </c>
      <c r="GC94" s="1" t="str">
        <f aca="false">CONCATENATE(EV94,EW94,EX94,EY94,EZ94)</f>
        <v/>
      </c>
      <c r="GD94" s="1" t="str">
        <f aca="false">CONCATENATE(FA94,FB94,FC94,FD94,FE94)</f>
        <v/>
      </c>
      <c r="GE94" s="1" t="str">
        <f aca="false">CONCATENATE(FF94,FG94,FH94,FI94,FJ94)</f>
        <v/>
      </c>
      <c r="GF94" s="1" t="str">
        <f aca="false">CONCATENATE(FK94,FL94,FM94,FN94,FO94)</f>
        <v/>
      </c>
      <c r="GG94" s="1" t="str">
        <f aca="false">CONCATENATE(FP94,FQ94,FR94,FS94,FT94)</f>
        <v/>
      </c>
      <c r="GI94" s="1" t="str">
        <f aca="false">CONCATENATE(FV94,FW94,FX94,FY94,FZ94)</f>
        <v/>
      </c>
      <c r="GJ94" s="1" t="str">
        <f aca="false">CONCATENATE(GA94,GB94,GC94,GD94,GE94)</f>
        <v/>
      </c>
      <c r="GK94" s="1" t="str">
        <f aca="false">CONCATENATE(GF94,GG94)</f>
        <v/>
      </c>
      <c r="GM94" s="1" t="str">
        <f aca="false">CONCATENATE(GI94,GJ94,GK94)</f>
        <v/>
      </c>
      <c r="GN94" s="1" t="str">
        <f aca="false">IF(GM94="","99999",GM94)</f>
        <v>99999</v>
      </c>
      <c r="GQ94" s="1" t="str">
        <f aca="false">GN94</f>
        <v>99999</v>
      </c>
      <c r="GR94" s="1" t="str">
        <f aca="false">DF94</f>
        <v/>
      </c>
      <c r="GS94" s="1" t="str">
        <f aca="false">DJ94</f>
        <v/>
      </c>
      <c r="GT94" s="32" t="str">
        <f aca="false">DK94</f>
        <v/>
      </c>
      <c r="GW94" s="1" t="s">
        <v>646</v>
      </c>
      <c r="HC94" s="1" t="str">
        <f aca="false">IF(GW94="99999","",GW94)</f>
        <v/>
      </c>
      <c r="HD94" s="1" t="n">
        <f aca="false">IF(GW94="9999","",GX94)</f>
        <v>0</v>
      </c>
      <c r="HE94" s="1" t="n">
        <f aca="false">IF(GW94="9999","",GY94)</f>
        <v>0</v>
      </c>
      <c r="HF94" s="32" t="n">
        <f aca="false">IF(GW94="9999","",GZ94)</f>
        <v>0</v>
      </c>
      <c r="HH94" s="1" t="n">
        <f aca="false">IF(F94="",0,F94)</f>
        <v>0</v>
      </c>
    </row>
    <row r="95" customFormat="false" ht="20.1" hidden="false" customHeight="true" outlineLevel="0" collapsed="false">
      <c r="A95" s="45" t="s">
        <v>81</v>
      </c>
      <c r="B95" s="237"/>
      <c r="C95" s="231" t="str">
        <f aca="false">HC95</f>
        <v/>
      </c>
      <c r="D95" s="232" t="n">
        <f aca="false">HD95</f>
        <v>0</v>
      </c>
      <c r="E95" s="233" t="n">
        <f aca="false">HE95</f>
        <v>0</v>
      </c>
      <c r="F95" s="234" t="n">
        <f aca="false">HF95</f>
        <v>0</v>
      </c>
      <c r="I95" s="125" t="n">
        <f aca="false">I94+1</f>
        <v>26</v>
      </c>
      <c r="J95" s="145" t="s">
        <v>82</v>
      </c>
      <c r="K95" s="236" t="s">
        <v>70</v>
      </c>
      <c r="M95" s="18" t="s">
        <v>112</v>
      </c>
      <c r="N95" s="32" t="n">
        <f aca="false">IF(M95="",9999,IF(M95=M94,N94+1,1))</f>
        <v>3</v>
      </c>
      <c r="P95" s="32" t="s">
        <v>112</v>
      </c>
      <c r="Q95" s="32" t="n">
        <v>21</v>
      </c>
      <c r="S95" s="32" t="str">
        <f aca="false">M95</f>
        <v>Chrast.</v>
      </c>
      <c r="T95" s="32" t="n">
        <f aca="false">N95</f>
        <v>3</v>
      </c>
      <c r="U95" s="32" t="n">
        <f aca="false">Q95</f>
        <v>21</v>
      </c>
      <c r="V95" s="32" t="n">
        <f aca="false">IF(T95=1,T95,9999)</f>
        <v>9999</v>
      </c>
      <c r="X95" s="32" t="s">
        <v>181</v>
      </c>
      <c r="Y95" s="32" t="n">
        <v>7</v>
      </c>
      <c r="Z95" s="32" t="n">
        <v>6</v>
      </c>
      <c r="AA95" s="32" t="n">
        <v>9999</v>
      </c>
      <c r="AC95" s="32" t="str">
        <f aca="false">IF(AA95=9999,"",X95)</f>
        <v/>
      </c>
      <c r="AD95" s="32" t="str">
        <f aca="false">IF(AA95=9999,"",Z95)</f>
        <v/>
      </c>
      <c r="AF95" s="32" t="str">
        <f aca="false">IF(AC95=$AF$3,$AF$2,"")</f>
        <v/>
      </c>
      <c r="AG95" s="32" t="str">
        <f aca="false">IF(AC95=$AG$3,$AG$2,"")</f>
        <v/>
      </c>
      <c r="AH95" s="32" t="str">
        <f aca="false">IF(AC95=$AH$3,$AH$2,"")</f>
        <v/>
      </c>
      <c r="AI95" s="32" t="str">
        <f aca="false">IF(AC95=$AI$3,$AI$2,"")</f>
        <v/>
      </c>
      <c r="AJ95" s="32" t="str">
        <f aca="false">IF(AC95=$AJ$3,$AJ$2,"")</f>
        <v/>
      </c>
      <c r="AK95" s="32" t="str">
        <f aca="false">IF(AC95=$AK$3,$AK$2,"")</f>
        <v/>
      </c>
      <c r="AL95" s="32" t="str">
        <f aca="false">IF(AC95=$AL$3,$AL$2,"")</f>
        <v/>
      </c>
      <c r="AM95" s="32" t="str">
        <f aca="false">IF(AC95=$AM$3,$AM$2,"")</f>
        <v/>
      </c>
      <c r="AN95" s="32" t="str">
        <f aca="false">IF(AC95=$AN$3,$AN$2,"")</f>
        <v/>
      </c>
      <c r="AO95" s="32" t="str">
        <f aca="false">IF(AC95=$AO$3,$AO$2,"")</f>
        <v/>
      </c>
      <c r="AP95" s="32" t="str">
        <f aca="false">IF(AC95=$AP$3,$AP$2,"")</f>
        <v/>
      </c>
      <c r="AQ95" s="32" t="str">
        <f aca="false">IF(AC95=$AQ$3,$AQ$2,"")</f>
        <v/>
      </c>
      <c r="AR95" s="32" t="str">
        <f aca="false">IF(AC95=$AR$3,$AR$2,"")</f>
        <v/>
      </c>
      <c r="AS95" s="32" t="str">
        <f aca="false">IF(AC95=$AS$3,$AS$2,"")</f>
        <v/>
      </c>
      <c r="AT95" s="32" t="str">
        <f aca="false">IF(AC95=$AT$3,$AT$2,"")</f>
        <v/>
      </c>
      <c r="AU95" s="32" t="str">
        <f aca="false">IF(AC95=$AU$3,$AU$2,"")</f>
        <v/>
      </c>
      <c r="AV95" s="32" t="str">
        <f aca="false">IF(AC95=$AV$3,$AV$2,"")</f>
        <v/>
      </c>
      <c r="AW95" s="32" t="str">
        <f aca="false">IF(AC95=$AW$3,$AW$2,"")</f>
        <v/>
      </c>
      <c r="AX95" s="32" t="str">
        <f aca="false">IF(AC95=$AX$3,$AX$2,"")</f>
        <v/>
      </c>
      <c r="AY95" s="32" t="str">
        <f aca="false">IF(AC95=$AY$3,$AY$2,"")</f>
        <v/>
      </c>
      <c r="AZ95" s="32" t="str">
        <f aca="false">IF(AC95=$AZ$3,$AZ$2,"")</f>
        <v/>
      </c>
      <c r="BA95" s="32" t="str">
        <f aca="false">IF(AC95=$BA$3,$BA$2,"")</f>
        <v/>
      </c>
      <c r="BB95" s="32" t="str">
        <f aca="false">IF(AC95=$BB$3,$BB$2,"")</f>
        <v/>
      </c>
      <c r="BC95" s="32" t="str">
        <f aca="false">IF(AC95=$BC$3,$BC$2,"")</f>
        <v/>
      </c>
      <c r="BD95" s="32" t="str">
        <f aca="false">IF(AC95=$BD$3,$BD$2,"")</f>
        <v/>
      </c>
      <c r="BE95" s="32" t="str">
        <f aca="false">IF(AC95=$BE$3,$BE$2,"")</f>
        <v/>
      </c>
      <c r="BF95" s="32" t="str">
        <f aca="false">IF(AC95=$BF$3,$BF$2,"")</f>
        <v/>
      </c>
      <c r="BG95" s="32" t="str">
        <f aca="false">IF(AC95=$BG$3,$BG$2,"")</f>
        <v/>
      </c>
      <c r="BH95" s="32" t="str">
        <f aca="false">IF(AC95=$BH$3,$BH$2,"")</f>
        <v/>
      </c>
      <c r="BI95" s="32" t="str">
        <f aca="false">IF(AC95=$BI$3,$BI$2,"")</f>
        <v/>
      </c>
      <c r="BJ95" s="32" t="str">
        <f aca="false">IF(AC95=$BJ$3,$BJ$2,"")</f>
        <v/>
      </c>
      <c r="BK95" s="32" t="str">
        <f aca="false">IF(AC95=$BK$3,$BK$2,"")</f>
        <v/>
      </c>
      <c r="BL95" s="32" t="str">
        <f aca="false">IF(AC95=$BL$3,$BL$2,"")</f>
        <v/>
      </c>
      <c r="BM95" s="32" t="str">
        <f aca="false">IF(AC95=$BM$3,$BM$2,"")</f>
        <v/>
      </c>
      <c r="BN95" s="32" t="str">
        <f aca="false">IF(AC95=$BN$3,$BN$2,"")</f>
        <v/>
      </c>
      <c r="BO95" s="32" t="str">
        <f aca="false">IF(AC95=$BO$3,$BO$2,"")</f>
        <v/>
      </c>
      <c r="BP95" s="32" t="str">
        <f aca="false">IF(AC95=$BP$3,$BP$2,"")</f>
        <v/>
      </c>
      <c r="BQ95" s="32" t="str">
        <f aca="false">IF(AC95=$BQ$3,$BQ$2,"")</f>
        <v/>
      </c>
      <c r="BR95" s="32" t="str">
        <f aca="false">IF(AC95=$BR$3,$BR$2,"")</f>
        <v/>
      </c>
      <c r="BS95" s="32" t="str">
        <f aca="false">IF(AC95=$BS$3,$BS$2,"")</f>
        <v/>
      </c>
      <c r="BT95" s="32" t="str">
        <f aca="false">IF(AC95=$BT$3,$BT$2,"")</f>
        <v/>
      </c>
      <c r="BU95" s="32" t="str">
        <f aca="false">IF(AC95=$BU$3,$BU$2,"")</f>
        <v/>
      </c>
      <c r="BV95" s="32" t="str">
        <f aca="false">IF(AC95=$BV$3,$BV$2,"")</f>
        <v/>
      </c>
      <c r="BW95" s="32" t="str">
        <f aca="false">IF(AC95=$BW$3,$BW$2,"")</f>
        <v/>
      </c>
      <c r="BX95" s="32" t="str">
        <f aca="false">IF(AC95=$BX$3,$BX$2,"")</f>
        <v/>
      </c>
      <c r="BY95" s="32" t="str">
        <f aca="false">IF(AC95=$BY$3,$BY$2,"")</f>
        <v/>
      </c>
      <c r="BZ95" s="32" t="str">
        <f aca="false">IF(AC95=$BZ$3,$BZ$2,"")</f>
        <v/>
      </c>
      <c r="CA95" s="32" t="str">
        <f aca="false">IF(AC95=$CA$3,$CA$2,"")</f>
        <v/>
      </c>
      <c r="CB95" s="32" t="str">
        <f aca="false">IF(AC95=$CB$3,$CB$2,"")</f>
        <v/>
      </c>
      <c r="CC95" s="32" t="str">
        <f aca="false">IF(AC95=$CC$3,$CC$2,"")</f>
        <v/>
      </c>
      <c r="CD95" s="32" t="str">
        <f aca="false">IF(AC95=$CD$3,$CD$2,"")</f>
        <v/>
      </c>
      <c r="CE95" s="32" t="str">
        <f aca="false">IF(AC95=$CE$3,$CE$2,"")</f>
        <v/>
      </c>
      <c r="CF95" s="32" t="str">
        <f aca="false">IF(AC95=$CF$3,$CF$2,"")</f>
        <v/>
      </c>
      <c r="CG95" s="32" t="str">
        <f aca="false">IF(AC95=$CG$3,$CG$2,"")</f>
        <v/>
      </c>
      <c r="CH95" s="32" t="str">
        <f aca="false">IF(AC95=$CH$3,$CH$2,"")</f>
        <v/>
      </c>
      <c r="CI95" s="32" t="str">
        <f aca="false">IF(AC95=$CI$3,$CI$2,"")</f>
        <v/>
      </c>
      <c r="CJ95" s="32" t="str">
        <f aca="false">IF(AC95=$CJ$3,$CJ$2,"")</f>
        <v/>
      </c>
      <c r="CK95" s="32" t="str">
        <f aca="false">IF(AC95=$CK$3,$CK$2,"")</f>
        <v/>
      </c>
      <c r="CL95" s="32" t="str">
        <f aca="false">IF(AC95=$CL$3,$CL$2,"")</f>
        <v/>
      </c>
      <c r="CM95" s="32" t="str">
        <f aca="false">IF(AC95=$CM$3,$CM$2,"")</f>
        <v/>
      </c>
      <c r="CO95" s="32" t="str">
        <f aca="false">CONCATENATE(AF95,AG95,AH95,AI95,AJ95)</f>
        <v/>
      </c>
      <c r="CP95" s="32" t="str">
        <f aca="false">CONCATENATE(AK95,AL95,AM95,AN95,AO95)</f>
        <v/>
      </c>
      <c r="CQ95" s="1" t="str">
        <f aca="false">CONCATENATE(AP95,AQ95,AR95,AS95,AT95)</f>
        <v/>
      </c>
      <c r="CR95" s="1" t="str">
        <f aca="false">CONCATENATE(AU95,AV95,AW95,AX95,AY95)</f>
        <v/>
      </c>
      <c r="CS95" s="1" t="str">
        <f aca="false">CONCATENATE(AZ95,BA95,BB95,BC95,BD95)</f>
        <v/>
      </c>
      <c r="CT95" s="1" t="str">
        <f aca="false">CONCATENATE(BE95,BF95,BG95,BH95,BI95)</f>
        <v/>
      </c>
      <c r="CU95" s="1" t="str">
        <f aca="false">CONCATENATE(BJ95,BK95,BL95,BM95,BN95)</f>
        <v/>
      </c>
      <c r="CV95" s="1" t="str">
        <f aca="false">CONCATENATE(BO95,BP95,BQ95,BR95,BS95)</f>
        <v/>
      </c>
      <c r="CW95" s="1" t="str">
        <f aca="false">CONCATENATE(BT95,BU95,BV95,BW95,BX95)</f>
        <v/>
      </c>
      <c r="CX95" s="1" t="str">
        <f aca="false">CONCATENATE(BY95,BZ95,CA95,CB95,CC95)</f>
        <v/>
      </c>
      <c r="CY95" s="1" t="str">
        <f aca="false">CONCATENATE(CD95,CE95,CF95,CG95,CH95)</f>
        <v/>
      </c>
      <c r="CZ95" s="1" t="str">
        <f aca="false">CONCATENATE(CI95,CJ95,CK95,CL95,CM95)</f>
        <v/>
      </c>
      <c r="DB95" s="1" t="str">
        <f aca="false">CONCATENATE(CO95,CP95,CQ95,CR95,CS95)</f>
        <v/>
      </c>
      <c r="DC95" s="1" t="str">
        <f aca="false">CONCATENATE(CT95,CU95,CV95,CW95,CX95)</f>
        <v/>
      </c>
      <c r="DD95" s="1" t="str">
        <f aca="false">CONCATENATE(CY95,CZ95)</f>
        <v/>
      </c>
      <c r="DF95" s="1" t="str">
        <f aca="false">CONCATENATE(DB95,DC95,DD95)</f>
        <v/>
      </c>
      <c r="DJ95" s="32" t="str">
        <f aca="false">IF(AA95=9999,"",X95)</f>
        <v/>
      </c>
      <c r="DK95" s="32" t="str">
        <f aca="false">IF(AA95=9999,"",Z95)</f>
        <v/>
      </c>
      <c r="DM95" s="32" t="str">
        <f aca="false">IF(DJ95=$AF$3,$AF$1,"")</f>
        <v/>
      </c>
      <c r="DN95" s="32" t="str">
        <f aca="false">IF(DJ95=$AG$3,$AG$1,"")</f>
        <v/>
      </c>
      <c r="DO95" s="32" t="str">
        <f aca="false">IF(DJ95=$AH$3,$AH$1,"")</f>
        <v/>
      </c>
      <c r="DP95" s="32" t="str">
        <f aca="false">IF(DJ95=$AI$3,$AI$1,"")</f>
        <v/>
      </c>
      <c r="DQ95" s="32" t="str">
        <f aca="false">IF(DJ95=$AJ$3,$AJ$1,"")</f>
        <v/>
      </c>
      <c r="DR95" s="32" t="str">
        <f aca="false">IF(DJ95=$AK$3,$AK$1,"")</f>
        <v/>
      </c>
      <c r="DS95" s="32" t="str">
        <f aca="false">IF(DJ95=$AL$3,$AL$1,"")</f>
        <v/>
      </c>
      <c r="DT95" s="32" t="str">
        <f aca="false">IF(DJ95=$AM$3,$AM$1,"")</f>
        <v/>
      </c>
      <c r="DU95" s="32" t="str">
        <f aca="false">IF(DJ95=$AN$3,$AN$1,"")</f>
        <v/>
      </c>
      <c r="DV95" s="32" t="str">
        <f aca="false">IF(DJ95=$AO$3,$AO$1,"")</f>
        <v/>
      </c>
      <c r="DW95" s="32" t="str">
        <f aca="false">IF(DJ95=$AP$3,$AP$1,"")</f>
        <v/>
      </c>
      <c r="DX95" s="32" t="str">
        <f aca="false">IF(DJ95=$AQ$3,$AQ$1,"")</f>
        <v/>
      </c>
      <c r="DY95" s="32" t="str">
        <f aca="false">IF(DJ95=$AR$3,$AR$1,"")</f>
        <v/>
      </c>
      <c r="DZ95" s="32" t="str">
        <f aca="false">IF(DJ95=$AS$3,$AS$1,"")</f>
        <v/>
      </c>
      <c r="EA95" s="32" t="str">
        <f aca="false">IF(DJ95=$AT$3,$AT$1,"")</f>
        <v/>
      </c>
      <c r="EB95" s="32" t="str">
        <f aca="false">IF(DJ95=$AU$3,$AU$1,"")</f>
        <v/>
      </c>
      <c r="EC95" s="32" t="str">
        <f aca="false">IF(DJ95=$AV$3,$AV$1,"")</f>
        <v/>
      </c>
      <c r="ED95" s="32" t="str">
        <f aca="false">IF(DJ95=$AW$3,$AW$1,"")</f>
        <v/>
      </c>
      <c r="EE95" s="32" t="str">
        <f aca="false">IF(DJ95=$AX$3,$AX$1,"")</f>
        <v/>
      </c>
      <c r="EF95" s="32" t="str">
        <f aca="false">IF(DJ95=$AY$3,$AY$1,"")</f>
        <v/>
      </c>
      <c r="EG95" s="32" t="str">
        <f aca="false">IF(DJ95=$AZ$3,$AZ$1,"")</f>
        <v/>
      </c>
      <c r="EH95" s="32" t="str">
        <f aca="false">IF(DJ95=$BA$3,$BA$1,"")</f>
        <v/>
      </c>
      <c r="EI95" s="32" t="str">
        <f aca="false">IF(DJ95=$BB$3,$BB$1,"")</f>
        <v/>
      </c>
      <c r="EJ95" s="32" t="str">
        <f aca="false">IF(DJ95=$BC$3,$BC$1,"")</f>
        <v/>
      </c>
      <c r="EK95" s="32" t="str">
        <f aca="false">IF(DJ95=$BD$3,$BD$1,"")</f>
        <v/>
      </c>
      <c r="EL95" s="32" t="str">
        <f aca="false">IF(DJ95=$BE$3,$BE$1,"")</f>
        <v/>
      </c>
      <c r="EM95" s="32" t="str">
        <f aca="false">IF(DJ95=$BF$3,$BF$1,"")</f>
        <v/>
      </c>
      <c r="EN95" s="32" t="str">
        <f aca="false">IF(DJ95=$BG$3,$BG$1,"")</f>
        <v/>
      </c>
      <c r="EO95" s="32" t="str">
        <f aca="false">IF(DJ95=$BH$3,$BH$1,"")</f>
        <v/>
      </c>
      <c r="EP95" s="32" t="str">
        <f aca="false">IF(DJ95=$BI$3,$BI$1,"")</f>
        <v/>
      </c>
      <c r="EQ95" s="32" t="str">
        <f aca="false">IF(DJ95=$BJ$3,$BJ$1,"")</f>
        <v/>
      </c>
      <c r="ER95" s="32" t="str">
        <f aca="false">IF(DJ95=$BK$3,$BK$1,"")</f>
        <v/>
      </c>
      <c r="ES95" s="32" t="str">
        <f aca="false">IF(DJ95=$BL$3,$BL$1,"")</f>
        <v/>
      </c>
      <c r="ET95" s="32" t="str">
        <f aca="false">IF(DJ95=$BM$3,$BM$1,"")</f>
        <v/>
      </c>
      <c r="EU95" s="32" t="str">
        <f aca="false">IF(DJ95=$BN$3,$BN$1,"")</f>
        <v/>
      </c>
      <c r="EV95" s="32" t="str">
        <f aca="false">IF(DJ95=$BO$3,$BO$1,"")</f>
        <v/>
      </c>
      <c r="EW95" s="32" t="str">
        <f aca="false">IF(DJ95=$BP$3,$BP$1,"")</f>
        <v/>
      </c>
      <c r="EX95" s="32" t="str">
        <f aca="false">IF(DJ95=$BQ$3,$BQ$1,"")</f>
        <v/>
      </c>
      <c r="EY95" s="32" t="str">
        <f aca="false">IF(DJ95=$BR$3,$BR$1,"")</f>
        <v/>
      </c>
      <c r="EZ95" s="32" t="str">
        <f aca="false">IF(DJ95=$BS$3,$BS$1,"")</f>
        <v/>
      </c>
      <c r="FA95" s="32" t="str">
        <f aca="false">IF(DJ95=$BT$3,$BT$1,"")</f>
        <v/>
      </c>
      <c r="FB95" s="32" t="str">
        <f aca="false">IF(DJ95=$BU$3,$BU$1,"")</f>
        <v/>
      </c>
      <c r="FC95" s="32" t="str">
        <f aca="false">IF(DJ95=$BV$3,$BV$1,"")</f>
        <v/>
      </c>
      <c r="FD95" s="32" t="str">
        <f aca="false">IF(DJ95=$BW$3,$BW$1,"")</f>
        <v/>
      </c>
      <c r="FE95" s="32" t="str">
        <f aca="false">IF(DJ95=$BX$3,$BX$1,"")</f>
        <v/>
      </c>
      <c r="FF95" s="32" t="str">
        <f aca="false">IF(DJ95=$BY$3,$BY$1,"")</f>
        <v/>
      </c>
      <c r="FG95" s="32" t="str">
        <f aca="false">IF(DJ95=$BZ$3,$BZ$1,"")</f>
        <v/>
      </c>
      <c r="FH95" s="32" t="str">
        <f aca="false">IF(DJ95=$CA$3,$CA$1,"")</f>
        <v/>
      </c>
      <c r="FI95" s="32" t="str">
        <f aca="false">IF(DJ95=$CB$3,$CB$1,"")</f>
        <v/>
      </c>
      <c r="FJ95" s="32" t="str">
        <f aca="false">IF(DJ95=$CC$3,$CC$1,"")</f>
        <v/>
      </c>
      <c r="FK95" s="32" t="str">
        <f aca="false">IF(DJ95=$CD$3,$CD$1,"")</f>
        <v/>
      </c>
      <c r="FL95" s="32" t="str">
        <f aca="false">IF(DJ95=$CE$3,$CE$1,"")</f>
        <v/>
      </c>
      <c r="FM95" s="32" t="str">
        <f aca="false">IF(DJ95=$CF$3,$CF$1,"")</f>
        <v/>
      </c>
      <c r="FN95" s="32" t="str">
        <f aca="false">IF(DJ95=$CG$3,$CG$1,"")</f>
        <v/>
      </c>
      <c r="FO95" s="32" t="str">
        <f aca="false">IF(DJ95=$CH$3,$CH$1,"")</f>
        <v/>
      </c>
      <c r="FP95" s="32" t="str">
        <f aca="false">IF(DJ95=$CI$3,$CI$1,"")</f>
        <v/>
      </c>
      <c r="FQ95" s="32" t="str">
        <f aca="false">IF(DJ95=$CJ$3,$CJ$1,"")</f>
        <v/>
      </c>
      <c r="FR95" s="32" t="str">
        <f aca="false">IF(DJ95=$CK$3,$CK$1,"")</f>
        <v/>
      </c>
      <c r="FS95" s="32" t="str">
        <f aca="false">IF(DJ95=$CL$3,$CL$1,"")</f>
        <v/>
      </c>
      <c r="FT95" s="32" t="str">
        <f aca="false">IF(DJ95=$CM$3,$CM$1,"")</f>
        <v/>
      </c>
      <c r="FV95" s="32" t="str">
        <f aca="false">CONCATENATE(DM95,DN95,DO95,DP95,DQ95)</f>
        <v/>
      </c>
      <c r="FW95" s="32" t="str">
        <f aca="false">CONCATENATE(DR95,DS95,DT95,DU95,DV95)</f>
        <v/>
      </c>
      <c r="FX95" s="1" t="str">
        <f aca="false">CONCATENATE(DW95,DX95,DY95,DZ95,EA95)</f>
        <v/>
      </c>
      <c r="FY95" s="1" t="str">
        <f aca="false">CONCATENATE(EB95,EC95,ED95,EE95,EF95)</f>
        <v/>
      </c>
      <c r="FZ95" s="1" t="str">
        <f aca="false">CONCATENATE(EG95,EH95,EI95,EJ95,EK95)</f>
        <v/>
      </c>
      <c r="GA95" s="1" t="str">
        <f aca="false">CONCATENATE(EL95,EM95,EN95,EO95,EP95)</f>
        <v/>
      </c>
      <c r="GB95" s="1" t="str">
        <f aca="false">CONCATENATE(EQ95,ER95,ES95,ET95,EU95)</f>
        <v/>
      </c>
      <c r="GC95" s="1" t="str">
        <f aca="false">CONCATENATE(EV95,EW95,EX95,EY95,EZ95)</f>
        <v/>
      </c>
      <c r="GD95" s="1" t="str">
        <f aca="false">CONCATENATE(FA95,FB95,FC95,FD95,FE95)</f>
        <v/>
      </c>
      <c r="GE95" s="1" t="str">
        <f aca="false">CONCATENATE(FF95,FG95,FH95,FI95,FJ95)</f>
        <v/>
      </c>
      <c r="GF95" s="1" t="str">
        <f aca="false">CONCATENATE(FK95,FL95,FM95,FN95,FO95)</f>
        <v/>
      </c>
      <c r="GG95" s="1" t="str">
        <f aca="false">CONCATENATE(FP95,FQ95,FR95,FS95,FT95)</f>
        <v/>
      </c>
      <c r="GI95" s="1" t="str">
        <f aca="false">CONCATENATE(FV95,FW95,FX95,FY95,FZ95)</f>
        <v/>
      </c>
      <c r="GJ95" s="1" t="str">
        <f aca="false">CONCATENATE(GA95,GB95,GC95,GD95,GE95)</f>
        <v/>
      </c>
      <c r="GK95" s="1" t="str">
        <f aca="false">CONCATENATE(GF95,GG95)</f>
        <v/>
      </c>
      <c r="GM95" s="1" t="str">
        <f aca="false">CONCATENATE(GI95,GJ95,GK95)</f>
        <v/>
      </c>
      <c r="GN95" s="1" t="str">
        <f aca="false">IF(GM95="","99999",GM95)</f>
        <v>99999</v>
      </c>
      <c r="GQ95" s="1" t="str">
        <f aca="false">GN95</f>
        <v>99999</v>
      </c>
      <c r="GR95" s="1" t="str">
        <f aca="false">DF95</f>
        <v/>
      </c>
      <c r="GS95" s="1" t="str">
        <f aca="false">DJ95</f>
        <v/>
      </c>
      <c r="GT95" s="32" t="str">
        <f aca="false">DK95</f>
        <v/>
      </c>
      <c r="GW95" s="1" t="s">
        <v>646</v>
      </c>
      <c r="HC95" s="1" t="str">
        <f aca="false">IF(GW95="99999","",GW95)</f>
        <v/>
      </c>
      <c r="HD95" s="1" t="n">
        <f aca="false">IF(GW95="9999","",GX95)</f>
        <v>0</v>
      </c>
      <c r="HE95" s="1" t="n">
        <f aca="false">IF(GW95="9999","",GY95)</f>
        <v>0</v>
      </c>
      <c r="HF95" s="32" t="n">
        <f aca="false">IF(GW95="9999","",GZ95)</f>
        <v>0</v>
      </c>
      <c r="HH95" s="1" t="n">
        <f aca="false">IF(F95="",0,F95)</f>
        <v>0</v>
      </c>
    </row>
    <row r="96" customFormat="false" ht="20.1" hidden="false" customHeight="true" outlineLevel="0" collapsed="false">
      <c r="A96" s="45" t="s">
        <v>83</v>
      </c>
      <c r="B96" s="230"/>
      <c r="C96" s="231" t="str">
        <f aca="false">HC96</f>
        <v/>
      </c>
      <c r="D96" s="232" t="n">
        <f aca="false">HD96</f>
        <v>0</v>
      </c>
      <c r="E96" s="233" t="n">
        <f aca="false">HE96</f>
        <v>0</v>
      </c>
      <c r="F96" s="234" t="n">
        <f aca="false">HF96</f>
        <v>0</v>
      </c>
      <c r="I96" s="125" t="n">
        <f aca="false">I95+1</f>
        <v>27</v>
      </c>
      <c r="J96" s="48" t="s">
        <v>84</v>
      </c>
      <c r="K96" s="235" t="s">
        <v>70</v>
      </c>
      <c r="M96" s="18" t="s">
        <v>112</v>
      </c>
      <c r="N96" s="32" t="n">
        <f aca="false">IF(M96="",9999,IF(M96=M95,N95+1,1))</f>
        <v>4</v>
      </c>
      <c r="P96" s="32" t="s">
        <v>112</v>
      </c>
      <c r="Q96" s="32" t="n">
        <v>20</v>
      </c>
      <c r="S96" s="32" t="str">
        <f aca="false">M96</f>
        <v>Chrast.</v>
      </c>
      <c r="T96" s="32" t="n">
        <f aca="false">N96</f>
        <v>4</v>
      </c>
      <c r="U96" s="32" t="n">
        <f aca="false">Q96</f>
        <v>20</v>
      </c>
      <c r="V96" s="32" t="n">
        <f aca="false">IF(T96=1,T96,9999)</f>
        <v>9999</v>
      </c>
      <c r="X96" s="32" t="s">
        <v>181</v>
      </c>
      <c r="Y96" s="32" t="n">
        <v>8</v>
      </c>
      <c r="Z96" s="32" t="n">
        <v>5</v>
      </c>
      <c r="AA96" s="32" t="n">
        <v>9999</v>
      </c>
      <c r="AC96" s="32" t="str">
        <f aca="false">IF(AA96=9999,"",X96)</f>
        <v/>
      </c>
      <c r="AD96" s="32" t="str">
        <f aca="false">IF(AA96=9999,"",Z96)</f>
        <v/>
      </c>
      <c r="AF96" s="32" t="str">
        <f aca="false">IF(AC96=$AF$3,$AF$2,"")</f>
        <v/>
      </c>
      <c r="AG96" s="32" t="str">
        <f aca="false">IF(AC96=$AG$3,$AG$2,"")</f>
        <v/>
      </c>
      <c r="AH96" s="32" t="str">
        <f aca="false">IF(AC96=$AH$3,$AH$2,"")</f>
        <v/>
      </c>
      <c r="AI96" s="32" t="str">
        <f aca="false">IF(AC96=$AI$3,$AI$2,"")</f>
        <v/>
      </c>
      <c r="AJ96" s="32" t="str">
        <f aca="false">IF(AC96=$AJ$3,$AJ$2,"")</f>
        <v/>
      </c>
      <c r="AK96" s="32" t="str">
        <f aca="false">IF(AC96=$AK$3,$AK$2,"")</f>
        <v/>
      </c>
      <c r="AL96" s="32" t="str">
        <f aca="false">IF(AC96=$AL$3,$AL$2,"")</f>
        <v/>
      </c>
      <c r="AM96" s="32" t="str">
        <f aca="false">IF(AC96=$AM$3,$AM$2,"")</f>
        <v/>
      </c>
      <c r="AN96" s="32" t="str">
        <f aca="false">IF(AC96=$AN$3,$AN$2,"")</f>
        <v/>
      </c>
      <c r="AO96" s="32" t="str">
        <f aca="false">IF(AC96=$AO$3,$AO$2,"")</f>
        <v/>
      </c>
      <c r="AP96" s="32" t="str">
        <f aca="false">IF(AC96=$AP$3,$AP$2,"")</f>
        <v/>
      </c>
      <c r="AQ96" s="32" t="str">
        <f aca="false">IF(AC96=$AQ$3,$AQ$2,"")</f>
        <v/>
      </c>
      <c r="AR96" s="32" t="str">
        <f aca="false">IF(AC96=$AR$3,$AR$2,"")</f>
        <v/>
      </c>
      <c r="AS96" s="32" t="str">
        <f aca="false">IF(AC96=$AS$3,$AS$2,"")</f>
        <v/>
      </c>
      <c r="AT96" s="32" t="str">
        <f aca="false">IF(AC96=$AT$3,$AT$2,"")</f>
        <v/>
      </c>
      <c r="AU96" s="32" t="str">
        <f aca="false">IF(AC96=$AU$3,$AU$2,"")</f>
        <v/>
      </c>
      <c r="AV96" s="32" t="str">
        <f aca="false">IF(AC96=$AV$3,$AV$2,"")</f>
        <v/>
      </c>
      <c r="AW96" s="32" t="str">
        <f aca="false">IF(AC96=$AW$3,$AW$2,"")</f>
        <v/>
      </c>
      <c r="AX96" s="32" t="str">
        <f aca="false">IF(AC96=$AX$3,$AX$2,"")</f>
        <v/>
      </c>
      <c r="AY96" s="32" t="str">
        <f aca="false">IF(AC96=$AY$3,$AY$2,"")</f>
        <v/>
      </c>
      <c r="AZ96" s="32" t="str">
        <f aca="false">IF(AC96=$AZ$3,$AZ$2,"")</f>
        <v/>
      </c>
      <c r="BA96" s="32" t="str">
        <f aca="false">IF(AC96=$BA$3,$BA$2,"")</f>
        <v/>
      </c>
      <c r="BB96" s="32" t="str">
        <f aca="false">IF(AC96=$BB$3,$BB$2,"")</f>
        <v/>
      </c>
      <c r="BC96" s="32" t="str">
        <f aca="false">IF(AC96=$BC$3,$BC$2,"")</f>
        <v/>
      </c>
      <c r="BD96" s="32" t="str">
        <f aca="false">IF(AC96=$BD$3,$BD$2,"")</f>
        <v/>
      </c>
      <c r="BE96" s="32" t="str">
        <f aca="false">IF(AC96=$BE$3,$BE$2,"")</f>
        <v/>
      </c>
      <c r="BF96" s="32" t="str">
        <f aca="false">IF(AC96=$BF$3,$BF$2,"")</f>
        <v/>
      </c>
      <c r="BG96" s="32" t="str">
        <f aca="false">IF(AC96=$BG$3,$BG$2,"")</f>
        <v/>
      </c>
      <c r="BH96" s="32" t="str">
        <f aca="false">IF(AC96=$BH$3,$BH$2,"")</f>
        <v/>
      </c>
      <c r="BI96" s="32" t="str">
        <f aca="false">IF(AC96=$BI$3,$BI$2,"")</f>
        <v/>
      </c>
      <c r="BJ96" s="32" t="str">
        <f aca="false">IF(AC96=$BJ$3,$BJ$2,"")</f>
        <v/>
      </c>
      <c r="BK96" s="32" t="str">
        <f aca="false">IF(AC96=$BK$3,$BK$2,"")</f>
        <v/>
      </c>
      <c r="BL96" s="32" t="str">
        <f aca="false">IF(AC96=$BL$3,$BL$2,"")</f>
        <v/>
      </c>
      <c r="BM96" s="32" t="str">
        <f aca="false">IF(AC96=$BM$3,$BM$2,"")</f>
        <v/>
      </c>
      <c r="BN96" s="32" t="str">
        <f aca="false">IF(AC96=$BN$3,$BN$2,"")</f>
        <v/>
      </c>
      <c r="BO96" s="32" t="str">
        <f aca="false">IF(AC96=$BO$3,$BO$2,"")</f>
        <v/>
      </c>
      <c r="BP96" s="32" t="str">
        <f aca="false">IF(AC96=$BP$3,$BP$2,"")</f>
        <v/>
      </c>
      <c r="BQ96" s="32" t="str">
        <f aca="false">IF(AC96=$BQ$3,$BQ$2,"")</f>
        <v/>
      </c>
      <c r="BR96" s="32" t="str">
        <f aca="false">IF(AC96=$BR$3,$BR$2,"")</f>
        <v/>
      </c>
      <c r="BS96" s="32" t="str">
        <f aca="false">IF(AC96=$BS$3,$BS$2,"")</f>
        <v/>
      </c>
      <c r="BT96" s="32" t="str">
        <f aca="false">IF(AC96=$BT$3,$BT$2,"")</f>
        <v/>
      </c>
      <c r="BU96" s="32" t="str">
        <f aca="false">IF(AC96=$BU$3,$BU$2,"")</f>
        <v/>
      </c>
      <c r="BV96" s="32" t="str">
        <f aca="false">IF(AC96=$BV$3,$BV$2,"")</f>
        <v/>
      </c>
      <c r="BW96" s="32" t="str">
        <f aca="false">IF(AC96=$BW$3,$BW$2,"")</f>
        <v/>
      </c>
      <c r="BX96" s="32" t="str">
        <f aca="false">IF(AC96=$BX$3,$BX$2,"")</f>
        <v/>
      </c>
      <c r="BY96" s="32" t="str">
        <f aca="false">IF(AC96=$BY$3,$BY$2,"")</f>
        <v/>
      </c>
      <c r="BZ96" s="32" t="str">
        <f aca="false">IF(AC96=$BZ$3,$BZ$2,"")</f>
        <v/>
      </c>
      <c r="CA96" s="32" t="str">
        <f aca="false">IF(AC96=$CA$3,$CA$2,"")</f>
        <v/>
      </c>
      <c r="CB96" s="32" t="str">
        <f aca="false">IF(AC96=$CB$3,$CB$2,"")</f>
        <v/>
      </c>
      <c r="CC96" s="32" t="str">
        <f aca="false">IF(AC96=$CC$3,$CC$2,"")</f>
        <v/>
      </c>
      <c r="CD96" s="32" t="str">
        <f aca="false">IF(AC96=$CD$3,$CD$2,"")</f>
        <v/>
      </c>
      <c r="CE96" s="32" t="str">
        <f aca="false">IF(AC96=$CE$3,$CE$2,"")</f>
        <v/>
      </c>
      <c r="CF96" s="32" t="str">
        <f aca="false">IF(AC96=$CF$3,$CF$2,"")</f>
        <v/>
      </c>
      <c r="CG96" s="32" t="str">
        <f aca="false">IF(AC96=$CG$3,$CG$2,"")</f>
        <v/>
      </c>
      <c r="CH96" s="32" t="str">
        <f aca="false">IF(AC96=$CH$3,$CH$2,"")</f>
        <v/>
      </c>
      <c r="CI96" s="32" t="str">
        <f aca="false">IF(AC96=$CI$3,$CI$2,"")</f>
        <v/>
      </c>
      <c r="CJ96" s="32" t="str">
        <f aca="false">IF(AC96=$CJ$3,$CJ$2,"")</f>
        <v/>
      </c>
      <c r="CK96" s="32" t="str">
        <f aca="false">IF(AC96=$CK$3,$CK$2,"")</f>
        <v/>
      </c>
      <c r="CL96" s="32" t="str">
        <f aca="false">IF(AC96=$CL$3,$CL$2,"")</f>
        <v/>
      </c>
      <c r="CM96" s="32" t="str">
        <f aca="false">IF(AC96=$CM$3,$CM$2,"")</f>
        <v/>
      </c>
      <c r="CO96" s="32" t="str">
        <f aca="false">CONCATENATE(AF96,AG96,AH96,AI96,AJ96)</f>
        <v/>
      </c>
      <c r="CP96" s="32" t="str">
        <f aca="false">CONCATENATE(AK96,AL96,AM96,AN96,AO96)</f>
        <v/>
      </c>
      <c r="CQ96" s="1" t="str">
        <f aca="false">CONCATENATE(AP96,AQ96,AR96,AS96,AT96)</f>
        <v/>
      </c>
      <c r="CR96" s="1" t="str">
        <f aca="false">CONCATENATE(AU96,AV96,AW96,AX96,AY96)</f>
        <v/>
      </c>
      <c r="CS96" s="1" t="str">
        <f aca="false">CONCATENATE(AZ96,BA96,BB96,BC96,BD96)</f>
        <v/>
      </c>
      <c r="CT96" s="1" t="str">
        <f aca="false">CONCATENATE(BE96,BF96,BG96,BH96,BI96)</f>
        <v/>
      </c>
      <c r="CU96" s="1" t="str">
        <f aca="false">CONCATENATE(BJ96,BK96,BL96,BM96,BN96)</f>
        <v/>
      </c>
      <c r="CV96" s="1" t="str">
        <f aca="false">CONCATENATE(BO96,BP96,BQ96,BR96,BS96)</f>
        <v/>
      </c>
      <c r="CW96" s="1" t="str">
        <f aca="false">CONCATENATE(BT96,BU96,BV96,BW96,BX96)</f>
        <v/>
      </c>
      <c r="CX96" s="1" t="str">
        <f aca="false">CONCATENATE(BY96,BZ96,CA96,CB96,CC96)</f>
        <v/>
      </c>
      <c r="CY96" s="1" t="str">
        <f aca="false">CONCATENATE(CD96,CE96,CF96,CG96,CH96)</f>
        <v/>
      </c>
      <c r="CZ96" s="1" t="str">
        <f aca="false">CONCATENATE(CI96,CJ96,CK96,CL96,CM96)</f>
        <v/>
      </c>
      <c r="DB96" s="1" t="str">
        <f aca="false">CONCATENATE(CO96,CP96,CQ96,CR96,CS96)</f>
        <v/>
      </c>
      <c r="DC96" s="1" t="str">
        <f aca="false">CONCATENATE(CT96,CU96,CV96,CW96,CX96)</f>
        <v/>
      </c>
      <c r="DD96" s="1" t="str">
        <f aca="false">CONCATENATE(CY96,CZ96)</f>
        <v/>
      </c>
      <c r="DF96" s="1" t="str">
        <f aca="false">CONCATENATE(DB96,DC96,DD96)</f>
        <v/>
      </c>
      <c r="DJ96" s="32" t="str">
        <f aca="false">IF(AA96=9999,"",X96)</f>
        <v/>
      </c>
      <c r="DK96" s="32" t="str">
        <f aca="false">IF(AA96=9999,"",Z96)</f>
        <v/>
      </c>
      <c r="DM96" s="32" t="str">
        <f aca="false">IF(DJ96=$AF$3,$AF$1,"")</f>
        <v/>
      </c>
      <c r="DN96" s="32" t="str">
        <f aca="false">IF(DJ96=$AG$3,$AG$1,"")</f>
        <v/>
      </c>
      <c r="DO96" s="32" t="str">
        <f aca="false">IF(DJ96=$AH$3,$AH$1,"")</f>
        <v/>
      </c>
      <c r="DP96" s="32" t="str">
        <f aca="false">IF(DJ96=$AI$3,$AI$1,"")</f>
        <v/>
      </c>
      <c r="DQ96" s="32" t="str">
        <f aca="false">IF(DJ96=$AJ$3,$AJ$1,"")</f>
        <v/>
      </c>
      <c r="DR96" s="32" t="str">
        <f aca="false">IF(DJ96=$AK$3,$AK$1,"")</f>
        <v/>
      </c>
      <c r="DS96" s="32" t="str">
        <f aca="false">IF(DJ96=$AL$3,$AL$1,"")</f>
        <v/>
      </c>
      <c r="DT96" s="32" t="str">
        <f aca="false">IF(DJ96=$AM$3,$AM$1,"")</f>
        <v/>
      </c>
      <c r="DU96" s="32" t="str">
        <f aca="false">IF(DJ96=$AN$3,$AN$1,"")</f>
        <v/>
      </c>
      <c r="DV96" s="32" t="str">
        <f aca="false">IF(DJ96=$AO$3,$AO$1,"")</f>
        <v/>
      </c>
      <c r="DW96" s="32" t="str">
        <f aca="false">IF(DJ96=$AP$3,$AP$1,"")</f>
        <v/>
      </c>
      <c r="DX96" s="32" t="str">
        <f aca="false">IF(DJ96=$AQ$3,$AQ$1,"")</f>
        <v/>
      </c>
      <c r="DY96" s="32" t="str">
        <f aca="false">IF(DJ96=$AR$3,$AR$1,"")</f>
        <v/>
      </c>
      <c r="DZ96" s="32" t="str">
        <f aca="false">IF(DJ96=$AS$3,$AS$1,"")</f>
        <v/>
      </c>
      <c r="EA96" s="32" t="str">
        <f aca="false">IF(DJ96=$AT$3,$AT$1,"")</f>
        <v/>
      </c>
      <c r="EB96" s="32" t="str">
        <f aca="false">IF(DJ96=$AU$3,$AU$1,"")</f>
        <v/>
      </c>
      <c r="EC96" s="32" t="str">
        <f aca="false">IF(DJ96=$AV$3,$AV$1,"")</f>
        <v/>
      </c>
      <c r="ED96" s="32" t="str">
        <f aca="false">IF(DJ96=$AW$3,$AW$1,"")</f>
        <v/>
      </c>
      <c r="EE96" s="32" t="str">
        <f aca="false">IF(DJ96=$AX$3,$AX$1,"")</f>
        <v/>
      </c>
      <c r="EF96" s="32" t="str">
        <f aca="false">IF(DJ96=$AY$3,$AY$1,"")</f>
        <v/>
      </c>
      <c r="EG96" s="32" t="str">
        <f aca="false">IF(DJ96=$AZ$3,$AZ$1,"")</f>
        <v/>
      </c>
      <c r="EH96" s="32" t="str">
        <f aca="false">IF(DJ96=$BA$3,$BA$1,"")</f>
        <v/>
      </c>
      <c r="EI96" s="32" t="str">
        <f aca="false">IF(DJ96=$BB$3,$BB$1,"")</f>
        <v/>
      </c>
      <c r="EJ96" s="32" t="str">
        <f aca="false">IF(DJ96=$BC$3,$BC$1,"")</f>
        <v/>
      </c>
      <c r="EK96" s="32" t="str">
        <f aca="false">IF(DJ96=$BD$3,$BD$1,"")</f>
        <v/>
      </c>
      <c r="EL96" s="32" t="str">
        <f aca="false">IF(DJ96=$BE$3,$BE$1,"")</f>
        <v/>
      </c>
      <c r="EM96" s="32" t="str">
        <f aca="false">IF(DJ96=$BF$3,$BF$1,"")</f>
        <v/>
      </c>
      <c r="EN96" s="32" t="str">
        <f aca="false">IF(DJ96=$BG$3,$BG$1,"")</f>
        <v/>
      </c>
      <c r="EO96" s="32" t="str">
        <f aca="false">IF(DJ96=$BH$3,$BH$1,"")</f>
        <v/>
      </c>
      <c r="EP96" s="32" t="str">
        <f aca="false">IF(DJ96=$BI$3,$BI$1,"")</f>
        <v/>
      </c>
      <c r="EQ96" s="32" t="str">
        <f aca="false">IF(DJ96=$BJ$3,$BJ$1,"")</f>
        <v/>
      </c>
      <c r="ER96" s="32" t="str">
        <f aca="false">IF(DJ96=$BK$3,$BK$1,"")</f>
        <v/>
      </c>
      <c r="ES96" s="32" t="str">
        <f aca="false">IF(DJ96=$BL$3,$BL$1,"")</f>
        <v/>
      </c>
      <c r="ET96" s="32" t="str">
        <f aca="false">IF(DJ96=$BM$3,$BM$1,"")</f>
        <v/>
      </c>
      <c r="EU96" s="32" t="str">
        <f aca="false">IF(DJ96=$BN$3,$BN$1,"")</f>
        <v/>
      </c>
      <c r="EV96" s="32" t="str">
        <f aca="false">IF(DJ96=$BO$3,$BO$1,"")</f>
        <v/>
      </c>
      <c r="EW96" s="32" t="str">
        <f aca="false">IF(DJ96=$BP$3,$BP$1,"")</f>
        <v/>
      </c>
      <c r="EX96" s="32" t="str">
        <f aca="false">IF(DJ96=$BQ$3,$BQ$1,"")</f>
        <v/>
      </c>
      <c r="EY96" s="32" t="str">
        <f aca="false">IF(DJ96=$BR$3,$BR$1,"")</f>
        <v/>
      </c>
      <c r="EZ96" s="32" t="str">
        <f aca="false">IF(DJ96=$BS$3,$BS$1,"")</f>
        <v/>
      </c>
      <c r="FA96" s="32" t="str">
        <f aca="false">IF(DJ96=$BT$3,$BT$1,"")</f>
        <v/>
      </c>
      <c r="FB96" s="32" t="str">
        <f aca="false">IF(DJ96=$BU$3,$BU$1,"")</f>
        <v/>
      </c>
      <c r="FC96" s="32" t="str">
        <f aca="false">IF(DJ96=$BV$3,$BV$1,"")</f>
        <v/>
      </c>
      <c r="FD96" s="32" t="str">
        <f aca="false">IF(DJ96=$BW$3,$BW$1,"")</f>
        <v/>
      </c>
      <c r="FE96" s="32" t="str">
        <f aca="false">IF(DJ96=$BX$3,$BX$1,"")</f>
        <v/>
      </c>
      <c r="FF96" s="32" t="str">
        <f aca="false">IF(DJ96=$BY$3,$BY$1,"")</f>
        <v/>
      </c>
      <c r="FG96" s="32" t="str">
        <f aca="false">IF(DJ96=$BZ$3,$BZ$1,"")</f>
        <v/>
      </c>
      <c r="FH96" s="32" t="str">
        <f aca="false">IF(DJ96=$CA$3,$CA$1,"")</f>
        <v/>
      </c>
      <c r="FI96" s="32" t="str">
        <f aca="false">IF(DJ96=$CB$3,$CB$1,"")</f>
        <v/>
      </c>
      <c r="FJ96" s="32" t="str">
        <f aca="false">IF(DJ96=$CC$3,$CC$1,"")</f>
        <v/>
      </c>
      <c r="FK96" s="32" t="str">
        <f aca="false">IF(DJ96=$CD$3,$CD$1,"")</f>
        <v/>
      </c>
      <c r="FL96" s="32" t="str">
        <f aca="false">IF(DJ96=$CE$3,$CE$1,"")</f>
        <v/>
      </c>
      <c r="FM96" s="32" t="str">
        <f aca="false">IF(DJ96=$CF$3,$CF$1,"")</f>
        <v/>
      </c>
      <c r="FN96" s="32" t="str">
        <f aca="false">IF(DJ96=$CG$3,$CG$1,"")</f>
        <v/>
      </c>
      <c r="FO96" s="32" t="str">
        <f aca="false">IF(DJ96=$CH$3,$CH$1,"")</f>
        <v/>
      </c>
      <c r="FP96" s="32" t="str">
        <f aca="false">IF(DJ96=$CI$3,$CI$1,"")</f>
        <v/>
      </c>
      <c r="FQ96" s="32" t="str">
        <f aca="false">IF(DJ96=$CJ$3,$CJ$1,"")</f>
        <v/>
      </c>
      <c r="FR96" s="32" t="str">
        <f aca="false">IF(DJ96=$CK$3,$CK$1,"")</f>
        <v/>
      </c>
      <c r="FS96" s="32" t="str">
        <f aca="false">IF(DJ96=$CL$3,$CL$1,"")</f>
        <v/>
      </c>
      <c r="FT96" s="32" t="str">
        <f aca="false">IF(DJ96=$CM$3,$CM$1,"")</f>
        <v/>
      </c>
      <c r="FV96" s="32" t="str">
        <f aca="false">CONCATENATE(DM96,DN96,DO96,DP96,DQ96)</f>
        <v/>
      </c>
      <c r="FW96" s="32" t="str">
        <f aca="false">CONCATENATE(DR96,DS96,DT96,DU96,DV96)</f>
        <v/>
      </c>
      <c r="FX96" s="1" t="str">
        <f aca="false">CONCATENATE(DW96,DX96,DY96,DZ96,EA96)</f>
        <v/>
      </c>
      <c r="FY96" s="1" t="str">
        <f aca="false">CONCATENATE(EB96,EC96,ED96,EE96,EF96)</f>
        <v/>
      </c>
      <c r="FZ96" s="1" t="str">
        <f aca="false">CONCATENATE(EG96,EH96,EI96,EJ96,EK96)</f>
        <v/>
      </c>
      <c r="GA96" s="1" t="str">
        <f aca="false">CONCATENATE(EL96,EM96,EN96,EO96,EP96)</f>
        <v/>
      </c>
      <c r="GB96" s="1" t="str">
        <f aca="false">CONCATENATE(EQ96,ER96,ES96,ET96,EU96)</f>
        <v/>
      </c>
      <c r="GC96" s="1" t="str">
        <f aca="false">CONCATENATE(EV96,EW96,EX96,EY96,EZ96)</f>
        <v/>
      </c>
      <c r="GD96" s="1" t="str">
        <f aca="false">CONCATENATE(FA96,FB96,FC96,FD96,FE96)</f>
        <v/>
      </c>
      <c r="GE96" s="1" t="str">
        <f aca="false">CONCATENATE(FF96,FG96,FH96,FI96,FJ96)</f>
        <v/>
      </c>
      <c r="GF96" s="1" t="str">
        <f aca="false">CONCATENATE(FK96,FL96,FM96,FN96,FO96)</f>
        <v/>
      </c>
      <c r="GG96" s="1" t="str">
        <f aca="false">CONCATENATE(FP96,FQ96,FR96,FS96,FT96)</f>
        <v/>
      </c>
      <c r="GI96" s="1" t="str">
        <f aca="false">CONCATENATE(FV96,FW96,FX96,FY96,FZ96)</f>
        <v/>
      </c>
      <c r="GJ96" s="1" t="str">
        <f aca="false">CONCATENATE(GA96,GB96,GC96,GD96,GE96)</f>
        <v/>
      </c>
      <c r="GK96" s="1" t="str">
        <f aca="false">CONCATENATE(GF96,GG96)</f>
        <v/>
      </c>
      <c r="GM96" s="1" t="str">
        <f aca="false">CONCATENATE(GI96,GJ96,GK96)</f>
        <v/>
      </c>
      <c r="GN96" s="1" t="str">
        <f aca="false">IF(GM96="","99999",GM96)</f>
        <v>99999</v>
      </c>
      <c r="GQ96" s="1" t="str">
        <f aca="false">GN96</f>
        <v>99999</v>
      </c>
      <c r="GR96" s="1" t="str">
        <f aca="false">DF96</f>
        <v/>
      </c>
      <c r="GS96" s="1" t="str">
        <f aca="false">DJ96</f>
        <v/>
      </c>
      <c r="GT96" s="32" t="str">
        <f aca="false">DK96</f>
        <v/>
      </c>
      <c r="GW96" s="1" t="s">
        <v>646</v>
      </c>
      <c r="HC96" s="1" t="str">
        <f aca="false">IF(GW96="99999","",GW96)</f>
        <v/>
      </c>
      <c r="HD96" s="1" t="n">
        <f aca="false">IF(GW96="9999","",GX96)</f>
        <v>0</v>
      </c>
      <c r="HE96" s="1" t="n">
        <f aca="false">IF(GW96="9999","",GY96)</f>
        <v>0</v>
      </c>
      <c r="HF96" s="32" t="n">
        <f aca="false">IF(GW96="9999","",GZ96)</f>
        <v>0</v>
      </c>
      <c r="HH96" s="1" t="n">
        <f aca="false">IF(F96="",0,F96)</f>
        <v>0</v>
      </c>
    </row>
    <row r="97" customFormat="false" ht="20.1" hidden="false" customHeight="true" outlineLevel="0" collapsed="false">
      <c r="A97" s="45" t="s">
        <v>85</v>
      </c>
      <c r="B97" s="237"/>
      <c r="C97" s="231" t="str">
        <f aca="false">HC97</f>
        <v/>
      </c>
      <c r="D97" s="232" t="n">
        <f aca="false">HD97</f>
        <v>0</v>
      </c>
      <c r="E97" s="233" t="n">
        <f aca="false">HE97</f>
        <v>0</v>
      </c>
      <c r="F97" s="234" t="n">
        <f aca="false">HF97</f>
        <v>0</v>
      </c>
      <c r="I97" s="125" t="n">
        <f aca="false">I96+1</f>
        <v>28</v>
      </c>
      <c r="J97" s="145" t="s">
        <v>86</v>
      </c>
      <c r="K97" s="236" t="s">
        <v>178</v>
      </c>
      <c r="M97" s="18" t="s">
        <v>112</v>
      </c>
      <c r="N97" s="32" t="n">
        <f aca="false">IF(M97="",9999,IF(M97=M96,N96+1,1))</f>
        <v>5</v>
      </c>
      <c r="P97" s="32" t="s">
        <v>112</v>
      </c>
      <c r="Q97" s="32" t="n">
        <v>19</v>
      </c>
      <c r="S97" s="32" t="str">
        <f aca="false">M97</f>
        <v>Chrast.</v>
      </c>
      <c r="T97" s="32" t="n">
        <f aca="false">N97</f>
        <v>5</v>
      </c>
      <c r="U97" s="32" t="n">
        <f aca="false">Q97</f>
        <v>19</v>
      </c>
      <c r="V97" s="32" t="n">
        <f aca="false">IF(T97=1,T97,9999)</f>
        <v>9999</v>
      </c>
      <c r="X97" s="32" t="s">
        <v>181</v>
      </c>
      <c r="Y97" s="32" t="n">
        <v>9</v>
      </c>
      <c r="Z97" s="32" t="n">
        <v>4</v>
      </c>
      <c r="AA97" s="32" t="n">
        <v>9999</v>
      </c>
      <c r="AC97" s="32" t="str">
        <f aca="false">IF(AA97=9999,"",X97)</f>
        <v/>
      </c>
      <c r="AD97" s="32" t="str">
        <f aca="false">IF(AA97=9999,"",Z97)</f>
        <v/>
      </c>
      <c r="AF97" s="32" t="str">
        <f aca="false">IF(AC97=$AF$3,$AF$2,"")</f>
        <v/>
      </c>
      <c r="AG97" s="32" t="str">
        <f aca="false">IF(AC97=$AG$3,$AG$2,"")</f>
        <v/>
      </c>
      <c r="AH97" s="32" t="str">
        <f aca="false">IF(AC97=$AH$3,$AH$2,"")</f>
        <v/>
      </c>
      <c r="AI97" s="32" t="str">
        <f aca="false">IF(AC97=$AI$3,$AI$2,"")</f>
        <v/>
      </c>
      <c r="AJ97" s="32" t="str">
        <f aca="false">IF(AC97=$AJ$3,$AJ$2,"")</f>
        <v/>
      </c>
      <c r="AK97" s="32" t="str">
        <f aca="false">IF(AC97=$AK$3,$AK$2,"")</f>
        <v/>
      </c>
      <c r="AL97" s="32" t="str">
        <f aca="false">IF(AC97=$AL$3,$AL$2,"")</f>
        <v/>
      </c>
      <c r="AM97" s="32" t="str">
        <f aca="false">IF(AC97=$AM$3,$AM$2,"")</f>
        <v/>
      </c>
      <c r="AN97" s="32" t="str">
        <f aca="false">IF(AC97=$AN$3,$AN$2,"")</f>
        <v/>
      </c>
      <c r="AO97" s="32" t="str">
        <f aca="false">IF(AC97=$AO$3,$AO$2,"")</f>
        <v/>
      </c>
      <c r="AP97" s="32" t="str">
        <f aca="false">IF(AC97=$AP$3,$AP$2,"")</f>
        <v/>
      </c>
      <c r="AQ97" s="32" t="str">
        <f aca="false">IF(AC97=$AQ$3,$AQ$2,"")</f>
        <v/>
      </c>
      <c r="AR97" s="32" t="str">
        <f aca="false">IF(AC97=$AR$3,$AR$2,"")</f>
        <v/>
      </c>
      <c r="AS97" s="32" t="str">
        <f aca="false">IF(AC97=$AS$3,$AS$2,"")</f>
        <v/>
      </c>
      <c r="AT97" s="32" t="str">
        <f aca="false">IF(AC97=$AT$3,$AT$2,"")</f>
        <v/>
      </c>
      <c r="AU97" s="32" t="str">
        <f aca="false">IF(AC97=$AU$3,$AU$2,"")</f>
        <v/>
      </c>
      <c r="AV97" s="32" t="str">
        <f aca="false">IF(AC97=$AV$3,$AV$2,"")</f>
        <v/>
      </c>
      <c r="AW97" s="32" t="str">
        <f aca="false">IF(AC97=$AW$3,$AW$2,"")</f>
        <v/>
      </c>
      <c r="AX97" s="32" t="str">
        <f aca="false">IF(AC97=$AX$3,$AX$2,"")</f>
        <v/>
      </c>
      <c r="AY97" s="32" t="str">
        <f aca="false">IF(AC97=$AY$3,$AY$2,"")</f>
        <v/>
      </c>
      <c r="AZ97" s="32" t="str">
        <f aca="false">IF(AC97=$AZ$3,$AZ$2,"")</f>
        <v/>
      </c>
      <c r="BA97" s="32" t="str">
        <f aca="false">IF(AC97=$BA$3,$BA$2,"")</f>
        <v/>
      </c>
      <c r="BB97" s="32" t="str">
        <f aca="false">IF(AC97=$BB$3,$BB$2,"")</f>
        <v/>
      </c>
      <c r="BC97" s="32" t="str">
        <f aca="false">IF(AC97=$BC$3,$BC$2,"")</f>
        <v/>
      </c>
      <c r="BD97" s="32" t="str">
        <f aca="false">IF(AC97=$BD$3,$BD$2,"")</f>
        <v/>
      </c>
      <c r="BE97" s="32" t="str">
        <f aca="false">IF(AC97=$BE$3,$BE$2,"")</f>
        <v/>
      </c>
      <c r="BF97" s="32" t="str">
        <f aca="false">IF(AC97=$BF$3,$BF$2,"")</f>
        <v/>
      </c>
      <c r="BG97" s="32" t="str">
        <f aca="false">IF(AC97=$BG$3,$BG$2,"")</f>
        <v/>
      </c>
      <c r="BH97" s="32" t="str">
        <f aca="false">IF(AC97=$BH$3,$BH$2,"")</f>
        <v/>
      </c>
      <c r="BI97" s="32" t="str">
        <f aca="false">IF(AC97=$BI$3,$BI$2,"")</f>
        <v/>
      </c>
      <c r="BJ97" s="32" t="str">
        <f aca="false">IF(AC97=$BJ$3,$BJ$2,"")</f>
        <v/>
      </c>
      <c r="BK97" s="32" t="str">
        <f aca="false">IF(AC97=$BK$3,$BK$2,"")</f>
        <v/>
      </c>
      <c r="BL97" s="32" t="str">
        <f aca="false">IF(AC97=$BL$3,$BL$2,"")</f>
        <v/>
      </c>
      <c r="BM97" s="32" t="str">
        <f aca="false">IF(AC97=$BM$3,$BM$2,"")</f>
        <v/>
      </c>
      <c r="BN97" s="32" t="str">
        <f aca="false">IF(AC97=$BN$3,$BN$2,"")</f>
        <v/>
      </c>
      <c r="BO97" s="32" t="str">
        <f aca="false">IF(AC97=$BO$3,$BO$2,"")</f>
        <v/>
      </c>
      <c r="BP97" s="32" t="str">
        <f aca="false">IF(AC97=$BP$3,$BP$2,"")</f>
        <v/>
      </c>
      <c r="BQ97" s="32" t="str">
        <f aca="false">IF(AC97=$BQ$3,$BQ$2,"")</f>
        <v/>
      </c>
      <c r="BR97" s="32" t="str">
        <f aca="false">IF(AC97=$BR$3,$BR$2,"")</f>
        <v/>
      </c>
      <c r="BS97" s="32" t="str">
        <f aca="false">IF(AC97=$BS$3,$BS$2,"")</f>
        <v/>
      </c>
      <c r="BT97" s="32" t="str">
        <f aca="false">IF(AC97=$BT$3,$BT$2,"")</f>
        <v/>
      </c>
      <c r="BU97" s="32" t="str">
        <f aca="false">IF(AC97=$BU$3,$BU$2,"")</f>
        <v/>
      </c>
      <c r="BV97" s="32" t="str">
        <f aca="false">IF(AC97=$BV$3,$BV$2,"")</f>
        <v/>
      </c>
      <c r="BW97" s="32" t="str">
        <f aca="false">IF(AC97=$BW$3,$BW$2,"")</f>
        <v/>
      </c>
      <c r="BX97" s="32" t="str">
        <f aca="false">IF(AC97=$BX$3,$BX$2,"")</f>
        <v/>
      </c>
      <c r="BY97" s="32" t="str">
        <f aca="false">IF(AC97=$BY$3,$BY$2,"")</f>
        <v/>
      </c>
      <c r="BZ97" s="32" t="str">
        <f aca="false">IF(AC97=$BZ$3,$BZ$2,"")</f>
        <v/>
      </c>
      <c r="CA97" s="32" t="str">
        <f aca="false">IF(AC97=$CA$3,$CA$2,"")</f>
        <v/>
      </c>
      <c r="CB97" s="32" t="str">
        <f aca="false">IF(AC97=$CB$3,$CB$2,"")</f>
        <v/>
      </c>
      <c r="CC97" s="32" t="str">
        <f aca="false">IF(AC97=$CC$3,$CC$2,"")</f>
        <v/>
      </c>
      <c r="CD97" s="32" t="str">
        <f aca="false">IF(AC97=$CD$3,$CD$2,"")</f>
        <v/>
      </c>
      <c r="CE97" s="32" t="str">
        <f aca="false">IF(AC97=$CE$3,$CE$2,"")</f>
        <v/>
      </c>
      <c r="CF97" s="32" t="str">
        <f aca="false">IF(AC97=$CF$3,$CF$2,"")</f>
        <v/>
      </c>
      <c r="CG97" s="32" t="str">
        <f aca="false">IF(AC97=$CG$3,$CG$2,"")</f>
        <v/>
      </c>
      <c r="CH97" s="32" t="str">
        <f aca="false">IF(AC97=$CH$3,$CH$2,"")</f>
        <v/>
      </c>
      <c r="CI97" s="32" t="str">
        <f aca="false">IF(AC97=$CI$3,$CI$2,"")</f>
        <v/>
      </c>
      <c r="CJ97" s="32" t="str">
        <f aca="false">IF(AC97=$CJ$3,$CJ$2,"")</f>
        <v/>
      </c>
      <c r="CK97" s="32" t="str">
        <f aca="false">IF(AC97=$CK$3,$CK$2,"")</f>
        <v/>
      </c>
      <c r="CL97" s="32" t="str">
        <f aca="false">IF(AC97=$CL$3,$CL$2,"")</f>
        <v/>
      </c>
      <c r="CM97" s="32" t="str">
        <f aca="false">IF(AC97=$CM$3,$CM$2,"")</f>
        <v/>
      </c>
      <c r="CO97" s="32" t="str">
        <f aca="false">CONCATENATE(AF97,AG97,AH97,AI97,AJ97)</f>
        <v/>
      </c>
      <c r="CP97" s="32" t="str">
        <f aca="false">CONCATENATE(AK97,AL97,AM97,AN97,AO97)</f>
        <v/>
      </c>
      <c r="CQ97" s="1" t="str">
        <f aca="false">CONCATENATE(AP97,AQ97,AR97,AS97,AT97)</f>
        <v/>
      </c>
      <c r="CR97" s="1" t="str">
        <f aca="false">CONCATENATE(AU97,AV97,AW97,AX97,AY97)</f>
        <v/>
      </c>
      <c r="CS97" s="1" t="str">
        <f aca="false">CONCATENATE(AZ97,BA97,BB97,BC97,BD97)</f>
        <v/>
      </c>
      <c r="CT97" s="1" t="str">
        <f aca="false">CONCATENATE(BE97,BF97,BG97,BH97,BI97)</f>
        <v/>
      </c>
      <c r="CU97" s="1" t="str">
        <f aca="false">CONCATENATE(BJ97,BK97,BL97,BM97,BN97)</f>
        <v/>
      </c>
      <c r="CV97" s="1" t="str">
        <f aca="false">CONCATENATE(BO97,BP97,BQ97,BR97,BS97)</f>
        <v/>
      </c>
      <c r="CW97" s="1" t="str">
        <f aca="false">CONCATENATE(BT97,BU97,BV97,BW97,BX97)</f>
        <v/>
      </c>
      <c r="CX97" s="1" t="str">
        <f aca="false">CONCATENATE(BY97,BZ97,CA97,CB97,CC97)</f>
        <v/>
      </c>
      <c r="CY97" s="1" t="str">
        <f aca="false">CONCATENATE(CD97,CE97,CF97,CG97,CH97)</f>
        <v/>
      </c>
      <c r="CZ97" s="1" t="str">
        <f aca="false">CONCATENATE(CI97,CJ97,CK97,CL97,CM97)</f>
        <v/>
      </c>
      <c r="DB97" s="1" t="str">
        <f aca="false">CONCATENATE(CO97,CP97,CQ97,CR97,CS97)</f>
        <v/>
      </c>
      <c r="DC97" s="1" t="str">
        <f aca="false">CONCATENATE(CT97,CU97,CV97,CW97,CX97)</f>
        <v/>
      </c>
      <c r="DD97" s="1" t="str">
        <f aca="false">CONCATENATE(CY97,CZ97)</f>
        <v/>
      </c>
      <c r="DF97" s="1" t="str">
        <f aca="false">CONCATENATE(DB97,DC97,DD97)</f>
        <v/>
      </c>
      <c r="DJ97" s="32" t="str">
        <f aca="false">IF(AA97=9999,"",X97)</f>
        <v/>
      </c>
      <c r="DK97" s="32" t="str">
        <f aca="false">IF(AA97=9999,"",Z97)</f>
        <v/>
      </c>
      <c r="DM97" s="32" t="str">
        <f aca="false">IF(DJ97=$AF$3,$AF$1,"")</f>
        <v/>
      </c>
      <c r="DN97" s="32" t="str">
        <f aca="false">IF(DJ97=$AG$3,$AG$1,"")</f>
        <v/>
      </c>
      <c r="DO97" s="32" t="str">
        <f aca="false">IF(DJ97=$AH$3,$AH$1,"")</f>
        <v/>
      </c>
      <c r="DP97" s="32" t="str">
        <f aca="false">IF(DJ97=$AI$3,$AI$1,"")</f>
        <v/>
      </c>
      <c r="DQ97" s="32" t="str">
        <f aca="false">IF(DJ97=$AJ$3,$AJ$1,"")</f>
        <v/>
      </c>
      <c r="DR97" s="32" t="str">
        <f aca="false">IF(DJ97=$AK$3,$AK$1,"")</f>
        <v/>
      </c>
      <c r="DS97" s="32" t="str">
        <f aca="false">IF(DJ97=$AL$3,$AL$1,"")</f>
        <v/>
      </c>
      <c r="DT97" s="32" t="str">
        <f aca="false">IF(DJ97=$AM$3,$AM$1,"")</f>
        <v/>
      </c>
      <c r="DU97" s="32" t="str">
        <f aca="false">IF(DJ97=$AN$3,$AN$1,"")</f>
        <v/>
      </c>
      <c r="DV97" s="32" t="str">
        <f aca="false">IF(DJ97=$AO$3,$AO$1,"")</f>
        <v/>
      </c>
      <c r="DW97" s="32" t="str">
        <f aca="false">IF(DJ97=$AP$3,$AP$1,"")</f>
        <v/>
      </c>
      <c r="DX97" s="32" t="str">
        <f aca="false">IF(DJ97=$AQ$3,$AQ$1,"")</f>
        <v/>
      </c>
      <c r="DY97" s="32" t="str">
        <f aca="false">IF(DJ97=$AR$3,$AR$1,"")</f>
        <v/>
      </c>
      <c r="DZ97" s="32" t="str">
        <f aca="false">IF(DJ97=$AS$3,$AS$1,"")</f>
        <v/>
      </c>
      <c r="EA97" s="32" t="str">
        <f aca="false">IF(DJ97=$AT$3,$AT$1,"")</f>
        <v/>
      </c>
      <c r="EB97" s="32" t="str">
        <f aca="false">IF(DJ97=$AU$3,$AU$1,"")</f>
        <v/>
      </c>
      <c r="EC97" s="32" t="str">
        <f aca="false">IF(DJ97=$AV$3,$AV$1,"")</f>
        <v/>
      </c>
      <c r="ED97" s="32" t="str">
        <f aca="false">IF(DJ97=$AW$3,$AW$1,"")</f>
        <v/>
      </c>
      <c r="EE97" s="32" t="str">
        <f aca="false">IF(DJ97=$AX$3,$AX$1,"")</f>
        <v/>
      </c>
      <c r="EF97" s="32" t="str">
        <f aca="false">IF(DJ97=$AY$3,$AY$1,"")</f>
        <v/>
      </c>
      <c r="EG97" s="32" t="str">
        <f aca="false">IF(DJ97=$AZ$3,$AZ$1,"")</f>
        <v/>
      </c>
      <c r="EH97" s="32" t="str">
        <f aca="false">IF(DJ97=$BA$3,$BA$1,"")</f>
        <v/>
      </c>
      <c r="EI97" s="32" t="str">
        <f aca="false">IF(DJ97=$BB$3,$BB$1,"")</f>
        <v/>
      </c>
      <c r="EJ97" s="32" t="str">
        <f aca="false">IF(DJ97=$BC$3,$BC$1,"")</f>
        <v/>
      </c>
      <c r="EK97" s="32" t="str">
        <f aca="false">IF(DJ97=$BD$3,$BD$1,"")</f>
        <v/>
      </c>
      <c r="EL97" s="32" t="str">
        <f aca="false">IF(DJ97=$BE$3,$BE$1,"")</f>
        <v/>
      </c>
      <c r="EM97" s="32" t="str">
        <f aca="false">IF(DJ97=$BF$3,$BF$1,"")</f>
        <v/>
      </c>
      <c r="EN97" s="32" t="str">
        <f aca="false">IF(DJ97=$BG$3,$BG$1,"")</f>
        <v/>
      </c>
      <c r="EO97" s="32" t="str">
        <f aca="false">IF(DJ97=$BH$3,$BH$1,"")</f>
        <v/>
      </c>
      <c r="EP97" s="32" t="str">
        <f aca="false">IF(DJ97=$BI$3,$BI$1,"")</f>
        <v/>
      </c>
      <c r="EQ97" s="32" t="str">
        <f aca="false">IF(DJ97=$BJ$3,$BJ$1,"")</f>
        <v/>
      </c>
      <c r="ER97" s="32" t="str">
        <f aca="false">IF(DJ97=$BK$3,$BK$1,"")</f>
        <v/>
      </c>
      <c r="ES97" s="32" t="str">
        <f aca="false">IF(DJ97=$BL$3,$BL$1,"")</f>
        <v/>
      </c>
      <c r="ET97" s="32" t="str">
        <f aca="false">IF(DJ97=$BM$3,$BM$1,"")</f>
        <v/>
      </c>
      <c r="EU97" s="32" t="str">
        <f aca="false">IF(DJ97=$BN$3,$BN$1,"")</f>
        <v/>
      </c>
      <c r="EV97" s="32" t="str">
        <f aca="false">IF(DJ97=$BO$3,$BO$1,"")</f>
        <v/>
      </c>
      <c r="EW97" s="32" t="str">
        <f aca="false">IF(DJ97=$BP$3,$BP$1,"")</f>
        <v/>
      </c>
      <c r="EX97" s="32" t="str">
        <f aca="false">IF(DJ97=$BQ$3,$BQ$1,"")</f>
        <v/>
      </c>
      <c r="EY97" s="32" t="str">
        <f aca="false">IF(DJ97=$BR$3,$BR$1,"")</f>
        <v/>
      </c>
      <c r="EZ97" s="32" t="str">
        <f aca="false">IF(DJ97=$BS$3,$BS$1,"")</f>
        <v/>
      </c>
      <c r="FA97" s="32" t="str">
        <f aca="false">IF(DJ97=$BT$3,$BT$1,"")</f>
        <v/>
      </c>
      <c r="FB97" s="32" t="str">
        <f aca="false">IF(DJ97=$BU$3,$BU$1,"")</f>
        <v/>
      </c>
      <c r="FC97" s="32" t="str">
        <f aca="false">IF(DJ97=$BV$3,$BV$1,"")</f>
        <v/>
      </c>
      <c r="FD97" s="32" t="str">
        <f aca="false">IF(DJ97=$BW$3,$BW$1,"")</f>
        <v/>
      </c>
      <c r="FE97" s="32" t="str">
        <f aca="false">IF(DJ97=$BX$3,$BX$1,"")</f>
        <v/>
      </c>
      <c r="FF97" s="32" t="str">
        <f aca="false">IF(DJ97=$BY$3,$BY$1,"")</f>
        <v/>
      </c>
      <c r="FG97" s="32" t="str">
        <f aca="false">IF(DJ97=$BZ$3,$BZ$1,"")</f>
        <v/>
      </c>
      <c r="FH97" s="32" t="str">
        <f aca="false">IF(DJ97=$CA$3,$CA$1,"")</f>
        <v/>
      </c>
      <c r="FI97" s="32" t="str">
        <f aca="false">IF(DJ97=$CB$3,$CB$1,"")</f>
        <v/>
      </c>
      <c r="FJ97" s="32" t="str">
        <f aca="false">IF(DJ97=$CC$3,$CC$1,"")</f>
        <v/>
      </c>
      <c r="FK97" s="32" t="str">
        <f aca="false">IF(DJ97=$CD$3,$CD$1,"")</f>
        <v/>
      </c>
      <c r="FL97" s="32" t="str">
        <f aca="false">IF(DJ97=$CE$3,$CE$1,"")</f>
        <v/>
      </c>
      <c r="FM97" s="32" t="str">
        <f aca="false">IF(DJ97=$CF$3,$CF$1,"")</f>
        <v/>
      </c>
      <c r="FN97" s="32" t="str">
        <f aca="false">IF(DJ97=$CG$3,$CG$1,"")</f>
        <v/>
      </c>
      <c r="FO97" s="32" t="str">
        <f aca="false">IF(DJ97=$CH$3,$CH$1,"")</f>
        <v/>
      </c>
      <c r="FP97" s="32" t="str">
        <f aca="false">IF(DJ97=$CI$3,$CI$1,"")</f>
        <v/>
      </c>
      <c r="FQ97" s="32" t="str">
        <f aca="false">IF(DJ97=$CJ$3,$CJ$1,"")</f>
        <v/>
      </c>
      <c r="FR97" s="32" t="str">
        <f aca="false">IF(DJ97=$CK$3,$CK$1,"")</f>
        <v/>
      </c>
      <c r="FS97" s="32" t="str">
        <f aca="false">IF(DJ97=$CL$3,$CL$1,"")</f>
        <v/>
      </c>
      <c r="FT97" s="32" t="str">
        <f aca="false">IF(DJ97=$CM$3,$CM$1,"")</f>
        <v/>
      </c>
      <c r="FV97" s="32" t="str">
        <f aca="false">CONCATENATE(DM97,DN97,DO97,DP97,DQ97)</f>
        <v/>
      </c>
      <c r="FW97" s="32" t="str">
        <f aca="false">CONCATENATE(DR97,DS97,DT97,DU97,DV97)</f>
        <v/>
      </c>
      <c r="FX97" s="1" t="str">
        <f aca="false">CONCATENATE(DW97,DX97,DY97,DZ97,EA97)</f>
        <v/>
      </c>
      <c r="FY97" s="1" t="str">
        <f aca="false">CONCATENATE(EB97,EC97,ED97,EE97,EF97)</f>
        <v/>
      </c>
      <c r="FZ97" s="1" t="str">
        <f aca="false">CONCATENATE(EG97,EH97,EI97,EJ97,EK97)</f>
        <v/>
      </c>
      <c r="GA97" s="1" t="str">
        <f aca="false">CONCATENATE(EL97,EM97,EN97,EO97,EP97)</f>
        <v/>
      </c>
      <c r="GB97" s="1" t="str">
        <f aca="false">CONCATENATE(EQ97,ER97,ES97,ET97,EU97)</f>
        <v/>
      </c>
      <c r="GC97" s="1" t="str">
        <f aca="false">CONCATENATE(EV97,EW97,EX97,EY97,EZ97)</f>
        <v/>
      </c>
      <c r="GD97" s="1" t="str">
        <f aca="false">CONCATENATE(FA97,FB97,FC97,FD97,FE97)</f>
        <v/>
      </c>
      <c r="GE97" s="1" t="str">
        <f aca="false">CONCATENATE(FF97,FG97,FH97,FI97,FJ97)</f>
        <v/>
      </c>
      <c r="GF97" s="1" t="str">
        <f aca="false">CONCATENATE(FK97,FL97,FM97,FN97,FO97)</f>
        <v/>
      </c>
      <c r="GG97" s="1" t="str">
        <f aca="false">CONCATENATE(FP97,FQ97,FR97,FS97,FT97)</f>
        <v/>
      </c>
      <c r="GI97" s="1" t="str">
        <f aca="false">CONCATENATE(FV97,FW97,FX97,FY97,FZ97)</f>
        <v/>
      </c>
      <c r="GJ97" s="1" t="str">
        <f aca="false">CONCATENATE(GA97,GB97,GC97,GD97,GE97)</f>
        <v/>
      </c>
      <c r="GK97" s="1" t="str">
        <f aca="false">CONCATENATE(GF97,GG97)</f>
        <v/>
      </c>
      <c r="GM97" s="1" t="str">
        <f aca="false">CONCATENATE(GI97,GJ97,GK97)</f>
        <v/>
      </c>
      <c r="GN97" s="1" t="str">
        <f aca="false">IF(GM97="","99999",GM97)</f>
        <v>99999</v>
      </c>
      <c r="GQ97" s="1" t="str">
        <f aca="false">GN97</f>
        <v>99999</v>
      </c>
      <c r="GR97" s="1" t="str">
        <f aca="false">DF97</f>
        <v/>
      </c>
      <c r="GS97" s="1" t="str">
        <f aca="false">DJ97</f>
        <v/>
      </c>
      <c r="GT97" s="32" t="str">
        <f aca="false">DK97</f>
        <v/>
      </c>
      <c r="GW97" s="1" t="s">
        <v>646</v>
      </c>
      <c r="HC97" s="1" t="str">
        <f aca="false">IF(GW97="99999","",GW97)</f>
        <v/>
      </c>
      <c r="HD97" s="1" t="n">
        <f aca="false">IF(GW97="9999","",GX97)</f>
        <v>0</v>
      </c>
      <c r="HE97" s="1" t="n">
        <f aca="false">IF(GW97="9999","",GY97)</f>
        <v>0</v>
      </c>
      <c r="HF97" s="32" t="n">
        <f aca="false">IF(GW97="9999","",GZ97)</f>
        <v>0</v>
      </c>
      <c r="HH97" s="1" t="n">
        <f aca="false">IF(F97="",0,F97)</f>
        <v>0</v>
      </c>
    </row>
    <row r="98" customFormat="false" ht="20.1" hidden="false" customHeight="true" outlineLevel="0" collapsed="false">
      <c r="A98" s="45" t="s">
        <v>87</v>
      </c>
      <c r="B98" s="230"/>
      <c r="C98" s="231" t="str">
        <f aca="false">HC98</f>
        <v/>
      </c>
      <c r="D98" s="232" t="n">
        <f aca="false">HD98</f>
        <v>0</v>
      </c>
      <c r="E98" s="233" t="n">
        <f aca="false">HE98</f>
        <v>0</v>
      </c>
      <c r="F98" s="234" t="n">
        <f aca="false">HF98</f>
        <v>0</v>
      </c>
      <c r="I98" s="125" t="n">
        <f aca="false">I97+1</f>
        <v>29</v>
      </c>
      <c r="J98" s="48" t="s">
        <v>89</v>
      </c>
      <c r="K98" s="235" t="s">
        <v>90</v>
      </c>
      <c r="M98" s="18" t="s">
        <v>112</v>
      </c>
      <c r="N98" s="32" t="n">
        <f aca="false">IF(M98="",9999,IF(M98=M97,N97+1,1))</f>
        <v>6</v>
      </c>
      <c r="P98" s="32" t="s">
        <v>112</v>
      </c>
      <c r="Q98" s="32" t="n">
        <v>18</v>
      </c>
      <c r="S98" s="32" t="str">
        <f aca="false">M98</f>
        <v>Chrast.</v>
      </c>
      <c r="T98" s="32" t="n">
        <f aca="false">N98</f>
        <v>6</v>
      </c>
      <c r="U98" s="32" t="n">
        <f aca="false">Q98</f>
        <v>18</v>
      </c>
      <c r="V98" s="32" t="n">
        <f aca="false">IF(T98=1,T98,9999)</f>
        <v>9999</v>
      </c>
      <c r="X98" s="32" t="s">
        <v>181</v>
      </c>
      <c r="Y98" s="32" t="n">
        <v>10</v>
      </c>
      <c r="Z98" s="32" t="n">
        <v>3</v>
      </c>
      <c r="AA98" s="32" t="n">
        <v>9999</v>
      </c>
      <c r="AC98" s="32" t="str">
        <f aca="false">IF(AA98=9999,"",X98)</f>
        <v/>
      </c>
      <c r="AD98" s="32" t="str">
        <f aca="false">IF(AA98=9999,"",Z98)</f>
        <v/>
      </c>
      <c r="AF98" s="32" t="str">
        <f aca="false">IF(AC98=$AF$3,$AF$2,"")</f>
        <v/>
      </c>
      <c r="AG98" s="32" t="str">
        <f aca="false">IF(AC98=$AG$3,$AG$2,"")</f>
        <v/>
      </c>
      <c r="AH98" s="32" t="str">
        <f aca="false">IF(AC98=$AH$3,$AH$2,"")</f>
        <v/>
      </c>
      <c r="AI98" s="32" t="str">
        <f aca="false">IF(AC98=$AI$3,$AI$2,"")</f>
        <v/>
      </c>
      <c r="AJ98" s="32" t="str">
        <f aca="false">IF(AC98=$AJ$3,$AJ$2,"")</f>
        <v/>
      </c>
      <c r="AK98" s="32" t="str">
        <f aca="false">IF(AC98=$AK$3,$AK$2,"")</f>
        <v/>
      </c>
      <c r="AL98" s="32" t="str">
        <f aca="false">IF(AC98=$AL$3,$AL$2,"")</f>
        <v/>
      </c>
      <c r="AM98" s="32" t="str">
        <f aca="false">IF(AC98=$AM$3,$AM$2,"")</f>
        <v/>
      </c>
      <c r="AN98" s="32" t="str">
        <f aca="false">IF(AC98=$AN$3,$AN$2,"")</f>
        <v/>
      </c>
      <c r="AO98" s="32" t="str">
        <f aca="false">IF(AC98=$AO$3,$AO$2,"")</f>
        <v/>
      </c>
      <c r="AP98" s="32" t="str">
        <f aca="false">IF(AC98=$AP$3,$AP$2,"")</f>
        <v/>
      </c>
      <c r="AQ98" s="32" t="str">
        <f aca="false">IF(AC98=$AQ$3,$AQ$2,"")</f>
        <v/>
      </c>
      <c r="AR98" s="32" t="str">
        <f aca="false">IF(AC98=$AR$3,$AR$2,"")</f>
        <v/>
      </c>
      <c r="AS98" s="32" t="str">
        <f aca="false">IF(AC98=$AS$3,$AS$2,"")</f>
        <v/>
      </c>
      <c r="AT98" s="32" t="str">
        <f aca="false">IF(AC98=$AT$3,$AT$2,"")</f>
        <v/>
      </c>
      <c r="AU98" s="32" t="str">
        <f aca="false">IF(AC98=$AU$3,$AU$2,"")</f>
        <v/>
      </c>
      <c r="AV98" s="32" t="str">
        <f aca="false">IF(AC98=$AV$3,$AV$2,"")</f>
        <v/>
      </c>
      <c r="AW98" s="32" t="str">
        <f aca="false">IF(AC98=$AW$3,$AW$2,"")</f>
        <v/>
      </c>
      <c r="AX98" s="32" t="str">
        <f aca="false">IF(AC98=$AX$3,$AX$2,"")</f>
        <v/>
      </c>
      <c r="AY98" s="32" t="str">
        <f aca="false">IF(AC98=$AY$3,$AY$2,"")</f>
        <v/>
      </c>
      <c r="AZ98" s="32" t="str">
        <f aca="false">IF(AC98=$AZ$3,$AZ$2,"")</f>
        <v/>
      </c>
      <c r="BA98" s="32" t="str">
        <f aca="false">IF(AC98=$BA$3,$BA$2,"")</f>
        <v/>
      </c>
      <c r="BB98" s="32" t="str">
        <f aca="false">IF(AC98=$BB$3,$BB$2,"")</f>
        <v/>
      </c>
      <c r="BC98" s="32" t="str">
        <f aca="false">IF(AC98=$BC$3,$BC$2,"")</f>
        <v/>
      </c>
      <c r="BD98" s="32" t="str">
        <f aca="false">IF(AC98=$BD$3,$BD$2,"")</f>
        <v/>
      </c>
      <c r="BE98" s="32" t="str">
        <f aca="false">IF(AC98=$BE$3,$BE$2,"")</f>
        <v/>
      </c>
      <c r="BF98" s="32" t="str">
        <f aca="false">IF(AC98=$BF$3,$BF$2,"")</f>
        <v/>
      </c>
      <c r="BG98" s="32" t="str">
        <f aca="false">IF(AC98=$BG$3,$BG$2,"")</f>
        <v/>
      </c>
      <c r="BH98" s="32" t="str">
        <f aca="false">IF(AC98=$BH$3,$BH$2,"")</f>
        <v/>
      </c>
      <c r="BI98" s="32" t="str">
        <f aca="false">IF(AC98=$BI$3,$BI$2,"")</f>
        <v/>
      </c>
      <c r="BJ98" s="32" t="str">
        <f aca="false">IF(AC98=$BJ$3,$BJ$2,"")</f>
        <v/>
      </c>
      <c r="BK98" s="32" t="str">
        <f aca="false">IF(AC98=$BK$3,$BK$2,"")</f>
        <v/>
      </c>
      <c r="BL98" s="32" t="str">
        <f aca="false">IF(AC98=$BL$3,$BL$2,"")</f>
        <v/>
      </c>
      <c r="BM98" s="32" t="str">
        <f aca="false">IF(AC98=$BM$3,$BM$2,"")</f>
        <v/>
      </c>
      <c r="BN98" s="32" t="str">
        <f aca="false">IF(AC98=$BN$3,$BN$2,"")</f>
        <v/>
      </c>
      <c r="BO98" s="32" t="str">
        <f aca="false">IF(AC98=$BO$3,$BO$2,"")</f>
        <v/>
      </c>
      <c r="BP98" s="32" t="str">
        <f aca="false">IF(AC98=$BP$3,$BP$2,"")</f>
        <v/>
      </c>
      <c r="BQ98" s="32" t="str">
        <f aca="false">IF(AC98=$BQ$3,$BQ$2,"")</f>
        <v/>
      </c>
      <c r="BR98" s="32" t="str">
        <f aca="false">IF(AC98=$BR$3,$BR$2,"")</f>
        <v/>
      </c>
      <c r="BS98" s="32" t="str">
        <f aca="false">IF(AC98=$BS$3,$BS$2,"")</f>
        <v/>
      </c>
      <c r="BT98" s="32" t="str">
        <f aca="false">IF(AC98=$BT$3,$BT$2,"")</f>
        <v/>
      </c>
      <c r="BU98" s="32" t="str">
        <f aca="false">IF(AC98=$BU$3,$BU$2,"")</f>
        <v/>
      </c>
      <c r="BV98" s="32" t="str">
        <f aca="false">IF(AC98=$BV$3,$BV$2,"")</f>
        <v/>
      </c>
      <c r="BW98" s="32" t="str">
        <f aca="false">IF(AC98=$BW$3,$BW$2,"")</f>
        <v/>
      </c>
      <c r="BX98" s="32" t="str">
        <f aca="false">IF(AC98=$BX$3,$BX$2,"")</f>
        <v/>
      </c>
      <c r="BY98" s="32" t="str">
        <f aca="false">IF(AC98=$BY$3,$BY$2,"")</f>
        <v/>
      </c>
      <c r="BZ98" s="32" t="str">
        <f aca="false">IF(AC98=$BZ$3,$BZ$2,"")</f>
        <v/>
      </c>
      <c r="CA98" s="32" t="str">
        <f aca="false">IF(AC98=$CA$3,$CA$2,"")</f>
        <v/>
      </c>
      <c r="CB98" s="32" t="str">
        <f aca="false">IF(AC98=$CB$3,$CB$2,"")</f>
        <v/>
      </c>
      <c r="CC98" s="32" t="str">
        <f aca="false">IF(AC98=$CC$3,$CC$2,"")</f>
        <v/>
      </c>
      <c r="CD98" s="32" t="str">
        <f aca="false">IF(AC98=$CD$3,$CD$2,"")</f>
        <v/>
      </c>
      <c r="CE98" s="32" t="str">
        <f aca="false">IF(AC98=$CE$3,$CE$2,"")</f>
        <v/>
      </c>
      <c r="CF98" s="32" t="str">
        <f aca="false">IF(AC98=$CF$3,$CF$2,"")</f>
        <v/>
      </c>
      <c r="CG98" s="32" t="str">
        <f aca="false">IF(AC98=$CG$3,$CG$2,"")</f>
        <v/>
      </c>
      <c r="CH98" s="32" t="str">
        <f aca="false">IF(AC98=$CH$3,$CH$2,"")</f>
        <v/>
      </c>
      <c r="CI98" s="32" t="str">
        <f aca="false">IF(AC98=$CI$3,$CI$2,"")</f>
        <v/>
      </c>
      <c r="CJ98" s="32" t="str">
        <f aca="false">IF(AC98=$CJ$3,$CJ$2,"")</f>
        <v/>
      </c>
      <c r="CK98" s="32" t="str">
        <f aca="false">IF(AC98=$CK$3,$CK$2,"")</f>
        <v/>
      </c>
      <c r="CL98" s="32" t="str">
        <f aca="false">IF(AC98=$CL$3,$CL$2,"")</f>
        <v/>
      </c>
      <c r="CM98" s="32" t="str">
        <f aca="false">IF(AC98=$CM$3,$CM$2,"")</f>
        <v/>
      </c>
      <c r="CO98" s="32" t="str">
        <f aca="false">CONCATENATE(AF98,AG98,AH98,AI98,AJ98)</f>
        <v/>
      </c>
      <c r="CP98" s="32" t="str">
        <f aca="false">CONCATENATE(AK98,AL98,AM98,AN98,AO98)</f>
        <v/>
      </c>
      <c r="CQ98" s="1" t="str">
        <f aca="false">CONCATENATE(AP98,AQ98,AR98,AS98,AT98)</f>
        <v/>
      </c>
      <c r="CR98" s="1" t="str">
        <f aca="false">CONCATENATE(AU98,AV98,AW98,AX98,AY98)</f>
        <v/>
      </c>
      <c r="CS98" s="1" t="str">
        <f aca="false">CONCATENATE(AZ98,BA98,BB98,BC98,BD98)</f>
        <v/>
      </c>
      <c r="CT98" s="1" t="str">
        <f aca="false">CONCATENATE(BE98,BF98,BG98,BH98,BI98)</f>
        <v/>
      </c>
      <c r="CU98" s="1" t="str">
        <f aca="false">CONCATENATE(BJ98,BK98,BL98,BM98,BN98)</f>
        <v/>
      </c>
      <c r="CV98" s="1" t="str">
        <f aca="false">CONCATENATE(BO98,BP98,BQ98,BR98,BS98)</f>
        <v/>
      </c>
      <c r="CW98" s="1" t="str">
        <f aca="false">CONCATENATE(BT98,BU98,BV98,BW98,BX98)</f>
        <v/>
      </c>
      <c r="CX98" s="1" t="str">
        <f aca="false">CONCATENATE(BY98,BZ98,CA98,CB98,CC98)</f>
        <v/>
      </c>
      <c r="CY98" s="1" t="str">
        <f aca="false">CONCATENATE(CD98,CE98,CF98,CG98,CH98)</f>
        <v/>
      </c>
      <c r="CZ98" s="1" t="str">
        <f aca="false">CONCATENATE(CI98,CJ98,CK98,CL98,CM98)</f>
        <v/>
      </c>
      <c r="DB98" s="1" t="str">
        <f aca="false">CONCATENATE(CO98,CP98,CQ98,CR98,CS98)</f>
        <v/>
      </c>
      <c r="DC98" s="1" t="str">
        <f aca="false">CONCATENATE(CT98,CU98,CV98,CW98,CX98)</f>
        <v/>
      </c>
      <c r="DD98" s="1" t="str">
        <f aca="false">CONCATENATE(CY98,CZ98)</f>
        <v/>
      </c>
      <c r="DF98" s="1" t="str">
        <f aca="false">CONCATENATE(DB98,DC98,DD98)</f>
        <v/>
      </c>
      <c r="DJ98" s="32" t="str">
        <f aca="false">IF(AA98=9999,"",X98)</f>
        <v/>
      </c>
      <c r="DK98" s="32" t="str">
        <f aca="false">IF(AA98=9999,"",Z98)</f>
        <v/>
      </c>
      <c r="DM98" s="32" t="str">
        <f aca="false">IF(DJ98=$AF$3,$AF$1,"")</f>
        <v/>
      </c>
      <c r="DN98" s="32" t="str">
        <f aca="false">IF(DJ98=$AG$3,$AG$1,"")</f>
        <v/>
      </c>
      <c r="DO98" s="32" t="str">
        <f aca="false">IF(DJ98=$AH$3,$AH$1,"")</f>
        <v/>
      </c>
      <c r="DP98" s="32" t="str">
        <f aca="false">IF(DJ98=$AI$3,$AI$1,"")</f>
        <v/>
      </c>
      <c r="DQ98" s="32" t="str">
        <f aca="false">IF(DJ98=$AJ$3,$AJ$1,"")</f>
        <v/>
      </c>
      <c r="DR98" s="32" t="str">
        <f aca="false">IF(DJ98=$AK$3,$AK$1,"")</f>
        <v/>
      </c>
      <c r="DS98" s="32" t="str">
        <f aca="false">IF(DJ98=$AL$3,$AL$1,"")</f>
        <v/>
      </c>
      <c r="DT98" s="32" t="str">
        <f aca="false">IF(DJ98=$AM$3,$AM$1,"")</f>
        <v/>
      </c>
      <c r="DU98" s="32" t="str">
        <f aca="false">IF(DJ98=$AN$3,$AN$1,"")</f>
        <v/>
      </c>
      <c r="DV98" s="32" t="str">
        <f aca="false">IF(DJ98=$AO$3,$AO$1,"")</f>
        <v/>
      </c>
      <c r="DW98" s="32" t="str">
        <f aca="false">IF(DJ98=$AP$3,$AP$1,"")</f>
        <v/>
      </c>
      <c r="DX98" s="32" t="str">
        <f aca="false">IF(DJ98=$AQ$3,$AQ$1,"")</f>
        <v/>
      </c>
      <c r="DY98" s="32" t="str">
        <f aca="false">IF(DJ98=$AR$3,$AR$1,"")</f>
        <v/>
      </c>
      <c r="DZ98" s="32" t="str">
        <f aca="false">IF(DJ98=$AS$3,$AS$1,"")</f>
        <v/>
      </c>
      <c r="EA98" s="32" t="str">
        <f aca="false">IF(DJ98=$AT$3,$AT$1,"")</f>
        <v/>
      </c>
      <c r="EB98" s="32" t="str">
        <f aca="false">IF(DJ98=$AU$3,$AU$1,"")</f>
        <v/>
      </c>
      <c r="EC98" s="32" t="str">
        <f aca="false">IF(DJ98=$AV$3,$AV$1,"")</f>
        <v/>
      </c>
      <c r="ED98" s="32" t="str">
        <f aca="false">IF(DJ98=$AW$3,$AW$1,"")</f>
        <v/>
      </c>
      <c r="EE98" s="32" t="str">
        <f aca="false">IF(DJ98=$AX$3,$AX$1,"")</f>
        <v/>
      </c>
      <c r="EF98" s="32" t="str">
        <f aca="false">IF(DJ98=$AY$3,$AY$1,"")</f>
        <v/>
      </c>
      <c r="EG98" s="32" t="str">
        <f aca="false">IF(DJ98=$AZ$3,$AZ$1,"")</f>
        <v/>
      </c>
      <c r="EH98" s="32" t="str">
        <f aca="false">IF(DJ98=$BA$3,$BA$1,"")</f>
        <v/>
      </c>
      <c r="EI98" s="32" t="str">
        <f aca="false">IF(DJ98=$BB$3,$BB$1,"")</f>
        <v/>
      </c>
      <c r="EJ98" s="32" t="str">
        <f aca="false">IF(DJ98=$BC$3,$BC$1,"")</f>
        <v/>
      </c>
      <c r="EK98" s="32" t="str">
        <f aca="false">IF(DJ98=$BD$3,$BD$1,"")</f>
        <v/>
      </c>
      <c r="EL98" s="32" t="str">
        <f aca="false">IF(DJ98=$BE$3,$BE$1,"")</f>
        <v/>
      </c>
      <c r="EM98" s="32" t="str">
        <f aca="false">IF(DJ98=$BF$3,$BF$1,"")</f>
        <v/>
      </c>
      <c r="EN98" s="32" t="str">
        <f aca="false">IF(DJ98=$BG$3,$BG$1,"")</f>
        <v/>
      </c>
      <c r="EO98" s="32" t="str">
        <f aca="false">IF(DJ98=$BH$3,$BH$1,"")</f>
        <v/>
      </c>
      <c r="EP98" s="32" t="str">
        <f aca="false">IF(DJ98=$BI$3,$BI$1,"")</f>
        <v/>
      </c>
      <c r="EQ98" s="32" t="str">
        <f aca="false">IF(DJ98=$BJ$3,$BJ$1,"")</f>
        <v/>
      </c>
      <c r="ER98" s="32" t="str">
        <f aca="false">IF(DJ98=$BK$3,$BK$1,"")</f>
        <v/>
      </c>
      <c r="ES98" s="32" t="str">
        <f aca="false">IF(DJ98=$BL$3,$BL$1,"")</f>
        <v/>
      </c>
      <c r="ET98" s="32" t="str">
        <f aca="false">IF(DJ98=$BM$3,$BM$1,"")</f>
        <v/>
      </c>
      <c r="EU98" s="32" t="str">
        <f aca="false">IF(DJ98=$BN$3,$BN$1,"")</f>
        <v/>
      </c>
      <c r="EV98" s="32" t="str">
        <f aca="false">IF(DJ98=$BO$3,$BO$1,"")</f>
        <v/>
      </c>
      <c r="EW98" s="32" t="str">
        <f aca="false">IF(DJ98=$BP$3,$BP$1,"")</f>
        <v/>
      </c>
      <c r="EX98" s="32" t="str">
        <f aca="false">IF(DJ98=$BQ$3,$BQ$1,"")</f>
        <v/>
      </c>
      <c r="EY98" s="32" t="str">
        <f aca="false">IF(DJ98=$BR$3,$BR$1,"")</f>
        <v/>
      </c>
      <c r="EZ98" s="32" t="str">
        <f aca="false">IF(DJ98=$BS$3,$BS$1,"")</f>
        <v/>
      </c>
      <c r="FA98" s="32" t="str">
        <f aca="false">IF(DJ98=$BT$3,$BT$1,"")</f>
        <v/>
      </c>
      <c r="FB98" s="32" t="str">
        <f aca="false">IF(DJ98=$BU$3,$BU$1,"")</f>
        <v/>
      </c>
      <c r="FC98" s="32" t="str">
        <f aca="false">IF(DJ98=$BV$3,$BV$1,"")</f>
        <v/>
      </c>
      <c r="FD98" s="32" t="str">
        <f aca="false">IF(DJ98=$BW$3,$BW$1,"")</f>
        <v/>
      </c>
      <c r="FE98" s="32" t="str">
        <f aca="false">IF(DJ98=$BX$3,$BX$1,"")</f>
        <v/>
      </c>
      <c r="FF98" s="32" t="str">
        <f aca="false">IF(DJ98=$BY$3,$BY$1,"")</f>
        <v/>
      </c>
      <c r="FG98" s="32" t="str">
        <f aca="false">IF(DJ98=$BZ$3,$BZ$1,"")</f>
        <v/>
      </c>
      <c r="FH98" s="32" t="str">
        <f aca="false">IF(DJ98=$CA$3,$CA$1,"")</f>
        <v/>
      </c>
      <c r="FI98" s="32" t="str">
        <f aca="false">IF(DJ98=$CB$3,$CB$1,"")</f>
        <v/>
      </c>
      <c r="FJ98" s="32" t="str">
        <f aca="false">IF(DJ98=$CC$3,$CC$1,"")</f>
        <v/>
      </c>
      <c r="FK98" s="32" t="str">
        <f aca="false">IF(DJ98=$CD$3,$CD$1,"")</f>
        <v/>
      </c>
      <c r="FL98" s="32" t="str">
        <f aca="false">IF(DJ98=$CE$3,$CE$1,"")</f>
        <v/>
      </c>
      <c r="FM98" s="32" t="str">
        <f aca="false">IF(DJ98=$CF$3,$CF$1,"")</f>
        <v/>
      </c>
      <c r="FN98" s="32" t="str">
        <f aca="false">IF(DJ98=$CG$3,$CG$1,"")</f>
        <v/>
      </c>
      <c r="FO98" s="32" t="str">
        <f aca="false">IF(DJ98=$CH$3,$CH$1,"")</f>
        <v/>
      </c>
      <c r="FP98" s="32" t="str">
        <f aca="false">IF(DJ98=$CI$3,$CI$1,"")</f>
        <v/>
      </c>
      <c r="FQ98" s="32" t="str">
        <f aca="false">IF(DJ98=$CJ$3,$CJ$1,"")</f>
        <v/>
      </c>
      <c r="FR98" s="32" t="str">
        <f aca="false">IF(DJ98=$CK$3,$CK$1,"")</f>
        <v/>
      </c>
      <c r="FS98" s="32" t="str">
        <f aca="false">IF(DJ98=$CL$3,$CL$1,"")</f>
        <v/>
      </c>
      <c r="FT98" s="32" t="str">
        <f aca="false">IF(DJ98=$CM$3,$CM$1,"")</f>
        <v/>
      </c>
      <c r="FV98" s="32" t="str">
        <f aca="false">CONCATENATE(DM98,DN98,DO98,DP98,DQ98)</f>
        <v/>
      </c>
      <c r="FW98" s="32" t="str">
        <f aca="false">CONCATENATE(DR98,DS98,DT98,DU98,DV98)</f>
        <v/>
      </c>
      <c r="FX98" s="1" t="str">
        <f aca="false">CONCATENATE(DW98,DX98,DY98,DZ98,EA98)</f>
        <v/>
      </c>
      <c r="FY98" s="1" t="str">
        <f aca="false">CONCATENATE(EB98,EC98,ED98,EE98,EF98)</f>
        <v/>
      </c>
      <c r="FZ98" s="1" t="str">
        <f aca="false">CONCATENATE(EG98,EH98,EI98,EJ98,EK98)</f>
        <v/>
      </c>
      <c r="GA98" s="1" t="str">
        <f aca="false">CONCATENATE(EL98,EM98,EN98,EO98,EP98)</f>
        <v/>
      </c>
      <c r="GB98" s="1" t="str">
        <f aca="false">CONCATENATE(EQ98,ER98,ES98,ET98,EU98)</f>
        <v/>
      </c>
      <c r="GC98" s="1" t="str">
        <f aca="false">CONCATENATE(EV98,EW98,EX98,EY98,EZ98)</f>
        <v/>
      </c>
      <c r="GD98" s="1" t="str">
        <f aca="false">CONCATENATE(FA98,FB98,FC98,FD98,FE98)</f>
        <v/>
      </c>
      <c r="GE98" s="1" t="str">
        <f aca="false">CONCATENATE(FF98,FG98,FH98,FI98,FJ98)</f>
        <v/>
      </c>
      <c r="GF98" s="1" t="str">
        <f aca="false">CONCATENATE(FK98,FL98,FM98,FN98,FO98)</f>
        <v/>
      </c>
      <c r="GG98" s="1" t="str">
        <f aca="false">CONCATENATE(FP98,FQ98,FR98,FS98,FT98)</f>
        <v/>
      </c>
      <c r="GI98" s="1" t="str">
        <f aca="false">CONCATENATE(FV98,FW98,FX98,FY98,FZ98)</f>
        <v/>
      </c>
      <c r="GJ98" s="1" t="str">
        <f aca="false">CONCATENATE(GA98,GB98,GC98,GD98,GE98)</f>
        <v/>
      </c>
      <c r="GK98" s="1" t="str">
        <f aca="false">CONCATENATE(GF98,GG98)</f>
        <v/>
      </c>
      <c r="GM98" s="1" t="str">
        <f aca="false">CONCATENATE(GI98,GJ98,GK98)</f>
        <v/>
      </c>
      <c r="GN98" s="1" t="str">
        <f aca="false">IF(GM98="","99999",GM98)</f>
        <v>99999</v>
      </c>
      <c r="GQ98" s="1" t="str">
        <f aca="false">GN98</f>
        <v>99999</v>
      </c>
      <c r="GR98" s="1" t="str">
        <f aca="false">DF98</f>
        <v/>
      </c>
      <c r="GS98" s="1" t="str">
        <f aca="false">DJ98</f>
        <v/>
      </c>
      <c r="GT98" s="32" t="str">
        <f aca="false">DK98</f>
        <v/>
      </c>
      <c r="GW98" s="1" t="s">
        <v>646</v>
      </c>
      <c r="HC98" s="1" t="str">
        <f aca="false">IF(GW98="99999","",GW98)</f>
        <v/>
      </c>
      <c r="HD98" s="1" t="n">
        <f aca="false">IF(GW98="9999","",GX98)</f>
        <v>0</v>
      </c>
      <c r="HE98" s="1" t="n">
        <f aca="false">IF(GW98="9999","",GY98)</f>
        <v>0</v>
      </c>
      <c r="HF98" s="32" t="n">
        <f aca="false">IF(GW98="9999","",GZ98)</f>
        <v>0</v>
      </c>
      <c r="HH98" s="1" t="n">
        <f aca="false">IF(F98="",0,F98)</f>
        <v>0</v>
      </c>
    </row>
    <row r="99" customFormat="false" ht="20.1" hidden="false" customHeight="true" outlineLevel="0" collapsed="false">
      <c r="A99" s="45" t="s">
        <v>91</v>
      </c>
      <c r="B99" s="237"/>
      <c r="C99" s="231" t="str">
        <f aca="false">HC99</f>
        <v/>
      </c>
      <c r="D99" s="232" t="n">
        <f aca="false">HD99</f>
        <v>0</v>
      </c>
      <c r="E99" s="233" t="n">
        <f aca="false">HE99</f>
        <v>0</v>
      </c>
      <c r="F99" s="234" t="n">
        <f aca="false">HF99</f>
        <v>0</v>
      </c>
      <c r="I99" s="125" t="n">
        <f aca="false">I98+1</f>
        <v>30</v>
      </c>
      <c r="J99" s="145" t="s">
        <v>92</v>
      </c>
      <c r="K99" s="236" t="s">
        <v>90</v>
      </c>
      <c r="M99" s="18" t="s">
        <v>112</v>
      </c>
      <c r="N99" s="32" t="n">
        <f aca="false">IF(M99="",9999,IF(M99=M98,N98+1,1))</f>
        <v>7</v>
      </c>
      <c r="P99" s="32" t="s">
        <v>112</v>
      </c>
      <c r="Q99" s="32" t="n">
        <v>17</v>
      </c>
      <c r="S99" s="32" t="str">
        <f aca="false">M99</f>
        <v>Chrast.</v>
      </c>
      <c r="T99" s="32" t="n">
        <f aca="false">N99</f>
        <v>7</v>
      </c>
      <c r="U99" s="32" t="n">
        <f aca="false">Q99</f>
        <v>17</v>
      </c>
      <c r="V99" s="32" t="n">
        <f aca="false">IF(T99=1,T99,9999)</f>
        <v>9999</v>
      </c>
      <c r="X99" s="32" t="s">
        <v>181</v>
      </c>
      <c r="Y99" s="32" t="n">
        <v>11</v>
      </c>
      <c r="Z99" s="32" t="n">
        <v>2</v>
      </c>
      <c r="AA99" s="32" t="n">
        <v>9999</v>
      </c>
      <c r="AC99" s="32" t="str">
        <f aca="false">IF(AA99=9999,"",X99)</f>
        <v/>
      </c>
      <c r="AD99" s="32" t="str">
        <f aca="false">IF(AA99=9999,"",Z99)</f>
        <v/>
      </c>
      <c r="AF99" s="32" t="str">
        <f aca="false">IF(AC99=$AF$3,$AF$2,"")</f>
        <v/>
      </c>
      <c r="AG99" s="32" t="str">
        <f aca="false">IF(AC99=$AG$3,$AG$2,"")</f>
        <v/>
      </c>
      <c r="AH99" s="32" t="str">
        <f aca="false">IF(AC99=$AH$3,$AH$2,"")</f>
        <v/>
      </c>
      <c r="AI99" s="32" t="str">
        <f aca="false">IF(AC99=$AI$3,$AI$2,"")</f>
        <v/>
      </c>
      <c r="AJ99" s="32" t="str">
        <f aca="false">IF(AC99=$AJ$3,$AJ$2,"")</f>
        <v/>
      </c>
      <c r="AK99" s="32" t="str">
        <f aca="false">IF(AC99=$AK$3,$AK$2,"")</f>
        <v/>
      </c>
      <c r="AL99" s="32" t="str">
        <f aca="false">IF(AC99=$AL$3,$AL$2,"")</f>
        <v/>
      </c>
      <c r="AM99" s="32" t="str">
        <f aca="false">IF(AC99=$AM$3,$AM$2,"")</f>
        <v/>
      </c>
      <c r="AN99" s="32" t="str">
        <f aca="false">IF(AC99=$AN$3,$AN$2,"")</f>
        <v/>
      </c>
      <c r="AO99" s="32" t="str">
        <f aca="false">IF(AC99=$AO$3,$AO$2,"")</f>
        <v/>
      </c>
      <c r="AP99" s="32" t="str">
        <f aca="false">IF(AC99=$AP$3,$AP$2,"")</f>
        <v/>
      </c>
      <c r="AQ99" s="32" t="str">
        <f aca="false">IF(AC99=$AQ$3,$AQ$2,"")</f>
        <v/>
      </c>
      <c r="AR99" s="32" t="str">
        <f aca="false">IF(AC99=$AR$3,$AR$2,"")</f>
        <v/>
      </c>
      <c r="AS99" s="32" t="str">
        <f aca="false">IF(AC99=$AS$3,$AS$2,"")</f>
        <v/>
      </c>
      <c r="AT99" s="32" t="str">
        <f aca="false">IF(AC99=$AT$3,$AT$2,"")</f>
        <v/>
      </c>
      <c r="AU99" s="32" t="str">
        <f aca="false">IF(AC99=$AU$3,$AU$2,"")</f>
        <v/>
      </c>
      <c r="AV99" s="32" t="str">
        <f aca="false">IF(AC99=$AV$3,$AV$2,"")</f>
        <v/>
      </c>
      <c r="AW99" s="32" t="str">
        <f aca="false">IF(AC99=$AW$3,$AW$2,"")</f>
        <v/>
      </c>
      <c r="AX99" s="32" t="str">
        <f aca="false">IF(AC99=$AX$3,$AX$2,"")</f>
        <v/>
      </c>
      <c r="AY99" s="32" t="str">
        <f aca="false">IF(AC99=$AY$3,$AY$2,"")</f>
        <v/>
      </c>
      <c r="AZ99" s="32" t="str">
        <f aca="false">IF(AC99=$AZ$3,$AZ$2,"")</f>
        <v/>
      </c>
      <c r="BA99" s="32" t="str">
        <f aca="false">IF(AC99=$BA$3,$BA$2,"")</f>
        <v/>
      </c>
      <c r="BB99" s="32" t="str">
        <f aca="false">IF(AC99=$BB$3,$BB$2,"")</f>
        <v/>
      </c>
      <c r="BC99" s="32" t="str">
        <f aca="false">IF(AC99=$BC$3,$BC$2,"")</f>
        <v/>
      </c>
      <c r="BD99" s="32" t="str">
        <f aca="false">IF(AC99=$BD$3,$BD$2,"")</f>
        <v/>
      </c>
      <c r="BE99" s="32" t="str">
        <f aca="false">IF(AC99=$BE$3,$BE$2,"")</f>
        <v/>
      </c>
      <c r="BF99" s="32" t="str">
        <f aca="false">IF(AC99=$BF$3,$BF$2,"")</f>
        <v/>
      </c>
      <c r="BG99" s="32" t="str">
        <f aca="false">IF(AC99=$BG$3,$BG$2,"")</f>
        <v/>
      </c>
      <c r="BH99" s="32" t="str">
        <f aca="false">IF(AC99=$BH$3,$BH$2,"")</f>
        <v/>
      </c>
      <c r="BI99" s="32" t="str">
        <f aca="false">IF(AC99=$BI$3,$BI$2,"")</f>
        <v/>
      </c>
      <c r="BJ99" s="32" t="str">
        <f aca="false">IF(AC99=$BJ$3,$BJ$2,"")</f>
        <v/>
      </c>
      <c r="BK99" s="32" t="str">
        <f aca="false">IF(AC99=$BK$3,$BK$2,"")</f>
        <v/>
      </c>
      <c r="BL99" s="32" t="str">
        <f aca="false">IF(AC99=$BL$3,$BL$2,"")</f>
        <v/>
      </c>
      <c r="BM99" s="32" t="str">
        <f aca="false">IF(AC99=$BM$3,$BM$2,"")</f>
        <v/>
      </c>
      <c r="BN99" s="32" t="str">
        <f aca="false">IF(AC99=$BN$3,$BN$2,"")</f>
        <v/>
      </c>
      <c r="BO99" s="32" t="str">
        <f aca="false">IF(AC99=$BO$3,$BO$2,"")</f>
        <v/>
      </c>
      <c r="BP99" s="32" t="str">
        <f aca="false">IF(AC99=$BP$3,$BP$2,"")</f>
        <v/>
      </c>
      <c r="BQ99" s="32" t="str">
        <f aca="false">IF(AC99=$BQ$3,$BQ$2,"")</f>
        <v/>
      </c>
      <c r="BR99" s="32" t="str">
        <f aca="false">IF(AC99=$BR$3,$BR$2,"")</f>
        <v/>
      </c>
      <c r="BS99" s="32" t="str">
        <f aca="false">IF(AC99=$BS$3,$BS$2,"")</f>
        <v/>
      </c>
      <c r="BT99" s="32" t="str">
        <f aca="false">IF(AC99=$BT$3,$BT$2,"")</f>
        <v/>
      </c>
      <c r="BU99" s="32" t="str">
        <f aca="false">IF(AC99=$BU$3,$BU$2,"")</f>
        <v/>
      </c>
      <c r="BV99" s="32" t="str">
        <f aca="false">IF(AC99=$BV$3,$BV$2,"")</f>
        <v/>
      </c>
      <c r="BW99" s="32" t="str">
        <f aca="false">IF(AC99=$BW$3,$BW$2,"")</f>
        <v/>
      </c>
      <c r="BX99" s="32" t="str">
        <f aca="false">IF(AC99=$BX$3,$BX$2,"")</f>
        <v/>
      </c>
      <c r="BY99" s="32" t="str">
        <f aca="false">IF(AC99=$BY$3,$BY$2,"")</f>
        <v/>
      </c>
      <c r="BZ99" s="32" t="str">
        <f aca="false">IF(AC99=$BZ$3,$BZ$2,"")</f>
        <v/>
      </c>
      <c r="CA99" s="32" t="str">
        <f aca="false">IF(AC99=$CA$3,$CA$2,"")</f>
        <v/>
      </c>
      <c r="CB99" s="32" t="str">
        <f aca="false">IF(AC99=$CB$3,$CB$2,"")</f>
        <v/>
      </c>
      <c r="CC99" s="32" t="str">
        <f aca="false">IF(AC99=$CC$3,$CC$2,"")</f>
        <v/>
      </c>
      <c r="CD99" s="32" t="str">
        <f aca="false">IF(AC99=$CD$3,$CD$2,"")</f>
        <v/>
      </c>
      <c r="CE99" s="32" t="str">
        <f aca="false">IF(AC99=$CE$3,$CE$2,"")</f>
        <v/>
      </c>
      <c r="CF99" s="32" t="str">
        <f aca="false">IF(AC99=$CF$3,$CF$2,"")</f>
        <v/>
      </c>
      <c r="CG99" s="32" t="str">
        <f aca="false">IF(AC99=$CG$3,$CG$2,"")</f>
        <v/>
      </c>
      <c r="CH99" s="32" t="str">
        <f aca="false">IF(AC99=$CH$3,$CH$2,"")</f>
        <v/>
      </c>
      <c r="CI99" s="32" t="str">
        <f aca="false">IF(AC99=$CI$3,$CI$2,"")</f>
        <v/>
      </c>
      <c r="CJ99" s="32" t="str">
        <f aca="false">IF(AC99=$CJ$3,$CJ$2,"")</f>
        <v/>
      </c>
      <c r="CK99" s="32" t="str">
        <f aca="false">IF(AC99=$CK$3,$CK$2,"")</f>
        <v/>
      </c>
      <c r="CL99" s="32" t="str">
        <f aca="false">IF(AC99=$CL$3,$CL$2,"")</f>
        <v/>
      </c>
      <c r="CM99" s="32" t="str">
        <f aca="false">IF(AC99=$CM$3,$CM$2,"")</f>
        <v/>
      </c>
      <c r="CO99" s="32" t="str">
        <f aca="false">CONCATENATE(AF99,AG99,AH99,AI99,AJ99)</f>
        <v/>
      </c>
      <c r="CP99" s="32" t="str">
        <f aca="false">CONCATENATE(AK99,AL99,AM99,AN99,AO99)</f>
        <v/>
      </c>
      <c r="CQ99" s="1" t="str">
        <f aca="false">CONCATENATE(AP99,AQ99,AR99,AS99,AT99)</f>
        <v/>
      </c>
      <c r="CR99" s="1" t="str">
        <f aca="false">CONCATENATE(AU99,AV99,AW99,AX99,AY99)</f>
        <v/>
      </c>
      <c r="CS99" s="1" t="str">
        <f aca="false">CONCATENATE(AZ99,BA99,BB99,BC99,BD99)</f>
        <v/>
      </c>
      <c r="CT99" s="1" t="str">
        <f aca="false">CONCATENATE(BE99,BF99,BG99,BH99,BI99)</f>
        <v/>
      </c>
      <c r="CU99" s="1" t="str">
        <f aca="false">CONCATENATE(BJ99,BK99,BL99,BM99,BN99)</f>
        <v/>
      </c>
      <c r="CV99" s="1" t="str">
        <f aca="false">CONCATENATE(BO99,BP99,BQ99,BR99,BS99)</f>
        <v/>
      </c>
      <c r="CW99" s="1" t="str">
        <f aca="false">CONCATENATE(BT99,BU99,BV99,BW99,BX99)</f>
        <v/>
      </c>
      <c r="CX99" s="1" t="str">
        <f aca="false">CONCATENATE(BY99,BZ99,CA99,CB99,CC99)</f>
        <v/>
      </c>
      <c r="CY99" s="1" t="str">
        <f aca="false">CONCATENATE(CD99,CE99,CF99,CG99,CH99)</f>
        <v/>
      </c>
      <c r="CZ99" s="1" t="str">
        <f aca="false">CONCATENATE(CI99,CJ99,CK99,CL99,CM99)</f>
        <v/>
      </c>
      <c r="DB99" s="1" t="str">
        <f aca="false">CONCATENATE(CO99,CP99,CQ99,CR99,CS99)</f>
        <v/>
      </c>
      <c r="DC99" s="1" t="str">
        <f aca="false">CONCATENATE(CT99,CU99,CV99,CW99,CX99)</f>
        <v/>
      </c>
      <c r="DD99" s="1" t="str">
        <f aca="false">CONCATENATE(CY99,CZ99)</f>
        <v/>
      </c>
      <c r="DF99" s="1" t="str">
        <f aca="false">CONCATENATE(DB99,DC99,DD99)</f>
        <v/>
      </c>
      <c r="DJ99" s="32" t="str">
        <f aca="false">IF(AA99=9999,"",X99)</f>
        <v/>
      </c>
      <c r="DK99" s="32" t="str">
        <f aca="false">IF(AA99=9999,"",Z99)</f>
        <v/>
      </c>
      <c r="DM99" s="32" t="str">
        <f aca="false">IF(DJ99=$AF$3,$AF$1,"")</f>
        <v/>
      </c>
      <c r="DN99" s="32" t="str">
        <f aca="false">IF(DJ99=$AG$3,$AG$1,"")</f>
        <v/>
      </c>
      <c r="DO99" s="32" t="str">
        <f aca="false">IF(DJ99=$AH$3,$AH$1,"")</f>
        <v/>
      </c>
      <c r="DP99" s="32" t="str">
        <f aca="false">IF(DJ99=$AI$3,$AI$1,"")</f>
        <v/>
      </c>
      <c r="DQ99" s="32" t="str">
        <f aca="false">IF(DJ99=$AJ$3,$AJ$1,"")</f>
        <v/>
      </c>
      <c r="DR99" s="32" t="str">
        <f aca="false">IF(DJ99=$AK$3,$AK$1,"")</f>
        <v/>
      </c>
      <c r="DS99" s="32" t="str">
        <f aca="false">IF(DJ99=$AL$3,$AL$1,"")</f>
        <v/>
      </c>
      <c r="DT99" s="32" t="str">
        <f aca="false">IF(DJ99=$AM$3,$AM$1,"")</f>
        <v/>
      </c>
      <c r="DU99" s="32" t="str">
        <f aca="false">IF(DJ99=$AN$3,$AN$1,"")</f>
        <v/>
      </c>
      <c r="DV99" s="32" t="str">
        <f aca="false">IF(DJ99=$AO$3,$AO$1,"")</f>
        <v/>
      </c>
      <c r="DW99" s="32" t="str">
        <f aca="false">IF(DJ99=$AP$3,$AP$1,"")</f>
        <v/>
      </c>
      <c r="DX99" s="32" t="str">
        <f aca="false">IF(DJ99=$AQ$3,$AQ$1,"")</f>
        <v/>
      </c>
      <c r="DY99" s="32" t="str">
        <f aca="false">IF(DJ99=$AR$3,$AR$1,"")</f>
        <v/>
      </c>
      <c r="DZ99" s="32" t="str">
        <f aca="false">IF(DJ99=$AS$3,$AS$1,"")</f>
        <v/>
      </c>
      <c r="EA99" s="32" t="str">
        <f aca="false">IF(DJ99=$AT$3,$AT$1,"")</f>
        <v/>
      </c>
      <c r="EB99" s="32" t="str">
        <f aca="false">IF(DJ99=$AU$3,$AU$1,"")</f>
        <v/>
      </c>
      <c r="EC99" s="32" t="str">
        <f aca="false">IF(DJ99=$AV$3,$AV$1,"")</f>
        <v/>
      </c>
      <c r="ED99" s="32" t="str">
        <f aca="false">IF(DJ99=$AW$3,$AW$1,"")</f>
        <v/>
      </c>
      <c r="EE99" s="32" t="str">
        <f aca="false">IF(DJ99=$AX$3,$AX$1,"")</f>
        <v/>
      </c>
      <c r="EF99" s="32" t="str">
        <f aca="false">IF(DJ99=$AY$3,$AY$1,"")</f>
        <v/>
      </c>
      <c r="EG99" s="32" t="str">
        <f aca="false">IF(DJ99=$AZ$3,$AZ$1,"")</f>
        <v/>
      </c>
      <c r="EH99" s="32" t="str">
        <f aca="false">IF(DJ99=$BA$3,$BA$1,"")</f>
        <v/>
      </c>
      <c r="EI99" s="32" t="str">
        <f aca="false">IF(DJ99=$BB$3,$BB$1,"")</f>
        <v/>
      </c>
      <c r="EJ99" s="32" t="str">
        <f aca="false">IF(DJ99=$BC$3,$BC$1,"")</f>
        <v/>
      </c>
      <c r="EK99" s="32" t="str">
        <f aca="false">IF(DJ99=$BD$3,$BD$1,"")</f>
        <v/>
      </c>
      <c r="EL99" s="32" t="str">
        <f aca="false">IF(DJ99=$BE$3,$BE$1,"")</f>
        <v/>
      </c>
      <c r="EM99" s="32" t="str">
        <f aca="false">IF(DJ99=$BF$3,$BF$1,"")</f>
        <v/>
      </c>
      <c r="EN99" s="32" t="str">
        <f aca="false">IF(DJ99=$BG$3,$BG$1,"")</f>
        <v/>
      </c>
      <c r="EO99" s="32" t="str">
        <f aca="false">IF(DJ99=$BH$3,$BH$1,"")</f>
        <v/>
      </c>
      <c r="EP99" s="32" t="str">
        <f aca="false">IF(DJ99=$BI$3,$BI$1,"")</f>
        <v/>
      </c>
      <c r="EQ99" s="32" t="str">
        <f aca="false">IF(DJ99=$BJ$3,$BJ$1,"")</f>
        <v/>
      </c>
      <c r="ER99" s="32" t="str">
        <f aca="false">IF(DJ99=$BK$3,$BK$1,"")</f>
        <v/>
      </c>
      <c r="ES99" s="32" t="str">
        <f aca="false">IF(DJ99=$BL$3,$BL$1,"")</f>
        <v/>
      </c>
      <c r="ET99" s="32" t="str">
        <f aca="false">IF(DJ99=$BM$3,$BM$1,"")</f>
        <v/>
      </c>
      <c r="EU99" s="32" t="str">
        <f aca="false">IF(DJ99=$BN$3,$BN$1,"")</f>
        <v/>
      </c>
      <c r="EV99" s="32" t="str">
        <f aca="false">IF(DJ99=$BO$3,$BO$1,"")</f>
        <v/>
      </c>
      <c r="EW99" s="32" t="str">
        <f aca="false">IF(DJ99=$BP$3,$BP$1,"")</f>
        <v/>
      </c>
      <c r="EX99" s="32" t="str">
        <f aca="false">IF(DJ99=$BQ$3,$BQ$1,"")</f>
        <v/>
      </c>
      <c r="EY99" s="32" t="str">
        <f aca="false">IF(DJ99=$BR$3,$BR$1,"")</f>
        <v/>
      </c>
      <c r="EZ99" s="32" t="str">
        <f aca="false">IF(DJ99=$BS$3,$BS$1,"")</f>
        <v/>
      </c>
      <c r="FA99" s="32" t="str">
        <f aca="false">IF(DJ99=$BT$3,$BT$1,"")</f>
        <v/>
      </c>
      <c r="FB99" s="32" t="str">
        <f aca="false">IF(DJ99=$BU$3,$BU$1,"")</f>
        <v/>
      </c>
      <c r="FC99" s="32" t="str">
        <f aca="false">IF(DJ99=$BV$3,$BV$1,"")</f>
        <v/>
      </c>
      <c r="FD99" s="32" t="str">
        <f aca="false">IF(DJ99=$BW$3,$BW$1,"")</f>
        <v/>
      </c>
      <c r="FE99" s="32" t="str">
        <f aca="false">IF(DJ99=$BX$3,$BX$1,"")</f>
        <v/>
      </c>
      <c r="FF99" s="32" t="str">
        <f aca="false">IF(DJ99=$BY$3,$BY$1,"")</f>
        <v/>
      </c>
      <c r="FG99" s="32" t="str">
        <f aca="false">IF(DJ99=$BZ$3,$BZ$1,"")</f>
        <v/>
      </c>
      <c r="FH99" s="32" t="str">
        <f aca="false">IF(DJ99=$CA$3,$CA$1,"")</f>
        <v/>
      </c>
      <c r="FI99" s="32" t="str">
        <f aca="false">IF(DJ99=$CB$3,$CB$1,"")</f>
        <v/>
      </c>
      <c r="FJ99" s="32" t="str">
        <f aca="false">IF(DJ99=$CC$3,$CC$1,"")</f>
        <v/>
      </c>
      <c r="FK99" s="32" t="str">
        <f aca="false">IF(DJ99=$CD$3,$CD$1,"")</f>
        <v/>
      </c>
      <c r="FL99" s="32" t="str">
        <f aca="false">IF(DJ99=$CE$3,$CE$1,"")</f>
        <v/>
      </c>
      <c r="FM99" s="32" t="str">
        <f aca="false">IF(DJ99=$CF$3,$CF$1,"")</f>
        <v/>
      </c>
      <c r="FN99" s="32" t="str">
        <f aca="false">IF(DJ99=$CG$3,$CG$1,"")</f>
        <v/>
      </c>
      <c r="FO99" s="32" t="str">
        <f aca="false">IF(DJ99=$CH$3,$CH$1,"")</f>
        <v/>
      </c>
      <c r="FP99" s="32" t="str">
        <f aca="false">IF(DJ99=$CI$3,$CI$1,"")</f>
        <v/>
      </c>
      <c r="FQ99" s="32" t="str">
        <f aca="false">IF(DJ99=$CJ$3,$CJ$1,"")</f>
        <v/>
      </c>
      <c r="FR99" s="32" t="str">
        <f aca="false">IF(DJ99=$CK$3,$CK$1,"")</f>
        <v/>
      </c>
      <c r="FS99" s="32" t="str">
        <f aca="false">IF(DJ99=$CL$3,$CL$1,"")</f>
        <v/>
      </c>
      <c r="FT99" s="32" t="str">
        <f aca="false">IF(DJ99=$CM$3,$CM$1,"")</f>
        <v/>
      </c>
      <c r="FV99" s="32" t="str">
        <f aca="false">CONCATENATE(DM99,DN99,DO99,DP99,DQ99)</f>
        <v/>
      </c>
      <c r="FW99" s="32" t="str">
        <f aca="false">CONCATENATE(DR99,DS99,DT99,DU99,DV99)</f>
        <v/>
      </c>
      <c r="FX99" s="1" t="str">
        <f aca="false">CONCATENATE(DW99,DX99,DY99,DZ99,EA99)</f>
        <v/>
      </c>
      <c r="FY99" s="1" t="str">
        <f aca="false">CONCATENATE(EB99,EC99,ED99,EE99,EF99)</f>
        <v/>
      </c>
      <c r="FZ99" s="1" t="str">
        <f aca="false">CONCATENATE(EG99,EH99,EI99,EJ99,EK99)</f>
        <v/>
      </c>
      <c r="GA99" s="1" t="str">
        <f aca="false">CONCATENATE(EL99,EM99,EN99,EO99,EP99)</f>
        <v/>
      </c>
      <c r="GB99" s="1" t="str">
        <f aca="false">CONCATENATE(EQ99,ER99,ES99,ET99,EU99)</f>
        <v/>
      </c>
      <c r="GC99" s="1" t="str">
        <f aca="false">CONCATENATE(EV99,EW99,EX99,EY99,EZ99)</f>
        <v/>
      </c>
      <c r="GD99" s="1" t="str">
        <f aca="false">CONCATENATE(FA99,FB99,FC99,FD99,FE99)</f>
        <v/>
      </c>
      <c r="GE99" s="1" t="str">
        <f aca="false">CONCATENATE(FF99,FG99,FH99,FI99,FJ99)</f>
        <v/>
      </c>
      <c r="GF99" s="1" t="str">
        <f aca="false">CONCATENATE(FK99,FL99,FM99,FN99,FO99)</f>
        <v/>
      </c>
      <c r="GG99" s="1" t="str">
        <f aca="false">CONCATENATE(FP99,FQ99,FR99,FS99,FT99)</f>
        <v/>
      </c>
      <c r="GI99" s="1" t="str">
        <f aca="false">CONCATENATE(FV99,FW99,FX99,FY99,FZ99)</f>
        <v/>
      </c>
      <c r="GJ99" s="1" t="str">
        <f aca="false">CONCATENATE(GA99,GB99,GC99,GD99,GE99)</f>
        <v/>
      </c>
      <c r="GK99" s="1" t="str">
        <f aca="false">CONCATENATE(GF99,GG99)</f>
        <v/>
      </c>
      <c r="GM99" s="1" t="str">
        <f aca="false">CONCATENATE(GI99,GJ99,GK99)</f>
        <v/>
      </c>
      <c r="GN99" s="1" t="str">
        <f aca="false">IF(GM99="","99999",GM99)</f>
        <v>99999</v>
      </c>
      <c r="GQ99" s="1" t="str">
        <f aca="false">GN99</f>
        <v>99999</v>
      </c>
      <c r="GR99" s="1" t="str">
        <f aca="false">DF99</f>
        <v/>
      </c>
      <c r="GS99" s="1" t="str">
        <f aca="false">DJ99</f>
        <v/>
      </c>
      <c r="GT99" s="32" t="str">
        <f aca="false">DK99</f>
        <v/>
      </c>
      <c r="GW99" s="1" t="s">
        <v>646</v>
      </c>
      <c r="HC99" s="1" t="str">
        <f aca="false">IF(GW99="99999","",GW99)</f>
        <v/>
      </c>
      <c r="HD99" s="1" t="n">
        <f aca="false">IF(GW99="9999","",GX99)</f>
        <v>0</v>
      </c>
      <c r="HE99" s="1" t="n">
        <f aca="false">IF(GW99="9999","",GY99)</f>
        <v>0</v>
      </c>
      <c r="HF99" s="32" t="n">
        <f aca="false">IF(GW99="9999","",GZ99)</f>
        <v>0</v>
      </c>
      <c r="HH99" s="1" t="n">
        <f aca="false">IF(F99="",0,F99)</f>
        <v>0</v>
      </c>
    </row>
    <row r="100" customFormat="false" ht="20.1" hidden="false" customHeight="true" outlineLevel="0" collapsed="false">
      <c r="A100" s="45" t="s">
        <v>93</v>
      </c>
      <c r="B100" s="237"/>
      <c r="C100" s="231" t="str">
        <f aca="false">HC100</f>
        <v/>
      </c>
      <c r="D100" s="232" t="n">
        <f aca="false">HD100</f>
        <v>0</v>
      </c>
      <c r="E100" s="233" t="n">
        <f aca="false">HE100</f>
        <v>0</v>
      </c>
      <c r="F100" s="234" t="n">
        <f aca="false">HF100</f>
        <v>0</v>
      </c>
      <c r="I100" s="125" t="n">
        <f aca="false">I99+1</f>
        <v>31</v>
      </c>
      <c r="J100" s="145" t="s">
        <v>94</v>
      </c>
      <c r="K100" s="236" t="s">
        <v>90</v>
      </c>
      <c r="M100" s="18" t="s">
        <v>112</v>
      </c>
      <c r="N100" s="32" t="n">
        <f aca="false">IF(M100="",9999,IF(M100=M99,N99+1,1))</f>
        <v>8</v>
      </c>
      <c r="P100" s="32" t="s">
        <v>112</v>
      </c>
      <c r="Q100" s="32" t="n">
        <v>16</v>
      </c>
      <c r="S100" s="32" t="str">
        <f aca="false">M100</f>
        <v>Chrast.</v>
      </c>
      <c r="T100" s="32" t="n">
        <f aca="false">N100</f>
        <v>8</v>
      </c>
      <c r="U100" s="32" t="n">
        <f aca="false">Q100</f>
        <v>16</v>
      </c>
      <c r="V100" s="32" t="n">
        <f aca="false">IF(T100=1,T100,9999)</f>
        <v>9999</v>
      </c>
      <c r="X100" s="32" t="s">
        <v>181</v>
      </c>
      <c r="Y100" s="32" t="n">
        <v>12</v>
      </c>
      <c r="Z100" s="32" t="n">
        <v>1</v>
      </c>
      <c r="AA100" s="32" t="n">
        <v>9999</v>
      </c>
      <c r="AC100" s="32" t="str">
        <f aca="false">IF(AA100=9999,"",X100)</f>
        <v/>
      </c>
      <c r="AD100" s="32" t="str">
        <f aca="false">IF(AA100=9999,"",Z100)</f>
        <v/>
      </c>
      <c r="AF100" s="32" t="str">
        <f aca="false">IF(AC100=$AF$3,$AF$2,"")</f>
        <v/>
      </c>
      <c r="AG100" s="32" t="str">
        <f aca="false">IF(AC100=$AG$3,$AG$2,"")</f>
        <v/>
      </c>
      <c r="AH100" s="32" t="str">
        <f aca="false">IF(AC100=$AH$3,$AH$2,"")</f>
        <v/>
      </c>
      <c r="AI100" s="32" t="str">
        <f aca="false">IF(AC100=$AI$3,$AI$2,"")</f>
        <v/>
      </c>
      <c r="AJ100" s="32" t="str">
        <f aca="false">IF(AC100=$AJ$3,$AJ$2,"")</f>
        <v/>
      </c>
      <c r="AK100" s="32" t="str">
        <f aca="false">IF(AC100=$AK$3,$AK$2,"")</f>
        <v/>
      </c>
      <c r="AL100" s="32" t="str">
        <f aca="false">IF(AC100=$AL$3,$AL$2,"")</f>
        <v/>
      </c>
      <c r="AM100" s="32" t="str">
        <f aca="false">IF(AC100=$AM$3,$AM$2,"")</f>
        <v/>
      </c>
      <c r="AN100" s="32" t="str">
        <f aca="false">IF(AC100=$AN$3,$AN$2,"")</f>
        <v/>
      </c>
      <c r="AO100" s="32" t="str">
        <f aca="false">IF(AC100=$AO$3,$AO$2,"")</f>
        <v/>
      </c>
      <c r="AP100" s="32" t="str">
        <f aca="false">IF(AC100=$AP$3,$AP$2,"")</f>
        <v/>
      </c>
      <c r="AQ100" s="32" t="str">
        <f aca="false">IF(AC100=$AQ$3,$AQ$2,"")</f>
        <v/>
      </c>
      <c r="AR100" s="32" t="str">
        <f aca="false">IF(AC100=$AR$3,$AR$2,"")</f>
        <v/>
      </c>
      <c r="AS100" s="32" t="str">
        <f aca="false">IF(AC100=$AS$3,$AS$2,"")</f>
        <v/>
      </c>
      <c r="AT100" s="32" t="str">
        <f aca="false">IF(AC100=$AT$3,$AT$2,"")</f>
        <v/>
      </c>
      <c r="AU100" s="32" t="str">
        <f aca="false">IF(AC100=$AU$3,$AU$2,"")</f>
        <v/>
      </c>
      <c r="AV100" s="32" t="str">
        <f aca="false">IF(AC100=$AV$3,$AV$2,"")</f>
        <v/>
      </c>
      <c r="AW100" s="32" t="str">
        <f aca="false">IF(AC100=$AW$3,$AW$2,"")</f>
        <v/>
      </c>
      <c r="AX100" s="32" t="str">
        <f aca="false">IF(AC100=$AX$3,$AX$2,"")</f>
        <v/>
      </c>
      <c r="AY100" s="32" t="str">
        <f aca="false">IF(AC100=$AY$3,$AY$2,"")</f>
        <v/>
      </c>
      <c r="AZ100" s="32" t="str">
        <f aca="false">IF(AC100=$AZ$3,$AZ$2,"")</f>
        <v/>
      </c>
      <c r="BA100" s="32" t="str">
        <f aca="false">IF(AC100=$BA$3,$BA$2,"")</f>
        <v/>
      </c>
      <c r="BB100" s="32" t="str">
        <f aca="false">IF(AC100=$BB$3,$BB$2,"")</f>
        <v/>
      </c>
      <c r="BC100" s="32" t="str">
        <f aca="false">IF(AC100=$BC$3,$BC$2,"")</f>
        <v/>
      </c>
      <c r="BD100" s="32" t="str">
        <f aca="false">IF(AC100=$BD$3,$BD$2,"")</f>
        <v/>
      </c>
      <c r="BE100" s="32" t="str">
        <f aca="false">IF(AC100=$BE$3,$BE$2,"")</f>
        <v/>
      </c>
      <c r="BF100" s="32" t="str">
        <f aca="false">IF(AC100=$BF$3,$BF$2,"")</f>
        <v/>
      </c>
      <c r="BG100" s="32" t="str">
        <f aca="false">IF(AC100=$BG$3,$BG$2,"")</f>
        <v/>
      </c>
      <c r="BH100" s="32" t="str">
        <f aca="false">IF(AC100=$BH$3,$BH$2,"")</f>
        <v/>
      </c>
      <c r="BI100" s="32" t="str">
        <f aca="false">IF(AC100=$BI$3,$BI$2,"")</f>
        <v/>
      </c>
      <c r="BJ100" s="32" t="str">
        <f aca="false">IF(AC100=$BJ$3,$BJ$2,"")</f>
        <v/>
      </c>
      <c r="BK100" s="32" t="str">
        <f aca="false">IF(AC100=$BK$3,$BK$2,"")</f>
        <v/>
      </c>
      <c r="BL100" s="32" t="str">
        <f aca="false">IF(AC100=$BL$3,$BL$2,"")</f>
        <v/>
      </c>
      <c r="BM100" s="32" t="str">
        <f aca="false">IF(AC100=$BM$3,$BM$2,"")</f>
        <v/>
      </c>
      <c r="BN100" s="32" t="str">
        <f aca="false">IF(AC100=$BN$3,$BN$2,"")</f>
        <v/>
      </c>
      <c r="BO100" s="32" t="str">
        <f aca="false">IF(AC100=$BO$3,$BO$2,"")</f>
        <v/>
      </c>
      <c r="BP100" s="32" t="str">
        <f aca="false">IF(AC100=$BP$3,$BP$2,"")</f>
        <v/>
      </c>
      <c r="BQ100" s="32" t="str">
        <f aca="false">IF(AC100=$BQ$3,$BQ$2,"")</f>
        <v/>
      </c>
      <c r="BR100" s="32" t="str">
        <f aca="false">IF(AC100=$BR$3,$BR$2,"")</f>
        <v/>
      </c>
      <c r="BS100" s="32" t="str">
        <f aca="false">IF(AC100=$BS$3,$BS$2,"")</f>
        <v/>
      </c>
      <c r="BT100" s="32" t="str">
        <f aca="false">IF(AC100=$BT$3,$BT$2,"")</f>
        <v/>
      </c>
      <c r="BU100" s="32" t="str">
        <f aca="false">IF(AC100=$BU$3,$BU$2,"")</f>
        <v/>
      </c>
      <c r="BV100" s="32" t="str">
        <f aca="false">IF(AC100=$BV$3,$BV$2,"")</f>
        <v/>
      </c>
      <c r="BW100" s="32" t="str">
        <f aca="false">IF(AC100=$BW$3,$BW$2,"")</f>
        <v/>
      </c>
      <c r="BX100" s="32" t="str">
        <f aca="false">IF(AC100=$BX$3,$BX$2,"")</f>
        <v/>
      </c>
      <c r="BY100" s="32" t="str">
        <f aca="false">IF(AC100=$BY$3,$BY$2,"")</f>
        <v/>
      </c>
      <c r="BZ100" s="32" t="str">
        <f aca="false">IF(AC100=$BZ$3,$BZ$2,"")</f>
        <v/>
      </c>
      <c r="CA100" s="32" t="str">
        <f aca="false">IF(AC100=$CA$3,$CA$2,"")</f>
        <v/>
      </c>
      <c r="CB100" s="32" t="str">
        <f aca="false">IF(AC100=$CB$3,$CB$2,"")</f>
        <v/>
      </c>
      <c r="CC100" s="32" t="str">
        <f aca="false">IF(AC100=$CC$3,$CC$2,"")</f>
        <v/>
      </c>
      <c r="CD100" s="32" t="str">
        <f aca="false">IF(AC100=$CD$3,$CD$2,"")</f>
        <v/>
      </c>
      <c r="CE100" s="32" t="str">
        <f aca="false">IF(AC100=$CE$3,$CE$2,"")</f>
        <v/>
      </c>
      <c r="CF100" s="32" t="str">
        <f aca="false">IF(AC100=$CF$3,$CF$2,"")</f>
        <v/>
      </c>
      <c r="CG100" s="32" t="str">
        <f aca="false">IF(AC100=$CG$3,$CG$2,"")</f>
        <v/>
      </c>
      <c r="CH100" s="32" t="str">
        <f aca="false">IF(AC100=$CH$3,$CH$2,"")</f>
        <v/>
      </c>
      <c r="CI100" s="32" t="str">
        <f aca="false">IF(AC100=$CI$3,$CI$2,"")</f>
        <v/>
      </c>
      <c r="CJ100" s="32" t="str">
        <f aca="false">IF(AC100=$CJ$3,$CJ$2,"")</f>
        <v/>
      </c>
      <c r="CK100" s="32" t="str">
        <f aca="false">IF(AC100=$CK$3,$CK$2,"")</f>
        <v/>
      </c>
      <c r="CL100" s="32" t="str">
        <f aca="false">IF(AC100=$CL$3,$CL$2,"")</f>
        <v/>
      </c>
      <c r="CM100" s="32" t="str">
        <f aca="false">IF(AC100=$CM$3,$CM$2,"")</f>
        <v/>
      </c>
      <c r="CO100" s="32" t="str">
        <f aca="false">CONCATENATE(AF100,AG100,AH100,AI100,AJ100)</f>
        <v/>
      </c>
      <c r="CP100" s="32" t="str">
        <f aca="false">CONCATENATE(AK100,AL100,AM100,AN100,AO100)</f>
        <v/>
      </c>
      <c r="CQ100" s="1" t="str">
        <f aca="false">CONCATENATE(AP100,AQ100,AR100,AS100,AT100)</f>
        <v/>
      </c>
      <c r="CR100" s="1" t="str">
        <f aca="false">CONCATENATE(AU100,AV100,AW100,AX100,AY100)</f>
        <v/>
      </c>
      <c r="CS100" s="1" t="str">
        <f aca="false">CONCATENATE(AZ100,BA100,BB100,BC100,BD100)</f>
        <v/>
      </c>
      <c r="CT100" s="1" t="str">
        <f aca="false">CONCATENATE(BE100,BF100,BG100,BH100,BI100)</f>
        <v/>
      </c>
      <c r="CU100" s="1" t="str">
        <f aca="false">CONCATENATE(BJ100,BK100,BL100,BM100,BN100)</f>
        <v/>
      </c>
      <c r="CV100" s="1" t="str">
        <f aca="false">CONCATENATE(BO100,BP100,BQ100,BR100,BS100)</f>
        <v/>
      </c>
      <c r="CW100" s="1" t="str">
        <f aca="false">CONCATENATE(BT100,BU100,BV100,BW100,BX100)</f>
        <v/>
      </c>
      <c r="CX100" s="1" t="str">
        <f aca="false">CONCATENATE(BY100,BZ100,CA100,CB100,CC100)</f>
        <v/>
      </c>
      <c r="CY100" s="1" t="str">
        <f aca="false">CONCATENATE(CD100,CE100,CF100,CG100,CH100)</f>
        <v/>
      </c>
      <c r="CZ100" s="1" t="str">
        <f aca="false">CONCATENATE(CI100,CJ100,CK100,CL100,CM100)</f>
        <v/>
      </c>
      <c r="DB100" s="1" t="str">
        <f aca="false">CONCATENATE(CO100,CP100,CQ100,CR100,CS100)</f>
        <v/>
      </c>
      <c r="DC100" s="1" t="str">
        <f aca="false">CONCATENATE(CT100,CU100,CV100,CW100,CX100)</f>
        <v/>
      </c>
      <c r="DD100" s="1" t="str">
        <f aca="false">CONCATENATE(CY100,CZ100)</f>
        <v/>
      </c>
      <c r="DF100" s="1" t="str">
        <f aca="false">CONCATENATE(DB100,DC100,DD100)</f>
        <v/>
      </c>
      <c r="DJ100" s="32" t="str">
        <f aca="false">IF(AA100=9999,"",X100)</f>
        <v/>
      </c>
      <c r="DK100" s="32" t="str">
        <f aca="false">IF(AA100=9999,"",Z100)</f>
        <v/>
      </c>
      <c r="DM100" s="32" t="str">
        <f aca="false">IF(DJ100=$AF$3,$AF$1,"")</f>
        <v/>
      </c>
      <c r="DN100" s="32" t="str">
        <f aca="false">IF(DJ100=$AG$3,$AG$1,"")</f>
        <v/>
      </c>
      <c r="DO100" s="32" t="str">
        <f aca="false">IF(DJ100=$AH$3,$AH$1,"")</f>
        <v/>
      </c>
      <c r="DP100" s="32" t="str">
        <f aca="false">IF(DJ100=$AI$3,$AI$1,"")</f>
        <v/>
      </c>
      <c r="DQ100" s="32" t="str">
        <f aca="false">IF(DJ100=$AJ$3,$AJ$1,"")</f>
        <v/>
      </c>
      <c r="DR100" s="32" t="str">
        <f aca="false">IF(DJ100=$AK$3,$AK$1,"")</f>
        <v/>
      </c>
      <c r="DS100" s="32" t="str">
        <f aca="false">IF(DJ100=$AL$3,$AL$1,"")</f>
        <v/>
      </c>
      <c r="DT100" s="32" t="str">
        <f aca="false">IF(DJ100=$AM$3,$AM$1,"")</f>
        <v/>
      </c>
      <c r="DU100" s="32" t="str">
        <f aca="false">IF(DJ100=$AN$3,$AN$1,"")</f>
        <v/>
      </c>
      <c r="DV100" s="32" t="str">
        <f aca="false">IF(DJ100=$AO$3,$AO$1,"")</f>
        <v/>
      </c>
      <c r="DW100" s="32" t="str">
        <f aca="false">IF(DJ100=$AP$3,$AP$1,"")</f>
        <v/>
      </c>
      <c r="DX100" s="32" t="str">
        <f aca="false">IF(DJ100=$AQ$3,$AQ$1,"")</f>
        <v/>
      </c>
      <c r="DY100" s="32" t="str">
        <f aca="false">IF(DJ100=$AR$3,$AR$1,"")</f>
        <v/>
      </c>
      <c r="DZ100" s="32" t="str">
        <f aca="false">IF(DJ100=$AS$3,$AS$1,"")</f>
        <v/>
      </c>
      <c r="EA100" s="32" t="str">
        <f aca="false">IF(DJ100=$AT$3,$AT$1,"")</f>
        <v/>
      </c>
      <c r="EB100" s="32" t="str">
        <f aca="false">IF(DJ100=$AU$3,$AU$1,"")</f>
        <v/>
      </c>
      <c r="EC100" s="32" t="str">
        <f aca="false">IF(DJ100=$AV$3,$AV$1,"")</f>
        <v/>
      </c>
      <c r="ED100" s="32" t="str">
        <f aca="false">IF(DJ100=$AW$3,$AW$1,"")</f>
        <v/>
      </c>
      <c r="EE100" s="32" t="str">
        <f aca="false">IF(DJ100=$AX$3,$AX$1,"")</f>
        <v/>
      </c>
      <c r="EF100" s="32" t="str">
        <f aca="false">IF(DJ100=$AY$3,$AY$1,"")</f>
        <v/>
      </c>
      <c r="EG100" s="32" t="str">
        <f aca="false">IF(DJ100=$AZ$3,$AZ$1,"")</f>
        <v/>
      </c>
      <c r="EH100" s="32" t="str">
        <f aca="false">IF(DJ100=$BA$3,$BA$1,"")</f>
        <v/>
      </c>
      <c r="EI100" s="32" t="str">
        <f aca="false">IF(DJ100=$BB$3,$BB$1,"")</f>
        <v/>
      </c>
      <c r="EJ100" s="32" t="str">
        <f aca="false">IF(DJ100=$BC$3,$BC$1,"")</f>
        <v/>
      </c>
      <c r="EK100" s="32" t="str">
        <f aca="false">IF(DJ100=$BD$3,$BD$1,"")</f>
        <v/>
      </c>
      <c r="EL100" s="32" t="str">
        <f aca="false">IF(DJ100=$BE$3,$BE$1,"")</f>
        <v/>
      </c>
      <c r="EM100" s="32" t="str">
        <f aca="false">IF(DJ100=$BF$3,$BF$1,"")</f>
        <v/>
      </c>
      <c r="EN100" s="32" t="str">
        <f aca="false">IF(DJ100=$BG$3,$BG$1,"")</f>
        <v/>
      </c>
      <c r="EO100" s="32" t="str">
        <f aca="false">IF(DJ100=$BH$3,$BH$1,"")</f>
        <v/>
      </c>
      <c r="EP100" s="32" t="str">
        <f aca="false">IF(DJ100=$BI$3,$BI$1,"")</f>
        <v/>
      </c>
      <c r="EQ100" s="32" t="str">
        <f aca="false">IF(DJ100=$BJ$3,$BJ$1,"")</f>
        <v/>
      </c>
      <c r="ER100" s="32" t="str">
        <f aca="false">IF(DJ100=$BK$3,$BK$1,"")</f>
        <v/>
      </c>
      <c r="ES100" s="32" t="str">
        <f aca="false">IF(DJ100=$BL$3,$BL$1,"")</f>
        <v/>
      </c>
      <c r="ET100" s="32" t="str">
        <f aca="false">IF(DJ100=$BM$3,$BM$1,"")</f>
        <v/>
      </c>
      <c r="EU100" s="32" t="str">
        <f aca="false">IF(DJ100=$BN$3,$BN$1,"")</f>
        <v/>
      </c>
      <c r="EV100" s="32" t="str">
        <f aca="false">IF(DJ100=$BO$3,$BO$1,"")</f>
        <v/>
      </c>
      <c r="EW100" s="32" t="str">
        <f aca="false">IF(DJ100=$BP$3,$BP$1,"")</f>
        <v/>
      </c>
      <c r="EX100" s="32" t="str">
        <f aca="false">IF(DJ100=$BQ$3,$BQ$1,"")</f>
        <v/>
      </c>
      <c r="EY100" s="32" t="str">
        <f aca="false">IF(DJ100=$BR$3,$BR$1,"")</f>
        <v/>
      </c>
      <c r="EZ100" s="32" t="str">
        <f aca="false">IF(DJ100=$BS$3,$BS$1,"")</f>
        <v/>
      </c>
      <c r="FA100" s="32" t="str">
        <f aca="false">IF(DJ100=$BT$3,$BT$1,"")</f>
        <v/>
      </c>
      <c r="FB100" s="32" t="str">
        <f aca="false">IF(DJ100=$BU$3,$BU$1,"")</f>
        <v/>
      </c>
      <c r="FC100" s="32" t="str">
        <f aca="false">IF(DJ100=$BV$3,$BV$1,"")</f>
        <v/>
      </c>
      <c r="FD100" s="32" t="str">
        <f aca="false">IF(DJ100=$BW$3,$BW$1,"")</f>
        <v/>
      </c>
      <c r="FE100" s="32" t="str">
        <f aca="false">IF(DJ100=$BX$3,$BX$1,"")</f>
        <v/>
      </c>
      <c r="FF100" s="32" t="str">
        <f aca="false">IF(DJ100=$BY$3,$BY$1,"")</f>
        <v/>
      </c>
      <c r="FG100" s="32" t="str">
        <f aca="false">IF(DJ100=$BZ$3,$BZ$1,"")</f>
        <v/>
      </c>
      <c r="FH100" s="32" t="str">
        <f aca="false">IF(DJ100=$CA$3,$CA$1,"")</f>
        <v/>
      </c>
      <c r="FI100" s="32" t="str">
        <f aca="false">IF(DJ100=$CB$3,$CB$1,"")</f>
        <v/>
      </c>
      <c r="FJ100" s="32" t="str">
        <f aca="false">IF(DJ100=$CC$3,$CC$1,"")</f>
        <v/>
      </c>
      <c r="FK100" s="32" t="str">
        <f aca="false">IF(DJ100=$CD$3,$CD$1,"")</f>
        <v/>
      </c>
      <c r="FL100" s="32" t="str">
        <f aca="false">IF(DJ100=$CE$3,$CE$1,"")</f>
        <v/>
      </c>
      <c r="FM100" s="32" t="str">
        <f aca="false">IF(DJ100=$CF$3,$CF$1,"")</f>
        <v/>
      </c>
      <c r="FN100" s="32" t="str">
        <f aca="false">IF(DJ100=$CG$3,$CG$1,"")</f>
        <v/>
      </c>
      <c r="FO100" s="32" t="str">
        <f aca="false">IF(DJ100=$CH$3,$CH$1,"")</f>
        <v/>
      </c>
      <c r="FP100" s="32" t="str">
        <f aca="false">IF(DJ100=$CI$3,$CI$1,"")</f>
        <v/>
      </c>
      <c r="FQ100" s="32" t="str">
        <f aca="false">IF(DJ100=$CJ$3,$CJ$1,"")</f>
        <v/>
      </c>
      <c r="FR100" s="32" t="str">
        <f aca="false">IF(DJ100=$CK$3,$CK$1,"")</f>
        <v/>
      </c>
      <c r="FS100" s="32" t="str">
        <f aca="false">IF(DJ100=$CL$3,$CL$1,"")</f>
        <v/>
      </c>
      <c r="FT100" s="32" t="str">
        <f aca="false">IF(DJ100=$CM$3,$CM$1,"")</f>
        <v/>
      </c>
      <c r="FV100" s="32" t="str">
        <f aca="false">CONCATENATE(DM100,DN100,DO100,DP100,DQ100)</f>
        <v/>
      </c>
      <c r="FW100" s="32" t="str">
        <f aca="false">CONCATENATE(DR100,DS100,DT100,DU100,DV100)</f>
        <v/>
      </c>
      <c r="FX100" s="1" t="str">
        <f aca="false">CONCATENATE(DW100,DX100,DY100,DZ100,EA100)</f>
        <v/>
      </c>
      <c r="FY100" s="1" t="str">
        <f aca="false">CONCATENATE(EB100,EC100,ED100,EE100,EF100)</f>
        <v/>
      </c>
      <c r="FZ100" s="1" t="str">
        <f aca="false">CONCATENATE(EG100,EH100,EI100,EJ100,EK100)</f>
        <v/>
      </c>
      <c r="GA100" s="1" t="str">
        <f aca="false">CONCATENATE(EL100,EM100,EN100,EO100,EP100)</f>
        <v/>
      </c>
      <c r="GB100" s="1" t="str">
        <f aca="false">CONCATENATE(EQ100,ER100,ES100,ET100,EU100)</f>
        <v/>
      </c>
      <c r="GC100" s="1" t="str">
        <f aca="false">CONCATENATE(EV100,EW100,EX100,EY100,EZ100)</f>
        <v/>
      </c>
      <c r="GD100" s="1" t="str">
        <f aca="false">CONCATENATE(FA100,FB100,FC100,FD100,FE100)</f>
        <v/>
      </c>
      <c r="GE100" s="1" t="str">
        <f aca="false">CONCATENATE(FF100,FG100,FH100,FI100,FJ100)</f>
        <v/>
      </c>
      <c r="GF100" s="1" t="str">
        <f aca="false">CONCATENATE(FK100,FL100,FM100,FN100,FO100)</f>
        <v/>
      </c>
      <c r="GG100" s="1" t="str">
        <f aca="false">CONCATENATE(FP100,FQ100,FR100,FS100,FT100)</f>
        <v/>
      </c>
      <c r="GI100" s="1" t="str">
        <f aca="false">CONCATENATE(FV100,FW100,FX100,FY100,FZ100)</f>
        <v/>
      </c>
      <c r="GJ100" s="1" t="str">
        <f aca="false">CONCATENATE(GA100,GB100,GC100,GD100,GE100)</f>
        <v/>
      </c>
      <c r="GK100" s="1" t="str">
        <f aca="false">CONCATENATE(GF100,GG100)</f>
        <v/>
      </c>
      <c r="GM100" s="1" t="str">
        <f aca="false">CONCATENATE(GI100,GJ100,GK100)</f>
        <v/>
      </c>
      <c r="GN100" s="1" t="str">
        <f aca="false">IF(GM100="","99999",GM100)</f>
        <v>99999</v>
      </c>
      <c r="GQ100" s="1" t="str">
        <f aca="false">GN100</f>
        <v>99999</v>
      </c>
      <c r="GR100" s="1" t="str">
        <f aca="false">DF100</f>
        <v/>
      </c>
      <c r="GS100" s="1" t="str">
        <f aca="false">DJ100</f>
        <v/>
      </c>
      <c r="GT100" s="32" t="str">
        <f aca="false">DK100</f>
        <v/>
      </c>
      <c r="GW100" s="1" t="s">
        <v>646</v>
      </c>
      <c r="HC100" s="1" t="str">
        <f aca="false">IF(GW100="99999","",GW100)</f>
        <v/>
      </c>
      <c r="HD100" s="1" t="n">
        <f aca="false">IF(GW100="9999","",GX100)</f>
        <v>0</v>
      </c>
      <c r="HE100" s="1" t="n">
        <f aca="false">IF(GW100="9999","",GY100)</f>
        <v>0</v>
      </c>
      <c r="HF100" s="32" t="n">
        <f aca="false">IF(GW100="9999","",GZ100)</f>
        <v>0</v>
      </c>
      <c r="HH100" s="1" t="n">
        <f aca="false">IF(F100="",0,F100)</f>
        <v>0</v>
      </c>
    </row>
    <row r="101" customFormat="false" ht="20.1" hidden="false" customHeight="true" outlineLevel="0" collapsed="false">
      <c r="A101" s="45" t="s">
        <v>95</v>
      </c>
      <c r="B101" s="237"/>
      <c r="C101" s="231" t="str">
        <f aca="false">HC101</f>
        <v/>
      </c>
      <c r="D101" s="232" t="n">
        <f aca="false">HD101</f>
        <v>0</v>
      </c>
      <c r="E101" s="233" t="n">
        <f aca="false">HE101</f>
        <v>0</v>
      </c>
      <c r="F101" s="234" t="n">
        <f aca="false">HF101</f>
        <v>0</v>
      </c>
      <c r="I101" s="125" t="n">
        <f aca="false">I100+1</f>
        <v>32</v>
      </c>
      <c r="J101" s="145" t="s">
        <v>96</v>
      </c>
      <c r="K101" s="236" t="s">
        <v>97</v>
      </c>
      <c r="M101" s="18" t="s">
        <v>112</v>
      </c>
      <c r="N101" s="32" t="n">
        <f aca="false">IF(M101="",9999,IF(M101=M100,N100+1,1))</f>
        <v>9</v>
      </c>
      <c r="P101" s="32" t="s">
        <v>112</v>
      </c>
      <c r="Q101" s="32" t="n">
        <v>15</v>
      </c>
      <c r="S101" s="32" t="str">
        <f aca="false">M101</f>
        <v>Chrast.</v>
      </c>
      <c r="T101" s="32" t="n">
        <f aca="false">N101</f>
        <v>9</v>
      </c>
      <c r="U101" s="32" t="n">
        <f aca="false">Q101</f>
        <v>15</v>
      </c>
      <c r="V101" s="32" t="n">
        <f aca="false">IF(T101=1,T101,9999)</f>
        <v>9999</v>
      </c>
      <c r="X101" s="32" t="s">
        <v>112</v>
      </c>
      <c r="Y101" s="32" t="n">
        <v>2</v>
      </c>
      <c r="Z101" s="32" t="n">
        <v>22</v>
      </c>
      <c r="AA101" s="32" t="n">
        <v>9999</v>
      </c>
      <c r="AC101" s="32" t="str">
        <f aca="false">IF(AA101=9999,"",X101)</f>
        <v/>
      </c>
      <c r="AD101" s="32" t="str">
        <f aca="false">IF(AA101=9999,"",Z101)</f>
        <v/>
      </c>
      <c r="AF101" s="32" t="str">
        <f aca="false">IF(AC101=$AF$3,$AF$2,"")</f>
        <v/>
      </c>
      <c r="AG101" s="32" t="str">
        <f aca="false">IF(AC101=$AG$3,$AG$2,"")</f>
        <v/>
      </c>
      <c r="AH101" s="32" t="str">
        <f aca="false">IF(AC101=$AH$3,$AH$2,"")</f>
        <v/>
      </c>
      <c r="AI101" s="32" t="str">
        <f aca="false">IF(AC101=$AI$3,$AI$2,"")</f>
        <v/>
      </c>
      <c r="AJ101" s="32" t="str">
        <f aca="false">IF(AC101=$AJ$3,$AJ$2,"")</f>
        <v/>
      </c>
      <c r="AK101" s="32" t="str">
        <f aca="false">IF(AC101=$AK$3,$AK$2,"")</f>
        <v/>
      </c>
      <c r="AL101" s="32" t="str">
        <f aca="false">IF(AC101=$AL$3,$AL$2,"")</f>
        <v/>
      </c>
      <c r="AM101" s="32" t="str">
        <f aca="false">IF(AC101=$AM$3,$AM$2,"")</f>
        <v/>
      </c>
      <c r="AN101" s="32" t="str">
        <f aca="false">IF(AC101=$AN$3,$AN$2,"")</f>
        <v/>
      </c>
      <c r="AO101" s="32" t="str">
        <f aca="false">IF(AC101=$AO$3,$AO$2,"")</f>
        <v/>
      </c>
      <c r="AP101" s="32" t="str">
        <f aca="false">IF(AC101=$AP$3,$AP$2,"")</f>
        <v/>
      </c>
      <c r="AQ101" s="32" t="str">
        <f aca="false">IF(AC101=$AQ$3,$AQ$2,"")</f>
        <v/>
      </c>
      <c r="AR101" s="32" t="str">
        <f aca="false">IF(AC101=$AR$3,$AR$2,"")</f>
        <v/>
      </c>
      <c r="AS101" s="32" t="str">
        <f aca="false">IF(AC101=$AS$3,$AS$2,"")</f>
        <v/>
      </c>
      <c r="AT101" s="32" t="str">
        <f aca="false">IF(AC101=$AT$3,$AT$2,"")</f>
        <v/>
      </c>
      <c r="AU101" s="32" t="str">
        <f aca="false">IF(AC101=$AU$3,$AU$2,"")</f>
        <v/>
      </c>
      <c r="AV101" s="32" t="str">
        <f aca="false">IF(AC101=$AV$3,$AV$2,"")</f>
        <v/>
      </c>
      <c r="AW101" s="32" t="str">
        <f aca="false">IF(AC101=$AW$3,$AW$2,"")</f>
        <v/>
      </c>
      <c r="AX101" s="32" t="str">
        <f aca="false">IF(AC101=$AX$3,$AX$2,"")</f>
        <v/>
      </c>
      <c r="AY101" s="32" t="str">
        <f aca="false">IF(AC101=$AY$3,$AY$2,"")</f>
        <v/>
      </c>
      <c r="AZ101" s="32" t="str">
        <f aca="false">IF(AC101=$AZ$3,$AZ$2,"")</f>
        <v/>
      </c>
      <c r="BA101" s="32" t="str">
        <f aca="false">IF(AC101=$BA$3,$BA$2,"")</f>
        <v/>
      </c>
      <c r="BB101" s="32" t="str">
        <f aca="false">IF(AC101=$BB$3,$BB$2,"")</f>
        <v/>
      </c>
      <c r="BC101" s="32" t="str">
        <f aca="false">IF(AC101=$BC$3,$BC$2,"")</f>
        <v/>
      </c>
      <c r="BD101" s="32" t="str">
        <f aca="false">IF(AC101=$BD$3,$BD$2,"")</f>
        <v/>
      </c>
      <c r="BE101" s="32" t="str">
        <f aca="false">IF(AC101=$BE$3,$BE$2,"")</f>
        <v/>
      </c>
      <c r="BF101" s="32" t="str">
        <f aca="false">IF(AC101=$BF$3,$BF$2,"")</f>
        <v/>
      </c>
      <c r="BG101" s="32" t="str">
        <f aca="false">IF(AC101=$BG$3,$BG$2,"")</f>
        <v/>
      </c>
      <c r="BH101" s="32" t="str">
        <f aca="false">IF(AC101=$BH$3,$BH$2,"")</f>
        <v/>
      </c>
      <c r="BI101" s="32" t="str">
        <f aca="false">IF(AC101=$BI$3,$BI$2,"")</f>
        <v/>
      </c>
      <c r="BJ101" s="32" t="str">
        <f aca="false">IF(AC101=$BJ$3,$BJ$2,"")</f>
        <v/>
      </c>
      <c r="BK101" s="32" t="str">
        <f aca="false">IF(AC101=$BK$3,$BK$2,"")</f>
        <v/>
      </c>
      <c r="BL101" s="32" t="str">
        <f aca="false">IF(AC101=$BL$3,$BL$2,"")</f>
        <v/>
      </c>
      <c r="BM101" s="32" t="str">
        <f aca="false">IF(AC101=$BM$3,$BM$2,"")</f>
        <v/>
      </c>
      <c r="BN101" s="32" t="str">
        <f aca="false">IF(AC101=$BN$3,$BN$2,"")</f>
        <v/>
      </c>
      <c r="BO101" s="32" t="str">
        <f aca="false">IF(AC101=$BO$3,$BO$2,"")</f>
        <v/>
      </c>
      <c r="BP101" s="32" t="str">
        <f aca="false">IF(AC101=$BP$3,$BP$2,"")</f>
        <v/>
      </c>
      <c r="BQ101" s="32" t="str">
        <f aca="false">IF(AC101=$BQ$3,$BQ$2,"")</f>
        <v/>
      </c>
      <c r="BR101" s="32" t="str">
        <f aca="false">IF(AC101=$BR$3,$BR$2,"")</f>
        <v/>
      </c>
      <c r="BS101" s="32" t="str">
        <f aca="false">IF(AC101=$BS$3,$BS$2,"")</f>
        <v/>
      </c>
      <c r="BT101" s="32" t="str">
        <f aca="false">IF(AC101=$BT$3,$BT$2,"")</f>
        <v/>
      </c>
      <c r="BU101" s="32" t="str">
        <f aca="false">IF(AC101=$BU$3,$BU$2,"")</f>
        <v/>
      </c>
      <c r="BV101" s="32" t="str">
        <f aca="false">IF(AC101=$BV$3,$BV$2,"")</f>
        <v/>
      </c>
      <c r="BW101" s="32" t="str">
        <f aca="false">IF(AC101=$BW$3,$BW$2,"")</f>
        <v/>
      </c>
      <c r="BX101" s="32" t="str">
        <f aca="false">IF(AC101=$BX$3,$BX$2,"")</f>
        <v/>
      </c>
      <c r="BY101" s="32" t="str">
        <f aca="false">IF(AC101=$BY$3,$BY$2,"")</f>
        <v/>
      </c>
      <c r="BZ101" s="32" t="str">
        <f aca="false">IF(AC101=$BZ$3,$BZ$2,"")</f>
        <v/>
      </c>
      <c r="CA101" s="32" t="str">
        <f aca="false">IF(AC101=$CA$3,$CA$2,"")</f>
        <v/>
      </c>
      <c r="CB101" s="32" t="str">
        <f aca="false">IF(AC101=$CB$3,$CB$2,"")</f>
        <v/>
      </c>
      <c r="CC101" s="32" t="str">
        <f aca="false">IF(AC101=$CC$3,$CC$2,"")</f>
        <v/>
      </c>
      <c r="CD101" s="32" t="str">
        <f aca="false">IF(AC101=$CD$3,$CD$2,"")</f>
        <v/>
      </c>
      <c r="CE101" s="32" t="str">
        <f aca="false">IF(AC101=$CE$3,$CE$2,"")</f>
        <v/>
      </c>
      <c r="CF101" s="32" t="str">
        <f aca="false">IF(AC101=$CF$3,$CF$2,"")</f>
        <v/>
      </c>
      <c r="CG101" s="32" t="str">
        <f aca="false">IF(AC101=$CG$3,$CG$2,"")</f>
        <v/>
      </c>
      <c r="CH101" s="32" t="str">
        <f aca="false">IF(AC101=$CH$3,$CH$2,"")</f>
        <v/>
      </c>
      <c r="CI101" s="32" t="str">
        <f aca="false">IF(AC101=$CI$3,$CI$2,"")</f>
        <v/>
      </c>
      <c r="CJ101" s="32" t="str">
        <f aca="false">IF(AC101=$CJ$3,$CJ$2,"")</f>
        <v/>
      </c>
      <c r="CK101" s="32" t="str">
        <f aca="false">IF(AC101=$CK$3,$CK$2,"")</f>
        <v/>
      </c>
      <c r="CL101" s="32" t="str">
        <f aca="false">IF(AC101=$CL$3,$CL$2,"")</f>
        <v/>
      </c>
      <c r="CM101" s="32" t="str">
        <f aca="false">IF(AC101=$CM$3,$CM$2,"")</f>
        <v/>
      </c>
      <c r="CO101" s="32" t="str">
        <f aca="false">CONCATENATE(AF101,AG101,AH101,AI101,AJ101)</f>
        <v/>
      </c>
      <c r="CP101" s="32" t="str">
        <f aca="false">CONCATENATE(AK101,AL101,AM101,AN101,AO101)</f>
        <v/>
      </c>
      <c r="CQ101" s="1" t="str">
        <f aca="false">CONCATENATE(AP101,AQ101,AR101,AS101,AT101)</f>
        <v/>
      </c>
      <c r="CR101" s="1" t="str">
        <f aca="false">CONCATENATE(AU101,AV101,AW101,AX101,AY101)</f>
        <v/>
      </c>
      <c r="CS101" s="1" t="str">
        <f aca="false">CONCATENATE(AZ101,BA101,BB101,BC101,BD101)</f>
        <v/>
      </c>
      <c r="CT101" s="1" t="str">
        <f aca="false">CONCATENATE(BE101,BF101,BG101,BH101,BI101)</f>
        <v/>
      </c>
      <c r="CU101" s="1" t="str">
        <f aca="false">CONCATENATE(BJ101,BK101,BL101,BM101,BN101)</f>
        <v/>
      </c>
      <c r="CV101" s="1" t="str">
        <f aca="false">CONCATENATE(BO101,BP101,BQ101,BR101,BS101)</f>
        <v/>
      </c>
      <c r="CW101" s="1" t="str">
        <f aca="false">CONCATENATE(BT101,BU101,BV101,BW101,BX101)</f>
        <v/>
      </c>
      <c r="CX101" s="1" t="str">
        <f aca="false">CONCATENATE(BY101,BZ101,CA101,CB101,CC101)</f>
        <v/>
      </c>
      <c r="CY101" s="1" t="str">
        <f aca="false">CONCATENATE(CD101,CE101,CF101,CG101,CH101)</f>
        <v/>
      </c>
      <c r="CZ101" s="1" t="str">
        <f aca="false">CONCATENATE(CI101,CJ101,CK101,CL101,CM101)</f>
        <v/>
      </c>
      <c r="DB101" s="1" t="str">
        <f aca="false">CONCATENATE(CO101,CP101,CQ101,CR101,CS101)</f>
        <v/>
      </c>
      <c r="DC101" s="1" t="str">
        <f aca="false">CONCATENATE(CT101,CU101,CV101,CW101,CX101)</f>
        <v/>
      </c>
      <c r="DD101" s="1" t="str">
        <f aca="false">CONCATENATE(CY101,CZ101)</f>
        <v/>
      </c>
      <c r="DF101" s="1" t="str">
        <f aca="false">CONCATENATE(DB101,DC101,DD101)</f>
        <v/>
      </c>
      <c r="DJ101" s="32" t="str">
        <f aca="false">IF(AA101=9999,"",X101)</f>
        <v/>
      </c>
      <c r="DK101" s="32" t="str">
        <f aca="false">IF(AA101=9999,"",Z101)</f>
        <v/>
      </c>
      <c r="DM101" s="32" t="str">
        <f aca="false">IF(DJ101=$AF$3,$AF$1,"")</f>
        <v/>
      </c>
      <c r="DN101" s="32" t="str">
        <f aca="false">IF(DJ101=$AG$3,$AG$1,"")</f>
        <v/>
      </c>
      <c r="DO101" s="32" t="str">
        <f aca="false">IF(DJ101=$AH$3,$AH$1,"")</f>
        <v/>
      </c>
      <c r="DP101" s="32" t="str">
        <f aca="false">IF(DJ101=$AI$3,$AI$1,"")</f>
        <v/>
      </c>
      <c r="DQ101" s="32" t="str">
        <f aca="false">IF(DJ101=$AJ$3,$AJ$1,"")</f>
        <v/>
      </c>
      <c r="DR101" s="32" t="str">
        <f aca="false">IF(DJ101=$AK$3,$AK$1,"")</f>
        <v/>
      </c>
      <c r="DS101" s="32" t="str">
        <f aca="false">IF(DJ101=$AL$3,$AL$1,"")</f>
        <v/>
      </c>
      <c r="DT101" s="32" t="str">
        <f aca="false">IF(DJ101=$AM$3,$AM$1,"")</f>
        <v/>
      </c>
      <c r="DU101" s="32" t="str">
        <f aca="false">IF(DJ101=$AN$3,$AN$1,"")</f>
        <v/>
      </c>
      <c r="DV101" s="32" t="str">
        <f aca="false">IF(DJ101=$AO$3,$AO$1,"")</f>
        <v/>
      </c>
      <c r="DW101" s="32" t="str">
        <f aca="false">IF(DJ101=$AP$3,$AP$1,"")</f>
        <v/>
      </c>
      <c r="DX101" s="32" t="str">
        <f aca="false">IF(DJ101=$AQ$3,$AQ$1,"")</f>
        <v/>
      </c>
      <c r="DY101" s="32" t="str">
        <f aca="false">IF(DJ101=$AR$3,$AR$1,"")</f>
        <v/>
      </c>
      <c r="DZ101" s="32" t="str">
        <f aca="false">IF(DJ101=$AS$3,$AS$1,"")</f>
        <v/>
      </c>
      <c r="EA101" s="32" t="str">
        <f aca="false">IF(DJ101=$AT$3,$AT$1,"")</f>
        <v/>
      </c>
      <c r="EB101" s="32" t="str">
        <f aca="false">IF(DJ101=$AU$3,$AU$1,"")</f>
        <v/>
      </c>
      <c r="EC101" s="32" t="str">
        <f aca="false">IF(DJ101=$AV$3,$AV$1,"")</f>
        <v/>
      </c>
      <c r="ED101" s="32" t="str">
        <f aca="false">IF(DJ101=$AW$3,$AW$1,"")</f>
        <v/>
      </c>
      <c r="EE101" s="32" t="str">
        <f aca="false">IF(DJ101=$AX$3,$AX$1,"")</f>
        <v/>
      </c>
      <c r="EF101" s="32" t="str">
        <f aca="false">IF(DJ101=$AY$3,$AY$1,"")</f>
        <v/>
      </c>
      <c r="EG101" s="32" t="str">
        <f aca="false">IF(DJ101=$AZ$3,$AZ$1,"")</f>
        <v/>
      </c>
      <c r="EH101" s="32" t="str">
        <f aca="false">IF(DJ101=$BA$3,$BA$1,"")</f>
        <v/>
      </c>
      <c r="EI101" s="32" t="str">
        <f aca="false">IF(DJ101=$BB$3,$BB$1,"")</f>
        <v/>
      </c>
      <c r="EJ101" s="32" t="str">
        <f aca="false">IF(DJ101=$BC$3,$BC$1,"")</f>
        <v/>
      </c>
      <c r="EK101" s="32" t="str">
        <f aca="false">IF(DJ101=$BD$3,$BD$1,"")</f>
        <v/>
      </c>
      <c r="EL101" s="32" t="str">
        <f aca="false">IF(DJ101=$BE$3,$BE$1,"")</f>
        <v/>
      </c>
      <c r="EM101" s="32" t="str">
        <f aca="false">IF(DJ101=$BF$3,$BF$1,"")</f>
        <v/>
      </c>
      <c r="EN101" s="32" t="str">
        <f aca="false">IF(DJ101=$BG$3,$BG$1,"")</f>
        <v/>
      </c>
      <c r="EO101" s="32" t="str">
        <f aca="false">IF(DJ101=$BH$3,$BH$1,"")</f>
        <v/>
      </c>
      <c r="EP101" s="32" t="str">
        <f aca="false">IF(DJ101=$BI$3,$BI$1,"")</f>
        <v/>
      </c>
      <c r="EQ101" s="32" t="str">
        <f aca="false">IF(DJ101=$BJ$3,$BJ$1,"")</f>
        <v/>
      </c>
      <c r="ER101" s="32" t="str">
        <f aca="false">IF(DJ101=$BK$3,$BK$1,"")</f>
        <v/>
      </c>
      <c r="ES101" s="32" t="str">
        <f aca="false">IF(DJ101=$BL$3,$BL$1,"")</f>
        <v/>
      </c>
      <c r="ET101" s="32" t="str">
        <f aca="false">IF(DJ101=$BM$3,$BM$1,"")</f>
        <v/>
      </c>
      <c r="EU101" s="32" t="str">
        <f aca="false">IF(DJ101=$BN$3,$BN$1,"")</f>
        <v/>
      </c>
      <c r="EV101" s="32" t="str">
        <f aca="false">IF(DJ101=$BO$3,$BO$1,"")</f>
        <v/>
      </c>
      <c r="EW101" s="32" t="str">
        <f aca="false">IF(DJ101=$BP$3,$BP$1,"")</f>
        <v/>
      </c>
      <c r="EX101" s="32" t="str">
        <f aca="false">IF(DJ101=$BQ$3,$BQ$1,"")</f>
        <v/>
      </c>
      <c r="EY101" s="32" t="str">
        <f aca="false">IF(DJ101=$BR$3,$BR$1,"")</f>
        <v/>
      </c>
      <c r="EZ101" s="32" t="str">
        <f aca="false">IF(DJ101=$BS$3,$BS$1,"")</f>
        <v/>
      </c>
      <c r="FA101" s="32" t="str">
        <f aca="false">IF(DJ101=$BT$3,$BT$1,"")</f>
        <v/>
      </c>
      <c r="FB101" s="32" t="str">
        <f aca="false">IF(DJ101=$BU$3,$BU$1,"")</f>
        <v/>
      </c>
      <c r="FC101" s="32" t="str">
        <f aca="false">IF(DJ101=$BV$3,$BV$1,"")</f>
        <v/>
      </c>
      <c r="FD101" s="32" t="str">
        <f aca="false">IF(DJ101=$BW$3,$BW$1,"")</f>
        <v/>
      </c>
      <c r="FE101" s="32" t="str">
        <f aca="false">IF(DJ101=$BX$3,$BX$1,"")</f>
        <v/>
      </c>
      <c r="FF101" s="32" t="str">
        <f aca="false">IF(DJ101=$BY$3,$BY$1,"")</f>
        <v/>
      </c>
      <c r="FG101" s="32" t="str">
        <f aca="false">IF(DJ101=$BZ$3,$BZ$1,"")</f>
        <v/>
      </c>
      <c r="FH101" s="32" t="str">
        <f aca="false">IF(DJ101=$CA$3,$CA$1,"")</f>
        <v/>
      </c>
      <c r="FI101" s="32" t="str">
        <f aca="false">IF(DJ101=$CB$3,$CB$1,"")</f>
        <v/>
      </c>
      <c r="FJ101" s="32" t="str">
        <f aca="false">IF(DJ101=$CC$3,$CC$1,"")</f>
        <v/>
      </c>
      <c r="FK101" s="32" t="str">
        <f aca="false">IF(DJ101=$CD$3,$CD$1,"")</f>
        <v/>
      </c>
      <c r="FL101" s="32" t="str">
        <f aca="false">IF(DJ101=$CE$3,$CE$1,"")</f>
        <v/>
      </c>
      <c r="FM101" s="32" t="str">
        <f aca="false">IF(DJ101=$CF$3,$CF$1,"")</f>
        <v/>
      </c>
      <c r="FN101" s="32" t="str">
        <f aca="false">IF(DJ101=$CG$3,$CG$1,"")</f>
        <v/>
      </c>
      <c r="FO101" s="32" t="str">
        <f aca="false">IF(DJ101=$CH$3,$CH$1,"")</f>
        <v/>
      </c>
      <c r="FP101" s="32" t="str">
        <f aca="false">IF(DJ101=$CI$3,$CI$1,"")</f>
        <v/>
      </c>
      <c r="FQ101" s="32" t="str">
        <f aca="false">IF(DJ101=$CJ$3,$CJ$1,"")</f>
        <v/>
      </c>
      <c r="FR101" s="32" t="str">
        <f aca="false">IF(DJ101=$CK$3,$CK$1,"")</f>
        <v/>
      </c>
      <c r="FS101" s="32" t="str">
        <f aca="false">IF(DJ101=$CL$3,$CL$1,"")</f>
        <v/>
      </c>
      <c r="FT101" s="32" t="str">
        <f aca="false">IF(DJ101=$CM$3,$CM$1,"")</f>
        <v/>
      </c>
      <c r="FV101" s="32" t="str">
        <f aca="false">CONCATENATE(DM101,DN101,DO101,DP101,DQ101)</f>
        <v/>
      </c>
      <c r="FW101" s="32" t="str">
        <f aca="false">CONCATENATE(DR101,DS101,DT101,DU101,DV101)</f>
        <v/>
      </c>
      <c r="FX101" s="1" t="str">
        <f aca="false">CONCATENATE(DW101,DX101,DY101,DZ101,EA101)</f>
        <v/>
      </c>
      <c r="FY101" s="1" t="str">
        <f aca="false">CONCATENATE(EB101,EC101,ED101,EE101,EF101)</f>
        <v/>
      </c>
      <c r="FZ101" s="1" t="str">
        <f aca="false">CONCATENATE(EG101,EH101,EI101,EJ101,EK101)</f>
        <v/>
      </c>
      <c r="GA101" s="1" t="str">
        <f aca="false">CONCATENATE(EL101,EM101,EN101,EO101,EP101)</f>
        <v/>
      </c>
      <c r="GB101" s="1" t="str">
        <f aca="false">CONCATENATE(EQ101,ER101,ES101,ET101,EU101)</f>
        <v/>
      </c>
      <c r="GC101" s="1" t="str">
        <f aca="false">CONCATENATE(EV101,EW101,EX101,EY101,EZ101)</f>
        <v/>
      </c>
      <c r="GD101" s="1" t="str">
        <f aca="false">CONCATENATE(FA101,FB101,FC101,FD101,FE101)</f>
        <v/>
      </c>
      <c r="GE101" s="1" t="str">
        <f aca="false">CONCATENATE(FF101,FG101,FH101,FI101,FJ101)</f>
        <v/>
      </c>
      <c r="GF101" s="1" t="str">
        <f aca="false">CONCATENATE(FK101,FL101,FM101,FN101,FO101)</f>
        <v/>
      </c>
      <c r="GG101" s="1" t="str">
        <f aca="false">CONCATENATE(FP101,FQ101,FR101,FS101,FT101)</f>
        <v/>
      </c>
      <c r="GI101" s="1" t="str">
        <f aca="false">CONCATENATE(FV101,FW101,FX101,FY101,FZ101)</f>
        <v/>
      </c>
      <c r="GJ101" s="1" t="str">
        <f aca="false">CONCATENATE(GA101,GB101,GC101,GD101,GE101)</f>
        <v/>
      </c>
      <c r="GK101" s="1" t="str">
        <f aca="false">CONCATENATE(GF101,GG101)</f>
        <v/>
      </c>
      <c r="GM101" s="1" t="str">
        <f aca="false">CONCATENATE(GI101,GJ101,GK101)</f>
        <v/>
      </c>
      <c r="GN101" s="1" t="str">
        <f aca="false">IF(GM101="","99999",GM101)</f>
        <v>99999</v>
      </c>
      <c r="GQ101" s="1" t="str">
        <f aca="false">GN101</f>
        <v>99999</v>
      </c>
      <c r="GR101" s="1" t="str">
        <f aca="false">DF101</f>
        <v/>
      </c>
      <c r="GS101" s="1" t="str">
        <f aca="false">DJ101</f>
        <v/>
      </c>
      <c r="GT101" s="32" t="str">
        <f aca="false">DK101</f>
        <v/>
      </c>
      <c r="GW101" s="1" t="s">
        <v>646</v>
      </c>
      <c r="HC101" s="1" t="str">
        <f aca="false">IF(GW101="99999","",GW101)</f>
        <v/>
      </c>
      <c r="HD101" s="1" t="n">
        <f aca="false">IF(GW101="9999","",GX101)</f>
        <v>0</v>
      </c>
      <c r="HE101" s="1" t="n">
        <f aca="false">IF(GW101="9999","",GY101)</f>
        <v>0</v>
      </c>
      <c r="HF101" s="32" t="n">
        <f aca="false">IF(GW101="9999","",GZ101)</f>
        <v>0</v>
      </c>
      <c r="HH101" s="1" t="n">
        <f aca="false">IF(F101="",0,F101)</f>
        <v>0</v>
      </c>
    </row>
    <row r="102" customFormat="false" ht="20.1" hidden="false" customHeight="true" outlineLevel="0" collapsed="false">
      <c r="A102" s="45" t="s">
        <v>98</v>
      </c>
      <c r="B102" s="230"/>
      <c r="C102" s="231" t="str">
        <f aca="false">HC102</f>
        <v/>
      </c>
      <c r="D102" s="232" t="n">
        <f aca="false">HD102</f>
        <v>0</v>
      </c>
      <c r="E102" s="233" t="n">
        <f aca="false">HE102</f>
        <v>0</v>
      </c>
      <c r="F102" s="234" t="n">
        <f aca="false">HF102</f>
        <v>0</v>
      </c>
      <c r="I102" s="125" t="n">
        <f aca="false">I101+1</f>
        <v>33</v>
      </c>
      <c r="J102" s="145" t="s">
        <v>99</v>
      </c>
      <c r="K102" s="236" t="s">
        <v>97</v>
      </c>
      <c r="M102" s="18" t="s">
        <v>112</v>
      </c>
      <c r="N102" s="32" t="n">
        <f aca="false">IF(M102="",9999,IF(M102=M101,N101+1,1))</f>
        <v>10</v>
      </c>
      <c r="P102" s="32" t="s">
        <v>112</v>
      </c>
      <c r="Q102" s="32" t="n">
        <v>14</v>
      </c>
      <c r="S102" s="32" t="str">
        <f aca="false">M102</f>
        <v>Chrast.</v>
      </c>
      <c r="T102" s="32" t="n">
        <f aca="false">N102</f>
        <v>10</v>
      </c>
      <c r="U102" s="32" t="n">
        <f aca="false">Q102</f>
        <v>14</v>
      </c>
      <c r="V102" s="32" t="n">
        <f aca="false">IF(T102=1,T102,9999)</f>
        <v>9999</v>
      </c>
      <c r="X102" s="32" t="s">
        <v>112</v>
      </c>
      <c r="Y102" s="32" t="n">
        <v>3</v>
      </c>
      <c r="Z102" s="32" t="n">
        <v>21</v>
      </c>
      <c r="AA102" s="32" t="n">
        <v>9999</v>
      </c>
      <c r="AC102" s="32" t="str">
        <f aca="false">IF(AA102=9999,"",X102)</f>
        <v/>
      </c>
      <c r="AD102" s="32" t="str">
        <f aca="false">IF(AA102=9999,"",Z102)</f>
        <v/>
      </c>
      <c r="AF102" s="32" t="str">
        <f aca="false">IF(AC102=$AF$3,$AF$2,"")</f>
        <v/>
      </c>
      <c r="AG102" s="32" t="str">
        <f aca="false">IF(AC102=$AG$3,$AG$2,"")</f>
        <v/>
      </c>
      <c r="AH102" s="32" t="str">
        <f aca="false">IF(AC102=$AH$3,$AH$2,"")</f>
        <v/>
      </c>
      <c r="AI102" s="32" t="str">
        <f aca="false">IF(AC102=$AI$3,$AI$2,"")</f>
        <v/>
      </c>
      <c r="AJ102" s="32" t="str">
        <f aca="false">IF(AC102=$AJ$3,$AJ$2,"")</f>
        <v/>
      </c>
      <c r="AK102" s="32" t="str">
        <f aca="false">IF(AC102=$AK$3,$AK$2,"")</f>
        <v/>
      </c>
      <c r="AL102" s="32" t="str">
        <f aca="false">IF(AC102=$AL$3,$AL$2,"")</f>
        <v/>
      </c>
      <c r="AM102" s="32" t="str">
        <f aca="false">IF(AC102=$AM$3,$AM$2,"")</f>
        <v/>
      </c>
      <c r="AN102" s="32" t="str">
        <f aca="false">IF(AC102=$AN$3,$AN$2,"")</f>
        <v/>
      </c>
      <c r="AO102" s="32" t="str">
        <f aca="false">IF(AC102=$AO$3,$AO$2,"")</f>
        <v/>
      </c>
      <c r="AP102" s="32" t="str">
        <f aca="false">IF(AC102=$AP$3,$AP$2,"")</f>
        <v/>
      </c>
      <c r="AQ102" s="32" t="str">
        <f aca="false">IF(AC102=$AQ$3,$AQ$2,"")</f>
        <v/>
      </c>
      <c r="AR102" s="32" t="str">
        <f aca="false">IF(AC102=$AR$3,$AR$2,"")</f>
        <v/>
      </c>
      <c r="AS102" s="32" t="str">
        <f aca="false">IF(AC102=$AS$3,$AS$2,"")</f>
        <v/>
      </c>
      <c r="AT102" s="32" t="str">
        <f aca="false">IF(AC102=$AT$3,$AT$2,"")</f>
        <v/>
      </c>
      <c r="AU102" s="32" t="str">
        <f aca="false">IF(AC102=$AU$3,$AU$2,"")</f>
        <v/>
      </c>
      <c r="AV102" s="32" t="str">
        <f aca="false">IF(AC102=$AV$3,$AV$2,"")</f>
        <v/>
      </c>
      <c r="AW102" s="32" t="str">
        <f aca="false">IF(AC102=$AW$3,$AW$2,"")</f>
        <v/>
      </c>
      <c r="AX102" s="32" t="str">
        <f aca="false">IF(AC102=$AX$3,$AX$2,"")</f>
        <v/>
      </c>
      <c r="AY102" s="32" t="str">
        <f aca="false">IF(AC102=$AY$3,$AY$2,"")</f>
        <v/>
      </c>
      <c r="AZ102" s="32" t="str">
        <f aca="false">IF(AC102=$AZ$3,$AZ$2,"")</f>
        <v/>
      </c>
      <c r="BA102" s="32" t="str">
        <f aca="false">IF(AC102=$BA$3,$BA$2,"")</f>
        <v/>
      </c>
      <c r="BB102" s="32" t="str">
        <f aca="false">IF(AC102=$BB$3,$BB$2,"")</f>
        <v/>
      </c>
      <c r="BC102" s="32" t="str">
        <f aca="false">IF(AC102=$BC$3,$BC$2,"")</f>
        <v/>
      </c>
      <c r="BD102" s="32" t="str">
        <f aca="false">IF(AC102=$BD$3,$BD$2,"")</f>
        <v/>
      </c>
      <c r="BE102" s="32" t="str">
        <f aca="false">IF(AC102=$BE$3,$BE$2,"")</f>
        <v/>
      </c>
      <c r="BF102" s="32" t="str">
        <f aca="false">IF(AC102=$BF$3,$BF$2,"")</f>
        <v/>
      </c>
      <c r="BG102" s="32" t="str">
        <f aca="false">IF(AC102=$BG$3,$BG$2,"")</f>
        <v/>
      </c>
      <c r="BH102" s="32" t="str">
        <f aca="false">IF(AC102=$BH$3,$BH$2,"")</f>
        <v/>
      </c>
      <c r="BI102" s="32" t="str">
        <f aca="false">IF(AC102=$BI$3,$BI$2,"")</f>
        <v/>
      </c>
      <c r="BJ102" s="32" t="str">
        <f aca="false">IF(AC102=$BJ$3,$BJ$2,"")</f>
        <v/>
      </c>
      <c r="BK102" s="32" t="str">
        <f aca="false">IF(AC102=$BK$3,$BK$2,"")</f>
        <v/>
      </c>
      <c r="BL102" s="32" t="str">
        <f aca="false">IF(AC102=$BL$3,$BL$2,"")</f>
        <v/>
      </c>
      <c r="BM102" s="32" t="str">
        <f aca="false">IF(AC102=$BM$3,$BM$2,"")</f>
        <v/>
      </c>
      <c r="BN102" s="32" t="str">
        <f aca="false">IF(AC102=$BN$3,$BN$2,"")</f>
        <v/>
      </c>
      <c r="BO102" s="32" t="str">
        <f aca="false">IF(AC102=$BO$3,$BO$2,"")</f>
        <v/>
      </c>
      <c r="BP102" s="32" t="str">
        <f aca="false">IF(AC102=$BP$3,$BP$2,"")</f>
        <v/>
      </c>
      <c r="BQ102" s="32" t="str">
        <f aca="false">IF(AC102=$BQ$3,$BQ$2,"")</f>
        <v/>
      </c>
      <c r="BR102" s="32" t="str">
        <f aca="false">IF(AC102=$BR$3,$BR$2,"")</f>
        <v/>
      </c>
      <c r="BS102" s="32" t="str">
        <f aca="false">IF(AC102=$BS$3,$BS$2,"")</f>
        <v/>
      </c>
      <c r="BT102" s="32" t="str">
        <f aca="false">IF(AC102=$BT$3,$BT$2,"")</f>
        <v/>
      </c>
      <c r="BU102" s="32" t="str">
        <f aca="false">IF(AC102=$BU$3,$BU$2,"")</f>
        <v/>
      </c>
      <c r="BV102" s="32" t="str">
        <f aca="false">IF(AC102=$BV$3,$BV$2,"")</f>
        <v/>
      </c>
      <c r="BW102" s="32" t="str">
        <f aca="false">IF(AC102=$BW$3,$BW$2,"")</f>
        <v/>
      </c>
      <c r="BX102" s="32" t="str">
        <f aca="false">IF(AC102=$BX$3,$BX$2,"")</f>
        <v/>
      </c>
      <c r="BY102" s="32" t="str">
        <f aca="false">IF(AC102=$BY$3,$BY$2,"")</f>
        <v/>
      </c>
      <c r="BZ102" s="32" t="str">
        <f aca="false">IF(AC102=$BZ$3,$BZ$2,"")</f>
        <v/>
      </c>
      <c r="CA102" s="32" t="str">
        <f aca="false">IF(AC102=$CA$3,$CA$2,"")</f>
        <v/>
      </c>
      <c r="CB102" s="32" t="str">
        <f aca="false">IF(AC102=$CB$3,$CB$2,"")</f>
        <v/>
      </c>
      <c r="CC102" s="32" t="str">
        <f aca="false">IF(AC102=$CC$3,$CC$2,"")</f>
        <v/>
      </c>
      <c r="CD102" s="32" t="str">
        <f aca="false">IF(AC102=$CD$3,$CD$2,"")</f>
        <v/>
      </c>
      <c r="CE102" s="32" t="str">
        <f aca="false">IF(AC102=$CE$3,$CE$2,"")</f>
        <v/>
      </c>
      <c r="CF102" s="32" t="str">
        <f aca="false">IF(AC102=$CF$3,$CF$2,"")</f>
        <v/>
      </c>
      <c r="CG102" s="32" t="str">
        <f aca="false">IF(AC102=$CG$3,$CG$2,"")</f>
        <v/>
      </c>
      <c r="CH102" s="32" t="str">
        <f aca="false">IF(AC102=$CH$3,$CH$2,"")</f>
        <v/>
      </c>
      <c r="CI102" s="32" t="str">
        <f aca="false">IF(AC102=$CI$3,$CI$2,"")</f>
        <v/>
      </c>
      <c r="CJ102" s="32" t="str">
        <f aca="false">IF(AC102=$CJ$3,$CJ$2,"")</f>
        <v/>
      </c>
      <c r="CK102" s="32" t="str">
        <f aca="false">IF(AC102=$CK$3,$CK$2,"")</f>
        <v/>
      </c>
      <c r="CL102" s="32" t="str">
        <f aca="false">IF(AC102=$CL$3,$CL$2,"")</f>
        <v/>
      </c>
      <c r="CM102" s="32" t="str">
        <f aca="false">IF(AC102=$CM$3,$CM$2,"")</f>
        <v/>
      </c>
      <c r="CO102" s="32" t="str">
        <f aca="false">CONCATENATE(AF102,AG102,AH102,AI102,AJ102)</f>
        <v/>
      </c>
      <c r="CP102" s="32" t="str">
        <f aca="false">CONCATENATE(AK102,AL102,AM102,AN102,AO102)</f>
        <v/>
      </c>
      <c r="CQ102" s="1" t="str">
        <f aca="false">CONCATENATE(AP102,AQ102,AR102,AS102,AT102)</f>
        <v/>
      </c>
      <c r="CR102" s="1" t="str">
        <f aca="false">CONCATENATE(AU102,AV102,AW102,AX102,AY102)</f>
        <v/>
      </c>
      <c r="CS102" s="1" t="str">
        <f aca="false">CONCATENATE(AZ102,BA102,BB102,BC102,BD102)</f>
        <v/>
      </c>
      <c r="CT102" s="1" t="str">
        <f aca="false">CONCATENATE(BE102,BF102,BG102,BH102,BI102)</f>
        <v/>
      </c>
      <c r="CU102" s="1" t="str">
        <f aca="false">CONCATENATE(BJ102,BK102,BL102,BM102,BN102)</f>
        <v/>
      </c>
      <c r="CV102" s="1" t="str">
        <f aca="false">CONCATENATE(BO102,BP102,BQ102,BR102,BS102)</f>
        <v/>
      </c>
      <c r="CW102" s="1" t="str">
        <f aca="false">CONCATENATE(BT102,BU102,BV102,BW102,BX102)</f>
        <v/>
      </c>
      <c r="CX102" s="1" t="str">
        <f aca="false">CONCATENATE(BY102,BZ102,CA102,CB102,CC102)</f>
        <v/>
      </c>
      <c r="CY102" s="1" t="str">
        <f aca="false">CONCATENATE(CD102,CE102,CF102,CG102,CH102)</f>
        <v/>
      </c>
      <c r="CZ102" s="1" t="str">
        <f aca="false">CONCATENATE(CI102,CJ102,CK102,CL102,CM102)</f>
        <v/>
      </c>
      <c r="DB102" s="1" t="str">
        <f aca="false">CONCATENATE(CO102,CP102,CQ102,CR102,CS102)</f>
        <v/>
      </c>
      <c r="DC102" s="1" t="str">
        <f aca="false">CONCATENATE(CT102,CU102,CV102,CW102,CX102)</f>
        <v/>
      </c>
      <c r="DD102" s="1" t="str">
        <f aca="false">CONCATENATE(CY102,CZ102)</f>
        <v/>
      </c>
      <c r="DF102" s="1" t="str">
        <f aca="false">CONCATENATE(DB102,DC102,DD102)</f>
        <v/>
      </c>
      <c r="DJ102" s="32" t="str">
        <f aca="false">IF(AA102=9999,"",X102)</f>
        <v/>
      </c>
      <c r="DK102" s="32" t="str">
        <f aca="false">IF(AA102=9999,"",Z102)</f>
        <v/>
      </c>
      <c r="DM102" s="32" t="str">
        <f aca="false">IF(DJ102=$AF$3,$AF$1,"")</f>
        <v/>
      </c>
      <c r="DN102" s="32" t="str">
        <f aca="false">IF(DJ102=$AG$3,$AG$1,"")</f>
        <v/>
      </c>
      <c r="DO102" s="32" t="str">
        <f aca="false">IF(DJ102=$AH$3,$AH$1,"")</f>
        <v/>
      </c>
      <c r="DP102" s="32" t="str">
        <f aca="false">IF(DJ102=$AI$3,$AI$1,"")</f>
        <v/>
      </c>
      <c r="DQ102" s="32" t="str">
        <f aca="false">IF(DJ102=$AJ$3,$AJ$1,"")</f>
        <v/>
      </c>
      <c r="DR102" s="32" t="str">
        <f aca="false">IF(DJ102=$AK$3,$AK$1,"")</f>
        <v/>
      </c>
      <c r="DS102" s="32" t="str">
        <f aca="false">IF(DJ102=$AL$3,$AL$1,"")</f>
        <v/>
      </c>
      <c r="DT102" s="32" t="str">
        <f aca="false">IF(DJ102=$AM$3,$AM$1,"")</f>
        <v/>
      </c>
      <c r="DU102" s="32" t="str">
        <f aca="false">IF(DJ102=$AN$3,$AN$1,"")</f>
        <v/>
      </c>
      <c r="DV102" s="32" t="str">
        <f aca="false">IF(DJ102=$AO$3,$AO$1,"")</f>
        <v/>
      </c>
      <c r="DW102" s="32" t="str">
        <f aca="false">IF(DJ102=$AP$3,$AP$1,"")</f>
        <v/>
      </c>
      <c r="DX102" s="32" t="str">
        <f aca="false">IF(DJ102=$AQ$3,$AQ$1,"")</f>
        <v/>
      </c>
      <c r="DY102" s="32" t="str">
        <f aca="false">IF(DJ102=$AR$3,$AR$1,"")</f>
        <v/>
      </c>
      <c r="DZ102" s="32" t="str">
        <f aca="false">IF(DJ102=$AS$3,$AS$1,"")</f>
        <v/>
      </c>
      <c r="EA102" s="32" t="str">
        <f aca="false">IF(DJ102=$AT$3,$AT$1,"")</f>
        <v/>
      </c>
      <c r="EB102" s="32" t="str">
        <f aca="false">IF(DJ102=$AU$3,$AU$1,"")</f>
        <v/>
      </c>
      <c r="EC102" s="32" t="str">
        <f aca="false">IF(DJ102=$AV$3,$AV$1,"")</f>
        <v/>
      </c>
      <c r="ED102" s="32" t="str">
        <f aca="false">IF(DJ102=$AW$3,$AW$1,"")</f>
        <v/>
      </c>
      <c r="EE102" s="32" t="str">
        <f aca="false">IF(DJ102=$AX$3,$AX$1,"")</f>
        <v/>
      </c>
      <c r="EF102" s="32" t="str">
        <f aca="false">IF(DJ102=$AY$3,$AY$1,"")</f>
        <v/>
      </c>
      <c r="EG102" s="32" t="str">
        <f aca="false">IF(DJ102=$AZ$3,$AZ$1,"")</f>
        <v/>
      </c>
      <c r="EH102" s="32" t="str">
        <f aca="false">IF(DJ102=$BA$3,$BA$1,"")</f>
        <v/>
      </c>
      <c r="EI102" s="32" t="str">
        <f aca="false">IF(DJ102=$BB$3,$BB$1,"")</f>
        <v/>
      </c>
      <c r="EJ102" s="32" t="str">
        <f aca="false">IF(DJ102=$BC$3,$BC$1,"")</f>
        <v/>
      </c>
      <c r="EK102" s="32" t="str">
        <f aca="false">IF(DJ102=$BD$3,$BD$1,"")</f>
        <v/>
      </c>
      <c r="EL102" s="32" t="str">
        <f aca="false">IF(DJ102=$BE$3,$BE$1,"")</f>
        <v/>
      </c>
      <c r="EM102" s="32" t="str">
        <f aca="false">IF(DJ102=$BF$3,$BF$1,"")</f>
        <v/>
      </c>
      <c r="EN102" s="32" t="str">
        <f aca="false">IF(DJ102=$BG$3,$BG$1,"")</f>
        <v/>
      </c>
      <c r="EO102" s="32" t="str">
        <f aca="false">IF(DJ102=$BH$3,$BH$1,"")</f>
        <v/>
      </c>
      <c r="EP102" s="32" t="str">
        <f aca="false">IF(DJ102=$BI$3,$BI$1,"")</f>
        <v/>
      </c>
      <c r="EQ102" s="32" t="str">
        <f aca="false">IF(DJ102=$BJ$3,$BJ$1,"")</f>
        <v/>
      </c>
      <c r="ER102" s="32" t="str">
        <f aca="false">IF(DJ102=$BK$3,$BK$1,"")</f>
        <v/>
      </c>
      <c r="ES102" s="32" t="str">
        <f aca="false">IF(DJ102=$BL$3,$BL$1,"")</f>
        <v/>
      </c>
      <c r="ET102" s="32" t="str">
        <f aca="false">IF(DJ102=$BM$3,$BM$1,"")</f>
        <v/>
      </c>
      <c r="EU102" s="32" t="str">
        <f aca="false">IF(DJ102=$BN$3,$BN$1,"")</f>
        <v/>
      </c>
      <c r="EV102" s="32" t="str">
        <f aca="false">IF(DJ102=$BO$3,$BO$1,"")</f>
        <v/>
      </c>
      <c r="EW102" s="32" t="str">
        <f aca="false">IF(DJ102=$BP$3,$BP$1,"")</f>
        <v/>
      </c>
      <c r="EX102" s="32" t="str">
        <f aca="false">IF(DJ102=$BQ$3,$BQ$1,"")</f>
        <v/>
      </c>
      <c r="EY102" s="32" t="str">
        <f aca="false">IF(DJ102=$BR$3,$BR$1,"")</f>
        <v/>
      </c>
      <c r="EZ102" s="32" t="str">
        <f aca="false">IF(DJ102=$BS$3,$BS$1,"")</f>
        <v/>
      </c>
      <c r="FA102" s="32" t="str">
        <f aca="false">IF(DJ102=$BT$3,$BT$1,"")</f>
        <v/>
      </c>
      <c r="FB102" s="32" t="str">
        <f aca="false">IF(DJ102=$BU$3,$BU$1,"")</f>
        <v/>
      </c>
      <c r="FC102" s="32" t="str">
        <f aca="false">IF(DJ102=$BV$3,$BV$1,"")</f>
        <v/>
      </c>
      <c r="FD102" s="32" t="str">
        <f aca="false">IF(DJ102=$BW$3,$BW$1,"")</f>
        <v/>
      </c>
      <c r="FE102" s="32" t="str">
        <f aca="false">IF(DJ102=$BX$3,$BX$1,"")</f>
        <v/>
      </c>
      <c r="FF102" s="32" t="str">
        <f aca="false">IF(DJ102=$BY$3,$BY$1,"")</f>
        <v/>
      </c>
      <c r="FG102" s="32" t="str">
        <f aca="false">IF(DJ102=$BZ$3,$BZ$1,"")</f>
        <v/>
      </c>
      <c r="FH102" s="32" t="str">
        <f aca="false">IF(DJ102=$CA$3,$CA$1,"")</f>
        <v/>
      </c>
      <c r="FI102" s="32" t="str">
        <f aca="false">IF(DJ102=$CB$3,$CB$1,"")</f>
        <v/>
      </c>
      <c r="FJ102" s="32" t="str">
        <f aca="false">IF(DJ102=$CC$3,$CC$1,"")</f>
        <v/>
      </c>
      <c r="FK102" s="32" t="str">
        <f aca="false">IF(DJ102=$CD$3,$CD$1,"")</f>
        <v/>
      </c>
      <c r="FL102" s="32" t="str">
        <f aca="false">IF(DJ102=$CE$3,$CE$1,"")</f>
        <v/>
      </c>
      <c r="FM102" s="32" t="str">
        <f aca="false">IF(DJ102=$CF$3,$CF$1,"")</f>
        <v/>
      </c>
      <c r="FN102" s="32" t="str">
        <f aca="false">IF(DJ102=$CG$3,$CG$1,"")</f>
        <v/>
      </c>
      <c r="FO102" s="32" t="str">
        <f aca="false">IF(DJ102=$CH$3,$CH$1,"")</f>
        <v/>
      </c>
      <c r="FP102" s="32" t="str">
        <f aca="false">IF(DJ102=$CI$3,$CI$1,"")</f>
        <v/>
      </c>
      <c r="FQ102" s="32" t="str">
        <f aca="false">IF(DJ102=$CJ$3,$CJ$1,"")</f>
        <v/>
      </c>
      <c r="FR102" s="32" t="str">
        <f aca="false">IF(DJ102=$CK$3,$CK$1,"")</f>
        <v/>
      </c>
      <c r="FS102" s="32" t="str">
        <f aca="false">IF(DJ102=$CL$3,$CL$1,"")</f>
        <v/>
      </c>
      <c r="FT102" s="32" t="str">
        <f aca="false">IF(DJ102=$CM$3,$CM$1,"")</f>
        <v/>
      </c>
      <c r="FV102" s="32" t="str">
        <f aca="false">CONCATENATE(DM102,DN102,DO102,DP102,DQ102)</f>
        <v/>
      </c>
      <c r="FW102" s="32" t="str">
        <f aca="false">CONCATENATE(DR102,DS102,DT102,DU102,DV102)</f>
        <v/>
      </c>
      <c r="FX102" s="1" t="str">
        <f aca="false">CONCATENATE(DW102,DX102,DY102,DZ102,EA102)</f>
        <v/>
      </c>
      <c r="FY102" s="1" t="str">
        <f aca="false">CONCATENATE(EB102,EC102,ED102,EE102,EF102)</f>
        <v/>
      </c>
      <c r="FZ102" s="1" t="str">
        <f aca="false">CONCATENATE(EG102,EH102,EI102,EJ102,EK102)</f>
        <v/>
      </c>
      <c r="GA102" s="1" t="str">
        <f aca="false">CONCATENATE(EL102,EM102,EN102,EO102,EP102)</f>
        <v/>
      </c>
      <c r="GB102" s="1" t="str">
        <f aca="false">CONCATENATE(EQ102,ER102,ES102,ET102,EU102)</f>
        <v/>
      </c>
      <c r="GC102" s="1" t="str">
        <f aca="false">CONCATENATE(EV102,EW102,EX102,EY102,EZ102)</f>
        <v/>
      </c>
      <c r="GD102" s="1" t="str">
        <f aca="false">CONCATENATE(FA102,FB102,FC102,FD102,FE102)</f>
        <v/>
      </c>
      <c r="GE102" s="1" t="str">
        <f aca="false">CONCATENATE(FF102,FG102,FH102,FI102,FJ102)</f>
        <v/>
      </c>
      <c r="GF102" s="1" t="str">
        <f aca="false">CONCATENATE(FK102,FL102,FM102,FN102,FO102)</f>
        <v/>
      </c>
      <c r="GG102" s="1" t="str">
        <f aca="false">CONCATENATE(FP102,FQ102,FR102,FS102,FT102)</f>
        <v/>
      </c>
      <c r="GI102" s="1" t="str">
        <f aca="false">CONCATENATE(FV102,FW102,FX102,FY102,FZ102)</f>
        <v/>
      </c>
      <c r="GJ102" s="1" t="str">
        <f aca="false">CONCATENATE(GA102,GB102,GC102,GD102,GE102)</f>
        <v/>
      </c>
      <c r="GK102" s="1" t="str">
        <f aca="false">CONCATENATE(GF102,GG102)</f>
        <v/>
      </c>
      <c r="GM102" s="1" t="str">
        <f aca="false">CONCATENATE(GI102,GJ102,GK102)</f>
        <v/>
      </c>
      <c r="GN102" s="1" t="str">
        <f aca="false">IF(GM102="","99999",GM102)</f>
        <v>99999</v>
      </c>
      <c r="GQ102" s="1" t="str">
        <f aca="false">GN102</f>
        <v>99999</v>
      </c>
      <c r="GR102" s="1" t="str">
        <f aca="false">DF102</f>
        <v/>
      </c>
      <c r="GS102" s="1" t="str">
        <f aca="false">DJ102</f>
        <v/>
      </c>
      <c r="GT102" s="32" t="str">
        <f aca="false">DK102</f>
        <v/>
      </c>
      <c r="GW102" s="1" t="s">
        <v>646</v>
      </c>
      <c r="HC102" s="1" t="str">
        <f aca="false">IF(GW102="99999","",GW102)</f>
        <v/>
      </c>
      <c r="HD102" s="1" t="n">
        <f aca="false">IF(GW102="9999","",GX102)</f>
        <v>0</v>
      </c>
      <c r="HE102" s="1" t="n">
        <f aca="false">IF(GW102="9999","",GY102)</f>
        <v>0</v>
      </c>
      <c r="HF102" s="32" t="n">
        <f aca="false">IF(GW102="9999","",GZ102)</f>
        <v>0</v>
      </c>
      <c r="HH102" s="1" t="n">
        <f aca="false">IF(F102="",0,F102)</f>
        <v>0</v>
      </c>
    </row>
    <row r="103" customFormat="false" ht="20.1" hidden="false" customHeight="true" outlineLevel="0" collapsed="false">
      <c r="A103" s="45" t="s">
        <v>100</v>
      </c>
      <c r="B103" s="237"/>
      <c r="C103" s="231" t="str">
        <f aca="false">HC103</f>
        <v/>
      </c>
      <c r="D103" s="232" t="n">
        <f aca="false">HD103</f>
        <v>0</v>
      </c>
      <c r="E103" s="233" t="n">
        <f aca="false">HE103</f>
        <v>0</v>
      </c>
      <c r="F103" s="234" t="n">
        <f aca="false">HF103</f>
        <v>0</v>
      </c>
      <c r="I103" s="125" t="n">
        <f aca="false">I102+1</f>
        <v>34</v>
      </c>
      <c r="J103" s="145" t="s">
        <v>101</v>
      </c>
      <c r="K103" s="236" t="s">
        <v>97</v>
      </c>
      <c r="M103" s="18" t="s">
        <v>112</v>
      </c>
      <c r="N103" s="32" t="n">
        <f aca="false">IF(M103="",9999,IF(M103=M102,N102+1,1))</f>
        <v>11</v>
      </c>
      <c r="P103" s="32" t="s">
        <v>112</v>
      </c>
      <c r="Q103" s="32" t="n">
        <v>13</v>
      </c>
      <c r="S103" s="32" t="str">
        <f aca="false">M103</f>
        <v>Chrast.</v>
      </c>
      <c r="T103" s="32" t="n">
        <f aca="false">N103</f>
        <v>11</v>
      </c>
      <c r="U103" s="32" t="n">
        <f aca="false">Q103</f>
        <v>13</v>
      </c>
      <c r="V103" s="32" t="n">
        <f aca="false">IF(T103=1,T103,9999)</f>
        <v>9999</v>
      </c>
      <c r="X103" s="32" t="s">
        <v>112</v>
      </c>
      <c r="Y103" s="32" t="n">
        <v>4</v>
      </c>
      <c r="Z103" s="32" t="n">
        <v>20</v>
      </c>
      <c r="AA103" s="32" t="n">
        <v>9999</v>
      </c>
      <c r="AC103" s="32" t="str">
        <f aca="false">IF(AA103=9999,"",X103)</f>
        <v/>
      </c>
      <c r="AD103" s="32" t="str">
        <f aca="false">IF(AA103=9999,"",Z103)</f>
        <v/>
      </c>
      <c r="AF103" s="32" t="str">
        <f aca="false">IF(AC103=$AF$3,$AF$2,"")</f>
        <v/>
      </c>
      <c r="AG103" s="32" t="str">
        <f aca="false">IF(AC103=$AG$3,$AG$2,"")</f>
        <v/>
      </c>
      <c r="AH103" s="32" t="str">
        <f aca="false">IF(AC103=$AH$3,$AH$2,"")</f>
        <v/>
      </c>
      <c r="AI103" s="32" t="str">
        <f aca="false">IF(AC103=$AI$3,$AI$2,"")</f>
        <v/>
      </c>
      <c r="AJ103" s="32" t="str">
        <f aca="false">IF(AC103=$AJ$3,$AJ$2,"")</f>
        <v/>
      </c>
      <c r="AK103" s="32" t="str">
        <f aca="false">IF(AC103=$AK$3,$AK$2,"")</f>
        <v/>
      </c>
      <c r="AL103" s="32" t="str">
        <f aca="false">IF(AC103=$AL$3,$AL$2,"")</f>
        <v/>
      </c>
      <c r="AM103" s="32" t="str">
        <f aca="false">IF(AC103=$AM$3,$AM$2,"")</f>
        <v/>
      </c>
      <c r="AN103" s="32" t="str">
        <f aca="false">IF(AC103=$AN$3,$AN$2,"")</f>
        <v/>
      </c>
      <c r="AO103" s="32" t="str">
        <f aca="false">IF(AC103=$AO$3,$AO$2,"")</f>
        <v/>
      </c>
      <c r="AP103" s="32" t="str">
        <f aca="false">IF(AC103=$AP$3,$AP$2,"")</f>
        <v/>
      </c>
      <c r="AQ103" s="32" t="str">
        <f aca="false">IF(AC103=$AQ$3,$AQ$2,"")</f>
        <v/>
      </c>
      <c r="AR103" s="32" t="str">
        <f aca="false">IF(AC103=$AR$3,$AR$2,"")</f>
        <v/>
      </c>
      <c r="AS103" s="32" t="str">
        <f aca="false">IF(AC103=$AS$3,$AS$2,"")</f>
        <v/>
      </c>
      <c r="AT103" s="32" t="str">
        <f aca="false">IF(AC103=$AT$3,$AT$2,"")</f>
        <v/>
      </c>
      <c r="AU103" s="32" t="str">
        <f aca="false">IF(AC103=$AU$3,$AU$2,"")</f>
        <v/>
      </c>
      <c r="AV103" s="32" t="str">
        <f aca="false">IF(AC103=$AV$3,$AV$2,"")</f>
        <v/>
      </c>
      <c r="AW103" s="32" t="str">
        <f aca="false">IF(AC103=$AW$3,$AW$2,"")</f>
        <v/>
      </c>
      <c r="AX103" s="32" t="str">
        <f aca="false">IF(AC103=$AX$3,$AX$2,"")</f>
        <v/>
      </c>
      <c r="AY103" s="32" t="str">
        <f aca="false">IF(AC103=$AY$3,$AY$2,"")</f>
        <v/>
      </c>
      <c r="AZ103" s="32" t="str">
        <f aca="false">IF(AC103=$AZ$3,$AZ$2,"")</f>
        <v/>
      </c>
      <c r="BA103" s="32" t="str">
        <f aca="false">IF(AC103=$BA$3,$BA$2,"")</f>
        <v/>
      </c>
      <c r="BB103" s="32" t="str">
        <f aca="false">IF(AC103=$BB$3,$BB$2,"")</f>
        <v/>
      </c>
      <c r="BC103" s="32" t="str">
        <f aca="false">IF(AC103=$BC$3,$BC$2,"")</f>
        <v/>
      </c>
      <c r="BD103" s="32" t="str">
        <f aca="false">IF(AC103=$BD$3,$BD$2,"")</f>
        <v/>
      </c>
      <c r="BE103" s="32" t="str">
        <f aca="false">IF(AC103=$BE$3,$BE$2,"")</f>
        <v/>
      </c>
      <c r="BF103" s="32" t="str">
        <f aca="false">IF(AC103=$BF$3,$BF$2,"")</f>
        <v/>
      </c>
      <c r="BG103" s="32" t="str">
        <f aca="false">IF(AC103=$BG$3,$BG$2,"")</f>
        <v/>
      </c>
      <c r="BH103" s="32" t="str">
        <f aca="false">IF(AC103=$BH$3,$BH$2,"")</f>
        <v/>
      </c>
      <c r="BI103" s="32" t="str">
        <f aca="false">IF(AC103=$BI$3,$BI$2,"")</f>
        <v/>
      </c>
      <c r="BJ103" s="32" t="str">
        <f aca="false">IF(AC103=$BJ$3,$BJ$2,"")</f>
        <v/>
      </c>
      <c r="BK103" s="32" t="str">
        <f aca="false">IF(AC103=$BK$3,$BK$2,"")</f>
        <v/>
      </c>
      <c r="BL103" s="32" t="str">
        <f aca="false">IF(AC103=$BL$3,$BL$2,"")</f>
        <v/>
      </c>
      <c r="BM103" s="32" t="str">
        <f aca="false">IF(AC103=$BM$3,$BM$2,"")</f>
        <v/>
      </c>
      <c r="BN103" s="32" t="str">
        <f aca="false">IF(AC103=$BN$3,$BN$2,"")</f>
        <v/>
      </c>
      <c r="BO103" s="32" t="str">
        <f aca="false">IF(AC103=$BO$3,$BO$2,"")</f>
        <v/>
      </c>
      <c r="BP103" s="32" t="str">
        <f aca="false">IF(AC103=$BP$3,$BP$2,"")</f>
        <v/>
      </c>
      <c r="BQ103" s="32" t="str">
        <f aca="false">IF(AC103=$BQ$3,$BQ$2,"")</f>
        <v/>
      </c>
      <c r="BR103" s="32" t="str">
        <f aca="false">IF(AC103=$BR$3,$BR$2,"")</f>
        <v/>
      </c>
      <c r="BS103" s="32" t="str">
        <f aca="false">IF(AC103=$BS$3,$BS$2,"")</f>
        <v/>
      </c>
      <c r="BT103" s="32" t="str">
        <f aca="false">IF(AC103=$BT$3,$BT$2,"")</f>
        <v/>
      </c>
      <c r="BU103" s="32" t="str">
        <f aca="false">IF(AC103=$BU$3,$BU$2,"")</f>
        <v/>
      </c>
      <c r="BV103" s="32" t="str">
        <f aca="false">IF(AC103=$BV$3,$BV$2,"")</f>
        <v/>
      </c>
      <c r="BW103" s="32" t="str">
        <f aca="false">IF(AC103=$BW$3,$BW$2,"")</f>
        <v/>
      </c>
      <c r="BX103" s="32" t="str">
        <f aca="false">IF(AC103=$BX$3,$BX$2,"")</f>
        <v/>
      </c>
      <c r="BY103" s="32" t="str">
        <f aca="false">IF(AC103=$BY$3,$BY$2,"")</f>
        <v/>
      </c>
      <c r="BZ103" s="32" t="str">
        <f aca="false">IF(AC103=$BZ$3,$BZ$2,"")</f>
        <v/>
      </c>
      <c r="CA103" s="32" t="str">
        <f aca="false">IF(AC103=$CA$3,$CA$2,"")</f>
        <v/>
      </c>
      <c r="CB103" s="32" t="str">
        <f aca="false">IF(AC103=$CB$3,$CB$2,"")</f>
        <v/>
      </c>
      <c r="CC103" s="32" t="str">
        <f aca="false">IF(AC103=$CC$3,$CC$2,"")</f>
        <v/>
      </c>
      <c r="CD103" s="32" t="str">
        <f aca="false">IF(AC103=$CD$3,$CD$2,"")</f>
        <v/>
      </c>
      <c r="CE103" s="32" t="str">
        <f aca="false">IF(AC103=$CE$3,$CE$2,"")</f>
        <v/>
      </c>
      <c r="CF103" s="32" t="str">
        <f aca="false">IF(AC103=$CF$3,$CF$2,"")</f>
        <v/>
      </c>
      <c r="CG103" s="32" t="str">
        <f aca="false">IF(AC103=$CG$3,$CG$2,"")</f>
        <v/>
      </c>
      <c r="CH103" s="32" t="str">
        <f aca="false">IF(AC103=$CH$3,$CH$2,"")</f>
        <v/>
      </c>
      <c r="CI103" s="32" t="str">
        <f aca="false">IF(AC103=$CI$3,$CI$2,"")</f>
        <v/>
      </c>
      <c r="CJ103" s="32" t="str">
        <f aca="false">IF(AC103=$CJ$3,$CJ$2,"")</f>
        <v/>
      </c>
      <c r="CK103" s="32" t="str">
        <f aca="false">IF(AC103=$CK$3,$CK$2,"")</f>
        <v/>
      </c>
      <c r="CL103" s="32" t="str">
        <f aca="false">IF(AC103=$CL$3,$CL$2,"")</f>
        <v/>
      </c>
      <c r="CM103" s="32" t="str">
        <f aca="false">IF(AC103=$CM$3,$CM$2,"")</f>
        <v/>
      </c>
      <c r="CO103" s="32" t="str">
        <f aca="false">CONCATENATE(AF103,AG103,AH103,AI103,AJ103)</f>
        <v/>
      </c>
      <c r="CP103" s="32" t="str">
        <f aca="false">CONCATENATE(AK103,AL103,AM103,AN103,AO103)</f>
        <v/>
      </c>
      <c r="CQ103" s="1" t="str">
        <f aca="false">CONCATENATE(AP103,AQ103,AR103,AS103,AT103)</f>
        <v/>
      </c>
      <c r="CR103" s="1" t="str">
        <f aca="false">CONCATENATE(AU103,AV103,AW103,AX103,AY103)</f>
        <v/>
      </c>
      <c r="CS103" s="1" t="str">
        <f aca="false">CONCATENATE(AZ103,BA103,BB103,BC103,BD103)</f>
        <v/>
      </c>
      <c r="CT103" s="1" t="str">
        <f aca="false">CONCATENATE(BE103,BF103,BG103,BH103,BI103)</f>
        <v/>
      </c>
      <c r="CU103" s="1" t="str">
        <f aca="false">CONCATENATE(BJ103,BK103,BL103,BM103,BN103)</f>
        <v/>
      </c>
      <c r="CV103" s="1" t="str">
        <f aca="false">CONCATENATE(BO103,BP103,BQ103,BR103,BS103)</f>
        <v/>
      </c>
      <c r="CW103" s="1" t="str">
        <f aca="false">CONCATENATE(BT103,BU103,BV103,BW103,BX103)</f>
        <v/>
      </c>
      <c r="CX103" s="1" t="str">
        <f aca="false">CONCATENATE(BY103,BZ103,CA103,CB103,CC103)</f>
        <v/>
      </c>
      <c r="CY103" s="1" t="str">
        <f aca="false">CONCATENATE(CD103,CE103,CF103,CG103,CH103)</f>
        <v/>
      </c>
      <c r="CZ103" s="1" t="str">
        <f aca="false">CONCATENATE(CI103,CJ103,CK103,CL103,CM103)</f>
        <v/>
      </c>
      <c r="DB103" s="1" t="str">
        <f aca="false">CONCATENATE(CO103,CP103,CQ103,CR103,CS103)</f>
        <v/>
      </c>
      <c r="DC103" s="1" t="str">
        <f aca="false">CONCATENATE(CT103,CU103,CV103,CW103,CX103)</f>
        <v/>
      </c>
      <c r="DD103" s="1" t="str">
        <f aca="false">CONCATENATE(CY103,CZ103)</f>
        <v/>
      </c>
      <c r="DF103" s="1" t="str">
        <f aca="false">CONCATENATE(DB103,DC103,DD103)</f>
        <v/>
      </c>
      <c r="DJ103" s="32" t="str">
        <f aca="false">IF(AA103=9999,"",X103)</f>
        <v/>
      </c>
      <c r="DK103" s="32" t="str">
        <f aca="false">IF(AA103=9999,"",Z103)</f>
        <v/>
      </c>
      <c r="DM103" s="32" t="str">
        <f aca="false">IF(DJ103=$AF$3,$AF$1,"")</f>
        <v/>
      </c>
      <c r="DN103" s="32" t="str">
        <f aca="false">IF(DJ103=$AG$3,$AG$1,"")</f>
        <v/>
      </c>
      <c r="DO103" s="32" t="str">
        <f aca="false">IF(DJ103=$AH$3,$AH$1,"")</f>
        <v/>
      </c>
      <c r="DP103" s="32" t="str">
        <f aca="false">IF(DJ103=$AI$3,$AI$1,"")</f>
        <v/>
      </c>
      <c r="DQ103" s="32" t="str">
        <f aca="false">IF(DJ103=$AJ$3,$AJ$1,"")</f>
        <v/>
      </c>
      <c r="DR103" s="32" t="str">
        <f aca="false">IF(DJ103=$AK$3,$AK$1,"")</f>
        <v/>
      </c>
      <c r="DS103" s="32" t="str">
        <f aca="false">IF(DJ103=$AL$3,$AL$1,"")</f>
        <v/>
      </c>
      <c r="DT103" s="32" t="str">
        <f aca="false">IF(DJ103=$AM$3,$AM$1,"")</f>
        <v/>
      </c>
      <c r="DU103" s="32" t="str">
        <f aca="false">IF(DJ103=$AN$3,$AN$1,"")</f>
        <v/>
      </c>
      <c r="DV103" s="32" t="str">
        <f aca="false">IF(DJ103=$AO$3,$AO$1,"")</f>
        <v/>
      </c>
      <c r="DW103" s="32" t="str">
        <f aca="false">IF(DJ103=$AP$3,$AP$1,"")</f>
        <v/>
      </c>
      <c r="DX103" s="32" t="str">
        <f aca="false">IF(DJ103=$AQ$3,$AQ$1,"")</f>
        <v/>
      </c>
      <c r="DY103" s="32" t="str">
        <f aca="false">IF(DJ103=$AR$3,$AR$1,"")</f>
        <v/>
      </c>
      <c r="DZ103" s="32" t="str">
        <f aca="false">IF(DJ103=$AS$3,$AS$1,"")</f>
        <v/>
      </c>
      <c r="EA103" s="32" t="str">
        <f aca="false">IF(DJ103=$AT$3,$AT$1,"")</f>
        <v/>
      </c>
      <c r="EB103" s="32" t="str">
        <f aca="false">IF(DJ103=$AU$3,$AU$1,"")</f>
        <v/>
      </c>
      <c r="EC103" s="32" t="str">
        <f aca="false">IF(DJ103=$AV$3,$AV$1,"")</f>
        <v/>
      </c>
      <c r="ED103" s="32" t="str">
        <f aca="false">IF(DJ103=$AW$3,$AW$1,"")</f>
        <v/>
      </c>
      <c r="EE103" s="32" t="str">
        <f aca="false">IF(DJ103=$AX$3,$AX$1,"")</f>
        <v/>
      </c>
      <c r="EF103" s="32" t="str">
        <f aca="false">IF(DJ103=$AY$3,$AY$1,"")</f>
        <v/>
      </c>
      <c r="EG103" s="32" t="str">
        <f aca="false">IF(DJ103=$AZ$3,$AZ$1,"")</f>
        <v/>
      </c>
      <c r="EH103" s="32" t="str">
        <f aca="false">IF(DJ103=$BA$3,$BA$1,"")</f>
        <v/>
      </c>
      <c r="EI103" s="32" t="str">
        <f aca="false">IF(DJ103=$BB$3,$BB$1,"")</f>
        <v/>
      </c>
      <c r="EJ103" s="32" t="str">
        <f aca="false">IF(DJ103=$BC$3,$BC$1,"")</f>
        <v/>
      </c>
      <c r="EK103" s="32" t="str">
        <f aca="false">IF(DJ103=$BD$3,$BD$1,"")</f>
        <v/>
      </c>
      <c r="EL103" s="32" t="str">
        <f aca="false">IF(DJ103=$BE$3,$BE$1,"")</f>
        <v/>
      </c>
      <c r="EM103" s="32" t="str">
        <f aca="false">IF(DJ103=$BF$3,$BF$1,"")</f>
        <v/>
      </c>
      <c r="EN103" s="32" t="str">
        <f aca="false">IF(DJ103=$BG$3,$BG$1,"")</f>
        <v/>
      </c>
      <c r="EO103" s="32" t="str">
        <f aca="false">IF(DJ103=$BH$3,$BH$1,"")</f>
        <v/>
      </c>
      <c r="EP103" s="32" t="str">
        <f aca="false">IF(DJ103=$BI$3,$BI$1,"")</f>
        <v/>
      </c>
      <c r="EQ103" s="32" t="str">
        <f aca="false">IF(DJ103=$BJ$3,$BJ$1,"")</f>
        <v/>
      </c>
      <c r="ER103" s="32" t="str">
        <f aca="false">IF(DJ103=$BK$3,$BK$1,"")</f>
        <v/>
      </c>
      <c r="ES103" s="32" t="str">
        <f aca="false">IF(DJ103=$BL$3,$BL$1,"")</f>
        <v/>
      </c>
      <c r="ET103" s="32" t="str">
        <f aca="false">IF(DJ103=$BM$3,$BM$1,"")</f>
        <v/>
      </c>
      <c r="EU103" s="32" t="str">
        <f aca="false">IF(DJ103=$BN$3,$BN$1,"")</f>
        <v/>
      </c>
      <c r="EV103" s="32" t="str">
        <f aca="false">IF(DJ103=$BO$3,$BO$1,"")</f>
        <v/>
      </c>
      <c r="EW103" s="32" t="str">
        <f aca="false">IF(DJ103=$BP$3,$BP$1,"")</f>
        <v/>
      </c>
      <c r="EX103" s="32" t="str">
        <f aca="false">IF(DJ103=$BQ$3,$BQ$1,"")</f>
        <v/>
      </c>
      <c r="EY103" s="32" t="str">
        <f aca="false">IF(DJ103=$BR$3,$BR$1,"")</f>
        <v/>
      </c>
      <c r="EZ103" s="32" t="str">
        <f aca="false">IF(DJ103=$BS$3,$BS$1,"")</f>
        <v/>
      </c>
      <c r="FA103" s="32" t="str">
        <f aca="false">IF(DJ103=$BT$3,$BT$1,"")</f>
        <v/>
      </c>
      <c r="FB103" s="32" t="str">
        <f aca="false">IF(DJ103=$BU$3,$BU$1,"")</f>
        <v/>
      </c>
      <c r="FC103" s="32" t="str">
        <f aca="false">IF(DJ103=$BV$3,$BV$1,"")</f>
        <v/>
      </c>
      <c r="FD103" s="32" t="str">
        <f aca="false">IF(DJ103=$BW$3,$BW$1,"")</f>
        <v/>
      </c>
      <c r="FE103" s="32" t="str">
        <f aca="false">IF(DJ103=$BX$3,$BX$1,"")</f>
        <v/>
      </c>
      <c r="FF103" s="32" t="str">
        <f aca="false">IF(DJ103=$BY$3,$BY$1,"")</f>
        <v/>
      </c>
      <c r="FG103" s="32" t="str">
        <f aca="false">IF(DJ103=$BZ$3,$BZ$1,"")</f>
        <v/>
      </c>
      <c r="FH103" s="32" t="str">
        <f aca="false">IF(DJ103=$CA$3,$CA$1,"")</f>
        <v/>
      </c>
      <c r="FI103" s="32" t="str">
        <f aca="false">IF(DJ103=$CB$3,$CB$1,"")</f>
        <v/>
      </c>
      <c r="FJ103" s="32" t="str">
        <f aca="false">IF(DJ103=$CC$3,$CC$1,"")</f>
        <v/>
      </c>
      <c r="FK103" s="32" t="str">
        <f aca="false">IF(DJ103=$CD$3,$CD$1,"")</f>
        <v/>
      </c>
      <c r="FL103" s="32" t="str">
        <f aca="false">IF(DJ103=$CE$3,$CE$1,"")</f>
        <v/>
      </c>
      <c r="FM103" s="32" t="str">
        <f aca="false">IF(DJ103=$CF$3,$CF$1,"")</f>
        <v/>
      </c>
      <c r="FN103" s="32" t="str">
        <f aca="false">IF(DJ103=$CG$3,$CG$1,"")</f>
        <v/>
      </c>
      <c r="FO103" s="32" t="str">
        <f aca="false">IF(DJ103=$CH$3,$CH$1,"")</f>
        <v/>
      </c>
      <c r="FP103" s="32" t="str">
        <f aca="false">IF(DJ103=$CI$3,$CI$1,"")</f>
        <v/>
      </c>
      <c r="FQ103" s="32" t="str">
        <f aca="false">IF(DJ103=$CJ$3,$CJ$1,"")</f>
        <v/>
      </c>
      <c r="FR103" s="32" t="str">
        <f aca="false">IF(DJ103=$CK$3,$CK$1,"")</f>
        <v/>
      </c>
      <c r="FS103" s="32" t="str">
        <f aca="false">IF(DJ103=$CL$3,$CL$1,"")</f>
        <v/>
      </c>
      <c r="FT103" s="32" t="str">
        <f aca="false">IF(DJ103=$CM$3,$CM$1,"")</f>
        <v/>
      </c>
      <c r="FV103" s="32" t="str">
        <f aca="false">CONCATENATE(DM103,DN103,DO103,DP103,DQ103)</f>
        <v/>
      </c>
      <c r="FW103" s="32" t="str">
        <f aca="false">CONCATENATE(DR103,DS103,DT103,DU103,DV103)</f>
        <v/>
      </c>
      <c r="FX103" s="1" t="str">
        <f aca="false">CONCATENATE(DW103,DX103,DY103,DZ103,EA103)</f>
        <v/>
      </c>
      <c r="FY103" s="1" t="str">
        <f aca="false">CONCATENATE(EB103,EC103,ED103,EE103,EF103)</f>
        <v/>
      </c>
      <c r="FZ103" s="1" t="str">
        <f aca="false">CONCATENATE(EG103,EH103,EI103,EJ103,EK103)</f>
        <v/>
      </c>
      <c r="GA103" s="1" t="str">
        <f aca="false">CONCATENATE(EL103,EM103,EN103,EO103,EP103)</f>
        <v/>
      </c>
      <c r="GB103" s="1" t="str">
        <f aca="false">CONCATENATE(EQ103,ER103,ES103,ET103,EU103)</f>
        <v/>
      </c>
      <c r="GC103" s="1" t="str">
        <f aca="false">CONCATENATE(EV103,EW103,EX103,EY103,EZ103)</f>
        <v/>
      </c>
      <c r="GD103" s="1" t="str">
        <f aca="false">CONCATENATE(FA103,FB103,FC103,FD103,FE103)</f>
        <v/>
      </c>
      <c r="GE103" s="1" t="str">
        <f aca="false">CONCATENATE(FF103,FG103,FH103,FI103,FJ103)</f>
        <v/>
      </c>
      <c r="GF103" s="1" t="str">
        <f aca="false">CONCATENATE(FK103,FL103,FM103,FN103,FO103)</f>
        <v/>
      </c>
      <c r="GG103" s="1" t="str">
        <f aca="false">CONCATENATE(FP103,FQ103,FR103,FS103,FT103)</f>
        <v/>
      </c>
      <c r="GI103" s="1" t="str">
        <f aca="false">CONCATENATE(FV103,FW103,FX103,FY103,FZ103)</f>
        <v/>
      </c>
      <c r="GJ103" s="1" t="str">
        <f aca="false">CONCATENATE(GA103,GB103,GC103,GD103,GE103)</f>
        <v/>
      </c>
      <c r="GK103" s="1" t="str">
        <f aca="false">CONCATENATE(GF103,GG103)</f>
        <v/>
      </c>
      <c r="GM103" s="1" t="str">
        <f aca="false">CONCATENATE(GI103,GJ103,GK103)</f>
        <v/>
      </c>
      <c r="GN103" s="1" t="str">
        <f aca="false">IF(GM103="","99999",GM103)</f>
        <v>99999</v>
      </c>
      <c r="GQ103" s="1" t="str">
        <f aca="false">GN103</f>
        <v>99999</v>
      </c>
      <c r="GR103" s="1" t="str">
        <f aca="false">DF103</f>
        <v/>
      </c>
      <c r="GS103" s="1" t="str">
        <f aca="false">DJ103</f>
        <v/>
      </c>
      <c r="GT103" s="32" t="str">
        <f aca="false">DK103</f>
        <v/>
      </c>
      <c r="GW103" s="1" t="s">
        <v>646</v>
      </c>
      <c r="HC103" s="1" t="str">
        <f aca="false">IF(GW103="99999","",GW103)</f>
        <v/>
      </c>
      <c r="HD103" s="1" t="n">
        <f aca="false">IF(GW103="9999","",GX103)</f>
        <v>0</v>
      </c>
      <c r="HE103" s="1" t="n">
        <f aca="false">IF(GW103="9999","",GY103)</f>
        <v>0</v>
      </c>
      <c r="HF103" s="32" t="n">
        <f aca="false">IF(GW103="9999","",GZ103)</f>
        <v>0</v>
      </c>
      <c r="HH103" s="1" t="n">
        <f aca="false">IF(F103="",0,F103)</f>
        <v>0</v>
      </c>
    </row>
    <row r="104" customFormat="false" ht="20.1" hidden="false" customHeight="true" outlineLevel="0" collapsed="false">
      <c r="A104" s="45" t="s">
        <v>102</v>
      </c>
      <c r="B104" s="237"/>
      <c r="C104" s="231" t="str">
        <f aca="false">HC104</f>
        <v/>
      </c>
      <c r="D104" s="232" t="n">
        <f aca="false">HD104</f>
        <v>0</v>
      </c>
      <c r="E104" s="233" t="n">
        <f aca="false">HE104</f>
        <v>0</v>
      </c>
      <c r="F104" s="234" t="n">
        <f aca="false">HF104</f>
        <v>0</v>
      </c>
      <c r="I104" s="125" t="n">
        <f aca="false">I103+1</f>
        <v>35</v>
      </c>
      <c r="J104" s="48" t="s">
        <v>103</v>
      </c>
      <c r="K104" s="235" t="s">
        <v>97</v>
      </c>
      <c r="M104" s="18" t="s">
        <v>112</v>
      </c>
      <c r="N104" s="32" t="n">
        <f aca="false">IF(M104="",9999,IF(M104=M103,N103+1,1))</f>
        <v>12</v>
      </c>
      <c r="P104" s="32" t="s">
        <v>112</v>
      </c>
      <c r="Q104" s="32" t="n">
        <v>12</v>
      </c>
      <c r="S104" s="32" t="str">
        <f aca="false">M104</f>
        <v>Chrast.</v>
      </c>
      <c r="T104" s="32" t="n">
        <f aca="false">N104</f>
        <v>12</v>
      </c>
      <c r="U104" s="32" t="n">
        <f aca="false">Q104</f>
        <v>12</v>
      </c>
      <c r="V104" s="32" t="n">
        <f aca="false">IF(T104=1,T104,9999)</f>
        <v>9999</v>
      </c>
      <c r="X104" s="32" t="s">
        <v>112</v>
      </c>
      <c r="Y104" s="32" t="n">
        <v>5</v>
      </c>
      <c r="Z104" s="32" t="n">
        <v>19</v>
      </c>
      <c r="AA104" s="32" t="n">
        <v>9999</v>
      </c>
      <c r="AC104" s="32" t="str">
        <f aca="false">IF(AA104=9999,"",X104)</f>
        <v/>
      </c>
      <c r="AD104" s="32" t="str">
        <f aca="false">IF(AA104=9999,"",Z104)</f>
        <v/>
      </c>
      <c r="AF104" s="32" t="str">
        <f aca="false">IF(AC104=$AF$3,$AF$2,"")</f>
        <v/>
      </c>
      <c r="AG104" s="32" t="str">
        <f aca="false">IF(AC104=$AG$3,$AG$2,"")</f>
        <v/>
      </c>
      <c r="AH104" s="32" t="str">
        <f aca="false">IF(AC104=$AH$3,$AH$2,"")</f>
        <v/>
      </c>
      <c r="AI104" s="32" t="str">
        <f aca="false">IF(AC104=$AI$3,$AI$2,"")</f>
        <v/>
      </c>
      <c r="AJ104" s="32" t="str">
        <f aca="false">IF(AC104=$AJ$3,$AJ$2,"")</f>
        <v/>
      </c>
      <c r="AK104" s="32" t="str">
        <f aca="false">IF(AC104=$AK$3,$AK$2,"")</f>
        <v/>
      </c>
      <c r="AL104" s="32" t="str">
        <f aca="false">IF(AC104=$AL$3,$AL$2,"")</f>
        <v/>
      </c>
      <c r="AM104" s="32" t="str">
        <f aca="false">IF(AC104=$AM$3,$AM$2,"")</f>
        <v/>
      </c>
      <c r="AN104" s="32" t="str">
        <f aca="false">IF(AC104=$AN$3,$AN$2,"")</f>
        <v/>
      </c>
      <c r="AO104" s="32" t="str">
        <f aca="false">IF(AC104=$AO$3,$AO$2,"")</f>
        <v/>
      </c>
      <c r="AP104" s="32" t="str">
        <f aca="false">IF(AC104=$AP$3,$AP$2,"")</f>
        <v/>
      </c>
      <c r="AQ104" s="32" t="str">
        <f aca="false">IF(AC104=$AQ$3,$AQ$2,"")</f>
        <v/>
      </c>
      <c r="AR104" s="32" t="str">
        <f aca="false">IF(AC104=$AR$3,$AR$2,"")</f>
        <v/>
      </c>
      <c r="AS104" s="32" t="str">
        <f aca="false">IF(AC104=$AS$3,$AS$2,"")</f>
        <v/>
      </c>
      <c r="AT104" s="32" t="str">
        <f aca="false">IF(AC104=$AT$3,$AT$2,"")</f>
        <v/>
      </c>
      <c r="AU104" s="32" t="str">
        <f aca="false">IF(AC104=$AU$3,$AU$2,"")</f>
        <v/>
      </c>
      <c r="AV104" s="32" t="str">
        <f aca="false">IF(AC104=$AV$3,$AV$2,"")</f>
        <v/>
      </c>
      <c r="AW104" s="32" t="str">
        <f aca="false">IF(AC104=$AW$3,$AW$2,"")</f>
        <v/>
      </c>
      <c r="AX104" s="32" t="str">
        <f aca="false">IF(AC104=$AX$3,$AX$2,"")</f>
        <v/>
      </c>
      <c r="AY104" s="32" t="str">
        <f aca="false">IF(AC104=$AY$3,$AY$2,"")</f>
        <v/>
      </c>
      <c r="AZ104" s="32" t="str">
        <f aca="false">IF(AC104=$AZ$3,$AZ$2,"")</f>
        <v/>
      </c>
      <c r="BA104" s="32" t="str">
        <f aca="false">IF(AC104=$BA$3,$BA$2,"")</f>
        <v/>
      </c>
      <c r="BB104" s="32" t="str">
        <f aca="false">IF(AC104=$BB$3,$BB$2,"")</f>
        <v/>
      </c>
      <c r="BC104" s="32" t="str">
        <f aca="false">IF(AC104=$BC$3,$BC$2,"")</f>
        <v/>
      </c>
      <c r="BD104" s="32" t="str">
        <f aca="false">IF(AC104=$BD$3,$BD$2,"")</f>
        <v/>
      </c>
      <c r="BE104" s="32" t="str">
        <f aca="false">IF(AC104=$BE$3,$BE$2,"")</f>
        <v/>
      </c>
      <c r="BF104" s="32" t="str">
        <f aca="false">IF(AC104=$BF$3,$BF$2,"")</f>
        <v/>
      </c>
      <c r="BG104" s="32" t="str">
        <f aca="false">IF(AC104=$BG$3,$BG$2,"")</f>
        <v/>
      </c>
      <c r="BH104" s="32" t="str">
        <f aca="false">IF(AC104=$BH$3,$BH$2,"")</f>
        <v/>
      </c>
      <c r="BI104" s="32" t="str">
        <f aca="false">IF(AC104=$BI$3,$BI$2,"")</f>
        <v/>
      </c>
      <c r="BJ104" s="32" t="str">
        <f aca="false">IF(AC104=$BJ$3,$BJ$2,"")</f>
        <v/>
      </c>
      <c r="BK104" s="32" t="str">
        <f aca="false">IF(AC104=$BK$3,$BK$2,"")</f>
        <v/>
      </c>
      <c r="BL104" s="32" t="str">
        <f aca="false">IF(AC104=$BL$3,$BL$2,"")</f>
        <v/>
      </c>
      <c r="BM104" s="32" t="str">
        <f aca="false">IF(AC104=$BM$3,$BM$2,"")</f>
        <v/>
      </c>
      <c r="BN104" s="32" t="str">
        <f aca="false">IF(AC104=$BN$3,$BN$2,"")</f>
        <v/>
      </c>
      <c r="BO104" s="32" t="str">
        <f aca="false">IF(AC104=$BO$3,$BO$2,"")</f>
        <v/>
      </c>
      <c r="BP104" s="32" t="str">
        <f aca="false">IF(AC104=$BP$3,$BP$2,"")</f>
        <v/>
      </c>
      <c r="BQ104" s="32" t="str">
        <f aca="false">IF(AC104=$BQ$3,$BQ$2,"")</f>
        <v/>
      </c>
      <c r="BR104" s="32" t="str">
        <f aca="false">IF(AC104=$BR$3,$BR$2,"")</f>
        <v/>
      </c>
      <c r="BS104" s="32" t="str">
        <f aca="false">IF(AC104=$BS$3,$BS$2,"")</f>
        <v/>
      </c>
      <c r="BT104" s="32" t="str">
        <f aca="false">IF(AC104=$BT$3,$BT$2,"")</f>
        <v/>
      </c>
      <c r="BU104" s="32" t="str">
        <f aca="false">IF(AC104=$BU$3,$BU$2,"")</f>
        <v/>
      </c>
      <c r="BV104" s="32" t="str">
        <f aca="false">IF(AC104=$BV$3,$BV$2,"")</f>
        <v/>
      </c>
      <c r="BW104" s="32" t="str">
        <f aca="false">IF(AC104=$BW$3,$BW$2,"")</f>
        <v/>
      </c>
      <c r="BX104" s="32" t="str">
        <f aca="false">IF(AC104=$BX$3,$BX$2,"")</f>
        <v/>
      </c>
      <c r="BY104" s="32" t="str">
        <f aca="false">IF(AC104=$BY$3,$BY$2,"")</f>
        <v/>
      </c>
      <c r="BZ104" s="32" t="str">
        <f aca="false">IF(AC104=$BZ$3,$BZ$2,"")</f>
        <v/>
      </c>
      <c r="CA104" s="32" t="str">
        <f aca="false">IF(AC104=$CA$3,$CA$2,"")</f>
        <v/>
      </c>
      <c r="CB104" s="32" t="str">
        <f aca="false">IF(AC104=$CB$3,$CB$2,"")</f>
        <v/>
      </c>
      <c r="CC104" s="32" t="str">
        <f aca="false">IF(AC104=$CC$3,$CC$2,"")</f>
        <v/>
      </c>
      <c r="CD104" s="32" t="str">
        <f aca="false">IF(AC104=$CD$3,$CD$2,"")</f>
        <v/>
      </c>
      <c r="CE104" s="32" t="str">
        <f aca="false">IF(AC104=$CE$3,$CE$2,"")</f>
        <v/>
      </c>
      <c r="CF104" s="32" t="str">
        <f aca="false">IF(AC104=$CF$3,$CF$2,"")</f>
        <v/>
      </c>
      <c r="CG104" s="32" t="str">
        <f aca="false">IF(AC104=$CG$3,$CG$2,"")</f>
        <v/>
      </c>
      <c r="CH104" s="32" t="str">
        <f aca="false">IF(AC104=$CH$3,$CH$2,"")</f>
        <v/>
      </c>
      <c r="CI104" s="32" t="str">
        <f aca="false">IF(AC104=$CI$3,$CI$2,"")</f>
        <v/>
      </c>
      <c r="CJ104" s="32" t="str">
        <f aca="false">IF(AC104=$CJ$3,$CJ$2,"")</f>
        <v/>
      </c>
      <c r="CK104" s="32" t="str">
        <f aca="false">IF(AC104=$CK$3,$CK$2,"")</f>
        <v/>
      </c>
      <c r="CL104" s="32" t="str">
        <f aca="false">IF(AC104=$CL$3,$CL$2,"")</f>
        <v/>
      </c>
      <c r="CM104" s="32" t="str">
        <f aca="false">IF(AC104=$CM$3,$CM$2,"")</f>
        <v/>
      </c>
      <c r="CO104" s="32" t="str">
        <f aca="false">CONCATENATE(AF104,AG104,AH104,AI104,AJ104)</f>
        <v/>
      </c>
      <c r="CP104" s="32" t="str">
        <f aca="false">CONCATENATE(AK104,AL104,AM104,AN104,AO104)</f>
        <v/>
      </c>
      <c r="CQ104" s="1" t="str">
        <f aca="false">CONCATENATE(AP104,AQ104,AR104,AS104,AT104)</f>
        <v/>
      </c>
      <c r="CR104" s="1" t="str">
        <f aca="false">CONCATENATE(AU104,AV104,AW104,AX104,AY104)</f>
        <v/>
      </c>
      <c r="CS104" s="1" t="str">
        <f aca="false">CONCATENATE(AZ104,BA104,BB104,BC104,BD104)</f>
        <v/>
      </c>
      <c r="CT104" s="1" t="str">
        <f aca="false">CONCATENATE(BE104,BF104,BG104,BH104,BI104)</f>
        <v/>
      </c>
      <c r="CU104" s="1" t="str">
        <f aca="false">CONCATENATE(BJ104,BK104,BL104,BM104,BN104)</f>
        <v/>
      </c>
      <c r="CV104" s="1" t="str">
        <f aca="false">CONCATENATE(BO104,BP104,BQ104,BR104,BS104)</f>
        <v/>
      </c>
      <c r="CW104" s="1" t="str">
        <f aca="false">CONCATENATE(BT104,BU104,BV104,BW104,BX104)</f>
        <v/>
      </c>
      <c r="CX104" s="1" t="str">
        <f aca="false">CONCATENATE(BY104,BZ104,CA104,CB104,CC104)</f>
        <v/>
      </c>
      <c r="CY104" s="1" t="str">
        <f aca="false">CONCATENATE(CD104,CE104,CF104,CG104,CH104)</f>
        <v/>
      </c>
      <c r="CZ104" s="1" t="str">
        <f aca="false">CONCATENATE(CI104,CJ104,CK104,CL104,CM104)</f>
        <v/>
      </c>
      <c r="DB104" s="1" t="str">
        <f aca="false">CONCATENATE(CO104,CP104,CQ104,CR104,CS104)</f>
        <v/>
      </c>
      <c r="DC104" s="1" t="str">
        <f aca="false">CONCATENATE(CT104,CU104,CV104,CW104,CX104)</f>
        <v/>
      </c>
      <c r="DD104" s="1" t="str">
        <f aca="false">CONCATENATE(CY104,CZ104)</f>
        <v/>
      </c>
      <c r="DF104" s="1" t="str">
        <f aca="false">CONCATENATE(DB104,DC104,DD104)</f>
        <v/>
      </c>
      <c r="DJ104" s="32" t="str">
        <f aca="false">IF(AA104=9999,"",X104)</f>
        <v/>
      </c>
      <c r="DK104" s="32" t="str">
        <f aca="false">IF(AA104=9999,"",Z104)</f>
        <v/>
      </c>
      <c r="DM104" s="32" t="str">
        <f aca="false">IF(DJ104=$AF$3,$AF$1,"")</f>
        <v/>
      </c>
      <c r="DN104" s="32" t="str">
        <f aca="false">IF(DJ104=$AG$3,$AG$1,"")</f>
        <v/>
      </c>
      <c r="DO104" s="32" t="str">
        <f aca="false">IF(DJ104=$AH$3,$AH$1,"")</f>
        <v/>
      </c>
      <c r="DP104" s="32" t="str">
        <f aca="false">IF(DJ104=$AI$3,$AI$1,"")</f>
        <v/>
      </c>
      <c r="DQ104" s="32" t="str">
        <f aca="false">IF(DJ104=$AJ$3,$AJ$1,"")</f>
        <v/>
      </c>
      <c r="DR104" s="32" t="str">
        <f aca="false">IF(DJ104=$AK$3,$AK$1,"")</f>
        <v/>
      </c>
      <c r="DS104" s="32" t="str">
        <f aca="false">IF(DJ104=$AL$3,$AL$1,"")</f>
        <v/>
      </c>
      <c r="DT104" s="32" t="str">
        <f aca="false">IF(DJ104=$AM$3,$AM$1,"")</f>
        <v/>
      </c>
      <c r="DU104" s="32" t="str">
        <f aca="false">IF(DJ104=$AN$3,$AN$1,"")</f>
        <v/>
      </c>
      <c r="DV104" s="32" t="str">
        <f aca="false">IF(DJ104=$AO$3,$AO$1,"")</f>
        <v/>
      </c>
      <c r="DW104" s="32" t="str">
        <f aca="false">IF(DJ104=$AP$3,$AP$1,"")</f>
        <v/>
      </c>
      <c r="DX104" s="32" t="str">
        <f aca="false">IF(DJ104=$AQ$3,$AQ$1,"")</f>
        <v/>
      </c>
      <c r="DY104" s="32" t="str">
        <f aca="false">IF(DJ104=$AR$3,$AR$1,"")</f>
        <v/>
      </c>
      <c r="DZ104" s="32" t="str">
        <f aca="false">IF(DJ104=$AS$3,$AS$1,"")</f>
        <v/>
      </c>
      <c r="EA104" s="32" t="str">
        <f aca="false">IF(DJ104=$AT$3,$AT$1,"")</f>
        <v/>
      </c>
      <c r="EB104" s="32" t="str">
        <f aca="false">IF(DJ104=$AU$3,$AU$1,"")</f>
        <v/>
      </c>
      <c r="EC104" s="32" t="str">
        <f aca="false">IF(DJ104=$AV$3,$AV$1,"")</f>
        <v/>
      </c>
      <c r="ED104" s="32" t="str">
        <f aca="false">IF(DJ104=$AW$3,$AW$1,"")</f>
        <v/>
      </c>
      <c r="EE104" s="32" t="str">
        <f aca="false">IF(DJ104=$AX$3,$AX$1,"")</f>
        <v/>
      </c>
      <c r="EF104" s="32" t="str">
        <f aca="false">IF(DJ104=$AY$3,$AY$1,"")</f>
        <v/>
      </c>
      <c r="EG104" s="32" t="str">
        <f aca="false">IF(DJ104=$AZ$3,$AZ$1,"")</f>
        <v/>
      </c>
      <c r="EH104" s="32" t="str">
        <f aca="false">IF(DJ104=$BA$3,$BA$1,"")</f>
        <v/>
      </c>
      <c r="EI104" s="32" t="str">
        <f aca="false">IF(DJ104=$BB$3,$BB$1,"")</f>
        <v/>
      </c>
      <c r="EJ104" s="32" t="str">
        <f aca="false">IF(DJ104=$BC$3,$BC$1,"")</f>
        <v/>
      </c>
      <c r="EK104" s="32" t="str">
        <f aca="false">IF(DJ104=$BD$3,$BD$1,"")</f>
        <v/>
      </c>
      <c r="EL104" s="32" t="str">
        <f aca="false">IF(DJ104=$BE$3,$BE$1,"")</f>
        <v/>
      </c>
      <c r="EM104" s="32" t="str">
        <f aca="false">IF(DJ104=$BF$3,$BF$1,"")</f>
        <v/>
      </c>
      <c r="EN104" s="32" t="str">
        <f aca="false">IF(DJ104=$BG$3,$BG$1,"")</f>
        <v/>
      </c>
      <c r="EO104" s="32" t="str">
        <f aca="false">IF(DJ104=$BH$3,$BH$1,"")</f>
        <v/>
      </c>
      <c r="EP104" s="32" t="str">
        <f aca="false">IF(DJ104=$BI$3,$BI$1,"")</f>
        <v/>
      </c>
      <c r="EQ104" s="32" t="str">
        <f aca="false">IF(DJ104=$BJ$3,$BJ$1,"")</f>
        <v/>
      </c>
      <c r="ER104" s="32" t="str">
        <f aca="false">IF(DJ104=$BK$3,$BK$1,"")</f>
        <v/>
      </c>
      <c r="ES104" s="32" t="str">
        <f aca="false">IF(DJ104=$BL$3,$BL$1,"")</f>
        <v/>
      </c>
      <c r="ET104" s="32" t="str">
        <f aca="false">IF(DJ104=$BM$3,$BM$1,"")</f>
        <v/>
      </c>
      <c r="EU104" s="32" t="str">
        <f aca="false">IF(DJ104=$BN$3,$BN$1,"")</f>
        <v/>
      </c>
      <c r="EV104" s="32" t="str">
        <f aca="false">IF(DJ104=$BO$3,$BO$1,"")</f>
        <v/>
      </c>
      <c r="EW104" s="32" t="str">
        <f aca="false">IF(DJ104=$BP$3,$BP$1,"")</f>
        <v/>
      </c>
      <c r="EX104" s="32" t="str">
        <f aca="false">IF(DJ104=$BQ$3,$BQ$1,"")</f>
        <v/>
      </c>
      <c r="EY104" s="32" t="str">
        <f aca="false">IF(DJ104=$BR$3,$BR$1,"")</f>
        <v/>
      </c>
      <c r="EZ104" s="32" t="str">
        <f aca="false">IF(DJ104=$BS$3,$BS$1,"")</f>
        <v/>
      </c>
      <c r="FA104" s="32" t="str">
        <f aca="false">IF(DJ104=$BT$3,$BT$1,"")</f>
        <v/>
      </c>
      <c r="FB104" s="32" t="str">
        <f aca="false">IF(DJ104=$BU$3,$BU$1,"")</f>
        <v/>
      </c>
      <c r="FC104" s="32" t="str">
        <f aca="false">IF(DJ104=$BV$3,$BV$1,"")</f>
        <v/>
      </c>
      <c r="FD104" s="32" t="str">
        <f aca="false">IF(DJ104=$BW$3,$BW$1,"")</f>
        <v/>
      </c>
      <c r="FE104" s="32" t="str">
        <f aca="false">IF(DJ104=$BX$3,$BX$1,"")</f>
        <v/>
      </c>
      <c r="FF104" s="32" t="str">
        <f aca="false">IF(DJ104=$BY$3,$BY$1,"")</f>
        <v/>
      </c>
      <c r="FG104" s="32" t="str">
        <f aca="false">IF(DJ104=$BZ$3,$BZ$1,"")</f>
        <v/>
      </c>
      <c r="FH104" s="32" t="str">
        <f aca="false">IF(DJ104=$CA$3,$CA$1,"")</f>
        <v/>
      </c>
      <c r="FI104" s="32" t="str">
        <f aca="false">IF(DJ104=$CB$3,$CB$1,"")</f>
        <v/>
      </c>
      <c r="FJ104" s="32" t="str">
        <f aca="false">IF(DJ104=$CC$3,$CC$1,"")</f>
        <v/>
      </c>
      <c r="FK104" s="32" t="str">
        <f aca="false">IF(DJ104=$CD$3,$CD$1,"")</f>
        <v/>
      </c>
      <c r="FL104" s="32" t="str">
        <f aca="false">IF(DJ104=$CE$3,$CE$1,"")</f>
        <v/>
      </c>
      <c r="FM104" s="32" t="str">
        <f aca="false">IF(DJ104=$CF$3,$CF$1,"")</f>
        <v/>
      </c>
      <c r="FN104" s="32" t="str">
        <f aca="false">IF(DJ104=$CG$3,$CG$1,"")</f>
        <v/>
      </c>
      <c r="FO104" s="32" t="str">
        <f aca="false">IF(DJ104=$CH$3,$CH$1,"")</f>
        <v/>
      </c>
      <c r="FP104" s="32" t="str">
        <f aca="false">IF(DJ104=$CI$3,$CI$1,"")</f>
        <v/>
      </c>
      <c r="FQ104" s="32" t="str">
        <f aca="false">IF(DJ104=$CJ$3,$CJ$1,"")</f>
        <v/>
      </c>
      <c r="FR104" s="32" t="str">
        <f aca="false">IF(DJ104=$CK$3,$CK$1,"")</f>
        <v/>
      </c>
      <c r="FS104" s="32" t="str">
        <f aca="false">IF(DJ104=$CL$3,$CL$1,"")</f>
        <v/>
      </c>
      <c r="FT104" s="32" t="str">
        <f aca="false">IF(DJ104=$CM$3,$CM$1,"")</f>
        <v/>
      </c>
      <c r="FV104" s="32" t="str">
        <f aca="false">CONCATENATE(DM104,DN104,DO104,DP104,DQ104)</f>
        <v/>
      </c>
      <c r="FW104" s="32" t="str">
        <f aca="false">CONCATENATE(DR104,DS104,DT104,DU104,DV104)</f>
        <v/>
      </c>
      <c r="FX104" s="1" t="str">
        <f aca="false">CONCATENATE(DW104,DX104,DY104,DZ104,EA104)</f>
        <v/>
      </c>
      <c r="FY104" s="1" t="str">
        <f aca="false">CONCATENATE(EB104,EC104,ED104,EE104,EF104)</f>
        <v/>
      </c>
      <c r="FZ104" s="1" t="str">
        <f aca="false">CONCATENATE(EG104,EH104,EI104,EJ104,EK104)</f>
        <v/>
      </c>
      <c r="GA104" s="1" t="str">
        <f aca="false">CONCATENATE(EL104,EM104,EN104,EO104,EP104)</f>
        <v/>
      </c>
      <c r="GB104" s="1" t="str">
        <f aca="false">CONCATENATE(EQ104,ER104,ES104,ET104,EU104)</f>
        <v/>
      </c>
      <c r="GC104" s="1" t="str">
        <f aca="false">CONCATENATE(EV104,EW104,EX104,EY104,EZ104)</f>
        <v/>
      </c>
      <c r="GD104" s="1" t="str">
        <f aca="false">CONCATENATE(FA104,FB104,FC104,FD104,FE104)</f>
        <v/>
      </c>
      <c r="GE104" s="1" t="str">
        <f aca="false">CONCATENATE(FF104,FG104,FH104,FI104,FJ104)</f>
        <v/>
      </c>
      <c r="GF104" s="1" t="str">
        <f aca="false">CONCATENATE(FK104,FL104,FM104,FN104,FO104)</f>
        <v/>
      </c>
      <c r="GG104" s="1" t="str">
        <f aca="false">CONCATENATE(FP104,FQ104,FR104,FS104,FT104)</f>
        <v/>
      </c>
      <c r="GI104" s="1" t="str">
        <f aca="false">CONCATENATE(FV104,FW104,FX104,FY104,FZ104)</f>
        <v/>
      </c>
      <c r="GJ104" s="1" t="str">
        <f aca="false">CONCATENATE(GA104,GB104,GC104,GD104,GE104)</f>
        <v/>
      </c>
      <c r="GK104" s="1" t="str">
        <f aca="false">CONCATENATE(GF104,GG104)</f>
        <v/>
      </c>
      <c r="GM104" s="1" t="str">
        <f aca="false">CONCATENATE(GI104,GJ104,GK104)</f>
        <v/>
      </c>
      <c r="GN104" s="1" t="str">
        <f aca="false">IF(GM104="","99999",GM104)</f>
        <v>99999</v>
      </c>
      <c r="GQ104" s="1" t="str">
        <f aca="false">GN104</f>
        <v>99999</v>
      </c>
      <c r="GR104" s="1" t="str">
        <f aca="false">DF104</f>
        <v/>
      </c>
      <c r="GS104" s="1" t="str">
        <f aca="false">DJ104</f>
        <v/>
      </c>
      <c r="GT104" s="32" t="str">
        <f aca="false">DK104</f>
        <v/>
      </c>
      <c r="GW104" s="1" t="s">
        <v>646</v>
      </c>
      <c r="HC104" s="1" t="str">
        <f aca="false">IF(GW104="99999","",GW104)</f>
        <v/>
      </c>
      <c r="HD104" s="1" t="n">
        <f aca="false">IF(GW104="9999","",GX104)</f>
        <v>0</v>
      </c>
      <c r="HE104" s="1" t="n">
        <f aca="false">IF(GW104="9999","",GY104)</f>
        <v>0</v>
      </c>
      <c r="HF104" s="32" t="n">
        <f aca="false">IF(GW104="9999","",GZ104)</f>
        <v>0</v>
      </c>
      <c r="HH104" s="1" t="n">
        <f aca="false">IF(F104="",0,F104)</f>
        <v>0</v>
      </c>
    </row>
    <row r="105" customFormat="false" ht="20.1" hidden="false" customHeight="true" outlineLevel="0" collapsed="false">
      <c r="A105" s="45" t="s">
        <v>104</v>
      </c>
      <c r="B105" s="237"/>
      <c r="C105" s="231" t="str">
        <f aca="false">HC105</f>
        <v/>
      </c>
      <c r="D105" s="232" t="n">
        <f aca="false">HD105</f>
        <v>0</v>
      </c>
      <c r="E105" s="233" t="n">
        <f aca="false">HE105</f>
        <v>0</v>
      </c>
      <c r="F105" s="234" t="n">
        <f aca="false">HF105</f>
        <v>0</v>
      </c>
      <c r="I105" s="125" t="n">
        <f aca="false">I104+1</f>
        <v>36</v>
      </c>
      <c r="J105" s="48" t="s">
        <v>105</v>
      </c>
      <c r="K105" s="235" t="s">
        <v>97</v>
      </c>
      <c r="M105" s="18" t="s">
        <v>112</v>
      </c>
      <c r="N105" s="32" t="n">
        <f aca="false">IF(M105="",9999,IF(M105=M104,N104+1,1))</f>
        <v>13</v>
      </c>
      <c r="P105" s="32" t="s">
        <v>112</v>
      </c>
      <c r="Q105" s="32" t="n">
        <v>11</v>
      </c>
      <c r="S105" s="32" t="str">
        <f aca="false">M105</f>
        <v>Chrast.</v>
      </c>
      <c r="T105" s="32" t="n">
        <f aca="false">N105</f>
        <v>13</v>
      </c>
      <c r="U105" s="32" t="n">
        <f aca="false">Q105</f>
        <v>11</v>
      </c>
      <c r="V105" s="32" t="n">
        <f aca="false">IF(T105=1,T105,9999)</f>
        <v>9999</v>
      </c>
      <c r="X105" s="32" t="s">
        <v>112</v>
      </c>
      <c r="Y105" s="32" t="n">
        <v>6</v>
      </c>
      <c r="Z105" s="32" t="n">
        <v>18</v>
      </c>
      <c r="AA105" s="32" t="n">
        <v>9999</v>
      </c>
      <c r="AC105" s="32" t="str">
        <f aca="false">IF(AA105=9999,"",X105)</f>
        <v/>
      </c>
      <c r="AD105" s="32" t="str">
        <f aca="false">IF(AA105=9999,"",Z105)</f>
        <v/>
      </c>
      <c r="AF105" s="32" t="str">
        <f aca="false">IF(AC105=$AF$3,$AF$2,"")</f>
        <v/>
      </c>
      <c r="AG105" s="32" t="str">
        <f aca="false">IF(AC105=$AG$3,$AG$2,"")</f>
        <v/>
      </c>
      <c r="AH105" s="32" t="str">
        <f aca="false">IF(AC105=$AH$3,$AH$2,"")</f>
        <v/>
      </c>
      <c r="AI105" s="32" t="str">
        <f aca="false">IF(AC105=$AI$3,$AI$2,"")</f>
        <v/>
      </c>
      <c r="AJ105" s="32" t="str">
        <f aca="false">IF(AC105=$AJ$3,$AJ$2,"")</f>
        <v/>
      </c>
      <c r="AK105" s="32" t="str">
        <f aca="false">IF(AC105=$AK$3,$AK$2,"")</f>
        <v/>
      </c>
      <c r="AL105" s="32" t="str">
        <f aca="false">IF(AC105=$AL$3,$AL$2,"")</f>
        <v/>
      </c>
      <c r="AM105" s="32" t="str">
        <f aca="false">IF(AC105=$AM$3,$AM$2,"")</f>
        <v/>
      </c>
      <c r="AN105" s="32" t="str">
        <f aca="false">IF(AC105=$AN$3,$AN$2,"")</f>
        <v/>
      </c>
      <c r="AO105" s="32" t="str">
        <f aca="false">IF(AC105=$AO$3,$AO$2,"")</f>
        <v/>
      </c>
      <c r="AP105" s="32" t="str">
        <f aca="false">IF(AC105=$AP$3,$AP$2,"")</f>
        <v/>
      </c>
      <c r="AQ105" s="32" t="str">
        <f aca="false">IF(AC105=$AQ$3,$AQ$2,"")</f>
        <v/>
      </c>
      <c r="AR105" s="32" t="str">
        <f aca="false">IF(AC105=$AR$3,$AR$2,"")</f>
        <v/>
      </c>
      <c r="AS105" s="32" t="str">
        <f aca="false">IF(AC105=$AS$3,$AS$2,"")</f>
        <v/>
      </c>
      <c r="AT105" s="32" t="str">
        <f aca="false">IF(AC105=$AT$3,$AT$2,"")</f>
        <v/>
      </c>
      <c r="AU105" s="32" t="str">
        <f aca="false">IF(AC105=$AU$3,$AU$2,"")</f>
        <v/>
      </c>
      <c r="AV105" s="32" t="str">
        <f aca="false">IF(AC105=$AV$3,$AV$2,"")</f>
        <v/>
      </c>
      <c r="AW105" s="32" t="str">
        <f aca="false">IF(AC105=$AW$3,$AW$2,"")</f>
        <v/>
      </c>
      <c r="AX105" s="32" t="str">
        <f aca="false">IF(AC105=$AX$3,$AX$2,"")</f>
        <v/>
      </c>
      <c r="AY105" s="32" t="str">
        <f aca="false">IF(AC105=$AY$3,$AY$2,"")</f>
        <v/>
      </c>
      <c r="AZ105" s="32" t="str">
        <f aca="false">IF(AC105=$AZ$3,$AZ$2,"")</f>
        <v/>
      </c>
      <c r="BA105" s="32" t="str">
        <f aca="false">IF(AC105=$BA$3,$BA$2,"")</f>
        <v/>
      </c>
      <c r="BB105" s="32" t="str">
        <f aca="false">IF(AC105=$BB$3,$BB$2,"")</f>
        <v/>
      </c>
      <c r="BC105" s="32" t="str">
        <f aca="false">IF(AC105=$BC$3,$BC$2,"")</f>
        <v/>
      </c>
      <c r="BD105" s="32" t="str">
        <f aca="false">IF(AC105=$BD$3,$BD$2,"")</f>
        <v/>
      </c>
      <c r="BE105" s="32" t="str">
        <f aca="false">IF(AC105=$BE$3,$BE$2,"")</f>
        <v/>
      </c>
      <c r="BF105" s="32" t="str">
        <f aca="false">IF(AC105=$BF$3,$BF$2,"")</f>
        <v/>
      </c>
      <c r="BG105" s="32" t="str">
        <f aca="false">IF(AC105=$BG$3,$BG$2,"")</f>
        <v/>
      </c>
      <c r="BH105" s="32" t="str">
        <f aca="false">IF(AC105=$BH$3,$BH$2,"")</f>
        <v/>
      </c>
      <c r="BI105" s="32" t="str">
        <f aca="false">IF(AC105=$BI$3,$BI$2,"")</f>
        <v/>
      </c>
      <c r="BJ105" s="32" t="str">
        <f aca="false">IF(AC105=$BJ$3,$BJ$2,"")</f>
        <v/>
      </c>
      <c r="BK105" s="32" t="str">
        <f aca="false">IF(AC105=$BK$3,$BK$2,"")</f>
        <v/>
      </c>
      <c r="BL105" s="32" t="str">
        <f aca="false">IF(AC105=$BL$3,$BL$2,"")</f>
        <v/>
      </c>
      <c r="BM105" s="32" t="str">
        <f aca="false">IF(AC105=$BM$3,$BM$2,"")</f>
        <v/>
      </c>
      <c r="BN105" s="32" t="str">
        <f aca="false">IF(AC105=$BN$3,$BN$2,"")</f>
        <v/>
      </c>
      <c r="BO105" s="32" t="str">
        <f aca="false">IF(AC105=$BO$3,$BO$2,"")</f>
        <v/>
      </c>
      <c r="BP105" s="32" t="str">
        <f aca="false">IF(AC105=$BP$3,$BP$2,"")</f>
        <v/>
      </c>
      <c r="BQ105" s="32" t="str">
        <f aca="false">IF(AC105=$BQ$3,$BQ$2,"")</f>
        <v/>
      </c>
      <c r="BR105" s="32" t="str">
        <f aca="false">IF(AC105=$BR$3,$BR$2,"")</f>
        <v/>
      </c>
      <c r="BS105" s="32" t="str">
        <f aca="false">IF(AC105=$BS$3,$BS$2,"")</f>
        <v/>
      </c>
      <c r="BT105" s="32" t="str">
        <f aca="false">IF(AC105=$BT$3,$BT$2,"")</f>
        <v/>
      </c>
      <c r="BU105" s="32" t="str">
        <f aca="false">IF(AC105=$BU$3,$BU$2,"")</f>
        <v/>
      </c>
      <c r="BV105" s="32" t="str">
        <f aca="false">IF(AC105=$BV$3,$BV$2,"")</f>
        <v/>
      </c>
      <c r="BW105" s="32" t="str">
        <f aca="false">IF(AC105=$BW$3,$BW$2,"")</f>
        <v/>
      </c>
      <c r="BX105" s="32" t="str">
        <f aca="false">IF(AC105=$BX$3,$BX$2,"")</f>
        <v/>
      </c>
      <c r="BY105" s="32" t="str">
        <f aca="false">IF(AC105=$BY$3,$BY$2,"")</f>
        <v/>
      </c>
      <c r="BZ105" s="32" t="str">
        <f aca="false">IF(AC105=$BZ$3,$BZ$2,"")</f>
        <v/>
      </c>
      <c r="CA105" s="32" t="str">
        <f aca="false">IF(AC105=$CA$3,$CA$2,"")</f>
        <v/>
      </c>
      <c r="CB105" s="32" t="str">
        <f aca="false">IF(AC105=$CB$3,$CB$2,"")</f>
        <v/>
      </c>
      <c r="CC105" s="32" t="str">
        <f aca="false">IF(AC105=$CC$3,$CC$2,"")</f>
        <v/>
      </c>
      <c r="CD105" s="32" t="str">
        <f aca="false">IF(AC105=$CD$3,$CD$2,"")</f>
        <v/>
      </c>
      <c r="CE105" s="32" t="str">
        <f aca="false">IF(AC105=$CE$3,$CE$2,"")</f>
        <v/>
      </c>
      <c r="CF105" s="32" t="str">
        <f aca="false">IF(AC105=$CF$3,$CF$2,"")</f>
        <v/>
      </c>
      <c r="CG105" s="32" t="str">
        <f aca="false">IF(AC105=$CG$3,$CG$2,"")</f>
        <v/>
      </c>
      <c r="CH105" s="32" t="str">
        <f aca="false">IF(AC105=$CH$3,$CH$2,"")</f>
        <v/>
      </c>
      <c r="CI105" s="32" t="str">
        <f aca="false">IF(AC105=$CI$3,$CI$2,"")</f>
        <v/>
      </c>
      <c r="CJ105" s="32" t="str">
        <f aca="false">IF(AC105=$CJ$3,$CJ$2,"")</f>
        <v/>
      </c>
      <c r="CK105" s="32" t="str">
        <f aca="false">IF(AC105=$CK$3,$CK$2,"")</f>
        <v/>
      </c>
      <c r="CL105" s="32" t="str">
        <f aca="false">IF(AC105=$CL$3,$CL$2,"")</f>
        <v/>
      </c>
      <c r="CM105" s="32" t="str">
        <f aca="false">IF(AC105=$CM$3,$CM$2,"")</f>
        <v/>
      </c>
      <c r="CO105" s="32" t="str">
        <f aca="false">CONCATENATE(AF105,AG105,AH105,AI105,AJ105)</f>
        <v/>
      </c>
      <c r="CP105" s="32" t="str">
        <f aca="false">CONCATENATE(AK105,AL105,AM105,AN105,AO105)</f>
        <v/>
      </c>
      <c r="CQ105" s="1" t="str">
        <f aca="false">CONCATENATE(AP105,AQ105,AR105,AS105,AT105)</f>
        <v/>
      </c>
      <c r="CR105" s="1" t="str">
        <f aca="false">CONCATENATE(AU105,AV105,AW105,AX105,AY105)</f>
        <v/>
      </c>
      <c r="CS105" s="1" t="str">
        <f aca="false">CONCATENATE(AZ105,BA105,BB105,BC105,BD105)</f>
        <v/>
      </c>
      <c r="CT105" s="1" t="str">
        <f aca="false">CONCATENATE(BE105,BF105,BG105,BH105,BI105)</f>
        <v/>
      </c>
      <c r="CU105" s="1" t="str">
        <f aca="false">CONCATENATE(BJ105,BK105,BL105,BM105,BN105)</f>
        <v/>
      </c>
      <c r="CV105" s="1" t="str">
        <f aca="false">CONCATENATE(BO105,BP105,BQ105,BR105,BS105)</f>
        <v/>
      </c>
      <c r="CW105" s="1" t="str">
        <f aca="false">CONCATENATE(BT105,BU105,BV105,BW105,BX105)</f>
        <v/>
      </c>
      <c r="CX105" s="1" t="str">
        <f aca="false">CONCATENATE(BY105,BZ105,CA105,CB105,CC105)</f>
        <v/>
      </c>
      <c r="CY105" s="1" t="str">
        <f aca="false">CONCATENATE(CD105,CE105,CF105,CG105,CH105)</f>
        <v/>
      </c>
      <c r="CZ105" s="1" t="str">
        <f aca="false">CONCATENATE(CI105,CJ105,CK105,CL105,CM105)</f>
        <v/>
      </c>
      <c r="DB105" s="1" t="str">
        <f aca="false">CONCATENATE(CO105,CP105,CQ105,CR105,CS105)</f>
        <v/>
      </c>
      <c r="DC105" s="1" t="str">
        <f aca="false">CONCATENATE(CT105,CU105,CV105,CW105,CX105)</f>
        <v/>
      </c>
      <c r="DD105" s="1" t="str">
        <f aca="false">CONCATENATE(CY105,CZ105)</f>
        <v/>
      </c>
      <c r="DF105" s="1" t="str">
        <f aca="false">CONCATENATE(DB105,DC105,DD105)</f>
        <v/>
      </c>
      <c r="DJ105" s="32" t="str">
        <f aca="false">IF(AA105=9999,"",X105)</f>
        <v/>
      </c>
      <c r="DK105" s="32" t="str">
        <f aca="false">IF(AA105=9999,"",Z105)</f>
        <v/>
      </c>
      <c r="DM105" s="32" t="str">
        <f aca="false">IF(DJ105=$AF$3,$AF$1,"")</f>
        <v/>
      </c>
      <c r="DN105" s="32" t="str">
        <f aca="false">IF(DJ105=$AG$3,$AG$1,"")</f>
        <v/>
      </c>
      <c r="DO105" s="32" t="str">
        <f aca="false">IF(DJ105=$AH$3,$AH$1,"")</f>
        <v/>
      </c>
      <c r="DP105" s="32" t="str">
        <f aca="false">IF(DJ105=$AI$3,$AI$1,"")</f>
        <v/>
      </c>
      <c r="DQ105" s="32" t="str">
        <f aca="false">IF(DJ105=$AJ$3,$AJ$1,"")</f>
        <v/>
      </c>
      <c r="DR105" s="32" t="str">
        <f aca="false">IF(DJ105=$AK$3,$AK$1,"")</f>
        <v/>
      </c>
      <c r="DS105" s="32" t="str">
        <f aca="false">IF(DJ105=$AL$3,$AL$1,"")</f>
        <v/>
      </c>
      <c r="DT105" s="32" t="str">
        <f aca="false">IF(DJ105=$AM$3,$AM$1,"")</f>
        <v/>
      </c>
      <c r="DU105" s="32" t="str">
        <f aca="false">IF(DJ105=$AN$3,$AN$1,"")</f>
        <v/>
      </c>
      <c r="DV105" s="32" t="str">
        <f aca="false">IF(DJ105=$AO$3,$AO$1,"")</f>
        <v/>
      </c>
      <c r="DW105" s="32" t="str">
        <f aca="false">IF(DJ105=$AP$3,$AP$1,"")</f>
        <v/>
      </c>
      <c r="DX105" s="32" t="str">
        <f aca="false">IF(DJ105=$AQ$3,$AQ$1,"")</f>
        <v/>
      </c>
      <c r="DY105" s="32" t="str">
        <f aca="false">IF(DJ105=$AR$3,$AR$1,"")</f>
        <v/>
      </c>
      <c r="DZ105" s="32" t="str">
        <f aca="false">IF(DJ105=$AS$3,$AS$1,"")</f>
        <v/>
      </c>
      <c r="EA105" s="32" t="str">
        <f aca="false">IF(DJ105=$AT$3,$AT$1,"")</f>
        <v/>
      </c>
      <c r="EB105" s="32" t="str">
        <f aca="false">IF(DJ105=$AU$3,$AU$1,"")</f>
        <v/>
      </c>
      <c r="EC105" s="32" t="str">
        <f aca="false">IF(DJ105=$AV$3,$AV$1,"")</f>
        <v/>
      </c>
      <c r="ED105" s="32" t="str">
        <f aca="false">IF(DJ105=$AW$3,$AW$1,"")</f>
        <v/>
      </c>
      <c r="EE105" s="32" t="str">
        <f aca="false">IF(DJ105=$AX$3,$AX$1,"")</f>
        <v/>
      </c>
      <c r="EF105" s="32" t="str">
        <f aca="false">IF(DJ105=$AY$3,$AY$1,"")</f>
        <v/>
      </c>
      <c r="EG105" s="32" t="str">
        <f aca="false">IF(DJ105=$AZ$3,$AZ$1,"")</f>
        <v/>
      </c>
      <c r="EH105" s="32" t="str">
        <f aca="false">IF(DJ105=$BA$3,$BA$1,"")</f>
        <v/>
      </c>
      <c r="EI105" s="32" t="str">
        <f aca="false">IF(DJ105=$BB$3,$BB$1,"")</f>
        <v/>
      </c>
      <c r="EJ105" s="32" t="str">
        <f aca="false">IF(DJ105=$BC$3,$BC$1,"")</f>
        <v/>
      </c>
      <c r="EK105" s="32" t="str">
        <f aca="false">IF(DJ105=$BD$3,$BD$1,"")</f>
        <v/>
      </c>
      <c r="EL105" s="32" t="str">
        <f aca="false">IF(DJ105=$BE$3,$BE$1,"")</f>
        <v/>
      </c>
      <c r="EM105" s="32" t="str">
        <f aca="false">IF(DJ105=$BF$3,$BF$1,"")</f>
        <v/>
      </c>
      <c r="EN105" s="32" t="str">
        <f aca="false">IF(DJ105=$BG$3,$BG$1,"")</f>
        <v/>
      </c>
      <c r="EO105" s="32" t="str">
        <f aca="false">IF(DJ105=$BH$3,$BH$1,"")</f>
        <v/>
      </c>
      <c r="EP105" s="32" t="str">
        <f aca="false">IF(DJ105=$BI$3,$BI$1,"")</f>
        <v/>
      </c>
      <c r="EQ105" s="32" t="str">
        <f aca="false">IF(DJ105=$BJ$3,$BJ$1,"")</f>
        <v/>
      </c>
      <c r="ER105" s="32" t="str">
        <f aca="false">IF(DJ105=$BK$3,$BK$1,"")</f>
        <v/>
      </c>
      <c r="ES105" s="32" t="str">
        <f aca="false">IF(DJ105=$BL$3,$BL$1,"")</f>
        <v/>
      </c>
      <c r="ET105" s="32" t="str">
        <f aca="false">IF(DJ105=$BM$3,$BM$1,"")</f>
        <v/>
      </c>
      <c r="EU105" s="32" t="str">
        <f aca="false">IF(DJ105=$BN$3,$BN$1,"")</f>
        <v/>
      </c>
      <c r="EV105" s="32" t="str">
        <f aca="false">IF(DJ105=$BO$3,$BO$1,"")</f>
        <v/>
      </c>
      <c r="EW105" s="32" t="str">
        <f aca="false">IF(DJ105=$BP$3,$BP$1,"")</f>
        <v/>
      </c>
      <c r="EX105" s="32" t="str">
        <f aca="false">IF(DJ105=$BQ$3,$BQ$1,"")</f>
        <v/>
      </c>
      <c r="EY105" s="32" t="str">
        <f aca="false">IF(DJ105=$BR$3,$BR$1,"")</f>
        <v/>
      </c>
      <c r="EZ105" s="32" t="str">
        <f aca="false">IF(DJ105=$BS$3,$BS$1,"")</f>
        <v/>
      </c>
      <c r="FA105" s="32" t="str">
        <f aca="false">IF(DJ105=$BT$3,$BT$1,"")</f>
        <v/>
      </c>
      <c r="FB105" s="32" t="str">
        <f aca="false">IF(DJ105=$BU$3,$BU$1,"")</f>
        <v/>
      </c>
      <c r="FC105" s="32" t="str">
        <f aca="false">IF(DJ105=$BV$3,$BV$1,"")</f>
        <v/>
      </c>
      <c r="FD105" s="32" t="str">
        <f aca="false">IF(DJ105=$BW$3,$BW$1,"")</f>
        <v/>
      </c>
      <c r="FE105" s="32" t="str">
        <f aca="false">IF(DJ105=$BX$3,$BX$1,"")</f>
        <v/>
      </c>
      <c r="FF105" s="32" t="str">
        <f aca="false">IF(DJ105=$BY$3,$BY$1,"")</f>
        <v/>
      </c>
      <c r="FG105" s="32" t="str">
        <f aca="false">IF(DJ105=$BZ$3,$BZ$1,"")</f>
        <v/>
      </c>
      <c r="FH105" s="32" t="str">
        <f aca="false">IF(DJ105=$CA$3,$CA$1,"")</f>
        <v/>
      </c>
      <c r="FI105" s="32" t="str">
        <f aca="false">IF(DJ105=$CB$3,$CB$1,"")</f>
        <v/>
      </c>
      <c r="FJ105" s="32" t="str">
        <f aca="false">IF(DJ105=$CC$3,$CC$1,"")</f>
        <v/>
      </c>
      <c r="FK105" s="32" t="str">
        <f aca="false">IF(DJ105=$CD$3,$CD$1,"")</f>
        <v/>
      </c>
      <c r="FL105" s="32" t="str">
        <f aca="false">IF(DJ105=$CE$3,$CE$1,"")</f>
        <v/>
      </c>
      <c r="FM105" s="32" t="str">
        <f aca="false">IF(DJ105=$CF$3,$CF$1,"")</f>
        <v/>
      </c>
      <c r="FN105" s="32" t="str">
        <f aca="false">IF(DJ105=$CG$3,$CG$1,"")</f>
        <v/>
      </c>
      <c r="FO105" s="32" t="str">
        <f aca="false">IF(DJ105=$CH$3,$CH$1,"")</f>
        <v/>
      </c>
      <c r="FP105" s="32" t="str">
        <f aca="false">IF(DJ105=$CI$3,$CI$1,"")</f>
        <v/>
      </c>
      <c r="FQ105" s="32" t="str">
        <f aca="false">IF(DJ105=$CJ$3,$CJ$1,"")</f>
        <v/>
      </c>
      <c r="FR105" s="32" t="str">
        <f aca="false">IF(DJ105=$CK$3,$CK$1,"")</f>
        <v/>
      </c>
      <c r="FS105" s="32" t="str">
        <f aca="false">IF(DJ105=$CL$3,$CL$1,"")</f>
        <v/>
      </c>
      <c r="FT105" s="32" t="str">
        <f aca="false">IF(DJ105=$CM$3,$CM$1,"")</f>
        <v/>
      </c>
      <c r="FV105" s="32" t="str">
        <f aca="false">CONCATENATE(DM105,DN105,DO105,DP105,DQ105)</f>
        <v/>
      </c>
      <c r="FW105" s="32" t="str">
        <f aca="false">CONCATENATE(DR105,DS105,DT105,DU105,DV105)</f>
        <v/>
      </c>
      <c r="FX105" s="1" t="str">
        <f aca="false">CONCATENATE(DW105,DX105,DY105,DZ105,EA105)</f>
        <v/>
      </c>
      <c r="FY105" s="1" t="str">
        <f aca="false">CONCATENATE(EB105,EC105,ED105,EE105,EF105)</f>
        <v/>
      </c>
      <c r="FZ105" s="1" t="str">
        <f aca="false">CONCATENATE(EG105,EH105,EI105,EJ105,EK105)</f>
        <v/>
      </c>
      <c r="GA105" s="1" t="str">
        <f aca="false">CONCATENATE(EL105,EM105,EN105,EO105,EP105)</f>
        <v/>
      </c>
      <c r="GB105" s="1" t="str">
        <f aca="false">CONCATENATE(EQ105,ER105,ES105,ET105,EU105)</f>
        <v/>
      </c>
      <c r="GC105" s="1" t="str">
        <f aca="false">CONCATENATE(EV105,EW105,EX105,EY105,EZ105)</f>
        <v/>
      </c>
      <c r="GD105" s="1" t="str">
        <f aca="false">CONCATENATE(FA105,FB105,FC105,FD105,FE105)</f>
        <v/>
      </c>
      <c r="GE105" s="1" t="str">
        <f aca="false">CONCATENATE(FF105,FG105,FH105,FI105,FJ105)</f>
        <v/>
      </c>
      <c r="GF105" s="1" t="str">
        <f aca="false">CONCATENATE(FK105,FL105,FM105,FN105,FO105)</f>
        <v/>
      </c>
      <c r="GG105" s="1" t="str">
        <f aca="false">CONCATENATE(FP105,FQ105,FR105,FS105,FT105)</f>
        <v/>
      </c>
      <c r="GI105" s="1" t="str">
        <f aca="false">CONCATENATE(FV105,FW105,FX105,FY105,FZ105)</f>
        <v/>
      </c>
      <c r="GJ105" s="1" t="str">
        <f aca="false">CONCATENATE(GA105,GB105,GC105,GD105,GE105)</f>
        <v/>
      </c>
      <c r="GK105" s="1" t="str">
        <f aca="false">CONCATENATE(GF105,GG105)</f>
        <v/>
      </c>
      <c r="GM105" s="1" t="str">
        <f aca="false">CONCATENATE(GI105,GJ105,GK105)</f>
        <v/>
      </c>
      <c r="GN105" s="1" t="str">
        <f aca="false">IF(GM105="","99999",GM105)</f>
        <v>99999</v>
      </c>
      <c r="GQ105" s="1" t="str">
        <f aca="false">GN105</f>
        <v>99999</v>
      </c>
      <c r="GR105" s="1" t="str">
        <f aca="false">DF105</f>
        <v/>
      </c>
      <c r="GS105" s="1" t="str">
        <f aca="false">DJ105</f>
        <v/>
      </c>
      <c r="GT105" s="32" t="str">
        <f aca="false">DK105</f>
        <v/>
      </c>
      <c r="GW105" s="1" t="s">
        <v>646</v>
      </c>
      <c r="HC105" s="1" t="str">
        <f aca="false">IF(GW105="99999","",GW105)</f>
        <v/>
      </c>
      <c r="HD105" s="1" t="n">
        <f aca="false">IF(GW105="9999","",GX105)</f>
        <v>0</v>
      </c>
      <c r="HE105" s="1" t="n">
        <f aca="false">IF(GW105="9999","",GY105)</f>
        <v>0</v>
      </c>
      <c r="HF105" s="32" t="n">
        <f aca="false">IF(GW105="9999","",GZ105)</f>
        <v>0</v>
      </c>
      <c r="HH105" s="1" t="n">
        <f aca="false">IF(F105="",0,F105)</f>
        <v>0</v>
      </c>
    </row>
    <row r="106" customFormat="false" ht="20.1" hidden="false" customHeight="true" outlineLevel="0" collapsed="false">
      <c r="A106" s="45" t="s">
        <v>106</v>
      </c>
      <c r="B106" s="230"/>
      <c r="C106" s="231" t="str">
        <f aca="false">HC106</f>
        <v/>
      </c>
      <c r="D106" s="232" t="n">
        <f aca="false">HD106</f>
        <v>0</v>
      </c>
      <c r="E106" s="233" t="n">
        <f aca="false">HE106</f>
        <v>0</v>
      </c>
      <c r="F106" s="234" t="n">
        <f aca="false">HF106</f>
        <v>0</v>
      </c>
      <c r="I106" s="125" t="n">
        <f aca="false">I105+1</f>
        <v>37</v>
      </c>
      <c r="J106" s="145" t="s">
        <v>107</v>
      </c>
      <c r="K106" s="236" t="s">
        <v>97</v>
      </c>
      <c r="M106" s="18" t="s">
        <v>112</v>
      </c>
      <c r="N106" s="32" t="n">
        <f aca="false">IF(M106="",9999,IF(M106=M105,N105+1,1))</f>
        <v>14</v>
      </c>
      <c r="P106" s="32" t="s">
        <v>112</v>
      </c>
      <c r="Q106" s="32" t="n">
        <v>10</v>
      </c>
      <c r="S106" s="32" t="str">
        <f aca="false">M106</f>
        <v>Chrast.</v>
      </c>
      <c r="T106" s="32" t="n">
        <f aca="false">N106</f>
        <v>14</v>
      </c>
      <c r="U106" s="32" t="n">
        <f aca="false">Q106</f>
        <v>10</v>
      </c>
      <c r="V106" s="32" t="n">
        <f aca="false">IF(T106=1,T106,9999)</f>
        <v>9999</v>
      </c>
      <c r="X106" s="32" t="s">
        <v>112</v>
      </c>
      <c r="Y106" s="32" t="n">
        <v>7</v>
      </c>
      <c r="Z106" s="32" t="n">
        <v>17</v>
      </c>
      <c r="AA106" s="32" t="n">
        <v>9999</v>
      </c>
      <c r="AC106" s="32" t="str">
        <f aca="false">IF(AA106=9999,"",X106)</f>
        <v/>
      </c>
      <c r="AD106" s="32" t="str">
        <f aca="false">IF(AA106=9999,"",Z106)</f>
        <v/>
      </c>
      <c r="AF106" s="32" t="str">
        <f aca="false">IF(AC106=$AF$3,$AF$2,"")</f>
        <v/>
      </c>
      <c r="AG106" s="32" t="str">
        <f aca="false">IF(AC106=$AG$3,$AG$2,"")</f>
        <v/>
      </c>
      <c r="AH106" s="32" t="str">
        <f aca="false">IF(AC106=$AH$3,$AH$2,"")</f>
        <v/>
      </c>
      <c r="AI106" s="32" t="str">
        <f aca="false">IF(AC106=$AI$3,$AI$2,"")</f>
        <v/>
      </c>
      <c r="AJ106" s="32" t="str">
        <f aca="false">IF(AC106=$AJ$3,$AJ$2,"")</f>
        <v/>
      </c>
      <c r="AK106" s="32" t="str">
        <f aca="false">IF(AC106=$AK$3,$AK$2,"")</f>
        <v/>
      </c>
      <c r="AL106" s="32" t="str">
        <f aca="false">IF(AC106=$AL$3,$AL$2,"")</f>
        <v/>
      </c>
      <c r="AM106" s="32" t="str">
        <f aca="false">IF(AC106=$AM$3,$AM$2,"")</f>
        <v/>
      </c>
      <c r="AN106" s="32" t="str">
        <f aca="false">IF(AC106=$AN$3,$AN$2,"")</f>
        <v/>
      </c>
      <c r="AO106" s="32" t="str">
        <f aca="false">IF(AC106=$AO$3,$AO$2,"")</f>
        <v/>
      </c>
      <c r="AP106" s="32" t="str">
        <f aca="false">IF(AC106=$AP$3,$AP$2,"")</f>
        <v/>
      </c>
      <c r="AQ106" s="32" t="str">
        <f aca="false">IF(AC106=$AQ$3,$AQ$2,"")</f>
        <v/>
      </c>
      <c r="AR106" s="32" t="str">
        <f aca="false">IF(AC106=$AR$3,$AR$2,"")</f>
        <v/>
      </c>
      <c r="AS106" s="32" t="str">
        <f aca="false">IF(AC106=$AS$3,$AS$2,"")</f>
        <v/>
      </c>
      <c r="AT106" s="32" t="str">
        <f aca="false">IF(AC106=$AT$3,$AT$2,"")</f>
        <v/>
      </c>
      <c r="AU106" s="32" t="str">
        <f aca="false">IF(AC106=$AU$3,$AU$2,"")</f>
        <v/>
      </c>
      <c r="AV106" s="32" t="str">
        <f aca="false">IF(AC106=$AV$3,$AV$2,"")</f>
        <v/>
      </c>
      <c r="AW106" s="32" t="str">
        <f aca="false">IF(AC106=$AW$3,$AW$2,"")</f>
        <v/>
      </c>
      <c r="AX106" s="32" t="str">
        <f aca="false">IF(AC106=$AX$3,$AX$2,"")</f>
        <v/>
      </c>
      <c r="AY106" s="32" t="str">
        <f aca="false">IF(AC106=$AY$3,$AY$2,"")</f>
        <v/>
      </c>
      <c r="AZ106" s="32" t="str">
        <f aca="false">IF(AC106=$AZ$3,$AZ$2,"")</f>
        <v/>
      </c>
      <c r="BA106" s="32" t="str">
        <f aca="false">IF(AC106=$BA$3,$BA$2,"")</f>
        <v/>
      </c>
      <c r="BB106" s="32" t="str">
        <f aca="false">IF(AC106=$BB$3,$BB$2,"")</f>
        <v/>
      </c>
      <c r="BC106" s="32" t="str">
        <f aca="false">IF(AC106=$BC$3,$BC$2,"")</f>
        <v/>
      </c>
      <c r="BD106" s="32" t="str">
        <f aca="false">IF(AC106=$BD$3,$BD$2,"")</f>
        <v/>
      </c>
      <c r="BE106" s="32" t="str">
        <f aca="false">IF(AC106=$BE$3,$BE$2,"")</f>
        <v/>
      </c>
      <c r="BF106" s="32" t="str">
        <f aca="false">IF(AC106=$BF$3,$BF$2,"")</f>
        <v/>
      </c>
      <c r="BG106" s="32" t="str">
        <f aca="false">IF(AC106=$BG$3,$BG$2,"")</f>
        <v/>
      </c>
      <c r="BH106" s="32" t="str">
        <f aca="false">IF(AC106=$BH$3,$BH$2,"")</f>
        <v/>
      </c>
      <c r="BI106" s="32" t="str">
        <f aca="false">IF(AC106=$BI$3,$BI$2,"")</f>
        <v/>
      </c>
      <c r="BJ106" s="32" t="str">
        <f aca="false">IF(AC106=$BJ$3,$BJ$2,"")</f>
        <v/>
      </c>
      <c r="BK106" s="32" t="str">
        <f aca="false">IF(AC106=$BK$3,$BK$2,"")</f>
        <v/>
      </c>
      <c r="BL106" s="32" t="str">
        <f aca="false">IF(AC106=$BL$3,$BL$2,"")</f>
        <v/>
      </c>
      <c r="BM106" s="32" t="str">
        <f aca="false">IF(AC106=$BM$3,$BM$2,"")</f>
        <v/>
      </c>
      <c r="BN106" s="32" t="str">
        <f aca="false">IF(AC106=$BN$3,$BN$2,"")</f>
        <v/>
      </c>
      <c r="BO106" s="32" t="str">
        <f aca="false">IF(AC106=$BO$3,$BO$2,"")</f>
        <v/>
      </c>
      <c r="BP106" s="32" t="str">
        <f aca="false">IF(AC106=$BP$3,$BP$2,"")</f>
        <v/>
      </c>
      <c r="BQ106" s="32" t="str">
        <f aca="false">IF(AC106=$BQ$3,$BQ$2,"")</f>
        <v/>
      </c>
      <c r="BR106" s="32" t="str">
        <f aca="false">IF(AC106=$BR$3,$BR$2,"")</f>
        <v/>
      </c>
      <c r="BS106" s="32" t="str">
        <f aca="false">IF(AC106=$BS$3,$BS$2,"")</f>
        <v/>
      </c>
      <c r="BT106" s="32" t="str">
        <f aca="false">IF(AC106=$BT$3,$BT$2,"")</f>
        <v/>
      </c>
      <c r="BU106" s="32" t="str">
        <f aca="false">IF(AC106=$BU$3,$BU$2,"")</f>
        <v/>
      </c>
      <c r="BV106" s="32" t="str">
        <f aca="false">IF(AC106=$BV$3,$BV$2,"")</f>
        <v/>
      </c>
      <c r="BW106" s="32" t="str">
        <f aca="false">IF(AC106=$BW$3,$BW$2,"")</f>
        <v/>
      </c>
      <c r="BX106" s="32" t="str">
        <f aca="false">IF(AC106=$BX$3,$BX$2,"")</f>
        <v/>
      </c>
      <c r="BY106" s="32" t="str">
        <f aca="false">IF(AC106=$BY$3,$BY$2,"")</f>
        <v/>
      </c>
      <c r="BZ106" s="32" t="str">
        <f aca="false">IF(AC106=$BZ$3,$BZ$2,"")</f>
        <v/>
      </c>
      <c r="CA106" s="32" t="str">
        <f aca="false">IF(AC106=$CA$3,$CA$2,"")</f>
        <v/>
      </c>
      <c r="CB106" s="32" t="str">
        <f aca="false">IF(AC106=$CB$3,$CB$2,"")</f>
        <v/>
      </c>
      <c r="CC106" s="32" t="str">
        <f aca="false">IF(AC106=$CC$3,$CC$2,"")</f>
        <v/>
      </c>
      <c r="CD106" s="32" t="str">
        <f aca="false">IF(AC106=$CD$3,$CD$2,"")</f>
        <v/>
      </c>
      <c r="CE106" s="32" t="str">
        <f aca="false">IF(AC106=$CE$3,$CE$2,"")</f>
        <v/>
      </c>
      <c r="CF106" s="32" t="str">
        <f aca="false">IF(AC106=$CF$3,$CF$2,"")</f>
        <v/>
      </c>
      <c r="CG106" s="32" t="str">
        <f aca="false">IF(AC106=$CG$3,$CG$2,"")</f>
        <v/>
      </c>
      <c r="CH106" s="32" t="str">
        <f aca="false">IF(AC106=$CH$3,$CH$2,"")</f>
        <v/>
      </c>
      <c r="CI106" s="32" t="str">
        <f aca="false">IF(AC106=$CI$3,$CI$2,"")</f>
        <v/>
      </c>
      <c r="CJ106" s="32" t="str">
        <f aca="false">IF(AC106=$CJ$3,$CJ$2,"")</f>
        <v/>
      </c>
      <c r="CK106" s="32" t="str">
        <f aca="false">IF(AC106=$CK$3,$CK$2,"")</f>
        <v/>
      </c>
      <c r="CL106" s="32" t="str">
        <f aca="false">IF(AC106=$CL$3,$CL$2,"")</f>
        <v/>
      </c>
      <c r="CM106" s="32" t="str">
        <f aca="false">IF(AC106=$CM$3,$CM$2,"")</f>
        <v/>
      </c>
      <c r="CO106" s="32" t="str">
        <f aca="false">CONCATENATE(AF106,AG106,AH106,AI106,AJ106)</f>
        <v/>
      </c>
      <c r="CP106" s="32" t="str">
        <f aca="false">CONCATENATE(AK106,AL106,AM106,AN106,AO106)</f>
        <v/>
      </c>
      <c r="CQ106" s="1" t="str">
        <f aca="false">CONCATENATE(AP106,AQ106,AR106,AS106,AT106)</f>
        <v/>
      </c>
      <c r="CR106" s="1" t="str">
        <f aca="false">CONCATENATE(AU106,AV106,AW106,AX106,AY106)</f>
        <v/>
      </c>
      <c r="CS106" s="1" t="str">
        <f aca="false">CONCATENATE(AZ106,BA106,BB106,BC106,BD106)</f>
        <v/>
      </c>
      <c r="CT106" s="1" t="str">
        <f aca="false">CONCATENATE(BE106,BF106,BG106,BH106,BI106)</f>
        <v/>
      </c>
      <c r="CU106" s="1" t="str">
        <f aca="false">CONCATENATE(BJ106,BK106,BL106,BM106,BN106)</f>
        <v/>
      </c>
      <c r="CV106" s="1" t="str">
        <f aca="false">CONCATENATE(BO106,BP106,BQ106,BR106,BS106)</f>
        <v/>
      </c>
      <c r="CW106" s="1" t="str">
        <f aca="false">CONCATENATE(BT106,BU106,BV106,BW106,BX106)</f>
        <v/>
      </c>
      <c r="CX106" s="1" t="str">
        <f aca="false">CONCATENATE(BY106,BZ106,CA106,CB106,CC106)</f>
        <v/>
      </c>
      <c r="CY106" s="1" t="str">
        <f aca="false">CONCATENATE(CD106,CE106,CF106,CG106,CH106)</f>
        <v/>
      </c>
      <c r="CZ106" s="1" t="str">
        <f aca="false">CONCATENATE(CI106,CJ106,CK106,CL106,CM106)</f>
        <v/>
      </c>
      <c r="DB106" s="1" t="str">
        <f aca="false">CONCATENATE(CO106,CP106,CQ106,CR106,CS106)</f>
        <v/>
      </c>
      <c r="DC106" s="1" t="str">
        <f aca="false">CONCATENATE(CT106,CU106,CV106,CW106,CX106)</f>
        <v/>
      </c>
      <c r="DD106" s="1" t="str">
        <f aca="false">CONCATENATE(CY106,CZ106)</f>
        <v/>
      </c>
      <c r="DF106" s="1" t="str">
        <f aca="false">CONCATENATE(DB106,DC106,DD106)</f>
        <v/>
      </c>
      <c r="DJ106" s="32" t="str">
        <f aca="false">IF(AA106=9999,"",X106)</f>
        <v/>
      </c>
      <c r="DK106" s="32" t="str">
        <f aca="false">IF(AA106=9999,"",Z106)</f>
        <v/>
      </c>
      <c r="DM106" s="32" t="str">
        <f aca="false">IF(DJ106=$AF$3,$AF$1,"")</f>
        <v/>
      </c>
      <c r="DN106" s="32" t="str">
        <f aca="false">IF(DJ106=$AG$3,$AG$1,"")</f>
        <v/>
      </c>
      <c r="DO106" s="32" t="str">
        <f aca="false">IF(DJ106=$AH$3,$AH$1,"")</f>
        <v/>
      </c>
      <c r="DP106" s="32" t="str">
        <f aca="false">IF(DJ106=$AI$3,$AI$1,"")</f>
        <v/>
      </c>
      <c r="DQ106" s="32" t="str">
        <f aca="false">IF(DJ106=$AJ$3,$AJ$1,"")</f>
        <v/>
      </c>
      <c r="DR106" s="32" t="str">
        <f aca="false">IF(DJ106=$AK$3,$AK$1,"")</f>
        <v/>
      </c>
      <c r="DS106" s="32" t="str">
        <f aca="false">IF(DJ106=$AL$3,$AL$1,"")</f>
        <v/>
      </c>
      <c r="DT106" s="32" t="str">
        <f aca="false">IF(DJ106=$AM$3,$AM$1,"")</f>
        <v/>
      </c>
      <c r="DU106" s="32" t="str">
        <f aca="false">IF(DJ106=$AN$3,$AN$1,"")</f>
        <v/>
      </c>
      <c r="DV106" s="32" t="str">
        <f aca="false">IF(DJ106=$AO$3,$AO$1,"")</f>
        <v/>
      </c>
      <c r="DW106" s="32" t="str">
        <f aca="false">IF(DJ106=$AP$3,$AP$1,"")</f>
        <v/>
      </c>
      <c r="DX106" s="32" t="str">
        <f aca="false">IF(DJ106=$AQ$3,$AQ$1,"")</f>
        <v/>
      </c>
      <c r="DY106" s="32" t="str">
        <f aca="false">IF(DJ106=$AR$3,$AR$1,"")</f>
        <v/>
      </c>
      <c r="DZ106" s="32" t="str">
        <f aca="false">IF(DJ106=$AS$3,$AS$1,"")</f>
        <v/>
      </c>
      <c r="EA106" s="32" t="str">
        <f aca="false">IF(DJ106=$AT$3,$AT$1,"")</f>
        <v/>
      </c>
      <c r="EB106" s="32" t="str">
        <f aca="false">IF(DJ106=$AU$3,$AU$1,"")</f>
        <v/>
      </c>
      <c r="EC106" s="32" t="str">
        <f aca="false">IF(DJ106=$AV$3,$AV$1,"")</f>
        <v/>
      </c>
      <c r="ED106" s="32" t="str">
        <f aca="false">IF(DJ106=$AW$3,$AW$1,"")</f>
        <v/>
      </c>
      <c r="EE106" s="32" t="str">
        <f aca="false">IF(DJ106=$AX$3,$AX$1,"")</f>
        <v/>
      </c>
      <c r="EF106" s="32" t="str">
        <f aca="false">IF(DJ106=$AY$3,$AY$1,"")</f>
        <v/>
      </c>
      <c r="EG106" s="32" t="str">
        <f aca="false">IF(DJ106=$AZ$3,$AZ$1,"")</f>
        <v/>
      </c>
      <c r="EH106" s="32" t="str">
        <f aca="false">IF(DJ106=$BA$3,$BA$1,"")</f>
        <v/>
      </c>
      <c r="EI106" s="32" t="str">
        <f aca="false">IF(DJ106=$BB$3,$BB$1,"")</f>
        <v/>
      </c>
      <c r="EJ106" s="32" t="str">
        <f aca="false">IF(DJ106=$BC$3,$BC$1,"")</f>
        <v/>
      </c>
      <c r="EK106" s="32" t="str">
        <f aca="false">IF(DJ106=$BD$3,$BD$1,"")</f>
        <v/>
      </c>
      <c r="EL106" s="32" t="str">
        <f aca="false">IF(DJ106=$BE$3,$BE$1,"")</f>
        <v/>
      </c>
      <c r="EM106" s="32" t="str">
        <f aca="false">IF(DJ106=$BF$3,$BF$1,"")</f>
        <v/>
      </c>
      <c r="EN106" s="32" t="str">
        <f aca="false">IF(DJ106=$BG$3,$BG$1,"")</f>
        <v/>
      </c>
      <c r="EO106" s="32" t="str">
        <f aca="false">IF(DJ106=$BH$3,$BH$1,"")</f>
        <v/>
      </c>
      <c r="EP106" s="32" t="str">
        <f aca="false">IF(DJ106=$BI$3,$BI$1,"")</f>
        <v/>
      </c>
      <c r="EQ106" s="32" t="str">
        <f aca="false">IF(DJ106=$BJ$3,$BJ$1,"")</f>
        <v/>
      </c>
      <c r="ER106" s="32" t="str">
        <f aca="false">IF(DJ106=$BK$3,$BK$1,"")</f>
        <v/>
      </c>
      <c r="ES106" s="32" t="str">
        <f aca="false">IF(DJ106=$BL$3,$BL$1,"")</f>
        <v/>
      </c>
      <c r="ET106" s="32" t="str">
        <f aca="false">IF(DJ106=$BM$3,$BM$1,"")</f>
        <v/>
      </c>
      <c r="EU106" s="32" t="str">
        <f aca="false">IF(DJ106=$BN$3,$BN$1,"")</f>
        <v/>
      </c>
      <c r="EV106" s="32" t="str">
        <f aca="false">IF(DJ106=$BO$3,$BO$1,"")</f>
        <v/>
      </c>
      <c r="EW106" s="32" t="str">
        <f aca="false">IF(DJ106=$BP$3,$BP$1,"")</f>
        <v/>
      </c>
      <c r="EX106" s="32" t="str">
        <f aca="false">IF(DJ106=$BQ$3,$BQ$1,"")</f>
        <v/>
      </c>
      <c r="EY106" s="32" t="str">
        <f aca="false">IF(DJ106=$BR$3,$BR$1,"")</f>
        <v/>
      </c>
      <c r="EZ106" s="32" t="str">
        <f aca="false">IF(DJ106=$BS$3,$BS$1,"")</f>
        <v/>
      </c>
      <c r="FA106" s="32" t="str">
        <f aca="false">IF(DJ106=$BT$3,$BT$1,"")</f>
        <v/>
      </c>
      <c r="FB106" s="32" t="str">
        <f aca="false">IF(DJ106=$BU$3,$BU$1,"")</f>
        <v/>
      </c>
      <c r="FC106" s="32" t="str">
        <f aca="false">IF(DJ106=$BV$3,$BV$1,"")</f>
        <v/>
      </c>
      <c r="FD106" s="32" t="str">
        <f aca="false">IF(DJ106=$BW$3,$BW$1,"")</f>
        <v/>
      </c>
      <c r="FE106" s="32" t="str">
        <f aca="false">IF(DJ106=$BX$3,$BX$1,"")</f>
        <v/>
      </c>
      <c r="FF106" s="32" t="str">
        <f aca="false">IF(DJ106=$BY$3,$BY$1,"")</f>
        <v/>
      </c>
      <c r="FG106" s="32" t="str">
        <f aca="false">IF(DJ106=$BZ$3,$BZ$1,"")</f>
        <v/>
      </c>
      <c r="FH106" s="32" t="str">
        <f aca="false">IF(DJ106=$CA$3,$CA$1,"")</f>
        <v/>
      </c>
      <c r="FI106" s="32" t="str">
        <f aca="false">IF(DJ106=$CB$3,$CB$1,"")</f>
        <v/>
      </c>
      <c r="FJ106" s="32" t="str">
        <f aca="false">IF(DJ106=$CC$3,$CC$1,"")</f>
        <v/>
      </c>
      <c r="FK106" s="32" t="str">
        <f aca="false">IF(DJ106=$CD$3,$CD$1,"")</f>
        <v/>
      </c>
      <c r="FL106" s="32" t="str">
        <f aca="false">IF(DJ106=$CE$3,$CE$1,"")</f>
        <v/>
      </c>
      <c r="FM106" s="32" t="str">
        <f aca="false">IF(DJ106=$CF$3,$CF$1,"")</f>
        <v/>
      </c>
      <c r="FN106" s="32" t="str">
        <f aca="false">IF(DJ106=$CG$3,$CG$1,"")</f>
        <v/>
      </c>
      <c r="FO106" s="32" t="str">
        <f aca="false">IF(DJ106=$CH$3,$CH$1,"")</f>
        <v/>
      </c>
      <c r="FP106" s="32" t="str">
        <f aca="false">IF(DJ106=$CI$3,$CI$1,"")</f>
        <v/>
      </c>
      <c r="FQ106" s="32" t="str">
        <f aca="false">IF(DJ106=$CJ$3,$CJ$1,"")</f>
        <v/>
      </c>
      <c r="FR106" s="32" t="str">
        <f aca="false">IF(DJ106=$CK$3,$CK$1,"")</f>
        <v/>
      </c>
      <c r="FS106" s="32" t="str">
        <f aca="false">IF(DJ106=$CL$3,$CL$1,"")</f>
        <v/>
      </c>
      <c r="FT106" s="32" t="str">
        <f aca="false">IF(DJ106=$CM$3,$CM$1,"")</f>
        <v/>
      </c>
      <c r="FV106" s="32" t="str">
        <f aca="false">CONCATENATE(DM106,DN106,DO106,DP106,DQ106)</f>
        <v/>
      </c>
      <c r="FW106" s="32" t="str">
        <f aca="false">CONCATENATE(DR106,DS106,DT106,DU106,DV106)</f>
        <v/>
      </c>
      <c r="FX106" s="1" t="str">
        <f aca="false">CONCATENATE(DW106,DX106,DY106,DZ106,EA106)</f>
        <v/>
      </c>
      <c r="FY106" s="1" t="str">
        <f aca="false">CONCATENATE(EB106,EC106,ED106,EE106,EF106)</f>
        <v/>
      </c>
      <c r="FZ106" s="1" t="str">
        <f aca="false">CONCATENATE(EG106,EH106,EI106,EJ106,EK106)</f>
        <v/>
      </c>
      <c r="GA106" s="1" t="str">
        <f aca="false">CONCATENATE(EL106,EM106,EN106,EO106,EP106)</f>
        <v/>
      </c>
      <c r="GB106" s="1" t="str">
        <f aca="false">CONCATENATE(EQ106,ER106,ES106,ET106,EU106)</f>
        <v/>
      </c>
      <c r="GC106" s="1" t="str">
        <f aca="false">CONCATENATE(EV106,EW106,EX106,EY106,EZ106)</f>
        <v/>
      </c>
      <c r="GD106" s="1" t="str">
        <f aca="false">CONCATENATE(FA106,FB106,FC106,FD106,FE106)</f>
        <v/>
      </c>
      <c r="GE106" s="1" t="str">
        <f aca="false">CONCATENATE(FF106,FG106,FH106,FI106,FJ106)</f>
        <v/>
      </c>
      <c r="GF106" s="1" t="str">
        <f aca="false">CONCATENATE(FK106,FL106,FM106,FN106,FO106)</f>
        <v/>
      </c>
      <c r="GG106" s="1" t="str">
        <f aca="false">CONCATENATE(FP106,FQ106,FR106,FS106,FT106)</f>
        <v/>
      </c>
      <c r="GI106" s="1" t="str">
        <f aca="false">CONCATENATE(FV106,FW106,FX106,FY106,FZ106)</f>
        <v/>
      </c>
      <c r="GJ106" s="1" t="str">
        <f aca="false">CONCATENATE(GA106,GB106,GC106,GD106,GE106)</f>
        <v/>
      </c>
      <c r="GK106" s="1" t="str">
        <f aca="false">CONCATENATE(GF106,GG106)</f>
        <v/>
      </c>
      <c r="GM106" s="1" t="str">
        <f aca="false">CONCATENATE(GI106,GJ106,GK106)</f>
        <v/>
      </c>
      <c r="GN106" s="1" t="str">
        <f aca="false">IF(GM106="","99999",GM106)</f>
        <v>99999</v>
      </c>
      <c r="GQ106" s="1" t="str">
        <f aca="false">GN106</f>
        <v>99999</v>
      </c>
      <c r="GR106" s="1" t="str">
        <f aca="false">DF106</f>
        <v/>
      </c>
      <c r="GS106" s="1" t="str">
        <f aca="false">DJ106</f>
        <v/>
      </c>
      <c r="GT106" s="32" t="str">
        <f aca="false">DK106</f>
        <v/>
      </c>
      <c r="GW106" s="1" t="s">
        <v>646</v>
      </c>
      <c r="HC106" s="1" t="str">
        <f aca="false">IF(GW106="99999","",GW106)</f>
        <v/>
      </c>
      <c r="HD106" s="1" t="n">
        <f aca="false">IF(GW106="9999","",GX106)</f>
        <v>0</v>
      </c>
      <c r="HE106" s="1" t="n">
        <f aca="false">IF(GW106="9999","",GY106)</f>
        <v>0</v>
      </c>
      <c r="HF106" s="32" t="n">
        <f aca="false">IF(GW106="9999","",GZ106)</f>
        <v>0</v>
      </c>
      <c r="HH106" s="1" t="n">
        <f aca="false">IF(F106="",0,F106)</f>
        <v>0</v>
      </c>
    </row>
    <row r="107" customFormat="false" ht="20.1" hidden="false" customHeight="true" outlineLevel="0" collapsed="false">
      <c r="A107" s="45" t="s">
        <v>108</v>
      </c>
      <c r="B107" s="237"/>
      <c r="C107" s="231" t="str">
        <f aca="false">HC107</f>
        <v/>
      </c>
      <c r="D107" s="232" t="n">
        <f aca="false">HD107</f>
        <v>0</v>
      </c>
      <c r="E107" s="233" t="n">
        <f aca="false">HE107</f>
        <v>0</v>
      </c>
      <c r="F107" s="234" t="n">
        <f aca="false">HF107</f>
        <v>0</v>
      </c>
      <c r="I107" s="125" t="n">
        <f aca="false">I106+1</f>
        <v>38</v>
      </c>
      <c r="J107" s="145" t="s">
        <v>109</v>
      </c>
      <c r="K107" s="236" t="s">
        <v>97</v>
      </c>
      <c r="M107" s="18" t="s">
        <v>112</v>
      </c>
      <c r="N107" s="32" t="n">
        <f aca="false">IF(M107="",9999,IF(M107=M106,N106+1,1))</f>
        <v>15</v>
      </c>
      <c r="P107" s="32" t="s">
        <v>112</v>
      </c>
      <c r="Q107" s="32" t="n">
        <v>9</v>
      </c>
      <c r="S107" s="32" t="str">
        <f aca="false">M107</f>
        <v>Chrast.</v>
      </c>
      <c r="T107" s="32" t="n">
        <f aca="false">N107</f>
        <v>15</v>
      </c>
      <c r="U107" s="32" t="n">
        <f aca="false">Q107</f>
        <v>9</v>
      </c>
      <c r="V107" s="32" t="n">
        <f aca="false">IF(T107=1,T107,9999)</f>
        <v>9999</v>
      </c>
      <c r="X107" s="32" t="s">
        <v>112</v>
      </c>
      <c r="Y107" s="32" t="n">
        <v>8</v>
      </c>
      <c r="Z107" s="32" t="n">
        <v>16</v>
      </c>
      <c r="AA107" s="32" t="n">
        <v>9999</v>
      </c>
      <c r="AC107" s="32" t="str">
        <f aca="false">IF(AA107=9999,"",X107)</f>
        <v/>
      </c>
      <c r="AD107" s="32" t="str">
        <f aca="false">IF(AA107=9999,"",Z107)</f>
        <v/>
      </c>
      <c r="AF107" s="32" t="str">
        <f aca="false">IF(AC107=$AF$3,$AF$2,"")</f>
        <v/>
      </c>
      <c r="AG107" s="32" t="str">
        <f aca="false">IF(AC107=$AG$3,$AG$2,"")</f>
        <v/>
      </c>
      <c r="AH107" s="32" t="str">
        <f aca="false">IF(AC107=$AH$3,$AH$2,"")</f>
        <v/>
      </c>
      <c r="AI107" s="32" t="str">
        <f aca="false">IF(AC107=$AI$3,$AI$2,"")</f>
        <v/>
      </c>
      <c r="AJ107" s="32" t="str">
        <f aca="false">IF(AC107=$AJ$3,$AJ$2,"")</f>
        <v/>
      </c>
      <c r="AK107" s="32" t="str">
        <f aca="false">IF(AC107=$AK$3,$AK$2,"")</f>
        <v/>
      </c>
      <c r="AL107" s="32" t="str">
        <f aca="false">IF(AC107=$AL$3,$AL$2,"")</f>
        <v/>
      </c>
      <c r="AM107" s="32" t="str">
        <f aca="false">IF(AC107=$AM$3,$AM$2,"")</f>
        <v/>
      </c>
      <c r="AN107" s="32" t="str">
        <f aca="false">IF(AC107=$AN$3,$AN$2,"")</f>
        <v/>
      </c>
      <c r="AO107" s="32" t="str">
        <f aca="false">IF(AC107=$AO$3,$AO$2,"")</f>
        <v/>
      </c>
      <c r="AP107" s="32" t="str">
        <f aca="false">IF(AC107=$AP$3,$AP$2,"")</f>
        <v/>
      </c>
      <c r="AQ107" s="32" t="str">
        <f aca="false">IF(AC107=$AQ$3,$AQ$2,"")</f>
        <v/>
      </c>
      <c r="AR107" s="32" t="str">
        <f aca="false">IF(AC107=$AR$3,$AR$2,"")</f>
        <v/>
      </c>
      <c r="AS107" s="32" t="str">
        <f aca="false">IF(AC107=$AS$3,$AS$2,"")</f>
        <v/>
      </c>
      <c r="AT107" s="32" t="str">
        <f aca="false">IF(AC107=$AT$3,$AT$2,"")</f>
        <v/>
      </c>
      <c r="AU107" s="32" t="str">
        <f aca="false">IF(AC107=$AU$3,$AU$2,"")</f>
        <v/>
      </c>
      <c r="AV107" s="32" t="str">
        <f aca="false">IF(AC107=$AV$3,$AV$2,"")</f>
        <v/>
      </c>
      <c r="AW107" s="32" t="str">
        <f aca="false">IF(AC107=$AW$3,$AW$2,"")</f>
        <v/>
      </c>
      <c r="AX107" s="32" t="str">
        <f aca="false">IF(AC107=$AX$3,$AX$2,"")</f>
        <v/>
      </c>
      <c r="AY107" s="32" t="str">
        <f aca="false">IF(AC107=$AY$3,$AY$2,"")</f>
        <v/>
      </c>
      <c r="AZ107" s="32" t="str">
        <f aca="false">IF(AC107=$AZ$3,$AZ$2,"")</f>
        <v/>
      </c>
      <c r="BA107" s="32" t="str">
        <f aca="false">IF(AC107=$BA$3,$BA$2,"")</f>
        <v/>
      </c>
      <c r="BB107" s="32" t="str">
        <f aca="false">IF(AC107=$BB$3,$BB$2,"")</f>
        <v/>
      </c>
      <c r="BC107" s="32" t="str">
        <f aca="false">IF(AC107=$BC$3,$BC$2,"")</f>
        <v/>
      </c>
      <c r="BD107" s="32" t="str">
        <f aca="false">IF(AC107=$BD$3,$BD$2,"")</f>
        <v/>
      </c>
      <c r="BE107" s="32" t="str">
        <f aca="false">IF(AC107=$BE$3,$BE$2,"")</f>
        <v/>
      </c>
      <c r="BF107" s="32" t="str">
        <f aca="false">IF(AC107=$BF$3,$BF$2,"")</f>
        <v/>
      </c>
      <c r="BG107" s="32" t="str">
        <f aca="false">IF(AC107=$BG$3,$BG$2,"")</f>
        <v/>
      </c>
      <c r="BH107" s="32" t="str">
        <f aca="false">IF(AC107=$BH$3,$BH$2,"")</f>
        <v/>
      </c>
      <c r="BI107" s="32" t="str">
        <f aca="false">IF(AC107=$BI$3,$BI$2,"")</f>
        <v/>
      </c>
      <c r="BJ107" s="32" t="str">
        <f aca="false">IF(AC107=$BJ$3,$BJ$2,"")</f>
        <v/>
      </c>
      <c r="BK107" s="32" t="str">
        <f aca="false">IF(AC107=$BK$3,$BK$2,"")</f>
        <v/>
      </c>
      <c r="BL107" s="32" t="str">
        <f aca="false">IF(AC107=$BL$3,$BL$2,"")</f>
        <v/>
      </c>
      <c r="BM107" s="32" t="str">
        <f aca="false">IF(AC107=$BM$3,$BM$2,"")</f>
        <v/>
      </c>
      <c r="BN107" s="32" t="str">
        <f aca="false">IF(AC107=$BN$3,$BN$2,"")</f>
        <v/>
      </c>
      <c r="BO107" s="32" t="str">
        <f aca="false">IF(AC107=$BO$3,$BO$2,"")</f>
        <v/>
      </c>
      <c r="BP107" s="32" t="str">
        <f aca="false">IF(AC107=$BP$3,$BP$2,"")</f>
        <v/>
      </c>
      <c r="BQ107" s="32" t="str">
        <f aca="false">IF(AC107=$BQ$3,$BQ$2,"")</f>
        <v/>
      </c>
      <c r="BR107" s="32" t="str">
        <f aca="false">IF(AC107=$BR$3,$BR$2,"")</f>
        <v/>
      </c>
      <c r="BS107" s="32" t="str">
        <f aca="false">IF(AC107=$BS$3,$BS$2,"")</f>
        <v/>
      </c>
      <c r="BT107" s="32" t="str">
        <f aca="false">IF(AC107=$BT$3,$BT$2,"")</f>
        <v/>
      </c>
      <c r="BU107" s="32" t="str">
        <f aca="false">IF(AC107=$BU$3,$BU$2,"")</f>
        <v/>
      </c>
      <c r="BV107" s="32" t="str">
        <f aca="false">IF(AC107=$BV$3,$BV$2,"")</f>
        <v/>
      </c>
      <c r="BW107" s="32" t="str">
        <f aca="false">IF(AC107=$BW$3,$BW$2,"")</f>
        <v/>
      </c>
      <c r="BX107" s="32" t="str">
        <f aca="false">IF(AC107=$BX$3,$BX$2,"")</f>
        <v/>
      </c>
      <c r="BY107" s="32" t="str">
        <f aca="false">IF(AC107=$BY$3,$BY$2,"")</f>
        <v/>
      </c>
      <c r="BZ107" s="32" t="str">
        <f aca="false">IF(AC107=$BZ$3,$BZ$2,"")</f>
        <v/>
      </c>
      <c r="CA107" s="32" t="str">
        <f aca="false">IF(AC107=$CA$3,$CA$2,"")</f>
        <v/>
      </c>
      <c r="CB107" s="32" t="str">
        <f aca="false">IF(AC107=$CB$3,$CB$2,"")</f>
        <v/>
      </c>
      <c r="CC107" s="32" t="str">
        <f aca="false">IF(AC107=$CC$3,$CC$2,"")</f>
        <v/>
      </c>
      <c r="CD107" s="32" t="str">
        <f aca="false">IF(AC107=$CD$3,$CD$2,"")</f>
        <v/>
      </c>
      <c r="CE107" s="32" t="str">
        <f aca="false">IF(AC107=$CE$3,$CE$2,"")</f>
        <v/>
      </c>
      <c r="CF107" s="32" t="str">
        <f aca="false">IF(AC107=$CF$3,$CF$2,"")</f>
        <v/>
      </c>
      <c r="CG107" s="32" t="str">
        <f aca="false">IF(AC107=$CG$3,$CG$2,"")</f>
        <v/>
      </c>
      <c r="CH107" s="32" t="str">
        <f aca="false">IF(AC107=$CH$3,$CH$2,"")</f>
        <v/>
      </c>
      <c r="CI107" s="32" t="str">
        <f aca="false">IF(AC107=$CI$3,$CI$2,"")</f>
        <v/>
      </c>
      <c r="CJ107" s="32" t="str">
        <f aca="false">IF(AC107=$CJ$3,$CJ$2,"")</f>
        <v/>
      </c>
      <c r="CK107" s="32" t="str">
        <f aca="false">IF(AC107=$CK$3,$CK$2,"")</f>
        <v/>
      </c>
      <c r="CL107" s="32" t="str">
        <f aca="false">IF(AC107=$CL$3,$CL$2,"")</f>
        <v/>
      </c>
      <c r="CM107" s="32" t="str">
        <f aca="false">IF(AC107=$CM$3,$CM$2,"")</f>
        <v/>
      </c>
      <c r="CO107" s="32" t="str">
        <f aca="false">CONCATENATE(AF107,AG107,AH107,AI107,AJ107)</f>
        <v/>
      </c>
      <c r="CP107" s="32" t="str">
        <f aca="false">CONCATENATE(AK107,AL107,AM107,AN107,AO107)</f>
        <v/>
      </c>
      <c r="CQ107" s="1" t="str">
        <f aca="false">CONCATENATE(AP107,AQ107,AR107,AS107,AT107)</f>
        <v/>
      </c>
      <c r="CR107" s="1" t="str">
        <f aca="false">CONCATENATE(AU107,AV107,AW107,AX107,AY107)</f>
        <v/>
      </c>
      <c r="CS107" s="1" t="str">
        <f aca="false">CONCATENATE(AZ107,BA107,BB107,BC107,BD107)</f>
        <v/>
      </c>
      <c r="CT107" s="1" t="str">
        <f aca="false">CONCATENATE(BE107,BF107,BG107,BH107,BI107)</f>
        <v/>
      </c>
      <c r="CU107" s="1" t="str">
        <f aca="false">CONCATENATE(BJ107,BK107,BL107,BM107,BN107)</f>
        <v/>
      </c>
      <c r="CV107" s="1" t="str">
        <f aca="false">CONCATENATE(BO107,BP107,BQ107,BR107,BS107)</f>
        <v/>
      </c>
      <c r="CW107" s="1" t="str">
        <f aca="false">CONCATENATE(BT107,BU107,BV107,BW107,BX107)</f>
        <v/>
      </c>
      <c r="CX107" s="1" t="str">
        <f aca="false">CONCATENATE(BY107,BZ107,CA107,CB107,CC107)</f>
        <v/>
      </c>
      <c r="CY107" s="1" t="str">
        <f aca="false">CONCATENATE(CD107,CE107,CF107,CG107,CH107)</f>
        <v/>
      </c>
      <c r="CZ107" s="1" t="str">
        <f aca="false">CONCATENATE(CI107,CJ107,CK107,CL107,CM107)</f>
        <v/>
      </c>
      <c r="DB107" s="1" t="str">
        <f aca="false">CONCATENATE(CO107,CP107,CQ107,CR107,CS107)</f>
        <v/>
      </c>
      <c r="DC107" s="1" t="str">
        <f aca="false">CONCATENATE(CT107,CU107,CV107,CW107,CX107)</f>
        <v/>
      </c>
      <c r="DD107" s="1" t="str">
        <f aca="false">CONCATENATE(CY107,CZ107)</f>
        <v/>
      </c>
      <c r="DF107" s="1" t="str">
        <f aca="false">CONCATENATE(DB107,DC107,DD107)</f>
        <v/>
      </c>
      <c r="DJ107" s="32" t="str">
        <f aca="false">IF(AA107=9999,"",X107)</f>
        <v/>
      </c>
      <c r="DK107" s="32" t="str">
        <f aca="false">IF(AA107=9999,"",Z107)</f>
        <v/>
      </c>
      <c r="DM107" s="32" t="str">
        <f aca="false">IF(DJ107=$AF$3,$AF$1,"")</f>
        <v/>
      </c>
      <c r="DN107" s="32" t="str">
        <f aca="false">IF(DJ107=$AG$3,$AG$1,"")</f>
        <v/>
      </c>
      <c r="DO107" s="32" t="str">
        <f aca="false">IF(DJ107=$AH$3,$AH$1,"")</f>
        <v/>
      </c>
      <c r="DP107" s="32" t="str">
        <f aca="false">IF(DJ107=$AI$3,$AI$1,"")</f>
        <v/>
      </c>
      <c r="DQ107" s="32" t="str">
        <f aca="false">IF(DJ107=$AJ$3,$AJ$1,"")</f>
        <v/>
      </c>
      <c r="DR107" s="32" t="str">
        <f aca="false">IF(DJ107=$AK$3,$AK$1,"")</f>
        <v/>
      </c>
      <c r="DS107" s="32" t="str">
        <f aca="false">IF(DJ107=$AL$3,$AL$1,"")</f>
        <v/>
      </c>
      <c r="DT107" s="32" t="str">
        <f aca="false">IF(DJ107=$AM$3,$AM$1,"")</f>
        <v/>
      </c>
      <c r="DU107" s="32" t="str">
        <f aca="false">IF(DJ107=$AN$3,$AN$1,"")</f>
        <v/>
      </c>
      <c r="DV107" s="32" t="str">
        <f aca="false">IF(DJ107=$AO$3,$AO$1,"")</f>
        <v/>
      </c>
      <c r="DW107" s="32" t="str">
        <f aca="false">IF(DJ107=$AP$3,$AP$1,"")</f>
        <v/>
      </c>
      <c r="DX107" s="32" t="str">
        <f aca="false">IF(DJ107=$AQ$3,$AQ$1,"")</f>
        <v/>
      </c>
      <c r="DY107" s="32" t="str">
        <f aca="false">IF(DJ107=$AR$3,$AR$1,"")</f>
        <v/>
      </c>
      <c r="DZ107" s="32" t="str">
        <f aca="false">IF(DJ107=$AS$3,$AS$1,"")</f>
        <v/>
      </c>
      <c r="EA107" s="32" t="str">
        <f aca="false">IF(DJ107=$AT$3,$AT$1,"")</f>
        <v/>
      </c>
      <c r="EB107" s="32" t="str">
        <f aca="false">IF(DJ107=$AU$3,$AU$1,"")</f>
        <v/>
      </c>
      <c r="EC107" s="32" t="str">
        <f aca="false">IF(DJ107=$AV$3,$AV$1,"")</f>
        <v/>
      </c>
      <c r="ED107" s="32" t="str">
        <f aca="false">IF(DJ107=$AW$3,$AW$1,"")</f>
        <v/>
      </c>
      <c r="EE107" s="32" t="str">
        <f aca="false">IF(DJ107=$AX$3,$AX$1,"")</f>
        <v/>
      </c>
      <c r="EF107" s="32" t="str">
        <f aca="false">IF(DJ107=$AY$3,$AY$1,"")</f>
        <v/>
      </c>
      <c r="EG107" s="32" t="str">
        <f aca="false">IF(DJ107=$AZ$3,$AZ$1,"")</f>
        <v/>
      </c>
      <c r="EH107" s="32" t="str">
        <f aca="false">IF(DJ107=$BA$3,$BA$1,"")</f>
        <v/>
      </c>
      <c r="EI107" s="32" t="str">
        <f aca="false">IF(DJ107=$BB$3,$BB$1,"")</f>
        <v/>
      </c>
      <c r="EJ107" s="32" t="str">
        <f aca="false">IF(DJ107=$BC$3,$BC$1,"")</f>
        <v/>
      </c>
      <c r="EK107" s="32" t="str">
        <f aca="false">IF(DJ107=$BD$3,$BD$1,"")</f>
        <v/>
      </c>
      <c r="EL107" s="32" t="str">
        <f aca="false">IF(DJ107=$BE$3,$BE$1,"")</f>
        <v/>
      </c>
      <c r="EM107" s="32" t="str">
        <f aca="false">IF(DJ107=$BF$3,$BF$1,"")</f>
        <v/>
      </c>
      <c r="EN107" s="32" t="str">
        <f aca="false">IF(DJ107=$BG$3,$BG$1,"")</f>
        <v/>
      </c>
      <c r="EO107" s="32" t="str">
        <f aca="false">IF(DJ107=$BH$3,$BH$1,"")</f>
        <v/>
      </c>
      <c r="EP107" s="32" t="str">
        <f aca="false">IF(DJ107=$BI$3,$BI$1,"")</f>
        <v/>
      </c>
      <c r="EQ107" s="32" t="str">
        <f aca="false">IF(DJ107=$BJ$3,$BJ$1,"")</f>
        <v/>
      </c>
      <c r="ER107" s="32" t="str">
        <f aca="false">IF(DJ107=$BK$3,$BK$1,"")</f>
        <v/>
      </c>
      <c r="ES107" s="32" t="str">
        <f aca="false">IF(DJ107=$BL$3,$BL$1,"")</f>
        <v/>
      </c>
      <c r="ET107" s="32" t="str">
        <f aca="false">IF(DJ107=$BM$3,$BM$1,"")</f>
        <v/>
      </c>
      <c r="EU107" s="32" t="str">
        <f aca="false">IF(DJ107=$BN$3,$BN$1,"")</f>
        <v/>
      </c>
      <c r="EV107" s="32" t="str">
        <f aca="false">IF(DJ107=$BO$3,$BO$1,"")</f>
        <v/>
      </c>
      <c r="EW107" s="32" t="str">
        <f aca="false">IF(DJ107=$BP$3,$BP$1,"")</f>
        <v/>
      </c>
      <c r="EX107" s="32" t="str">
        <f aca="false">IF(DJ107=$BQ$3,$BQ$1,"")</f>
        <v/>
      </c>
      <c r="EY107" s="32" t="str">
        <f aca="false">IF(DJ107=$BR$3,$BR$1,"")</f>
        <v/>
      </c>
      <c r="EZ107" s="32" t="str">
        <f aca="false">IF(DJ107=$BS$3,$BS$1,"")</f>
        <v/>
      </c>
      <c r="FA107" s="32" t="str">
        <f aca="false">IF(DJ107=$BT$3,$BT$1,"")</f>
        <v/>
      </c>
      <c r="FB107" s="32" t="str">
        <f aca="false">IF(DJ107=$BU$3,$BU$1,"")</f>
        <v/>
      </c>
      <c r="FC107" s="32" t="str">
        <f aca="false">IF(DJ107=$BV$3,$BV$1,"")</f>
        <v/>
      </c>
      <c r="FD107" s="32" t="str">
        <f aca="false">IF(DJ107=$BW$3,$BW$1,"")</f>
        <v/>
      </c>
      <c r="FE107" s="32" t="str">
        <f aca="false">IF(DJ107=$BX$3,$BX$1,"")</f>
        <v/>
      </c>
      <c r="FF107" s="32" t="str">
        <f aca="false">IF(DJ107=$BY$3,$BY$1,"")</f>
        <v/>
      </c>
      <c r="FG107" s="32" t="str">
        <f aca="false">IF(DJ107=$BZ$3,$BZ$1,"")</f>
        <v/>
      </c>
      <c r="FH107" s="32" t="str">
        <f aca="false">IF(DJ107=$CA$3,$CA$1,"")</f>
        <v/>
      </c>
      <c r="FI107" s="32" t="str">
        <f aca="false">IF(DJ107=$CB$3,$CB$1,"")</f>
        <v/>
      </c>
      <c r="FJ107" s="32" t="str">
        <f aca="false">IF(DJ107=$CC$3,$CC$1,"")</f>
        <v/>
      </c>
      <c r="FK107" s="32" t="str">
        <f aca="false">IF(DJ107=$CD$3,$CD$1,"")</f>
        <v/>
      </c>
      <c r="FL107" s="32" t="str">
        <f aca="false">IF(DJ107=$CE$3,$CE$1,"")</f>
        <v/>
      </c>
      <c r="FM107" s="32" t="str">
        <f aca="false">IF(DJ107=$CF$3,$CF$1,"")</f>
        <v/>
      </c>
      <c r="FN107" s="32" t="str">
        <f aca="false">IF(DJ107=$CG$3,$CG$1,"")</f>
        <v/>
      </c>
      <c r="FO107" s="32" t="str">
        <f aca="false">IF(DJ107=$CH$3,$CH$1,"")</f>
        <v/>
      </c>
      <c r="FP107" s="32" t="str">
        <f aca="false">IF(DJ107=$CI$3,$CI$1,"")</f>
        <v/>
      </c>
      <c r="FQ107" s="32" t="str">
        <f aca="false">IF(DJ107=$CJ$3,$CJ$1,"")</f>
        <v/>
      </c>
      <c r="FR107" s="32" t="str">
        <f aca="false">IF(DJ107=$CK$3,$CK$1,"")</f>
        <v/>
      </c>
      <c r="FS107" s="32" t="str">
        <f aca="false">IF(DJ107=$CL$3,$CL$1,"")</f>
        <v/>
      </c>
      <c r="FT107" s="32" t="str">
        <f aca="false">IF(DJ107=$CM$3,$CM$1,"")</f>
        <v/>
      </c>
      <c r="FV107" s="32" t="str">
        <f aca="false">CONCATENATE(DM107,DN107,DO107,DP107,DQ107)</f>
        <v/>
      </c>
      <c r="FW107" s="32" t="str">
        <f aca="false">CONCATENATE(DR107,DS107,DT107,DU107,DV107)</f>
        <v/>
      </c>
      <c r="FX107" s="1" t="str">
        <f aca="false">CONCATENATE(DW107,DX107,DY107,DZ107,EA107)</f>
        <v/>
      </c>
      <c r="FY107" s="1" t="str">
        <f aca="false">CONCATENATE(EB107,EC107,ED107,EE107,EF107)</f>
        <v/>
      </c>
      <c r="FZ107" s="1" t="str">
        <f aca="false">CONCATENATE(EG107,EH107,EI107,EJ107,EK107)</f>
        <v/>
      </c>
      <c r="GA107" s="1" t="str">
        <f aca="false">CONCATENATE(EL107,EM107,EN107,EO107,EP107)</f>
        <v/>
      </c>
      <c r="GB107" s="1" t="str">
        <f aca="false">CONCATENATE(EQ107,ER107,ES107,ET107,EU107)</f>
        <v/>
      </c>
      <c r="GC107" s="1" t="str">
        <f aca="false">CONCATENATE(EV107,EW107,EX107,EY107,EZ107)</f>
        <v/>
      </c>
      <c r="GD107" s="1" t="str">
        <f aca="false">CONCATENATE(FA107,FB107,FC107,FD107,FE107)</f>
        <v/>
      </c>
      <c r="GE107" s="1" t="str">
        <f aca="false">CONCATENATE(FF107,FG107,FH107,FI107,FJ107)</f>
        <v/>
      </c>
      <c r="GF107" s="1" t="str">
        <f aca="false">CONCATENATE(FK107,FL107,FM107,FN107,FO107)</f>
        <v/>
      </c>
      <c r="GG107" s="1" t="str">
        <f aca="false">CONCATENATE(FP107,FQ107,FR107,FS107,FT107)</f>
        <v/>
      </c>
      <c r="GI107" s="1" t="str">
        <f aca="false">CONCATENATE(FV107,FW107,FX107,FY107,FZ107)</f>
        <v/>
      </c>
      <c r="GJ107" s="1" t="str">
        <f aca="false">CONCATENATE(GA107,GB107,GC107,GD107,GE107)</f>
        <v/>
      </c>
      <c r="GK107" s="1" t="str">
        <f aca="false">CONCATENATE(GF107,GG107)</f>
        <v/>
      </c>
      <c r="GM107" s="1" t="str">
        <f aca="false">CONCATENATE(GI107,GJ107,GK107)</f>
        <v/>
      </c>
      <c r="GN107" s="1" t="str">
        <f aca="false">IF(GM107="","99999",GM107)</f>
        <v>99999</v>
      </c>
      <c r="GQ107" s="1" t="str">
        <f aca="false">GN107</f>
        <v>99999</v>
      </c>
      <c r="GR107" s="1" t="str">
        <f aca="false">DF107</f>
        <v/>
      </c>
      <c r="GS107" s="1" t="str">
        <f aca="false">DJ107</f>
        <v/>
      </c>
      <c r="GT107" s="32" t="str">
        <f aca="false">DK107</f>
        <v/>
      </c>
      <c r="GW107" s="1" t="s">
        <v>646</v>
      </c>
      <c r="HC107" s="1" t="str">
        <f aca="false">IF(GW107="99999","",GW107)</f>
        <v/>
      </c>
      <c r="HD107" s="1" t="n">
        <f aca="false">IF(GW107="9999","",GX107)</f>
        <v>0</v>
      </c>
      <c r="HE107" s="1" t="n">
        <f aca="false">IF(GW107="9999","",GY107)</f>
        <v>0</v>
      </c>
      <c r="HF107" s="32" t="n">
        <f aca="false">IF(GW107="9999","",GZ107)</f>
        <v>0</v>
      </c>
      <c r="HH107" s="1" t="n">
        <f aca="false">IF(F107="",0,F107)</f>
        <v>0</v>
      </c>
    </row>
    <row r="108" customFormat="false" ht="20.1" hidden="false" customHeight="true" outlineLevel="0" collapsed="false">
      <c r="A108" s="45" t="s">
        <v>110</v>
      </c>
      <c r="B108" s="237"/>
      <c r="C108" s="231" t="str">
        <f aca="false">HC108</f>
        <v/>
      </c>
      <c r="D108" s="232" t="n">
        <f aca="false">HD108</f>
        <v>0</v>
      </c>
      <c r="E108" s="233" t="n">
        <f aca="false">HE108</f>
        <v>0</v>
      </c>
      <c r="F108" s="234" t="n">
        <f aca="false">HF108</f>
        <v>0</v>
      </c>
      <c r="I108" s="125" t="n">
        <f aca="false">I107+1</f>
        <v>39</v>
      </c>
      <c r="J108" s="48" t="s">
        <v>111</v>
      </c>
      <c r="K108" s="235" t="s">
        <v>112</v>
      </c>
      <c r="M108" s="18" t="s">
        <v>112</v>
      </c>
      <c r="N108" s="32" t="n">
        <f aca="false">IF(M108="",9999,IF(M108=M107,N107+1,1))</f>
        <v>16</v>
      </c>
      <c r="P108" s="32" t="s">
        <v>112</v>
      </c>
      <c r="Q108" s="32" t="n">
        <v>8</v>
      </c>
      <c r="S108" s="32" t="str">
        <f aca="false">M108</f>
        <v>Chrast.</v>
      </c>
      <c r="T108" s="32" t="n">
        <f aca="false">N108</f>
        <v>16</v>
      </c>
      <c r="U108" s="32" t="n">
        <f aca="false">Q108</f>
        <v>8</v>
      </c>
      <c r="V108" s="32" t="n">
        <f aca="false">IF(T108=1,T108,9999)</f>
        <v>9999</v>
      </c>
      <c r="X108" s="32" t="s">
        <v>112</v>
      </c>
      <c r="Y108" s="32" t="n">
        <v>9</v>
      </c>
      <c r="Z108" s="32" t="n">
        <v>15</v>
      </c>
      <c r="AA108" s="32" t="n">
        <v>9999</v>
      </c>
      <c r="AC108" s="32" t="str">
        <f aca="false">IF(AA108=9999,"",X108)</f>
        <v/>
      </c>
      <c r="AD108" s="32" t="str">
        <f aca="false">IF(AA108=9999,"",Z108)</f>
        <v/>
      </c>
      <c r="AF108" s="32" t="str">
        <f aca="false">IF(AC108=$AF$3,$AF$2,"")</f>
        <v/>
      </c>
      <c r="AG108" s="32" t="str">
        <f aca="false">IF(AC108=$AG$3,$AG$2,"")</f>
        <v/>
      </c>
      <c r="AH108" s="32" t="str">
        <f aca="false">IF(AC108=$AH$3,$AH$2,"")</f>
        <v/>
      </c>
      <c r="AI108" s="32" t="str">
        <f aca="false">IF(AC108=$AI$3,$AI$2,"")</f>
        <v/>
      </c>
      <c r="AJ108" s="32" t="str">
        <f aca="false">IF(AC108=$AJ$3,$AJ$2,"")</f>
        <v/>
      </c>
      <c r="AK108" s="32" t="str">
        <f aca="false">IF(AC108=$AK$3,$AK$2,"")</f>
        <v/>
      </c>
      <c r="AL108" s="32" t="str">
        <f aca="false">IF(AC108=$AL$3,$AL$2,"")</f>
        <v/>
      </c>
      <c r="AM108" s="32" t="str">
        <f aca="false">IF(AC108=$AM$3,$AM$2,"")</f>
        <v/>
      </c>
      <c r="AN108" s="32" t="str">
        <f aca="false">IF(AC108=$AN$3,$AN$2,"")</f>
        <v/>
      </c>
      <c r="AO108" s="32" t="str">
        <f aca="false">IF(AC108=$AO$3,$AO$2,"")</f>
        <v/>
      </c>
      <c r="AP108" s="32" t="str">
        <f aca="false">IF(AC108=$AP$3,$AP$2,"")</f>
        <v/>
      </c>
      <c r="AQ108" s="32" t="str">
        <f aca="false">IF(AC108=$AQ$3,$AQ$2,"")</f>
        <v/>
      </c>
      <c r="AR108" s="32" t="str">
        <f aca="false">IF(AC108=$AR$3,$AR$2,"")</f>
        <v/>
      </c>
      <c r="AS108" s="32" t="str">
        <f aca="false">IF(AC108=$AS$3,$AS$2,"")</f>
        <v/>
      </c>
      <c r="AT108" s="32" t="str">
        <f aca="false">IF(AC108=$AT$3,$AT$2,"")</f>
        <v/>
      </c>
      <c r="AU108" s="32" t="str">
        <f aca="false">IF(AC108=$AU$3,$AU$2,"")</f>
        <v/>
      </c>
      <c r="AV108" s="32" t="str">
        <f aca="false">IF(AC108=$AV$3,$AV$2,"")</f>
        <v/>
      </c>
      <c r="AW108" s="32" t="str">
        <f aca="false">IF(AC108=$AW$3,$AW$2,"")</f>
        <v/>
      </c>
      <c r="AX108" s="32" t="str">
        <f aca="false">IF(AC108=$AX$3,$AX$2,"")</f>
        <v/>
      </c>
      <c r="AY108" s="32" t="str">
        <f aca="false">IF(AC108=$AY$3,$AY$2,"")</f>
        <v/>
      </c>
      <c r="AZ108" s="32" t="str">
        <f aca="false">IF(AC108=$AZ$3,$AZ$2,"")</f>
        <v/>
      </c>
      <c r="BA108" s="32" t="str">
        <f aca="false">IF(AC108=$BA$3,$BA$2,"")</f>
        <v/>
      </c>
      <c r="BB108" s="32" t="str">
        <f aca="false">IF(AC108=$BB$3,$BB$2,"")</f>
        <v/>
      </c>
      <c r="BC108" s="32" t="str">
        <f aca="false">IF(AC108=$BC$3,$BC$2,"")</f>
        <v/>
      </c>
      <c r="BD108" s="32" t="str">
        <f aca="false">IF(AC108=$BD$3,$BD$2,"")</f>
        <v/>
      </c>
      <c r="BE108" s="32" t="str">
        <f aca="false">IF(AC108=$BE$3,$BE$2,"")</f>
        <v/>
      </c>
      <c r="BF108" s="32" t="str">
        <f aca="false">IF(AC108=$BF$3,$BF$2,"")</f>
        <v/>
      </c>
      <c r="BG108" s="32" t="str">
        <f aca="false">IF(AC108=$BG$3,$BG$2,"")</f>
        <v/>
      </c>
      <c r="BH108" s="32" t="str">
        <f aca="false">IF(AC108=$BH$3,$BH$2,"")</f>
        <v/>
      </c>
      <c r="BI108" s="32" t="str">
        <f aca="false">IF(AC108=$BI$3,$BI$2,"")</f>
        <v/>
      </c>
      <c r="BJ108" s="32" t="str">
        <f aca="false">IF(AC108=$BJ$3,$BJ$2,"")</f>
        <v/>
      </c>
      <c r="BK108" s="32" t="str">
        <f aca="false">IF(AC108=$BK$3,$BK$2,"")</f>
        <v/>
      </c>
      <c r="BL108" s="32" t="str">
        <f aca="false">IF(AC108=$BL$3,$BL$2,"")</f>
        <v/>
      </c>
      <c r="BM108" s="32" t="str">
        <f aca="false">IF(AC108=$BM$3,$BM$2,"")</f>
        <v/>
      </c>
      <c r="BN108" s="32" t="str">
        <f aca="false">IF(AC108=$BN$3,$BN$2,"")</f>
        <v/>
      </c>
      <c r="BO108" s="32" t="str">
        <f aca="false">IF(AC108=$BO$3,$BO$2,"")</f>
        <v/>
      </c>
      <c r="BP108" s="32" t="str">
        <f aca="false">IF(AC108=$BP$3,$BP$2,"")</f>
        <v/>
      </c>
      <c r="BQ108" s="32" t="str">
        <f aca="false">IF(AC108=$BQ$3,$BQ$2,"")</f>
        <v/>
      </c>
      <c r="BR108" s="32" t="str">
        <f aca="false">IF(AC108=$BR$3,$BR$2,"")</f>
        <v/>
      </c>
      <c r="BS108" s="32" t="str">
        <f aca="false">IF(AC108=$BS$3,$BS$2,"")</f>
        <v/>
      </c>
      <c r="BT108" s="32" t="str">
        <f aca="false">IF(AC108=$BT$3,$BT$2,"")</f>
        <v/>
      </c>
      <c r="BU108" s="32" t="str">
        <f aca="false">IF(AC108=$BU$3,$BU$2,"")</f>
        <v/>
      </c>
      <c r="BV108" s="32" t="str">
        <f aca="false">IF(AC108=$BV$3,$BV$2,"")</f>
        <v/>
      </c>
      <c r="BW108" s="32" t="str">
        <f aca="false">IF(AC108=$BW$3,$BW$2,"")</f>
        <v/>
      </c>
      <c r="BX108" s="32" t="str">
        <f aca="false">IF(AC108=$BX$3,$BX$2,"")</f>
        <v/>
      </c>
      <c r="BY108" s="32" t="str">
        <f aca="false">IF(AC108=$BY$3,$BY$2,"")</f>
        <v/>
      </c>
      <c r="BZ108" s="32" t="str">
        <f aca="false">IF(AC108=$BZ$3,$BZ$2,"")</f>
        <v/>
      </c>
      <c r="CA108" s="32" t="str">
        <f aca="false">IF(AC108=$CA$3,$CA$2,"")</f>
        <v/>
      </c>
      <c r="CB108" s="32" t="str">
        <f aca="false">IF(AC108=$CB$3,$CB$2,"")</f>
        <v/>
      </c>
      <c r="CC108" s="32" t="str">
        <f aca="false">IF(AC108=$CC$3,$CC$2,"")</f>
        <v/>
      </c>
      <c r="CD108" s="32" t="str">
        <f aca="false">IF(AC108=$CD$3,$CD$2,"")</f>
        <v/>
      </c>
      <c r="CE108" s="32" t="str">
        <f aca="false">IF(AC108=$CE$3,$CE$2,"")</f>
        <v/>
      </c>
      <c r="CF108" s="32" t="str">
        <f aca="false">IF(AC108=$CF$3,$CF$2,"")</f>
        <v/>
      </c>
      <c r="CG108" s="32" t="str">
        <f aca="false">IF(AC108=$CG$3,$CG$2,"")</f>
        <v/>
      </c>
      <c r="CH108" s="32" t="str">
        <f aca="false">IF(AC108=$CH$3,$CH$2,"")</f>
        <v/>
      </c>
      <c r="CI108" s="32" t="str">
        <f aca="false">IF(AC108=$CI$3,$CI$2,"")</f>
        <v/>
      </c>
      <c r="CJ108" s="32" t="str">
        <f aca="false">IF(AC108=$CJ$3,$CJ$2,"")</f>
        <v/>
      </c>
      <c r="CK108" s="32" t="str">
        <f aca="false">IF(AC108=$CK$3,$CK$2,"")</f>
        <v/>
      </c>
      <c r="CL108" s="32" t="str">
        <f aca="false">IF(AC108=$CL$3,$CL$2,"")</f>
        <v/>
      </c>
      <c r="CM108" s="32" t="str">
        <f aca="false">IF(AC108=$CM$3,$CM$2,"")</f>
        <v/>
      </c>
      <c r="CO108" s="32" t="str">
        <f aca="false">CONCATENATE(AF108,AG108,AH108,AI108,AJ108)</f>
        <v/>
      </c>
      <c r="CP108" s="32" t="str">
        <f aca="false">CONCATENATE(AK108,AL108,AM108,AN108,AO108)</f>
        <v/>
      </c>
      <c r="CQ108" s="1" t="str">
        <f aca="false">CONCATENATE(AP108,AQ108,AR108,AS108,AT108)</f>
        <v/>
      </c>
      <c r="CR108" s="1" t="str">
        <f aca="false">CONCATENATE(AU108,AV108,AW108,AX108,AY108)</f>
        <v/>
      </c>
      <c r="CS108" s="1" t="str">
        <f aca="false">CONCATENATE(AZ108,BA108,BB108,BC108,BD108)</f>
        <v/>
      </c>
      <c r="CT108" s="1" t="str">
        <f aca="false">CONCATENATE(BE108,BF108,BG108,BH108,BI108)</f>
        <v/>
      </c>
      <c r="CU108" s="1" t="str">
        <f aca="false">CONCATENATE(BJ108,BK108,BL108,BM108,BN108)</f>
        <v/>
      </c>
      <c r="CV108" s="1" t="str">
        <f aca="false">CONCATENATE(BO108,BP108,BQ108,BR108,BS108)</f>
        <v/>
      </c>
      <c r="CW108" s="1" t="str">
        <f aca="false">CONCATENATE(BT108,BU108,BV108,BW108,BX108)</f>
        <v/>
      </c>
      <c r="CX108" s="1" t="str">
        <f aca="false">CONCATENATE(BY108,BZ108,CA108,CB108,CC108)</f>
        <v/>
      </c>
      <c r="CY108" s="1" t="str">
        <f aca="false">CONCATENATE(CD108,CE108,CF108,CG108,CH108)</f>
        <v/>
      </c>
      <c r="CZ108" s="1" t="str">
        <f aca="false">CONCATENATE(CI108,CJ108,CK108,CL108,CM108)</f>
        <v/>
      </c>
      <c r="DB108" s="1" t="str">
        <f aca="false">CONCATENATE(CO108,CP108,CQ108,CR108,CS108)</f>
        <v/>
      </c>
      <c r="DC108" s="1" t="str">
        <f aca="false">CONCATENATE(CT108,CU108,CV108,CW108,CX108)</f>
        <v/>
      </c>
      <c r="DD108" s="1" t="str">
        <f aca="false">CONCATENATE(CY108,CZ108)</f>
        <v/>
      </c>
      <c r="DF108" s="1" t="str">
        <f aca="false">CONCATENATE(DB108,DC108,DD108)</f>
        <v/>
      </c>
      <c r="DJ108" s="32" t="str">
        <f aca="false">IF(AA108=9999,"",X108)</f>
        <v/>
      </c>
      <c r="DK108" s="32" t="str">
        <f aca="false">IF(AA108=9999,"",Z108)</f>
        <v/>
      </c>
      <c r="DM108" s="32" t="str">
        <f aca="false">IF(DJ108=$AF$3,$AF$1,"")</f>
        <v/>
      </c>
      <c r="DN108" s="32" t="str">
        <f aca="false">IF(DJ108=$AG$3,$AG$1,"")</f>
        <v/>
      </c>
      <c r="DO108" s="32" t="str">
        <f aca="false">IF(DJ108=$AH$3,$AH$1,"")</f>
        <v/>
      </c>
      <c r="DP108" s="32" t="str">
        <f aca="false">IF(DJ108=$AI$3,$AI$1,"")</f>
        <v/>
      </c>
      <c r="DQ108" s="32" t="str">
        <f aca="false">IF(DJ108=$AJ$3,$AJ$1,"")</f>
        <v/>
      </c>
      <c r="DR108" s="32" t="str">
        <f aca="false">IF(DJ108=$AK$3,$AK$1,"")</f>
        <v/>
      </c>
      <c r="DS108" s="32" t="str">
        <f aca="false">IF(DJ108=$AL$3,$AL$1,"")</f>
        <v/>
      </c>
      <c r="DT108" s="32" t="str">
        <f aca="false">IF(DJ108=$AM$3,$AM$1,"")</f>
        <v/>
      </c>
      <c r="DU108" s="32" t="str">
        <f aca="false">IF(DJ108=$AN$3,$AN$1,"")</f>
        <v/>
      </c>
      <c r="DV108" s="32" t="str">
        <f aca="false">IF(DJ108=$AO$3,$AO$1,"")</f>
        <v/>
      </c>
      <c r="DW108" s="32" t="str">
        <f aca="false">IF(DJ108=$AP$3,$AP$1,"")</f>
        <v/>
      </c>
      <c r="DX108" s="32" t="str">
        <f aca="false">IF(DJ108=$AQ$3,$AQ$1,"")</f>
        <v/>
      </c>
      <c r="DY108" s="32" t="str">
        <f aca="false">IF(DJ108=$AR$3,$AR$1,"")</f>
        <v/>
      </c>
      <c r="DZ108" s="32" t="str">
        <f aca="false">IF(DJ108=$AS$3,$AS$1,"")</f>
        <v/>
      </c>
      <c r="EA108" s="32" t="str">
        <f aca="false">IF(DJ108=$AT$3,$AT$1,"")</f>
        <v/>
      </c>
      <c r="EB108" s="32" t="str">
        <f aca="false">IF(DJ108=$AU$3,$AU$1,"")</f>
        <v/>
      </c>
      <c r="EC108" s="32" t="str">
        <f aca="false">IF(DJ108=$AV$3,$AV$1,"")</f>
        <v/>
      </c>
      <c r="ED108" s="32" t="str">
        <f aca="false">IF(DJ108=$AW$3,$AW$1,"")</f>
        <v/>
      </c>
      <c r="EE108" s="32" t="str">
        <f aca="false">IF(DJ108=$AX$3,$AX$1,"")</f>
        <v/>
      </c>
      <c r="EF108" s="32" t="str">
        <f aca="false">IF(DJ108=$AY$3,$AY$1,"")</f>
        <v/>
      </c>
      <c r="EG108" s="32" t="str">
        <f aca="false">IF(DJ108=$AZ$3,$AZ$1,"")</f>
        <v/>
      </c>
      <c r="EH108" s="32" t="str">
        <f aca="false">IF(DJ108=$BA$3,$BA$1,"")</f>
        <v/>
      </c>
      <c r="EI108" s="32" t="str">
        <f aca="false">IF(DJ108=$BB$3,$BB$1,"")</f>
        <v/>
      </c>
      <c r="EJ108" s="32" t="str">
        <f aca="false">IF(DJ108=$BC$3,$BC$1,"")</f>
        <v/>
      </c>
      <c r="EK108" s="32" t="str">
        <f aca="false">IF(DJ108=$BD$3,$BD$1,"")</f>
        <v/>
      </c>
      <c r="EL108" s="32" t="str">
        <f aca="false">IF(DJ108=$BE$3,$BE$1,"")</f>
        <v/>
      </c>
      <c r="EM108" s="32" t="str">
        <f aca="false">IF(DJ108=$BF$3,$BF$1,"")</f>
        <v/>
      </c>
      <c r="EN108" s="32" t="str">
        <f aca="false">IF(DJ108=$BG$3,$BG$1,"")</f>
        <v/>
      </c>
      <c r="EO108" s="32" t="str">
        <f aca="false">IF(DJ108=$BH$3,$BH$1,"")</f>
        <v/>
      </c>
      <c r="EP108" s="32" t="str">
        <f aca="false">IF(DJ108=$BI$3,$BI$1,"")</f>
        <v/>
      </c>
      <c r="EQ108" s="32" t="str">
        <f aca="false">IF(DJ108=$BJ$3,$BJ$1,"")</f>
        <v/>
      </c>
      <c r="ER108" s="32" t="str">
        <f aca="false">IF(DJ108=$BK$3,$BK$1,"")</f>
        <v/>
      </c>
      <c r="ES108" s="32" t="str">
        <f aca="false">IF(DJ108=$BL$3,$BL$1,"")</f>
        <v/>
      </c>
      <c r="ET108" s="32" t="str">
        <f aca="false">IF(DJ108=$BM$3,$BM$1,"")</f>
        <v/>
      </c>
      <c r="EU108" s="32" t="str">
        <f aca="false">IF(DJ108=$BN$3,$BN$1,"")</f>
        <v/>
      </c>
      <c r="EV108" s="32" t="str">
        <f aca="false">IF(DJ108=$BO$3,$BO$1,"")</f>
        <v/>
      </c>
      <c r="EW108" s="32" t="str">
        <f aca="false">IF(DJ108=$BP$3,$BP$1,"")</f>
        <v/>
      </c>
      <c r="EX108" s="32" t="str">
        <f aca="false">IF(DJ108=$BQ$3,$BQ$1,"")</f>
        <v/>
      </c>
      <c r="EY108" s="32" t="str">
        <f aca="false">IF(DJ108=$BR$3,$BR$1,"")</f>
        <v/>
      </c>
      <c r="EZ108" s="32" t="str">
        <f aca="false">IF(DJ108=$BS$3,$BS$1,"")</f>
        <v/>
      </c>
      <c r="FA108" s="32" t="str">
        <f aca="false">IF(DJ108=$BT$3,$BT$1,"")</f>
        <v/>
      </c>
      <c r="FB108" s="32" t="str">
        <f aca="false">IF(DJ108=$BU$3,$BU$1,"")</f>
        <v/>
      </c>
      <c r="FC108" s="32" t="str">
        <f aca="false">IF(DJ108=$BV$3,$BV$1,"")</f>
        <v/>
      </c>
      <c r="FD108" s="32" t="str">
        <f aca="false">IF(DJ108=$BW$3,$BW$1,"")</f>
        <v/>
      </c>
      <c r="FE108" s="32" t="str">
        <f aca="false">IF(DJ108=$BX$3,$BX$1,"")</f>
        <v/>
      </c>
      <c r="FF108" s="32" t="str">
        <f aca="false">IF(DJ108=$BY$3,$BY$1,"")</f>
        <v/>
      </c>
      <c r="FG108" s="32" t="str">
        <f aca="false">IF(DJ108=$BZ$3,$BZ$1,"")</f>
        <v/>
      </c>
      <c r="FH108" s="32" t="str">
        <f aca="false">IF(DJ108=$CA$3,$CA$1,"")</f>
        <v/>
      </c>
      <c r="FI108" s="32" t="str">
        <f aca="false">IF(DJ108=$CB$3,$CB$1,"")</f>
        <v/>
      </c>
      <c r="FJ108" s="32" t="str">
        <f aca="false">IF(DJ108=$CC$3,$CC$1,"")</f>
        <v/>
      </c>
      <c r="FK108" s="32" t="str">
        <f aca="false">IF(DJ108=$CD$3,$CD$1,"")</f>
        <v/>
      </c>
      <c r="FL108" s="32" t="str">
        <f aca="false">IF(DJ108=$CE$3,$CE$1,"")</f>
        <v/>
      </c>
      <c r="FM108" s="32" t="str">
        <f aca="false">IF(DJ108=$CF$3,$CF$1,"")</f>
        <v/>
      </c>
      <c r="FN108" s="32" t="str">
        <f aca="false">IF(DJ108=$CG$3,$CG$1,"")</f>
        <v/>
      </c>
      <c r="FO108" s="32" t="str">
        <f aca="false">IF(DJ108=$CH$3,$CH$1,"")</f>
        <v/>
      </c>
      <c r="FP108" s="32" t="str">
        <f aca="false">IF(DJ108=$CI$3,$CI$1,"")</f>
        <v/>
      </c>
      <c r="FQ108" s="32" t="str">
        <f aca="false">IF(DJ108=$CJ$3,$CJ$1,"")</f>
        <v/>
      </c>
      <c r="FR108" s="32" t="str">
        <f aca="false">IF(DJ108=$CK$3,$CK$1,"")</f>
        <v/>
      </c>
      <c r="FS108" s="32" t="str">
        <f aca="false">IF(DJ108=$CL$3,$CL$1,"")</f>
        <v/>
      </c>
      <c r="FT108" s="32" t="str">
        <f aca="false">IF(DJ108=$CM$3,$CM$1,"")</f>
        <v/>
      </c>
      <c r="FV108" s="32" t="str">
        <f aca="false">CONCATENATE(DM108,DN108,DO108,DP108,DQ108)</f>
        <v/>
      </c>
      <c r="FW108" s="32" t="str">
        <f aca="false">CONCATENATE(DR108,DS108,DT108,DU108,DV108)</f>
        <v/>
      </c>
      <c r="FX108" s="1" t="str">
        <f aca="false">CONCATENATE(DW108,DX108,DY108,DZ108,EA108)</f>
        <v/>
      </c>
      <c r="FY108" s="1" t="str">
        <f aca="false">CONCATENATE(EB108,EC108,ED108,EE108,EF108)</f>
        <v/>
      </c>
      <c r="FZ108" s="1" t="str">
        <f aca="false">CONCATENATE(EG108,EH108,EI108,EJ108,EK108)</f>
        <v/>
      </c>
      <c r="GA108" s="1" t="str">
        <f aca="false">CONCATENATE(EL108,EM108,EN108,EO108,EP108)</f>
        <v/>
      </c>
      <c r="GB108" s="1" t="str">
        <f aca="false">CONCATENATE(EQ108,ER108,ES108,ET108,EU108)</f>
        <v/>
      </c>
      <c r="GC108" s="1" t="str">
        <f aca="false">CONCATENATE(EV108,EW108,EX108,EY108,EZ108)</f>
        <v/>
      </c>
      <c r="GD108" s="1" t="str">
        <f aca="false">CONCATENATE(FA108,FB108,FC108,FD108,FE108)</f>
        <v/>
      </c>
      <c r="GE108" s="1" t="str">
        <f aca="false">CONCATENATE(FF108,FG108,FH108,FI108,FJ108)</f>
        <v/>
      </c>
      <c r="GF108" s="1" t="str">
        <f aca="false">CONCATENATE(FK108,FL108,FM108,FN108,FO108)</f>
        <v/>
      </c>
      <c r="GG108" s="1" t="str">
        <f aca="false">CONCATENATE(FP108,FQ108,FR108,FS108,FT108)</f>
        <v/>
      </c>
      <c r="GI108" s="1" t="str">
        <f aca="false">CONCATENATE(FV108,FW108,FX108,FY108,FZ108)</f>
        <v/>
      </c>
      <c r="GJ108" s="1" t="str">
        <f aca="false">CONCATENATE(GA108,GB108,GC108,GD108,GE108)</f>
        <v/>
      </c>
      <c r="GK108" s="1" t="str">
        <f aca="false">CONCATENATE(GF108,GG108)</f>
        <v/>
      </c>
      <c r="GM108" s="1" t="str">
        <f aca="false">CONCATENATE(GI108,GJ108,GK108)</f>
        <v/>
      </c>
      <c r="GN108" s="1" t="str">
        <f aca="false">IF(GM108="","99999",GM108)</f>
        <v>99999</v>
      </c>
      <c r="GQ108" s="1" t="str">
        <f aca="false">GN108</f>
        <v>99999</v>
      </c>
      <c r="GR108" s="1" t="str">
        <f aca="false">DF108</f>
        <v/>
      </c>
      <c r="GS108" s="1" t="str">
        <f aca="false">DJ108</f>
        <v/>
      </c>
      <c r="GT108" s="32" t="str">
        <f aca="false">DK108</f>
        <v/>
      </c>
      <c r="GW108" s="1" t="s">
        <v>646</v>
      </c>
      <c r="HC108" s="1" t="str">
        <f aca="false">IF(GW108="99999","",GW108)</f>
        <v/>
      </c>
      <c r="HD108" s="1" t="n">
        <f aca="false">IF(GW108="9999","",GX108)</f>
        <v>0</v>
      </c>
      <c r="HE108" s="1" t="n">
        <f aca="false">IF(GW108="9999","",GY108)</f>
        <v>0</v>
      </c>
      <c r="HF108" s="32" t="n">
        <f aca="false">IF(GW108="9999","",GZ108)</f>
        <v>0</v>
      </c>
      <c r="HH108" s="1" t="n">
        <f aca="false">IF(F108="",0,F108)</f>
        <v>0</v>
      </c>
    </row>
    <row r="109" customFormat="false" ht="20.1" hidden="false" customHeight="true" outlineLevel="0" collapsed="false">
      <c r="A109" s="45" t="s">
        <v>113</v>
      </c>
      <c r="B109" s="230"/>
      <c r="C109" s="231" t="str">
        <f aca="false">HC109</f>
        <v/>
      </c>
      <c r="D109" s="232" t="n">
        <f aca="false">HD109</f>
        <v>0</v>
      </c>
      <c r="E109" s="233" t="n">
        <f aca="false">HE109</f>
        <v>0</v>
      </c>
      <c r="F109" s="234" t="n">
        <f aca="false">HF109</f>
        <v>0</v>
      </c>
      <c r="I109" s="125" t="n">
        <f aca="false">I108+1</f>
        <v>40</v>
      </c>
      <c r="J109" s="145" t="s">
        <v>114</v>
      </c>
      <c r="K109" s="236" t="s">
        <v>112</v>
      </c>
      <c r="M109" s="18" t="s">
        <v>112</v>
      </c>
      <c r="N109" s="32" t="n">
        <f aca="false">IF(M109="",9999,IF(M109=M108,N108+1,1))</f>
        <v>17</v>
      </c>
      <c r="P109" s="32" t="s">
        <v>112</v>
      </c>
      <c r="Q109" s="32" t="n">
        <v>7</v>
      </c>
      <c r="S109" s="32" t="str">
        <f aca="false">M109</f>
        <v>Chrast.</v>
      </c>
      <c r="T109" s="32" t="n">
        <f aca="false">N109</f>
        <v>17</v>
      </c>
      <c r="U109" s="32" t="n">
        <f aca="false">Q109</f>
        <v>7</v>
      </c>
      <c r="V109" s="32" t="n">
        <f aca="false">IF(T109=1,T109,9999)</f>
        <v>9999</v>
      </c>
      <c r="X109" s="32" t="s">
        <v>112</v>
      </c>
      <c r="Y109" s="32" t="n">
        <v>10</v>
      </c>
      <c r="Z109" s="32" t="n">
        <v>14</v>
      </c>
      <c r="AA109" s="32" t="n">
        <v>9999</v>
      </c>
      <c r="AC109" s="32" t="str">
        <f aca="false">IF(AA109=9999,"",X109)</f>
        <v/>
      </c>
      <c r="AD109" s="32" t="str">
        <f aca="false">IF(AA109=9999,"",Z109)</f>
        <v/>
      </c>
      <c r="AF109" s="32" t="str">
        <f aca="false">IF(AC109=$AF$3,$AF$2,"")</f>
        <v/>
      </c>
      <c r="AG109" s="32" t="str">
        <f aca="false">IF(AC109=$AG$3,$AG$2,"")</f>
        <v/>
      </c>
      <c r="AH109" s="32" t="str">
        <f aca="false">IF(AC109=$AH$3,$AH$2,"")</f>
        <v/>
      </c>
      <c r="AI109" s="32" t="str">
        <f aca="false">IF(AC109=$AI$3,$AI$2,"")</f>
        <v/>
      </c>
      <c r="AJ109" s="32" t="str">
        <f aca="false">IF(AC109=$AJ$3,$AJ$2,"")</f>
        <v/>
      </c>
      <c r="AK109" s="32" t="str">
        <f aca="false">IF(AC109=$AK$3,$AK$2,"")</f>
        <v/>
      </c>
      <c r="AL109" s="32" t="str">
        <f aca="false">IF(AC109=$AL$3,$AL$2,"")</f>
        <v/>
      </c>
      <c r="AM109" s="32" t="str">
        <f aca="false">IF(AC109=$AM$3,$AM$2,"")</f>
        <v/>
      </c>
      <c r="AN109" s="32" t="str">
        <f aca="false">IF(AC109=$AN$3,$AN$2,"")</f>
        <v/>
      </c>
      <c r="AO109" s="32" t="str">
        <f aca="false">IF(AC109=$AO$3,$AO$2,"")</f>
        <v/>
      </c>
      <c r="AP109" s="32" t="str">
        <f aca="false">IF(AC109=$AP$3,$AP$2,"")</f>
        <v/>
      </c>
      <c r="AQ109" s="32" t="str">
        <f aca="false">IF(AC109=$AQ$3,$AQ$2,"")</f>
        <v/>
      </c>
      <c r="AR109" s="32" t="str">
        <f aca="false">IF(AC109=$AR$3,$AR$2,"")</f>
        <v/>
      </c>
      <c r="AS109" s="32" t="str">
        <f aca="false">IF(AC109=$AS$3,$AS$2,"")</f>
        <v/>
      </c>
      <c r="AT109" s="32" t="str">
        <f aca="false">IF(AC109=$AT$3,$AT$2,"")</f>
        <v/>
      </c>
      <c r="AU109" s="32" t="str">
        <f aca="false">IF(AC109=$AU$3,$AU$2,"")</f>
        <v/>
      </c>
      <c r="AV109" s="32" t="str">
        <f aca="false">IF(AC109=$AV$3,$AV$2,"")</f>
        <v/>
      </c>
      <c r="AW109" s="32" t="str">
        <f aca="false">IF(AC109=$AW$3,$AW$2,"")</f>
        <v/>
      </c>
      <c r="AX109" s="32" t="str">
        <f aca="false">IF(AC109=$AX$3,$AX$2,"")</f>
        <v/>
      </c>
      <c r="AY109" s="32" t="str">
        <f aca="false">IF(AC109=$AY$3,$AY$2,"")</f>
        <v/>
      </c>
      <c r="AZ109" s="32" t="str">
        <f aca="false">IF(AC109=$AZ$3,$AZ$2,"")</f>
        <v/>
      </c>
      <c r="BA109" s="32" t="str">
        <f aca="false">IF(AC109=$BA$3,$BA$2,"")</f>
        <v/>
      </c>
      <c r="BB109" s="32" t="str">
        <f aca="false">IF(AC109=$BB$3,$BB$2,"")</f>
        <v/>
      </c>
      <c r="BC109" s="32" t="str">
        <f aca="false">IF(AC109=$BC$3,$BC$2,"")</f>
        <v/>
      </c>
      <c r="BD109" s="32" t="str">
        <f aca="false">IF(AC109=$BD$3,$BD$2,"")</f>
        <v/>
      </c>
      <c r="BE109" s="32" t="str">
        <f aca="false">IF(AC109=$BE$3,$BE$2,"")</f>
        <v/>
      </c>
      <c r="BF109" s="32" t="str">
        <f aca="false">IF(AC109=$BF$3,$BF$2,"")</f>
        <v/>
      </c>
      <c r="BG109" s="32" t="str">
        <f aca="false">IF(AC109=$BG$3,$BG$2,"")</f>
        <v/>
      </c>
      <c r="BH109" s="32" t="str">
        <f aca="false">IF(AC109=$BH$3,$BH$2,"")</f>
        <v/>
      </c>
      <c r="BI109" s="32" t="str">
        <f aca="false">IF(AC109=$BI$3,$BI$2,"")</f>
        <v/>
      </c>
      <c r="BJ109" s="32" t="str">
        <f aca="false">IF(AC109=$BJ$3,$BJ$2,"")</f>
        <v/>
      </c>
      <c r="BK109" s="32" t="str">
        <f aca="false">IF(AC109=$BK$3,$BK$2,"")</f>
        <v/>
      </c>
      <c r="BL109" s="32" t="str">
        <f aca="false">IF(AC109=$BL$3,$BL$2,"")</f>
        <v/>
      </c>
      <c r="BM109" s="32" t="str">
        <f aca="false">IF(AC109=$BM$3,$BM$2,"")</f>
        <v/>
      </c>
      <c r="BN109" s="32" t="str">
        <f aca="false">IF(AC109=$BN$3,$BN$2,"")</f>
        <v/>
      </c>
      <c r="BO109" s="32" t="str">
        <f aca="false">IF(AC109=$BO$3,$BO$2,"")</f>
        <v/>
      </c>
      <c r="BP109" s="32" t="str">
        <f aca="false">IF(AC109=$BP$3,$BP$2,"")</f>
        <v/>
      </c>
      <c r="BQ109" s="32" t="str">
        <f aca="false">IF(AC109=$BQ$3,$BQ$2,"")</f>
        <v/>
      </c>
      <c r="BR109" s="32" t="str">
        <f aca="false">IF(AC109=$BR$3,$BR$2,"")</f>
        <v/>
      </c>
      <c r="BS109" s="32" t="str">
        <f aca="false">IF(AC109=$BS$3,$BS$2,"")</f>
        <v/>
      </c>
      <c r="BT109" s="32" t="str">
        <f aca="false">IF(AC109=$BT$3,$BT$2,"")</f>
        <v/>
      </c>
      <c r="BU109" s="32" t="str">
        <f aca="false">IF(AC109=$BU$3,$BU$2,"")</f>
        <v/>
      </c>
      <c r="BV109" s="32" t="str">
        <f aca="false">IF(AC109=$BV$3,$BV$2,"")</f>
        <v/>
      </c>
      <c r="BW109" s="32" t="str">
        <f aca="false">IF(AC109=$BW$3,$BW$2,"")</f>
        <v/>
      </c>
      <c r="BX109" s="32" t="str">
        <f aca="false">IF(AC109=$BX$3,$BX$2,"")</f>
        <v/>
      </c>
      <c r="BY109" s="32" t="str">
        <f aca="false">IF(AC109=$BY$3,$BY$2,"")</f>
        <v/>
      </c>
      <c r="BZ109" s="32" t="str">
        <f aca="false">IF(AC109=$BZ$3,$BZ$2,"")</f>
        <v/>
      </c>
      <c r="CA109" s="32" t="str">
        <f aca="false">IF(AC109=$CA$3,$CA$2,"")</f>
        <v/>
      </c>
      <c r="CB109" s="32" t="str">
        <f aca="false">IF(AC109=$CB$3,$CB$2,"")</f>
        <v/>
      </c>
      <c r="CC109" s="32" t="str">
        <f aca="false">IF(AC109=$CC$3,$CC$2,"")</f>
        <v/>
      </c>
      <c r="CD109" s="32" t="str">
        <f aca="false">IF(AC109=$CD$3,$CD$2,"")</f>
        <v/>
      </c>
      <c r="CE109" s="32" t="str">
        <f aca="false">IF(AC109=$CE$3,$CE$2,"")</f>
        <v/>
      </c>
      <c r="CF109" s="32" t="str">
        <f aca="false">IF(AC109=$CF$3,$CF$2,"")</f>
        <v/>
      </c>
      <c r="CG109" s="32" t="str">
        <f aca="false">IF(AC109=$CG$3,$CG$2,"")</f>
        <v/>
      </c>
      <c r="CH109" s="32" t="str">
        <f aca="false">IF(AC109=$CH$3,$CH$2,"")</f>
        <v/>
      </c>
      <c r="CI109" s="32" t="str">
        <f aca="false">IF(AC109=$CI$3,$CI$2,"")</f>
        <v/>
      </c>
      <c r="CJ109" s="32" t="str">
        <f aca="false">IF(AC109=$CJ$3,$CJ$2,"")</f>
        <v/>
      </c>
      <c r="CK109" s="32" t="str">
        <f aca="false">IF(AC109=$CK$3,$CK$2,"")</f>
        <v/>
      </c>
      <c r="CL109" s="32" t="str">
        <f aca="false">IF(AC109=$CL$3,$CL$2,"")</f>
        <v/>
      </c>
      <c r="CM109" s="32" t="str">
        <f aca="false">IF(AC109=$CM$3,$CM$2,"")</f>
        <v/>
      </c>
      <c r="CO109" s="32" t="str">
        <f aca="false">CONCATENATE(AF109,AG109,AH109,AI109,AJ109)</f>
        <v/>
      </c>
      <c r="CP109" s="32" t="str">
        <f aca="false">CONCATENATE(AK109,AL109,AM109,AN109,AO109)</f>
        <v/>
      </c>
      <c r="CQ109" s="1" t="str">
        <f aca="false">CONCATENATE(AP109,AQ109,AR109,AS109,AT109)</f>
        <v/>
      </c>
      <c r="CR109" s="1" t="str">
        <f aca="false">CONCATENATE(AU109,AV109,AW109,AX109,AY109)</f>
        <v/>
      </c>
      <c r="CS109" s="1" t="str">
        <f aca="false">CONCATENATE(AZ109,BA109,BB109,BC109,BD109)</f>
        <v/>
      </c>
      <c r="CT109" s="1" t="str">
        <f aca="false">CONCATENATE(BE109,BF109,BG109,BH109,BI109)</f>
        <v/>
      </c>
      <c r="CU109" s="1" t="str">
        <f aca="false">CONCATENATE(BJ109,BK109,BL109,BM109,BN109)</f>
        <v/>
      </c>
      <c r="CV109" s="1" t="str">
        <f aca="false">CONCATENATE(BO109,BP109,BQ109,BR109,BS109)</f>
        <v/>
      </c>
      <c r="CW109" s="1" t="str">
        <f aca="false">CONCATENATE(BT109,BU109,BV109,BW109,BX109)</f>
        <v/>
      </c>
      <c r="CX109" s="1" t="str">
        <f aca="false">CONCATENATE(BY109,BZ109,CA109,CB109,CC109)</f>
        <v/>
      </c>
      <c r="CY109" s="1" t="str">
        <f aca="false">CONCATENATE(CD109,CE109,CF109,CG109,CH109)</f>
        <v/>
      </c>
      <c r="CZ109" s="1" t="str">
        <f aca="false">CONCATENATE(CI109,CJ109,CK109,CL109,CM109)</f>
        <v/>
      </c>
      <c r="DB109" s="1" t="str">
        <f aca="false">CONCATENATE(CO109,CP109,CQ109,CR109,CS109)</f>
        <v/>
      </c>
      <c r="DC109" s="1" t="str">
        <f aca="false">CONCATENATE(CT109,CU109,CV109,CW109,CX109)</f>
        <v/>
      </c>
      <c r="DD109" s="1" t="str">
        <f aca="false">CONCATENATE(CY109,CZ109)</f>
        <v/>
      </c>
      <c r="DF109" s="1" t="str">
        <f aca="false">CONCATENATE(DB109,DC109,DD109)</f>
        <v/>
      </c>
      <c r="DJ109" s="32" t="str">
        <f aca="false">IF(AA109=9999,"",X109)</f>
        <v/>
      </c>
      <c r="DK109" s="32" t="str">
        <f aca="false">IF(AA109=9999,"",Z109)</f>
        <v/>
      </c>
      <c r="DM109" s="32" t="str">
        <f aca="false">IF(DJ109=$AF$3,$AF$1,"")</f>
        <v/>
      </c>
      <c r="DN109" s="32" t="str">
        <f aca="false">IF(DJ109=$AG$3,$AG$1,"")</f>
        <v/>
      </c>
      <c r="DO109" s="32" t="str">
        <f aca="false">IF(DJ109=$AH$3,$AH$1,"")</f>
        <v/>
      </c>
      <c r="DP109" s="32" t="str">
        <f aca="false">IF(DJ109=$AI$3,$AI$1,"")</f>
        <v/>
      </c>
      <c r="DQ109" s="32" t="str">
        <f aca="false">IF(DJ109=$AJ$3,$AJ$1,"")</f>
        <v/>
      </c>
      <c r="DR109" s="32" t="str">
        <f aca="false">IF(DJ109=$AK$3,$AK$1,"")</f>
        <v/>
      </c>
      <c r="DS109" s="32" t="str">
        <f aca="false">IF(DJ109=$AL$3,$AL$1,"")</f>
        <v/>
      </c>
      <c r="DT109" s="32" t="str">
        <f aca="false">IF(DJ109=$AM$3,$AM$1,"")</f>
        <v/>
      </c>
      <c r="DU109" s="32" t="str">
        <f aca="false">IF(DJ109=$AN$3,$AN$1,"")</f>
        <v/>
      </c>
      <c r="DV109" s="32" t="str">
        <f aca="false">IF(DJ109=$AO$3,$AO$1,"")</f>
        <v/>
      </c>
      <c r="DW109" s="32" t="str">
        <f aca="false">IF(DJ109=$AP$3,$AP$1,"")</f>
        <v/>
      </c>
      <c r="DX109" s="32" t="str">
        <f aca="false">IF(DJ109=$AQ$3,$AQ$1,"")</f>
        <v/>
      </c>
      <c r="DY109" s="32" t="str">
        <f aca="false">IF(DJ109=$AR$3,$AR$1,"")</f>
        <v/>
      </c>
      <c r="DZ109" s="32" t="str">
        <f aca="false">IF(DJ109=$AS$3,$AS$1,"")</f>
        <v/>
      </c>
      <c r="EA109" s="32" t="str">
        <f aca="false">IF(DJ109=$AT$3,$AT$1,"")</f>
        <v/>
      </c>
      <c r="EB109" s="32" t="str">
        <f aca="false">IF(DJ109=$AU$3,$AU$1,"")</f>
        <v/>
      </c>
      <c r="EC109" s="32" t="str">
        <f aca="false">IF(DJ109=$AV$3,$AV$1,"")</f>
        <v/>
      </c>
      <c r="ED109" s="32" t="str">
        <f aca="false">IF(DJ109=$AW$3,$AW$1,"")</f>
        <v/>
      </c>
      <c r="EE109" s="32" t="str">
        <f aca="false">IF(DJ109=$AX$3,$AX$1,"")</f>
        <v/>
      </c>
      <c r="EF109" s="32" t="str">
        <f aca="false">IF(DJ109=$AY$3,$AY$1,"")</f>
        <v/>
      </c>
      <c r="EG109" s="32" t="str">
        <f aca="false">IF(DJ109=$AZ$3,$AZ$1,"")</f>
        <v/>
      </c>
      <c r="EH109" s="32" t="str">
        <f aca="false">IF(DJ109=$BA$3,$BA$1,"")</f>
        <v/>
      </c>
      <c r="EI109" s="32" t="str">
        <f aca="false">IF(DJ109=$BB$3,$BB$1,"")</f>
        <v/>
      </c>
      <c r="EJ109" s="32" t="str">
        <f aca="false">IF(DJ109=$BC$3,$BC$1,"")</f>
        <v/>
      </c>
      <c r="EK109" s="32" t="str">
        <f aca="false">IF(DJ109=$BD$3,$BD$1,"")</f>
        <v/>
      </c>
      <c r="EL109" s="32" t="str">
        <f aca="false">IF(DJ109=$BE$3,$BE$1,"")</f>
        <v/>
      </c>
      <c r="EM109" s="32" t="str">
        <f aca="false">IF(DJ109=$BF$3,$BF$1,"")</f>
        <v/>
      </c>
      <c r="EN109" s="32" t="str">
        <f aca="false">IF(DJ109=$BG$3,$BG$1,"")</f>
        <v/>
      </c>
      <c r="EO109" s="32" t="str">
        <f aca="false">IF(DJ109=$BH$3,$BH$1,"")</f>
        <v/>
      </c>
      <c r="EP109" s="32" t="str">
        <f aca="false">IF(DJ109=$BI$3,$BI$1,"")</f>
        <v/>
      </c>
      <c r="EQ109" s="32" t="str">
        <f aca="false">IF(DJ109=$BJ$3,$BJ$1,"")</f>
        <v/>
      </c>
      <c r="ER109" s="32" t="str">
        <f aca="false">IF(DJ109=$BK$3,$BK$1,"")</f>
        <v/>
      </c>
      <c r="ES109" s="32" t="str">
        <f aca="false">IF(DJ109=$BL$3,$BL$1,"")</f>
        <v/>
      </c>
      <c r="ET109" s="32" t="str">
        <f aca="false">IF(DJ109=$BM$3,$BM$1,"")</f>
        <v/>
      </c>
      <c r="EU109" s="32" t="str">
        <f aca="false">IF(DJ109=$BN$3,$BN$1,"")</f>
        <v/>
      </c>
      <c r="EV109" s="32" t="str">
        <f aca="false">IF(DJ109=$BO$3,$BO$1,"")</f>
        <v/>
      </c>
      <c r="EW109" s="32" t="str">
        <f aca="false">IF(DJ109=$BP$3,$BP$1,"")</f>
        <v/>
      </c>
      <c r="EX109" s="32" t="str">
        <f aca="false">IF(DJ109=$BQ$3,$BQ$1,"")</f>
        <v/>
      </c>
      <c r="EY109" s="32" t="str">
        <f aca="false">IF(DJ109=$BR$3,$BR$1,"")</f>
        <v/>
      </c>
      <c r="EZ109" s="32" t="str">
        <f aca="false">IF(DJ109=$BS$3,$BS$1,"")</f>
        <v/>
      </c>
      <c r="FA109" s="32" t="str">
        <f aca="false">IF(DJ109=$BT$3,$BT$1,"")</f>
        <v/>
      </c>
      <c r="FB109" s="32" t="str">
        <f aca="false">IF(DJ109=$BU$3,$BU$1,"")</f>
        <v/>
      </c>
      <c r="FC109" s="32" t="str">
        <f aca="false">IF(DJ109=$BV$3,$BV$1,"")</f>
        <v/>
      </c>
      <c r="FD109" s="32" t="str">
        <f aca="false">IF(DJ109=$BW$3,$BW$1,"")</f>
        <v/>
      </c>
      <c r="FE109" s="32" t="str">
        <f aca="false">IF(DJ109=$BX$3,$BX$1,"")</f>
        <v/>
      </c>
      <c r="FF109" s="32" t="str">
        <f aca="false">IF(DJ109=$BY$3,$BY$1,"")</f>
        <v/>
      </c>
      <c r="FG109" s="32" t="str">
        <f aca="false">IF(DJ109=$BZ$3,$BZ$1,"")</f>
        <v/>
      </c>
      <c r="FH109" s="32" t="str">
        <f aca="false">IF(DJ109=$CA$3,$CA$1,"")</f>
        <v/>
      </c>
      <c r="FI109" s="32" t="str">
        <f aca="false">IF(DJ109=$CB$3,$CB$1,"")</f>
        <v/>
      </c>
      <c r="FJ109" s="32" t="str">
        <f aca="false">IF(DJ109=$CC$3,$CC$1,"")</f>
        <v/>
      </c>
      <c r="FK109" s="32" t="str">
        <f aca="false">IF(DJ109=$CD$3,$CD$1,"")</f>
        <v/>
      </c>
      <c r="FL109" s="32" t="str">
        <f aca="false">IF(DJ109=$CE$3,$CE$1,"")</f>
        <v/>
      </c>
      <c r="FM109" s="32" t="str">
        <f aca="false">IF(DJ109=$CF$3,$CF$1,"")</f>
        <v/>
      </c>
      <c r="FN109" s="32" t="str">
        <f aca="false">IF(DJ109=$CG$3,$CG$1,"")</f>
        <v/>
      </c>
      <c r="FO109" s="32" t="str">
        <f aca="false">IF(DJ109=$CH$3,$CH$1,"")</f>
        <v/>
      </c>
      <c r="FP109" s="32" t="str">
        <f aca="false">IF(DJ109=$CI$3,$CI$1,"")</f>
        <v/>
      </c>
      <c r="FQ109" s="32" t="str">
        <f aca="false">IF(DJ109=$CJ$3,$CJ$1,"")</f>
        <v/>
      </c>
      <c r="FR109" s="32" t="str">
        <f aca="false">IF(DJ109=$CK$3,$CK$1,"")</f>
        <v/>
      </c>
      <c r="FS109" s="32" t="str">
        <f aca="false">IF(DJ109=$CL$3,$CL$1,"")</f>
        <v/>
      </c>
      <c r="FT109" s="32" t="str">
        <f aca="false">IF(DJ109=$CM$3,$CM$1,"")</f>
        <v/>
      </c>
      <c r="FV109" s="32" t="str">
        <f aca="false">CONCATENATE(DM109,DN109,DO109,DP109,DQ109)</f>
        <v/>
      </c>
      <c r="FW109" s="32" t="str">
        <f aca="false">CONCATENATE(DR109,DS109,DT109,DU109,DV109)</f>
        <v/>
      </c>
      <c r="FX109" s="1" t="str">
        <f aca="false">CONCATENATE(DW109,DX109,DY109,DZ109,EA109)</f>
        <v/>
      </c>
      <c r="FY109" s="1" t="str">
        <f aca="false">CONCATENATE(EB109,EC109,ED109,EE109,EF109)</f>
        <v/>
      </c>
      <c r="FZ109" s="1" t="str">
        <f aca="false">CONCATENATE(EG109,EH109,EI109,EJ109,EK109)</f>
        <v/>
      </c>
      <c r="GA109" s="1" t="str">
        <f aca="false">CONCATENATE(EL109,EM109,EN109,EO109,EP109)</f>
        <v/>
      </c>
      <c r="GB109" s="1" t="str">
        <f aca="false">CONCATENATE(EQ109,ER109,ES109,ET109,EU109)</f>
        <v/>
      </c>
      <c r="GC109" s="1" t="str">
        <f aca="false">CONCATENATE(EV109,EW109,EX109,EY109,EZ109)</f>
        <v/>
      </c>
      <c r="GD109" s="1" t="str">
        <f aca="false">CONCATENATE(FA109,FB109,FC109,FD109,FE109)</f>
        <v/>
      </c>
      <c r="GE109" s="1" t="str">
        <f aca="false">CONCATENATE(FF109,FG109,FH109,FI109,FJ109)</f>
        <v/>
      </c>
      <c r="GF109" s="1" t="str">
        <f aca="false">CONCATENATE(FK109,FL109,FM109,FN109,FO109)</f>
        <v/>
      </c>
      <c r="GG109" s="1" t="str">
        <f aca="false">CONCATENATE(FP109,FQ109,FR109,FS109,FT109)</f>
        <v/>
      </c>
      <c r="GI109" s="1" t="str">
        <f aca="false">CONCATENATE(FV109,FW109,FX109,FY109,FZ109)</f>
        <v/>
      </c>
      <c r="GJ109" s="1" t="str">
        <f aca="false">CONCATENATE(GA109,GB109,GC109,GD109,GE109)</f>
        <v/>
      </c>
      <c r="GK109" s="1" t="str">
        <f aca="false">CONCATENATE(GF109,GG109)</f>
        <v/>
      </c>
      <c r="GM109" s="1" t="str">
        <f aca="false">CONCATENATE(GI109,GJ109,GK109)</f>
        <v/>
      </c>
      <c r="GN109" s="1" t="str">
        <f aca="false">IF(GM109="","99999",GM109)</f>
        <v>99999</v>
      </c>
      <c r="GQ109" s="1" t="str">
        <f aca="false">GN109</f>
        <v>99999</v>
      </c>
      <c r="GR109" s="1" t="str">
        <f aca="false">DF109</f>
        <v/>
      </c>
      <c r="GS109" s="1" t="str">
        <f aca="false">DJ109</f>
        <v/>
      </c>
      <c r="GT109" s="32" t="str">
        <f aca="false">DK109</f>
        <v/>
      </c>
      <c r="GW109" s="1" t="s">
        <v>646</v>
      </c>
      <c r="HC109" s="1" t="str">
        <f aca="false">IF(GW109="99999","",GW109)</f>
        <v/>
      </c>
      <c r="HD109" s="1" t="n">
        <f aca="false">IF(GW109="9999","",GX109)</f>
        <v>0</v>
      </c>
      <c r="HE109" s="1" t="n">
        <f aca="false">IF(GW109="9999","",GY109)</f>
        <v>0</v>
      </c>
      <c r="HF109" s="32" t="n">
        <f aca="false">IF(GW109="9999","",GZ109)</f>
        <v>0</v>
      </c>
      <c r="HH109" s="1" t="n">
        <f aca="false">IF(F109="",0,F109)</f>
        <v>0</v>
      </c>
    </row>
    <row r="110" customFormat="false" ht="20.1" hidden="false" customHeight="true" outlineLevel="0" collapsed="false">
      <c r="A110" s="45" t="s">
        <v>115</v>
      </c>
      <c r="B110" s="237"/>
      <c r="C110" s="231" t="str">
        <f aca="false">HC110</f>
        <v/>
      </c>
      <c r="D110" s="232" t="n">
        <f aca="false">HD110</f>
        <v>0</v>
      </c>
      <c r="E110" s="233" t="n">
        <f aca="false">HE110</f>
        <v>0</v>
      </c>
      <c r="F110" s="234" t="n">
        <f aca="false">HF110</f>
        <v>0</v>
      </c>
      <c r="I110" s="125" t="n">
        <f aca="false">I109+1</f>
        <v>41</v>
      </c>
      <c r="J110" s="48" t="s">
        <v>116</v>
      </c>
      <c r="K110" s="235" t="s">
        <v>112</v>
      </c>
      <c r="M110" s="18" t="s">
        <v>112</v>
      </c>
      <c r="N110" s="32" t="n">
        <f aca="false">IF(M110="",9999,IF(M110=M109,N109+1,1))</f>
        <v>18</v>
      </c>
      <c r="P110" s="32" t="s">
        <v>112</v>
      </c>
      <c r="Q110" s="32" t="n">
        <v>6</v>
      </c>
      <c r="S110" s="32" t="str">
        <f aca="false">M110</f>
        <v>Chrast.</v>
      </c>
      <c r="T110" s="32" t="n">
        <f aca="false">N110</f>
        <v>18</v>
      </c>
      <c r="U110" s="32" t="n">
        <f aca="false">Q110</f>
        <v>6</v>
      </c>
      <c r="V110" s="32" t="n">
        <f aca="false">IF(T110=1,T110,9999)</f>
        <v>9999</v>
      </c>
      <c r="X110" s="32" t="s">
        <v>112</v>
      </c>
      <c r="Y110" s="32" t="n">
        <v>11</v>
      </c>
      <c r="Z110" s="32" t="n">
        <v>13</v>
      </c>
      <c r="AA110" s="32" t="n">
        <v>9999</v>
      </c>
      <c r="AC110" s="32" t="str">
        <f aca="false">IF(AA110=9999,"",X110)</f>
        <v/>
      </c>
      <c r="AD110" s="32" t="str">
        <f aca="false">IF(AA110=9999,"",Z110)</f>
        <v/>
      </c>
      <c r="AF110" s="32" t="str">
        <f aca="false">IF(AC110=$AF$3,$AF$2,"")</f>
        <v/>
      </c>
      <c r="AG110" s="32" t="str">
        <f aca="false">IF(AC110=$AG$3,$AG$2,"")</f>
        <v/>
      </c>
      <c r="AH110" s="32" t="str">
        <f aca="false">IF(AC110=$AH$3,$AH$2,"")</f>
        <v/>
      </c>
      <c r="AI110" s="32" t="str">
        <f aca="false">IF(AC110=$AI$3,$AI$2,"")</f>
        <v/>
      </c>
      <c r="AJ110" s="32" t="str">
        <f aca="false">IF(AC110=$AJ$3,$AJ$2,"")</f>
        <v/>
      </c>
      <c r="AK110" s="32" t="str">
        <f aca="false">IF(AC110=$AK$3,$AK$2,"")</f>
        <v/>
      </c>
      <c r="AL110" s="32" t="str">
        <f aca="false">IF(AC110=$AL$3,$AL$2,"")</f>
        <v/>
      </c>
      <c r="AM110" s="32" t="str">
        <f aca="false">IF(AC110=$AM$3,$AM$2,"")</f>
        <v/>
      </c>
      <c r="AN110" s="32" t="str">
        <f aca="false">IF(AC110=$AN$3,$AN$2,"")</f>
        <v/>
      </c>
      <c r="AO110" s="32" t="str">
        <f aca="false">IF(AC110=$AO$3,$AO$2,"")</f>
        <v/>
      </c>
      <c r="AP110" s="32" t="str">
        <f aca="false">IF(AC110=$AP$3,$AP$2,"")</f>
        <v/>
      </c>
      <c r="AQ110" s="32" t="str">
        <f aca="false">IF(AC110=$AQ$3,$AQ$2,"")</f>
        <v/>
      </c>
      <c r="AR110" s="32" t="str">
        <f aca="false">IF(AC110=$AR$3,$AR$2,"")</f>
        <v/>
      </c>
      <c r="AS110" s="32" t="str">
        <f aca="false">IF(AC110=$AS$3,$AS$2,"")</f>
        <v/>
      </c>
      <c r="AT110" s="32" t="str">
        <f aca="false">IF(AC110=$AT$3,$AT$2,"")</f>
        <v/>
      </c>
      <c r="AU110" s="32" t="str">
        <f aca="false">IF(AC110=$AU$3,$AU$2,"")</f>
        <v/>
      </c>
      <c r="AV110" s="32" t="str">
        <f aca="false">IF(AC110=$AV$3,$AV$2,"")</f>
        <v/>
      </c>
      <c r="AW110" s="32" t="str">
        <f aca="false">IF(AC110=$AW$3,$AW$2,"")</f>
        <v/>
      </c>
      <c r="AX110" s="32" t="str">
        <f aca="false">IF(AC110=$AX$3,$AX$2,"")</f>
        <v/>
      </c>
      <c r="AY110" s="32" t="str">
        <f aca="false">IF(AC110=$AY$3,$AY$2,"")</f>
        <v/>
      </c>
      <c r="AZ110" s="32" t="str">
        <f aca="false">IF(AC110=$AZ$3,$AZ$2,"")</f>
        <v/>
      </c>
      <c r="BA110" s="32" t="str">
        <f aca="false">IF(AC110=$BA$3,$BA$2,"")</f>
        <v/>
      </c>
      <c r="BB110" s="32" t="str">
        <f aca="false">IF(AC110=$BB$3,$BB$2,"")</f>
        <v/>
      </c>
      <c r="BC110" s="32" t="str">
        <f aca="false">IF(AC110=$BC$3,$BC$2,"")</f>
        <v/>
      </c>
      <c r="BD110" s="32" t="str">
        <f aca="false">IF(AC110=$BD$3,$BD$2,"")</f>
        <v/>
      </c>
      <c r="BE110" s="32" t="str">
        <f aca="false">IF(AC110=$BE$3,$BE$2,"")</f>
        <v/>
      </c>
      <c r="BF110" s="32" t="str">
        <f aca="false">IF(AC110=$BF$3,$BF$2,"")</f>
        <v/>
      </c>
      <c r="BG110" s="32" t="str">
        <f aca="false">IF(AC110=$BG$3,$BG$2,"")</f>
        <v/>
      </c>
      <c r="BH110" s="32" t="str">
        <f aca="false">IF(AC110=$BH$3,$BH$2,"")</f>
        <v/>
      </c>
      <c r="BI110" s="32" t="str">
        <f aca="false">IF(AC110=$BI$3,$BI$2,"")</f>
        <v/>
      </c>
      <c r="BJ110" s="32" t="str">
        <f aca="false">IF(AC110=$BJ$3,$BJ$2,"")</f>
        <v/>
      </c>
      <c r="BK110" s="32" t="str">
        <f aca="false">IF(AC110=$BK$3,$BK$2,"")</f>
        <v/>
      </c>
      <c r="BL110" s="32" t="str">
        <f aca="false">IF(AC110=$BL$3,$BL$2,"")</f>
        <v/>
      </c>
      <c r="BM110" s="32" t="str">
        <f aca="false">IF(AC110=$BM$3,$BM$2,"")</f>
        <v/>
      </c>
      <c r="BN110" s="32" t="str">
        <f aca="false">IF(AC110=$BN$3,$BN$2,"")</f>
        <v/>
      </c>
      <c r="BO110" s="32" t="str">
        <f aca="false">IF(AC110=$BO$3,$BO$2,"")</f>
        <v/>
      </c>
      <c r="BP110" s="32" t="str">
        <f aca="false">IF(AC110=$BP$3,$BP$2,"")</f>
        <v/>
      </c>
      <c r="BQ110" s="32" t="str">
        <f aca="false">IF(AC110=$BQ$3,$BQ$2,"")</f>
        <v/>
      </c>
      <c r="BR110" s="32" t="str">
        <f aca="false">IF(AC110=$BR$3,$BR$2,"")</f>
        <v/>
      </c>
      <c r="BS110" s="32" t="str">
        <f aca="false">IF(AC110=$BS$3,$BS$2,"")</f>
        <v/>
      </c>
      <c r="BT110" s="32" t="str">
        <f aca="false">IF(AC110=$BT$3,$BT$2,"")</f>
        <v/>
      </c>
      <c r="BU110" s="32" t="str">
        <f aca="false">IF(AC110=$BU$3,$BU$2,"")</f>
        <v/>
      </c>
      <c r="BV110" s="32" t="str">
        <f aca="false">IF(AC110=$BV$3,$BV$2,"")</f>
        <v/>
      </c>
      <c r="BW110" s="32" t="str">
        <f aca="false">IF(AC110=$BW$3,$BW$2,"")</f>
        <v/>
      </c>
      <c r="BX110" s="32" t="str">
        <f aca="false">IF(AC110=$BX$3,$BX$2,"")</f>
        <v/>
      </c>
      <c r="BY110" s="32" t="str">
        <f aca="false">IF(AC110=$BY$3,$BY$2,"")</f>
        <v/>
      </c>
      <c r="BZ110" s="32" t="str">
        <f aca="false">IF(AC110=$BZ$3,$BZ$2,"")</f>
        <v/>
      </c>
      <c r="CA110" s="32" t="str">
        <f aca="false">IF(AC110=$CA$3,$CA$2,"")</f>
        <v/>
      </c>
      <c r="CB110" s="32" t="str">
        <f aca="false">IF(AC110=$CB$3,$CB$2,"")</f>
        <v/>
      </c>
      <c r="CC110" s="32" t="str">
        <f aca="false">IF(AC110=$CC$3,$CC$2,"")</f>
        <v/>
      </c>
      <c r="CD110" s="32" t="str">
        <f aca="false">IF(AC110=$CD$3,$CD$2,"")</f>
        <v/>
      </c>
      <c r="CE110" s="32" t="str">
        <f aca="false">IF(AC110=$CE$3,$CE$2,"")</f>
        <v/>
      </c>
      <c r="CF110" s="32" t="str">
        <f aca="false">IF(AC110=$CF$3,$CF$2,"")</f>
        <v/>
      </c>
      <c r="CG110" s="32" t="str">
        <f aca="false">IF(AC110=$CG$3,$CG$2,"")</f>
        <v/>
      </c>
      <c r="CH110" s="32" t="str">
        <f aca="false">IF(AC110=$CH$3,$CH$2,"")</f>
        <v/>
      </c>
      <c r="CI110" s="32" t="str">
        <f aca="false">IF(AC110=$CI$3,$CI$2,"")</f>
        <v/>
      </c>
      <c r="CJ110" s="32" t="str">
        <f aca="false">IF(AC110=$CJ$3,$CJ$2,"")</f>
        <v/>
      </c>
      <c r="CK110" s="32" t="str">
        <f aca="false">IF(AC110=$CK$3,$CK$2,"")</f>
        <v/>
      </c>
      <c r="CL110" s="32" t="str">
        <f aca="false">IF(AC110=$CL$3,$CL$2,"")</f>
        <v/>
      </c>
      <c r="CM110" s="32" t="str">
        <f aca="false">IF(AC110=$CM$3,$CM$2,"")</f>
        <v/>
      </c>
      <c r="CO110" s="32" t="str">
        <f aca="false">CONCATENATE(AF110,AG110,AH110,AI110,AJ110)</f>
        <v/>
      </c>
      <c r="CP110" s="32" t="str">
        <f aca="false">CONCATENATE(AK110,AL110,AM110,AN110,AO110)</f>
        <v/>
      </c>
      <c r="CQ110" s="1" t="str">
        <f aca="false">CONCATENATE(AP110,AQ110,AR110,AS110,AT110)</f>
        <v/>
      </c>
      <c r="CR110" s="1" t="str">
        <f aca="false">CONCATENATE(AU110,AV110,AW110,AX110,AY110)</f>
        <v/>
      </c>
      <c r="CS110" s="1" t="str">
        <f aca="false">CONCATENATE(AZ110,BA110,BB110,BC110,BD110)</f>
        <v/>
      </c>
      <c r="CT110" s="1" t="str">
        <f aca="false">CONCATENATE(BE110,BF110,BG110,BH110,BI110)</f>
        <v/>
      </c>
      <c r="CU110" s="1" t="str">
        <f aca="false">CONCATENATE(BJ110,BK110,BL110,BM110,BN110)</f>
        <v/>
      </c>
      <c r="CV110" s="1" t="str">
        <f aca="false">CONCATENATE(BO110,BP110,BQ110,BR110,BS110)</f>
        <v/>
      </c>
      <c r="CW110" s="1" t="str">
        <f aca="false">CONCATENATE(BT110,BU110,BV110,BW110,BX110)</f>
        <v/>
      </c>
      <c r="CX110" s="1" t="str">
        <f aca="false">CONCATENATE(BY110,BZ110,CA110,CB110,CC110)</f>
        <v/>
      </c>
      <c r="CY110" s="1" t="str">
        <f aca="false">CONCATENATE(CD110,CE110,CF110,CG110,CH110)</f>
        <v/>
      </c>
      <c r="CZ110" s="1" t="str">
        <f aca="false">CONCATENATE(CI110,CJ110,CK110,CL110,CM110)</f>
        <v/>
      </c>
      <c r="DB110" s="1" t="str">
        <f aca="false">CONCATENATE(CO110,CP110,CQ110,CR110,CS110)</f>
        <v/>
      </c>
      <c r="DC110" s="1" t="str">
        <f aca="false">CONCATENATE(CT110,CU110,CV110,CW110,CX110)</f>
        <v/>
      </c>
      <c r="DD110" s="1" t="str">
        <f aca="false">CONCATENATE(CY110,CZ110)</f>
        <v/>
      </c>
      <c r="DF110" s="1" t="str">
        <f aca="false">CONCATENATE(DB110,DC110,DD110)</f>
        <v/>
      </c>
      <c r="DJ110" s="32" t="str">
        <f aca="false">IF(AA110=9999,"",X110)</f>
        <v/>
      </c>
      <c r="DK110" s="32" t="str">
        <f aca="false">IF(AA110=9999,"",Z110)</f>
        <v/>
      </c>
      <c r="DM110" s="32" t="str">
        <f aca="false">IF(DJ110=$AF$3,$AF$1,"")</f>
        <v/>
      </c>
      <c r="DN110" s="32" t="str">
        <f aca="false">IF(DJ110=$AG$3,$AG$1,"")</f>
        <v/>
      </c>
      <c r="DO110" s="32" t="str">
        <f aca="false">IF(DJ110=$AH$3,$AH$1,"")</f>
        <v/>
      </c>
      <c r="DP110" s="32" t="str">
        <f aca="false">IF(DJ110=$AI$3,$AI$1,"")</f>
        <v/>
      </c>
      <c r="DQ110" s="32" t="str">
        <f aca="false">IF(DJ110=$AJ$3,$AJ$1,"")</f>
        <v/>
      </c>
      <c r="DR110" s="32" t="str">
        <f aca="false">IF(DJ110=$AK$3,$AK$1,"")</f>
        <v/>
      </c>
      <c r="DS110" s="32" t="str">
        <f aca="false">IF(DJ110=$AL$3,$AL$1,"")</f>
        <v/>
      </c>
      <c r="DT110" s="32" t="str">
        <f aca="false">IF(DJ110=$AM$3,$AM$1,"")</f>
        <v/>
      </c>
      <c r="DU110" s="32" t="str">
        <f aca="false">IF(DJ110=$AN$3,$AN$1,"")</f>
        <v/>
      </c>
      <c r="DV110" s="32" t="str">
        <f aca="false">IF(DJ110=$AO$3,$AO$1,"")</f>
        <v/>
      </c>
      <c r="DW110" s="32" t="str">
        <f aca="false">IF(DJ110=$AP$3,$AP$1,"")</f>
        <v/>
      </c>
      <c r="DX110" s="32" t="str">
        <f aca="false">IF(DJ110=$AQ$3,$AQ$1,"")</f>
        <v/>
      </c>
      <c r="DY110" s="32" t="str">
        <f aca="false">IF(DJ110=$AR$3,$AR$1,"")</f>
        <v/>
      </c>
      <c r="DZ110" s="32" t="str">
        <f aca="false">IF(DJ110=$AS$3,$AS$1,"")</f>
        <v/>
      </c>
      <c r="EA110" s="32" t="str">
        <f aca="false">IF(DJ110=$AT$3,$AT$1,"")</f>
        <v/>
      </c>
      <c r="EB110" s="32" t="str">
        <f aca="false">IF(DJ110=$AU$3,$AU$1,"")</f>
        <v/>
      </c>
      <c r="EC110" s="32" t="str">
        <f aca="false">IF(DJ110=$AV$3,$AV$1,"")</f>
        <v/>
      </c>
      <c r="ED110" s="32" t="str">
        <f aca="false">IF(DJ110=$AW$3,$AW$1,"")</f>
        <v/>
      </c>
      <c r="EE110" s="32" t="str">
        <f aca="false">IF(DJ110=$AX$3,$AX$1,"")</f>
        <v/>
      </c>
      <c r="EF110" s="32" t="str">
        <f aca="false">IF(DJ110=$AY$3,$AY$1,"")</f>
        <v/>
      </c>
      <c r="EG110" s="32" t="str">
        <f aca="false">IF(DJ110=$AZ$3,$AZ$1,"")</f>
        <v/>
      </c>
      <c r="EH110" s="32" t="str">
        <f aca="false">IF(DJ110=$BA$3,$BA$1,"")</f>
        <v/>
      </c>
      <c r="EI110" s="32" t="str">
        <f aca="false">IF(DJ110=$BB$3,$BB$1,"")</f>
        <v/>
      </c>
      <c r="EJ110" s="32" t="str">
        <f aca="false">IF(DJ110=$BC$3,$BC$1,"")</f>
        <v/>
      </c>
      <c r="EK110" s="32" t="str">
        <f aca="false">IF(DJ110=$BD$3,$BD$1,"")</f>
        <v/>
      </c>
      <c r="EL110" s="32" t="str">
        <f aca="false">IF(DJ110=$BE$3,$BE$1,"")</f>
        <v/>
      </c>
      <c r="EM110" s="32" t="str">
        <f aca="false">IF(DJ110=$BF$3,$BF$1,"")</f>
        <v/>
      </c>
      <c r="EN110" s="32" t="str">
        <f aca="false">IF(DJ110=$BG$3,$BG$1,"")</f>
        <v/>
      </c>
      <c r="EO110" s="32" t="str">
        <f aca="false">IF(DJ110=$BH$3,$BH$1,"")</f>
        <v/>
      </c>
      <c r="EP110" s="32" t="str">
        <f aca="false">IF(DJ110=$BI$3,$BI$1,"")</f>
        <v/>
      </c>
      <c r="EQ110" s="32" t="str">
        <f aca="false">IF(DJ110=$BJ$3,$BJ$1,"")</f>
        <v/>
      </c>
      <c r="ER110" s="32" t="str">
        <f aca="false">IF(DJ110=$BK$3,$BK$1,"")</f>
        <v/>
      </c>
      <c r="ES110" s="32" t="str">
        <f aca="false">IF(DJ110=$BL$3,$BL$1,"")</f>
        <v/>
      </c>
      <c r="ET110" s="32" t="str">
        <f aca="false">IF(DJ110=$BM$3,$BM$1,"")</f>
        <v/>
      </c>
      <c r="EU110" s="32" t="str">
        <f aca="false">IF(DJ110=$BN$3,$BN$1,"")</f>
        <v/>
      </c>
      <c r="EV110" s="32" t="str">
        <f aca="false">IF(DJ110=$BO$3,$BO$1,"")</f>
        <v/>
      </c>
      <c r="EW110" s="32" t="str">
        <f aca="false">IF(DJ110=$BP$3,$BP$1,"")</f>
        <v/>
      </c>
      <c r="EX110" s="32" t="str">
        <f aca="false">IF(DJ110=$BQ$3,$BQ$1,"")</f>
        <v/>
      </c>
      <c r="EY110" s="32" t="str">
        <f aca="false">IF(DJ110=$BR$3,$BR$1,"")</f>
        <v/>
      </c>
      <c r="EZ110" s="32" t="str">
        <f aca="false">IF(DJ110=$BS$3,$BS$1,"")</f>
        <v/>
      </c>
      <c r="FA110" s="32" t="str">
        <f aca="false">IF(DJ110=$BT$3,$BT$1,"")</f>
        <v/>
      </c>
      <c r="FB110" s="32" t="str">
        <f aca="false">IF(DJ110=$BU$3,$BU$1,"")</f>
        <v/>
      </c>
      <c r="FC110" s="32" t="str">
        <f aca="false">IF(DJ110=$BV$3,$BV$1,"")</f>
        <v/>
      </c>
      <c r="FD110" s="32" t="str">
        <f aca="false">IF(DJ110=$BW$3,$BW$1,"")</f>
        <v/>
      </c>
      <c r="FE110" s="32" t="str">
        <f aca="false">IF(DJ110=$BX$3,$BX$1,"")</f>
        <v/>
      </c>
      <c r="FF110" s="32" t="str">
        <f aca="false">IF(DJ110=$BY$3,$BY$1,"")</f>
        <v/>
      </c>
      <c r="FG110" s="32" t="str">
        <f aca="false">IF(DJ110=$BZ$3,$BZ$1,"")</f>
        <v/>
      </c>
      <c r="FH110" s="32" t="str">
        <f aca="false">IF(DJ110=$CA$3,$CA$1,"")</f>
        <v/>
      </c>
      <c r="FI110" s="32" t="str">
        <f aca="false">IF(DJ110=$CB$3,$CB$1,"")</f>
        <v/>
      </c>
      <c r="FJ110" s="32" t="str">
        <f aca="false">IF(DJ110=$CC$3,$CC$1,"")</f>
        <v/>
      </c>
      <c r="FK110" s="32" t="str">
        <f aca="false">IF(DJ110=$CD$3,$CD$1,"")</f>
        <v/>
      </c>
      <c r="FL110" s="32" t="str">
        <f aca="false">IF(DJ110=$CE$3,$CE$1,"")</f>
        <v/>
      </c>
      <c r="FM110" s="32" t="str">
        <f aca="false">IF(DJ110=$CF$3,$CF$1,"")</f>
        <v/>
      </c>
      <c r="FN110" s="32" t="str">
        <f aca="false">IF(DJ110=$CG$3,$CG$1,"")</f>
        <v/>
      </c>
      <c r="FO110" s="32" t="str">
        <f aca="false">IF(DJ110=$CH$3,$CH$1,"")</f>
        <v/>
      </c>
      <c r="FP110" s="32" t="str">
        <f aca="false">IF(DJ110=$CI$3,$CI$1,"")</f>
        <v/>
      </c>
      <c r="FQ110" s="32" t="str">
        <f aca="false">IF(DJ110=$CJ$3,$CJ$1,"")</f>
        <v/>
      </c>
      <c r="FR110" s="32" t="str">
        <f aca="false">IF(DJ110=$CK$3,$CK$1,"")</f>
        <v/>
      </c>
      <c r="FS110" s="32" t="str">
        <f aca="false">IF(DJ110=$CL$3,$CL$1,"")</f>
        <v/>
      </c>
      <c r="FT110" s="32" t="str">
        <f aca="false">IF(DJ110=$CM$3,$CM$1,"")</f>
        <v/>
      </c>
      <c r="FV110" s="32" t="str">
        <f aca="false">CONCATENATE(DM110,DN110,DO110,DP110,DQ110)</f>
        <v/>
      </c>
      <c r="FW110" s="32" t="str">
        <f aca="false">CONCATENATE(DR110,DS110,DT110,DU110,DV110)</f>
        <v/>
      </c>
      <c r="FX110" s="1" t="str">
        <f aca="false">CONCATENATE(DW110,DX110,DY110,DZ110,EA110)</f>
        <v/>
      </c>
      <c r="FY110" s="1" t="str">
        <f aca="false">CONCATENATE(EB110,EC110,ED110,EE110,EF110)</f>
        <v/>
      </c>
      <c r="FZ110" s="1" t="str">
        <f aca="false">CONCATENATE(EG110,EH110,EI110,EJ110,EK110)</f>
        <v/>
      </c>
      <c r="GA110" s="1" t="str">
        <f aca="false">CONCATENATE(EL110,EM110,EN110,EO110,EP110)</f>
        <v/>
      </c>
      <c r="GB110" s="1" t="str">
        <f aca="false">CONCATENATE(EQ110,ER110,ES110,ET110,EU110)</f>
        <v/>
      </c>
      <c r="GC110" s="1" t="str">
        <f aca="false">CONCATENATE(EV110,EW110,EX110,EY110,EZ110)</f>
        <v/>
      </c>
      <c r="GD110" s="1" t="str">
        <f aca="false">CONCATENATE(FA110,FB110,FC110,FD110,FE110)</f>
        <v/>
      </c>
      <c r="GE110" s="1" t="str">
        <f aca="false">CONCATENATE(FF110,FG110,FH110,FI110,FJ110)</f>
        <v/>
      </c>
      <c r="GF110" s="1" t="str">
        <f aca="false">CONCATENATE(FK110,FL110,FM110,FN110,FO110)</f>
        <v/>
      </c>
      <c r="GG110" s="1" t="str">
        <f aca="false">CONCATENATE(FP110,FQ110,FR110,FS110,FT110)</f>
        <v/>
      </c>
      <c r="GI110" s="1" t="str">
        <f aca="false">CONCATENATE(FV110,FW110,FX110,FY110,FZ110)</f>
        <v/>
      </c>
      <c r="GJ110" s="1" t="str">
        <f aca="false">CONCATENATE(GA110,GB110,GC110,GD110,GE110)</f>
        <v/>
      </c>
      <c r="GK110" s="1" t="str">
        <f aca="false">CONCATENATE(GF110,GG110)</f>
        <v/>
      </c>
      <c r="GM110" s="1" t="str">
        <f aca="false">CONCATENATE(GI110,GJ110,GK110)</f>
        <v/>
      </c>
      <c r="GN110" s="1" t="str">
        <f aca="false">IF(GM110="","99999",GM110)</f>
        <v>99999</v>
      </c>
      <c r="GQ110" s="1" t="str">
        <f aca="false">GN110</f>
        <v>99999</v>
      </c>
      <c r="GR110" s="1" t="str">
        <f aca="false">DF110</f>
        <v/>
      </c>
      <c r="GS110" s="1" t="str">
        <f aca="false">DJ110</f>
        <v/>
      </c>
      <c r="GT110" s="32" t="str">
        <f aca="false">DK110</f>
        <v/>
      </c>
      <c r="GW110" s="1" t="s">
        <v>646</v>
      </c>
      <c r="HC110" s="1" t="str">
        <f aca="false">IF(GW110="99999","",GW110)</f>
        <v/>
      </c>
      <c r="HD110" s="1" t="n">
        <f aca="false">IF(GW110="9999","",GX110)</f>
        <v>0</v>
      </c>
      <c r="HE110" s="1" t="n">
        <f aca="false">IF(GW110="9999","",GY110)</f>
        <v>0</v>
      </c>
      <c r="HF110" s="32" t="n">
        <f aca="false">IF(GW110="9999","",GZ110)</f>
        <v>0</v>
      </c>
      <c r="HH110" s="1" t="n">
        <f aca="false">IF(F110="",0,F110)</f>
        <v>0</v>
      </c>
    </row>
    <row r="111" customFormat="false" ht="20.1" hidden="false" customHeight="true" outlineLevel="0" collapsed="false">
      <c r="A111" s="45" t="s">
        <v>117</v>
      </c>
      <c r="B111" s="230"/>
      <c r="C111" s="231" t="str">
        <f aca="false">HC111</f>
        <v/>
      </c>
      <c r="D111" s="232" t="n">
        <f aca="false">HD111</f>
        <v>0</v>
      </c>
      <c r="E111" s="233" t="n">
        <f aca="false">HE111</f>
        <v>0</v>
      </c>
      <c r="F111" s="234" t="n">
        <f aca="false">HF111</f>
        <v>0</v>
      </c>
      <c r="I111" s="125" t="n">
        <f aca="false">I110+1</f>
        <v>42</v>
      </c>
      <c r="J111" s="48" t="s">
        <v>118</v>
      </c>
      <c r="K111" s="235" t="s">
        <v>112</v>
      </c>
      <c r="M111" s="18" t="s">
        <v>112</v>
      </c>
      <c r="N111" s="32" t="n">
        <f aca="false">IF(M111="",9999,IF(M111=M110,N110+1,1))</f>
        <v>19</v>
      </c>
      <c r="P111" s="32" t="s">
        <v>112</v>
      </c>
      <c r="Q111" s="32" t="n">
        <v>5</v>
      </c>
      <c r="S111" s="32" t="str">
        <f aca="false">M111</f>
        <v>Chrast.</v>
      </c>
      <c r="T111" s="32" t="n">
        <f aca="false">N111</f>
        <v>19</v>
      </c>
      <c r="U111" s="32" t="n">
        <f aca="false">Q111</f>
        <v>5</v>
      </c>
      <c r="V111" s="32" t="n">
        <f aca="false">IF(T111=1,T111,9999)</f>
        <v>9999</v>
      </c>
      <c r="X111" s="32" t="s">
        <v>112</v>
      </c>
      <c r="Y111" s="32" t="n">
        <v>12</v>
      </c>
      <c r="Z111" s="32" t="n">
        <v>12</v>
      </c>
      <c r="AA111" s="32" t="n">
        <v>9999</v>
      </c>
      <c r="AC111" s="32" t="str">
        <f aca="false">IF(AA111=9999,"",X111)</f>
        <v/>
      </c>
      <c r="AD111" s="32" t="str">
        <f aca="false">IF(AA111=9999,"",Z111)</f>
        <v/>
      </c>
      <c r="AF111" s="32" t="str">
        <f aca="false">IF(AC111=$AF$3,$AF$2,"")</f>
        <v/>
      </c>
      <c r="AG111" s="32" t="str">
        <f aca="false">IF(AC111=$AG$3,$AG$2,"")</f>
        <v/>
      </c>
      <c r="AH111" s="32" t="str">
        <f aca="false">IF(AC111=$AH$3,$AH$2,"")</f>
        <v/>
      </c>
      <c r="AI111" s="32" t="str">
        <f aca="false">IF(AC111=$AI$3,$AI$2,"")</f>
        <v/>
      </c>
      <c r="AJ111" s="32" t="str">
        <f aca="false">IF(AC111=$AJ$3,$AJ$2,"")</f>
        <v/>
      </c>
      <c r="AK111" s="32" t="str">
        <f aca="false">IF(AC111=$AK$3,$AK$2,"")</f>
        <v/>
      </c>
      <c r="AL111" s="32" t="str">
        <f aca="false">IF(AC111=$AL$3,$AL$2,"")</f>
        <v/>
      </c>
      <c r="AM111" s="32" t="str">
        <f aca="false">IF(AC111=$AM$3,$AM$2,"")</f>
        <v/>
      </c>
      <c r="AN111" s="32" t="str">
        <f aca="false">IF(AC111=$AN$3,$AN$2,"")</f>
        <v/>
      </c>
      <c r="AO111" s="32" t="str">
        <f aca="false">IF(AC111=$AO$3,$AO$2,"")</f>
        <v/>
      </c>
      <c r="AP111" s="32" t="str">
        <f aca="false">IF(AC111=$AP$3,$AP$2,"")</f>
        <v/>
      </c>
      <c r="AQ111" s="32" t="str">
        <f aca="false">IF(AC111=$AQ$3,$AQ$2,"")</f>
        <v/>
      </c>
      <c r="AR111" s="32" t="str">
        <f aca="false">IF(AC111=$AR$3,$AR$2,"")</f>
        <v/>
      </c>
      <c r="AS111" s="32" t="str">
        <f aca="false">IF(AC111=$AS$3,$AS$2,"")</f>
        <v/>
      </c>
      <c r="AT111" s="32" t="str">
        <f aca="false">IF(AC111=$AT$3,$AT$2,"")</f>
        <v/>
      </c>
      <c r="AU111" s="32" t="str">
        <f aca="false">IF(AC111=$AU$3,$AU$2,"")</f>
        <v/>
      </c>
      <c r="AV111" s="32" t="str">
        <f aca="false">IF(AC111=$AV$3,$AV$2,"")</f>
        <v/>
      </c>
      <c r="AW111" s="32" t="str">
        <f aca="false">IF(AC111=$AW$3,$AW$2,"")</f>
        <v/>
      </c>
      <c r="AX111" s="32" t="str">
        <f aca="false">IF(AC111=$AX$3,$AX$2,"")</f>
        <v/>
      </c>
      <c r="AY111" s="32" t="str">
        <f aca="false">IF(AC111=$AY$3,$AY$2,"")</f>
        <v/>
      </c>
      <c r="AZ111" s="32" t="str">
        <f aca="false">IF(AC111=$AZ$3,$AZ$2,"")</f>
        <v/>
      </c>
      <c r="BA111" s="32" t="str">
        <f aca="false">IF(AC111=$BA$3,$BA$2,"")</f>
        <v/>
      </c>
      <c r="BB111" s="32" t="str">
        <f aca="false">IF(AC111=$BB$3,$BB$2,"")</f>
        <v/>
      </c>
      <c r="BC111" s="32" t="str">
        <f aca="false">IF(AC111=$BC$3,$BC$2,"")</f>
        <v/>
      </c>
      <c r="BD111" s="32" t="str">
        <f aca="false">IF(AC111=$BD$3,$BD$2,"")</f>
        <v/>
      </c>
      <c r="BE111" s="32" t="str">
        <f aca="false">IF(AC111=$BE$3,$BE$2,"")</f>
        <v/>
      </c>
      <c r="BF111" s="32" t="str">
        <f aca="false">IF(AC111=$BF$3,$BF$2,"")</f>
        <v/>
      </c>
      <c r="BG111" s="32" t="str">
        <f aca="false">IF(AC111=$BG$3,$BG$2,"")</f>
        <v/>
      </c>
      <c r="BH111" s="32" t="str">
        <f aca="false">IF(AC111=$BH$3,$BH$2,"")</f>
        <v/>
      </c>
      <c r="BI111" s="32" t="str">
        <f aca="false">IF(AC111=$BI$3,$BI$2,"")</f>
        <v/>
      </c>
      <c r="BJ111" s="32" t="str">
        <f aca="false">IF(AC111=$BJ$3,$BJ$2,"")</f>
        <v/>
      </c>
      <c r="BK111" s="32" t="str">
        <f aca="false">IF(AC111=$BK$3,$BK$2,"")</f>
        <v/>
      </c>
      <c r="BL111" s="32" t="str">
        <f aca="false">IF(AC111=$BL$3,$BL$2,"")</f>
        <v/>
      </c>
      <c r="BM111" s="32" t="str">
        <f aca="false">IF(AC111=$BM$3,$BM$2,"")</f>
        <v/>
      </c>
      <c r="BN111" s="32" t="str">
        <f aca="false">IF(AC111=$BN$3,$BN$2,"")</f>
        <v/>
      </c>
      <c r="BO111" s="32" t="str">
        <f aca="false">IF(AC111=$BO$3,$BO$2,"")</f>
        <v/>
      </c>
      <c r="BP111" s="32" t="str">
        <f aca="false">IF(AC111=$BP$3,$BP$2,"")</f>
        <v/>
      </c>
      <c r="BQ111" s="32" t="str">
        <f aca="false">IF(AC111=$BQ$3,$BQ$2,"")</f>
        <v/>
      </c>
      <c r="BR111" s="32" t="str">
        <f aca="false">IF(AC111=$BR$3,$BR$2,"")</f>
        <v/>
      </c>
      <c r="BS111" s="32" t="str">
        <f aca="false">IF(AC111=$BS$3,$BS$2,"")</f>
        <v/>
      </c>
      <c r="BT111" s="32" t="str">
        <f aca="false">IF(AC111=$BT$3,$BT$2,"")</f>
        <v/>
      </c>
      <c r="BU111" s="32" t="str">
        <f aca="false">IF(AC111=$BU$3,$BU$2,"")</f>
        <v/>
      </c>
      <c r="BV111" s="32" t="str">
        <f aca="false">IF(AC111=$BV$3,$BV$2,"")</f>
        <v/>
      </c>
      <c r="BW111" s="32" t="str">
        <f aca="false">IF(AC111=$BW$3,$BW$2,"")</f>
        <v/>
      </c>
      <c r="BX111" s="32" t="str">
        <f aca="false">IF(AC111=$BX$3,$BX$2,"")</f>
        <v/>
      </c>
      <c r="BY111" s="32" t="str">
        <f aca="false">IF(AC111=$BY$3,$BY$2,"")</f>
        <v/>
      </c>
      <c r="BZ111" s="32" t="str">
        <f aca="false">IF(AC111=$BZ$3,$BZ$2,"")</f>
        <v/>
      </c>
      <c r="CA111" s="32" t="str">
        <f aca="false">IF(AC111=$CA$3,$CA$2,"")</f>
        <v/>
      </c>
      <c r="CB111" s="32" t="str">
        <f aca="false">IF(AC111=$CB$3,$CB$2,"")</f>
        <v/>
      </c>
      <c r="CC111" s="32" t="str">
        <f aca="false">IF(AC111=$CC$3,$CC$2,"")</f>
        <v/>
      </c>
      <c r="CD111" s="32" t="str">
        <f aca="false">IF(AC111=$CD$3,$CD$2,"")</f>
        <v/>
      </c>
      <c r="CE111" s="32" t="str">
        <f aca="false">IF(AC111=$CE$3,$CE$2,"")</f>
        <v/>
      </c>
      <c r="CF111" s="32" t="str">
        <f aca="false">IF(AC111=$CF$3,$CF$2,"")</f>
        <v/>
      </c>
      <c r="CG111" s="32" t="str">
        <f aca="false">IF(AC111=$CG$3,$CG$2,"")</f>
        <v/>
      </c>
      <c r="CH111" s="32" t="str">
        <f aca="false">IF(AC111=$CH$3,$CH$2,"")</f>
        <v/>
      </c>
      <c r="CI111" s="32" t="str">
        <f aca="false">IF(AC111=$CI$3,$CI$2,"")</f>
        <v/>
      </c>
      <c r="CJ111" s="32" t="str">
        <f aca="false">IF(AC111=$CJ$3,$CJ$2,"")</f>
        <v/>
      </c>
      <c r="CK111" s="32" t="str">
        <f aca="false">IF(AC111=$CK$3,$CK$2,"")</f>
        <v/>
      </c>
      <c r="CL111" s="32" t="str">
        <f aca="false">IF(AC111=$CL$3,$CL$2,"")</f>
        <v/>
      </c>
      <c r="CM111" s="32" t="str">
        <f aca="false">IF(AC111=$CM$3,$CM$2,"")</f>
        <v/>
      </c>
      <c r="CO111" s="32" t="str">
        <f aca="false">CONCATENATE(AF111,AG111,AH111,AI111,AJ111)</f>
        <v/>
      </c>
      <c r="CP111" s="32" t="str">
        <f aca="false">CONCATENATE(AK111,AL111,AM111,AN111,AO111)</f>
        <v/>
      </c>
      <c r="CQ111" s="1" t="str">
        <f aca="false">CONCATENATE(AP111,AQ111,AR111,AS111,AT111)</f>
        <v/>
      </c>
      <c r="CR111" s="1" t="str">
        <f aca="false">CONCATENATE(AU111,AV111,AW111,AX111,AY111)</f>
        <v/>
      </c>
      <c r="CS111" s="1" t="str">
        <f aca="false">CONCATENATE(AZ111,BA111,BB111,BC111,BD111)</f>
        <v/>
      </c>
      <c r="CT111" s="1" t="str">
        <f aca="false">CONCATENATE(BE111,BF111,BG111,BH111,BI111)</f>
        <v/>
      </c>
      <c r="CU111" s="1" t="str">
        <f aca="false">CONCATENATE(BJ111,BK111,BL111,BM111,BN111)</f>
        <v/>
      </c>
      <c r="CV111" s="1" t="str">
        <f aca="false">CONCATENATE(BO111,BP111,BQ111,BR111,BS111)</f>
        <v/>
      </c>
      <c r="CW111" s="1" t="str">
        <f aca="false">CONCATENATE(BT111,BU111,BV111,BW111,BX111)</f>
        <v/>
      </c>
      <c r="CX111" s="1" t="str">
        <f aca="false">CONCATENATE(BY111,BZ111,CA111,CB111,CC111)</f>
        <v/>
      </c>
      <c r="CY111" s="1" t="str">
        <f aca="false">CONCATENATE(CD111,CE111,CF111,CG111,CH111)</f>
        <v/>
      </c>
      <c r="CZ111" s="1" t="str">
        <f aca="false">CONCATENATE(CI111,CJ111,CK111,CL111,CM111)</f>
        <v/>
      </c>
      <c r="DB111" s="1" t="str">
        <f aca="false">CONCATENATE(CO111,CP111,CQ111,CR111,CS111)</f>
        <v/>
      </c>
      <c r="DC111" s="1" t="str">
        <f aca="false">CONCATENATE(CT111,CU111,CV111,CW111,CX111)</f>
        <v/>
      </c>
      <c r="DD111" s="1" t="str">
        <f aca="false">CONCATENATE(CY111,CZ111)</f>
        <v/>
      </c>
      <c r="DF111" s="1" t="str">
        <f aca="false">CONCATENATE(DB111,DC111,DD111)</f>
        <v/>
      </c>
      <c r="DJ111" s="32" t="str">
        <f aca="false">IF(AA111=9999,"",X111)</f>
        <v/>
      </c>
      <c r="DK111" s="32" t="str">
        <f aca="false">IF(AA111=9999,"",Z111)</f>
        <v/>
      </c>
      <c r="DM111" s="32" t="str">
        <f aca="false">IF(DJ111=$AF$3,$AF$1,"")</f>
        <v/>
      </c>
      <c r="DN111" s="32" t="str">
        <f aca="false">IF(DJ111=$AG$3,$AG$1,"")</f>
        <v/>
      </c>
      <c r="DO111" s="32" t="str">
        <f aca="false">IF(DJ111=$AH$3,$AH$1,"")</f>
        <v/>
      </c>
      <c r="DP111" s="32" t="str">
        <f aca="false">IF(DJ111=$AI$3,$AI$1,"")</f>
        <v/>
      </c>
      <c r="DQ111" s="32" t="str">
        <f aca="false">IF(DJ111=$AJ$3,$AJ$1,"")</f>
        <v/>
      </c>
      <c r="DR111" s="32" t="str">
        <f aca="false">IF(DJ111=$AK$3,$AK$1,"")</f>
        <v/>
      </c>
      <c r="DS111" s="32" t="str">
        <f aca="false">IF(DJ111=$AL$3,$AL$1,"")</f>
        <v/>
      </c>
      <c r="DT111" s="32" t="str">
        <f aca="false">IF(DJ111=$AM$3,$AM$1,"")</f>
        <v/>
      </c>
      <c r="DU111" s="32" t="str">
        <f aca="false">IF(DJ111=$AN$3,$AN$1,"")</f>
        <v/>
      </c>
      <c r="DV111" s="32" t="str">
        <f aca="false">IF(DJ111=$AO$3,$AO$1,"")</f>
        <v/>
      </c>
      <c r="DW111" s="32" t="str">
        <f aca="false">IF(DJ111=$AP$3,$AP$1,"")</f>
        <v/>
      </c>
      <c r="DX111" s="32" t="str">
        <f aca="false">IF(DJ111=$AQ$3,$AQ$1,"")</f>
        <v/>
      </c>
      <c r="DY111" s="32" t="str">
        <f aca="false">IF(DJ111=$AR$3,$AR$1,"")</f>
        <v/>
      </c>
      <c r="DZ111" s="32" t="str">
        <f aca="false">IF(DJ111=$AS$3,$AS$1,"")</f>
        <v/>
      </c>
      <c r="EA111" s="32" t="str">
        <f aca="false">IF(DJ111=$AT$3,$AT$1,"")</f>
        <v/>
      </c>
      <c r="EB111" s="32" t="str">
        <f aca="false">IF(DJ111=$AU$3,$AU$1,"")</f>
        <v/>
      </c>
      <c r="EC111" s="32" t="str">
        <f aca="false">IF(DJ111=$AV$3,$AV$1,"")</f>
        <v/>
      </c>
      <c r="ED111" s="32" t="str">
        <f aca="false">IF(DJ111=$AW$3,$AW$1,"")</f>
        <v/>
      </c>
      <c r="EE111" s="32" t="str">
        <f aca="false">IF(DJ111=$AX$3,$AX$1,"")</f>
        <v/>
      </c>
      <c r="EF111" s="32" t="str">
        <f aca="false">IF(DJ111=$AY$3,$AY$1,"")</f>
        <v/>
      </c>
      <c r="EG111" s="32" t="str">
        <f aca="false">IF(DJ111=$AZ$3,$AZ$1,"")</f>
        <v/>
      </c>
      <c r="EH111" s="32" t="str">
        <f aca="false">IF(DJ111=$BA$3,$BA$1,"")</f>
        <v/>
      </c>
      <c r="EI111" s="32" t="str">
        <f aca="false">IF(DJ111=$BB$3,$BB$1,"")</f>
        <v/>
      </c>
      <c r="EJ111" s="32" t="str">
        <f aca="false">IF(DJ111=$BC$3,$BC$1,"")</f>
        <v/>
      </c>
      <c r="EK111" s="32" t="str">
        <f aca="false">IF(DJ111=$BD$3,$BD$1,"")</f>
        <v/>
      </c>
      <c r="EL111" s="32" t="str">
        <f aca="false">IF(DJ111=$BE$3,$BE$1,"")</f>
        <v/>
      </c>
      <c r="EM111" s="32" t="str">
        <f aca="false">IF(DJ111=$BF$3,$BF$1,"")</f>
        <v/>
      </c>
      <c r="EN111" s="32" t="str">
        <f aca="false">IF(DJ111=$BG$3,$BG$1,"")</f>
        <v/>
      </c>
      <c r="EO111" s="32" t="str">
        <f aca="false">IF(DJ111=$BH$3,$BH$1,"")</f>
        <v/>
      </c>
      <c r="EP111" s="32" t="str">
        <f aca="false">IF(DJ111=$BI$3,$BI$1,"")</f>
        <v/>
      </c>
      <c r="EQ111" s="32" t="str">
        <f aca="false">IF(DJ111=$BJ$3,$BJ$1,"")</f>
        <v/>
      </c>
      <c r="ER111" s="32" t="str">
        <f aca="false">IF(DJ111=$BK$3,$BK$1,"")</f>
        <v/>
      </c>
      <c r="ES111" s="32" t="str">
        <f aca="false">IF(DJ111=$BL$3,$BL$1,"")</f>
        <v/>
      </c>
      <c r="ET111" s="32" t="str">
        <f aca="false">IF(DJ111=$BM$3,$BM$1,"")</f>
        <v/>
      </c>
      <c r="EU111" s="32" t="str">
        <f aca="false">IF(DJ111=$BN$3,$BN$1,"")</f>
        <v/>
      </c>
      <c r="EV111" s="32" t="str">
        <f aca="false">IF(DJ111=$BO$3,$BO$1,"")</f>
        <v/>
      </c>
      <c r="EW111" s="32" t="str">
        <f aca="false">IF(DJ111=$BP$3,$BP$1,"")</f>
        <v/>
      </c>
      <c r="EX111" s="32" t="str">
        <f aca="false">IF(DJ111=$BQ$3,$BQ$1,"")</f>
        <v/>
      </c>
      <c r="EY111" s="32" t="str">
        <f aca="false">IF(DJ111=$BR$3,$BR$1,"")</f>
        <v/>
      </c>
      <c r="EZ111" s="32" t="str">
        <f aca="false">IF(DJ111=$BS$3,$BS$1,"")</f>
        <v/>
      </c>
      <c r="FA111" s="32" t="str">
        <f aca="false">IF(DJ111=$BT$3,$BT$1,"")</f>
        <v/>
      </c>
      <c r="FB111" s="32" t="str">
        <f aca="false">IF(DJ111=$BU$3,$BU$1,"")</f>
        <v/>
      </c>
      <c r="FC111" s="32" t="str">
        <f aca="false">IF(DJ111=$BV$3,$BV$1,"")</f>
        <v/>
      </c>
      <c r="FD111" s="32" t="str">
        <f aca="false">IF(DJ111=$BW$3,$BW$1,"")</f>
        <v/>
      </c>
      <c r="FE111" s="32" t="str">
        <f aca="false">IF(DJ111=$BX$3,$BX$1,"")</f>
        <v/>
      </c>
      <c r="FF111" s="32" t="str">
        <f aca="false">IF(DJ111=$BY$3,$BY$1,"")</f>
        <v/>
      </c>
      <c r="FG111" s="32" t="str">
        <f aca="false">IF(DJ111=$BZ$3,$BZ$1,"")</f>
        <v/>
      </c>
      <c r="FH111" s="32" t="str">
        <f aca="false">IF(DJ111=$CA$3,$CA$1,"")</f>
        <v/>
      </c>
      <c r="FI111" s="32" t="str">
        <f aca="false">IF(DJ111=$CB$3,$CB$1,"")</f>
        <v/>
      </c>
      <c r="FJ111" s="32" t="str">
        <f aca="false">IF(DJ111=$CC$3,$CC$1,"")</f>
        <v/>
      </c>
      <c r="FK111" s="32" t="str">
        <f aca="false">IF(DJ111=$CD$3,$CD$1,"")</f>
        <v/>
      </c>
      <c r="FL111" s="32" t="str">
        <f aca="false">IF(DJ111=$CE$3,$CE$1,"")</f>
        <v/>
      </c>
      <c r="FM111" s="32" t="str">
        <f aca="false">IF(DJ111=$CF$3,$CF$1,"")</f>
        <v/>
      </c>
      <c r="FN111" s="32" t="str">
        <f aca="false">IF(DJ111=$CG$3,$CG$1,"")</f>
        <v/>
      </c>
      <c r="FO111" s="32" t="str">
        <f aca="false">IF(DJ111=$CH$3,$CH$1,"")</f>
        <v/>
      </c>
      <c r="FP111" s="32" t="str">
        <f aca="false">IF(DJ111=$CI$3,$CI$1,"")</f>
        <v/>
      </c>
      <c r="FQ111" s="32" t="str">
        <f aca="false">IF(DJ111=$CJ$3,$CJ$1,"")</f>
        <v/>
      </c>
      <c r="FR111" s="32" t="str">
        <f aca="false">IF(DJ111=$CK$3,$CK$1,"")</f>
        <v/>
      </c>
      <c r="FS111" s="32" t="str">
        <f aca="false">IF(DJ111=$CL$3,$CL$1,"")</f>
        <v/>
      </c>
      <c r="FT111" s="32" t="str">
        <f aca="false">IF(DJ111=$CM$3,$CM$1,"")</f>
        <v/>
      </c>
      <c r="FV111" s="32" t="str">
        <f aca="false">CONCATENATE(DM111,DN111,DO111,DP111,DQ111)</f>
        <v/>
      </c>
      <c r="FW111" s="32" t="str">
        <f aca="false">CONCATENATE(DR111,DS111,DT111,DU111,DV111)</f>
        <v/>
      </c>
      <c r="FX111" s="1" t="str">
        <f aca="false">CONCATENATE(DW111,DX111,DY111,DZ111,EA111)</f>
        <v/>
      </c>
      <c r="FY111" s="1" t="str">
        <f aca="false">CONCATENATE(EB111,EC111,ED111,EE111,EF111)</f>
        <v/>
      </c>
      <c r="FZ111" s="1" t="str">
        <f aca="false">CONCATENATE(EG111,EH111,EI111,EJ111,EK111)</f>
        <v/>
      </c>
      <c r="GA111" s="1" t="str">
        <f aca="false">CONCATENATE(EL111,EM111,EN111,EO111,EP111)</f>
        <v/>
      </c>
      <c r="GB111" s="1" t="str">
        <f aca="false">CONCATENATE(EQ111,ER111,ES111,ET111,EU111)</f>
        <v/>
      </c>
      <c r="GC111" s="1" t="str">
        <f aca="false">CONCATENATE(EV111,EW111,EX111,EY111,EZ111)</f>
        <v/>
      </c>
      <c r="GD111" s="1" t="str">
        <f aca="false">CONCATENATE(FA111,FB111,FC111,FD111,FE111)</f>
        <v/>
      </c>
      <c r="GE111" s="1" t="str">
        <f aca="false">CONCATENATE(FF111,FG111,FH111,FI111,FJ111)</f>
        <v/>
      </c>
      <c r="GF111" s="1" t="str">
        <f aca="false">CONCATENATE(FK111,FL111,FM111,FN111,FO111)</f>
        <v/>
      </c>
      <c r="GG111" s="1" t="str">
        <f aca="false">CONCATENATE(FP111,FQ111,FR111,FS111,FT111)</f>
        <v/>
      </c>
      <c r="GI111" s="1" t="str">
        <f aca="false">CONCATENATE(FV111,FW111,FX111,FY111,FZ111)</f>
        <v/>
      </c>
      <c r="GJ111" s="1" t="str">
        <f aca="false">CONCATENATE(GA111,GB111,GC111,GD111,GE111)</f>
        <v/>
      </c>
      <c r="GK111" s="1" t="str">
        <f aca="false">CONCATENATE(GF111,GG111)</f>
        <v/>
      </c>
      <c r="GM111" s="1" t="str">
        <f aca="false">CONCATENATE(GI111,GJ111,GK111)</f>
        <v/>
      </c>
      <c r="GN111" s="1" t="str">
        <f aca="false">IF(GM111="","99999",GM111)</f>
        <v>99999</v>
      </c>
      <c r="GQ111" s="1" t="str">
        <f aca="false">GN111</f>
        <v>99999</v>
      </c>
      <c r="GR111" s="1" t="str">
        <f aca="false">DF111</f>
        <v/>
      </c>
      <c r="GS111" s="1" t="str">
        <f aca="false">DJ111</f>
        <v/>
      </c>
      <c r="GT111" s="32" t="str">
        <f aca="false">DK111</f>
        <v/>
      </c>
      <c r="GW111" s="1" t="s">
        <v>646</v>
      </c>
      <c r="HC111" s="1" t="str">
        <f aca="false">IF(GW111="99999","",GW111)</f>
        <v/>
      </c>
      <c r="HD111" s="1" t="n">
        <f aca="false">IF(GW111="9999","",GX111)</f>
        <v>0</v>
      </c>
      <c r="HE111" s="1" t="n">
        <f aca="false">IF(GW111="9999","",GY111)</f>
        <v>0</v>
      </c>
      <c r="HF111" s="32" t="n">
        <f aca="false">IF(GW111="9999","",GZ111)</f>
        <v>0</v>
      </c>
      <c r="HH111" s="1" t="n">
        <f aca="false">IF(F111="",0,F111)</f>
        <v>0</v>
      </c>
    </row>
    <row r="112" customFormat="false" ht="20.1" hidden="false" customHeight="true" outlineLevel="0" collapsed="false">
      <c r="A112" s="45" t="s">
        <v>119</v>
      </c>
      <c r="B112" s="230"/>
      <c r="C112" s="231" t="str">
        <f aca="false">HC112</f>
        <v/>
      </c>
      <c r="D112" s="232" t="n">
        <f aca="false">HD112</f>
        <v>0</v>
      </c>
      <c r="E112" s="233" t="n">
        <f aca="false">HE112</f>
        <v>0</v>
      </c>
      <c r="F112" s="234" t="n">
        <f aca="false">HF112</f>
        <v>0</v>
      </c>
      <c r="I112" s="125" t="n">
        <f aca="false">I111+1</f>
        <v>43</v>
      </c>
      <c r="J112" s="145" t="s">
        <v>120</v>
      </c>
      <c r="K112" s="236" t="s">
        <v>112</v>
      </c>
      <c r="M112" s="18" t="s">
        <v>112</v>
      </c>
      <c r="N112" s="32" t="n">
        <f aca="false">IF(M112="",9999,IF(M112=M111,N111+1,1))</f>
        <v>20</v>
      </c>
      <c r="P112" s="32" t="s">
        <v>112</v>
      </c>
      <c r="Q112" s="32" t="n">
        <v>4</v>
      </c>
      <c r="S112" s="32" t="str">
        <f aca="false">M112</f>
        <v>Chrast.</v>
      </c>
      <c r="T112" s="32" t="n">
        <f aca="false">N112</f>
        <v>20</v>
      </c>
      <c r="U112" s="32" t="n">
        <f aca="false">Q112</f>
        <v>4</v>
      </c>
      <c r="V112" s="32" t="n">
        <f aca="false">IF(T112=1,T112,9999)</f>
        <v>9999</v>
      </c>
      <c r="X112" s="32" t="s">
        <v>112</v>
      </c>
      <c r="Y112" s="32" t="n">
        <v>13</v>
      </c>
      <c r="Z112" s="32" t="n">
        <v>11</v>
      </c>
      <c r="AA112" s="32" t="n">
        <v>9999</v>
      </c>
      <c r="AC112" s="32" t="str">
        <f aca="false">IF(AA112=9999,"",X112)</f>
        <v/>
      </c>
      <c r="AD112" s="32" t="str">
        <f aca="false">IF(AA112=9999,"",Z112)</f>
        <v/>
      </c>
      <c r="AF112" s="32" t="str">
        <f aca="false">IF(AC112=$AF$3,$AF$2,"")</f>
        <v/>
      </c>
      <c r="AG112" s="32" t="str">
        <f aca="false">IF(AC112=$AG$3,$AG$2,"")</f>
        <v/>
      </c>
      <c r="AH112" s="32" t="str">
        <f aca="false">IF(AC112=$AH$3,$AH$2,"")</f>
        <v/>
      </c>
      <c r="AI112" s="32" t="str">
        <f aca="false">IF(AC112=$AI$3,$AI$2,"")</f>
        <v/>
      </c>
      <c r="AJ112" s="32" t="str">
        <f aca="false">IF(AC112=$AJ$3,$AJ$2,"")</f>
        <v/>
      </c>
      <c r="AK112" s="32" t="str">
        <f aca="false">IF(AC112=$AK$3,$AK$2,"")</f>
        <v/>
      </c>
      <c r="AL112" s="32" t="str">
        <f aca="false">IF(AC112=$AL$3,$AL$2,"")</f>
        <v/>
      </c>
      <c r="AM112" s="32" t="str">
        <f aca="false">IF(AC112=$AM$3,$AM$2,"")</f>
        <v/>
      </c>
      <c r="AN112" s="32" t="str">
        <f aca="false">IF(AC112=$AN$3,$AN$2,"")</f>
        <v/>
      </c>
      <c r="AO112" s="32" t="str">
        <f aca="false">IF(AC112=$AO$3,$AO$2,"")</f>
        <v/>
      </c>
      <c r="AP112" s="32" t="str">
        <f aca="false">IF(AC112=$AP$3,$AP$2,"")</f>
        <v/>
      </c>
      <c r="AQ112" s="32" t="str">
        <f aca="false">IF(AC112=$AQ$3,$AQ$2,"")</f>
        <v/>
      </c>
      <c r="AR112" s="32" t="str">
        <f aca="false">IF(AC112=$AR$3,$AR$2,"")</f>
        <v/>
      </c>
      <c r="AS112" s="32" t="str">
        <f aca="false">IF(AC112=$AS$3,$AS$2,"")</f>
        <v/>
      </c>
      <c r="AT112" s="32" t="str">
        <f aca="false">IF(AC112=$AT$3,$AT$2,"")</f>
        <v/>
      </c>
      <c r="AU112" s="32" t="str">
        <f aca="false">IF(AC112=$AU$3,$AU$2,"")</f>
        <v/>
      </c>
      <c r="AV112" s="32" t="str">
        <f aca="false">IF(AC112=$AV$3,$AV$2,"")</f>
        <v/>
      </c>
      <c r="AW112" s="32" t="str">
        <f aca="false">IF(AC112=$AW$3,$AW$2,"")</f>
        <v/>
      </c>
      <c r="AX112" s="32" t="str">
        <f aca="false">IF(AC112=$AX$3,$AX$2,"")</f>
        <v/>
      </c>
      <c r="AY112" s="32" t="str">
        <f aca="false">IF(AC112=$AY$3,$AY$2,"")</f>
        <v/>
      </c>
      <c r="AZ112" s="32" t="str">
        <f aca="false">IF(AC112=$AZ$3,$AZ$2,"")</f>
        <v/>
      </c>
      <c r="BA112" s="32" t="str">
        <f aca="false">IF(AC112=$BA$3,$BA$2,"")</f>
        <v/>
      </c>
      <c r="BB112" s="32" t="str">
        <f aca="false">IF(AC112=$BB$3,$BB$2,"")</f>
        <v/>
      </c>
      <c r="BC112" s="32" t="str">
        <f aca="false">IF(AC112=$BC$3,$BC$2,"")</f>
        <v/>
      </c>
      <c r="BD112" s="32" t="str">
        <f aca="false">IF(AC112=$BD$3,$BD$2,"")</f>
        <v/>
      </c>
      <c r="BE112" s="32" t="str">
        <f aca="false">IF(AC112=$BE$3,$BE$2,"")</f>
        <v/>
      </c>
      <c r="BF112" s="32" t="str">
        <f aca="false">IF(AC112=$BF$3,$BF$2,"")</f>
        <v/>
      </c>
      <c r="BG112" s="32" t="str">
        <f aca="false">IF(AC112=$BG$3,$BG$2,"")</f>
        <v/>
      </c>
      <c r="BH112" s="32" t="str">
        <f aca="false">IF(AC112=$BH$3,$BH$2,"")</f>
        <v/>
      </c>
      <c r="BI112" s="32" t="str">
        <f aca="false">IF(AC112=$BI$3,$BI$2,"")</f>
        <v/>
      </c>
      <c r="BJ112" s="32" t="str">
        <f aca="false">IF(AC112=$BJ$3,$BJ$2,"")</f>
        <v/>
      </c>
      <c r="BK112" s="32" t="str">
        <f aca="false">IF(AC112=$BK$3,$BK$2,"")</f>
        <v/>
      </c>
      <c r="BL112" s="32" t="str">
        <f aca="false">IF(AC112=$BL$3,$BL$2,"")</f>
        <v/>
      </c>
      <c r="BM112" s="32" t="str">
        <f aca="false">IF(AC112=$BM$3,$BM$2,"")</f>
        <v/>
      </c>
      <c r="BN112" s="32" t="str">
        <f aca="false">IF(AC112=$BN$3,$BN$2,"")</f>
        <v/>
      </c>
      <c r="BO112" s="32" t="str">
        <f aca="false">IF(AC112=$BO$3,$BO$2,"")</f>
        <v/>
      </c>
      <c r="BP112" s="32" t="str">
        <f aca="false">IF(AC112=$BP$3,$BP$2,"")</f>
        <v/>
      </c>
      <c r="BQ112" s="32" t="str">
        <f aca="false">IF(AC112=$BQ$3,$BQ$2,"")</f>
        <v/>
      </c>
      <c r="BR112" s="32" t="str">
        <f aca="false">IF(AC112=$BR$3,$BR$2,"")</f>
        <v/>
      </c>
      <c r="BS112" s="32" t="str">
        <f aca="false">IF(AC112=$BS$3,$BS$2,"")</f>
        <v/>
      </c>
      <c r="BT112" s="32" t="str">
        <f aca="false">IF(AC112=$BT$3,$BT$2,"")</f>
        <v/>
      </c>
      <c r="BU112" s="32" t="str">
        <f aca="false">IF(AC112=$BU$3,$BU$2,"")</f>
        <v/>
      </c>
      <c r="BV112" s="32" t="str">
        <f aca="false">IF(AC112=$BV$3,$BV$2,"")</f>
        <v/>
      </c>
      <c r="BW112" s="32" t="str">
        <f aca="false">IF(AC112=$BW$3,$BW$2,"")</f>
        <v/>
      </c>
      <c r="BX112" s="32" t="str">
        <f aca="false">IF(AC112=$BX$3,$BX$2,"")</f>
        <v/>
      </c>
      <c r="BY112" s="32" t="str">
        <f aca="false">IF(AC112=$BY$3,$BY$2,"")</f>
        <v/>
      </c>
      <c r="BZ112" s="32" t="str">
        <f aca="false">IF(AC112=$BZ$3,$BZ$2,"")</f>
        <v/>
      </c>
      <c r="CA112" s="32" t="str">
        <f aca="false">IF(AC112=$CA$3,$CA$2,"")</f>
        <v/>
      </c>
      <c r="CB112" s="32" t="str">
        <f aca="false">IF(AC112=$CB$3,$CB$2,"")</f>
        <v/>
      </c>
      <c r="CC112" s="32" t="str">
        <f aca="false">IF(AC112=$CC$3,$CC$2,"")</f>
        <v/>
      </c>
      <c r="CD112" s="32" t="str">
        <f aca="false">IF(AC112=$CD$3,$CD$2,"")</f>
        <v/>
      </c>
      <c r="CE112" s="32" t="str">
        <f aca="false">IF(AC112=$CE$3,$CE$2,"")</f>
        <v/>
      </c>
      <c r="CF112" s="32" t="str">
        <f aca="false">IF(AC112=$CF$3,$CF$2,"")</f>
        <v/>
      </c>
      <c r="CG112" s="32" t="str">
        <f aca="false">IF(AC112=$CG$3,$CG$2,"")</f>
        <v/>
      </c>
      <c r="CH112" s="32" t="str">
        <f aca="false">IF(AC112=$CH$3,$CH$2,"")</f>
        <v/>
      </c>
      <c r="CI112" s="32" t="str">
        <f aca="false">IF(AC112=$CI$3,$CI$2,"")</f>
        <v/>
      </c>
      <c r="CJ112" s="32" t="str">
        <f aca="false">IF(AC112=$CJ$3,$CJ$2,"")</f>
        <v/>
      </c>
      <c r="CK112" s="32" t="str">
        <f aca="false">IF(AC112=$CK$3,$CK$2,"")</f>
        <v/>
      </c>
      <c r="CL112" s="32" t="str">
        <f aca="false">IF(AC112=$CL$3,$CL$2,"")</f>
        <v/>
      </c>
      <c r="CM112" s="32" t="str">
        <f aca="false">IF(AC112=$CM$3,$CM$2,"")</f>
        <v/>
      </c>
      <c r="CO112" s="32" t="str">
        <f aca="false">CONCATENATE(AF112,AG112,AH112,AI112,AJ112)</f>
        <v/>
      </c>
      <c r="CP112" s="32" t="str">
        <f aca="false">CONCATENATE(AK112,AL112,AM112,AN112,AO112)</f>
        <v/>
      </c>
      <c r="CQ112" s="1" t="str">
        <f aca="false">CONCATENATE(AP112,AQ112,AR112,AS112,AT112)</f>
        <v/>
      </c>
      <c r="CR112" s="1" t="str">
        <f aca="false">CONCATENATE(AU112,AV112,AW112,AX112,AY112)</f>
        <v/>
      </c>
      <c r="CS112" s="1" t="str">
        <f aca="false">CONCATENATE(AZ112,BA112,BB112,BC112,BD112)</f>
        <v/>
      </c>
      <c r="CT112" s="1" t="str">
        <f aca="false">CONCATENATE(BE112,BF112,BG112,BH112,BI112)</f>
        <v/>
      </c>
      <c r="CU112" s="1" t="str">
        <f aca="false">CONCATENATE(BJ112,BK112,BL112,BM112,BN112)</f>
        <v/>
      </c>
      <c r="CV112" s="1" t="str">
        <f aca="false">CONCATENATE(BO112,BP112,BQ112,BR112,BS112)</f>
        <v/>
      </c>
      <c r="CW112" s="1" t="str">
        <f aca="false">CONCATENATE(BT112,BU112,BV112,BW112,BX112)</f>
        <v/>
      </c>
      <c r="CX112" s="1" t="str">
        <f aca="false">CONCATENATE(BY112,BZ112,CA112,CB112,CC112)</f>
        <v/>
      </c>
      <c r="CY112" s="1" t="str">
        <f aca="false">CONCATENATE(CD112,CE112,CF112,CG112,CH112)</f>
        <v/>
      </c>
      <c r="CZ112" s="1" t="str">
        <f aca="false">CONCATENATE(CI112,CJ112,CK112,CL112,CM112)</f>
        <v/>
      </c>
      <c r="DB112" s="1" t="str">
        <f aca="false">CONCATENATE(CO112,CP112,CQ112,CR112,CS112)</f>
        <v/>
      </c>
      <c r="DC112" s="1" t="str">
        <f aca="false">CONCATENATE(CT112,CU112,CV112,CW112,CX112)</f>
        <v/>
      </c>
      <c r="DD112" s="1" t="str">
        <f aca="false">CONCATENATE(CY112,CZ112)</f>
        <v/>
      </c>
      <c r="DF112" s="1" t="str">
        <f aca="false">CONCATENATE(DB112,DC112,DD112)</f>
        <v/>
      </c>
      <c r="DJ112" s="32" t="str">
        <f aca="false">IF(AA112=9999,"",X112)</f>
        <v/>
      </c>
      <c r="DK112" s="32" t="str">
        <f aca="false">IF(AA112=9999,"",Z112)</f>
        <v/>
      </c>
      <c r="DM112" s="32" t="str">
        <f aca="false">IF(DJ112=$AF$3,$AF$1,"")</f>
        <v/>
      </c>
      <c r="DN112" s="32" t="str">
        <f aca="false">IF(DJ112=$AG$3,$AG$1,"")</f>
        <v/>
      </c>
      <c r="DO112" s="32" t="str">
        <f aca="false">IF(DJ112=$AH$3,$AH$1,"")</f>
        <v/>
      </c>
      <c r="DP112" s="32" t="str">
        <f aca="false">IF(DJ112=$AI$3,$AI$1,"")</f>
        <v/>
      </c>
      <c r="DQ112" s="32" t="str">
        <f aca="false">IF(DJ112=$AJ$3,$AJ$1,"")</f>
        <v/>
      </c>
      <c r="DR112" s="32" t="str">
        <f aca="false">IF(DJ112=$AK$3,$AK$1,"")</f>
        <v/>
      </c>
      <c r="DS112" s="32" t="str">
        <f aca="false">IF(DJ112=$AL$3,$AL$1,"")</f>
        <v/>
      </c>
      <c r="DT112" s="32" t="str">
        <f aca="false">IF(DJ112=$AM$3,$AM$1,"")</f>
        <v/>
      </c>
      <c r="DU112" s="32" t="str">
        <f aca="false">IF(DJ112=$AN$3,$AN$1,"")</f>
        <v/>
      </c>
      <c r="DV112" s="32" t="str">
        <f aca="false">IF(DJ112=$AO$3,$AO$1,"")</f>
        <v/>
      </c>
      <c r="DW112" s="32" t="str">
        <f aca="false">IF(DJ112=$AP$3,$AP$1,"")</f>
        <v/>
      </c>
      <c r="DX112" s="32" t="str">
        <f aca="false">IF(DJ112=$AQ$3,$AQ$1,"")</f>
        <v/>
      </c>
      <c r="DY112" s="32" t="str">
        <f aca="false">IF(DJ112=$AR$3,$AR$1,"")</f>
        <v/>
      </c>
      <c r="DZ112" s="32" t="str">
        <f aca="false">IF(DJ112=$AS$3,$AS$1,"")</f>
        <v/>
      </c>
      <c r="EA112" s="32" t="str">
        <f aca="false">IF(DJ112=$AT$3,$AT$1,"")</f>
        <v/>
      </c>
      <c r="EB112" s="32" t="str">
        <f aca="false">IF(DJ112=$AU$3,$AU$1,"")</f>
        <v/>
      </c>
      <c r="EC112" s="32" t="str">
        <f aca="false">IF(DJ112=$AV$3,$AV$1,"")</f>
        <v/>
      </c>
      <c r="ED112" s="32" t="str">
        <f aca="false">IF(DJ112=$AW$3,$AW$1,"")</f>
        <v/>
      </c>
      <c r="EE112" s="32" t="str">
        <f aca="false">IF(DJ112=$AX$3,$AX$1,"")</f>
        <v/>
      </c>
      <c r="EF112" s="32" t="str">
        <f aca="false">IF(DJ112=$AY$3,$AY$1,"")</f>
        <v/>
      </c>
      <c r="EG112" s="32" t="str">
        <f aca="false">IF(DJ112=$AZ$3,$AZ$1,"")</f>
        <v/>
      </c>
      <c r="EH112" s="32" t="str">
        <f aca="false">IF(DJ112=$BA$3,$BA$1,"")</f>
        <v/>
      </c>
      <c r="EI112" s="32" t="str">
        <f aca="false">IF(DJ112=$BB$3,$BB$1,"")</f>
        <v/>
      </c>
      <c r="EJ112" s="32" t="str">
        <f aca="false">IF(DJ112=$BC$3,$BC$1,"")</f>
        <v/>
      </c>
      <c r="EK112" s="32" t="str">
        <f aca="false">IF(DJ112=$BD$3,$BD$1,"")</f>
        <v/>
      </c>
      <c r="EL112" s="32" t="str">
        <f aca="false">IF(DJ112=$BE$3,$BE$1,"")</f>
        <v/>
      </c>
      <c r="EM112" s="32" t="str">
        <f aca="false">IF(DJ112=$BF$3,$BF$1,"")</f>
        <v/>
      </c>
      <c r="EN112" s="32" t="str">
        <f aca="false">IF(DJ112=$BG$3,$BG$1,"")</f>
        <v/>
      </c>
      <c r="EO112" s="32" t="str">
        <f aca="false">IF(DJ112=$BH$3,$BH$1,"")</f>
        <v/>
      </c>
      <c r="EP112" s="32" t="str">
        <f aca="false">IF(DJ112=$BI$3,$BI$1,"")</f>
        <v/>
      </c>
      <c r="EQ112" s="32" t="str">
        <f aca="false">IF(DJ112=$BJ$3,$BJ$1,"")</f>
        <v/>
      </c>
      <c r="ER112" s="32" t="str">
        <f aca="false">IF(DJ112=$BK$3,$BK$1,"")</f>
        <v/>
      </c>
      <c r="ES112" s="32" t="str">
        <f aca="false">IF(DJ112=$BL$3,$BL$1,"")</f>
        <v/>
      </c>
      <c r="ET112" s="32" t="str">
        <f aca="false">IF(DJ112=$BM$3,$BM$1,"")</f>
        <v/>
      </c>
      <c r="EU112" s="32" t="str">
        <f aca="false">IF(DJ112=$BN$3,$BN$1,"")</f>
        <v/>
      </c>
      <c r="EV112" s="32" t="str">
        <f aca="false">IF(DJ112=$BO$3,$BO$1,"")</f>
        <v/>
      </c>
      <c r="EW112" s="32" t="str">
        <f aca="false">IF(DJ112=$BP$3,$BP$1,"")</f>
        <v/>
      </c>
      <c r="EX112" s="32" t="str">
        <f aca="false">IF(DJ112=$BQ$3,$BQ$1,"")</f>
        <v/>
      </c>
      <c r="EY112" s="32" t="str">
        <f aca="false">IF(DJ112=$BR$3,$BR$1,"")</f>
        <v/>
      </c>
      <c r="EZ112" s="32" t="str">
        <f aca="false">IF(DJ112=$BS$3,$BS$1,"")</f>
        <v/>
      </c>
      <c r="FA112" s="32" t="str">
        <f aca="false">IF(DJ112=$BT$3,$BT$1,"")</f>
        <v/>
      </c>
      <c r="FB112" s="32" t="str">
        <f aca="false">IF(DJ112=$BU$3,$BU$1,"")</f>
        <v/>
      </c>
      <c r="FC112" s="32" t="str">
        <f aca="false">IF(DJ112=$BV$3,$BV$1,"")</f>
        <v/>
      </c>
      <c r="FD112" s="32" t="str">
        <f aca="false">IF(DJ112=$BW$3,$BW$1,"")</f>
        <v/>
      </c>
      <c r="FE112" s="32" t="str">
        <f aca="false">IF(DJ112=$BX$3,$BX$1,"")</f>
        <v/>
      </c>
      <c r="FF112" s="32" t="str">
        <f aca="false">IF(DJ112=$BY$3,$BY$1,"")</f>
        <v/>
      </c>
      <c r="FG112" s="32" t="str">
        <f aca="false">IF(DJ112=$BZ$3,$BZ$1,"")</f>
        <v/>
      </c>
      <c r="FH112" s="32" t="str">
        <f aca="false">IF(DJ112=$CA$3,$CA$1,"")</f>
        <v/>
      </c>
      <c r="FI112" s="32" t="str">
        <f aca="false">IF(DJ112=$CB$3,$CB$1,"")</f>
        <v/>
      </c>
      <c r="FJ112" s="32" t="str">
        <f aca="false">IF(DJ112=$CC$3,$CC$1,"")</f>
        <v/>
      </c>
      <c r="FK112" s="32" t="str">
        <f aca="false">IF(DJ112=$CD$3,$CD$1,"")</f>
        <v/>
      </c>
      <c r="FL112" s="32" t="str">
        <f aca="false">IF(DJ112=$CE$3,$CE$1,"")</f>
        <v/>
      </c>
      <c r="FM112" s="32" t="str">
        <f aca="false">IF(DJ112=$CF$3,$CF$1,"")</f>
        <v/>
      </c>
      <c r="FN112" s="32" t="str">
        <f aca="false">IF(DJ112=$CG$3,$CG$1,"")</f>
        <v/>
      </c>
      <c r="FO112" s="32" t="str">
        <f aca="false">IF(DJ112=$CH$3,$CH$1,"")</f>
        <v/>
      </c>
      <c r="FP112" s="32" t="str">
        <f aca="false">IF(DJ112=$CI$3,$CI$1,"")</f>
        <v/>
      </c>
      <c r="FQ112" s="32" t="str">
        <f aca="false">IF(DJ112=$CJ$3,$CJ$1,"")</f>
        <v/>
      </c>
      <c r="FR112" s="32" t="str">
        <f aca="false">IF(DJ112=$CK$3,$CK$1,"")</f>
        <v/>
      </c>
      <c r="FS112" s="32" t="str">
        <f aca="false">IF(DJ112=$CL$3,$CL$1,"")</f>
        <v/>
      </c>
      <c r="FT112" s="32" t="str">
        <f aca="false">IF(DJ112=$CM$3,$CM$1,"")</f>
        <v/>
      </c>
      <c r="FV112" s="32" t="str">
        <f aca="false">CONCATENATE(DM112,DN112,DO112,DP112,DQ112)</f>
        <v/>
      </c>
      <c r="FW112" s="32" t="str">
        <f aca="false">CONCATENATE(DR112,DS112,DT112,DU112,DV112)</f>
        <v/>
      </c>
      <c r="FX112" s="1" t="str">
        <f aca="false">CONCATENATE(DW112,DX112,DY112,DZ112,EA112)</f>
        <v/>
      </c>
      <c r="FY112" s="1" t="str">
        <f aca="false">CONCATENATE(EB112,EC112,ED112,EE112,EF112)</f>
        <v/>
      </c>
      <c r="FZ112" s="1" t="str">
        <f aca="false">CONCATENATE(EG112,EH112,EI112,EJ112,EK112)</f>
        <v/>
      </c>
      <c r="GA112" s="1" t="str">
        <f aca="false">CONCATENATE(EL112,EM112,EN112,EO112,EP112)</f>
        <v/>
      </c>
      <c r="GB112" s="1" t="str">
        <f aca="false">CONCATENATE(EQ112,ER112,ES112,ET112,EU112)</f>
        <v/>
      </c>
      <c r="GC112" s="1" t="str">
        <f aca="false">CONCATENATE(EV112,EW112,EX112,EY112,EZ112)</f>
        <v/>
      </c>
      <c r="GD112" s="1" t="str">
        <f aca="false">CONCATENATE(FA112,FB112,FC112,FD112,FE112)</f>
        <v/>
      </c>
      <c r="GE112" s="1" t="str">
        <f aca="false">CONCATENATE(FF112,FG112,FH112,FI112,FJ112)</f>
        <v/>
      </c>
      <c r="GF112" s="1" t="str">
        <f aca="false">CONCATENATE(FK112,FL112,FM112,FN112,FO112)</f>
        <v/>
      </c>
      <c r="GG112" s="1" t="str">
        <f aca="false">CONCATENATE(FP112,FQ112,FR112,FS112,FT112)</f>
        <v/>
      </c>
      <c r="GI112" s="1" t="str">
        <f aca="false">CONCATENATE(FV112,FW112,FX112,FY112,FZ112)</f>
        <v/>
      </c>
      <c r="GJ112" s="1" t="str">
        <f aca="false">CONCATENATE(GA112,GB112,GC112,GD112,GE112)</f>
        <v/>
      </c>
      <c r="GK112" s="1" t="str">
        <f aca="false">CONCATENATE(GF112,GG112)</f>
        <v/>
      </c>
      <c r="GM112" s="1" t="str">
        <f aca="false">CONCATENATE(GI112,GJ112,GK112)</f>
        <v/>
      </c>
      <c r="GN112" s="1" t="str">
        <f aca="false">IF(GM112="","99999",GM112)</f>
        <v>99999</v>
      </c>
      <c r="GQ112" s="1" t="str">
        <f aca="false">GN112</f>
        <v>99999</v>
      </c>
      <c r="GR112" s="1" t="str">
        <f aca="false">DF112</f>
        <v/>
      </c>
      <c r="GS112" s="1" t="str">
        <f aca="false">DJ112</f>
        <v/>
      </c>
      <c r="GT112" s="32" t="str">
        <f aca="false">DK112</f>
        <v/>
      </c>
      <c r="GW112" s="1" t="s">
        <v>646</v>
      </c>
      <c r="HC112" s="1" t="str">
        <f aca="false">IF(GW112="99999","",GW112)</f>
        <v/>
      </c>
      <c r="HD112" s="1" t="n">
        <f aca="false">IF(GW112="9999","",GX112)</f>
        <v>0</v>
      </c>
      <c r="HE112" s="1" t="n">
        <f aca="false">IF(GW112="9999","",GY112)</f>
        <v>0</v>
      </c>
      <c r="HF112" s="32" t="n">
        <f aca="false">IF(GW112="9999","",GZ112)</f>
        <v>0</v>
      </c>
      <c r="HH112" s="1" t="n">
        <f aca="false">IF(F112="",0,F112)</f>
        <v>0</v>
      </c>
    </row>
    <row r="113" customFormat="false" ht="20.1" hidden="false" customHeight="true" outlineLevel="0" collapsed="false">
      <c r="A113" s="45" t="s">
        <v>121</v>
      </c>
      <c r="B113" s="230"/>
      <c r="C113" s="231" t="str">
        <f aca="false">HC113</f>
        <v/>
      </c>
      <c r="D113" s="232" t="n">
        <f aca="false">HD113</f>
        <v>0</v>
      </c>
      <c r="E113" s="233" t="n">
        <f aca="false">HE113</f>
        <v>0</v>
      </c>
      <c r="F113" s="234" t="n">
        <f aca="false">HF113</f>
        <v>0</v>
      </c>
      <c r="I113" s="125" t="n">
        <f aca="false">I112+1</f>
        <v>44</v>
      </c>
      <c r="J113" s="145" t="s">
        <v>122</v>
      </c>
      <c r="K113" s="236" t="s">
        <v>112</v>
      </c>
      <c r="M113" s="18" t="s">
        <v>112</v>
      </c>
      <c r="N113" s="32" t="n">
        <f aca="false">IF(M113="",9999,IF(M113=M112,N112+1,1))</f>
        <v>21</v>
      </c>
      <c r="P113" s="32" t="s">
        <v>112</v>
      </c>
      <c r="Q113" s="32" t="n">
        <v>3</v>
      </c>
      <c r="S113" s="32" t="str">
        <f aca="false">M113</f>
        <v>Chrast.</v>
      </c>
      <c r="T113" s="32" t="n">
        <f aca="false">N113</f>
        <v>21</v>
      </c>
      <c r="U113" s="32" t="n">
        <f aca="false">Q113</f>
        <v>3</v>
      </c>
      <c r="V113" s="32" t="n">
        <f aca="false">IF(T113=1,T113,9999)</f>
        <v>9999</v>
      </c>
      <c r="X113" s="32" t="s">
        <v>112</v>
      </c>
      <c r="Y113" s="32" t="n">
        <v>14</v>
      </c>
      <c r="Z113" s="32" t="n">
        <v>10</v>
      </c>
      <c r="AA113" s="32" t="n">
        <v>9999</v>
      </c>
      <c r="AC113" s="32" t="str">
        <f aca="false">IF(AA113=9999,"",X113)</f>
        <v/>
      </c>
      <c r="AD113" s="32" t="str">
        <f aca="false">IF(AA113=9999,"",Z113)</f>
        <v/>
      </c>
      <c r="AF113" s="32" t="str">
        <f aca="false">IF(AC113=$AF$3,$AF$2,"")</f>
        <v/>
      </c>
      <c r="AG113" s="32" t="str">
        <f aca="false">IF(AC113=$AG$3,$AG$2,"")</f>
        <v/>
      </c>
      <c r="AH113" s="32" t="str">
        <f aca="false">IF(AC113=$AH$3,$AH$2,"")</f>
        <v/>
      </c>
      <c r="AI113" s="32" t="str">
        <f aca="false">IF(AC113=$AI$3,$AI$2,"")</f>
        <v/>
      </c>
      <c r="AJ113" s="32" t="str">
        <f aca="false">IF(AC113=$AJ$3,$AJ$2,"")</f>
        <v/>
      </c>
      <c r="AK113" s="32" t="str">
        <f aca="false">IF(AC113=$AK$3,$AK$2,"")</f>
        <v/>
      </c>
      <c r="AL113" s="32" t="str">
        <f aca="false">IF(AC113=$AL$3,$AL$2,"")</f>
        <v/>
      </c>
      <c r="AM113" s="32" t="str">
        <f aca="false">IF(AC113=$AM$3,$AM$2,"")</f>
        <v/>
      </c>
      <c r="AN113" s="32" t="str">
        <f aca="false">IF(AC113=$AN$3,$AN$2,"")</f>
        <v/>
      </c>
      <c r="AO113" s="32" t="str">
        <f aca="false">IF(AC113=$AO$3,$AO$2,"")</f>
        <v/>
      </c>
      <c r="AP113" s="32" t="str">
        <f aca="false">IF(AC113=$AP$3,$AP$2,"")</f>
        <v/>
      </c>
      <c r="AQ113" s="32" t="str">
        <f aca="false">IF(AC113=$AQ$3,$AQ$2,"")</f>
        <v/>
      </c>
      <c r="AR113" s="32" t="str">
        <f aca="false">IF(AC113=$AR$3,$AR$2,"")</f>
        <v/>
      </c>
      <c r="AS113" s="32" t="str">
        <f aca="false">IF(AC113=$AS$3,$AS$2,"")</f>
        <v/>
      </c>
      <c r="AT113" s="32" t="str">
        <f aca="false">IF(AC113=$AT$3,$AT$2,"")</f>
        <v/>
      </c>
      <c r="AU113" s="32" t="str">
        <f aca="false">IF(AC113=$AU$3,$AU$2,"")</f>
        <v/>
      </c>
      <c r="AV113" s="32" t="str">
        <f aca="false">IF(AC113=$AV$3,$AV$2,"")</f>
        <v/>
      </c>
      <c r="AW113" s="32" t="str">
        <f aca="false">IF(AC113=$AW$3,$AW$2,"")</f>
        <v/>
      </c>
      <c r="AX113" s="32" t="str">
        <f aca="false">IF(AC113=$AX$3,$AX$2,"")</f>
        <v/>
      </c>
      <c r="AY113" s="32" t="str">
        <f aca="false">IF(AC113=$AY$3,$AY$2,"")</f>
        <v/>
      </c>
      <c r="AZ113" s="32" t="str">
        <f aca="false">IF(AC113=$AZ$3,$AZ$2,"")</f>
        <v/>
      </c>
      <c r="BA113" s="32" t="str">
        <f aca="false">IF(AC113=$BA$3,$BA$2,"")</f>
        <v/>
      </c>
      <c r="BB113" s="32" t="str">
        <f aca="false">IF(AC113=$BB$3,$BB$2,"")</f>
        <v/>
      </c>
      <c r="BC113" s="32" t="str">
        <f aca="false">IF(AC113=$BC$3,$BC$2,"")</f>
        <v/>
      </c>
      <c r="BD113" s="32" t="str">
        <f aca="false">IF(AC113=$BD$3,$BD$2,"")</f>
        <v/>
      </c>
      <c r="BE113" s="32" t="str">
        <f aca="false">IF(AC113=$BE$3,$BE$2,"")</f>
        <v/>
      </c>
      <c r="BF113" s="32" t="str">
        <f aca="false">IF(AC113=$BF$3,$BF$2,"")</f>
        <v/>
      </c>
      <c r="BG113" s="32" t="str">
        <f aca="false">IF(AC113=$BG$3,$BG$2,"")</f>
        <v/>
      </c>
      <c r="BH113" s="32" t="str">
        <f aca="false">IF(AC113=$BH$3,$BH$2,"")</f>
        <v/>
      </c>
      <c r="BI113" s="32" t="str">
        <f aca="false">IF(AC113=$BI$3,$BI$2,"")</f>
        <v/>
      </c>
      <c r="BJ113" s="32" t="str">
        <f aca="false">IF(AC113=$BJ$3,$BJ$2,"")</f>
        <v/>
      </c>
      <c r="BK113" s="32" t="str">
        <f aca="false">IF(AC113=$BK$3,$BK$2,"")</f>
        <v/>
      </c>
      <c r="BL113" s="32" t="str">
        <f aca="false">IF(AC113=$BL$3,$BL$2,"")</f>
        <v/>
      </c>
      <c r="BM113" s="32" t="str">
        <f aca="false">IF(AC113=$BM$3,$BM$2,"")</f>
        <v/>
      </c>
      <c r="BN113" s="32" t="str">
        <f aca="false">IF(AC113=$BN$3,$BN$2,"")</f>
        <v/>
      </c>
      <c r="BO113" s="32" t="str">
        <f aca="false">IF(AC113=$BO$3,$BO$2,"")</f>
        <v/>
      </c>
      <c r="BP113" s="32" t="str">
        <f aca="false">IF(AC113=$BP$3,$BP$2,"")</f>
        <v/>
      </c>
      <c r="BQ113" s="32" t="str">
        <f aca="false">IF(AC113=$BQ$3,$BQ$2,"")</f>
        <v/>
      </c>
      <c r="BR113" s="32" t="str">
        <f aca="false">IF(AC113=$BR$3,$BR$2,"")</f>
        <v/>
      </c>
      <c r="BS113" s="32" t="str">
        <f aca="false">IF(AC113=$BS$3,$BS$2,"")</f>
        <v/>
      </c>
      <c r="BT113" s="32" t="str">
        <f aca="false">IF(AC113=$BT$3,$BT$2,"")</f>
        <v/>
      </c>
      <c r="BU113" s="32" t="str">
        <f aca="false">IF(AC113=$BU$3,$BU$2,"")</f>
        <v/>
      </c>
      <c r="BV113" s="32" t="str">
        <f aca="false">IF(AC113=$BV$3,$BV$2,"")</f>
        <v/>
      </c>
      <c r="BW113" s="32" t="str">
        <f aca="false">IF(AC113=$BW$3,$BW$2,"")</f>
        <v/>
      </c>
      <c r="BX113" s="32" t="str">
        <f aca="false">IF(AC113=$BX$3,$BX$2,"")</f>
        <v/>
      </c>
      <c r="BY113" s="32" t="str">
        <f aca="false">IF(AC113=$BY$3,$BY$2,"")</f>
        <v/>
      </c>
      <c r="BZ113" s="32" t="str">
        <f aca="false">IF(AC113=$BZ$3,$BZ$2,"")</f>
        <v/>
      </c>
      <c r="CA113" s="32" t="str">
        <f aca="false">IF(AC113=$CA$3,$CA$2,"")</f>
        <v/>
      </c>
      <c r="CB113" s="32" t="str">
        <f aca="false">IF(AC113=$CB$3,$CB$2,"")</f>
        <v/>
      </c>
      <c r="CC113" s="32" t="str">
        <f aca="false">IF(AC113=$CC$3,$CC$2,"")</f>
        <v/>
      </c>
      <c r="CD113" s="32" t="str">
        <f aca="false">IF(AC113=$CD$3,$CD$2,"")</f>
        <v/>
      </c>
      <c r="CE113" s="32" t="str">
        <f aca="false">IF(AC113=$CE$3,$CE$2,"")</f>
        <v/>
      </c>
      <c r="CF113" s="32" t="str">
        <f aca="false">IF(AC113=$CF$3,$CF$2,"")</f>
        <v/>
      </c>
      <c r="CG113" s="32" t="str">
        <f aca="false">IF(AC113=$CG$3,$CG$2,"")</f>
        <v/>
      </c>
      <c r="CH113" s="32" t="str">
        <f aca="false">IF(AC113=$CH$3,$CH$2,"")</f>
        <v/>
      </c>
      <c r="CI113" s="32" t="str">
        <f aca="false">IF(AC113=$CI$3,$CI$2,"")</f>
        <v/>
      </c>
      <c r="CJ113" s="32" t="str">
        <f aca="false">IF(AC113=$CJ$3,$CJ$2,"")</f>
        <v/>
      </c>
      <c r="CK113" s="32" t="str">
        <f aca="false">IF(AC113=$CK$3,$CK$2,"")</f>
        <v/>
      </c>
      <c r="CL113" s="32" t="str">
        <f aca="false">IF(AC113=$CL$3,$CL$2,"")</f>
        <v/>
      </c>
      <c r="CM113" s="32" t="str">
        <f aca="false">IF(AC113=$CM$3,$CM$2,"")</f>
        <v/>
      </c>
      <c r="CO113" s="32" t="str">
        <f aca="false">CONCATENATE(AF113,AG113,AH113,AI113,AJ113)</f>
        <v/>
      </c>
      <c r="CP113" s="32" t="str">
        <f aca="false">CONCATENATE(AK113,AL113,AM113,AN113,AO113)</f>
        <v/>
      </c>
      <c r="CQ113" s="1" t="str">
        <f aca="false">CONCATENATE(AP113,AQ113,AR113,AS113,AT113)</f>
        <v/>
      </c>
      <c r="CR113" s="1" t="str">
        <f aca="false">CONCATENATE(AU113,AV113,AW113,AX113,AY113)</f>
        <v/>
      </c>
      <c r="CS113" s="1" t="str">
        <f aca="false">CONCATENATE(AZ113,BA113,BB113,BC113,BD113)</f>
        <v/>
      </c>
      <c r="CT113" s="1" t="str">
        <f aca="false">CONCATENATE(BE113,BF113,BG113,BH113,BI113)</f>
        <v/>
      </c>
      <c r="CU113" s="1" t="str">
        <f aca="false">CONCATENATE(BJ113,BK113,BL113,BM113,BN113)</f>
        <v/>
      </c>
      <c r="CV113" s="1" t="str">
        <f aca="false">CONCATENATE(BO113,BP113,BQ113,BR113,BS113)</f>
        <v/>
      </c>
      <c r="CW113" s="1" t="str">
        <f aca="false">CONCATENATE(BT113,BU113,BV113,BW113,BX113)</f>
        <v/>
      </c>
      <c r="CX113" s="1" t="str">
        <f aca="false">CONCATENATE(BY113,BZ113,CA113,CB113,CC113)</f>
        <v/>
      </c>
      <c r="CY113" s="1" t="str">
        <f aca="false">CONCATENATE(CD113,CE113,CF113,CG113,CH113)</f>
        <v/>
      </c>
      <c r="CZ113" s="1" t="str">
        <f aca="false">CONCATENATE(CI113,CJ113,CK113,CL113,CM113)</f>
        <v/>
      </c>
      <c r="DB113" s="1" t="str">
        <f aca="false">CONCATENATE(CO113,CP113,CQ113,CR113,CS113)</f>
        <v/>
      </c>
      <c r="DC113" s="1" t="str">
        <f aca="false">CONCATENATE(CT113,CU113,CV113,CW113,CX113)</f>
        <v/>
      </c>
      <c r="DD113" s="1" t="str">
        <f aca="false">CONCATENATE(CY113,CZ113)</f>
        <v/>
      </c>
      <c r="DF113" s="1" t="str">
        <f aca="false">CONCATENATE(DB113,DC113,DD113)</f>
        <v/>
      </c>
      <c r="DJ113" s="32" t="str">
        <f aca="false">IF(AA113=9999,"",X113)</f>
        <v/>
      </c>
      <c r="DK113" s="32" t="str">
        <f aca="false">IF(AA113=9999,"",Z113)</f>
        <v/>
      </c>
      <c r="DM113" s="32" t="str">
        <f aca="false">IF(DJ113=$AF$3,$AF$1,"")</f>
        <v/>
      </c>
      <c r="DN113" s="32" t="str">
        <f aca="false">IF(DJ113=$AG$3,$AG$1,"")</f>
        <v/>
      </c>
      <c r="DO113" s="32" t="str">
        <f aca="false">IF(DJ113=$AH$3,$AH$1,"")</f>
        <v/>
      </c>
      <c r="DP113" s="32" t="str">
        <f aca="false">IF(DJ113=$AI$3,$AI$1,"")</f>
        <v/>
      </c>
      <c r="DQ113" s="32" t="str">
        <f aca="false">IF(DJ113=$AJ$3,$AJ$1,"")</f>
        <v/>
      </c>
      <c r="DR113" s="32" t="str">
        <f aca="false">IF(DJ113=$AK$3,$AK$1,"")</f>
        <v/>
      </c>
      <c r="DS113" s="32" t="str">
        <f aca="false">IF(DJ113=$AL$3,$AL$1,"")</f>
        <v/>
      </c>
      <c r="DT113" s="32" t="str">
        <f aca="false">IF(DJ113=$AM$3,$AM$1,"")</f>
        <v/>
      </c>
      <c r="DU113" s="32" t="str">
        <f aca="false">IF(DJ113=$AN$3,$AN$1,"")</f>
        <v/>
      </c>
      <c r="DV113" s="32" t="str">
        <f aca="false">IF(DJ113=$AO$3,$AO$1,"")</f>
        <v/>
      </c>
      <c r="DW113" s="32" t="str">
        <f aca="false">IF(DJ113=$AP$3,$AP$1,"")</f>
        <v/>
      </c>
      <c r="DX113" s="32" t="str">
        <f aca="false">IF(DJ113=$AQ$3,$AQ$1,"")</f>
        <v/>
      </c>
      <c r="DY113" s="32" t="str">
        <f aca="false">IF(DJ113=$AR$3,$AR$1,"")</f>
        <v/>
      </c>
      <c r="DZ113" s="32" t="str">
        <f aca="false">IF(DJ113=$AS$3,$AS$1,"")</f>
        <v/>
      </c>
      <c r="EA113" s="32" t="str">
        <f aca="false">IF(DJ113=$AT$3,$AT$1,"")</f>
        <v/>
      </c>
      <c r="EB113" s="32" t="str">
        <f aca="false">IF(DJ113=$AU$3,$AU$1,"")</f>
        <v/>
      </c>
      <c r="EC113" s="32" t="str">
        <f aca="false">IF(DJ113=$AV$3,$AV$1,"")</f>
        <v/>
      </c>
      <c r="ED113" s="32" t="str">
        <f aca="false">IF(DJ113=$AW$3,$AW$1,"")</f>
        <v/>
      </c>
      <c r="EE113" s="32" t="str">
        <f aca="false">IF(DJ113=$AX$3,$AX$1,"")</f>
        <v/>
      </c>
      <c r="EF113" s="32" t="str">
        <f aca="false">IF(DJ113=$AY$3,$AY$1,"")</f>
        <v/>
      </c>
      <c r="EG113" s="32" t="str">
        <f aca="false">IF(DJ113=$AZ$3,$AZ$1,"")</f>
        <v/>
      </c>
      <c r="EH113" s="32" t="str">
        <f aca="false">IF(DJ113=$BA$3,$BA$1,"")</f>
        <v/>
      </c>
      <c r="EI113" s="32" t="str">
        <f aca="false">IF(DJ113=$BB$3,$BB$1,"")</f>
        <v/>
      </c>
      <c r="EJ113" s="32" t="str">
        <f aca="false">IF(DJ113=$BC$3,$BC$1,"")</f>
        <v/>
      </c>
      <c r="EK113" s="32" t="str">
        <f aca="false">IF(DJ113=$BD$3,$BD$1,"")</f>
        <v/>
      </c>
      <c r="EL113" s="32" t="str">
        <f aca="false">IF(DJ113=$BE$3,$BE$1,"")</f>
        <v/>
      </c>
      <c r="EM113" s="32" t="str">
        <f aca="false">IF(DJ113=$BF$3,$BF$1,"")</f>
        <v/>
      </c>
      <c r="EN113" s="32" t="str">
        <f aca="false">IF(DJ113=$BG$3,$BG$1,"")</f>
        <v/>
      </c>
      <c r="EO113" s="32" t="str">
        <f aca="false">IF(DJ113=$BH$3,$BH$1,"")</f>
        <v/>
      </c>
      <c r="EP113" s="32" t="str">
        <f aca="false">IF(DJ113=$BI$3,$BI$1,"")</f>
        <v/>
      </c>
      <c r="EQ113" s="32" t="str">
        <f aca="false">IF(DJ113=$BJ$3,$BJ$1,"")</f>
        <v/>
      </c>
      <c r="ER113" s="32" t="str">
        <f aca="false">IF(DJ113=$BK$3,$BK$1,"")</f>
        <v/>
      </c>
      <c r="ES113" s="32" t="str">
        <f aca="false">IF(DJ113=$BL$3,$BL$1,"")</f>
        <v/>
      </c>
      <c r="ET113" s="32" t="str">
        <f aca="false">IF(DJ113=$BM$3,$BM$1,"")</f>
        <v/>
      </c>
      <c r="EU113" s="32" t="str">
        <f aca="false">IF(DJ113=$BN$3,$BN$1,"")</f>
        <v/>
      </c>
      <c r="EV113" s="32" t="str">
        <f aca="false">IF(DJ113=$BO$3,$BO$1,"")</f>
        <v/>
      </c>
      <c r="EW113" s="32" t="str">
        <f aca="false">IF(DJ113=$BP$3,$BP$1,"")</f>
        <v/>
      </c>
      <c r="EX113" s="32" t="str">
        <f aca="false">IF(DJ113=$BQ$3,$BQ$1,"")</f>
        <v/>
      </c>
      <c r="EY113" s="32" t="str">
        <f aca="false">IF(DJ113=$BR$3,$BR$1,"")</f>
        <v/>
      </c>
      <c r="EZ113" s="32" t="str">
        <f aca="false">IF(DJ113=$BS$3,$BS$1,"")</f>
        <v/>
      </c>
      <c r="FA113" s="32" t="str">
        <f aca="false">IF(DJ113=$BT$3,$BT$1,"")</f>
        <v/>
      </c>
      <c r="FB113" s="32" t="str">
        <f aca="false">IF(DJ113=$BU$3,$BU$1,"")</f>
        <v/>
      </c>
      <c r="FC113" s="32" t="str">
        <f aca="false">IF(DJ113=$BV$3,$BV$1,"")</f>
        <v/>
      </c>
      <c r="FD113" s="32" t="str">
        <f aca="false">IF(DJ113=$BW$3,$BW$1,"")</f>
        <v/>
      </c>
      <c r="FE113" s="32" t="str">
        <f aca="false">IF(DJ113=$BX$3,$BX$1,"")</f>
        <v/>
      </c>
      <c r="FF113" s="32" t="str">
        <f aca="false">IF(DJ113=$BY$3,$BY$1,"")</f>
        <v/>
      </c>
      <c r="FG113" s="32" t="str">
        <f aca="false">IF(DJ113=$BZ$3,$BZ$1,"")</f>
        <v/>
      </c>
      <c r="FH113" s="32" t="str">
        <f aca="false">IF(DJ113=$CA$3,$CA$1,"")</f>
        <v/>
      </c>
      <c r="FI113" s="32" t="str">
        <f aca="false">IF(DJ113=$CB$3,$CB$1,"")</f>
        <v/>
      </c>
      <c r="FJ113" s="32" t="str">
        <f aca="false">IF(DJ113=$CC$3,$CC$1,"")</f>
        <v/>
      </c>
      <c r="FK113" s="32" t="str">
        <f aca="false">IF(DJ113=$CD$3,$CD$1,"")</f>
        <v/>
      </c>
      <c r="FL113" s="32" t="str">
        <f aca="false">IF(DJ113=$CE$3,$CE$1,"")</f>
        <v/>
      </c>
      <c r="FM113" s="32" t="str">
        <f aca="false">IF(DJ113=$CF$3,$CF$1,"")</f>
        <v/>
      </c>
      <c r="FN113" s="32" t="str">
        <f aca="false">IF(DJ113=$CG$3,$CG$1,"")</f>
        <v/>
      </c>
      <c r="FO113" s="32" t="str">
        <f aca="false">IF(DJ113=$CH$3,$CH$1,"")</f>
        <v/>
      </c>
      <c r="FP113" s="32" t="str">
        <f aca="false">IF(DJ113=$CI$3,$CI$1,"")</f>
        <v/>
      </c>
      <c r="FQ113" s="32" t="str">
        <f aca="false">IF(DJ113=$CJ$3,$CJ$1,"")</f>
        <v/>
      </c>
      <c r="FR113" s="32" t="str">
        <f aca="false">IF(DJ113=$CK$3,$CK$1,"")</f>
        <v/>
      </c>
      <c r="FS113" s="32" t="str">
        <f aca="false">IF(DJ113=$CL$3,$CL$1,"")</f>
        <v/>
      </c>
      <c r="FT113" s="32" t="str">
        <f aca="false">IF(DJ113=$CM$3,$CM$1,"")</f>
        <v/>
      </c>
      <c r="FV113" s="32" t="str">
        <f aca="false">CONCATENATE(DM113,DN113,DO113,DP113,DQ113)</f>
        <v/>
      </c>
      <c r="FW113" s="32" t="str">
        <f aca="false">CONCATENATE(DR113,DS113,DT113,DU113,DV113)</f>
        <v/>
      </c>
      <c r="FX113" s="1" t="str">
        <f aca="false">CONCATENATE(DW113,DX113,DY113,DZ113,EA113)</f>
        <v/>
      </c>
      <c r="FY113" s="1" t="str">
        <f aca="false">CONCATENATE(EB113,EC113,ED113,EE113,EF113)</f>
        <v/>
      </c>
      <c r="FZ113" s="1" t="str">
        <f aca="false">CONCATENATE(EG113,EH113,EI113,EJ113,EK113)</f>
        <v/>
      </c>
      <c r="GA113" s="1" t="str">
        <f aca="false">CONCATENATE(EL113,EM113,EN113,EO113,EP113)</f>
        <v/>
      </c>
      <c r="GB113" s="1" t="str">
        <f aca="false">CONCATENATE(EQ113,ER113,ES113,ET113,EU113)</f>
        <v/>
      </c>
      <c r="GC113" s="1" t="str">
        <f aca="false">CONCATENATE(EV113,EW113,EX113,EY113,EZ113)</f>
        <v/>
      </c>
      <c r="GD113" s="1" t="str">
        <f aca="false">CONCATENATE(FA113,FB113,FC113,FD113,FE113)</f>
        <v/>
      </c>
      <c r="GE113" s="1" t="str">
        <f aca="false">CONCATENATE(FF113,FG113,FH113,FI113,FJ113)</f>
        <v/>
      </c>
      <c r="GF113" s="1" t="str">
        <f aca="false">CONCATENATE(FK113,FL113,FM113,FN113,FO113)</f>
        <v/>
      </c>
      <c r="GG113" s="1" t="str">
        <f aca="false">CONCATENATE(FP113,FQ113,FR113,FS113,FT113)</f>
        <v/>
      </c>
      <c r="GI113" s="1" t="str">
        <f aca="false">CONCATENATE(FV113,FW113,FX113,FY113,FZ113)</f>
        <v/>
      </c>
      <c r="GJ113" s="1" t="str">
        <f aca="false">CONCATENATE(GA113,GB113,GC113,GD113,GE113)</f>
        <v/>
      </c>
      <c r="GK113" s="1" t="str">
        <f aca="false">CONCATENATE(GF113,GG113)</f>
        <v/>
      </c>
      <c r="GM113" s="1" t="str">
        <f aca="false">CONCATENATE(GI113,GJ113,GK113)</f>
        <v/>
      </c>
      <c r="GN113" s="1" t="str">
        <f aca="false">IF(GM113="","99999",GM113)</f>
        <v>99999</v>
      </c>
      <c r="GQ113" s="1" t="str">
        <f aca="false">GN113</f>
        <v>99999</v>
      </c>
      <c r="GR113" s="1" t="str">
        <f aca="false">DF113</f>
        <v/>
      </c>
      <c r="GS113" s="1" t="str">
        <f aca="false">DJ113</f>
        <v/>
      </c>
      <c r="GT113" s="32" t="str">
        <f aca="false">DK113</f>
        <v/>
      </c>
      <c r="GW113" s="1" t="s">
        <v>646</v>
      </c>
      <c r="HC113" s="1" t="str">
        <f aca="false">IF(GW113="99999","",GW113)</f>
        <v/>
      </c>
      <c r="HD113" s="1" t="n">
        <f aca="false">IF(GW113="9999","",GX113)</f>
        <v>0</v>
      </c>
      <c r="HE113" s="1" t="n">
        <f aca="false">IF(GW113="9999","",GY113)</f>
        <v>0</v>
      </c>
      <c r="HF113" s="32" t="n">
        <f aca="false">IF(GW113="9999","",GZ113)</f>
        <v>0</v>
      </c>
      <c r="HH113" s="1" t="n">
        <f aca="false">IF(F113="",0,F113)</f>
        <v>0</v>
      </c>
    </row>
    <row r="114" customFormat="false" ht="20.1" hidden="false" customHeight="true" outlineLevel="0" collapsed="false">
      <c r="A114" s="45" t="s">
        <v>123</v>
      </c>
      <c r="B114" s="230"/>
      <c r="C114" s="231" t="str">
        <f aca="false">HC114</f>
        <v/>
      </c>
      <c r="D114" s="232" t="n">
        <f aca="false">HD114</f>
        <v>0</v>
      </c>
      <c r="E114" s="233" t="n">
        <f aca="false">HE114</f>
        <v>0</v>
      </c>
      <c r="F114" s="234" t="n">
        <f aca="false">HF114</f>
        <v>0</v>
      </c>
      <c r="I114" s="125" t="n">
        <f aca="false">I113+1</f>
        <v>45</v>
      </c>
      <c r="J114" s="145" t="s">
        <v>124</v>
      </c>
      <c r="K114" s="236" t="s">
        <v>112</v>
      </c>
      <c r="M114" s="18" t="s">
        <v>112</v>
      </c>
      <c r="N114" s="32" t="n">
        <f aca="false">IF(M114="",9999,IF(M114=M113,N113+1,1))</f>
        <v>22</v>
      </c>
      <c r="P114" s="32" t="s">
        <v>112</v>
      </c>
      <c r="Q114" s="32" t="n">
        <v>2</v>
      </c>
      <c r="S114" s="32" t="str">
        <f aca="false">M114</f>
        <v>Chrast.</v>
      </c>
      <c r="T114" s="32" t="n">
        <f aca="false">N114</f>
        <v>22</v>
      </c>
      <c r="U114" s="32" t="n">
        <f aca="false">Q114</f>
        <v>2</v>
      </c>
      <c r="V114" s="32" t="n">
        <f aca="false">IF(T114=1,T114,9999)</f>
        <v>9999</v>
      </c>
      <c r="X114" s="32" t="s">
        <v>112</v>
      </c>
      <c r="Y114" s="32" t="n">
        <v>15</v>
      </c>
      <c r="Z114" s="32" t="n">
        <v>9</v>
      </c>
      <c r="AA114" s="32" t="n">
        <v>9999</v>
      </c>
      <c r="AC114" s="32" t="str">
        <f aca="false">IF(AA114=9999,"",X114)</f>
        <v/>
      </c>
      <c r="AD114" s="32" t="str">
        <f aca="false">IF(AA114=9999,"",Z114)</f>
        <v/>
      </c>
      <c r="AF114" s="32" t="str">
        <f aca="false">IF(AC114=$AF$3,$AF$2,"")</f>
        <v/>
      </c>
      <c r="AG114" s="32" t="str">
        <f aca="false">IF(AC114=$AG$3,$AG$2,"")</f>
        <v/>
      </c>
      <c r="AH114" s="32" t="str">
        <f aca="false">IF(AC114=$AH$3,$AH$2,"")</f>
        <v/>
      </c>
      <c r="AI114" s="32" t="str">
        <f aca="false">IF(AC114=$AI$3,$AI$2,"")</f>
        <v/>
      </c>
      <c r="AJ114" s="32" t="str">
        <f aca="false">IF(AC114=$AJ$3,$AJ$2,"")</f>
        <v/>
      </c>
      <c r="AK114" s="32" t="str">
        <f aca="false">IF(AC114=$AK$3,$AK$2,"")</f>
        <v/>
      </c>
      <c r="AL114" s="32" t="str">
        <f aca="false">IF(AC114=$AL$3,$AL$2,"")</f>
        <v/>
      </c>
      <c r="AM114" s="32" t="str">
        <f aca="false">IF(AC114=$AM$3,$AM$2,"")</f>
        <v/>
      </c>
      <c r="AN114" s="32" t="str">
        <f aca="false">IF(AC114=$AN$3,$AN$2,"")</f>
        <v/>
      </c>
      <c r="AO114" s="32" t="str">
        <f aca="false">IF(AC114=$AO$3,$AO$2,"")</f>
        <v/>
      </c>
      <c r="AP114" s="32" t="str">
        <f aca="false">IF(AC114=$AP$3,$AP$2,"")</f>
        <v/>
      </c>
      <c r="AQ114" s="32" t="str">
        <f aca="false">IF(AC114=$AQ$3,$AQ$2,"")</f>
        <v/>
      </c>
      <c r="AR114" s="32" t="str">
        <f aca="false">IF(AC114=$AR$3,$AR$2,"")</f>
        <v/>
      </c>
      <c r="AS114" s="32" t="str">
        <f aca="false">IF(AC114=$AS$3,$AS$2,"")</f>
        <v/>
      </c>
      <c r="AT114" s="32" t="str">
        <f aca="false">IF(AC114=$AT$3,$AT$2,"")</f>
        <v/>
      </c>
      <c r="AU114" s="32" t="str">
        <f aca="false">IF(AC114=$AU$3,$AU$2,"")</f>
        <v/>
      </c>
      <c r="AV114" s="32" t="str">
        <f aca="false">IF(AC114=$AV$3,$AV$2,"")</f>
        <v/>
      </c>
      <c r="AW114" s="32" t="str">
        <f aca="false">IF(AC114=$AW$3,$AW$2,"")</f>
        <v/>
      </c>
      <c r="AX114" s="32" t="str">
        <f aca="false">IF(AC114=$AX$3,$AX$2,"")</f>
        <v/>
      </c>
      <c r="AY114" s="32" t="str">
        <f aca="false">IF(AC114=$AY$3,$AY$2,"")</f>
        <v/>
      </c>
      <c r="AZ114" s="32" t="str">
        <f aca="false">IF(AC114=$AZ$3,$AZ$2,"")</f>
        <v/>
      </c>
      <c r="BA114" s="32" t="str">
        <f aca="false">IF(AC114=$BA$3,$BA$2,"")</f>
        <v/>
      </c>
      <c r="BB114" s="32" t="str">
        <f aca="false">IF(AC114=$BB$3,$BB$2,"")</f>
        <v/>
      </c>
      <c r="BC114" s="32" t="str">
        <f aca="false">IF(AC114=$BC$3,$BC$2,"")</f>
        <v/>
      </c>
      <c r="BD114" s="32" t="str">
        <f aca="false">IF(AC114=$BD$3,$BD$2,"")</f>
        <v/>
      </c>
      <c r="BE114" s="32" t="str">
        <f aca="false">IF(AC114=$BE$3,$BE$2,"")</f>
        <v/>
      </c>
      <c r="BF114" s="32" t="str">
        <f aca="false">IF(AC114=$BF$3,$BF$2,"")</f>
        <v/>
      </c>
      <c r="BG114" s="32" t="str">
        <f aca="false">IF(AC114=$BG$3,$BG$2,"")</f>
        <v/>
      </c>
      <c r="BH114" s="32" t="str">
        <f aca="false">IF(AC114=$BH$3,$BH$2,"")</f>
        <v/>
      </c>
      <c r="BI114" s="32" t="str">
        <f aca="false">IF(AC114=$BI$3,$BI$2,"")</f>
        <v/>
      </c>
      <c r="BJ114" s="32" t="str">
        <f aca="false">IF(AC114=$BJ$3,$BJ$2,"")</f>
        <v/>
      </c>
      <c r="BK114" s="32" t="str">
        <f aca="false">IF(AC114=$BK$3,$BK$2,"")</f>
        <v/>
      </c>
      <c r="BL114" s="32" t="str">
        <f aca="false">IF(AC114=$BL$3,$BL$2,"")</f>
        <v/>
      </c>
      <c r="BM114" s="32" t="str">
        <f aca="false">IF(AC114=$BM$3,$BM$2,"")</f>
        <v/>
      </c>
      <c r="BN114" s="32" t="str">
        <f aca="false">IF(AC114=$BN$3,$BN$2,"")</f>
        <v/>
      </c>
      <c r="BO114" s="32" t="str">
        <f aca="false">IF(AC114=$BO$3,$BO$2,"")</f>
        <v/>
      </c>
      <c r="BP114" s="32" t="str">
        <f aca="false">IF(AC114=$BP$3,$BP$2,"")</f>
        <v/>
      </c>
      <c r="BQ114" s="32" t="str">
        <f aca="false">IF(AC114=$BQ$3,$BQ$2,"")</f>
        <v/>
      </c>
      <c r="BR114" s="32" t="str">
        <f aca="false">IF(AC114=$BR$3,$BR$2,"")</f>
        <v/>
      </c>
      <c r="BS114" s="32" t="str">
        <f aca="false">IF(AC114=$BS$3,$BS$2,"")</f>
        <v/>
      </c>
      <c r="BT114" s="32" t="str">
        <f aca="false">IF(AC114=$BT$3,$BT$2,"")</f>
        <v/>
      </c>
      <c r="BU114" s="32" t="str">
        <f aca="false">IF(AC114=$BU$3,$BU$2,"")</f>
        <v/>
      </c>
      <c r="BV114" s="32" t="str">
        <f aca="false">IF(AC114=$BV$3,$BV$2,"")</f>
        <v/>
      </c>
      <c r="BW114" s="32" t="str">
        <f aca="false">IF(AC114=$BW$3,$BW$2,"")</f>
        <v/>
      </c>
      <c r="BX114" s="32" t="str">
        <f aca="false">IF(AC114=$BX$3,$BX$2,"")</f>
        <v/>
      </c>
      <c r="BY114" s="32" t="str">
        <f aca="false">IF(AC114=$BY$3,$BY$2,"")</f>
        <v/>
      </c>
      <c r="BZ114" s="32" t="str">
        <f aca="false">IF(AC114=$BZ$3,$BZ$2,"")</f>
        <v/>
      </c>
      <c r="CA114" s="32" t="str">
        <f aca="false">IF(AC114=$CA$3,$CA$2,"")</f>
        <v/>
      </c>
      <c r="CB114" s="32" t="str">
        <f aca="false">IF(AC114=$CB$3,$CB$2,"")</f>
        <v/>
      </c>
      <c r="CC114" s="32" t="str">
        <f aca="false">IF(AC114=$CC$3,$CC$2,"")</f>
        <v/>
      </c>
      <c r="CD114" s="32" t="str">
        <f aca="false">IF(AC114=$CD$3,$CD$2,"")</f>
        <v/>
      </c>
      <c r="CE114" s="32" t="str">
        <f aca="false">IF(AC114=$CE$3,$CE$2,"")</f>
        <v/>
      </c>
      <c r="CF114" s="32" t="str">
        <f aca="false">IF(AC114=$CF$3,$CF$2,"")</f>
        <v/>
      </c>
      <c r="CG114" s="32" t="str">
        <f aca="false">IF(AC114=$CG$3,$CG$2,"")</f>
        <v/>
      </c>
      <c r="CH114" s="32" t="str">
        <f aca="false">IF(AC114=$CH$3,$CH$2,"")</f>
        <v/>
      </c>
      <c r="CI114" s="32" t="str">
        <f aca="false">IF(AC114=$CI$3,$CI$2,"")</f>
        <v/>
      </c>
      <c r="CJ114" s="32" t="str">
        <f aca="false">IF(AC114=$CJ$3,$CJ$2,"")</f>
        <v/>
      </c>
      <c r="CK114" s="32" t="str">
        <f aca="false">IF(AC114=$CK$3,$CK$2,"")</f>
        <v/>
      </c>
      <c r="CL114" s="32" t="str">
        <f aca="false">IF(AC114=$CL$3,$CL$2,"")</f>
        <v/>
      </c>
      <c r="CM114" s="32" t="str">
        <f aca="false">IF(AC114=$CM$3,$CM$2,"")</f>
        <v/>
      </c>
      <c r="CO114" s="32" t="str">
        <f aca="false">CONCATENATE(AF114,AG114,AH114,AI114,AJ114)</f>
        <v/>
      </c>
      <c r="CP114" s="32" t="str">
        <f aca="false">CONCATENATE(AK114,AL114,AM114,AN114,AO114)</f>
        <v/>
      </c>
      <c r="CQ114" s="1" t="str">
        <f aca="false">CONCATENATE(AP114,AQ114,AR114,AS114,AT114)</f>
        <v/>
      </c>
      <c r="CR114" s="1" t="str">
        <f aca="false">CONCATENATE(AU114,AV114,AW114,AX114,AY114)</f>
        <v/>
      </c>
      <c r="CS114" s="1" t="str">
        <f aca="false">CONCATENATE(AZ114,BA114,BB114,BC114,BD114)</f>
        <v/>
      </c>
      <c r="CT114" s="1" t="str">
        <f aca="false">CONCATENATE(BE114,BF114,BG114,BH114,BI114)</f>
        <v/>
      </c>
      <c r="CU114" s="1" t="str">
        <f aca="false">CONCATENATE(BJ114,BK114,BL114,BM114,BN114)</f>
        <v/>
      </c>
      <c r="CV114" s="1" t="str">
        <f aca="false">CONCATENATE(BO114,BP114,BQ114,BR114,BS114)</f>
        <v/>
      </c>
      <c r="CW114" s="1" t="str">
        <f aca="false">CONCATENATE(BT114,BU114,BV114,BW114,BX114)</f>
        <v/>
      </c>
      <c r="CX114" s="1" t="str">
        <f aca="false">CONCATENATE(BY114,BZ114,CA114,CB114,CC114)</f>
        <v/>
      </c>
      <c r="CY114" s="1" t="str">
        <f aca="false">CONCATENATE(CD114,CE114,CF114,CG114,CH114)</f>
        <v/>
      </c>
      <c r="CZ114" s="1" t="str">
        <f aca="false">CONCATENATE(CI114,CJ114,CK114,CL114,CM114)</f>
        <v/>
      </c>
      <c r="DB114" s="1" t="str">
        <f aca="false">CONCATENATE(CO114,CP114,CQ114,CR114,CS114)</f>
        <v/>
      </c>
      <c r="DC114" s="1" t="str">
        <f aca="false">CONCATENATE(CT114,CU114,CV114,CW114,CX114)</f>
        <v/>
      </c>
      <c r="DD114" s="1" t="str">
        <f aca="false">CONCATENATE(CY114,CZ114)</f>
        <v/>
      </c>
      <c r="DF114" s="1" t="str">
        <f aca="false">CONCATENATE(DB114,DC114,DD114)</f>
        <v/>
      </c>
      <c r="DJ114" s="32" t="str">
        <f aca="false">IF(AA114=9999,"",X114)</f>
        <v/>
      </c>
      <c r="DK114" s="32" t="str">
        <f aca="false">IF(AA114=9999,"",Z114)</f>
        <v/>
      </c>
      <c r="DM114" s="32" t="str">
        <f aca="false">IF(DJ114=$AF$3,$AF$1,"")</f>
        <v/>
      </c>
      <c r="DN114" s="32" t="str">
        <f aca="false">IF(DJ114=$AG$3,$AG$1,"")</f>
        <v/>
      </c>
      <c r="DO114" s="32" t="str">
        <f aca="false">IF(DJ114=$AH$3,$AH$1,"")</f>
        <v/>
      </c>
      <c r="DP114" s="32" t="str">
        <f aca="false">IF(DJ114=$AI$3,$AI$1,"")</f>
        <v/>
      </c>
      <c r="DQ114" s="32" t="str">
        <f aca="false">IF(DJ114=$AJ$3,$AJ$1,"")</f>
        <v/>
      </c>
      <c r="DR114" s="32" t="str">
        <f aca="false">IF(DJ114=$AK$3,$AK$1,"")</f>
        <v/>
      </c>
      <c r="DS114" s="32" t="str">
        <f aca="false">IF(DJ114=$AL$3,$AL$1,"")</f>
        <v/>
      </c>
      <c r="DT114" s="32" t="str">
        <f aca="false">IF(DJ114=$AM$3,$AM$1,"")</f>
        <v/>
      </c>
      <c r="DU114" s="32" t="str">
        <f aca="false">IF(DJ114=$AN$3,$AN$1,"")</f>
        <v/>
      </c>
      <c r="DV114" s="32" t="str">
        <f aca="false">IF(DJ114=$AO$3,$AO$1,"")</f>
        <v/>
      </c>
      <c r="DW114" s="32" t="str">
        <f aca="false">IF(DJ114=$AP$3,$AP$1,"")</f>
        <v/>
      </c>
      <c r="DX114" s="32" t="str">
        <f aca="false">IF(DJ114=$AQ$3,$AQ$1,"")</f>
        <v/>
      </c>
      <c r="DY114" s="32" t="str">
        <f aca="false">IF(DJ114=$AR$3,$AR$1,"")</f>
        <v/>
      </c>
      <c r="DZ114" s="32" t="str">
        <f aca="false">IF(DJ114=$AS$3,$AS$1,"")</f>
        <v/>
      </c>
      <c r="EA114" s="32" t="str">
        <f aca="false">IF(DJ114=$AT$3,$AT$1,"")</f>
        <v/>
      </c>
      <c r="EB114" s="32" t="str">
        <f aca="false">IF(DJ114=$AU$3,$AU$1,"")</f>
        <v/>
      </c>
      <c r="EC114" s="32" t="str">
        <f aca="false">IF(DJ114=$AV$3,$AV$1,"")</f>
        <v/>
      </c>
      <c r="ED114" s="32" t="str">
        <f aca="false">IF(DJ114=$AW$3,$AW$1,"")</f>
        <v/>
      </c>
      <c r="EE114" s="32" t="str">
        <f aca="false">IF(DJ114=$AX$3,$AX$1,"")</f>
        <v/>
      </c>
      <c r="EF114" s="32" t="str">
        <f aca="false">IF(DJ114=$AY$3,$AY$1,"")</f>
        <v/>
      </c>
      <c r="EG114" s="32" t="str">
        <f aca="false">IF(DJ114=$AZ$3,$AZ$1,"")</f>
        <v/>
      </c>
      <c r="EH114" s="32" t="str">
        <f aca="false">IF(DJ114=$BA$3,$BA$1,"")</f>
        <v/>
      </c>
      <c r="EI114" s="32" t="str">
        <f aca="false">IF(DJ114=$BB$3,$BB$1,"")</f>
        <v/>
      </c>
      <c r="EJ114" s="32" t="str">
        <f aca="false">IF(DJ114=$BC$3,$BC$1,"")</f>
        <v/>
      </c>
      <c r="EK114" s="32" t="str">
        <f aca="false">IF(DJ114=$BD$3,$BD$1,"")</f>
        <v/>
      </c>
      <c r="EL114" s="32" t="str">
        <f aca="false">IF(DJ114=$BE$3,$BE$1,"")</f>
        <v/>
      </c>
      <c r="EM114" s="32" t="str">
        <f aca="false">IF(DJ114=$BF$3,$BF$1,"")</f>
        <v/>
      </c>
      <c r="EN114" s="32" t="str">
        <f aca="false">IF(DJ114=$BG$3,$BG$1,"")</f>
        <v/>
      </c>
      <c r="EO114" s="32" t="str">
        <f aca="false">IF(DJ114=$BH$3,$BH$1,"")</f>
        <v/>
      </c>
      <c r="EP114" s="32" t="str">
        <f aca="false">IF(DJ114=$BI$3,$BI$1,"")</f>
        <v/>
      </c>
      <c r="EQ114" s="32" t="str">
        <f aca="false">IF(DJ114=$BJ$3,$BJ$1,"")</f>
        <v/>
      </c>
      <c r="ER114" s="32" t="str">
        <f aca="false">IF(DJ114=$BK$3,$BK$1,"")</f>
        <v/>
      </c>
      <c r="ES114" s="32" t="str">
        <f aca="false">IF(DJ114=$BL$3,$BL$1,"")</f>
        <v/>
      </c>
      <c r="ET114" s="32" t="str">
        <f aca="false">IF(DJ114=$BM$3,$BM$1,"")</f>
        <v/>
      </c>
      <c r="EU114" s="32" t="str">
        <f aca="false">IF(DJ114=$BN$3,$BN$1,"")</f>
        <v/>
      </c>
      <c r="EV114" s="32" t="str">
        <f aca="false">IF(DJ114=$BO$3,$BO$1,"")</f>
        <v/>
      </c>
      <c r="EW114" s="32" t="str">
        <f aca="false">IF(DJ114=$BP$3,$BP$1,"")</f>
        <v/>
      </c>
      <c r="EX114" s="32" t="str">
        <f aca="false">IF(DJ114=$BQ$3,$BQ$1,"")</f>
        <v/>
      </c>
      <c r="EY114" s="32" t="str">
        <f aca="false">IF(DJ114=$BR$3,$BR$1,"")</f>
        <v/>
      </c>
      <c r="EZ114" s="32" t="str">
        <f aca="false">IF(DJ114=$BS$3,$BS$1,"")</f>
        <v/>
      </c>
      <c r="FA114" s="32" t="str">
        <f aca="false">IF(DJ114=$BT$3,$BT$1,"")</f>
        <v/>
      </c>
      <c r="FB114" s="32" t="str">
        <f aca="false">IF(DJ114=$BU$3,$BU$1,"")</f>
        <v/>
      </c>
      <c r="FC114" s="32" t="str">
        <f aca="false">IF(DJ114=$BV$3,$BV$1,"")</f>
        <v/>
      </c>
      <c r="FD114" s="32" t="str">
        <f aca="false">IF(DJ114=$BW$3,$BW$1,"")</f>
        <v/>
      </c>
      <c r="FE114" s="32" t="str">
        <f aca="false">IF(DJ114=$BX$3,$BX$1,"")</f>
        <v/>
      </c>
      <c r="FF114" s="32" t="str">
        <f aca="false">IF(DJ114=$BY$3,$BY$1,"")</f>
        <v/>
      </c>
      <c r="FG114" s="32" t="str">
        <f aca="false">IF(DJ114=$BZ$3,$BZ$1,"")</f>
        <v/>
      </c>
      <c r="FH114" s="32" t="str">
        <f aca="false">IF(DJ114=$CA$3,$CA$1,"")</f>
        <v/>
      </c>
      <c r="FI114" s="32" t="str">
        <f aca="false">IF(DJ114=$CB$3,$CB$1,"")</f>
        <v/>
      </c>
      <c r="FJ114" s="32" t="str">
        <f aca="false">IF(DJ114=$CC$3,$CC$1,"")</f>
        <v/>
      </c>
      <c r="FK114" s="32" t="str">
        <f aca="false">IF(DJ114=$CD$3,$CD$1,"")</f>
        <v/>
      </c>
      <c r="FL114" s="32" t="str">
        <f aca="false">IF(DJ114=$CE$3,$CE$1,"")</f>
        <v/>
      </c>
      <c r="FM114" s="32" t="str">
        <f aca="false">IF(DJ114=$CF$3,$CF$1,"")</f>
        <v/>
      </c>
      <c r="FN114" s="32" t="str">
        <f aca="false">IF(DJ114=$CG$3,$CG$1,"")</f>
        <v/>
      </c>
      <c r="FO114" s="32" t="str">
        <f aca="false">IF(DJ114=$CH$3,$CH$1,"")</f>
        <v/>
      </c>
      <c r="FP114" s="32" t="str">
        <f aca="false">IF(DJ114=$CI$3,$CI$1,"")</f>
        <v/>
      </c>
      <c r="FQ114" s="32" t="str">
        <f aca="false">IF(DJ114=$CJ$3,$CJ$1,"")</f>
        <v/>
      </c>
      <c r="FR114" s="32" t="str">
        <f aca="false">IF(DJ114=$CK$3,$CK$1,"")</f>
        <v/>
      </c>
      <c r="FS114" s="32" t="str">
        <f aca="false">IF(DJ114=$CL$3,$CL$1,"")</f>
        <v/>
      </c>
      <c r="FT114" s="32" t="str">
        <f aca="false">IF(DJ114=$CM$3,$CM$1,"")</f>
        <v/>
      </c>
      <c r="FV114" s="32" t="str">
        <f aca="false">CONCATENATE(DM114,DN114,DO114,DP114,DQ114)</f>
        <v/>
      </c>
      <c r="FW114" s="32" t="str">
        <f aca="false">CONCATENATE(DR114,DS114,DT114,DU114,DV114)</f>
        <v/>
      </c>
      <c r="FX114" s="1" t="str">
        <f aca="false">CONCATENATE(DW114,DX114,DY114,DZ114,EA114)</f>
        <v/>
      </c>
      <c r="FY114" s="1" t="str">
        <f aca="false">CONCATENATE(EB114,EC114,ED114,EE114,EF114)</f>
        <v/>
      </c>
      <c r="FZ114" s="1" t="str">
        <f aca="false">CONCATENATE(EG114,EH114,EI114,EJ114,EK114)</f>
        <v/>
      </c>
      <c r="GA114" s="1" t="str">
        <f aca="false">CONCATENATE(EL114,EM114,EN114,EO114,EP114)</f>
        <v/>
      </c>
      <c r="GB114" s="1" t="str">
        <f aca="false">CONCATENATE(EQ114,ER114,ES114,ET114,EU114)</f>
        <v/>
      </c>
      <c r="GC114" s="1" t="str">
        <f aca="false">CONCATENATE(EV114,EW114,EX114,EY114,EZ114)</f>
        <v/>
      </c>
      <c r="GD114" s="1" t="str">
        <f aca="false">CONCATENATE(FA114,FB114,FC114,FD114,FE114)</f>
        <v/>
      </c>
      <c r="GE114" s="1" t="str">
        <f aca="false">CONCATENATE(FF114,FG114,FH114,FI114,FJ114)</f>
        <v/>
      </c>
      <c r="GF114" s="1" t="str">
        <f aca="false">CONCATENATE(FK114,FL114,FM114,FN114,FO114)</f>
        <v/>
      </c>
      <c r="GG114" s="1" t="str">
        <f aca="false">CONCATENATE(FP114,FQ114,FR114,FS114,FT114)</f>
        <v/>
      </c>
      <c r="GI114" s="1" t="str">
        <f aca="false">CONCATENATE(FV114,FW114,FX114,FY114,FZ114)</f>
        <v/>
      </c>
      <c r="GJ114" s="1" t="str">
        <f aca="false">CONCATENATE(GA114,GB114,GC114,GD114,GE114)</f>
        <v/>
      </c>
      <c r="GK114" s="1" t="str">
        <f aca="false">CONCATENATE(GF114,GG114)</f>
        <v/>
      </c>
      <c r="GM114" s="1" t="str">
        <f aca="false">CONCATENATE(GI114,GJ114,GK114)</f>
        <v/>
      </c>
      <c r="GN114" s="1" t="str">
        <f aca="false">IF(GM114="","99999",GM114)</f>
        <v>99999</v>
      </c>
      <c r="GQ114" s="1" t="str">
        <f aca="false">GN114</f>
        <v>99999</v>
      </c>
      <c r="GR114" s="1" t="str">
        <f aca="false">DF114</f>
        <v/>
      </c>
      <c r="GS114" s="1" t="str">
        <f aca="false">DJ114</f>
        <v/>
      </c>
      <c r="GT114" s="32" t="str">
        <f aca="false">DK114</f>
        <v/>
      </c>
      <c r="GW114" s="1" t="s">
        <v>646</v>
      </c>
      <c r="HC114" s="1" t="str">
        <f aca="false">IF(GW114="99999","",GW114)</f>
        <v/>
      </c>
      <c r="HD114" s="1" t="n">
        <f aca="false">IF(GW114="9999","",GX114)</f>
        <v>0</v>
      </c>
      <c r="HE114" s="1" t="n">
        <f aca="false">IF(GW114="9999","",GY114)</f>
        <v>0</v>
      </c>
      <c r="HF114" s="32" t="n">
        <f aca="false">IF(GW114="9999","",GZ114)</f>
        <v>0</v>
      </c>
      <c r="HH114" s="1" t="n">
        <f aca="false">IF(F114="",0,F114)</f>
        <v>0</v>
      </c>
    </row>
    <row r="115" customFormat="false" ht="20.1" hidden="false" customHeight="true" outlineLevel="0" collapsed="false">
      <c r="A115" s="45" t="s">
        <v>125</v>
      </c>
      <c r="B115" s="230"/>
      <c r="C115" s="231" t="str">
        <f aca="false">HC115</f>
        <v/>
      </c>
      <c r="D115" s="232" t="n">
        <f aca="false">HD115</f>
        <v>0</v>
      </c>
      <c r="E115" s="233" t="n">
        <f aca="false">HE115</f>
        <v>0</v>
      </c>
      <c r="F115" s="234" t="n">
        <f aca="false">HF115</f>
        <v>0</v>
      </c>
      <c r="I115" s="125" t="n">
        <f aca="false">I114+1</f>
        <v>46</v>
      </c>
      <c r="J115" s="145" t="s">
        <v>126</v>
      </c>
      <c r="K115" s="236" t="s">
        <v>112</v>
      </c>
      <c r="M115" s="18" t="s">
        <v>112</v>
      </c>
      <c r="N115" s="32" t="n">
        <f aca="false">IF(M115="",9999,IF(M115=M114,N114+1,1))</f>
        <v>23</v>
      </c>
      <c r="P115" s="32" t="s">
        <v>112</v>
      </c>
      <c r="Q115" s="32" t="n">
        <v>1</v>
      </c>
      <c r="S115" s="32" t="str">
        <f aca="false">M115</f>
        <v>Chrast.</v>
      </c>
      <c r="T115" s="32" t="n">
        <f aca="false">N115</f>
        <v>23</v>
      </c>
      <c r="U115" s="32" t="n">
        <f aca="false">Q115</f>
        <v>1</v>
      </c>
      <c r="V115" s="32" t="n">
        <f aca="false">IF(T115=1,T115,9999)</f>
        <v>9999</v>
      </c>
      <c r="X115" s="32" t="s">
        <v>112</v>
      </c>
      <c r="Y115" s="32" t="n">
        <v>16</v>
      </c>
      <c r="Z115" s="32" t="n">
        <v>8</v>
      </c>
      <c r="AA115" s="32" t="n">
        <v>9999</v>
      </c>
      <c r="AC115" s="32" t="str">
        <f aca="false">IF(AA115=9999,"",X115)</f>
        <v/>
      </c>
      <c r="AD115" s="32" t="str">
        <f aca="false">IF(AA115=9999,"",Z115)</f>
        <v/>
      </c>
      <c r="AF115" s="32" t="str">
        <f aca="false">IF(AC115=$AF$3,$AF$2,"")</f>
        <v/>
      </c>
      <c r="AG115" s="32" t="str">
        <f aca="false">IF(AC115=$AG$3,$AG$2,"")</f>
        <v/>
      </c>
      <c r="AH115" s="32" t="str">
        <f aca="false">IF(AC115=$AH$3,$AH$2,"")</f>
        <v/>
      </c>
      <c r="AI115" s="32" t="str">
        <f aca="false">IF(AC115=$AI$3,$AI$2,"")</f>
        <v/>
      </c>
      <c r="AJ115" s="32" t="str">
        <f aca="false">IF(AC115=$AJ$3,$AJ$2,"")</f>
        <v/>
      </c>
      <c r="AK115" s="32" t="str">
        <f aca="false">IF(AC115=$AK$3,$AK$2,"")</f>
        <v/>
      </c>
      <c r="AL115" s="32" t="str">
        <f aca="false">IF(AC115=$AL$3,$AL$2,"")</f>
        <v/>
      </c>
      <c r="AM115" s="32" t="str">
        <f aca="false">IF(AC115=$AM$3,$AM$2,"")</f>
        <v/>
      </c>
      <c r="AN115" s="32" t="str">
        <f aca="false">IF(AC115=$AN$3,$AN$2,"")</f>
        <v/>
      </c>
      <c r="AO115" s="32" t="str">
        <f aca="false">IF(AC115=$AO$3,$AO$2,"")</f>
        <v/>
      </c>
      <c r="AP115" s="32" t="str">
        <f aca="false">IF(AC115=$AP$3,$AP$2,"")</f>
        <v/>
      </c>
      <c r="AQ115" s="32" t="str">
        <f aca="false">IF(AC115=$AQ$3,$AQ$2,"")</f>
        <v/>
      </c>
      <c r="AR115" s="32" t="str">
        <f aca="false">IF(AC115=$AR$3,$AR$2,"")</f>
        <v/>
      </c>
      <c r="AS115" s="32" t="str">
        <f aca="false">IF(AC115=$AS$3,$AS$2,"")</f>
        <v/>
      </c>
      <c r="AT115" s="32" t="str">
        <f aca="false">IF(AC115=$AT$3,$AT$2,"")</f>
        <v/>
      </c>
      <c r="AU115" s="32" t="str">
        <f aca="false">IF(AC115=$AU$3,$AU$2,"")</f>
        <v/>
      </c>
      <c r="AV115" s="32" t="str">
        <f aca="false">IF(AC115=$AV$3,$AV$2,"")</f>
        <v/>
      </c>
      <c r="AW115" s="32" t="str">
        <f aca="false">IF(AC115=$AW$3,$AW$2,"")</f>
        <v/>
      </c>
      <c r="AX115" s="32" t="str">
        <f aca="false">IF(AC115=$AX$3,$AX$2,"")</f>
        <v/>
      </c>
      <c r="AY115" s="32" t="str">
        <f aca="false">IF(AC115=$AY$3,$AY$2,"")</f>
        <v/>
      </c>
      <c r="AZ115" s="32" t="str">
        <f aca="false">IF(AC115=$AZ$3,$AZ$2,"")</f>
        <v/>
      </c>
      <c r="BA115" s="32" t="str">
        <f aca="false">IF(AC115=$BA$3,$BA$2,"")</f>
        <v/>
      </c>
      <c r="BB115" s="32" t="str">
        <f aca="false">IF(AC115=$BB$3,$BB$2,"")</f>
        <v/>
      </c>
      <c r="BC115" s="32" t="str">
        <f aca="false">IF(AC115=$BC$3,$BC$2,"")</f>
        <v/>
      </c>
      <c r="BD115" s="32" t="str">
        <f aca="false">IF(AC115=$BD$3,$BD$2,"")</f>
        <v/>
      </c>
      <c r="BE115" s="32" t="str">
        <f aca="false">IF(AC115=$BE$3,$BE$2,"")</f>
        <v/>
      </c>
      <c r="BF115" s="32" t="str">
        <f aca="false">IF(AC115=$BF$3,$BF$2,"")</f>
        <v/>
      </c>
      <c r="BG115" s="32" t="str">
        <f aca="false">IF(AC115=$BG$3,$BG$2,"")</f>
        <v/>
      </c>
      <c r="BH115" s="32" t="str">
        <f aca="false">IF(AC115=$BH$3,$BH$2,"")</f>
        <v/>
      </c>
      <c r="BI115" s="32" t="str">
        <f aca="false">IF(AC115=$BI$3,$BI$2,"")</f>
        <v/>
      </c>
      <c r="BJ115" s="32" t="str">
        <f aca="false">IF(AC115=$BJ$3,$BJ$2,"")</f>
        <v/>
      </c>
      <c r="BK115" s="32" t="str">
        <f aca="false">IF(AC115=$BK$3,$BK$2,"")</f>
        <v/>
      </c>
      <c r="BL115" s="32" t="str">
        <f aca="false">IF(AC115=$BL$3,$BL$2,"")</f>
        <v/>
      </c>
      <c r="BM115" s="32" t="str">
        <f aca="false">IF(AC115=$BM$3,$BM$2,"")</f>
        <v/>
      </c>
      <c r="BN115" s="32" t="str">
        <f aca="false">IF(AC115=$BN$3,$BN$2,"")</f>
        <v/>
      </c>
      <c r="BO115" s="32" t="str">
        <f aca="false">IF(AC115=$BO$3,$BO$2,"")</f>
        <v/>
      </c>
      <c r="BP115" s="32" t="str">
        <f aca="false">IF(AC115=$BP$3,$BP$2,"")</f>
        <v/>
      </c>
      <c r="BQ115" s="32" t="str">
        <f aca="false">IF(AC115=$BQ$3,$BQ$2,"")</f>
        <v/>
      </c>
      <c r="BR115" s="32" t="str">
        <f aca="false">IF(AC115=$BR$3,$BR$2,"")</f>
        <v/>
      </c>
      <c r="BS115" s="32" t="str">
        <f aca="false">IF(AC115=$BS$3,$BS$2,"")</f>
        <v/>
      </c>
      <c r="BT115" s="32" t="str">
        <f aca="false">IF(AC115=$BT$3,$BT$2,"")</f>
        <v/>
      </c>
      <c r="BU115" s="32" t="str">
        <f aca="false">IF(AC115=$BU$3,$BU$2,"")</f>
        <v/>
      </c>
      <c r="BV115" s="32" t="str">
        <f aca="false">IF(AC115=$BV$3,$BV$2,"")</f>
        <v/>
      </c>
      <c r="BW115" s="32" t="str">
        <f aca="false">IF(AC115=$BW$3,$BW$2,"")</f>
        <v/>
      </c>
      <c r="BX115" s="32" t="str">
        <f aca="false">IF(AC115=$BX$3,$BX$2,"")</f>
        <v/>
      </c>
      <c r="BY115" s="32" t="str">
        <f aca="false">IF(AC115=$BY$3,$BY$2,"")</f>
        <v/>
      </c>
      <c r="BZ115" s="32" t="str">
        <f aca="false">IF(AC115=$BZ$3,$BZ$2,"")</f>
        <v/>
      </c>
      <c r="CA115" s="32" t="str">
        <f aca="false">IF(AC115=$CA$3,$CA$2,"")</f>
        <v/>
      </c>
      <c r="CB115" s="32" t="str">
        <f aca="false">IF(AC115=$CB$3,$CB$2,"")</f>
        <v/>
      </c>
      <c r="CC115" s="32" t="str">
        <f aca="false">IF(AC115=$CC$3,$CC$2,"")</f>
        <v/>
      </c>
      <c r="CD115" s="32" t="str">
        <f aca="false">IF(AC115=$CD$3,$CD$2,"")</f>
        <v/>
      </c>
      <c r="CE115" s="32" t="str">
        <f aca="false">IF(AC115=$CE$3,$CE$2,"")</f>
        <v/>
      </c>
      <c r="CF115" s="32" t="str">
        <f aca="false">IF(AC115=$CF$3,$CF$2,"")</f>
        <v/>
      </c>
      <c r="CG115" s="32" t="str">
        <f aca="false">IF(AC115=$CG$3,$CG$2,"")</f>
        <v/>
      </c>
      <c r="CH115" s="32" t="str">
        <f aca="false">IF(AC115=$CH$3,$CH$2,"")</f>
        <v/>
      </c>
      <c r="CI115" s="32" t="str">
        <f aca="false">IF(AC115=$CI$3,$CI$2,"")</f>
        <v/>
      </c>
      <c r="CJ115" s="32" t="str">
        <f aca="false">IF(AC115=$CJ$3,$CJ$2,"")</f>
        <v/>
      </c>
      <c r="CK115" s="32" t="str">
        <f aca="false">IF(AC115=$CK$3,$CK$2,"")</f>
        <v/>
      </c>
      <c r="CL115" s="32" t="str">
        <f aca="false">IF(AC115=$CL$3,$CL$2,"")</f>
        <v/>
      </c>
      <c r="CM115" s="32" t="str">
        <f aca="false">IF(AC115=$CM$3,$CM$2,"")</f>
        <v/>
      </c>
      <c r="CO115" s="32" t="str">
        <f aca="false">CONCATENATE(AF115,AG115,AH115,AI115,AJ115)</f>
        <v/>
      </c>
      <c r="CP115" s="32" t="str">
        <f aca="false">CONCATENATE(AK115,AL115,AM115,AN115,AO115)</f>
        <v/>
      </c>
      <c r="CQ115" s="1" t="str">
        <f aca="false">CONCATENATE(AP115,AQ115,AR115,AS115,AT115)</f>
        <v/>
      </c>
      <c r="CR115" s="1" t="str">
        <f aca="false">CONCATENATE(AU115,AV115,AW115,AX115,AY115)</f>
        <v/>
      </c>
      <c r="CS115" s="1" t="str">
        <f aca="false">CONCATENATE(AZ115,BA115,BB115,BC115,BD115)</f>
        <v/>
      </c>
      <c r="CT115" s="1" t="str">
        <f aca="false">CONCATENATE(BE115,BF115,BG115,BH115,BI115)</f>
        <v/>
      </c>
      <c r="CU115" s="1" t="str">
        <f aca="false">CONCATENATE(BJ115,BK115,BL115,BM115,BN115)</f>
        <v/>
      </c>
      <c r="CV115" s="1" t="str">
        <f aca="false">CONCATENATE(BO115,BP115,BQ115,BR115,BS115)</f>
        <v/>
      </c>
      <c r="CW115" s="1" t="str">
        <f aca="false">CONCATENATE(BT115,BU115,BV115,BW115,BX115)</f>
        <v/>
      </c>
      <c r="CX115" s="1" t="str">
        <f aca="false">CONCATENATE(BY115,BZ115,CA115,CB115,CC115)</f>
        <v/>
      </c>
      <c r="CY115" s="1" t="str">
        <f aca="false">CONCATENATE(CD115,CE115,CF115,CG115,CH115)</f>
        <v/>
      </c>
      <c r="CZ115" s="1" t="str">
        <f aca="false">CONCATENATE(CI115,CJ115,CK115,CL115,CM115)</f>
        <v/>
      </c>
      <c r="DB115" s="1" t="str">
        <f aca="false">CONCATENATE(CO115,CP115,CQ115,CR115,CS115)</f>
        <v/>
      </c>
      <c r="DC115" s="1" t="str">
        <f aca="false">CONCATENATE(CT115,CU115,CV115,CW115,CX115)</f>
        <v/>
      </c>
      <c r="DD115" s="1" t="str">
        <f aca="false">CONCATENATE(CY115,CZ115)</f>
        <v/>
      </c>
      <c r="DF115" s="1" t="str">
        <f aca="false">CONCATENATE(DB115,DC115,DD115)</f>
        <v/>
      </c>
      <c r="DJ115" s="32" t="str">
        <f aca="false">IF(AA115=9999,"",X115)</f>
        <v/>
      </c>
      <c r="DK115" s="32" t="str">
        <f aca="false">IF(AA115=9999,"",Z115)</f>
        <v/>
      </c>
      <c r="DM115" s="32" t="str">
        <f aca="false">IF(DJ115=$AF$3,$AF$1,"")</f>
        <v/>
      </c>
      <c r="DN115" s="32" t="str">
        <f aca="false">IF(DJ115=$AG$3,$AG$1,"")</f>
        <v/>
      </c>
      <c r="DO115" s="32" t="str">
        <f aca="false">IF(DJ115=$AH$3,$AH$1,"")</f>
        <v/>
      </c>
      <c r="DP115" s="32" t="str">
        <f aca="false">IF(DJ115=$AI$3,$AI$1,"")</f>
        <v/>
      </c>
      <c r="DQ115" s="32" t="str">
        <f aca="false">IF(DJ115=$AJ$3,$AJ$1,"")</f>
        <v/>
      </c>
      <c r="DR115" s="32" t="str">
        <f aca="false">IF(DJ115=$AK$3,$AK$1,"")</f>
        <v/>
      </c>
      <c r="DS115" s="32" t="str">
        <f aca="false">IF(DJ115=$AL$3,$AL$1,"")</f>
        <v/>
      </c>
      <c r="DT115" s="32" t="str">
        <f aca="false">IF(DJ115=$AM$3,$AM$1,"")</f>
        <v/>
      </c>
      <c r="DU115" s="32" t="str">
        <f aca="false">IF(DJ115=$AN$3,$AN$1,"")</f>
        <v/>
      </c>
      <c r="DV115" s="32" t="str">
        <f aca="false">IF(DJ115=$AO$3,$AO$1,"")</f>
        <v/>
      </c>
      <c r="DW115" s="32" t="str">
        <f aca="false">IF(DJ115=$AP$3,$AP$1,"")</f>
        <v/>
      </c>
      <c r="DX115" s="32" t="str">
        <f aca="false">IF(DJ115=$AQ$3,$AQ$1,"")</f>
        <v/>
      </c>
      <c r="DY115" s="32" t="str">
        <f aca="false">IF(DJ115=$AR$3,$AR$1,"")</f>
        <v/>
      </c>
      <c r="DZ115" s="32" t="str">
        <f aca="false">IF(DJ115=$AS$3,$AS$1,"")</f>
        <v/>
      </c>
      <c r="EA115" s="32" t="str">
        <f aca="false">IF(DJ115=$AT$3,$AT$1,"")</f>
        <v/>
      </c>
      <c r="EB115" s="32" t="str">
        <f aca="false">IF(DJ115=$AU$3,$AU$1,"")</f>
        <v/>
      </c>
      <c r="EC115" s="32" t="str">
        <f aca="false">IF(DJ115=$AV$3,$AV$1,"")</f>
        <v/>
      </c>
      <c r="ED115" s="32" t="str">
        <f aca="false">IF(DJ115=$AW$3,$AW$1,"")</f>
        <v/>
      </c>
      <c r="EE115" s="32" t="str">
        <f aca="false">IF(DJ115=$AX$3,$AX$1,"")</f>
        <v/>
      </c>
      <c r="EF115" s="32" t="str">
        <f aca="false">IF(DJ115=$AY$3,$AY$1,"")</f>
        <v/>
      </c>
      <c r="EG115" s="32" t="str">
        <f aca="false">IF(DJ115=$AZ$3,$AZ$1,"")</f>
        <v/>
      </c>
      <c r="EH115" s="32" t="str">
        <f aca="false">IF(DJ115=$BA$3,$BA$1,"")</f>
        <v/>
      </c>
      <c r="EI115" s="32" t="str">
        <f aca="false">IF(DJ115=$BB$3,$BB$1,"")</f>
        <v/>
      </c>
      <c r="EJ115" s="32" t="str">
        <f aca="false">IF(DJ115=$BC$3,$BC$1,"")</f>
        <v/>
      </c>
      <c r="EK115" s="32" t="str">
        <f aca="false">IF(DJ115=$BD$3,$BD$1,"")</f>
        <v/>
      </c>
      <c r="EL115" s="32" t="str">
        <f aca="false">IF(DJ115=$BE$3,$BE$1,"")</f>
        <v/>
      </c>
      <c r="EM115" s="32" t="str">
        <f aca="false">IF(DJ115=$BF$3,$BF$1,"")</f>
        <v/>
      </c>
      <c r="EN115" s="32" t="str">
        <f aca="false">IF(DJ115=$BG$3,$BG$1,"")</f>
        <v/>
      </c>
      <c r="EO115" s="32" t="str">
        <f aca="false">IF(DJ115=$BH$3,$BH$1,"")</f>
        <v/>
      </c>
      <c r="EP115" s="32" t="str">
        <f aca="false">IF(DJ115=$BI$3,$BI$1,"")</f>
        <v/>
      </c>
      <c r="EQ115" s="32" t="str">
        <f aca="false">IF(DJ115=$BJ$3,$BJ$1,"")</f>
        <v/>
      </c>
      <c r="ER115" s="32" t="str">
        <f aca="false">IF(DJ115=$BK$3,$BK$1,"")</f>
        <v/>
      </c>
      <c r="ES115" s="32" t="str">
        <f aca="false">IF(DJ115=$BL$3,$BL$1,"")</f>
        <v/>
      </c>
      <c r="ET115" s="32" t="str">
        <f aca="false">IF(DJ115=$BM$3,$BM$1,"")</f>
        <v/>
      </c>
      <c r="EU115" s="32" t="str">
        <f aca="false">IF(DJ115=$BN$3,$BN$1,"")</f>
        <v/>
      </c>
      <c r="EV115" s="32" t="str">
        <f aca="false">IF(DJ115=$BO$3,$BO$1,"")</f>
        <v/>
      </c>
      <c r="EW115" s="32" t="str">
        <f aca="false">IF(DJ115=$BP$3,$BP$1,"")</f>
        <v/>
      </c>
      <c r="EX115" s="32" t="str">
        <f aca="false">IF(DJ115=$BQ$3,$BQ$1,"")</f>
        <v/>
      </c>
      <c r="EY115" s="32" t="str">
        <f aca="false">IF(DJ115=$BR$3,$BR$1,"")</f>
        <v/>
      </c>
      <c r="EZ115" s="32" t="str">
        <f aca="false">IF(DJ115=$BS$3,$BS$1,"")</f>
        <v/>
      </c>
      <c r="FA115" s="32" t="str">
        <f aca="false">IF(DJ115=$BT$3,$BT$1,"")</f>
        <v/>
      </c>
      <c r="FB115" s="32" t="str">
        <f aca="false">IF(DJ115=$BU$3,$BU$1,"")</f>
        <v/>
      </c>
      <c r="FC115" s="32" t="str">
        <f aca="false">IF(DJ115=$BV$3,$BV$1,"")</f>
        <v/>
      </c>
      <c r="FD115" s="32" t="str">
        <f aca="false">IF(DJ115=$BW$3,$BW$1,"")</f>
        <v/>
      </c>
      <c r="FE115" s="32" t="str">
        <f aca="false">IF(DJ115=$BX$3,$BX$1,"")</f>
        <v/>
      </c>
      <c r="FF115" s="32" t="str">
        <f aca="false">IF(DJ115=$BY$3,$BY$1,"")</f>
        <v/>
      </c>
      <c r="FG115" s="32" t="str">
        <f aca="false">IF(DJ115=$BZ$3,$BZ$1,"")</f>
        <v/>
      </c>
      <c r="FH115" s="32" t="str">
        <f aca="false">IF(DJ115=$CA$3,$CA$1,"")</f>
        <v/>
      </c>
      <c r="FI115" s="32" t="str">
        <f aca="false">IF(DJ115=$CB$3,$CB$1,"")</f>
        <v/>
      </c>
      <c r="FJ115" s="32" t="str">
        <f aca="false">IF(DJ115=$CC$3,$CC$1,"")</f>
        <v/>
      </c>
      <c r="FK115" s="32" t="str">
        <f aca="false">IF(DJ115=$CD$3,$CD$1,"")</f>
        <v/>
      </c>
      <c r="FL115" s="32" t="str">
        <f aca="false">IF(DJ115=$CE$3,$CE$1,"")</f>
        <v/>
      </c>
      <c r="FM115" s="32" t="str">
        <f aca="false">IF(DJ115=$CF$3,$CF$1,"")</f>
        <v/>
      </c>
      <c r="FN115" s="32" t="str">
        <f aca="false">IF(DJ115=$CG$3,$CG$1,"")</f>
        <v/>
      </c>
      <c r="FO115" s="32" t="str">
        <f aca="false">IF(DJ115=$CH$3,$CH$1,"")</f>
        <v/>
      </c>
      <c r="FP115" s="32" t="str">
        <f aca="false">IF(DJ115=$CI$3,$CI$1,"")</f>
        <v/>
      </c>
      <c r="FQ115" s="32" t="str">
        <f aca="false">IF(DJ115=$CJ$3,$CJ$1,"")</f>
        <v/>
      </c>
      <c r="FR115" s="32" t="str">
        <f aca="false">IF(DJ115=$CK$3,$CK$1,"")</f>
        <v/>
      </c>
      <c r="FS115" s="32" t="str">
        <f aca="false">IF(DJ115=$CL$3,$CL$1,"")</f>
        <v/>
      </c>
      <c r="FT115" s="32" t="str">
        <f aca="false">IF(DJ115=$CM$3,$CM$1,"")</f>
        <v/>
      </c>
      <c r="FV115" s="32" t="str">
        <f aca="false">CONCATENATE(DM115,DN115,DO115,DP115,DQ115)</f>
        <v/>
      </c>
      <c r="FW115" s="32" t="str">
        <f aca="false">CONCATENATE(DR115,DS115,DT115,DU115,DV115)</f>
        <v/>
      </c>
      <c r="FX115" s="1" t="str">
        <f aca="false">CONCATENATE(DW115,DX115,DY115,DZ115,EA115)</f>
        <v/>
      </c>
      <c r="FY115" s="1" t="str">
        <f aca="false">CONCATENATE(EB115,EC115,ED115,EE115,EF115)</f>
        <v/>
      </c>
      <c r="FZ115" s="1" t="str">
        <f aca="false">CONCATENATE(EG115,EH115,EI115,EJ115,EK115)</f>
        <v/>
      </c>
      <c r="GA115" s="1" t="str">
        <f aca="false">CONCATENATE(EL115,EM115,EN115,EO115,EP115)</f>
        <v/>
      </c>
      <c r="GB115" s="1" t="str">
        <f aca="false">CONCATENATE(EQ115,ER115,ES115,ET115,EU115)</f>
        <v/>
      </c>
      <c r="GC115" s="1" t="str">
        <f aca="false">CONCATENATE(EV115,EW115,EX115,EY115,EZ115)</f>
        <v/>
      </c>
      <c r="GD115" s="1" t="str">
        <f aca="false">CONCATENATE(FA115,FB115,FC115,FD115,FE115)</f>
        <v/>
      </c>
      <c r="GE115" s="1" t="str">
        <f aca="false">CONCATENATE(FF115,FG115,FH115,FI115,FJ115)</f>
        <v/>
      </c>
      <c r="GF115" s="1" t="str">
        <f aca="false">CONCATENATE(FK115,FL115,FM115,FN115,FO115)</f>
        <v/>
      </c>
      <c r="GG115" s="1" t="str">
        <f aca="false">CONCATENATE(FP115,FQ115,FR115,FS115,FT115)</f>
        <v/>
      </c>
      <c r="GI115" s="1" t="str">
        <f aca="false">CONCATENATE(FV115,FW115,FX115,FY115,FZ115)</f>
        <v/>
      </c>
      <c r="GJ115" s="1" t="str">
        <f aca="false">CONCATENATE(GA115,GB115,GC115,GD115,GE115)</f>
        <v/>
      </c>
      <c r="GK115" s="1" t="str">
        <f aca="false">CONCATENATE(GF115,GG115)</f>
        <v/>
      </c>
      <c r="GM115" s="1" t="str">
        <f aca="false">CONCATENATE(GI115,GJ115,GK115)</f>
        <v/>
      </c>
      <c r="GN115" s="1" t="str">
        <f aca="false">IF(GM115="","99999",GM115)</f>
        <v>99999</v>
      </c>
      <c r="GQ115" s="1" t="str">
        <f aca="false">GN115</f>
        <v>99999</v>
      </c>
      <c r="GR115" s="1" t="str">
        <f aca="false">DF115</f>
        <v/>
      </c>
      <c r="GS115" s="1" t="str">
        <f aca="false">DJ115</f>
        <v/>
      </c>
      <c r="GT115" s="32" t="str">
        <f aca="false">DK115</f>
        <v/>
      </c>
      <c r="GW115" s="1" t="s">
        <v>646</v>
      </c>
      <c r="HC115" s="1" t="str">
        <f aca="false">IF(GW115="99999","",GW115)</f>
        <v/>
      </c>
      <c r="HD115" s="1" t="n">
        <f aca="false">IF(GW115="9999","",GX115)</f>
        <v>0</v>
      </c>
      <c r="HE115" s="1" t="n">
        <f aca="false">IF(GW115="9999","",GY115)</f>
        <v>0</v>
      </c>
      <c r="HF115" s="32" t="n">
        <f aca="false">IF(GW115="9999","",GZ115)</f>
        <v>0</v>
      </c>
      <c r="HH115" s="1" t="n">
        <f aca="false">IF(F115="",0,F115)</f>
        <v>0</v>
      </c>
    </row>
    <row r="116" customFormat="false" ht="20.1" hidden="false" customHeight="true" outlineLevel="0" collapsed="false">
      <c r="A116" s="45" t="s">
        <v>127</v>
      </c>
      <c r="B116" s="237"/>
      <c r="C116" s="231" t="str">
        <f aca="false">HC116</f>
        <v/>
      </c>
      <c r="D116" s="232" t="n">
        <f aca="false">HD116</f>
        <v>0</v>
      </c>
      <c r="E116" s="233" t="n">
        <f aca="false">HE116</f>
        <v>0</v>
      </c>
      <c r="F116" s="234" t="n">
        <f aca="false">HF116</f>
        <v>0</v>
      </c>
      <c r="I116" s="125" t="n">
        <f aca="false">I115+1</f>
        <v>47</v>
      </c>
      <c r="J116" s="48" t="s">
        <v>128</v>
      </c>
      <c r="K116" s="235" t="s">
        <v>112</v>
      </c>
      <c r="M116" s="18" t="s">
        <v>178</v>
      </c>
      <c r="N116" s="32" t="n">
        <f aca="false">IF(M116="",9999,IF(M116=M115,N115+1,1))</f>
        <v>1</v>
      </c>
      <c r="P116" s="32" t="s">
        <v>178</v>
      </c>
      <c r="Q116" s="32" t="n">
        <v>10</v>
      </c>
      <c r="S116" s="32" t="str">
        <f aca="false">M116</f>
        <v>Kr.Lípa</v>
      </c>
      <c r="T116" s="32" t="n">
        <f aca="false">N116</f>
        <v>1</v>
      </c>
      <c r="U116" s="32" t="n">
        <f aca="false">Q116</f>
        <v>10</v>
      </c>
      <c r="V116" s="32" t="n">
        <f aca="false">IF(T116=1,T116,9999)</f>
        <v>1</v>
      </c>
      <c r="X116" s="32" t="s">
        <v>112</v>
      </c>
      <c r="Y116" s="32" t="n">
        <v>17</v>
      </c>
      <c r="Z116" s="32" t="n">
        <v>7</v>
      </c>
      <c r="AA116" s="32" t="n">
        <v>9999</v>
      </c>
      <c r="AC116" s="32" t="str">
        <f aca="false">IF(AA116=9999,"",X116)</f>
        <v/>
      </c>
      <c r="AD116" s="32" t="str">
        <f aca="false">IF(AA116=9999,"",Z116)</f>
        <v/>
      </c>
      <c r="AF116" s="32" t="str">
        <f aca="false">IF(AC116=$AF$3,$AF$2,"")</f>
        <v/>
      </c>
      <c r="AG116" s="32" t="str">
        <f aca="false">IF(AC116=$AG$3,$AG$2,"")</f>
        <v/>
      </c>
      <c r="AH116" s="32" t="str">
        <f aca="false">IF(AC116=$AH$3,$AH$2,"")</f>
        <v/>
      </c>
      <c r="AI116" s="32" t="str">
        <f aca="false">IF(AC116=$AI$3,$AI$2,"")</f>
        <v/>
      </c>
      <c r="AJ116" s="32" t="str">
        <f aca="false">IF(AC116=$AJ$3,$AJ$2,"")</f>
        <v/>
      </c>
      <c r="AK116" s="32" t="str">
        <f aca="false">IF(AC116=$AK$3,$AK$2,"")</f>
        <v/>
      </c>
      <c r="AL116" s="32" t="str">
        <f aca="false">IF(AC116=$AL$3,$AL$2,"")</f>
        <v/>
      </c>
      <c r="AM116" s="32" t="str">
        <f aca="false">IF(AC116=$AM$3,$AM$2,"")</f>
        <v/>
      </c>
      <c r="AN116" s="32" t="str">
        <f aca="false">IF(AC116=$AN$3,$AN$2,"")</f>
        <v/>
      </c>
      <c r="AO116" s="32" t="str">
        <f aca="false">IF(AC116=$AO$3,$AO$2,"")</f>
        <v/>
      </c>
      <c r="AP116" s="32" t="str">
        <f aca="false">IF(AC116=$AP$3,$AP$2,"")</f>
        <v/>
      </c>
      <c r="AQ116" s="32" t="str">
        <f aca="false">IF(AC116=$AQ$3,$AQ$2,"")</f>
        <v/>
      </c>
      <c r="AR116" s="32" t="str">
        <f aca="false">IF(AC116=$AR$3,$AR$2,"")</f>
        <v/>
      </c>
      <c r="AS116" s="32" t="str">
        <f aca="false">IF(AC116=$AS$3,$AS$2,"")</f>
        <v/>
      </c>
      <c r="AT116" s="32" t="str">
        <f aca="false">IF(AC116=$AT$3,$AT$2,"")</f>
        <v/>
      </c>
      <c r="AU116" s="32" t="str">
        <f aca="false">IF(AC116=$AU$3,$AU$2,"")</f>
        <v/>
      </c>
      <c r="AV116" s="32" t="str">
        <f aca="false">IF(AC116=$AV$3,$AV$2,"")</f>
        <v/>
      </c>
      <c r="AW116" s="32" t="str">
        <f aca="false">IF(AC116=$AW$3,$AW$2,"")</f>
        <v/>
      </c>
      <c r="AX116" s="32" t="str">
        <f aca="false">IF(AC116=$AX$3,$AX$2,"")</f>
        <v/>
      </c>
      <c r="AY116" s="32" t="str">
        <f aca="false">IF(AC116=$AY$3,$AY$2,"")</f>
        <v/>
      </c>
      <c r="AZ116" s="32" t="str">
        <f aca="false">IF(AC116=$AZ$3,$AZ$2,"")</f>
        <v/>
      </c>
      <c r="BA116" s="32" t="str">
        <f aca="false">IF(AC116=$BA$3,$BA$2,"")</f>
        <v/>
      </c>
      <c r="BB116" s="32" t="str">
        <f aca="false">IF(AC116=$BB$3,$BB$2,"")</f>
        <v/>
      </c>
      <c r="BC116" s="32" t="str">
        <f aca="false">IF(AC116=$BC$3,$BC$2,"")</f>
        <v/>
      </c>
      <c r="BD116" s="32" t="str">
        <f aca="false">IF(AC116=$BD$3,$BD$2,"")</f>
        <v/>
      </c>
      <c r="BE116" s="32" t="str">
        <f aca="false">IF(AC116=$BE$3,$BE$2,"")</f>
        <v/>
      </c>
      <c r="BF116" s="32" t="str">
        <f aca="false">IF(AC116=$BF$3,$BF$2,"")</f>
        <v/>
      </c>
      <c r="BG116" s="32" t="str">
        <f aca="false">IF(AC116=$BG$3,$BG$2,"")</f>
        <v/>
      </c>
      <c r="BH116" s="32" t="str">
        <f aca="false">IF(AC116=$BH$3,$BH$2,"")</f>
        <v/>
      </c>
      <c r="BI116" s="32" t="str">
        <f aca="false">IF(AC116=$BI$3,$BI$2,"")</f>
        <v/>
      </c>
      <c r="BJ116" s="32" t="str">
        <f aca="false">IF(AC116=$BJ$3,$BJ$2,"")</f>
        <v/>
      </c>
      <c r="BK116" s="32" t="str">
        <f aca="false">IF(AC116=$BK$3,$BK$2,"")</f>
        <v/>
      </c>
      <c r="BL116" s="32" t="str">
        <f aca="false">IF(AC116=$BL$3,$BL$2,"")</f>
        <v/>
      </c>
      <c r="BM116" s="32" t="str">
        <f aca="false">IF(AC116=$BM$3,$BM$2,"")</f>
        <v/>
      </c>
      <c r="BN116" s="32" t="str">
        <f aca="false">IF(AC116=$BN$3,$BN$2,"")</f>
        <v/>
      </c>
      <c r="BO116" s="32" t="str">
        <f aca="false">IF(AC116=$BO$3,$BO$2,"")</f>
        <v/>
      </c>
      <c r="BP116" s="32" t="str">
        <f aca="false">IF(AC116=$BP$3,$BP$2,"")</f>
        <v/>
      </c>
      <c r="BQ116" s="32" t="str">
        <f aca="false">IF(AC116=$BQ$3,$BQ$2,"")</f>
        <v/>
      </c>
      <c r="BR116" s="32" t="str">
        <f aca="false">IF(AC116=$BR$3,$BR$2,"")</f>
        <v/>
      </c>
      <c r="BS116" s="32" t="str">
        <f aca="false">IF(AC116=$BS$3,$BS$2,"")</f>
        <v/>
      </c>
      <c r="BT116" s="32" t="str">
        <f aca="false">IF(AC116=$BT$3,$BT$2,"")</f>
        <v/>
      </c>
      <c r="BU116" s="32" t="str">
        <f aca="false">IF(AC116=$BU$3,$BU$2,"")</f>
        <v/>
      </c>
      <c r="BV116" s="32" t="str">
        <f aca="false">IF(AC116=$BV$3,$BV$2,"")</f>
        <v/>
      </c>
      <c r="BW116" s="32" t="str">
        <f aca="false">IF(AC116=$BW$3,$BW$2,"")</f>
        <v/>
      </c>
      <c r="BX116" s="32" t="str">
        <f aca="false">IF(AC116=$BX$3,$BX$2,"")</f>
        <v/>
      </c>
      <c r="BY116" s="32" t="str">
        <f aca="false">IF(AC116=$BY$3,$BY$2,"")</f>
        <v/>
      </c>
      <c r="BZ116" s="32" t="str">
        <f aca="false">IF(AC116=$BZ$3,$BZ$2,"")</f>
        <v/>
      </c>
      <c r="CA116" s="32" t="str">
        <f aca="false">IF(AC116=$CA$3,$CA$2,"")</f>
        <v/>
      </c>
      <c r="CB116" s="32" t="str">
        <f aca="false">IF(AC116=$CB$3,$CB$2,"")</f>
        <v/>
      </c>
      <c r="CC116" s="32" t="str">
        <f aca="false">IF(AC116=$CC$3,$CC$2,"")</f>
        <v/>
      </c>
      <c r="CD116" s="32" t="str">
        <f aca="false">IF(AC116=$CD$3,$CD$2,"")</f>
        <v/>
      </c>
      <c r="CE116" s="32" t="str">
        <f aca="false">IF(AC116=$CE$3,$CE$2,"")</f>
        <v/>
      </c>
      <c r="CF116" s="32" t="str">
        <f aca="false">IF(AC116=$CF$3,$CF$2,"")</f>
        <v/>
      </c>
      <c r="CG116" s="32" t="str">
        <f aca="false">IF(AC116=$CG$3,$CG$2,"")</f>
        <v/>
      </c>
      <c r="CH116" s="32" t="str">
        <f aca="false">IF(AC116=$CH$3,$CH$2,"")</f>
        <v/>
      </c>
      <c r="CI116" s="32" t="str">
        <f aca="false">IF(AC116=$CI$3,$CI$2,"")</f>
        <v/>
      </c>
      <c r="CJ116" s="32" t="str">
        <f aca="false">IF(AC116=$CJ$3,$CJ$2,"")</f>
        <v/>
      </c>
      <c r="CK116" s="32" t="str">
        <f aca="false">IF(AC116=$CK$3,$CK$2,"")</f>
        <v/>
      </c>
      <c r="CL116" s="32" t="str">
        <f aca="false">IF(AC116=$CL$3,$CL$2,"")</f>
        <v/>
      </c>
      <c r="CM116" s="32" t="str">
        <f aca="false">IF(AC116=$CM$3,$CM$2,"")</f>
        <v/>
      </c>
      <c r="CO116" s="32" t="str">
        <f aca="false">CONCATENATE(AF116,AG116,AH116,AI116,AJ116)</f>
        <v/>
      </c>
      <c r="CP116" s="32" t="str">
        <f aca="false">CONCATENATE(AK116,AL116,AM116,AN116,AO116)</f>
        <v/>
      </c>
      <c r="CQ116" s="1" t="str">
        <f aca="false">CONCATENATE(AP116,AQ116,AR116,AS116,AT116)</f>
        <v/>
      </c>
      <c r="CR116" s="1" t="str">
        <f aca="false">CONCATENATE(AU116,AV116,AW116,AX116,AY116)</f>
        <v/>
      </c>
      <c r="CS116" s="1" t="str">
        <f aca="false">CONCATENATE(AZ116,BA116,BB116,BC116,BD116)</f>
        <v/>
      </c>
      <c r="CT116" s="1" t="str">
        <f aca="false">CONCATENATE(BE116,BF116,BG116,BH116,BI116)</f>
        <v/>
      </c>
      <c r="CU116" s="1" t="str">
        <f aca="false">CONCATENATE(BJ116,BK116,BL116,BM116,BN116)</f>
        <v/>
      </c>
      <c r="CV116" s="1" t="str">
        <f aca="false">CONCATENATE(BO116,BP116,BQ116,BR116,BS116)</f>
        <v/>
      </c>
      <c r="CW116" s="1" t="str">
        <f aca="false">CONCATENATE(BT116,BU116,BV116,BW116,BX116)</f>
        <v/>
      </c>
      <c r="CX116" s="1" t="str">
        <f aca="false">CONCATENATE(BY116,BZ116,CA116,CB116,CC116)</f>
        <v/>
      </c>
      <c r="CY116" s="1" t="str">
        <f aca="false">CONCATENATE(CD116,CE116,CF116,CG116,CH116)</f>
        <v/>
      </c>
      <c r="CZ116" s="1" t="str">
        <f aca="false">CONCATENATE(CI116,CJ116,CK116,CL116,CM116)</f>
        <v/>
      </c>
      <c r="DB116" s="1" t="str">
        <f aca="false">CONCATENATE(CO116,CP116,CQ116,CR116,CS116)</f>
        <v/>
      </c>
      <c r="DC116" s="1" t="str">
        <f aca="false">CONCATENATE(CT116,CU116,CV116,CW116,CX116)</f>
        <v/>
      </c>
      <c r="DD116" s="1" t="str">
        <f aca="false">CONCATENATE(CY116,CZ116)</f>
        <v/>
      </c>
      <c r="DF116" s="1" t="str">
        <f aca="false">CONCATENATE(DB116,DC116,DD116)</f>
        <v/>
      </c>
      <c r="DJ116" s="32" t="str">
        <f aca="false">IF(AA116=9999,"",X116)</f>
        <v/>
      </c>
      <c r="DK116" s="32" t="str">
        <f aca="false">IF(AA116=9999,"",Z116)</f>
        <v/>
      </c>
      <c r="DM116" s="32" t="str">
        <f aca="false">IF(DJ116=$AF$3,$AF$1,"")</f>
        <v/>
      </c>
      <c r="DN116" s="32" t="str">
        <f aca="false">IF(DJ116=$AG$3,$AG$1,"")</f>
        <v/>
      </c>
      <c r="DO116" s="32" t="str">
        <f aca="false">IF(DJ116=$AH$3,$AH$1,"")</f>
        <v/>
      </c>
      <c r="DP116" s="32" t="str">
        <f aca="false">IF(DJ116=$AI$3,$AI$1,"")</f>
        <v/>
      </c>
      <c r="DQ116" s="32" t="str">
        <f aca="false">IF(DJ116=$AJ$3,$AJ$1,"")</f>
        <v/>
      </c>
      <c r="DR116" s="32" t="str">
        <f aca="false">IF(DJ116=$AK$3,$AK$1,"")</f>
        <v/>
      </c>
      <c r="DS116" s="32" t="str">
        <f aca="false">IF(DJ116=$AL$3,$AL$1,"")</f>
        <v/>
      </c>
      <c r="DT116" s="32" t="str">
        <f aca="false">IF(DJ116=$AM$3,$AM$1,"")</f>
        <v/>
      </c>
      <c r="DU116" s="32" t="str">
        <f aca="false">IF(DJ116=$AN$3,$AN$1,"")</f>
        <v/>
      </c>
      <c r="DV116" s="32" t="str">
        <f aca="false">IF(DJ116=$AO$3,$AO$1,"")</f>
        <v/>
      </c>
      <c r="DW116" s="32" t="str">
        <f aca="false">IF(DJ116=$AP$3,$AP$1,"")</f>
        <v/>
      </c>
      <c r="DX116" s="32" t="str">
        <f aca="false">IF(DJ116=$AQ$3,$AQ$1,"")</f>
        <v/>
      </c>
      <c r="DY116" s="32" t="str">
        <f aca="false">IF(DJ116=$AR$3,$AR$1,"")</f>
        <v/>
      </c>
      <c r="DZ116" s="32" t="str">
        <f aca="false">IF(DJ116=$AS$3,$AS$1,"")</f>
        <v/>
      </c>
      <c r="EA116" s="32" t="str">
        <f aca="false">IF(DJ116=$AT$3,$AT$1,"")</f>
        <v/>
      </c>
      <c r="EB116" s="32" t="str">
        <f aca="false">IF(DJ116=$AU$3,$AU$1,"")</f>
        <v/>
      </c>
      <c r="EC116" s="32" t="str">
        <f aca="false">IF(DJ116=$AV$3,$AV$1,"")</f>
        <v/>
      </c>
      <c r="ED116" s="32" t="str">
        <f aca="false">IF(DJ116=$AW$3,$AW$1,"")</f>
        <v/>
      </c>
      <c r="EE116" s="32" t="str">
        <f aca="false">IF(DJ116=$AX$3,$AX$1,"")</f>
        <v/>
      </c>
      <c r="EF116" s="32" t="str">
        <f aca="false">IF(DJ116=$AY$3,$AY$1,"")</f>
        <v/>
      </c>
      <c r="EG116" s="32" t="str">
        <f aca="false">IF(DJ116=$AZ$3,$AZ$1,"")</f>
        <v/>
      </c>
      <c r="EH116" s="32" t="str">
        <f aca="false">IF(DJ116=$BA$3,$BA$1,"")</f>
        <v/>
      </c>
      <c r="EI116" s="32" t="str">
        <f aca="false">IF(DJ116=$BB$3,$BB$1,"")</f>
        <v/>
      </c>
      <c r="EJ116" s="32" t="str">
        <f aca="false">IF(DJ116=$BC$3,$BC$1,"")</f>
        <v/>
      </c>
      <c r="EK116" s="32" t="str">
        <f aca="false">IF(DJ116=$BD$3,$BD$1,"")</f>
        <v/>
      </c>
      <c r="EL116" s="32" t="str">
        <f aca="false">IF(DJ116=$BE$3,$BE$1,"")</f>
        <v/>
      </c>
      <c r="EM116" s="32" t="str">
        <f aca="false">IF(DJ116=$BF$3,$BF$1,"")</f>
        <v/>
      </c>
      <c r="EN116" s="32" t="str">
        <f aca="false">IF(DJ116=$BG$3,$BG$1,"")</f>
        <v/>
      </c>
      <c r="EO116" s="32" t="str">
        <f aca="false">IF(DJ116=$BH$3,$BH$1,"")</f>
        <v/>
      </c>
      <c r="EP116" s="32" t="str">
        <f aca="false">IF(DJ116=$BI$3,$BI$1,"")</f>
        <v/>
      </c>
      <c r="EQ116" s="32" t="str">
        <f aca="false">IF(DJ116=$BJ$3,$BJ$1,"")</f>
        <v/>
      </c>
      <c r="ER116" s="32" t="str">
        <f aca="false">IF(DJ116=$BK$3,$BK$1,"")</f>
        <v/>
      </c>
      <c r="ES116" s="32" t="str">
        <f aca="false">IF(DJ116=$BL$3,$BL$1,"")</f>
        <v/>
      </c>
      <c r="ET116" s="32" t="str">
        <f aca="false">IF(DJ116=$BM$3,$BM$1,"")</f>
        <v/>
      </c>
      <c r="EU116" s="32" t="str">
        <f aca="false">IF(DJ116=$BN$3,$BN$1,"")</f>
        <v/>
      </c>
      <c r="EV116" s="32" t="str">
        <f aca="false">IF(DJ116=$BO$3,$BO$1,"")</f>
        <v/>
      </c>
      <c r="EW116" s="32" t="str">
        <f aca="false">IF(DJ116=$BP$3,$BP$1,"")</f>
        <v/>
      </c>
      <c r="EX116" s="32" t="str">
        <f aca="false">IF(DJ116=$BQ$3,$BQ$1,"")</f>
        <v/>
      </c>
      <c r="EY116" s="32" t="str">
        <f aca="false">IF(DJ116=$BR$3,$BR$1,"")</f>
        <v/>
      </c>
      <c r="EZ116" s="32" t="str">
        <f aca="false">IF(DJ116=$BS$3,$BS$1,"")</f>
        <v/>
      </c>
      <c r="FA116" s="32" t="str">
        <f aca="false">IF(DJ116=$BT$3,$BT$1,"")</f>
        <v/>
      </c>
      <c r="FB116" s="32" t="str">
        <f aca="false">IF(DJ116=$BU$3,$BU$1,"")</f>
        <v/>
      </c>
      <c r="FC116" s="32" t="str">
        <f aca="false">IF(DJ116=$BV$3,$BV$1,"")</f>
        <v/>
      </c>
      <c r="FD116" s="32" t="str">
        <f aca="false">IF(DJ116=$BW$3,$BW$1,"")</f>
        <v/>
      </c>
      <c r="FE116" s="32" t="str">
        <f aca="false">IF(DJ116=$BX$3,$BX$1,"")</f>
        <v/>
      </c>
      <c r="FF116" s="32" t="str">
        <f aca="false">IF(DJ116=$BY$3,$BY$1,"")</f>
        <v/>
      </c>
      <c r="FG116" s="32" t="str">
        <f aca="false">IF(DJ116=$BZ$3,$BZ$1,"")</f>
        <v/>
      </c>
      <c r="FH116" s="32" t="str">
        <f aca="false">IF(DJ116=$CA$3,$CA$1,"")</f>
        <v/>
      </c>
      <c r="FI116" s="32" t="str">
        <f aca="false">IF(DJ116=$CB$3,$CB$1,"")</f>
        <v/>
      </c>
      <c r="FJ116" s="32" t="str">
        <f aca="false">IF(DJ116=$CC$3,$CC$1,"")</f>
        <v/>
      </c>
      <c r="FK116" s="32" t="str">
        <f aca="false">IF(DJ116=$CD$3,$CD$1,"")</f>
        <v/>
      </c>
      <c r="FL116" s="32" t="str">
        <f aca="false">IF(DJ116=$CE$3,$CE$1,"")</f>
        <v/>
      </c>
      <c r="FM116" s="32" t="str">
        <f aca="false">IF(DJ116=$CF$3,$CF$1,"")</f>
        <v/>
      </c>
      <c r="FN116" s="32" t="str">
        <f aca="false">IF(DJ116=$CG$3,$CG$1,"")</f>
        <v/>
      </c>
      <c r="FO116" s="32" t="str">
        <f aca="false">IF(DJ116=$CH$3,$CH$1,"")</f>
        <v/>
      </c>
      <c r="FP116" s="32" t="str">
        <f aca="false">IF(DJ116=$CI$3,$CI$1,"")</f>
        <v/>
      </c>
      <c r="FQ116" s="32" t="str">
        <f aca="false">IF(DJ116=$CJ$3,$CJ$1,"")</f>
        <v/>
      </c>
      <c r="FR116" s="32" t="str">
        <f aca="false">IF(DJ116=$CK$3,$CK$1,"")</f>
        <v/>
      </c>
      <c r="FS116" s="32" t="str">
        <f aca="false">IF(DJ116=$CL$3,$CL$1,"")</f>
        <v/>
      </c>
      <c r="FT116" s="32" t="str">
        <f aca="false">IF(DJ116=$CM$3,$CM$1,"")</f>
        <v/>
      </c>
      <c r="FV116" s="32" t="str">
        <f aca="false">CONCATENATE(DM116,DN116,DO116,DP116,DQ116)</f>
        <v/>
      </c>
      <c r="FW116" s="32" t="str">
        <f aca="false">CONCATENATE(DR116,DS116,DT116,DU116,DV116)</f>
        <v/>
      </c>
      <c r="FX116" s="1" t="str">
        <f aca="false">CONCATENATE(DW116,DX116,DY116,DZ116,EA116)</f>
        <v/>
      </c>
      <c r="FY116" s="1" t="str">
        <f aca="false">CONCATENATE(EB116,EC116,ED116,EE116,EF116)</f>
        <v/>
      </c>
      <c r="FZ116" s="1" t="str">
        <f aca="false">CONCATENATE(EG116,EH116,EI116,EJ116,EK116)</f>
        <v/>
      </c>
      <c r="GA116" s="1" t="str">
        <f aca="false">CONCATENATE(EL116,EM116,EN116,EO116,EP116)</f>
        <v/>
      </c>
      <c r="GB116" s="1" t="str">
        <f aca="false">CONCATENATE(EQ116,ER116,ES116,ET116,EU116)</f>
        <v/>
      </c>
      <c r="GC116" s="1" t="str">
        <f aca="false">CONCATENATE(EV116,EW116,EX116,EY116,EZ116)</f>
        <v/>
      </c>
      <c r="GD116" s="1" t="str">
        <f aca="false">CONCATENATE(FA116,FB116,FC116,FD116,FE116)</f>
        <v/>
      </c>
      <c r="GE116" s="1" t="str">
        <f aca="false">CONCATENATE(FF116,FG116,FH116,FI116,FJ116)</f>
        <v/>
      </c>
      <c r="GF116" s="1" t="str">
        <f aca="false">CONCATENATE(FK116,FL116,FM116,FN116,FO116)</f>
        <v/>
      </c>
      <c r="GG116" s="1" t="str">
        <f aca="false">CONCATENATE(FP116,FQ116,FR116,FS116,FT116)</f>
        <v/>
      </c>
      <c r="GI116" s="1" t="str">
        <f aca="false">CONCATENATE(FV116,FW116,FX116,FY116,FZ116)</f>
        <v/>
      </c>
      <c r="GJ116" s="1" t="str">
        <f aca="false">CONCATENATE(GA116,GB116,GC116,GD116,GE116)</f>
        <v/>
      </c>
      <c r="GK116" s="1" t="str">
        <f aca="false">CONCATENATE(GF116,GG116)</f>
        <v/>
      </c>
      <c r="GM116" s="1" t="str">
        <f aca="false">CONCATENATE(GI116,GJ116,GK116)</f>
        <v/>
      </c>
      <c r="GN116" s="1" t="str">
        <f aca="false">IF(GM116="","99999",GM116)</f>
        <v>99999</v>
      </c>
      <c r="GQ116" s="1" t="str">
        <f aca="false">GN116</f>
        <v>99999</v>
      </c>
      <c r="GR116" s="1" t="str">
        <f aca="false">DF116</f>
        <v/>
      </c>
      <c r="GS116" s="1" t="str">
        <f aca="false">DJ116</f>
        <v/>
      </c>
      <c r="GT116" s="32" t="str">
        <f aca="false">DK116</f>
        <v/>
      </c>
      <c r="GW116" s="1" t="s">
        <v>646</v>
      </c>
      <c r="HC116" s="1" t="str">
        <f aca="false">IF(GW116="99999","",GW116)</f>
        <v/>
      </c>
      <c r="HD116" s="1" t="n">
        <f aca="false">IF(GW116="9999","",GX116)</f>
        <v>0</v>
      </c>
      <c r="HE116" s="1" t="n">
        <f aca="false">IF(GW116="9999","",GY116)</f>
        <v>0</v>
      </c>
      <c r="HF116" s="32" t="n">
        <f aca="false">IF(GW116="9999","",GZ116)</f>
        <v>0</v>
      </c>
      <c r="HH116" s="1" t="n">
        <f aca="false">IF(F116="",0,F116)</f>
        <v>0</v>
      </c>
    </row>
    <row r="117" customFormat="false" ht="20.1" hidden="false" customHeight="true" outlineLevel="0" collapsed="false">
      <c r="A117" s="45" t="s">
        <v>129</v>
      </c>
      <c r="B117" s="230"/>
      <c r="C117" s="231" t="str">
        <f aca="false">HC117</f>
        <v/>
      </c>
      <c r="D117" s="232" t="n">
        <f aca="false">HD117</f>
        <v>0</v>
      </c>
      <c r="E117" s="233" t="n">
        <f aca="false">HE117</f>
        <v>0</v>
      </c>
      <c r="F117" s="234" t="n">
        <f aca="false">HF117</f>
        <v>0</v>
      </c>
      <c r="I117" s="125" t="n">
        <f aca="false">I116+1</f>
        <v>48</v>
      </c>
      <c r="J117" s="145" t="s">
        <v>130</v>
      </c>
      <c r="K117" s="236" t="s">
        <v>112</v>
      </c>
      <c r="M117" s="18" t="s">
        <v>178</v>
      </c>
      <c r="N117" s="32" t="n">
        <f aca="false">IF(M117="",9999,IF(M117=M116,N116+1,1))</f>
        <v>2</v>
      </c>
      <c r="P117" s="32" t="s">
        <v>178</v>
      </c>
      <c r="Q117" s="32" t="n">
        <v>9</v>
      </c>
      <c r="S117" s="32" t="str">
        <f aca="false">M117</f>
        <v>Kr.Lípa</v>
      </c>
      <c r="T117" s="32" t="n">
        <f aca="false">N117</f>
        <v>2</v>
      </c>
      <c r="U117" s="32" t="n">
        <f aca="false">Q117</f>
        <v>9</v>
      </c>
      <c r="V117" s="32" t="n">
        <f aca="false">IF(T117=1,T117,9999)</f>
        <v>9999</v>
      </c>
      <c r="X117" s="32" t="s">
        <v>112</v>
      </c>
      <c r="Y117" s="32" t="n">
        <v>18</v>
      </c>
      <c r="Z117" s="32" t="n">
        <v>6</v>
      </c>
      <c r="AA117" s="32" t="n">
        <v>9999</v>
      </c>
      <c r="AC117" s="32" t="str">
        <f aca="false">IF(AA117=9999,"",X117)</f>
        <v/>
      </c>
      <c r="AD117" s="32" t="str">
        <f aca="false">IF(AA117=9999,"",Z117)</f>
        <v/>
      </c>
      <c r="AF117" s="32" t="str">
        <f aca="false">IF(AC117=$AF$3,$AF$2,"")</f>
        <v/>
      </c>
      <c r="AG117" s="32" t="str">
        <f aca="false">IF(AC117=$AG$3,$AG$2,"")</f>
        <v/>
      </c>
      <c r="AH117" s="32" t="str">
        <f aca="false">IF(AC117=$AH$3,$AH$2,"")</f>
        <v/>
      </c>
      <c r="AI117" s="32" t="str">
        <f aca="false">IF(AC117=$AI$3,$AI$2,"")</f>
        <v/>
      </c>
      <c r="AJ117" s="32" t="str">
        <f aca="false">IF(AC117=$AJ$3,$AJ$2,"")</f>
        <v/>
      </c>
      <c r="AK117" s="32" t="str">
        <f aca="false">IF(AC117=$AK$3,$AK$2,"")</f>
        <v/>
      </c>
      <c r="AL117" s="32" t="str">
        <f aca="false">IF(AC117=$AL$3,$AL$2,"")</f>
        <v/>
      </c>
      <c r="AM117" s="32" t="str">
        <f aca="false">IF(AC117=$AM$3,$AM$2,"")</f>
        <v/>
      </c>
      <c r="AN117" s="32" t="str">
        <f aca="false">IF(AC117=$AN$3,$AN$2,"")</f>
        <v/>
      </c>
      <c r="AO117" s="32" t="str">
        <f aca="false">IF(AC117=$AO$3,$AO$2,"")</f>
        <v/>
      </c>
      <c r="AP117" s="32" t="str">
        <f aca="false">IF(AC117=$AP$3,$AP$2,"")</f>
        <v/>
      </c>
      <c r="AQ117" s="32" t="str">
        <f aca="false">IF(AC117=$AQ$3,$AQ$2,"")</f>
        <v/>
      </c>
      <c r="AR117" s="32" t="str">
        <f aca="false">IF(AC117=$AR$3,$AR$2,"")</f>
        <v/>
      </c>
      <c r="AS117" s="32" t="str">
        <f aca="false">IF(AC117=$AS$3,$AS$2,"")</f>
        <v/>
      </c>
      <c r="AT117" s="32" t="str">
        <f aca="false">IF(AC117=$AT$3,$AT$2,"")</f>
        <v/>
      </c>
      <c r="AU117" s="32" t="str">
        <f aca="false">IF(AC117=$AU$3,$AU$2,"")</f>
        <v/>
      </c>
      <c r="AV117" s="32" t="str">
        <f aca="false">IF(AC117=$AV$3,$AV$2,"")</f>
        <v/>
      </c>
      <c r="AW117" s="32" t="str">
        <f aca="false">IF(AC117=$AW$3,$AW$2,"")</f>
        <v/>
      </c>
      <c r="AX117" s="32" t="str">
        <f aca="false">IF(AC117=$AX$3,$AX$2,"")</f>
        <v/>
      </c>
      <c r="AY117" s="32" t="str">
        <f aca="false">IF(AC117=$AY$3,$AY$2,"")</f>
        <v/>
      </c>
      <c r="AZ117" s="32" t="str">
        <f aca="false">IF(AC117=$AZ$3,$AZ$2,"")</f>
        <v/>
      </c>
      <c r="BA117" s="32" t="str">
        <f aca="false">IF(AC117=$BA$3,$BA$2,"")</f>
        <v/>
      </c>
      <c r="BB117" s="32" t="str">
        <f aca="false">IF(AC117=$BB$3,$BB$2,"")</f>
        <v/>
      </c>
      <c r="BC117" s="32" t="str">
        <f aca="false">IF(AC117=$BC$3,$BC$2,"")</f>
        <v/>
      </c>
      <c r="BD117" s="32" t="str">
        <f aca="false">IF(AC117=$BD$3,$BD$2,"")</f>
        <v/>
      </c>
      <c r="BE117" s="32" t="str">
        <f aca="false">IF(AC117=$BE$3,$BE$2,"")</f>
        <v/>
      </c>
      <c r="BF117" s="32" t="str">
        <f aca="false">IF(AC117=$BF$3,$BF$2,"")</f>
        <v/>
      </c>
      <c r="BG117" s="32" t="str">
        <f aca="false">IF(AC117=$BG$3,$BG$2,"")</f>
        <v/>
      </c>
      <c r="BH117" s="32" t="str">
        <f aca="false">IF(AC117=$BH$3,$BH$2,"")</f>
        <v/>
      </c>
      <c r="BI117" s="32" t="str">
        <f aca="false">IF(AC117=$BI$3,$BI$2,"")</f>
        <v/>
      </c>
      <c r="BJ117" s="32" t="str">
        <f aca="false">IF(AC117=$BJ$3,$BJ$2,"")</f>
        <v/>
      </c>
      <c r="BK117" s="32" t="str">
        <f aca="false">IF(AC117=$BK$3,$BK$2,"")</f>
        <v/>
      </c>
      <c r="BL117" s="32" t="str">
        <f aca="false">IF(AC117=$BL$3,$BL$2,"")</f>
        <v/>
      </c>
      <c r="BM117" s="32" t="str">
        <f aca="false">IF(AC117=$BM$3,$BM$2,"")</f>
        <v/>
      </c>
      <c r="BN117" s="32" t="str">
        <f aca="false">IF(AC117=$BN$3,$BN$2,"")</f>
        <v/>
      </c>
      <c r="BO117" s="32" t="str">
        <f aca="false">IF(AC117=$BO$3,$BO$2,"")</f>
        <v/>
      </c>
      <c r="BP117" s="32" t="str">
        <f aca="false">IF(AC117=$BP$3,$BP$2,"")</f>
        <v/>
      </c>
      <c r="BQ117" s="32" t="str">
        <f aca="false">IF(AC117=$BQ$3,$BQ$2,"")</f>
        <v/>
      </c>
      <c r="BR117" s="32" t="str">
        <f aca="false">IF(AC117=$BR$3,$BR$2,"")</f>
        <v/>
      </c>
      <c r="BS117" s="32" t="str">
        <f aca="false">IF(AC117=$BS$3,$BS$2,"")</f>
        <v/>
      </c>
      <c r="BT117" s="32" t="str">
        <f aca="false">IF(AC117=$BT$3,$BT$2,"")</f>
        <v/>
      </c>
      <c r="BU117" s="32" t="str">
        <f aca="false">IF(AC117=$BU$3,$BU$2,"")</f>
        <v/>
      </c>
      <c r="BV117" s="32" t="str">
        <f aca="false">IF(AC117=$BV$3,$BV$2,"")</f>
        <v/>
      </c>
      <c r="BW117" s="32" t="str">
        <f aca="false">IF(AC117=$BW$3,$BW$2,"")</f>
        <v/>
      </c>
      <c r="BX117" s="32" t="str">
        <f aca="false">IF(AC117=$BX$3,$BX$2,"")</f>
        <v/>
      </c>
      <c r="BY117" s="32" t="str">
        <f aca="false">IF(AC117=$BY$3,$BY$2,"")</f>
        <v/>
      </c>
      <c r="BZ117" s="32" t="str">
        <f aca="false">IF(AC117=$BZ$3,$BZ$2,"")</f>
        <v/>
      </c>
      <c r="CA117" s="32" t="str">
        <f aca="false">IF(AC117=$CA$3,$CA$2,"")</f>
        <v/>
      </c>
      <c r="CB117" s="32" t="str">
        <f aca="false">IF(AC117=$CB$3,$CB$2,"")</f>
        <v/>
      </c>
      <c r="CC117" s="32" t="str">
        <f aca="false">IF(AC117=$CC$3,$CC$2,"")</f>
        <v/>
      </c>
      <c r="CD117" s="32" t="str">
        <f aca="false">IF(AC117=$CD$3,$CD$2,"")</f>
        <v/>
      </c>
      <c r="CE117" s="32" t="str">
        <f aca="false">IF(AC117=$CE$3,$CE$2,"")</f>
        <v/>
      </c>
      <c r="CF117" s="32" t="str">
        <f aca="false">IF(AC117=$CF$3,$CF$2,"")</f>
        <v/>
      </c>
      <c r="CG117" s="32" t="str">
        <f aca="false">IF(AC117=$CG$3,$CG$2,"")</f>
        <v/>
      </c>
      <c r="CH117" s="32" t="str">
        <f aca="false">IF(AC117=$CH$3,$CH$2,"")</f>
        <v/>
      </c>
      <c r="CI117" s="32" t="str">
        <f aca="false">IF(AC117=$CI$3,$CI$2,"")</f>
        <v/>
      </c>
      <c r="CJ117" s="32" t="str">
        <f aca="false">IF(AC117=$CJ$3,$CJ$2,"")</f>
        <v/>
      </c>
      <c r="CK117" s="32" t="str">
        <f aca="false">IF(AC117=$CK$3,$CK$2,"")</f>
        <v/>
      </c>
      <c r="CL117" s="32" t="str">
        <f aca="false">IF(AC117=$CL$3,$CL$2,"")</f>
        <v/>
      </c>
      <c r="CM117" s="32" t="str">
        <f aca="false">IF(AC117=$CM$3,$CM$2,"")</f>
        <v/>
      </c>
      <c r="CO117" s="32" t="str">
        <f aca="false">CONCATENATE(AF117,AG117,AH117,AI117,AJ117)</f>
        <v/>
      </c>
      <c r="CP117" s="32" t="str">
        <f aca="false">CONCATENATE(AK117,AL117,AM117,AN117,AO117)</f>
        <v/>
      </c>
      <c r="CQ117" s="1" t="str">
        <f aca="false">CONCATENATE(AP117,AQ117,AR117,AS117,AT117)</f>
        <v/>
      </c>
      <c r="CR117" s="1" t="str">
        <f aca="false">CONCATENATE(AU117,AV117,AW117,AX117,AY117)</f>
        <v/>
      </c>
      <c r="CS117" s="1" t="str">
        <f aca="false">CONCATENATE(AZ117,BA117,BB117,BC117,BD117)</f>
        <v/>
      </c>
      <c r="CT117" s="1" t="str">
        <f aca="false">CONCATENATE(BE117,BF117,BG117,BH117,BI117)</f>
        <v/>
      </c>
      <c r="CU117" s="1" t="str">
        <f aca="false">CONCATENATE(BJ117,BK117,BL117,BM117,BN117)</f>
        <v/>
      </c>
      <c r="CV117" s="1" t="str">
        <f aca="false">CONCATENATE(BO117,BP117,BQ117,BR117,BS117)</f>
        <v/>
      </c>
      <c r="CW117" s="1" t="str">
        <f aca="false">CONCATENATE(BT117,BU117,BV117,BW117,BX117)</f>
        <v/>
      </c>
      <c r="CX117" s="1" t="str">
        <f aca="false">CONCATENATE(BY117,BZ117,CA117,CB117,CC117)</f>
        <v/>
      </c>
      <c r="CY117" s="1" t="str">
        <f aca="false">CONCATENATE(CD117,CE117,CF117,CG117,CH117)</f>
        <v/>
      </c>
      <c r="CZ117" s="1" t="str">
        <f aca="false">CONCATENATE(CI117,CJ117,CK117,CL117,CM117)</f>
        <v/>
      </c>
      <c r="DB117" s="1" t="str">
        <f aca="false">CONCATENATE(CO117,CP117,CQ117,CR117,CS117)</f>
        <v/>
      </c>
      <c r="DC117" s="1" t="str">
        <f aca="false">CONCATENATE(CT117,CU117,CV117,CW117,CX117)</f>
        <v/>
      </c>
      <c r="DD117" s="1" t="str">
        <f aca="false">CONCATENATE(CY117,CZ117)</f>
        <v/>
      </c>
      <c r="DF117" s="1" t="str">
        <f aca="false">CONCATENATE(DB117,DC117,DD117)</f>
        <v/>
      </c>
      <c r="DJ117" s="32" t="str">
        <f aca="false">IF(AA117=9999,"",X117)</f>
        <v/>
      </c>
      <c r="DK117" s="32" t="str">
        <f aca="false">IF(AA117=9999,"",Z117)</f>
        <v/>
      </c>
      <c r="DM117" s="32" t="str">
        <f aca="false">IF(DJ117=$AF$3,$AF$1,"")</f>
        <v/>
      </c>
      <c r="DN117" s="32" t="str">
        <f aca="false">IF(DJ117=$AG$3,$AG$1,"")</f>
        <v/>
      </c>
      <c r="DO117" s="32" t="str">
        <f aca="false">IF(DJ117=$AH$3,$AH$1,"")</f>
        <v/>
      </c>
      <c r="DP117" s="32" t="str">
        <f aca="false">IF(DJ117=$AI$3,$AI$1,"")</f>
        <v/>
      </c>
      <c r="DQ117" s="32" t="str">
        <f aca="false">IF(DJ117=$AJ$3,$AJ$1,"")</f>
        <v/>
      </c>
      <c r="DR117" s="32" t="str">
        <f aca="false">IF(DJ117=$AK$3,$AK$1,"")</f>
        <v/>
      </c>
      <c r="DS117" s="32" t="str">
        <f aca="false">IF(DJ117=$AL$3,$AL$1,"")</f>
        <v/>
      </c>
      <c r="DT117" s="32" t="str">
        <f aca="false">IF(DJ117=$AM$3,$AM$1,"")</f>
        <v/>
      </c>
      <c r="DU117" s="32" t="str">
        <f aca="false">IF(DJ117=$AN$3,$AN$1,"")</f>
        <v/>
      </c>
      <c r="DV117" s="32" t="str">
        <f aca="false">IF(DJ117=$AO$3,$AO$1,"")</f>
        <v/>
      </c>
      <c r="DW117" s="32" t="str">
        <f aca="false">IF(DJ117=$AP$3,$AP$1,"")</f>
        <v/>
      </c>
      <c r="DX117" s="32" t="str">
        <f aca="false">IF(DJ117=$AQ$3,$AQ$1,"")</f>
        <v/>
      </c>
      <c r="DY117" s="32" t="str">
        <f aca="false">IF(DJ117=$AR$3,$AR$1,"")</f>
        <v/>
      </c>
      <c r="DZ117" s="32" t="str">
        <f aca="false">IF(DJ117=$AS$3,$AS$1,"")</f>
        <v/>
      </c>
      <c r="EA117" s="32" t="str">
        <f aca="false">IF(DJ117=$AT$3,$AT$1,"")</f>
        <v/>
      </c>
      <c r="EB117" s="32" t="str">
        <f aca="false">IF(DJ117=$AU$3,$AU$1,"")</f>
        <v/>
      </c>
      <c r="EC117" s="32" t="str">
        <f aca="false">IF(DJ117=$AV$3,$AV$1,"")</f>
        <v/>
      </c>
      <c r="ED117" s="32" t="str">
        <f aca="false">IF(DJ117=$AW$3,$AW$1,"")</f>
        <v/>
      </c>
      <c r="EE117" s="32" t="str">
        <f aca="false">IF(DJ117=$AX$3,$AX$1,"")</f>
        <v/>
      </c>
      <c r="EF117" s="32" t="str">
        <f aca="false">IF(DJ117=$AY$3,$AY$1,"")</f>
        <v/>
      </c>
      <c r="EG117" s="32" t="str">
        <f aca="false">IF(DJ117=$AZ$3,$AZ$1,"")</f>
        <v/>
      </c>
      <c r="EH117" s="32" t="str">
        <f aca="false">IF(DJ117=$BA$3,$BA$1,"")</f>
        <v/>
      </c>
      <c r="EI117" s="32" t="str">
        <f aca="false">IF(DJ117=$BB$3,$BB$1,"")</f>
        <v/>
      </c>
      <c r="EJ117" s="32" t="str">
        <f aca="false">IF(DJ117=$BC$3,$BC$1,"")</f>
        <v/>
      </c>
      <c r="EK117" s="32" t="str">
        <f aca="false">IF(DJ117=$BD$3,$BD$1,"")</f>
        <v/>
      </c>
      <c r="EL117" s="32" t="str">
        <f aca="false">IF(DJ117=$BE$3,$BE$1,"")</f>
        <v/>
      </c>
      <c r="EM117" s="32" t="str">
        <f aca="false">IF(DJ117=$BF$3,$BF$1,"")</f>
        <v/>
      </c>
      <c r="EN117" s="32" t="str">
        <f aca="false">IF(DJ117=$BG$3,$BG$1,"")</f>
        <v/>
      </c>
      <c r="EO117" s="32" t="str">
        <f aca="false">IF(DJ117=$BH$3,$BH$1,"")</f>
        <v/>
      </c>
      <c r="EP117" s="32" t="str">
        <f aca="false">IF(DJ117=$BI$3,$BI$1,"")</f>
        <v/>
      </c>
      <c r="EQ117" s="32" t="str">
        <f aca="false">IF(DJ117=$BJ$3,$BJ$1,"")</f>
        <v/>
      </c>
      <c r="ER117" s="32" t="str">
        <f aca="false">IF(DJ117=$BK$3,$BK$1,"")</f>
        <v/>
      </c>
      <c r="ES117" s="32" t="str">
        <f aca="false">IF(DJ117=$BL$3,$BL$1,"")</f>
        <v/>
      </c>
      <c r="ET117" s="32" t="str">
        <f aca="false">IF(DJ117=$BM$3,$BM$1,"")</f>
        <v/>
      </c>
      <c r="EU117" s="32" t="str">
        <f aca="false">IF(DJ117=$BN$3,$BN$1,"")</f>
        <v/>
      </c>
      <c r="EV117" s="32" t="str">
        <f aca="false">IF(DJ117=$BO$3,$BO$1,"")</f>
        <v/>
      </c>
      <c r="EW117" s="32" t="str">
        <f aca="false">IF(DJ117=$BP$3,$BP$1,"")</f>
        <v/>
      </c>
      <c r="EX117" s="32" t="str">
        <f aca="false">IF(DJ117=$BQ$3,$BQ$1,"")</f>
        <v/>
      </c>
      <c r="EY117" s="32" t="str">
        <f aca="false">IF(DJ117=$BR$3,$BR$1,"")</f>
        <v/>
      </c>
      <c r="EZ117" s="32" t="str">
        <f aca="false">IF(DJ117=$BS$3,$BS$1,"")</f>
        <v/>
      </c>
      <c r="FA117" s="32" t="str">
        <f aca="false">IF(DJ117=$BT$3,$BT$1,"")</f>
        <v/>
      </c>
      <c r="FB117" s="32" t="str">
        <f aca="false">IF(DJ117=$BU$3,$BU$1,"")</f>
        <v/>
      </c>
      <c r="FC117" s="32" t="str">
        <f aca="false">IF(DJ117=$BV$3,$BV$1,"")</f>
        <v/>
      </c>
      <c r="FD117" s="32" t="str">
        <f aca="false">IF(DJ117=$BW$3,$BW$1,"")</f>
        <v/>
      </c>
      <c r="FE117" s="32" t="str">
        <f aca="false">IF(DJ117=$BX$3,$BX$1,"")</f>
        <v/>
      </c>
      <c r="FF117" s="32" t="str">
        <f aca="false">IF(DJ117=$BY$3,$BY$1,"")</f>
        <v/>
      </c>
      <c r="FG117" s="32" t="str">
        <f aca="false">IF(DJ117=$BZ$3,$BZ$1,"")</f>
        <v/>
      </c>
      <c r="FH117" s="32" t="str">
        <f aca="false">IF(DJ117=$CA$3,$CA$1,"")</f>
        <v/>
      </c>
      <c r="FI117" s="32" t="str">
        <f aca="false">IF(DJ117=$CB$3,$CB$1,"")</f>
        <v/>
      </c>
      <c r="FJ117" s="32" t="str">
        <f aca="false">IF(DJ117=$CC$3,$CC$1,"")</f>
        <v/>
      </c>
      <c r="FK117" s="32" t="str">
        <f aca="false">IF(DJ117=$CD$3,$CD$1,"")</f>
        <v/>
      </c>
      <c r="FL117" s="32" t="str">
        <f aca="false">IF(DJ117=$CE$3,$CE$1,"")</f>
        <v/>
      </c>
      <c r="FM117" s="32" t="str">
        <f aca="false">IF(DJ117=$CF$3,$CF$1,"")</f>
        <v/>
      </c>
      <c r="FN117" s="32" t="str">
        <f aca="false">IF(DJ117=$CG$3,$CG$1,"")</f>
        <v/>
      </c>
      <c r="FO117" s="32" t="str">
        <f aca="false">IF(DJ117=$CH$3,$CH$1,"")</f>
        <v/>
      </c>
      <c r="FP117" s="32" t="str">
        <f aca="false">IF(DJ117=$CI$3,$CI$1,"")</f>
        <v/>
      </c>
      <c r="FQ117" s="32" t="str">
        <f aca="false">IF(DJ117=$CJ$3,$CJ$1,"")</f>
        <v/>
      </c>
      <c r="FR117" s="32" t="str">
        <f aca="false">IF(DJ117=$CK$3,$CK$1,"")</f>
        <v/>
      </c>
      <c r="FS117" s="32" t="str">
        <f aca="false">IF(DJ117=$CL$3,$CL$1,"")</f>
        <v/>
      </c>
      <c r="FT117" s="32" t="str">
        <f aca="false">IF(DJ117=$CM$3,$CM$1,"")</f>
        <v/>
      </c>
      <c r="FV117" s="32" t="str">
        <f aca="false">CONCATENATE(DM117,DN117,DO117,DP117,DQ117)</f>
        <v/>
      </c>
      <c r="FW117" s="32" t="str">
        <f aca="false">CONCATENATE(DR117,DS117,DT117,DU117,DV117)</f>
        <v/>
      </c>
      <c r="FX117" s="1" t="str">
        <f aca="false">CONCATENATE(DW117,DX117,DY117,DZ117,EA117)</f>
        <v/>
      </c>
      <c r="FY117" s="1" t="str">
        <f aca="false">CONCATENATE(EB117,EC117,ED117,EE117,EF117)</f>
        <v/>
      </c>
      <c r="FZ117" s="1" t="str">
        <f aca="false">CONCATENATE(EG117,EH117,EI117,EJ117,EK117)</f>
        <v/>
      </c>
      <c r="GA117" s="1" t="str">
        <f aca="false">CONCATENATE(EL117,EM117,EN117,EO117,EP117)</f>
        <v/>
      </c>
      <c r="GB117" s="1" t="str">
        <f aca="false">CONCATENATE(EQ117,ER117,ES117,ET117,EU117)</f>
        <v/>
      </c>
      <c r="GC117" s="1" t="str">
        <f aca="false">CONCATENATE(EV117,EW117,EX117,EY117,EZ117)</f>
        <v/>
      </c>
      <c r="GD117" s="1" t="str">
        <f aca="false">CONCATENATE(FA117,FB117,FC117,FD117,FE117)</f>
        <v/>
      </c>
      <c r="GE117" s="1" t="str">
        <f aca="false">CONCATENATE(FF117,FG117,FH117,FI117,FJ117)</f>
        <v/>
      </c>
      <c r="GF117" s="1" t="str">
        <f aca="false">CONCATENATE(FK117,FL117,FM117,FN117,FO117)</f>
        <v/>
      </c>
      <c r="GG117" s="1" t="str">
        <f aca="false">CONCATENATE(FP117,FQ117,FR117,FS117,FT117)</f>
        <v/>
      </c>
      <c r="GI117" s="1" t="str">
        <f aca="false">CONCATENATE(FV117,FW117,FX117,FY117,FZ117)</f>
        <v/>
      </c>
      <c r="GJ117" s="1" t="str">
        <f aca="false">CONCATENATE(GA117,GB117,GC117,GD117,GE117)</f>
        <v/>
      </c>
      <c r="GK117" s="1" t="str">
        <f aca="false">CONCATENATE(GF117,GG117)</f>
        <v/>
      </c>
      <c r="GM117" s="1" t="str">
        <f aca="false">CONCATENATE(GI117,GJ117,GK117)</f>
        <v/>
      </c>
      <c r="GN117" s="1" t="str">
        <f aca="false">IF(GM117="","99999",GM117)</f>
        <v>99999</v>
      </c>
      <c r="GQ117" s="1" t="str">
        <f aca="false">GN117</f>
        <v>99999</v>
      </c>
      <c r="GR117" s="1" t="str">
        <f aca="false">DF117</f>
        <v/>
      </c>
      <c r="GS117" s="1" t="str">
        <f aca="false">DJ117</f>
        <v/>
      </c>
      <c r="GT117" s="32" t="str">
        <f aca="false">DK117</f>
        <v/>
      </c>
      <c r="GW117" s="1" t="s">
        <v>646</v>
      </c>
      <c r="HC117" s="1" t="str">
        <f aca="false">IF(GW117="99999","",GW117)</f>
        <v/>
      </c>
      <c r="HD117" s="1" t="n">
        <f aca="false">IF(GW117="9999","",GX117)</f>
        <v>0</v>
      </c>
      <c r="HE117" s="1" t="n">
        <f aca="false">IF(GW117="9999","",GY117)</f>
        <v>0</v>
      </c>
      <c r="HF117" s="32" t="n">
        <f aca="false">IF(GW117="9999","",GZ117)</f>
        <v>0</v>
      </c>
      <c r="HH117" s="1" t="n">
        <f aca="false">IF(F117="",0,F117)</f>
        <v>0</v>
      </c>
    </row>
    <row r="118" customFormat="false" ht="20.1" hidden="false" customHeight="true" outlineLevel="0" collapsed="false">
      <c r="A118" s="45" t="s">
        <v>131</v>
      </c>
      <c r="B118" s="237"/>
      <c r="C118" s="231" t="str">
        <f aca="false">HC118</f>
        <v/>
      </c>
      <c r="D118" s="232" t="n">
        <f aca="false">HD118</f>
        <v>0</v>
      </c>
      <c r="E118" s="233" t="n">
        <f aca="false">HE118</f>
        <v>0</v>
      </c>
      <c r="F118" s="234" t="n">
        <f aca="false">HF118</f>
        <v>0</v>
      </c>
      <c r="I118" s="125" t="n">
        <f aca="false">I117+1</f>
        <v>49</v>
      </c>
      <c r="J118" s="145" t="s">
        <v>132</v>
      </c>
      <c r="K118" s="236" t="s">
        <v>112</v>
      </c>
      <c r="M118" s="18" t="s">
        <v>178</v>
      </c>
      <c r="N118" s="32" t="n">
        <f aca="false">IF(M118="",9999,IF(M118=M117,N117+1,1))</f>
        <v>3</v>
      </c>
      <c r="P118" s="32" t="s">
        <v>178</v>
      </c>
      <c r="Q118" s="32" t="n">
        <v>8</v>
      </c>
      <c r="S118" s="32" t="str">
        <f aca="false">M118</f>
        <v>Kr.Lípa</v>
      </c>
      <c r="T118" s="32" t="n">
        <f aca="false">N118</f>
        <v>3</v>
      </c>
      <c r="U118" s="32" t="n">
        <f aca="false">Q118</f>
        <v>8</v>
      </c>
      <c r="V118" s="32" t="n">
        <f aca="false">IF(T118=1,T118,9999)</f>
        <v>9999</v>
      </c>
      <c r="X118" s="32" t="s">
        <v>112</v>
      </c>
      <c r="Y118" s="32" t="n">
        <v>19</v>
      </c>
      <c r="Z118" s="32" t="n">
        <v>5</v>
      </c>
      <c r="AA118" s="32" t="n">
        <v>9999</v>
      </c>
      <c r="AC118" s="32" t="str">
        <f aca="false">IF(AA118=9999,"",X118)</f>
        <v/>
      </c>
      <c r="AD118" s="32" t="str">
        <f aca="false">IF(AA118=9999,"",Z118)</f>
        <v/>
      </c>
      <c r="AF118" s="32" t="str">
        <f aca="false">IF(AC118=$AF$3,$AF$2,"")</f>
        <v/>
      </c>
      <c r="AG118" s="32" t="str">
        <f aca="false">IF(AC118=$AG$3,$AG$2,"")</f>
        <v/>
      </c>
      <c r="AH118" s="32" t="str">
        <f aca="false">IF(AC118=$AH$3,$AH$2,"")</f>
        <v/>
      </c>
      <c r="AI118" s="32" t="str">
        <f aca="false">IF(AC118=$AI$3,$AI$2,"")</f>
        <v/>
      </c>
      <c r="AJ118" s="32" t="str">
        <f aca="false">IF(AC118=$AJ$3,$AJ$2,"")</f>
        <v/>
      </c>
      <c r="AK118" s="32" t="str">
        <f aca="false">IF(AC118=$AK$3,$AK$2,"")</f>
        <v/>
      </c>
      <c r="AL118" s="32" t="str">
        <f aca="false">IF(AC118=$AL$3,$AL$2,"")</f>
        <v/>
      </c>
      <c r="AM118" s="32" t="str">
        <f aca="false">IF(AC118=$AM$3,$AM$2,"")</f>
        <v/>
      </c>
      <c r="AN118" s="32" t="str">
        <f aca="false">IF(AC118=$AN$3,$AN$2,"")</f>
        <v/>
      </c>
      <c r="AO118" s="32" t="str">
        <f aca="false">IF(AC118=$AO$3,$AO$2,"")</f>
        <v/>
      </c>
      <c r="AP118" s="32" t="str">
        <f aca="false">IF(AC118=$AP$3,$AP$2,"")</f>
        <v/>
      </c>
      <c r="AQ118" s="32" t="str">
        <f aca="false">IF(AC118=$AQ$3,$AQ$2,"")</f>
        <v/>
      </c>
      <c r="AR118" s="32" t="str">
        <f aca="false">IF(AC118=$AR$3,$AR$2,"")</f>
        <v/>
      </c>
      <c r="AS118" s="32" t="str">
        <f aca="false">IF(AC118=$AS$3,$AS$2,"")</f>
        <v/>
      </c>
      <c r="AT118" s="32" t="str">
        <f aca="false">IF(AC118=$AT$3,$AT$2,"")</f>
        <v/>
      </c>
      <c r="AU118" s="32" t="str">
        <f aca="false">IF(AC118=$AU$3,$AU$2,"")</f>
        <v/>
      </c>
      <c r="AV118" s="32" t="str">
        <f aca="false">IF(AC118=$AV$3,$AV$2,"")</f>
        <v/>
      </c>
      <c r="AW118" s="32" t="str">
        <f aca="false">IF(AC118=$AW$3,$AW$2,"")</f>
        <v/>
      </c>
      <c r="AX118" s="32" t="str">
        <f aca="false">IF(AC118=$AX$3,$AX$2,"")</f>
        <v/>
      </c>
      <c r="AY118" s="32" t="str">
        <f aca="false">IF(AC118=$AY$3,$AY$2,"")</f>
        <v/>
      </c>
      <c r="AZ118" s="32" t="str">
        <f aca="false">IF(AC118=$AZ$3,$AZ$2,"")</f>
        <v/>
      </c>
      <c r="BA118" s="32" t="str">
        <f aca="false">IF(AC118=$BA$3,$BA$2,"")</f>
        <v/>
      </c>
      <c r="BB118" s="32" t="str">
        <f aca="false">IF(AC118=$BB$3,$BB$2,"")</f>
        <v/>
      </c>
      <c r="BC118" s="32" t="str">
        <f aca="false">IF(AC118=$BC$3,$BC$2,"")</f>
        <v/>
      </c>
      <c r="BD118" s="32" t="str">
        <f aca="false">IF(AC118=$BD$3,$BD$2,"")</f>
        <v/>
      </c>
      <c r="BE118" s="32" t="str">
        <f aca="false">IF(AC118=$BE$3,$BE$2,"")</f>
        <v/>
      </c>
      <c r="BF118" s="32" t="str">
        <f aca="false">IF(AC118=$BF$3,$BF$2,"")</f>
        <v/>
      </c>
      <c r="BG118" s="32" t="str">
        <f aca="false">IF(AC118=$BG$3,$BG$2,"")</f>
        <v/>
      </c>
      <c r="BH118" s="32" t="str">
        <f aca="false">IF(AC118=$BH$3,$BH$2,"")</f>
        <v/>
      </c>
      <c r="BI118" s="32" t="str">
        <f aca="false">IF(AC118=$BI$3,$BI$2,"")</f>
        <v/>
      </c>
      <c r="BJ118" s="32" t="str">
        <f aca="false">IF(AC118=$BJ$3,$BJ$2,"")</f>
        <v/>
      </c>
      <c r="BK118" s="32" t="str">
        <f aca="false">IF(AC118=$BK$3,$BK$2,"")</f>
        <v/>
      </c>
      <c r="BL118" s="32" t="str">
        <f aca="false">IF(AC118=$BL$3,$BL$2,"")</f>
        <v/>
      </c>
      <c r="BM118" s="32" t="str">
        <f aca="false">IF(AC118=$BM$3,$BM$2,"")</f>
        <v/>
      </c>
      <c r="BN118" s="32" t="str">
        <f aca="false">IF(AC118=$BN$3,$BN$2,"")</f>
        <v/>
      </c>
      <c r="BO118" s="32" t="str">
        <f aca="false">IF(AC118=$BO$3,$BO$2,"")</f>
        <v/>
      </c>
      <c r="BP118" s="32" t="str">
        <f aca="false">IF(AC118=$BP$3,$BP$2,"")</f>
        <v/>
      </c>
      <c r="BQ118" s="32" t="str">
        <f aca="false">IF(AC118=$BQ$3,$BQ$2,"")</f>
        <v/>
      </c>
      <c r="BR118" s="32" t="str">
        <f aca="false">IF(AC118=$BR$3,$BR$2,"")</f>
        <v/>
      </c>
      <c r="BS118" s="32" t="str">
        <f aca="false">IF(AC118=$BS$3,$BS$2,"")</f>
        <v/>
      </c>
      <c r="BT118" s="32" t="str">
        <f aca="false">IF(AC118=$BT$3,$BT$2,"")</f>
        <v/>
      </c>
      <c r="BU118" s="32" t="str">
        <f aca="false">IF(AC118=$BU$3,$BU$2,"")</f>
        <v/>
      </c>
      <c r="BV118" s="32" t="str">
        <f aca="false">IF(AC118=$BV$3,$BV$2,"")</f>
        <v/>
      </c>
      <c r="BW118" s="32" t="str">
        <f aca="false">IF(AC118=$BW$3,$BW$2,"")</f>
        <v/>
      </c>
      <c r="BX118" s="32" t="str">
        <f aca="false">IF(AC118=$BX$3,$BX$2,"")</f>
        <v/>
      </c>
      <c r="BY118" s="32" t="str">
        <f aca="false">IF(AC118=$BY$3,$BY$2,"")</f>
        <v/>
      </c>
      <c r="BZ118" s="32" t="str">
        <f aca="false">IF(AC118=$BZ$3,$BZ$2,"")</f>
        <v/>
      </c>
      <c r="CA118" s="32" t="str">
        <f aca="false">IF(AC118=$CA$3,$CA$2,"")</f>
        <v/>
      </c>
      <c r="CB118" s="32" t="str">
        <f aca="false">IF(AC118=$CB$3,$CB$2,"")</f>
        <v/>
      </c>
      <c r="CC118" s="32" t="str">
        <f aca="false">IF(AC118=$CC$3,$CC$2,"")</f>
        <v/>
      </c>
      <c r="CD118" s="32" t="str">
        <f aca="false">IF(AC118=$CD$3,$CD$2,"")</f>
        <v/>
      </c>
      <c r="CE118" s="32" t="str">
        <f aca="false">IF(AC118=$CE$3,$CE$2,"")</f>
        <v/>
      </c>
      <c r="CF118" s="32" t="str">
        <f aca="false">IF(AC118=$CF$3,$CF$2,"")</f>
        <v/>
      </c>
      <c r="CG118" s="32" t="str">
        <f aca="false">IF(AC118=$CG$3,$CG$2,"")</f>
        <v/>
      </c>
      <c r="CH118" s="32" t="str">
        <f aca="false">IF(AC118=$CH$3,$CH$2,"")</f>
        <v/>
      </c>
      <c r="CI118" s="32" t="str">
        <f aca="false">IF(AC118=$CI$3,$CI$2,"")</f>
        <v/>
      </c>
      <c r="CJ118" s="32" t="str">
        <f aca="false">IF(AC118=$CJ$3,$CJ$2,"")</f>
        <v/>
      </c>
      <c r="CK118" s="32" t="str">
        <f aca="false">IF(AC118=$CK$3,$CK$2,"")</f>
        <v/>
      </c>
      <c r="CL118" s="32" t="str">
        <f aca="false">IF(AC118=$CL$3,$CL$2,"")</f>
        <v/>
      </c>
      <c r="CM118" s="32" t="str">
        <f aca="false">IF(AC118=$CM$3,$CM$2,"")</f>
        <v/>
      </c>
      <c r="CO118" s="32" t="str">
        <f aca="false">CONCATENATE(AF118,AG118,AH118,AI118,AJ118)</f>
        <v/>
      </c>
      <c r="CP118" s="32" t="str">
        <f aca="false">CONCATENATE(AK118,AL118,AM118,AN118,AO118)</f>
        <v/>
      </c>
      <c r="CQ118" s="1" t="str">
        <f aca="false">CONCATENATE(AP118,AQ118,AR118,AS118,AT118)</f>
        <v/>
      </c>
      <c r="CR118" s="1" t="str">
        <f aca="false">CONCATENATE(AU118,AV118,AW118,AX118,AY118)</f>
        <v/>
      </c>
      <c r="CS118" s="1" t="str">
        <f aca="false">CONCATENATE(AZ118,BA118,BB118,BC118,BD118)</f>
        <v/>
      </c>
      <c r="CT118" s="1" t="str">
        <f aca="false">CONCATENATE(BE118,BF118,BG118,BH118,BI118)</f>
        <v/>
      </c>
      <c r="CU118" s="1" t="str">
        <f aca="false">CONCATENATE(BJ118,BK118,BL118,BM118,BN118)</f>
        <v/>
      </c>
      <c r="CV118" s="1" t="str">
        <f aca="false">CONCATENATE(BO118,BP118,BQ118,BR118,BS118)</f>
        <v/>
      </c>
      <c r="CW118" s="1" t="str">
        <f aca="false">CONCATENATE(BT118,BU118,BV118,BW118,BX118)</f>
        <v/>
      </c>
      <c r="CX118" s="1" t="str">
        <f aca="false">CONCATENATE(BY118,BZ118,CA118,CB118,CC118)</f>
        <v/>
      </c>
      <c r="CY118" s="1" t="str">
        <f aca="false">CONCATENATE(CD118,CE118,CF118,CG118,CH118)</f>
        <v/>
      </c>
      <c r="CZ118" s="1" t="str">
        <f aca="false">CONCATENATE(CI118,CJ118,CK118,CL118,CM118)</f>
        <v/>
      </c>
      <c r="DB118" s="1" t="str">
        <f aca="false">CONCATENATE(CO118,CP118,CQ118,CR118,CS118)</f>
        <v/>
      </c>
      <c r="DC118" s="1" t="str">
        <f aca="false">CONCATENATE(CT118,CU118,CV118,CW118,CX118)</f>
        <v/>
      </c>
      <c r="DD118" s="1" t="str">
        <f aca="false">CONCATENATE(CY118,CZ118)</f>
        <v/>
      </c>
      <c r="DF118" s="1" t="str">
        <f aca="false">CONCATENATE(DB118,DC118,DD118)</f>
        <v/>
      </c>
      <c r="DJ118" s="32" t="str">
        <f aca="false">IF(AA118=9999,"",X118)</f>
        <v/>
      </c>
      <c r="DK118" s="32" t="str">
        <f aca="false">IF(AA118=9999,"",Z118)</f>
        <v/>
      </c>
      <c r="DM118" s="32" t="str">
        <f aca="false">IF(DJ118=$AF$3,$AF$1,"")</f>
        <v/>
      </c>
      <c r="DN118" s="32" t="str">
        <f aca="false">IF(DJ118=$AG$3,$AG$1,"")</f>
        <v/>
      </c>
      <c r="DO118" s="32" t="str">
        <f aca="false">IF(DJ118=$AH$3,$AH$1,"")</f>
        <v/>
      </c>
      <c r="DP118" s="32" t="str">
        <f aca="false">IF(DJ118=$AI$3,$AI$1,"")</f>
        <v/>
      </c>
      <c r="DQ118" s="32" t="str">
        <f aca="false">IF(DJ118=$AJ$3,$AJ$1,"")</f>
        <v/>
      </c>
      <c r="DR118" s="32" t="str">
        <f aca="false">IF(DJ118=$AK$3,$AK$1,"")</f>
        <v/>
      </c>
      <c r="DS118" s="32" t="str">
        <f aca="false">IF(DJ118=$AL$3,$AL$1,"")</f>
        <v/>
      </c>
      <c r="DT118" s="32" t="str">
        <f aca="false">IF(DJ118=$AM$3,$AM$1,"")</f>
        <v/>
      </c>
      <c r="DU118" s="32" t="str">
        <f aca="false">IF(DJ118=$AN$3,$AN$1,"")</f>
        <v/>
      </c>
      <c r="DV118" s="32" t="str">
        <f aca="false">IF(DJ118=$AO$3,$AO$1,"")</f>
        <v/>
      </c>
      <c r="DW118" s="32" t="str">
        <f aca="false">IF(DJ118=$AP$3,$AP$1,"")</f>
        <v/>
      </c>
      <c r="DX118" s="32" t="str">
        <f aca="false">IF(DJ118=$AQ$3,$AQ$1,"")</f>
        <v/>
      </c>
      <c r="DY118" s="32" t="str">
        <f aca="false">IF(DJ118=$AR$3,$AR$1,"")</f>
        <v/>
      </c>
      <c r="DZ118" s="32" t="str">
        <f aca="false">IF(DJ118=$AS$3,$AS$1,"")</f>
        <v/>
      </c>
      <c r="EA118" s="32" t="str">
        <f aca="false">IF(DJ118=$AT$3,$AT$1,"")</f>
        <v/>
      </c>
      <c r="EB118" s="32" t="str">
        <f aca="false">IF(DJ118=$AU$3,$AU$1,"")</f>
        <v/>
      </c>
      <c r="EC118" s="32" t="str">
        <f aca="false">IF(DJ118=$AV$3,$AV$1,"")</f>
        <v/>
      </c>
      <c r="ED118" s="32" t="str">
        <f aca="false">IF(DJ118=$AW$3,$AW$1,"")</f>
        <v/>
      </c>
      <c r="EE118" s="32" t="str">
        <f aca="false">IF(DJ118=$AX$3,$AX$1,"")</f>
        <v/>
      </c>
      <c r="EF118" s="32" t="str">
        <f aca="false">IF(DJ118=$AY$3,$AY$1,"")</f>
        <v/>
      </c>
      <c r="EG118" s="32" t="str">
        <f aca="false">IF(DJ118=$AZ$3,$AZ$1,"")</f>
        <v/>
      </c>
      <c r="EH118" s="32" t="str">
        <f aca="false">IF(DJ118=$BA$3,$BA$1,"")</f>
        <v/>
      </c>
      <c r="EI118" s="32" t="str">
        <f aca="false">IF(DJ118=$BB$3,$BB$1,"")</f>
        <v/>
      </c>
      <c r="EJ118" s="32" t="str">
        <f aca="false">IF(DJ118=$BC$3,$BC$1,"")</f>
        <v/>
      </c>
      <c r="EK118" s="32" t="str">
        <f aca="false">IF(DJ118=$BD$3,$BD$1,"")</f>
        <v/>
      </c>
      <c r="EL118" s="32" t="str">
        <f aca="false">IF(DJ118=$BE$3,$BE$1,"")</f>
        <v/>
      </c>
      <c r="EM118" s="32" t="str">
        <f aca="false">IF(DJ118=$BF$3,$BF$1,"")</f>
        <v/>
      </c>
      <c r="EN118" s="32" t="str">
        <f aca="false">IF(DJ118=$BG$3,$BG$1,"")</f>
        <v/>
      </c>
      <c r="EO118" s="32" t="str">
        <f aca="false">IF(DJ118=$BH$3,$BH$1,"")</f>
        <v/>
      </c>
      <c r="EP118" s="32" t="str">
        <f aca="false">IF(DJ118=$BI$3,$BI$1,"")</f>
        <v/>
      </c>
      <c r="EQ118" s="32" t="str">
        <f aca="false">IF(DJ118=$BJ$3,$BJ$1,"")</f>
        <v/>
      </c>
      <c r="ER118" s="32" t="str">
        <f aca="false">IF(DJ118=$BK$3,$BK$1,"")</f>
        <v/>
      </c>
      <c r="ES118" s="32" t="str">
        <f aca="false">IF(DJ118=$BL$3,$BL$1,"")</f>
        <v/>
      </c>
      <c r="ET118" s="32" t="str">
        <f aca="false">IF(DJ118=$BM$3,$BM$1,"")</f>
        <v/>
      </c>
      <c r="EU118" s="32" t="str">
        <f aca="false">IF(DJ118=$BN$3,$BN$1,"")</f>
        <v/>
      </c>
      <c r="EV118" s="32" t="str">
        <f aca="false">IF(DJ118=$BO$3,$BO$1,"")</f>
        <v/>
      </c>
      <c r="EW118" s="32" t="str">
        <f aca="false">IF(DJ118=$BP$3,$BP$1,"")</f>
        <v/>
      </c>
      <c r="EX118" s="32" t="str">
        <f aca="false">IF(DJ118=$BQ$3,$BQ$1,"")</f>
        <v/>
      </c>
      <c r="EY118" s="32" t="str">
        <f aca="false">IF(DJ118=$BR$3,$BR$1,"")</f>
        <v/>
      </c>
      <c r="EZ118" s="32" t="str">
        <f aca="false">IF(DJ118=$BS$3,$BS$1,"")</f>
        <v/>
      </c>
      <c r="FA118" s="32" t="str">
        <f aca="false">IF(DJ118=$BT$3,$BT$1,"")</f>
        <v/>
      </c>
      <c r="FB118" s="32" t="str">
        <f aca="false">IF(DJ118=$BU$3,$BU$1,"")</f>
        <v/>
      </c>
      <c r="FC118" s="32" t="str">
        <f aca="false">IF(DJ118=$BV$3,$BV$1,"")</f>
        <v/>
      </c>
      <c r="FD118" s="32" t="str">
        <f aca="false">IF(DJ118=$BW$3,$BW$1,"")</f>
        <v/>
      </c>
      <c r="FE118" s="32" t="str">
        <f aca="false">IF(DJ118=$BX$3,$BX$1,"")</f>
        <v/>
      </c>
      <c r="FF118" s="32" t="str">
        <f aca="false">IF(DJ118=$BY$3,$BY$1,"")</f>
        <v/>
      </c>
      <c r="FG118" s="32" t="str">
        <f aca="false">IF(DJ118=$BZ$3,$BZ$1,"")</f>
        <v/>
      </c>
      <c r="FH118" s="32" t="str">
        <f aca="false">IF(DJ118=$CA$3,$CA$1,"")</f>
        <v/>
      </c>
      <c r="FI118" s="32" t="str">
        <f aca="false">IF(DJ118=$CB$3,$CB$1,"")</f>
        <v/>
      </c>
      <c r="FJ118" s="32" t="str">
        <f aca="false">IF(DJ118=$CC$3,$CC$1,"")</f>
        <v/>
      </c>
      <c r="FK118" s="32" t="str">
        <f aca="false">IF(DJ118=$CD$3,$CD$1,"")</f>
        <v/>
      </c>
      <c r="FL118" s="32" t="str">
        <f aca="false">IF(DJ118=$CE$3,$CE$1,"")</f>
        <v/>
      </c>
      <c r="FM118" s="32" t="str">
        <f aca="false">IF(DJ118=$CF$3,$CF$1,"")</f>
        <v/>
      </c>
      <c r="FN118" s="32" t="str">
        <f aca="false">IF(DJ118=$CG$3,$CG$1,"")</f>
        <v/>
      </c>
      <c r="FO118" s="32" t="str">
        <f aca="false">IF(DJ118=$CH$3,$CH$1,"")</f>
        <v/>
      </c>
      <c r="FP118" s="32" t="str">
        <f aca="false">IF(DJ118=$CI$3,$CI$1,"")</f>
        <v/>
      </c>
      <c r="FQ118" s="32" t="str">
        <f aca="false">IF(DJ118=$CJ$3,$CJ$1,"")</f>
        <v/>
      </c>
      <c r="FR118" s="32" t="str">
        <f aca="false">IF(DJ118=$CK$3,$CK$1,"")</f>
        <v/>
      </c>
      <c r="FS118" s="32" t="str">
        <f aca="false">IF(DJ118=$CL$3,$CL$1,"")</f>
        <v/>
      </c>
      <c r="FT118" s="32" t="str">
        <f aca="false">IF(DJ118=$CM$3,$CM$1,"")</f>
        <v/>
      </c>
      <c r="FV118" s="32" t="str">
        <f aca="false">CONCATENATE(DM118,DN118,DO118,DP118,DQ118)</f>
        <v/>
      </c>
      <c r="FW118" s="32" t="str">
        <f aca="false">CONCATENATE(DR118,DS118,DT118,DU118,DV118)</f>
        <v/>
      </c>
      <c r="FX118" s="1" t="str">
        <f aca="false">CONCATENATE(DW118,DX118,DY118,DZ118,EA118)</f>
        <v/>
      </c>
      <c r="FY118" s="1" t="str">
        <f aca="false">CONCATENATE(EB118,EC118,ED118,EE118,EF118)</f>
        <v/>
      </c>
      <c r="FZ118" s="1" t="str">
        <f aca="false">CONCATENATE(EG118,EH118,EI118,EJ118,EK118)</f>
        <v/>
      </c>
      <c r="GA118" s="1" t="str">
        <f aca="false">CONCATENATE(EL118,EM118,EN118,EO118,EP118)</f>
        <v/>
      </c>
      <c r="GB118" s="1" t="str">
        <f aca="false">CONCATENATE(EQ118,ER118,ES118,ET118,EU118)</f>
        <v/>
      </c>
      <c r="GC118" s="1" t="str">
        <f aca="false">CONCATENATE(EV118,EW118,EX118,EY118,EZ118)</f>
        <v/>
      </c>
      <c r="GD118" s="1" t="str">
        <f aca="false">CONCATENATE(FA118,FB118,FC118,FD118,FE118)</f>
        <v/>
      </c>
      <c r="GE118" s="1" t="str">
        <f aca="false">CONCATENATE(FF118,FG118,FH118,FI118,FJ118)</f>
        <v/>
      </c>
      <c r="GF118" s="1" t="str">
        <f aca="false">CONCATENATE(FK118,FL118,FM118,FN118,FO118)</f>
        <v/>
      </c>
      <c r="GG118" s="1" t="str">
        <f aca="false">CONCATENATE(FP118,FQ118,FR118,FS118,FT118)</f>
        <v/>
      </c>
      <c r="GI118" s="1" t="str">
        <f aca="false">CONCATENATE(FV118,FW118,FX118,FY118,FZ118)</f>
        <v/>
      </c>
      <c r="GJ118" s="1" t="str">
        <f aca="false">CONCATENATE(GA118,GB118,GC118,GD118,GE118)</f>
        <v/>
      </c>
      <c r="GK118" s="1" t="str">
        <f aca="false">CONCATENATE(GF118,GG118)</f>
        <v/>
      </c>
      <c r="GM118" s="1" t="str">
        <f aca="false">CONCATENATE(GI118,GJ118,GK118)</f>
        <v/>
      </c>
      <c r="GN118" s="1" t="str">
        <f aca="false">IF(GM118="","99999",GM118)</f>
        <v>99999</v>
      </c>
      <c r="GQ118" s="1" t="str">
        <f aca="false">GN118</f>
        <v>99999</v>
      </c>
      <c r="GR118" s="1" t="str">
        <f aca="false">DF118</f>
        <v/>
      </c>
      <c r="GS118" s="1" t="str">
        <f aca="false">DJ118</f>
        <v/>
      </c>
      <c r="GT118" s="32" t="str">
        <f aca="false">DK118</f>
        <v/>
      </c>
      <c r="GW118" s="1" t="s">
        <v>646</v>
      </c>
      <c r="HC118" s="1" t="str">
        <f aca="false">IF(GW118="99999","",GW118)</f>
        <v/>
      </c>
      <c r="HD118" s="1" t="n">
        <f aca="false">IF(GW118="9999","",GX118)</f>
        <v>0</v>
      </c>
      <c r="HE118" s="1" t="n">
        <f aca="false">IF(GW118="9999","",GY118)</f>
        <v>0</v>
      </c>
      <c r="HF118" s="32" t="n">
        <f aca="false">IF(GW118="9999","",GZ118)</f>
        <v>0</v>
      </c>
      <c r="HH118" s="1" t="n">
        <f aca="false">IF(F118="",0,F118)</f>
        <v>0</v>
      </c>
    </row>
    <row r="119" customFormat="false" ht="20.1" hidden="false" customHeight="true" outlineLevel="0" collapsed="false">
      <c r="A119" s="45" t="s">
        <v>133</v>
      </c>
      <c r="B119" s="237"/>
      <c r="C119" s="231" t="str">
        <f aca="false">HC119</f>
        <v/>
      </c>
      <c r="D119" s="232" t="n">
        <f aca="false">HD119</f>
        <v>0</v>
      </c>
      <c r="E119" s="233" t="n">
        <f aca="false">HE119</f>
        <v>0</v>
      </c>
      <c r="F119" s="234" t="n">
        <f aca="false">HF119</f>
        <v>0</v>
      </c>
      <c r="I119" s="125" t="n">
        <f aca="false">I118+1</f>
        <v>50</v>
      </c>
      <c r="J119" s="205" t="s">
        <v>134</v>
      </c>
      <c r="K119" s="238" t="s">
        <v>112</v>
      </c>
      <c r="M119" s="18" t="s">
        <v>178</v>
      </c>
      <c r="N119" s="32" t="n">
        <f aca="false">IF(M119="",9999,IF(M119=M118,N118+1,1))</f>
        <v>4</v>
      </c>
      <c r="P119" s="32" t="s">
        <v>178</v>
      </c>
      <c r="Q119" s="32" t="n">
        <v>7</v>
      </c>
      <c r="S119" s="32" t="str">
        <f aca="false">M119</f>
        <v>Kr.Lípa</v>
      </c>
      <c r="T119" s="32" t="n">
        <f aca="false">N119</f>
        <v>4</v>
      </c>
      <c r="U119" s="32" t="n">
        <f aca="false">Q119</f>
        <v>7</v>
      </c>
      <c r="V119" s="32" t="n">
        <f aca="false">IF(T119=1,T119,9999)</f>
        <v>9999</v>
      </c>
      <c r="X119" s="32" t="s">
        <v>112</v>
      </c>
      <c r="Y119" s="32" t="n">
        <v>20</v>
      </c>
      <c r="Z119" s="32" t="n">
        <v>4</v>
      </c>
      <c r="AA119" s="32" t="n">
        <v>9999</v>
      </c>
      <c r="AC119" s="32" t="str">
        <f aca="false">IF(AA119=9999,"",X119)</f>
        <v/>
      </c>
      <c r="AD119" s="32" t="str">
        <f aca="false">IF(AA119=9999,"",Z119)</f>
        <v/>
      </c>
      <c r="AF119" s="32" t="str">
        <f aca="false">IF(AC119=$AF$3,$AF$2,"")</f>
        <v/>
      </c>
      <c r="AG119" s="32" t="str">
        <f aca="false">IF(AC119=$AG$3,$AG$2,"")</f>
        <v/>
      </c>
      <c r="AH119" s="32" t="str">
        <f aca="false">IF(AC119=$AH$3,$AH$2,"")</f>
        <v/>
      </c>
      <c r="AI119" s="32" t="str">
        <f aca="false">IF(AC119=$AI$3,$AI$2,"")</f>
        <v/>
      </c>
      <c r="AJ119" s="32" t="str">
        <f aca="false">IF(AC119=$AJ$3,$AJ$2,"")</f>
        <v/>
      </c>
      <c r="AK119" s="32" t="str">
        <f aca="false">IF(AC119=$AK$3,$AK$2,"")</f>
        <v/>
      </c>
      <c r="AL119" s="32" t="str">
        <f aca="false">IF(AC119=$AL$3,$AL$2,"")</f>
        <v/>
      </c>
      <c r="AM119" s="32" t="str">
        <f aca="false">IF(AC119=$AM$3,$AM$2,"")</f>
        <v/>
      </c>
      <c r="AN119" s="32" t="str">
        <f aca="false">IF(AC119=$AN$3,$AN$2,"")</f>
        <v/>
      </c>
      <c r="AO119" s="32" t="str">
        <f aca="false">IF(AC119=$AO$3,$AO$2,"")</f>
        <v/>
      </c>
      <c r="AP119" s="32" t="str">
        <f aca="false">IF(AC119=$AP$3,$AP$2,"")</f>
        <v/>
      </c>
      <c r="AQ119" s="32" t="str">
        <f aca="false">IF(AC119=$AQ$3,$AQ$2,"")</f>
        <v/>
      </c>
      <c r="AR119" s="32" t="str">
        <f aca="false">IF(AC119=$AR$3,$AR$2,"")</f>
        <v/>
      </c>
      <c r="AS119" s="32" t="str">
        <f aca="false">IF(AC119=$AS$3,$AS$2,"")</f>
        <v/>
      </c>
      <c r="AT119" s="32" t="str">
        <f aca="false">IF(AC119=$AT$3,$AT$2,"")</f>
        <v/>
      </c>
      <c r="AU119" s="32" t="str">
        <f aca="false">IF(AC119=$AU$3,$AU$2,"")</f>
        <v/>
      </c>
      <c r="AV119" s="32" t="str">
        <f aca="false">IF(AC119=$AV$3,$AV$2,"")</f>
        <v/>
      </c>
      <c r="AW119" s="32" t="str">
        <f aca="false">IF(AC119=$AW$3,$AW$2,"")</f>
        <v/>
      </c>
      <c r="AX119" s="32" t="str">
        <f aca="false">IF(AC119=$AX$3,$AX$2,"")</f>
        <v/>
      </c>
      <c r="AY119" s="32" t="str">
        <f aca="false">IF(AC119=$AY$3,$AY$2,"")</f>
        <v/>
      </c>
      <c r="AZ119" s="32" t="str">
        <f aca="false">IF(AC119=$AZ$3,$AZ$2,"")</f>
        <v/>
      </c>
      <c r="BA119" s="32" t="str">
        <f aca="false">IF(AC119=$BA$3,$BA$2,"")</f>
        <v/>
      </c>
      <c r="BB119" s="32" t="str">
        <f aca="false">IF(AC119=$BB$3,$BB$2,"")</f>
        <v/>
      </c>
      <c r="BC119" s="32" t="str">
        <f aca="false">IF(AC119=$BC$3,$BC$2,"")</f>
        <v/>
      </c>
      <c r="BD119" s="32" t="str">
        <f aca="false">IF(AC119=$BD$3,$BD$2,"")</f>
        <v/>
      </c>
      <c r="BE119" s="32" t="str">
        <f aca="false">IF(AC119=$BE$3,$BE$2,"")</f>
        <v/>
      </c>
      <c r="BF119" s="32" t="str">
        <f aca="false">IF(AC119=$BF$3,$BF$2,"")</f>
        <v/>
      </c>
      <c r="BG119" s="32" t="str">
        <f aca="false">IF(AC119=$BG$3,$BG$2,"")</f>
        <v/>
      </c>
      <c r="BH119" s="32" t="str">
        <f aca="false">IF(AC119=$BH$3,$BH$2,"")</f>
        <v/>
      </c>
      <c r="BI119" s="32" t="str">
        <f aca="false">IF(AC119=$BI$3,$BI$2,"")</f>
        <v/>
      </c>
      <c r="BJ119" s="32" t="str">
        <f aca="false">IF(AC119=$BJ$3,$BJ$2,"")</f>
        <v/>
      </c>
      <c r="BK119" s="32" t="str">
        <f aca="false">IF(AC119=$BK$3,$BK$2,"")</f>
        <v/>
      </c>
      <c r="BL119" s="32" t="str">
        <f aca="false">IF(AC119=$BL$3,$BL$2,"")</f>
        <v/>
      </c>
      <c r="BM119" s="32" t="str">
        <f aca="false">IF(AC119=$BM$3,$BM$2,"")</f>
        <v/>
      </c>
      <c r="BN119" s="32" t="str">
        <f aca="false">IF(AC119=$BN$3,$BN$2,"")</f>
        <v/>
      </c>
      <c r="BO119" s="32" t="str">
        <f aca="false">IF(AC119=$BO$3,$BO$2,"")</f>
        <v/>
      </c>
      <c r="BP119" s="32" t="str">
        <f aca="false">IF(AC119=$BP$3,$BP$2,"")</f>
        <v/>
      </c>
      <c r="BQ119" s="32" t="str">
        <f aca="false">IF(AC119=$BQ$3,$BQ$2,"")</f>
        <v/>
      </c>
      <c r="BR119" s="32" t="str">
        <f aca="false">IF(AC119=$BR$3,$BR$2,"")</f>
        <v/>
      </c>
      <c r="BS119" s="32" t="str">
        <f aca="false">IF(AC119=$BS$3,$BS$2,"")</f>
        <v/>
      </c>
      <c r="BT119" s="32" t="str">
        <f aca="false">IF(AC119=$BT$3,$BT$2,"")</f>
        <v/>
      </c>
      <c r="BU119" s="32" t="str">
        <f aca="false">IF(AC119=$BU$3,$BU$2,"")</f>
        <v/>
      </c>
      <c r="BV119" s="32" t="str">
        <f aca="false">IF(AC119=$BV$3,$BV$2,"")</f>
        <v/>
      </c>
      <c r="BW119" s="32" t="str">
        <f aca="false">IF(AC119=$BW$3,$BW$2,"")</f>
        <v/>
      </c>
      <c r="BX119" s="32" t="str">
        <f aca="false">IF(AC119=$BX$3,$BX$2,"")</f>
        <v/>
      </c>
      <c r="BY119" s="32" t="str">
        <f aca="false">IF(AC119=$BY$3,$BY$2,"")</f>
        <v/>
      </c>
      <c r="BZ119" s="32" t="str">
        <f aca="false">IF(AC119=$BZ$3,$BZ$2,"")</f>
        <v/>
      </c>
      <c r="CA119" s="32" t="str">
        <f aca="false">IF(AC119=$CA$3,$CA$2,"")</f>
        <v/>
      </c>
      <c r="CB119" s="32" t="str">
        <f aca="false">IF(AC119=$CB$3,$CB$2,"")</f>
        <v/>
      </c>
      <c r="CC119" s="32" t="str">
        <f aca="false">IF(AC119=$CC$3,$CC$2,"")</f>
        <v/>
      </c>
      <c r="CD119" s="32" t="str">
        <f aca="false">IF(AC119=$CD$3,$CD$2,"")</f>
        <v/>
      </c>
      <c r="CE119" s="32" t="str">
        <f aca="false">IF(AC119=$CE$3,$CE$2,"")</f>
        <v/>
      </c>
      <c r="CF119" s="32" t="str">
        <f aca="false">IF(AC119=$CF$3,$CF$2,"")</f>
        <v/>
      </c>
      <c r="CG119" s="32" t="str">
        <f aca="false">IF(AC119=$CG$3,$CG$2,"")</f>
        <v/>
      </c>
      <c r="CH119" s="32" t="str">
        <f aca="false">IF(AC119=$CH$3,$CH$2,"")</f>
        <v/>
      </c>
      <c r="CI119" s="32" t="str">
        <f aca="false">IF(AC119=$CI$3,$CI$2,"")</f>
        <v/>
      </c>
      <c r="CJ119" s="32" t="str">
        <f aca="false">IF(AC119=$CJ$3,$CJ$2,"")</f>
        <v/>
      </c>
      <c r="CK119" s="32" t="str">
        <f aca="false">IF(AC119=$CK$3,$CK$2,"")</f>
        <v/>
      </c>
      <c r="CL119" s="32" t="str">
        <f aca="false">IF(AC119=$CL$3,$CL$2,"")</f>
        <v/>
      </c>
      <c r="CM119" s="32" t="str">
        <f aca="false">IF(AC119=$CM$3,$CM$2,"")</f>
        <v/>
      </c>
      <c r="CO119" s="32" t="str">
        <f aca="false">CONCATENATE(AF119,AG119,AH119,AI119,AJ119)</f>
        <v/>
      </c>
      <c r="CP119" s="32" t="str">
        <f aca="false">CONCATENATE(AK119,AL119,AM119,AN119,AO119)</f>
        <v/>
      </c>
      <c r="CQ119" s="1" t="str">
        <f aca="false">CONCATENATE(AP119,AQ119,AR119,AS119,AT119)</f>
        <v/>
      </c>
      <c r="CR119" s="1" t="str">
        <f aca="false">CONCATENATE(AU119,AV119,AW119,AX119,AY119)</f>
        <v/>
      </c>
      <c r="CS119" s="1" t="str">
        <f aca="false">CONCATENATE(AZ119,BA119,BB119,BC119,BD119)</f>
        <v/>
      </c>
      <c r="CT119" s="1" t="str">
        <f aca="false">CONCATENATE(BE119,BF119,BG119,BH119,BI119)</f>
        <v/>
      </c>
      <c r="CU119" s="1" t="str">
        <f aca="false">CONCATENATE(BJ119,BK119,BL119,BM119,BN119)</f>
        <v/>
      </c>
      <c r="CV119" s="1" t="str">
        <f aca="false">CONCATENATE(BO119,BP119,BQ119,BR119,BS119)</f>
        <v/>
      </c>
      <c r="CW119" s="1" t="str">
        <f aca="false">CONCATENATE(BT119,BU119,BV119,BW119,BX119)</f>
        <v/>
      </c>
      <c r="CX119" s="1" t="str">
        <f aca="false">CONCATENATE(BY119,BZ119,CA119,CB119,CC119)</f>
        <v/>
      </c>
      <c r="CY119" s="1" t="str">
        <f aca="false">CONCATENATE(CD119,CE119,CF119,CG119,CH119)</f>
        <v/>
      </c>
      <c r="CZ119" s="1" t="str">
        <f aca="false">CONCATENATE(CI119,CJ119,CK119,CL119,CM119)</f>
        <v/>
      </c>
      <c r="DB119" s="1" t="str">
        <f aca="false">CONCATENATE(CO119,CP119,CQ119,CR119,CS119)</f>
        <v/>
      </c>
      <c r="DC119" s="1" t="str">
        <f aca="false">CONCATENATE(CT119,CU119,CV119,CW119,CX119)</f>
        <v/>
      </c>
      <c r="DD119" s="1" t="str">
        <f aca="false">CONCATENATE(CY119,CZ119)</f>
        <v/>
      </c>
      <c r="DF119" s="1" t="str">
        <f aca="false">CONCATENATE(DB119,DC119,DD119)</f>
        <v/>
      </c>
      <c r="DJ119" s="32" t="str">
        <f aca="false">IF(AA119=9999,"",X119)</f>
        <v/>
      </c>
      <c r="DK119" s="32" t="str">
        <f aca="false">IF(AA119=9999,"",Z119)</f>
        <v/>
      </c>
      <c r="DM119" s="32" t="str">
        <f aca="false">IF(DJ119=$AF$3,$AF$1,"")</f>
        <v/>
      </c>
      <c r="DN119" s="32" t="str">
        <f aca="false">IF(DJ119=$AG$3,$AG$1,"")</f>
        <v/>
      </c>
      <c r="DO119" s="32" t="str">
        <f aca="false">IF(DJ119=$AH$3,$AH$1,"")</f>
        <v/>
      </c>
      <c r="DP119" s="32" t="str">
        <f aca="false">IF(DJ119=$AI$3,$AI$1,"")</f>
        <v/>
      </c>
      <c r="DQ119" s="32" t="str">
        <f aca="false">IF(DJ119=$AJ$3,$AJ$1,"")</f>
        <v/>
      </c>
      <c r="DR119" s="32" t="str">
        <f aca="false">IF(DJ119=$AK$3,$AK$1,"")</f>
        <v/>
      </c>
      <c r="DS119" s="32" t="str">
        <f aca="false">IF(DJ119=$AL$3,$AL$1,"")</f>
        <v/>
      </c>
      <c r="DT119" s="32" t="str">
        <f aca="false">IF(DJ119=$AM$3,$AM$1,"")</f>
        <v/>
      </c>
      <c r="DU119" s="32" t="str">
        <f aca="false">IF(DJ119=$AN$3,$AN$1,"")</f>
        <v/>
      </c>
      <c r="DV119" s="32" t="str">
        <f aca="false">IF(DJ119=$AO$3,$AO$1,"")</f>
        <v/>
      </c>
      <c r="DW119" s="32" t="str">
        <f aca="false">IF(DJ119=$AP$3,$AP$1,"")</f>
        <v/>
      </c>
      <c r="DX119" s="32" t="str">
        <f aca="false">IF(DJ119=$AQ$3,$AQ$1,"")</f>
        <v/>
      </c>
      <c r="DY119" s="32" t="str">
        <f aca="false">IF(DJ119=$AR$3,$AR$1,"")</f>
        <v/>
      </c>
      <c r="DZ119" s="32" t="str">
        <f aca="false">IF(DJ119=$AS$3,$AS$1,"")</f>
        <v/>
      </c>
      <c r="EA119" s="32" t="str">
        <f aca="false">IF(DJ119=$AT$3,$AT$1,"")</f>
        <v/>
      </c>
      <c r="EB119" s="32" t="str">
        <f aca="false">IF(DJ119=$AU$3,$AU$1,"")</f>
        <v/>
      </c>
      <c r="EC119" s="32" t="str">
        <f aca="false">IF(DJ119=$AV$3,$AV$1,"")</f>
        <v/>
      </c>
      <c r="ED119" s="32" t="str">
        <f aca="false">IF(DJ119=$AW$3,$AW$1,"")</f>
        <v/>
      </c>
      <c r="EE119" s="32" t="str">
        <f aca="false">IF(DJ119=$AX$3,$AX$1,"")</f>
        <v/>
      </c>
      <c r="EF119" s="32" t="str">
        <f aca="false">IF(DJ119=$AY$3,$AY$1,"")</f>
        <v/>
      </c>
      <c r="EG119" s="32" t="str">
        <f aca="false">IF(DJ119=$AZ$3,$AZ$1,"")</f>
        <v/>
      </c>
      <c r="EH119" s="32" t="str">
        <f aca="false">IF(DJ119=$BA$3,$BA$1,"")</f>
        <v/>
      </c>
      <c r="EI119" s="32" t="str">
        <f aca="false">IF(DJ119=$BB$3,$BB$1,"")</f>
        <v/>
      </c>
      <c r="EJ119" s="32" t="str">
        <f aca="false">IF(DJ119=$BC$3,$BC$1,"")</f>
        <v/>
      </c>
      <c r="EK119" s="32" t="str">
        <f aca="false">IF(DJ119=$BD$3,$BD$1,"")</f>
        <v/>
      </c>
      <c r="EL119" s="32" t="str">
        <f aca="false">IF(DJ119=$BE$3,$BE$1,"")</f>
        <v/>
      </c>
      <c r="EM119" s="32" t="str">
        <f aca="false">IF(DJ119=$BF$3,$BF$1,"")</f>
        <v/>
      </c>
      <c r="EN119" s="32" t="str">
        <f aca="false">IF(DJ119=$BG$3,$BG$1,"")</f>
        <v/>
      </c>
      <c r="EO119" s="32" t="str">
        <f aca="false">IF(DJ119=$BH$3,$BH$1,"")</f>
        <v/>
      </c>
      <c r="EP119" s="32" t="str">
        <f aca="false">IF(DJ119=$BI$3,$BI$1,"")</f>
        <v/>
      </c>
      <c r="EQ119" s="32" t="str">
        <f aca="false">IF(DJ119=$BJ$3,$BJ$1,"")</f>
        <v/>
      </c>
      <c r="ER119" s="32" t="str">
        <f aca="false">IF(DJ119=$BK$3,$BK$1,"")</f>
        <v/>
      </c>
      <c r="ES119" s="32" t="str">
        <f aca="false">IF(DJ119=$BL$3,$BL$1,"")</f>
        <v/>
      </c>
      <c r="ET119" s="32" t="str">
        <f aca="false">IF(DJ119=$BM$3,$BM$1,"")</f>
        <v/>
      </c>
      <c r="EU119" s="32" t="str">
        <f aca="false">IF(DJ119=$BN$3,$BN$1,"")</f>
        <v/>
      </c>
      <c r="EV119" s="32" t="str">
        <f aca="false">IF(DJ119=$BO$3,$BO$1,"")</f>
        <v/>
      </c>
      <c r="EW119" s="32" t="str">
        <f aca="false">IF(DJ119=$BP$3,$BP$1,"")</f>
        <v/>
      </c>
      <c r="EX119" s="32" t="str">
        <f aca="false">IF(DJ119=$BQ$3,$BQ$1,"")</f>
        <v/>
      </c>
      <c r="EY119" s="32" t="str">
        <f aca="false">IF(DJ119=$BR$3,$BR$1,"")</f>
        <v/>
      </c>
      <c r="EZ119" s="32" t="str">
        <f aca="false">IF(DJ119=$BS$3,$BS$1,"")</f>
        <v/>
      </c>
      <c r="FA119" s="32" t="str">
        <f aca="false">IF(DJ119=$BT$3,$BT$1,"")</f>
        <v/>
      </c>
      <c r="FB119" s="32" t="str">
        <f aca="false">IF(DJ119=$BU$3,$BU$1,"")</f>
        <v/>
      </c>
      <c r="FC119" s="32" t="str">
        <f aca="false">IF(DJ119=$BV$3,$BV$1,"")</f>
        <v/>
      </c>
      <c r="FD119" s="32" t="str">
        <f aca="false">IF(DJ119=$BW$3,$BW$1,"")</f>
        <v/>
      </c>
      <c r="FE119" s="32" t="str">
        <f aca="false">IF(DJ119=$BX$3,$BX$1,"")</f>
        <v/>
      </c>
      <c r="FF119" s="32" t="str">
        <f aca="false">IF(DJ119=$BY$3,$BY$1,"")</f>
        <v/>
      </c>
      <c r="FG119" s="32" t="str">
        <f aca="false">IF(DJ119=$BZ$3,$BZ$1,"")</f>
        <v/>
      </c>
      <c r="FH119" s="32" t="str">
        <f aca="false">IF(DJ119=$CA$3,$CA$1,"")</f>
        <v/>
      </c>
      <c r="FI119" s="32" t="str">
        <f aca="false">IF(DJ119=$CB$3,$CB$1,"")</f>
        <v/>
      </c>
      <c r="FJ119" s="32" t="str">
        <f aca="false">IF(DJ119=$CC$3,$CC$1,"")</f>
        <v/>
      </c>
      <c r="FK119" s="32" t="str">
        <f aca="false">IF(DJ119=$CD$3,$CD$1,"")</f>
        <v/>
      </c>
      <c r="FL119" s="32" t="str">
        <f aca="false">IF(DJ119=$CE$3,$CE$1,"")</f>
        <v/>
      </c>
      <c r="FM119" s="32" t="str">
        <f aca="false">IF(DJ119=$CF$3,$CF$1,"")</f>
        <v/>
      </c>
      <c r="FN119" s="32" t="str">
        <f aca="false">IF(DJ119=$CG$3,$CG$1,"")</f>
        <v/>
      </c>
      <c r="FO119" s="32" t="str">
        <f aca="false">IF(DJ119=$CH$3,$CH$1,"")</f>
        <v/>
      </c>
      <c r="FP119" s="32" t="str">
        <f aca="false">IF(DJ119=$CI$3,$CI$1,"")</f>
        <v/>
      </c>
      <c r="FQ119" s="32" t="str">
        <f aca="false">IF(DJ119=$CJ$3,$CJ$1,"")</f>
        <v/>
      </c>
      <c r="FR119" s="32" t="str">
        <f aca="false">IF(DJ119=$CK$3,$CK$1,"")</f>
        <v/>
      </c>
      <c r="FS119" s="32" t="str">
        <f aca="false">IF(DJ119=$CL$3,$CL$1,"")</f>
        <v/>
      </c>
      <c r="FT119" s="32" t="str">
        <f aca="false">IF(DJ119=$CM$3,$CM$1,"")</f>
        <v/>
      </c>
      <c r="FV119" s="32" t="str">
        <f aca="false">CONCATENATE(DM119,DN119,DO119,DP119,DQ119)</f>
        <v/>
      </c>
      <c r="FW119" s="32" t="str">
        <f aca="false">CONCATENATE(DR119,DS119,DT119,DU119,DV119)</f>
        <v/>
      </c>
      <c r="FX119" s="1" t="str">
        <f aca="false">CONCATENATE(DW119,DX119,DY119,DZ119,EA119)</f>
        <v/>
      </c>
      <c r="FY119" s="1" t="str">
        <f aca="false">CONCATENATE(EB119,EC119,ED119,EE119,EF119)</f>
        <v/>
      </c>
      <c r="FZ119" s="1" t="str">
        <f aca="false">CONCATENATE(EG119,EH119,EI119,EJ119,EK119)</f>
        <v/>
      </c>
      <c r="GA119" s="1" t="str">
        <f aca="false">CONCATENATE(EL119,EM119,EN119,EO119,EP119)</f>
        <v/>
      </c>
      <c r="GB119" s="1" t="str">
        <f aca="false">CONCATENATE(EQ119,ER119,ES119,ET119,EU119)</f>
        <v/>
      </c>
      <c r="GC119" s="1" t="str">
        <f aca="false">CONCATENATE(EV119,EW119,EX119,EY119,EZ119)</f>
        <v/>
      </c>
      <c r="GD119" s="1" t="str">
        <f aca="false">CONCATENATE(FA119,FB119,FC119,FD119,FE119)</f>
        <v/>
      </c>
      <c r="GE119" s="1" t="str">
        <f aca="false">CONCATENATE(FF119,FG119,FH119,FI119,FJ119)</f>
        <v/>
      </c>
      <c r="GF119" s="1" t="str">
        <f aca="false">CONCATENATE(FK119,FL119,FM119,FN119,FO119)</f>
        <v/>
      </c>
      <c r="GG119" s="1" t="str">
        <f aca="false">CONCATENATE(FP119,FQ119,FR119,FS119,FT119)</f>
        <v/>
      </c>
      <c r="GI119" s="1" t="str">
        <f aca="false">CONCATENATE(FV119,FW119,FX119,FY119,FZ119)</f>
        <v/>
      </c>
      <c r="GJ119" s="1" t="str">
        <f aca="false">CONCATENATE(GA119,GB119,GC119,GD119,GE119)</f>
        <v/>
      </c>
      <c r="GK119" s="1" t="str">
        <f aca="false">CONCATENATE(GF119,GG119)</f>
        <v/>
      </c>
      <c r="GM119" s="1" t="str">
        <f aca="false">CONCATENATE(GI119,GJ119,GK119)</f>
        <v/>
      </c>
      <c r="GN119" s="1" t="str">
        <f aca="false">IF(GM119="","99999",GM119)</f>
        <v>99999</v>
      </c>
      <c r="GQ119" s="1" t="str">
        <f aca="false">GN119</f>
        <v>99999</v>
      </c>
      <c r="GR119" s="1" t="str">
        <f aca="false">DF119</f>
        <v/>
      </c>
      <c r="GS119" s="1" t="str">
        <f aca="false">DJ119</f>
        <v/>
      </c>
      <c r="GT119" s="32" t="str">
        <f aca="false">DK119</f>
        <v/>
      </c>
      <c r="GW119" s="1" t="s">
        <v>646</v>
      </c>
      <c r="HC119" s="1" t="str">
        <f aca="false">IF(GW119="99999","",GW119)</f>
        <v/>
      </c>
      <c r="HD119" s="1" t="n">
        <f aca="false">IF(GW119="9999","",GX119)</f>
        <v>0</v>
      </c>
      <c r="HE119" s="1" t="n">
        <f aca="false">IF(GW119="9999","",GY119)</f>
        <v>0</v>
      </c>
      <c r="HF119" s="32" t="n">
        <f aca="false">IF(GW119="9999","",GZ119)</f>
        <v>0</v>
      </c>
      <c r="HH119" s="1" t="n">
        <f aca="false">IF(F119="",0,F119)</f>
        <v>0</v>
      </c>
    </row>
    <row r="120" customFormat="false" ht="20.1" hidden="false" customHeight="true" outlineLevel="0" collapsed="false">
      <c r="A120" s="45" t="s">
        <v>135</v>
      </c>
      <c r="B120" s="230"/>
      <c r="C120" s="231" t="str">
        <f aca="false">HC120</f>
        <v/>
      </c>
      <c r="D120" s="232" t="n">
        <f aca="false">HD120</f>
        <v>0</v>
      </c>
      <c r="E120" s="233" t="n">
        <f aca="false">HE120</f>
        <v>0</v>
      </c>
      <c r="F120" s="234" t="n">
        <f aca="false">HF120</f>
        <v>0</v>
      </c>
      <c r="I120" s="125" t="n">
        <f aca="false">I119+1</f>
        <v>51</v>
      </c>
      <c r="J120" s="145" t="s">
        <v>136</v>
      </c>
      <c r="K120" s="236" t="s">
        <v>112</v>
      </c>
      <c r="M120" s="18" t="s">
        <v>178</v>
      </c>
      <c r="N120" s="32" t="n">
        <f aca="false">IF(M120="",9999,IF(M120=M119,N119+1,1))</f>
        <v>5</v>
      </c>
      <c r="P120" s="32" t="s">
        <v>178</v>
      </c>
      <c r="Q120" s="32" t="n">
        <v>6</v>
      </c>
      <c r="S120" s="32" t="str">
        <f aca="false">M120</f>
        <v>Kr.Lípa</v>
      </c>
      <c r="T120" s="32" t="n">
        <f aca="false">N120</f>
        <v>5</v>
      </c>
      <c r="U120" s="32" t="n">
        <f aca="false">Q120</f>
        <v>6</v>
      </c>
      <c r="V120" s="32" t="n">
        <f aca="false">IF(T120=1,T120,9999)</f>
        <v>9999</v>
      </c>
      <c r="X120" s="32" t="s">
        <v>112</v>
      </c>
      <c r="Y120" s="32" t="n">
        <v>21</v>
      </c>
      <c r="Z120" s="32" t="n">
        <v>3</v>
      </c>
      <c r="AA120" s="32" t="n">
        <v>9999</v>
      </c>
      <c r="AC120" s="32" t="str">
        <f aca="false">IF(AA120=9999,"",X120)</f>
        <v/>
      </c>
      <c r="AD120" s="32" t="str">
        <f aca="false">IF(AA120=9999,"",Z120)</f>
        <v/>
      </c>
      <c r="AF120" s="32" t="str">
        <f aca="false">IF(AC120=$AF$3,$AF$2,"")</f>
        <v/>
      </c>
      <c r="AG120" s="32" t="str">
        <f aca="false">IF(AC120=$AG$3,$AG$2,"")</f>
        <v/>
      </c>
      <c r="AH120" s="32" t="str">
        <f aca="false">IF(AC120=$AH$3,$AH$2,"")</f>
        <v/>
      </c>
      <c r="AI120" s="32" t="str">
        <f aca="false">IF(AC120=$AI$3,$AI$2,"")</f>
        <v/>
      </c>
      <c r="AJ120" s="32" t="str">
        <f aca="false">IF(AC120=$AJ$3,$AJ$2,"")</f>
        <v/>
      </c>
      <c r="AK120" s="32" t="str">
        <f aca="false">IF(AC120=$AK$3,$AK$2,"")</f>
        <v/>
      </c>
      <c r="AL120" s="32" t="str">
        <f aca="false">IF(AC120=$AL$3,$AL$2,"")</f>
        <v/>
      </c>
      <c r="AM120" s="32" t="str">
        <f aca="false">IF(AC120=$AM$3,$AM$2,"")</f>
        <v/>
      </c>
      <c r="AN120" s="32" t="str">
        <f aca="false">IF(AC120=$AN$3,$AN$2,"")</f>
        <v/>
      </c>
      <c r="AO120" s="32" t="str">
        <f aca="false">IF(AC120=$AO$3,$AO$2,"")</f>
        <v/>
      </c>
      <c r="AP120" s="32" t="str">
        <f aca="false">IF(AC120=$AP$3,$AP$2,"")</f>
        <v/>
      </c>
      <c r="AQ120" s="32" t="str">
        <f aca="false">IF(AC120=$AQ$3,$AQ$2,"")</f>
        <v/>
      </c>
      <c r="AR120" s="32" t="str">
        <f aca="false">IF(AC120=$AR$3,$AR$2,"")</f>
        <v/>
      </c>
      <c r="AS120" s="32" t="str">
        <f aca="false">IF(AC120=$AS$3,$AS$2,"")</f>
        <v/>
      </c>
      <c r="AT120" s="32" t="str">
        <f aca="false">IF(AC120=$AT$3,$AT$2,"")</f>
        <v/>
      </c>
      <c r="AU120" s="32" t="str">
        <f aca="false">IF(AC120=$AU$3,$AU$2,"")</f>
        <v/>
      </c>
      <c r="AV120" s="32" t="str">
        <f aca="false">IF(AC120=$AV$3,$AV$2,"")</f>
        <v/>
      </c>
      <c r="AW120" s="32" t="str">
        <f aca="false">IF(AC120=$AW$3,$AW$2,"")</f>
        <v/>
      </c>
      <c r="AX120" s="32" t="str">
        <f aca="false">IF(AC120=$AX$3,$AX$2,"")</f>
        <v/>
      </c>
      <c r="AY120" s="32" t="str">
        <f aca="false">IF(AC120=$AY$3,$AY$2,"")</f>
        <v/>
      </c>
      <c r="AZ120" s="32" t="str">
        <f aca="false">IF(AC120=$AZ$3,$AZ$2,"")</f>
        <v/>
      </c>
      <c r="BA120" s="32" t="str">
        <f aca="false">IF(AC120=$BA$3,$BA$2,"")</f>
        <v/>
      </c>
      <c r="BB120" s="32" t="str">
        <f aca="false">IF(AC120=$BB$3,$BB$2,"")</f>
        <v/>
      </c>
      <c r="BC120" s="32" t="str">
        <f aca="false">IF(AC120=$BC$3,$BC$2,"")</f>
        <v/>
      </c>
      <c r="BD120" s="32" t="str">
        <f aca="false">IF(AC120=$BD$3,$BD$2,"")</f>
        <v/>
      </c>
      <c r="BE120" s="32" t="str">
        <f aca="false">IF(AC120=$BE$3,$BE$2,"")</f>
        <v/>
      </c>
      <c r="BF120" s="32" t="str">
        <f aca="false">IF(AC120=$BF$3,$BF$2,"")</f>
        <v/>
      </c>
      <c r="BG120" s="32" t="str">
        <f aca="false">IF(AC120=$BG$3,$BG$2,"")</f>
        <v/>
      </c>
      <c r="BH120" s="32" t="str">
        <f aca="false">IF(AC120=$BH$3,$BH$2,"")</f>
        <v/>
      </c>
      <c r="BI120" s="32" t="str">
        <f aca="false">IF(AC120=$BI$3,$BI$2,"")</f>
        <v/>
      </c>
      <c r="BJ120" s="32" t="str">
        <f aca="false">IF(AC120=$BJ$3,$BJ$2,"")</f>
        <v/>
      </c>
      <c r="BK120" s="32" t="str">
        <f aca="false">IF(AC120=$BK$3,$BK$2,"")</f>
        <v/>
      </c>
      <c r="BL120" s="32" t="str">
        <f aca="false">IF(AC120=$BL$3,$BL$2,"")</f>
        <v/>
      </c>
      <c r="BM120" s="32" t="str">
        <f aca="false">IF(AC120=$BM$3,$BM$2,"")</f>
        <v/>
      </c>
      <c r="BN120" s="32" t="str">
        <f aca="false">IF(AC120=$BN$3,$BN$2,"")</f>
        <v/>
      </c>
      <c r="BO120" s="32" t="str">
        <f aca="false">IF(AC120=$BO$3,$BO$2,"")</f>
        <v/>
      </c>
      <c r="BP120" s="32" t="str">
        <f aca="false">IF(AC120=$BP$3,$BP$2,"")</f>
        <v/>
      </c>
      <c r="BQ120" s="32" t="str">
        <f aca="false">IF(AC120=$BQ$3,$BQ$2,"")</f>
        <v/>
      </c>
      <c r="BR120" s="32" t="str">
        <f aca="false">IF(AC120=$BR$3,$BR$2,"")</f>
        <v/>
      </c>
      <c r="BS120" s="32" t="str">
        <f aca="false">IF(AC120=$BS$3,$BS$2,"")</f>
        <v/>
      </c>
      <c r="BT120" s="32" t="str">
        <f aca="false">IF(AC120=$BT$3,$BT$2,"")</f>
        <v/>
      </c>
      <c r="BU120" s="32" t="str">
        <f aca="false">IF(AC120=$BU$3,$BU$2,"")</f>
        <v/>
      </c>
      <c r="BV120" s="32" t="str">
        <f aca="false">IF(AC120=$BV$3,$BV$2,"")</f>
        <v/>
      </c>
      <c r="BW120" s="32" t="str">
        <f aca="false">IF(AC120=$BW$3,$BW$2,"")</f>
        <v/>
      </c>
      <c r="BX120" s="32" t="str">
        <f aca="false">IF(AC120=$BX$3,$BX$2,"")</f>
        <v/>
      </c>
      <c r="BY120" s="32" t="str">
        <f aca="false">IF(AC120=$BY$3,$BY$2,"")</f>
        <v/>
      </c>
      <c r="BZ120" s="32" t="str">
        <f aca="false">IF(AC120=$BZ$3,$BZ$2,"")</f>
        <v/>
      </c>
      <c r="CA120" s="32" t="str">
        <f aca="false">IF(AC120=$CA$3,$CA$2,"")</f>
        <v/>
      </c>
      <c r="CB120" s="32" t="str">
        <f aca="false">IF(AC120=$CB$3,$CB$2,"")</f>
        <v/>
      </c>
      <c r="CC120" s="32" t="str">
        <f aca="false">IF(AC120=$CC$3,$CC$2,"")</f>
        <v/>
      </c>
      <c r="CD120" s="32" t="str">
        <f aca="false">IF(AC120=$CD$3,$CD$2,"")</f>
        <v/>
      </c>
      <c r="CE120" s="32" t="str">
        <f aca="false">IF(AC120=$CE$3,$CE$2,"")</f>
        <v/>
      </c>
      <c r="CF120" s="32" t="str">
        <f aca="false">IF(AC120=$CF$3,$CF$2,"")</f>
        <v/>
      </c>
      <c r="CG120" s="32" t="str">
        <f aca="false">IF(AC120=$CG$3,$CG$2,"")</f>
        <v/>
      </c>
      <c r="CH120" s="32" t="str">
        <f aca="false">IF(AC120=$CH$3,$CH$2,"")</f>
        <v/>
      </c>
      <c r="CI120" s="32" t="str">
        <f aca="false">IF(AC120=$CI$3,$CI$2,"")</f>
        <v/>
      </c>
      <c r="CJ120" s="32" t="str">
        <f aca="false">IF(AC120=$CJ$3,$CJ$2,"")</f>
        <v/>
      </c>
      <c r="CK120" s="32" t="str">
        <f aca="false">IF(AC120=$CK$3,$CK$2,"")</f>
        <v/>
      </c>
      <c r="CL120" s="32" t="str">
        <f aca="false">IF(AC120=$CL$3,$CL$2,"")</f>
        <v/>
      </c>
      <c r="CM120" s="32" t="str">
        <f aca="false">IF(AC120=$CM$3,$CM$2,"")</f>
        <v/>
      </c>
      <c r="CO120" s="32" t="str">
        <f aca="false">CONCATENATE(AF120,AG120,AH120,AI120,AJ120)</f>
        <v/>
      </c>
      <c r="CP120" s="32" t="str">
        <f aca="false">CONCATENATE(AK120,AL120,AM120,AN120,AO120)</f>
        <v/>
      </c>
      <c r="CQ120" s="1" t="str">
        <f aca="false">CONCATENATE(AP120,AQ120,AR120,AS120,AT120)</f>
        <v/>
      </c>
      <c r="CR120" s="1" t="str">
        <f aca="false">CONCATENATE(AU120,AV120,AW120,AX120,AY120)</f>
        <v/>
      </c>
      <c r="CS120" s="1" t="str">
        <f aca="false">CONCATENATE(AZ120,BA120,BB120,BC120,BD120)</f>
        <v/>
      </c>
      <c r="CT120" s="1" t="str">
        <f aca="false">CONCATENATE(BE120,BF120,BG120,BH120,BI120)</f>
        <v/>
      </c>
      <c r="CU120" s="1" t="str">
        <f aca="false">CONCATENATE(BJ120,BK120,BL120,BM120,BN120)</f>
        <v/>
      </c>
      <c r="CV120" s="1" t="str">
        <f aca="false">CONCATENATE(BO120,BP120,BQ120,BR120,BS120)</f>
        <v/>
      </c>
      <c r="CW120" s="1" t="str">
        <f aca="false">CONCATENATE(BT120,BU120,BV120,BW120,BX120)</f>
        <v/>
      </c>
      <c r="CX120" s="1" t="str">
        <f aca="false">CONCATENATE(BY120,BZ120,CA120,CB120,CC120)</f>
        <v/>
      </c>
      <c r="CY120" s="1" t="str">
        <f aca="false">CONCATENATE(CD120,CE120,CF120,CG120,CH120)</f>
        <v/>
      </c>
      <c r="CZ120" s="1" t="str">
        <f aca="false">CONCATENATE(CI120,CJ120,CK120,CL120,CM120)</f>
        <v/>
      </c>
      <c r="DB120" s="1" t="str">
        <f aca="false">CONCATENATE(CO120,CP120,CQ120,CR120,CS120)</f>
        <v/>
      </c>
      <c r="DC120" s="1" t="str">
        <f aca="false">CONCATENATE(CT120,CU120,CV120,CW120,CX120)</f>
        <v/>
      </c>
      <c r="DD120" s="1" t="str">
        <f aca="false">CONCATENATE(CY120,CZ120)</f>
        <v/>
      </c>
      <c r="DF120" s="1" t="str">
        <f aca="false">CONCATENATE(DB120,DC120,DD120)</f>
        <v/>
      </c>
      <c r="DJ120" s="32" t="str">
        <f aca="false">IF(AA120=9999,"",X120)</f>
        <v/>
      </c>
      <c r="DK120" s="32" t="str">
        <f aca="false">IF(AA120=9999,"",Z120)</f>
        <v/>
      </c>
      <c r="DM120" s="32" t="str">
        <f aca="false">IF(DJ120=$AF$3,$AF$1,"")</f>
        <v/>
      </c>
      <c r="DN120" s="32" t="str">
        <f aca="false">IF(DJ120=$AG$3,$AG$1,"")</f>
        <v/>
      </c>
      <c r="DO120" s="32" t="str">
        <f aca="false">IF(DJ120=$AH$3,$AH$1,"")</f>
        <v/>
      </c>
      <c r="DP120" s="32" t="str">
        <f aca="false">IF(DJ120=$AI$3,$AI$1,"")</f>
        <v/>
      </c>
      <c r="DQ120" s="32" t="str">
        <f aca="false">IF(DJ120=$AJ$3,$AJ$1,"")</f>
        <v/>
      </c>
      <c r="DR120" s="32" t="str">
        <f aca="false">IF(DJ120=$AK$3,$AK$1,"")</f>
        <v/>
      </c>
      <c r="DS120" s="32" t="str">
        <f aca="false">IF(DJ120=$AL$3,$AL$1,"")</f>
        <v/>
      </c>
      <c r="DT120" s="32" t="str">
        <f aca="false">IF(DJ120=$AM$3,$AM$1,"")</f>
        <v/>
      </c>
      <c r="DU120" s="32" t="str">
        <f aca="false">IF(DJ120=$AN$3,$AN$1,"")</f>
        <v/>
      </c>
      <c r="DV120" s="32" t="str">
        <f aca="false">IF(DJ120=$AO$3,$AO$1,"")</f>
        <v/>
      </c>
      <c r="DW120" s="32" t="str">
        <f aca="false">IF(DJ120=$AP$3,$AP$1,"")</f>
        <v/>
      </c>
      <c r="DX120" s="32" t="str">
        <f aca="false">IF(DJ120=$AQ$3,$AQ$1,"")</f>
        <v/>
      </c>
      <c r="DY120" s="32" t="str">
        <f aca="false">IF(DJ120=$AR$3,$AR$1,"")</f>
        <v/>
      </c>
      <c r="DZ120" s="32" t="str">
        <f aca="false">IF(DJ120=$AS$3,$AS$1,"")</f>
        <v/>
      </c>
      <c r="EA120" s="32" t="str">
        <f aca="false">IF(DJ120=$AT$3,$AT$1,"")</f>
        <v/>
      </c>
      <c r="EB120" s="32" t="str">
        <f aca="false">IF(DJ120=$AU$3,$AU$1,"")</f>
        <v/>
      </c>
      <c r="EC120" s="32" t="str">
        <f aca="false">IF(DJ120=$AV$3,$AV$1,"")</f>
        <v/>
      </c>
      <c r="ED120" s="32" t="str">
        <f aca="false">IF(DJ120=$AW$3,$AW$1,"")</f>
        <v/>
      </c>
      <c r="EE120" s="32" t="str">
        <f aca="false">IF(DJ120=$AX$3,$AX$1,"")</f>
        <v/>
      </c>
      <c r="EF120" s="32" t="str">
        <f aca="false">IF(DJ120=$AY$3,$AY$1,"")</f>
        <v/>
      </c>
      <c r="EG120" s="32" t="str">
        <f aca="false">IF(DJ120=$AZ$3,$AZ$1,"")</f>
        <v/>
      </c>
      <c r="EH120" s="32" t="str">
        <f aca="false">IF(DJ120=$BA$3,$BA$1,"")</f>
        <v/>
      </c>
      <c r="EI120" s="32" t="str">
        <f aca="false">IF(DJ120=$BB$3,$BB$1,"")</f>
        <v/>
      </c>
      <c r="EJ120" s="32" t="str">
        <f aca="false">IF(DJ120=$BC$3,$BC$1,"")</f>
        <v/>
      </c>
      <c r="EK120" s="32" t="str">
        <f aca="false">IF(DJ120=$BD$3,$BD$1,"")</f>
        <v/>
      </c>
      <c r="EL120" s="32" t="str">
        <f aca="false">IF(DJ120=$BE$3,$BE$1,"")</f>
        <v/>
      </c>
      <c r="EM120" s="32" t="str">
        <f aca="false">IF(DJ120=$BF$3,$BF$1,"")</f>
        <v/>
      </c>
      <c r="EN120" s="32" t="str">
        <f aca="false">IF(DJ120=$BG$3,$BG$1,"")</f>
        <v/>
      </c>
      <c r="EO120" s="32" t="str">
        <f aca="false">IF(DJ120=$BH$3,$BH$1,"")</f>
        <v/>
      </c>
      <c r="EP120" s="32" t="str">
        <f aca="false">IF(DJ120=$BI$3,$BI$1,"")</f>
        <v/>
      </c>
      <c r="EQ120" s="32" t="str">
        <f aca="false">IF(DJ120=$BJ$3,$BJ$1,"")</f>
        <v/>
      </c>
      <c r="ER120" s="32" t="str">
        <f aca="false">IF(DJ120=$BK$3,$BK$1,"")</f>
        <v/>
      </c>
      <c r="ES120" s="32" t="str">
        <f aca="false">IF(DJ120=$BL$3,$BL$1,"")</f>
        <v/>
      </c>
      <c r="ET120" s="32" t="str">
        <f aca="false">IF(DJ120=$BM$3,$BM$1,"")</f>
        <v/>
      </c>
      <c r="EU120" s="32" t="str">
        <f aca="false">IF(DJ120=$BN$3,$BN$1,"")</f>
        <v/>
      </c>
      <c r="EV120" s="32" t="str">
        <f aca="false">IF(DJ120=$BO$3,$BO$1,"")</f>
        <v/>
      </c>
      <c r="EW120" s="32" t="str">
        <f aca="false">IF(DJ120=$BP$3,$BP$1,"")</f>
        <v/>
      </c>
      <c r="EX120" s="32" t="str">
        <f aca="false">IF(DJ120=$BQ$3,$BQ$1,"")</f>
        <v/>
      </c>
      <c r="EY120" s="32" t="str">
        <f aca="false">IF(DJ120=$BR$3,$BR$1,"")</f>
        <v/>
      </c>
      <c r="EZ120" s="32" t="str">
        <f aca="false">IF(DJ120=$BS$3,$BS$1,"")</f>
        <v/>
      </c>
      <c r="FA120" s="32" t="str">
        <f aca="false">IF(DJ120=$BT$3,$BT$1,"")</f>
        <v/>
      </c>
      <c r="FB120" s="32" t="str">
        <f aca="false">IF(DJ120=$BU$3,$BU$1,"")</f>
        <v/>
      </c>
      <c r="FC120" s="32" t="str">
        <f aca="false">IF(DJ120=$BV$3,$BV$1,"")</f>
        <v/>
      </c>
      <c r="FD120" s="32" t="str">
        <f aca="false">IF(DJ120=$BW$3,$BW$1,"")</f>
        <v/>
      </c>
      <c r="FE120" s="32" t="str">
        <f aca="false">IF(DJ120=$BX$3,$BX$1,"")</f>
        <v/>
      </c>
      <c r="FF120" s="32" t="str">
        <f aca="false">IF(DJ120=$BY$3,$BY$1,"")</f>
        <v/>
      </c>
      <c r="FG120" s="32" t="str">
        <f aca="false">IF(DJ120=$BZ$3,$BZ$1,"")</f>
        <v/>
      </c>
      <c r="FH120" s="32" t="str">
        <f aca="false">IF(DJ120=$CA$3,$CA$1,"")</f>
        <v/>
      </c>
      <c r="FI120" s="32" t="str">
        <f aca="false">IF(DJ120=$CB$3,$CB$1,"")</f>
        <v/>
      </c>
      <c r="FJ120" s="32" t="str">
        <f aca="false">IF(DJ120=$CC$3,$CC$1,"")</f>
        <v/>
      </c>
      <c r="FK120" s="32" t="str">
        <f aca="false">IF(DJ120=$CD$3,$CD$1,"")</f>
        <v/>
      </c>
      <c r="FL120" s="32" t="str">
        <f aca="false">IF(DJ120=$CE$3,$CE$1,"")</f>
        <v/>
      </c>
      <c r="FM120" s="32" t="str">
        <f aca="false">IF(DJ120=$CF$3,$CF$1,"")</f>
        <v/>
      </c>
      <c r="FN120" s="32" t="str">
        <f aca="false">IF(DJ120=$CG$3,$CG$1,"")</f>
        <v/>
      </c>
      <c r="FO120" s="32" t="str">
        <f aca="false">IF(DJ120=$CH$3,$CH$1,"")</f>
        <v/>
      </c>
      <c r="FP120" s="32" t="str">
        <f aca="false">IF(DJ120=$CI$3,$CI$1,"")</f>
        <v/>
      </c>
      <c r="FQ120" s="32" t="str">
        <f aca="false">IF(DJ120=$CJ$3,$CJ$1,"")</f>
        <v/>
      </c>
      <c r="FR120" s="32" t="str">
        <f aca="false">IF(DJ120=$CK$3,$CK$1,"")</f>
        <v/>
      </c>
      <c r="FS120" s="32" t="str">
        <f aca="false">IF(DJ120=$CL$3,$CL$1,"")</f>
        <v/>
      </c>
      <c r="FT120" s="32" t="str">
        <f aca="false">IF(DJ120=$CM$3,$CM$1,"")</f>
        <v/>
      </c>
      <c r="FV120" s="32" t="str">
        <f aca="false">CONCATENATE(DM120,DN120,DO120,DP120,DQ120)</f>
        <v/>
      </c>
      <c r="FW120" s="32" t="str">
        <f aca="false">CONCATENATE(DR120,DS120,DT120,DU120,DV120)</f>
        <v/>
      </c>
      <c r="FX120" s="1" t="str">
        <f aca="false">CONCATENATE(DW120,DX120,DY120,DZ120,EA120)</f>
        <v/>
      </c>
      <c r="FY120" s="1" t="str">
        <f aca="false">CONCATENATE(EB120,EC120,ED120,EE120,EF120)</f>
        <v/>
      </c>
      <c r="FZ120" s="1" t="str">
        <f aca="false">CONCATENATE(EG120,EH120,EI120,EJ120,EK120)</f>
        <v/>
      </c>
      <c r="GA120" s="1" t="str">
        <f aca="false">CONCATENATE(EL120,EM120,EN120,EO120,EP120)</f>
        <v/>
      </c>
      <c r="GB120" s="1" t="str">
        <f aca="false">CONCATENATE(EQ120,ER120,ES120,ET120,EU120)</f>
        <v/>
      </c>
      <c r="GC120" s="1" t="str">
        <f aca="false">CONCATENATE(EV120,EW120,EX120,EY120,EZ120)</f>
        <v/>
      </c>
      <c r="GD120" s="1" t="str">
        <f aca="false">CONCATENATE(FA120,FB120,FC120,FD120,FE120)</f>
        <v/>
      </c>
      <c r="GE120" s="1" t="str">
        <f aca="false">CONCATENATE(FF120,FG120,FH120,FI120,FJ120)</f>
        <v/>
      </c>
      <c r="GF120" s="1" t="str">
        <f aca="false">CONCATENATE(FK120,FL120,FM120,FN120,FO120)</f>
        <v/>
      </c>
      <c r="GG120" s="1" t="str">
        <f aca="false">CONCATENATE(FP120,FQ120,FR120,FS120,FT120)</f>
        <v/>
      </c>
      <c r="GI120" s="1" t="str">
        <f aca="false">CONCATENATE(FV120,FW120,FX120,FY120,FZ120)</f>
        <v/>
      </c>
      <c r="GJ120" s="1" t="str">
        <f aca="false">CONCATENATE(GA120,GB120,GC120,GD120,GE120)</f>
        <v/>
      </c>
      <c r="GK120" s="1" t="str">
        <f aca="false">CONCATENATE(GF120,GG120)</f>
        <v/>
      </c>
      <c r="GM120" s="1" t="str">
        <f aca="false">CONCATENATE(GI120,GJ120,GK120)</f>
        <v/>
      </c>
      <c r="GN120" s="1" t="str">
        <f aca="false">IF(GM120="","99999",GM120)</f>
        <v>99999</v>
      </c>
      <c r="GQ120" s="1" t="str">
        <f aca="false">GN120</f>
        <v>99999</v>
      </c>
      <c r="GR120" s="1" t="str">
        <f aca="false">DF120</f>
        <v/>
      </c>
      <c r="GS120" s="1" t="str">
        <f aca="false">DJ120</f>
        <v/>
      </c>
      <c r="GT120" s="32" t="str">
        <f aca="false">DK120</f>
        <v/>
      </c>
      <c r="GW120" s="1" t="s">
        <v>646</v>
      </c>
      <c r="HC120" s="1" t="str">
        <f aca="false">IF(GW120="99999","",GW120)</f>
        <v/>
      </c>
      <c r="HD120" s="1" t="n">
        <f aca="false">IF(GW120="9999","",GX120)</f>
        <v>0</v>
      </c>
      <c r="HE120" s="1" t="n">
        <f aca="false">IF(GW120="9999","",GY120)</f>
        <v>0</v>
      </c>
      <c r="HF120" s="32" t="n">
        <f aca="false">IF(GW120="9999","",GZ120)</f>
        <v>0</v>
      </c>
      <c r="HH120" s="1" t="n">
        <f aca="false">IF(F120="",0,F120)</f>
        <v>0</v>
      </c>
    </row>
    <row r="121" customFormat="false" ht="20.1" hidden="false" customHeight="true" outlineLevel="0" collapsed="false">
      <c r="A121" s="45" t="s">
        <v>137</v>
      </c>
      <c r="B121" s="230"/>
      <c r="C121" s="231" t="str">
        <f aca="false">HC121</f>
        <v/>
      </c>
      <c r="D121" s="232" t="n">
        <f aca="false">HD121</f>
        <v>0</v>
      </c>
      <c r="E121" s="233" t="n">
        <f aca="false">HE121</f>
        <v>0</v>
      </c>
      <c r="F121" s="234" t="n">
        <f aca="false">HF121</f>
        <v>0</v>
      </c>
      <c r="I121" s="125" t="n">
        <f aca="false">I120+1</f>
        <v>52</v>
      </c>
      <c r="J121" s="145" t="s">
        <v>138</v>
      </c>
      <c r="K121" s="236" t="s">
        <v>112</v>
      </c>
      <c r="M121" s="18" t="s">
        <v>178</v>
      </c>
      <c r="N121" s="32" t="n">
        <f aca="false">IF(M121="",9999,IF(M121=M120,N120+1,1))</f>
        <v>6</v>
      </c>
      <c r="P121" s="32" t="s">
        <v>178</v>
      </c>
      <c r="Q121" s="32" t="n">
        <v>5</v>
      </c>
      <c r="S121" s="32" t="str">
        <f aca="false">M121</f>
        <v>Kr.Lípa</v>
      </c>
      <c r="T121" s="32" t="n">
        <f aca="false">N121</f>
        <v>6</v>
      </c>
      <c r="U121" s="32" t="n">
        <f aca="false">Q121</f>
        <v>5</v>
      </c>
      <c r="V121" s="32" t="n">
        <f aca="false">IF(T121=1,T121,9999)</f>
        <v>9999</v>
      </c>
      <c r="X121" s="32" t="s">
        <v>112</v>
      </c>
      <c r="Y121" s="32" t="n">
        <v>22</v>
      </c>
      <c r="Z121" s="32" t="n">
        <v>2</v>
      </c>
      <c r="AA121" s="32" t="n">
        <v>9999</v>
      </c>
      <c r="AC121" s="32" t="str">
        <f aca="false">IF(AA121=9999,"",X121)</f>
        <v/>
      </c>
      <c r="AD121" s="32" t="str">
        <f aca="false">IF(AA121=9999,"",Z121)</f>
        <v/>
      </c>
      <c r="AF121" s="32" t="str">
        <f aca="false">IF(AC121=$AF$3,$AF$2,"")</f>
        <v/>
      </c>
      <c r="AG121" s="32" t="str">
        <f aca="false">IF(AC121=$AG$3,$AG$2,"")</f>
        <v/>
      </c>
      <c r="AH121" s="32" t="str">
        <f aca="false">IF(AC121=$AH$3,$AH$2,"")</f>
        <v/>
      </c>
      <c r="AI121" s="32" t="str">
        <f aca="false">IF(AC121=$AI$3,$AI$2,"")</f>
        <v/>
      </c>
      <c r="AJ121" s="32" t="str">
        <f aca="false">IF(AC121=$AJ$3,$AJ$2,"")</f>
        <v/>
      </c>
      <c r="AK121" s="32" t="str">
        <f aca="false">IF(AC121=$AK$3,$AK$2,"")</f>
        <v/>
      </c>
      <c r="AL121" s="32" t="str">
        <f aca="false">IF(AC121=$AL$3,$AL$2,"")</f>
        <v/>
      </c>
      <c r="AM121" s="32" t="str">
        <f aca="false">IF(AC121=$AM$3,$AM$2,"")</f>
        <v/>
      </c>
      <c r="AN121" s="32" t="str">
        <f aca="false">IF(AC121=$AN$3,$AN$2,"")</f>
        <v/>
      </c>
      <c r="AO121" s="32" t="str">
        <f aca="false">IF(AC121=$AO$3,$AO$2,"")</f>
        <v/>
      </c>
      <c r="AP121" s="32" t="str">
        <f aca="false">IF(AC121=$AP$3,$AP$2,"")</f>
        <v/>
      </c>
      <c r="AQ121" s="32" t="str">
        <f aca="false">IF(AC121=$AQ$3,$AQ$2,"")</f>
        <v/>
      </c>
      <c r="AR121" s="32" t="str">
        <f aca="false">IF(AC121=$AR$3,$AR$2,"")</f>
        <v/>
      </c>
      <c r="AS121" s="32" t="str">
        <f aca="false">IF(AC121=$AS$3,$AS$2,"")</f>
        <v/>
      </c>
      <c r="AT121" s="32" t="str">
        <f aca="false">IF(AC121=$AT$3,$AT$2,"")</f>
        <v/>
      </c>
      <c r="AU121" s="32" t="str">
        <f aca="false">IF(AC121=$AU$3,$AU$2,"")</f>
        <v/>
      </c>
      <c r="AV121" s="32" t="str">
        <f aca="false">IF(AC121=$AV$3,$AV$2,"")</f>
        <v/>
      </c>
      <c r="AW121" s="32" t="str">
        <f aca="false">IF(AC121=$AW$3,$AW$2,"")</f>
        <v/>
      </c>
      <c r="AX121" s="32" t="str">
        <f aca="false">IF(AC121=$AX$3,$AX$2,"")</f>
        <v/>
      </c>
      <c r="AY121" s="32" t="str">
        <f aca="false">IF(AC121=$AY$3,$AY$2,"")</f>
        <v/>
      </c>
      <c r="AZ121" s="32" t="str">
        <f aca="false">IF(AC121=$AZ$3,$AZ$2,"")</f>
        <v/>
      </c>
      <c r="BA121" s="32" t="str">
        <f aca="false">IF(AC121=$BA$3,$BA$2,"")</f>
        <v/>
      </c>
      <c r="BB121" s="32" t="str">
        <f aca="false">IF(AC121=$BB$3,$BB$2,"")</f>
        <v/>
      </c>
      <c r="BC121" s="32" t="str">
        <f aca="false">IF(AC121=$BC$3,$BC$2,"")</f>
        <v/>
      </c>
      <c r="BD121" s="32" t="str">
        <f aca="false">IF(AC121=$BD$3,$BD$2,"")</f>
        <v/>
      </c>
      <c r="BE121" s="32" t="str">
        <f aca="false">IF(AC121=$BE$3,$BE$2,"")</f>
        <v/>
      </c>
      <c r="BF121" s="32" t="str">
        <f aca="false">IF(AC121=$BF$3,$BF$2,"")</f>
        <v/>
      </c>
      <c r="BG121" s="32" t="str">
        <f aca="false">IF(AC121=$BG$3,$BG$2,"")</f>
        <v/>
      </c>
      <c r="BH121" s="32" t="str">
        <f aca="false">IF(AC121=$BH$3,$BH$2,"")</f>
        <v/>
      </c>
      <c r="BI121" s="32" t="str">
        <f aca="false">IF(AC121=$BI$3,$BI$2,"")</f>
        <v/>
      </c>
      <c r="BJ121" s="32" t="str">
        <f aca="false">IF(AC121=$BJ$3,$BJ$2,"")</f>
        <v/>
      </c>
      <c r="BK121" s="32" t="str">
        <f aca="false">IF(AC121=$BK$3,$BK$2,"")</f>
        <v/>
      </c>
      <c r="BL121" s="32" t="str">
        <f aca="false">IF(AC121=$BL$3,$BL$2,"")</f>
        <v/>
      </c>
      <c r="BM121" s="32" t="str">
        <f aca="false">IF(AC121=$BM$3,$BM$2,"")</f>
        <v/>
      </c>
      <c r="BN121" s="32" t="str">
        <f aca="false">IF(AC121=$BN$3,$BN$2,"")</f>
        <v/>
      </c>
      <c r="BO121" s="32" t="str">
        <f aca="false">IF(AC121=$BO$3,$BO$2,"")</f>
        <v/>
      </c>
      <c r="BP121" s="32" t="str">
        <f aca="false">IF(AC121=$BP$3,$BP$2,"")</f>
        <v/>
      </c>
      <c r="BQ121" s="32" t="str">
        <f aca="false">IF(AC121=$BQ$3,$BQ$2,"")</f>
        <v/>
      </c>
      <c r="BR121" s="32" t="str">
        <f aca="false">IF(AC121=$BR$3,$BR$2,"")</f>
        <v/>
      </c>
      <c r="BS121" s="32" t="str">
        <f aca="false">IF(AC121=$BS$3,$BS$2,"")</f>
        <v/>
      </c>
      <c r="BT121" s="32" t="str">
        <f aca="false">IF(AC121=$BT$3,$BT$2,"")</f>
        <v/>
      </c>
      <c r="BU121" s="32" t="str">
        <f aca="false">IF(AC121=$BU$3,$BU$2,"")</f>
        <v/>
      </c>
      <c r="BV121" s="32" t="str">
        <f aca="false">IF(AC121=$BV$3,$BV$2,"")</f>
        <v/>
      </c>
      <c r="BW121" s="32" t="str">
        <f aca="false">IF(AC121=$BW$3,$BW$2,"")</f>
        <v/>
      </c>
      <c r="BX121" s="32" t="str">
        <f aca="false">IF(AC121=$BX$3,$BX$2,"")</f>
        <v/>
      </c>
      <c r="BY121" s="32" t="str">
        <f aca="false">IF(AC121=$BY$3,$BY$2,"")</f>
        <v/>
      </c>
      <c r="BZ121" s="32" t="str">
        <f aca="false">IF(AC121=$BZ$3,$BZ$2,"")</f>
        <v/>
      </c>
      <c r="CA121" s="32" t="str">
        <f aca="false">IF(AC121=$CA$3,$CA$2,"")</f>
        <v/>
      </c>
      <c r="CB121" s="32" t="str">
        <f aca="false">IF(AC121=$CB$3,$CB$2,"")</f>
        <v/>
      </c>
      <c r="CC121" s="32" t="str">
        <f aca="false">IF(AC121=$CC$3,$CC$2,"")</f>
        <v/>
      </c>
      <c r="CD121" s="32" t="str">
        <f aca="false">IF(AC121=$CD$3,$CD$2,"")</f>
        <v/>
      </c>
      <c r="CE121" s="32" t="str">
        <f aca="false">IF(AC121=$CE$3,$CE$2,"")</f>
        <v/>
      </c>
      <c r="CF121" s="32" t="str">
        <f aca="false">IF(AC121=$CF$3,$CF$2,"")</f>
        <v/>
      </c>
      <c r="CG121" s="32" t="str">
        <f aca="false">IF(AC121=$CG$3,$CG$2,"")</f>
        <v/>
      </c>
      <c r="CH121" s="32" t="str">
        <f aca="false">IF(AC121=$CH$3,$CH$2,"")</f>
        <v/>
      </c>
      <c r="CI121" s="32" t="str">
        <f aca="false">IF(AC121=$CI$3,$CI$2,"")</f>
        <v/>
      </c>
      <c r="CJ121" s="32" t="str">
        <f aca="false">IF(AC121=$CJ$3,$CJ$2,"")</f>
        <v/>
      </c>
      <c r="CK121" s="32" t="str">
        <f aca="false">IF(AC121=$CK$3,$CK$2,"")</f>
        <v/>
      </c>
      <c r="CL121" s="32" t="str">
        <f aca="false">IF(AC121=$CL$3,$CL$2,"")</f>
        <v/>
      </c>
      <c r="CM121" s="32" t="str">
        <f aca="false">IF(AC121=$CM$3,$CM$2,"")</f>
        <v/>
      </c>
      <c r="CO121" s="32" t="str">
        <f aca="false">CONCATENATE(AF121,AG121,AH121,AI121,AJ121)</f>
        <v/>
      </c>
      <c r="CP121" s="32" t="str">
        <f aca="false">CONCATENATE(AK121,AL121,AM121,AN121,AO121)</f>
        <v/>
      </c>
      <c r="CQ121" s="1" t="str">
        <f aca="false">CONCATENATE(AP121,AQ121,AR121,AS121,AT121)</f>
        <v/>
      </c>
      <c r="CR121" s="1" t="str">
        <f aca="false">CONCATENATE(AU121,AV121,AW121,AX121,AY121)</f>
        <v/>
      </c>
      <c r="CS121" s="1" t="str">
        <f aca="false">CONCATENATE(AZ121,BA121,BB121,BC121,BD121)</f>
        <v/>
      </c>
      <c r="CT121" s="1" t="str">
        <f aca="false">CONCATENATE(BE121,BF121,BG121,BH121,BI121)</f>
        <v/>
      </c>
      <c r="CU121" s="1" t="str">
        <f aca="false">CONCATENATE(BJ121,BK121,BL121,BM121,BN121)</f>
        <v/>
      </c>
      <c r="CV121" s="1" t="str">
        <f aca="false">CONCATENATE(BO121,BP121,BQ121,BR121,BS121)</f>
        <v/>
      </c>
      <c r="CW121" s="1" t="str">
        <f aca="false">CONCATENATE(BT121,BU121,BV121,BW121,BX121)</f>
        <v/>
      </c>
      <c r="CX121" s="1" t="str">
        <f aca="false">CONCATENATE(BY121,BZ121,CA121,CB121,CC121)</f>
        <v/>
      </c>
      <c r="CY121" s="1" t="str">
        <f aca="false">CONCATENATE(CD121,CE121,CF121,CG121,CH121)</f>
        <v/>
      </c>
      <c r="CZ121" s="1" t="str">
        <f aca="false">CONCATENATE(CI121,CJ121,CK121,CL121,CM121)</f>
        <v/>
      </c>
      <c r="DB121" s="1" t="str">
        <f aca="false">CONCATENATE(CO121,CP121,CQ121,CR121,CS121)</f>
        <v/>
      </c>
      <c r="DC121" s="1" t="str">
        <f aca="false">CONCATENATE(CT121,CU121,CV121,CW121,CX121)</f>
        <v/>
      </c>
      <c r="DD121" s="1" t="str">
        <f aca="false">CONCATENATE(CY121,CZ121)</f>
        <v/>
      </c>
      <c r="DF121" s="1" t="str">
        <f aca="false">CONCATENATE(DB121,DC121,DD121)</f>
        <v/>
      </c>
      <c r="DJ121" s="32" t="str">
        <f aca="false">IF(AA121=9999,"",X121)</f>
        <v/>
      </c>
      <c r="DK121" s="32" t="str">
        <f aca="false">IF(AA121=9999,"",Z121)</f>
        <v/>
      </c>
      <c r="DM121" s="32" t="str">
        <f aca="false">IF(DJ121=$AF$3,$AF$1,"")</f>
        <v/>
      </c>
      <c r="DN121" s="32" t="str">
        <f aca="false">IF(DJ121=$AG$3,$AG$1,"")</f>
        <v/>
      </c>
      <c r="DO121" s="32" t="str">
        <f aca="false">IF(DJ121=$AH$3,$AH$1,"")</f>
        <v/>
      </c>
      <c r="DP121" s="32" t="str">
        <f aca="false">IF(DJ121=$AI$3,$AI$1,"")</f>
        <v/>
      </c>
      <c r="DQ121" s="32" t="str">
        <f aca="false">IF(DJ121=$AJ$3,$AJ$1,"")</f>
        <v/>
      </c>
      <c r="DR121" s="32" t="str">
        <f aca="false">IF(DJ121=$AK$3,$AK$1,"")</f>
        <v/>
      </c>
      <c r="DS121" s="32" t="str">
        <f aca="false">IF(DJ121=$AL$3,$AL$1,"")</f>
        <v/>
      </c>
      <c r="DT121" s="32" t="str">
        <f aca="false">IF(DJ121=$AM$3,$AM$1,"")</f>
        <v/>
      </c>
      <c r="DU121" s="32" t="str">
        <f aca="false">IF(DJ121=$AN$3,$AN$1,"")</f>
        <v/>
      </c>
      <c r="DV121" s="32" t="str">
        <f aca="false">IF(DJ121=$AO$3,$AO$1,"")</f>
        <v/>
      </c>
      <c r="DW121" s="32" t="str">
        <f aca="false">IF(DJ121=$AP$3,$AP$1,"")</f>
        <v/>
      </c>
      <c r="DX121" s="32" t="str">
        <f aca="false">IF(DJ121=$AQ$3,$AQ$1,"")</f>
        <v/>
      </c>
      <c r="DY121" s="32" t="str">
        <f aca="false">IF(DJ121=$AR$3,$AR$1,"")</f>
        <v/>
      </c>
      <c r="DZ121" s="32" t="str">
        <f aca="false">IF(DJ121=$AS$3,$AS$1,"")</f>
        <v/>
      </c>
      <c r="EA121" s="32" t="str">
        <f aca="false">IF(DJ121=$AT$3,$AT$1,"")</f>
        <v/>
      </c>
      <c r="EB121" s="32" t="str">
        <f aca="false">IF(DJ121=$AU$3,$AU$1,"")</f>
        <v/>
      </c>
      <c r="EC121" s="32" t="str">
        <f aca="false">IF(DJ121=$AV$3,$AV$1,"")</f>
        <v/>
      </c>
      <c r="ED121" s="32" t="str">
        <f aca="false">IF(DJ121=$AW$3,$AW$1,"")</f>
        <v/>
      </c>
      <c r="EE121" s="32" t="str">
        <f aca="false">IF(DJ121=$AX$3,$AX$1,"")</f>
        <v/>
      </c>
      <c r="EF121" s="32" t="str">
        <f aca="false">IF(DJ121=$AY$3,$AY$1,"")</f>
        <v/>
      </c>
      <c r="EG121" s="32" t="str">
        <f aca="false">IF(DJ121=$AZ$3,$AZ$1,"")</f>
        <v/>
      </c>
      <c r="EH121" s="32" t="str">
        <f aca="false">IF(DJ121=$BA$3,$BA$1,"")</f>
        <v/>
      </c>
      <c r="EI121" s="32" t="str">
        <f aca="false">IF(DJ121=$BB$3,$BB$1,"")</f>
        <v/>
      </c>
      <c r="EJ121" s="32" t="str">
        <f aca="false">IF(DJ121=$BC$3,$BC$1,"")</f>
        <v/>
      </c>
      <c r="EK121" s="32" t="str">
        <f aca="false">IF(DJ121=$BD$3,$BD$1,"")</f>
        <v/>
      </c>
      <c r="EL121" s="32" t="str">
        <f aca="false">IF(DJ121=$BE$3,$BE$1,"")</f>
        <v/>
      </c>
      <c r="EM121" s="32" t="str">
        <f aca="false">IF(DJ121=$BF$3,$BF$1,"")</f>
        <v/>
      </c>
      <c r="EN121" s="32" t="str">
        <f aca="false">IF(DJ121=$BG$3,$BG$1,"")</f>
        <v/>
      </c>
      <c r="EO121" s="32" t="str">
        <f aca="false">IF(DJ121=$BH$3,$BH$1,"")</f>
        <v/>
      </c>
      <c r="EP121" s="32" t="str">
        <f aca="false">IF(DJ121=$BI$3,$BI$1,"")</f>
        <v/>
      </c>
      <c r="EQ121" s="32" t="str">
        <f aca="false">IF(DJ121=$BJ$3,$BJ$1,"")</f>
        <v/>
      </c>
      <c r="ER121" s="32" t="str">
        <f aca="false">IF(DJ121=$BK$3,$BK$1,"")</f>
        <v/>
      </c>
      <c r="ES121" s="32" t="str">
        <f aca="false">IF(DJ121=$BL$3,$BL$1,"")</f>
        <v/>
      </c>
      <c r="ET121" s="32" t="str">
        <f aca="false">IF(DJ121=$BM$3,$BM$1,"")</f>
        <v/>
      </c>
      <c r="EU121" s="32" t="str">
        <f aca="false">IF(DJ121=$BN$3,$BN$1,"")</f>
        <v/>
      </c>
      <c r="EV121" s="32" t="str">
        <f aca="false">IF(DJ121=$BO$3,$BO$1,"")</f>
        <v/>
      </c>
      <c r="EW121" s="32" t="str">
        <f aca="false">IF(DJ121=$BP$3,$BP$1,"")</f>
        <v/>
      </c>
      <c r="EX121" s="32" t="str">
        <f aca="false">IF(DJ121=$BQ$3,$BQ$1,"")</f>
        <v/>
      </c>
      <c r="EY121" s="32" t="str">
        <f aca="false">IF(DJ121=$BR$3,$BR$1,"")</f>
        <v/>
      </c>
      <c r="EZ121" s="32" t="str">
        <f aca="false">IF(DJ121=$BS$3,$BS$1,"")</f>
        <v/>
      </c>
      <c r="FA121" s="32" t="str">
        <f aca="false">IF(DJ121=$BT$3,$BT$1,"")</f>
        <v/>
      </c>
      <c r="FB121" s="32" t="str">
        <f aca="false">IF(DJ121=$BU$3,$BU$1,"")</f>
        <v/>
      </c>
      <c r="FC121" s="32" t="str">
        <f aca="false">IF(DJ121=$BV$3,$BV$1,"")</f>
        <v/>
      </c>
      <c r="FD121" s="32" t="str">
        <f aca="false">IF(DJ121=$BW$3,$BW$1,"")</f>
        <v/>
      </c>
      <c r="FE121" s="32" t="str">
        <f aca="false">IF(DJ121=$BX$3,$BX$1,"")</f>
        <v/>
      </c>
      <c r="FF121" s="32" t="str">
        <f aca="false">IF(DJ121=$BY$3,$BY$1,"")</f>
        <v/>
      </c>
      <c r="FG121" s="32" t="str">
        <f aca="false">IF(DJ121=$BZ$3,$BZ$1,"")</f>
        <v/>
      </c>
      <c r="FH121" s="32" t="str">
        <f aca="false">IF(DJ121=$CA$3,$CA$1,"")</f>
        <v/>
      </c>
      <c r="FI121" s="32" t="str">
        <f aca="false">IF(DJ121=$CB$3,$CB$1,"")</f>
        <v/>
      </c>
      <c r="FJ121" s="32" t="str">
        <f aca="false">IF(DJ121=$CC$3,$CC$1,"")</f>
        <v/>
      </c>
      <c r="FK121" s="32" t="str">
        <f aca="false">IF(DJ121=$CD$3,$CD$1,"")</f>
        <v/>
      </c>
      <c r="FL121" s="32" t="str">
        <f aca="false">IF(DJ121=$CE$3,$CE$1,"")</f>
        <v/>
      </c>
      <c r="FM121" s="32" t="str">
        <f aca="false">IF(DJ121=$CF$3,$CF$1,"")</f>
        <v/>
      </c>
      <c r="FN121" s="32" t="str">
        <f aca="false">IF(DJ121=$CG$3,$CG$1,"")</f>
        <v/>
      </c>
      <c r="FO121" s="32" t="str">
        <f aca="false">IF(DJ121=$CH$3,$CH$1,"")</f>
        <v/>
      </c>
      <c r="FP121" s="32" t="str">
        <f aca="false">IF(DJ121=$CI$3,$CI$1,"")</f>
        <v/>
      </c>
      <c r="FQ121" s="32" t="str">
        <f aca="false">IF(DJ121=$CJ$3,$CJ$1,"")</f>
        <v/>
      </c>
      <c r="FR121" s="32" t="str">
        <f aca="false">IF(DJ121=$CK$3,$CK$1,"")</f>
        <v/>
      </c>
      <c r="FS121" s="32" t="str">
        <f aca="false">IF(DJ121=$CL$3,$CL$1,"")</f>
        <v/>
      </c>
      <c r="FT121" s="32" t="str">
        <f aca="false">IF(DJ121=$CM$3,$CM$1,"")</f>
        <v/>
      </c>
      <c r="FV121" s="32" t="str">
        <f aca="false">CONCATENATE(DM121,DN121,DO121,DP121,DQ121)</f>
        <v/>
      </c>
      <c r="FW121" s="32" t="str">
        <f aca="false">CONCATENATE(DR121,DS121,DT121,DU121,DV121)</f>
        <v/>
      </c>
      <c r="FX121" s="1" t="str">
        <f aca="false">CONCATENATE(DW121,DX121,DY121,DZ121,EA121)</f>
        <v/>
      </c>
      <c r="FY121" s="1" t="str">
        <f aca="false">CONCATENATE(EB121,EC121,ED121,EE121,EF121)</f>
        <v/>
      </c>
      <c r="FZ121" s="1" t="str">
        <f aca="false">CONCATENATE(EG121,EH121,EI121,EJ121,EK121)</f>
        <v/>
      </c>
      <c r="GA121" s="1" t="str">
        <f aca="false">CONCATENATE(EL121,EM121,EN121,EO121,EP121)</f>
        <v/>
      </c>
      <c r="GB121" s="1" t="str">
        <f aca="false">CONCATENATE(EQ121,ER121,ES121,ET121,EU121)</f>
        <v/>
      </c>
      <c r="GC121" s="1" t="str">
        <f aca="false">CONCATENATE(EV121,EW121,EX121,EY121,EZ121)</f>
        <v/>
      </c>
      <c r="GD121" s="1" t="str">
        <f aca="false">CONCATENATE(FA121,FB121,FC121,FD121,FE121)</f>
        <v/>
      </c>
      <c r="GE121" s="1" t="str">
        <f aca="false">CONCATENATE(FF121,FG121,FH121,FI121,FJ121)</f>
        <v/>
      </c>
      <c r="GF121" s="1" t="str">
        <f aca="false">CONCATENATE(FK121,FL121,FM121,FN121,FO121)</f>
        <v/>
      </c>
      <c r="GG121" s="1" t="str">
        <f aca="false">CONCATENATE(FP121,FQ121,FR121,FS121,FT121)</f>
        <v/>
      </c>
      <c r="GI121" s="1" t="str">
        <f aca="false">CONCATENATE(FV121,FW121,FX121,FY121,FZ121)</f>
        <v/>
      </c>
      <c r="GJ121" s="1" t="str">
        <f aca="false">CONCATENATE(GA121,GB121,GC121,GD121,GE121)</f>
        <v/>
      </c>
      <c r="GK121" s="1" t="str">
        <f aca="false">CONCATENATE(GF121,GG121)</f>
        <v/>
      </c>
      <c r="GM121" s="1" t="str">
        <f aca="false">CONCATENATE(GI121,GJ121,GK121)</f>
        <v/>
      </c>
      <c r="GN121" s="1" t="str">
        <f aca="false">IF(GM121="","99999",GM121)</f>
        <v>99999</v>
      </c>
      <c r="GQ121" s="1" t="str">
        <f aca="false">GN121</f>
        <v>99999</v>
      </c>
      <c r="GR121" s="1" t="str">
        <f aca="false">DF121</f>
        <v/>
      </c>
      <c r="GS121" s="1" t="str">
        <f aca="false">DJ121</f>
        <v/>
      </c>
      <c r="GT121" s="32" t="str">
        <f aca="false">DK121</f>
        <v/>
      </c>
      <c r="GW121" s="1" t="s">
        <v>646</v>
      </c>
      <c r="HC121" s="1" t="str">
        <f aca="false">IF(GW121="99999","",GW121)</f>
        <v/>
      </c>
      <c r="HD121" s="1" t="n">
        <f aca="false">IF(GW121="9999","",GX121)</f>
        <v>0</v>
      </c>
      <c r="HE121" s="1" t="n">
        <f aca="false">IF(GW121="9999","",GY121)</f>
        <v>0</v>
      </c>
      <c r="HF121" s="32" t="n">
        <f aca="false">IF(GW121="9999","",GZ121)</f>
        <v>0</v>
      </c>
      <c r="HH121" s="1" t="n">
        <f aca="false">IF(F121="",0,F121)</f>
        <v>0</v>
      </c>
    </row>
    <row r="122" customFormat="false" ht="20.1" hidden="false" customHeight="true" outlineLevel="0" collapsed="false">
      <c r="A122" s="45" t="s">
        <v>139</v>
      </c>
      <c r="B122" s="237"/>
      <c r="C122" s="231" t="str">
        <f aca="false">HC122</f>
        <v/>
      </c>
      <c r="D122" s="232" t="n">
        <f aca="false">HD122</f>
        <v>0</v>
      </c>
      <c r="E122" s="233" t="n">
        <f aca="false">HE122</f>
        <v>0</v>
      </c>
      <c r="F122" s="234" t="n">
        <f aca="false">HF122</f>
        <v>0</v>
      </c>
      <c r="I122" s="125" t="n">
        <f aca="false">I121+1</f>
        <v>53</v>
      </c>
      <c r="J122" s="145" t="s">
        <v>140</v>
      </c>
      <c r="K122" s="236" t="s">
        <v>112</v>
      </c>
      <c r="M122" s="18" t="s">
        <v>178</v>
      </c>
      <c r="N122" s="32" t="n">
        <f aca="false">IF(M122="",9999,IF(M122=M121,N121+1,1))</f>
        <v>7</v>
      </c>
      <c r="P122" s="32" t="s">
        <v>178</v>
      </c>
      <c r="Q122" s="32" t="n">
        <v>4</v>
      </c>
      <c r="S122" s="32" t="str">
        <f aca="false">M122</f>
        <v>Kr.Lípa</v>
      </c>
      <c r="T122" s="32" t="n">
        <f aca="false">N122</f>
        <v>7</v>
      </c>
      <c r="U122" s="32" t="n">
        <f aca="false">Q122</f>
        <v>4</v>
      </c>
      <c r="V122" s="32" t="n">
        <f aca="false">IF(T122=1,T122,9999)</f>
        <v>9999</v>
      </c>
      <c r="X122" s="32" t="s">
        <v>112</v>
      </c>
      <c r="Y122" s="32" t="n">
        <v>23</v>
      </c>
      <c r="Z122" s="32" t="n">
        <v>1</v>
      </c>
      <c r="AA122" s="32" t="n">
        <v>9999</v>
      </c>
      <c r="AC122" s="32" t="str">
        <f aca="false">IF(AA122=9999,"",X122)</f>
        <v/>
      </c>
      <c r="AD122" s="32" t="str">
        <f aca="false">IF(AA122=9999,"",Z122)</f>
        <v/>
      </c>
      <c r="AF122" s="32" t="str">
        <f aca="false">IF(AC122=$AF$3,$AF$2,"")</f>
        <v/>
      </c>
      <c r="AG122" s="32" t="str">
        <f aca="false">IF(AC122=$AG$3,$AG$2,"")</f>
        <v/>
      </c>
      <c r="AH122" s="32" t="str">
        <f aca="false">IF(AC122=$AH$3,$AH$2,"")</f>
        <v/>
      </c>
      <c r="AI122" s="32" t="str">
        <f aca="false">IF(AC122=$AI$3,$AI$2,"")</f>
        <v/>
      </c>
      <c r="AJ122" s="32" t="str">
        <f aca="false">IF(AC122=$AJ$3,$AJ$2,"")</f>
        <v/>
      </c>
      <c r="AK122" s="32" t="str">
        <f aca="false">IF(AC122=$AK$3,$AK$2,"")</f>
        <v/>
      </c>
      <c r="AL122" s="32" t="str">
        <f aca="false">IF(AC122=$AL$3,$AL$2,"")</f>
        <v/>
      </c>
      <c r="AM122" s="32" t="str">
        <f aca="false">IF(AC122=$AM$3,$AM$2,"")</f>
        <v/>
      </c>
      <c r="AN122" s="32" t="str">
        <f aca="false">IF(AC122=$AN$3,$AN$2,"")</f>
        <v/>
      </c>
      <c r="AO122" s="32" t="str">
        <f aca="false">IF(AC122=$AO$3,$AO$2,"")</f>
        <v/>
      </c>
      <c r="AP122" s="32" t="str">
        <f aca="false">IF(AC122=$AP$3,$AP$2,"")</f>
        <v/>
      </c>
      <c r="AQ122" s="32" t="str">
        <f aca="false">IF(AC122=$AQ$3,$AQ$2,"")</f>
        <v/>
      </c>
      <c r="AR122" s="32" t="str">
        <f aca="false">IF(AC122=$AR$3,$AR$2,"")</f>
        <v/>
      </c>
      <c r="AS122" s="32" t="str">
        <f aca="false">IF(AC122=$AS$3,$AS$2,"")</f>
        <v/>
      </c>
      <c r="AT122" s="32" t="str">
        <f aca="false">IF(AC122=$AT$3,$AT$2,"")</f>
        <v/>
      </c>
      <c r="AU122" s="32" t="str">
        <f aca="false">IF(AC122=$AU$3,$AU$2,"")</f>
        <v/>
      </c>
      <c r="AV122" s="32" t="str">
        <f aca="false">IF(AC122=$AV$3,$AV$2,"")</f>
        <v/>
      </c>
      <c r="AW122" s="32" t="str">
        <f aca="false">IF(AC122=$AW$3,$AW$2,"")</f>
        <v/>
      </c>
      <c r="AX122" s="32" t="str">
        <f aca="false">IF(AC122=$AX$3,$AX$2,"")</f>
        <v/>
      </c>
      <c r="AY122" s="32" t="str">
        <f aca="false">IF(AC122=$AY$3,$AY$2,"")</f>
        <v/>
      </c>
      <c r="AZ122" s="32" t="str">
        <f aca="false">IF(AC122=$AZ$3,$AZ$2,"")</f>
        <v/>
      </c>
      <c r="BA122" s="32" t="str">
        <f aca="false">IF(AC122=$BA$3,$BA$2,"")</f>
        <v/>
      </c>
      <c r="BB122" s="32" t="str">
        <f aca="false">IF(AC122=$BB$3,$BB$2,"")</f>
        <v/>
      </c>
      <c r="BC122" s="32" t="str">
        <f aca="false">IF(AC122=$BC$3,$BC$2,"")</f>
        <v/>
      </c>
      <c r="BD122" s="32" t="str">
        <f aca="false">IF(AC122=$BD$3,$BD$2,"")</f>
        <v/>
      </c>
      <c r="BE122" s="32" t="str">
        <f aca="false">IF(AC122=$BE$3,$BE$2,"")</f>
        <v/>
      </c>
      <c r="BF122" s="32" t="str">
        <f aca="false">IF(AC122=$BF$3,$BF$2,"")</f>
        <v/>
      </c>
      <c r="BG122" s="32" t="str">
        <f aca="false">IF(AC122=$BG$3,$BG$2,"")</f>
        <v/>
      </c>
      <c r="BH122" s="32" t="str">
        <f aca="false">IF(AC122=$BH$3,$BH$2,"")</f>
        <v/>
      </c>
      <c r="BI122" s="32" t="str">
        <f aca="false">IF(AC122=$BI$3,$BI$2,"")</f>
        <v/>
      </c>
      <c r="BJ122" s="32" t="str">
        <f aca="false">IF(AC122=$BJ$3,$BJ$2,"")</f>
        <v/>
      </c>
      <c r="BK122" s="32" t="str">
        <f aca="false">IF(AC122=$BK$3,$BK$2,"")</f>
        <v/>
      </c>
      <c r="BL122" s="32" t="str">
        <f aca="false">IF(AC122=$BL$3,$BL$2,"")</f>
        <v/>
      </c>
      <c r="BM122" s="32" t="str">
        <f aca="false">IF(AC122=$BM$3,$BM$2,"")</f>
        <v/>
      </c>
      <c r="BN122" s="32" t="str">
        <f aca="false">IF(AC122=$BN$3,$BN$2,"")</f>
        <v/>
      </c>
      <c r="BO122" s="32" t="str">
        <f aca="false">IF(AC122=$BO$3,$BO$2,"")</f>
        <v/>
      </c>
      <c r="BP122" s="32" t="str">
        <f aca="false">IF(AC122=$BP$3,$BP$2,"")</f>
        <v/>
      </c>
      <c r="BQ122" s="32" t="str">
        <f aca="false">IF(AC122=$BQ$3,$BQ$2,"")</f>
        <v/>
      </c>
      <c r="BR122" s="32" t="str">
        <f aca="false">IF(AC122=$BR$3,$BR$2,"")</f>
        <v/>
      </c>
      <c r="BS122" s="32" t="str">
        <f aca="false">IF(AC122=$BS$3,$BS$2,"")</f>
        <v/>
      </c>
      <c r="BT122" s="32" t="str">
        <f aca="false">IF(AC122=$BT$3,$BT$2,"")</f>
        <v/>
      </c>
      <c r="BU122" s="32" t="str">
        <f aca="false">IF(AC122=$BU$3,$BU$2,"")</f>
        <v/>
      </c>
      <c r="BV122" s="32" t="str">
        <f aca="false">IF(AC122=$BV$3,$BV$2,"")</f>
        <v/>
      </c>
      <c r="BW122" s="32" t="str">
        <f aca="false">IF(AC122=$BW$3,$BW$2,"")</f>
        <v/>
      </c>
      <c r="BX122" s="32" t="str">
        <f aca="false">IF(AC122=$BX$3,$BX$2,"")</f>
        <v/>
      </c>
      <c r="BY122" s="32" t="str">
        <f aca="false">IF(AC122=$BY$3,$BY$2,"")</f>
        <v/>
      </c>
      <c r="BZ122" s="32" t="str">
        <f aca="false">IF(AC122=$BZ$3,$BZ$2,"")</f>
        <v/>
      </c>
      <c r="CA122" s="32" t="str">
        <f aca="false">IF(AC122=$CA$3,$CA$2,"")</f>
        <v/>
      </c>
      <c r="CB122" s="32" t="str">
        <f aca="false">IF(AC122=$CB$3,$CB$2,"")</f>
        <v/>
      </c>
      <c r="CC122" s="32" t="str">
        <f aca="false">IF(AC122=$CC$3,$CC$2,"")</f>
        <v/>
      </c>
      <c r="CD122" s="32" t="str">
        <f aca="false">IF(AC122=$CD$3,$CD$2,"")</f>
        <v/>
      </c>
      <c r="CE122" s="32" t="str">
        <f aca="false">IF(AC122=$CE$3,$CE$2,"")</f>
        <v/>
      </c>
      <c r="CF122" s="32" t="str">
        <f aca="false">IF(AC122=$CF$3,$CF$2,"")</f>
        <v/>
      </c>
      <c r="CG122" s="32" t="str">
        <f aca="false">IF(AC122=$CG$3,$CG$2,"")</f>
        <v/>
      </c>
      <c r="CH122" s="32" t="str">
        <f aca="false">IF(AC122=$CH$3,$CH$2,"")</f>
        <v/>
      </c>
      <c r="CI122" s="32" t="str">
        <f aca="false">IF(AC122=$CI$3,$CI$2,"")</f>
        <v/>
      </c>
      <c r="CJ122" s="32" t="str">
        <f aca="false">IF(AC122=$CJ$3,$CJ$2,"")</f>
        <v/>
      </c>
      <c r="CK122" s="32" t="str">
        <f aca="false">IF(AC122=$CK$3,$CK$2,"")</f>
        <v/>
      </c>
      <c r="CL122" s="32" t="str">
        <f aca="false">IF(AC122=$CL$3,$CL$2,"")</f>
        <v/>
      </c>
      <c r="CM122" s="32" t="str">
        <f aca="false">IF(AC122=$CM$3,$CM$2,"")</f>
        <v/>
      </c>
      <c r="CO122" s="32" t="str">
        <f aca="false">CONCATENATE(AF122,AG122,AH122,AI122,AJ122)</f>
        <v/>
      </c>
      <c r="CP122" s="32" t="str">
        <f aca="false">CONCATENATE(AK122,AL122,AM122,AN122,AO122)</f>
        <v/>
      </c>
      <c r="CQ122" s="1" t="str">
        <f aca="false">CONCATENATE(AP122,AQ122,AR122,AS122,AT122)</f>
        <v/>
      </c>
      <c r="CR122" s="1" t="str">
        <f aca="false">CONCATENATE(AU122,AV122,AW122,AX122,AY122)</f>
        <v/>
      </c>
      <c r="CS122" s="1" t="str">
        <f aca="false">CONCATENATE(AZ122,BA122,BB122,BC122,BD122)</f>
        <v/>
      </c>
      <c r="CT122" s="1" t="str">
        <f aca="false">CONCATENATE(BE122,BF122,BG122,BH122,BI122)</f>
        <v/>
      </c>
      <c r="CU122" s="1" t="str">
        <f aca="false">CONCATENATE(BJ122,BK122,BL122,BM122,BN122)</f>
        <v/>
      </c>
      <c r="CV122" s="1" t="str">
        <f aca="false">CONCATENATE(BO122,BP122,BQ122,BR122,BS122)</f>
        <v/>
      </c>
      <c r="CW122" s="1" t="str">
        <f aca="false">CONCATENATE(BT122,BU122,BV122,BW122,BX122)</f>
        <v/>
      </c>
      <c r="CX122" s="1" t="str">
        <f aca="false">CONCATENATE(BY122,BZ122,CA122,CB122,CC122)</f>
        <v/>
      </c>
      <c r="CY122" s="1" t="str">
        <f aca="false">CONCATENATE(CD122,CE122,CF122,CG122,CH122)</f>
        <v/>
      </c>
      <c r="CZ122" s="1" t="str">
        <f aca="false">CONCATENATE(CI122,CJ122,CK122,CL122,CM122)</f>
        <v/>
      </c>
      <c r="DB122" s="1" t="str">
        <f aca="false">CONCATENATE(CO122,CP122,CQ122,CR122,CS122)</f>
        <v/>
      </c>
      <c r="DC122" s="1" t="str">
        <f aca="false">CONCATENATE(CT122,CU122,CV122,CW122,CX122)</f>
        <v/>
      </c>
      <c r="DD122" s="1" t="str">
        <f aca="false">CONCATENATE(CY122,CZ122)</f>
        <v/>
      </c>
      <c r="DF122" s="1" t="str">
        <f aca="false">CONCATENATE(DB122,DC122,DD122)</f>
        <v/>
      </c>
      <c r="DJ122" s="32" t="str">
        <f aca="false">IF(AA122=9999,"",X122)</f>
        <v/>
      </c>
      <c r="DK122" s="32" t="str">
        <f aca="false">IF(AA122=9999,"",Z122)</f>
        <v/>
      </c>
      <c r="DM122" s="32" t="str">
        <f aca="false">IF(DJ122=$AF$3,$AF$1,"")</f>
        <v/>
      </c>
      <c r="DN122" s="32" t="str">
        <f aca="false">IF(DJ122=$AG$3,$AG$1,"")</f>
        <v/>
      </c>
      <c r="DO122" s="32" t="str">
        <f aca="false">IF(DJ122=$AH$3,$AH$1,"")</f>
        <v/>
      </c>
      <c r="DP122" s="32" t="str">
        <f aca="false">IF(DJ122=$AI$3,$AI$1,"")</f>
        <v/>
      </c>
      <c r="DQ122" s="32" t="str">
        <f aca="false">IF(DJ122=$AJ$3,$AJ$1,"")</f>
        <v/>
      </c>
      <c r="DR122" s="32" t="str">
        <f aca="false">IF(DJ122=$AK$3,$AK$1,"")</f>
        <v/>
      </c>
      <c r="DS122" s="32" t="str">
        <f aca="false">IF(DJ122=$AL$3,$AL$1,"")</f>
        <v/>
      </c>
      <c r="DT122" s="32" t="str">
        <f aca="false">IF(DJ122=$AM$3,$AM$1,"")</f>
        <v/>
      </c>
      <c r="DU122" s="32" t="str">
        <f aca="false">IF(DJ122=$AN$3,$AN$1,"")</f>
        <v/>
      </c>
      <c r="DV122" s="32" t="str">
        <f aca="false">IF(DJ122=$AO$3,$AO$1,"")</f>
        <v/>
      </c>
      <c r="DW122" s="32" t="str">
        <f aca="false">IF(DJ122=$AP$3,$AP$1,"")</f>
        <v/>
      </c>
      <c r="DX122" s="32" t="str">
        <f aca="false">IF(DJ122=$AQ$3,$AQ$1,"")</f>
        <v/>
      </c>
      <c r="DY122" s="32" t="str">
        <f aca="false">IF(DJ122=$AR$3,$AR$1,"")</f>
        <v/>
      </c>
      <c r="DZ122" s="32" t="str">
        <f aca="false">IF(DJ122=$AS$3,$AS$1,"")</f>
        <v/>
      </c>
      <c r="EA122" s="32" t="str">
        <f aca="false">IF(DJ122=$AT$3,$AT$1,"")</f>
        <v/>
      </c>
      <c r="EB122" s="32" t="str">
        <f aca="false">IF(DJ122=$AU$3,$AU$1,"")</f>
        <v/>
      </c>
      <c r="EC122" s="32" t="str">
        <f aca="false">IF(DJ122=$AV$3,$AV$1,"")</f>
        <v/>
      </c>
      <c r="ED122" s="32" t="str">
        <f aca="false">IF(DJ122=$AW$3,$AW$1,"")</f>
        <v/>
      </c>
      <c r="EE122" s="32" t="str">
        <f aca="false">IF(DJ122=$AX$3,$AX$1,"")</f>
        <v/>
      </c>
      <c r="EF122" s="32" t="str">
        <f aca="false">IF(DJ122=$AY$3,$AY$1,"")</f>
        <v/>
      </c>
      <c r="EG122" s="32" t="str">
        <f aca="false">IF(DJ122=$AZ$3,$AZ$1,"")</f>
        <v/>
      </c>
      <c r="EH122" s="32" t="str">
        <f aca="false">IF(DJ122=$BA$3,$BA$1,"")</f>
        <v/>
      </c>
      <c r="EI122" s="32" t="str">
        <f aca="false">IF(DJ122=$BB$3,$BB$1,"")</f>
        <v/>
      </c>
      <c r="EJ122" s="32" t="str">
        <f aca="false">IF(DJ122=$BC$3,$BC$1,"")</f>
        <v/>
      </c>
      <c r="EK122" s="32" t="str">
        <f aca="false">IF(DJ122=$BD$3,$BD$1,"")</f>
        <v/>
      </c>
      <c r="EL122" s="32" t="str">
        <f aca="false">IF(DJ122=$BE$3,$BE$1,"")</f>
        <v/>
      </c>
      <c r="EM122" s="32" t="str">
        <f aca="false">IF(DJ122=$BF$3,$BF$1,"")</f>
        <v/>
      </c>
      <c r="EN122" s="32" t="str">
        <f aca="false">IF(DJ122=$BG$3,$BG$1,"")</f>
        <v/>
      </c>
      <c r="EO122" s="32" t="str">
        <f aca="false">IF(DJ122=$BH$3,$BH$1,"")</f>
        <v/>
      </c>
      <c r="EP122" s="32" t="str">
        <f aca="false">IF(DJ122=$BI$3,$BI$1,"")</f>
        <v/>
      </c>
      <c r="EQ122" s="32" t="str">
        <f aca="false">IF(DJ122=$BJ$3,$BJ$1,"")</f>
        <v/>
      </c>
      <c r="ER122" s="32" t="str">
        <f aca="false">IF(DJ122=$BK$3,$BK$1,"")</f>
        <v/>
      </c>
      <c r="ES122" s="32" t="str">
        <f aca="false">IF(DJ122=$BL$3,$BL$1,"")</f>
        <v/>
      </c>
      <c r="ET122" s="32" t="str">
        <f aca="false">IF(DJ122=$BM$3,$BM$1,"")</f>
        <v/>
      </c>
      <c r="EU122" s="32" t="str">
        <f aca="false">IF(DJ122=$BN$3,$BN$1,"")</f>
        <v/>
      </c>
      <c r="EV122" s="32" t="str">
        <f aca="false">IF(DJ122=$BO$3,$BO$1,"")</f>
        <v/>
      </c>
      <c r="EW122" s="32" t="str">
        <f aca="false">IF(DJ122=$BP$3,$BP$1,"")</f>
        <v/>
      </c>
      <c r="EX122" s="32" t="str">
        <f aca="false">IF(DJ122=$BQ$3,$BQ$1,"")</f>
        <v/>
      </c>
      <c r="EY122" s="32" t="str">
        <f aca="false">IF(DJ122=$BR$3,$BR$1,"")</f>
        <v/>
      </c>
      <c r="EZ122" s="32" t="str">
        <f aca="false">IF(DJ122=$BS$3,$BS$1,"")</f>
        <v/>
      </c>
      <c r="FA122" s="32" t="str">
        <f aca="false">IF(DJ122=$BT$3,$BT$1,"")</f>
        <v/>
      </c>
      <c r="FB122" s="32" t="str">
        <f aca="false">IF(DJ122=$BU$3,$BU$1,"")</f>
        <v/>
      </c>
      <c r="FC122" s="32" t="str">
        <f aca="false">IF(DJ122=$BV$3,$BV$1,"")</f>
        <v/>
      </c>
      <c r="FD122" s="32" t="str">
        <f aca="false">IF(DJ122=$BW$3,$BW$1,"")</f>
        <v/>
      </c>
      <c r="FE122" s="32" t="str">
        <f aca="false">IF(DJ122=$BX$3,$BX$1,"")</f>
        <v/>
      </c>
      <c r="FF122" s="32" t="str">
        <f aca="false">IF(DJ122=$BY$3,$BY$1,"")</f>
        <v/>
      </c>
      <c r="FG122" s="32" t="str">
        <f aca="false">IF(DJ122=$BZ$3,$BZ$1,"")</f>
        <v/>
      </c>
      <c r="FH122" s="32" t="str">
        <f aca="false">IF(DJ122=$CA$3,$CA$1,"")</f>
        <v/>
      </c>
      <c r="FI122" s="32" t="str">
        <f aca="false">IF(DJ122=$CB$3,$CB$1,"")</f>
        <v/>
      </c>
      <c r="FJ122" s="32" t="str">
        <f aca="false">IF(DJ122=$CC$3,$CC$1,"")</f>
        <v/>
      </c>
      <c r="FK122" s="32" t="str">
        <f aca="false">IF(DJ122=$CD$3,$CD$1,"")</f>
        <v/>
      </c>
      <c r="FL122" s="32" t="str">
        <f aca="false">IF(DJ122=$CE$3,$CE$1,"")</f>
        <v/>
      </c>
      <c r="FM122" s="32" t="str">
        <f aca="false">IF(DJ122=$CF$3,$CF$1,"")</f>
        <v/>
      </c>
      <c r="FN122" s="32" t="str">
        <f aca="false">IF(DJ122=$CG$3,$CG$1,"")</f>
        <v/>
      </c>
      <c r="FO122" s="32" t="str">
        <f aca="false">IF(DJ122=$CH$3,$CH$1,"")</f>
        <v/>
      </c>
      <c r="FP122" s="32" t="str">
        <f aca="false">IF(DJ122=$CI$3,$CI$1,"")</f>
        <v/>
      </c>
      <c r="FQ122" s="32" t="str">
        <f aca="false">IF(DJ122=$CJ$3,$CJ$1,"")</f>
        <v/>
      </c>
      <c r="FR122" s="32" t="str">
        <f aca="false">IF(DJ122=$CK$3,$CK$1,"")</f>
        <v/>
      </c>
      <c r="FS122" s="32" t="str">
        <f aca="false">IF(DJ122=$CL$3,$CL$1,"")</f>
        <v/>
      </c>
      <c r="FT122" s="32" t="str">
        <f aca="false">IF(DJ122=$CM$3,$CM$1,"")</f>
        <v/>
      </c>
      <c r="FV122" s="32" t="str">
        <f aca="false">CONCATENATE(DM122,DN122,DO122,DP122,DQ122)</f>
        <v/>
      </c>
      <c r="FW122" s="32" t="str">
        <f aca="false">CONCATENATE(DR122,DS122,DT122,DU122,DV122)</f>
        <v/>
      </c>
      <c r="FX122" s="1" t="str">
        <f aca="false">CONCATENATE(DW122,DX122,DY122,DZ122,EA122)</f>
        <v/>
      </c>
      <c r="FY122" s="1" t="str">
        <f aca="false">CONCATENATE(EB122,EC122,ED122,EE122,EF122)</f>
        <v/>
      </c>
      <c r="FZ122" s="1" t="str">
        <f aca="false">CONCATENATE(EG122,EH122,EI122,EJ122,EK122)</f>
        <v/>
      </c>
      <c r="GA122" s="1" t="str">
        <f aca="false">CONCATENATE(EL122,EM122,EN122,EO122,EP122)</f>
        <v/>
      </c>
      <c r="GB122" s="1" t="str">
        <f aca="false">CONCATENATE(EQ122,ER122,ES122,ET122,EU122)</f>
        <v/>
      </c>
      <c r="GC122" s="1" t="str">
        <f aca="false">CONCATENATE(EV122,EW122,EX122,EY122,EZ122)</f>
        <v/>
      </c>
      <c r="GD122" s="1" t="str">
        <f aca="false">CONCATENATE(FA122,FB122,FC122,FD122,FE122)</f>
        <v/>
      </c>
      <c r="GE122" s="1" t="str">
        <f aca="false">CONCATENATE(FF122,FG122,FH122,FI122,FJ122)</f>
        <v/>
      </c>
      <c r="GF122" s="1" t="str">
        <f aca="false">CONCATENATE(FK122,FL122,FM122,FN122,FO122)</f>
        <v/>
      </c>
      <c r="GG122" s="1" t="str">
        <f aca="false">CONCATENATE(FP122,FQ122,FR122,FS122,FT122)</f>
        <v/>
      </c>
      <c r="GI122" s="1" t="str">
        <f aca="false">CONCATENATE(FV122,FW122,FX122,FY122,FZ122)</f>
        <v/>
      </c>
      <c r="GJ122" s="1" t="str">
        <f aca="false">CONCATENATE(GA122,GB122,GC122,GD122,GE122)</f>
        <v/>
      </c>
      <c r="GK122" s="1" t="str">
        <f aca="false">CONCATENATE(GF122,GG122)</f>
        <v/>
      </c>
      <c r="GM122" s="1" t="str">
        <f aca="false">CONCATENATE(GI122,GJ122,GK122)</f>
        <v/>
      </c>
      <c r="GN122" s="1" t="str">
        <f aca="false">IF(GM122="","99999",GM122)</f>
        <v>99999</v>
      </c>
      <c r="GQ122" s="1" t="str">
        <f aca="false">GN122</f>
        <v>99999</v>
      </c>
      <c r="GR122" s="1" t="str">
        <f aca="false">DF122</f>
        <v/>
      </c>
      <c r="GS122" s="1" t="str">
        <f aca="false">DJ122</f>
        <v/>
      </c>
      <c r="GT122" s="32" t="str">
        <f aca="false">DK122</f>
        <v/>
      </c>
      <c r="GW122" s="1" t="s">
        <v>646</v>
      </c>
      <c r="HC122" s="1" t="str">
        <f aca="false">IF(GW122="99999","",GW122)</f>
        <v/>
      </c>
      <c r="HD122" s="1" t="n">
        <f aca="false">IF(GW122="9999","",GX122)</f>
        <v>0</v>
      </c>
      <c r="HE122" s="1" t="n">
        <f aca="false">IF(GW122="9999","",GY122)</f>
        <v>0</v>
      </c>
      <c r="HF122" s="32" t="n">
        <f aca="false">IF(GW122="9999","",GZ122)</f>
        <v>0</v>
      </c>
      <c r="HH122" s="1" t="n">
        <f aca="false">IF(F122="",0,F122)</f>
        <v>0</v>
      </c>
    </row>
    <row r="123" customFormat="false" ht="20.1" hidden="false" customHeight="true" outlineLevel="0" collapsed="false">
      <c r="A123" s="45" t="s">
        <v>141</v>
      </c>
      <c r="B123" s="237"/>
      <c r="C123" s="231" t="str">
        <f aca="false">HC123</f>
        <v/>
      </c>
      <c r="D123" s="232" t="n">
        <f aca="false">HD123</f>
        <v>0</v>
      </c>
      <c r="E123" s="233" t="n">
        <f aca="false">HE123</f>
        <v>0</v>
      </c>
      <c r="F123" s="234" t="n">
        <f aca="false">HF123</f>
        <v>0</v>
      </c>
      <c r="I123" s="125" t="n">
        <f aca="false">I122+1</f>
        <v>54</v>
      </c>
      <c r="J123" s="145" t="s">
        <v>142</v>
      </c>
      <c r="K123" s="236" t="s">
        <v>112</v>
      </c>
      <c r="M123" s="18" t="s">
        <v>178</v>
      </c>
      <c r="N123" s="32" t="n">
        <f aca="false">IF(M123="",9999,IF(M123=M122,N122+1,1))</f>
        <v>8</v>
      </c>
      <c r="P123" s="32" t="s">
        <v>178</v>
      </c>
      <c r="Q123" s="32" t="n">
        <v>3</v>
      </c>
      <c r="S123" s="32" t="str">
        <f aca="false">M123</f>
        <v>Kr.Lípa</v>
      </c>
      <c r="T123" s="32" t="n">
        <f aca="false">N123</f>
        <v>8</v>
      </c>
      <c r="U123" s="32" t="n">
        <f aca="false">Q123</f>
        <v>3</v>
      </c>
      <c r="V123" s="32" t="n">
        <f aca="false">IF(T123=1,T123,9999)</f>
        <v>9999</v>
      </c>
      <c r="X123" s="32" t="s">
        <v>178</v>
      </c>
      <c r="Y123" s="32" t="n">
        <v>2</v>
      </c>
      <c r="Z123" s="32" t="n">
        <v>9</v>
      </c>
      <c r="AA123" s="32" t="n">
        <v>9999</v>
      </c>
      <c r="AC123" s="32" t="str">
        <f aca="false">IF(AA123=9999,"",X123)</f>
        <v/>
      </c>
      <c r="AD123" s="32" t="str">
        <f aca="false">IF(AA123=9999,"",Z123)</f>
        <v/>
      </c>
      <c r="AF123" s="32" t="str">
        <f aca="false">IF(AC123=$AF$3,$AF$2,"")</f>
        <v/>
      </c>
      <c r="AG123" s="32" t="str">
        <f aca="false">IF(AC123=$AG$3,$AG$2,"")</f>
        <v/>
      </c>
      <c r="AH123" s="32" t="str">
        <f aca="false">IF(AC123=$AH$3,$AH$2,"")</f>
        <v/>
      </c>
      <c r="AI123" s="32" t="str">
        <f aca="false">IF(AC123=$AI$3,$AI$2,"")</f>
        <v/>
      </c>
      <c r="AJ123" s="32" t="str">
        <f aca="false">IF(AC123=$AJ$3,$AJ$2,"")</f>
        <v/>
      </c>
      <c r="AK123" s="32" t="str">
        <f aca="false">IF(AC123=$AK$3,$AK$2,"")</f>
        <v/>
      </c>
      <c r="AL123" s="32" t="str">
        <f aca="false">IF(AC123=$AL$3,$AL$2,"")</f>
        <v/>
      </c>
      <c r="AM123" s="32" t="str">
        <f aca="false">IF(AC123=$AM$3,$AM$2,"")</f>
        <v/>
      </c>
      <c r="AN123" s="32" t="str">
        <f aca="false">IF(AC123=$AN$3,$AN$2,"")</f>
        <v/>
      </c>
      <c r="AO123" s="32" t="str">
        <f aca="false">IF(AC123=$AO$3,$AO$2,"")</f>
        <v/>
      </c>
      <c r="AP123" s="32" t="str">
        <f aca="false">IF(AC123=$AP$3,$AP$2,"")</f>
        <v/>
      </c>
      <c r="AQ123" s="32" t="str">
        <f aca="false">IF(AC123=$AQ$3,$AQ$2,"")</f>
        <v/>
      </c>
      <c r="AR123" s="32" t="str">
        <f aca="false">IF(AC123=$AR$3,$AR$2,"")</f>
        <v/>
      </c>
      <c r="AS123" s="32" t="str">
        <f aca="false">IF(AC123=$AS$3,$AS$2,"")</f>
        <v/>
      </c>
      <c r="AT123" s="32" t="str">
        <f aca="false">IF(AC123=$AT$3,$AT$2,"")</f>
        <v/>
      </c>
      <c r="AU123" s="32" t="str">
        <f aca="false">IF(AC123=$AU$3,$AU$2,"")</f>
        <v/>
      </c>
      <c r="AV123" s="32" t="str">
        <f aca="false">IF(AC123=$AV$3,$AV$2,"")</f>
        <v/>
      </c>
      <c r="AW123" s="32" t="str">
        <f aca="false">IF(AC123=$AW$3,$AW$2,"")</f>
        <v/>
      </c>
      <c r="AX123" s="32" t="str">
        <f aca="false">IF(AC123=$AX$3,$AX$2,"")</f>
        <v/>
      </c>
      <c r="AY123" s="32" t="str">
        <f aca="false">IF(AC123=$AY$3,$AY$2,"")</f>
        <v/>
      </c>
      <c r="AZ123" s="32" t="str">
        <f aca="false">IF(AC123=$AZ$3,$AZ$2,"")</f>
        <v/>
      </c>
      <c r="BA123" s="32" t="str">
        <f aca="false">IF(AC123=$BA$3,$BA$2,"")</f>
        <v/>
      </c>
      <c r="BB123" s="32" t="str">
        <f aca="false">IF(AC123=$BB$3,$BB$2,"")</f>
        <v/>
      </c>
      <c r="BC123" s="32" t="str">
        <f aca="false">IF(AC123=$BC$3,$BC$2,"")</f>
        <v/>
      </c>
      <c r="BD123" s="32" t="str">
        <f aca="false">IF(AC123=$BD$3,$BD$2,"")</f>
        <v/>
      </c>
      <c r="BE123" s="32" t="str">
        <f aca="false">IF(AC123=$BE$3,$BE$2,"")</f>
        <v/>
      </c>
      <c r="BF123" s="32" t="str">
        <f aca="false">IF(AC123=$BF$3,$BF$2,"")</f>
        <v/>
      </c>
      <c r="BG123" s="32" t="str">
        <f aca="false">IF(AC123=$BG$3,$BG$2,"")</f>
        <v/>
      </c>
      <c r="BH123" s="32" t="str">
        <f aca="false">IF(AC123=$BH$3,$BH$2,"")</f>
        <v/>
      </c>
      <c r="BI123" s="32" t="str">
        <f aca="false">IF(AC123=$BI$3,$BI$2,"")</f>
        <v/>
      </c>
      <c r="BJ123" s="32" t="str">
        <f aca="false">IF(AC123=$BJ$3,$BJ$2,"")</f>
        <v/>
      </c>
      <c r="BK123" s="32" t="str">
        <f aca="false">IF(AC123=$BK$3,$BK$2,"")</f>
        <v/>
      </c>
      <c r="BL123" s="32" t="str">
        <f aca="false">IF(AC123=$BL$3,$BL$2,"")</f>
        <v/>
      </c>
      <c r="BM123" s="32" t="str">
        <f aca="false">IF(AC123=$BM$3,$BM$2,"")</f>
        <v/>
      </c>
      <c r="BN123" s="32" t="str">
        <f aca="false">IF(AC123=$BN$3,$BN$2,"")</f>
        <v/>
      </c>
      <c r="BO123" s="32" t="str">
        <f aca="false">IF(AC123=$BO$3,$BO$2,"")</f>
        <v/>
      </c>
      <c r="BP123" s="32" t="str">
        <f aca="false">IF(AC123=$BP$3,$BP$2,"")</f>
        <v/>
      </c>
      <c r="BQ123" s="32" t="str">
        <f aca="false">IF(AC123=$BQ$3,$BQ$2,"")</f>
        <v/>
      </c>
      <c r="BR123" s="32" t="str">
        <f aca="false">IF(AC123=$BR$3,$BR$2,"")</f>
        <v/>
      </c>
      <c r="BS123" s="32" t="str">
        <f aca="false">IF(AC123=$BS$3,$BS$2,"")</f>
        <v/>
      </c>
      <c r="BT123" s="32" t="str">
        <f aca="false">IF(AC123=$BT$3,$BT$2,"")</f>
        <v/>
      </c>
      <c r="BU123" s="32" t="str">
        <f aca="false">IF(AC123=$BU$3,$BU$2,"")</f>
        <v/>
      </c>
      <c r="BV123" s="32" t="str">
        <f aca="false">IF(AC123=$BV$3,$BV$2,"")</f>
        <v/>
      </c>
      <c r="BW123" s="32" t="str">
        <f aca="false">IF(AC123=$BW$3,$BW$2,"")</f>
        <v/>
      </c>
      <c r="BX123" s="32" t="str">
        <f aca="false">IF(AC123=$BX$3,$BX$2,"")</f>
        <v/>
      </c>
      <c r="BY123" s="32" t="str">
        <f aca="false">IF(AC123=$BY$3,$BY$2,"")</f>
        <v/>
      </c>
      <c r="BZ123" s="32" t="str">
        <f aca="false">IF(AC123=$BZ$3,$BZ$2,"")</f>
        <v/>
      </c>
      <c r="CA123" s="32" t="str">
        <f aca="false">IF(AC123=$CA$3,$CA$2,"")</f>
        <v/>
      </c>
      <c r="CB123" s="32" t="str">
        <f aca="false">IF(AC123=$CB$3,$CB$2,"")</f>
        <v/>
      </c>
      <c r="CC123" s="32" t="str">
        <f aca="false">IF(AC123=$CC$3,$CC$2,"")</f>
        <v/>
      </c>
      <c r="CD123" s="32" t="str">
        <f aca="false">IF(AC123=$CD$3,$CD$2,"")</f>
        <v/>
      </c>
      <c r="CE123" s="32" t="str">
        <f aca="false">IF(AC123=$CE$3,$CE$2,"")</f>
        <v/>
      </c>
      <c r="CF123" s="32" t="str">
        <f aca="false">IF(AC123=$CF$3,$CF$2,"")</f>
        <v/>
      </c>
      <c r="CG123" s="32" t="str">
        <f aca="false">IF(AC123=$CG$3,$CG$2,"")</f>
        <v/>
      </c>
      <c r="CH123" s="32" t="str">
        <f aca="false">IF(AC123=$CH$3,$CH$2,"")</f>
        <v/>
      </c>
      <c r="CI123" s="32" t="str">
        <f aca="false">IF(AC123=$CI$3,$CI$2,"")</f>
        <v/>
      </c>
      <c r="CJ123" s="32" t="str">
        <f aca="false">IF(AC123=$CJ$3,$CJ$2,"")</f>
        <v/>
      </c>
      <c r="CK123" s="32" t="str">
        <f aca="false">IF(AC123=$CK$3,$CK$2,"")</f>
        <v/>
      </c>
      <c r="CL123" s="32" t="str">
        <f aca="false">IF(AC123=$CL$3,$CL$2,"")</f>
        <v/>
      </c>
      <c r="CM123" s="32" t="str">
        <f aca="false">IF(AC123=$CM$3,$CM$2,"")</f>
        <v/>
      </c>
      <c r="CO123" s="32" t="str">
        <f aca="false">CONCATENATE(AF123,AG123,AH123,AI123,AJ123)</f>
        <v/>
      </c>
      <c r="CP123" s="32" t="str">
        <f aca="false">CONCATENATE(AK123,AL123,AM123,AN123,AO123)</f>
        <v/>
      </c>
      <c r="CQ123" s="1" t="str">
        <f aca="false">CONCATENATE(AP123,AQ123,AR123,AS123,AT123)</f>
        <v/>
      </c>
      <c r="CR123" s="1" t="str">
        <f aca="false">CONCATENATE(AU123,AV123,AW123,AX123,AY123)</f>
        <v/>
      </c>
      <c r="CS123" s="1" t="str">
        <f aca="false">CONCATENATE(AZ123,BA123,BB123,BC123,BD123)</f>
        <v/>
      </c>
      <c r="CT123" s="1" t="str">
        <f aca="false">CONCATENATE(BE123,BF123,BG123,BH123,BI123)</f>
        <v/>
      </c>
      <c r="CU123" s="1" t="str">
        <f aca="false">CONCATENATE(BJ123,BK123,BL123,BM123,BN123)</f>
        <v/>
      </c>
      <c r="CV123" s="1" t="str">
        <f aca="false">CONCATENATE(BO123,BP123,BQ123,BR123,BS123)</f>
        <v/>
      </c>
      <c r="CW123" s="1" t="str">
        <f aca="false">CONCATENATE(BT123,BU123,BV123,BW123,BX123)</f>
        <v/>
      </c>
      <c r="CX123" s="1" t="str">
        <f aca="false">CONCATENATE(BY123,BZ123,CA123,CB123,CC123)</f>
        <v/>
      </c>
      <c r="CY123" s="1" t="str">
        <f aca="false">CONCATENATE(CD123,CE123,CF123,CG123,CH123)</f>
        <v/>
      </c>
      <c r="CZ123" s="1" t="str">
        <f aca="false">CONCATENATE(CI123,CJ123,CK123,CL123,CM123)</f>
        <v/>
      </c>
      <c r="DB123" s="1" t="str">
        <f aca="false">CONCATENATE(CO123,CP123,CQ123,CR123,CS123)</f>
        <v/>
      </c>
      <c r="DC123" s="1" t="str">
        <f aca="false">CONCATENATE(CT123,CU123,CV123,CW123,CX123)</f>
        <v/>
      </c>
      <c r="DD123" s="1" t="str">
        <f aca="false">CONCATENATE(CY123,CZ123)</f>
        <v/>
      </c>
      <c r="DF123" s="1" t="str">
        <f aca="false">CONCATENATE(DB123,DC123,DD123)</f>
        <v/>
      </c>
      <c r="DJ123" s="32" t="str">
        <f aca="false">IF(AA123=9999,"",X123)</f>
        <v/>
      </c>
      <c r="DK123" s="32" t="str">
        <f aca="false">IF(AA123=9999,"",Z123)</f>
        <v/>
      </c>
      <c r="DM123" s="32" t="str">
        <f aca="false">IF(DJ123=$AF$3,$AF$1,"")</f>
        <v/>
      </c>
      <c r="DN123" s="32" t="str">
        <f aca="false">IF(DJ123=$AG$3,$AG$1,"")</f>
        <v/>
      </c>
      <c r="DO123" s="32" t="str">
        <f aca="false">IF(DJ123=$AH$3,$AH$1,"")</f>
        <v/>
      </c>
      <c r="DP123" s="32" t="str">
        <f aca="false">IF(DJ123=$AI$3,$AI$1,"")</f>
        <v/>
      </c>
      <c r="DQ123" s="32" t="str">
        <f aca="false">IF(DJ123=$AJ$3,$AJ$1,"")</f>
        <v/>
      </c>
      <c r="DR123" s="32" t="str">
        <f aca="false">IF(DJ123=$AK$3,$AK$1,"")</f>
        <v/>
      </c>
      <c r="DS123" s="32" t="str">
        <f aca="false">IF(DJ123=$AL$3,$AL$1,"")</f>
        <v/>
      </c>
      <c r="DT123" s="32" t="str">
        <f aca="false">IF(DJ123=$AM$3,$AM$1,"")</f>
        <v/>
      </c>
      <c r="DU123" s="32" t="str">
        <f aca="false">IF(DJ123=$AN$3,$AN$1,"")</f>
        <v/>
      </c>
      <c r="DV123" s="32" t="str">
        <f aca="false">IF(DJ123=$AO$3,$AO$1,"")</f>
        <v/>
      </c>
      <c r="DW123" s="32" t="str">
        <f aca="false">IF(DJ123=$AP$3,$AP$1,"")</f>
        <v/>
      </c>
      <c r="DX123" s="32" t="str">
        <f aca="false">IF(DJ123=$AQ$3,$AQ$1,"")</f>
        <v/>
      </c>
      <c r="DY123" s="32" t="str">
        <f aca="false">IF(DJ123=$AR$3,$AR$1,"")</f>
        <v/>
      </c>
      <c r="DZ123" s="32" t="str">
        <f aca="false">IF(DJ123=$AS$3,$AS$1,"")</f>
        <v/>
      </c>
      <c r="EA123" s="32" t="str">
        <f aca="false">IF(DJ123=$AT$3,$AT$1,"")</f>
        <v/>
      </c>
      <c r="EB123" s="32" t="str">
        <f aca="false">IF(DJ123=$AU$3,$AU$1,"")</f>
        <v/>
      </c>
      <c r="EC123" s="32" t="str">
        <f aca="false">IF(DJ123=$AV$3,$AV$1,"")</f>
        <v/>
      </c>
      <c r="ED123" s="32" t="str">
        <f aca="false">IF(DJ123=$AW$3,$AW$1,"")</f>
        <v/>
      </c>
      <c r="EE123" s="32" t="str">
        <f aca="false">IF(DJ123=$AX$3,$AX$1,"")</f>
        <v/>
      </c>
      <c r="EF123" s="32" t="str">
        <f aca="false">IF(DJ123=$AY$3,$AY$1,"")</f>
        <v/>
      </c>
      <c r="EG123" s="32" t="str">
        <f aca="false">IF(DJ123=$AZ$3,$AZ$1,"")</f>
        <v/>
      </c>
      <c r="EH123" s="32" t="str">
        <f aca="false">IF(DJ123=$BA$3,$BA$1,"")</f>
        <v/>
      </c>
      <c r="EI123" s="32" t="str">
        <f aca="false">IF(DJ123=$BB$3,$BB$1,"")</f>
        <v/>
      </c>
      <c r="EJ123" s="32" t="str">
        <f aca="false">IF(DJ123=$BC$3,$BC$1,"")</f>
        <v/>
      </c>
      <c r="EK123" s="32" t="str">
        <f aca="false">IF(DJ123=$BD$3,$BD$1,"")</f>
        <v/>
      </c>
      <c r="EL123" s="32" t="str">
        <f aca="false">IF(DJ123=$BE$3,$BE$1,"")</f>
        <v/>
      </c>
      <c r="EM123" s="32" t="str">
        <f aca="false">IF(DJ123=$BF$3,$BF$1,"")</f>
        <v/>
      </c>
      <c r="EN123" s="32" t="str">
        <f aca="false">IF(DJ123=$BG$3,$BG$1,"")</f>
        <v/>
      </c>
      <c r="EO123" s="32" t="str">
        <f aca="false">IF(DJ123=$BH$3,$BH$1,"")</f>
        <v/>
      </c>
      <c r="EP123" s="32" t="str">
        <f aca="false">IF(DJ123=$BI$3,$BI$1,"")</f>
        <v/>
      </c>
      <c r="EQ123" s="32" t="str">
        <f aca="false">IF(DJ123=$BJ$3,$BJ$1,"")</f>
        <v/>
      </c>
      <c r="ER123" s="32" t="str">
        <f aca="false">IF(DJ123=$BK$3,$BK$1,"")</f>
        <v/>
      </c>
      <c r="ES123" s="32" t="str">
        <f aca="false">IF(DJ123=$BL$3,$BL$1,"")</f>
        <v/>
      </c>
      <c r="ET123" s="32" t="str">
        <f aca="false">IF(DJ123=$BM$3,$BM$1,"")</f>
        <v/>
      </c>
      <c r="EU123" s="32" t="str">
        <f aca="false">IF(DJ123=$BN$3,$BN$1,"")</f>
        <v/>
      </c>
      <c r="EV123" s="32" t="str">
        <f aca="false">IF(DJ123=$BO$3,$BO$1,"")</f>
        <v/>
      </c>
      <c r="EW123" s="32" t="str">
        <f aca="false">IF(DJ123=$BP$3,$BP$1,"")</f>
        <v/>
      </c>
      <c r="EX123" s="32" t="str">
        <f aca="false">IF(DJ123=$BQ$3,$BQ$1,"")</f>
        <v/>
      </c>
      <c r="EY123" s="32" t="str">
        <f aca="false">IF(DJ123=$BR$3,$BR$1,"")</f>
        <v/>
      </c>
      <c r="EZ123" s="32" t="str">
        <f aca="false">IF(DJ123=$BS$3,$BS$1,"")</f>
        <v/>
      </c>
      <c r="FA123" s="32" t="str">
        <f aca="false">IF(DJ123=$BT$3,$BT$1,"")</f>
        <v/>
      </c>
      <c r="FB123" s="32" t="str">
        <f aca="false">IF(DJ123=$BU$3,$BU$1,"")</f>
        <v/>
      </c>
      <c r="FC123" s="32" t="str">
        <f aca="false">IF(DJ123=$BV$3,$BV$1,"")</f>
        <v/>
      </c>
      <c r="FD123" s="32" t="str">
        <f aca="false">IF(DJ123=$BW$3,$BW$1,"")</f>
        <v/>
      </c>
      <c r="FE123" s="32" t="str">
        <f aca="false">IF(DJ123=$BX$3,$BX$1,"")</f>
        <v/>
      </c>
      <c r="FF123" s="32" t="str">
        <f aca="false">IF(DJ123=$BY$3,$BY$1,"")</f>
        <v/>
      </c>
      <c r="FG123" s="32" t="str">
        <f aca="false">IF(DJ123=$BZ$3,$BZ$1,"")</f>
        <v/>
      </c>
      <c r="FH123" s="32" t="str">
        <f aca="false">IF(DJ123=$CA$3,$CA$1,"")</f>
        <v/>
      </c>
      <c r="FI123" s="32" t="str">
        <f aca="false">IF(DJ123=$CB$3,$CB$1,"")</f>
        <v/>
      </c>
      <c r="FJ123" s="32" t="str">
        <f aca="false">IF(DJ123=$CC$3,$CC$1,"")</f>
        <v/>
      </c>
      <c r="FK123" s="32" t="str">
        <f aca="false">IF(DJ123=$CD$3,$CD$1,"")</f>
        <v/>
      </c>
      <c r="FL123" s="32" t="str">
        <f aca="false">IF(DJ123=$CE$3,$CE$1,"")</f>
        <v/>
      </c>
      <c r="FM123" s="32" t="str">
        <f aca="false">IF(DJ123=$CF$3,$CF$1,"")</f>
        <v/>
      </c>
      <c r="FN123" s="32" t="str">
        <f aca="false">IF(DJ123=$CG$3,$CG$1,"")</f>
        <v/>
      </c>
      <c r="FO123" s="32" t="str">
        <f aca="false">IF(DJ123=$CH$3,$CH$1,"")</f>
        <v/>
      </c>
      <c r="FP123" s="32" t="str">
        <f aca="false">IF(DJ123=$CI$3,$CI$1,"")</f>
        <v/>
      </c>
      <c r="FQ123" s="32" t="str">
        <f aca="false">IF(DJ123=$CJ$3,$CJ$1,"")</f>
        <v/>
      </c>
      <c r="FR123" s="32" t="str">
        <f aca="false">IF(DJ123=$CK$3,$CK$1,"")</f>
        <v/>
      </c>
      <c r="FS123" s="32" t="str">
        <f aca="false">IF(DJ123=$CL$3,$CL$1,"")</f>
        <v/>
      </c>
      <c r="FT123" s="32" t="str">
        <f aca="false">IF(DJ123=$CM$3,$CM$1,"")</f>
        <v/>
      </c>
      <c r="FV123" s="32" t="str">
        <f aca="false">CONCATENATE(DM123,DN123,DO123,DP123,DQ123)</f>
        <v/>
      </c>
      <c r="FW123" s="32" t="str">
        <f aca="false">CONCATENATE(DR123,DS123,DT123,DU123,DV123)</f>
        <v/>
      </c>
      <c r="FX123" s="1" t="str">
        <f aca="false">CONCATENATE(DW123,DX123,DY123,DZ123,EA123)</f>
        <v/>
      </c>
      <c r="FY123" s="1" t="str">
        <f aca="false">CONCATENATE(EB123,EC123,ED123,EE123,EF123)</f>
        <v/>
      </c>
      <c r="FZ123" s="1" t="str">
        <f aca="false">CONCATENATE(EG123,EH123,EI123,EJ123,EK123)</f>
        <v/>
      </c>
      <c r="GA123" s="1" t="str">
        <f aca="false">CONCATENATE(EL123,EM123,EN123,EO123,EP123)</f>
        <v/>
      </c>
      <c r="GB123" s="1" t="str">
        <f aca="false">CONCATENATE(EQ123,ER123,ES123,ET123,EU123)</f>
        <v/>
      </c>
      <c r="GC123" s="1" t="str">
        <f aca="false">CONCATENATE(EV123,EW123,EX123,EY123,EZ123)</f>
        <v/>
      </c>
      <c r="GD123" s="1" t="str">
        <f aca="false">CONCATENATE(FA123,FB123,FC123,FD123,FE123)</f>
        <v/>
      </c>
      <c r="GE123" s="1" t="str">
        <f aca="false">CONCATENATE(FF123,FG123,FH123,FI123,FJ123)</f>
        <v/>
      </c>
      <c r="GF123" s="1" t="str">
        <f aca="false">CONCATENATE(FK123,FL123,FM123,FN123,FO123)</f>
        <v/>
      </c>
      <c r="GG123" s="1" t="str">
        <f aca="false">CONCATENATE(FP123,FQ123,FR123,FS123,FT123)</f>
        <v/>
      </c>
      <c r="GI123" s="1" t="str">
        <f aca="false">CONCATENATE(FV123,FW123,FX123,FY123,FZ123)</f>
        <v/>
      </c>
      <c r="GJ123" s="1" t="str">
        <f aca="false">CONCATENATE(GA123,GB123,GC123,GD123,GE123)</f>
        <v/>
      </c>
      <c r="GK123" s="1" t="str">
        <f aca="false">CONCATENATE(GF123,GG123)</f>
        <v/>
      </c>
      <c r="GM123" s="1" t="str">
        <f aca="false">CONCATENATE(GI123,GJ123,GK123)</f>
        <v/>
      </c>
      <c r="GN123" s="1" t="str">
        <f aca="false">IF(GM123="","99999",GM123)</f>
        <v>99999</v>
      </c>
      <c r="GQ123" s="1" t="str">
        <f aca="false">GN123</f>
        <v>99999</v>
      </c>
      <c r="GR123" s="1" t="str">
        <f aca="false">DF123</f>
        <v/>
      </c>
      <c r="GS123" s="1" t="str">
        <f aca="false">DJ123</f>
        <v/>
      </c>
      <c r="GT123" s="32" t="str">
        <f aca="false">DK123</f>
        <v/>
      </c>
      <c r="GW123" s="1" t="s">
        <v>646</v>
      </c>
      <c r="HC123" s="1" t="str">
        <f aca="false">IF(GW123="99999","",GW123)</f>
        <v/>
      </c>
      <c r="HD123" s="1" t="n">
        <f aca="false">IF(GW123="9999","",GX123)</f>
        <v>0</v>
      </c>
      <c r="HE123" s="1" t="n">
        <f aca="false">IF(GW123="9999","",GY123)</f>
        <v>0</v>
      </c>
      <c r="HF123" s="32" t="n">
        <f aca="false">IF(GW123="9999","",GZ123)</f>
        <v>0</v>
      </c>
      <c r="HH123" s="1" t="n">
        <f aca="false">IF(F123="",0,F123)</f>
        <v>0</v>
      </c>
    </row>
    <row r="124" customFormat="false" ht="20.1" hidden="false" customHeight="true" outlineLevel="0" collapsed="false">
      <c r="A124" s="45" t="s">
        <v>143</v>
      </c>
      <c r="B124" s="239"/>
      <c r="C124" s="231" t="str">
        <f aca="false">HC124</f>
        <v/>
      </c>
      <c r="D124" s="232" t="n">
        <f aca="false">HD124</f>
        <v>0</v>
      </c>
      <c r="E124" s="233" t="n">
        <f aca="false">HE124</f>
        <v>0</v>
      </c>
      <c r="F124" s="234" t="n">
        <f aca="false">HF124</f>
        <v>0</v>
      </c>
      <c r="I124" s="125" t="n">
        <f aca="false">I123+1</f>
        <v>55</v>
      </c>
      <c r="J124" s="48" t="s">
        <v>144</v>
      </c>
      <c r="K124" s="235" t="s">
        <v>112</v>
      </c>
      <c r="M124" s="18" t="s">
        <v>178</v>
      </c>
      <c r="N124" s="32" t="n">
        <f aca="false">IF(M124="",9999,IF(M124=M123,N123+1,1))</f>
        <v>9</v>
      </c>
      <c r="P124" s="32" t="s">
        <v>178</v>
      </c>
      <c r="Q124" s="32" t="n">
        <v>2</v>
      </c>
      <c r="S124" s="32" t="str">
        <f aca="false">M124</f>
        <v>Kr.Lípa</v>
      </c>
      <c r="T124" s="32" t="n">
        <f aca="false">N124</f>
        <v>9</v>
      </c>
      <c r="U124" s="32" t="n">
        <f aca="false">Q124</f>
        <v>2</v>
      </c>
      <c r="V124" s="32" t="n">
        <f aca="false">IF(T124=1,T124,9999)</f>
        <v>9999</v>
      </c>
      <c r="X124" s="32" t="s">
        <v>178</v>
      </c>
      <c r="Y124" s="32" t="n">
        <v>3</v>
      </c>
      <c r="Z124" s="32" t="n">
        <v>8</v>
      </c>
      <c r="AA124" s="32" t="n">
        <v>9999</v>
      </c>
      <c r="AC124" s="32" t="str">
        <f aca="false">IF(AA124=9999,"",X124)</f>
        <v/>
      </c>
      <c r="AD124" s="32" t="str">
        <f aca="false">IF(AA124=9999,"",Z124)</f>
        <v/>
      </c>
      <c r="AF124" s="32" t="str">
        <f aca="false">IF(AC124=$AF$3,$AF$2,"")</f>
        <v/>
      </c>
      <c r="AG124" s="32" t="str">
        <f aca="false">IF(AC124=$AG$3,$AG$2,"")</f>
        <v/>
      </c>
      <c r="AH124" s="32" t="str">
        <f aca="false">IF(AC124=$AH$3,$AH$2,"")</f>
        <v/>
      </c>
      <c r="AI124" s="32" t="str">
        <f aca="false">IF(AC124=$AI$3,$AI$2,"")</f>
        <v/>
      </c>
      <c r="AJ124" s="32" t="str">
        <f aca="false">IF(AC124=$AJ$3,$AJ$2,"")</f>
        <v/>
      </c>
      <c r="AK124" s="32" t="str">
        <f aca="false">IF(AC124=$AK$3,$AK$2,"")</f>
        <v/>
      </c>
      <c r="AL124" s="32" t="str">
        <f aca="false">IF(AC124=$AL$3,$AL$2,"")</f>
        <v/>
      </c>
      <c r="AM124" s="32" t="str">
        <f aca="false">IF(AC124=$AM$3,$AM$2,"")</f>
        <v/>
      </c>
      <c r="AN124" s="32" t="str">
        <f aca="false">IF(AC124=$AN$3,$AN$2,"")</f>
        <v/>
      </c>
      <c r="AO124" s="32" t="str">
        <f aca="false">IF(AC124=$AO$3,$AO$2,"")</f>
        <v/>
      </c>
      <c r="AP124" s="32" t="str">
        <f aca="false">IF(AC124=$AP$3,$AP$2,"")</f>
        <v/>
      </c>
      <c r="AQ124" s="32" t="str">
        <f aca="false">IF(AC124=$AQ$3,$AQ$2,"")</f>
        <v/>
      </c>
      <c r="AR124" s="32" t="str">
        <f aca="false">IF(AC124=$AR$3,$AR$2,"")</f>
        <v/>
      </c>
      <c r="AS124" s="32" t="str">
        <f aca="false">IF(AC124=$AS$3,$AS$2,"")</f>
        <v/>
      </c>
      <c r="AT124" s="32" t="str">
        <f aca="false">IF(AC124=$AT$3,$AT$2,"")</f>
        <v/>
      </c>
      <c r="AU124" s="32" t="str">
        <f aca="false">IF(AC124=$AU$3,$AU$2,"")</f>
        <v/>
      </c>
      <c r="AV124" s="32" t="str">
        <f aca="false">IF(AC124=$AV$3,$AV$2,"")</f>
        <v/>
      </c>
      <c r="AW124" s="32" t="str">
        <f aca="false">IF(AC124=$AW$3,$AW$2,"")</f>
        <v/>
      </c>
      <c r="AX124" s="32" t="str">
        <f aca="false">IF(AC124=$AX$3,$AX$2,"")</f>
        <v/>
      </c>
      <c r="AY124" s="32" t="str">
        <f aca="false">IF(AC124=$AY$3,$AY$2,"")</f>
        <v/>
      </c>
      <c r="AZ124" s="32" t="str">
        <f aca="false">IF(AC124=$AZ$3,$AZ$2,"")</f>
        <v/>
      </c>
      <c r="BA124" s="32" t="str">
        <f aca="false">IF(AC124=$BA$3,$BA$2,"")</f>
        <v/>
      </c>
      <c r="BB124" s="32" t="str">
        <f aca="false">IF(AC124=$BB$3,$BB$2,"")</f>
        <v/>
      </c>
      <c r="BC124" s="32" t="str">
        <f aca="false">IF(AC124=$BC$3,$BC$2,"")</f>
        <v/>
      </c>
      <c r="BD124" s="32" t="str">
        <f aca="false">IF(AC124=$BD$3,$BD$2,"")</f>
        <v/>
      </c>
      <c r="BE124" s="32" t="str">
        <f aca="false">IF(AC124=$BE$3,$BE$2,"")</f>
        <v/>
      </c>
      <c r="BF124" s="32" t="str">
        <f aca="false">IF(AC124=$BF$3,$BF$2,"")</f>
        <v/>
      </c>
      <c r="BG124" s="32" t="str">
        <f aca="false">IF(AC124=$BG$3,$BG$2,"")</f>
        <v/>
      </c>
      <c r="BH124" s="32" t="str">
        <f aca="false">IF(AC124=$BH$3,$BH$2,"")</f>
        <v/>
      </c>
      <c r="BI124" s="32" t="str">
        <f aca="false">IF(AC124=$BI$3,$BI$2,"")</f>
        <v/>
      </c>
      <c r="BJ124" s="32" t="str">
        <f aca="false">IF(AC124=$BJ$3,$BJ$2,"")</f>
        <v/>
      </c>
      <c r="BK124" s="32" t="str">
        <f aca="false">IF(AC124=$BK$3,$BK$2,"")</f>
        <v/>
      </c>
      <c r="BL124" s="32" t="str">
        <f aca="false">IF(AC124=$BL$3,$BL$2,"")</f>
        <v/>
      </c>
      <c r="BM124" s="32" t="str">
        <f aca="false">IF(AC124=$BM$3,$BM$2,"")</f>
        <v/>
      </c>
      <c r="BN124" s="32" t="str">
        <f aca="false">IF(AC124=$BN$3,$BN$2,"")</f>
        <v/>
      </c>
      <c r="BO124" s="32" t="str">
        <f aca="false">IF(AC124=$BO$3,$BO$2,"")</f>
        <v/>
      </c>
      <c r="BP124" s="32" t="str">
        <f aca="false">IF(AC124=$BP$3,$BP$2,"")</f>
        <v/>
      </c>
      <c r="BQ124" s="32" t="str">
        <f aca="false">IF(AC124=$BQ$3,$BQ$2,"")</f>
        <v/>
      </c>
      <c r="BR124" s="32" t="str">
        <f aca="false">IF(AC124=$BR$3,$BR$2,"")</f>
        <v/>
      </c>
      <c r="BS124" s="32" t="str">
        <f aca="false">IF(AC124=$BS$3,$BS$2,"")</f>
        <v/>
      </c>
      <c r="BT124" s="32" t="str">
        <f aca="false">IF(AC124=$BT$3,$BT$2,"")</f>
        <v/>
      </c>
      <c r="BU124" s="32" t="str">
        <f aca="false">IF(AC124=$BU$3,$BU$2,"")</f>
        <v/>
      </c>
      <c r="BV124" s="32" t="str">
        <f aca="false">IF(AC124=$BV$3,$BV$2,"")</f>
        <v/>
      </c>
      <c r="BW124" s="32" t="str">
        <f aca="false">IF(AC124=$BW$3,$BW$2,"")</f>
        <v/>
      </c>
      <c r="BX124" s="32" t="str">
        <f aca="false">IF(AC124=$BX$3,$BX$2,"")</f>
        <v/>
      </c>
      <c r="BY124" s="32" t="str">
        <f aca="false">IF(AC124=$BY$3,$BY$2,"")</f>
        <v/>
      </c>
      <c r="BZ124" s="32" t="str">
        <f aca="false">IF(AC124=$BZ$3,$BZ$2,"")</f>
        <v/>
      </c>
      <c r="CA124" s="32" t="str">
        <f aca="false">IF(AC124=$CA$3,$CA$2,"")</f>
        <v/>
      </c>
      <c r="CB124" s="32" t="str">
        <f aca="false">IF(AC124=$CB$3,$CB$2,"")</f>
        <v/>
      </c>
      <c r="CC124" s="32" t="str">
        <f aca="false">IF(AC124=$CC$3,$CC$2,"")</f>
        <v/>
      </c>
      <c r="CD124" s="32" t="str">
        <f aca="false">IF(AC124=$CD$3,$CD$2,"")</f>
        <v/>
      </c>
      <c r="CE124" s="32" t="str">
        <f aca="false">IF(AC124=$CE$3,$CE$2,"")</f>
        <v/>
      </c>
      <c r="CF124" s="32" t="str">
        <f aca="false">IF(AC124=$CF$3,$CF$2,"")</f>
        <v/>
      </c>
      <c r="CG124" s="32" t="str">
        <f aca="false">IF(AC124=$CG$3,$CG$2,"")</f>
        <v/>
      </c>
      <c r="CH124" s="32" t="str">
        <f aca="false">IF(AC124=$CH$3,$CH$2,"")</f>
        <v/>
      </c>
      <c r="CI124" s="32" t="str">
        <f aca="false">IF(AC124=$CI$3,$CI$2,"")</f>
        <v/>
      </c>
      <c r="CJ124" s="32" t="str">
        <f aca="false">IF(AC124=$CJ$3,$CJ$2,"")</f>
        <v/>
      </c>
      <c r="CK124" s="32" t="str">
        <f aca="false">IF(AC124=$CK$3,$CK$2,"")</f>
        <v/>
      </c>
      <c r="CL124" s="32" t="str">
        <f aca="false">IF(AC124=$CL$3,$CL$2,"")</f>
        <v/>
      </c>
      <c r="CM124" s="32" t="str">
        <f aca="false">IF(AC124=$CM$3,$CM$2,"")</f>
        <v/>
      </c>
      <c r="CO124" s="32" t="str">
        <f aca="false">CONCATENATE(AF124,AG124,AH124,AI124,AJ124)</f>
        <v/>
      </c>
      <c r="CP124" s="32" t="str">
        <f aca="false">CONCATENATE(AK124,AL124,AM124,AN124,AO124)</f>
        <v/>
      </c>
      <c r="CQ124" s="1" t="str">
        <f aca="false">CONCATENATE(AP124,AQ124,AR124,AS124,AT124)</f>
        <v/>
      </c>
      <c r="CR124" s="1" t="str">
        <f aca="false">CONCATENATE(AU124,AV124,AW124,AX124,AY124)</f>
        <v/>
      </c>
      <c r="CS124" s="1" t="str">
        <f aca="false">CONCATENATE(AZ124,BA124,BB124,BC124,BD124)</f>
        <v/>
      </c>
      <c r="CT124" s="1" t="str">
        <f aca="false">CONCATENATE(BE124,BF124,BG124,BH124,BI124)</f>
        <v/>
      </c>
      <c r="CU124" s="1" t="str">
        <f aca="false">CONCATENATE(BJ124,BK124,BL124,BM124,BN124)</f>
        <v/>
      </c>
      <c r="CV124" s="1" t="str">
        <f aca="false">CONCATENATE(BO124,BP124,BQ124,BR124,BS124)</f>
        <v/>
      </c>
      <c r="CW124" s="1" t="str">
        <f aca="false">CONCATENATE(BT124,BU124,BV124,BW124,BX124)</f>
        <v/>
      </c>
      <c r="CX124" s="1" t="str">
        <f aca="false">CONCATENATE(BY124,BZ124,CA124,CB124,CC124)</f>
        <v/>
      </c>
      <c r="CY124" s="1" t="str">
        <f aca="false">CONCATENATE(CD124,CE124,CF124,CG124,CH124)</f>
        <v/>
      </c>
      <c r="CZ124" s="1" t="str">
        <f aca="false">CONCATENATE(CI124,CJ124,CK124,CL124,CM124)</f>
        <v/>
      </c>
      <c r="DB124" s="1" t="str">
        <f aca="false">CONCATENATE(CO124,CP124,CQ124,CR124,CS124)</f>
        <v/>
      </c>
      <c r="DC124" s="1" t="str">
        <f aca="false">CONCATENATE(CT124,CU124,CV124,CW124,CX124)</f>
        <v/>
      </c>
      <c r="DD124" s="1" t="str">
        <f aca="false">CONCATENATE(CY124,CZ124)</f>
        <v/>
      </c>
      <c r="DF124" s="1" t="str">
        <f aca="false">CONCATENATE(DB124,DC124,DD124)</f>
        <v/>
      </c>
      <c r="DJ124" s="32" t="str">
        <f aca="false">IF(AA124=9999,"",X124)</f>
        <v/>
      </c>
      <c r="DK124" s="32" t="str">
        <f aca="false">IF(AA124=9999,"",Z124)</f>
        <v/>
      </c>
      <c r="DM124" s="32" t="str">
        <f aca="false">IF(DJ124=$AF$3,$AF$1,"")</f>
        <v/>
      </c>
      <c r="DN124" s="32" t="str">
        <f aca="false">IF(DJ124=$AG$3,$AG$1,"")</f>
        <v/>
      </c>
      <c r="DO124" s="32" t="str">
        <f aca="false">IF(DJ124=$AH$3,$AH$1,"")</f>
        <v/>
      </c>
      <c r="DP124" s="32" t="str">
        <f aca="false">IF(DJ124=$AI$3,$AI$1,"")</f>
        <v/>
      </c>
      <c r="DQ124" s="32" t="str">
        <f aca="false">IF(DJ124=$AJ$3,$AJ$1,"")</f>
        <v/>
      </c>
      <c r="DR124" s="32" t="str">
        <f aca="false">IF(DJ124=$AK$3,$AK$1,"")</f>
        <v/>
      </c>
      <c r="DS124" s="32" t="str">
        <f aca="false">IF(DJ124=$AL$3,$AL$1,"")</f>
        <v/>
      </c>
      <c r="DT124" s="32" t="str">
        <f aca="false">IF(DJ124=$AM$3,$AM$1,"")</f>
        <v/>
      </c>
      <c r="DU124" s="32" t="str">
        <f aca="false">IF(DJ124=$AN$3,$AN$1,"")</f>
        <v/>
      </c>
      <c r="DV124" s="32" t="str">
        <f aca="false">IF(DJ124=$AO$3,$AO$1,"")</f>
        <v/>
      </c>
      <c r="DW124" s="32" t="str">
        <f aca="false">IF(DJ124=$AP$3,$AP$1,"")</f>
        <v/>
      </c>
      <c r="DX124" s="32" t="str">
        <f aca="false">IF(DJ124=$AQ$3,$AQ$1,"")</f>
        <v/>
      </c>
      <c r="DY124" s="32" t="str">
        <f aca="false">IF(DJ124=$AR$3,$AR$1,"")</f>
        <v/>
      </c>
      <c r="DZ124" s="32" t="str">
        <f aca="false">IF(DJ124=$AS$3,$AS$1,"")</f>
        <v/>
      </c>
      <c r="EA124" s="32" t="str">
        <f aca="false">IF(DJ124=$AT$3,$AT$1,"")</f>
        <v/>
      </c>
      <c r="EB124" s="32" t="str">
        <f aca="false">IF(DJ124=$AU$3,$AU$1,"")</f>
        <v/>
      </c>
      <c r="EC124" s="32" t="str">
        <f aca="false">IF(DJ124=$AV$3,$AV$1,"")</f>
        <v/>
      </c>
      <c r="ED124" s="32" t="str">
        <f aca="false">IF(DJ124=$AW$3,$AW$1,"")</f>
        <v/>
      </c>
      <c r="EE124" s="32" t="str">
        <f aca="false">IF(DJ124=$AX$3,$AX$1,"")</f>
        <v/>
      </c>
      <c r="EF124" s="32" t="str">
        <f aca="false">IF(DJ124=$AY$3,$AY$1,"")</f>
        <v/>
      </c>
      <c r="EG124" s="32" t="str">
        <f aca="false">IF(DJ124=$AZ$3,$AZ$1,"")</f>
        <v/>
      </c>
      <c r="EH124" s="32" t="str">
        <f aca="false">IF(DJ124=$BA$3,$BA$1,"")</f>
        <v/>
      </c>
      <c r="EI124" s="32" t="str">
        <f aca="false">IF(DJ124=$BB$3,$BB$1,"")</f>
        <v/>
      </c>
      <c r="EJ124" s="32" t="str">
        <f aca="false">IF(DJ124=$BC$3,$BC$1,"")</f>
        <v/>
      </c>
      <c r="EK124" s="32" t="str">
        <f aca="false">IF(DJ124=$BD$3,$BD$1,"")</f>
        <v/>
      </c>
      <c r="EL124" s="32" t="str">
        <f aca="false">IF(DJ124=$BE$3,$BE$1,"")</f>
        <v/>
      </c>
      <c r="EM124" s="32" t="str">
        <f aca="false">IF(DJ124=$BF$3,$BF$1,"")</f>
        <v/>
      </c>
      <c r="EN124" s="32" t="str">
        <f aca="false">IF(DJ124=$BG$3,$BG$1,"")</f>
        <v/>
      </c>
      <c r="EO124" s="32" t="str">
        <f aca="false">IF(DJ124=$BH$3,$BH$1,"")</f>
        <v/>
      </c>
      <c r="EP124" s="32" t="str">
        <f aca="false">IF(DJ124=$BI$3,$BI$1,"")</f>
        <v/>
      </c>
      <c r="EQ124" s="32" t="str">
        <f aca="false">IF(DJ124=$BJ$3,$BJ$1,"")</f>
        <v/>
      </c>
      <c r="ER124" s="32" t="str">
        <f aca="false">IF(DJ124=$BK$3,$BK$1,"")</f>
        <v/>
      </c>
      <c r="ES124" s="32" t="str">
        <f aca="false">IF(DJ124=$BL$3,$BL$1,"")</f>
        <v/>
      </c>
      <c r="ET124" s="32" t="str">
        <f aca="false">IF(DJ124=$BM$3,$BM$1,"")</f>
        <v/>
      </c>
      <c r="EU124" s="32" t="str">
        <f aca="false">IF(DJ124=$BN$3,$BN$1,"")</f>
        <v/>
      </c>
      <c r="EV124" s="32" t="str">
        <f aca="false">IF(DJ124=$BO$3,$BO$1,"")</f>
        <v/>
      </c>
      <c r="EW124" s="32" t="str">
        <f aca="false">IF(DJ124=$BP$3,$BP$1,"")</f>
        <v/>
      </c>
      <c r="EX124" s="32" t="str">
        <f aca="false">IF(DJ124=$BQ$3,$BQ$1,"")</f>
        <v/>
      </c>
      <c r="EY124" s="32" t="str">
        <f aca="false">IF(DJ124=$BR$3,$BR$1,"")</f>
        <v/>
      </c>
      <c r="EZ124" s="32" t="str">
        <f aca="false">IF(DJ124=$BS$3,$BS$1,"")</f>
        <v/>
      </c>
      <c r="FA124" s="32" t="str">
        <f aca="false">IF(DJ124=$BT$3,$BT$1,"")</f>
        <v/>
      </c>
      <c r="FB124" s="32" t="str">
        <f aca="false">IF(DJ124=$BU$3,$BU$1,"")</f>
        <v/>
      </c>
      <c r="FC124" s="32" t="str">
        <f aca="false">IF(DJ124=$BV$3,$BV$1,"")</f>
        <v/>
      </c>
      <c r="FD124" s="32" t="str">
        <f aca="false">IF(DJ124=$BW$3,$BW$1,"")</f>
        <v/>
      </c>
      <c r="FE124" s="32" t="str">
        <f aca="false">IF(DJ124=$BX$3,$BX$1,"")</f>
        <v/>
      </c>
      <c r="FF124" s="32" t="str">
        <f aca="false">IF(DJ124=$BY$3,$BY$1,"")</f>
        <v/>
      </c>
      <c r="FG124" s="32" t="str">
        <f aca="false">IF(DJ124=$BZ$3,$BZ$1,"")</f>
        <v/>
      </c>
      <c r="FH124" s="32" t="str">
        <f aca="false">IF(DJ124=$CA$3,$CA$1,"")</f>
        <v/>
      </c>
      <c r="FI124" s="32" t="str">
        <f aca="false">IF(DJ124=$CB$3,$CB$1,"")</f>
        <v/>
      </c>
      <c r="FJ124" s="32" t="str">
        <f aca="false">IF(DJ124=$CC$3,$CC$1,"")</f>
        <v/>
      </c>
      <c r="FK124" s="32" t="str">
        <f aca="false">IF(DJ124=$CD$3,$CD$1,"")</f>
        <v/>
      </c>
      <c r="FL124" s="32" t="str">
        <f aca="false">IF(DJ124=$CE$3,$CE$1,"")</f>
        <v/>
      </c>
      <c r="FM124" s="32" t="str">
        <f aca="false">IF(DJ124=$CF$3,$CF$1,"")</f>
        <v/>
      </c>
      <c r="FN124" s="32" t="str">
        <f aca="false">IF(DJ124=$CG$3,$CG$1,"")</f>
        <v/>
      </c>
      <c r="FO124" s="32" t="str">
        <f aca="false">IF(DJ124=$CH$3,$CH$1,"")</f>
        <v/>
      </c>
      <c r="FP124" s="32" t="str">
        <f aca="false">IF(DJ124=$CI$3,$CI$1,"")</f>
        <v/>
      </c>
      <c r="FQ124" s="32" t="str">
        <f aca="false">IF(DJ124=$CJ$3,$CJ$1,"")</f>
        <v/>
      </c>
      <c r="FR124" s="32" t="str">
        <f aca="false">IF(DJ124=$CK$3,$CK$1,"")</f>
        <v/>
      </c>
      <c r="FS124" s="32" t="str">
        <f aca="false">IF(DJ124=$CL$3,$CL$1,"")</f>
        <v/>
      </c>
      <c r="FT124" s="32" t="str">
        <f aca="false">IF(DJ124=$CM$3,$CM$1,"")</f>
        <v/>
      </c>
      <c r="FV124" s="32" t="str">
        <f aca="false">CONCATENATE(DM124,DN124,DO124,DP124,DQ124)</f>
        <v/>
      </c>
      <c r="FW124" s="32" t="str">
        <f aca="false">CONCATENATE(DR124,DS124,DT124,DU124,DV124)</f>
        <v/>
      </c>
      <c r="FX124" s="1" t="str">
        <f aca="false">CONCATENATE(DW124,DX124,DY124,DZ124,EA124)</f>
        <v/>
      </c>
      <c r="FY124" s="1" t="str">
        <f aca="false">CONCATENATE(EB124,EC124,ED124,EE124,EF124)</f>
        <v/>
      </c>
      <c r="FZ124" s="1" t="str">
        <f aca="false">CONCATENATE(EG124,EH124,EI124,EJ124,EK124)</f>
        <v/>
      </c>
      <c r="GA124" s="1" t="str">
        <f aca="false">CONCATENATE(EL124,EM124,EN124,EO124,EP124)</f>
        <v/>
      </c>
      <c r="GB124" s="1" t="str">
        <f aca="false">CONCATENATE(EQ124,ER124,ES124,ET124,EU124)</f>
        <v/>
      </c>
      <c r="GC124" s="1" t="str">
        <f aca="false">CONCATENATE(EV124,EW124,EX124,EY124,EZ124)</f>
        <v/>
      </c>
      <c r="GD124" s="1" t="str">
        <f aca="false">CONCATENATE(FA124,FB124,FC124,FD124,FE124)</f>
        <v/>
      </c>
      <c r="GE124" s="1" t="str">
        <f aca="false">CONCATENATE(FF124,FG124,FH124,FI124,FJ124)</f>
        <v/>
      </c>
      <c r="GF124" s="1" t="str">
        <f aca="false">CONCATENATE(FK124,FL124,FM124,FN124,FO124)</f>
        <v/>
      </c>
      <c r="GG124" s="1" t="str">
        <f aca="false">CONCATENATE(FP124,FQ124,FR124,FS124,FT124)</f>
        <v/>
      </c>
      <c r="GI124" s="1" t="str">
        <f aca="false">CONCATENATE(FV124,FW124,FX124,FY124,FZ124)</f>
        <v/>
      </c>
      <c r="GJ124" s="1" t="str">
        <f aca="false">CONCATENATE(GA124,GB124,GC124,GD124,GE124)</f>
        <v/>
      </c>
      <c r="GK124" s="1" t="str">
        <f aca="false">CONCATENATE(GF124,GG124)</f>
        <v/>
      </c>
      <c r="GM124" s="1" t="str">
        <f aca="false">CONCATENATE(GI124,GJ124,GK124)</f>
        <v/>
      </c>
      <c r="GN124" s="1" t="str">
        <f aca="false">IF(GM124="","99999",GM124)</f>
        <v>99999</v>
      </c>
      <c r="GQ124" s="1" t="str">
        <f aca="false">GN124</f>
        <v>99999</v>
      </c>
      <c r="GR124" s="1" t="str">
        <f aca="false">DF124</f>
        <v/>
      </c>
      <c r="GS124" s="1" t="str">
        <f aca="false">DJ124</f>
        <v/>
      </c>
      <c r="GT124" s="32" t="str">
        <f aca="false">DK124</f>
        <v/>
      </c>
      <c r="GW124" s="1" t="s">
        <v>646</v>
      </c>
      <c r="HC124" s="1" t="str">
        <f aca="false">IF(GW124="99999","",GW124)</f>
        <v/>
      </c>
      <c r="HD124" s="1" t="n">
        <f aca="false">IF(GW124="9999","",GX124)</f>
        <v>0</v>
      </c>
      <c r="HE124" s="1" t="n">
        <f aca="false">IF(GW124="9999","",GY124)</f>
        <v>0</v>
      </c>
      <c r="HF124" s="32" t="n">
        <f aca="false">IF(GW124="9999","",GZ124)</f>
        <v>0</v>
      </c>
      <c r="HH124" s="1" t="n">
        <f aca="false">IF(F124="",0,F124)</f>
        <v>0</v>
      </c>
    </row>
    <row r="125" customFormat="false" ht="20.1" hidden="false" customHeight="true" outlineLevel="0" collapsed="false">
      <c r="A125" s="45" t="s">
        <v>145</v>
      </c>
      <c r="B125" s="230"/>
      <c r="C125" s="231" t="str">
        <f aca="false">HC125</f>
        <v/>
      </c>
      <c r="D125" s="232" t="n">
        <f aca="false">HD125</f>
        <v>0</v>
      </c>
      <c r="E125" s="233" t="n">
        <f aca="false">HE125</f>
        <v>0</v>
      </c>
      <c r="F125" s="234" t="n">
        <f aca="false">HF125</f>
        <v>0</v>
      </c>
      <c r="I125" s="125" t="n">
        <f aca="false">I124+1</f>
        <v>56</v>
      </c>
      <c r="J125" s="48" t="s">
        <v>146</v>
      </c>
      <c r="K125" s="235" t="s">
        <v>112</v>
      </c>
      <c r="M125" s="18" t="s">
        <v>178</v>
      </c>
      <c r="N125" s="32" t="n">
        <f aca="false">IF(M125="",9999,IF(M125=M124,N124+1,1))</f>
        <v>10</v>
      </c>
      <c r="P125" s="32" t="s">
        <v>178</v>
      </c>
      <c r="Q125" s="32" t="n">
        <v>1</v>
      </c>
      <c r="S125" s="32" t="str">
        <f aca="false">M125</f>
        <v>Kr.Lípa</v>
      </c>
      <c r="T125" s="32" t="n">
        <f aca="false">N125</f>
        <v>10</v>
      </c>
      <c r="U125" s="32" t="n">
        <f aca="false">Q125</f>
        <v>1</v>
      </c>
      <c r="V125" s="32" t="n">
        <f aca="false">IF(T125=1,T125,9999)</f>
        <v>9999</v>
      </c>
      <c r="X125" s="32" t="s">
        <v>178</v>
      </c>
      <c r="Y125" s="32" t="n">
        <v>4</v>
      </c>
      <c r="Z125" s="32" t="n">
        <v>7</v>
      </c>
      <c r="AA125" s="32" t="n">
        <v>9999</v>
      </c>
      <c r="AC125" s="32" t="str">
        <f aca="false">IF(AA125=9999,"",X125)</f>
        <v/>
      </c>
      <c r="AD125" s="32" t="str">
        <f aca="false">IF(AA125=9999,"",Z125)</f>
        <v/>
      </c>
      <c r="AF125" s="32" t="str">
        <f aca="false">IF(AC125=$AF$3,$AF$2,"")</f>
        <v/>
      </c>
      <c r="AG125" s="32" t="str">
        <f aca="false">IF(AC125=$AG$3,$AG$2,"")</f>
        <v/>
      </c>
      <c r="AH125" s="32" t="str">
        <f aca="false">IF(AC125=$AH$3,$AH$2,"")</f>
        <v/>
      </c>
      <c r="AI125" s="32" t="str">
        <f aca="false">IF(AC125=$AI$3,$AI$2,"")</f>
        <v/>
      </c>
      <c r="AJ125" s="32" t="str">
        <f aca="false">IF(AC125=$AJ$3,$AJ$2,"")</f>
        <v/>
      </c>
      <c r="AK125" s="32" t="str">
        <f aca="false">IF(AC125=$AK$3,$AK$2,"")</f>
        <v/>
      </c>
      <c r="AL125" s="32" t="str">
        <f aca="false">IF(AC125=$AL$3,$AL$2,"")</f>
        <v/>
      </c>
      <c r="AM125" s="32" t="str">
        <f aca="false">IF(AC125=$AM$3,$AM$2,"")</f>
        <v/>
      </c>
      <c r="AN125" s="32" t="str">
        <f aca="false">IF(AC125=$AN$3,$AN$2,"")</f>
        <v/>
      </c>
      <c r="AO125" s="32" t="str">
        <f aca="false">IF(AC125=$AO$3,$AO$2,"")</f>
        <v/>
      </c>
      <c r="AP125" s="32" t="str">
        <f aca="false">IF(AC125=$AP$3,$AP$2,"")</f>
        <v/>
      </c>
      <c r="AQ125" s="32" t="str">
        <f aca="false">IF(AC125=$AQ$3,$AQ$2,"")</f>
        <v/>
      </c>
      <c r="AR125" s="32" t="str">
        <f aca="false">IF(AC125=$AR$3,$AR$2,"")</f>
        <v/>
      </c>
      <c r="AS125" s="32" t="str">
        <f aca="false">IF(AC125=$AS$3,$AS$2,"")</f>
        <v/>
      </c>
      <c r="AT125" s="32" t="str">
        <f aca="false">IF(AC125=$AT$3,$AT$2,"")</f>
        <v/>
      </c>
      <c r="AU125" s="32" t="str">
        <f aca="false">IF(AC125=$AU$3,$AU$2,"")</f>
        <v/>
      </c>
      <c r="AV125" s="32" t="str">
        <f aca="false">IF(AC125=$AV$3,$AV$2,"")</f>
        <v/>
      </c>
      <c r="AW125" s="32" t="str">
        <f aca="false">IF(AC125=$AW$3,$AW$2,"")</f>
        <v/>
      </c>
      <c r="AX125" s="32" t="str">
        <f aca="false">IF(AC125=$AX$3,$AX$2,"")</f>
        <v/>
      </c>
      <c r="AY125" s="32" t="str">
        <f aca="false">IF(AC125=$AY$3,$AY$2,"")</f>
        <v/>
      </c>
      <c r="AZ125" s="32" t="str">
        <f aca="false">IF(AC125=$AZ$3,$AZ$2,"")</f>
        <v/>
      </c>
      <c r="BA125" s="32" t="str">
        <f aca="false">IF(AC125=$BA$3,$BA$2,"")</f>
        <v/>
      </c>
      <c r="BB125" s="32" t="str">
        <f aca="false">IF(AC125=$BB$3,$BB$2,"")</f>
        <v/>
      </c>
      <c r="BC125" s="32" t="str">
        <f aca="false">IF(AC125=$BC$3,$BC$2,"")</f>
        <v/>
      </c>
      <c r="BD125" s="32" t="str">
        <f aca="false">IF(AC125=$BD$3,$BD$2,"")</f>
        <v/>
      </c>
      <c r="BE125" s="32" t="str">
        <f aca="false">IF(AC125=$BE$3,$BE$2,"")</f>
        <v/>
      </c>
      <c r="BF125" s="32" t="str">
        <f aca="false">IF(AC125=$BF$3,$BF$2,"")</f>
        <v/>
      </c>
      <c r="BG125" s="32" t="str">
        <f aca="false">IF(AC125=$BG$3,$BG$2,"")</f>
        <v/>
      </c>
      <c r="BH125" s="32" t="str">
        <f aca="false">IF(AC125=$BH$3,$BH$2,"")</f>
        <v/>
      </c>
      <c r="BI125" s="32" t="str">
        <f aca="false">IF(AC125=$BI$3,$BI$2,"")</f>
        <v/>
      </c>
      <c r="BJ125" s="32" t="str">
        <f aca="false">IF(AC125=$BJ$3,$BJ$2,"")</f>
        <v/>
      </c>
      <c r="BK125" s="32" t="str">
        <f aca="false">IF(AC125=$BK$3,$BK$2,"")</f>
        <v/>
      </c>
      <c r="BL125" s="32" t="str">
        <f aca="false">IF(AC125=$BL$3,$BL$2,"")</f>
        <v/>
      </c>
      <c r="BM125" s="32" t="str">
        <f aca="false">IF(AC125=$BM$3,$BM$2,"")</f>
        <v/>
      </c>
      <c r="BN125" s="32" t="str">
        <f aca="false">IF(AC125=$BN$3,$BN$2,"")</f>
        <v/>
      </c>
      <c r="BO125" s="32" t="str">
        <f aca="false">IF(AC125=$BO$3,$BO$2,"")</f>
        <v/>
      </c>
      <c r="BP125" s="32" t="str">
        <f aca="false">IF(AC125=$BP$3,$BP$2,"")</f>
        <v/>
      </c>
      <c r="BQ125" s="32" t="str">
        <f aca="false">IF(AC125=$BQ$3,$BQ$2,"")</f>
        <v/>
      </c>
      <c r="BR125" s="32" t="str">
        <f aca="false">IF(AC125=$BR$3,$BR$2,"")</f>
        <v/>
      </c>
      <c r="BS125" s="32" t="str">
        <f aca="false">IF(AC125=$BS$3,$BS$2,"")</f>
        <v/>
      </c>
      <c r="BT125" s="32" t="str">
        <f aca="false">IF(AC125=$BT$3,$BT$2,"")</f>
        <v/>
      </c>
      <c r="BU125" s="32" t="str">
        <f aca="false">IF(AC125=$BU$3,$BU$2,"")</f>
        <v/>
      </c>
      <c r="BV125" s="32" t="str">
        <f aca="false">IF(AC125=$BV$3,$BV$2,"")</f>
        <v/>
      </c>
      <c r="BW125" s="32" t="str">
        <f aca="false">IF(AC125=$BW$3,$BW$2,"")</f>
        <v/>
      </c>
      <c r="BX125" s="32" t="str">
        <f aca="false">IF(AC125=$BX$3,$BX$2,"")</f>
        <v/>
      </c>
      <c r="BY125" s="32" t="str">
        <f aca="false">IF(AC125=$BY$3,$BY$2,"")</f>
        <v/>
      </c>
      <c r="BZ125" s="32" t="str">
        <f aca="false">IF(AC125=$BZ$3,$BZ$2,"")</f>
        <v/>
      </c>
      <c r="CA125" s="32" t="str">
        <f aca="false">IF(AC125=$CA$3,$CA$2,"")</f>
        <v/>
      </c>
      <c r="CB125" s="32" t="str">
        <f aca="false">IF(AC125=$CB$3,$CB$2,"")</f>
        <v/>
      </c>
      <c r="CC125" s="32" t="str">
        <f aca="false">IF(AC125=$CC$3,$CC$2,"")</f>
        <v/>
      </c>
      <c r="CD125" s="32" t="str">
        <f aca="false">IF(AC125=$CD$3,$CD$2,"")</f>
        <v/>
      </c>
      <c r="CE125" s="32" t="str">
        <f aca="false">IF(AC125=$CE$3,$CE$2,"")</f>
        <v/>
      </c>
      <c r="CF125" s="32" t="str">
        <f aca="false">IF(AC125=$CF$3,$CF$2,"")</f>
        <v/>
      </c>
      <c r="CG125" s="32" t="str">
        <f aca="false">IF(AC125=$CG$3,$CG$2,"")</f>
        <v/>
      </c>
      <c r="CH125" s="32" t="str">
        <f aca="false">IF(AC125=$CH$3,$CH$2,"")</f>
        <v/>
      </c>
      <c r="CI125" s="32" t="str">
        <f aca="false">IF(AC125=$CI$3,$CI$2,"")</f>
        <v/>
      </c>
      <c r="CJ125" s="32" t="str">
        <f aca="false">IF(AC125=$CJ$3,$CJ$2,"")</f>
        <v/>
      </c>
      <c r="CK125" s="32" t="str">
        <f aca="false">IF(AC125=$CK$3,$CK$2,"")</f>
        <v/>
      </c>
      <c r="CL125" s="32" t="str">
        <f aca="false">IF(AC125=$CL$3,$CL$2,"")</f>
        <v/>
      </c>
      <c r="CM125" s="32" t="str">
        <f aca="false">IF(AC125=$CM$3,$CM$2,"")</f>
        <v/>
      </c>
      <c r="CO125" s="32" t="str">
        <f aca="false">CONCATENATE(AF125,AG125,AH125,AI125,AJ125)</f>
        <v/>
      </c>
      <c r="CP125" s="32" t="str">
        <f aca="false">CONCATENATE(AK125,AL125,AM125,AN125,AO125)</f>
        <v/>
      </c>
      <c r="CQ125" s="1" t="str">
        <f aca="false">CONCATENATE(AP125,AQ125,AR125,AS125,AT125)</f>
        <v/>
      </c>
      <c r="CR125" s="1" t="str">
        <f aca="false">CONCATENATE(AU125,AV125,AW125,AX125,AY125)</f>
        <v/>
      </c>
      <c r="CS125" s="1" t="str">
        <f aca="false">CONCATENATE(AZ125,BA125,BB125,BC125,BD125)</f>
        <v/>
      </c>
      <c r="CT125" s="1" t="str">
        <f aca="false">CONCATENATE(BE125,BF125,BG125,BH125,BI125)</f>
        <v/>
      </c>
      <c r="CU125" s="1" t="str">
        <f aca="false">CONCATENATE(BJ125,BK125,BL125,BM125,BN125)</f>
        <v/>
      </c>
      <c r="CV125" s="1" t="str">
        <f aca="false">CONCATENATE(BO125,BP125,BQ125,BR125,BS125)</f>
        <v/>
      </c>
      <c r="CW125" s="1" t="str">
        <f aca="false">CONCATENATE(BT125,BU125,BV125,BW125,BX125)</f>
        <v/>
      </c>
      <c r="CX125" s="1" t="str">
        <f aca="false">CONCATENATE(BY125,BZ125,CA125,CB125,CC125)</f>
        <v/>
      </c>
      <c r="CY125" s="1" t="str">
        <f aca="false">CONCATENATE(CD125,CE125,CF125,CG125,CH125)</f>
        <v/>
      </c>
      <c r="CZ125" s="1" t="str">
        <f aca="false">CONCATENATE(CI125,CJ125,CK125,CL125,CM125)</f>
        <v/>
      </c>
      <c r="DB125" s="1" t="str">
        <f aca="false">CONCATENATE(CO125,CP125,CQ125,CR125,CS125)</f>
        <v/>
      </c>
      <c r="DC125" s="1" t="str">
        <f aca="false">CONCATENATE(CT125,CU125,CV125,CW125,CX125)</f>
        <v/>
      </c>
      <c r="DD125" s="1" t="str">
        <f aca="false">CONCATENATE(CY125,CZ125)</f>
        <v/>
      </c>
      <c r="DF125" s="1" t="str">
        <f aca="false">CONCATENATE(DB125,DC125,DD125)</f>
        <v/>
      </c>
      <c r="DJ125" s="32" t="str">
        <f aca="false">IF(AA125=9999,"",X125)</f>
        <v/>
      </c>
      <c r="DK125" s="32" t="str">
        <f aca="false">IF(AA125=9999,"",Z125)</f>
        <v/>
      </c>
      <c r="DM125" s="32" t="str">
        <f aca="false">IF(DJ125=$AF$3,$AF$1,"")</f>
        <v/>
      </c>
      <c r="DN125" s="32" t="str">
        <f aca="false">IF(DJ125=$AG$3,$AG$1,"")</f>
        <v/>
      </c>
      <c r="DO125" s="32" t="str">
        <f aca="false">IF(DJ125=$AH$3,$AH$1,"")</f>
        <v/>
      </c>
      <c r="DP125" s="32" t="str">
        <f aca="false">IF(DJ125=$AI$3,$AI$1,"")</f>
        <v/>
      </c>
      <c r="DQ125" s="32" t="str">
        <f aca="false">IF(DJ125=$AJ$3,$AJ$1,"")</f>
        <v/>
      </c>
      <c r="DR125" s="32" t="str">
        <f aca="false">IF(DJ125=$AK$3,$AK$1,"")</f>
        <v/>
      </c>
      <c r="DS125" s="32" t="str">
        <f aca="false">IF(DJ125=$AL$3,$AL$1,"")</f>
        <v/>
      </c>
      <c r="DT125" s="32" t="str">
        <f aca="false">IF(DJ125=$AM$3,$AM$1,"")</f>
        <v/>
      </c>
      <c r="DU125" s="32" t="str">
        <f aca="false">IF(DJ125=$AN$3,$AN$1,"")</f>
        <v/>
      </c>
      <c r="DV125" s="32" t="str">
        <f aca="false">IF(DJ125=$AO$3,$AO$1,"")</f>
        <v/>
      </c>
      <c r="DW125" s="32" t="str">
        <f aca="false">IF(DJ125=$AP$3,$AP$1,"")</f>
        <v/>
      </c>
      <c r="DX125" s="32" t="str">
        <f aca="false">IF(DJ125=$AQ$3,$AQ$1,"")</f>
        <v/>
      </c>
      <c r="DY125" s="32" t="str">
        <f aca="false">IF(DJ125=$AR$3,$AR$1,"")</f>
        <v/>
      </c>
      <c r="DZ125" s="32" t="str">
        <f aca="false">IF(DJ125=$AS$3,$AS$1,"")</f>
        <v/>
      </c>
      <c r="EA125" s="32" t="str">
        <f aca="false">IF(DJ125=$AT$3,$AT$1,"")</f>
        <v/>
      </c>
      <c r="EB125" s="32" t="str">
        <f aca="false">IF(DJ125=$AU$3,$AU$1,"")</f>
        <v/>
      </c>
      <c r="EC125" s="32" t="str">
        <f aca="false">IF(DJ125=$AV$3,$AV$1,"")</f>
        <v/>
      </c>
      <c r="ED125" s="32" t="str">
        <f aca="false">IF(DJ125=$AW$3,$AW$1,"")</f>
        <v/>
      </c>
      <c r="EE125" s="32" t="str">
        <f aca="false">IF(DJ125=$AX$3,$AX$1,"")</f>
        <v/>
      </c>
      <c r="EF125" s="32" t="str">
        <f aca="false">IF(DJ125=$AY$3,$AY$1,"")</f>
        <v/>
      </c>
      <c r="EG125" s="32" t="str">
        <f aca="false">IF(DJ125=$AZ$3,$AZ$1,"")</f>
        <v/>
      </c>
      <c r="EH125" s="32" t="str">
        <f aca="false">IF(DJ125=$BA$3,$BA$1,"")</f>
        <v/>
      </c>
      <c r="EI125" s="32" t="str">
        <f aca="false">IF(DJ125=$BB$3,$BB$1,"")</f>
        <v/>
      </c>
      <c r="EJ125" s="32" t="str">
        <f aca="false">IF(DJ125=$BC$3,$BC$1,"")</f>
        <v/>
      </c>
      <c r="EK125" s="32" t="str">
        <f aca="false">IF(DJ125=$BD$3,$BD$1,"")</f>
        <v/>
      </c>
      <c r="EL125" s="32" t="str">
        <f aca="false">IF(DJ125=$BE$3,$BE$1,"")</f>
        <v/>
      </c>
      <c r="EM125" s="32" t="str">
        <f aca="false">IF(DJ125=$BF$3,$BF$1,"")</f>
        <v/>
      </c>
      <c r="EN125" s="32" t="str">
        <f aca="false">IF(DJ125=$BG$3,$BG$1,"")</f>
        <v/>
      </c>
      <c r="EO125" s="32" t="str">
        <f aca="false">IF(DJ125=$BH$3,$BH$1,"")</f>
        <v/>
      </c>
      <c r="EP125" s="32" t="str">
        <f aca="false">IF(DJ125=$BI$3,$BI$1,"")</f>
        <v/>
      </c>
      <c r="EQ125" s="32" t="str">
        <f aca="false">IF(DJ125=$BJ$3,$BJ$1,"")</f>
        <v/>
      </c>
      <c r="ER125" s="32" t="str">
        <f aca="false">IF(DJ125=$BK$3,$BK$1,"")</f>
        <v/>
      </c>
      <c r="ES125" s="32" t="str">
        <f aca="false">IF(DJ125=$BL$3,$BL$1,"")</f>
        <v/>
      </c>
      <c r="ET125" s="32" t="str">
        <f aca="false">IF(DJ125=$BM$3,$BM$1,"")</f>
        <v/>
      </c>
      <c r="EU125" s="32" t="str">
        <f aca="false">IF(DJ125=$BN$3,$BN$1,"")</f>
        <v/>
      </c>
      <c r="EV125" s="32" t="str">
        <f aca="false">IF(DJ125=$BO$3,$BO$1,"")</f>
        <v/>
      </c>
      <c r="EW125" s="32" t="str">
        <f aca="false">IF(DJ125=$BP$3,$BP$1,"")</f>
        <v/>
      </c>
      <c r="EX125" s="32" t="str">
        <f aca="false">IF(DJ125=$BQ$3,$BQ$1,"")</f>
        <v/>
      </c>
      <c r="EY125" s="32" t="str">
        <f aca="false">IF(DJ125=$BR$3,$BR$1,"")</f>
        <v/>
      </c>
      <c r="EZ125" s="32" t="str">
        <f aca="false">IF(DJ125=$BS$3,$BS$1,"")</f>
        <v/>
      </c>
      <c r="FA125" s="32" t="str">
        <f aca="false">IF(DJ125=$BT$3,$BT$1,"")</f>
        <v/>
      </c>
      <c r="FB125" s="32" t="str">
        <f aca="false">IF(DJ125=$BU$3,$BU$1,"")</f>
        <v/>
      </c>
      <c r="FC125" s="32" t="str">
        <f aca="false">IF(DJ125=$BV$3,$BV$1,"")</f>
        <v/>
      </c>
      <c r="FD125" s="32" t="str">
        <f aca="false">IF(DJ125=$BW$3,$BW$1,"")</f>
        <v/>
      </c>
      <c r="FE125" s="32" t="str">
        <f aca="false">IF(DJ125=$BX$3,$BX$1,"")</f>
        <v/>
      </c>
      <c r="FF125" s="32" t="str">
        <f aca="false">IF(DJ125=$BY$3,$BY$1,"")</f>
        <v/>
      </c>
      <c r="FG125" s="32" t="str">
        <f aca="false">IF(DJ125=$BZ$3,$BZ$1,"")</f>
        <v/>
      </c>
      <c r="FH125" s="32" t="str">
        <f aca="false">IF(DJ125=$CA$3,$CA$1,"")</f>
        <v/>
      </c>
      <c r="FI125" s="32" t="str">
        <f aca="false">IF(DJ125=$CB$3,$CB$1,"")</f>
        <v/>
      </c>
      <c r="FJ125" s="32" t="str">
        <f aca="false">IF(DJ125=$CC$3,$CC$1,"")</f>
        <v/>
      </c>
      <c r="FK125" s="32" t="str">
        <f aca="false">IF(DJ125=$CD$3,$CD$1,"")</f>
        <v/>
      </c>
      <c r="FL125" s="32" t="str">
        <f aca="false">IF(DJ125=$CE$3,$CE$1,"")</f>
        <v/>
      </c>
      <c r="FM125" s="32" t="str">
        <f aca="false">IF(DJ125=$CF$3,$CF$1,"")</f>
        <v/>
      </c>
      <c r="FN125" s="32" t="str">
        <f aca="false">IF(DJ125=$CG$3,$CG$1,"")</f>
        <v/>
      </c>
      <c r="FO125" s="32" t="str">
        <f aca="false">IF(DJ125=$CH$3,$CH$1,"")</f>
        <v/>
      </c>
      <c r="FP125" s="32" t="str">
        <f aca="false">IF(DJ125=$CI$3,$CI$1,"")</f>
        <v/>
      </c>
      <c r="FQ125" s="32" t="str">
        <f aca="false">IF(DJ125=$CJ$3,$CJ$1,"")</f>
        <v/>
      </c>
      <c r="FR125" s="32" t="str">
        <f aca="false">IF(DJ125=$CK$3,$CK$1,"")</f>
        <v/>
      </c>
      <c r="FS125" s="32" t="str">
        <f aca="false">IF(DJ125=$CL$3,$CL$1,"")</f>
        <v/>
      </c>
      <c r="FT125" s="32" t="str">
        <f aca="false">IF(DJ125=$CM$3,$CM$1,"")</f>
        <v/>
      </c>
      <c r="FV125" s="32" t="str">
        <f aca="false">CONCATENATE(DM125,DN125,DO125,DP125,DQ125)</f>
        <v/>
      </c>
      <c r="FW125" s="32" t="str">
        <f aca="false">CONCATENATE(DR125,DS125,DT125,DU125,DV125)</f>
        <v/>
      </c>
      <c r="FX125" s="1" t="str">
        <f aca="false">CONCATENATE(DW125,DX125,DY125,DZ125,EA125)</f>
        <v/>
      </c>
      <c r="FY125" s="1" t="str">
        <f aca="false">CONCATENATE(EB125,EC125,ED125,EE125,EF125)</f>
        <v/>
      </c>
      <c r="FZ125" s="1" t="str">
        <f aca="false">CONCATENATE(EG125,EH125,EI125,EJ125,EK125)</f>
        <v/>
      </c>
      <c r="GA125" s="1" t="str">
        <f aca="false">CONCATENATE(EL125,EM125,EN125,EO125,EP125)</f>
        <v/>
      </c>
      <c r="GB125" s="1" t="str">
        <f aca="false">CONCATENATE(EQ125,ER125,ES125,ET125,EU125)</f>
        <v/>
      </c>
      <c r="GC125" s="1" t="str">
        <f aca="false">CONCATENATE(EV125,EW125,EX125,EY125,EZ125)</f>
        <v/>
      </c>
      <c r="GD125" s="1" t="str">
        <f aca="false">CONCATENATE(FA125,FB125,FC125,FD125,FE125)</f>
        <v/>
      </c>
      <c r="GE125" s="1" t="str">
        <f aca="false">CONCATENATE(FF125,FG125,FH125,FI125,FJ125)</f>
        <v/>
      </c>
      <c r="GF125" s="1" t="str">
        <f aca="false">CONCATENATE(FK125,FL125,FM125,FN125,FO125)</f>
        <v/>
      </c>
      <c r="GG125" s="1" t="str">
        <f aca="false">CONCATENATE(FP125,FQ125,FR125,FS125,FT125)</f>
        <v/>
      </c>
      <c r="GI125" s="1" t="str">
        <f aca="false">CONCATENATE(FV125,FW125,FX125,FY125,FZ125)</f>
        <v/>
      </c>
      <c r="GJ125" s="1" t="str">
        <f aca="false">CONCATENATE(GA125,GB125,GC125,GD125,GE125)</f>
        <v/>
      </c>
      <c r="GK125" s="1" t="str">
        <f aca="false">CONCATENATE(GF125,GG125)</f>
        <v/>
      </c>
      <c r="GM125" s="1" t="str">
        <f aca="false">CONCATENATE(GI125,GJ125,GK125)</f>
        <v/>
      </c>
      <c r="GN125" s="1" t="str">
        <f aca="false">IF(GM125="","99999",GM125)</f>
        <v>99999</v>
      </c>
      <c r="GQ125" s="1" t="str">
        <f aca="false">GN125</f>
        <v>99999</v>
      </c>
      <c r="GR125" s="1" t="str">
        <f aca="false">DF125</f>
        <v/>
      </c>
      <c r="GS125" s="1" t="str">
        <f aca="false">DJ125</f>
        <v/>
      </c>
      <c r="GT125" s="32" t="str">
        <f aca="false">DK125</f>
        <v/>
      </c>
      <c r="GW125" s="1" t="s">
        <v>646</v>
      </c>
      <c r="HC125" s="1" t="str">
        <f aca="false">IF(GW125="99999","",GW125)</f>
        <v/>
      </c>
      <c r="HD125" s="1" t="n">
        <f aca="false">IF(GW125="9999","",GX125)</f>
        <v>0</v>
      </c>
      <c r="HE125" s="1" t="n">
        <f aca="false">IF(GW125="9999","",GY125)</f>
        <v>0</v>
      </c>
      <c r="HF125" s="32" t="n">
        <f aca="false">IF(GW125="9999","",GZ125)</f>
        <v>0</v>
      </c>
      <c r="HH125" s="1" t="n">
        <f aca="false">IF(F125="",0,F125)</f>
        <v>0</v>
      </c>
    </row>
    <row r="126" customFormat="false" ht="20.1" hidden="false" customHeight="true" outlineLevel="0" collapsed="false">
      <c r="A126" s="45" t="s">
        <v>147</v>
      </c>
      <c r="B126" s="237"/>
      <c r="C126" s="231" t="str">
        <f aca="false">HC126</f>
        <v/>
      </c>
      <c r="D126" s="232" t="n">
        <f aca="false">HD126</f>
        <v>0</v>
      </c>
      <c r="E126" s="233" t="n">
        <f aca="false">HE126</f>
        <v>0</v>
      </c>
      <c r="F126" s="234" t="n">
        <f aca="false">HF126</f>
        <v>0</v>
      </c>
      <c r="I126" s="125" t="n">
        <f aca="false">I125+1</f>
        <v>57</v>
      </c>
      <c r="J126" s="145" t="s">
        <v>148</v>
      </c>
      <c r="K126" s="236" t="s">
        <v>112</v>
      </c>
      <c r="M126" s="18" t="s">
        <v>159</v>
      </c>
      <c r="N126" s="32" t="n">
        <f aca="false">IF(M126="",9999,IF(M126=M125,N125+1,1))</f>
        <v>1</v>
      </c>
      <c r="P126" s="32" t="s">
        <v>159</v>
      </c>
      <c r="Q126" s="32" t="n">
        <v>9</v>
      </c>
      <c r="S126" s="32" t="str">
        <f aca="false">M126</f>
        <v>Liberec</v>
      </c>
      <c r="T126" s="32" t="n">
        <f aca="false">N126</f>
        <v>1</v>
      </c>
      <c r="U126" s="32" t="n">
        <f aca="false">Q126</f>
        <v>9</v>
      </c>
      <c r="V126" s="32" t="n">
        <f aca="false">IF(T126=1,T126,9999)</f>
        <v>1</v>
      </c>
      <c r="X126" s="32" t="s">
        <v>178</v>
      </c>
      <c r="Y126" s="32" t="n">
        <v>5</v>
      </c>
      <c r="Z126" s="32" t="n">
        <v>6</v>
      </c>
      <c r="AA126" s="32" t="n">
        <v>9999</v>
      </c>
      <c r="AC126" s="32" t="str">
        <f aca="false">IF(AA126=9999,"",X126)</f>
        <v/>
      </c>
      <c r="AD126" s="32" t="str">
        <f aca="false">IF(AA126=9999,"",Z126)</f>
        <v/>
      </c>
      <c r="AF126" s="32" t="str">
        <f aca="false">IF(AC126=$AF$3,$AF$2,"")</f>
        <v/>
      </c>
      <c r="AG126" s="32" t="str">
        <f aca="false">IF(AC126=$AG$3,$AG$2,"")</f>
        <v/>
      </c>
      <c r="AH126" s="32" t="str">
        <f aca="false">IF(AC126=$AH$3,$AH$2,"")</f>
        <v/>
      </c>
      <c r="AI126" s="32" t="str">
        <f aca="false">IF(AC126=$AI$3,$AI$2,"")</f>
        <v/>
      </c>
      <c r="AJ126" s="32" t="str">
        <f aca="false">IF(AC126=$AJ$3,$AJ$2,"")</f>
        <v/>
      </c>
      <c r="AK126" s="32" t="str">
        <f aca="false">IF(AC126=$AK$3,$AK$2,"")</f>
        <v/>
      </c>
      <c r="AL126" s="32" t="str">
        <f aca="false">IF(AC126=$AL$3,$AL$2,"")</f>
        <v/>
      </c>
      <c r="AM126" s="32" t="str">
        <f aca="false">IF(AC126=$AM$3,$AM$2,"")</f>
        <v/>
      </c>
      <c r="AN126" s="32" t="str">
        <f aca="false">IF(AC126=$AN$3,$AN$2,"")</f>
        <v/>
      </c>
      <c r="AO126" s="32" t="str">
        <f aca="false">IF(AC126=$AO$3,$AO$2,"")</f>
        <v/>
      </c>
      <c r="AP126" s="32" t="str">
        <f aca="false">IF(AC126=$AP$3,$AP$2,"")</f>
        <v/>
      </c>
      <c r="AQ126" s="32" t="str">
        <f aca="false">IF(AC126=$AQ$3,$AQ$2,"")</f>
        <v/>
      </c>
      <c r="AR126" s="32" t="str">
        <f aca="false">IF(AC126=$AR$3,$AR$2,"")</f>
        <v/>
      </c>
      <c r="AS126" s="32" t="str">
        <f aca="false">IF(AC126=$AS$3,$AS$2,"")</f>
        <v/>
      </c>
      <c r="AT126" s="32" t="str">
        <f aca="false">IF(AC126=$AT$3,$AT$2,"")</f>
        <v/>
      </c>
      <c r="AU126" s="32" t="str">
        <f aca="false">IF(AC126=$AU$3,$AU$2,"")</f>
        <v/>
      </c>
      <c r="AV126" s="32" t="str">
        <f aca="false">IF(AC126=$AV$3,$AV$2,"")</f>
        <v/>
      </c>
      <c r="AW126" s="32" t="str">
        <f aca="false">IF(AC126=$AW$3,$AW$2,"")</f>
        <v/>
      </c>
      <c r="AX126" s="32" t="str">
        <f aca="false">IF(AC126=$AX$3,$AX$2,"")</f>
        <v/>
      </c>
      <c r="AY126" s="32" t="str">
        <f aca="false">IF(AC126=$AY$3,$AY$2,"")</f>
        <v/>
      </c>
      <c r="AZ126" s="32" t="str">
        <f aca="false">IF(AC126=$AZ$3,$AZ$2,"")</f>
        <v/>
      </c>
      <c r="BA126" s="32" t="str">
        <f aca="false">IF(AC126=$BA$3,$BA$2,"")</f>
        <v/>
      </c>
      <c r="BB126" s="32" t="str">
        <f aca="false">IF(AC126=$BB$3,$BB$2,"")</f>
        <v/>
      </c>
      <c r="BC126" s="32" t="str">
        <f aca="false">IF(AC126=$BC$3,$BC$2,"")</f>
        <v/>
      </c>
      <c r="BD126" s="32" t="str">
        <f aca="false">IF(AC126=$BD$3,$BD$2,"")</f>
        <v/>
      </c>
      <c r="BE126" s="32" t="str">
        <f aca="false">IF(AC126=$BE$3,$BE$2,"")</f>
        <v/>
      </c>
      <c r="BF126" s="32" t="str">
        <f aca="false">IF(AC126=$BF$3,$BF$2,"")</f>
        <v/>
      </c>
      <c r="BG126" s="32" t="str">
        <f aca="false">IF(AC126=$BG$3,$BG$2,"")</f>
        <v/>
      </c>
      <c r="BH126" s="32" t="str">
        <f aca="false">IF(AC126=$BH$3,$BH$2,"")</f>
        <v/>
      </c>
      <c r="BI126" s="32" t="str">
        <f aca="false">IF(AC126=$BI$3,$BI$2,"")</f>
        <v/>
      </c>
      <c r="BJ126" s="32" t="str">
        <f aca="false">IF(AC126=$BJ$3,$BJ$2,"")</f>
        <v/>
      </c>
      <c r="BK126" s="32" t="str">
        <f aca="false">IF(AC126=$BK$3,$BK$2,"")</f>
        <v/>
      </c>
      <c r="BL126" s="32" t="str">
        <f aca="false">IF(AC126=$BL$3,$BL$2,"")</f>
        <v/>
      </c>
      <c r="BM126" s="32" t="str">
        <f aca="false">IF(AC126=$BM$3,$BM$2,"")</f>
        <v/>
      </c>
      <c r="BN126" s="32" t="str">
        <f aca="false">IF(AC126=$BN$3,$BN$2,"")</f>
        <v/>
      </c>
      <c r="BO126" s="32" t="str">
        <f aca="false">IF(AC126=$BO$3,$BO$2,"")</f>
        <v/>
      </c>
      <c r="BP126" s="32" t="str">
        <f aca="false">IF(AC126=$BP$3,$BP$2,"")</f>
        <v/>
      </c>
      <c r="BQ126" s="32" t="str">
        <f aca="false">IF(AC126=$BQ$3,$BQ$2,"")</f>
        <v/>
      </c>
      <c r="BR126" s="32" t="str">
        <f aca="false">IF(AC126=$BR$3,$BR$2,"")</f>
        <v/>
      </c>
      <c r="BS126" s="32" t="str">
        <f aca="false">IF(AC126=$BS$3,$BS$2,"")</f>
        <v/>
      </c>
      <c r="BT126" s="32" t="str">
        <f aca="false">IF(AC126=$BT$3,$BT$2,"")</f>
        <v/>
      </c>
      <c r="BU126" s="32" t="str">
        <f aca="false">IF(AC126=$BU$3,$BU$2,"")</f>
        <v/>
      </c>
      <c r="BV126" s="32" t="str">
        <f aca="false">IF(AC126=$BV$3,$BV$2,"")</f>
        <v/>
      </c>
      <c r="BW126" s="32" t="str">
        <f aca="false">IF(AC126=$BW$3,$BW$2,"")</f>
        <v/>
      </c>
      <c r="BX126" s="32" t="str">
        <f aca="false">IF(AC126=$BX$3,$BX$2,"")</f>
        <v/>
      </c>
      <c r="BY126" s="32" t="str">
        <f aca="false">IF(AC126=$BY$3,$BY$2,"")</f>
        <v/>
      </c>
      <c r="BZ126" s="32" t="str">
        <f aca="false">IF(AC126=$BZ$3,$BZ$2,"")</f>
        <v/>
      </c>
      <c r="CA126" s="32" t="str">
        <f aca="false">IF(AC126=$CA$3,$CA$2,"")</f>
        <v/>
      </c>
      <c r="CB126" s="32" t="str">
        <f aca="false">IF(AC126=$CB$3,$CB$2,"")</f>
        <v/>
      </c>
      <c r="CC126" s="32" t="str">
        <f aca="false">IF(AC126=$CC$3,$CC$2,"")</f>
        <v/>
      </c>
      <c r="CD126" s="32" t="str">
        <f aca="false">IF(AC126=$CD$3,$CD$2,"")</f>
        <v/>
      </c>
      <c r="CE126" s="32" t="str">
        <f aca="false">IF(AC126=$CE$3,$CE$2,"")</f>
        <v/>
      </c>
      <c r="CF126" s="32" t="str">
        <f aca="false">IF(AC126=$CF$3,$CF$2,"")</f>
        <v/>
      </c>
      <c r="CG126" s="32" t="str">
        <f aca="false">IF(AC126=$CG$3,$CG$2,"")</f>
        <v/>
      </c>
      <c r="CH126" s="32" t="str">
        <f aca="false">IF(AC126=$CH$3,$CH$2,"")</f>
        <v/>
      </c>
      <c r="CI126" s="32" t="str">
        <f aca="false">IF(AC126=$CI$3,$CI$2,"")</f>
        <v/>
      </c>
      <c r="CJ126" s="32" t="str">
        <f aca="false">IF(AC126=$CJ$3,$CJ$2,"")</f>
        <v/>
      </c>
      <c r="CK126" s="32" t="str">
        <f aca="false">IF(AC126=$CK$3,$CK$2,"")</f>
        <v/>
      </c>
      <c r="CL126" s="32" t="str">
        <f aca="false">IF(AC126=$CL$3,$CL$2,"")</f>
        <v/>
      </c>
      <c r="CM126" s="32" t="str">
        <f aca="false">IF(AC126=$CM$3,$CM$2,"")</f>
        <v/>
      </c>
      <c r="CO126" s="32" t="str">
        <f aca="false">CONCATENATE(AF126,AG126,AH126,AI126,AJ126)</f>
        <v/>
      </c>
      <c r="CP126" s="32" t="str">
        <f aca="false">CONCATENATE(AK126,AL126,AM126,AN126,AO126)</f>
        <v/>
      </c>
      <c r="CQ126" s="1" t="str">
        <f aca="false">CONCATENATE(AP126,AQ126,AR126,AS126,AT126)</f>
        <v/>
      </c>
      <c r="CR126" s="1" t="str">
        <f aca="false">CONCATENATE(AU126,AV126,AW126,AX126,AY126)</f>
        <v/>
      </c>
      <c r="CS126" s="1" t="str">
        <f aca="false">CONCATENATE(AZ126,BA126,BB126,BC126,BD126)</f>
        <v/>
      </c>
      <c r="CT126" s="1" t="str">
        <f aca="false">CONCATENATE(BE126,BF126,BG126,BH126,BI126)</f>
        <v/>
      </c>
      <c r="CU126" s="1" t="str">
        <f aca="false">CONCATENATE(BJ126,BK126,BL126,BM126,BN126)</f>
        <v/>
      </c>
      <c r="CV126" s="1" t="str">
        <f aca="false">CONCATENATE(BO126,BP126,BQ126,BR126,BS126)</f>
        <v/>
      </c>
      <c r="CW126" s="1" t="str">
        <f aca="false">CONCATENATE(BT126,BU126,BV126,BW126,BX126)</f>
        <v/>
      </c>
      <c r="CX126" s="1" t="str">
        <f aca="false">CONCATENATE(BY126,BZ126,CA126,CB126,CC126)</f>
        <v/>
      </c>
      <c r="CY126" s="1" t="str">
        <f aca="false">CONCATENATE(CD126,CE126,CF126,CG126,CH126)</f>
        <v/>
      </c>
      <c r="CZ126" s="1" t="str">
        <f aca="false">CONCATENATE(CI126,CJ126,CK126,CL126,CM126)</f>
        <v/>
      </c>
      <c r="DB126" s="1" t="str">
        <f aca="false">CONCATENATE(CO126,CP126,CQ126,CR126,CS126)</f>
        <v/>
      </c>
      <c r="DC126" s="1" t="str">
        <f aca="false">CONCATENATE(CT126,CU126,CV126,CW126,CX126)</f>
        <v/>
      </c>
      <c r="DD126" s="1" t="str">
        <f aca="false">CONCATENATE(CY126,CZ126)</f>
        <v/>
      </c>
      <c r="DF126" s="1" t="str">
        <f aca="false">CONCATENATE(DB126,DC126,DD126)</f>
        <v/>
      </c>
      <c r="DJ126" s="32" t="str">
        <f aca="false">IF(AA126=9999,"",X126)</f>
        <v/>
      </c>
      <c r="DK126" s="32" t="str">
        <f aca="false">IF(AA126=9999,"",Z126)</f>
        <v/>
      </c>
      <c r="DM126" s="32" t="str">
        <f aca="false">IF(DJ126=$AF$3,$AF$1,"")</f>
        <v/>
      </c>
      <c r="DN126" s="32" t="str">
        <f aca="false">IF(DJ126=$AG$3,$AG$1,"")</f>
        <v/>
      </c>
      <c r="DO126" s="32" t="str">
        <f aca="false">IF(DJ126=$AH$3,$AH$1,"")</f>
        <v/>
      </c>
      <c r="DP126" s="32" t="str">
        <f aca="false">IF(DJ126=$AI$3,$AI$1,"")</f>
        <v/>
      </c>
      <c r="DQ126" s="32" t="str">
        <f aca="false">IF(DJ126=$AJ$3,$AJ$1,"")</f>
        <v/>
      </c>
      <c r="DR126" s="32" t="str">
        <f aca="false">IF(DJ126=$AK$3,$AK$1,"")</f>
        <v/>
      </c>
      <c r="DS126" s="32" t="str">
        <f aca="false">IF(DJ126=$AL$3,$AL$1,"")</f>
        <v/>
      </c>
      <c r="DT126" s="32" t="str">
        <f aca="false">IF(DJ126=$AM$3,$AM$1,"")</f>
        <v/>
      </c>
      <c r="DU126" s="32" t="str">
        <f aca="false">IF(DJ126=$AN$3,$AN$1,"")</f>
        <v/>
      </c>
      <c r="DV126" s="32" t="str">
        <f aca="false">IF(DJ126=$AO$3,$AO$1,"")</f>
        <v/>
      </c>
      <c r="DW126" s="32" t="str">
        <f aca="false">IF(DJ126=$AP$3,$AP$1,"")</f>
        <v/>
      </c>
      <c r="DX126" s="32" t="str">
        <f aca="false">IF(DJ126=$AQ$3,$AQ$1,"")</f>
        <v/>
      </c>
      <c r="DY126" s="32" t="str">
        <f aca="false">IF(DJ126=$AR$3,$AR$1,"")</f>
        <v/>
      </c>
      <c r="DZ126" s="32" t="str">
        <f aca="false">IF(DJ126=$AS$3,$AS$1,"")</f>
        <v/>
      </c>
      <c r="EA126" s="32" t="str">
        <f aca="false">IF(DJ126=$AT$3,$AT$1,"")</f>
        <v/>
      </c>
      <c r="EB126" s="32" t="str">
        <f aca="false">IF(DJ126=$AU$3,$AU$1,"")</f>
        <v/>
      </c>
      <c r="EC126" s="32" t="str">
        <f aca="false">IF(DJ126=$AV$3,$AV$1,"")</f>
        <v/>
      </c>
      <c r="ED126" s="32" t="str">
        <f aca="false">IF(DJ126=$AW$3,$AW$1,"")</f>
        <v/>
      </c>
      <c r="EE126" s="32" t="str">
        <f aca="false">IF(DJ126=$AX$3,$AX$1,"")</f>
        <v/>
      </c>
      <c r="EF126" s="32" t="str">
        <f aca="false">IF(DJ126=$AY$3,$AY$1,"")</f>
        <v/>
      </c>
      <c r="EG126" s="32" t="str">
        <f aca="false">IF(DJ126=$AZ$3,$AZ$1,"")</f>
        <v/>
      </c>
      <c r="EH126" s="32" t="str">
        <f aca="false">IF(DJ126=$BA$3,$BA$1,"")</f>
        <v/>
      </c>
      <c r="EI126" s="32" t="str">
        <f aca="false">IF(DJ126=$BB$3,$BB$1,"")</f>
        <v/>
      </c>
      <c r="EJ126" s="32" t="str">
        <f aca="false">IF(DJ126=$BC$3,$BC$1,"")</f>
        <v/>
      </c>
      <c r="EK126" s="32" t="str">
        <f aca="false">IF(DJ126=$BD$3,$BD$1,"")</f>
        <v/>
      </c>
      <c r="EL126" s="32" t="str">
        <f aca="false">IF(DJ126=$BE$3,$BE$1,"")</f>
        <v/>
      </c>
      <c r="EM126" s="32" t="str">
        <f aca="false">IF(DJ126=$BF$3,$BF$1,"")</f>
        <v/>
      </c>
      <c r="EN126" s="32" t="str">
        <f aca="false">IF(DJ126=$BG$3,$BG$1,"")</f>
        <v/>
      </c>
      <c r="EO126" s="32" t="str">
        <f aca="false">IF(DJ126=$BH$3,$BH$1,"")</f>
        <v/>
      </c>
      <c r="EP126" s="32" t="str">
        <f aca="false">IF(DJ126=$BI$3,$BI$1,"")</f>
        <v/>
      </c>
      <c r="EQ126" s="32" t="str">
        <f aca="false">IF(DJ126=$BJ$3,$BJ$1,"")</f>
        <v/>
      </c>
      <c r="ER126" s="32" t="str">
        <f aca="false">IF(DJ126=$BK$3,$BK$1,"")</f>
        <v/>
      </c>
      <c r="ES126" s="32" t="str">
        <f aca="false">IF(DJ126=$BL$3,$BL$1,"")</f>
        <v/>
      </c>
      <c r="ET126" s="32" t="str">
        <f aca="false">IF(DJ126=$BM$3,$BM$1,"")</f>
        <v/>
      </c>
      <c r="EU126" s="32" t="str">
        <f aca="false">IF(DJ126=$BN$3,$BN$1,"")</f>
        <v/>
      </c>
      <c r="EV126" s="32" t="str">
        <f aca="false">IF(DJ126=$BO$3,$BO$1,"")</f>
        <v/>
      </c>
      <c r="EW126" s="32" t="str">
        <f aca="false">IF(DJ126=$BP$3,$BP$1,"")</f>
        <v/>
      </c>
      <c r="EX126" s="32" t="str">
        <f aca="false">IF(DJ126=$BQ$3,$BQ$1,"")</f>
        <v/>
      </c>
      <c r="EY126" s="32" t="str">
        <f aca="false">IF(DJ126=$BR$3,$BR$1,"")</f>
        <v/>
      </c>
      <c r="EZ126" s="32" t="str">
        <f aca="false">IF(DJ126=$BS$3,$BS$1,"")</f>
        <v/>
      </c>
      <c r="FA126" s="32" t="str">
        <f aca="false">IF(DJ126=$BT$3,$BT$1,"")</f>
        <v/>
      </c>
      <c r="FB126" s="32" t="str">
        <f aca="false">IF(DJ126=$BU$3,$BU$1,"")</f>
        <v/>
      </c>
      <c r="FC126" s="32" t="str">
        <f aca="false">IF(DJ126=$BV$3,$BV$1,"")</f>
        <v/>
      </c>
      <c r="FD126" s="32" t="str">
        <f aca="false">IF(DJ126=$BW$3,$BW$1,"")</f>
        <v/>
      </c>
      <c r="FE126" s="32" t="str">
        <f aca="false">IF(DJ126=$BX$3,$BX$1,"")</f>
        <v/>
      </c>
      <c r="FF126" s="32" t="str">
        <f aca="false">IF(DJ126=$BY$3,$BY$1,"")</f>
        <v/>
      </c>
      <c r="FG126" s="32" t="str">
        <f aca="false">IF(DJ126=$BZ$3,$BZ$1,"")</f>
        <v/>
      </c>
      <c r="FH126" s="32" t="str">
        <f aca="false">IF(DJ126=$CA$3,$CA$1,"")</f>
        <v/>
      </c>
      <c r="FI126" s="32" t="str">
        <f aca="false">IF(DJ126=$CB$3,$CB$1,"")</f>
        <v/>
      </c>
      <c r="FJ126" s="32" t="str">
        <f aca="false">IF(DJ126=$CC$3,$CC$1,"")</f>
        <v/>
      </c>
      <c r="FK126" s="32" t="str">
        <f aca="false">IF(DJ126=$CD$3,$CD$1,"")</f>
        <v/>
      </c>
      <c r="FL126" s="32" t="str">
        <f aca="false">IF(DJ126=$CE$3,$CE$1,"")</f>
        <v/>
      </c>
      <c r="FM126" s="32" t="str">
        <f aca="false">IF(DJ126=$CF$3,$CF$1,"")</f>
        <v/>
      </c>
      <c r="FN126" s="32" t="str">
        <f aca="false">IF(DJ126=$CG$3,$CG$1,"")</f>
        <v/>
      </c>
      <c r="FO126" s="32" t="str">
        <f aca="false">IF(DJ126=$CH$3,$CH$1,"")</f>
        <v/>
      </c>
      <c r="FP126" s="32" t="str">
        <f aca="false">IF(DJ126=$CI$3,$CI$1,"")</f>
        <v/>
      </c>
      <c r="FQ126" s="32" t="str">
        <f aca="false">IF(DJ126=$CJ$3,$CJ$1,"")</f>
        <v/>
      </c>
      <c r="FR126" s="32" t="str">
        <f aca="false">IF(DJ126=$CK$3,$CK$1,"")</f>
        <v/>
      </c>
      <c r="FS126" s="32" t="str">
        <f aca="false">IF(DJ126=$CL$3,$CL$1,"")</f>
        <v/>
      </c>
      <c r="FT126" s="32" t="str">
        <f aca="false">IF(DJ126=$CM$3,$CM$1,"")</f>
        <v/>
      </c>
      <c r="FV126" s="32" t="str">
        <f aca="false">CONCATENATE(DM126,DN126,DO126,DP126,DQ126)</f>
        <v/>
      </c>
      <c r="FW126" s="32" t="str">
        <f aca="false">CONCATENATE(DR126,DS126,DT126,DU126,DV126)</f>
        <v/>
      </c>
      <c r="FX126" s="1" t="str">
        <f aca="false">CONCATENATE(DW126,DX126,DY126,DZ126,EA126)</f>
        <v/>
      </c>
      <c r="FY126" s="1" t="str">
        <f aca="false">CONCATENATE(EB126,EC126,ED126,EE126,EF126)</f>
        <v/>
      </c>
      <c r="FZ126" s="1" t="str">
        <f aca="false">CONCATENATE(EG126,EH126,EI126,EJ126,EK126)</f>
        <v/>
      </c>
      <c r="GA126" s="1" t="str">
        <f aca="false">CONCATENATE(EL126,EM126,EN126,EO126,EP126)</f>
        <v/>
      </c>
      <c r="GB126" s="1" t="str">
        <f aca="false">CONCATENATE(EQ126,ER126,ES126,ET126,EU126)</f>
        <v/>
      </c>
      <c r="GC126" s="1" t="str">
        <f aca="false">CONCATENATE(EV126,EW126,EX126,EY126,EZ126)</f>
        <v/>
      </c>
      <c r="GD126" s="1" t="str">
        <f aca="false">CONCATENATE(FA126,FB126,FC126,FD126,FE126)</f>
        <v/>
      </c>
      <c r="GE126" s="1" t="str">
        <f aca="false">CONCATENATE(FF126,FG126,FH126,FI126,FJ126)</f>
        <v/>
      </c>
      <c r="GF126" s="1" t="str">
        <f aca="false">CONCATENATE(FK126,FL126,FM126,FN126,FO126)</f>
        <v/>
      </c>
      <c r="GG126" s="1" t="str">
        <f aca="false">CONCATENATE(FP126,FQ126,FR126,FS126,FT126)</f>
        <v/>
      </c>
      <c r="GI126" s="1" t="str">
        <f aca="false">CONCATENATE(FV126,FW126,FX126,FY126,FZ126)</f>
        <v/>
      </c>
      <c r="GJ126" s="1" t="str">
        <f aca="false">CONCATENATE(GA126,GB126,GC126,GD126,GE126)</f>
        <v/>
      </c>
      <c r="GK126" s="1" t="str">
        <f aca="false">CONCATENATE(GF126,GG126)</f>
        <v/>
      </c>
      <c r="GM126" s="1" t="str">
        <f aca="false">CONCATENATE(GI126,GJ126,GK126)</f>
        <v/>
      </c>
      <c r="GN126" s="1" t="str">
        <f aca="false">IF(GM126="","99999",GM126)</f>
        <v>99999</v>
      </c>
      <c r="GQ126" s="1" t="str">
        <f aca="false">GN126</f>
        <v>99999</v>
      </c>
      <c r="GR126" s="1" t="str">
        <f aca="false">DF126</f>
        <v/>
      </c>
      <c r="GS126" s="1" t="str">
        <f aca="false">DJ126</f>
        <v/>
      </c>
      <c r="GT126" s="32" t="str">
        <f aca="false">DK126</f>
        <v/>
      </c>
      <c r="GW126" s="1" t="s">
        <v>646</v>
      </c>
      <c r="HC126" s="1" t="str">
        <f aca="false">IF(GW126="99999","",GW126)</f>
        <v/>
      </c>
      <c r="HD126" s="1" t="n">
        <f aca="false">IF(GW126="9999","",GX126)</f>
        <v>0</v>
      </c>
      <c r="HE126" s="1" t="n">
        <f aca="false">IF(GW126="9999","",GY126)</f>
        <v>0</v>
      </c>
      <c r="HF126" s="32" t="n">
        <f aca="false">IF(GW126="9999","",GZ126)</f>
        <v>0</v>
      </c>
      <c r="HH126" s="1" t="n">
        <f aca="false">IF(F126="",0,F126)</f>
        <v>0</v>
      </c>
    </row>
    <row r="127" customFormat="false" ht="20.1" hidden="false" customHeight="true" outlineLevel="0" collapsed="false">
      <c r="A127" s="45" t="s">
        <v>149</v>
      </c>
      <c r="B127" s="237"/>
      <c r="C127" s="231" t="str">
        <f aca="false">HC127</f>
        <v/>
      </c>
      <c r="D127" s="232" t="n">
        <f aca="false">HD127</f>
        <v>0</v>
      </c>
      <c r="E127" s="233" t="n">
        <f aca="false">HE127</f>
        <v>0</v>
      </c>
      <c r="F127" s="234" t="n">
        <f aca="false">HF127</f>
        <v>0</v>
      </c>
      <c r="I127" s="125" t="n">
        <f aca="false">I126+1</f>
        <v>58</v>
      </c>
      <c r="J127" s="145" t="s">
        <v>150</v>
      </c>
      <c r="K127" s="236" t="s">
        <v>112</v>
      </c>
      <c r="M127" s="18" t="s">
        <v>159</v>
      </c>
      <c r="N127" s="32" t="n">
        <f aca="false">IF(M127="",9999,IF(M127=M126,N126+1,1))</f>
        <v>2</v>
      </c>
      <c r="P127" s="32" t="s">
        <v>159</v>
      </c>
      <c r="Q127" s="32" t="n">
        <v>8</v>
      </c>
      <c r="S127" s="32" t="str">
        <f aca="false">M127</f>
        <v>Liberec</v>
      </c>
      <c r="T127" s="32" t="n">
        <f aca="false">N127</f>
        <v>2</v>
      </c>
      <c r="U127" s="32" t="n">
        <f aca="false">Q127</f>
        <v>8</v>
      </c>
      <c r="V127" s="32" t="n">
        <f aca="false">IF(T127=1,T127,9999)</f>
        <v>9999</v>
      </c>
      <c r="X127" s="32" t="s">
        <v>178</v>
      </c>
      <c r="Y127" s="32" t="n">
        <v>6</v>
      </c>
      <c r="Z127" s="32" t="n">
        <v>5</v>
      </c>
      <c r="AA127" s="32" t="n">
        <v>9999</v>
      </c>
      <c r="AC127" s="32" t="str">
        <f aca="false">IF(AA127=9999,"",X127)</f>
        <v/>
      </c>
      <c r="AD127" s="32" t="str">
        <f aca="false">IF(AA127=9999,"",Z127)</f>
        <v/>
      </c>
      <c r="AF127" s="32" t="str">
        <f aca="false">IF(AC127=$AF$3,$AF$2,"")</f>
        <v/>
      </c>
      <c r="AG127" s="32" t="str">
        <f aca="false">IF(AC127=$AG$3,$AG$2,"")</f>
        <v/>
      </c>
      <c r="AH127" s="32" t="str">
        <f aca="false">IF(AC127=$AH$3,$AH$2,"")</f>
        <v/>
      </c>
      <c r="AI127" s="32" t="str">
        <f aca="false">IF(AC127=$AI$3,$AI$2,"")</f>
        <v/>
      </c>
      <c r="AJ127" s="32" t="str">
        <f aca="false">IF(AC127=$AJ$3,$AJ$2,"")</f>
        <v/>
      </c>
      <c r="AK127" s="32" t="str">
        <f aca="false">IF(AC127=$AK$3,$AK$2,"")</f>
        <v/>
      </c>
      <c r="AL127" s="32" t="str">
        <f aca="false">IF(AC127=$AL$3,$AL$2,"")</f>
        <v/>
      </c>
      <c r="AM127" s="32" t="str">
        <f aca="false">IF(AC127=$AM$3,$AM$2,"")</f>
        <v/>
      </c>
      <c r="AN127" s="32" t="str">
        <f aca="false">IF(AC127=$AN$3,$AN$2,"")</f>
        <v/>
      </c>
      <c r="AO127" s="32" t="str">
        <f aca="false">IF(AC127=$AO$3,$AO$2,"")</f>
        <v/>
      </c>
      <c r="AP127" s="32" t="str">
        <f aca="false">IF(AC127=$AP$3,$AP$2,"")</f>
        <v/>
      </c>
      <c r="AQ127" s="32" t="str">
        <f aca="false">IF(AC127=$AQ$3,$AQ$2,"")</f>
        <v/>
      </c>
      <c r="AR127" s="32" t="str">
        <f aca="false">IF(AC127=$AR$3,$AR$2,"")</f>
        <v/>
      </c>
      <c r="AS127" s="32" t="str">
        <f aca="false">IF(AC127=$AS$3,$AS$2,"")</f>
        <v/>
      </c>
      <c r="AT127" s="32" t="str">
        <f aca="false">IF(AC127=$AT$3,$AT$2,"")</f>
        <v/>
      </c>
      <c r="AU127" s="32" t="str">
        <f aca="false">IF(AC127=$AU$3,$AU$2,"")</f>
        <v/>
      </c>
      <c r="AV127" s="32" t="str">
        <f aca="false">IF(AC127=$AV$3,$AV$2,"")</f>
        <v/>
      </c>
      <c r="AW127" s="32" t="str">
        <f aca="false">IF(AC127=$AW$3,$AW$2,"")</f>
        <v/>
      </c>
      <c r="AX127" s="32" t="str">
        <f aca="false">IF(AC127=$AX$3,$AX$2,"")</f>
        <v/>
      </c>
      <c r="AY127" s="32" t="str">
        <f aca="false">IF(AC127=$AY$3,$AY$2,"")</f>
        <v/>
      </c>
      <c r="AZ127" s="32" t="str">
        <f aca="false">IF(AC127=$AZ$3,$AZ$2,"")</f>
        <v/>
      </c>
      <c r="BA127" s="32" t="str">
        <f aca="false">IF(AC127=$BA$3,$BA$2,"")</f>
        <v/>
      </c>
      <c r="BB127" s="32" t="str">
        <f aca="false">IF(AC127=$BB$3,$BB$2,"")</f>
        <v/>
      </c>
      <c r="BC127" s="32" t="str">
        <f aca="false">IF(AC127=$BC$3,$BC$2,"")</f>
        <v/>
      </c>
      <c r="BD127" s="32" t="str">
        <f aca="false">IF(AC127=$BD$3,$BD$2,"")</f>
        <v/>
      </c>
      <c r="BE127" s="32" t="str">
        <f aca="false">IF(AC127=$BE$3,$BE$2,"")</f>
        <v/>
      </c>
      <c r="BF127" s="32" t="str">
        <f aca="false">IF(AC127=$BF$3,$BF$2,"")</f>
        <v/>
      </c>
      <c r="BG127" s="32" t="str">
        <f aca="false">IF(AC127=$BG$3,$BG$2,"")</f>
        <v/>
      </c>
      <c r="BH127" s="32" t="str">
        <f aca="false">IF(AC127=$BH$3,$BH$2,"")</f>
        <v/>
      </c>
      <c r="BI127" s="32" t="str">
        <f aca="false">IF(AC127=$BI$3,$BI$2,"")</f>
        <v/>
      </c>
      <c r="BJ127" s="32" t="str">
        <f aca="false">IF(AC127=$BJ$3,$BJ$2,"")</f>
        <v/>
      </c>
      <c r="BK127" s="32" t="str">
        <f aca="false">IF(AC127=$BK$3,$BK$2,"")</f>
        <v/>
      </c>
      <c r="BL127" s="32" t="str">
        <f aca="false">IF(AC127=$BL$3,$BL$2,"")</f>
        <v/>
      </c>
      <c r="BM127" s="32" t="str">
        <f aca="false">IF(AC127=$BM$3,$BM$2,"")</f>
        <v/>
      </c>
      <c r="BN127" s="32" t="str">
        <f aca="false">IF(AC127=$BN$3,$BN$2,"")</f>
        <v/>
      </c>
      <c r="BO127" s="32" t="str">
        <f aca="false">IF(AC127=$BO$3,$BO$2,"")</f>
        <v/>
      </c>
      <c r="BP127" s="32" t="str">
        <f aca="false">IF(AC127=$BP$3,$BP$2,"")</f>
        <v/>
      </c>
      <c r="BQ127" s="32" t="str">
        <f aca="false">IF(AC127=$BQ$3,$BQ$2,"")</f>
        <v/>
      </c>
      <c r="BR127" s="32" t="str">
        <f aca="false">IF(AC127=$BR$3,$BR$2,"")</f>
        <v/>
      </c>
      <c r="BS127" s="32" t="str">
        <f aca="false">IF(AC127=$BS$3,$BS$2,"")</f>
        <v/>
      </c>
      <c r="BT127" s="32" t="str">
        <f aca="false">IF(AC127=$BT$3,$BT$2,"")</f>
        <v/>
      </c>
      <c r="BU127" s="32" t="str">
        <f aca="false">IF(AC127=$BU$3,$BU$2,"")</f>
        <v/>
      </c>
      <c r="BV127" s="32" t="str">
        <f aca="false">IF(AC127=$BV$3,$BV$2,"")</f>
        <v/>
      </c>
      <c r="BW127" s="32" t="str">
        <f aca="false">IF(AC127=$BW$3,$BW$2,"")</f>
        <v/>
      </c>
      <c r="BX127" s="32" t="str">
        <f aca="false">IF(AC127=$BX$3,$BX$2,"")</f>
        <v/>
      </c>
      <c r="BY127" s="32" t="str">
        <f aca="false">IF(AC127=$BY$3,$BY$2,"")</f>
        <v/>
      </c>
      <c r="BZ127" s="32" t="str">
        <f aca="false">IF(AC127=$BZ$3,$BZ$2,"")</f>
        <v/>
      </c>
      <c r="CA127" s="32" t="str">
        <f aca="false">IF(AC127=$CA$3,$CA$2,"")</f>
        <v/>
      </c>
      <c r="CB127" s="32" t="str">
        <f aca="false">IF(AC127=$CB$3,$CB$2,"")</f>
        <v/>
      </c>
      <c r="CC127" s="32" t="str">
        <f aca="false">IF(AC127=$CC$3,$CC$2,"")</f>
        <v/>
      </c>
      <c r="CD127" s="32" t="str">
        <f aca="false">IF(AC127=$CD$3,$CD$2,"")</f>
        <v/>
      </c>
      <c r="CE127" s="32" t="str">
        <f aca="false">IF(AC127=$CE$3,$CE$2,"")</f>
        <v/>
      </c>
      <c r="CF127" s="32" t="str">
        <f aca="false">IF(AC127=$CF$3,$CF$2,"")</f>
        <v/>
      </c>
      <c r="CG127" s="32" t="str">
        <f aca="false">IF(AC127=$CG$3,$CG$2,"")</f>
        <v/>
      </c>
      <c r="CH127" s="32" t="str">
        <f aca="false">IF(AC127=$CH$3,$CH$2,"")</f>
        <v/>
      </c>
      <c r="CI127" s="32" t="str">
        <f aca="false">IF(AC127=$CI$3,$CI$2,"")</f>
        <v/>
      </c>
      <c r="CJ127" s="32" t="str">
        <f aca="false">IF(AC127=$CJ$3,$CJ$2,"")</f>
        <v/>
      </c>
      <c r="CK127" s="32" t="str">
        <f aca="false">IF(AC127=$CK$3,$CK$2,"")</f>
        <v/>
      </c>
      <c r="CL127" s="32" t="str">
        <f aca="false">IF(AC127=$CL$3,$CL$2,"")</f>
        <v/>
      </c>
      <c r="CM127" s="32" t="str">
        <f aca="false">IF(AC127=$CM$3,$CM$2,"")</f>
        <v/>
      </c>
      <c r="CO127" s="32" t="str">
        <f aca="false">CONCATENATE(AF127,AG127,AH127,AI127,AJ127)</f>
        <v/>
      </c>
      <c r="CP127" s="32" t="str">
        <f aca="false">CONCATENATE(AK127,AL127,AM127,AN127,AO127)</f>
        <v/>
      </c>
      <c r="CQ127" s="1" t="str">
        <f aca="false">CONCATENATE(AP127,AQ127,AR127,AS127,AT127)</f>
        <v/>
      </c>
      <c r="CR127" s="1" t="str">
        <f aca="false">CONCATENATE(AU127,AV127,AW127,AX127,AY127)</f>
        <v/>
      </c>
      <c r="CS127" s="1" t="str">
        <f aca="false">CONCATENATE(AZ127,BA127,BB127,BC127,BD127)</f>
        <v/>
      </c>
      <c r="CT127" s="1" t="str">
        <f aca="false">CONCATENATE(BE127,BF127,BG127,BH127,BI127)</f>
        <v/>
      </c>
      <c r="CU127" s="1" t="str">
        <f aca="false">CONCATENATE(BJ127,BK127,BL127,BM127,BN127)</f>
        <v/>
      </c>
      <c r="CV127" s="1" t="str">
        <f aca="false">CONCATENATE(BO127,BP127,BQ127,BR127,BS127)</f>
        <v/>
      </c>
      <c r="CW127" s="1" t="str">
        <f aca="false">CONCATENATE(BT127,BU127,BV127,BW127,BX127)</f>
        <v/>
      </c>
      <c r="CX127" s="1" t="str">
        <f aca="false">CONCATENATE(BY127,BZ127,CA127,CB127,CC127)</f>
        <v/>
      </c>
      <c r="CY127" s="1" t="str">
        <f aca="false">CONCATENATE(CD127,CE127,CF127,CG127,CH127)</f>
        <v/>
      </c>
      <c r="CZ127" s="1" t="str">
        <f aca="false">CONCATENATE(CI127,CJ127,CK127,CL127,CM127)</f>
        <v/>
      </c>
      <c r="DB127" s="1" t="str">
        <f aca="false">CONCATENATE(CO127,CP127,CQ127,CR127,CS127)</f>
        <v/>
      </c>
      <c r="DC127" s="1" t="str">
        <f aca="false">CONCATENATE(CT127,CU127,CV127,CW127,CX127)</f>
        <v/>
      </c>
      <c r="DD127" s="1" t="str">
        <f aca="false">CONCATENATE(CY127,CZ127)</f>
        <v/>
      </c>
      <c r="DF127" s="1" t="str">
        <f aca="false">CONCATENATE(DB127,DC127,DD127)</f>
        <v/>
      </c>
      <c r="DJ127" s="32" t="str">
        <f aca="false">IF(AA127=9999,"",X127)</f>
        <v/>
      </c>
      <c r="DK127" s="32" t="str">
        <f aca="false">IF(AA127=9999,"",Z127)</f>
        <v/>
      </c>
      <c r="DM127" s="32" t="str">
        <f aca="false">IF(DJ127=$AF$3,$AF$1,"")</f>
        <v/>
      </c>
      <c r="DN127" s="32" t="str">
        <f aca="false">IF(DJ127=$AG$3,$AG$1,"")</f>
        <v/>
      </c>
      <c r="DO127" s="32" t="str">
        <f aca="false">IF(DJ127=$AH$3,$AH$1,"")</f>
        <v/>
      </c>
      <c r="DP127" s="32" t="str">
        <f aca="false">IF(DJ127=$AI$3,$AI$1,"")</f>
        <v/>
      </c>
      <c r="DQ127" s="32" t="str">
        <f aca="false">IF(DJ127=$AJ$3,$AJ$1,"")</f>
        <v/>
      </c>
      <c r="DR127" s="32" t="str">
        <f aca="false">IF(DJ127=$AK$3,$AK$1,"")</f>
        <v/>
      </c>
      <c r="DS127" s="32" t="str">
        <f aca="false">IF(DJ127=$AL$3,$AL$1,"")</f>
        <v/>
      </c>
      <c r="DT127" s="32" t="str">
        <f aca="false">IF(DJ127=$AM$3,$AM$1,"")</f>
        <v/>
      </c>
      <c r="DU127" s="32" t="str">
        <f aca="false">IF(DJ127=$AN$3,$AN$1,"")</f>
        <v/>
      </c>
      <c r="DV127" s="32" t="str">
        <f aca="false">IF(DJ127=$AO$3,$AO$1,"")</f>
        <v/>
      </c>
      <c r="DW127" s="32" t="str">
        <f aca="false">IF(DJ127=$AP$3,$AP$1,"")</f>
        <v/>
      </c>
      <c r="DX127" s="32" t="str">
        <f aca="false">IF(DJ127=$AQ$3,$AQ$1,"")</f>
        <v/>
      </c>
      <c r="DY127" s="32" t="str">
        <f aca="false">IF(DJ127=$AR$3,$AR$1,"")</f>
        <v/>
      </c>
      <c r="DZ127" s="32" t="str">
        <f aca="false">IF(DJ127=$AS$3,$AS$1,"")</f>
        <v/>
      </c>
      <c r="EA127" s="32" t="str">
        <f aca="false">IF(DJ127=$AT$3,$AT$1,"")</f>
        <v/>
      </c>
      <c r="EB127" s="32" t="str">
        <f aca="false">IF(DJ127=$AU$3,$AU$1,"")</f>
        <v/>
      </c>
      <c r="EC127" s="32" t="str">
        <f aca="false">IF(DJ127=$AV$3,$AV$1,"")</f>
        <v/>
      </c>
      <c r="ED127" s="32" t="str">
        <f aca="false">IF(DJ127=$AW$3,$AW$1,"")</f>
        <v/>
      </c>
      <c r="EE127" s="32" t="str">
        <f aca="false">IF(DJ127=$AX$3,$AX$1,"")</f>
        <v/>
      </c>
      <c r="EF127" s="32" t="str">
        <f aca="false">IF(DJ127=$AY$3,$AY$1,"")</f>
        <v/>
      </c>
      <c r="EG127" s="32" t="str">
        <f aca="false">IF(DJ127=$AZ$3,$AZ$1,"")</f>
        <v/>
      </c>
      <c r="EH127" s="32" t="str">
        <f aca="false">IF(DJ127=$BA$3,$BA$1,"")</f>
        <v/>
      </c>
      <c r="EI127" s="32" t="str">
        <f aca="false">IF(DJ127=$BB$3,$BB$1,"")</f>
        <v/>
      </c>
      <c r="EJ127" s="32" t="str">
        <f aca="false">IF(DJ127=$BC$3,$BC$1,"")</f>
        <v/>
      </c>
      <c r="EK127" s="32" t="str">
        <f aca="false">IF(DJ127=$BD$3,$BD$1,"")</f>
        <v/>
      </c>
      <c r="EL127" s="32" t="str">
        <f aca="false">IF(DJ127=$BE$3,$BE$1,"")</f>
        <v/>
      </c>
      <c r="EM127" s="32" t="str">
        <f aca="false">IF(DJ127=$BF$3,$BF$1,"")</f>
        <v/>
      </c>
      <c r="EN127" s="32" t="str">
        <f aca="false">IF(DJ127=$BG$3,$BG$1,"")</f>
        <v/>
      </c>
      <c r="EO127" s="32" t="str">
        <f aca="false">IF(DJ127=$BH$3,$BH$1,"")</f>
        <v/>
      </c>
      <c r="EP127" s="32" t="str">
        <f aca="false">IF(DJ127=$BI$3,$BI$1,"")</f>
        <v/>
      </c>
      <c r="EQ127" s="32" t="str">
        <f aca="false">IF(DJ127=$BJ$3,$BJ$1,"")</f>
        <v/>
      </c>
      <c r="ER127" s="32" t="str">
        <f aca="false">IF(DJ127=$BK$3,$BK$1,"")</f>
        <v/>
      </c>
      <c r="ES127" s="32" t="str">
        <f aca="false">IF(DJ127=$BL$3,$BL$1,"")</f>
        <v/>
      </c>
      <c r="ET127" s="32" t="str">
        <f aca="false">IF(DJ127=$BM$3,$BM$1,"")</f>
        <v/>
      </c>
      <c r="EU127" s="32" t="str">
        <f aca="false">IF(DJ127=$BN$3,$BN$1,"")</f>
        <v/>
      </c>
      <c r="EV127" s="32" t="str">
        <f aca="false">IF(DJ127=$BO$3,$BO$1,"")</f>
        <v/>
      </c>
      <c r="EW127" s="32" t="str">
        <f aca="false">IF(DJ127=$BP$3,$BP$1,"")</f>
        <v/>
      </c>
      <c r="EX127" s="32" t="str">
        <f aca="false">IF(DJ127=$BQ$3,$BQ$1,"")</f>
        <v/>
      </c>
      <c r="EY127" s="32" t="str">
        <f aca="false">IF(DJ127=$BR$3,$BR$1,"")</f>
        <v/>
      </c>
      <c r="EZ127" s="32" t="str">
        <f aca="false">IF(DJ127=$BS$3,$BS$1,"")</f>
        <v/>
      </c>
      <c r="FA127" s="32" t="str">
        <f aca="false">IF(DJ127=$BT$3,$BT$1,"")</f>
        <v/>
      </c>
      <c r="FB127" s="32" t="str">
        <f aca="false">IF(DJ127=$BU$3,$BU$1,"")</f>
        <v/>
      </c>
      <c r="FC127" s="32" t="str">
        <f aca="false">IF(DJ127=$BV$3,$BV$1,"")</f>
        <v/>
      </c>
      <c r="FD127" s="32" t="str">
        <f aca="false">IF(DJ127=$BW$3,$BW$1,"")</f>
        <v/>
      </c>
      <c r="FE127" s="32" t="str">
        <f aca="false">IF(DJ127=$BX$3,$BX$1,"")</f>
        <v/>
      </c>
      <c r="FF127" s="32" t="str">
        <f aca="false">IF(DJ127=$BY$3,$BY$1,"")</f>
        <v/>
      </c>
      <c r="FG127" s="32" t="str">
        <f aca="false">IF(DJ127=$BZ$3,$BZ$1,"")</f>
        <v/>
      </c>
      <c r="FH127" s="32" t="str">
        <f aca="false">IF(DJ127=$CA$3,$CA$1,"")</f>
        <v/>
      </c>
      <c r="FI127" s="32" t="str">
        <f aca="false">IF(DJ127=$CB$3,$CB$1,"")</f>
        <v/>
      </c>
      <c r="FJ127" s="32" t="str">
        <f aca="false">IF(DJ127=$CC$3,$CC$1,"")</f>
        <v/>
      </c>
      <c r="FK127" s="32" t="str">
        <f aca="false">IF(DJ127=$CD$3,$CD$1,"")</f>
        <v/>
      </c>
      <c r="FL127" s="32" t="str">
        <f aca="false">IF(DJ127=$CE$3,$CE$1,"")</f>
        <v/>
      </c>
      <c r="FM127" s="32" t="str">
        <f aca="false">IF(DJ127=$CF$3,$CF$1,"")</f>
        <v/>
      </c>
      <c r="FN127" s="32" t="str">
        <f aca="false">IF(DJ127=$CG$3,$CG$1,"")</f>
        <v/>
      </c>
      <c r="FO127" s="32" t="str">
        <f aca="false">IF(DJ127=$CH$3,$CH$1,"")</f>
        <v/>
      </c>
      <c r="FP127" s="32" t="str">
        <f aca="false">IF(DJ127=$CI$3,$CI$1,"")</f>
        <v/>
      </c>
      <c r="FQ127" s="32" t="str">
        <f aca="false">IF(DJ127=$CJ$3,$CJ$1,"")</f>
        <v/>
      </c>
      <c r="FR127" s="32" t="str">
        <f aca="false">IF(DJ127=$CK$3,$CK$1,"")</f>
        <v/>
      </c>
      <c r="FS127" s="32" t="str">
        <f aca="false">IF(DJ127=$CL$3,$CL$1,"")</f>
        <v/>
      </c>
      <c r="FT127" s="32" t="str">
        <f aca="false">IF(DJ127=$CM$3,$CM$1,"")</f>
        <v/>
      </c>
      <c r="FV127" s="32" t="str">
        <f aca="false">CONCATENATE(DM127,DN127,DO127,DP127,DQ127)</f>
        <v/>
      </c>
      <c r="FW127" s="32" t="str">
        <f aca="false">CONCATENATE(DR127,DS127,DT127,DU127,DV127)</f>
        <v/>
      </c>
      <c r="FX127" s="1" t="str">
        <f aca="false">CONCATENATE(DW127,DX127,DY127,DZ127,EA127)</f>
        <v/>
      </c>
      <c r="FY127" s="1" t="str">
        <f aca="false">CONCATENATE(EB127,EC127,ED127,EE127,EF127)</f>
        <v/>
      </c>
      <c r="FZ127" s="1" t="str">
        <f aca="false">CONCATENATE(EG127,EH127,EI127,EJ127,EK127)</f>
        <v/>
      </c>
      <c r="GA127" s="1" t="str">
        <f aca="false">CONCATENATE(EL127,EM127,EN127,EO127,EP127)</f>
        <v/>
      </c>
      <c r="GB127" s="1" t="str">
        <f aca="false">CONCATENATE(EQ127,ER127,ES127,ET127,EU127)</f>
        <v/>
      </c>
      <c r="GC127" s="1" t="str">
        <f aca="false">CONCATENATE(EV127,EW127,EX127,EY127,EZ127)</f>
        <v/>
      </c>
      <c r="GD127" s="1" t="str">
        <f aca="false">CONCATENATE(FA127,FB127,FC127,FD127,FE127)</f>
        <v/>
      </c>
      <c r="GE127" s="1" t="str">
        <f aca="false">CONCATENATE(FF127,FG127,FH127,FI127,FJ127)</f>
        <v/>
      </c>
      <c r="GF127" s="1" t="str">
        <f aca="false">CONCATENATE(FK127,FL127,FM127,FN127,FO127)</f>
        <v/>
      </c>
      <c r="GG127" s="1" t="str">
        <f aca="false">CONCATENATE(FP127,FQ127,FR127,FS127,FT127)</f>
        <v/>
      </c>
      <c r="GI127" s="1" t="str">
        <f aca="false">CONCATENATE(FV127,FW127,FX127,FY127,FZ127)</f>
        <v/>
      </c>
      <c r="GJ127" s="1" t="str">
        <f aca="false">CONCATENATE(GA127,GB127,GC127,GD127,GE127)</f>
        <v/>
      </c>
      <c r="GK127" s="1" t="str">
        <f aca="false">CONCATENATE(GF127,GG127)</f>
        <v/>
      </c>
      <c r="GM127" s="1" t="str">
        <f aca="false">CONCATENATE(GI127,GJ127,GK127)</f>
        <v/>
      </c>
      <c r="GN127" s="1" t="str">
        <f aca="false">IF(GM127="","99999",GM127)</f>
        <v>99999</v>
      </c>
      <c r="GQ127" s="1" t="str">
        <f aca="false">GN127</f>
        <v>99999</v>
      </c>
      <c r="GR127" s="1" t="str">
        <f aca="false">DF127</f>
        <v/>
      </c>
      <c r="GS127" s="1" t="str">
        <f aca="false">DJ127</f>
        <v/>
      </c>
      <c r="GT127" s="32" t="str">
        <f aca="false">DK127</f>
        <v/>
      </c>
      <c r="GW127" s="1" t="s">
        <v>646</v>
      </c>
      <c r="HC127" s="1" t="str">
        <f aca="false">IF(GW127="99999","",GW127)</f>
        <v/>
      </c>
      <c r="HD127" s="1" t="n">
        <f aca="false">IF(GW127="9999","",GX127)</f>
        <v>0</v>
      </c>
      <c r="HE127" s="1" t="n">
        <f aca="false">IF(GW127="9999","",GY127)</f>
        <v>0</v>
      </c>
      <c r="HF127" s="32" t="n">
        <f aca="false">IF(GW127="9999","",GZ127)</f>
        <v>0</v>
      </c>
      <c r="HH127" s="1" t="n">
        <f aca="false">IF(F127="",0,F127)</f>
        <v>0</v>
      </c>
    </row>
    <row r="128" customFormat="false" ht="20.1" hidden="false" customHeight="true" outlineLevel="0" collapsed="false">
      <c r="A128" s="45" t="s">
        <v>151</v>
      </c>
      <c r="B128" s="237"/>
      <c r="C128" s="231" t="str">
        <f aca="false">HC128</f>
        <v/>
      </c>
      <c r="D128" s="232" t="n">
        <f aca="false">HD128</f>
        <v>0</v>
      </c>
      <c r="E128" s="233" t="n">
        <f aca="false">HE128</f>
        <v>0</v>
      </c>
      <c r="F128" s="234" t="n">
        <f aca="false">HF128</f>
        <v>0</v>
      </c>
      <c r="I128" s="125" t="n">
        <f aca="false">I127+1</f>
        <v>59</v>
      </c>
      <c r="J128" s="145" t="s">
        <v>152</v>
      </c>
      <c r="K128" s="236" t="s">
        <v>112</v>
      </c>
      <c r="M128" s="18" t="s">
        <v>159</v>
      </c>
      <c r="N128" s="32" t="n">
        <f aca="false">IF(M128="",9999,IF(M128=M127,N127+1,1))</f>
        <v>3</v>
      </c>
      <c r="P128" s="32" t="s">
        <v>159</v>
      </c>
      <c r="Q128" s="32" t="n">
        <v>7</v>
      </c>
      <c r="S128" s="32" t="str">
        <f aca="false">M128</f>
        <v>Liberec</v>
      </c>
      <c r="T128" s="32" t="n">
        <f aca="false">N128</f>
        <v>3</v>
      </c>
      <c r="U128" s="32" t="n">
        <f aca="false">Q128</f>
        <v>7</v>
      </c>
      <c r="V128" s="32" t="n">
        <f aca="false">IF(T128=1,T128,9999)</f>
        <v>9999</v>
      </c>
      <c r="X128" s="32" t="s">
        <v>178</v>
      </c>
      <c r="Y128" s="32" t="n">
        <v>7</v>
      </c>
      <c r="Z128" s="32" t="n">
        <v>4</v>
      </c>
      <c r="AA128" s="32" t="n">
        <v>9999</v>
      </c>
      <c r="AC128" s="32" t="str">
        <f aca="false">IF(AA128=9999,"",X128)</f>
        <v/>
      </c>
      <c r="AD128" s="32" t="str">
        <f aca="false">IF(AA128=9999,"",Z128)</f>
        <v/>
      </c>
      <c r="AF128" s="32" t="str">
        <f aca="false">IF(AC128=$AF$3,$AF$2,"")</f>
        <v/>
      </c>
      <c r="AG128" s="32" t="str">
        <f aca="false">IF(AC128=$AG$3,$AG$2,"")</f>
        <v/>
      </c>
      <c r="AH128" s="32" t="str">
        <f aca="false">IF(AC128=$AH$3,$AH$2,"")</f>
        <v/>
      </c>
      <c r="AI128" s="32" t="str">
        <f aca="false">IF(AC128=$AI$3,$AI$2,"")</f>
        <v/>
      </c>
      <c r="AJ128" s="32" t="str">
        <f aca="false">IF(AC128=$AJ$3,$AJ$2,"")</f>
        <v/>
      </c>
      <c r="AK128" s="32" t="str">
        <f aca="false">IF(AC128=$AK$3,$AK$2,"")</f>
        <v/>
      </c>
      <c r="AL128" s="32" t="str">
        <f aca="false">IF(AC128=$AL$3,$AL$2,"")</f>
        <v/>
      </c>
      <c r="AM128" s="32" t="str">
        <f aca="false">IF(AC128=$AM$3,$AM$2,"")</f>
        <v/>
      </c>
      <c r="AN128" s="32" t="str">
        <f aca="false">IF(AC128=$AN$3,$AN$2,"")</f>
        <v/>
      </c>
      <c r="AO128" s="32" t="str">
        <f aca="false">IF(AC128=$AO$3,$AO$2,"")</f>
        <v/>
      </c>
      <c r="AP128" s="32" t="str">
        <f aca="false">IF(AC128=$AP$3,$AP$2,"")</f>
        <v/>
      </c>
      <c r="AQ128" s="32" t="str">
        <f aca="false">IF(AC128=$AQ$3,$AQ$2,"")</f>
        <v/>
      </c>
      <c r="AR128" s="32" t="str">
        <f aca="false">IF(AC128=$AR$3,$AR$2,"")</f>
        <v/>
      </c>
      <c r="AS128" s="32" t="str">
        <f aca="false">IF(AC128=$AS$3,$AS$2,"")</f>
        <v/>
      </c>
      <c r="AT128" s="32" t="str">
        <f aca="false">IF(AC128=$AT$3,$AT$2,"")</f>
        <v/>
      </c>
      <c r="AU128" s="32" t="str">
        <f aca="false">IF(AC128=$AU$3,$AU$2,"")</f>
        <v/>
      </c>
      <c r="AV128" s="32" t="str">
        <f aca="false">IF(AC128=$AV$3,$AV$2,"")</f>
        <v/>
      </c>
      <c r="AW128" s="32" t="str">
        <f aca="false">IF(AC128=$AW$3,$AW$2,"")</f>
        <v/>
      </c>
      <c r="AX128" s="32" t="str">
        <f aca="false">IF(AC128=$AX$3,$AX$2,"")</f>
        <v/>
      </c>
      <c r="AY128" s="32" t="str">
        <f aca="false">IF(AC128=$AY$3,$AY$2,"")</f>
        <v/>
      </c>
      <c r="AZ128" s="32" t="str">
        <f aca="false">IF(AC128=$AZ$3,$AZ$2,"")</f>
        <v/>
      </c>
      <c r="BA128" s="32" t="str">
        <f aca="false">IF(AC128=$BA$3,$BA$2,"")</f>
        <v/>
      </c>
      <c r="BB128" s="32" t="str">
        <f aca="false">IF(AC128=$BB$3,$BB$2,"")</f>
        <v/>
      </c>
      <c r="BC128" s="32" t="str">
        <f aca="false">IF(AC128=$BC$3,$BC$2,"")</f>
        <v/>
      </c>
      <c r="BD128" s="32" t="str">
        <f aca="false">IF(AC128=$BD$3,$BD$2,"")</f>
        <v/>
      </c>
      <c r="BE128" s="32" t="str">
        <f aca="false">IF(AC128=$BE$3,$BE$2,"")</f>
        <v/>
      </c>
      <c r="BF128" s="32" t="str">
        <f aca="false">IF(AC128=$BF$3,$BF$2,"")</f>
        <v/>
      </c>
      <c r="BG128" s="32" t="str">
        <f aca="false">IF(AC128=$BG$3,$BG$2,"")</f>
        <v/>
      </c>
      <c r="BH128" s="32" t="str">
        <f aca="false">IF(AC128=$BH$3,$BH$2,"")</f>
        <v/>
      </c>
      <c r="BI128" s="32" t="str">
        <f aca="false">IF(AC128=$BI$3,$BI$2,"")</f>
        <v/>
      </c>
      <c r="BJ128" s="32" t="str">
        <f aca="false">IF(AC128=$BJ$3,$BJ$2,"")</f>
        <v/>
      </c>
      <c r="BK128" s="32" t="str">
        <f aca="false">IF(AC128=$BK$3,$BK$2,"")</f>
        <v/>
      </c>
      <c r="BL128" s="32" t="str">
        <f aca="false">IF(AC128=$BL$3,$BL$2,"")</f>
        <v/>
      </c>
      <c r="BM128" s="32" t="str">
        <f aca="false">IF(AC128=$BM$3,$BM$2,"")</f>
        <v/>
      </c>
      <c r="BN128" s="32" t="str">
        <f aca="false">IF(AC128=$BN$3,$BN$2,"")</f>
        <v/>
      </c>
      <c r="BO128" s="32" t="str">
        <f aca="false">IF(AC128=$BO$3,$BO$2,"")</f>
        <v/>
      </c>
      <c r="BP128" s="32" t="str">
        <f aca="false">IF(AC128=$BP$3,$BP$2,"")</f>
        <v/>
      </c>
      <c r="BQ128" s="32" t="str">
        <f aca="false">IF(AC128=$BQ$3,$BQ$2,"")</f>
        <v/>
      </c>
      <c r="BR128" s="32" t="str">
        <f aca="false">IF(AC128=$BR$3,$BR$2,"")</f>
        <v/>
      </c>
      <c r="BS128" s="32" t="str">
        <f aca="false">IF(AC128=$BS$3,$BS$2,"")</f>
        <v/>
      </c>
      <c r="BT128" s="32" t="str">
        <f aca="false">IF(AC128=$BT$3,$BT$2,"")</f>
        <v/>
      </c>
      <c r="BU128" s="32" t="str">
        <f aca="false">IF(AC128=$BU$3,$BU$2,"")</f>
        <v/>
      </c>
      <c r="BV128" s="32" t="str">
        <f aca="false">IF(AC128=$BV$3,$BV$2,"")</f>
        <v/>
      </c>
      <c r="BW128" s="32" t="str">
        <f aca="false">IF(AC128=$BW$3,$BW$2,"")</f>
        <v/>
      </c>
      <c r="BX128" s="32" t="str">
        <f aca="false">IF(AC128=$BX$3,$BX$2,"")</f>
        <v/>
      </c>
      <c r="BY128" s="32" t="str">
        <f aca="false">IF(AC128=$BY$3,$BY$2,"")</f>
        <v/>
      </c>
      <c r="BZ128" s="32" t="str">
        <f aca="false">IF(AC128=$BZ$3,$BZ$2,"")</f>
        <v/>
      </c>
      <c r="CA128" s="32" t="str">
        <f aca="false">IF(AC128=$CA$3,$CA$2,"")</f>
        <v/>
      </c>
      <c r="CB128" s="32" t="str">
        <f aca="false">IF(AC128=$CB$3,$CB$2,"")</f>
        <v/>
      </c>
      <c r="CC128" s="32" t="str">
        <f aca="false">IF(AC128=$CC$3,$CC$2,"")</f>
        <v/>
      </c>
      <c r="CD128" s="32" t="str">
        <f aca="false">IF(AC128=$CD$3,$CD$2,"")</f>
        <v/>
      </c>
      <c r="CE128" s="32" t="str">
        <f aca="false">IF(AC128=$CE$3,$CE$2,"")</f>
        <v/>
      </c>
      <c r="CF128" s="32" t="str">
        <f aca="false">IF(AC128=$CF$3,$CF$2,"")</f>
        <v/>
      </c>
      <c r="CG128" s="32" t="str">
        <f aca="false">IF(AC128=$CG$3,$CG$2,"")</f>
        <v/>
      </c>
      <c r="CH128" s="32" t="str">
        <f aca="false">IF(AC128=$CH$3,$CH$2,"")</f>
        <v/>
      </c>
      <c r="CI128" s="32" t="str">
        <f aca="false">IF(AC128=$CI$3,$CI$2,"")</f>
        <v/>
      </c>
      <c r="CJ128" s="32" t="str">
        <f aca="false">IF(AC128=$CJ$3,$CJ$2,"")</f>
        <v/>
      </c>
      <c r="CK128" s="32" t="str">
        <f aca="false">IF(AC128=$CK$3,$CK$2,"")</f>
        <v/>
      </c>
      <c r="CL128" s="32" t="str">
        <f aca="false">IF(AC128=$CL$3,$CL$2,"")</f>
        <v/>
      </c>
      <c r="CM128" s="32" t="str">
        <f aca="false">IF(AC128=$CM$3,$CM$2,"")</f>
        <v/>
      </c>
      <c r="CO128" s="32" t="str">
        <f aca="false">CONCATENATE(AF128,AG128,AH128,AI128,AJ128)</f>
        <v/>
      </c>
      <c r="CP128" s="32" t="str">
        <f aca="false">CONCATENATE(AK128,AL128,AM128,AN128,AO128)</f>
        <v/>
      </c>
      <c r="CQ128" s="1" t="str">
        <f aca="false">CONCATENATE(AP128,AQ128,AR128,AS128,AT128)</f>
        <v/>
      </c>
      <c r="CR128" s="1" t="str">
        <f aca="false">CONCATENATE(AU128,AV128,AW128,AX128,AY128)</f>
        <v/>
      </c>
      <c r="CS128" s="1" t="str">
        <f aca="false">CONCATENATE(AZ128,BA128,BB128,BC128,BD128)</f>
        <v/>
      </c>
      <c r="CT128" s="1" t="str">
        <f aca="false">CONCATENATE(BE128,BF128,BG128,BH128,BI128)</f>
        <v/>
      </c>
      <c r="CU128" s="1" t="str">
        <f aca="false">CONCATENATE(BJ128,BK128,BL128,BM128,BN128)</f>
        <v/>
      </c>
      <c r="CV128" s="1" t="str">
        <f aca="false">CONCATENATE(BO128,BP128,BQ128,BR128,BS128)</f>
        <v/>
      </c>
      <c r="CW128" s="1" t="str">
        <f aca="false">CONCATENATE(BT128,BU128,BV128,BW128,BX128)</f>
        <v/>
      </c>
      <c r="CX128" s="1" t="str">
        <f aca="false">CONCATENATE(BY128,BZ128,CA128,CB128,CC128)</f>
        <v/>
      </c>
      <c r="CY128" s="1" t="str">
        <f aca="false">CONCATENATE(CD128,CE128,CF128,CG128,CH128)</f>
        <v/>
      </c>
      <c r="CZ128" s="1" t="str">
        <f aca="false">CONCATENATE(CI128,CJ128,CK128,CL128,CM128)</f>
        <v/>
      </c>
      <c r="DB128" s="1" t="str">
        <f aca="false">CONCATENATE(CO128,CP128,CQ128,CR128,CS128)</f>
        <v/>
      </c>
      <c r="DC128" s="1" t="str">
        <f aca="false">CONCATENATE(CT128,CU128,CV128,CW128,CX128)</f>
        <v/>
      </c>
      <c r="DD128" s="1" t="str">
        <f aca="false">CONCATENATE(CY128,CZ128)</f>
        <v/>
      </c>
      <c r="DF128" s="1" t="str">
        <f aca="false">CONCATENATE(DB128,DC128,DD128)</f>
        <v/>
      </c>
      <c r="DJ128" s="32" t="str">
        <f aca="false">IF(AA128=9999,"",X128)</f>
        <v/>
      </c>
      <c r="DK128" s="32" t="str">
        <f aca="false">IF(AA128=9999,"",Z128)</f>
        <v/>
      </c>
      <c r="DM128" s="32" t="str">
        <f aca="false">IF(DJ128=$AF$3,$AF$1,"")</f>
        <v/>
      </c>
      <c r="DN128" s="32" t="str">
        <f aca="false">IF(DJ128=$AG$3,$AG$1,"")</f>
        <v/>
      </c>
      <c r="DO128" s="32" t="str">
        <f aca="false">IF(DJ128=$AH$3,$AH$1,"")</f>
        <v/>
      </c>
      <c r="DP128" s="32" t="str">
        <f aca="false">IF(DJ128=$AI$3,$AI$1,"")</f>
        <v/>
      </c>
      <c r="DQ128" s="32" t="str">
        <f aca="false">IF(DJ128=$AJ$3,$AJ$1,"")</f>
        <v/>
      </c>
      <c r="DR128" s="32" t="str">
        <f aca="false">IF(DJ128=$AK$3,$AK$1,"")</f>
        <v/>
      </c>
      <c r="DS128" s="32" t="str">
        <f aca="false">IF(DJ128=$AL$3,$AL$1,"")</f>
        <v/>
      </c>
      <c r="DT128" s="32" t="str">
        <f aca="false">IF(DJ128=$AM$3,$AM$1,"")</f>
        <v/>
      </c>
      <c r="DU128" s="32" t="str">
        <f aca="false">IF(DJ128=$AN$3,$AN$1,"")</f>
        <v/>
      </c>
      <c r="DV128" s="32" t="str">
        <f aca="false">IF(DJ128=$AO$3,$AO$1,"")</f>
        <v/>
      </c>
      <c r="DW128" s="32" t="str">
        <f aca="false">IF(DJ128=$AP$3,$AP$1,"")</f>
        <v/>
      </c>
      <c r="DX128" s="32" t="str">
        <f aca="false">IF(DJ128=$AQ$3,$AQ$1,"")</f>
        <v/>
      </c>
      <c r="DY128" s="32" t="str">
        <f aca="false">IF(DJ128=$AR$3,$AR$1,"")</f>
        <v/>
      </c>
      <c r="DZ128" s="32" t="str">
        <f aca="false">IF(DJ128=$AS$3,$AS$1,"")</f>
        <v/>
      </c>
      <c r="EA128" s="32" t="str">
        <f aca="false">IF(DJ128=$AT$3,$AT$1,"")</f>
        <v/>
      </c>
      <c r="EB128" s="32" t="str">
        <f aca="false">IF(DJ128=$AU$3,$AU$1,"")</f>
        <v/>
      </c>
      <c r="EC128" s="32" t="str">
        <f aca="false">IF(DJ128=$AV$3,$AV$1,"")</f>
        <v/>
      </c>
      <c r="ED128" s="32" t="str">
        <f aca="false">IF(DJ128=$AW$3,$AW$1,"")</f>
        <v/>
      </c>
      <c r="EE128" s="32" t="str">
        <f aca="false">IF(DJ128=$AX$3,$AX$1,"")</f>
        <v/>
      </c>
      <c r="EF128" s="32" t="str">
        <f aca="false">IF(DJ128=$AY$3,$AY$1,"")</f>
        <v/>
      </c>
      <c r="EG128" s="32" t="str">
        <f aca="false">IF(DJ128=$AZ$3,$AZ$1,"")</f>
        <v/>
      </c>
      <c r="EH128" s="32" t="str">
        <f aca="false">IF(DJ128=$BA$3,$BA$1,"")</f>
        <v/>
      </c>
      <c r="EI128" s="32" t="str">
        <f aca="false">IF(DJ128=$BB$3,$BB$1,"")</f>
        <v/>
      </c>
      <c r="EJ128" s="32" t="str">
        <f aca="false">IF(DJ128=$BC$3,$BC$1,"")</f>
        <v/>
      </c>
      <c r="EK128" s="32" t="str">
        <f aca="false">IF(DJ128=$BD$3,$BD$1,"")</f>
        <v/>
      </c>
      <c r="EL128" s="32" t="str">
        <f aca="false">IF(DJ128=$BE$3,$BE$1,"")</f>
        <v/>
      </c>
      <c r="EM128" s="32" t="str">
        <f aca="false">IF(DJ128=$BF$3,$BF$1,"")</f>
        <v/>
      </c>
      <c r="EN128" s="32" t="str">
        <f aca="false">IF(DJ128=$BG$3,$BG$1,"")</f>
        <v/>
      </c>
      <c r="EO128" s="32" t="str">
        <f aca="false">IF(DJ128=$BH$3,$BH$1,"")</f>
        <v/>
      </c>
      <c r="EP128" s="32" t="str">
        <f aca="false">IF(DJ128=$BI$3,$BI$1,"")</f>
        <v/>
      </c>
      <c r="EQ128" s="32" t="str">
        <f aca="false">IF(DJ128=$BJ$3,$BJ$1,"")</f>
        <v/>
      </c>
      <c r="ER128" s="32" t="str">
        <f aca="false">IF(DJ128=$BK$3,$BK$1,"")</f>
        <v/>
      </c>
      <c r="ES128" s="32" t="str">
        <f aca="false">IF(DJ128=$BL$3,$BL$1,"")</f>
        <v/>
      </c>
      <c r="ET128" s="32" t="str">
        <f aca="false">IF(DJ128=$BM$3,$BM$1,"")</f>
        <v/>
      </c>
      <c r="EU128" s="32" t="str">
        <f aca="false">IF(DJ128=$BN$3,$BN$1,"")</f>
        <v/>
      </c>
      <c r="EV128" s="32" t="str">
        <f aca="false">IF(DJ128=$BO$3,$BO$1,"")</f>
        <v/>
      </c>
      <c r="EW128" s="32" t="str">
        <f aca="false">IF(DJ128=$BP$3,$BP$1,"")</f>
        <v/>
      </c>
      <c r="EX128" s="32" t="str">
        <f aca="false">IF(DJ128=$BQ$3,$BQ$1,"")</f>
        <v/>
      </c>
      <c r="EY128" s="32" t="str">
        <f aca="false">IF(DJ128=$BR$3,$BR$1,"")</f>
        <v/>
      </c>
      <c r="EZ128" s="32" t="str">
        <f aca="false">IF(DJ128=$BS$3,$BS$1,"")</f>
        <v/>
      </c>
      <c r="FA128" s="32" t="str">
        <f aca="false">IF(DJ128=$BT$3,$BT$1,"")</f>
        <v/>
      </c>
      <c r="FB128" s="32" t="str">
        <f aca="false">IF(DJ128=$BU$3,$BU$1,"")</f>
        <v/>
      </c>
      <c r="FC128" s="32" t="str">
        <f aca="false">IF(DJ128=$BV$3,$BV$1,"")</f>
        <v/>
      </c>
      <c r="FD128" s="32" t="str">
        <f aca="false">IF(DJ128=$BW$3,$BW$1,"")</f>
        <v/>
      </c>
      <c r="FE128" s="32" t="str">
        <f aca="false">IF(DJ128=$BX$3,$BX$1,"")</f>
        <v/>
      </c>
      <c r="FF128" s="32" t="str">
        <f aca="false">IF(DJ128=$BY$3,$BY$1,"")</f>
        <v/>
      </c>
      <c r="FG128" s="32" t="str">
        <f aca="false">IF(DJ128=$BZ$3,$BZ$1,"")</f>
        <v/>
      </c>
      <c r="FH128" s="32" t="str">
        <f aca="false">IF(DJ128=$CA$3,$CA$1,"")</f>
        <v/>
      </c>
      <c r="FI128" s="32" t="str">
        <f aca="false">IF(DJ128=$CB$3,$CB$1,"")</f>
        <v/>
      </c>
      <c r="FJ128" s="32" t="str">
        <f aca="false">IF(DJ128=$CC$3,$CC$1,"")</f>
        <v/>
      </c>
      <c r="FK128" s="32" t="str">
        <f aca="false">IF(DJ128=$CD$3,$CD$1,"")</f>
        <v/>
      </c>
      <c r="FL128" s="32" t="str">
        <f aca="false">IF(DJ128=$CE$3,$CE$1,"")</f>
        <v/>
      </c>
      <c r="FM128" s="32" t="str">
        <f aca="false">IF(DJ128=$CF$3,$CF$1,"")</f>
        <v/>
      </c>
      <c r="FN128" s="32" t="str">
        <f aca="false">IF(DJ128=$CG$3,$CG$1,"")</f>
        <v/>
      </c>
      <c r="FO128" s="32" t="str">
        <f aca="false">IF(DJ128=$CH$3,$CH$1,"")</f>
        <v/>
      </c>
      <c r="FP128" s="32" t="str">
        <f aca="false">IF(DJ128=$CI$3,$CI$1,"")</f>
        <v/>
      </c>
      <c r="FQ128" s="32" t="str">
        <f aca="false">IF(DJ128=$CJ$3,$CJ$1,"")</f>
        <v/>
      </c>
      <c r="FR128" s="32" t="str">
        <f aca="false">IF(DJ128=$CK$3,$CK$1,"")</f>
        <v/>
      </c>
      <c r="FS128" s="32" t="str">
        <f aca="false">IF(DJ128=$CL$3,$CL$1,"")</f>
        <v/>
      </c>
      <c r="FT128" s="32" t="str">
        <f aca="false">IF(DJ128=$CM$3,$CM$1,"")</f>
        <v/>
      </c>
      <c r="FV128" s="32" t="str">
        <f aca="false">CONCATENATE(DM128,DN128,DO128,DP128,DQ128)</f>
        <v/>
      </c>
      <c r="FW128" s="32" t="str">
        <f aca="false">CONCATENATE(DR128,DS128,DT128,DU128,DV128)</f>
        <v/>
      </c>
      <c r="FX128" s="1" t="str">
        <f aca="false">CONCATENATE(DW128,DX128,DY128,DZ128,EA128)</f>
        <v/>
      </c>
      <c r="FY128" s="1" t="str">
        <f aca="false">CONCATENATE(EB128,EC128,ED128,EE128,EF128)</f>
        <v/>
      </c>
      <c r="FZ128" s="1" t="str">
        <f aca="false">CONCATENATE(EG128,EH128,EI128,EJ128,EK128)</f>
        <v/>
      </c>
      <c r="GA128" s="1" t="str">
        <f aca="false">CONCATENATE(EL128,EM128,EN128,EO128,EP128)</f>
        <v/>
      </c>
      <c r="GB128" s="1" t="str">
        <f aca="false">CONCATENATE(EQ128,ER128,ES128,ET128,EU128)</f>
        <v/>
      </c>
      <c r="GC128" s="1" t="str">
        <f aca="false">CONCATENATE(EV128,EW128,EX128,EY128,EZ128)</f>
        <v/>
      </c>
      <c r="GD128" s="1" t="str">
        <f aca="false">CONCATENATE(FA128,FB128,FC128,FD128,FE128)</f>
        <v/>
      </c>
      <c r="GE128" s="1" t="str">
        <f aca="false">CONCATENATE(FF128,FG128,FH128,FI128,FJ128)</f>
        <v/>
      </c>
      <c r="GF128" s="1" t="str">
        <f aca="false">CONCATENATE(FK128,FL128,FM128,FN128,FO128)</f>
        <v/>
      </c>
      <c r="GG128" s="1" t="str">
        <f aca="false">CONCATENATE(FP128,FQ128,FR128,FS128,FT128)</f>
        <v/>
      </c>
      <c r="GI128" s="1" t="str">
        <f aca="false">CONCATENATE(FV128,FW128,FX128,FY128,FZ128)</f>
        <v/>
      </c>
      <c r="GJ128" s="1" t="str">
        <f aca="false">CONCATENATE(GA128,GB128,GC128,GD128,GE128)</f>
        <v/>
      </c>
      <c r="GK128" s="1" t="str">
        <f aca="false">CONCATENATE(GF128,GG128)</f>
        <v/>
      </c>
      <c r="GM128" s="1" t="str">
        <f aca="false">CONCATENATE(GI128,GJ128,GK128)</f>
        <v/>
      </c>
      <c r="GN128" s="1" t="str">
        <f aca="false">IF(GM128="","99999",GM128)</f>
        <v>99999</v>
      </c>
      <c r="GQ128" s="1" t="str">
        <f aca="false">GN128</f>
        <v>99999</v>
      </c>
      <c r="GR128" s="1" t="str">
        <f aca="false">DF128</f>
        <v/>
      </c>
      <c r="GS128" s="1" t="str">
        <f aca="false">DJ128</f>
        <v/>
      </c>
      <c r="GT128" s="32" t="str">
        <f aca="false">DK128</f>
        <v/>
      </c>
      <c r="GW128" s="1" t="s">
        <v>646</v>
      </c>
      <c r="HC128" s="1" t="str">
        <f aca="false">IF(GW128="99999","",GW128)</f>
        <v/>
      </c>
      <c r="HD128" s="1" t="n">
        <f aca="false">IF(GW128="9999","",GX128)</f>
        <v>0</v>
      </c>
      <c r="HE128" s="1" t="n">
        <f aca="false">IF(GW128="9999","",GY128)</f>
        <v>0</v>
      </c>
      <c r="HF128" s="32" t="n">
        <f aca="false">IF(GW128="9999","",GZ128)</f>
        <v>0</v>
      </c>
      <c r="HH128" s="1" t="n">
        <f aca="false">IF(F128="",0,F128)</f>
        <v>0</v>
      </c>
    </row>
    <row r="129" customFormat="false" ht="20.1" hidden="false" customHeight="true" outlineLevel="0" collapsed="false">
      <c r="A129" s="45" t="s">
        <v>153</v>
      </c>
      <c r="B129" s="237"/>
      <c r="C129" s="231" t="str">
        <f aca="false">HC129</f>
        <v/>
      </c>
      <c r="D129" s="232" t="n">
        <f aca="false">HD129</f>
        <v>0</v>
      </c>
      <c r="E129" s="233" t="n">
        <f aca="false">HE129</f>
        <v>0</v>
      </c>
      <c r="F129" s="234" t="n">
        <f aca="false">HF129</f>
        <v>0</v>
      </c>
      <c r="I129" s="125" t="n">
        <f aca="false">I128+1</f>
        <v>60</v>
      </c>
      <c r="J129" s="145" t="s">
        <v>154</v>
      </c>
      <c r="K129" s="236" t="s">
        <v>112</v>
      </c>
      <c r="M129" s="18" t="s">
        <v>159</v>
      </c>
      <c r="N129" s="32" t="n">
        <f aca="false">IF(M129="",9999,IF(M129=M128,N128+1,1))</f>
        <v>4</v>
      </c>
      <c r="P129" s="32" t="s">
        <v>159</v>
      </c>
      <c r="Q129" s="32" t="n">
        <v>6</v>
      </c>
      <c r="S129" s="32" t="str">
        <f aca="false">M129</f>
        <v>Liberec</v>
      </c>
      <c r="T129" s="32" t="n">
        <f aca="false">N129</f>
        <v>4</v>
      </c>
      <c r="U129" s="32" t="n">
        <f aca="false">Q129</f>
        <v>6</v>
      </c>
      <c r="V129" s="32" t="n">
        <f aca="false">IF(T129=1,T129,9999)</f>
        <v>9999</v>
      </c>
      <c r="X129" s="32" t="s">
        <v>178</v>
      </c>
      <c r="Y129" s="32" t="n">
        <v>8</v>
      </c>
      <c r="Z129" s="32" t="n">
        <v>3</v>
      </c>
      <c r="AA129" s="32" t="n">
        <v>9999</v>
      </c>
      <c r="AC129" s="32" t="str">
        <f aca="false">IF(AA129=9999,"",X129)</f>
        <v/>
      </c>
      <c r="AD129" s="32" t="str">
        <f aca="false">IF(AA129=9999,"",Z129)</f>
        <v/>
      </c>
      <c r="AF129" s="32" t="str">
        <f aca="false">IF(AC129=$AF$3,$AF$2,"")</f>
        <v/>
      </c>
      <c r="AG129" s="32" t="str">
        <f aca="false">IF(AC129=$AG$3,$AG$2,"")</f>
        <v/>
      </c>
      <c r="AH129" s="32" t="str">
        <f aca="false">IF(AC129=$AH$3,$AH$2,"")</f>
        <v/>
      </c>
      <c r="AI129" s="32" t="str">
        <f aca="false">IF(AC129=$AI$3,$AI$2,"")</f>
        <v/>
      </c>
      <c r="AJ129" s="32" t="str">
        <f aca="false">IF(AC129=$AJ$3,$AJ$2,"")</f>
        <v/>
      </c>
      <c r="AK129" s="32" t="str">
        <f aca="false">IF(AC129=$AK$3,$AK$2,"")</f>
        <v/>
      </c>
      <c r="AL129" s="32" t="str">
        <f aca="false">IF(AC129=$AL$3,$AL$2,"")</f>
        <v/>
      </c>
      <c r="AM129" s="32" t="str">
        <f aca="false">IF(AC129=$AM$3,$AM$2,"")</f>
        <v/>
      </c>
      <c r="AN129" s="32" t="str">
        <f aca="false">IF(AC129=$AN$3,$AN$2,"")</f>
        <v/>
      </c>
      <c r="AO129" s="32" t="str">
        <f aca="false">IF(AC129=$AO$3,$AO$2,"")</f>
        <v/>
      </c>
      <c r="AP129" s="32" t="str">
        <f aca="false">IF(AC129=$AP$3,$AP$2,"")</f>
        <v/>
      </c>
      <c r="AQ129" s="32" t="str">
        <f aca="false">IF(AC129=$AQ$3,$AQ$2,"")</f>
        <v/>
      </c>
      <c r="AR129" s="32" t="str">
        <f aca="false">IF(AC129=$AR$3,$AR$2,"")</f>
        <v/>
      </c>
      <c r="AS129" s="32" t="str">
        <f aca="false">IF(AC129=$AS$3,$AS$2,"")</f>
        <v/>
      </c>
      <c r="AT129" s="32" t="str">
        <f aca="false">IF(AC129=$AT$3,$AT$2,"")</f>
        <v/>
      </c>
      <c r="AU129" s="32" t="str">
        <f aca="false">IF(AC129=$AU$3,$AU$2,"")</f>
        <v/>
      </c>
      <c r="AV129" s="32" t="str">
        <f aca="false">IF(AC129=$AV$3,$AV$2,"")</f>
        <v/>
      </c>
      <c r="AW129" s="32" t="str">
        <f aca="false">IF(AC129=$AW$3,$AW$2,"")</f>
        <v/>
      </c>
      <c r="AX129" s="32" t="str">
        <f aca="false">IF(AC129=$AX$3,$AX$2,"")</f>
        <v/>
      </c>
      <c r="AY129" s="32" t="str">
        <f aca="false">IF(AC129=$AY$3,$AY$2,"")</f>
        <v/>
      </c>
      <c r="AZ129" s="32" t="str">
        <f aca="false">IF(AC129=$AZ$3,$AZ$2,"")</f>
        <v/>
      </c>
      <c r="BA129" s="32" t="str">
        <f aca="false">IF(AC129=$BA$3,$BA$2,"")</f>
        <v/>
      </c>
      <c r="BB129" s="32" t="str">
        <f aca="false">IF(AC129=$BB$3,$BB$2,"")</f>
        <v/>
      </c>
      <c r="BC129" s="32" t="str">
        <f aca="false">IF(AC129=$BC$3,$BC$2,"")</f>
        <v/>
      </c>
      <c r="BD129" s="32" t="str">
        <f aca="false">IF(AC129=$BD$3,$BD$2,"")</f>
        <v/>
      </c>
      <c r="BE129" s="32" t="str">
        <f aca="false">IF(AC129=$BE$3,$BE$2,"")</f>
        <v/>
      </c>
      <c r="BF129" s="32" t="str">
        <f aca="false">IF(AC129=$BF$3,$BF$2,"")</f>
        <v/>
      </c>
      <c r="BG129" s="32" t="str">
        <f aca="false">IF(AC129=$BG$3,$BG$2,"")</f>
        <v/>
      </c>
      <c r="BH129" s="32" t="str">
        <f aca="false">IF(AC129=$BH$3,$BH$2,"")</f>
        <v/>
      </c>
      <c r="BI129" s="32" t="str">
        <f aca="false">IF(AC129=$BI$3,$BI$2,"")</f>
        <v/>
      </c>
      <c r="BJ129" s="32" t="str">
        <f aca="false">IF(AC129=$BJ$3,$BJ$2,"")</f>
        <v/>
      </c>
      <c r="BK129" s="32" t="str">
        <f aca="false">IF(AC129=$BK$3,$BK$2,"")</f>
        <v/>
      </c>
      <c r="BL129" s="32" t="str">
        <f aca="false">IF(AC129=$BL$3,$BL$2,"")</f>
        <v/>
      </c>
      <c r="BM129" s="32" t="str">
        <f aca="false">IF(AC129=$BM$3,$BM$2,"")</f>
        <v/>
      </c>
      <c r="BN129" s="32" t="str">
        <f aca="false">IF(AC129=$BN$3,$BN$2,"")</f>
        <v/>
      </c>
      <c r="BO129" s="32" t="str">
        <f aca="false">IF(AC129=$BO$3,$BO$2,"")</f>
        <v/>
      </c>
      <c r="BP129" s="32" t="str">
        <f aca="false">IF(AC129=$BP$3,$BP$2,"")</f>
        <v/>
      </c>
      <c r="BQ129" s="32" t="str">
        <f aca="false">IF(AC129=$BQ$3,$BQ$2,"")</f>
        <v/>
      </c>
      <c r="BR129" s="32" t="str">
        <f aca="false">IF(AC129=$BR$3,$BR$2,"")</f>
        <v/>
      </c>
      <c r="BS129" s="32" t="str">
        <f aca="false">IF(AC129=$BS$3,$BS$2,"")</f>
        <v/>
      </c>
      <c r="BT129" s="32" t="str">
        <f aca="false">IF(AC129=$BT$3,$BT$2,"")</f>
        <v/>
      </c>
      <c r="BU129" s="32" t="str">
        <f aca="false">IF(AC129=$BU$3,$BU$2,"")</f>
        <v/>
      </c>
      <c r="BV129" s="32" t="str">
        <f aca="false">IF(AC129=$BV$3,$BV$2,"")</f>
        <v/>
      </c>
      <c r="BW129" s="32" t="str">
        <f aca="false">IF(AC129=$BW$3,$BW$2,"")</f>
        <v/>
      </c>
      <c r="BX129" s="32" t="str">
        <f aca="false">IF(AC129=$BX$3,$BX$2,"")</f>
        <v/>
      </c>
      <c r="BY129" s="32" t="str">
        <f aca="false">IF(AC129=$BY$3,$BY$2,"")</f>
        <v/>
      </c>
      <c r="BZ129" s="32" t="str">
        <f aca="false">IF(AC129=$BZ$3,$BZ$2,"")</f>
        <v/>
      </c>
      <c r="CA129" s="32" t="str">
        <f aca="false">IF(AC129=$CA$3,$CA$2,"")</f>
        <v/>
      </c>
      <c r="CB129" s="32" t="str">
        <f aca="false">IF(AC129=$CB$3,$CB$2,"")</f>
        <v/>
      </c>
      <c r="CC129" s="32" t="str">
        <f aca="false">IF(AC129=$CC$3,$CC$2,"")</f>
        <v/>
      </c>
      <c r="CD129" s="32" t="str">
        <f aca="false">IF(AC129=$CD$3,$CD$2,"")</f>
        <v/>
      </c>
      <c r="CE129" s="32" t="str">
        <f aca="false">IF(AC129=$CE$3,$CE$2,"")</f>
        <v/>
      </c>
      <c r="CF129" s="32" t="str">
        <f aca="false">IF(AC129=$CF$3,$CF$2,"")</f>
        <v/>
      </c>
      <c r="CG129" s="32" t="str">
        <f aca="false">IF(AC129=$CG$3,$CG$2,"")</f>
        <v/>
      </c>
      <c r="CH129" s="32" t="str">
        <f aca="false">IF(AC129=$CH$3,$CH$2,"")</f>
        <v/>
      </c>
      <c r="CI129" s="32" t="str">
        <f aca="false">IF(AC129=$CI$3,$CI$2,"")</f>
        <v/>
      </c>
      <c r="CJ129" s="32" t="str">
        <f aca="false">IF(AC129=$CJ$3,$CJ$2,"")</f>
        <v/>
      </c>
      <c r="CK129" s="32" t="str">
        <f aca="false">IF(AC129=$CK$3,$CK$2,"")</f>
        <v/>
      </c>
      <c r="CL129" s="32" t="str">
        <f aca="false">IF(AC129=$CL$3,$CL$2,"")</f>
        <v/>
      </c>
      <c r="CM129" s="32" t="str">
        <f aca="false">IF(AC129=$CM$3,$CM$2,"")</f>
        <v/>
      </c>
      <c r="CO129" s="32" t="str">
        <f aca="false">CONCATENATE(AF129,AG129,AH129,AI129,AJ129)</f>
        <v/>
      </c>
      <c r="CP129" s="32" t="str">
        <f aca="false">CONCATENATE(AK129,AL129,AM129,AN129,AO129)</f>
        <v/>
      </c>
      <c r="CQ129" s="1" t="str">
        <f aca="false">CONCATENATE(AP129,AQ129,AR129,AS129,AT129)</f>
        <v/>
      </c>
      <c r="CR129" s="1" t="str">
        <f aca="false">CONCATENATE(AU129,AV129,AW129,AX129,AY129)</f>
        <v/>
      </c>
      <c r="CS129" s="1" t="str">
        <f aca="false">CONCATENATE(AZ129,BA129,BB129,BC129,BD129)</f>
        <v/>
      </c>
      <c r="CT129" s="1" t="str">
        <f aca="false">CONCATENATE(BE129,BF129,BG129,BH129,BI129)</f>
        <v/>
      </c>
      <c r="CU129" s="1" t="str">
        <f aca="false">CONCATENATE(BJ129,BK129,BL129,BM129,BN129)</f>
        <v/>
      </c>
      <c r="CV129" s="1" t="str">
        <f aca="false">CONCATENATE(BO129,BP129,BQ129,BR129,BS129)</f>
        <v/>
      </c>
      <c r="CW129" s="1" t="str">
        <f aca="false">CONCATENATE(BT129,BU129,BV129,BW129,BX129)</f>
        <v/>
      </c>
      <c r="CX129" s="1" t="str">
        <f aca="false">CONCATENATE(BY129,BZ129,CA129,CB129,CC129)</f>
        <v/>
      </c>
      <c r="CY129" s="1" t="str">
        <f aca="false">CONCATENATE(CD129,CE129,CF129,CG129,CH129)</f>
        <v/>
      </c>
      <c r="CZ129" s="1" t="str">
        <f aca="false">CONCATENATE(CI129,CJ129,CK129,CL129,CM129)</f>
        <v/>
      </c>
      <c r="DB129" s="1" t="str">
        <f aca="false">CONCATENATE(CO129,CP129,CQ129,CR129,CS129)</f>
        <v/>
      </c>
      <c r="DC129" s="1" t="str">
        <f aca="false">CONCATENATE(CT129,CU129,CV129,CW129,CX129)</f>
        <v/>
      </c>
      <c r="DD129" s="1" t="str">
        <f aca="false">CONCATENATE(CY129,CZ129)</f>
        <v/>
      </c>
      <c r="DF129" s="1" t="str">
        <f aca="false">CONCATENATE(DB129,DC129,DD129)</f>
        <v/>
      </c>
      <c r="DJ129" s="32" t="str">
        <f aca="false">IF(AA129=9999,"",X129)</f>
        <v/>
      </c>
      <c r="DK129" s="32" t="str">
        <f aca="false">IF(AA129=9999,"",Z129)</f>
        <v/>
      </c>
      <c r="DM129" s="32" t="str">
        <f aca="false">IF(DJ129=$AF$3,$AF$1,"")</f>
        <v/>
      </c>
      <c r="DN129" s="32" t="str">
        <f aca="false">IF(DJ129=$AG$3,$AG$1,"")</f>
        <v/>
      </c>
      <c r="DO129" s="32" t="str">
        <f aca="false">IF(DJ129=$AH$3,$AH$1,"")</f>
        <v/>
      </c>
      <c r="DP129" s="32" t="str">
        <f aca="false">IF(DJ129=$AI$3,$AI$1,"")</f>
        <v/>
      </c>
      <c r="DQ129" s="32" t="str">
        <f aca="false">IF(DJ129=$AJ$3,$AJ$1,"")</f>
        <v/>
      </c>
      <c r="DR129" s="32" t="str">
        <f aca="false">IF(DJ129=$AK$3,$AK$1,"")</f>
        <v/>
      </c>
      <c r="DS129" s="32" t="str">
        <f aca="false">IF(DJ129=$AL$3,$AL$1,"")</f>
        <v/>
      </c>
      <c r="DT129" s="32" t="str">
        <f aca="false">IF(DJ129=$AM$3,$AM$1,"")</f>
        <v/>
      </c>
      <c r="DU129" s="32" t="str">
        <f aca="false">IF(DJ129=$AN$3,$AN$1,"")</f>
        <v/>
      </c>
      <c r="DV129" s="32" t="str">
        <f aca="false">IF(DJ129=$AO$3,$AO$1,"")</f>
        <v/>
      </c>
      <c r="DW129" s="32" t="str">
        <f aca="false">IF(DJ129=$AP$3,$AP$1,"")</f>
        <v/>
      </c>
      <c r="DX129" s="32" t="str">
        <f aca="false">IF(DJ129=$AQ$3,$AQ$1,"")</f>
        <v/>
      </c>
      <c r="DY129" s="32" t="str">
        <f aca="false">IF(DJ129=$AR$3,$AR$1,"")</f>
        <v/>
      </c>
      <c r="DZ129" s="32" t="str">
        <f aca="false">IF(DJ129=$AS$3,$AS$1,"")</f>
        <v/>
      </c>
      <c r="EA129" s="32" t="str">
        <f aca="false">IF(DJ129=$AT$3,$AT$1,"")</f>
        <v/>
      </c>
      <c r="EB129" s="32" t="str">
        <f aca="false">IF(DJ129=$AU$3,$AU$1,"")</f>
        <v/>
      </c>
      <c r="EC129" s="32" t="str">
        <f aca="false">IF(DJ129=$AV$3,$AV$1,"")</f>
        <v/>
      </c>
      <c r="ED129" s="32" t="str">
        <f aca="false">IF(DJ129=$AW$3,$AW$1,"")</f>
        <v/>
      </c>
      <c r="EE129" s="32" t="str">
        <f aca="false">IF(DJ129=$AX$3,$AX$1,"")</f>
        <v/>
      </c>
      <c r="EF129" s="32" t="str">
        <f aca="false">IF(DJ129=$AY$3,$AY$1,"")</f>
        <v/>
      </c>
      <c r="EG129" s="32" t="str">
        <f aca="false">IF(DJ129=$AZ$3,$AZ$1,"")</f>
        <v/>
      </c>
      <c r="EH129" s="32" t="str">
        <f aca="false">IF(DJ129=$BA$3,$BA$1,"")</f>
        <v/>
      </c>
      <c r="EI129" s="32" t="str">
        <f aca="false">IF(DJ129=$BB$3,$BB$1,"")</f>
        <v/>
      </c>
      <c r="EJ129" s="32" t="str">
        <f aca="false">IF(DJ129=$BC$3,$BC$1,"")</f>
        <v/>
      </c>
      <c r="EK129" s="32" t="str">
        <f aca="false">IF(DJ129=$BD$3,$BD$1,"")</f>
        <v/>
      </c>
      <c r="EL129" s="32" t="str">
        <f aca="false">IF(DJ129=$BE$3,$BE$1,"")</f>
        <v/>
      </c>
      <c r="EM129" s="32" t="str">
        <f aca="false">IF(DJ129=$BF$3,$BF$1,"")</f>
        <v/>
      </c>
      <c r="EN129" s="32" t="str">
        <f aca="false">IF(DJ129=$BG$3,$BG$1,"")</f>
        <v/>
      </c>
      <c r="EO129" s="32" t="str">
        <f aca="false">IF(DJ129=$BH$3,$BH$1,"")</f>
        <v/>
      </c>
      <c r="EP129" s="32" t="str">
        <f aca="false">IF(DJ129=$BI$3,$BI$1,"")</f>
        <v/>
      </c>
      <c r="EQ129" s="32" t="str">
        <f aca="false">IF(DJ129=$BJ$3,$BJ$1,"")</f>
        <v/>
      </c>
      <c r="ER129" s="32" t="str">
        <f aca="false">IF(DJ129=$BK$3,$BK$1,"")</f>
        <v/>
      </c>
      <c r="ES129" s="32" t="str">
        <f aca="false">IF(DJ129=$BL$3,$BL$1,"")</f>
        <v/>
      </c>
      <c r="ET129" s="32" t="str">
        <f aca="false">IF(DJ129=$BM$3,$BM$1,"")</f>
        <v/>
      </c>
      <c r="EU129" s="32" t="str">
        <f aca="false">IF(DJ129=$BN$3,$BN$1,"")</f>
        <v/>
      </c>
      <c r="EV129" s="32" t="str">
        <f aca="false">IF(DJ129=$BO$3,$BO$1,"")</f>
        <v/>
      </c>
      <c r="EW129" s="32" t="str">
        <f aca="false">IF(DJ129=$BP$3,$BP$1,"")</f>
        <v/>
      </c>
      <c r="EX129" s="32" t="str">
        <f aca="false">IF(DJ129=$BQ$3,$BQ$1,"")</f>
        <v/>
      </c>
      <c r="EY129" s="32" t="str">
        <f aca="false">IF(DJ129=$BR$3,$BR$1,"")</f>
        <v/>
      </c>
      <c r="EZ129" s="32" t="str">
        <f aca="false">IF(DJ129=$BS$3,$BS$1,"")</f>
        <v/>
      </c>
      <c r="FA129" s="32" t="str">
        <f aca="false">IF(DJ129=$BT$3,$BT$1,"")</f>
        <v/>
      </c>
      <c r="FB129" s="32" t="str">
        <f aca="false">IF(DJ129=$BU$3,$BU$1,"")</f>
        <v/>
      </c>
      <c r="FC129" s="32" t="str">
        <f aca="false">IF(DJ129=$BV$3,$BV$1,"")</f>
        <v/>
      </c>
      <c r="FD129" s="32" t="str">
        <f aca="false">IF(DJ129=$BW$3,$BW$1,"")</f>
        <v/>
      </c>
      <c r="FE129" s="32" t="str">
        <f aca="false">IF(DJ129=$BX$3,$BX$1,"")</f>
        <v/>
      </c>
      <c r="FF129" s="32" t="str">
        <f aca="false">IF(DJ129=$BY$3,$BY$1,"")</f>
        <v/>
      </c>
      <c r="FG129" s="32" t="str">
        <f aca="false">IF(DJ129=$BZ$3,$BZ$1,"")</f>
        <v/>
      </c>
      <c r="FH129" s="32" t="str">
        <f aca="false">IF(DJ129=$CA$3,$CA$1,"")</f>
        <v/>
      </c>
      <c r="FI129" s="32" t="str">
        <f aca="false">IF(DJ129=$CB$3,$CB$1,"")</f>
        <v/>
      </c>
      <c r="FJ129" s="32" t="str">
        <f aca="false">IF(DJ129=$CC$3,$CC$1,"")</f>
        <v/>
      </c>
      <c r="FK129" s="32" t="str">
        <f aca="false">IF(DJ129=$CD$3,$CD$1,"")</f>
        <v/>
      </c>
      <c r="FL129" s="32" t="str">
        <f aca="false">IF(DJ129=$CE$3,$CE$1,"")</f>
        <v/>
      </c>
      <c r="FM129" s="32" t="str">
        <f aca="false">IF(DJ129=$CF$3,$CF$1,"")</f>
        <v/>
      </c>
      <c r="FN129" s="32" t="str">
        <f aca="false">IF(DJ129=$CG$3,$CG$1,"")</f>
        <v/>
      </c>
      <c r="FO129" s="32" t="str">
        <f aca="false">IF(DJ129=$CH$3,$CH$1,"")</f>
        <v/>
      </c>
      <c r="FP129" s="32" t="str">
        <f aca="false">IF(DJ129=$CI$3,$CI$1,"")</f>
        <v/>
      </c>
      <c r="FQ129" s="32" t="str">
        <f aca="false">IF(DJ129=$CJ$3,$CJ$1,"")</f>
        <v/>
      </c>
      <c r="FR129" s="32" t="str">
        <f aca="false">IF(DJ129=$CK$3,$CK$1,"")</f>
        <v/>
      </c>
      <c r="FS129" s="32" t="str">
        <f aca="false">IF(DJ129=$CL$3,$CL$1,"")</f>
        <v/>
      </c>
      <c r="FT129" s="32" t="str">
        <f aca="false">IF(DJ129=$CM$3,$CM$1,"")</f>
        <v/>
      </c>
      <c r="FV129" s="32" t="str">
        <f aca="false">CONCATENATE(DM129,DN129,DO129,DP129,DQ129)</f>
        <v/>
      </c>
      <c r="FW129" s="32" t="str">
        <f aca="false">CONCATENATE(DR129,DS129,DT129,DU129,DV129)</f>
        <v/>
      </c>
      <c r="FX129" s="1" t="str">
        <f aca="false">CONCATENATE(DW129,DX129,DY129,DZ129,EA129)</f>
        <v/>
      </c>
      <c r="FY129" s="1" t="str">
        <f aca="false">CONCATENATE(EB129,EC129,ED129,EE129,EF129)</f>
        <v/>
      </c>
      <c r="FZ129" s="1" t="str">
        <f aca="false">CONCATENATE(EG129,EH129,EI129,EJ129,EK129)</f>
        <v/>
      </c>
      <c r="GA129" s="1" t="str">
        <f aca="false">CONCATENATE(EL129,EM129,EN129,EO129,EP129)</f>
        <v/>
      </c>
      <c r="GB129" s="1" t="str">
        <f aca="false">CONCATENATE(EQ129,ER129,ES129,ET129,EU129)</f>
        <v/>
      </c>
      <c r="GC129" s="1" t="str">
        <f aca="false">CONCATENATE(EV129,EW129,EX129,EY129,EZ129)</f>
        <v/>
      </c>
      <c r="GD129" s="1" t="str">
        <f aca="false">CONCATENATE(FA129,FB129,FC129,FD129,FE129)</f>
        <v/>
      </c>
      <c r="GE129" s="1" t="str">
        <f aca="false">CONCATENATE(FF129,FG129,FH129,FI129,FJ129)</f>
        <v/>
      </c>
      <c r="GF129" s="1" t="str">
        <f aca="false">CONCATENATE(FK129,FL129,FM129,FN129,FO129)</f>
        <v/>
      </c>
      <c r="GG129" s="1" t="str">
        <f aca="false">CONCATENATE(FP129,FQ129,FR129,FS129,FT129)</f>
        <v/>
      </c>
      <c r="GI129" s="1" t="str">
        <f aca="false">CONCATENATE(FV129,FW129,FX129,FY129,FZ129)</f>
        <v/>
      </c>
      <c r="GJ129" s="1" t="str">
        <f aca="false">CONCATENATE(GA129,GB129,GC129,GD129,GE129)</f>
        <v/>
      </c>
      <c r="GK129" s="1" t="str">
        <f aca="false">CONCATENATE(GF129,GG129)</f>
        <v/>
      </c>
      <c r="GM129" s="1" t="str">
        <f aca="false">CONCATENATE(GI129,GJ129,GK129)</f>
        <v/>
      </c>
      <c r="GN129" s="1" t="str">
        <f aca="false">IF(GM129="","99999",GM129)</f>
        <v>99999</v>
      </c>
      <c r="GQ129" s="1" t="str">
        <f aca="false">GN129</f>
        <v>99999</v>
      </c>
      <c r="GR129" s="1" t="str">
        <f aca="false">DF129</f>
        <v/>
      </c>
      <c r="GS129" s="1" t="str">
        <f aca="false">DJ129</f>
        <v/>
      </c>
      <c r="GT129" s="32" t="str">
        <f aca="false">DK129</f>
        <v/>
      </c>
      <c r="GW129" s="1" t="s">
        <v>646</v>
      </c>
      <c r="HC129" s="1" t="str">
        <f aca="false">IF(GW129="99999","",GW129)</f>
        <v/>
      </c>
      <c r="HD129" s="1" t="n">
        <f aca="false">IF(GW129="9999","",GX129)</f>
        <v>0</v>
      </c>
      <c r="HE129" s="1" t="n">
        <f aca="false">IF(GW129="9999","",GY129)</f>
        <v>0</v>
      </c>
      <c r="HF129" s="32" t="n">
        <f aca="false">IF(GW129="9999","",GZ129)</f>
        <v>0</v>
      </c>
      <c r="HH129" s="1" t="n">
        <f aca="false">IF(F129="",0,F129)</f>
        <v>0</v>
      </c>
    </row>
    <row r="130" customFormat="false" ht="20.1" hidden="false" customHeight="true" outlineLevel="0" collapsed="false">
      <c r="A130" s="45" t="s">
        <v>155</v>
      </c>
      <c r="B130" s="237"/>
      <c r="C130" s="231" t="str">
        <f aca="false">HC130</f>
        <v/>
      </c>
      <c r="D130" s="232" t="n">
        <f aca="false">HD130</f>
        <v>0</v>
      </c>
      <c r="E130" s="233" t="n">
        <f aca="false">HE130</f>
        <v>0</v>
      </c>
      <c r="F130" s="234" t="n">
        <f aca="false">HF130</f>
        <v>0</v>
      </c>
      <c r="I130" s="125" t="n">
        <f aca="false">I129+1</f>
        <v>61</v>
      </c>
      <c r="J130" s="48" t="s">
        <v>156</v>
      </c>
      <c r="K130" s="235" t="s">
        <v>112</v>
      </c>
      <c r="M130" s="18" t="s">
        <v>159</v>
      </c>
      <c r="N130" s="32" t="n">
        <f aca="false">IF(M130="",9999,IF(M130=M129,N129+1,1))</f>
        <v>5</v>
      </c>
      <c r="P130" s="32" t="s">
        <v>159</v>
      </c>
      <c r="Q130" s="32" t="n">
        <v>5</v>
      </c>
      <c r="S130" s="32" t="str">
        <f aca="false">M130</f>
        <v>Liberec</v>
      </c>
      <c r="T130" s="32" t="n">
        <f aca="false">N130</f>
        <v>5</v>
      </c>
      <c r="U130" s="32" t="n">
        <f aca="false">Q130</f>
        <v>5</v>
      </c>
      <c r="V130" s="32" t="n">
        <f aca="false">IF(T130=1,T130,9999)</f>
        <v>9999</v>
      </c>
      <c r="X130" s="32" t="s">
        <v>178</v>
      </c>
      <c r="Y130" s="32" t="n">
        <v>9</v>
      </c>
      <c r="Z130" s="32" t="n">
        <v>2</v>
      </c>
      <c r="AA130" s="32" t="n">
        <v>9999</v>
      </c>
      <c r="AC130" s="32" t="str">
        <f aca="false">IF(AA130=9999,"",X130)</f>
        <v/>
      </c>
      <c r="AD130" s="32" t="str">
        <f aca="false">IF(AA130=9999,"",Z130)</f>
        <v/>
      </c>
      <c r="AF130" s="32" t="str">
        <f aca="false">IF(AC130=$AF$3,$AF$2,"")</f>
        <v/>
      </c>
      <c r="AG130" s="32" t="str">
        <f aca="false">IF(AC130=$AG$3,$AG$2,"")</f>
        <v/>
      </c>
      <c r="AH130" s="32" t="str">
        <f aca="false">IF(AC130=$AH$3,$AH$2,"")</f>
        <v/>
      </c>
      <c r="AI130" s="32" t="str">
        <f aca="false">IF(AC130=$AI$3,$AI$2,"")</f>
        <v/>
      </c>
      <c r="AJ130" s="32" t="str">
        <f aca="false">IF(AC130=$AJ$3,$AJ$2,"")</f>
        <v/>
      </c>
      <c r="AK130" s="32" t="str">
        <f aca="false">IF(AC130=$AK$3,$AK$2,"")</f>
        <v/>
      </c>
      <c r="AL130" s="32" t="str">
        <f aca="false">IF(AC130=$AL$3,$AL$2,"")</f>
        <v/>
      </c>
      <c r="AM130" s="32" t="str">
        <f aca="false">IF(AC130=$AM$3,$AM$2,"")</f>
        <v/>
      </c>
      <c r="AN130" s="32" t="str">
        <f aca="false">IF(AC130=$AN$3,$AN$2,"")</f>
        <v/>
      </c>
      <c r="AO130" s="32" t="str">
        <f aca="false">IF(AC130=$AO$3,$AO$2,"")</f>
        <v/>
      </c>
      <c r="AP130" s="32" t="str">
        <f aca="false">IF(AC130=$AP$3,$AP$2,"")</f>
        <v/>
      </c>
      <c r="AQ130" s="32" t="str">
        <f aca="false">IF(AC130=$AQ$3,$AQ$2,"")</f>
        <v/>
      </c>
      <c r="AR130" s="32" t="str">
        <f aca="false">IF(AC130=$AR$3,$AR$2,"")</f>
        <v/>
      </c>
      <c r="AS130" s="32" t="str">
        <f aca="false">IF(AC130=$AS$3,$AS$2,"")</f>
        <v/>
      </c>
      <c r="AT130" s="32" t="str">
        <f aca="false">IF(AC130=$AT$3,$AT$2,"")</f>
        <v/>
      </c>
      <c r="AU130" s="32" t="str">
        <f aca="false">IF(AC130=$AU$3,$AU$2,"")</f>
        <v/>
      </c>
      <c r="AV130" s="32" t="str">
        <f aca="false">IF(AC130=$AV$3,$AV$2,"")</f>
        <v/>
      </c>
      <c r="AW130" s="32" t="str">
        <f aca="false">IF(AC130=$AW$3,$AW$2,"")</f>
        <v/>
      </c>
      <c r="AX130" s="32" t="str">
        <f aca="false">IF(AC130=$AX$3,$AX$2,"")</f>
        <v/>
      </c>
      <c r="AY130" s="32" t="str">
        <f aca="false">IF(AC130=$AY$3,$AY$2,"")</f>
        <v/>
      </c>
      <c r="AZ130" s="32" t="str">
        <f aca="false">IF(AC130=$AZ$3,$AZ$2,"")</f>
        <v/>
      </c>
      <c r="BA130" s="32" t="str">
        <f aca="false">IF(AC130=$BA$3,$BA$2,"")</f>
        <v/>
      </c>
      <c r="BB130" s="32" t="str">
        <f aca="false">IF(AC130=$BB$3,$BB$2,"")</f>
        <v/>
      </c>
      <c r="BC130" s="32" t="str">
        <f aca="false">IF(AC130=$BC$3,$BC$2,"")</f>
        <v/>
      </c>
      <c r="BD130" s="32" t="str">
        <f aca="false">IF(AC130=$BD$3,$BD$2,"")</f>
        <v/>
      </c>
      <c r="BE130" s="32" t="str">
        <f aca="false">IF(AC130=$BE$3,$BE$2,"")</f>
        <v/>
      </c>
      <c r="BF130" s="32" t="str">
        <f aca="false">IF(AC130=$BF$3,$BF$2,"")</f>
        <v/>
      </c>
      <c r="BG130" s="32" t="str">
        <f aca="false">IF(AC130=$BG$3,$BG$2,"")</f>
        <v/>
      </c>
      <c r="BH130" s="32" t="str">
        <f aca="false">IF(AC130=$BH$3,$BH$2,"")</f>
        <v/>
      </c>
      <c r="BI130" s="32" t="str">
        <f aca="false">IF(AC130=$BI$3,$BI$2,"")</f>
        <v/>
      </c>
      <c r="BJ130" s="32" t="str">
        <f aca="false">IF(AC130=$BJ$3,$BJ$2,"")</f>
        <v/>
      </c>
      <c r="BK130" s="32" t="str">
        <f aca="false">IF(AC130=$BK$3,$BK$2,"")</f>
        <v/>
      </c>
      <c r="BL130" s="32" t="str">
        <f aca="false">IF(AC130=$BL$3,$BL$2,"")</f>
        <v/>
      </c>
      <c r="BM130" s="32" t="str">
        <f aca="false">IF(AC130=$BM$3,$BM$2,"")</f>
        <v/>
      </c>
      <c r="BN130" s="32" t="str">
        <f aca="false">IF(AC130=$BN$3,$BN$2,"")</f>
        <v/>
      </c>
      <c r="BO130" s="32" t="str">
        <f aca="false">IF(AC130=$BO$3,$BO$2,"")</f>
        <v/>
      </c>
      <c r="BP130" s="32" t="str">
        <f aca="false">IF(AC130=$BP$3,$BP$2,"")</f>
        <v/>
      </c>
      <c r="BQ130" s="32" t="str">
        <f aca="false">IF(AC130=$BQ$3,$BQ$2,"")</f>
        <v/>
      </c>
      <c r="BR130" s="32" t="str">
        <f aca="false">IF(AC130=$BR$3,$BR$2,"")</f>
        <v/>
      </c>
      <c r="BS130" s="32" t="str">
        <f aca="false">IF(AC130=$BS$3,$BS$2,"")</f>
        <v/>
      </c>
      <c r="BT130" s="32" t="str">
        <f aca="false">IF(AC130=$BT$3,$BT$2,"")</f>
        <v/>
      </c>
      <c r="BU130" s="32" t="str">
        <f aca="false">IF(AC130=$BU$3,$BU$2,"")</f>
        <v/>
      </c>
      <c r="BV130" s="32" t="str">
        <f aca="false">IF(AC130=$BV$3,$BV$2,"")</f>
        <v/>
      </c>
      <c r="BW130" s="32" t="str">
        <f aca="false">IF(AC130=$BW$3,$BW$2,"")</f>
        <v/>
      </c>
      <c r="BX130" s="32" t="str">
        <f aca="false">IF(AC130=$BX$3,$BX$2,"")</f>
        <v/>
      </c>
      <c r="BY130" s="32" t="str">
        <f aca="false">IF(AC130=$BY$3,$BY$2,"")</f>
        <v/>
      </c>
      <c r="BZ130" s="32" t="str">
        <f aca="false">IF(AC130=$BZ$3,$BZ$2,"")</f>
        <v/>
      </c>
      <c r="CA130" s="32" t="str">
        <f aca="false">IF(AC130=$CA$3,$CA$2,"")</f>
        <v/>
      </c>
      <c r="CB130" s="32" t="str">
        <f aca="false">IF(AC130=$CB$3,$CB$2,"")</f>
        <v/>
      </c>
      <c r="CC130" s="32" t="str">
        <f aca="false">IF(AC130=$CC$3,$CC$2,"")</f>
        <v/>
      </c>
      <c r="CD130" s="32" t="str">
        <f aca="false">IF(AC130=$CD$3,$CD$2,"")</f>
        <v/>
      </c>
      <c r="CE130" s="32" t="str">
        <f aca="false">IF(AC130=$CE$3,$CE$2,"")</f>
        <v/>
      </c>
      <c r="CF130" s="32" t="str">
        <f aca="false">IF(AC130=$CF$3,$CF$2,"")</f>
        <v/>
      </c>
      <c r="CG130" s="32" t="str">
        <f aca="false">IF(AC130=$CG$3,$CG$2,"")</f>
        <v/>
      </c>
      <c r="CH130" s="32" t="str">
        <f aca="false">IF(AC130=$CH$3,$CH$2,"")</f>
        <v/>
      </c>
      <c r="CI130" s="32" t="str">
        <f aca="false">IF(AC130=$CI$3,$CI$2,"")</f>
        <v/>
      </c>
      <c r="CJ130" s="32" t="str">
        <f aca="false">IF(AC130=$CJ$3,$CJ$2,"")</f>
        <v/>
      </c>
      <c r="CK130" s="32" t="str">
        <f aca="false">IF(AC130=$CK$3,$CK$2,"")</f>
        <v/>
      </c>
      <c r="CL130" s="32" t="str">
        <f aca="false">IF(AC130=$CL$3,$CL$2,"")</f>
        <v/>
      </c>
      <c r="CM130" s="32" t="str">
        <f aca="false">IF(AC130=$CM$3,$CM$2,"")</f>
        <v/>
      </c>
      <c r="CO130" s="32" t="str">
        <f aca="false">CONCATENATE(AF130,AG130,AH130,AI130,AJ130)</f>
        <v/>
      </c>
      <c r="CP130" s="32" t="str">
        <f aca="false">CONCATENATE(AK130,AL130,AM130,AN130,AO130)</f>
        <v/>
      </c>
      <c r="CQ130" s="1" t="str">
        <f aca="false">CONCATENATE(AP130,AQ130,AR130,AS130,AT130)</f>
        <v/>
      </c>
      <c r="CR130" s="1" t="str">
        <f aca="false">CONCATENATE(AU130,AV130,AW130,AX130,AY130)</f>
        <v/>
      </c>
      <c r="CS130" s="1" t="str">
        <f aca="false">CONCATENATE(AZ130,BA130,BB130,BC130,BD130)</f>
        <v/>
      </c>
      <c r="CT130" s="1" t="str">
        <f aca="false">CONCATENATE(BE130,BF130,BG130,BH130,BI130)</f>
        <v/>
      </c>
      <c r="CU130" s="1" t="str">
        <f aca="false">CONCATENATE(BJ130,BK130,BL130,BM130,BN130)</f>
        <v/>
      </c>
      <c r="CV130" s="1" t="str">
        <f aca="false">CONCATENATE(BO130,BP130,BQ130,BR130,BS130)</f>
        <v/>
      </c>
      <c r="CW130" s="1" t="str">
        <f aca="false">CONCATENATE(BT130,BU130,BV130,BW130,BX130)</f>
        <v/>
      </c>
      <c r="CX130" s="1" t="str">
        <f aca="false">CONCATENATE(BY130,BZ130,CA130,CB130,CC130)</f>
        <v/>
      </c>
      <c r="CY130" s="1" t="str">
        <f aca="false">CONCATENATE(CD130,CE130,CF130,CG130,CH130)</f>
        <v/>
      </c>
      <c r="CZ130" s="1" t="str">
        <f aca="false">CONCATENATE(CI130,CJ130,CK130,CL130,CM130)</f>
        <v/>
      </c>
      <c r="DB130" s="1" t="str">
        <f aca="false">CONCATENATE(CO130,CP130,CQ130,CR130,CS130)</f>
        <v/>
      </c>
      <c r="DC130" s="1" t="str">
        <f aca="false">CONCATENATE(CT130,CU130,CV130,CW130,CX130)</f>
        <v/>
      </c>
      <c r="DD130" s="1" t="str">
        <f aca="false">CONCATENATE(CY130,CZ130)</f>
        <v/>
      </c>
      <c r="DF130" s="1" t="str">
        <f aca="false">CONCATENATE(DB130,DC130,DD130)</f>
        <v/>
      </c>
      <c r="DJ130" s="32" t="str">
        <f aca="false">IF(AA130=9999,"",X130)</f>
        <v/>
      </c>
      <c r="DK130" s="32" t="str">
        <f aca="false">IF(AA130=9999,"",Z130)</f>
        <v/>
      </c>
      <c r="DM130" s="32" t="str">
        <f aca="false">IF(DJ130=$AF$3,$AF$1,"")</f>
        <v/>
      </c>
      <c r="DN130" s="32" t="str">
        <f aca="false">IF(DJ130=$AG$3,$AG$1,"")</f>
        <v/>
      </c>
      <c r="DO130" s="32" t="str">
        <f aca="false">IF(DJ130=$AH$3,$AH$1,"")</f>
        <v/>
      </c>
      <c r="DP130" s="32" t="str">
        <f aca="false">IF(DJ130=$AI$3,$AI$1,"")</f>
        <v/>
      </c>
      <c r="DQ130" s="32" t="str">
        <f aca="false">IF(DJ130=$AJ$3,$AJ$1,"")</f>
        <v/>
      </c>
      <c r="DR130" s="32" t="str">
        <f aca="false">IF(DJ130=$AK$3,$AK$1,"")</f>
        <v/>
      </c>
      <c r="DS130" s="32" t="str">
        <f aca="false">IF(DJ130=$AL$3,$AL$1,"")</f>
        <v/>
      </c>
      <c r="DT130" s="32" t="str">
        <f aca="false">IF(DJ130=$AM$3,$AM$1,"")</f>
        <v/>
      </c>
      <c r="DU130" s="32" t="str">
        <f aca="false">IF(DJ130=$AN$3,$AN$1,"")</f>
        <v/>
      </c>
      <c r="DV130" s="32" t="str">
        <f aca="false">IF(DJ130=$AO$3,$AO$1,"")</f>
        <v/>
      </c>
      <c r="DW130" s="32" t="str">
        <f aca="false">IF(DJ130=$AP$3,$AP$1,"")</f>
        <v/>
      </c>
      <c r="DX130" s="32" t="str">
        <f aca="false">IF(DJ130=$AQ$3,$AQ$1,"")</f>
        <v/>
      </c>
      <c r="DY130" s="32" t="str">
        <f aca="false">IF(DJ130=$AR$3,$AR$1,"")</f>
        <v/>
      </c>
      <c r="DZ130" s="32" t="str">
        <f aca="false">IF(DJ130=$AS$3,$AS$1,"")</f>
        <v/>
      </c>
      <c r="EA130" s="32" t="str">
        <f aca="false">IF(DJ130=$AT$3,$AT$1,"")</f>
        <v/>
      </c>
      <c r="EB130" s="32" t="str">
        <f aca="false">IF(DJ130=$AU$3,$AU$1,"")</f>
        <v/>
      </c>
      <c r="EC130" s="32" t="str">
        <f aca="false">IF(DJ130=$AV$3,$AV$1,"")</f>
        <v/>
      </c>
      <c r="ED130" s="32" t="str">
        <f aca="false">IF(DJ130=$AW$3,$AW$1,"")</f>
        <v/>
      </c>
      <c r="EE130" s="32" t="str">
        <f aca="false">IF(DJ130=$AX$3,$AX$1,"")</f>
        <v/>
      </c>
      <c r="EF130" s="32" t="str">
        <f aca="false">IF(DJ130=$AY$3,$AY$1,"")</f>
        <v/>
      </c>
      <c r="EG130" s="32" t="str">
        <f aca="false">IF(DJ130=$AZ$3,$AZ$1,"")</f>
        <v/>
      </c>
      <c r="EH130" s="32" t="str">
        <f aca="false">IF(DJ130=$BA$3,$BA$1,"")</f>
        <v/>
      </c>
      <c r="EI130" s="32" t="str">
        <f aca="false">IF(DJ130=$BB$3,$BB$1,"")</f>
        <v/>
      </c>
      <c r="EJ130" s="32" t="str">
        <f aca="false">IF(DJ130=$BC$3,$BC$1,"")</f>
        <v/>
      </c>
      <c r="EK130" s="32" t="str">
        <f aca="false">IF(DJ130=$BD$3,$BD$1,"")</f>
        <v/>
      </c>
      <c r="EL130" s="32" t="str">
        <f aca="false">IF(DJ130=$BE$3,$BE$1,"")</f>
        <v/>
      </c>
      <c r="EM130" s="32" t="str">
        <f aca="false">IF(DJ130=$BF$3,$BF$1,"")</f>
        <v/>
      </c>
      <c r="EN130" s="32" t="str">
        <f aca="false">IF(DJ130=$BG$3,$BG$1,"")</f>
        <v/>
      </c>
      <c r="EO130" s="32" t="str">
        <f aca="false">IF(DJ130=$BH$3,$BH$1,"")</f>
        <v/>
      </c>
      <c r="EP130" s="32" t="str">
        <f aca="false">IF(DJ130=$BI$3,$BI$1,"")</f>
        <v/>
      </c>
      <c r="EQ130" s="32" t="str">
        <f aca="false">IF(DJ130=$BJ$3,$BJ$1,"")</f>
        <v/>
      </c>
      <c r="ER130" s="32" t="str">
        <f aca="false">IF(DJ130=$BK$3,$BK$1,"")</f>
        <v/>
      </c>
      <c r="ES130" s="32" t="str">
        <f aca="false">IF(DJ130=$BL$3,$BL$1,"")</f>
        <v/>
      </c>
      <c r="ET130" s="32" t="str">
        <f aca="false">IF(DJ130=$BM$3,$BM$1,"")</f>
        <v/>
      </c>
      <c r="EU130" s="32" t="str">
        <f aca="false">IF(DJ130=$BN$3,$BN$1,"")</f>
        <v/>
      </c>
      <c r="EV130" s="32" t="str">
        <f aca="false">IF(DJ130=$BO$3,$BO$1,"")</f>
        <v/>
      </c>
      <c r="EW130" s="32" t="str">
        <f aca="false">IF(DJ130=$BP$3,$BP$1,"")</f>
        <v/>
      </c>
      <c r="EX130" s="32" t="str">
        <f aca="false">IF(DJ130=$BQ$3,$BQ$1,"")</f>
        <v/>
      </c>
      <c r="EY130" s="32" t="str">
        <f aca="false">IF(DJ130=$BR$3,$BR$1,"")</f>
        <v/>
      </c>
      <c r="EZ130" s="32" t="str">
        <f aca="false">IF(DJ130=$BS$3,$BS$1,"")</f>
        <v/>
      </c>
      <c r="FA130" s="32" t="str">
        <f aca="false">IF(DJ130=$BT$3,$BT$1,"")</f>
        <v/>
      </c>
      <c r="FB130" s="32" t="str">
        <f aca="false">IF(DJ130=$BU$3,$BU$1,"")</f>
        <v/>
      </c>
      <c r="FC130" s="32" t="str">
        <f aca="false">IF(DJ130=$BV$3,$BV$1,"")</f>
        <v/>
      </c>
      <c r="FD130" s="32" t="str">
        <f aca="false">IF(DJ130=$BW$3,$BW$1,"")</f>
        <v/>
      </c>
      <c r="FE130" s="32" t="str">
        <f aca="false">IF(DJ130=$BX$3,$BX$1,"")</f>
        <v/>
      </c>
      <c r="FF130" s="32" t="str">
        <f aca="false">IF(DJ130=$BY$3,$BY$1,"")</f>
        <v/>
      </c>
      <c r="FG130" s="32" t="str">
        <f aca="false">IF(DJ130=$BZ$3,$BZ$1,"")</f>
        <v/>
      </c>
      <c r="FH130" s="32" t="str">
        <f aca="false">IF(DJ130=$CA$3,$CA$1,"")</f>
        <v/>
      </c>
      <c r="FI130" s="32" t="str">
        <f aca="false">IF(DJ130=$CB$3,$CB$1,"")</f>
        <v/>
      </c>
      <c r="FJ130" s="32" t="str">
        <f aca="false">IF(DJ130=$CC$3,$CC$1,"")</f>
        <v/>
      </c>
      <c r="FK130" s="32" t="str">
        <f aca="false">IF(DJ130=$CD$3,$CD$1,"")</f>
        <v/>
      </c>
      <c r="FL130" s="32" t="str">
        <f aca="false">IF(DJ130=$CE$3,$CE$1,"")</f>
        <v/>
      </c>
      <c r="FM130" s="32" t="str">
        <f aca="false">IF(DJ130=$CF$3,$CF$1,"")</f>
        <v/>
      </c>
      <c r="FN130" s="32" t="str">
        <f aca="false">IF(DJ130=$CG$3,$CG$1,"")</f>
        <v/>
      </c>
      <c r="FO130" s="32" t="str">
        <f aca="false">IF(DJ130=$CH$3,$CH$1,"")</f>
        <v/>
      </c>
      <c r="FP130" s="32" t="str">
        <f aca="false">IF(DJ130=$CI$3,$CI$1,"")</f>
        <v/>
      </c>
      <c r="FQ130" s="32" t="str">
        <f aca="false">IF(DJ130=$CJ$3,$CJ$1,"")</f>
        <v/>
      </c>
      <c r="FR130" s="32" t="str">
        <f aca="false">IF(DJ130=$CK$3,$CK$1,"")</f>
        <v/>
      </c>
      <c r="FS130" s="32" t="str">
        <f aca="false">IF(DJ130=$CL$3,$CL$1,"")</f>
        <v/>
      </c>
      <c r="FT130" s="32" t="str">
        <f aca="false">IF(DJ130=$CM$3,$CM$1,"")</f>
        <v/>
      </c>
      <c r="FV130" s="32" t="str">
        <f aca="false">CONCATENATE(DM130,DN130,DO130,DP130,DQ130)</f>
        <v/>
      </c>
      <c r="FW130" s="32" t="str">
        <f aca="false">CONCATENATE(DR130,DS130,DT130,DU130,DV130)</f>
        <v/>
      </c>
      <c r="FX130" s="1" t="str">
        <f aca="false">CONCATENATE(DW130,DX130,DY130,DZ130,EA130)</f>
        <v/>
      </c>
      <c r="FY130" s="1" t="str">
        <f aca="false">CONCATENATE(EB130,EC130,ED130,EE130,EF130)</f>
        <v/>
      </c>
      <c r="FZ130" s="1" t="str">
        <f aca="false">CONCATENATE(EG130,EH130,EI130,EJ130,EK130)</f>
        <v/>
      </c>
      <c r="GA130" s="1" t="str">
        <f aca="false">CONCATENATE(EL130,EM130,EN130,EO130,EP130)</f>
        <v/>
      </c>
      <c r="GB130" s="1" t="str">
        <f aca="false">CONCATENATE(EQ130,ER130,ES130,ET130,EU130)</f>
        <v/>
      </c>
      <c r="GC130" s="1" t="str">
        <f aca="false">CONCATENATE(EV130,EW130,EX130,EY130,EZ130)</f>
        <v/>
      </c>
      <c r="GD130" s="1" t="str">
        <f aca="false">CONCATENATE(FA130,FB130,FC130,FD130,FE130)</f>
        <v/>
      </c>
      <c r="GE130" s="1" t="str">
        <f aca="false">CONCATENATE(FF130,FG130,FH130,FI130,FJ130)</f>
        <v/>
      </c>
      <c r="GF130" s="1" t="str">
        <f aca="false">CONCATENATE(FK130,FL130,FM130,FN130,FO130)</f>
        <v/>
      </c>
      <c r="GG130" s="1" t="str">
        <f aca="false">CONCATENATE(FP130,FQ130,FR130,FS130,FT130)</f>
        <v/>
      </c>
      <c r="GI130" s="1" t="str">
        <f aca="false">CONCATENATE(FV130,FW130,FX130,FY130,FZ130)</f>
        <v/>
      </c>
      <c r="GJ130" s="1" t="str">
        <f aca="false">CONCATENATE(GA130,GB130,GC130,GD130,GE130)</f>
        <v/>
      </c>
      <c r="GK130" s="1" t="str">
        <f aca="false">CONCATENATE(GF130,GG130)</f>
        <v/>
      </c>
      <c r="GM130" s="1" t="str">
        <f aca="false">CONCATENATE(GI130,GJ130,GK130)</f>
        <v/>
      </c>
      <c r="GN130" s="1" t="str">
        <f aca="false">IF(GM130="","99999",GM130)</f>
        <v>99999</v>
      </c>
      <c r="GQ130" s="1" t="str">
        <f aca="false">GN130</f>
        <v>99999</v>
      </c>
      <c r="GR130" s="1" t="str">
        <f aca="false">DF130</f>
        <v/>
      </c>
      <c r="GS130" s="1" t="str">
        <f aca="false">DJ130</f>
        <v/>
      </c>
      <c r="GT130" s="32" t="str">
        <f aca="false">DK130</f>
        <v/>
      </c>
      <c r="GW130" s="1" t="s">
        <v>646</v>
      </c>
      <c r="HC130" s="1" t="str">
        <f aca="false">IF(GW130="99999","",GW130)</f>
        <v/>
      </c>
      <c r="HD130" s="1" t="n">
        <f aca="false">IF(GW130="9999","",GX130)</f>
        <v>0</v>
      </c>
      <c r="HE130" s="1" t="n">
        <f aca="false">IF(GW130="9999","",GY130)</f>
        <v>0</v>
      </c>
      <c r="HF130" s="32" t="n">
        <f aca="false">IF(GW130="9999","",GZ130)</f>
        <v>0</v>
      </c>
      <c r="HH130" s="1" t="n">
        <f aca="false">IF(F130="",0,F130)</f>
        <v>0</v>
      </c>
    </row>
    <row r="131" customFormat="false" ht="20.1" hidden="false" customHeight="true" outlineLevel="0" collapsed="false">
      <c r="A131" s="45" t="s">
        <v>157</v>
      </c>
      <c r="B131" s="237"/>
      <c r="C131" s="231" t="str">
        <f aca="false">HC131</f>
        <v/>
      </c>
      <c r="D131" s="232" t="n">
        <f aca="false">HD131</f>
        <v>0</v>
      </c>
      <c r="E131" s="233" t="n">
        <f aca="false">HE131</f>
        <v>0</v>
      </c>
      <c r="F131" s="234" t="n">
        <f aca="false">HF131</f>
        <v>0</v>
      </c>
      <c r="I131" s="125" t="n">
        <f aca="false">I130+1</f>
        <v>62</v>
      </c>
      <c r="J131" s="48" t="s">
        <v>158</v>
      </c>
      <c r="K131" s="235" t="s">
        <v>159</v>
      </c>
      <c r="M131" s="18" t="s">
        <v>159</v>
      </c>
      <c r="N131" s="32" t="n">
        <f aca="false">IF(M131="",9999,IF(M131=M130,N130+1,1))</f>
        <v>6</v>
      </c>
      <c r="P131" s="32" t="s">
        <v>159</v>
      </c>
      <c r="Q131" s="32" t="n">
        <v>4</v>
      </c>
      <c r="S131" s="32" t="str">
        <f aca="false">M131</f>
        <v>Liberec</v>
      </c>
      <c r="T131" s="32" t="n">
        <f aca="false">N131</f>
        <v>6</v>
      </c>
      <c r="U131" s="32" t="n">
        <f aca="false">Q131</f>
        <v>4</v>
      </c>
      <c r="V131" s="32" t="n">
        <f aca="false">IF(T131=1,T131,9999)</f>
        <v>9999</v>
      </c>
      <c r="X131" s="32" t="s">
        <v>178</v>
      </c>
      <c r="Y131" s="32" t="n">
        <v>10</v>
      </c>
      <c r="Z131" s="32" t="n">
        <v>1</v>
      </c>
      <c r="AA131" s="32" t="n">
        <v>9999</v>
      </c>
      <c r="AC131" s="32" t="str">
        <f aca="false">IF(AA131=9999,"",X131)</f>
        <v/>
      </c>
      <c r="AD131" s="32" t="str">
        <f aca="false">IF(AA131=9999,"",Z131)</f>
        <v/>
      </c>
      <c r="AF131" s="32" t="str">
        <f aca="false">IF(AC131=$AF$3,$AF$2,"")</f>
        <v/>
      </c>
      <c r="AG131" s="32" t="str">
        <f aca="false">IF(AC131=$AG$3,$AG$2,"")</f>
        <v/>
      </c>
      <c r="AH131" s="32" t="str">
        <f aca="false">IF(AC131=$AH$3,$AH$2,"")</f>
        <v/>
      </c>
      <c r="AI131" s="32" t="str">
        <f aca="false">IF(AC131=$AI$3,$AI$2,"")</f>
        <v/>
      </c>
      <c r="AJ131" s="32" t="str">
        <f aca="false">IF(AC131=$AJ$3,$AJ$2,"")</f>
        <v/>
      </c>
      <c r="AK131" s="32" t="str">
        <f aca="false">IF(AC131=$AK$3,$AK$2,"")</f>
        <v/>
      </c>
      <c r="AL131" s="32" t="str">
        <f aca="false">IF(AC131=$AL$3,$AL$2,"")</f>
        <v/>
      </c>
      <c r="AM131" s="32" t="str">
        <f aca="false">IF(AC131=$AM$3,$AM$2,"")</f>
        <v/>
      </c>
      <c r="AN131" s="32" t="str">
        <f aca="false">IF(AC131=$AN$3,$AN$2,"")</f>
        <v/>
      </c>
      <c r="AO131" s="32" t="str">
        <f aca="false">IF(AC131=$AO$3,$AO$2,"")</f>
        <v/>
      </c>
      <c r="AP131" s="32" t="str">
        <f aca="false">IF(AC131=$AP$3,$AP$2,"")</f>
        <v/>
      </c>
      <c r="AQ131" s="32" t="str">
        <f aca="false">IF(AC131=$AQ$3,$AQ$2,"")</f>
        <v/>
      </c>
      <c r="AR131" s="32" t="str">
        <f aca="false">IF(AC131=$AR$3,$AR$2,"")</f>
        <v/>
      </c>
      <c r="AS131" s="32" t="str">
        <f aca="false">IF(AC131=$AS$3,$AS$2,"")</f>
        <v/>
      </c>
      <c r="AT131" s="32" t="str">
        <f aca="false">IF(AC131=$AT$3,$AT$2,"")</f>
        <v/>
      </c>
      <c r="AU131" s="32" t="str">
        <f aca="false">IF(AC131=$AU$3,$AU$2,"")</f>
        <v/>
      </c>
      <c r="AV131" s="32" t="str">
        <f aca="false">IF(AC131=$AV$3,$AV$2,"")</f>
        <v/>
      </c>
      <c r="AW131" s="32" t="str">
        <f aca="false">IF(AC131=$AW$3,$AW$2,"")</f>
        <v/>
      </c>
      <c r="AX131" s="32" t="str">
        <f aca="false">IF(AC131=$AX$3,$AX$2,"")</f>
        <v/>
      </c>
      <c r="AY131" s="32" t="str">
        <f aca="false">IF(AC131=$AY$3,$AY$2,"")</f>
        <v/>
      </c>
      <c r="AZ131" s="32" t="str">
        <f aca="false">IF(AC131=$AZ$3,$AZ$2,"")</f>
        <v/>
      </c>
      <c r="BA131" s="32" t="str">
        <f aca="false">IF(AC131=$BA$3,$BA$2,"")</f>
        <v/>
      </c>
      <c r="BB131" s="32" t="str">
        <f aca="false">IF(AC131=$BB$3,$BB$2,"")</f>
        <v/>
      </c>
      <c r="BC131" s="32" t="str">
        <f aca="false">IF(AC131=$BC$3,$BC$2,"")</f>
        <v/>
      </c>
      <c r="BD131" s="32" t="str">
        <f aca="false">IF(AC131=$BD$3,$BD$2,"")</f>
        <v/>
      </c>
      <c r="BE131" s="32" t="str">
        <f aca="false">IF(AC131=$BE$3,$BE$2,"")</f>
        <v/>
      </c>
      <c r="BF131" s="32" t="str">
        <f aca="false">IF(AC131=$BF$3,$BF$2,"")</f>
        <v/>
      </c>
      <c r="BG131" s="32" t="str">
        <f aca="false">IF(AC131=$BG$3,$BG$2,"")</f>
        <v/>
      </c>
      <c r="BH131" s="32" t="str">
        <f aca="false">IF(AC131=$BH$3,$BH$2,"")</f>
        <v/>
      </c>
      <c r="BI131" s="32" t="str">
        <f aca="false">IF(AC131=$BI$3,$BI$2,"")</f>
        <v/>
      </c>
      <c r="BJ131" s="32" t="str">
        <f aca="false">IF(AC131=$BJ$3,$BJ$2,"")</f>
        <v/>
      </c>
      <c r="BK131" s="32" t="str">
        <f aca="false">IF(AC131=$BK$3,$BK$2,"")</f>
        <v/>
      </c>
      <c r="BL131" s="32" t="str">
        <f aca="false">IF(AC131=$BL$3,$BL$2,"")</f>
        <v/>
      </c>
      <c r="BM131" s="32" t="str">
        <f aca="false">IF(AC131=$BM$3,$BM$2,"")</f>
        <v/>
      </c>
      <c r="BN131" s="32" t="str">
        <f aca="false">IF(AC131=$BN$3,$BN$2,"")</f>
        <v/>
      </c>
      <c r="BO131" s="32" t="str">
        <f aca="false">IF(AC131=$BO$3,$BO$2,"")</f>
        <v/>
      </c>
      <c r="BP131" s="32" t="str">
        <f aca="false">IF(AC131=$BP$3,$BP$2,"")</f>
        <v/>
      </c>
      <c r="BQ131" s="32" t="str">
        <f aca="false">IF(AC131=$BQ$3,$BQ$2,"")</f>
        <v/>
      </c>
      <c r="BR131" s="32" t="str">
        <f aca="false">IF(AC131=$BR$3,$BR$2,"")</f>
        <v/>
      </c>
      <c r="BS131" s="32" t="str">
        <f aca="false">IF(AC131=$BS$3,$BS$2,"")</f>
        <v/>
      </c>
      <c r="BT131" s="32" t="str">
        <f aca="false">IF(AC131=$BT$3,$BT$2,"")</f>
        <v/>
      </c>
      <c r="BU131" s="32" t="str">
        <f aca="false">IF(AC131=$BU$3,$BU$2,"")</f>
        <v/>
      </c>
      <c r="BV131" s="32" t="str">
        <f aca="false">IF(AC131=$BV$3,$BV$2,"")</f>
        <v/>
      </c>
      <c r="BW131" s="32" t="str">
        <f aca="false">IF(AC131=$BW$3,$BW$2,"")</f>
        <v/>
      </c>
      <c r="BX131" s="32" t="str">
        <f aca="false">IF(AC131=$BX$3,$BX$2,"")</f>
        <v/>
      </c>
      <c r="BY131" s="32" t="str">
        <f aca="false">IF(AC131=$BY$3,$BY$2,"")</f>
        <v/>
      </c>
      <c r="BZ131" s="32" t="str">
        <f aca="false">IF(AC131=$BZ$3,$BZ$2,"")</f>
        <v/>
      </c>
      <c r="CA131" s="32" t="str">
        <f aca="false">IF(AC131=$CA$3,$CA$2,"")</f>
        <v/>
      </c>
      <c r="CB131" s="32" t="str">
        <f aca="false">IF(AC131=$CB$3,$CB$2,"")</f>
        <v/>
      </c>
      <c r="CC131" s="32" t="str">
        <f aca="false">IF(AC131=$CC$3,$CC$2,"")</f>
        <v/>
      </c>
      <c r="CD131" s="32" t="str">
        <f aca="false">IF(AC131=$CD$3,$CD$2,"")</f>
        <v/>
      </c>
      <c r="CE131" s="32" t="str">
        <f aca="false">IF(AC131=$CE$3,$CE$2,"")</f>
        <v/>
      </c>
      <c r="CF131" s="32" t="str">
        <f aca="false">IF(AC131=$CF$3,$CF$2,"")</f>
        <v/>
      </c>
      <c r="CG131" s="32" t="str">
        <f aca="false">IF(AC131=$CG$3,$CG$2,"")</f>
        <v/>
      </c>
      <c r="CH131" s="32" t="str">
        <f aca="false">IF(AC131=$CH$3,$CH$2,"")</f>
        <v/>
      </c>
      <c r="CI131" s="32" t="str">
        <f aca="false">IF(AC131=$CI$3,$CI$2,"")</f>
        <v/>
      </c>
      <c r="CJ131" s="32" t="str">
        <f aca="false">IF(AC131=$CJ$3,$CJ$2,"")</f>
        <v/>
      </c>
      <c r="CK131" s="32" t="str">
        <f aca="false">IF(AC131=$CK$3,$CK$2,"")</f>
        <v/>
      </c>
      <c r="CL131" s="32" t="str">
        <f aca="false">IF(AC131=$CL$3,$CL$2,"")</f>
        <v/>
      </c>
      <c r="CM131" s="32" t="str">
        <f aca="false">IF(AC131=$CM$3,$CM$2,"")</f>
        <v/>
      </c>
      <c r="CO131" s="32" t="str">
        <f aca="false">CONCATENATE(AF131,AG131,AH131,AI131,AJ131)</f>
        <v/>
      </c>
      <c r="CP131" s="32" t="str">
        <f aca="false">CONCATENATE(AK131,AL131,AM131,AN131,AO131)</f>
        <v/>
      </c>
      <c r="CQ131" s="1" t="str">
        <f aca="false">CONCATENATE(AP131,AQ131,AR131,AS131,AT131)</f>
        <v/>
      </c>
      <c r="CR131" s="1" t="str">
        <f aca="false">CONCATENATE(AU131,AV131,AW131,AX131,AY131)</f>
        <v/>
      </c>
      <c r="CS131" s="1" t="str">
        <f aca="false">CONCATENATE(AZ131,BA131,BB131,BC131,BD131)</f>
        <v/>
      </c>
      <c r="CT131" s="1" t="str">
        <f aca="false">CONCATENATE(BE131,BF131,BG131,BH131,BI131)</f>
        <v/>
      </c>
      <c r="CU131" s="1" t="str">
        <f aca="false">CONCATENATE(BJ131,BK131,BL131,BM131,BN131)</f>
        <v/>
      </c>
      <c r="CV131" s="1" t="str">
        <f aca="false">CONCATENATE(BO131,BP131,BQ131,BR131,BS131)</f>
        <v/>
      </c>
      <c r="CW131" s="1" t="str">
        <f aca="false">CONCATENATE(BT131,BU131,BV131,BW131,BX131)</f>
        <v/>
      </c>
      <c r="CX131" s="1" t="str">
        <f aca="false">CONCATENATE(BY131,BZ131,CA131,CB131,CC131)</f>
        <v/>
      </c>
      <c r="CY131" s="1" t="str">
        <f aca="false">CONCATENATE(CD131,CE131,CF131,CG131,CH131)</f>
        <v/>
      </c>
      <c r="CZ131" s="1" t="str">
        <f aca="false">CONCATENATE(CI131,CJ131,CK131,CL131,CM131)</f>
        <v/>
      </c>
      <c r="DB131" s="1" t="str">
        <f aca="false">CONCATENATE(CO131,CP131,CQ131,CR131,CS131)</f>
        <v/>
      </c>
      <c r="DC131" s="1" t="str">
        <f aca="false">CONCATENATE(CT131,CU131,CV131,CW131,CX131)</f>
        <v/>
      </c>
      <c r="DD131" s="1" t="str">
        <f aca="false">CONCATENATE(CY131,CZ131)</f>
        <v/>
      </c>
      <c r="DF131" s="1" t="str">
        <f aca="false">CONCATENATE(DB131,DC131,DD131)</f>
        <v/>
      </c>
      <c r="DJ131" s="32" t="str">
        <f aca="false">IF(AA131=9999,"",X131)</f>
        <v/>
      </c>
      <c r="DK131" s="32" t="str">
        <f aca="false">IF(AA131=9999,"",Z131)</f>
        <v/>
      </c>
      <c r="DM131" s="32" t="str">
        <f aca="false">IF(DJ131=$AF$3,$AF$1,"")</f>
        <v/>
      </c>
      <c r="DN131" s="32" t="str">
        <f aca="false">IF(DJ131=$AG$3,$AG$1,"")</f>
        <v/>
      </c>
      <c r="DO131" s="32" t="str">
        <f aca="false">IF(DJ131=$AH$3,$AH$1,"")</f>
        <v/>
      </c>
      <c r="DP131" s="32" t="str">
        <f aca="false">IF(DJ131=$AI$3,$AI$1,"")</f>
        <v/>
      </c>
      <c r="DQ131" s="32" t="str">
        <f aca="false">IF(DJ131=$AJ$3,$AJ$1,"")</f>
        <v/>
      </c>
      <c r="DR131" s="32" t="str">
        <f aca="false">IF(DJ131=$AK$3,$AK$1,"")</f>
        <v/>
      </c>
      <c r="DS131" s="32" t="str">
        <f aca="false">IF(DJ131=$AL$3,$AL$1,"")</f>
        <v/>
      </c>
      <c r="DT131" s="32" t="str">
        <f aca="false">IF(DJ131=$AM$3,$AM$1,"")</f>
        <v/>
      </c>
      <c r="DU131" s="32" t="str">
        <f aca="false">IF(DJ131=$AN$3,$AN$1,"")</f>
        <v/>
      </c>
      <c r="DV131" s="32" t="str">
        <f aca="false">IF(DJ131=$AO$3,$AO$1,"")</f>
        <v/>
      </c>
      <c r="DW131" s="32" t="str">
        <f aca="false">IF(DJ131=$AP$3,$AP$1,"")</f>
        <v/>
      </c>
      <c r="DX131" s="32" t="str">
        <f aca="false">IF(DJ131=$AQ$3,$AQ$1,"")</f>
        <v/>
      </c>
      <c r="DY131" s="32" t="str">
        <f aca="false">IF(DJ131=$AR$3,$AR$1,"")</f>
        <v/>
      </c>
      <c r="DZ131" s="32" t="str">
        <f aca="false">IF(DJ131=$AS$3,$AS$1,"")</f>
        <v/>
      </c>
      <c r="EA131" s="32" t="str">
        <f aca="false">IF(DJ131=$AT$3,$AT$1,"")</f>
        <v/>
      </c>
      <c r="EB131" s="32" t="str">
        <f aca="false">IF(DJ131=$AU$3,$AU$1,"")</f>
        <v/>
      </c>
      <c r="EC131" s="32" t="str">
        <f aca="false">IF(DJ131=$AV$3,$AV$1,"")</f>
        <v/>
      </c>
      <c r="ED131" s="32" t="str">
        <f aca="false">IF(DJ131=$AW$3,$AW$1,"")</f>
        <v/>
      </c>
      <c r="EE131" s="32" t="str">
        <f aca="false">IF(DJ131=$AX$3,$AX$1,"")</f>
        <v/>
      </c>
      <c r="EF131" s="32" t="str">
        <f aca="false">IF(DJ131=$AY$3,$AY$1,"")</f>
        <v/>
      </c>
      <c r="EG131" s="32" t="str">
        <f aca="false">IF(DJ131=$AZ$3,$AZ$1,"")</f>
        <v/>
      </c>
      <c r="EH131" s="32" t="str">
        <f aca="false">IF(DJ131=$BA$3,$BA$1,"")</f>
        <v/>
      </c>
      <c r="EI131" s="32" t="str">
        <f aca="false">IF(DJ131=$BB$3,$BB$1,"")</f>
        <v/>
      </c>
      <c r="EJ131" s="32" t="str">
        <f aca="false">IF(DJ131=$BC$3,$BC$1,"")</f>
        <v/>
      </c>
      <c r="EK131" s="32" t="str">
        <f aca="false">IF(DJ131=$BD$3,$BD$1,"")</f>
        <v/>
      </c>
      <c r="EL131" s="32" t="str">
        <f aca="false">IF(DJ131=$BE$3,$BE$1,"")</f>
        <v/>
      </c>
      <c r="EM131" s="32" t="str">
        <f aca="false">IF(DJ131=$BF$3,$BF$1,"")</f>
        <v/>
      </c>
      <c r="EN131" s="32" t="str">
        <f aca="false">IF(DJ131=$BG$3,$BG$1,"")</f>
        <v/>
      </c>
      <c r="EO131" s="32" t="str">
        <f aca="false">IF(DJ131=$BH$3,$BH$1,"")</f>
        <v/>
      </c>
      <c r="EP131" s="32" t="str">
        <f aca="false">IF(DJ131=$BI$3,$BI$1,"")</f>
        <v/>
      </c>
      <c r="EQ131" s="32" t="str">
        <f aca="false">IF(DJ131=$BJ$3,$BJ$1,"")</f>
        <v/>
      </c>
      <c r="ER131" s="32" t="str">
        <f aca="false">IF(DJ131=$BK$3,$BK$1,"")</f>
        <v/>
      </c>
      <c r="ES131" s="32" t="str">
        <f aca="false">IF(DJ131=$BL$3,$BL$1,"")</f>
        <v/>
      </c>
      <c r="ET131" s="32" t="str">
        <f aca="false">IF(DJ131=$BM$3,$BM$1,"")</f>
        <v/>
      </c>
      <c r="EU131" s="32" t="str">
        <f aca="false">IF(DJ131=$BN$3,$BN$1,"")</f>
        <v/>
      </c>
      <c r="EV131" s="32" t="str">
        <f aca="false">IF(DJ131=$BO$3,$BO$1,"")</f>
        <v/>
      </c>
      <c r="EW131" s="32" t="str">
        <f aca="false">IF(DJ131=$BP$3,$BP$1,"")</f>
        <v/>
      </c>
      <c r="EX131" s="32" t="str">
        <f aca="false">IF(DJ131=$BQ$3,$BQ$1,"")</f>
        <v/>
      </c>
      <c r="EY131" s="32" t="str">
        <f aca="false">IF(DJ131=$BR$3,$BR$1,"")</f>
        <v/>
      </c>
      <c r="EZ131" s="32" t="str">
        <f aca="false">IF(DJ131=$BS$3,$BS$1,"")</f>
        <v/>
      </c>
      <c r="FA131" s="32" t="str">
        <f aca="false">IF(DJ131=$BT$3,$BT$1,"")</f>
        <v/>
      </c>
      <c r="FB131" s="32" t="str">
        <f aca="false">IF(DJ131=$BU$3,$BU$1,"")</f>
        <v/>
      </c>
      <c r="FC131" s="32" t="str">
        <f aca="false">IF(DJ131=$BV$3,$BV$1,"")</f>
        <v/>
      </c>
      <c r="FD131" s="32" t="str">
        <f aca="false">IF(DJ131=$BW$3,$BW$1,"")</f>
        <v/>
      </c>
      <c r="FE131" s="32" t="str">
        <f aca="false">IF(DJ131=$BX$3,$BX$1,"")</f>
        <v/>
      </c>
      <c r="FF131" s="32" t="str">
        <f aca="false">IF(DJ131=$BY$3,$BY$1,"")</f>
        <v/>
      </c>
      <c r="FG131" s="32" t="str">
        <f aca="false">IF(DJ131=$BZ$3,$BZ$1,"")</f>
        <v/>
      </c>
      <c r="FH131" s="32" t="str">
        <f aca="false">IF(DJ131=$CA$3,$CA$1,"")</f>
        <v/>
      </c>
      <c r="FI131" s="32" t="str">
        <f aca="false">IF(DJ131=$CB$3,$CB$1,"")</f>
        <v/>
      </c>
      <c r="FJ131" s="32" t="str">
        <f aca="false">IF(DJ131=$CC$3,$CC$1,"")</f>
        <v/>
      </c>
      <c r="FK131" s="32" t="str">
        <f aca="false">IF(DJ131=$CD$3,$CD$1,"")</f>
        <v/>
      </c>
      <c r="FL131" s="32" t="str">
        <f aca="false">IF(DJ131=$CE$3,$CE$1,"")</f>
        <v/>
      </c>
      <c r="FM131" s="32" t="str">
        <f aca="false">IF(DJ131=$CF$3,$CF$1,"")</f>
        <v/>
      </c>
      <c r="FN131" s="32" t="str">
        <f aca="false">IF(DJ131=$CG$3,$CG$1,"")</f>
        <v/>
      </c>
      <c r="FO131" s="32" t="str">
        <f aca="false">IF(DJ131=$CH$3,$CH$1,"")</f>
        <v/>
      </c>
      <c r="FP131" s="32" t="str">
        <f aca="false">IF(DJ131=$CI$3,$CI$1,"")</f>
        <v/>
      </c>
      <c r="FQ131" s="32" t="str">
        <f aca="false">IF(DJ131=$CJ$3,$CJ$1,"")</f>
        <v/>
      </c>
      <c r="FR131" s="32" t="str">
        <f aca="false">IF(DJ131=$CK$3,$CK$1,"")</f>
        <v/>
      </c>
      <c r="FS131" s="32" t="str">
        <f aca="false">IF(DJ131=$CL$3,$CL$1,"")</f>
        <v/>
      </c>
      <c r="FT131" s="32" t="str">
        <f aca="false">IF(DJ131=$CM$3,$CM$1,"")</f>
        <v/>
      </c>
      <c r="FV131" s="32" t="str">
        <f aca="false">CONCATENATE(DM131,DN131,DO131,DP131,DQ131)</f>
        <v/>
      </c>
      <c r="FW131" s="32" t="str">
        <f aca="false">CONCATENATE(DR131,DS131,DT131,DU131,DV131)</f>
        <v/>
      </c>
      <c r="FX131" s="1" t="str">
        <f aca="false">CONCATENATE(DW131,DX131,DY131,DZ131,EA131)</f>
        <v/>
      </c>
      <c r="FY131" s="1" t="str">
        <f aca="false">CONCATENATE(EB131,EC131,ED131,EE131,EF131)</f>
        <v/>
      </c>
      <c r="FZ131" s="1" t="str">
        <f aca="false">CONCATENATE(EG131,EH131,EI131,EJ131,EK131)</f>
        <v/>
      </c>
      <c r="GA131" s="1" t="str">
        <f aca="false">CONCATENATE(EL131,EM131,EN131,EO131,EP131)</f>
        <v/>
      </c>
      <c r="GB131" s="1" t="str">
        <f aca="false">CONCATENATE(EQ131,ER131,ES131,ET131,EU131)</f>
        <v/>
      </c>
      <c r="GC131" s="1" t="str">
        <f aca="false">CONCATENATE(EV131,EW131,EX131,EY131,EZ131)</f>
        <v/>
      </c>
      <c r="GD131" s="1" t="str">
        <f aca="false">CONCATENATE(FA131,FB131,FC131,FD131,FE131)</f>
        <v/>
      </c>
      <c r="GE131" s="1" t="str">
        <f aca="false">CONCATENATE(FF131,FG131,FH131,FI131,FJ131)</f>
        <v/>
      </c>
      <c r="GF131" s="1" t="str">
        <f aca="false">CONCATENATE(FK131,FL131,FM131,FN131,FO131)</f>
        <v/>
      </c>
      <c r="GG131" s="1" t="str">
        <f aca="false">CONCATENATE(FP131,FQ131,FR131,FS131,FT131)</f>
        <v/>
      </c>
      <c r="GI131" s="1" t="str">
        <f aca="false">CONCATENATE(FV131,FW131,FX131,FY131,FZ131)</f>
        <v/>
      </c>
      <c r="GJ131" s="1" t="str">
        <f aca="false">CONCATENATE(GA131,GB131,GC131,GD131,GE131)</f>
        <v/>
      </c>
      <c r="GK131" s="1" t="str">
        <f aca="false">CONCATENATE(GF131,GG131)</f>
        <v/>
      </c>
      <c r="GM131" s="1" t="str">
        <f aca="false">CONCATENATE(GI131,GJ131,GK131)</f>
        <v/>
      </c>
      <c r="GN131" s="1" t="str">
        <f aca="false">IF(GM131="","99999",GM131)</f>
        <v>99999</v>
      </c>
      <c r="GQ131" s="1" t="str">
        <f aca="false">GN131</f>
        <v>99999</v>
      </c>
      <c r="GR131" s="1" t="str">
        <f aca="false">DF131</f>
        <v/>
      </c>
      <c r="GS131" s="1" t="str">
        <f aca="false">DJ131</f>
        <v/>
      </c>
      <c r="GT131" s="32" t="str">
        <f aca="false">DK131</f>
        <v/>
      </c>
      <c r="GW131" s="1" t="s">
        <v>646</v>
      </c>
      <c r="HC131" s="1" t="str">
        <f aca="false">IF(GW131="99999","",GW131)</f>
        <v/>
      </c>
      <c r="HD131" s="1" t="n">
        <f aca="false">IF(GW131="9999","",GX131)</f>
        <v>0</v>
      </c>
      <c r="HE131" s="1" t="n">
        <f aca="false">IF(GW131="9999","",GY131)</f>
        <v>0</v>
      </c>
      <c r="HF131" s="32" t="n">
        <f aca="false">IF(GW131="9999","",GZ131)</f>
        <v>0</v>
      </c>
      <c r="HH131" s="1" t="n">
        <f aca="false">IF(F131="",0,F131)</f>
        <v>0</v>
      </c>
    </row>
    <row r="132" customFormat="false" ht="20.1" hidden="false" customHeight="true" outlineLevel="0" collapsed="false">
      <c r="A132" s="45" t="s">
        <v>160</v>
      </c>
      <c r="B132" s="237"/>
      <c r="C132" s="231" t="str">
        <f aca="false">HC132</f>
        <v/>
      </c>
      <c r="D132" s="232" t="n">
        <f aca="false">HD132</f>
        <v>0</v>
      </c>
      <c r="E132" s="233" t="n">
        <f aca="false">HE132</f>
        <v>0</v>
      </c>
      <c r="F132" s="234" t="n">
        <f aca="false">HF132</f>
        <v>0</v>
      </c>
      <c r="I132" s="125" t="n">
        <f aca="false">I131+1</f>
        <v>63</v>
      </c>
      <c r="J132" s="145" t="s">
        <v>161</v>
      </c>
      <c r="K132" s="236" t="s">
        <v>159</v>
      </c>
      <c r="M132" s="18" t="s">
        <v>159</v>
      </c>
      <c r="N132" s="32" t="n">
        <f aca="false">IF(M132="",9999,IF(M132=M131,N131+1,1))</f>
        <v>7</v>
      </c>
      <c r="P132" s="32" t="s">
        <v>159</v>
      </c>
      <c r="Q132" s="32" t="n">
        <v>3</v>
      </c>
      <c r="S132" s="32" t="str">
        <f aca="false">M132</f>
        <v>Liberec</v>
      </c>
      <c r="T132" s="32" t="n">
        <f aca="false">N132</f>
        <v>7</v>
      </c>
      <c r="U132" s="32" t="n">
        <f aca="false">Q132</f>
        <v>3</v>
      </c>
      <c r="V132" s="32" t="n">
        <f aca="false">IF(T132=1,T132,9999)</f>
        <v>9999</v>
      </c>
      <c r="X132" s="32" t="s">
        <v>159</v>
      </c>
      <c r="Y132" s="32" t="n">
        <v>2</v>
      </c>
      <c r="Z132" s="32" t="n">
        <v>8</v>
      </c>
      <c r="AA132" s="32" t="n">
        <v>9999</v>
      </c>
      <c r="AC132" s="32" t="str">
        <f aca="false">IF(AA132=9999,"",X132)</f>
        <v/>
      </c>
      <c r="AD132" s="32" t="str">
        <f aca="false">IF(AA132=9999,"",Z132)</f>
        <v/>
      </c>
      <c r="AF132" s="32" t="str">
        <f aca="false">IF(AC132=$AF$3,$AF$2,"")</f>
        <v/>
      </c>
      <c r="AG132" s="32" t="str">
        <f aca="false">IF(AC132=$AG$3,$AG$2,"")</f>
        <v/>
      </c>
      <c r="AH132" s="32" t="str">
        <f aca="false">IF(AC132=$AH$3,$AH$2,"")</f>
        <v/>
      </c>
      <c r="AI132" s="32" t="str">
        <f aca="false">IF(AC132=$AI$3,$AI$2,"")</f>
        <v/>
      </c>
      <c r="AJ132" s="32" t="str">
        <f aca="false">IF(AC132=$AJ$3,$AJ$2,"")</f>
        <v/>
      </c>
      <c r="AK132" s="32" t="str">
        <f aca="false">IF(AC132=$AK$3,$AK$2,"")</f>
        <v/>
      </c>
      <c r="AL132" s="32" t="str">
        <f aca="false">IF(AC132=$AL$3,$AL$2,"")</f>
        <v/>
      </c>
      <c r="AM132" s="32" t="str">
        <f aca="false">IF(AC132=$AM$3,$AM$2,"")</f>
        <v/>
      </c>
      <c r="AN132" s="32" t="str">
        <f aca="false">IF(AC132=$AN$3,$AN$2,"")</f>
        <v/>
      </c>
      <c r="AO132" s="32" t="str">
        <f aca="false">IF(AC132=$AO$3,$AO$2,"")</f>
        <v/>
      </c>
      <c r="AP132" s="32" t="str">
        <f aca="false">IF(AC132=$AP$3,$AP$2,"")</f>
        <v/>
      </c>
      <c r="AQ132" s="32" t="str">
        <f aca="false">IF(AC132=$AQ$3,$AQ$2,"")</f>
        <v/>
      </c>
      <c r="AR132" s="32" t="str">
        <f aca="false">IF(AC132=$AR$3,$AR$2,"")</f>
        <v/>
      </c>
      <c r="AS132" s="32" t="str">
        <f aca="false">IF(AC132=$AS$3,$AS$2,"")</f>
        <v/>
      </c>
      <c r="AT132" s="32" t="str">
        <f aca="false">IF(AC132=$AT$3,$AT$2,"")</f>
        <v/>
      </c>
      <c r="AU132" s="32" t="str">
        <f aca="false">IF(AC132=$AU$3,$AU$2,"")</f>
        <v/>
      </c>
      <c r="AV132" s="32" t="str">
        <f aca="false">IF(AC132=$AV$3,$AV$2,"")</f>
        <v/>
      </c>
      <c r="AW132" s="32" t="str">
        <f aca="false">IF(AC132=$AW$3,$AW$2,"")</f>
        <v/>
      </c>
      <c r="AX132" s="32" t="str">
        <f aca="false">IF(AC132=$AX$3,$AX$2,"")</f>
        <v/>
      </c>
      <c r="AY132" s="32" t="str">
        <f aca="false">IF(AC132=$AY$3,$AY$2,"")</f>
        <v/>
      </c>
      <c r="AZ132" s="32" t="str">
        <f aca="false">IF(AC132=$AZ$3,$AZ$2,"")</f>
        <v/>
      </c>
      <c r="BA132" s="32" t="str">
        <f aca="false">IF(AC132=$BA$3,$BA$2,"")</f>
        <v/>
      </c>
      <c r="BB132" s="32" t="str">
        <f aca="false">IF(AC132=$BB$3,$BB$2,"")</f>
        <v/>
      </c>
      <c r="BC132" s="32" t="str">
        <f aca="false">IF(AC132=$BC$3,$BC$2,"")</f>
        <v/>
      </c>
      <c r="BD132" s="32" t="str">
        <f aca="false">IF(AC132=$BD$3,$BD$2,"")</f>
        <v/>
      </c>
      <c r="BE132" s="32" t="str">
        <f aca="false">IF(AC132=$BE$3,$BE$2,"")</f>
        <v/>
      </c>
      <c r="BF132" s="32" t="str">
        <f aca="false">IF(AC132=$BF$3,$BF$2,"")</f>
        <v/>
      </c>
      <c r="BG132" s="32" t="str">
        <f aca="false">IF(AC132=$BG$3,$BG$2,"")</f>
        <v/>
      </c>
      <c r="BH132" s="32" t="str">
        <f aca="false">IF(AC132=$BH$3,$BH$2,"")</f>
        <v/>
      </c>
      <c r="BI132" s="32" t="str">
        <f aca="false">IF(AC132=$BI$3,$BI$2,"")</f>
        <v/>
      </c>
      <c r="BJ132" s="32" t="str">
        <f aca="false">IF(AC132=$BJ$3,$BJ$2,"")</f>
        <v/>
      </c>
      <c r="BK132" s="32" t="str">
        <f aca="false">IF(AC132=$BK$3,$BK$2,"")</f>
        <v/>
      </c>
      <c r="BL132" s="32" t="str">
        <f aca="false">IF(AC132=$BL$3,$BL$2,"")</f>
        <v/>
      </c>
      <c r="BM132" s="32" t="str">
        <f aca="false">IF(AC132=$BM$3,$BM$2,"")</f>
        <v/>
      </c>
      <c r="BN132" s="32" t="str">
        <f aca="false">IF(AC132=$BN$3,$BN$2,"")</f>
        <v/>
      </c>
      <c r="BO132" s="32" t="str">
        <f aca="false">IF(AC132=$BO$3,$BO$2,"")</f>
        <v/>
      </c>
      <c r="BP132" s="32" t="str">
        <f aca="false">IF(AC132=$BP$3,$BP$2,"")</f>
        <v/>
      </c>
      <c r="BQ132" s="32" t="str">
        <f aca="false">IF(AC132=$BQ$3,$BQ$2,"")</f>
        <v/>
      </c>
      <c r="BR132" s="32" t="str">
        <f aca="false">IF(AC132=$BR$3,$BR$2,"")</f>
        <v/>
      </c>
      <c r="BS132" s="32" t="str">
        <f aca="false">IF(AC132=$BS$3,$BS$2,"")</f>
        <v/>
      </c>
      <c r="BT132" s="32" t="str">
        <f aca="false">IF(AC132=$BT$3,$BT$2,"")</f>
        <v/>
      </c>
      <c r="BU132" s="32" t="str">
        <f aca="false">IF(AC132=$BU$3,$BU$2,"")</f>
        <v/>
      </c>
      <c r="BV132" s="32" t="str">
        <f aca="false">IF(AC132=$BV$3,$BV$2,"")</f>
        <v/>
      </c>
      <c r="BW132" s="32" t="str">
        <f aca="false">IF(AC132=$BW$3,$BW$2,"")</f>
        <v/>
      </c>
      <c r="BX132" s="32" t="str">
        <f aca="false">IF(AC132=$BX$3,$BX$2,"")</f>
        <v/>
      </c>
      <c r="BY132" s="32" t="str">
        <f aca="false">IF(AC132=$BY$3,$BY$2,"")</f>
        <v/>
      </c>
      <c r="BZ132" s="32" t="str">
        <f aca="false">IF(AC132=$BZ$3,$BZ$2,"")</f>
        <v/>
      </c>
      <c r="CA132" s="32" t="str">
        <f aca="false">IF(AC132=$CA$3,$CA$2,"")</f>
        <v/>
      </c>
      <c r="CB132" s="32" t="str">
        <f aca="false">IF(AC132=$CB$3,$CB$2,"")</f>
        <v/>
      </c>
      <c r="CC132" s="32" t="str">
        <f aca="false">IF(AC132=$CC$3,$CC$2,"")</f>
        <v/>
      </c>
      <c r="CD132" s="32" t="str">
        <f aca="false">IF(AC132=$CD$3,$CD$2,"")</f>
        <v/>
      </c>
      <c r="CE132" s="32" t="str">
        <f aca="false">IF(AC132=$CE$3,$CE$2,"")</f>
        <v/>
      </c>
      <c r="CF132" s="32" t="str">
        <f aca="false">IF(AC132=$CF$3,$CF$2,"")</f>
        <v/>
      </c>
      <c r="CG132" s="32" t="str">
        <f aca="false">IF(AC132=$CG$3,$CG$2,"")</f>
        <v/>
      </c>
      <c r="CH132" s="32" t="str">
        <f aca="false">IF(AC132=$CH$3,$CH$2,"")</f>
        <v/>
      </c>
      <c r="CI132" s="32" t="str">
        <f aca="false">IF(AC132=$CI$3,$CI$2,"")</f>
        <v/>
      </c>
      <c r="CJ132" s="32" t="str">
        <f aca="false">IF(AC132=$CJ$3,$CJ$2,"")</f>
        <v/>
      </c>
      <c r="CK132" s="32" t="str">
        <f aca="false">IF(AC132=$CK$3,$CK$2,"")</f>
        <v/>
      </c>
      <c r="CL132" s="32" t="str">
        <f aca="false">IF(AC132=$CL$3,$CL$2,"")</f>
        <v/>
      </c>
      <c r="CM132" s="32" t="str">
        <f aca="false">IF(AC132=$CM$3,$CM$2,"")</f>
        <v/>
      </c>
      <c r="CO132" s="32" t="str">
        <f aca="false">CONCATENATE(AF132,AG132,AH132,AI132,AJ132)</f>
        <v/>
      </c>
      <c r="CP132" s="32" t="str">
        <f aca="false">CONCATENATE(AK132,AL132,AM132,AN132,AO132)</f>
        <v/>
      </c>
      <c r="CQ132" s="1" t="str">
        <f aca="false">CONCATENATE(AP132,AQ132,AR132,AS132,AT132)</f>
        <v/>
      </c>
      <c r="CR132" s="1" t="str">
        <f aca="false">CONCATENATE(AU132,AV132,AW132,AX132,AY132)</f>
        <v/>
      </c>
      <c r="CS132" s="1" t="str">
        <f aca="false">CONCATENATE(AZ132,BA132,BB132,BC132,BD132)</f>
        <v/>
      </c>
      <c r="CT132" s="1" t="str">
        <f aca="false">CONCATENATE(BE132,BF132,BG132,BH132,BI132)</f>
        <v/>
      </c>
      <c r="CU132" s="1" t="str">
        <f aca="false">CONCATENATE(BJ132,BK132,BL132,BM132,BN132)</f>
        <v/>
      </c>
      <c r="CV132" s="1" t="str">
        <f aca="false">CONCATENATE(BO132,BP132,BQ132,BR132,BS132)</f>
        <v/>
      </c>
      <c r="CW132" s="1" t="str">
        <f aca="false">CONCATENATE(BT132,BU132,BV132,BW132,BX132)</f>
        <v/>
      </c>
      <c r="CX132" s="1" t="str">
        <f aca="false">CONCATENATE(BY132,BZ132,CA132,CB132,CC132)</f>
        <v/>
      </c>
      <c r="CY132" s="1" t="str">
        <f aca="false">CONCATENATE(CD132,CE132,CF132,CG132,CH132)</f>
        <v/>
      </c>
      <c r="CZ132" s="1" t="str">
        <f aca="false">CONCATENATE(CI132,CJ132,CK132,CL132,CM132)</f>
        <v/>
      </c>
      <c r="DB132" s="1" t="str">
        <f aca="false">CONCATENATE(CO132,CP132,CQ132,CR132,CS132)</f>
        <v/>
      </c>
      <c r="DC132" s="1" t="str">
        <f aca="false">CONCATENATE(CT132,CU132,CV132,CW132,CX132)</f>
        <v/>
      </c>
      <c r="DD132" s="1" t="str">
        <f aca="false">CONCATENATE(CY132,CZ132)</f>
        <v/>
      </c>
      <c r="DF132" s="1" t="str">
        <f aca="false">CONCATENATE(DB132,DC132,DD132)</f>
        <v/>
      </c>
      <c r="DJ132" s="32" t="str">
        <f aca="false">IF(AA132=9999,"",X132)</f>
        <v/>
      </c>
      <c r="DK132" s="32" t="str">
        <f aca="false">IF(AA132=9999,"",Z132)</f>
        <v/>
      </c>
      <c r="DM132" s="32" t="str">
        <f aca="false">IF(DJ132=$AF$3,$AF$1,"")</f>
        <v/>
      </c>
      <c r="DN132" s="32" t="str">
        <f aca="false">IF(DJ132=$AG$3,$AG$1,"")</f>
        <v/>
      </c>
      <c r="DO132" s="32" t="str">
        <f aca="false">IF(DJ132=$AH$3,$AH$1,"")</f>
        <v/>
      </c>
      <c r="DP132" s="32" t="str">
        <f aca="false">IF(DJ132=$AI$3,$AI$1,"")</f>
        <v/>
      </c>
      <c r="DQ132" s="32" t="str">
        <f aca="false">IF(DJ132=$AJ$3,$AJ$1,"")</f>
        <v/>
      </c>
      <c r="DR132" s="32" t="str">
        <f aca="false">IF(DJ132=$AK$3,$AK$1,"")</f>
        <v/>
      </c>
      <c r="DS132" s="32" t="str">
        <f aca="false">IF(DJ132=$AL$3,$AL$1,"")</f>
        <v/>
      </c>
      <c r="DT132" s="32" t="str">
        <f aca="false">IF(DJ132=$AM$3,$AM$1,"")</f>
        <v/>
      </c>
      <c r="DU132" s="32" t="str">
        <f aca="false">IF(DJ132=$AN$3,$AN$1,"")</f>
        <v/>
      </c>
      <c r="DV132" s="32" t="str">
        <f aca="false">IF(DJ132=$AO$3,$AO$1,"")</f>
        <v/>
      </c>
      <c r="DW132" s="32" t="str">
        <f aca="false">IF(DJ132=$AP$3,$AP$1,"")</f>
        <v/>
      </c>
      <c r="DX132" s="32" t="str">
        <f aca="false">IF(DJ132=$AQ$3,$AQ$1,"")</f>
        <v/>
      </c>
      <c r="DY132" s="32" t="str">
        <f aca="false">IF(DJ132=$AR$3,$AR$1,"")</f>
        <v/>
      </c>
      <c r="DZ132" s="32" t="str">
        <f aca="false">IF(DJ132=$AS$3,$AS$1,"")</f>
        <v/>
      </c>
      <c r="EA132" s="32" t="str">
        <f aca="false">IF(DJ132=$AT$3,$AT$1,"")</f>
        <v/>
      </c>
      <c r="EB132" s="32" t="str">
        <f aca="false">IF(DJ132=$AU$3,$AU$1,"")</f>
        <v/>
      </c>
      <c r="EC132" s="32" t="str">
        <f aca="false">IF(DJ132=$AV$3,$AV$1,"")</f>
        <v/>
      </c>
      <c r="ED132" s="32" t="str">
        <f aca="false">IF(DJ132=$AW$3,$AW$1,"")</f>
        <v/>
      </c>
      <c r="EE132" s="32" t="str">
        <f aca="false">IF(DJ132=$AX$3,$AX$1,"")</f>
        <v/>
      </c>
      <c r="EF132" s="32" t="str">
        <f aca="false">IF(DJ132=$AY$3,$AY$1,"")</f>
        <v/>
      </c>
      <c r="EG132" s="32" t="str">
        <f aca="false">IF(DJ132=$AZ$3,$AZ$1,"")</f>
        <v/>
      </c>
      <c r="EH132" s="32" t="str">
        <f aca="false">IF(DJ132=$BA$3,$BA$1,"")</f>
        <v/>
      </c>
      <c r="EI132" s="32" t="str">
        <f aca="false">IF(DJ132=$BB$3,$BB$1,"")</f>
        <v/>
      </c>
      <c r="EJ132" s="32" t="str">
        <f aca="false">IF(DJ132=$BC$3,$BC$1,"")</f>
        <v/>
      </c>
      <c r="EK132" s="32" t="str">
        <f aca="false">IF(DJ132=$BD$3,$BD$1,"")</f>
        <v/>
      </c>
      <c r="EL132" s="32" t="str">
        <f aca="false">IF(DJ132=$BE$3,$BE$1,"")</f>
        <v/>
      </c>
      <c r="EM132" s="32" t="str">
        <f aca="false">IF(DJ132=$BF$3,$BF$1,"")</f>
        <v/>
      </c>
      <c r="EN132" s="32" t="str">
        <f aca="false">IF(DJ132=$BG$3,$BG$1,"")</f>
        <v/>
      </c>
      <c r="EO132" s="32" t="str">
        <f aca="false">IF(DJ132=$BH$3,$BH$1,"")</f>
        <v/>
      </c>
      <c r="EP132" s="32" t="str">
        <f aca="false">IF(DJ132=$BI$3,$BI$1,"")</f>
        <v/>
      </c>
      <c r="EQ132" s="32" t="str">
        <f aca="false">IF(DJ132=$BJ$3,$BJ$1,"")</f>
        <v/>
      </c>
      <c r="ER132" s="32" t="str">
        <f aca="false">IF(DJ132=$BK$3,$BK$1,"")</f>
        <v/>
      </c>
      <c r="ES132" s="32" t="str">
        <f aca="false">IF(DJ132=$BL$3,$BL$1,"")</f>
        <v/>
      </c>
      <c r="ET132" s="32" t="str">
        <f aca="false">IF(DJ132=$BM$3,$BM$1,"")</f>
        <v/>
      </c>
      <c r="EU132" s="32" t="str">
        <f aca="false">IF(DJ132=$BN$3,$BN$1,"")</f>
        <v/>
      </c>
      <c r="EV132" s="32" t="str">
        <f aca="false">IF(DJ132=$BO$3,$BO$1,"")</f>
        <v/>
      </c>
      <c r="EW132" s="32" t="str">
        <f aca="false">IF(DJ132=$BP$3,$BP$1,"")</f>
        <v/>
      </c>
      <c r="EX132" s="32" t="str">
        <f aca="false">IF(DJ132=$BQ$3,$BQ$1,"")</f>
        <v/>
      </c>
      <c r="EY132" s="32" t="str">
        <f aca="false">IF(DJ132=$BR$3,$BR$1,"")</f>
        <v/>
      </c>
      <c r="EZ132" s="32" t="str">
        <f aca="false">IF(DJ132=$BS$3,$BS$1,"")</f>
        <v/>
      </c>
      <c r="FA132" s="32" t="str">
        <f aca="false">IF(DJ132=$BT$3,$BT$1,"")</f>
        <v/>
      </c>
      <c r="FB132" s="32" t="str">
        <f aca="false">IF(DJ132=$BU$3,$BU$1,"")</f>
        <v/>
      </c>
      <c r="FC132" s="32" t="str">
        <f aca="false">IF(DJ132=$BV$3,$BV$1,"")</f>
        <v/>
      </c>
      <c r="FD132" s="32" t="str">
        <f aca="false">IF(DJ132=$BW$3,$BW$1,"")</f>
        <v/>
      </c>
      <c r="FE132" s="32" t="str">
        <f aca="false">IF(DJ132=$BX$3,$BX$1,"")</f>
        <v/>
      </c>
      <c r="FF132" s="32" t="str">
        <f aca="false">IF(DJ132=$BY$3,$BY$1,"")</f>
        <v/>
      </c>
      <c r="FG132" s="32" t="str">
        <f aca="false">IF(DJ132=$BZ$3,$BZ$1,"")</f>
        <v/>
      </c>
      <c r="FH132" s="32" t="str">
        <f aca="false">IF(DJ132=$CA$3,$CA$1,"")</f>
        <v/>
      </c>
      <c r="FI132" s="32" t="str">
        <f aca="false">IF(DJ132=$CB$3,$CB$1,"")</f>
        <v/>
      </c>
      <c r="FJ132" s="32" t="str">
        <f aca="false">IF(DJ132=$CC$3,$CC$1,"")</f>
        <v/>
      </c>
      <c r="FK132" s="32" t="str">
        <f aca="false">IF(DJ132=$CD$3,$CD$1,"")</f>
        <v/>
      </c>
      <c r="FL132" s="32" t="str">
        <f aca="false">IF(DJ132=$CE$3,$CE$1,"")</f>
        <v/>
      </c>
      <c r="FM132" s="32" t="str">
        <f aca="false">IF(DJ132=$CF$3,$CF$1,"")</f>
        <v/>
      </c>
      <c r="FN132" s="32" t="str">
        <f aca="false">IF(DJ132=$CG$3,$CG$1,"")</f>
        <v/>
      </c>
      <c r="FO132" s="32" t="str">
        <f aca="false">IF(DJ132=$CH$3,$CH$1,"")</f>
        <v/>
      </c>
      <c r="FP132" s="32" t="str">
        <f aca="false">IF(DJ132=$CI$3,$CI$1,"")</f>
        <v/>
      </c>
      <c r="FQ132" s="32" t="str">
        <f aca="false">IF(DJ132=$CJ$3,$CJ$1,"")</f>
        <v/>
      </c>
      <c r="FR132" s="32" t="str">
        <f aca="false">IF(DJ132=$CK$3,$CK$1,"")</f>
        <v/>
      </c>
      <c r="FS132" s="32" t="str">
        <f aca="false">IF(DJ132=$CL$3,$CL$1,"")</f>
        <v/>
      </c>
      <c r="FT132" s="32" t="str">
        <f aca="false">IF(DJ132=$CM$3,$CM$1,"")</f>
        <v/>
      </c>
      <c r="FV132" s="32" t="str">
        <f aca="false">CONCATENATE(DM132,DN132,DO132,DP132,DQ132)</f>
        <v/>
      </c>
      <c r="FW132" s="32" t="str">
        <f aca="false">CONCATENATE(DR132,DS132,DT132,DU132,DV132)</f>
        <v/>
      </c>
      <c r="FX132" s="1" t="str">
        <f aca="false">CONCATENATE(DW132,DX132,DY132,DZ132,EA132)</f>
        <v/>
      </c>
      <c r="FY132" s="1" t="str">
        <f aca="false">CONCATENATE(EB132,EC132,ED132,EE132,EF132)</f>
        <v/>
      </c>
      <c r="FZ132" s="1" t="str">
        <f aca="false">CONCATENATE(EG132,EH132,EI132,EJ132,EK132)</f>
        <v/>
      </c>
      <c r="GA132" s="1" t="str">
        <f aca="false">CONCATENATE(EL132,EM132,EN132,EO132,EP132)</f>
        <v/>
      </c>
      <c r="GB132" s="1" t="str">
        <f aca="false">CONCATENATE(EQ132,ER132,ES132,ET132,EU132)</f>
        <v/>
      </c>
      <c r="GC132" s="1" t="str">
        <f aca="false">CONCATENATE(EV132,EW132,EX132,EY132,EZ132)</f>
        <v/>
      </c>
      <c r="GD132" s="1" t="str">
        <f aca="false">CONCATENATE(FA132,FB132,FC132,FD132,FE132)</f>
        <v/>
      </c>
      <c r="GE132" s="1" t="str">
        <f aca="false">CONCATENATE(FF132,FG132,FH132,FI132,FJ132)</f>
        <v/>
      </c>
      <c r="GF132" s="1" t="str">
        <f aca="false">CONCATENATE(FK132,FL132,FM132,FN132,FO132)</f>
        <v/>
      </c>
      <c r="GG132" s="1" t="str">
        <f aca="false">CONCATENATE(FP132,FQ132,FR132,FS132,FT132)</f>
        <v/>
      </c>
      <c r="GI132" s="1" t="str">
        <f aca="false">CONCATENATE(FV132,FW132,FX132,FY132,FZ132)</f>
        <v/>
      </c>
      <c r="GJ132" s="1" t="str">
        <f aca="false">CONCATENATE(GA132,GB132,GC132,GD132,GE132)</f>
        <v/>
      </c>
      <c r="GK132" s="1" t="str">
        <f aca="false">CONCATENATE(GF132,GG132)</f>
        <v/>
      </c>
      <c r="GM132" s="1" t="str">
        <f aca="false">CONCATENATE(GI132,GJ132,GK132)</f>
        <v/>
      </c>
      <c r="GN132" s="1" t="str">
        <f aca="false">IF(GM132="","99999",GM132)</f>
        <v>99999</v>
      </c>
      <c r="GQ132" s="1" t="str">
        <f aca="false">GN132</f>
        <v>99999</v>
      </c>
      <c r="GR132" s="1" t="str">
        <f aca="false">DF132</f>
        <v/>
      </c>
      <c r="GS132" s="1" t="str">
        <f aca="false">DJ132</f>
        <v/>
      </c>
      <c r="GT132" s="32" t="str">
        <f aca="false">DK132</f>
        <v/>
      </c>
      <c r="GW132" s="1" t="s">
        <v>646</v>
      </c>
      <c r="HC132" s="1" t="str">
        <f aca="false">IF(GW132="99999","",GW132)</f>
        <v/>
      </c>
      <c r="HD132" s="1" t="n">
        <f aca="false">IF(GW132="9999","",GX132)</f>
        <v>0</v>
      </c>
      <c r="HE132" s="1" t="n">
        <f aca="false">IF(GW132="9999","",GY132)</f>
        <v>0</v>
      </c>
      <c r="HF132" s="32" t="n">
        <f aca="false">IF(GW132="9999","",GZ132)</f>
        <v>0</v>
      </c>
      <c r="HH132" s="1" t="n">
        <f aca="false">IF(F132="",0,F132)</f>
        <v>0</v>
      </c>
    </row>
    <row r="133" customFormat="false" ht="20.1" hidden="false" customHeight="true" outlineLevel="0" collapsed="false">
      <c r="A133" s="45" t="s">
        <v>162</v>
      </c>
      <c r="B133" s="230"/>
      <c r="C133" s="231" t="str">
        <f aca="false">HC133</f>
        <v/>
      </c>
      <c r="D133" s="232" t="n">
        <f aca="false">HD133</f>
        <v>0</v>
      </c>
      <c r="E133" s="233" t="n">
        <f aca="false">HE133</f>
        <v>0</v>
      </c>
      <c r="F133" s="234" t="n">
        <f aca="false">HF133</f>
        <v>0</v>
      </c>
      <c r="I133" s="125" t="n">
        <f aca="false">I132+1</f>
        <v>64</v>
      </c>
      <c r="J133" s="145" t="s">
        <v>163</v>
      </c>
      <c r="K133" s="236" t="s">
        <v>159</v>
      </c>
      <c r="M133" s="18" t="s">
        <v>159</v>
      </c>
      <c r="N133" s="32" t="n">
        <f aca="false">IF(M133="",9999,IF(M133=M132,N132+1,1))</f>
        <v>8</v>
      </c>
      <c r="P133" s="32" t="s">
        <v>159</v>
      </c>
      <c r="Q133" s="32" t="n">
        <v>2</v>
      </c>
      <c r="S133" s="32" t="str">
        <f aca="false">M133</f>
        <v>Liberec</v>
      </c>
      <c r="T133" s="32" t="n">
        <f aca="false">N133</f>
        <v>8</v>
      </c>
      <c r="U133" s="32" t="n">
        <f aca="false">Q133</f>
        <v>2</v>
      </c>
      <c r="V133" s="32" t="n">
        <f aca="false">IF(T133=1,T133,9999)</f>
        <v>9999</v>
      </c>
      <c r="X133" s="32" t="s">
        <v>159</v>
      </c>
      <c r="Y133" s="32" t="n">
        <v>3</v>
      </c>
      <c r="Z133" s="32" t="n">
        <v>7</v>
      </c>
      <c r="AA133" s="32" t="n">
        <v>9999</v>
      </c>
      <c r="AC133" s="32" t="str">
        <f aca="false">IF(AA133=9999,"",X133)</f>
        <v/>
      </c>
      <c r="AD133" s="32" t="str">
        <f aca="false">IF(AA133=9999,"",Z133)</f>
        <v/>
      </c>
      <c r="AF133" s="32" t="str">
        <f aca="false">IF(AC133=$AF$3,$AF$2,"")</f>
        <v/>
      </c>
      <c r="AG133" s="32" t="str">
        <f aca="false">IF(AC133=$AG$3,$AG$2,"")</f>
        <v/>
      </c>
      <c r="AH133" s="32" t="str">
        <f aca="false">IF(AC133=$AH$3,$AH$2,"")</f>
        <v/>
      </c>
      <c r="AI133" s="32" t="str">
        <f aca="false">IF(AC133=$AI$3,$AI$2,"")</f>
        <v/>
      </c>
      <c r="AJ133" s="32" t="str">
        <f aca="false">IF(AC133=$AJ$3,$AJ$2,"")</f>
        <v/>
      </c>
      <c r="AK133" s="32" t="str">
        <f aca="false">IF(AC133=$AK$3,$AK$2,"")</f>
        <v/>
      </c>
      <c r="AL133" s="32" t="str">
        <f aca="false">IF(AC133=$AL$3,$AL$2,"")</f>
        <v/>
      </c>
      <c r="AM133" s="32" t="str">
        <f aca="false">IF(AC133=$AM$3,$AM$2,"")</f>
        <v/>
      </c>
      <c r="AN133" s="32" t="str">
        <f aca="false">IF(AC133=$AN$3,$AN$2,"")</f>
        <v/>
      </c>
      <c r="AO133" s="32" t="str">
        <f aca="false">IF(AC133=$AO$3,$AO$2,"")</f>
        <v/>
      </c>
      <c r="AP133" s="32" t="str">
        <f aca="false">IF(AC133=$AP$3,$AP$2,"")</f>
        <v/>
      </c>
      <c r="AQ133" s="32" t="str">
        <f aca="false">IF(AC133=$AQ$3,$AQ$2,"")</f>
        <v/>
      </c>
      <c r="AR133" s="32" t="str">
        <f aca="false">IF(AC133=$AR$3,$AR$2,"")</f>
        <v/>
      </c>
      <c r="AS133" s="32" t="str">
        <f aca="false">IF(AC133=$AS$3,$AS$2,"")</f>
        <v/>
      </c>
      <c r="AT133" s="32" t="str">
        <f aca="false">IF(AC133=$AT$3,$AT$2,"")</f>
        <v/>
      </c>
      <c r="AU133" s="32" t="str">
        <f aca="false">IF(AC133=$AU$3,$AU$2,"")</f>
        <v/>
      </c>
      <c r="AV133" s="32" t="str">
        <f aca="false">IF(AC133=$AV$3,$AV$2,"")</f>
        <v/>
      </c>
      <c r="AW133" s="32" t="str">
        <f aca="false">IF(AC133=$AW$3,$AW$2,"")</f>
        <v/>
      </c>
      <c r="AX133" s="32" t="str">
        <f aca="false">IF(AC133=$AX$3,$AX$2,"")</f>
        <v/>
      </c>
      <c r="AY133" s="32" t="str">
        <f aca="false">IF(AC133=$AY$3,$AY$2,"")</f>
        <v/>
      </c>
      <c r="AZ133" s="32" t="str">
        <f aca="false">IF(AC133=$AZ$3,$AZ$2,"")</f>
        <v/>
      </c>
      <c r="BA133" s="32" t="str">
        <f aca="false">IF(AC133=$BA$3,$BA$2,"")</f>
        <v/>
      </c>
      <c r="BB133" s="32" t="str">
        <f aca="false">IF(AC133=$BB$3,$BB$2,"")</f>
        <v/>
      </c>
      <c r="BC133" s="32" t="str">
        <f aca="false">IF(AC133=$BC$3,$BC$2,"")</f>
        <v/>
      </c>
      <c r="BD133" s="32" t="str">
        <f aca="false">IF(AC133=$BD$3,$BD$2,"")</f>
        <v/>
      </c>
      <c r="BE133" s="32" t="str">
        <f aca="false">IF(AC133=$BE$3,$BE$2,"")</f>
        <v/>
      </c>
      <c r="BF133" s="32" t="str">
        <f aca="false">IF(AC133=$BF$3,$BF$2,"")</f>
        <v/>
      </c>
      <c r="BG133" s="32" t="str">
        <f aca="false">IF(AC133=$BG$3,$BG$2,"")</f>
        <v/>
      </c>
      <c r="BH133" s="32" t="str">
        <f aca="false">IF(AC133=$BH$3,$BH$2,"")</f>
        <v/>
      </c>
      <c r="BI133" s="32" t="str">
        <f aca="false">IF(AC133=$BI$3,$BI$2,"")</f>
        <v/>
      </c>
      <c r="BJ133" s="32" t="str">
        <f aca="false">IF(AC133=$BJ$3,$BJ$2,"")</f>
        <v/>
      </c>
      <c r="BK133" s="32" t="str">
        <f aca="false">IF(AC133=$BK$3,$BK$2,"")</f>
        <v/>
      </c>
      <c r="BL133" s="32" t="str">
        <f aca="false">IF(AC133=$BL$3,$BL$2,"")</f>
        <v/>
      </c>
      <c r="BM133" s="32" t="str">
        <f aca="false">IF(AC133=$BM$3,$BM$2,"")</f>
        <v/>
      </c>
      <c r="BN133" s="32" t="str">
        <f aca="false">IF(AC133=$BN$3,$BN$2,"")</f>
        <v/>
      </c>
      <c r="BO133" s="32" t="str">
        <f aca="false">IF(AC133=$BO$3,$BO$2,"")</f>
        <v/>
      </c>
      <c r="BP133" s="32" t="str">
        <f aca="false">IF(AC133=$BP$3,$BP$2,"")</f>
        <v/>
      </c>
      <c r="BQ133" s="32" t="str">
        <f aca="false">IF(AC133=$BQ$3,$BQ$2,"")</f>
        <v/>
      </c>
      <c r="BR133" s="32" t="str">
        <f aca="false">IF(AC133=$BR$3,$BR$2,"")</f>
        <v/>
      </c>
      <c r="BS133" s="32" t="str">
        <f aca="false">IF(AC133=$BS$3,$BS$2,"")</f>
        <v/>
      </c>
      <c r="BT133" s="32" t="str">
        <f aca="false">IF(AC133=$BT$3,$BT$2,"")</f>
        <v/>
      </c>
      <c r="BU133" s="32" t="str">
        <f aca="false">IF(AC133=$BU$3,$BU$2,"")</f>
        <v/>
      </c>
      <c r="BV133" s="32" t="str">
        <f aca="false">IF(AC133=$BV$3,$BV$2,"")</f>
        <v/>
      </c>
      <c r="BW133" s="32" t="str">
        <f aca="false">IF(AC133=$BW$3,$BW$2,"")</f>
        <v/>
      </c>
      <c r="BX133" s="32" t="str">
        <f aca="false">IF(AC133=$BX$3,$BX$2,"")</f>
        <v/>
      </c>
      <c r="BY133" s="32" t="str">
        <f aca="false">IF(AC133=$BY$3,$BY$2,"")</f>
        <v/>
      </c>
      <c r="BZ133" s="32" t="str">
        <f aca="false">IF(AC133=$BZ$3,$BZ$2,"")</f>
        <v/>
      </c>
      <c r="CA133" s="32" t="str">
        <f aca="false">IF(AC133=$CA$3,$CA$2,"")</f>
        <v/>
      </c>
      <c r="CB133" s="32" t="str">
        <f aca="false">IF(AC133=$CB$3,$CB$2,"")</f>
        <v/>
      </c>
      <c r="CC133" s="32" t="str">
        <f aca="false">IF(AC133=$CC$3,$CC$2,"")</f>
        <v/>
      </c>
      <c r="CD133" s="32" t="str">
        <f aca="false">IF(AC133=$CD$3,$CD$2,"")</f>
        <v/>
      </c>
      <c r="CE133" s="32" t="str">
        <f aca="false">IF(AC133=$CE$3,$CE$2,"")</f>
        <v/>
      </c>
      <c r="CF133" s="32" t="str">
        <f aca="false">IF(AC133=$CF$3,$CF$2,"")</f>
        <v/>
      </c>
      <c r="CG133" s="32" t="str">
        <f aca="false">IF(AC133=$CG$3,$CG$2,"")</f>
        <v/>
      </c>
      <c r="CH133" s="32" t="str">
        <f aca="false">IF(AC133=$CH$3,$CH$2,"")</f>
        <v/>
      </c>
      <c r="CI133" s="32" t="str">
        <f aca="false">IF(AC133=$CI$3,$CI$2,"")</f>
        <v/>
      </c>
      <c r="CJ133" s="32" t="str">
        <f aca="false">IF(AC133=$CJ$3,$CJ$2,"")</f>
        <v/>
      </c>
      <c r="CK133" s="32" t="str">
        <f aca="false">IF(AC133=$CK$3,$CK$2,"")</f>
        <v/>
      </c>
      <c r="CL133" s="32" t="str">
        <f aca="false">IF(AC133=$CL$3,$CL$2,"")</f>
        <v/>
      </c>
      <c r="CM133" s="32" t="str">
        <f aca="false">IF(AC133=$CM$3,$CM$2,"")</f>
        <v/>
      </c>
      <c r="CO133" s="32" t="str">
        <f aca="false">CONCATENATE(AF133,AG133,AH133,AI133,AJ133)</f>
        <v/>
      </c>
      <c r="CP133" s="32" t="str">
        <f aca="false">CONCATENATE(AK133,AL133,AM133,AN133,AO133)</f>
        <v/>
      </c>
      <c r="CQ133" s="1" t="str">
        <f aca="false">CONCATENATE(AP133,AQ133,AR133,AS133,AT133)</f>
        <v/>
      </c>
      <c r="CR133" s="1" t="str">
        <f aca="false">CONCATENATE(AU133,AV133,AW133,AX133,AY133)</f>
        <v/>
      </c>
      <c r="CS133" s="1" t="str">
        <f aca="false">CONCATENATE(AZ133,BA133,BB133,BC133,BD133)</f>
        <v/>
      </c>
      <c r="CT133" s="1" t="str">
        <f aca="false">CONCATENATE(BE133,BF133,BG133,BH133,BI133)</f>
        <v/>
      </c>
      <c r="CU133" s="1" t="str">
        <f aca="false">CONCATENATE(BJ133,BK133,BL133,BM133,BN133)</f>
        <v/>
      </c>
      <c r="CV133" s="1" t="str">
        <f aca="false">CONCATENATE(BO133,BP133,BQ133,BR133,BS133)</f>
        <v/>
      </c>
      <c r="CW133" s="1" t="str">
        <f aca="false">CONCATENATE(BT133,BU133,BV133,BW133,BX133)</f>
        <v/>
      </c>
      <c r="CX133" s="1" t="str">
        <f aca="false">CONCATENATE(BY133,BZ133,CA133,CB133,CC133)</f>
        <v/>
      </c>
      <c r="CY133" s="1" t="str">
        <f aca="false">CONCATENATE(CD133,CE133,CF133,CG133,CH133)</f>
        <v/>
      </c>
      <c r="CZ133" s="1" t="str">
        <f aca="false">CONCATENATE(CI133,CJ133,CK133,CL133,CM133)</f>
        <v/>
      </c>
      <c r="DB133" s="1" t="str">
        <f aca="false">CONCATENATE(CO133,CP133,CQ133,CR133,CS133)</f>
        <v/>
      </c>
      <c r="DC133" s="1" t="str">
        <f aca="false">CONCATENATE(CT133,CU133,CV133,CW133,CX133)</f>
        <v/>
      </c>
      <c r="DD133" s="1" t="str">
        <f aca="false">CONCATENATE(CY133,CZ133)</f>
        <v/>
      </c>
      <c r="DF133" s="1" t="str">
        <f aca="false">CONCATENATE(DB133,DC133,DD133)</f>
        <v/>
      </c>
      <c r="DJ133" s="32" t="str">
        <f aca="false">IF(AA133=9999,"",X133)</f>
        <v/>
      </c>
      <c r="DK133" s="32" t="str">
        <f aca="false">IF(AA133=9999,"",Z133)</f>
        <v/>
      </c>
      <c r="DM133" s="32" t="str">
        <f aca="false">IF(DJ133=$AF$3,$AF$1,"")</f>
        <v/>
      </c>
      <c r="DN133" s="32" t="str">
        <f aca="false">IF(DJ133=$AG$3,$AG$1,"")</f>
        <v/>
      </c>
      <c r="DO133" s="32" t="str">
        <f aca="false">IF(DJ133=$AH$3,$AH$1,"")</f>
        <v/>
      </c>
      <c r="DP133" s="32" t="str">
        <f aca="false">IF(DJ133=$AI$3,$AI$1,"")</f>
        <v/>
      </c>
      <c r="DQ133" s="32" t="str">
        <f aca="false">IF(DJ133=$AJ$3,$AJ$1,"")</f>
        <v/>
      </c>
      <c r="DR133" s="32" t="str">
        <f aca="false">IF(DJ133=$AK$3,$AK$1,"")</f>
        <v/>
      </c>
      <c r="DS133" s="32" t="str">
        <f aca="false">IF(DJ133=$AL$3,$AL$1,"")</f>
        <v/>
      </c>
      <c r="DT133" s="32" t="str">
        <f aca="false">IF(DJ133=$AM$3,$AM$1,"")</f>
        <v/>
      </c>
      <c r="DU133" s="32" t="str">
        <f aca="false">IF(DJ133=$AN$3,$AN$1,"")</f>
        <v/>
      </c>
      <c r="DV133" s="32" t="str">
        <f aca="false">IF(DJ133=$AO$3,$AO$1,"")</f>
        <v/>
      </c>
      <c r="DW133" s="32" t="str">
        <f aca="false">IF(DJ133=$AP$3,$AP$1,"")</f>
        <v/>
      </c>
      <c r="DX133" s="32" t="str">
        <f aca="false">IF(DJ133=$AQ$3,$AQ$1,"")</f>
        <v/>
      </c>
      <c r="DY133" s="32" t="str">
        <f aca="false">IF(DJ133=$AR$3,$AR$1,"")</f>
        <v/>
      </c>
      <c r="DZ133" s="32" t="str">
        <f aca="false">IF(DJ133=$AS$3,$AS$1,"")</f>
        <v/>
      </c>
      <c r="EA133" s="32" t="str">
        <f aca="false">IF(DJ133=$AT$3,$AT$1,"")</f>
        <v/>
      </c>
      <c r="EB133" s="32" t="str">
        <f aca="false">IF(DJ133=$AU$3,$AU$1,"")</f>
        <v/>
      </c>
      <c r="EC133" s="32" t="str">
        <f aca="false">IF(DJ133=$AV$3,$AV$1,"")</f>
        <v/>
      </c>
      <c r="ED133" s="32" t="str">
        <f aca="false">IF(DJ133=$AW$3,$AW$1,"")</f>
        <v/>
      </c>
      <c r="EE133" s="32" t="str">
        <f aca="false">IF(DJ133=$AX$3,$AX$1,"")</f>
        <v/>
      </c>
      <c r="EF133" s="32" t="str">
        <f aca="false">IF(DJ133=$AY$3,$AY$1,"")</f>
        <v/>
      </c>
      <c r="EG133" s="32" t="str">
        <f aca="false">IF(DJ133=$AZ$3,$AZ$1,"")</f>
        <v/>
      </c>
      <c r="EH133" s="32" t="str">
        <f aca="false">IF(DJ133=$BA$3,$BA$1,"")</f>
        <v/>
      </c>
      <c r="EI133" s="32" t="str">
        <f aca="false">IF(DJ133=$BB$3,$BB$1,"")</f>
        <v/>
      </c>
      <c r="EJ133" s="32" t="str">
        <f aca="false">IF(DJ133=$BC$3,$BC$1,"")</f>
        <v/>
      </c>
      <c r="EK133" s="32" t="str">
        <f aca="false">IF(DJ133=$BD$3,$BD$1,"")</f>
        <v/>
      </c>
      <c r="EL133" s="32" t="str">
        <f aca="false">IF(DJ133=$BE$3,$BE$1,"")</f>
        <v/>
      </c>
      <c r="EM133" s="32" t="str">
        <f aca="false">IF(DJ133=$BF$3,$BF$1,"")</f>
        <v/>
      </c>
      <c r="EN133" s="32" t="str">
        <f aca="false">IF(DJ133=$BG$3,$BG$1,"")</f>
        <v/>
      </c>
      <c r="EO133" s="32" t="str">
        <f aca="false">IF(DJ133=$BH$3,$BH$1,"")</f>
        <v/>
      </c>
      <c r="EP133" s="32" t="str">
        <f aca="false">IF(DJ133=$BI$3,$BI$1,"")</f>
        <v/>
      </c>
      <c r="EQ133" s="32" t="str">
        <f aca="false">IF(DJ133=$BJ$3,$BJ$1,"")</f>
        <v/>
      </c>
      <c r="ER133" s="32" t="str">
        <f aca="false">IF(DJ133=$BK$3,$BK$1,"")</f>
        <v/>
      </c>
      <c r="ES133" s="32" t="str">
        <f aca="false">IF(DJ133=$BL$3,$BL$1,"")</f>
        <v/>
      </c>
      <c r="ET133" s="32" t="str">
        <f aca="false">IF(DJ133=$BM$3,$BM$1,"")</f>
        <v/>
      </c>
      <c r="EU133" s="32" t="str">
        <f aca="false">IF(DJ133=$BN$3,$BN$1,"")</f>
        <v/>
      </c>
      <c r="EV133" s="32" t="str">
        <f aca="false">IF(DJ133=$BO$3,$BO$1,"")</f>
        <v/>
      </c>
      <c r="EW133" s="32" t="str">
        <f aca="false">IF(DJ133=$BP$3,$BP$1,"")</f>
        <v/>
      </c>
      <c r="EX133" s="32" t="str">
        <f aca="false">IF(DJ133=$BQ$3,$BQ$1,"")</f>
        <v/>
      </c>
      <c r="EY133" s="32" t="str">
        <f aca="false">IF(DJ133=$BR$3,$BR$1,"")</f>
        <v/>
      </c>
      <c r="EZ133" s="32" t="str">
        <f aca="false">IF(DJ133=$BS$3,$BS$1,"")</f>
        <v/>
      </c>
      <c r="FA133" s="32" t="str">
        <f aca="false">IF(DJ133=$BT$3,$BT$1,"")</f>
        <v/>
      </c>
      <c r="FB133" s="32" t="str">
        <f aca="false">IF(DJ133=$BU$3,$BU$1,"")</f>
        <v/>
      </c>
      <c r="FC133" s="32" t="str">
        <f aca="false">IF(DJ133=$BV$3,$BV$1,"")</f>
        <v/>
      </c>
      <c r="FD133" s="32" t="str">
        <f aca="false">IF(DJ133=$BW$3,$BW$1,"")</f>
        <v/>
      </c>
      <c r="FE133" s="32" t="str">
        <f aca="false">IF(DJ133=$BX$3,$BX$1,"")</f>
        <v/>
      </c>
      <c r="FF133" s="32" t="str">
        <f aca="false">IF(DJ133=$BY$3,$BY$1,"")</f>
        <v/>
      </c>
      <c r="FG133" s="32" t="str">
        <f aca="false">IF(DJ133=$BZ$3,$BZ$1,"")</f>
        <v/>
      </c>
      <c r="FH133" s="32" t="str">
        <f aca="false">IF(DJ133=$CA$3,$CA$1,"")</f>
        <v/>
      </c>
      <c r="FI133" s="32" t="str">
        <f aca="false">IF(DJ133=$CB$3,$CB$1,"")</f>
        <v/>
      </c>
      <c r="FJ133" s="32" t="str">
        <f aca="false">IF(DJ133=$CC$3,$CC$1,"")</f>
        <v/>
      </c>
      <c r="FK133" s="32" t="str">
        <f aca="false">IF(DJ133=$CD$3,$CD$1,"")</f>
        <v/>
      </c>
      <c r="FL133" s="32" t="str">
        <f aca="false">IF(DJ133=$CE$3,$CE$1,"")</f>
        <v/>
      </c>
      <c r="FM133" s="32" t="str">
        <f aca="false">IF(DJ133=$CF$3,$CF$1,"")</f>
        <v/>
      </c>
      <c r="FN133" s="32" t="str">
        <f aca="false">IF(DJ133=$CG$3,$CG$1,"")</f>
        <v/>
      </c>
      <c r="FO133" s="32" t="str">
        <f aca="false">IF(DJ133=$CH$3,$CH$1,"")</f>
        <v/>
      </c>
      <c r="FP133" s="32" t="str">
        <f aca="false">IF(DJ133=$CI$3,$CI$1,"")</f>
        <v/>
      </c>
      <c r="FQ133" s="32" t="str">
        <f aca="false">IF(DJ133=$CJ$3,$CJ$1,"")</f>
        <v/>
      </c>
      <c r="FR133" s="32" t="str">
        <f aca="false">IF(DJ133=$CK$3,$CK$1,"")</f>
        <v/>
      </c>
      <c r="FS133" s="32" t="str">
        <f aca="false">IF(DJ133=$CL$3,$CL$1,"")</f>
        <v/>
      </c>
      <c r="FT133" s="32" t="str">
        <f aca="false">IF(DJ133=$CM$3,$CM$1,"")</f>
        <v/>
      </c>
      <c r="FV133" s="32" t="str">
        <f aca="false">CONCATENATE(DM133,DN133,DO133,DP133,DQ133)</f>
        <v/>
      </c>
      <c r="FW133" s="32" t="str">
        <f aca="false">CONCATENATE(DR133,DS133,DT133,DU133,DV133)</f>
        <v/>
      </c>
      <c r="FX133" s="1" t="str">
        <f aca="false">CONCATENATE(DW133,DX133,DY133,DZ133,EA133)</f>
        <v/>
      </c>
      <c r="FY133" s="1" t="str">
        <f aca="false">CONCATENATE(EB133,EC133,ED133,EE133,EF133)</f>
        <v/>
      </c>
      <c r="FZ133" s="1" t="str">
        <f aca="false">CONCATENATE(EG133,EH133,EI133,EJ133,EK133)</f>
        <v/>
      </c>
      <c r="GA133" s="1" t="str">
        <f aca="false">CONCATENATE(EL133,EM133,EN133,EO133,EP133)</f>
        <v/>
      </c>
      <c r="GB133" s="1" t="str">
        <f aca="false">CONCATENATE(EQ133,ER133,ES133,ET133,EU133)</f>
        <v/>
      </c>
      <c r="GC133" s="1" t="str">
        <f aca="false">CONCATENATE(EV133,EW133,EX133,EY133,EZ133)</f>
        <v/>
      </c>
      <c r="GD133" s="1" t="str">
        <f aca="false">CONCATENATE(FA133,FB133,FC133,FD133,FE133)</f>
        <v/>
      </c>
      <c r="GE133" s="1" t="str">
        <f aca="false">CONCATENATE(FF133,FG133,FH133,FI133,FJ133)</f>
        <v/>
      </c>
      <c r="GF133" s="1" t="str">
        <f aca="false">CONCATENATE(FK133,FL133,FM133,FN133,FO133)</f>
        <v/>
      </c>
      <c r="GG133" s="1" t="str">
        <f aca="false">CONCATENATE(FP133,FQ133,FR133,FS133,FT133)</f>
        <v/>
      </c>
      <c r="GI133" s="1" t="str">
        <f aca="false">CONCATENATE(FV133,FW133,FX133,FY133,FZ133)</f>
        <v/>
      </c>
      <c r="GJ133" s="1" t="str">
        <f aca="false">CONCATENATE(GA133,GB133,GC133,GD133,GE133)</f>
        <v/>
      </c>
      <c r="GK133" s="1" t="str">
        <f aca="false">CONCATENATE(GF133,GG133)</f>
        <v/>
      </c>
      <c r="GM133" s="1" t="str">
        <f aca="false">CONCATENATE(GI133,GJ133,GK133)</f>
        <v/>
      </c>
      <c r="GN133" s="1" t="str">
        <f aca="false">IF(GM133="","99999",GM133)</f>
        <v>99999</v>
      </c>
      <c r="GQ133" s="1" t="str">
        <f aca="false">GN133</f>
        <v>99999</v>
      </c>
      <c r="GR133" s="1" t="str">
        <f aca="false">DF133</f>
        <v/>
      </c>
      <c r="GS133" s="1" t="str">
        <f aca="false">DJ133</f>
        <v/>
      </c>
      <c r="GT133" s="32" t="str">
        <f aca="false">DK133</f>
        <v/>
      </c>
      <c r="GW133" s="1" t="s">
        <v>646</v>
      </c>
      <c r="HC133" s="1" t="str">
        <f aca="false">IF(GW133="99999","",GW133)</f>
        <v/>
      </c>
      <c r="HD133" s="1" t="n">
        <f aca="false">IF(GW133="9999","",GX133)</f>
        <v>0</v>
      </c>
      <c r="HE133" s="1" t="n">
        <f aca="false">IF(GW133="9999","",GY133)</f>
        <v>0</v>
      </c>
      <c r="HF133" s="32" t="n">
        <f aca="false">IF(GW133="9999","",GZ133)</f>
        <v>0</v>
      </c>
      <c r="HH133" s="1" t="n">
        <f aca="false">IF(F133="",0,F133)</f>
        <v>0</v>
      </c>
    </row>
    <row r="134" customFormat="false" ht="20.1" hidden="false" customHeight="true" outlineLevel="0" collapsed="false">
      <c r="A134" s="45" t="s">
        <v>164</v>
      </c>
      <c r="B134" s="237"/>
      <c r="C134" s="231" t="str">
        <f aca="false">HC134</f>
        <v/>
      </c>
      <c r="D134" s="232" t="n">
        <f aca="false">HD134</f>
        <v>0</v>
      </c>
      <c r="E134" s="233" t="n">
        <f aca="false">HE134</f>
        <v>0</v>
      </c>
      <c r="F134" s="234" t="n">
        <f aca="false">HF134</f>
        <v>0</v>
      </c>
      <c r="I134" s="125" t="n">
        <f aca="false">I133+1</f>
        <v>65</v>
      </c>
      <c r="J134" s="145" t="s">
        <v>165</v>
      </c>
      <c r="K134" s="236" t="s">
        <v>159</v>
      </c>
      <c r="M134" s="240" t="s">
        <v>159</v>
      </c>
      <c r="N134" s="32" t="n">
        <f aca="false">IF(M134="",9999,IF(M134=M133,N133+1,1))</f>
        <v>9</v>
      </c>
      <c r="P134" s="32" t="s">
        <v>159</v>
      </c>
      <c r="Q134" s="32" t="n">
        <v>1</v>
      </c>
      <c r="S134" s="32" t="str">
        <f aca="false">M134</f>
        <v>Liberec</v>
      </c>
      <c r="T134" s="32" t="n">
        <f aca="false">N134</f>
        <v>9</v>
      </c>
      <c r="U134" s="32" t="n">
        <f aca="false">Q134</f>
        <v>1</v>
      </c>
      <c r="V134" s="32" t="n">
        <f aca="false">IF(T134=1,T134,9999)</f>
        <v>9999</v>
      </c>
      <c r="X134" s="32" t="s">
        <v>159</v>
      </c>
      <c r="Y134" s="32" t="n">
        <v>4</v>
      </c>
      <c r="Z134" s="32" t="n">
        <v>6</v>
      </c>
      <c r="AA134" s="32" t="n">
        <v>9999</v>
      </c>
      <c r="AC134" s="32" t="str">
        <f aca="false">IF(AA134=9999,"",X134)</f>
        <v/>
      </c>
      <c r="AD134" s="32" t="str">
        <f aca="false">IF(AA134=9999,"",Z134)</f>
        <v/>
      </c>
      <c r="AF134" s="32" t="str">
        <f aca="false">IF(AC134=$AF$3,$AF$2,"")</f>
        <v/>
      </c>
      <c r="AG134" s="32" t="str">
        <f aca="false">IF(AC134=$AG$3,$AG$2,"")</f>
        <v/>
      </c>
      <c r="AH134" s="32" t="str">
        <f aca="false">IF(AC134=$AH$3,$AH$2,"")</f>
        <v/>
      </c>
      <c r="AI134" s="32" t="str">
        <f aca="false">IF(AC134=$AI$3,$AI$2,"")</f>
        <v/>
      </c>
      <c r="AJ134" s="32" t="str">
        <f aca="false">IF(AC134=$AJ$3,$AJ$2,"")</f>
        <v/>
      </c>
      <c r="AK134" s="32" t="str">
        <f aca="false">IF(AC134=$AK$3,$AK$2,"")</f>
        <v/>
      </c>
      <c r="AL134" s="32" t="str">
        <f aca="false">IF(AC134=$AL$3,$AL$2,"")</f>
        <v/>
      </c>
      <c r="AM134" s="32" t="str">
        <f aca="false">IF(AC134=$AM$3,$AM$2,"")</f>
        <v/>
      </c>
      <c r="AN134" s="32" t="str">
        <f aca="false">IF(AC134=$AN$3,$AN$2,"")</f>
        <v/>
      </c>
      <c r="AO134" s="32" t="str">
        <f aca="false">IF(AC134=$AO$3,$AO$2,"")</f>
        <v/>
      </c>
      <c r="AP134" s="32" t="str">
        <f aca="false">IF(AC134=$AP$3,$AP$2,"")</f>
        <v/>
      </c>
      <c r="AQ134" s="32" t="str">
        <f aca="false">IF(AC134=$AQ$3,$AQ$2,"")</f>
        <v/>
      </c>
      <c r="AR134" s="32" t="str">
        <f aca="false">IF(AC134=$AR$3,$AR$2,"")</f>
        <v/>
      </c>
      <c r="AS134" s="32" t="str">
        <f aca="false">IF(AC134=$AS$3,$AS$2,"")</f>
        <v/>
      </c>
      <c r="AT134" s="32" t="str">
        <f aca="false">IF(AC134=$AT$3,$AT$2,"")</f>
        <v/>
      </c>
      <c r="AU134" s="32" t="str">
        <f aca="false">IF(AC134=$AU$3,$AU$2,"")</f>
        <v/>
      </c>
      <c r="AV134" s="32" t="str">
        <f aca="false">IF(AC134=$AV$3,$AV$2,"")</f>
        <v/>
      </c>
      <c r="AW134" s="32" t="str">
        <f aca="false">IF(AC134=$AW$3,$AW$2,"")</f>
        <v/>
      </c>
      <c r="AX134" s="32" t="str">
        <f aca="false">IF(AC134=$AX$3,$AX$2,"")</f>
        <v/>
      </c>
      <c r="AY134" s="32" t="str">
        <f aca="false">IF(AC134=$AY$3,$AY$2,"")</f>
        <v/>
      </c>
      <c r="AZ134" s="32" t="str">
        <f aca="false">IF(AC134=$AZ$3,$AZ$2,"")</f>
        <v/>
      </c>
      <c r="BA134" s="32" t="str">
        <f aca="false">IF(AC134=$BA$3,$BA$2,"")</f>
        <v/>
      </c>
      <c r="BB134" s="32" t="str">
        <f aca="false">IF(AC134=$BB$3,$BB$2,"")</f>
        <v/>
      </c>
      <c r="BC134" s="32" t="str">
        <f aca="false">IF(AC134=$BC$3,$BC$2,"")</f>
        <v/>
      </c>
      <c r="BD134" s="32" t="str">
        <f aca="false">IF(AC134=$BD$3,$BD$2,"")</f>
        <v/>
      </c>
      <c r="BE134" s="32" t="str">
        <f aca="false">IF(AC134=$BE$3,$BE$2,"")</f>
        <v/>
      </c>
      <c r="BF134" s="32" t="str">
        <f aca="false">IF(AC134=$BF$3,$BF$2,"")</f>
        <v/>
      </c>
      <c r="BG134" s="32" t="str">
        <f aca="false">IF(AC134=$BG$3,$BG$2,"")</f>
        <v/>
      </c>
      <c r="BH134" s="32" t="str">
        <f aca="false">IF(AC134=$BH$3,$BH$2,"")</f>
        <v/>
      </c>
      <c r="BI134" s="32" t="str">
        <f aca="false">IF(AC134=$BI$3,$BI$2,"")</f>
        <v/>
      </c>
      <c r="BJ134" s="32" t="str">
        <f aca="false">IF(AC134=$BJ$3,$BJ$2,"")</f>
        <v/>
      </c>
      <c r="BK134" s="32" t="str">
        <f aca="false">IF(AC134=$BK$3,$BK$2,"")</f>
        <v/>
      </c>
      <c r="BL134" s="32" t="str">
        <f aca="false">IF(AC134=$BL$3,$BL$2,"")</f>
        <v/>
      </c>
      <c r="BM134" s="32" t="str">
        <f aca="false">IF(AC134=$BM$3,$BM$2,"")</f>
        <v/>
      </c>
      <c r="BN134" s="32" t="str">
        <f aca="false">IF(AC134=$BN$3,$BN$2,"")</f>
        <v/>
      </c>
      <c r="BO134" s="32" t="str">
        <f aca="false">IF(AC134=$BO$3,$BO$2,"")</f>
        <v/>
      </c>
      <c r="BP134" s="32" t="str">
        <f aca="false">IF(AC134=$BP$3,$BP$2,"")</f>
        <v/>
      </c>
      <c r="BQ134" s="32" t="str">
        <f aca="false">IF(AC134=$BQ$3,$BQ$2,"")</f>
        <v/>
      </c>
      <c r="BR134" s="32" t="str">
        <f aca="false">IF(AC134=$BR$3,$BR$2,"")</f>
        <v/>
      </c>
      <c r="BS134" s="32" t="str">
        <f aca="false">IF(AC134=$BS$3,$BS$2,"")</f>
        <v/>
      </c>
      <c r="BT134" s="32" t="str">
        <f aca="false">IF(AC134=$BT$3,$BT$2,"")</f>
        <v/>
      </c>
      <c r="BU134" s="32" t="str">
        <f aca="false">IF(AC134=$BU$3,$BU$2,"")</f>
        <v/>
      </c>
      <c r="BV134" s="32" t="str">
        <f aca="false">IF(AC134=$BV$3,$BV$2,"")</f>
        <v/>
      </c>
      <c r="BW134" s="32" t="str">
        <f aca="false">IF(AC134=$BW$3,$BW$2,"")</f>
        <v/>
      </c>
      <c r="BX134" s="32" t="str">
        <f aca="false">IF(AC134=$BX$3,$BX$2,"")</f>
        <v/>
      </c>
      <c r="BY134" s="32" t="str">
        <f aca="false">IF(AC134=$BY$3,$BY$2,"")</f>
        <v/>
      </c>
      <c r="BZ134" s="32" t="str">
        <f aca="false">IF(AC134=$BZ$3,$BZ$2,"")</f>
        <v/>
      </c>
      <c r="CA134" s="32" t="str">
        <f aca="false">IF(AC134=$CA$3,$CA$2,"")</f>
        <v/>
      </c>
      <c r="CB134" s="32" t="str">
        <f aca="false">IF(AC134=$CB$3,$CB$2,"")</f>
        <v/>
      </c>
      <c r="CC134" s="32" t="str">
        <f aca="false">IF(AC134=$CC$3,$CC$2,"")</f>
        <v/>
      </c>
      <c r="CD134" s="32" t="str">
        <f aca="false">IF(AC134=$CD$3,$CD$2,"")</f>
        <v/>
      </c>
      <c r="CE134" s="32" t="str">
        <f aca="false">IF(AC134=$CE$3,$CE$2,"")</f>
        <v/>
      </c>
      <c r="CF134" s="32" t="str">
        <f aca="false">IF(AC134=$CF$3,$CF$2,"")</f>
        <v/>
      </c>
      <c r="CG134" s="32" t="str">
        <f aca="false">IF(AC134=$CG$3,$CG$2,"")</f>
        <v/>
      </c>
      <c r="CH134" s="32" t="str">
        <f aca="false">IF(AC134=$CH$3,$CH$2,"")</f>
        <v/>
      </c>
      <c r="CI134" s="32" t="str">
        <f aca="false">IF(AC134=$CI$3,$CI$2,"")</f>
        <v/>
      </c>
      <c r="CJ134" s="32" t="str">
        <f aca="false">IF(AC134=$CJ$3,$CJ$2,"")</f>
        <v/>
      </c>
      <c r="CK134" s="32" t="str">
        <f aca="false">IF(AC134=$CK$3,$CK$2,"")</f>
        <v/>
      </c>
      <c r="CL134" s="32" t="str">
        <f aca="false">IF(AC134=$CL$3,$CL$2,"")</f>
        <v/>
      </c>
      <c r="CM134" s="32" t="str">
        <f aca="false">IF(AC134=$CM$3,$CM$2,"")</f>
        <v/>
      </c>
      <c r="CO134" s="32" t="str">
        <f aca="false">CONCATENATE(AF134,AG134,AH134,AI134,AJ134)</f>
        <v/>
      </c>
      <c r="CP134" s="32" t="str">
        <f aca="false">CONCATENATE(AK134,AL134,AM134,AN134,AO134)</f>
        <v/>
      </c>
      <c r="CQ134" s="1" t="str">
        <f aca="false">CONCATENATE(AP134,AQ134,AR134,AS134,AT134)</f>
        <v/>
      </c>
      <c r="CR134" s="1" t="str">
        <f aca="false">CONCATENATE(AU134,AV134,AW134,AX134,AY134)</f>
        <v/>
      </c>
      <c r="CS134" s="1" t="str">
        <f aca="false">CONCATENATE(AZ134,BA134,BB134,BC134,BD134)</f>
        <v/>
      </c>
      <c r="CT134" s="1" t="str">
        <f aca="false">CONCATENATE(BE134,BF134,BG134,BH134,BI134)</f>
        <v/>
      </c>
      <c r="CU134" s="1" t="str">
        <f aca="false">CONCATENATE(BJ134,BK134,BL134,BM134,BN134)</f>
        <v/>
      </c>
      <c r="CV134" s="1" t="str">
        <f aca="false">CONCATENATE(BO134,BP134,BQ134,BR134,BS134)</f>
        <v/>
      </c>
      <c r="CW134" s="1" t="str">
        <f aca="false">CONCATENATE(BT134,BU134,BV134,BW134,BX134)</f>
        <v/>
      </c>
      <c r="CX134" s="1" t="str">
        <f aca="false">CONCATENATE(BY134,BZ134,CA134,CB134,CC134)</f>
        <v/>
      </c>
      <c r="CY134" s="1" t="str">
        <f aca="false">CONCATENATE(CD134,CE134,CF134,CG134,CH134)</f>
        <v/>
      </c>
      <c r="CZ134" s="1" t="str">
        <f aca="false">CONCATENATE(CI134,CJ134,CK134,CL134,CM134)</f>
        <v/>
      </c>
      <c r="DB134" s="1" t="str">
        <f aca="false">CONCATENATE(CO134,CP134,CQ134,CR134,CS134)</f>
        <v/>
      </c>
      <c r="DC134" s="1" t="str">
        <f aca="false">CONCATENATE(CT134,CU134,CV134,CW134,CX134)</f>
        <v/>
      </c>
      <c r="DD134" s="1" t="str">
        <f aca="false">CONCATENATE(CY134,CZ134)</f>
        <v/>
      </c>
      <c r="DF134" s="1" t="str">
        <f aca="false">CONCATENATE(DB134,DC134,DD134)</f>
        <v/>
      </c>
      <c r="DJ134" s="32" t="str">
        <f aca="false">IF(AA134=9999,"",X134)</f>
        <v/>
      </c>
      <c r="DK134" s="32" t="str">
        <f aca="false">IF(AA134=9999,"",Z134)</f>
        <v/>
      </c>
      <c r="DM134" s="32" t="str">
        <f aca="false">IF(DJ134=$AF$3,$AF$1,"")</f>
        <v/>
      </c>
      <c r="DN134" s="32" t="str">
        <f aca="false">IF(DJ134=$AG$3,$AG$1,"")</f>
        <v/>
      </c>
      <c r="DO134" s="32" t="str">
        <f aca="false">IF(DJ134=$AH$3,$AH$1,"")</f>
        <v/>
      </c>
      <c r="DP134" s="32" t="str">
        <f aca="false">IF(DJ134=$AI$3,$AI$1,"")</f>
        <v/>
      </c>
      <c r="DQ134" s="32" t="str">
        <f aca="false">IF(DJ134=$AJ$3,$AJ$1,"")</f>
        <v/>
      </c>
      <c r="DR134" s="32" t="str">
        <f aca="false">IF(DJ134=$AK$3,$AK$1,"")</f>
        <v/>
      </c>
      <c r="DS134" s="32" t="str">
        <f aca="false">IF(DJ134=$AL$3,$AL$1,"")</f>
        <v/>
      </c>
      <c r="DT134" s="32" t="str">
        <f aca="false">IF(DJ134=$AM$3,$AM$1,"")</f>
        <v/>
      </c>
      <c r="DU134" s="32" t="str">
        <f aca="false">IF(DJ134=$AN$3,$AN$1,"")</f>
        <v/>
      </c>
      <c r="DV134" s="32" t="str">
        <f aca="false">IF(DJ134=$AO$3,$AO$1,"")</f>
        <v/>
      </c>
      <c r="DW134" s="32" t="str">
        <f aca="false">IF(DJ134=$AP$3,$AP$1,"")</f>
        <v/>
      </c>
      <c r="DX134" s="32" t="str">
        <f aca="false">IF(DJ134=$AQ$3,$AQ$1,"")</f>
        <v/>
      </c>
      <c r="DY134" s="32" t="str">
        <f aca="false">IF(DJ134=$AR$3,$AR$1,"")</f>
        <v/>
      </c>
      <c r="DZ134" s="32" t="str">
        <f aca="false">IF(DJ134=$AS$3,$AS$1,"")</f>
        <v/>
      </c>
      <c r="EA134" s="32" t="str">
        <f aca="false">IF(DJ134=$AT$3,$AT$1,"")</f>
        <v/>
      </c>
      <c r="EB134" s="32" t="str">
        <f aca="false">IF(DJ134=$AU$3,$AU$1,"")</f>
        <v/>
      </c>
      <c r="EC134" s="32" t="str">
        <f aca="false">IF(DJ134=$AV$3,$AV$1,"")</f>
        <v/>
      </c>
      <c r="ED134" s="32" t="str">
        <f aca="false">IF(DJ134=$AW$3,$AW$1,"")</f>
        <v/>
      </c>
      <c r="EE134" s="32" t="str">
        <f aca="false">IF(DJ134=$AX$3,$AX$1,"")</f>
        <v/>
      </c>
      <c r="EF134" s="32" t="str">
        <f aca="false">IF(DJ134=$AY$3,$AY$1,"")</f>
        <v/>
      </c>
      <c r="EG134" s="32" t="str">
        <f aca="false">IF(DJ134=$AZ$3,$AZ$1,"")</f>
        <v/>
      </c>
      <c r="EH134" s="32" t="str">
        <f aca="false">IF(DJ134=$BA$3,$BA$1,"")</f>
        <v/>
      </c>
      <c r="EI134" s="32" t="str">
        <f aca="false">IF(DJ134=$BB$3,$BB$1,"")</f>
        <v/>
      </c>
      <c r="EJ134" s="32" t="str">
        <f aca="false">IF(DJ134=$BC$3,$BC$1,"")</f>
        <v/>
      </c>
      <c r="EK134" s="32" t="str">
        <f aca="false">IF(DJ134=$BD$3,$BD$1,"")</f>
        <v/>
      </c>
      <c r="EL134" s="32" t="str">
        <f aca="false">IF(DJ134=$BE$3,$BE$1,"")</f>
        <v/>
      </c>
      <c r="EM134" s="32" t="str">
        <f aca="false">IF(DJ134=$BF$3,$BF$1,"")</f>
        <v/>
      </c>
      <c r="EN134" s="32" t="str">
        <f aca="false">IF(DJ134=$BG$3,$BG$1,"")</f>
        <v/>
      </c>
      <c r="EO134" s="32" t="str">
        <f aca="false">IF(DJ134=$BH$3,$BH$1,"")</f>
        <v/>
      </c>
      <c r="EP134" s="32" t="str">
        <f aca="false">IF(DJ134=$BI$3,$BI$1,"")</f>
        <v/>
      </c>
      <c r="EQ134" s="32" t="str">
        <f aca="false">IF(DJ134=$BJ$3,$BJ$1,"")</f>
        <v/>
      </c>
      <c r="ER134" s="32" t="str">
        <f aca="false">IF(DJ134=$BK$3,$BK$1,"")</f>
        <v/>
      </c>
      <c r="ES134" s="32" t="str">
        <f aca="false">IF(DJ134=$BL$3,$BL$1,"")</f>
        <v/>
      </c>
      <c r="ET134" s="32" t="str">
        <f aca="false">IF(DJ134=$BM$3,$BM$1,"")</f>
        <v/>
      </c>
      <c r="EU134" s="32" t="str">
        <f aca="false">IF(DJ134=$BN$3,$BN$1,"")</f>
        <v/>
      </c>
      <c r="EV134" s="32" t="str">
        <f aca="false">IF(DJ134=$BO$3,$BO$1,"")</f>
        <v/>
      </c>
      <c r="EW134" s="32" t="str">
        <f aca="false">IF(DJ134=$BP$3,$BP$1,"")</f>
        <v/>
      </c>
      <c r="EX134" s="32" t="str">
        <f aca="false">IF(DJ134=$BQ$3,$BQ$1,"")</f>
        <v/>
      </c>
      <c r="EY134" s="32" t="str">
        <f aca="false">IF(DJ134=$BR$3,$BR$1,"")</f>
        <v/>
      </c>
      <c r="EZ134" s="32" t="str">
        <f aca="false">IF(DJ134=$BS$3,$BS$1,"")</f>
        <v/>
      </c>
      <c r="FA134" s="32" t="str">
        <f aca="false">IF(DJ134=$BT$3,$BT$1,"")</f>
        <v/>
      </c>
      <c r="FB134" s="32" t="str">
        <f aca="false">IF(DJ134=$BU$3,$BU$1,"")</f>
        <v/>
      </c>
      <c r="FC134" s="32" t="str">
        <f aca="false">IF(DJ134=$BV$3,$BV$1,"")</f>
        <v/>
      </c>
      <c r="FD134" s="32" t="str">
        <f aca="false">IF(DJ134=$BW$3,$BW$1,"")</f>
        <v/>
      </c>
      <c r="FE134" s="32" t="str">
        <f aca="false">IF(DJ134=$BX$3,$BX$1,"")</f>
        <v/>
      </c>
      <c r="FF134" s="32" t="str">
        <f aca="false">IF(DJ134=$BY$3,$BY$1,"")</f>
        <v/>
      </c>
      <c r="FG134" s="32" t="str">
        <f aca="false">IF(DJ134=$BZ$3,$BZ$1,"")</f>
        <v/>
      </c>
      <c r="FH134" s="32" t="str">
        <f aca="false">IF(DJ134=$CA$3,$CA$1,"")</f>
        <v/>
      </c>
      <c r="FI134" s="32" t="str">
        <f aca="false">IF(DJ134=$CB$3,$CB$1,"")</f>
        <v/>
      </c>
      <c r="FJ134" s="32" t="str">
        <f aca="false">IF(DJ134=$CC$3,$CC$1,"")</f>
        <v/>
      </c>
      <c r="FK134" s="32" t="str">
        <f aca="false">IF(DJ134=$CD$3,$CD$1,"")</f>
        <v/>
      </c>
      <c r="FL134" s="32" t="str">
        <f aca="false">IF(DJ134=$CE$3,$CE$1,"")</f>
        <v/>
      </c>
      <c r="FM134" s="32" t="str">
        <f aca="false">IF(DJ134=$CF$3,$CF$1,"")</f>
        <v/>
      </c>
      <c r="FN134" s="32" t="str">
        <f aca="false">IF(DJ134=$CG$3,$CG$1,"")</f>
        <v/>
      </c>
      <c r="FO134" s="32" t="str">
        <f aca="false">IF(DJ134=$CH$3,$CH$1,"")</f>
        <v/>
      </c>
      <c r="FP134" s="32" t="str">
        <f aca="false">IF(DJ134=$CI$3,$CI$1,"")</f>
        <v/>
      </c>
      <c r="FQ134" s="32" t="str">
        <f aca="false">IF(DJ134=$CJ$3,$CJ$1,"")</f>
        <v/>
      </c>
      <c r="FR134" s="32" t="str">
        <f aca="false">IF(DJ134=$CK$3,$CK$1,"")</f>
        <v/>
      </c>
      <c r="FS134" s="32" t="str">
        <f aca="false">IF(DJ134=$CL$3,$CL$1,"")</f>
        <v/>
      </c>
      <c r="FT134" s="32" t="str">
        <f aca="false">IF(DJ134=$CM$3,$CM$1,"")</f>
        <v/>
      </c>
      <c r="FV134" s="32" t="str">
        <f aca="false">CONCATENATE(DM134,DN134,DO134,DP134,DQ134)</f>
        <v/>
      </c>
      <c r="FW134" s="32" t="str">
        <f aca="false">CONCATENATE(DR134,DS134,DT134,DU134,DV134)</f>
        <v/>
      </c>
      <c r="FX134" s="1" t="str">
        <f aca="false">CONCATENATE(DW134,DX134,DY134,DZ134,EA134)</f>
        <v/>
      </c>
      <c r="FY134" s="1" t="str">
        <f aca="false">CONCATENATE(EB134,EC134,ED134,EE134,EF134)</f>
        <v/>
      </c>
      <c r="FZ134" s="1" t="str">
        <f aca="false">CONCATENATE(EG134,EH134,EI134,EJ134,EK134)</f>
        <v/>
      </c>
      <c r="GA134" s="1" t="str">
        <f aca="false">CONCATENATE(EL134,EM134,EN134,EO134,EP134)</f>
        <v/>
      </c>
      <c r="GB134" s="1" t="str">
        <f aca="false">CONCATENATE(EQ134,ER134,ES134,ET134,EU134)</f>
        <v/>
      </c>
      <c r="GC134" s="1" t="str">
        <f aca="false">CONCATENATE(EV134,EW134,EX134,EY134,EZ134)</f>
        <v/>
      </c>
      <c r="GD134" s="1" t="str">
        <f aca="false">CONCATENATE(FA134,FB134,FC134,FD134,FE134)</f>
        <v/>
      </c>
      <c r="GE134" s="1" t="str">
        <f aca="false">CONCATENATE(FF134,FG134,FH134,FI134,FJ134)</f>
        <v/>
      </c>
      <c r="GF134" s="1" t="str">
        <f aca="false">CONCATENATE(FK134,FL134,FM134,FN134,FO134)</f>
        <v/>
      </c>
      <c r="GG134" s="1" t="str">
        <f aca="false">CONCATENATE(FP134,FQ134,FR134,FS134,FT134)</f>
        <v/>
      </c>
      <c r="GI134" s="1" t="str">
        <f aca="false">CONCATENATE(FV134,FW134,FX134,FY134,FZ134)</f>
        <v/>
      </c>
      <c r="GJ134" s="1" t="str">
        <f aca="false">CONCATENATE(GA134,GB134,GC134,GD134,GE134)</f>
        <v/>
      </c>
      <c r="GK134" s="1" t="str">
        <f aca="false">CONCATENATE(GF134,GG134)</f>
        <v/>
      </c>
      <c r="GM134" s="1" t="str">
        <f aca="false">CONCATENATE(GI134,GJ134,GK134)</f>
        <v/>
      </c>
      <c r="GN134" s="1" t="str">
        <f aca="false">IF(GM134="","99999",GM134)</f>
        <v>99999</v>
      </c>
      <c r="GQ134" s="1" t="str">
        <f aca="false">GN134</f>
        <v>99999</v>
      </c>
      <c r="GR134" s="1" t="str">
        <f aca="false">DF134</f>
        <v/>
      </c>
      <c r="GS134" s="1" t="str">
        <f aca="false">DJ134</f>
        <v/>
      </c>
      <c r="GT134" s="32" t="str">
        <f aca="false">DK134</f>
        <v/>
      </c>
      <c r="GW134" s="1" t="s">
        <v>646</v>
      </c>
      <c r="HC134" s="1" t="str">
        <f aca="false">IF(GW134="99999","",GW134)</f>
        <v/>
      </c>
      <c r="HD134" s="1" t="n">
        <f aca="false">IF(GW134="9999","",GX134)</f>
        <v>0</v>
      </c>
      <c r="HE134" s="1" t="n">
        <f aca="false">IF(GW134="9999","",GY134)</f>
        <v>0</v>
      </c>
      <c r="HF134" s="32" t="n">
        <f aca="false">IF(GW134="9999","",GZ134)</f>
        <v>0</v>
      </c>
      <c r="HH134" s="1" t="n">
        <f aca="false">IF(F134="",0,F134)</f>
        <v>0</v>
      </c>
    </row>
    <row r="135" customFormat="false" ht="20.1" hidden="false" customHeight="true" outlineLevel="0" collapsed="false">
      <c r="A135" s="45" t="s">
        <v>166</v>
      </c>
      <c r="B135" s="237"/>
      <c r="C135" s="231" t="str">
        <f aca="false">HC135</f>
        <v/>
      </c>
      <c r="D135" s="232" t="n">
        <f aca="false">HD135</f>
        <v>0</v>
      </c>
      <c r="E135" s="233" t="n">
        <f aca="false">HE135</f>
        <v>0</v>
      </c>
      <c r="F135" s="234" t="n">
        <f aca="false">HF135</f>
        <v>0</v>
      </c>
      <c r="I135" s="125" t="n">
        <f aca="false">I134+1</f>
        <v>66</v>
      </c>
      <c r="J135" s="48" t="s">
        <v>167</v>
      </c>
      <c r="K135" s="235" t="s">
        <v>159</v>
      </c>
      <c r="M135" s="18" t="s">
        <v>26</v>
      </c>
      <c r="N135" s="32" t="n">
        <f aca="false">IF(M135="",9999,IF(M135=M134,N134+1,1))</f>
        <v>1</v>
      </c>
      <c r="P135" s="32" t="s">
        <v>26</v>
      </c>
      <c r="Q135" s="32" t="n">
        <v>11</v>
      </c>
      <c r="S135" s="32" t="str">
        <f aca="false">M135</f>
        <v>Master</v>
      </c>
      <c r="T135" s="32" t="n">
        <f aca="false">N135</f>
        <v>1</v>
      </c>
      <c r="U135" s="32" t="n">
        <f aca="false">Q135</f>
        <v>11</v>
      </c>
      <c r="V135" s="32" t="n">
        <f aca="false">IF(T135=1,T135,9999)</f>
        <v>1</v>
      </c>
      <c r="X135" s="32" t="s">
        <v>159</v>
      </c>
      <c r="Y135" s="32" t="n">
        <v>5</v>
      </c>
      <c r="Z135" s="32" t="n">
        <v>5</v>
      </c>
      <c r="AA135" s="32" t="n">
        <v>9999</v>
      </c>
      <c r="AC135" s="32" t="str">
        <f aca="false">IF(AA135=9999,"",X135)</f>
        <v/>
      </c>
      <c r="AD135" s="32" t="str">
        <f aca="false">IF(AA135=9999,"",Z135)</f>
        <v/>
      </c>
      <c r="AF135" s="32" t="str">
        <f aca="false">IF(AC135=$AF$3,$AF$2,"")</f>
        <v/>
      </c>
      <c r="AG135" s="32" t="str">
        <f aca="false">IF(AC135=$AG$3,$AG$2,"")</f>
        <v/>
      </c>
      <c r="AH135" s="32" t="str">
        <f aca="false">IF(AC135=$AH$3,$AH$2,"")</f>
        <v/>
      </c>
      <c r="AI135" s="32" t="str">
        <f aca="false">IF(AC135=$AI$3,$AI$2,"")</f>
        <v/>
      </c>
      <c r="AJ135" s="32" t="str">
        <f aca="false">IF(AC135=$AJ$3,$AJ$2,"")</f>
        <v/>
      </c>
      <c r="AK135" s="32" t="str">
        <f aca="false">IF(AC135=$AK$3,$AK$2,"")</f>
        <v/>
      </c>
      <c r="AL135" s="32" t="str">
        <f aca="false">IF(AC135=$AL$3,$AL$2,"")</f>
        <v/>
      </c>
      <c r="AM135" s="32" t="str">
        <f aca="false">IF(AC135=$AM$3,$AM$2,"")</f>
        <v/>
      </c>
      <c r="AN135" s="32" t="str">
        <f aca="false">IF(AC135=$AN$3,$AN$2,"")</f>
        <v/>
      </c>
      <c r="AO135" s="32" t="str">
        <f aca="false">IF(AC135=$AO$3,$AO$2,"")</f>
        <v/>
      </c>
      <c r="AP135" s="32" t="str">
        <f aca="false">IF(AC135=$AP$3,$AP$2,"")</f>
        <v/>
      </c>
      <c r="AQ135" s="32" t="str">
        <f aca="false">IF(AC135=$AQ$3,$AQ$2,"")</f>
        <v/>
      </c>
      <c r="AR135" s="32" t="str">
        <f aca="false">IF(AC135=$AR$3,$AR$2,"")</f>
        <v/>
      </c>
      <c r="AS135" s="32" t="str">
        <f aca="false">IF(AC135=$AS$3,$AS$2,"")</f>
        <v/>
      </c>
      <c r="AT135" s="32" t="str">
        <f aca="false">IF(AC135=$AT$3,$AT$2,"")</f>
        <v/>
      </c>
      <c r="AU135" s="32" t="str">
        <f aca="false">IF(AC135=$AU$3,$AU$2,"")</f>
        <v/>
      </c>
      <c r="AV135" s="32" t="str">
        <f aca="false">IF(AC135=$AV$3,$AV$2,"")</f>
        <v/>
      </c>
      <c r="AW135" s="32" t="str">
        <f aca="false">IF(AC135=$AW$3,$AW$2,"")</f>
        <v/>
      </c>
      <c r="AX135" s="32" t="str">
        <f aca="false">IF(AC135=$AX$3,$AX$2,"")</f>
        <v/>
      </c>
      <c r="AY135" s="32" t="str">
        <f aca="false">IF(AC135=$AY$3,$AY$2,"")</f>
        <v/>
      </c>
      <c r="AZ135" s="32" t="str">
        <f aca="false">IF(AC135=$AZ$3,$AZ$2,"")</f>
        <v/>
      </c>
      <c r="BA135" s="32" t="str">
        <f aca="false">IF(AC135=$BA$3,$BA$2,"")</f>
        <v/>
      </c>
      <c r="BB135" s="32" t="str">
        <f aca="false">IF(AC135=$BB$3,$BB$2,"")</f>
        <v/>
      </c>
      <c r="BC135" s="32" t="str">
        <f aca="false">IF(AC135=$BC$3,$BC$2,"")</f>
        <v/>
      </c>
      <c r="BD135" s="32" t="str">
        <f aca="false">IF(AC135=$BD$3,$BD$2,"")</f>
        <v/>
      </c>
      <c r="BE135" s="32" t="str">
        <f aca="false">IF(AC135=$BE$3,$BE$2,"")</f>
        <v/>
      </c>
      <c r="BF135" s="32" t="str">
        <f aca="false">IF(AC135=$BF$3,$BF$2,"")</f>
        <v/>
      </c>
      <c r="BG135" s="32" t="str">
        <f aca="false">IF(AC135=$BG$3,$BG$2,"")</f>
        <v/>
      </c>
      <c r="BH135" s="32" t="str">
        <f aca="false">IF(AC135=$BH$3,$BH$2,"")</f>
        <v/>
      </c>
      <c r="BI135" s="32" t="str">
        <f aca="false">IF(AC135=$BI$3,$BI$2,"")</f>
        <v/>
      </c>
      <c r="BJ135" s="32" t="str">
        <f aca="false">IF(AC135=$BJ$3,$BJ$2,"")</f>
        <v/>
      </c>
      <c r="BK135" s="32" t="str">
        <f aca="false">IF(AC135=$BK$3,$BK$2,"")</f>
        <v/>
      </c>
      <c r="BL135" s="32" t="str">
        <f aca="false">IF(AC135=$BL$3,$BL$2,"")</f>
        <v/>
      </c>
      <c r="BM135" s="32" t="str">
        <f aca="false">IF(AC135=$BM$3,$BM$2,"")</f>
        <v/>
      </c>
      <c r="BN135" s="32" t="str">
        <f aca="false">IF(AC135=$BN$3,$BN$2,"")</f>
        <v/>
      </c>
      <c r="BO135" s="32" t="str">
        <f aca="false">IF(AC135=$BO$3,$BO$2,"")</f>
        <v/>
      </c>
      <c r="BP135" s="32" t="str">
        <f aca="false">IF(AC135=$BP$3,$BP$2,"")</f>
        <v/>
      </c>
      <c r="BQ135" s="32" t="str">
        <f aca="false">IF(AC135=$BQ$3,$BQ$2,"")</f>
        <v/>
      </c>
      <c r="BR135" s="32" t="str">
        <f aca="false">IF(AC135=$BR$3,$BR$2,"")</f>
        <v/>
      </c>
      <c r="BS135" s="32" t="str">
        <f aca="false">IF(AC135=$BS$3,$BS$2,"")</f>
        <v/>
      </c>
      <c r="BT135" s="32" t="str">
        <f aca="false">IF(AC135=$BT$3,$BT$2,"")</f>
        <v/>
      </c>
      <c r="BU135" s="32" t="str">
        <f aca="false">IF(AC135=$BU$3,$BU$2,"")</f>
        <v/>
      </c>
      <c r="BV135" s="32" t="str">
        <f aca="false">IF(AC135=$BV$3,$BV$2,"")</f>
        <v/>
      </c>
      <c r="BW135" s="32" t="str">
        <f aca="false">IF(AC135=$BW$3,$BW$2,"")</f>
        <v/>
      </c>
      <c r="BX135" s="32" t="str">
        <f aca="false">IF(AC135=$BX$3,$BX$2,"")</f>
        <v/>
      </c>
      <c r="BY135" s="32" t="str">
        <f aca="false">IF(AC135=$BY$3,$BY$2,"")</f>
        <v/>
      </c>
      <c r="BZ135" s="32" t="str">
        <f aca="false">IF(AC135=$BZ$3,$BZ$2,"")</f>
        <v/>
      </c>
      <c r="CA135" s="32" t="str">
        <f aca="false">IF(AC135=$CA$3,$CA$2,"")</f>
        <v/>
      </c>
      <c r="CB135" s="32" t="str">
        <f aca="false">IF(AC135=$CB$3,$CB$2,"")</f>
        <v/>
      </c>
      <c r="CC135" s="32" t="str">
        <f aca="false">IF(AC135=$CC$3,$CC$2,"")</f>
        <v/>
      </c>
      <c r="CD135" s="32" t="str">
        <f aca="false">IF(AC135=$CD$3,$CD$2,"")</f>
        <v/>
      </c>
      <c r="CE135" s="32" t="str">
        <f aca="false">IF(AC135=$CE$3,$CE$2,"")</f>
        <v/>
      </c>
      <c r="CF135" s="32" t="str">
        <f aca="false">IF(AC135=$CF$3,$CF$2,"")</f>
        <v/>
      </c>
      <c r="CG135" s="32" t="str">
        <f aca="false">IF(AC135=$CG$3,$CG$2,"")</f>
        <v/>
      </c>
      <c r="CH135" s="32" t="str">
        <f aca="false">IF(AC135=$CH$3,$CH$2,"")</f>
        <v/>
      </c>
      <c r="CI135" s="32" t="str">
        <f aca="false">IF(AC135=$CI$3,$CI$2,"")</f>
        <v/>
      </c>
      <c r="CJ135" s="32" t="str">
        <f aca="false">IF(AC135=$CJ$3,$CJ$2,"")</f>
        <v/>
      </c>
      <c r="CK135" s="32" t="str">
        <f aca="false">IF(AC135=$CK$3,$CK$2,"")</f>
        <v/>
      </c>
      <c r="CL135" s="32" t="str">
        <f aca="false">IF(AC135=$CL$3,$CL$2,"")</f>
        <v/>
      </c>
      <c r="CM135" s="32" t="str">
        <f aca="false">IF(AC135=$CM$3,$CM$2,"")</f>
        <v/>
      </c>
      <c r="CO135" s="32" t="str">
        <f aca="false">CONCATENATE(AF135,AG135,AH135,AI135,AJ135)</f>
        <v/>
      </c>
      <c r="CP135" s="32" t="str">
        <f aca="false">CONCATENATE(AK135,AL135,AM135,AN135,AO135)</f>
        <v/>
      </c>
      <c r="CQ135" s="1" t="str">
        <f aca="false">CONCATENATE(AP135,AQ135,AR135,AS135,AT135)</f>
        <v/>
      </c>
      <c r="CR135" s="1" t="str">
        <f aca="false">CONCATENATE(AU135,AV135,AW135,AX135,AY135)</f>
        <v/>
      </c>
      <c r="CS135" s="1" t="str">
        <f aca="false">CONCATENATE(AZ135,BA135,BB135,BC135,BD135)</f>
        <v/>
      </c>
      <c r="CT135" s="1" t="str">
        <f aca="false">CONCATENATE(BE135,BF135,BG135,BH135,BI135)</f>
        <v/>
      </c>
      <c r="CU135" s="1" t="str">
        <f aca="false">CONCATENATE(BJ135,BK135,BL135,BM135,BN135)</f>
        <v/>
      </c>
      <c r="CV135" s="1" t="str">
        <f aca="false">CONCATENATE(BO135,BP135,BQ135,BR135,BS135)</f>
        <v/>
      </c>
      <c r="CW135" s="1" t="str">
        <f aca="false">CONCATENATE(BT135,BU135,BV135,BW135,BX135)</f>
        <v/>
      </c>
      <c r="CX135" s="1" t="str">
        <f aca="false">CONCATENATE(BY135,BZ135,CA135,CB135,CC135)</f>
        <v/>
      </c>
      <c r="CY135" s="1" t="str">
        <f aca="false">CONCATENATE(CD135,CE135,CF135,CG135,CH135)</f>
        <v/>
      </c>
      <c r="CZ135" s="1" t="str">
        <f aca="false">CONCATENATE(CI135,CJ135,CK135,CL135,CM135)</f>
        <v/>
      </c>
      <c r="DB135" s="1" t="str">
        <f aca="false">CONCATENATE(CO135,CP135,CQ135,CR135,CS135)</f>
        <v/>
      </c>
      <c r="DC135" s="1" t="str">
        <f aca="false">CONCATENATE(CT135,CU135,CV135,CW135,CX135)</f>
        <v/>
      </c>
      <c r="DD135" s="1" t="str">
        <f aca="false">CONCATENATE(CY135,CZ135)</f>
        <v/>
      </c>
      <c r="DF135" s="1" t="str">
        <f aca="false">CONCATENATE(DB135,DC135,DD135)</f>
        <v/>
      </c>
      <c r="DJ135" s="32" t="str">
        <f aca="false">IF(AA135=9999,"",X135)</f>
        <v/>
      </c>
      <c r="DK135" s="32" t="str">
        <f aca="false">IF(AA135=9999,"",Z135)</f>
        <v/>
      </c>
      <c r="DM135" s="32" t="str">
        <f aca="false">IF(DJ135=$AF$3,$AF$1,"")</f>
        <v/>
      </c>
      <c r="DN135" s="32" t="str">
        <f aca="false">IF(DJ135=$AG$3,$AG$1,"")</f>
        <v/>
      </c>
      <c r="DO135" s="32" t="str">
        <f aca="false">IF(DJ135=$AH$3,$AH$1,"")</f>
        <v/>
      </c>
      <c r="DP135" s="32" t="str">
        <f aca="false">IF(DJ135=$AI$3,$AI$1,"")</f>
        <v/>
      </c>
      <c r="DQ135" s="32" t="str">
        <f aca="false">IF(DJ135=$AJ$3,$AJ$1,"")</f>
        <v/>
      </c>
      <c r="DR135" s="32" t="str">
        <f aca="false">IF(DJ135=$AK$3,$AK$1,"")</f>
        <v/>
      </c>
      <c r="DS135" s="32" t="str">
        <f aca="false">IF(DJ135=$AL$3,$AL$1,"")</f>
        <v/>
      </c>
      <c r="DT135" s="32" t="str">
        <f aca="false">IF(DJ135=$AM$3,$AM$1,"")</f>
        <v/>
      </c>
      <c r="DU135" s="32" t="str">
        <f aca="false">IF(DJ135=$AN$3,$AN$1,"")</f>
        <v/>
      </c>
      <c r="DV135" s="32" t="str">
        <f aca="false">IF(DJ135=$AO$3,$AO$1,"")</f>
        <v/>
      </c>
      <c r="DW135" s="32" t="str">
        <f aca="false">IF(DJ135=$AP$3,$AP$1,"")</f>
        <v/>
      </c>
      <c r="DX135" s="32" t="str">
        <f aca="false">IF(DJ135=$AQ$3,$AQ$1,"")</f>
        <v/>
      </c>
      <c r="DY135" s="32" t="str">
        <f aca="false">IF(DJ135=$AR$3,$AR$1,"")</f>
        <v/>
      </c>
      <c r="DZ135" s="32" t="str">
        <f aca="false">IF(DJ135=$AS$3,$AS$1,"")</f>
        <v/>
      </c>
      <c r="EA135" s="32" t="str">
        <f aca="false">IF(DJ135=$AT$3,$AT$1,"")</f>
        <v/>
      </c>
      <c r="EB135" s="32" t="str">
        <f aca="false">IF(DJ135=$AU$3,$AU$1,"")</f>
        <v/>
      </c>
      <c r="EC135" s="32" t="str">
        <f aca="false">IF(DJ135=$AV$3,$AV$1,"")</f>
        <v/>
      </c>
      <c r="ED135" s="32" t="str">
        <f aca="false">IF(DJ135=$AW$3,$AW$1,"")</f>
        <v/>
      </c>
      <c r="EE135" s="32" t="str">
        <f aca="false">IF(DJ135=$AX$3,$AX$1,"")</f>
        <v/>
      </c>
      <c r="EF135" s="32" t="str">
        <f aca="false">IF(DJ135=$AY$3,$AY$1,"")</f>
        <v/>
      </c>
      <c r="EG135" s="32" t="str">
        <f aca="false">IF(DJ135=$AZ$3,$AZ$1,"")</f>
        <v/>
      </c>
      <c r="EH135" s="32" t="str">
        <f aca="false">IF(DJ135=$BA$3,$BA$1,"")</f>
        <v/>
      </c>
      <c r="EI135" s="32" t="str">
        <f aca="false">IF(DJ135=$BB$3,$BB$1,"")</f>
        <v/>
      </c>
      <c r="EJ135" s="32" t="str">
        <f aca="false">IF(DJ135=$BC$3,$BC$1,"")</f>
        <v/>
      </c>
      <c r="EK135" s="32" t="str">
        <f aca="false">IF(DJ135=$BD$3,$BD$1,"")</f>
        <v/>
      </c>
      <c r="EL135" s="32" t="str">
        <f aca="false">IF(DJ135=$BE$3,$BE$1,"")</f>
        <v/>
      </c>
      <c r="EM135" s="32" t="str">
        <f aca="false">IF(DJ135=$BF$3,$BF$1,"")</f>
        <v/>
      </c>
      <c r="EN135" s="32" t="str">
        <f aca="false">IF(DJ135=$BG$3,$BG$1,"")</f>
        <v/>
      </c>
      <c r="EO135" s="32" t="str">
        <f aca="false">IF(DJ135=$BH$3,$BH$1,"")</f>
        <v/>
      </c>
      <c r="EP135" s="32" t="str">
        <f aca="false">IF(DJ135=$BI$3,$BI$1,"")</f>
        <v/>
      </c>
      <c r="EQ135" s="32" t="str">
        <f aca="false">IF(DJ135=$BJ$3,$BJ$1,"")</f>
        <v/>
      </c>
      <c r="ER135" s="32" t="str">
        <f aca="false">IF(DJ135=$BK$3,$BK$1,"")</f>
        <v/>
      </c>
      <c r="ES135" s="32" t="str">
        <f aca="false">IF(DJ135=$BL$3,$BL$1,"")</f>
        <v/>
      </c>
      <c r="ET135" s="32" t="str">
        <f aca="false">IF(DJ135=$BM$3,$BM$1,"")</f>
        <v/>
      </c>
      <c r="EU135" s="32" t="str">
        <f aca="false">IF(DJ135=$BN$3,$BN$1,"")</f>
        <v/>
      </c>
      <c r="EV135" s="32" t="str">
        <f aca="false">IF(DJ135=$BO$3,$BO$1,"")</f>
        <v/>
      </c>
      <c r="EW135" s="32" t="str">
        <f aca="false">IF(DJ135=$BP$3,$BP$1,"")</f>
        <v/>
      </c>
      <c r="EX135" s="32" t="str">
        <f aca="false">IF(DJ135=$BQ$3,$BQ$1,"")</f>
        <v/>
      </c>
      <c r="EY135" s="32" t="str">
        <f aca="false">IF(DJ135=$BR$3,$BR$1,"")</f>
        <v/>
      </c>
      <c r="EZ135" s="32" t="str">
        <f aca="false">IF(DJ135=$BS$3,$BS$1,"")</f>
        <v/>
      </c>
      <c r="FA135" s="32" t="str">
        <f aca="false">IF(DJ135=$BT$3,$BT$1,"")</f>
        <v/>
      </c>
      <c r="FB135" s="32" t="str">
        <f aca="false">IF(DJ135=$BU$3,$BU$1,"")</f>
        <v/>
      </c>
      <c r="FC135" s="32" t="str">
        <f aca="false">IF(DJ135=$BV$3,$BV$1,"")</f>
        <v/>
      </c>
      <c r="FD135" s="32" t="str">
        <f aca="false">IF(DJ135=$BW$3,$BW$1,"")</f>
        <v/>
      </c>
      <c r="FE135" s="32" t="str">
        <f aca="false">IF(DJ135=$BX$3,$BX$1,"")</f>
        <v/>
      </c>
      <c r="FF135" s="32" t="str">
        <f aca="false">IF(DJ135=$BY$3,$BY$1,"")</f>
        <v/>
      </c>
      <c r="FG135" s="32" t="str">
        <f aca="false">IF(DJ135=$BZ$3,$BZ$1,"")</f>
        <v/>
      </c>
      <c r="FH135" s="32" t="str">
        <f aca="false">IF(DJ135=$CA$3,$CA$1,"")</f>
        <v/>
      </c>
      <c r="FI135" s="32" t="str">
        <f aca="false">IF(DJ135=$CB$3,$CB$1,"")</f>
        <v/>
      </c>
      <c r="FJ135" s="32" t="str">
        <f aca="false">IF(DJ135=$CC$3,$CC$1,"")</f>
        <v/>
      </c>
      <c r="FK135" s="32" t="str">
        <f aca="false">IF(DJ135=$CD$3,$CD$1,"")</f>
        <v/>
      </c>
      <c r="FL135" s="32" t="str">
        <f aca="false">IF(DJ135=$CE$3,$CE$1,"")</f>
        <v/>
      </c>
      <c r="FM135" s="32" t="str">
        <f aca="false">IF(DJ135=$CF$3,$CF$1,"")</f>
        <v/>
      </c>
      <c r="FN135" s="32" t="str">
        <f aca="false">IF(DJ135=$CG$3,$CG$1,"")</f>
        <v/>
      </c>
      <c r="FO135" s="32" t="str">
        <f aca="false">IF(DJ135=$CH$3,$CH$1,"")</f>
        <v/>
      </c>
      <c r="FP135" s="32" t="str">
        <f aca="false">IF(DJ135=$CI$3,$CI$1,"")</f>
        <v/>
      </c>
      <c r="FQ135" s="32" t="str">
        <f aca="false">IF(DJ135=$CJ$3,$CJ$1,"")</f>
        <v/>
      </c>
      <c r="FR135" s="32" t="str">
        <f aca="false">IF(DJ135=$CK$3,$CK$1,"")</f>
        <v/>
      </c>
      <c r="FS135" s="32" t="str">
        <f aca="false">IF(DJ135=$CL$3,$CL$1,"")</f>
        <v/>
      </c>
      <c r="FT135" s="32" t="str">
        <f aca="false">IF(DJ135=$CM$3,$CM$1,"")</f>
        <v/>
      </c>
      <c r="FV135" s="32" t="str">
        <f aca="false">CONCATENATE(DM135,DN135,DO135,DP135,DQ135)</f>
        <v/>
      </c>
      <c r="FW135" s="32" t="str">
        <f aca="false">CONCATENATE(DR135,DS135,DT135,DU135,DV135)</f>
        <v/>
      </c>
      <c r="FX135" s="1" t="str">
        <f aca="false">CONCATENATE(DW135,DX135,DY135,DZ135,EA135)</f>
        <v/>
      </c>
      <c r="FY135" s="1" t="str">
        <f aca="false">CONCATENATE(EB135,EC135,ED135,EE135,EF135)</f>
        <v/>
      </c>
      <c r="FZ135" s="1" t="str">
        <f aca="false">CONCATENATE(EG135,EH135,EI135,EJ135,EK135)</f>
        <v/>
      </c>
      <c r="GA135" s="1" t="str">
        <f aca="false">CONCATENATE(EL135,EM135,EN135,EO135,EP135)</f>
        <v/>
      </c>
      <c r="GB135" s="1" t="str">
        <f aca="false">CONCATENATE(EQ135,ER135,ES135,ET135,EU135)</f>
        <v/>
      </c>
      <c r="GC135" s="1" t="str">
        <f aca="false">CONCATENATE(EV135,EW135,EX135,EY135,EZ135)</f>
        <v/>
      </c>
      <c r="GD135" s="1" t="str">
        <f aca="false">CONCATENATE(FA135,FB135,FC135,FD135,FE135)</f>
        <v/>
      </c>
      <c r="GE135" s="1" t="str">
        <f aca="false">CONCATENATE(FF135,FG135,FH135,FI135,FJ135)</f>
        <v/>
      </c>
      <c r="GF135" s="1" t="str">
        <f aca="false">CONCATENATE(FK135,FL135,FM135,FN135,FO135)</f>
        <v/>
      </c>
      <c r="GG135" s="1" t="str">
        <f aca="false">CONCATENATE(FP135,FQ135,FR135,FS135,FT135)</f>
        <v/>
      </c>
      <c r="GI135" s="1" t="str">
        <f aca="false">CONCATENATE(FV135,FW135,FX135,FY135,FZ135)</f>
        <v/>
      </c>
      <c r="GJ135" s="1" t="str">
        <f aca="false">CONCATENATE(GA135,GB135,GC135,GD135,GE135)</f>
        <v/>
      </c>
      <c r="GK135" s="1" t="str">
        <f aca="false">CONCATENATE(GF135,GG135)</f>
        <v/>
      </c>
      <c r="GM135" s="1" t="str">
        <f aca="false">CONCATENATE(GI135,GJ135,GK135)</f>
        <v/>
      </c>
      <c r="GN135" s="1" t="str">
        <f aca="false">IF(GM135="","99999",GM135)</f>
        <v>99999</v>
      </c>
      <c r="GQ135" s="1" t="str">
        <f aca="false">GN135</f>
        <v>99999</v>
      </c>
      <c r="GR135" s="1" t="str">
        <f aca="false">DF135</f>
        <v/>
      </c>
      <c r="GS135" s="1" t="str">
        <f aca="false">DJ135</f>
        <v/>
      </c>
      <c r="GT135" s="32" t="str">
        <f aca="false">DK135</f>
        <v/>
      </c>
      <c r="GW135" s="1" t="s">
        <v>646</v>
      </c>
      <c r="HC135" s="1" t="str">
        <f aca="false">IF(GW135="99999","",GW135)</f>
        <v/>
      </c>
      <c r="HD135" s="1" t="n">
        <f aca="false">IF(GW135="9999","",GX135)</f>
        <v>0</v>
      </c>
      <c r="HE135" s="1" t="n">
        <f aca="false">IF(GW135="9999","",GY135)</f>
        <v>0</v>
      </c>
      <c r="HF135" s="32" t="n">
        <f aca="false">IF(GW135="9999","",GZ135)</f>
        <v>0</v>
      </c>
      <c r="HH135" s="1" t="n">
        <f aca="false">IF(F135="",0,F135)</f>
        <v>0</v>
      </c>
    </row>
    <row r="136" customFormat="false" ht="20.1" hidden="false" customHeight="true" outlineLevel="0" collapsed="false">
      <c r="A136" s="45" t="s">
        <v>168</v>
      </c>
      <c r="B136" s="230"/>
      <c r="C136" s="231" t="str">
        <f aca="false">HC136</f>
        <v/>
      </c>
      <c r="D136" s="232" t="n">
        <f aca="false">HD136</f>
        <v>0</v>
      </c>
      <c r="E136" s="233" t="n">
        <f aca="false">HE136</f>
        <v>0</v>
      </c>
      <c r="F136" s="234" t="n">
        <f aca="false">HF136</f>
        <v>0</v>
      </c>
      <c r="I136" s="125" t="n">
        <f aca="false">I135+1</f>
        <v>67</v>
      </c>
      <c r="J136" s="48" t="s">
        <v>169</v>
      </c>
      <c r="K136" s="235" t="s">
        <v>159</v>
      </c>
      <c r="M136" s="18" t="s">
        <v>26</v>
      </c>
      <c r="N136" s="32" t="n">
        <f aca="false">IF(M136="",9999,IF(M136=M135,N135+1,1))</f>
        <v>2</v>
      </c>
      <c r="P136" s="32" t="s">
        <v>26</v>
      </c>
      <c r="Q136" s="32" t="n">
        <v>10</v>
      </c>
      <c r="S136" s="32" t="str">
        <f aca="false">M136</f>
        <v>Master</v>
      </c>
      <c r="T136" s="32" t="n">
        <f aca="false">N136</f>
        <v>2</v>
      </c>
      <c r="U136" s="32" t="n">
        <f aca="false">Q136</f>
        <v>10</v>
      </c>
      <c r="V136" s="32" t="n">
        <f aca="false">IF(T136=1,T136,9999)</f>
        <v>9999</v>
      </c>
      <c r="X136" s="32" t="s">
        <v>159</v>
      </c>
      <c r="Y136" s="32" t="n">
        <v>6</v>
      </c>
      <c r="Z136" s="32" t="n">
        <v>4</v>
      </c>
      <c r="AA136" s="32" t="n">
        <v>9999</v>
      </c>
      <c r="AC136" s="32" t="str">
        <f aca="false">IF(AA136=9999,"",X136)</f>
        <v/>
      </c>
      <c r="AD136" s="32" t="str">
        <f aca="false">IF(AA136=9999,"",Z136)</f>
        <v/>
      </c>
      <c r="AF136" s="32" t="str">
        <f aca="false">IF(AC136=$AF$3,$AF$2,"")</f>
        <v/>
      </c>
      <c r="AG136" s="32" t="str">
        <f aca="false">IF(AC136=$AG$3,$AG$2,"")</f>
        <v/>
      </c>
      <c r="AH136" s="32" t="str">
        <f aca="false">IF(AC136=$AH$3,$AH$2,"")</f>
        <v/>
      </c>
      <c r="AI136" s="32" t="str">
        <f aca="false">IF(AC136=$AI$3,$AI$2,"")</f>
        <v/>
      </c>
      <c r="AJ136" s="32" t="str">
        <f aca="false">IF(AC136=$AJ$3,$AJ$2,"")</f>
        <v/>
      </c>
      <c r="AK136" s="32" t="str">
        <f aca="false">IF(AC136=$AK$3,$AK$2,"")</f>
        <v/>
      </c>
      <c r="AL136" s="32" t="str">
        <f aca="false">IF(AC136=$AL$3,$AL$2,"")</f>
        <v/>
      </c>
      <c r="AM136" s="32" t="str">
        <f aca="false">IF(AC136=$AM$3,$AM$2,"")</f>
        <v/>
      </c>
      <c r="AN136" s="32" t="str">
        <f aca="false">IF(AC136=$AN$3,$AN$2,"")</f>
        <v/>
      </c>
      <c r="AO136" s="32" t="str">
        <f aca="false">IF(AC136=$AO$3,$AO$2,"")</f>
        <v/>
      </c>
      <c r="AP136" s="32" t="str">
        <f aca="false">IF(AC136=$AP$3,$AP$2,"")</f>
        <v/>
      </c>
      <c r="AQ136" s="32" t="str">
        <f aca="false">IF(AC136=$AQ$3,$AQ$2,"")</f>
        <v/>
      </c>
      <c r="AR136" s="32" t="str">
        <f aca="false">IF(AC136=$AR$3,$AR$2,"")</f>
        <v/>
      </c>
      <c r="AS136" s="32" t="str">
        <f aca="false">IF(AC136=$AS$3,$AS$2,"")</f>
        <v/>
      </c>
      <c r="AT136" s="32" t="str">
        <f aca="false">IF(AC136=$AT$3,$AT$2,"")</f>
        <v/>
      </c>
      <c r="AU136" s="32" t="str">
        <f aca="false">IF(AC136=$AU$3,$AU$2,"")</f>
        <v/>
      </c>
      <c r="AV136" s="32" t="str">
        <f aca="false">IF(AC136=$AV$3,$AV$2,"")</f>
        <v/>
      </c>
      <c r="AW136" s="32" t="str">
        <f aca="false">IF(AC136=$AW$3,$AW$2,"")</f>
        <v/>
      </c>
      <c r="AX136" s="32" t="str">
        <f aca="false">IF(AC136=$AX$3,$AX$2,"")</f>
        <v/>
      </c>
      <c r="AY136" s="32" t="str">
        <f aca="false">IF(AC136=$AY$3,$AY$2,"")</f>
        <v/>
      </c>
      <c r="AZ136" s="32" t="str">
        <f aca="false">IF(AC136=$AZ$3,$AZ$2,"")</f>
        <v/>
      </c>
      <c r="BA136" s="32" t="str">
        <f aca="false">IF(AC136=$BA$3,$BA$2,"")</f>
        <v/>
      </c>
      <c r="BB136" s="32" t="str">
        <f aca="false">IF(AC136=$BB$3,$BB$2,"")</f>
        <v/>
      </c>
      <c r="BC136" s="32" t="str">
        <f aca="false">IF(AC136=$BC$3,$BC$2,"")</f>
        <v/>
      </c>
      <c r="BD136" s="32" t="str">
        <f aca="false">IF(AC136=$BD$3,$BD$2,"")</f>
        <v/>
      </c>
      <c r="BE136" s="32" t="str">
        <f aca="false">IF(AC136=$BE$3,$BE$2,"")</f>
        <v/>
      </c>
      <c r="BF136" s="32" t="str">
        <f aca="false">IF(AC136=$BF$3,$BF$2,"")</f>
        <v/>
      </c>
      <c r="BG136" s="32" t="str">
        <f aca="false">IF(AC136=$BG$3,$BG$2,"")</f>
        <v/>
      </c>
      <c r="BH136" s="32" t="str">
        <f aca="false">IF(AC136=$BH$3,$BH$2,"")</f>
        <v/>
      </c>
      <c r="BI136" s="32" t="str">
        <f aca="false">IF(AC136=$BI$3,$BI$2,"")</f>
        <v/>
      </c>
      <c r="BJ136" s="32" t="str">
        <f aca="false">IF(AC136=$BJ$3,$BJ$2,"")</f>
        <v/>
      </c>
      <c r="BK136" s="32" t="str">
        <f aca="false">IF(AC136=$BK$3,$BK$2,"")</f>
        <v/>
      </c>
      <c r="BL136" s="32" t="str">
        <f aca="false">IF(AC136=$BL$3,$BL$2,"")</f>
        <v/>
      </c>
      <c r="BM136" s="32" t="str">
        <f aca="false">IF(AC136=$BM$3,$BM$2,"")</f>
        <v/>
      </c>
      <c r="BN136" s="32" t="str">
        <f aca="false">IF(AC136=$BN$3,$BN$2,"")</f>
        <v/>
      </c>
      <c r="BO136" s="32" t="str">
        <f aca="false">IF(AC136=$BO$3,$BO$2,"")</f>
        <v/>
      </c>
      <c r="BP136" s="32" t="str">
        <f aca="false">IF(AC136=$BP$3,$BP$2,"")</f>
        <v/>
      </c>
      <c r="BQ136" s="32" t="str">
        <f aca="false">IF(AC136=$BQ$3,$BQ$2,"")</f>
        <v/>
      </c>
      <c r="BR136" s="32" t="str">
        <f aca="false">IF(AC136=$BR$3,$BR$2,"")</f>
        <v/>
      </c>
      <c r="BS136" s="32" t="str">
        <f aca="false">IF(AC136=$BS$3,$BS$2,"")</f>
        <v/>
      </c>
      <c r="BT136" s="32" t="str">
        <f aca="false">IF(AC136=$BT$3,$BT$2,"")</f>
        <v/>
      </c>
      <c r="BU136" s="32" t="str">
        <f aca="false">IF(AC136=$BU$3,$BU$2,"")</f>
        <v/>
      </c>
      <c r="BV136" s="32" t="str">
        <f aca="false">IF(AC136=$BV$3,$BV$2,"")</f>
        <v/>
      </c>
      <c r="BW136" s="32" t="str">
        <f aca="false">IF(AC136=$BW$3,$BW$2,"")</f>
        <v/>
      </c>
      <c r="BX136" s="32" t="str">
        <f aca="false">IF(AC136=$BX$3,$BX$2,"")</f>
        <v/>
      </c>
      <c r="BY136" s="32" t="str">
        <f aca="false">IF(AC136=$BY$3,$BY$2,"")</f>
        <v/>
      </c>
      <c r="BZ136" s="32" t="str">
        <f aca="false">IF(AC136=$BZ$3,$BZ$2,"")</f>
        <v/>
      </c>
      <c r="CA136" s="32" t="str">
        <f aca="false">IF(AC136=$CA$3,$CA$2,"")</f>
        <v/>
      </c>
      <c r="CB136" s="32" t="str">
        <f aca="false">IF(AC136=$CB$3,$CB$2,"")</f>
        <v/>
      </c>
      <c r="CC136" s="32" t="str">
        <f aca="false">IF(AC136=$CC$3,$CC$2,"")</f>
        <v/>
      </c>
      <c r="CD136" s="32" t="str">
        <f aca="false">IF(AC136=$CD$3,$CD$2,"")</f>
        <v/>
      </c>
      <c r="CE136" s="32" t="str">
        <f aca="false">IF(AC136=$CE$3,$CE$2,"")</f>
        <v/>
      </c>
      <c r="CF136" s="32" t="str">
        <f aca="false">IF(AC136=$CF$3,$CF$2,"")</f>
        <v/>
      </c>
      <c r="CG136" s="32" t="str">
        <f aca="false">IF(AC136=$CG$3,$CG$2,"")</f>
        <v/>
      </c>
      <c r="CH136" s="32" t="str">
        <f aca="false">IF(AC136=$CH$3,$CH$2,"")</f>
        <v/>
      </c>
      <c r="CI136" s="32" t="str">
        <f aca="false">IF(AC136=$CI$3,$CI$2,"")</f>
        <v/>
      </c>
      <c r="CJ136" s="32" t="str">
        <f aca="false">IF(AC136=$CJ$3,$CJ$2,"")</f>
        <v/>
      </c>
      <c r="CK136" s="32" t="str">
        <f aca="false">IF(AC136=$CK$3,$CK$2,"")</f>
        <v/>
      </c>
      <c r="CL136" s="32" t="str">
        <f aca="false">IF(AC136=$CL$3,$CL$2,"")</f>
        <v/>
      </c>
      <c r="CM136" s="32" t="str">
        <f aca="false">IF(AC136=$CM$3,$CM$2,"")</f>
        <v/>
      </c>
      <c r="CO136" s="32" t="str">
        <f aca="false">CONCATENATE(AF136,AG136,AH136,AI136,AJ136)</f>
        <v/>
      </c>
      <c r="CP136" s="32" t="str">
        <f aca="false">CONCATENATE(AK136,AL136,AM136,AN136,AO136)</f>
        <v/>
      </c>
      <c r="CQ136" s="1" t="str">
        <f aca="false">CONCATENATE(AP136,AQ136,AR136,AS136,AT136)</f>
        <v/>
      </c>
      <c r="CR136" s="1" t="str">
        <f aca="false">CONCATENATE(AU136,AV136,AW136,AX136,AY136)</f>
        <v/>
      </c>
      <c r="CS136" s="1" t="str">
        <f aca="false">CONCATENATE(AZ136,BA136,BB136,BC136,BD136)</f>
        <v/>
      </c>
      <c r="CT136" s="1" t="str">
        <f aca="false">CONCATENATE(BE136,BF136,BG136,BH136,BI136)</f>
        <v/>
      </c>
      <c r="CU136" s="1" t="str">
        <f aca="false">CONCATENATE(BJ136,BK136,BL136,BM136,BN136)</f>
        <v/>
      </c>
      <c r="CV136" s="1" t="str">
        <f aca="false">CONCATENATE(BO136,BP136,BQ136,BR136,BS136)</f>
        <v/>
      </c>
      <c r="CW136" s="1" t="str">
        <f aca="false">CONCATENATE(BT136,BU136,BV136,BW136,BX136)</f>
        <v/>
      </c>
      <c r="CX136" s="1" t="str">
        <f aca="false">CONCATENATE(BY136,BZ136,CA136,CB136,CC136)</f>
        <v/>
      </c>
      <c r="CY136" s="1" t="str">
        <f aca="false">CONCATENATE(CD136,CE136,CF136,CG136,CH136)</f>
        <v/>
      </c>
      <c r="CZ136" s="1" t="str">
        <f aca="false">CONCATENATE(CI136,CJ136,CK136,CL136,CM136)</f>
        <v/>
      </c>
      <c r="DB136" s="1" t="str">
        <f aca="false">CONCATENATE(CO136,CP136,CQ136,CR136,CS136)</f>
        <v/>
      </c>
      <c r="DC136" s="1" t="str">
        <f aca="false">CONCATENATE(CT136,CU136,CV136,CW136,CX136)</f>
        <v/>
      </c>
      <c r="DD136" s="1" t="str">
        <f aca="false">CONCATENATE(CY136,CZ136)</f>
        <v/>
      </c>
      <c r="DF136" s="1" t="str">
        <f aca="false">CONCATENATE(DB136,DC136,DD136)</f>
        <v/>
      </c>
      <c r="DJ136" s="32" t="str">
        <f aca="false">IF(AA136=9999,"",X136)</f>
        <v/>
      </c>
      <c r="DK136" s="32" t="str">
        <f aca="false">IF(AA136=9999,"",Z136)</f>
        <v/>
      </c>
      <c r="DM136" s="32" t="str">
        <f aca="false">IF(DJ136=$AF$3,$AF$1,"")</f>
        <v/>
      </c>
      <c r="DN136" s="32" t="str">
        <f aca="false">IF(DJ136=$AG$3,$AG$1,"")</f>
        <v/>
      </c>
      <c r="DO136" s="32" t="str">
        <f aca="false">IF(DJ136=$AH$3,$AH$1,"")</f>
        <v/>
      </c>
      <c r="DP136" s="32" t="str">
        <f aca="false">IF(DJ136=$AI$3,$AI$1,"")</f>
        <v/>
      </c>
      <c r="DQ136" s="32" t="str">
        <f aca="false">IF(DJ136=$AJ$3,$AJ$1,"")</f>
        <v/>
      </c>
      <c r="DR136" s="32" t="str">
        <f aca="false">IF(DJ136=$AK$3,$AK$1,"")</f>
        <v/>
      </c>
      <c r="DS136" s="32" t="str">
        <f aca="false">IF(DJ136=$AL$3,$AL$1,"")</f>
        <v/>
      </c>
      <c r="DT136" s="32" t="str">
        <f aca="false">IF(DJ136=$AM$3,$AM$1,"")</f>
        <v/>
      </c>
      <c r="DU136" s="32" t="str">
        <f aca="false">IF(DJ136=$AN$3,$AN$1,"")</f>
        <v/>
      </c>
      <c r="DV136" s="32" t="str">
        <f aca="false">IF(DJ136=$AO$3,$AO$1,"")</f>
        <v/>
      </c>
      <c r="DW136" s="32" t="str">
        <f aca="false">IF(DJ136=$AP$3,$AP$1,"")</f>
        <v/>
      </c>
      <c r="DX136" s="32" t="str">
        <f aca="false">IF(DJ136=$AQ$3,$AQ$1,"")</f>
        <v/>
      </c>
      <c r="DY136" s="32" t="str">
        <f aca="false">IF(DJ136=$AR$3,$AR$1,"")</f>
        <v/>
      </c>
      <c r="DZ136" s="32" t="str">
        <f aca="false">IF(DJ136=$AS$3,$AS$1,"")</f>
        <v/>
      </c>
      <c r="EA136" s="32" t="str">
        <f aca="false">IF(DJ136=$AT$3,$AT$1,"")</f>
        <v/>
      </c>
      <c r="EB136" s="32" t="str">
        <f aca="false">IF(DJ136=$AU$3,$AU$1,"")</f>
        <v/>
      </c>
      <c r="EC136" s="32" t="str">
        <f aca="false">IF(DJ136=$AV$3,$AV$1,"")</f>
        <v/>
      </c>
      <c r="ED136" s="32" t="str">
        <f aca="false">IF(DJ136=$AW$3,$AW$1,"")</f>
        <v/>
      </c>
      <c r="EE136" s="32" t="str">
        <f aca="false">IF(DJ136=$AX$3,$AX$1,"")</f>
        <v/>
      </c>
      <c r="EF136" s="32" t="str">
        <f aca="false">IF(DJ136=$AY$3,$AY$1,"")</f>
        <v/>
      </c>
      <c r="EG136" s="32" t="str">
        <f aca="false">IF(DJ136=$AZ$3,$AZ$1,"")</f>
        <v/>
      </c>
      <c r="EH136" s="32" t="str">
        <f aca="false">IF(DJ136=$BA$3,$BA$1,"")</f>
        <v/>
      </c>
      <c r="EI136" s="32" t="str">
        <f aca="false">IF(DJ136=$BB$3,$BB$1,"")</f>
        <v/>
      </c>
      <c r="EJ136" s="32" t="str">
        <f aca="false">IF(DJ136=$BC$3,$BC$1,"")</f>
        <v/>
      </c>
      <c r="EK136" s="32" t="str">
        <f aca="false">IF(DJ136=$BD$3,$BD$1,"")</f>
        <v/>
      </c>
      <c r="EL136" s="32" t="str">
        <f aca="false">IF(DJ136=$BE$3,$BE$1,"")</f>
        <v/>
      </c>
      <c r="EM136" s="32" t="str">
        <f aca="false">IF(DJ136=$BF$3,$BF$1,"")</f>
        <v/>
      </c>
      <c r="EN136" s="32" t="str">
        <f aca="false">IF(DJ136=$BG$3,$BG$1,"")</f>
        <v/>
      </c>
      <c r="EO136" s="32" t="str">
        <f aca="false">IF(DJ136=$BH$3,$BH$1,"")</f>
        <v/>
      </c>
      <c r="EP136" s="32" t="str">
        <f aca="false">IF(DJ136=$BI$3,$BI$1,"")</f>
        <v/>
      </c>
      <c r="EQ136" s="32" t="str">
        <f aca="false">IF(DJ136=$BJ$3,$BJ$1,"")</f>
        <v/>
      </c>
      <c r="ER136" s="32" t="str">
        <f aca="false">IF(DJ136=$BK$3,$BK$1,"")</f>
        <v/>
      </c>
      <c r="ES136" s="32" t="str">
        <f aca="false">IF(DJ136=$BL$3,$BL$1,"")</f>
        <v/>
      </c>
      <c r="ET136" s="32" t="str">
        <f aca="false">IF(DJ136=$BM$3,$BM$1,"")</f>
        <v/>
      </c>
      <c r="EU136" s="32" t="str">
        <f aca="false">IF(DJ136=$BN$3,$BN$1,"")</f>
        <v/>
      </c>
      <c r="EV136" s="32" t="str">
        <f aca="false">IF(DJ136=$BO$3,$BO$1,"")</f>
        <v/>
      </c>
      <c r="EW136" s="32" t="str">
        <f aca="false">IF(DJ136=$BP$3,$BP$1,"")</f>
        <v/>
      </c>
      <c r="EX136" s="32" t="str">
        <f aca="false">IF(DJ136=$BQ$3,$BQ$1,"")</f>
        <v/>
      </c>
      <c r="EY136" s="32" t="str">
        <f aca="false">IF(DJ136=$BR$3,$BR$1,"")</f>
        <v/>
      </c>
      <c r="EZ136" s="32" t="str">
        <f aca="false">IF(DJ136=$BS$3,$BS$1,"")</f>
        <v/>
      </c>
      <c r="FA136" s="32" t="str">
        <f aca="false">IF(DJ136=$BT$3,$BT$1,"")</f>
        <v/>
      </c>
      <c r="FB136" s="32" t="str">
        <f aca="false">IF(DJ136=$BU$3,$BU$1,"")</f>
        <v/>
      </c>
      <c r="FC136" s="32" t="str">
        <f aca="false">IF(DJ136=$BV$3,$BV$1,"")</f>
        <v/>
      </c>
      <c r="FD136" s="32" t="str">
        <f aca="false">IF(DJ136=$BW$3,$BW$1,"")</f>
        <v/>
      </c>
      <c r="FE136" s="32" t="str">
        <f aca="false">IF(DJ136=$BX$3,$BX$1,"")</f>
        <v/>
      </c>
      <c r="FF136" s="32" t="str">
        <f aca="false">IF(DJ136=$BY$3,$BY$1,"")</f>
        <v/>
      </c>
      <c r="FG136" s="32" t="str">
        <f aca="false">IF(DJ136=$BZ$3,$BZ$1,"")</f>
        <v/>
      </c>
      <c r="FH136" s="32" t="str">
        <f aca="false">IF(DJ136=$CA$3,$CA$1,"")</f>
        <v/>
      </c>
      <c r="FI136" s="32" t="str">
        <f aca="false">IF(DJ136=$CB$3,$CB$1,"")</f>
        <v/>
      </c>
      <c r="FJ136" s="32" t="str">
        <f aca="false">IF(DJ136=$CC$3,$CC$1,"")</f>
        <v/>
      </c>
      <c r="FK136" s="32" t="str">
        <f aca="false">IF(DJ136=$CD$3,$CD$1,"")</f>
        <v/>
      </c>
      <c r="FL136" s="32" t="str">
        <f aca="false">IF(DJ136=$CE$3,$CE$1,"")</f>
        <v/>
      </c>
      <c r="FM136" s="32" t="str">
        <f aca="false">IF(DJ136=$CF$3,$CF$1,"")</f>
        <v/>
      </c>
      <c r="FN136" s="32" t="str">
        <f aca="false">IF(DJ136=$CG$3,$CG$1,"")</f>
        <v/>
      </c>
      <c r="FO136" s="32" t="str">
        <f aca="false">IF(DJ136=$CH$3,$CH$1,"")</f>
        <v/>
      </c>
      <c r="FP136" s="32" t="str">
        <f aca="false">IF(DJ136=$CI$3,$CI$1,"")</f>
        <v/>
      </c>
      <c r="FQ136" s="32" t="str">
        <f aca="false">IF(DJ136=$CJ$3,$CJ$1,"")</f>
        <v/>
      </c>
      <c r="FR136" s="32" t="str">
        <f aca="false">IF(DJ136=$CK$3,$CK$1,"")</f>
        <v/>
      </c>
      <c r="FS136" s="32" t="str">
        <f aca="false">IF(DJ136=$CL$3,$CL$1,"")</f>
        <v/>
      </c>
      <c r="FT136" s="32" t="str">
        <f aca="false">IF(DJ136=$CM$3,$CM$1,"")</f>
        <v/>
      </c>
      <c r="FV136" s="32" t="str">
        <f aca="false">CONCATENATE(DM136,DN136,DO136,DP136,DQ136)</f>
        <v/>
      </c>
      <c r="FW136" s="32" t="str">
        <f aca="false">CONCATENATE(DR136,DS136,DT136,DU136,DV136)</f>
        <v/>
      </c>
      <c r="FX136" s="1" t="str">
        <f aca="false">CONCATENATE(DW136,DX136,DY136,DZ136,EA136)</f>
        <v/>
      </c>
      <c r="FY136" s="1" t="str">
        <f aca="false">CONCATENATE(EB136,EC136,ED136,EE136,EF136)</f>
        <v/>
      </c>
      <c r="FZ136" s="1" t="str">
        <f aca="false">CONCATENATE(EG136,EH136,EI136,EJ136,EK136)</f>
        <v/>
      </c>
      <c r="GA136" s="1" t="str">
        <f aca="false">CONCATENATE(EL136,EM136,EN136,EO136,EP136)</f>
        <v/>
      </c>
      <c r="GB136" s="1" t="str">
        <f aca="false">CONCATENATE(EQ136,ER136,ES136,ET136,EU136)</f>
        <v/>
      </c>
      <c r="GC136" s="1" t="str">
        <f aca="false">CONCATENATE(EV136,EW136,EX136,EY136,EZ136)</f>
        <v/>
      </c>
      <c r="GD136" s="1" t="str">
        <f aca="false">CONCATENATE(FA136,FB136,FC136,FD136,FE136)</f>
        <v/>
      </c>
      <c r="GE136" s="1" t="str">
        <f aca="false">CONCATENATE(FF136,FG136,FH136,FI136,FJ136)</f>
        <v/>
      </c>
      <c r="GF136" s="1" t="str">
        <f aca="false">CONCATENATE(FK136,FL136,FM136,FN136,FO136)</f>
        <v/>
      </c>
      <c r="GG136" s="1" t="str">
        <f aca="false">CONCATENATE(FP136,FQ136,FR136,FS136,FT136)</f>
        <v/>
      </c>
      <c r="GI136" s="1" t="str">
        <f aca="false">CONCATENATE(FV136,FW136,FX136,FY136,FZ136)</f>
        <v/>
      </c>
      <c r="GJ136" s="1" t="str">
        <f aca="false">CONCATENATE(GA136,GB136,GC136,GD136,GE136)</f>
        <v/>
      </c>
      <c r="GK136" s="1" t="str">
        <f aca="false">CONCATENATE(GF136,GG136)</f>
        <v/>
      </c>
      <c r="GM136" s="1" t="str">
        <f aca="false">CONCATENATE(GI136,GJ136,GK136)</f>
        <v/>
      </c>
      <c r="GN136" s="1" t="str">
        <f aca="false">IF(GM136="","99999",GM136)</f>
        <v>99999</v>
      </c>
      <c r="GQ136" s="1" t="str">
        <f aca="false">GN136</f>
        <v>99999</v>
      </c>
      <c r="GR136" s="1" t="str">
        <f aca="false">DF136</f>
        <v/>
      </c>
      <c r="GS136" s="1" t="str">
        <f aca="false">DJ136</f>
        <v/>
      </c>
      <c r="GT136" s="32" t="str">
        <f aca="false">DK136</f>
        <v/>
      </c>
      <c r="GW136" s="1" t="s">
        <v>646</v>
      </c>
      <c r="HC136" s="1" t="str">
        <f aca="false">IF(GW136="99999","",GW136)</f>
        <v/>
      </c>
      <c r="HD136" s="1" t="n">
        <f aca="false">IF(GW136="9999","",GX136)</f>
        <v>0</v>
      </c>
      <c r="HE136" s="1" t="n">
        <f aca="false">IF(GW136="9999","",GY136)</f>
        <v>0</v>
      </c>
      <c r="HF136" s="32" t="n">
        <f aca="false">IF(GW136="9999","",GZ136)</f>
        <v>0</v>
      </c>
      <c r="HH136" s="1" t="n">
        <f aca="false">IF(F136="",0,F136)</f>
        <v>0</v>
      </c>
    </row>
    <row r="137" customFormat="false" ht="20.1" hidden="false" customHeight="true" outlineLevel="0" collapsed="false">
      <c r="A137" s="45" t="s">
        <v>170</v>
      </c>
      <c r="B137" s="230"/>
      <c r="C137" s="231" t="str">
        <f aca="false">HC137</f>
        <v/>
      </c>
      <c r="D137" s="232" t="n">
        <f aca="false">HD137</f>
        <v>0</v>
      </c>
      <c r="E137" s="233" t="n">
        <f aca="false">HE137</f>
        <v>0</v>
      </c>
      <c r="F137" s="234" t="n">
        <f aca="false">HF137</f>
        <v>0</v>
      </c>
      <c r="I137" s="125" t="n">
        <f aca="false">I136+1</f>
        <v>68</v>
      </c>
      <c r="J137" s="145" t="s">
        <v>171</v>
      </c>
      <c r="K137" s="236" t="s">
        <v>159</v>
      </c>
      <c r="M137" s="18" t="s">
        <v>26</v>
      </c>
      <c r="N137" s="32" t="n">
        <f aca="false">IF(M137="",9999,IF(M137=M136,N136+1,1))</f>
        <v>3</v>
      </c>
      <c r="P137" s="32" t="s">
        <v>26</v>
      </c>
      <c r="Q137" s="32" t="n">
        <v>9</v>
      </c>
      <c r="S137" s="32" t="str">
        <f aca="false">M137</f>
        <v>Master</v>
      </c>
      <c r="T137" s="32" t="n">
        <f aca="false">N137</f>
        <v>3</v>
      </c>
      <c r="U137" s="32" t="n">
        <f aca="false">Q137</f>
        <v>9</v>
      </c>
      <c r="V137" s="32" t="n">
        <f aca="false">IF(T137=1,T137,9999)</f>
        <v>9999</v>
      </c>
      <c r="X137" s="32" t="s">
        <v>159</v>
      </c>
      <c r="Y137" s="32" t="n">
        <v>7</v>
      </c>
      <c r="Z137" s="32" t="n">
        <v>3</v>
      </c>
      <c r="AA137" s="32" t="n">
        <v>9999</v>
      </c>
      <c r="AC137" s="32" t="str">
        <f aca="false">IF(AA137=9999,"",X137)</f>
        <v/>
      </c>
      <c r="AD137" s="32" t="str">
        <f aca="false">IF(AA137=9999,"",Z137)</f>
        <v/>
      </c>
      <c r="AF137" s="32" t="str">
        <f aca="false">IF(AC137=$AF$3,$AF$2,"")</f>
        <v/>
      </c>
      <c r="AG137" s="32" t="str">
        <f aca="false">IF(AC137=$AG$3,$AG$2,"")</f>
        <v/>
      </c>
      <c r="AH137" s="32" t="str">
        <f aca="false">IF(AC137=$AH$3,$AH$2,"")</f>
        <v/>
      </c>
      <c r="AI137" s="32" t="str">
        <f aca="false">IF(AC137=$AI$3,$AI$2,"")</f>
        <v/>
      </c>
      <c r="AJ137" s="32" t="str">
        <f aca="false">IF(AC137=$AJ$3,$AJ$2,"")</f>
        <v/>
      </c>
      <c r="AK137" s="32" t="str">
        <f aca="false">IF(AC137=$AK$3,$AK$2,"")</f>
        <v/>
      </c>
      <c r="AL137" s="32" t="str">
        <f aca="false">IF(AC137=$AL$3,$AL$2,"")</f>
        <v/>
      </c>
      <c r="AM137" s="32" t="str">
        <f aca="false">IF(AC137=$AM$3,$AM$2,"")</f>
        <v/>
      </c>
      <c r="AN137" s="32" t="str">
        <f aca="false">IF(AC137=$AN$3,$AN$2,"")</f>
        <v/>
      </c>
      <c r="AO137" s="32" t="str">
        <f aca="false">IF(AC137=$AO$3,$AO$2,"")</f>
        <v/>
      </c>
      <c r="AP137" s="32" t="str">
        <f aca="false">IF(AC137=$AP$3,$AP$2,"")</f>
        <v/>
      </c>
      <c r="AQ137" s="32" t="str">
        <f aca="false">IF(AC137=$AQ$3,$AQ$2,"")</f>
        <v/>
      </c>
      <c r="AR137" s="32" t="str">
        <f aca="false">IF(AC137=$AR$3,$AR$2,"")</f>
        <v/>
      </c>
      <c r="AS137" s="32" t="str">
        <f aca="false">IF(AC137=$AS$3,$AS$2,"")</f>
        <v/>
      </c>
      <c r="AT137" s="32" t="str">
        <f aca="false">IF(AC137=$AT$3,$AT$2,"")</f>
        <v/>
      </c>
      <c r="AU137" s="32" t="str">
        <f aca="false">IF(AC137=$AU$3,$AU$2,"")</f>
        <v/>
      </c>
      <c r="AV137" s="32" t="str">
        <f aca="false">IF(AC137=$AV$3,$AV$2,"")</f>
        <v/>
      </c>
      <c r="AW137" s="32" t="str">
        <f aca="false">IF(AC137=$AW$3,$AW$2,"")</f>
        <v/>
      </c>
      <c r="AX137" s="32" t="str">
        <f aca="false">IF(AC137=$AX$3,$AX$2,"")</f>
        <v/>
      </c>
      <c r="AY137" s="32" t="str">
        <f aca="false">IF(AC137=$AY$3,$AY$2,"")</f>
        <v/>
      </c>
      <c r="AZ137" s="32" t="str">
        <f aca="false">IF(AC137=$AZ$3,$AZ$2,"")</f>
        <v/>
      </c>
      <c r="BA137" s="32" t="str">
        <f aca="false">IF(AC137=$BA$3,$BA$2,"")</f>
        <v/>
      </c>
      <c r="BB137" s="32" t="str">
        <f aca="false">IF(AC137=$BB$3,$BB$2,"")</f>
        <v/>
      </c>
      <c r="BC137" s="32" t="str">
        <f aca="false">IF(AC137=$BC$3,$BC$2,"")</f>
        <v/>
      </c>
      <c r="BD137" s="32" t="str">
        <f aca="false">IF(AC137=$BD$3,$BD$2,"")</f>
        <v/>
      </c>
      <c r="BE137" s="32" t="str">
        <f aca="false">IF(AC137=$BE$3,$BE$2,"")</f>
        <v/>
      </c>
      <c r="BF137" s="32" t="str">
        <f aca="false">IF(AC137=$BF$3,$BF$2,"")</f>
        <v/>
      </c>
      <c r="BG137" s="32" t="str">
        <f aca="false">IF(AC137=$BG$3,$BG$2,"")</f>
        <v/>
      </c>
      <c r="BH137" s="32" t="str">
        <f aca="false">IF(AC137=$BH$3,$BH$2,"")</f>
        <v/>
      </c>
      <c r="BI137" s="32" t="str">
        <f aca="false">IF(AC137=$BI$3,$BI$2,"")</f>
        <v/>
      </c>
      <c r="BJ137" s="32" t="str">
        <f aca="false">IF(AC137=$BJ$3,$BJ$2,"")</f>
        <v/>
      </c>
      <c r="BK137" s="32" t="str">
        <f aca="false">IF(AC137=$BK$3,$BK$2,"")</f>
        <v/>
      </c>
      <c r="BL137" s="32" t="str">
        <f aca="false">IF(AC137=$BL$3,$BL$2,"")</f>
        <v/>
      </c>
      <c r="BM137" s="32" t="str">
        <f aca="false">IF(AC137=$BM$3,$BM$2,"")</f>
        <v/>
      </c>
      <c r="BN137" s="32" t="str">
        <f aca="false">IF(AC137=$BN$3,$BN$2,"")</f>
        <v/>
      </c>
      <c r="BO137" s="32" t="str">
        <f aca="false">IF(AC137=$BO$3,$BO$2,"")</f>
        <v/>
      </c>
      <c r="BP137" s="32" t="str">
        <f aca="false">IF(AC137=$BP$3,$BP$2,"")</f>
        <v/>
      </c>
      <c r="BQ137" s="32" t="str">
        <f aca="false">IF(AC137=$BQ$3,$BQ$2,"")</f>
        <v/>
      </c>
      <c r="BR137" s="32" t="str">
        <f aca="false">IF(AC137=$BR$3,$BR$2,"")</f>
        <v/>
      </c>
      <c r="BS137" s="32" t="str">
        <f aca="false">IF(AC137=$BS$3,$BS$2,"")</f>
        <v/>
      </c>
      <c r="BT137" s="32" t="str">
        <f aca="false">IF(AC137=$BT$3,$BT$2,"")</f>
        <v/>
      </c>
      <c r="BU137" s="32" t="str">
        <f aca="false">IF(AC137=$BU$3,$BU$2,"")</f>
        <v/>
      </c>
      <c r="BV137" s="32" t="str">
        <f aca="false">IF(AC137=$BV$3,$BV$2,"")</f>
        <v/>
      </c>
      <c r="BW137" s="32" t="str">
        <f aca="false">IF(AC137=$BW$3,$BW$2,"")</f>
        <v/>
      </c>
      <c r="BX137" s="32" t="str">
        <f aca="false">IF(AC137=$BX$3,$BX$2,"")</f>
        <v/>
      </c>
      <c r="BY137" s="32" t="str">
        <f aca="false">IF(AC137=$BY$3,$BY$2,"")</f>
        <v/>
      </c>
      <c r="BZ137" s="32" t="str">
        <f aca="false">IF(AC137=$BZ$3,$BZ$2,"")</f>
        <v/>
      </c>
      <c r="CA137" s="32" t="str">
        <f aca="false">IF(AC137=$CA$3,$CA$2,"")</f>
        <v/>
      </c>
      <c r="CB137" s="32" t="str">
        <f aca="false">IF(AC137=$CB$3,$CB$2,"")</f>
        <v/>
      </c>
      <c r="CC137" s="32" t="str">
        <f aca="false">IF(AC137=$CC$3,$CC$2,"")</f>
        <v/>
      </c>
      <c r="CD137" s="32" t="str">
        <f aca="false">IF(AC137=$CD$3,$CD$2,"")</f>
        <v/>
      </c>
      <c r="CE137" s="32" t="str">
        <f aca="false">IF(AC137=$CE$3,$CE$2,"")</f>
        <v/>
      </c>
      <c r="CF137" s="32" t="str">
        <f aca="false">IF(AC137=$CF$3,$CF$2,"")</f>
        <v/>
      </c>
      <c r="CG137" s="32" t="str">
        <f aca="false">IF(AC137=$CG$3,$CG$2,"")</f>
        <v/>
      </c>
      <c r="CH137" s="32" t="str">
        <f aca="false">IF(AC137=$CH$3,$CH$2,"")</f>
        <v/>
      </c>
      <c r="CI137" s="32" t="str">
        <f aca="false">IF(AC137=$CI$3,$CI$2,"")</f>
        <v/>
      </c>
      <c r="CJ137" s="32" t="str">
        <f aca="false">IF(AC137=$CJ$3,$CJ$2,"")</f>
        <v/>
      </c>
      <c r="CK137" s="32" t="str">
        <f aca="false">IF(AC137=$CK$3,$CK$2,"")</f>
        <v/>
      </c>
      <c r="CL137" s="32" t="str">
        <f aca="false">IF(AC137=$CL$3,$CL$2,"")</f>
        <v/>
      </c>
      <c r="CM137" s="32" t="str">
        <f aca="false">IF(AC137=$CM$3,$CM$2,"")</f>
        <v/>
      </c>
      <c r="CO137" s="32" t="str">
        <f aca="false">CONCATENATE(AF137,AG137,AH137,AI137,AJ137)</f>
        <v/>
      </c>
      <c r="CP137" s="32" t="str">
        <f aca="false">CONCATENATE(AK137,AL137,AM137,AN137,AO137)</f>
        <v/>
      </c>
      <c r="CQ137" s="1" t="str">
        <f aca="false">CONCATENATE(AP137,AQ137,AR137,AS137,AT137)</f>
        <v/>
      </c>
      <c r="CR137" s="1" t="str">
        <f aca="false">CONCATENATE(AU137,AV137,AW137,AX137,AY137)</f>
        <v/>
      </c>
      <c r="CS137" s="1" t="str">
        <f aca="false">CONCATENATE(AZ137,BA137,BB137,BC137,BD137)</f>
        <v/>
      </c>
      <c r="CT137" s="1" t="str">
        <f aca="false">CONCATENATE(BE137,BF137,BG137,BH137,BI137)</f>
        <v/>
      </c>
      <c r="CU137" s="1" t="str">
        <f aca="false">CONCATENATE(BJ137,BK137,BL137,BM137,BN137)</f>
        <v/>
      </c>
      <c r="CV137" s="1" t="str">
        <f aca="false">CONCATENATE(BO137,BP137,BQ137,BR137,BS137)</f>
        <v/>
      </c>
      <c r="CW137" s="1" t="str">
        <f aca="false">CONCATENATE(BT137,BU137,BV137,BW137,BX137)</f>
        <v/>
      </c>
      <c r="CX137" s="1" t="str">
        <f aca="false">CONCATENATE(BY137,BZ137,CA137,CB137,CC137)</f>
        <v/>
      </c>
      <c r="CY137" s="1" t="str">
        <f aca="false">CONCATENATE(CD137,CE137,CF137,CG137,CH137)</f>
        <v/>
      </c>
      <c r="CZ137" s="1" t="str">
        <f aca="false">CONCATENATE(CI137,CJ137,CK137,CL137,CM137)</f>
        <v/>
      </c>
      <c r="DB137" s="1" t="str">
        <f aca="false">CONCATENATE(CO137,CP137,CQ137,CR137,CS137)</f>
        <v/>
      </c>
      <c r="DC137" s="1" t="str">
        <f aca="false">CONCATENATE(CT137,CU137,CV137,CW137,CX137)</f>
        <v/>
      </c>
      <c r="DD137" s="1" t="str">
        <f aca="false">CONCATENATE(CY137,CZ137)</f>
        <v/>
      </c>
      <c r="DF137" s="1" t="str">
        <f aca="false">CONCATENATE(DB137,DC137,DD137)</f>
        <v/>
      </c>
      <c r="DJ137" s="32" t="str">
        <f aca="false">IF(AA137=9999,"",X137)</f>
        <v/>
      </c>
      <c r="DK137" s="32" t="str">
        <f aca="false">IF(AA137=9999,"",Z137)</f>
        <v/>
      </c>
      <c r="DM137" s="32" t="str">
        <f aca="false">IF(DJ137=$AF$3,$AF$1,"")</f>
        <v/>
      </c>
      <c r="DN137" s="32" t="str">
        <f aca="false">IF(DJ137=$AG$3,$AG$1,"")</f>
        <v/>
      </c>
      <c r="DO137" s="32" t="str">
        <f aca="false">IF(DJ137=$AH$3,$AH$1,"")</f>
        <v/>
      </c>
      <c r="DP137" s="32" t="str">
        <f aca="false">IF(DJ137=$AI$3,$AI$1,"")</f>
        <v/>
      </c>
      <c r="DQ137" s="32" t="str">
        <f aca="false">IF(DJ137=$AJ$3,$AJ$1,"")</f>
        <v/>
      </c>
      <c r="DR137" s="32" t="str">
        <f aca="false">IF(DJ137=$AK$3,$AK$1,"")</f>
        <v/>
      </c>
      <c r="DS137" s="32" t="str">
        <f aca="false">IF(DJ137=$AL$3,$AL$1,"")</f>
        <v/>
      </c>
      <c r="DT137" s="32" t="str">
        <f aca="false">IF(DJ137=$AM$3,$AM$1,"")</f>
        <v/>
      </c>
      <c r="DU137" s="32" t="str">
        <f aca="false">IF(DJ137=$AN$3,$AN$1,"")</f>
        <v/>
      </c>
      <c r="DV137" s="32" t="str">
        <f aca="false">IF(DJ137=$AO$3,$AO$1,"")</f>
        <v/>
      </c>
      <c r="DW137" s="32" t="str">
        <f aca="false">IF(DJ137=$AP$3,$AP$1,"")</f>
        <v/>
      </c>
      <c r="DX137" s="32" t="str">
        <f aca="false">IF(DJ137=$AQ$3,$AQ$1,"")</f>
        <v/>
      </c>
      <c r="DY137" s="32" t="str">
        <f aca="false">IF(DJ137=$AR$3,$AR$1,"")</f>
        <v/>
      </c>
      <c r="DZ137" s="32" t="str">
        <f aca="false">IF(DJ137=$AS$3,$AS$1,"")</f>
        <v/>
      </c>
      <c r="EA137" s="32" t="str">
        <f aca="false">IF(DJ137=$AT$3,$AT$1,"")</f>
        <v/>
      </c>
      <c r="EB137" s="32" t="str">
        <f aca="false">IF(DJ137=$AU$3,$AU$1,"")</f>
        <v/>
      </c>
      <c r="EC137" s="32" t="str">
        <f aca="false">IF(DJ137=$AV$3,$AV$1,"")</f>
        <v/>
      </c>
      <c r="ED137" s="32" t="str">
        <f aca="false">IF(DJ137=$AW$3,$AW$1,"")</f>
        <v/>
      </c>
      <c r="EE137" s="32" t="str">
        <f aca="false">IF(DJ137=$AX$3,$AX$1,"")</f>
        <v/>
      </c>
      <c r="EF137" s="32" t="str">
        <f aca="false">IF(DJ137=$AY$3,$AY$1,"")</f>
        <v/>
      </c>
      <c r="EG137" s="32" t="str">
        <f aca="false">IF(DJ137=$AZ$3,$AZ$1,"")</f>
        <v/>
      </c>
      <c r="EH137" s="32" t="str">
        <f aca="false">IF(DJ137=$BA$3,$BA$1,"")</f>
        <v/>
      </c>
      <c r="EI137" s="32" t="str">
        <f aca="false">IF(DJ137=$BB$3,$BB$1,"")</f>
        <v/>
      </c>
      <c r="EJ137" s="32" t="str">
        <f aca="false">IF(DJ137=$BC$3,$BC$1,"")</f>
        <v/>
      </c>
      <c r="EK137" s="32" t="str">
        <f aca="false">IF(DJ137=$BD$3,$BD$1,"")</f>
        <v/>
      </c>
      <c r="EL137" s="32" t="str">
        <f aca="false">IF(DJ137=$BE$3,$BE$1,"")</f>
        <v/>
      </c>
      <c r="EM137" s="32" t="str">
        <f aca="false">IF(DJ137=$BF$3,$BF$1,"")</f>
        <v/>
      </c>
      <c r="EN137" s="32" t="str">
        <f aca="false">IF(DJ137=$BG$3,$BG$1,"")</f>
        <v/>
      </c>
      <c r="EO137" s="32" t="str">
        <f aca="false">IF(DJ137=$BH$3,$BH$1,"")</f>
        <v/>
      </c>
      <c r="EP137" s="32" t="str">
        <f aca="false">IF(DJ137=$BI$3,$BI$1,"")</f>
        <v/>
      </c>
      <c r="EQ137" s="32" t="str">
        <f aca="false">IF(DJ137=$BJ$3,$BJ$1,"")</f>
        <v/>
      </c>
      <c r="ER137" s="32" t="str">
        <f aca="false">IF(DJ137=$BK$3,$BK$1,"")</f>
        <v/>
      </c>
      <c r="ES137" s="32" t="str">
        <f aca="false">IF(DJ137=$BL$3,$BL$1,"")</f>
        <v/>
      </c>
      <c r="ET137" s="32" t="str">
        <f aca="false">IF(DJ137=$BM$3,$BM$1,"")</f>
        <v/>
      </c>
      <c r="EU137" s="32" t="str">
        <f aca="false">IF(DJ137=$BN$3,$BN$1,"")</f>
        <v/>
      </c>
      <c r="EV137" s="32" t="str">
        <f aca="false">IF(DJ137=$BO$3,$BO$1,"")</f>
        <v/>
      </c>
      <c r="EW137" s="32" t="str">
        <f aca="false">IF(DJ137=$BP$3,$BP$1,"")</f>
        <v/>
      </c>
      <c r="EX137" s="32" t="str">
        <f aca="false">IF(DJ137=$BQ$3,$BQ$1,"")</f>
        <v/>
      </c>
      <c r="EY137" s="32" t="str">
        <f aca="false">IF(DJ137=$BR$3,$BR$1,"")</f>
        <v/>
      </c>
      <c r="EZ137" s="32" t="str">
        <f aca="false">IF(DJ137=$BS$3,$BS$1,"")</f>
        <v/>
      </c>
      <c r="FA137" s="32" t="str">
        <f aca="false">IF(DJ137=$BT$3,$BT$1,"")</f>
        <v/>
      </c>
      <c r="FB137" s="32" t="str">
        <f aca="false">IF(DJ137=$BU$3,$BU$1,"")</f>
        <v/>
      </c>
      <c r="FC137" s="32" t="str">
        <f aca="false">IF(DJ137=$BV$3,$BV$1,"")</f>
        <v/>
      </c>
      <c r="FD137" s="32" t="str">
        <f aca="false">IF(DJ137=$BW$3,$BW$1,"")</f>
        <v/>
      </c>
      <c r="FE137" s="32" t="str">
        <f aca="false">IF(DJ137=$BX$3,$BX$1,"")</f>
        <v/>
      </c>
      <c r="FF137" s="32" t="str">
        <f aca="false">IF(DJ137=$BY$3,$BY$1,"")</f>
        <v/>
      </c>
      <c r="FG137" s="32" t="str">
        <f aca="false">IF(DJ137=$BZ$3,$BZ$1,"")</f>
        <v/>
      </c>
      <c r="FH137" s="32" t="str">
        <f aca="false">IF(DJ137=$CA$3,$CA$1,"")</f>
        <v/>
      </c>
      <c r="FI137" s="32" t="str">
        <f aca="false">IF(DJ137=$CB$3,$CB$1,"")</f>
        <v/>
      </c>
      <c r="FJ137" s="32" t="str">
        <f aca="false">IF(DJ137=$CC$3,$CC$1,"")</f>
        <v/>
      </c>
      <c r="FK137" s="32" t="str">
        <f aca="false">IF(DJ137=$CD$3,$CD$1,"")</f>
        <v/>
      </c>
      <c r="FL137" s="32" t="str">
        <f aca="false">IF(DJ137=$CE$3,$CE$1,"")</f>
        <v/>
      </c>
      <c r="FM137" s="32" t="str">
        <f aca="false">IF(DJ137=$CF$3,$CF$1,"")</f>
        <v/>
      </c>
      <c r="FN137" s="32" t="str">
        <f aca="false">IF(DJ137=$CG$3,$CG$1,"")</f>
        <v/>
      </c>
      <c r="FO137" s="32" t="str">
        <f aca="false">IF(DJ137=$CH$3,$CH$1,"")</f>
        <v/>
      </c>
      <c r="FP137" s="32" t="str">
        <f aca="false">IF(DJ137=$CI$3,$CI$1,"")</f>
        <v/>
      </c>
      <c r="FQ137" s="32" t="str">
        <f aca="false">IF(DJ137=$CJ$3,$CJ$1,"")</f>
        <v/>
      </c>
      <c r="FR137" s="32" t="str">
        <f aca="false">IF(DJ137=$CK$3,$CK$1,"")</f>
        <v/>
      </c>
      <c r="FS137" s="32" t="str">
        <f aca="false">IF(DJ137=$CL$3,$CL$1,"")</f>
        <v/>
      </c>
      <c r="FT137" s="32" t="str">
        <f aca="false">IF(DJ137=$CM$3,$CM$1,"")</f>
        <v/>
      </c>
      <c r="FV137" s="32" t="str">
        <f aca="false">CONCATENATE(DM137,DN137,DO137,DP137,DQ137)</f>
        <v/>
      </c>
      <c r="FW137" s="32" t="str">
        <f aca="false">CONCATENATE(DR137,DS137,DT137,DU137,DV137)</f>
        <v/>
      </c>
      <c r="FX137" s="1" t="str">
        <f aca="false">CONCATENATE(DW137,DX137,DY137,DZ137,EA137)</f>
        <v/>
      </c>
      <c r="FY137" s="1" t="str">
        <f aca="false">CONCATENATE(EB137,EC137,ED137,EE137,EF137)</f>
        <v/>
      </c>
      <c r="FZ137" s="1" t="str">
        <f aca="false">CONCATENATE(EG137,EH137,EI137,EJ137,EK137)</f>
        <v/>
      </c>
      <c r="GA137" s="1" t="str">
        <f aca="false">CONCATENATE(EL137,EM137,EN137,EO137,EP137)</f>
        <v/>
      </c>
      <c r="GB137" s="1" t="str">
        <f aca="false">CONCATENATE(EQ137,ER137,ES137,ET137,EU137)</f>
        <v/>
      </c>
      <c r="GC137" s="1" t="str">
        <f aca="false">CONCATENATE(EV137,EW137,EX137,EY137,EZ137)</f>
        <v/>
      </c>
      <c r="GD137" s="1" t="str">
        <f aca="false">CONCATENATE(FA137,FB137,FC137,FD137,FE137)</f>
        <v/>
      </c>
      <c r="GE137" s="1" t="str">
        <f aca="false">CONCATENATE(FF137,FG137,FH137,FI137,FJ137)</f>
        <v/>
      </c>
      <c r="GF137" s="1" t="str">
        <f aca="false">CONCATENATE(FK137,FL137,FM137,FN137,FO137)</f>
        <v/>
      </c>
      <c r="GG137" s="1" t="str">
        <f aca="false">CONCATENATE(FP137,FQ137,FR137,FS137,FT137)</f>
        <v/>
      </c>
      <c r="GI137" s="1" t="str">
        <f aca="false">CONCATENATE(FV137,FW137,FX137,FY137,FZ137)</f>
        <v/>
      </c>
      <c r="GJ137" s="1" t="str">
        <f aca="false">CONCATENATE(GA137,GB137,GC137,GD137,GE137)</f>
        <v/>
      </c>
      <c r="GK137" s="1" t="str">
        <f aca="false">CONCATENATE(GF137,GG137)</f>
        <v/>
      </c>
      <c r="GM137" s="1" t="str">
        <f aca="false">CONCATENATE(GI137,GJ137,GK137)</f>
        <v/>
      </c>
      <c r="GN137" s="1" t="str">
        <f aca="false">IF(GM137="","99999",GM137)</f>
        <v>99999</v>
      </c>
      <c r="GQ137" s="1" t="str">
        <f aca="false">GN137</f>
        <v>99999</v>
      </c>
      <c r="GR137" s="1" t="str">
        <f aca="false">DF137</f>
        <v/>
      </c>
      <c r="GS137" s="1" t="str">
        <f aca="false">DJ137</f>
        <v/>
      </c>
      <c r="GT137" s="32" t="str">
        <f aca="false">DK137</f>
        <v/>
      </c>
      <c r="GW137" s="1" t="s">
        <v>646</v>
      </c>
      <c r="HC137" s="1" t="str">
        <f aca="false">IF(GW137="99999","",GW137)</f>
        <v/>
      </c>
      <c r="HD137" s="1" t="n">
        <f aca="false">IF(GW137="9999","",GX137)</f>
        <v>0</v>
      </c>
      <c r="HE137" s="1" t="n">
        <f aca="false">IF(GW137="9999","",GY137)</f>
        <v>0</v>
      </c>
      <c r="HF137" s="32" t="n">
        <f aca="false">IF(GW137="9999","",GZ137)</f>
        <v>0</v>
      </c>
      <c r="HH137" s="1" t="n">
        <f aca="false">IF(F137="",0,F137)</f>
        <v>0</v>
      </c>
    </row>
    <row r="138" customFormat="false" ht="20.1" hidden="false" customHeight="true" outlineLevel="0" collapsed="false">
      <c r="A138" s="45" t="s">
        <v>172</v>
      </c>
      <c r="B138" s="230"/>
      <c r="C138" s="231" t="str">
        <f aca="false">HC138</f>
        <v/>
      </c>
      <c r="D138" s="232" t="n">
        <f aca="false">HD138</f>
        <v>0</v>
      </c>
      <c r="E138" s="233" t="n">
        <f aca="false">HE138</f>
        <v>0</v>
      </c>
      <c r="F138" s="234" t="n">
        <f aca="false">HF138</f>
        <v>0</v>
      </c>
      <c r="I138" s="125" t="n">
        <f aca="false">I137+1</f>
        <v>69</v>
      </c>
      <c r="J138" s="48" t="s">
        <v>173</v>
      </c>
      <c r="K138" s="235" t="s">
        <v>159</v>
      </c>
      <c r="M138" s="18" t="s">
        <v>26</v>
      </c>
      <c r="N138" s="32" t="n">
        <f aca="false">IF(M138="",9999,IF(M138=M137,N137+1,1))</f>
        <v>4</v>
      </c>
      <c r="P138" s="32" t="s">
        <v>26</v>
      </c>
      <c r="Q138" s="32" t="n">
        <v>8</v>
      </c>
      <c r="S138" s="32" t="str">
        <f aca="false">M138</f>
        <v>Master</v>
      </c>
      <c r="T138" s="32" t="n">
        <f aca="false">N138</f>
        <v>4</v>
      </c>
      <c r="U138" s="32" t="n">
        <f aca="false">Q138</f>
        <v>8</v>
      </c>
      <c r="V138" s="32" t="n">
        <f aca="false">IF(T138=1,T138,9999)</f>
        <v>9999</v>
      </c>
      <c r="X138" s="32" t="s">
        <v>159</v>
      </c>
      <c r="Y138" s="32" t="n">
        <v>8</v>
      </c>
      <c r="Z138" s="32" t="n">
        <v>2</v>
      </c>
      <c r="AA138" s="32" t="n">
        <v>9999</v>
      </c>
      <c r="AC138" s="32" t="str">
        <f aca="false">IF(AA138=9999,"",X138)</f>
        <v/>
      </c>
      <c r="AD138" s="32" t="str">
        <f aca="false">IF(AA138=9999,"",Z138)</f>
        <v/>
      </c>
      <c r="AF138" s="32" t="str">
        <f aca="false">IF(AC138=$AF$3,$AF$2,"")</f>
        <v/>
      </c>
      <c r="AG138" s="32" t="str">
        <f aca="false">IF(AC138=$AG$3,$AG$2,"")</f>
        <v/>
      </c>
      <c r="AH138" s="32" t="str">
        <f aca="false">IF(AC138=$AH$3,$AH$2,"")</f>
        <v/>
      </c>
      <c r="AI138" s="32" t="str">
        <f aca="false">IF(AC138=$AI$3,$AI$2,"")</f>
        <v/>
      </c>
      <c r="AJ138" s="32" t="str">
        <f aca="false">IF(AC138=$AJ$3,$AJ$2,"")</f>
        <v/>
      </c>
      <c r="AK138" s="32" t="str">
        <f aca="false">IF(AC138=$AK$3,$AK$2,"")</f>
        <v/>
      </c>
      <c r="AL138" s="32" t="str">
        <f aca="false">IF(AC138=$AL$3,$AL$2,"")</f>
        <v/>
      </c>
      <c r="AM138" s="32" t="str">
        <f aca="false">IF(AC138=$AM$3,$AM$2,"")</f>
        <v/>
      </c>
      <c r="AN138" s="32" t="str">
        <f aca="false">IF(AC138=$AN$3,$AN$2,"")</f>
        <v/>
      </c>
      <c r="AO138" s="32" t="str">
        <f aca="false">IF(AC138=$AO$3,$AO$2,"")</f>
        <v/>
      </c>
      <c r="AP138" s="32" t="str">
        <f aca="false">IF(AC138=$AP$3,$AP$2,"")</f>
        <v/>
      </c>
      <c r="AQ138" s="32" t="str">
        <f aca="false">IF(AC138=$AQ$3,$AQ$2,"")</f>
        <v/>
      </c>
      <c r="AR138" s="32" t="str">
        <f aca="false">IF(AC138=$AR$3,$AR$2,"")</f>
        <v/>
      </c>
      <c r="AS138" s="32" t="str">
        <f aca="false">IF(AC138=$AS$3,$AS$2,"")</f>
        <v/>
      </c>
      <c r="AT138" s="32" t="str">
        <f aca="false">IF(AC138=$AT$3,$AT$2,"")</f>
        <v/>
      </c>
      <c r="AU138" s="32" t="str">
        <f aca="false">IF(AC138=$AU$3,$AU$2,"")</f>
        <v/>
      </c>
      <c r="AV138" s="32" t="str">
        <f aca="false">IF(AC138=$AV$3,$AV$2,"")</f>
        <v/>
      </c>
      <c r="AW138" s="32" t="str">
        <f aca="false">IF(AC138=$AW$3,$AW$2,"")</f>
        <v/>
      </c>
      <c r="AX138" s="32" t="str">
        <f aca="false">IF(AC138=$AX$3,$AX$2,"")</f>
        <v/>
      </c>
      <c r="AY138" s="32" t="str">
        <f aca="false">IF(AC138=$AY$3,$AY$2,"")</f>
        <v/>
      </c>
      <c r="AZ138" s="32" t="str">
        <f aca="false">IF(AC138=$AZ$3,$AZ$2,"")</f>
        <v/>
      </c>
      <c r="BA138" s="32" t="str">
        <f aca="false">IF(AC138=$BA$3,$BA$2,"")</f>
        <v/>
      </c>
      <c r="BB138" s="32" t="str">
        <f aca="false">IF(AC138=$BB$3,$BB$2,"")</f>
        <v/>
      </c>
      <c r="BC138" s="32" t="str">
        <f aca="false">IF(AC138=$BC$3,$BC$2,"")</f>
        <v/>
      </c>
      <c r="BD138" s="32" t="str">
        <f aca="false">IF(AC138=$BD$3,$BD$2,"")</f>
        <v/>
      </c>
      <c r="BE138" s="32" t="str">
        <f aca="false">IF(AC138=$BE$3,$BE$2,"")</f>
        <v/>
      </c>
      <c r="BF138" s="32" t="str">
        <f aca="false">IF(AC138=$BF$3,$BF$2,"")</f>
        <v/>
      </c>
      <c r="BG138" s="32" t="str">
        <f aca="false">IF(AC138=$BG$3,$BG$2,"")</f>
        <v/>
      </c>
      <c r="BH138" s="32" t="str">
        <f aca="false">IF(AC138=$BH$3,$BH$2,"")</f>
        <v/>
      </c>
      <c r="BI138" s="32" t="str">
        <f aca="false">IF(AC138=$BI$3,$BI$2,"")</f>
        <v/>
      </c>
      <c r="BJ138" s="32" t="str">
        <f aca="false">IF(AC138=$BJ$3,$BJ$2,"")</f>
        <v/>
      </c>
      <c r="BK138" s="32" t="str">
        <f aca="false">IF(AC138=$BK$3,$BK$2,"")</f>
        <v/>
      </c>
      <c r="BL138" s="32" t="str">
        <f aca="false">IF(AC138=$BL$3,$BL$2,"")</f>
        <v/>
      </c>
      <c r="BM138" s="32" t="str">
        <f aca="false">IF(AC138=$BM$3,$BM$2,"")</f>
        <v/>
      </c>
      <c r="BN138" s="32" t="str">
        <f aca="false">IF(AC138=$BN$3,$BN$2,"")</f>
        <v/>
      </c>
      <c r="BO138" s="32" t="str">
        <f aca="false">IF(AC138=$BO$3,$BO$2,"")</f>
        <v/>
      </c>
      <c r="BP138" s="32" t="str">
        <f aca="false">IF(AC138=$BP$3,$BP$2,"")</f>
        <v/>
      </c>
      <c r="BQ138" s="32" t="str">
        <f aca="false">IF(AC138=$BQ$3,$BQ$2,"")</f>
        <v/>
      </c>
      <c r="BR138" s="32" t="str">
        <f aca="false">IF(AC138=$BR$3,$BR$2,"")</f>
        <v/>
      </c>
      <c r="BS138" s="32" t="str">
        <f aca="false">IF(AC138=$BS$3,$BS$2,"")</f>
        <v/>
      </c>
      <c r="BT138" s="32" t="str">
        <f aca="false">IF(AC138=$BT$3,$BT$2,"")</f>
        <v/>
      </c>
      <c r="BU138" s="32" t="str">
        <f aca="false">IF(AC138=$BU$3,$BU$2,"")</f>
        <v/>
      </c>
      <c r="BV138" s="32" t="str">
        <f aca="false">IF(AC138=$BV$3,$BV$2,"")</f>
        <v/>
      </c>
      <c r="BW138" s="32" t="str">
        <f aca="false">IF(AC138=$BW$3,$BW$2,"")</f>
        <v/>
      </c>
      <c r="BX138" s="32" t="str">
        <f aca="false">IF(AC138=$BX$3,$BX$2,"")</f>
        <v/>
      </c>
      <c r="BY138" s="32" t="str">
        <f aca="false">IF(AC138=$BY$3,$BY$2,"")</f>
        <v/>
      </c>
      <c r="BZ138" s="32" t="str">
        <f aca="false">IF(AC138=$BZ$3,$BZ$2,"")</f>
        <v/>
      </c>
      <c r="CA138" s="32" t="str">
        <f aca="false">IF(AC138=$CA$3,$CA$2,"")</f>
        <v/>
      </c>
      <c r="CB138" s="32" t="str">
        <f aca="false">IF(AC138=$CB$3,$CB$2,"")</f>
        <v/>
      </c>
      <c r="CC138" s="32" t="str">
        <f aca="false">IF(AC138=$CC$3,$CC$2,"")</f>
        <v/>
      </c>
      <c r="CD138" s="32" t="str">
        <f aca="false">IF(AC138=$CD$3,$CD$2,"")</f>
        <v/>
      </c>
      <c r="CE138" s="32" t="str">
        <f aca="false">IF(AC138=$CE$3,$CE$2,"")</f>
        <v/>
      </c>
      <c r="CF138" s="32" t="str">
        <f aca="false">IF(AC138=$CF$3,$CF$2,"")</f>
        <v/>
      </c>
      <c r="CG138" s="32" t="str">
        <f aca="false">IF(AC138=$CG$3,$CG$2,"")</f>
        <v/>
      </c>
      <c r="CH138" s="32" t="str">
        <f aca="false">IF(AC138=$CH$3,$CH$2,"")</f>
        <v/>
      </c>
      <c r="CI138" s="32" t="str">
        <f aca="false">IF(AC138=$CI$3,$CI$2,"")</f>
        <v/>
      </c>
      <c r="CJ138" s="32" t="str">
        <f aca="false">IF(AC138=$CJ$3,$CJ$2,"")</f>
        <v/>
      </c>
      <c r="CK138" s="32" t="str">
        <f aca="false">IF(AC138=$CK$3,$CK$2,"")</f>
        <v/>
      </c>
      <c r="CL138" s="32" t="str">
        <f aca="false">IF(AC138=$CL$3,$CL$2,"")</f>
        <v/>
      </c>
      <c r="CM138" s="32" t="str">
        <f aca="false">IF(AC138=$CM$3,$CM$2,"")</f>
        <v/>
      </c>
      <c r="CO138" s="32" t="str">
        <f aca="false">CONCATENATE(AF138,AG138,AH138,AI138,AJ138)</f>
        <v/>
      </c>
      <c r="CP138" s="32" t="str">
        <f aca="false">CONCATENATE(AK138,AL138,AM138,AN138,AO138)</f>
        <v/>
      </c>
      <c r="CQ138" s="1" t="str">
        <f aca="false">CONCATENATE(AP138,AQ138,AR138,AS138,AT138)</f>
        <v/>
      </c>
      <c r="CR138" s="1" t="str">
        <f aca="false">CONCATENATE(AU138,AV138,AW138,AX138,AY138)</f>
        <v/>
      </c>
      <c r="CS138" s="1" t="str">
        <f aca="false">CONCATENATE(AZ138,BA138,BB138,BC138,BD138)</f>
        <v/>
      </c>
      <c r="CT138" s="1" t="str">
        <f aca="false">CONCATENATE(BE138,BF138,BG138,BH138,BI138)</f>
        <v/>
      </c>
      <c r="CU138" s="1" t="str">
        <f aca="false">CONCATENATE(BJ138,BK138,BL138,BM138,BN138)</f>
        <v/>
      </c>
      <c r="CV138" s="1" t="str">
        <f aca="false">CONCATENATE(BO138,BP138,BQ138,BR138,BS138)</f>
        <v/>
      </c>
      <c r="CW138" s="1" t="str">
        <f aca="false">CONCATENATE(BT138,BU138,BV138,BW138,BX138)</f>
        <v/>
      </c>
      <c r="CX138" s="1" t="str">
        <f aca="false">CONCATENATE(BY138,BZ138,CA138,CB138,CC138)</f>
        <v/>
      </c>
      <c r="CY138" s="1" t="str">
        <f aca="false">CONCATENATE(CD138,CE138,CF138,CG138,CH138)</f>
        <v/>
      </c>
      <c r="CZ138" s="1" t="str">
        <f aca="false">CONCATENATE(CI138,CJ138,CK138,CL138,CM138)</f>
        <v/>
      </c>
      <c r="DB138" s="1" t="str">
        <f aca="false">CONCATENATE(CO138,CP138,CQ138,CR138,CS138)</f>
        <v/>
      </c>
      <c r="DC138" s="1" t="str">
        <f aca="false">CONCATENATE(CT138,CU138,CV138,CW138,CX138)</f>
        <v/>
      </c>
      <c r="DD138" s="1" t="str">
        <f aca="false">CONCATENATE(CY138,CZ138)</f>
        <v/>
      </c>
      <c r="DF138" s="1" t="str">
        <f aca="false">CONCATENATE(DB138,DC138,DD138)</f>
        <v/>
      </c>
      <c r="DJ138" s="32" t="str">
        <f aca="false">IF(AA138=9999,"",X138)</f>
        <v/>
      </c>
      <c r="DK138" s="32" t="str">
        <f aca="false">IF(AA138=9999,"",Z138)</f>
        <v/>
      </c>
      <c r="DM138" s="32" t="str">
        <f aca="false">IF(DJ138=$AF$3,$AF$1,"")</f>
        <v/>
      </c>
      <c r="DN138" s="32" t="str">
        <f aca="false">IF(DJ138=$AG$3,$AG$1,"")</f>
        <v/>
      </c>
      <c r="DO138" s="32" t="str">
        <f aca="false">IF(DJ138=$AH$3,$AH$1,"")</f>
        <v/>
      </c>
      <c r="DP138" s="32" t="str">
        <f aca="false">IF(DJ138=$AI$3,$AI$1,"")</f>
        <v/>
      </c>
      <c r="DQ138" s="32" t="str">
        <f aca="false">IF(DJ138=$AJ$3,$AJ$1,"")</f>
        <v/>
      </c>
      <c r="DR138" s="32" t="str">
        <f aca="false">IF(DJ138=$AK$3,$AK$1,"")</f>
        <v/>
      </c>
      <c r="DS138" s="32" t="str">
        <f aca="false">IF(DJ138=$AL$3,$AL$1,"")</f>
        <v/>
      </c>
      <c r="DT138" s="32" t="str">
        <f aca="false">IF(DJ138=$AM$3,$AM$1,"")</f>
        <v/>
      </c>
      <c r="DU138" s="32" t="str">
        <f aca="false">IF(DJ138=$AN$3,$AN$1,"")</f>
        <v/>
      </c>
      <c r="DV138" s="32" t="str">
        <f aca="false">IF(DJ138=$AO$3,$AO$1,"")</f>
        <v/>
      </c>
      <c r="DW138" s="32" t="str">
        <f aca="false">IF(DJ138=$AP$3,$AP$1,"")</f>
        <v/>
      </c>
      <c r="DX138" s="32" t="str">
        <f aca="false">IF(DJ138=$AQ$3,$AQ$1,"")</f>
        <v/>
      </c>
      <c r="DY138" s="32" t="str">
        <f aca="false">IF(DJ138=$AR$3,$AR$1,"")</f>
        <v/>
      </c>
      <c r="DZ138" s="32" t="str">
        <f aca="false">IF(DJ138=$AS$3,$AS$1,"")</f>
        <v/>
      </c>
      <c r="EA138" s="32" t="str">
        <f aca="false">IF(DJ138=$AT$3,$AT$1,"")</f>
        <v/>
      </c>
      <c r="EB138" s="32" t="str">
        <f aca="false">IF(DJ138=$AU$3,$AU$1,"")</f>
        <v/>
      </c>
      <c r="EC138" s="32" t="str">
        <f aca="false">IF(DJ138=$AV$3,$AV$1,"")</f>
        <v/>
      </c>
      <c r="ED138" s="32" t="str">
        <f aca="false">IF(DJ138=$AW$3,$AW$1,"")</f>
        <v/>
      </c>
      <c r="EE138" s="32" t="str">
        <f aca="false">IF(DJ138=$AX$3,$AX$1,"")</f>
        <v/>
      </c>
      <c r="EF138" s="32" t="str">
        <f aca="false">IF(DJ138=$AY$3,$AY$1,"")</f>
        <v/>
      </c>
      <c r="EG138" s="32" t="str">
        <f aca="false">IF(DJ138=$AZ$3,$AZ$1,"")</f>
        <v/>
      </c>
      <c r="EH138" s="32" t="str">
        <f aca="false">IF(DJ138=$BA$3,$BA$1,"")</f>
        <v/>
      </c>
      <c r="EI138" s="32" t="str">
        <f aca="false">IF(DJ138=$BB$3,$BB$1,"")</f>
        <v/>
      </c>
      <c r="EJ138" s="32" t="str">
        <f aca="false">IF(DJ138=$BC$3,$BC$1,"")</f>
        <v/>
      </c>
      <c r="EK138" s="32" t="str">
        <f aca="false">IF(DJ138=$BD$3,$BD$1,"")</f>
        <v/>
      </c>
      <c r="EL138" s="32" t="str">
        <f aca="false">IF(DJ138=$BE$3,$BE$1,"")</f>
        <v/>
      </c>
      <c r="EM138" s="32" t="str">
        <f aca="false">IF(DJ138=$BF$3,$BF$1,"")</f>
        <v/>
      </c>
      <c r="EN138" s="32" t="str">
        <f aca="false">IF(DJ138=$BG$3,$BG$1,"")</f>
        <v/>
      </c>
      <c r="EO138" s="32" t="str">
        <f aca="false">IF(DJ138=$BH$3,$BH$1,"")</f>
        <v/>
      </c>
      <c r="EP138" s="32" t="str">
        <f aca="false">IF(DJ138=$BI$3,$BI$1,"")</f>
        <v/>
      </c>
      <c r="EQ138" s="32" t="str">
        <f aca="false">IF(DJ138=$BJ$3,$BJ$1,"")</f>
        <v/>
      </c>
      <c r="ER138" s="32" t="str">
        <f aca="false">IF(DJ138=$BK$3,$BK$1,"")</f>
        <v/>
      </c>
      <c r="ES138" s="32" t="str">
        <f aca="false">IF(DJ138=$BL$3,$BL$1,"")</f>
        <v/>
      </c>
      <c r="ET138" s="32" t="str">
        <f aca="false">IF(DJ138=$BM$3,$BM$1,"")</f>
        <v/>
      </c>
      <c r="EU138" s="32" t="str">
        <f aca="false">IF(DJ138=$BN$3,$BN$1,"")</f>
        <v/>
      </c>
      <c r="EV138" s="32" t="str">
        <f aca="false">IF(DJ138=$BO$3,$BO$1,"")</f>
        <v/>
      </c>
      <c r="EW138" s="32" t="str">
        <f aca="false">IF(DJ138=$BP$3,$BP$1,"")</f>
        <v/>
      </c>
      <c r="EX138" s="32" t="str">
        <f aca="false">IF(DJ138=$BQ$3,$BQ$1,"")</f>
        <v/>
      </c>
      <c r="EY138" s="32" t="str">
        <f aca="false">IF(DJ138=$BR$3,$BR$1,"")</f>
        <v/>
      </c>
      <c r="EZ138" s="32" t="str">
        <f aca="false">IF(DJ138=$BS$3,$BS$1,"")</f>
        <v/>
      </c>
      <c r="FA138" s="32" t="str">
        <f aca="false">IF(DJ138=$BT$3,$BT$1,"")</f>
        <v/>
      </c>
      <c r="FB138" s="32" t="str">
        <f aca="false">IF(DJ138=$BU$3,$BU$1,"")</f>
        <v/>
      </c>
      <c r="FC138" s="32" t="str">
        <f aca="false">IF(DJ138=$BV$3,$BV$1,"")</f>
        <v/>
      </c>
      <c r="FD138" s="32" t="str">
        <f aca="false">IF(DJ138=$BW$3,$BW$1,"")</f>
        <v/>
      </c>
      <c r="FE138" s="32" t="str">
        <f aca="false">IF(DJ138=$BX$3,$BX$1,"")</f>
        <v/>
      </c>
      <c r="FF138" s="32" t="str">
        <f aca="false">IF(DJ138=$BY$3,$BY$1,"")</f>
        <v/>
      </c>
      <c r="FG138" s="32" t="str">
        <f aca="false">IF(DJ138=$BZ$3,$BZ$1,"")</f>
        <v/>
      </c>
      <c r="FH138" s="32" t="str">
        <f aca="false">IF(DJ138=$CA$3,$CA$1,"")</f>
        <v/>
      </c>
      <c r="FI138" s="32" t="str">
        <f aca="false">IF(DJ138=$CB$3,$CB$1,"")</f>
        <v/>
      </c>
      <c r="FJ138" s="32" t="str">
        <f aca="false">IF(DJ138=$CC$3,$CC$1,"")</f>
        <v/>
      </c>
      <c r="FK138" s="32" t="str">
        <f aca="false">IF(DJ138=$CD$3,$CD$1,"")</f>
        <v/>
      </c>
      <c r="FL138" s="32" t="str">
        <f aca="false">IF(DJ138=$CE$3,$CE$1,"")</f>
        <v/>
      </c>
      <c r="FM138" s="32" t="str">
        <f aca="false">IF(DJ138=$CF$3,$CF$1,"")</f>
        <v/>
      </c>
      <c r="FN138" s="32" t="str">
        <f aca="false">IF(DJ138=$CG$3,$CG$1,"")</f>
        <v/>
      </c>
      <c r="FO138" s="32" t="str">
        <f aca="false">IF(DJ138=$CH$3,$CH$1,"")</f>
        <v/>
      </c>
      <c r="FP138" s="32" t="str">
        <f aca="false">IF(DJ138=$CI$3,$CI$1,"")</f>
        <v/>
      </c>
      <c r="FQ138" s="32" t="str">
        <f aca="false">IF(DJ138=$CJ$3,$CJ$1,"")</f>
        <v/>
      </c>
      <c r="FR138" s="32" t="str">
        <f aca="false">IF(DJ138=$CK$3,$CK$1,"")</f>
        <v/>
      </c>
      <c r="FS138" s="32" t="str">
        <f aca="false">IF(DJ138=$CL$3,$CL$1,"")</f>
        <v/>
      </c>
      <c r="FT138" s="32" t="str">
        <f aca="false">IF(DJ138=$CM$3,$CM$1,"")</f>
        <v/>
      </c>
      <c r="FV138" s="32" t="str">
        <f aca="false">CONCATENATE(DM138,DN138,DO138,DP138,DQ138)</f>
        <v/>
      </c>
      <c r="FW138" s="32" t="str">
        <f aca="false">CONCATENATE(DR138,DS138,DT138,DU138,DV138)</f>
        <v/>
      </c>
      <c r="FX138" s="1" t="str">
        <f aca="false">CONCATENATE(DW138,DX138,DY138,DZ138,EA138)</f>
        <v/>
      </c>
      <c r="FY138" s="1" t="str">
        <f aca="false">CONCATENATE(EB138,EC138,ED138,EE138,EF138)</f>
        <v/>
      </c>
      <c r="FZ138" s="1" t="str">
        <f aca="false">CONCATENATE(EG138,EH138,EI138,EJ138,EK138)</f>
        <v/>
      </c>
      <c r="GA138" s="1" t="str">
        <f aca="false">CONCATENATE(EL138,EM138,EN138,EO138,EP138)</f>
        <v/>
      </c>
      <c r="GB138" s="1" t="str">
        <f aca="false">CONCATENATE(EQ138,ER138,ES138,ET138,EU138)</f>
        <v/>
      </c>
      <c r="GC138" s="1" t="str">
        <f aca="false">CONCATENATE(EV138,EW138,EX138,EY138,EZ138)</f>
        <v/>
      </c>
      <c r="GD138" s="1" t="str">
        <f aca="false">CONCATENATE(FA138,FB138,FC138,FD138,FE138)</f>
        <v/>
      </c>
      <c r="GE138" s="1" t="str">
        <f aca="false">CONCATENATE(FF138,FG138,FH138,FI138,FJ138)</f>
        <v/>
      </c>
      <c r="GF138" s="1" t="str">
        <f aca="false">CONCATENATE(FK138,FL138,FM138,FN138,FO138)</f>
        <v/>
      </c>
      <c r="GG138" s="1" t="str">
        <f aca="false">CONCATENATE(FP138,FQ138,FR138,FS138,FT138)</f>
        <v/>
      </c>
      <c r="GI138" s="1" t="str">
        <f aca="false">CONCATENATE(FV138,FW138,FX138,FY138,FZ138)</f>
        <v/>
      </c>
      <c r="GJ138" s="1" t="str">
        <f aca="false">CONCATENATE(GA138,GB138,GC138,GD138,GE138)</f>
        <v/>
      </c>
      <c r="GK138" s="1" t="str">
        <f aca="false">CONCATENATE(GF138,GG138)</f>
        <v/>
      </c>
      <c r="GM138" s="1" t="str">
        <f aca="false">CONCATENATE(GI138,GJ138,GK138)</f>
        <v/>
      </c>
      <c r="GN138" s="1" t="str">
        <f aca="false">IF(GM138="","99999",GM138)</f>
        <v>99999</v>
      </c>
      <c r="GQ138" s="1" t="str">
        <f aca="false">GN138</f>
        <v>99999</v>
      </c>
      <c r="GR138" s="1" t="str">
        <f aca="false">DF138</f>
        <v/>
      </c>
      <c r="GS138" s="1" t="str">
        <f aca="false">DJ138</f>
        <v/>
      </c>
      <c r="GT138" s="32" t="str">
        <f aca="false">DK138</f>
        <v/>
      </c>
      <c r="GW138" s="1" t="s">
        <v>646</v>
      </c>
      <c r="HC138" s="1" t="str">
        <f aca="false">IF(GW138="99999","",GW138)</f>
        <v/>
      </c>
      <c r="HD138" s="1" t="n">
        <f aca="false">IF(GW138="9999","",GX138)</f>
        <v>0</v>
      </c>
      <c r="HE138" s="1" t="n">
        <f aca="false">IF(GW138="9999","",GY138)</f>
        <v>0</v>
      </c>
      <c r="HF138" s="32" t="n">
        <f aca="false">IF(GW138="9999","",GZ138)</f>
        <v>0</v>
      </c>
      <c r="HH138" s="1" t="n">
        <f aca="false">IF(F138="",0,F138)</f>
        <v>0</v>
      </c>
    </row>
    <row r="139" customFormat="false" ht="20.1" hidden="false" customHeight="true" outlineLevel="0" collapsed="false">
      <c r="A139" s="45" t="s">
        <v>174</v>
      </c>
      <c r="B139" s="237"/>
      <c r="C139" s="231" t="str">
        <f aca="false">HC139</f>
        <v/>
      </c>
      <c r="D139" s="232" t="n">
        <f aca="false">HD139</f>
        <v>0</v>
      </c>
      <c r="E139" s="233" t="n">
        <f aca="false">HE139</f>
        <v>0</v>
      </c>
      <c r="F139" s="234" t="n">
        <f aca="false">HF139</f>
        <v>0</v>
      </c>
      <c r="I139" s="125" t="n">
        <f aca="false">I138+1</f>
        <v>70</v>
      </c>
      <c r="J139" s="48" t="s">
        <v>175</v>
      </c>
      <c r="K139" s="235" t="s">
        <v>159</v>
      </c>
      <c r="M139" s="18" t="s">
        <v>26</v>
      </c>
      <c r="N139" s="32" t="n">
        <f aca="false">IF(M139="",9999,IF(M139=M138,N138+1,1))</f>
        <v>5</v>
      </c>
      <c r="P139" s="32" t="s">
        <v>26</v>
      </c>
      <c r="Q139" s="32" t="n">
        <v>7</v>
      </c>
      <c r="S139" s="32" t="str">
        <f aca="false">M139</f>
        <v>Master</v>
      </c>
      <c r="T139" s="32" t="n">
        <f aca="false">N139</f>
        <v>5</v>
      </c>
      <c r="U139" s="32" t="n">
        <f aca="false">Q139</f>
        <v>7</v>
      </c>
      <c r="V139" s="32" t="n">
        <f aca="false">IF(T139=1,T139,9999)</f>
        <v>9999</v>
      </c>
      <c r="X139" s="32" t="s">
        <v>159</v>
      </c>
      <c r="Y139" s="32" t="n">
        <v>9</v>
      </c>
      <c r="Z139" s="32" t="n">
        <v>1</v>
      </c>
      <c r="AA139" s="32" t="n">
        <v>9999</v>
      </c>
      <c r="AC139" s="32" t="str">
        <f aca="false">IF(AA139=9999,"",X139)</f>
        <v/>
      </c>
      <c r="AD139" s="32" t="str">
        <f aca="false">IF(AA139=9999,"",Z139)</f>
        <v/>
      </c>
      <c r="AF139" s="32" t="str">
        <f aca="false">IF(AC139=$AF$3,$AF$2,"")</f>
        <v/>
      </c>
      <c r="AG139" s="32" t="str">
        <f aca="false">IF(AC139=$AG$3,$AG$2,"")</f>
        <v/>
      </c>
      <c r="AH139" s="32" t="str">
        <f aca="false">IF(AC139=$AH$3,$AH$2,"")</f>
        <v/>
      </c>
      <c r="AI139" s="32" t="str">
        <f aca="false">IF(AC139=$AI$3,$AI$2,"")</f>
        <v/>
      </c>
      <c r="AJ139" s="32" t="str">
        <f aca="false">IF(AC139=$AJ$3,$AJ$2,"")</f>
        <v/>
      </c>
      <c r="AK139" s="32" t="str">
        <f aca="false">IF(AC139=$AK$3,$AK$2,"")</f>
        <v/>
      </c>
      <c r="AL139" s="32" t="str">
        <f aca="false">IF(AC139=$AL$3,$AL$2,"")</f>
        <v/>
      </c>
      <c r="AM139" s="32" t="str">
        <f aca="false">IF(AC139=$AM$3,$AM$2,"")</f>
        <v/>
      </c>
      <c r="AN139" s="32" t="str">
        <f aca="false">IF(AC139=$AN$3,$AN$2,"")</f>
        <v/>
      </c>
      <c r="AO139" s="32" t="str">
        <f aca="false">IF(AC139=$AO$3,$AO$2,"")</f>
        <v/>
      </c>
      <c r="AP139" s="32" t="str">
        <f aca="false">IF(AC139=$AP$3,$AP$2,"")</f>
        <v/>
      </c>
      <c r="AQ139" s="32" t="str">
        <f aca="false">IF(AC139=$AQ$3,$AQ$2,"")</f>
        <v/>
      </c>
      <c r="AR139" s="32" t="str">
        <f aca="false">IF(AC139=$AR$3,$AR$2,"")</f>
        <v/>
      </c>
      <c r="AS139" s="32" t="str">
        <f aca="false">IF(AC139=$AS$3,$AS$2,"")</f>
        <v/>
      </c>
      <c r="AT139" s="32" t="str">
        <f aca="false">IF(AC139=$AT$3,$AT$2,"")</f>
        <v/>
      </c>
      <c r="AU139" s="32" t="str">
        <f aca="false">IF(AC139=$AU$3,$AU$2,"")</f>
        <v/>
      </c>
      <c r="AV139" s="32" t="str">
        <f aca="false">IF(AC139=$AV$3,$AV$2,"")</f>
        <v/>
      </c>
      <c r="AW139" s="32" t="str">
        <f aca="false">IF(AC139=$AW$3,$AW$2,"")</f>
        <v/>
      </c>
      <c r="AX139" s="32" t="str">
        <f aca="false">IF(AC139=$AX$3,$AX$2,"")</f>
        <v/>
      </c>
      <c r="AY139" s="32" t="str">
        <f aca="false">IF(AC139=$AY$3,$AY$2,"")</f>
        <v/>
      </c>
      <c r="AZ139" s="32" t="str">
        <f aca="false">IF(AC139=$AZ$3,$AZ$2,"")</f>
        <v/>
      </c>
      <c r="BA139" s="32" t="str">
        <f aca="false">IF(AC139=$BA$3,$BA$2,"")</f>
        <v/>
      </c>
      <c r="BB139" s="32" t="str">
        <f aca="false">IF(AC139=$BB$3,$BB$2,"")</f>
        <v/>
      </c>
      <c r="BC139" s="32" t="str">
        <f aca="false">IF(AC139=$BC$3,$BC$2,"")</f>
        <v/>
      </c>
      <c r="BD139" s="32" t="str">
        <f aca="false">IF(AC139=$BD$3,$BD$2,"")</f>
        <v/>
      </c>
      <c r="BE139" s="32" t="str">
        <f aca="false">IF(AC139=$BE$3,$BE$2,"")</f>
        <v/>
      </c>
      <c r="BF139" s="32" t="str">
        <f aca="false">IF(AC139=$BF$3,$BF$2,"")</f>
        <v/>
      </c>
      <c r="BG139" s="32" t="str">
        <f aca="false">IF(AC139=$BG$3,$BG$2,"")</f>
        <v/>
      </c>
      <c r="BH139" s="32" t="str">
        <f aca="false">IF(AC139=$BH$3,$BH$2,"")</f>
        <v/>
      </c>
      <c r="BI139" s="32" t="str">
        <f aca="false">IF(AC139=$BI$3,$BI$2,"")</f>
        <v/>
      </c>
      <c r="BJ139" s="32" t="str">
        <f aca="false">IF(AC139=$BJ$3,$BJ$2,"")</f>
        <v/>
      </c>
      <c r="BK139" s="32" t="str">
        <f aca="false">IF(AC139=$BK$3,$BK$2,"")</f>
        <v/>
      </c>
      <c r="BL139" s="32" t="str">
        <f aca="false">IF(AC139=$BL$3,$BL$2,"")</f>
        <v/>
      </c>
      <c r="BM139" s="32" t="str">
        <f aca="false">IF(AC139=$BM$3,$BM$2,"")</f>
        <v/>
      </c>
      <c r="BN139" s="32" t="str">
        <f aca="false">IF(AC139=$BN$3,$BN$2,"")</f>
        <v/>
      </c>
      <c r="BO139" s="32" t="str">
        <f aca="false">IF(AC139=$BO$3,$BO$2,"")</f>
        <v/>
      </c>
      <c r="BP139" s="32" t="str">
        <f aca="false">IF(AC139=$BP$3,$BP$2,"")</f>
        <v/>
      </c>
      <c r="BQ139" s="32" t="str">
        <f aca="false">IF(AC139=$BQ$3,$BQ$2,"")</f>
        <v/>
      </c>
      <c r="BR139" s="32" t="str">
        <f aca="false">IF(AC139=$BR$3,$BR$2,"")</f>
        <v/>
      </c>
      <c r="BS139" s="32" t="str">
        <f aca="false">IF(AC139=$BS$3,$BS$2,"")</f>
        <v/>
      </c>
      <c r="BT139" s="32" t="str">
        <f aca="false">IF(AC139=$BT$3,$BT$2,"")</f>
        <v/>
      </c>
      <c r="BU139" s="32" t="str">
        <f aca="false">IF(AC139=$BU$3,$BU$2,"")</f>
        <v/>
      </c>
      <c r="BV139" s="32" t="str">
        <f aca="false">IF(AC139=$BV$3,$BV$2,"")</f>
        <v/>
      </c>
      <c r="BW139" s="32" t="str">
        <f aca="false">IF(AC139=$BW$3,$BW$2,"")</f>
        <v/>
      </c>
      <c r="BX139" s="32" t="str">
        <f aca="false">IF(AC139=$BX$3,$BX$2,"")</f>
        <v/>
      </c>
      <c r="BY139" s="32" t="str">
        <f aca="false">IF(AC139=$BY$3,$BY$2,"")</f>
        <v/>
      </c>
      <c r="BZ139" s="32" t="str">
        <f aca="false">IF(AC139=$BZ$3,$BZ$2,"")</f>
        <v/>
      </c>
      <c r="CA139" s="32" t="str">
        <f aca="false">IF(AC139=$CA$3,$CA$2,"")</f>
        <v/>
      </c>
      <c r="CB139" s="32" t="str">
        <f aca="false">IF(AC139=$CB$3,$CB$2,"")</f>
        <v/>
      </c>
      <c r="CC139" s="32" t="str">
        <f aca="false">IF(AC139=$CC$3,$CC$2,"")</f>
        <v/>
      </c>
      <c r="CD139" s="32" t="str">
        <f aca="false">IF(AC139=$CD$3,$CD$2,"")</f>
        <v/>
      </c>
      <c r="CE139" s="32" t="str">
        <f aca="false">IF(AC139=$CE$3,$CE$2,"")</f>
        <v/>
      </c>
      <c r="CF139" s="32" t="str">
        <f aca="false">IF(AC139=$CF$3,$CF$2,"")</f>
        <v/>
      </c>
      <c r="CG139" s="32" t="str">
        <f aca="false">IF(AC139=$CG$3,$CG$2,"")</f>
        <v/>
      </c>
      <c r="CH139" s="32" t="str">
        <f aca="false">IF(AC139=$CH$3,$CH$2,"")</f>
        <v/>
      </c>
      <c r="CI139" s="32" t="str">
        <f aca="false">IF(AC139=$CI$3,$CI$2,"")</f>
        <v/>
      </c>
      <c r="CJ139" s="32" t="str">
        <f aca="false">IF(AC139=$CJ$3,$CJ$2,"")</f>
        <v/>
      </c>
      <c r="CK139" s="32" t="str">
        <f aca="false">IF(AC139=$CK$3,$CK$2,"")</f>
        <v/>
      </c>
      <c r="CL139" s="32" t="str">
        <f aca="false">IF(AC139=$CL$3,$CL$2,"")</f>
        <v/>
      </c>
      <c r="CM139" s="32" t="str">
        <f aca="false">IF(AC139=$CM$3,$CM$2,"")</f>
        <v/>
      </c>
      <c r="CO139" s="32" t="str">
        <f aca="false">CONCATENATE(AF139,AG139,AH139,AI139,AJ139)</f>
        <v/>
      </c>
      <c r="CP139" s="32" t="str">
        <f aca="false">CONCATENATE(AK139,AL139,AM139,AN139,AO139)</f>
        <v/>
      </c>
      <c r="CQ139" s="1" t="str">
        <f aca="false">CONCATENATE(AP139,AQ139,AR139,AS139,AT139)</f>
        <v/>
      </c>
      <c r="CR139" s="1" t="str">
        <f aca="false">CONCATENATE(AU139,AV139,AW139,AX139,AY139)</f>
        <v/>
      </c>
      <c r="CS139" s="1" t="str">
        <f aca="false">CONCATENATE(AZ139,BA139,BB139,BC139,BD139)</f>
        <v/>
      </c>
      <c r="CT139" s="1" t="str">
        <f aca="false">CONCATENATE(BE139,BF139,BG139,BH139,BI139)</f>
        <v/>
      </c>
      <c r="CU139" s="1" t="str">
        <f aca="false">CONCATENATE(BJ139,BK139,BL139,BM139,BN139)</f>
        <v/>
      </c>
      <c r="CV139" s="1" t="str">
        <f aca="false">CONCATENATE(BO139,BP139,BQ139,BR139,BS139)</f>
        <v/>
      </c>
      <c r="CW139" s="1" t="str">
        <f aca="false">CONCATENATE(BT139,BU139,BV139,BW139,BX139)</f>
        <v/>
      </c>
      <c r="CX139" s="1" t="str">
        <f aca="false">CONCATENATE(BY139,BZ139,CA139,CB139,CC139)</f>
        <v/>
      </c>
      <c r="CY139" s="1" t="str">
        <f aca="false">CONCATENATE(CD139,CE139,CF139,CG139,CH139)</f>
        <v/>
      </c>
      <c r="CZ139" s="1" t="str">
        <f aca="false">CONCATENATE(CI139,CJ139,CK139,CL139,CM139)</f>
        <v/>
      </c>
      <c r="DB139" s="1" t="str">
        <f aca="false">CONCATENATE(CO139,CP139,CQ139,CR139,CS139)</f>
        <v/>
      </c>
      <c r="DC139" s="1" t="str">
        <f aca="false">CONCATENATE(CT139,CU139,CV139,CW139,CX139)</f>
        <v/>
      </c>
      <c r="DD139" s="1" t="str">
        <f aca="false">CONCATENATE(CY139,CZ139)</f>
        <v/>
      </c>
      <c r="DF139" s="1" t="str">
        <f aca="false">CONCATENATE(DB139,DC139,DD139)</f>
        <v/>
      </c>
      <c r="DJ139" s="32" t="str">
        <f aca="false">IF(AA139=9999,"",X139)</f>
        <v/>
      </c>
      <c r="DK139" s="32" t="str">
        <f aca="false">IF(AA139=9999,"",Z139)</f>
        <v/>
      </c>
      <c r="DM139" s="32" t="str">
        <f aca="false">IF(DJ139=$AF$3,$AF$1,"")</f>
        <v/>
      </c>
      <c r="DN139" s="32" t="str">
        <f aca="false">IF(DJ139=$AG$3,$AG$1,"")</f>
        <v/>
      </c>
      <c r="DO139" s="32" t="str">
        <f aca="false">IF(DJ139=$AH$3,$AH$1,"")</f>
        <v/>
      </c>
      <c r="DP139" s="32" t="str">
        <f aca="false">IF(DJ139=$AI$3,$AI$1,"")</f>
        <v/>
      </c>
      <c r="DQ139" s="32" t="str">
        <f aca="false">IF(DJ139=$AJ$3,$AJ$1,"")</f>
        <v/>
      </c>
      <c r="DR139" s="32" t="str">
        <f aca="false">IF(DJ139=$AK$3,$AK$1,"")</f>
        <v/>
      </c>
      <c r="DS139" s="32" t="str">
        <f aca="false">IF(DJ139=$AL$3,$AL$1,"")</f>
        <v/>
      </c>
      <c r="DT139" s="32" t="str">
        <f aca="false">IF(DJ139=$AM$3,$AM$1,"")</f>
        <v/>
      </c>
      <c r="DU139" s="32" t="str">
        <f aca="false">IF(DJ139=$AN$3,$AN$1,"")</f>
        <v/>
      </c>
      <c r="DV139" s="32" t="str">
        <f aca="false">IF(DJ139=$AO$3,$AO$1,"")</f>
        <v/>
      </c>
      <c r="DW139" s="32" t="str">
        <f aca="false">IF(DJ139=$AP$3,$AP$1,"")</f>
        <v/>
      </c>
      <c r="DX139" s="32" t="str">
        <f aca="false">IF(DJ139=$AQ$3,$AQ$1,"")</f>
        <v/>
      </c>
      <c r="DY139" s="32" t="str">
        <f aca="false">IF(DJ139=$AR$3,$AR$1,"")</f>
        <v/>
      </c>
      <c r="DZ139" s="32" t="str">
        <f aca="false">IF(DJ139=$AS$3,$AS$1,"")</f>
        <v/>
      </c>
      <c r="EA139" s="32" t="str">
        <f aca="false">IF(DJ139=$AT$3,$AT$1,"")</f>
        <v/>
      </c>
      <c r="EB139" s="32" t="str">
        <f aca="false">IF(DJ139=$AU$3,$AU$1,"")</f>
        <v/>
      </c>
      <c r="EC139" s="32" t="str">
        <f aca="false">IF(DJ139=$AV$3,$AV$1,"")</f>
        <v/>
      </c>
      <c r="ED139" s="32" t="str">
        <f aca="false">IF(DJ139=$AW$3,$AW$1,"")</f>
        <v/>
      </c>
      <c r="EE139" s="32" t="str">
        <f aca="false">IF(DJ139=$AX$3,$AX$1,"")</f>
        <v/>
      </c>
      <c r="EF139" s="32" t="str">
        <f aca="false">IF(DJ139=$AY$3,$AY$1,"")</f>
        <v/>
      </c>
      <c r="EG139" s="32" t="str">
        <f aca="false">IF(DJ139=$AZ$3,$AZ$1,"")</f>
        <v/>
      </c>
      <c r="EH139" s="32" t="str">
        <f aca="false">IF(DJ139=$BA$3,$BA$1,"")</f>
        <v/>
      </c>
      <c r="EI139" s="32" t="str">
        <f aca="false">IF(DJ139=$BB$3,$BB$1,"")</f>
        <v/>
      </c>
      <c r="EJ139" s="32" t="str">
        <f aca="false">IF(DJ139=$BC$3,$BC$1,"")</f>
        <v/>
      </c>
      <c r="EK139" s="32" t="str">
        <f aca="false">IF(DJ139=$BD$3,$BD$1,"")</f>
        <v/>
      </c>
      <c r="EL139" s="32" t="str">
        <f aca="false">IF(DJ139=$BE$3,$BE$1,"")</f>
        <v/>
      </c>
      <c r="EM139" s="32" t="str">
        <f aca="false">IF(DJ139=$BF$3,$BF$1,"")</f>
        <v/>
      </c>
      <c r="EN139" s="32" t="str">
        <f aca="false">IF(DJ139=$BG$3,$BG$1,"")</f>
        <v/>
      </c>
      <c r="EO139" s="32" t="str">
        <f aca="false">IF(DJ139=$BH$3,$BH$1,"")</f>
        <v/>
      </c>
      <c r="EP139" s="32" t="str">
        <f aca="false">IF(DJ139=$BI$3,$BI$1,"")</f>
        <v/>
      </c>
      <c r="EQ139" s="32" t="str">
        <f aca="false">IF(DJ139=$BJ$3,$BJ$1,"")</f>
        <v/>
      </c>
      <c r="ER139" s="32" t="str">
        <f aca="false">IF(DJ139=$BK$3,$BK$1,"")</f>
        <v/>
      </c>
      <c r="ES139" s="32" t="str">
        <f aca="false">IF(DJ139=$BL$3,$BL$1,"")</f>
        <v/>
      </c>
      <c r="ET139" s="32" t="str">
        <f aca="false">IF(DJ139=$BM$3,$BM$1,"")</f>
        <v/>
      </c>
      <c r="EU139" s="32" t="str">
        <f aca="false">IF(DJ139=$BN$3,$BN$1,"")</f>
        <v/>
      </c>
      <c r="EV139" s="32" t="str">
        <f aca="false">IF(DJ139=$BO$3,$BO$1,"")</f>
        <v/>
      </c>
      <c r="EW139" s="32" t="str">
        <f aca="false">IF(DJ139=$BP$3,$BP$1,"")</f>
        <v/>
      </c>
      <c r="EX139" s="32" t="str">
        <f aca="false">IF(DJ139=$BQ$3,$BQ$1,"")</f>
        <v/>
      </c>
      <c r="EY139" s="32" t="str">
        <f aca="false">IF(DJ139=$BR$3,$BR$1,"")</f>
        <v/>
      </c>
      <c r="EZ139" s="32" t="str">
        <f aca="false">IF(DJ139=$BS$3,$BS$1,"")</f>
        <v/>
      </c>
      <c r="FA139" s="32" t="str">
        <f aca="false">IF(DJ139=$BT$3,$BT$1,"")</f>
        <v/>
      </c>
      <c r="FB139" s="32" t="str">
        <f aca="false">IF(DJ139=$BU$3,$BU$1,"")</f>
        <v/>
      </c>
      <c r="FC139" s="32" t="str">
        <f aca="false">IF(DJ139=$BV$3,$BV$1,"")</f>
        <v/>
      </c>
      <c r="FD139" s="32" t="str">
        <f aca="false">IF(DJ139=$BW$3,$BW$1,"")</f>
        <v/>
      </c>
      <c r="FE139" s="32" t="str">
        <f aca="false">IF(DJ139=$BX$3,$BX$1,"")</f>
        <v/>
      </c>
      <c r="FF139" s="32" t="str">
        <f aca="false">IF(DJ139=$BY$3,$BY$1,"")</f>
        <v/>
      </c>
      <c r="FG139" s="32" t="str">
        <f aca="false">IF(DJ139=$BZ$3,$BZ$1,"")</f>
        <v/>
      </c>
      <c r="FH139" s="32" t="str">
        <f aca="false">IF(DJ139=$CA$3,$CA$1,"")</f>
        <v/>
      </c>
      <c r="FI139" s="32" t="str">
        <f aca="false">IF(DJ139=$CB$3,$CB$1,"")</f>
        <v/>
      </c>
      <c r="FJ139" s="32" t="str">
        <f aca="false">IF(DJ139=$CC$3,$CC$1,"")</f>
        <v/>
      </c>
      <c r="FK139" s="32" t="str">
        <f aca="false">IF(DJ139=$CD$3,$CD$1,"")</f>
        <v/>
      </c>
      <c r="FL139" s="32" t="str">
        <f aca="false">IF(DJ139=$CE$3,$CE$1,"")</f>
        <v/>
      </c>
      <c r="FM139" s="32" t="str">
        <f aca="false">IF(DJ139=$CF$3,$CF$1,"")</f>
        <v/>
      </c>
      <c r="FN139" s="32" t="str">
        <f aca="false">IF(DJ139=$CG$3,$CG$1,"")</f>
        <v/>
      </c>
      <c r="FO139" s="32" t="str">
        <f aca="false">IF(DJ139=$CH$3,$CH$1,"")</f>
        <v/>
      </c>
      <c r="FP139" s="32" t="str">
        <f aca="false">IF(DJ139=$CI$3,$CI$1,"")</f>
        <v/>
      </c>
      <c r="FQ139" s="32" t="str">
        <f aca="false">IF(DJ139=$CJ$3,$CJ$1,"")</f>
        <v/>
      </c>
      <c r="FR139" s="32" t="str">
        <f aca="false">IF(DJ139=$CK$3,$CK$1,"")</f>
        <v/>
      </c>
      <c r="FS139" s="32" t="str">
        <f aca="false">IF(DJ139=$CL$3,$CL$1,"")</f>
        <v/>
      </c>
      <c r="FT139" s="32" t="str">
        <f aca="false">IF(DJ139=$CM$3,$CM$1,"")</f>
        <v/>
      </c>
      <c r="FV139" s="32" t="str">
        <f aca="false">CONCATENATE(DM139,DN139,DO139,DP139,DQ139)</f>
        <v/>
      </c>
      <c r="FW139" s="32" t="str">
        <f aca="false">CONCATENATE(DR139,DS139,DT139,DU139,DV139)</f>
        <v/>
      </c>
      <c r="FX139" s="1" t="str">
        <f aca="false">CONCATENATE(DW139,DX139,DY139,DZ139,EA139)</f>
        <v/>
      </c>
      <c r="FY139" s="1" t="str">
        <f aca="false">CONCATENATE(EB139,EC139,ED139,EE139,EF139)</f>
        <v/>
      </c>
      <c r="FZ139" s="1" t="str">
        <f aca="false">CONCATENATE(EG139,EH139,EI139,EJ139,EK139)</f>
        <v/>
      </c>
      <c r="GA139" s="1" t="str">
        <f aca="false">CONCATENATE(EL139,EM139,EN139,EO139,EP139)</f>
        <v/>
      </c>
      <c r="GB139" s="1" t="str">
        <f aca="false">CONCATENATE(EQ139,ER139,ES139,ET139,EU139)</f>
        <v/>
      </c>
      <c r="GC139" s="1" t="str">
        <f aca="false">CONCATENATE(EV139,EW139,EX139,EY139,EZ139)</f>
        <v/>
      </c>
      <c r="GD139" s="1" t="str">
        <f aca="false">CONCATENATE(FA139,FB139,FC139,FD139,FE139)</f>
        <v/>
      </c>
      <c r="GE139" s="1" t="str">
        <f aca="false">CONCATENATE(FF139,FG139,FH139,FI139,FJ139)</f>
        <v/>
      </c>
      <c r="GF139" s="1" t="str">
        <f aca="false">CONCATENATE(FK139,FL139,FM139,FN139,FO139)</f>
        <v/>
      </c>
      <c r="GG139" s="1" t="str">
        <f aca="false">CONCATENATE(FP139,FQ139,FR139,FS139,FT139)</f>
        <v/>
      </c>
      <c r="GI139" s="1" t="str">
        <f aca="false">CONCATENATE(FV139,FW139,FX139,FY139,FZ139)</f>
        <v/>
      </c>
      <c r="GJ139" s="1" t="str">
        <f aca="false">CONCATENATE(GA139,GB139,GC139,GD139,GE139)</f>
        <v/>
      </c>
      <c r="GK139" s="1" t="str">
        <f aca="false">CONCATENATE(GF139,GG139)</f>
        <v/>
      </c>
      <c r="GM139" s="1" t="str">
        <f aca="false">CONCATENATE(GI139,GJ139,GK139)</f>
        <v/>
      </c>
      <c r="GN139" s="1" t="str">
        <f aca="false">IF(GM139="","99999",GM139)</f>
        <v>99999</v>
      </c>
      <c r="GQ139" s="1" t="str">
        <f aca="false">GN139</f>
        <v>99999</v>
      </c>
      <c r="GR139" s="1" t="str">
        <f aca="false">DF139</f>
        <v/>
      </c>
      <c r="GS139" s="1" t="str">
        <f aca="false">DJ139</f>
        <v/>
      </c>
      <c r="GT139" s="32" t="str">
        <f aca="false">DK139</f>
        <v/>
      </c>
      <c r="GW139" s="1" t="s">
        <v>646</v>
      </c>
      <c r="HC139" s="1" t="str">
        <f aca="false">IF(GW139="99999","",GW139)</f>
        <v/>
      </c>
      <c r="HD139" s="1" t="n">
        <f aca="false">IF(GW139="9999","",GX139)</f>
        <v>0</v>
      </c>
      <c r="HE139" s="1" t="n">
        <f aca="false">IF(GW139="9999","",GY139)</f>
        <v>0</v>
      </c>
      <c r="HF139" s="32" t="n">
        <f aca="false">IF(GW139="9999","",GZ139)</f>
        <v>0</v>
      </c>
      <c r="HH139" s="1" t="n">
        <f aca="false">IF(F139="",0,F139)</f>
        <v>0</v>
      </c>
    </row>
    <row r="140" customFormat="false" ht="20.1" hidden="false" customHeight="true" outlineLevel="0" collapsed="false">
      <c r="A140" s="45" t="s">
        <v>176</v>
      </c>
      <c r="B140" s="230"/>
      <c r="C140" s="231" t="str">
        <f aca="false">HC140</f>
        <v/>
      </c>
      <c r="D140" s="232" t="n">
        <f aca="false">HD140</f>
        <v>0</v>
      </c>
      <c r="E140" s="233" t="n">
        <f aca="false">HE140</f>
        <v>0</v>
      </c>
      <c r="F140" s="234" t="n">
        <f aca="false">HF140</f>
        <v>0</v>
      </c>
      <c r="I140" s="125" t="n">
        <f aca="false">I139+1</f>
        <v>71</v>
      </c>
      <c r="J140" s="48" t="s">
        <v>177</v>
      </c>
      <c r="K140" s="235" t="s">
        <v>178</v>
      </c>
      <c r="M140" s="18" t="s">
        <v>26</v>
      </c>
      <c r="N140" s="32" t="n">
        <f aca="false">IF(M140="",9999,IF(M140=M139,N139+1,1))</f>
        <v>6</v>
      </c>
      <c r="P140" s="32" t="s">
        <v>26</v>
      </c>
      <c r="Q140" s="32" t="n">
        <v>6</v>
      </c>
      <c r="S140" s="32" t="str">
        <f aca="false">M140</f>
        <v>Master</v>
      </c>
      <c r="T140" s="32" t="n">
        <f aca="false">N140</f>
        <v>6</v>
      </c>
      <c r="U140" s="32" t="n">
        <f aca="false">Q140</f>
        <v>6</v>
      </c>
      <c r="V140" s="32" t="n">
        <f aca="false">IF(T140=1,T140,9999)</f>
        <v>9999</v>
      </c>
      <c r="X140" s="32" t="s">
        <v>26</v>
      </c>
      <c r="Y140" s="32" t="n">
        <v>2</v>
      </c>
      <c r="Z140" s="32" t="n">
        <v>10</v>
      </c>
      <c r="AA140" s="32" t="n">
        <v>9999</v>
      </c>
      <c r="AC140" s="32" t="str">
        <f aca="false">IF(AA140=9999,"",X140)</f>
        <v/>
      </c>
      <c r="AD140" s="32" t="str">
        <f aca="false">IF(AA140=9999,"",Z140)</f>
        <v/>
      </c>
      <c r="AF140" s="32" t="str">
        <f aca="false">IF(AC140=$AF$3,$AF$2,"")</f>
        <v/>
      </c>
      <c r="AG140" s="32" t="str">
        <f aca="false">IF(AC140=$AG$3,$AG$2,"")</f>
        <v/>
      </c>
      <c r="AH140" s="32" t="str">
        <f aca="false">IF(AC140=$AH$3,$AH$2,"")</f>
        <v/>
      </c>
      <c r="AI140" s="32" t="str">
        <f aca="false">IF(AC140=$AI$3,$AI$2,"")</f>
        <v/>
      </c>
      <c r="AJ140" s="32" t="str">
        <f aca="false">IF(AC140=$AJ$3,$AJ$2,"")</f>
        <v/>
      </c>
      <c r="AK140" s="32" t="str">
        <f aca="false">IF(AC140=$AK$3,$AK$2,"")</f>
        <v/>
      </c>
      <c r="AL140" s="32" t="str">
        <f aca="false">IF(AC140=$AL$3,$AL$2,"")</f>
        <v/>
      </c>
      <c r="AM140" s="32" t="str">
        <f aca="false">IF(AC140=$AM$3,$AM$2,"")</f>
        <v/>
      </c>
      <c r="AN140" s="32" t="str">
        <f aca="false">IF(AC140=$AN$3,$AN$2,"")</f>
        <v/>
      </c>
      <c r="AO140" s="32" t="str">
        <f aca="false">IF(AC140=$AO$3,$AO$2,"")</f>
        <v/>
      </c>
      <c r="AP140" s="32" t="str">
        <f aca="false">IF(AC140=$AP$3,$AP$2,"")</f>
        <v/>
      </c>
      <c r="AQ140" s="32" t="str">
        <f aca="false">IF(AC140=$AQ$3,$AQ$2,"")</f>
        <v/>
      </c>
      <c r="AR140" s="32" t="str">
        <f aca="false">IF(AC140=$AR$3,$AR$2,"")</f>
        <v/>
      </c>
      <c r="AS140" s="32" t="str">
        <f aca="false">IF(AC140=$AS$3,$AS$2,"")</f>
        <v/>
      </c>
      <c r="AT140" s="32" t="str">
        <f aca="false">IF(AC140=$AT$3,$AT$2,"")</f>
        <v/>
      </c>
      <c r="AU140" s="32" t="str">
        <f aca="false">IF(AC140=$AU$3,$AU$2,"")</f>
        <v/>
      </c>
      <c r="AV140" s="32" t="str">
        <f aca="false">IF(AC140=$AV$3,$AV$2,"")</f>
        <v/>
      </c>
      <c r="AW140" s="32" t="str">
        <f aca="false">IF(AC140=$AW$3,$AW$2,"")</f>
        <v/>
      </c>
      <c r="AX140" s="32" t="str">
        <f aca="false">IF(AC140=$AX$3,$AX$2,"")</f>
        <v/>
      </c>
      <c r="AY140" s="32" t="str">
        <f aca="false">IF(AC140=$AY$3,$AY$2,"")</f>
        <v/>
      </c>
      <c r="AZ140" s="32" t="str">
        <f aca="false">IF(AC140=$AZ$3,$AZ$2,"")</f>
        <v/>
      </c>
      <c r="BA140" s="32" t="str">
        <f aca="false">IF(AC140=$BA$3,$BA$2,"")</f>
        <v/>
      </c>
      <c r="BB140" s="32" t="str">
        <f aca="false">IF(AC140=$BB$3,$BB$2,"")</f>
        <v/>
      </c>
      <c r="BC140" s="32" t="str">
        <f aca="false">IF(AC140=$BC$3,$BC$2,"")</f>
        <v/>
      </c>
      <c r="BD140" s="32" t="str">
        <f aca="false">IF(AC140=$BD$3,$BD$2,"")</f>
        <v/>
      </c>
      <c r="BE140" s="32" t="str">
        <f aca="false">IF(AC140=$BE$3,$BE$2,"")</f>
        <v/>
      </c>
      <c r="BF140" s="32" t="str">
        <f aca="false">IF(AC140=$BF$3,$BF$2,"")</f>
        <v/>
      </c>
      <c r="BG140" s="32" t="str">
        <f aca="false">IF(AC140=$BG$3,$BG$2,"")</f>
        <v/>
      </c>
      <c r="BH140" s="32" t="str">
        <f aca="false">IF(AC140=$BH$3,$BH$2,"")</f>
        <v/>
      </c>
      <c r="BI140" s="32" t="str">
        <f aca="false">IF(AC140=$BI$3,$BI$2,"")</f>
        <v/>
      </c>
      <c r="BJ140" s="32" t="str">
        <f aca="false">IF(AC140=$BJ$3,$BJ$2,"")</f>
        <v/>
      </c>
      <c r="BK140" s="32" t="str">
        <f aca="false">IF(AC140=$BK$3,$BK$2,"")</f>
        <v/>
      </c>
      <c r="BL140" s="32" t="str">
        <f aca="false">IF(AC140=$BL$3,$BL$2,"")</f>
        <v/>
      </c>
      <c r="BM140" s="32" t="str">
        <f aca="false">IF(AC140=$BM$3,$BM$2,"")</f>
        <v/>
      </c>
      <c r="BN140" s="32" t="str">
        <f aca="false">IF(AC140=$BN$3,$BN$2,"")</f>
        <v/>
      </c>
      <c r="BO140" s="32" t="str">
        <f aca="false">IF(AC140=$BO$3,$BO$2,"")</f>
        <v/>
      </c>
      <c r="BP140" s="32" t="str">
        <f aca="false">IF(AC140=$BP$3,$BP$2,"")</f>
        <v/>
      </c>
      <c r="BQ140" s="32" t="str">
        <f aca="false">IF(AC140=$BQ$3,$BQ$2,"")</f>
        <v/>
      </c>
      <c r="BR140" s="32" t="str">
        <f aca="false">IF(AC140=$BR$3,$BR$2,"")</f>
        <v/>
      </c>
      <c r="BS140" s="32" t="str">
        <f aca="false">IF(AC140=$BS$3,$BS$2,"")</f>
        <v/>
      </c>
      <c r="BT140" s="32" t="str">
        <f aca="false">IF(AC140=$BT$3,$BT$2,"")</f>
        <v/>
      </c>
      <c r="BU140" s="32" t="str">
        <f aca="false">IF(AC140=$BU$3,$BU$2,"")</f>
        <v/>
      </c>
      <c r="BV140" s="32" t="str">
        <f aca="false">IF(AC140=$BV$3,$BV$2,"")</f>
        <v/>
      </c>
      <c r="BW140" s="32" t="str">
        <f aca="false">IF(AC140=$BW$3,$BW$2,"")</f>
        <v/>
      </c>
      <c r="BX140" s="32" t="str">
        <f aca="false">IF(AC140=$BX$3,$BX$2,"")</f>
        <v/>
      </c>
      <c r="BY140" s="32" t="str">
        <f aca="false">IF(AC140=$BY$3,$BY$2,"")</f>
        <v/>
      </c>
      <c r="BZ140" s="32" t="str">
        <f aca="false">IF(AC140=$BZ$3,$BZ$2,"")</f>
        <v/>
      </c>
      <c r="CA140" s="32" t="str">
        <f aca="false">IF(AC140=$CA$3,$CA$2,"")</f>
        <v/>
      </c>
      <c r="CB140" s="32" t="str">
        <f aca="false">IF(AC140=$CB$3,$CB$2,"")</f>
        <v/>
      </c>
      <c r="CC140" s="32" t="str">
        <f aca="false">IF(AC140=$CC$3,$CC$2,"")</f>
        <v/>
      </c>
      <c r="CD140" s="32" t="str">
        <f aca="false">IF(AC140=$CD$3,$CD$2,"")</f>
        <v/>
      </c>
      <c r="CE140" s="32" t="str">
        <f aca="false">IF(AC140=$CE$3,$CE$2,"")</f>
        <v/>
      </c>
      <c r="CF140" s="32" t="str">
        <f aca="false">IF(AC140=$CF$3,$CF$2,"")</f>
        <v/>
      </c>
      <c r="CG140" s="32" t="str">
        <f aca="false">IF(AC140=$CG$3,$CG$2,"")</f>
        <v/>
      </c>
      <c r="CH140" s="32" t="str">
        <f aca="false">IF(AC140=$CH$3,$CH$2,"")</f>
        <v/>
      </c>
      <c r="CI140" s="32" t="str">
        <f aca="false">IF(AC140=$CI$3,$CI$2,"")</f>
        <v/>
      </c>
      <c r="CJ140" s="32" t="str">
        <f aca="false">IF(AC140=$CJ$3,$CJ$2,"")</f>
        <v/>
      </c>
      <c r="CK140" s="32" t="str">
        <f aca="false">IF(AC140=$CK$3,$CK$2,"")</f>
        <v/>
      </c>
      <c r="CL140" s="32" t="str">
        <f aca="false">IF(AC140=$CL$3,$CL$2,"")</f>
        <v/>
      </c>
      <c r="CM140" s="32" t="str">
        <f aca="false">IF(AC140=$CM$3,$CM$2,"")</f>
        <v/>
      </c>
      <c r="CO140" s="32" t="str">
        <f aca="false">CONCATENATE(AF140,AG140,AH140,AI140,AJ140)</f>
        <v/>
      </c>
      <c r="CP140" s="32" t="str">
        <f aca="false">CONCATENATE(AK140,AL140,AM140,AN140,AO140)</f>
        <v/>
      </c>
      <c r="CQ140" s="1" t="str">
        <f aca="false">CONCATENATE(AP140,AQ140,AR140,AS140,AT140)</f>
        <v/>
      </c>
      <c r="CR140" s="1" t="str">
        <f aca="false">CONCATENATE(AU140,AV140,AW140,AX140,AY140)</f>
        <v/>
      </c>
      <c r="CS140" s="1" t="str">
        <f aca="false">CONCATENATE(AZ140,BA140,BB140,BC140,BD140)</f>
        <v/>
      </c>
      <c r="CT140" s="1" t="str">
        <f aca="false">CONCATENATE(BE140,BF140,BG140,BH140,BI140)</f>
        <v/>
      </c>
      <c r="CU140" s="1" t="str">
        <f aca="false">CONCATENATE(BJ140,BK140,BL140,BM140,BN140)</f>
        <v/>
      </c>
      <c r="CV140" s="1" t="str">
        <f aca="false">CONCATENATE(BO140,BP140,BQ140,BR140,BS140)</f>
        <v/>
      </c>
      <c r="CW140" s="1" t="str">
        <f aca="false">CONCATENATE(BT140,BU140,BV140,BW140,BX140)</f>
        <v/>
      </c>
      <c r="CX140" s="1" t="str">
        <f aca="false">CONCATENATE(BY140,BZ140,CA140,CB140,CC140)</f>
        <v/>
      </c>
      <c r="CY140" s="1" t="str">
        <f aca="false">CONCATENATE(CD140,CE140,CF140,CG140,CH140)</f>
        <v/>
      </c>
      <c r="CZ140" s="1" t="str">
        <f aca="false">CONCATENATE(CI140,CJ140,CK140,CL140,CM140)</f>
        <v/>
      </c>
      <c r="DB140" s="1" t="str">
        <f aca="false">CONCATENATE(CO140,CP140,CQ140,CR140,CS140)</f>
        <v/>
      </c>
      <c r="DC140" s="1" t="str">
        <f aca="false">CONCATENATE(CT140,CU140,CV140,CW140,CX140)</f>
        <v/>
      </c>
      <c r="DD140" s="1" t="str">
        <f aca="false">CONCATENATE(CY140,CZ140)</f>
        <v/>
      </c>
      <c r="DF140" s="1" t="str">
        <f aca="false">CONCATENATE(DB140,DC140,DD140)</f>
        <v/>
      </c>
      <c r="DJ140" s="32" t="str">
        <f aca="false">IF(AA140=9999,"",X140)</f>
        <v/>
      </c>
      <c r="DK140" s="32" t="str">
        <f aca="false">IF(AA140=9999,"",Z140)</f>
        <v/>
      </c>
      <c r="DM140" s="32" t="str">
        <f aca="false">IF(DJ140=$AF$3,$AF$1,"")</f>
        <v/>
      </c>
      <c r="DN140" s="32" t="str">
        <f aca="false">IF(DJ140=$AG$3,$AG$1,"")</f>
        <v/>
      </c>
      <c r="DO140" s="32" t="str">
        <f aca="false">IF(DJ140=$AH$3,$AH$1,"")</f>
        <v/>
      </c>
      <c r="DP140" s="32" t="str">
        <f aca="false">IF(DJ140=$AI$3,$AI$1,"")</f>
        <v/>
      </c>
      <c r="DQ140" s="32" t="str">
        <f aca="false">IF(DJ140=$AJ$3,$AJ$1,"")</f>
        <v/>
      </c>
      <c r="DR140" s="32" t="str">
        <f aca="false">IF(DJ140=$AK$3,$AK$1,"")</f>
        <v/>
      </c>
      <c r="DS140" s="32" t="str">
        <f aca="false">IF(DJ140=$AL$3,$AL$1,"")</f>
        <v/>
      </c>
      <c r="DT140" s="32" t="str">
        <f aca="false">IF(DJ140=$AM$3,$AM$1,"")</f>
        <v/>
      </c>
      <c r="DU140" s="32" t="str">
        <f aca="false">IF(DJ140=$AN$3,$AN$1,"")</f>
        <v/>
      </c>
      <c r="DV140" s="32" t="str">
        <f aca="false">IF(DJ140=$AO$3,$AO$1,"")</f>
        <v/>
      </c>
      <c r="DW140" s="32" t="str">
        <f aca="false">IF(DJ140=$AP$3,$AP$1,"")</f>
        <v/>
      </c>
      <c r="DX140" s="32" t="str">
        <f aca="false">IF(DJ140=$AQ$3,$AQ$1,"")</f>
        <v/>
      </c>
      <c r="DY140" s="32" t="str">
        <f aca="false">IF(DJ140=$AR$3,$AR$1,"")</f>
        <v/>
      </c>
      <c r="DZ140" s="32" t="str">
        <f aca="false">IF(DJ140=$AS$3,$AS$1,"")</f>
        <v/>
      </c>
      <c r="EA140" s="32" t="str">
        <f aca="false">IF(DJ140=$AT$3,$AT$1,"")</f>
        <v/>
      </c>
      <c r="EB140" s="32" t="str">
        <f aca="false">IF(DJ140=$AU$3,$AU$1,"")</f>
        <v/>
      </c>
      <c r="EC140" s="32" t="str">
        <f aca="false">IF(DJ140=$AV$3,$AV$1,"")</f>
        <v/>
      </c>
      <c r="ED140" s="32" t="str">
        <f aca="false">IF(DJ140=$AW$3,$AW$1,"")</f>
        <v/>
      </c>
      <c r="EE140" s="32" t="str">
        <f aca="false">IF(DJ140=$AX$3,$AX$1,"")</f>
        <v/>
      </c>
      <c r="EF140" s="32" t="str">
        <f aca="false">IF(DJ140=$AY$3,$AY$1,"")</f>
        <v/>
      </c>
      <c r="EG140" s="32" t="str">
        <f aca="false">IF(DJ140=$AZ$3,$AZ$1,"")</f>
        <v/>
      </c>
      <c r="EH140" s="32" t="str">
        <f aca="false">IF(DJ140=$BA$3,$BA$1,"")</f>
        <v/>
      </c>
      <c r="EI140" s="32" t="str">
        <f aca="false">IF(DJ140=$BB$3,$BB$1,"")</f>
        <v/>
      </c>
      <c r="EJ140" s="32" t="str">
        <f aca="false">IF(DJ140=$BC$3,$BC$1,"")</f>
        <v/>
      </c>
      <c r="EK140" s="32" t="str">
        <f aca="false">IF(DJ140=$BD$3,$BD$1,"")</f>
        <v/>
      </c>
      <c r="EL140" s="32" t="str">
        <f aca="false">IF(DJ140=$BE$3,$BE$1,"")</f>
        <v/>
      </c>
      <c r="EM140" s="32" t="str">
        <f aca="false">IF(DJ140=$BF$3,$BF$1,"")</f>
        <v/>
      </c>
      <c r="EN140" s="32" t="str">
        <f aca="false">IF(DJ140=$BG$3,$BG$1,"")</f>
        <v/>
      </c>
      <c r="EO140" s="32" t="str">
        <f aca="false">IF(DJ140=$BH$3,$BH$1,"")</f>
        <v/>
      </c>
      <c r="EP140" s="32" t="str">
        <f aca="false">IF(DJ140=$BI$3,$BI$1,"")</f>
        <v/>
      </c>
      <c r="EQ140" s="32" t="str">
        <f aca="false">IF(DJ140=$BJ$3,$BJ$1,"")</f>
        <v/>
      </c>
      <c r="ER140" s="32" t="str">
        <f aca="false">IF(DJ140=$BK$3,$BK$1,"")</f>
        <v/>
      </c>
      <c r="ES140" s="32" t="str">
        <f aca="false">IF(DJ140=$BL$3,$BL$1,"")</f>
        <v/>
      </c>
      <c r="ET140" s="32" t="str">
        <f aca="false">IF(DJ140=$BM$3,$BM$1,"")</f>
        <v/>
      </c>
      <c r="EU140" s="32" t="str">
        <f aca="false">IF(DJ140=$BN$3,$BN$1,"")</f>
        <v/>
      </c>
      <c r="EV140" s="32" t="str">
        <f aca="false">IF(DJ140=$BO$3,$BO$1,"")</f>
        <v/>
      </c>
      <c r="EW140" s="32" t="str">
        <f aca="false">IF(DJ140=$BP$3,$BP$1,"")</f>
        <v/>
      </c>
      <c r="EX140" s="32" t="str">
        <f aca="false">IF(DJ140=$BQ$3,$BQ$1,"")</f>
        <v/>
      </c>
      <c r="EY140" s="32" t="str">
        <f aca="false">IF(DJ140=$BR$3,$BR$1,"")</f>
        <v/>
      </c>
      <c r="EZ140" s="32" t="str">
        <f aca="false">IF(DJ140=$BS$3,$BS$1,"")</f>
        <v/>
      </c>
      <c r="FA140" s="32" t="str">
        <f aca="false">IF(DJ140=$BT$3,$BT$1,"")</f>
        <v/>
      </c>
      <c r="FB140" s="32" t="str">
        <f aca="false">IF(DJ140=$BU$3,$BU$1,"")</f>
        <v/>
      </c>
      <c r="FC140" s="32" t="str">
        <f aca="false">IF(DJ140=$BV$3,$BV$1,"")</f>
        <v/>
      </c>
      <c r="FD140" s="32" t="str">
        <f aca="false">IF(DJ140=$BW$3,$BW$1,"")</f>
        <v/>
      </c>
      <c r="FE140" s="32" t="str">
        <f aca="false">IF(DJ140=$BX$3,$BX$1,"")</f>
        <v/>
      </c>
      <c r="FF140" s="32" t="str">
        <f aca="false">IF(DJ140=$BY$3,$BY$1,"")</f>
        <v/>
      </c>
      <c r="FG140" s="32" t="str">
        <f aca="false">IF(DJ140=$BZ$3,$BZ$1,"")</f>
        <v/>
      </c>
      <c r="FH140" s="32" t="str">
        <f aca="false">IF(DJ140=$CA$3,$CA$1,"")</f>
        <v/>
      </c>
      <c r="FI140" s="32" t="str">
        <f aca="false">IF(DJ140=$CB$3,$CB$1,"")</f>
        <v/>
      </c>
      <c r="FJ140" s="32" t="str">
        <f aca="false">IF(DJ140=$CC$3,$CC$1,"")</f>
        <v/>
      </c>
      <c r="FK140" s="32" t="str">
        <f aca="false">IF(DJ140=$CD$3,$CD$1,"")</f>
        <v/>
      </c>
      <c r="FL140" s="32" t="str">
        <f aca="false">IF(DJ140=$CE$3,$CE$1,"")</f>
        <v/>
      </c>
      <c r="FM140" s="32" t="str">
        <f aca="false">IF(DJ140=$CF$3,$CF$1,"")</f>
        <v/>
      </c>
      <c r="FN140" s="32" t="str">
        <f aca="false">IF(DJ140=$CG$3,$CG$1,"")</f>
        <v/>
      </c>
      <c r="FO140" s="32" t="str">
        <f aca="false">IF(DJ140=$CH$3,$CH$1,"")</f>
        <v/>
      </c>
      <c r="FP140" s="32" t="str">
        <f aca="false">IF(DJ140=$CI$3,$CI$1,"")</f>
        <v/>
      </c>
      <c r="FQ140" s="32" t="str">
        <f aca="false">IF(DJ140=$CJ$3,$CJ$1,"")</f>
        <v/>
      </c>
      <c r="FR140" s="32" t="str">
        <f aca="false">IF(DJ140=$CK$3,$CK$1,"")</f>
        <v/>
      </c>
      <c r="FS140" s="32" t="str">
        <f aca="false">IF(DJ140=$CL$3,$CL$1,"")</f>
        <v/>
      </c>
      <c r="FT140" s="32" t="str">
        <f aca="false">IF(DJ140=$CM$3,$CM$1,"")</f>
        <v/>
      </c>
      <c r="FV140" s="32" t="str">
        <f aca="false">CONCATENATE(DM140,DN140,DO140,DP140,DQ140)</f>
        <v/>
      </c>
      <c r="FW140" s="32" t="str">
        <f aca="false">CONCATENATE(DR140,DS140,DT140,DU140,DV140)</f>
        <v/>
      </c>
      <c r="FX140" s="1" t="str">
        <f aca="false">CONCATENATE(DW140,DX140,DY140,DZ140,EA140)</f>
        <v/>
      </c>
      <c r="FY140" s="1" t="str">
        <f aca="false">CONCATENATE(EB140,EC140,ED140,EE140,EF140)</f>
        <v/>
      </c>
      <c r="FZ140" s="1" t="str">
        <f aca="false">CONCATENATE(EG140,EH140,EI140,EJ140,EK140)</f>
        <v/>
      </c>
      <c r="GA140" s="1" t="str">
        <f aca="false">CONCATENATE(EL140,EM140,EN140,EO140,EP140)</f>
        <v/>
      </c>
      <c r="GB140" s="1" t="str">
        <f aca="false">CONCATENATE(EQ140,ER140,ES140,ET140,EU140)</f>
        <v/>
      </c>
      <c r="GC140" s="1" t="str">
        <f aca="false">CONCATENATE(EV140,EW140,EX140,EY140,EZ140)</f>
        <v/>
      </c>
      <c r="GD140" s="1" t="str">
        <f aca="false">CONCATENATE(FA140,FB140,FC140,FD140,FE140)</f>
        <v/>
      </c>
      <c r="GE140" s="1" t="str">
        <f aca="false">CONCATENATE(FF140,FG140,FH140,FI140,FJ140)</f>
        <v/>
      </c>
      <c r="GF140" s="1" t="str">
        <f aca="false">CONCATENATE(FK140,FL140,FM140,FN140,FO140)</f>
        <v/>
      </c>
      <c r="GG140" s="1" t="str">
        <f aca="false">CONCATENATE(FP140,FQ140,FR140,FS140,FT140)</f>
        <v/>
      </c>
      <c r="GI140" s="1" t="str">
        <f aca="false">CONCATENATE(FV140,FW140,FX140,FY140,FZ140)</f>
        <v/>
      </c>
      <c r="GJ140" s="1" t="str">
        <f aca="false">CONCATENATE(GA140,GB140,GC140,GD140,GE140)</f>
        <v/>
      </c>
      <c r="GK140" s="1" t="str">
        <f aca="false">CONCATENATE(GF140,GG140)</f>
        <v/>
      </c>
      <c r="GM140" s="1" t="str">
        <f aca="false">CONCATENATE(GI140,GJ140,GK140)</f>
        <v/>
      </c>
      <c r="GN140" s="1" t="str">
        <f aca="false">IF(GM140="","99999",GM140)</f>
        <v>99999</v>
      </c>
      <c r="GQ140" s="1" t="str">
        <f aca="false">GN140</f>
        <v>99999</v>
      </c>
      <c r="GR140" s="1" t="str">
        <f aca="false">DF140</f>
        <v/>
      </c>
      <c r="GS140" s="1" t="str">
        <f aca="false">DJ140</f>
        <v/>
      </c>
      <c r="GT140" s="32" t="str">
        <f aca="false">DK140</f>
        <v/>
      </c>
      <c r="GW140" s="1" t="s">
        <v>646</v>
      </c>
      <c r="HC140" s="1" t="str">
        <f aca="false">IF(GW140="99999","",GW140)</f>
        <v/>
      </c>
      <c r="HD140" s="1" t="n">
        <f aca="false">IF(GW140="9999","",GX140)</f>
        <v>0</v>
      </c>
      <c r="HE140" s="1" t="n">
        <f aca="false">IF(GW140="9999","",GY140)</f>
        <v>0</v>
      </c>
      <c r="HF140" s="32" t="n">
        <f aca="false">IF(GW140="9999","",GZ140)</f>
        <v>0</v>
      </c>
      <c r="HH140" s="1" t="n">
        <f aca="false">IF(F140="",0,F140)</f>
        <v>0</v>
      </c>
    </row>
    <row r="141" customFormat="false" ht="20.1" hidden="false" customHeight="true" outlineLevel="0" collapsed="false">
      <c r="A141" s="45" t="s">
        <v>179</v>
      </c>
      <c r="B141" s="237"/>
      <c r="C141" s="231" t="str">
        <f aca="false">HC141</f>
        <v/>
      </c>
      <c r="D141" s="232" t="n">
        <f aca="false">HD141</f>
        <v>0</v>
      </c>
      <c r="E141" s="233" t="n">
        <f aca="false">HE141</f>
        <v>0</v>
      </c>
      <c r="F141" s="234" t="n">
        <f aca="false">HF141</f>
        <v>0</v>
      </c>
      <c r="I141" s="125" t="n">
        <f aca="false">I140+1</f>
        <v>72</v>
      </c>
      <c r="J141" s="48" t="s">
        <v>180</v>
      </c>
      <c r="K141" s="235" t="s">
        <v>181</v>
      </c>
      <c r="M141" s="18" t="s">
        <v>26</v>
      </c>
      <c r="N141" s="32" t="n">
        <f aca="false">IF(M141="",9999,IF(M141=M140,N140+1,1))</f>
        <v>7</v>
      </c>
      <c r="P141" s="32" t="s">
        <v>26</v>
      </c>
      <c r="Q141" s="32" t="n">
        <v>5</v>
      </c>
      <c r="S141" s="32" t="str">
        <f aca="false">M141</f>
        <v>Master</v>
      </c>
      <c r="T141" s="32" t="n">
        <f aca="false">N141</f>
        <v>7</v>
      </c>
      <c r="U141" s="32" t="n">
        <f aca="false">Q141</f>
        <v>5</v>
      </c>
      <c r="V141" s="32" t="n">
        <f aca="false">IF(T141=1,T141,9999)</f>
        <v>9999</v>
      </c>
      <c r="X141" s="32" t="s">
        <v>26</v>
      </c>
      <c r="Y141" s="32" t="n">
        <v>3</v>
      </c>
      <c r="Z141" s="32" t="n">
        <v>9</v>
      </c>
      <c r="AA141" s="32" t="n">
        <v>9999</v>
      </c>
      <c r="AC141" s="32" t="str">
        <f aca="false">IF(AA141=9999,"",X141)</f>
        <v/>
      </c>
      <c r="AD141" s="32" t="str">
        <f aca="false">IF(AA141=9999,"",Z141)</f>
        <v/>
      </c>
      <c r="AF141" s="32" t="str">
        <f aca="false">IF(AC141=$AF$3,$AF$2,"")</f>
        <v/>
      </c>
      <c r="AG141" s="32" t="str">
        <f aca="false">IF(AC141=$AG$3,$AG$2,"")</f>
        <v/>
      </c>
      <c r="AH141" s="32" t="str">
        <f aca="false">IF(AC141=$AH$3,$AH$2,"")</f>
        <v/>
      </c>
      <c r="AI141" s="32" t="str">
        <f aca="false">IF(AC141=$AI$3,$AI$2,"")</f>
        <v/>
      </c>
      <c r="AJ141" s="32" t="str">
        <f aca="false">IF(AC141=$AJ$3,$AJ$2,"")</f>
        <v/>
      </c>
      <c r="AK141" s="32" t="str">
        <f aca="false">IF(AC141=$AK$3,$AK$2,"")</f>
        <v/>
      </c>
      <c r="AL141" s="32" t="str">
        <f aca="false">IF(AC141=$AL$3,$AL$2,"")</f>
        <v/>
      </c>
      <c r="AM141" s="32" t="str">
        <f aca="false">IF(AC141=$AM$3,$AM$2,"")</f>
        <v/>
      </c>
      <c r="AN141" s="32" t="str">
        <f aca="false">IF(AC141=$AN$3,$AN$2,"")</f>
        <v/>
      </c>
      <c r="AO141" s="32" t="str">
        <f aca="false">IF(AC141=$AO$3,$AO$2,"")</f>
        <v/>
      </c>
      <c r="AP141" s="32" t="str">
        <f aca="false">IF(AC141=$AP$3,$AP$2,"")</f>
        <v/>
      </c>
      <c r="AQ141" s="32" t="str">
        <f aca="false">IF(AC141=$AQ$3,$AQ$2,"")</f>
        <v/>
      </c>
      <c r="AR141" s="32" t="str">
        <f aca="false">IF(AC141=$AR$3,$AR$2,"")</f>
        <v/>
      </c>
      <c r="AS141" s="32" t="str">
        <f aca="false">IF(AC141=$AS$3,$AS$2,"")</f>
        <v/>
      </c>
      <c r="AT141" s="32" t="str">
        <f aca="false">IF(AC141=$AT$3,$AT$2,"")</f>
        <v/>
      </c>
      <c r="AU141" s="32" t="str">
        <f aca="false">IF(AC141=$AU$3,$AU$2,"")</f>
        <v/>
      </c>
      <c r="AV141" s="32" t="str">
        <f aca="false">IF(AC141=$AV$3,$AV$2,"")</f>
        <v/>
      </c>
      <c r="AW141" s="32" t="str">
        <f aca="false">IF(AC141=$AW$3,$AW$2,"")</f>
        <v/>
      </c>
      <c r="AX141" s="32" t="str">
        <f aca="false">IF(AC141=$AX$3,$AX$2,"")</f>
        <v/>
      </c>
      <c r="AY141" s="32" t="str">
        <f aca="false">IF(AC141=$AY$3,$AY$2,"")</f>
        <v/>
      </c>
      <c r="AZ141" s="32" t="str">
        <f aca="false">IF(AC141=$AZ$3,$AZ$2,"")</f>
        <v/>
      </c>
      <c r="BA141" s="32" t="str">
        <f aca="false">IF(AC141=$BA$3,$BA$2,"")</f>
        <v/>
      </c>
      <c r="BB141" s="32" t="str">
        <f aca="false">IF(AC141=$BB$3,$BB$2,"")</f>
        <v/>
      </c>
      <c r="BC141" s="32" t="str">
        <f aca="false">IF(AC141=$BC$3,$BC$2,"")</f>
        <v/>
      </c>
      <c r="BD141" s="32" t="str">
        <f aca="false">IF(AC141=$BD$3,$BD$2,"")</f>
        <v/>
      </c>
      <c r="BE141" s="32" t="str">
        <f aca="false">IF(AC141=$BE$3,$BE$2,"")</f>
        <v/>
      </c>
      <c r="BF141" s="32" t="str">
        <f aca="false">IF(AC141=$BF$3,$BF$2,"")</f>
        <v/>
      </c>
      <c r="BG141" s="32" t="str">
        <f aca="false">IF(AC141=$BG$3,$BG$2,"")</f>
        <v/>
      </c>
      <c r="BH141" s="32" t="str">
        <f aca="false">IF(AC141=$BH$3,$BH$2,"")</f>
        <v/>
      </c>
      <c r="BI141" s="32" t="str">
        <f aca="false">IF(AC141=$BI$3,$BI$2,"")</f>
        <v/>
      </c>
      <c r="BJ141" s="32" t="str">
        <f aca="false">IF(AC141=$BJ$3,$BJ$2,"")</f>
        <v/>
      </c>
      <c r="BK141" s="32" t="str">
        <f aca="false">IF(AC141=$BK$3,$BK$2,"")</f>
        <v/>
      </c>
      <c r="BL141" s="32" t="str">
        <f aca="false">IF(AC141=$BL$3,$BL$2,"")</f>
        <v/>
      </c>
      <c r="BM141" s="32" t="str">
        <f aca="false">IF(AC141=$BM$3,$BM$2,"")</f>
        <v/>
      </c>
      <c r="BN141" s="32" t="str">
        <f aca="false">IF(AC141=$BN$3,$BN$2,"")</f>
        <v/>
      </c>
      <c r="BO141" s="32" t="str">
        <f aca="false">IF(AC141=$BO$3,$BO$2,"")</f>
        <v/>
      </c>
      <c r="BP141" s="32" t="str">
        <f aca="false">IF(AC141=$BP$3,$BP$2,"")</f>
        <v/>
      </c>
      <c r="BQ141" s="32" t="str">
        <f aca="false">IF(AC141=$BQ$3,$BQ$2,"")</f>
        <v/>
      </c>
      <c r="BR141" s="32" t="str">
        <f aca="false">IF(AC141=$BR$3,$BR$2,"")</f>
        <v/>
      </c>
      <c r="BS141" s="32" t="str">
        <f aca="false">IF(AC141=$BS$3,$BS$2,"")</f>
        <v/>
      </c>
      <c r="BT141" s="32" t="str">
        <f aca="false">IF(AC141=$BT$3,$BT$2,"")</f>
        <v/>
      </c>
      <c r="BU141" s="32" t="str">
        <f aca="false">IF(AC141=$BU$3,$BU$2,"")</f>
        <v/>
      </c>
      <c r="BV141" s="32" t="str">
        <f aca="false">IF(AC141=$BV$3,$BV$2,"")</f>
        <v/>
      </c>
      <c r="BW141" s="32" t="str">
        <f aca="false">IF(AC141=$BW$3,$BW$2,"")</f>
        <v/>
      </c>
      <c r="BX141" s="32" t="str">
        <f aca="false">IF(AC141=$BX$3,$BX$2,"")</f>
        <v/>
      </c>
      <c r="BY141" s="32" t="str">
        <f aca="false">IF(AC141=$BY$3,$BY$2,"")</f>
        <v/>
      </c>
      <c r="BZ141" s="32" t="str">
        <f aca="false">IF(AC141=$BZ$3,$BZ$2,"")</f>
        <v/>
      </c>
      <c r="CA141" s="32" t="str">
        <f aca="false">IF(AC141=$CA$3,$CA$2,"")</f>
        <v/>
      </c>
      <c r="CB141" s="32" t="str">
        <f aca="false">IF(AC141=$CB$3,$CB$2,"")</f>
        <v/>
      </c>
      <c r="CC141" s="32" t="str">
        <f aca="false">IF(AC141=$CC$3,$CC$2,"")</f>
        <v/>
      </c>
      <c r="CD141" s="32" t="str">
        <f aca="false">IF(AC141=$CD$3,$CD$2,"")</f>
        <v/>
      </c>
      <c r="CE141" s="32" t="str">
        <f aca="false">IF(AC141=$CE$3,$CE$2,"")</f>
        <v/>
      </c>
      <c r="CF141" s="32" t="str">
        <f aca="false">IF(AC141=$CF$3,$CF$2,"")</f>
        <v/>
      </c>
      <c r="CG141" s="32" t="str">
        <f aca="false">IF(AC141=$CG$3,$CG$2,"")</f>
        <v/>
      </c>
      <c r="CH141" s="32" t="str">
        <f aca="false">IF(AC141=$CH$3,$CH$2,"")</f>
        <v/>
      </c>
      <c r="CI141" s="32" t="str">
        <f aca="false">IF(AC141=$CI$3,$CI$2,"")</f>
        <v/>
      </c>
      <c r="CJ141" s="32" t="str">
        <f aca="false">IF(AC141=$CJ$3,$CJ$2,"")</f>
        <v/>
      </c>
      <c r="CK141" s="32" t="str">
        <f aca="false">IF(AC141=$CK$3,$CK$2,"")</f>
        <v/>
      </c>
      <c r="CL141" s="32" t="str">
        <f aca="false">IF(AC141=$CL$3,$CL$2,"")</f>
        <v/>
      </c>
      <c r="CM141" s="32" t="str">
        <f aca="false">IF(AC141=$CM$3,$CM$2,"")</f>
        <v/>
      </c>
      <c r="CO141" s="32" t="str">
        <f aca="false">CONCATENATE(AF141,AG141,AH141,AI141,AJ141)</f>
        <v/>
      </c>
      <c r="CP141" s="32" t="str">
        <f aca="false">CONCATENATE(AK141,AL141,AM141,AN141,AO141)</f>
        <v/>
      </c>
      <c r="CQ141" s="1" t="str">
        <f aca="false">CONCATENATE(AP141,AQ141,AR141,AS141,AT141)</f>
        <v/>
      </c>
      <c r="CR141" s="1" t="str">
        <f aca="false">CONCATENATE(AU141,AV141,AW141,AX141,AY141)</f>
        <v/>
      </c>
      <c r="CS141" s="1" t="str">
        <f aca="false">CONCATENATE(AZ141,BA141,BB141,BC141,BD141)</f>
        <v/>
      </c>
      <c r="CT141" s="1" t="str">
        <f aca="false">CONCATENATE(BE141,BF141,BG141,BH141,BI141)</f>
        <v/>
      </c>
      <c r="CU141" s="1" t="str">
        <f aca="false">CONCATENATE(BJ141,BK141,BL141,BM141,BN141)</f>
        <v/>
      </c>
      <c r="CV141" s="1" t="str">
        <f aca="false">CONCATENATE(BO141,BP141,BQ141,BR141,BS141)</f>
        <v/>
      </c>
      <c r="CW141" s="1" t="str">
        <f aca="false">CONCATENATE(BT141,BU141,BV141,BW141,BX141)</f>
        <v/>
      </c>
      <c r="CX141" s="1" t="str">
        <f aca="false">CONCATENATE(BY141,BZ141,CA141,CB141,CC141)</f>
        <v/>
      </c>
      <c r="CY141" s="1" t="str">
        <f aca="false">CONCATENATE(CD141,CE141,CF141,CG141,CH141)</f>
        <v/>
      </c>
      <c r="CZ141" s="1" t="str">
        <f aca="false">CONCATENATE(CI141,CJ141,CK141,CL141,CM141)</f>
        <v/>
      </c>
      <c r="DB141" s="1" t="str">
        <f aca="false">CONCATENATE(CO141,CP141,CQ141,CR141,CS141)</f>
        <v/>
      </c>
      <c r="DC141" s="1" t="str">
        <f aca="false">CONCATENATE(CT141,CU141,CV141,CW141,CX141)</f>
        <v/>
      </c>
      <c r="DD141" s="1" t="str">
        <f aca="false">CONCATENATE(CY141,CZ141)</f>
        <v/>
      </c>
      <c r="DF141" s="1" t="str">
        <f aca="false">CONCATENATE(DB141,DC141,DD141)</f>
        <v/>
      </c>
      <c r="DJ141" s="32" t="str">
        <f aca="false">IF(AA141=9999,"",X141)</f>
        <v/>
      </c>
      <c r="DK141" s="32" t="str">
        <f aca="false">IF(AA141=9999,"",Z141)</f>
        <v/>
      </c>
      <c r="DM141" s="32" t="str">
        <f aca="false">IF(DJ141=$AF$3,$AF$1,"")</f>
        <v/>
      </c>
      <c r="DN141" s="32" t="str">
        <f aca="false">IF(DJ141=$AG$3,$AG$1,"")</f>
        <v/>
      </c>
      <c r="DO141" s="32" t="str">
        <f aca="false">IF(DJ141=$AH$3,$AH$1,"")</f>
        <v/>
      </c>
      <c r="DP141" s="32" t="str">
        <f aca="false">IF(DJ141=$AI$3,$AI$1,"")</f>
        <v/>
      </c>
      <c r="DQ141" s="32" t="str">
        <f aca="false">IF(DJ141=$AJ$3,$AJ$1,"")</f>
        <v/>
      </c>
      <c r="DR141" s="32" t="str">
        <f aca="false">IF(DJ141=$AK$3,$AK$1,"")</f>
        <v/>
      </c>
      <c r="DS141" s="32" t="str">
        <f aca="false">IF(DJ141=$AL$3,$AL$1,"")</f>
        <v/>
      </c>
      <c r="DT141" s="32" t="str">
        <f aca="false">IF(DJ141=$AM$3,$AM$1,"")</f>
        <v/>
      </c>
      <c r="DU141" s="32" t="str">
        <f aca="false">IF(DJ141=$AN$3,$AN$1,"")</f>
        <v/>
      </c>
      <c r="DV141" s="32" t="str">
        <f aca="false">IF(DJ141=$AO$3,$AO$1,"")</f>
        <v/>
      </c>
      <c r="DW141" s="32" t="str">
        <f aca="false">IF(DJ141=$AP$3,$AP$1,"")</f>
        <v/>
      </c>
      <c r="DX141" s="32" t="str">
        <f aca="false">IF(DJ141=$AQ$3,$AQ$1,"")</f>
        <v/>
      </c>
      <c r="DY141" s="32" t="str">
        <f aca="false">IF(DJ141=$AR$3,$AR$1,"")</f>
        <v/>
      </c>
      <c r="DZ141" s="32" t="str">
        <f aca="false">IF(DJ141=$AS$3,$AS$1,"")</f>
        <v/>
      </c>
      <c r="EA141" s="32" t="str">
        <f aca="false">IF(DJ141=$AT$3,$AT$1,"")</f>
        <v/>
      </c>
      <c r="EB141" s="32" t="str">
        <f aca="false">IF(DJ141=$AU$3,$AU$1,"")</f>
        <v/>
      </c>
      <c r="EC141" s="32" t="str">
        <f aca="false">IF(DJ141=$AV$3,$AV$1,"")</f>
        <v/>
      </c>
      <c r="ED141" s="32" t="str">
        <f aca="false">IF(DJ141=$AW$3,$AW$1,"")</f>
        <v/>
      </c>
      <c r="EE141" s="32" t="str">
        <f aca="false">IF(DJ141=$AX$3,$AX$1,"")</f>
        <v/>
      </c>
      <c r="EF141" s="32" t="str">
        <f aca="false">IF(DJ141=$AY$3,$AY$1,"")</f>
        <v/>
      </c>
      <c r="EG141" s="32" t="str">
        <f aca="false">IF(DJ141=$AZ$3,$AZ$1,"")</f>
        <v/>
      </c>
      <c r="EH141" s="32" t="str">
        <f aca="false">IF(DJ141=$BA$3,$BA$1,"")</f>
        <v/>
      </c>
      <c r="EI141" s="32" t="str">
        <f aca="false">IF(DJ141=$BB$3,$BB$1,"")</f>
        <v/>
      </c>
      <c r="EJ141" s="32" t="str">
        <f aca="false">IF(DJ141=$BC$3,$BC$1,"")</f>
        <v/>
      </c>
      <c r="EK141" s="32" t="str">
        <f aca="false">IF(DJ141=$BD$3,$BD$1,"")</f>
        <v/>
      </c>
      <c r="EL141" s="32" t="str">
        <f aca="false">IF(DJ141=$BE$3,$BE$1,"")</f>
        <v/>
      </c>
      <c r="EM141" s="32" t="str">
        <f aca="false">IF(DJ141=$BF$3,$BF$1,"")</f>
        <v/>
      </c>
      <c r="EN141" s="32" t="str">
        <f aca="false">IF(DJ141=$BG$3,$BG$1,"")</f>
        <v/>
      </c>
      <c r="EO141" s="32" t="str">
        <f aca="false">IF(DJ141=$BH$3,$BH$1,"")</f>
        <v/>
      </c>
      <c r="EP141" s="32" t="str">
        <f aca="false">IF(DJ141=$BI$3,$BI$1,"")</f>
        <v/>
      </c>
      <c r="EQ141" s="32" t="str">
        <f aca="false">IF(DJ141=$BJ$3,$BJ$1,"")</f>
        <v/>
      </c>
      <c r="ER141" s="32" t="str">
        <f aca="false">IF(DJ141=$BK$3,$BK$1,"")</f>
        <v/>
      </c>
      <c r="ES141" s="32" t="str">
        <f aca="false">IF(DJ141=$BL$3,$BL$1,"")</f>
        <v/>
      </c>
      <c r="ET141" s="32" t="str">
        <f aca="false">IF(DJ141=$BM$3,$BM$1,"")</f>
        <v/>
      </c>
      <c r="EU141" s="32" t="str">
        <f aca="false">IF(DJ141=$BN$3,$BN$1,"")</f>
        <v/>
      </c>
      <c r="EV141" s="32" t="str">
        <f aca="false">IF(DJ141=$BO$3,$BO$1,"")</f>
        <v/>
      </c>
      <c r="EW141" s="32" t="str">
        <f aca="false">IF(DJ141=$BP$3,$BP$1,"")</f>
        <v/>
      </c>
      <c r="EX141" s="32" t="str">
        <f aca="false">IF(DJ141=$BQ$3,$BQ$1,"")</f>
        <v/>
      </c>
      <c r="EY141" s="32" t="str">
        <f aca="false">IF(DJ141=$BR$3,$BR$1,"")</f>
        <v/>
      </c>
      <c r="EZ141" s="32" t="str">
        <f aca="false">IF(DJ141=$BS$3,$BS$1,"")</f>
        <v/>
      </c>
      <c r="FA141" s="32" t="str">
        <f aca="false">IF(DJ141=$BT$3,$BT$1,"")</f>
        <v/>
      </c>
      <c r="FB141" s="32" t="str">
        <f aca="false">IF(DJ141=$BU$3,$BU$1,"")</f>
        <v/>
      </c>
      <c r="FC141" s="32" t="str">
        <f aca="false">IF(DJ141=$BV$3,$BV$1,"")</f>
        <v/>
      </c>
      <c r="FD141" s="32" t="str">
        <f aca="false">IF(DJ141=$BW$3,$BW$1,"")</f>
        <v/>
      </c>
      <c r="FE141" s="32" t="str">
        <f aca="false">IF(DJ141=$BX$3,$BX$1,"")</f>
        <v/>
      </c>
      <c r="FF141" s="32" t="str">
        <f aca="false">IF(DJ141=$BY$3,$BY$1,"")</f>
        <v/>
      </c>
      <c r="FG141" s="32" t="str">
        <f aca="false">IF(DJ141=$BZ$3,$BZ$1,"")</f>
        <v/>
      </c>
      <c r="FH141" s="32" t="str">
        <f aca="false">IF(DJ141=$CA$3,$CA$1,"")</f>
        <v/>
      </c>
      <c r="FI141" s="32" t="str">
        <f aca="false">IF(DJ141=$CB$3,$CB$1,"")</f>
        <v/>
      </c>
      <c r="FJ141" s="32" t="str">
        <f aca="false">IF(DJ141=$CC$3,$CC$1,"")</f>
        <v/>
      </c>
      <c r="FK141" s="32" t="str">
        <f aca="false">IF(DJ141=$CD$3,$CD$1,"")</f>
        <v/>
      </c>
      <c r="FL141" s="32" t="str">
        <f aca="false">IF(DJ141=$CE$3,$CE$1,"")</f>
        <v/>
      </c>
      <c r="FM141" s="32" t="str">
        <f aca="false">IF(DJ141=$CF$3,$CF$1,"")</f>
        <v/>
      </c>
      <c r="FN141" s="32" t="str">
        <f aca="false">IF(DJ141=$CG$3,$CG$1,"")</f>
        <v/>
      </c>
      <c r="FO141" s="32" t="str">
        <f aca="false">IF(DJ141=$CH$3,$CH$1,"")</f>
        <v/>
      </c>
      <c r="FP141" s="32" t="str">
        <f aca="false">IF(DJ141=$CI$3,$CI$1,"")</f>
        <v/>
      </c>
      <c r="FQ141" s="32" t="str">
        <f aca="false">IF(DJ141=$CJ$3,$CJ$1,"")</f>
        <v/>
      </c>
      <c r="FR141" s="32" t="str">
        <f aca="false">IF(DJ141=$CK$3,$CK$1,"")</f>
        <v/>
      </c>
      <c r="FS141" s="32" t="str">
        <f aca="false">IF(DJ141=$CL$3,$CL$1,"")</f>
        <v/>
      </c>
      <c r="FT141" s="32" t="str">
        <f aca="false">IF(DJ141=$CM$3,$CM$1,"")</f>
        <v/>
      </c>
      <c r="FV141" s="32" t="str">
        <f aca="false">CONCATENATE(DM141,DN141,DO141,DP141,DQ141)</f>
        <v/>
      </c>
      <c r="FW141" s="32" t="str">
        <f aca="false">CONCATENATE(DR141,DS141,DT141,DU141,DV141)</f>
        <v/>
      </c>
      <c r="FX141" s="1" t="str">
        <f aca="false">CONCATENATE(DW141,DX141,DY141,DZ141,EA141)</f>
        <v/>
      </c>
      <c r="FY141" s="1" t="str">
        <f aca="false">CONCATENATE(EB141,EC141,ED141,EE141,EF141)</f>
        <v/>
      </c>
      <c r="FZ141" s="1" t="str">
        <f aca="false">CONCATENATE(EG141,EH141,EI141,EJ141,EK141)</f>
        <v/>
      </c>
      <c r="GA141" s="1" t="str">
        <f aca="false">CONCATENATE(EL141,EM141,EN141,EO141,EP141)</f>
        <v/>
      </c>
      <c r="GB141" s="1" t="str">
        <f aca="false">CONCATENATE(EQ141,ER141,ES141,ET141,EU141)</f>
        <v/>
      </c>
      <c r="GC141" s="1" t="str">
        <f aca="false">CONCATENATE(EV141,EW141,EX141,EY141,EZ141)</f>
        <v/>
      </c>
      <c r="GD141" s="1" t="str">
        <f aca="false">CONCATENATE(FA141,FB141,FC141,FD141,FE141)</f>
        <v/>
      </c>
      <c r="GE141" s="1" t="str">
        <f aca="false">CONCATENATE(FF141,FG141,FH141,FI141,FJ141)</f>
        <v/>
      </c>
      <c r="GF141" s="1" t="str">
        <f aca="false">CONCATENATE(FK141,FL141,FM141,FN141,FO141)</f>
        <v/>
      </c>
      <c r="GG141" s="1" t="str">
        <f aca="false">CONCATENATE(FP141,FQ141,FR141,FS141,FT141)</f>
        <v/>
      </c>
      <c r="GI141" s="1" t="str">
        <f aca="false">CONCATENATE(FV141,FW141,FX141,FY141,FZ141)</f>
        <v/>
      </c>
      <c r="GJ141" s="1" t="str">
        <f aca="false">CONCATENATE(GA141,GB141,GC141,GD141,GE141)</f>
        <v/>
      </c>
      <c r="GK141" s="1" t="str">
        <f aca="false">CONCATENATE(GF141,GG141)</f>
        <v/>
      </c>
      <c r="GM141" s="1" t="str">
        <f aca="false">CONCATENATE(GI141,GJ141,GK141)</f>
        <v/>
      </c>
      <c r="GN141" s="1" t="str">
        <f aca="false">IF(GM141="","99999",GM141)</f>
        <v>99999</v>
      </c>
      <c r="GQ141" s="1" t="str">
        <f aca="false">GN141</f>
        <v>99999</v>
      </c>
      <c r="GR141" s="1" t="str">
        <f aca="false">DF141</f>
        <v/>
      </c>
      <c r="GS141" s="1" t="str">
        <f aca="false">DJ141</f>
        <v/>
      </c>
      <c r="GT141" s="32" t="str">
        <f aca="false">DK141</f>
        <v/>
      </c>
      <c r="GW141" s="1" t="s">
        <v>646</v>
      </c>
      <c r="HC141" s="1" t="str">
        <f aca="false">IF(GW141="99999","",GW141)</f>
        <v/>
      </c>
      <c r="HD141" s="1" t="n">
        <f aca="false">IF(GW141="9999","",GX141)</f>
        <v>0</v>
      </c>
      <c r="HE141" s="1" t="n">
        <f aca="false">IF(GW141="9999","",GY141)</f>
        <v>0</v>
      </c>
      <c r="HF141" s="32" t="n">
        <f aca="false">IF(GW141="9999","",GZ141)</f>
        <v>0</v>
      </c>
      <c r="HH141" s="1" t="n">
        <f aca="false">IF(F141="",0,F141)</f>
        <v>0</v>
      </c>
    </row>
    <row r="142" customFormat="false" ht="20.1" hidden="false" customHeight="true" outlineLevel="0" collapsed="false">
      <c r="A142" s="45" t="s">
        <v>182</v>
      </c>
      <c r="B142" s="230"/>
      <c r="C142" s="231" t="str">
        <f aca="false">HC142</f>
        <v/>
      </c>
      <c r="D142" s="232" t="n">
        <f aca="false">HD142</f>
        <v>0</v>
      </c>
      <c r="E142" s="233" t="n">
        <f aca="false">HE142</f>
        <v>0</v>
      </c>
      <c r="F142" s="234" t="n">
        <f aca="false">HF142</f>
        <v>0</v>
      </c>
      <c r="I142" s="125" t="n">
        <f aca="false">I141+1</f>
        <v>73</v>
      </c>
      <c r="J142" s="48" t="s">
        <v>183</v>
      </c>
      <c r="K142" s="235" t="s">
        <v>181</v>
      </c>
      <c r="M142" s="18" t="s">
        <v>26</v>
      </c>
      <c r="N142" s="32" t="n">
        <f aca="false">IF(M142="",9999,IF(M142=M141,N141+1,1))</f>
        <v>8</v>
      </c>
      <c r="P142" s="32" t="s">
        <v>26</v>
      </c>
      <c r="Q142" s="32" t="n">
        <v>4</v>
      </c>
      <c r="S142" s="32" t="str">
        <f aca="false">M142</f>
        <v>Master</v>
      </c>
      <c r="T142" s="32" t="n">
        <f aca="false">N142</f>
        <v>8</v>
      </c>
      <c r="U142" s="32" t="n">
        <f aca="false">Q142</f>
        <v>4</v>
      </c>
      <c r="V142" s="32" t="n">
        <f aca="false">IF(T142=1,T142,9999)</f>
        <v>9999</v>
      </c>
      <c r="X142" s="32" t="s">
        <v>26</v>
      </c>
      <c r="Y142" s="32" t="n">
        <v>4</v>
      </c>
      <c r="Z142" s="32" t="n">
        <v>8</v>
      </c>
      <c r="AA142" s="32" t="n">
        <v>9999</v>
      </c>
      <c r="AC142" s="32" t="str">
        <f aca="false">IF(AA142=9999,"",X142)</f>
        <v/>
      </c>
      <c r="AD142" s="32" t="str">
        <f aca="false">IF(AA142=9999,"",Z142)</f>
        <v/>
      </c>
      <c r="AF142" s="32" t="str">
        <f aca="false">IF(AC142=$AF$3,$AF$2,"")</f>
        <v/>
      </c>
      <c r="AG142" s="32" t="str">
        <f aca="false">IF(AC142=$AG$3,$AG$2,"")</f>
        <v/>
      </c>
      <c r="AH142" s="32" t="str">
        <f aca="false">IF(AC142=$AH$3,$AH$2,"")</f>
        <v/>
      </c>
      <c r="AI142" s="32" t="str">
        <f aca="false">IF(AC142=$AI$3,$AI$2,"")</f>
        <v/>
      </c>
      <c r="AJ142" s="32" t="str">
        <f aca="false">IF(AC142=$AJ$3,$AJ$2,"")</f>
        <v/>
      </c>
      <c r="AK142" s="32" t="str">
        <f aca="false">IF(AC142=$AK$3,$AK$2,"")</f>
        <v/>
      </c>
      <c r="AL142" s="32" t="str">
        <f aca="false">IF(AC142=$AL$3,$AL$2,"")</f>
        <v/>
      </c>
      <c r="AM142" s="32" t="str">
        <f aca="false">IF(AC142=$AM$3,$AM$2,"")</f>
        <v/>
      </c>
      <c r="AN142" s="32" t="str">
        <f aca="false">IF(AC142=$AN$3,$AN$2,"")</f>
        <v/>
      </c>
      <c r="AO142" s="32" t="str">
        <f aca="false">IF(AC142=$AO$3,$AO$2,"")</f>
        <v/>
      </c>
      <c r="AP142" s="32" t="str">
        <f aca="false">IF(AC142=$AP$3,$AP$2,"")</f>
        <v/>
      </c>
      <c r="AQ142" s="32" t="str">
        <f aca="false">IF(AC142=$AQ$3,$AQ$2,"")</f>
        <v/>
      </c>
      <c r="AR142" s="32" t="str">
        <f aca="false">IF(AC142=$AR$3,$AR$2,"")</f>
        <v/>
      </c>
      <c r="AS142" s="32" t="str">
        <f aca="false">IF(AC142=$AS$3,$AS$2,"")</f>
        <v/>
      </c>
      <c r="AT142" s="32" t="str">
        <f aca="false">IF(AC142=$AT$3,$AT$2,"")</f>
        <v/>
      </c>
      <c r="AU142" s="32" t="str">
        <f aca="false">IF(AC142=$AU$3,$AU$2,"")</f>
        <v/>
      </c>
      <c r="AV142" s="32" t="str">
        <f aca="false">IF(AC142=$AV$3,$AV$2,"")</f>
        <v/>
      </c>
      <c r="AW142" s="32" t="str">
        <f aca="false">IF(AC142=$AW$3,$AW$2,"")</f>
        <v/>
      </c>
      <c r="AX142" s="32" t="str">
        <f aca="false">IF(AC142=$AX$3,$AX$2,"")</f>
        <v/>
      </c>
      <c r="AY142" s="32" t="str">
        <f aca="false">IF(AC142=$AY$3,$AY$2,"")</f>
        <v/>
      </c>
      <c r="AZ142" s="32" t="str">
        <f aca="false">IF(AC142=$AZ$3,$AZ$2,"")</f>
        <v/>
      </c>
      <c r="BA142" s="32" t="str">
        <f aca="false">IF(AC142=$BA$3,$BA$2,"")</f>
        <v/>
      </c>
      <c r="BB142" s="32" t="str">
        <f aca="false">IF(AC142=$BB$3,$BB$2,"")</f>
        <v/>
      </c>
      <c r="BC142" s="32" t="str">
        <f aca="false">IF(AC142=$BC$3,$BC$2,"")</f>
        <v/>
      </c>
      <c r="BD142" s="32" t="str">
        <f aca="false">IF(AC142=$BD$3,$BD$2,"")</f>
        <v/>
      </c>
      <c r="BE142" s="32" t="str">
        <f aca="false">IF(AC142=$BE$3,$BE$2,"")</f>
        <v/>
      </c>
      <c r="BF142" s="32" t="str">
        <f aca="false">IF(AC142=$BF$3,$BF$2,"")</f>
        <v/>
      </c>
      <c r="BG142" s="32" t="str">
        <f aca="false">IF(AC142=$BG$3,$BG$2,"")</f>
        <v/>
      </c>
      <c r="BH142" s="32" t="str">
        <f aca="false">IF(AC142=$BH$3,$BH$2,"")</f>
        <v/>
      </c>
      <c r="BI142" s="32" t="str">
        <f aca="false">IF(AC142=$BI$3,$BI$2,"")</f>
        <v/>
      </c>
      <c r="BJ142" s="32" t="str">
        <f aca="false">IF(AC142=$BJ$3,$BJ$2,"")</f>
        <v/>
      </c>
      <c r="BK142" s="32" t="str">
        <f aca="false">IF(AC142=$BK$3,$BK$2,"")</f>
        <v/>
      </c>
      <c r="BL142" s="32" t="str">
        <f aca="false">IF(AC142=$BL$3,$BL$2,"")</f>
        <v/>
      </c>
      <c r="BM142" s="32" t="str">
        <f aca="false">IF(AC142=$BM$3,$BM$2,"")</f>
        <v/>
      </c>
      <c r="BN142" s="32" t="str">
        <f aca="false">IF(AC142=$BN$3,$BN$2,"")</f>
        <v/>
      </c>
      <c r="BO142" s="32" t="str">
        <f aca="false">IF(AC142=$BO$3,$BO$2,"")</f>
        <v/>
      </c>
      <c r="BP142" s="32" t="str">
        <f aca="false">IF(AC142=$BP$3,$BP$2,"")</f>
        <v/>
      </c>
      <c r="BQ142" s="32" t="str">
        <f aca="false">IF(AC142=$BQ$3,$BQ$2,"")</f>
        <v/>
      </c>
      <c r="BR142" s="32" t="str">
        <f aca="false">IF(AC142=$BR$3,$BR$2,"")</f>
        <v/>
      </c>
      <c r="BS142" s="32" t="str">
        <f aca="false">IF(AC142=$BS$3,$BS$2,"")</f>
        <v/>
      </c>
      <c r="BT142" s="32" t="str">
        <f aca="false">IF(AC142=$BT$3,$BT$2,"")</f>
        <v/>
      </c>
      <c r="BU142" s="32" t="str">
        <f aca="false">IF(AC142=$BU$3,$BU$2,"")</f>
        <v/>
      </c>
      <c r="BV142" s="32" t="str">
        <f aca="false">IF(AC142=$BV$3,$BV$2,"")</f>
        <v/>
      </c>
      <c r="BW142" s="32" t="str">
        <f aca="false">IF(AC142=$BW$3,$BW$2,"")</f>
        <v/>
      </c>
      <c r="BX142" s="32" t="str">
        <f aca="false">IF(AC142=$BX$3,$BX$2,"")</f>
        <v/>
      </c>
      <c r="BY142" s="32" t="str">
        <f aca="false">IF(AC142=$BY$3,$BY$2,"")</f>
        <v/>
      </c>
      <c r="BZ142" s="32" t="str">
        <f aca="false">IF(AC142=$BZ$3,$BZ$2,"")</f>
        <v/>
      </c>
      <c r="CA142" s="32" t="str">
        <f aca="false">IF(AC142=$CA$3,$CA$2,"")</f>
        <v/>
      </c>
      <c r="CB142" s="32" t="str">
        <f aca="false">IF(AC142=$CB$3,$CB$2,"")</f>
        <v/>
      </c>
      <c r="CC142" s="32" t="str">
        <f aca="false">IF(AC142=$CC$3,$CC$2,"")</f>
        <v/>
      </c>
      <c r="CD142" s="32" t="str">
        <f aca="false">IF(AC142=$CD$3,$CD$2,"")</f>
        <v/>
      </c>
      <c r="CE142" s="32" t="str">
        <f aca="false">IF(AC142=$CE$3,$CE$2,"")</f>
        <v/>
      </c>
      <c r="CF142" s="32" t="str">
        <f aca="false">IF(AC142=$CF$3,$CF$2,"")</f>
        <v/>
      </c>
      <c r="CG142" s="32" t="str">
        <f aca="false">IF(AC142=$CG$3,$CG$2,"")</f>
        <v/>
      </c>
      <c r="CH142" s="32" t="str">
        <f aca="false">IF(AC142=$CH$3,$CH$2,"")</f>
        <v/>
      </c>
      <c r="CI142" s="32" t="str">
        <f aca="false">IF(AC142=$CI$3,$CI$2,"")</f>
        <v/>
      </c>
      <c r="CJ142" s="32" t="str">
        <f aca="false">IF(AC142=$CJ$3,$CJ$2,"")</f>
        <v/>
      </c>
      <c r="CK142" s="32" t="str">
        <f aca="false">IF(AC142=$CK$3,$CK$2,"")</f>
        <v/>
      </c>
      <c r="CL142" s="32" t="str">
        <f aca="false">IF(AC142=$CL$3,$CL$2,"")</f>
        <v/>
      </c>
      <c r="CM142" s="32" t="str">
        <f aca="false">IF(AC142=$CM$3,$CM$2,"")</f>
        <v/>
      </c>
      <c r="CO142" s="32" t="str">
        <f aca="false">CONCATENATE(AF142,AG142,AH142,AI142,AJ142)</f>
        <v/>
      </c>
      <c r="CP142" s="32" t="str">
        <f aca="false">CONCATENATE(AK142,AL142,AM142,AN142,AO142)</f>
        <v/>
      </c>
      <c r="CQ142" s="1" t="str">
        <f aca="false">CONCATENATE(AP142,AQ142,AR142,AS142,AT142)</f>
        <v/>
      </c>
      <c r="CR142" s="1" t="str">
        <f aca="false">CONCATENATE(AU142,AV142,AW142,AX142,AY142)</f>
        <v/>
      </c>
      <c r="CS142" s="1" t="str">
        <f aca="false">CONCATENATE(AZ142,BA142,BB142,BC142,BD142)</f>
        <v/>
      </c>
      <c r="CT142" s="1" t="str">
        <f aca="false">CONCATENATE(BE142,BF142,BG142,BH142,BI142)</f>
        <v/>
      </c>
      <c r="CU142" s="1" t="str">
        <f aca="false">CONCATENATE(BJ142,BK142,BL142,BM142,BN142)</f>
        <v/>
      </c>
      <c r="CV142" s="1" t="str">
        <f aca="false">CONCATENATE(BO142,BP142,BQ142,BR142,BS142)</f>
        <v/>
      </c>
      <c r="CW142" s="1" t="str">
        <f aca="false">CONCATENATE(BT142,BU142,BV142,BW142,BX142)</f>
        <v/>
      </c>
      <c r="CX142" s="1" t="str">
        <f aca="false">CONCATENATE(BY142,BZ142,CA142,CB142,CC142)</f>
        <v/>
      </c>
      <c r="CY142" s="1" t="str">
        <f aca="false">CONCATENATE(CD142,CE142,CF142,CG142,CH142)</f>
        <v/>
      </c>
      <c r="CZ142" s="1" t="str">
        <f aca="false">CONCATENATE(CI142,CJ142,CK142,CL142,CM142)</f>
        <v/>
      </c>
      <c r="DB142" s="1" t="str">
        <f aca="false">CONCATENATE(CO142,CP142,CQ142,CR142,CS142)</f>
        <v/>
      </c>
      <c r="DC142" s="1" t="str">
        <f aca="false">CONCATENATE(CT142,CU142,CV142,CW142,CX142)</f>
        <v/>
      </c>
      <c r="DD142" s="1" t="str">
        <f aca="false">CONCATENATE(CY142,CZ142)</f>
        <v/>
      </c>
      <c r="DF142" s="1" t="str">
        <f aca="false">CONCATENATE(DB142,DC142,DD142)</f>
        <v/>
      </c>
      <c r="DJ142" s="32" t="str">
        <f aca="false">IF(AA142=9999,"",X142)</f>
        <v/>
      </c>
      <c r="DK142" s="32" t="str">
        <f aca="false">IF(AA142=9999,"",Z142)</f>
        <v/>
      </c>
      <c r="DM142" s="32" t="str">
        <f aca="false">IF(DJ142=$AF$3,$AF$1,"")</f>
        <v/>
      </c>
      <c r="DN142" s="32" t="str">
        <f aca="false">IF(DJ142=$AG$3,$AG$1,"")</f>
        <v/>
      </c>
      <c r="DO142" s="32" t="str">
        <f aca="false">IF(DJ142=$AH$3,$AH$1,"")</f>
        <v/>
      </c>
      <c r="DP142" s="32" t="str">
        <f aca="false">IF(DJ142=$AI$3,$AI$1,"")</f>
        <v/>
      </c>
      <c r="DQ142" s="32" t="str">
        <f aca="false">IF(DJ142=$AJ$3,$AJ$1,"")</f>
        <v/>
      </c>
      <c r="DR142" s="32" t="str">
        <f aca="false">IF(DJ142=$AK$3,$AK$1,"")</f>
        <v/>
      </c>
      <c r="DS142" s="32" t="str">
        <f aca="false">IF(DJ142=$AL$3,$AL$1,"")</f>
        <v/>
      </c>
      <c r="DT142" s="32" t="str">
        <f aca="false">IF(DJ142=$AM$3,$AM$1,"")</f>
        <v/>
      </c>
      <c r="DU142" s="32" t="str">
        <f aca="false">IF(DJ142=$AN$3,$AN$1,"")</f>
        <v/>
      </c>
      <c r="DV142" s="32" t="str">
        <f aca="false">IF(DJ142=$AO$3,$AO$1,"")</f>
        <v/>
      </c>
      <c r="DW142" s="32" t="str">
        <f aca="false">IF(DJ142=$AP$3,$AP$1,"")</f>
        <v/>
      </c>
      <c r="DX142" s="32" t="str">
        <f aca="false">IF(DJ142=$AQ$3,$AQ$1,"")</f>
        <v/>
      </c>
      <c r="DY142" s="32" t="str">
        <f aca="false">IF(DJ142=$AR$3,$AR$1,"")</f>
        <v/>
      </c>
      <c r="DZ142" s="32" t="str">
        <f aca="false">IF(DJ142=$AS$3,$AS$1,"")</f>
        <v/>
      </c>
      <c r="EA142" s="32" t="str">
        <f aca="false">IF(DJ142=$AT$3,$AT$1,"")</f>
        <v/>
      </c>
      <c r="EB142" s="32" t="str">
        <f aca="false">IF(DJ142=$AU$3,$AU$1,"")</f>
        <v/>
      </c>
      <c r="EC142" s="32" t="str">
        <f aca="false">IF(DJ142=$AV$3,$AV$1,"")</f>
        <v/>
      </c>
      <c r="ED142" s="32" t="str">
        <f aca="false">IF(DJ142=$AW$3,$AW$1,"")</f>
        <v/>
      </c>
      <c r="EE142" s="32" t="str">
        <f aca="false">IF(DJ142=$AX$3,$AX$1,"")</f>
        <v/>
      </c>
      <c r="EF142" s="32" t="str">
        <f aca="false">IF(DJ142=$AY$3,$AY$1,"")</f>
        <v/>
      </c>
      <c r="EG142" s="32" t="str">
        <f aca="false">IF(DJ142=$AZ$3,$AZ$1,"")</f>
        <v/>
      </c>
      <c r="EH142" s="32" t="str">
        <f aca="false">IF(DJ142=$BA$3,$BA$1,"")</f>
        <v/>
      </c>
      <c r="EI142" s="32" t="str">
        <f aca="false">IF(DJ142=$BB$3,$BB$1,"")</f>
        <v/>
      </c>
      <c r="EJ142" s="32" t="str">
        <f aca="false">IF(DJ142=$BC$3,$BC$1,"")</f>
        <v/>
      </c>
      <c r="EK142" s="32" t="str">
        <f aca="false">IF(DJ142=$BD$3,$BD$1,"")</f>
        <v/>
      </c>
      <c r="EL142" s="32" t="str">
        <f aca="false">IF(DJ142=$BE$3,$BE$1,"")</f>
        <v/>
      </c>
      <c r="EM142" s="32" t="str">
        <f aca="false">IF(DJ142=$BF$3,$BF$1,"")</f>
        <v/>
      </c>
      <c r="EN142" s="32" t="str">
        <f aca="false">IF(DJ142=$BG$3,$BG$1,"")</f>
        <v/>
      </c>
      <c r="EO142" s="32" t="str">
        <f aca="false">IF(DJ142=$BH$3,$BH$1,"")</f>
        <v/>
      </c>
      <c r="EP142" s="32" t="str">
        <f aca="false">IF(DJ142=$BI$3,$BI$1,"")</f>
        <v/>
      </c>
      <c r="EQ142" s="32" t="str">
        <f aca="false">IF(DJ142=$BJ$3,$BJ$1,"")</f>
        <v/>
      </c>
      <c r="ER142" s="32" t="str">
        <f aca="false">IF(DJ142=$BK$3,$BK$1,"")</f>
        <v/>
      </c>
      <c r="ES142" s="32" t="str">
        <f aca="false">IF(DJ142=$BL$3,$BL$1,"")</f>
        <v/>
      </c>
      <c r="ET142" s="32" t="str">
        <f aca="false">IF(DJ142=$BM$3,$BM$1,"")</f>
        <v/>
      </c>
      <c r="EU142" s="32" t="str">
        <f aca="false">IF(DJ142=$BN$3,$BN$1,"")</f>
        <v/>
      </c>
      <c r="EV142" s="32" t="str">
        <f aca="false">IF(DJ142=$BO$3,$BO$1,"")</f>
        <v/>
      </c>
      <c r="EW142" s="32" t="str">
        <f aca="false">IF(DJ142=$BP$3,$BP$1,"")</f>
        <v/>
      </c>
      <c r="EX142" s="32" t="str">
        <f aca="false">IF(DJ142=$BQ$3,$BQ$1,"")</f>
        <v/>
      </c>
      <c r="EY142" s="32" t="str">
        <f aca="false">IF(DJ142=$BR$3,$BR$1,"")</f>
        <v/>
      </c>
      <c r="EZ142" s="32" t="str">
        <f aca="false">IF(DJ142=$BS$3,$BS$1,"")</f>
        <v/>
      </c>
      <c r="FA142" s="32" t="str">
        <f aca="false">IF(DJ142=$BT$3,$BT$1,"")</f>
        <v/>
      </c>
      <c r="FB142" s="32" t="str">
        <f aca="false">IF(DJ142=$BU$3,$BU$1,"")</f>
        <v/>
      </c>
      <c r="FC142" s="32" t="str">
        <f aca="false">IF(DJ142=$BV$3,$BV$1,"")</f>
        <v/>
      </c>
      <c r="FD142" s="32" t="str">
        <f aca="false">IF(DJ142=$BW$3,$BW$1,"")</f>
        <v/>
      </c>
      <c r="FE142" s="32" t="str">
        <f aca="false">IF(DJ142=$BX$3,$BX$1,"")</f>
        <v/>
      </c>
      <c r="FF142" s="32" t="str">
        <f aca="false">IF(DJ142=$BY$3,$BY$1,"")</f>
        <v/>
      </c>
      <c r="FG142" s="32" t="str">
        <f aca="false">IF(DJ142=$BZ$3,$BZ$1,"")</f>
        <v/>
      </c>
      <c r="FH142" s="32" t="str">
        <f aca="false">IF(DJ142=$CA$3,$CA$1,"")</f>
        <v/>
      </c>
      <c r="FI142" s="32" t="str">
        <f aca="false">IF(DJ142=$CB$3,$CB$1,"")</f>
        <v/>
      </c>
      <c r="FJ142" s="32" t="str">
        <f aca="false">IF(DJ142=$CC$3,$CC$1,"")</f>
        <v/>
      </c>
      <c r="FK142" s="32" t="str">
        <f aca="false">IF(DJ142=$CD$3,$CD$1,"")</f>
        <v/>
      </c>
      <c r="FL142" s="32" t="str">
        <f aca="false">IF(DJ142=$CE$3,$CE$1,"")</f>
        <v/>
      </c>
      <c r="FM142" s="32" t="str">
        <f aca="false">IF(DJ142=$CF$3,$CF$1,"")</f>
        <v/>
      </c>
      <c r="FN142" s="32" t="str">
        <f aca="false">IF(DJ142=$CG$3,$CG$1,"")</f>
        <v/>
      </c>
      <c r="FO142" s="32" t="str">
        <f aca="false">IF(DJ142=$CH$3,$CH$1,"")</f>
        <v/>
      </c>
      <c r="FP142" s="32" t="str">
        <f aca="false">IF(DJ142=$CI$3,$CI$1,"")</f>
        <v/>
      </c>
      <c r="FQ142" s="32" t="str">
        <f aca="false">IF(DJ142=$CJ$3,$CJ$1,"")</f>
        <v/>
      </c>
      <c r="FR142" s="32" t="str">
        <f aca="false">IF(DJ142=$CK$3,$CK$1,"")</f>
        <v/>
      </c>
      <c r="FS142" s="32" t="str">
        <f aca="false">IF(DJ142=$CL$3,$CL$1,"")</f>
        <v/>
      </c>
      <c r="FT142" s="32" t="str">
        <f aca="false">IF(DJ142=$CM$3,$CM$1,"")</f>
        <v/>
      </c>
      <c r="FV142" s="32" t="str">
        <f aca="false">CONCATENATE(DM142,DN142,DO142,DP142,DQ142)</f>
        <v/>
      </c>
      <c r="FW142" s="32" t="str">
        <f aca="false">CONCATENATE(DR142,DS142,DT142,DU142,DV142)</f>
        <v/>
      </c>
      <c r="FX142" s="1" t="str">
        <f aca="false">CONCATENATE(DW142,DX142,DY142,DZ142,EA142)</f>
        <v/>
      </c>
      <c r="FY142" s="1" t="str">
        <f aca="false">CONCATENATE(EB142,EC142,ED142,EE142,EF142)</f>
        <v/>
      </c>
      <c r="FZ142" s="1" t="str">
        <f aca="false">CONCATENATE(EG142,EH142,EI142,EJ142,EK142)</f>
        <v/>
      </c>
      <c r="GA142" s="1" t="str">
        <f aca="false">CONCATENATE(EL142,EM142,EN142,EO142,EP142)</f>
        <v/>
      </c>
      <c r="GB142" s="1" t="str">
        <f aca="false">CONCATENATE(EQ142,ER142,ES142,ET142,EU142)</f>
        <v/>
      </c>
      <c r="GC142" s="1" t="str">
        <f aca="false">CONCATENATE(EV142,EW142,EX142,EY142,EZ142)</f>
        <v/>
      </c>
      <c r="GD142" s="1" t="str">
        <f aca="false">CONCATENATE(FA142,FB142,FC142,FD142,FE142)</f>
        <v/>
      </c>
      <c r="GE142" s="1" t="str">
        <f aca="false">CONCATENATE(FF142,FG142,FH142,FI142,FJ142)</f>
        <v/>
      </c>
      <c r="GF142" s="1" t="str">
        <f aca="false">CONCATENATE(FK142,FL142,FM142,FN142,FO142)</f>
        <v/>
      </c>
      <c r="GG142" s="1" t="str">
        <f aca="false">CONCATENATE(FP142,FQ142,FR142,FS142,FT142)</f>
        <v/>
      </c>
      <c r="GI142" s="1" t="str">
        <f aca="false">CONCATENATE(FV142,FW142,FX142,FY142,FZ142)</f>
        <v/>
      </c>
      <c r="GJ142" s="1" t="str">
        <f aca="false">CONCATENATE(GA142,GB142,GC142,GD142,GE142)</f>
        <v/>
      </c>
      <c r="GK142" s="1" t="str">
        <f aca="false">CONCATENATE(GF142,GG142)</f>
        <v/>
      </c>
      <c r="GM142" s="1" t="str">
        <f aca="false">CONCATENATE(GI142,GJ142,GK142)</f>
        <v/>
      </c>
      <c r="GN142" s="1" t="str">
        <f aca="false">IF(GM142="","99999",GM142)</f>
        <v>99999</v>
      </c>
      <c r="GQ142" s="1" t="str">
        <f aca="false">GN142</f>
        <v>99999</v>
      </c>
      <c r="GR142" s="1" t="str">
        <f aca="false">DF142</f>
        <v/>
      </c>
      <c r="GS142" s="1" t="str">
        <f aca="false">DJ142</f>
        <v/>
      </c>
      <c r="GT142" s="32" t="str">
        <f aca="false">DK142</f>
        <v/>
      </c>
      <c r="GW142" s="1" t="s">
        <v>646</v>
      </c>
      <c r="HC142" s="1" t="str">
        <f aca="false">IF(GW142="99999","",GW142)</f>
        <v/>
      </c>
      <c r="HD142" s="1" t="n">
        <f aca="false">IF(GW142="9999","",GX142)</f>
        <v>0</v>
      </c>
      <c r="HE142" s="1" t="n">
        <f aca="false">IF(GW142="9999","",GY142)</f>
        <v>0</v>
      </c>
      <c r="HF142" s="32" t="n">
        <f aca="false">IF(GW142="9999","",GZ142)</f>
        <v>0</v>
      </c>
      <c r="HH142" s="1" t="n">
        <f aca="false">IF(F142="",0,F142)</f>
        <v>0</v>
      </c>
    </row>
    <row r="143" customFormat="false" ht="20.1" hidden="false" customHeight="true" outlineLevel="0" collapsed="false">
      <c r="A143" s="45" t="s">
        <v>184</v>
      </c>
      <c r="B143" s="237"/>
      <c r="C143" s="231" t="str">
        <f aca="false">HC143</f>
        <v/>
      </c>
      <c r="D143" s="232" t="n">
        <f aca="false">HD143</f>
        <v>0</v>
      </c>
      <c r="E143" s="233" t="n">
        <f aca="false">HE143</f>
        <v>0</v>
      </c>
      <c r="F143" s="234" t="n">
        <f aca="false">HF143</f>
        <v>0</v>
      </c>
      <c r="I143" s="125" t="n">
        <f aca="false">I142+1</f>
        <v>74</v>
      </c>
      <c r="J143" s="145" t="s">
        <v>185</v>
      </c>
      <c r="K143" s="236" t="s">
        <v>181</v>
      </c>
      <c r="M143" s="18" t="s">
        <v>26</v>
      </c>
      <c r="N143" s="32" t="n">
        <f aca="false">IF(M143="",9999,IF(M143=M142,N142+1,1))</f>
        <v>9</v>
      </c>
      <c r="P143" s="32" t="s">
        <v>26</v>
      </c>
      <c r="Q143" s="32" t="n">
        <v>3</v>
      </c>
      <c r="S143" s="32" t="str">
        <f aca="false">M143</f>
        <v>Master</v>
      </c>
      <c r="T143" s="32" t="n">
        <f aca="false">N143</f>
        <v>9</v>
      </c>
      <c r="U143" s="32" t="n">
        <f aca="false">Q143</f>
        <v>3</v>
      </c>
      <c r="V143" s="32" t="n">
        <f aca="false">IF(T143=1,T143,9999)</f>
        <v>9999</v>
      </c>
      <c r="X143" s="32" t="s">
        <v>26</v>
      </c>
      <c r="Y143" s="32" t="n">
        <v>5</v>
      </c>
      <c r="Z143" s="32" t="n">
        <v>7</v>
      </c>
      <c r="AA143" s="32" t="n">
        <v>9999</v>
      </c>
      <c r="AC143" s="32" t="str">
        <f aca="false">IF(AA143=9999,"",X143)</f>
        <v/>
      </c>
      <c r="AD143" s="32" t="str">
        <f aca="false">IF(AA143=9999,"",Z143)</f>
        <v/>
      </c>
      <c r="AF143" s="32" t="str">
        <f aca="false">IF(AC143=$AF$3,$AF$2,"")</f>
        <v/>
      </c>
      <c r="AG143" s="32" t="str">
        <f aca="false">IF(AC143=$AG$3,$AG$2,"")</f>
        <v/>
      </c>
      <c r="AH143" s="32" t="str">
        <f aca="false">IF(AC143=$AH$3,$AH$2,"")</f>
        <v/>
      </c>
      <c r="AI143" s="32" t="str">
        <f aca="false">IF(AC143=$AI$3,$AI$2,"")</f>
        <v/>
      </c>
      <c r="AJ143" s="32" t="str">
        <f aca="false">IF(AC143=$AJ$3,$AJ$2,"")</f>
        <v/>
      </c>
      <c r="AK143" s="32" t="str">
        <f aca="false">IF(AC143=$AK$3,$AK$2,"")</f>
        <v/>
      </c>
      <c r="AL143" s="32" t="str">
        <f aca="false">IF(AC143=$AL$3,$AL$2,"")</f>
        <v/>
      </c>
      <c r="AM143" s="32" t="str">
        <f aca="false">IF(AC143=$AM$3,$AM$2,"")</f>
        <v/>
      </c>
      <c r="AN143" s="32" t="str">
        <f aca="false">IF(AC143=$AN$3,$AN$2,"")</f>
        <v/>
      </c>
      <c r="AO143" s="32" t="str">
        <f aca="false">IF(AC143=$AO$3,$AO$2,"")</f>
        <v/>
      </c>
      <c r="AP143" s="32" t="str">
        <f aca="false">IF(AC143=$AP$3,$AP$2,"")</f>
        <v/>
      </c>
      <c r="AQ143" s="32" t="str">
        <f aca="false">IF(AC143=$AQ$3,$AQ$2,"")</f>
        <v/>
      </c>
      <c r="AR143" s="32" t="str">
        <f aca="false">IF(AC143=$AR$3,$AR$2,"")</f>
        <v/>
      </c>
      <c r="AS143" s="32" t="str">
        <f aca="false">IF(AC143=$AS$3,$AS$2,"")</f>
        <v/>
      </c>
      <c r="AT143" s="32" t="str">
        <f aca="false">IF(AC143=$AT$3,$AT$2,"")</f>
        <v/>
      </c>
      <c r="AU143" s="32" t="str">
        <f aca="false">IF(AC143=$AU$3,$AU$2,"")</f>
        <v/>
      </c>
      <c r="AV143" s="32" t="str">
        <f aca="false">IF(AC143=$AV$3,$AV$2,"")</f>
        <v/>
      </c>
      <c r="AW143" s="32" t="str">
        <f aca="false">IF(AC143=$AW$3,$AW$2,"")</f>
        <v/>
      </c>
      <c r="AX143" s="32" t="str">
        <f aca="false">IF(AC143=$AX$3,$AX$2,"")</f>
        <v/>
      </c>
      <c r="AY143" s="32" t="str">
        <f aca="false">IF(AC143=$AY$3,$AY$2,"")</f>
        <v/>
      </c>
      <c r="AZ143" s="32" t="str">
        <f aca="false">IF(AC143=$AZ$3,$AZ$2,"")</f>
        <v/>
      </c>
      <c r="BA143" s="32" t="str">
        <f aca="false">IF(AC143=$BA$3,$BA$2,"")</f>
        <v/>
      </c>
      <c r="BB143" s="32" t="str">
        <f aca="false">IF(AC143=$BB$3,$BB$2,"")</f>
        <v/>
      </c>
      <c r="BC143" s="32" t="str">
        <f aca="false">IF(AC143=$BC$3,$BC$2,"")</f>
        <v/>
      </c>
      <c r="BD143" s="32" t="str">
        <f aca="false">IF(AC143=$BD$3,$BD$2,"")</f>
        <v/>
      </c>
      <c r="BE143" s="32" t="str">
        <f aca="false">IF(AC143=$BE$3,$BE$2,"")</f>
        <v/>
      </c>
      <c r="BF143" s="32" t="str">
        <f aca="false">IF(AC143=$BF$3,$BF$2,"")</f>
        <v/>
      </c>
      <c r="BG143" s="32" t="str">
        <f aca="false">IF(AC143=$BG$3,$BG$2,"")</f>
        <v/>
      </c>
      <c r="BH143" s="32" t="str">
        <f aca="false">IF(AC143=$BH$3,$BH$2,"")</f>
        <v/>
      </c>
      <c r="BI143" s="32" t="str">
        <f aca="false">IF(AC143=$BI$3,$BI$2,"")</f>
        <v/>
      </c>
      <c r="BJ143" s="32" t="str">
        <f aca="false">IF(AC143=$BJ$3,$BJ$2,"")</f>
        <v/>
      </c>
      <c r="BK143" s="32" t="str">
        <f aca="false">IF(AC143=$BK$3,$BK$2,"")</f>
        <v/>
      </c>
      <c r="BL143" s="32" t="str">
        <f aca="false">IF(AC143=$BL$3,$BL$2,"")</f>
        <v/>
      </c>
      <c r="BM143" s="32" t="str">
        <f aca="false">IF(AC143=$BM$3,$BM$2,"")</f>
        <v/>
      </c>
      <c r="BN143" s="32" t="str">
        <f aca="false">IF(AC143=$BN$3,$BN$2,"")</f>
        <v/>
      </c>
      <c r="BO143" s="32" t="str">
        <f aca="false">IF(AC143=$BO$3,$BO$2,"")</f>
        <v/>
      </c>
      <c r="BP143" s="32" t="str">
        <f aca="false">IF(AC143=$BP$3,$BP$2,"")</f>
        <v/>
      </c>
      <c r="BQ143" s="32" t="str">
        <f aca="false">IF(AC143=$BQ$3,$BQ$2,"")</f>
        <v/>
      </c>
      <c r="BR143" s="32" t="str">
        <f aca="false">IF(AC143=$BR$3,$BR$2,"")</f>
        <v/>
      </c>
      <c r="BS143" s="32" t="str">
        <f aca="false">IF(AC143=$BS$3,$BS$2,"")</f>
        <v/>
      </c>
      <c r="BT143" s="32" t="str">
        <f aca="false">IF(AC143=$BT$3,$BT$2,"")</f>
        <v/>
      </c>
      <c r="BU143" s="32" t="str">
        <f aca="false">IF(AC143=$BU$3,$BU$2,"")</f>
        <v/>
      </c>
      <c r="BV143" s="32" t="str">
        <f aca="false">IF(AC143=$BV$3,$BV$2,"")</f>
        <v/>
      </c>
      <c r="BW143" s="32" t="str">
        <f aca="false">IF(AC143=$BW$3,$BW$2,"")</f>
        <v/>
      </c>
      <c r="BX143" s="32" t="str">
        <f aca="false">IF(AC143=$BX$3,$BX$2,"")</f>
        <v/>
      </c>
      <c r="BY143" s="32" t="str">
        <f aca="false">IF(AC143=$BY$3,$BY$2,"")</f>
        <v/>
      </c>
      <c r="BZ143" s="32" t="str">
        <f aca="false">IF(AC143=$BZ$3,$BZ$2,"")</f>
        <v/>
      </c>
      <c r="CA143" s="32" t="str">
        <f aca="false">IF(AC143=$CA$3,$CA$2,"")</f>
        <v/>
      </c>
      <c r="CB143" s="32" t="str">
        <f aca="false">IF(AC143=$CB$3,$CB$2,"")</f>
        <v/>
      </c>
      <c r="CC143" s="32" t="str">
        <f aca="false">IF(AC143=$CC$3,$CC$2,"")</f>
        <v/>
      </c>
      <c r="CD143" s="32" t="str">
        <f aca="false">IF(AC143=$CD$3,$CD$2,"")</f>
        <v/>
      </c>
      <c r="CE143" s="32" t="str">
        <f aca="false">IF(AC143=$CE$3,$CE$2,"")</f>
        <v/>
      </c>
      <c r="CF143" s="32" t="str">
        <f aca="false">IF(AC143=$CF$3,$CF$2,"")</f>
        <v/>
      </c>
      <c r="CG143" s="32" t="str">
        <f aca="false">IF(AC143=$CG$3,$CG$2,"")</f>
        <v/>
      </c>
      <c r="CH143" s="32" t="str">
        <f aca="false">IF(AC143=$CH$3,$CH$2,"")</f>
        <v/>
      </c>
      <c r="CI143" s="32" t="str">
        <f aca="false">IF(AC143=$CI$3,$CI$2,"")</f>
        <v/>
      </c>
      <c r="CJ143" s="32" t="str">
        <f aca="false">IF(AC143=$CJ$3,$CJ$2,"")</f>
        <v/>
      </c>
      <c r="CK143" s="32" t="str">
        <f aca="false">IF(AC143=$CK$3,$CK$2,"")</f>
        <v/>
      </c>
      <c r="CL143" s="32" t="str">
        <f aca="false">IF(AC143=$CL$3,$CL$2,"")</f>
        <v/>
      </c>
      <c r="CM143" s="32" t="str">
        <f aca="false">IF(AC143=$CM$3,$CM$2,"")</f>
        <v/>
      </c>
      <c r="CO143" s="32" t="str">
        <f aca="false">CONCATENATE(AF143,AG143,AH143,AI143,AJ143)</f>
        <v/>
      </c>
      <c r="CP143" s="32" t="str">
        <f aca="false">CONCATENATE(AK143,AL143,AM143,AN143,AO143)</f>
        <v/>
      </c>
      <c r="CQ143" s="1" t="str">
        <f aca="false">CONCATENATE(AP143,AQ143,AR143,AS143,AT143)</f>
        <v/>
      </c>
      <c r="CR143" s="1" t="str">
        <f aca="false">CONCATENATE(AU143,AV143,AW143,AX143,AY143)</f>
        <v/>
      </c>
      <c r="CS143" s="1" t="str">
        <f aca="false">CONCATENATE(AZ143,BA143,BB143,BC143,BD143)</f>
        <v/>
      </c>
      <c r="CT143" s="1" t="str">
        <f aca="false">CONCATENATE(BE143,BF143,BG143,BH143,BI143)</f>
        <v/>
      </c>
      <c r="CU143" s="1" t="str">
        <f aca="false">CONCATENATE(BJ143,BK143,BL143,BM143,BN143)</f>
        <v/>
      </c>
      <c r="CV143" s="1" t="str">
        <f aca="false">CONCATENATE(BO143,BP143,BQ143,BR143,BS143)</f>
        <v/>
      </c>
      <c r="CW143" s="1" t="str">
        <f aca="false">CONCATENATE(BT143,BU143,BV143,BW143,BX143)</f>
        <v/>
      </c>
      <c r="CX143" s="1" t="str">
        <f aca="false">CONCATENATE(BY143,BZ143,CA143,CB143,CC143)</f>
        <v/>
      </c>
      <c r="CY143" s="1" t="str">
        <f aca="false">CONCATENATE(CD143,CE143,CF143,CG143,CH143)</f>
        <v/>
      </c>
      <c r="CZ143" s="1" t="str">
        <f aca="false">CONCATENATE(CI143,CJ143,CK143,CL143,CM143)</f>
        <v/>
      </c>
      <c r="DB143" s="1" t="str">
        <f aca="false">CONCATENATE(CO143,CP143,CQ143,CR143,CS143)</f>
        <v/>
      </c>
      <c r="DC143" s="1" t="str">
        <f aca="false">CONCATENATE(CT143,CU143,CV143,CW143,CX143)</f>
        <v/>
      </c>
      <c r="DD143" s="1" t="str">
        <f aca="false">CONCATENATE(CY143,CZ143)</f>
        <v/>
      </c>
      <c r="DF143" s="1" t="str">
        <f aca="false">CONCATENATE(DB143,DC143,DD143)</f>
        <v/>
      </c>
      <c r="DJ143" s="32" t="str">
        <f aca="false">IF(AA143=9999,"",X143)</f>
        <v/>
      </c>
      <c r="DK143" s="32" t="str">
        <f aca="false">IF(AA143=9999,"",Z143)</f>
        <v/>
      </c>
      <c r="DM143" s="32" t="str">
        <f aca="false">IF(DJ143=$AF$3,$AF$1,"")</f>
        <v/>
      </c>
      <c r="DN143" s="32" t="str">
        <f aca="false">IF(DJ143=$AG$3,$AG$1,"")</f>
        <v/>
      </c>
      <c r="DO143" s="32" t="str">
        <f aca="false">IF(DJ143=$AH$3,$AH$1,"")</f>
        <v/>
      </c>
      <c r="DP143" s="32" t="str">
        <f aca="false">IF(DJ143=$AI$3,$AI$1,"")</f>
        <v/>
      </c>
      <c r="DQ143" s="32" t="str">
        <f aca="false">IF(DJ143=$AJ$3,$AJ$1,"")</f>
        <v/>
      </c>
      <c r="DR143" s="32" t="str">
        <f aca="false">IF(DJ143=$AK$3,$AK$1,"")</f>
        <v/>
      </c>
      <c r="DS143" s="32" t="str">
        <f aca="false">IF(DJ143=$AL$3,$AL$1,"")</f>
        <v/>
      </c>
      <c r="DT143" s="32" t="str">
        <f aca="false">IF(DJ143=$AM$3,$AM$1,"")</f>
        <v/>
      </c>
      <c r="DU143" s="32" t="str">
        <f aca="false">IF(DJ143=$AN$3,$AN$1,"")</f>
        <v/>
      </c>
      <c r="DV143" s="32" t="str">
        <f aca="false">IF(DJ143=$AO$3,$AO$1,"")</f>
        <v/>
      </c>
      <c r="DW143" s="32" t="str">
        <f aca="false">IF(DJ143=$AP$3,$AP$1,"")</f>
        <v/>
      </c>
      <c r="DX143" s="32" t="str">
        <f aca="false">IF(DJ143=$AQ$3,$AQ$1,"")</f>
        <v/>
      </c>
      <c r="DY143" s="32" t="str">
        <f aca="false">IF(DJ143=$AR$3,$AR$1,"")</f>
        <v/>
      </c>
      <c r="DZ143" s="32" t="str">
        <f aca="false">IF(DJ143=$AS$3,$AS$1,"")</f>
        <v/>
      </c>
      <c r="EA143" s="32" t="str">
        <f aca="false">IF(DJ143=$AT$3,$AT$1,"")</f>
        <v/>
      </c>
      <c r="EB143" s="32" t="str">
        <f aca="false">IF(DJ143=$AU$3,$AU$1,"")</f>
        <v/>
      </c>
      <c r="EC143" s="32" t="str">
        <f aca="false">IF(DJ143=$AV$3,$AV$1,"")</f>
        <v/>
      </c>
      <c r="ED143" s="32" t="str">
        <f aca="false">IF(DJ143=$AW$3,$AW$1,"")</f>
        <v/>
      </c>
      <c r="EE143" s="32" t="str">
        <f aca="false">IF(DJ143=$AX$3,$AX$1,"")</f>
        <v/>
      </c>
      <c r="EF143" s="32" t="str">
        <f aca="false">IF(DJ143=$AY$3,$AY$1,"")</f>
        <v/>
      </c>
      <c r="EG143" s="32" t="str">
        <f aca="false">IF(DJ143=$AZ$3,$AZ$1,"")</f>
        <v/>
      </c>
      <c r="EH143" s="32" t="str">
        <f aca="false">IF(DJ143=$BA$3,$BA$1,"")</f>
        <v/>
      </c>
      <c r="EI143" s="32" t="str">
        <f aca="false">IF(DJ143=$BB$3,$BB$1,"")</f>
        <v/>
      </c>
      <c r="EJ143" s="32" t="str">
        <f aca="false">IF(DJ143=$BC$3,$BC$1,"")</f>
        <v/>
      </c>
      <c r="EK143" s="32" t="str">
        <f aca="false">IF(DJ143=$BD$3,$BD$1,"")</f>
        <v/>
      </c>
      <c r="EL143" s="32" t="str">
        <f aca="false">IF(DJ143=$BE$3,$BE$1,"")</f>
        <v/>
      </c>
      <c r="EM143" s="32" t="str">
        <f aca="false">IF(DJ143=$BF$3,$BF$1,"")</f>
        <v/>
      </c>
      <c r="EN143" s="32" t="str">
        <f aca="false">IF(DJ143=$BG$3,$BG$1,"")</f>
        <v/>
      </c>
      <c r="EO143" s="32" t="str">
        <f aca="false">IF(DJ143=$BH$3,$BH$1,"")</f>
        <v/>
      </c>
      <c r="EP143" s="32" t="str">
        <f aca="false">IF(DJ143=$BI$3,$BI$1,"")</f>
        <v/>
      </c>
      <c r="EQ143" s="32" t="str">
        <f aca="false">IF(DJ143=$BJ$3,$BJ$1,"")</f>
        <v/>
      </c>
      <c r="ER143" s="32" t="str">
        <f aca="false">IF(DJ143=$BK$3,$BK$1,"")</f>
        <v/>
      </c>
      <c r="ES143" s="32" t="str">
        <f aca="false">IF(DJ143=$BL$3,$BL$1,"")</f>
        <v/>
      </c>
      <c r="ET143" s="32" t="str">
        <f aca="false">IF(DJ143=$BM$3,$BM$1,"")</f>
        <v/>
      </c>
      <c r="EU143" s="32" t="str">
        <f aca="false">IF(DJ143=$BN$3,$BN$1,"")</f>
        <v/>
      </c>
      <c r="EV143" s="32" t="str">
        <f aca="false">IF(DJ143=$BO$3,$BO$1,"")</f>
        <v/>
      </c>
      <c r="EW143" s="32" t="str">
        <f aca="false">IF(DJ143=$BP$3,$BP$1,"")</f>
        <v/>
      </c>
      <c r="EX143" s="32" t="str">
        <f aca="false">IF(DJ143=$BQ$3,$BQ$1,"")</f>
        <v/>
      </c>
      <c r="EY143" s="32" t="str">
        <f aca="false">IF(DJ143=$BR$3,$BR$1,"")</f>
        <v/>
      </c>
      <c r="EZ143" s="32" t="str">
        <f aca="false">IF(DJ143=$BS$3,$BS$1,"")</f>
        <v/>
      </c>
      <c r="FA143" s="32" t="str">
        <f aca="false">IF(DJ143=$BT$3,$BT$1,"")</f>
        <v/>
      </c>
      <c r="FB143" s="32" t="str">
        <f aca="false">IF(DJ143=$BU$3,$BU$1,"")</f>
        <v/>
      </c>
      <c r="FC143" s="32" t="str">
        <f aca="false">IF(DJ143=$BV$3,$BV$1,"")</f>
        <v/>
      </c>
      <c r="FD143" s="32" t="str">
        <f aca="false">IF(DJ143=$BW$3,$BW$1,"")</f>
        <v/>
      </c>
      <c r="FE143" s="32" t="str">
        <f aca="false">IF(DJ143=$BX$3,$BX$1,"")</f>
        <v/>
      </c>
      <c r="FF143" s="32" t="str">
        <f aca="false">IF(DJ143=$BY$3,$BY$1,"")</f>
        <v/>
      </c>
      <c r="FG143" s="32" t="str">
        <f aca="false">IF(DJ143=$BZ$3,$BZ$1,"")</f>
        <v/>
      </c>
      <c r="FH143" s="32" t="str">
        <f aca="false">IF(DJ143=$CA$3,$CA$1,"")</f>
        <v/>
      </c>
      <c r="FI143" s="32" t="str">
        <f aca="false">IF(DJ143=$CB$3,$CB$1,"")</f>
        <v/>
      </c>
      <c r="FJ143" s="32" t="str">
        <f aca="false">IF(DJ143=$CC$3,$CC$1,"")</f>
        <v/>
      </c>
      <c r="FK143" s="32" t="str">
        <f aca="false">IF(DJ143=$CD$3,$CD$1,"")</f>
        <v/>
      </c>
      <c r="FL143" s="32" t="str">
        <f aca="false">IF(DJ143=$CE$3,$CE$1,"")</f>
        <v/>
      </c>
      <c r="FM143" s="32" t="str">
        <f aca="false">IF(DJ143=$CF$3,$CF$1,"")</f>
        <v/>
      </c>
      <c r="FN143" s="32" t="str">
        <f aca="false">IF(DJ143=$CG$3,$CG$1,"")</f>
        <v/>
      </c>
      <c r="FO143" s="32" t="str">
        <f aca="false">IF(DJ143=$CH$3,$CH$1,"")</f>
        <v/>
      </c>
      <c r="FP143" s="32" t="str">
        <f aca="false">IF(DJ143=$CI$3,$CI$1,"")</f>
        <v/>
      </c>
      <c r="FQ143" s="32" t="str">
        <f aca="false">IF(DJ143=$CJ$3,$CJ$1,"")</f>
        <v/>
      </c>
      <c r="FR143" s="32" t="str">
        <f aca="false">IF(DJ143=$CK$3,$CK$1,"")</f>
        <v/>
      </c>
      <c r="FS143" s="32" t="str">
        <f aca="false">IF(DJ143=$CL$3,$CL$1,"")</f>
        <v/>
      </c>
      <c r="FT143" s="32" t="str">
        <f aca="false">IF(DJ143=$CM$3,$CM$1,"")</f>
        <v/>
      </c>
      <c r="FV143" s="32" t="str">
        <f aca="false">CONCATENATE(DM143,DN143,DO143,DP143,DQ143)</f>
        <v/>
      </c>
      <c r="FW143" s="32" t="str">
        <f aca="false">CONCATENATE(DR143,DS143,DT143,DU143,DV143)</f>
        <v/>
      </c>
      <c r="FX143" s="1" t="str">
        <f aca="false">CONCATENATE(DW143,DX143,DY143,DZ143,EA143)</f>
        <v/>
      </c>
      <c r="FY143" s="1" t="str">
        <f aca="false">CONCATENATE(EB143,EC143,ED143,EE143,EF143)</f>
        <v/>
      </c>
      <c r="FZ143" s="1" t="str">
        <f aca="false">CONCATENATE(EG143,EH143,EI143,EJ143,EK143)</f>
        <v/>
      </c>
      <c r="GA143" s="1" t="str">
        <f aca="false">CONCATENATE(EL143,EM143,EN143,EO143,EP143)</f>
        <v/>
      </c>
      <c r="GB143" s="1" t="str">
        <f aca="false">CONCATENATE(EQ143,ER143,ES143,ET143,EU143)</f>
        <v/>
      </c>
      <c r="GC143" s="1" t="str">
        <f aca="false">CONCATENATE(EV143,EW143,EX143,EY143,EZ143)</f>
        <v/>
      </c>
      <c r="GD143" s="1" t="str">
        <f aca="false">CONCATENATE(FA143,FB143,FC143,FD143,FE143)</f>
        <v/>
      </c>
      <c r="GE143" s="1" t="str">
        <f aca="false">CONCATENATE(FF143,FG143,FH143,FI143,FJ143)</f>
        <v/>
      </c>
      <c r="GF143" s="1" t="str">
        <f aca="false">CONCATENATE(FK143,FL143,FM143,FN143,FO143)</f>
        <v/>
      </c>
      <c r="GG143" s="1" t="str">
        <f aca="false">CONCATENATE(FP143,FQ143,FR143,FS143,FT143)</f>
        <v/>
      </c>
      <c r="GI143" s="1" t="str">
        <f aca="false">CONCATENATE(FV143,FW143,FX143,FY143,FZ143)</f>
        <v/>
      </c>
      <c r="GJ143" s="1" t="str">
        <f aca="false">CONCATENATE(GA143,GB143,GC143,GD143,GE143)</f>
        <v/>
      </c>
      <c r="GK143" s="1" t="str">
        <f aca="false">CONCATENATE(GF143,GG143)</f>
        <v/>
      </c>
      <c r="GM143" s="1" t="str">
        <f aca="false">CONCATENATE(GI143,GJ143,GK143)</f>
        <v/>
      </c>
      <c r="GN143" s="1" t="str">
        <f aca="false">IF(GM143="","99999",GM143)</f>
        <v>99999</v>
      </c>
      <c r="GQ143" s="1" t="str">
        <f aca="false">GN143</f>
        <v>99999</v>
      </c>
      <c r="GR143" s="1" t="str">
        <f aca="false">DF143</f>
        <v/>
      </c>
      <c r="GS143" s="1" t="str">
        <f aca="false">DJ143</f>
        <v/>
      </c>
      <c r="GT143" s="32" t="str">
        <f aca="false">DK143</f>
        <v/>
      </c>
      <c r="GW143" s="1" t="s">
        <v>646</v>
      </c>
      <c r="HC143" s="1" t="str">
        <f aca="false">IF(GW143="99999","",GW143)</f>
        <v/>
      </c>
      <c r="HD143" s="1" t="n">
        <f aca="false">IF(GW143="9999","",GX143)</f>
        <v>0</v>
      </c>
      <c r="HE143" s="1" t="n">
        <f aca="false">IF(GW143="9999","",GY143)</f>
        <v>0</v>
      </c>
      <c r="HF143" s="32" t="n">
        <f aca="false">IF(GW143="9999","",GZ143)</f>
        <v>0</v>
      </c>
      <c r="HH143" s="1" t="n">
        <f aca="false">IF(F143="",0,F143)</f>
        <v>0</v>
      </c>
    </row>
    <row r="144" customFormat="false" ht="20.1" hidden="false" customHeight="true" outlineLevel="0" collapsed="false">
      <c r="A144" s="45" t="s">
        <v>186</v>
      </c>
      <c r="B144" s="230"/>
      <c r="C144" s="231" t="str">
        <f aca="false">HC144</f>
        <v/>
      </c>
      <c r="D144" s="232" t="n">
        <f aca="false">HD144</f>
        <v>0</v>
      </c>
      <c r="E144" s="233" t="n">
        <f aca="false">HE144</f>
        <v>0</v>
      </c>
      <c r="F144" s="234" t="n">
        <f aca="false">HF144</f>
        <v>0</v>
      </c>
      <c r="I144" s="125" t="n">
        <f aca="false">I143+1</f>
        <v>75</v>
      </c>
      <c r="J144" s="145" t="s">
        <v>187</v>
      </c>
      <c r="K144" s="236" t="s">
        <v>181</v>
      </c>
      <c r="M144" s="18" t="s">
        <v>26</v>
      </c>
      <c r="N144" s="32" t="n">
        <f aca="false">IF(M144="",9999,IF(M144=M143,N143+1,1))</f>
        <v>10</v>
      </c>
      <c r="P144" s="32" t="s">
        <v>26</v>
      </c>
      <c r="Q144" s="32" t="n">
        <v>2</v>
      </c>
      <c r="S144" s="32" t="str">
        <f aca="false">M144</f>
        <v>Master</v>
      </c>
      <c r="T144" s="32" t="n">
        <f aca="false">N144</f>
        <v>10</v>
      </c>
      <c r="U144" s="32" t="n">
        <f aca="false">Q144</f>
        <v>2</v>
      </c>
      <c r="V144" s="32" t="n">
        <f aca="false">IF(T144=1,T144,9999)</f>
        <v>9999</v>
      </c>
      <c r="X144" s="32" t="s">
        <v>26</v>
      </c>
      <c r="Y144" s="32" t="n">
        <v>6</v>
      </c>
      <c r="Z144" s="32" t="n">
        <v>6</v>
      </c>
      <c r="AA144" s="32" t="n">
        <v>9999</v>
      </c>
      <c r="AC144" s="32" t="str">
        <f aca="false">IF(AA144=9999,"",X144)</f>
        <v/>
      </c>
      <c r="AD144" s="32" t="str">
        <f aca="false">IF(AA144=9999,"",Z144)</f>
        <v/>
      </c>
      <c r="AF144" s="32" t="str">
        <f aca="false">IF(AC144=$AF$3,$AF$2,"")</f>
        <v/>
      </c>
      <c r="AG144" s="32" t="str">
        <f aca="false">IF(AC144=$AG$3,$AG$2,"")</f>
        <v/>
      </c>
      <c r="AH144" s="32" t="str">
        <f aca="false">IF(AC144=$AH$3,$AH$2,"")</f>
        <v/>
      </c>
      <c r="AI144" s="32" t="str">
        <f aca="false">IF(AC144=$AI$3,$AI$2,"")</f>
        <v/>
      </c>
      <c r="AJ144" s="32" t="str">
        <f aca="false">IF(AC144=$AJ$3,$AJ$2,"")</f>
        <v/>
      </c>
      <c r="AK144" s="32" t="str">
        <f aca="false">IF(AC144=$AK$3,$AK$2,"")</f>
        <v/>
      </c>
      <c r="AL144" s="32" t="str">
        <f aca="false">IF(AC144=$AL$3,$AL$2,"")</f>
        <v/>
      </c>
      <c r="AM144" s="32" t="str">
        <f aca="false">IF(AC144=$AM$3,$AM$2,"")</f>
        <v/>
      </c>
      <c r="AN144" s="32" t="str">
        <f aca="false">IF(AC144=$AN$3,$AN$2,"")</f>
        <v/>
      </c>
      <c r="AO144" s="32" t="str">
        <f aca="false">IF(AC144=$AO$3,$AO$2,"")</f>
        <v/>
      </c>
      <c r="AP144" s="32" t="str">
        <f aca="false">IF(AC144=$AP$3,$AP$2,"")</f>
        <v/>
      </c>
      <c r="AQ144" s="32" t="str">
        <f aca="false">IF(AC144=$AQ$3,$AQ$2,"")</f>
        <v/>
      </c>
      <c r="AR144" s="32" t="str">
        <f aca="false">IF(AC144=$AR$3,$AR$2,"")</f>
        <v/>
      </c>
      <c r="AS144" s="32" t="str">
        <f aca="false">IF(AC144=$AS$3,$AS$2,"")</f>
        <v/>
      </c>
      <c r="AT144" s="32" t="str">
        <f aca="false">IF(AC144=$AT$3,$AT$2,"")</f>
        <v/>
      </c>
      <c r="AU144" s="32" t="str">
        <f aca="false">IF(AC144=$AU$3,$AU$2,"")</f>
        <v/>
      </c>
      <c r="AV144" s="32" t="str">
        <f aca="false">IF(AC144=$AV$3,$AV$2,"")</f>
        <v/>
      </c>
      <c r="AW144" s="32" t="str">
        <f aca="false">IF(AC144=$AW$3,$AW$2,"")</f>
        <v/>
      </c>
      <c r="AX144" s="32" t="str">
        <f aca="false">IF(AC144=$AX$3,$AX$2,"")</f>
        <v/>
      </c>
      <c r="AY144" s="32" t="str">
        <f aca="false">IF(AC144=$AY$3,$AY$2,"")</f>
        <v/>
      </c>
      <c r="AZ144" s="32" t="str">
        <f aca="false">IF(AC144=$AZ$3,$AZ$2,"")</f>
        <v/>
      </c>
      <c r="BA144" s="32" t="str">
        <f aca="false">IF(AC144=$BA$3,$BA$2,"")</f>
        <v/>
      </c>
      <c r="BB144" s="32" t="str">
        <f aca="false">IF(AC144=$BB$3,$BB$2,"")</f>
        <v/>
      </c>
      <c r="BC144" s="32" t="str">
        <f aca="false">IF(AC144=$BC$3,$BC$2,"")</f>
        <v/>
      </c>
      <c r="BD144" s="32" t="str">
        <f aca="false">IF(AC144=$BD$3,$BD$2,"")</f>
        <v/>
      </c>
      <c r="BE144" s="32" t="str">
        <f aca="false">IF(AC144=$BE$3,$BE$2,"")</f>
        <v/>
      </c>
      <c r="BF144" s="32" t="str">
        <f aca="false">IF(AC144=$BF$3,$BF$2,"")</f>
        <v/>
      </c>
      <c r="BG144" s="32" t="str">
        <f aca="false">IF(AC144=$BG$3,$BG$2,"")</f>
        <v/>
      </c>
      <c r="BH144" s="32" t="str">
        <f aca="false">IF(AC144=$BH$3,$BH$2,"")</f>
        <v/>
      </c>
      <c r="BI144" s="32" t="str">
        <f aca="false">IF(AC144=$BI$3,$BI$2,"")</f>
        <v/>
      </c>
      <c r="BJ144" s="32" t="str">
        <f aca="false">IF(AC144=$BJ$3,$BJ$2,"")</f>
        <v/>
      </c>
      <c r="BK144" s="32" t="str">
        <f aca="false">IF(AC144=$BK$3,$BK$2,"")</f>
        <v/>
      </c>
      <c r="BL144" s="32" t="str">
        <f aca="false">IF(AC144=$BL$3,$BL$2,"")</f>
        <v/>
      </c>
      <c r="BM144" s="32" t="str">
        <f aca="false">IF(AC144=$BM$3,$BM$2,"")</f>
        <v/>
      </c>
      <c r="BN144" s="32" t="str">
        <f aca="false">IF(AC144=$BN$3,$BN$2,"")</f>
        <v/>
      </c>
      <c r="BO144" s="32" t="str">
        <f aca="false">IF(AC144=$BO$3,$BO$2,"")</f>
        <v/>
      </c>
      <c r="BP144" s="32" t="str">
        <f aca="false">IF(AC144=$BP$3,$BP$2,"")</f>
        <v/>
      </c>
      <c r="BQ144" s="32" t="str">
        <f aca="false">IF(AC144=$BQ$3,$BQ$2,"")</f>
        <v/>
      </c>
      <c r="BR144" s="32" t="str">
        <f aca="false">IF(AC144=$BR$3,$BR$2,"")</f>
        <v/>
      </c>
      <c r="BS144" s="32" t="str">
        <f aca="false">IF(AC144=$BS$3,$BS$2,"")</f>
        <v/>
      </c>
      <c r="BT144" s="32" t="str">
        <f aca="false">IF(AC144=$BT$3,$BT$2,"")</f>
        <v/>
      </c>
      <c r="BU144" s="32" t="str">
        <f aca="false">IF(AC144=$BU$3,$BU$2,"")</f>
        <v/>
      </c>
      <c r="BV144" s="32" t="str">
        <f aca="false">IF(AC144=$BV$3,$BV$2,"")</f>
        <v/>
      </c>
      <c r="BW144" s="32" t="str">
        <f aca="false">IF(AC144=$BW$3,$BW$2,"")</f>
        <v/>
      </c>
      <c r="BX144" s="32" t="str">
        <f aca="false">IF(AC144=$BX$3,$BX$2,"")</f>
        <v/>
      </c>
      <c r="BY144" s="32" t="str">
        <f aca="false">IF(AC144=$BY$3,$BY$2,"")</f>
        <v/>
      </c>
      <c r="BZ144" s="32" t="str">
        <f aca="false">IF(AC144=$BZ$3,$BZ$2,"")</f>
        <v/>
      </c>
      <c r="CA144" s="32" t="str">
        <f aca="false">IF(AC144=$CA$3,$CA$2,"")</f>
        <v/>
      </c>
      <c r="CB144" s="32" t="str">
        <f aca="false">IF(AC144=$CB$3,$CB$2,"")</f>
        <v/>
      </c>
      <c r="CC144" s="32" t="str">
        <f aca="false">IF(AC144=$CC$3,$CC$2,"")</f>
        <v/>
      </c>
      <c r="CD144" s="32" t="str">
        <f aca="false">IF(AC144=$CD$3,$CD$2,"")</f>
        <v/>
      </c>
      <c r="CE144" s="32" t="str">
        <f aca="false">IF(AC144=$CE$3,$CE$2,"")</f>
        <v/>
      </c>
      <c r="CF144" s="32" t="str">
        <f aca="false">IF(AC144=$CF$3,$CF$2,"")</f>
        <v/>
      </c>
      <c r="CG144" s="32" t="str">
        <f aca="false">IF(AC144=$CG$3,$CG$2,"")</f>
        <v/>
      </c>
      <c r="CH144" s="32" t="str">
        <f aca="false">IF(AC144=$CH$3,$CH$2,"")</f>
        <v/>
      </c>
      <c r="CI144" s="32" t="str">
        <f aca="false">IF(AC144=$CI$3,$CI$2,"")</f>
        <v/>
      </c>
      <c r="CJ144" s="32" t="str">
        <f aca="false">IF(AC144=$CJ$3,$CJ$2,"")</f>
        <v/>
      </c>
      <c r="CK144" s="32" t="str">
        <f aca="false">IF(AC144=$CK$3,$CK$2,"")</f>
        <v/>
      </c>
      <c r="CL144" s="32" t="str">
        <f aca="false">IF(AC144=$CL$3,$CL$2,"")</f>
        <v/>
      </c>
      <c r="CM144" s="32" t="str">
        <f aca="false">IF(AC144=$CM$3,$CM$2,"")</f>
        <v/>
      </c>
      <c r="CO144" s="32" t="str">
        <f aca="false">CONCATENATE(AF144,AG144,AH144,AI144,AJ144)</f>
        <v/>
      </c>
      <c r="CP144" s="32" t="str">
        <f aca="false">CONCATENATE(AK144,AL144,AM144,AN144,AO144)</f>
        <v/>
      </c>
      <c r="CQ144" s="1" t="str">
        <f aca="false">CONCATENATE(AP144,AQ144,AR144,AS144,AT144)</f>
        <v/>
      </c>
      <c r="CR144" s="1" t="str">
        <f aca="false">CONCATENATE(AU144,AV144,AW144,AX144,AY144)</f>
        <v/>
      </c>
      <c r="CS144" s="1" t="str">
        <f aca="false">CONCATENATE(AZ144,BA144,BB144,BC144,BD144)</f>
        <v/>
      </c>
      <c r="CT144" s="1" t="str">
        <f aca="false">CONCATENATE(BE144,BF144,BG144,BH144,BI144)</f>
        <v/>
      </c>
      <c r="CU144" s="1" t="str">
        <f aca="false">CONCATENATE(BJ144,BK144,BL144,BM144,BN144)</f>
        <v/>
      </c>
      <c r="CV144" s="1" t="str">
        <f aca="false">CONCATENATE(BO144,BP144,BQ144,BR144,BS144)</f>
        <v/>
      </c>
      <c r="CW144" s="1" t="str">
        <f aca="false">CONCATENATE(BT144,BU144,BV144,BW144,BX144)</f>
        <v/>
      </c>
      <c r="CX144" s="1" t="str">
        <f aca="false">CONCATENATE(BY144,BZ144,CA144,CB144,CC144)</f>
        <v/>
      </c>
      <c r="CY144" s="1" t="str">
        <f aca="false">CONCATENATE(CD144,CE144,CF144,CG144,CH144)</f>
        <v/>
      </c>
      <c r="CZ144" s="1" t="str">
        <f aca="false">CONCATENATE(CI144,CJ144,CK144,CL144,CM144)</f>
        <v/>
      </c>
      <c r="DB144" s="1" t="str">
        <f aca="false">CONCATENATE(CO144,CP144,CQ144,CR144,CS144)</f>
        <v/>
      </c>
      <c r="DC144" s="1" t="str">
        <f aca="false">CONCATENATE(CT144,CU144,CV144,CW144,CX144)</f>
        <v/>
      </c>
      <c r="DD144" s="1" t="str">
        <f aca="false">CONCATENATE(CY144,CZ144)</f>
        <v/>
      </c>
      <c r="DF144" s="1" t="str">
        <f aca="false">CONCATENATE(DB144,DC144,DD144)</f>
        <v/>
      </c>
      <c r="DJ144" s="32" t="str">
        <f aca="false">IF(AA144=9999,"",X144)</f>
        <v/>
      </c>
      <c r="DK144" s="32" t="str">
        <f aca="false">IF(AA144=9999,"",Z144)</f>
        <v/>
      </c>
      <c r="DM144" s="32" t="str">
        <f aca="false">IF(DJ144=$AF$3,$AF$1,"")</f>
        <v/>
      </c>
      <c r="DN144" s="32" t="str">
        <f aca="false">IF(DJ144=$AG$3,$AG$1,"")</f>
        <v/>
      </c>
      <c r="DO144" s="32" t="str">
        <f aca="false">IF(DJ144=$AH$3,$AH$1,"")</f>
        <v/>
      </c>
      <c r="DP144" s="32" t="str">
        <f aca="false">IF(DJ144=$AI$3,$AI$1,"")</f>
        <v/>
      </c>
      <c r="DQ144" s="32" t="str">
        <f aca="false">IF(DJ144=$AJ$3,$AJ$1,"")</f>
        <v/>
      </c>
      <c r="DR144" s="32" t="str">
        <f aca="false">IF(DJ144=$AK$3,$AK$1,"")</f>
        <v/>
      </c>
      <c r="DS144" s="32" t="str">
        <f aca="false">IF(DJ144=$AL$3,$AL$1,"")</f>
        <v/>
      </c>
      <c r="DT144" s="32" t="str">
        <f aca="false">IF(DJ144=$AM$3,$AM$1,"")</f>
        <v/>
      </c>
      <c r="DU144" s="32" t="str">
        <f aca="false">IF(DJ144=$AN$3,$AN$1,"")</f>
        <v/>
      </c>
      <c r="DV144" s="32" t="str">
        <f aca="false">IF(DJ144=$AO$3,$AO$1,"")</f>
        <v/>
      </c>
      <c r="DW144" s="32" t="str">
        <f aca="false">IF(DJ144=$AP$3,$AP$1,"")</f>
        <v/>
      </c>
      <c r="DX144" s="32" t="str">
        <f aca="false">IF(DJ144=$AQ$3,$AQ$1,"")</f>
        <v/>
      </c>
      <c r="DY144" s="32" t="str">
        <f aca="false">IF(DJ144=$AR$3,$AR$1,"")</f>
        <v/>
      </c>
      <c r="DZ144" s="32" t="str">
        <f aca="false">IF(DJ144=$AS$3,$AS$1,"")</f>
        <v/>
      </c>
      <c r="EA144" s="32" t="str">
        <f aca="false">IF(DJ144=$AT$3,$AT$1,"")</f>
        <v/>
      </c>
      <c r="EB144" s="32" t="str">
        <f aca="false">IF(DJ144=$AU$3,$AU$1,"")</f>
        <v/>
      </c>
      <c r="EC144" s="32" t="str">
        <f aca="false">IF(DJ144=$AV$3,$AV$1,"")</f>
        <v/>
      </c>
      <c r="ED144" s="32" t="str">
        <f aca="false">IF(DJ144=$AW$3,$AW$1,"")</f>
        <v/>
      </c>
      <c r="EE144" s="32" t="str">
        <f aca="false">IF(DJ144=$AX$3,$AX$1,"")</f>
        <v/>
      </c>
      <c r="EF144" s="32" t="str">
        <f aca="false">IF(DJ144=$AY$3,$AY$1,"")</f>
        <v/>
      </c>
      <c r="EG144" s="32" t="str">
        <f aca="false">IF(DJ144=$AZ$3,$AZ$1,"")</f>
        <v/>
      </c>
      <c r="EH144" s="32" t="str">
        <f aca="false">IF(DJ144=$BA$3,$BA$1,"")</f>
        <v/>
      </c>
      <c r="EI144" s="32" t="str">
        <f aca="false">IF(DJ144=$BB$3,$BB$1,"")</f>
        <v/>
      </c>
      <c r="EJ144" s="32" t="str">
        <f aca="false">IF(DJ144=$BC$3,$BC$1,"")</f>
        <v/>
      </c>
      <c r="EK144" s="32" t="str">
        <f aca="false">IF(DJ144=$BD$3,$BD$1,"")</f>
        <v/>
      </c>
      <c r="EL144" s="32" t="str">
        <f aca="false">IF(DJ144=$BE$3,$BE$1,"")</f>
        <v/>
      </c>
      <c r="EM144" s="32" t="str">
        <f aca="false">IF(DJ144=$BF$3,$BF$1,"")</f>
        <v/>
      </c>
      <c r="EN144" s="32" t="str">
        <f aca="false">IF(DJ144=$BG$3,$BG$1,"")</f>
        <v/>
      </c>
      <c r="EO144" s="32" t="str">
        <f aca="false">IF(DJ144=$BH$3,$BH$1,"")</f>
        <v/>
      </c>
      <c r="EP144" s="32" t="str">
        <f aca="false">IF(DJ144=$BI$3,$BI$1,"")</f>
        <v/>
      </c>
      <c r="EQ144" s="32" t="str">
        <f aca="false">IF(DJ144=$BJ$3,$BJ$1,"")</f>
        <v/>
      </c>
      <c r="ER144" s="32" t="str">
        <f aca="false">IF(DJ144=$BK$3,$BK$1,"")</f>
        <v/>
      </c>
      <c r="ES144" s="32" t="str">
        <f aca="false">IF(DJ144=$BL$3,$BL$1,"")</f>
        <v/>
      </c>
      <c r="ET144" s="32" t="str">
        <f aca="false">IF(DJ144=$BM$3,$BM$1,"")</f>
        <v/>
      </c>
      <c r="EU144" s="32" t="str">
        <f aca="false">IF(DJ144=$BN$3,$BN$1,"")</f>
        <v/>
      </c>
      <c r="EV144" s="32" t="str">
        <f aca="false">IF(DJ144=$BO$3,$BO$1,"")</f>
        <v/>
      </c>
      <c r="EW144" s="32" t="str">
        <f aca="false">IF(DJ144=$BP$3,$BP$1,"")</f>
        <v/>
      </c>
      <c r="EX144" s="32" t="str">
        <f aca="false">IF(DJ144=$BQ$3,$BQ$1,"")</f>
        <v/>
      </c>
      <c r="EY144" s="32" t="str">
        <f aca="false">IF(DJ144=$BR$3,$BR$1,"")</f>
        <v/>
      </c>
      <c r="EZ144" s="32" t="str">
        <f aca="false">IF(DJ144=$BS$3,$BS$1,"")</f>
        <v/>
      </c>
      <c r="FA144" s="32" t="str">
        <f aca="false">IF(DJ144=$BT$3,$BT$1,"")</f>
        <v/>
      </c>
      <c r="FB144" s="32" t="str">
        <f aca="false">IF(DJ144=$BU$3,$BU$1,"")</f>
        <v/>
      </c>
      <c r="FC144" s="32" t="str">
        <f aca="false">IF(DJ144=$BV$3,$BV$1,"")</f>
        <v/>
      </c>
      <c r="FD144" s="32" t="str">
        <f aca="false">IF(DJ144=$BW$3,$BW$1,"")</f>
        <v/>
      </c>
      <c r="FE144" s="32" t="str">
        <f aca="false">IF(DJ144=$BX$3,$BX$1,"")</f>
        <v/>
      </c>
      <c r="FF144" s="32" t="str">
        <f aca="false">IF(DJ144=$BY$3,$BY$1,"")</f>
        <v/>
      </c>
      <c r="FG144" s="32" t="str">
        <f aca="false">IF(DJ144=$BZ$3,$BZ$1,"")</f>
        <v/>
      </c>
      <c r="FH144" s="32" t="str">
        <f aca="false">IF(DJ144=$CA$3,$CA$1,"")</f>
        <v/>
      </c>
      <c r="FI144" s="32" t="str">
        <f aca="false">IF(DJ144=$CB$3,$CB$1,"")</f>
        <v/>
      </c>
      <c r="FJ144" s="32" t="str">
        <f aca="false">IF(DJ144=$CC$3,$CC$1,"")</f>
        <v/>
      </c>
      <c r="FK144" s="32" t="str">
        <f aca="false">IF(DJ144=$CD$3,$CD$1,"")</f>
        <v/>
      </c>
      <c r="FL144" s="32" t="str">
        <f aca="false">IF(DJ144=$CE$3,$CE$1,"")</f>
        <v/>
      </c>
      <c r="FM144" s="32" t="str">
        <f aca="false">IF(DJ144=$CF$3,$CF$1,"")</f>
        <v/>
      </c>
      <c r="FN144" s="32" t="str">
        <f aca="false">IF(DJ144=$CG$3,$CG$1,"")</f>
        <v/>
      </c>
      <c r="FO144" s="32" t="str">
        <f aca="false">IF(DJ144=$CH$3,$CH$1,"")</f>
        <v/>
      </c>
      <c r="FP144" s="32" t="str">
        <f aca="false">IF(DJ144=$CI$3,$CI$1,"")</f>
        <v/>
      </c>
      <c r="FQ144" s="32" t="str">
        <f aca="false">IF(DJ144=$CJ$3,$CJ$1,"")</f>
        <v/>
      </c>
      <c r="FR144" s="32" t="str">
        <f aca="false">IF(DJ144=$CK$3,$CK$1,"")</f>
        <v/>
      </c>
      <c r="FS144" s="32" t="str">
        <f aca="false">IF(DJ144=$CL$3,$CL$1,"")</f>
        <v/>
      </c>
      <c r="FT144" s="32" t="str">
        <f aca="false">IF(DJ144=$CM$3,$CM$1,"")</f>
        <v/>
      </c>
      <c r="FV144" s="32" t="str">
        <f aca="false">CONCATENATE(DM144,DN144,DO144,DP144,DQ144)</f>
        <v/>
      </c>
      <c r="FW144" s="32" t="str">
        <f aca="false">CONCATENATE(DR144,DS144,DT144,DU144,DV144)</f>
        <v/>
      </c>
      <c r="FX144" s="1" t="str">
        <f aca="false">CONCATENATE(DW144,DX144,DY144,DZ144,EA144)</f>
        <v/>
      </c>
      <c r="FY144" s="1" t="str">
        <f aca="false">CONCATENATE(EB144,EC144,ED144,EE144,EF144)</f>
        <v/>
      </c>
      <c r="FZ144" s="1" t="str">
        <f aca="false">CONCATENATE(EG144,EH144,EI144,EJ144,EK144)</f>
        <v/>
      </c>
      <c r="GA144" s="1" t="str">
        <f aca="false">CONCATENATE(EL144,EM144,EN144,EO144,EP144)</f>
        <v/>
      </c>
      <c r="GB144" s="1" t="str">
        <f aca="false">CONCATENATE(EQ144,ER144,ES144,ET144,EU144)</f>
        <v/>
      </c>
      <c r="GC144" s="1" t="str">
        <f aca="false">CONCATENATE(EV144,EW144,EX144,EY144,EZ144)</f>
        <v/>
      </c>
      <c r="GD144" s="1" t="str">
        <f aca="false">CONCATENATE(FA144,FB144,FC144,FD144,FE144)</f>
        <v/>
      </c>
      <c r="GE144" s="1" t="str">
        <f aca="false">CONCATENATE(FF144,FG144,FH144,FI144,FJ144)</f>
        <v/>
      </c>
      <c r="GF144" s="1" t="str">
        <f aca="false">CONCATENATE(FK144,FL144,FM144,FN144,FO144)</f>
        <v/>
      </c>
      <c r="GG144" s="1" t="str">
        <f aca="false">CONCATENATE(FP144,FQ144,FR144,FS144,FT144)</f>
        <v/>
      </c>
      <c r="GI144" s="1" t="str">
        <f aca="false">CONCATENATE(FV144,FW144,FX144,FY144,FZ144)</f>
        <v/>
      </c>
      <c r="GJ144" s="1" t="str">
        <f aca="false">CONCATENATE(GA144,GB144,GC144,GD144,GE144)</f>
        <v/>
      </c>
      <c r="GK144" s="1" t="str">
        <f aca="false">CONCATENATE(GF144,GG144)</f>
        <v/>
      </c>
      <c r="GM144" s="1" t="str">
        <f aca="false">CONCATENATE(GI144,GJ144,GK144)</f>
        <v/>
      </c>
      <c r="GN144" s="1" t="str">
        <f aca="false">IF(GM144="","99999",GM144)</f>
        <v>99999</v>
      </c>
      <c r="GQ144" s="1" t="str">
        <f aca="false">GN144</f>
        <v>99999</v>
      </c>
      <c r="GR144" s="1" t="str">
        <f aca="false">DF144</f>
        <v/>
      </c>
      <c r="GS144" s="1" t="str">
        <f aca="false">DJ144</f>
        <v/>
      </c>
      <c r="GT144" s="32" t="str">
        <f aca="false">DK144</f>
        <v/>
      </c>
      <c r="GW144" s="1" t="s">
        <v>646</v>
      </c>
      <c r="HC144" s="1" t="str">
        <f aca="false">IF(GW144="99999","",GW144)</f>
        <v/>
      </c>
      <c r="HD144" s="1" t="n">
        <f aca="false">IF(GW144="9999","",GX144)</f>
        <v>0</v>
      </c>
      <c r="HE144" s="1" t="n">
        <f aca="false">IF(GW144="9999","",GY144)</f>
        <v>0</v>
      </c>
      <c r="HF144" s="32" t="n">
        <f aca="false">IF(GW144="9999","",GZ144)</f>
        <v>0</v>
      </c>
      <c r="HH144" s="1" t="n">
        <f aca="false">IF(F144="",0,F144)</f>
        <v>0</v>
      </c>
    </row>
    <row r="145" customFormat="false" ht="20.1" hidden="false" customHeight="true" outlineLevel="0" collapsed="false">
      <c r="A145" s="45" t="s">
        <v>188</v>
      </c>
      <c r="B145" s="237"/>
      <c r="C145" s="231" t="str">
        <f aca="false">HC145</f>
        <v/>
      </c>
      <c r="D145" s="232" t="n">
        <f aca="false">HD145</f>
        <v>0</v>
      </c>
      <c r="E145" s="233" t="n">
        <f aca="false">HE145</f>
        <v>0</v>
      </c>
      <c r="F145" s="234" t="n">
        <f aca="false">HF145</f>
        <v>0</v>
      </c>
      <c r="I145" s="125" t="n">
        <f aca="false">I144+1</f>
        <v>76</v>
      </c>
      <c r="J145" s="145" t="s">
        <v>189</v>
      </c>
      <c r="K145" s="236" t="s">
        <v>181</v>
      </c>
      <c r="M145" s="18" t="s">
        <v>26</v>
      </c>
      <c r="N145" s="32" t="n">
        <f aca="false">IF(M145="",9999,IF(M145=M144,N144+1,1))</f>
        <v>11</v>
      </c>
      <c r="P145" s="32" t="s">
        <v>26</v>
      </c>
      <c r="Q145" s="32" t="n">
        <v>1</v>
      </c>
      <c r="S145" s="32" t="str">
        <f aca="false">M145</f>
        <v>Master</v>
      </c>
      <c r="T145" s="32" t="n">
        <f aca="false">N145</f>
        <v>11</v>
      </c>
      <c r="U145" s="32" t="n">
        <f aca="false">Q145</f>
        <v>1</v>
      </c>
      <c r="V145" s="32" t="n">
        <f aca="false">IF(T145=1,T145,9999)</f>
        <v>9999</v>
      </c>
      <c r="X145" s="32" t="s">
        <v>26</v>
      </c>
      <c r="Y145" s="32" t="n">
        <v>7</v>
      </c>
      <c r="Z145" s="32" t="n">
        <v>5</v>
      </c>
      <c r="AA145" s="32" t="n">
        <v>9999</v>
      </c>
      <c r="AC145" s="32" t="str">
        <f aca="false">IF(AA145=9999,"",X145)</f>
        <v/>
      </c>
      <c r="AD145" s="32" t="str">
        <f aca="false">IF(AA145=9999,"",Z145)</f>
        <v/>
      </c>
      <c r="AF145" s="32" t="str">
        <f aca="false">IF(AC145=$AF$3,$AF$2,"")</f>
        <v/>
      </c>
      <c r="AG145" s="32" t="str">
        <f aca="false">IF(AC145=$AG$3,$AG$2,"")</f>
        <v/>
      </c>
      <c r="AH145" s="32" t="str">
        <f aca="false">IF(AC145=$AH$3,$AH$2,"")</f>
        <v/>
      </c>
      <c r="AI145" s="32" t="str">
        <f aca="false">IF(AC145=$AI$3,$AI$2,"")</f>
        <v/>
      </c>
      <c r="AJ145" s="32" t="str">
        <f aca="false">IF(AC145=$AJ$3,$AJ$2,"")</f>
        <v/>
      </c>
      <c r="AK145" s="32" t="str">
        <f aca="false">IF(AC145=$AK$3,$AK$2,"")</f>
        <v/>
      </c>
      <c r="AL145" s="32" t="str">
        <f aca="false">IF(AC145=$AL$3,$AL$2,"")</f>
        <v/>
      </c>
      <c r="AM145" s="32" t="str">
        <f aca="false">IF(AC145=$AM$3,$AM$2,"")</f>
        <v/>
      </c>
      <c r="AN145" s="32" t="str">
        <f aca="false">IF(AC145=$AN$3,$AN$2,"")</f>
        <v/>
      </c>
      <c r="AO145" s="32" t="str">
        <f aca="false">IF(AC145=$AO$3,$AO$2,"")</f>
        <v/>
      </c>
      <c r="AP145" s="32" t="str">
        <f aca="false">IF(AC145=$AP$3,$AP$2,"")</f>
        <v/>
      </c>
      <c r="AQ145" s="32" t="str">
        <f aca="false">IF(AC145=$AQ$3,$AQ$2,"")</f>
        <v/>
      </c>
      <c r="AR145" s="32" t="str">
        <f aca="false">IF(AC145=$AR$3,$AR$2,"")</f>
        <v/>
      </c>
      <c r="AS145" s="32" t="str">
        <f aca="false">IF(AC145=$AS$3,$AS$2,"")</f>
        <v/>
      </c>
      <c r="AT145" s="32" t="str">
        <f aca="false">IF(AC145=$AT$3,$AT$2,"")</f>
        <v/>
      </c>
      <c r="AU145" s="32" t="str">
        <f aca="false">IF(AC145=$AU$3,$AU$2,"")</f>
        <v/>
      </c>
      <c r="AV145" s="32" t="str">
        <f aca="false">IF(AC145=$AV$3,$AV$2,"")</f>
        <v/>
      </c>
      <c r="AW145" s="32" t="str">
        <f aca="false">IF(AC145=$AW$3,$AW$2,"")</f>
        <v/>
      </c>
      <c r="AX145" s="32" t="str">
        <f aca="false">IF(AC145=$AX$3,$AX$2,"")</f>
        <v/>
      </c>
      <c r="AY145" s="32" t="str">
        <f aca="false">IF(AC145=$AY$3,$AY$2,"")</f>
        <v/>
      </c>
      <c r="AZ145" s="32" t="str">
        <f aca="false">IF(AC145=$AZ$3,$AZ$2,"")</f>
        <v/>
      </c>
      <c r="BA145" s="32" t="str">
        <f aca="false">IF(AC145=$BA$3,$BA$2,"")</f>
        <v/>
      </c>
      <c r="BB145" s="32" t="str">
        <f aca="false">IF(AC145=$BB$3,$BB$2,"")</f>
        <v/>
      </c>
      <c r="BC145" s="32" t="str">
        <f aca="false">IF(AC145=$BC$3,$BC$2,"")</f>
        <v/>
      </c>
      <c r="BD145" s="32" t="str">
        <f aca="false">IF(AC145=$BD$3,$BD$2,"")</f>
        <v/>
      </c>
      <c r="BE145" s="32" t="str">
        <f aca="false">IF(AC145=$BE$3,$BE$2,"")</f>
        <v/>
      </c>
      <c r="BF145" s="32" t="str">
        <f aca="false">IF(AC145=$BF$3,$BF$2,"")</f>
        <v/>
      </c>
      <c r="BG145" s="32" t="str">
        <f aca="false">IF(AC145=$BG$3,$BG$2,"")</f>
        <v/>
      </c>
      <c r="BH145" s="32" t="str">
        <f aca="false">IF(AC145=$BH$3,$BH$2,"")</f>
        <v/>
      </c>
      <c r="BI145" s="32" t="str">
        <f aca="false">IF(AC145=$BI$3,$BI$2,"")</f>
        <v/>
      </c>
      <c r="BJ145" s="32" t="str">
        <f aca="false">IF(AC145=$BJ$3,$BJ$2,"")</f>
        <v/>
      </c>
      <c r="BK145" s="32" t="str">
        <f aca="false">IF(AC145=$BK$3,$BK$2,"")</f>
        <v/>
      </c>
      <c r="BL145" s="32" t="str">
        <f aca="false">IF(AC145=$BL$3,$BL$2,"")</f>
        <v/>
      </c>
      <c r="BM145" s="32" t="str">
        <f aca="false">IF(AC145=$BM$3,$BM$2,"")</f>
        <v/>
      </c>
      <c r="BN145" s="32" t="str">
        <f aca="false">IF(AC145=$BN$3,$BN$2,"")</f>
        <v/>
      </c>
      <c r="BO145" s="32" t="str">
        <f aca="false">IF(AC145=$BO$3,$BO$2,"")</f>
        <v/>
      </c>
      <c r="BP145" s="32" t="str">
        <f aca="false">IF(AC145=$BP$3,$BP$2,"")</f>
        <v/>
      </c>
      <c r="BQ145" s="32" t="str">
        <f aca="false">IF(AC145=$BQ$3,$BQ$2,"")</f>
        <v/>
      </c>
      <c r="BR145" s="32" t="str">
        <f aca="false">IF(AC145=$BR$3,$BR$2,"")</f>
        <v/>
      </c>
      <c r="BS145" s="32" t="str">
        <f aca="false">IF(AC145=$BS$3,$BS$2,"")</f>
        <v/>
      </c>
      <c r="BT145" s="32" t="str">
        <f aca="false">IF(AC145=$BT$3,$BT$2,"")</f>
        <v/>
      </c>
      <c r="BU145" s="32" t="str">
        <f aca="false">IF(AC145=$BU$3,$BU$2,"")</f>
        <v/>
      </c>
      <c r="BV145" s="32" t="str">
        <f aca="false">IF(AC145=$BV$3,$BV$2,"")</f>
        <v/>
      </c>
      <c r="BW145" s="32" t="str">
        <f aca="false">IF(AC145=$BW$3,$BW$2,"")</f>
        <v/>
      </c>
      <c r="BX145" s="32" t="str">
        <f aca="false">IF(AC145=$BX$3,$BX$2,"")</f>
        <v/>
      </c>
      <c r="BY145" s="32" t="str">
        <f aca="false">IF(AC145=$BY$3,$BY$2,"")</f>
        <v/>
      </c>
      <c r="BZ145" s="32" t="str">
        <f aca="false">IF(AC145=$BZ$3,$BZ$2,"")</f>
        <v/>
      </c>
      <c r="CA145" s="32" t="str">
        <f aca="false">IF(AC145=$CA$3,$CA$2,"")</f>
        <v/>
      </c>
      <c r="CB145" s="32" t="str">
        <f aca="false">IF(AC145=$CB$3,$CB$2,"")</f>
        <v/>
      </c>
      <c r="CC145" s="32" t="str">
        <f aca="false">IF(AC145=$CC$3,$CC$2,"")</f>
        <v/>
      </c>
      <c r="CD145" s="32" t="str">
        <f aca="false">IF(AC145=$CD$3,$CD$2,"")</f>
        <v/>
      </c>
      <c r="CE145" s="32" t="str">
        <f aca="false">IF(AC145=$CE$3,$CE$2,"")</f>
        <v/>
      </c>
      <c r="CF145" s="32" t="str">
        <f aca="false">IF(AC145=$CF$3,$CF$2,"")</f>
        <v/>
      </c>
      <c r="CG145" s="32" t="str">
        <f aca="false">IF(AC145=$CG$3,$CG$2,"")</f>
        <v/>
      </c>
      <c r="CH145" s="32" t="str">
        <f aca="false">IF(AC145=$CH$3,$CH$2,"")</f>
        <v/>
      </c>
      <c r="CI145" s="32" t="str">
        <f aca="false">IF(AC145=$CI$3,$CI$2,"")</f>
        <v/>
      </c>
      <c r="CJ145" s="32" t="str">
        <f aca="false">IF(AC145=$CJ$3,$CJ$2,"")</f>
        <v/>
      </c>
      <c r="CK145" s="32" t="str">
        <f aca="false">IF(AC145=$CK$3,$CK$2,"")</f>
        <v/>
      </c>
      <c r="CL145" s="32" t="str">
        <f aca="false">IF(AC145=$CL$3,$CL$2,"")</f>
        <v/>
      </c>
      <c r="CM145" s="32" t="str">
        <f aca="false">IF(AC145=$CM$3,$CM$2,"")</f>
        <v/>
      </c>
      <c r="CO145" s="32" t="str">
        <f aca="false">CONCATENATE(AF145,AG145,AH145,AI145,AJ145)</f>
        <v/>
      </c>
      <c r="CP145" s="32" t="str">
        <f aca="false">CONCATENATE(AK145,AL145,AM145,AN145,AO145)</f>
        <v/>
      </c>
      <c r="CQ145" s="1" t="str">
        <f aca="false">CONCATENATE(AP145,AQ145,AR145,AS145,AT145)</f>
        <v/>
      </c>
      <c r="CR145" s="1" t="str">
        <f aca="false">CONCATENATE(AU145,AV145,AW145,AX145,AY145)</f>
        <v/>
      </c>
      <c r="CS145" s="1" t="str">
        <f aca="false">CONCATENATE(AZ145,BA145,BB145,BC145,BD145)</f>
        <v/>
      </c>
      <c r="CT145" s="1" t="str">
        <f aca="false">CONCATENATE(BE145,BF145,BG145,BH145,BI145)</f>
        <v/>
      </c>
      <c r="CU145" s="1" t="str">
        <f aca="false">CONCATENATE(BJ145,BK145,BL145,BM145,BN145)</f>
        <v/>
      </c>
      <c r="CV145" s="1" t="str">
        <f aca="false">CONCATENATE(BO145,BP145,BQ145,BR145,BS145)</f>
        <v/>
      </c>
      <c r="CW145" s="1" t="str">
        <f aca="false">CONCATENATE(BT145,BU145,BV145,BW145,BX145)</f>
        <v/>
      </c>
      <c r="CX145" s="1" t="str">
        <f aca="false">CONCATENATE(BY145,BZ145,CA145,CB145,CC145)</f>
        <v/>
      </c>
      <c r="CY145" s="1" t="str">
        <f aca="false">CONCATENATE(CD145,CE145,CF145,CG145,CH145)</f>
        <v/>
      </c>
      <c r="CZ145" s="1" t="str">
        <f aca="false">CONCATENATE(CI145,CJ145,CK145,CL145,CM145)</f>
        <v/>
      </c>
      <c r="DB145" s="1" t="str">
        <f aca="false">CONCATENATE(CO145,CP145,CQ145,CR145,CS145)</f>
        <v/>
      </c>
      <c r="DC145" s="1" t="str">
        <f aca="false">CONCATENATE(CT145,CU145,CV145,CW145,CX145)</f>
        <v/>
      </c>
      <c r="DD145" s="1" t="str">
        <f aca="false">CONCATENATE(CY145,CZ145)</f>
        <v/>
      </c>
      <c r="DF145" s="1" t="str">
        <f aca="false">CONCATENATE(DB145,DC145,DD145)</f>
        <v/>
      </c>
      <c r="DJ145" s="32" t="str">
        <f aca="false">IF(AA145=9999,"",X145)</f>
        <v/>
      </c>
      <c r="DK145" s="32" t="str">
        <f aca="false">IF(AA145=9999,"",Z145)</f>
        <v/>
      </c>
      <c r="DM145" s="32" t="str">
        <f aca="false">IF(DJ145=$AF$3,$AF$1,"")</f>
        <v/>
      </c>
      <c r="DN145" s="32" t="str">
        <f aca="false">IF(DJ145=$AG$3,$AG$1,"")</f>
        <v/>
      </c>
      <c r="DO145" s="32" t="str">
        <f aca="false">IF(DJ145=$AH$3,$AH$1,"")</f>
        <v/>
      </c>
      <c r="DP145" s="32" t="str">
        <f aca="false">IF(DJ145=$AI$3,$AI$1,"")</f>
        <v/>
      </c>
      <c r="DQ145" s="32" t="str">
        <f aca="false">IF(DJ145=$AJ$3,$AJ$1,"")</f>
        <v/>
      </c>
      <c r="DR145" s="32" t="str">
        <f aca="false">IF(DJ145=$AK$3,$AK$1,"")</f>
        <v/>
      </c>
      <c r="DS145" s="32" t="str">
        <f aca="false">IF(DJ145=$AL$3,$AL$1,"")</f>
        <v/>
      </c>
      <c r="DT145" s="32" t="str">
        <f aca="false">IF(DJ145=$AM$3,$AM$1,"")</f>
        <v/>
      </c>
      <c r="DU145" s="32" t="str">
        <f aca="false">IF(DJ145=$AN$3,$AN$1,"")</f>
        <v/>
      </c>
      <c r="DV145" s="32" t="str">
        <f aca="false">IF(DJ145=$AO$3,$AO$1,"")</f>
        <v/>
      </c>
      <c r="DW145" s="32" t="str">
        <f aca="false">IF(DJ145=$AP$3,$AP$1,"")</f>
        <v/>
      </c>
      <c r="DX145" s="32" t="str">
        <f aca="false">IF(DJ145=$AQ$3,$AQ$1,"")</f>
        <v/>
      </c>
      <c r="DY145" s="32" t="str">
        <f aca="false">IF(DJ145=$AR$3,$AR$1,"")</f>
        <v/>
      </c>
      <c r="DZ145" s="32" t="str">
        <f aca="false">IF(DJ145=$AS$3,$AS$1,"")</f>
        <v/>
      </c>
      <c r="EA145" s="32" t="str">
        <f aca="false">IF(DJ145=$AT$3,$AT$1,"")</f>
        <v/>
      </c>
      <c r="EB145" s="32" t="str">
        <f aca="false">IF(DJ145=$AU$3,$AU$1,"")</f>
        <v/>
      </c>
      <c r="EC145" s="32" t="str">
        <f aca="false">IF(DJ145=$AV$3,$AV$1,"")</f>
        <v/>
      </c>
      <c r="ED145" s="32" t="str">
        <f aca="false">IF(DJ145=$AW$3,$AW$1,"")</f>
        <v/>
      </c>
      <c r="EE145" s="32" t="str">
        <f aca="false">IF(DJ145=$AX$3,$AX$1,"")</f>
        <v/>
      </c>
      <c r="EF145" s="32" t="str">
        <f aca="false">IF(DJ145=$AY$3,$AY$1,"")</f>
        <v/>
      </c>
      <c r="EG145" s="32" t="str">
        <f aca="false">IF(DJ145=$AZ$3,$AZ$1,"")</f>
        <v/>
      </c>
      <c r="EH145" s="32" t="str">
        <f aca="false">IF(DJ145=$BA$3,$BA$1,"")</f>
        <v/>
      </c>
      <c r="EI145" s="32" t="str">
        <f aca="false">IF(DJ145=$BB$3,$BB$1,"")</f>
        <v/>
      </c>
      <c r="EJ145" s="32" t="str">
        <f aca="false">IF(DJ145=$BC$3,$BC$1,"")</f>
        <v/>
      </c>
      <c r="EK145" s="32" t="str">
        <f aca="false">IF(DJ145=$BD$3,$BD$1,"")</f>
        <v/>
      </c>
      <c r="EL145" s="32" t="str">
        <f aca="false">IF(DJ145=$BE$3,$BE$1,"")</f>
        <v/>
      </c>
      <c r="EM145" s="32" t="str">
        <f aca="false">IF(DJ145=$BF$3,$BF$1,"")</f>
        <v/>
      </c>
      <c r="EN145" s="32" t="str">
        <f aca="false">IF(DJ145=$BG$3,$BG$1,"")</f>
        <v/>
      </c>
      <c r="EO145" s="32" t="str">
        <f aca="false">IF(DJ145=$BH$3,$BH$1,"")</f>
        <v/>
      </c>
      <c r="EP145" s="32" t="str">
        <f aca="false">IF(DJ145=$BI$3,$BI$1,"")</f>
        <v/>
      </c>
      <c r="EQ145" s="32" t="str">
        <f aca="false">IF(DJ145=$BJ$3,$BJ$1,"")</f>
        <v/>
      </c>
      <c r="ER145" s="32" t="str">
        <f aca="false">IF(DJ145=$BK$3,$BK$1,"")</f>
        <v/>
      </c>
      <c r="ES145" s="32" t="str">
        <f aca="false">IF(DJ145=$BL$3,$BL$1,"")</f>
        <v/>
      </c>
      <c r="ET145" s="32" t="str">
        <f aca="false">IF(DJ145=$BM$3,$BM$1,"")</f>
        <v/>
      </c>
      <c r="EU145" s="32" t="str">
        <f aca="false">IF(DJ145=$BN$3,$BN$1,"")</f>
        <v/>
      </c>
      <c r="EV145" s="32" t="str">
        <f aca="false">IF(DJ145=$BO$3,$BO$1,"")</f>
        <v/>
      </c>
      <c r="EW145" s="32" t="str">
        <f aca="false">IF(DJ145=$BP$3,$BP$1,"")</f>
        <v/>
      </c>
      <c r="EX145" s="32" t="str">
        <f aca="false">IF(DJ145=$BQ$3,$BQ$1,"")</f>
        <v/>
      </c>
      <c r="EY145" s="32" t="str">
        <f aca="false">IF(DJ145=$BR$3,$BR$1,"")</f>
        <v/>
      </c>
      <c r="EZ145" s="32" t="str">
        <f aca="false">IF(DJ145=$BS$3,$BS$1,"")</f>
        <v/>
      </c>
      <c r="FA145" s="32" t="str">
        <f aca="false">IF(DJ145=$BT$3,$BT$1,"")</f>
        <v/>
      </c>
      <c r="FB145" s="32" t="str">
        <f aca="false">IF(DJ145=$BU$3,$BU$1,"")</f>
        <v/>
      </c>
      <c r="FC145" s="32" t="str">
        <f aca="false">IF(DJ145=$BV$3,$BV$1,"")</f>
        <v/>
      </c>
      <c r="FD145" s="32" t="str">
        <f aca="false">IF(DJ145=$BW$3,$BW$1,"")</f>
        <v/>
      </c>
      <c r="FE145" s="32" t="str">
        <f aca="false">IF(DJ145=$BX$3,$BX$1,"")</f>
        <v/>
      </c>
      <c r="FF145" s="32" t="str">
        <f aca="false">IF(DJ145=$BY$3,$BY$1,"")</f>
        <v/>
      </c>
      <c r="FG145" s="32" t="str">
        <f aca="false">IF(DJ145=$BZ$3,$BZ$1,"")</f>
        <v/>
      </c>
      <c r="FH145" s="32" t="str">
        <f aca="false">IF(DJ145=$CA$3,$CA$1,"")</f>
        <v/>
      </c>
      <c r="FI145" s="32" t="str">
        <f aca="false">IF(DJ145=$CB$3,$CB$1,"")</f>
        <v/>
      </c>
      <c r="FJ145" s="32" t="str">
        <f aca="false">IF(DJ145=$CC$3,$CC$1,"")</f>
        <v/>
      </c>
      <c r="FK145" s="32" t="str">
        <f aca="false">IF(DJ145=$CD$3,$CD$1,"")</f>
        <v/>
      </c>
      <c r="FL145" s="32" t="str">
        <f aca="false">IF(DJ145=$CE$3,$CE$1,"")</f>
        <v/>
      </c>
      <c r="FM145" s="32" t="str">
        <f aca="false">IF(DJ145=$CF$3,$CF$1,"")</f>
        <v/>
      </c>
      <c r="FN145" s="32" t="str">
        <f aca="false">IF(DJ145=$CG$3,$CG$1,"")</f>
        <v/>
      </c>
      <c r="FO145" s="32" t="str">
        <f aca="false">IF(DJ145=$CH$3,$CH$1,"")</f>
        <v/>
      </c>
      <c r="FP145" s="32" t="str">
        <f aca="false">IF(DJ145=$CI$3,$CI$1,"")</f>
        <v/>
      </c>
      <c r="FQ145" s="32" t="str">
        <f aca="false">IF(DJ145=$CJ$3,$CJ$1,"")</f>
        <v/>
      </c>
      <c r="FR145" s="32" t="str">
        <f aca="false">IF(DJ145=$CK$3,$CK$1,"")</f>
        <v/>
      </c>
      <c r="FS145" s="32" t="str">
        <f aca="false">IF(DJ145=$CL$3,$CL$1,"")</f>
        <v/>
      </c>
      <c r="FT145" s="32" t="str">
        <f aca="false">IF(DJ145=$CM$3,$CM$1,"")</f>
        <v/>
      </c>
      <c r="FV145" s="32" t="str">
        <f aca="false">CONCATENATE(DM145,DN145,DO145,DP145,DQ145)</f>
        <v/>
      </c>
      <c r="FW145" s="32" t="str">
        <f aca="false">CONCATENATE(DR145,DS145,DT145,DU145,DV145)</f>
        <v/>
      </c>
      <c r="FX145" s="1" t="str">
        <f aca="false">CONCATENATE(DW145,DX145,DY145,DZ145,EA145)</f>
        <v/>
      </c>
      <c r="FY145" s="1" t="str">
        <f aca="false">CONCATENATE(EB145,EC145,ED145,EE145,EF145)</f>
        <v/>
      </c>
      <c r="FZ145" s="1" t="str">
        <f aca="false">CONCATENATE(EG145,EH145,EI145,EJ145,EK145)</f>
        <v/>
      </c>
      <c r="GA145" s="1" t="str">
        <f aca="false">CONCATENATE(EL145,EM145,EN145,EO145,EP145)</f>
        <v/>
      </c>
      <c r="GB145" s="1" t="str">
        <f aca="false">CONCATENATE(EQ145,ER145,ES145,ET145,EU145)</f>
        <v/>
      </c>
      <c r="GC145" s="1" t="str">
        <f aca="false">CONCATENATE(EV145,EW145,EX145,EY145,EZ145)</f>
        <v/>
      </c>
      <c r="GD145" s="1" t="str">
        <f aca="false">CONCATENATE(FA145,FB145,FC145,FD145,FE145)</f>
        <v/>
      </c>
      <c r="GE145" s="1" t="str">
        <f aca="false">CONCATENATE(FF145,FG145,FH145,FI145,FJ145)</f>
        <v/>
      </c>
      <c r="GF145" s="1" t="str">
        <f aca="false">CONCATENATE(FK145,FL145,FM145,FN145,FO145)</f>
        <v/>
      </c>
      <c r="GG145" s="1" t="str">
        <f aca="false">CONCATENATE(FP145,FQ145,FR145,FS145,FT145)</f>
        <v/>
      </c>
      <c r="GI145" s="1" t="str">
        <f aca="false">CONCATENATE(FV145,FW145,FX145,FY145,FZ145)</f>
        <v/>
      </c>
      <c r="GJ145" s="1" t="str">
        <f aca="false">CONCATENATE(GA145,GB145,GC145,GD145,GE145)</f>
        <v/>
      </c>
      <c r="GK145" s="1" t="str">
        <f aca="false">CONCATENATE(GF145,GG145)</f>
        <v/>
      </c>
      <c r="GM145" s="1" t="str">
        <f aca="false">CONCATENATE(GI145,GJ145,GK145)</f>
        <v/>
      </c>
      <c r="GN145" s="1" t="str">
        <f aca="false">IF(GM145="","99999",GM145)</f>
        <v>99999</v>
      </c>
      <c r="GQ145" s="1" t="str">
        <f aca="false">GN145</f>
        <v>99999</v>
      </c>
      <c r="GR145" s="1" t="str">
        <f aca="false">DF145</f>
        <v/>
      </c>
      <c r="GS145" s="1" t="str">
        <f aca="false">DJ145</f>
        <v/>
      </c>
      <c r="GT145" s="32" t="str">
        <f aca="false">DK145</f>
        <v/>
      </c>
      <c r="GW145" s="1" t="s">
        <v>646</v>
      </c>
      <c r="HC145" s="1" t="str">
        <f aca="false">IF(GW145="99999","",GW145)</f>
        <v/>
      </c>
      <c r="HD145" s="1" t="n">
        <f aca="false">IF(GW145="9999","",GX145)</f>
        <v>0</v>
      </c>
      <c r="HE145" s="1" t="n">
        <f aca="false">IF(GW145="9999","",GY145)</f>
        <v>0</v>
      </c>
      <c r="HF145" s="32" t="n">
        <f aca="false">IF(GW145="9999","",GZ145)</f>
        <v>0</v>
      </c>
      <c r="HH145" s="1" t="n">
        <f aca="false">IF(F145="",0,F145)</f>
        <v>0</v>
      </c>
    </row>
    <row r="146" customFormat="false" ht="20.1" hidden="false" customHeight="true" outlineLevel="0" collapsed="false">
      <c r="A146" s="45" t="s">
        <v>190</v>
      </c>
      <c r="B146" s="230"/>
      <c r="C146" s="231" t="str">
        <f aca="false">HC146</f>
        <v/>
      </c>
      <c r="D146" s="232" t="n">
        <f aca="false">HD146</f>
        <v>0</v>
      </c>
      <c r="E146" s="233" t="n">
        <f aca="false">HE146</f>
        <v>0</v>
      </c>
      <c r="F146" s="234" t="n">
        <f aca="false">HF146</f>
        <v>0</v>
      </c>
      <c r="I146" s="125" t="n">
        <f aca="false">I145+1</f>
        <v>77</v>
      </c>
      <c r="J146" s="145" t="s">
        <v>191</v>
      </c>
      <c r="K146" s="236" t="s">
        <v>181</v>
      </c>
      <c r="M146" s="18" t="s">
        <v>97</v>
      </c>
      <c r="N146" s="32" t="n">
        <f aca="false">IF(M146="",9999,IF(M146=M145,N145+1,1))</f>
        <v>1</v>
      </c>
      <c r="P146" s="32" t="s">
        <v>97</v>
      </c>
      <c r="Q146" s="32" t="n">
        <v>7</v>
      </c>
      <c r="S146" s="32" t="str">
        <f aca="false">M146</f>
        <v>Meziboří</v>
      </c>
      <c r="T146" s="32" t="n">
        <f aca="false">N146</f>
        <v>1</v>
      </c>
      <c r="U146" s="32" t="n">
        <f aca="false">Q146</f>
        <v>7</v>
      </c>
      <c r="V146" s="32" t="n">
        <f aca="false">IF(T146=1,T146,9999)</f>
        <v>1</v>
      </c>
      <c r="X146" s="32" t="s">
        <v>26</v>
      </c>
      <c r="Y146" s="32" t="n">
        <v>8</v>
      </c>
      <c r="Z146" s="32" t="n">
        <v>4</v>
      </c>
      <c r="AA146" s="32" t="n">
        <v>9999</v>
      </c>
      <c r="AC146" s="32" t="str">
        <f aca="false">IF(AA146=9999,"",X146)</f>
        <v/>
      </c>
      <c r="AD146" s="32" t="str">
        <f aca="false">IF(AA146=9999,"",Z146)</f>
        <v/>
      </c>
      <c r="AF146" s="32" t="str">
        <f aca="false">IF(AC146=$AF$3,$AF$2,"")</f>
        <v/>
      </c>
      <c r="AG146" s="32" t="str">
        <f aca="false">IF(AC146=$AG$3,$AG$2,"")</f>
        <v/>
      </c>
      <c r="AH146" s="32" t="str">
        <f aca="false">IF(AC146=$AH$3,$AH$2,"")</f>
        <v/>
      </c>
      <c r="AI146" s="32" t="str">
        <f aca="false">IF(AC146=$AI$3,$AI$2,"")</f>
        <v/>
      </c>
      <c r="AJ146" s="32" t="str">
        <f aca="false">IF(AC146=$AJ$3,$AJ$2,"")</f>
        <v/>
      </c>
      <c r="AK146" s="32" t="str">
        <f aca="false">IF(AC146=$AK$3,$AK$2,"")</f>
        <v/>
      </c>
      <c r="AL146" s="32" t="str">
        <f aca="false">IF(AC146=$AL$3,$AL$2,"")</f>
        <v/>
      </c>
      <c r="AM146" s="32" t="str">
        <f aca="false">IF(AC146=$AM$3,$AM$2,"")</f>
        <v/>
      </c>
      <c r="AN146" s="32" t="str">
        <f aca="false">IF(AC146=$AN$3,$AN$2,"")</f>
        <v/>
      </c>
      <c r="AO146" s="32" t="str">
        <f aca="false">IF(AC146=$AO$3,$AO$2,"")</f>
        <v/>
      </c>
      <c r="AP146" s="32" t="str">
        <f aca="false">IF(AC146=$AP$3,$AP$2,"")</f>
        <v/>
      </c>
      <c r="AQ146" s="32" t="str">
        <f aca="false">IF(AC146=$AQ$3,$AQ$2,"")</f>
        <v/>
      </c>
      <c r="AR146" s="32" t="str">
        <f aca="false">IF(AC146=$AR$3,$AR$2,"")</f>
        <v/>
      </c>
      <c r="AS146" s="32" t="str">
        <f aca="false">IF(AC146=$AS$3,$AS$2,"")</f>
        <v/>
      </c>
      <c r="AT146" s="32" t="str">
        <f aca="false">IF(AC146=$AT$3,$AT$2,"")</f>
        <v/>
      </c>
      <c r="AU146" s="32" t="str">
        <f aca="false">IF(AC146=$AU$3,$AU$2,"")</f>
        <v/>
      </c>
      <c r="AV146" s="32" t="str">
        <f aca="false">IF(AC146=$AV$3,$AV$2,"")</f>
        <v/>
      </c>
      <c r="AW146" s="32" t="str">
        <f aca="false">IF(AC146=$AW$3,$AW$2,"")</f>
        <v/>
      </c>
      <c r="AX146" s="32" t="str">
        <f aca="false">IF(AC146=$AX$3,$AX$2,"")</f>
        <v/>
      </c>
      <c r="AY146" s="32" t="str">
        <f aca="false">IF(AC146=$AY$3,$AY$2,"")</f>
        <v/>
      </c>
      <c r="AZ146" s="32" t="str">
        <f aca="false">IF(AC146=$AZ$3,$AZ$2,"")</f>
        <v/>
      </c>
      <c r="BA146" s="32" t="str">
        <f aca="false">IF(AC146=$BA$3,$BA$2,"")</f>
        <v/>
      </c>
      <c r="BB146" s="32" t="str">
        <f aca="false">IF(AC146=$BB$3,$BB$2,"")</f>
        <v/>
      </c>
      <c r="BC146" s="32" t="str">
        <f aca="false">IF(AC146=$BC$3,$BC$2,"")</f>
        <v/>
      </c>
      <c r="BD146" s="32" t="str">
        <f aca="false">IF(AC146=$BD$3,$BD$2,"")</f>
        <v/>
      </c>
      <c r="BE146" s="32" t="str">
        <f aca="false">IF(AC146=$BE$3,$BE$2,"")</f>
        <v/>
      </c>
      <c r="BF146" s="32" t="str">
        <f aca="false">IF(AC146=$BF$3,$BF$2,"")</f>
        <v/>
      </c>
      <c r="BG146" s="32" t="str">
        <f aca="false">IF(AC146=$BG$3,$BG$2,"")</f>
        <v/>
      </c>
      <c r="BH146" s="32" t="str">
        <f aca="false">IF(AC146=$BH$3,$BH$2,"")</f>
        <v/>
      </c>
      <c r="BI146" s="32" t="str">
        <f aca="false">IF(AC146=$BI$3,$BI$2,"")</f>
        <v/>
      </c>
      <c r="BJ146" s="32" t="str">
        <f aca="false">IF(AC146=$BJ$3,$BJ$2,"")</f>
        <v/>
      </c>
      <c r="BK146" s="32" t="str">
        <f aca="false">IF(AC146=$BK$3,$BK$2,"")</f>
        <v/>
      </c>
      <c r="BL146" s="32" t="str">
        <f aca="false">IF(AC146=$BL$3,$BL$2,"")</f>
        <v/>
      </c>
      <c r="BM146" s="32" t="str">
        <f aca="false">IF(AC146=$BM$3,$BM$2,"")</f>
        <v/>
      </c>
      <c r="BN146" s="32" t="str">
        <f aca="false">IF(AC146=$BN$3,$BN$2,"")</f>
        <v/>
      </c>
      <c r="BO146" s="32" t="str">
        <f aca="false">IF(AC146=$BO$3,$BO$2,"")</f>
        <v/>
      </c>
      <c r="BP146" s="32" t="str">
        <f aca="false">IF(AC146=$BP$3,$BP$2,"")</f>
        <v/>
      </c>
      <c r="BQ146" s="32" t="str">
        <f aca="false">IF(AC146=$BQ$3,$BQ$2,"")</f>
        <v/>
      </c>
      <c r="BR146" s="32" t="str">
        <f aca="false">IF(AC146=$BR$3,$BR$2,"")</f>
        <v/>
      </c>
      <c r="BS146" s="32" t="str">
        <f aca="false">IF(AC146=$BS$3,$BS$2,"")</f>
        <v/>
      </c>
      <c r="BT146" s="32" t="str">
        <f aca="false">IF(AC146=$BT$3,$BT$2,"")</f>
        <v/>
      </c>
      <c r="BU146" s="32" t="str">
        <f aca="false">IF(AC146=$BU$3,$BU$2,"")</f>
        <v/>
      </c>
      <c r="BV146" s="32" t="str">
        <f aca="false">IF(AC146=$BV$3,$BV$2,"")</f>
        <v/>
      </c>
      <c r="BW146" s="32" t="str">
        <f aca="false">IF(AC146=$BW$3,$BW$2,"")</f>
        <v/>
      </c>
      <c r="BX146" s="32" t="str">
        <f aca="false">IF(AC146=$BX$3,$BX$2,"")</f>
        <v/>
      </c>
      <c r="BY146" s="32" t="str">
        <f aca="false">IF(AC146=$BY$3,$BY$2,"")</f>
        <v/>
      </c>
      <c r="BZ146" s="32" t="str">
        <f aca="false">IF(AC146=$BZ$3,$BZ$2,"")</f>
        <v/>
      </c>
      <c r="CA146" s="32" t="str">
        <f aca="false">IF(AC146=$CA$3,$CA$2,"")</f>
        <v/>
      </c>
      <c r="CB146" s="32" t="str">
        <f aca="false">IF(AC146=$CB$3,$CB$2,"")</f>
        <v/>
      </c>
      <c r="CC146" s="32" t="str">
        <f aca="false">IF(AC146=$CC$3,$CC$2,"")</f>
        <v/>
      </c>
      <c r="CD146" s="32" t="str">
        <f aca="false">IF(AC146=$CD$3,$CD$2,"")</f>
        <v/>
      </c>
      <c r="CE146" s="32" t="str">
        <f aca="false">IF(AC146=$CE$3,$CE$2,"")</f>
        <v/>
      </c>
      <c r="CF146" s="32" t="str">
        <f aca="false">IF(AC146=$CF$3,$CF$2,"")</f>
        <v/>
      </c>
      <c r="CG146" s="32" t="str">
        <f aca="false">IF(AC146=$CG$3,$CG$2,"")</f>
        <v/>
      </c>
      <c r="CH146" s="32" t="str">
        <f aca="false">IF(AC146=$CH$3,$CH$2,"")</f>
        <v/>
      </c>
      <c r="CI146" s="32" t="str">
        <f aca="false">IF(AC146=$CI$3,$CI$2,"")</f>
        <v/>
      </c>
      <c r="CJ146" s="32" t="str">
        <f aca="false">IF(AC146=$CJ$3,$CJ$2,"")</f>
        <v/>
      </c>
      <c r="CK146" s="32" t="str">
        <f aca="false">IF(AC146=$CK$3,$CK$2,"")</f>
        <v/>
      </c>
      <c r="CL146" s="32" t="str">
        <f aca="false">IF(AC146=$CL$3,$CL$2,"")</f>
        <v/>
      </c>
      <c r="CM146" s="32" t="str">
        <f aca="false">IF(AC146=$CM$3,$CM$2,"")</f>
        <v/>
      </c>
      <c r="CO146" s="32" t="str">
        <f aca="false">CONCATENATE(AF146,AG146,AH146,AI146,AJ146)</f>
        <v/>
      </c>
      <c r="CP146" s="32" t="str">
        <f aca="false">CONCATENATE(AK146,AL146,AM146,AN146,AO146)</f>
        <v/>
      </c>
      <c r="CQ146" s="1" t="str">
        <f aca="false">CONCATENATE(AP146,AQ146,AR146,AS146,AT146)</f>
        <v/>
      </c>
      <c r="CR146" s="1" t="str">
        <f aca="false">CONCATENATE(AU146,AV146,AW146,AX146,AY146)</f>
        <v/>
      </c>
      <c r="CS146" s="1" t="str">
        <f aca="false">CONCATENATE(AZ146,BA146,BB146,BC146,BD146)</f>
        <v/>
      </c>
      <c r="CT146" s="1" t="str">
        <f aca="false">CONCATENATE(BE146,BF146,BG146,BH146,BI146)</f>
        <v/>
      </c>
      <c r="CU146" s="1" t="str">
        <f aca="false">CONCATENATE(BJ146,BK146,BL146,BM146,BN146)</f>
        <v/>
      </c>
      <c r="CV146" s="1" t="str">
        <f aca="false">CONCATENATE(BO146,BP146,BQ146,BR146,BS146)</f>
        <v/>
      </c>
      <c r="CW146" s="1" t="str">
        <f aca="false">CONCATENATE(BT146,BU146,BV146,BW146,BX146)</f>
        <v/>
      </c>
      <c r="CX146" s="1" t="str">
        <f aca="false">CONCATENATE(BY146,BZ146,CA146,CB146,CC146)</f>
        <v/>
      </c>
      <c r="CY146" s="1" t="str">
        <f aca="false">CONCATENATE(CD146,CE146,CF146,CG146,CH146)</f>
        <v/>
      </c>
      <c r="CZ146" s="1" t="str">
        <f aca="false">CONCATENATE(CI146,CJ146,CK146,CL146,CM146)</f>
        <v/>
      </c>
      <c r="DB146" s="1" t="str">
        <f aca="false">CONCATENATE(CO146,CP146,CQ146,CR146,CS146)</f>
        <v/>
      </c>
      <c r="DC146" s="1" t="str">
        <f aca="false">CONCATENATE(CT146,CU146,CV146,CW146,CX146)</f>
        <v/>
      </c>
      <c r="DD146" s="1" t="str">
        <f aca="false">CONCATENATE(CY146,CZ146)</f>
        <v/>
      </c>
      <c r="DF146" s="1" t="str">
        <f aca="false">CONCATENATE(DB146,DC146,DD146)</f>
        <v/>
      </c>
      <c r="DJ146" s="32" t="str">
        <f aca="false">IF(AA146=9999,"",X146)</f>
        <v/>
      </c>
      <c r="DK146" s="32" t="str">
        <f aca="false">IF(AA146=9999,"",Z146)</f>
        <v/>
      </c>
      <c r="DM146" s="32" t="str">
        <f aca="false">IF(DJ146=$AF$3,$AF$1,"")</f>
        <v/>
      </c>
      <c r="DN146" s="32" t="str">
        <f aca="false">IF(DJ146=$AG$3,$AG$1,"")</f>
        <v/>
      </c>
      <c r="DO146" s="32" t="str">
        <f aca="false">IF(DJ146=$AH$3,$AH$1,"")</f>
        <v/>
      </c>
      <c r="DP146" s="32" t="str">
        <f aca="false">IF(DJ146=$AI$3,$AI$1,"")</f>
        <v/>
      </c>
      <c r="DQ146" s="32" t="str">
        <f aca="false">IF(DJ146=$AJ$3,$AJ$1,"")</f>
        <v/>
      </c>
      <c r="DR146" s="32" t="str">
        <f aca="false">IF(DJ146=$AK$3,$AK$1,"")</f>
        <v/>
      </c>
      <c r="DS146" s="32" t="str">
        <f aca="false">IF(DJ146=$AL$3,$AL$1,"")</f>
        <v/>
      </c>
      <c r="DT146" s="32" t="str">
        <f aca="false">IF(DJ146=$AM$3,$AM$1,"")</f>
        <v/>
      </c>
      <c r="DU146" s="32" t="str">
        <f aca="false">IF(DJ146=$AN$3,$AN$1,"")</f>
        <v/>
      </c>
      <c r="DV146" s="32" t="str">
        <f aca="false">IF(DJ146=$AO$3,$AO$1,"")</f>
        <v/>
      </c>
      <c r="DW146" s="32" t="str">
        <f aca="false">IF(DJ146=$AP$3,$AP$1,"")</f>
        <v/>
      </c>
      <c r="DX146" s="32" t="str">
        <f aca="false">IF(DJ146=$AQ$3,$AQ$1,"")</f>
        <v/>
      </c>
      <c r="DY146" s="32" t="str">
        <f aca="false">IF(DJ146=$AR$3,$AR$1,"")</f>
        <v/>
      </c>
      <c r="DZ146" s="32" t="str">
        <f aca="false">IF(DJ146=$AS$3,$AS$1,"")</f>
        <v/>
      </c>
      <c r="EA146" s="32" t="str">
        <f aca="false">IF(DJ146=$AT$3,$AT$1,"")</f>
        <v/>
      </c>
      <c r="EB146" s="32" t="str">
        <f aca="false">IF(DJ146=$AU$3,$AU$1,"")</f>
        <v/>
      </c>
      <c r="EC146" s="32" t="str">
        <f aca="false">IF(DJ146=$AV$3,$AV$1,"")</f>
        <v/>
      </c>
      <c r="ED146" s="32" t="str">
        <f aca="false">IF(DJ146=$AW$3,$AW$1,"")</f>
        <v/>
      </c>
      <c r="EE146" s="32" t="str">
        <f aca="false">IF(DJ146=$AX$3,$AX$1,"")</f>
        <v/>
      </c>
      <c r="EF146" s="32" t="str">
        <f aca="false">IF(DJ146=$AY$3,$AY$1,"")</f>
        <v/>
      </c>
      <c r="EG146" s="32" t="str">
        <f aca="false">IF(DJ146=$AZ$3,$AZ$1,"")</f>
        <v/>
      </c>
      <c r="EH146" s="32" t="str">
        <f aca="false">IF(DJ146=$BA$3,$BA$1,"")</f>
        <v/>
      </c>
      <c r="EI146" s="32" t="str">
        <f aca="false">IF(DJ146=$BB$3,$BB$1,"")</f>
        <v/>
      </c>
      <c r="EJ146" s="32" t="str">
        <f aca="false">IF(DJ146=$BC$3,$BC$1,"")</f>
        <v/>
      </c>
      <c r="EK146" s="32" t="str">
        <f aca="false">IF(DJ146=$BD$3,$BD$1,"")</f>
        <v/>
      </c>
      <c r="EL146" s="32" t="str">
        <f aca="false">IF(DJ146=$BE$3,$BE$1,"")</f>
        <v/>
      </c>
      <c r="EM146" s="32" t="str">
        <f aca="false">IF(DJ146=$BF$3,$BF$1,"")</f>
        <v/>
      </c>
      <c r="EN146" s="32" t="str">
        <f aca="false">IF(DJ146=$BG$3,$BG$1,"")</f>
        <v/>
      </c>
      <c r="EO146" s="32" t="str">
        <f aca="false">IF(DJ146=$BH$3,$BH$1,"")</f>
        <v/>
      </c>
      <c r="EP146" s="32" t="str">
        <f aca="false">IF(DJ146=$BI$3,$BI$1,"")</f>
        <v/>
      </c>
      <c r="EQ146" s="32" t="str">
        <f aca="false">IF(DJ146=$BJ$3,$BJ$1,"")</f>
        <v/>
      </c>
      <c r="ER146" s="32" t="str">
        <f aca="false">IF(DJ146=$BK$3,$BK$1,"")</f>
        <v/>
      </c>
      <c r="ES146" s="32" t="str">
        <f aca="false">IF(DJ146=$BL$3,$BL$1,"")</f>
        <v/>
      </c>
      <c r="ET146" s="32" t="str">
        <f aca="false">IF(DJ146=$BM$3,$BM$1,"")</f>
        <v/>
      </c>
      <c r="EU146" s="32" t="str">
        <f aca="false">IF(DJ146=$BN$3,$BN$1,"")</f>
        <v/>
      </c>
      <c r="EV146" s="32" t="str">
        <f aca="false">IF(DJ146=$BO$3,$BO$1,"")</f>
        <v/>
      </c>
      <c r="EW146" s="32" t="str">
        <f aca="false">IF(DJ146=$BP$3,$BP$1,"")</f>
        <v/>
      </c>
      <c r="EX146" s="32" t="str">
        <f aca="false">IF(DJ146=$BQ$3,$BQ$1,"")</f>
        <v/>
      </c>
      <c r="EY146" s="32" t="str">
        <f aca="false">IF(DJ146=$BR$3,$BR$1,"")</f>
        <v/>
      </c>
      <c r="EZ146" s="32" t="str">
        <f aca="false">IF(DJ146=$BS$3,$BS$1,"")</f>
        <v/>
      </c>
      <c r="FA146" s="32" t="str">
        <f aca="false">IF(DJ146=$BT$3,$BT$1,"")</f>
        <v/>
      </c>
      <c r="FB146" s="32" t="str">
        <f aca="false">IF(DJ146=$BU$3,$BU$1,"")</f>
        <v/>
      </c>
      <c r="FC146" s="32" t="str">
        <f aca="false">IF(DJ146=$BV$3,$BV$1,"")</f>
        <v/>
      </c>
      <c r="FD146" s="32" t="str">
        <f aca="false">IF(DJ146=$BW$3,$BW$1,"")</f>
        <v/>
      </c>
      <c r="FE146" s="32" t="str">
        <f aca="false">IF(DJ146=$BX$3,$BX$1,"")</f>
        <v/>
      </c>
      <c r="FF146" s="32" t="str">
        <f aca="false">IF(DJ146=$BY$3,$BY$1,"")</f>
        <v/>
      </c>
      <c r="FG146" s="32" t="str">
        <f aca="false">IF(DJ146=$BZ$3,$BZ$1,"")</f>
        <v/>
      </c>
      <c r="FH146" s="32" t="str">
        <f aca="false">IF(DJ146=$CA$3,$CA$1,"")</f>
        <v/>
      </c>
      <c r="FI146" s="32" t="str">
        <f aca="false">IF(DJ146=$CB$3,$CB$1,"")</f>
        <v/>
      </c>
      <c r="FJ146" s="32" t="str">
        <f aca="false">IF(DJ146=$CC$3,$CC$1,"")</f>
        <v/>
      </c>
      <c r="FK146" s="32" t="str">
        <f aca="false">IF(DJ146=$CD$3,$CD$1,"")</f>
        <v/>
      </c>
      <c r="FL146" s="32" t="str">
        <f aca="false">IF(DJ146=$CE$3,$CE$1,"")</f>
        <v/>
      </c>
      <c r="FM146" s="32" t="str">
        <f aca="false">IF(DJ146=$CF$3,$CF$1,"")</f>
        <v/>
      </c>
      <c r="FN146" s="32" t="str">
        <f aca="false">IF(DJ146=$CG$3,$CG$1,"")</f>
        <v/>
      </c>
      <c r="FO146" s="32" t="str">
        <f aca="false">IF(DJ146=$CH$3,$CH$1,"")</f>
        <v/>
      </c>
      <c r="FP146" s="32" t="str">
        <f aca="false">IF(DJ146=$CI$3,$CI$1,"")</f>
        <v/>
      </c>
      <c r="FQ146" s="32" t="str">
        <f aca="false">IF(DJ146=$CJ$3,$CJ$1,"")</f>
        <v/>
      </c>
      <c r="FR146" s="32" t="str">
        <f aca="false">IF(DJ146=$CK$3,$CK$1,"")</f>
        <v/>
      </c>
      <c r="FS146" s="32" t="str">
        <f aca="false">IF(DJ146=$CL$3,$CL$1,"")</f>
        <v/>
      </c>
      <c r="FT146" s="32" t="str">
        <f aca="false">IF(DJ146=$CM$3,$CM$1,"")</f>
        <v/>
      </c>
      <c r="FV146" s="32" t="str">
        <f aca="false">CONCATENATE(DM146,DN146,DO146,DP146,DQ146)</f>
        <v/>
      </c>
      <c r="FW146" s="32" t="str">
        <f aca="false">CONCATENATE(DR146,DS146,DT146,DU146,DV146)</f>
        <v/>
      </c>
      <c r="FX146" s="1" t="str">
        <f aca="false">CONCATENATE(DW146,DX146,DY146,DZ146,EA146)</f>
        <v/>
      </c>
      <c r="FY146" s="1" t="str">
        <f aca="false">CONCATENATE(EB146,EC146,ED146,EE146,EF146)</f>
        <v/>
      </c>
      <c r="FZ146" s="1" t="str">
        <f aca="false">CONCATENATE(EG146,EH146,EI146,EJ146,EK146)</f>
        <v/>
      </c>
      <c r="GA146" s="1" t="str">
        <f aca="false">CONCATENATE(EL146,EM146,EN146,EO146,EP146)</f>
        <v/>
      </c>
      <c r="GB146" s="1" t="str">
        <f aca="false">CONCATENATE(EQ146,ER146,ES146,ET146,EU146)</f>
        <v/>
      </c>
      <c r="GC146" s="1" t="str">
        <f aca="false">CONCATENATE(EV146,EW146,EX146,EY146,EZ146)</f>
        <v/>
      </c>
      <c r="GD146" s="1" t="str">
        <f aca="false">CONCATENATE(FA146,FB146,FC146,FD146,FE146)</f>
        <v/>
      </c>
      <c r="GE146" s="1" t="str">
        <f aca="false">CONCATENATE(FF146,FG146,FH146,FI146,FJ146)</f>
        <v/>
      </c>
      <c r="GF146" s="1" t="str">
        <f aca="false">CONCATENATE(FK146,FL146,FM146,FN146,FO146)</f>
        <v/>
      </c>
      <c r="GG146" s="1" t="str">
        <f aca="false">CONCATENATE(FP146,FQ146,FR146,FS146,FT146)</f>
        <v/>
      </c>
      <c r="GI146" s="1" t="str">
        <f aca="false">CONCATENATE(FV146,FW146,FX146,FY146,FZ146)</f>
        <v/>
      </c>
      <c r="GJ146" s="1" t="str">
        <f aca="false">CONCATENATE(GA146,GB146,GC146,GD146,GE146)</f>
        <v/>
      </c>
      <c r="GK146" s="1" t="str">
        <f aca="false">CONCATENATE(GF146,GG146)</f>
        <v/>
      </c>
      <c r="GM146" s="1" t="str">
        <f aca="false">CONCATENATE(GI146,GJ146,GK146)</f>
        <v/>
      </c>
      <c r="GN146" s="1" t="str">
        <f aca="false">IF(GM146="","99999",GM146)</f>
        <v>99999</v>
      </c>
      <c r="GQ146" s="1" t="str">
        <f aca="false">GN146</f>
        <v>99999</v>
      </c>
      <c r="GR146" s="1" t="str">
        <f aca="false">DF146</f>
        <v/>
      </c>
      <c r="GS146" s="1" t="str">
        <f aca="false">DJ146</f>
        <v/>
      </c>
      <c r="GT146" s="32" t="str">
        <f aca="false">DK146</f>
        <v/>
      </c>
      <c r="GW146" s="1" t="s">
        <v>646</v>
      </c>
      <c r="HC146" s="1" t="str">
        <f aca="false">IF(GW146="99999","",GW146)</f>
        <v/>
      </c>
      <c r="HD146" s="1" t="n">
        <f aca="false">IF(GW146="9999","",GX146)</f>
        <v>0</v>
      </c>
      <c r="HE146" s="1" t="n">
        <f aca="false">IF(GW146="9999","",GY146)</f>
        <v>0</v>
      </c>
      <c r="HF146" s="32" t="n">
        <f aca="false">IF(GW146="9999","",GZ146)</f>
        <v>0</v>
      </c>
      <c r="HH146" s="1" t="n">
        <f aca="false">IF(F146="",0,F146)</f>
        <v>0</v>
      </c>
    </row>
    <row r="147" customFormat="false" ht="20.1" hidden="false" customHeight="true" outlineLevel="0" collapsed="false">
      <c r="A147" s="45" t="s">
        <v>192</v>
      </c>
      <c r="B147" s="237"/>
      <c r="C147" s="231" t="str">
        <f aca="false">HC147</f>
        <v/>
      </c>
      <c r="D147" s="232" t="n">
        <f aca="false">HD147</f>
        <v>0</v>
      </c>
      <c r="E147" s="233" t="n">
        <f aca="false">HE147</f>
        <v>0</v>
      </c>
      <c r="F147" s="234" t="n">
        <f aca="false">HF147</f>
        <v>0</v>
      </c>
      <c r="I147" s="125" t="n">
        <f aca="false">I146+1</f>
        <v>78</v>
      </c>
      <c r="J147" s="48" t="s">
        <v>193</v>
      </c>
      <c r="K147" s="235" t="s">
        <v>181</v>
      </c>
      <c r="M147" s="18" t="s">
        <v>97</v>
      </c>
      <c r="N147" s="32" t="n">
        <f aca="false">IF(M147="",9999,IF(M147=M146,N146+1,1))</f>
        <v>2</v>
      </c>
      <c r="P147" s="32" t="s">
        <v>97</v>
      </c>
      <c r="Q147" s="32" t="n">
        <v>6</v>
      </c>
      <c r="S147" s="32" t="str">
        <f aca="false">M147</f>
        <v>Meziboří</v>
      </c>
      <c r="T147" s="32" t="n">
        <f aca="false">N147</f>
        <v>2</v>
      </c>
      <c r="U147" s="32" t="n">
        <f aca="false">Q147</f>
        <v>6</v>
      </c>
      <c r="V147" s="32" t="n">
        <f aca="false">IF(T147=1,T147,9999)</f>
        <v>9999</v>
      </c>
      <c r="X147" s="32" t="s">
        <v>26</v>
      </c>
      <c r="Y147" s="32" t="n">
        <v>9</v>
      </c>
      <c r="Z147" s="32" t="n">
        <v>3</v>
      </c>
      <c r="AA147" s="32" t="n">
        <v>9999</v>
      </c>
      <c r="AC147" s="32" t="str">
        <f aca="false">IF(AA147=9999,"",X147)</f>
        <v/>
      </c>
      <c r="AD147" s="32" t="str">
        <f aca="false">IF(AA147=9999,"",Z147)</f>
        <v/>
      </c>
      <c r="AF147" s="32" t="str">
        <f aca="false">IF(AC147=$AF$3,$AF$2,"")</f>
        <v/>
      </c>
      <c r="AG147" s="32" t="str">
        <f aca="false">IF(AC147=$AG$3,$AG$2,"")</f>
        <v/>
      </c>
      <c r="AH147" s="32" t="str">
        <f aca="false">IF(AC147=$AH$3,$AH$2,"")</f>
        <v/>
      </c>
      <c r="AI147" s="32" t="str">
        <f aca="false">IF(AC147=$AI$3,$AI$2,"")</f>
        <v/>
      </c>
      <c r="AJ147" s="32" t="str">
        <f aca="false">IF(AC147=$AJ$3,$AJ$2,"")</f>
        <v/>
      </c>
      <c r="AK147" s="32" t="str">
        <f aca="false">IF(AC147=$AK$3,$AK$2,"")</f>
        <v/>
      </c>
      <c r="AL147" s="32" t="str">
        <f aca="false">IF(AC147=$AL$3,$AL$2,"")</f>
        <v/>
      </c>
      <c r="AM147" s="32" t="str">
        <f aca="false">IF(AC147=$AM$3,$AM$2,"")</f>
        <v/>
      </c>
      <c r="AN147" s="32" t="str">
        <f aca="false">IF(AC147=$AN$3,$AN$2,"")</f>
        <v/>
      </c>
      <c r="AO147" s="32" t="str">
        <f aca="false">IF(AC147=$AO$3,$AO$2,"")</f>
        <v/>
      </c>
      <c r="AP147" s="32" t="str">
        <f aca="false">IF(AC147=$AP$3,$AP$2,"")</f>
        <v/>
      </c>
      <c r="AQ147" s="32" t="str">
        <f aca="false">IF(AC147=$AQ$3,$AQ$2,"")</f>
        <v/>
      </c>
      <c r="AR147" s="32" t="str">
        <f aca="false">IF(AC147=$AR$3,$AR$2,"")</f>
        <v/>
      </c>
      <c r="AS147" s="32" t="str">
        <f aca="false">IF(AC147=$AS$3,$AS$2,"")</f>
        <v/>
      </c>
      <c r="AT147" s="32" t="str">
        <f aca="false">IF(AC147=$AT$3,$AT$2,"")</f>
        <v/>
      </c>
      <c r="AU147" s="32" t="str">
        <f aca="false">IF(AC147=$AU$3,$AU$2,"")</f>
        <v/>
      </c>
      <c r="AV147" s="32" t="str">
        <f aca="false">IF(AC147=$AV$3,$AV$2,"")</f>
        <v/>
      </c>
      <c r="AW147" s="32" t="str">
        <f aca="false">IF(AC147=$AW$3,$AW$2,"")</f>
        <v/>
      </c>
      <c r="AX147" s="32" t="str">
        <f aca="false">IF(AC147=$AX$3,$AX$2,"")</f>
        <v/>
      </c>
      <c r="AY147" s="32" t="str">
        <f aca="false">IF(AC147=$AY$3,$AY$2,"")</f>
        <v/>
      </c>
      <c r="AZ147" s="32" t="str">
        <f aca="false">IF(AC147=$AZ$3,$AZ$2,"")</f>
        <v/>
      </c>
      <c r="BA147" s="32" t="str">
        <f aca="false">IF(AC147=$BA$3,$BA$2,"")</f>
        <v/>
      </c>
      <c r="BB147" s="32" t="str">
        <f aca="false">IF(AC147=$BB$3,$BB$2,"")</f>
        <v/>
      </c>
      <c r="BC147" s="32" t="str">
        <f aca="false">IF(AC147=$BC$3,$BC$2,"")</f>
        <v/>
      </c>
      <c r="BD147" s="32" t="str">
        <f aca="false">IF(AC147=$BD$3,$BD$2,"")</f>
        <v/>
      </c>
      <c r="BE147" s="32" t="str">
        <f aca="false">IF(AC147=$BE$3,$BE$2,"")</f>
        <v/>
      </c>
      <c r="BF147" s="32" t="str">
        <f aca="false">IF(AC147=$BF$3,$BF$2,"")</f>
        <v/>
      </c>
      <c r="BG147" s="32" t="str">
        <f aca="false">IF(AC147=$BG$3,$BG$2,"")</f>
        <v/>
      </c>
      <c r="BH147" s="32" t="str">
        <f aca="false">IF(AC147=$BH$3,$BH$2,"")</f>
        <v/>
      </c>
      <c r="BI147" s="32" t="str">
        <f aca="false">IF(AC147=$BI$3,$BI$2,"")</f>
        <v/>
      </c>
      <c r="BJ147" s="32" t="str">
        <f aca="false">IF(AC147=$BJ$3,$BJ$2,"")</f>
        <v/>
      </c>
      <c r="BK147" s="32" t="str">
        <f aca="false">IF(AC147=$BK$3,$BK$2,"")</f>
        <v/>
      </c>
      <c r="BL147" s="32" t="str">
        <f aca="false">IF(AC147=$BL$3,$BL$2,"")</f>
        <v/>
      </c>
      <c r="BM147" s="32" t="str">
        <f aca="false">IF(AC147=$BM$3,$BM$2,"")</f>
        <v/>
      </c>
      <c r="BN147" s="32" t="str">
        <f aca="false">IF(AC147=$BN$3,$BN$2,"")</f>
        <v/>
      </c>
      <c r="BO147" s="32" t="str">
        <f aca="false">IF(AC147=$BO$3,$BO$2,"")</f>
        <v/>
      </c>
      <c r="BP147" s="32" t="str">
        <f aca="false">IF(AC147=$BP$3,$BP$2,"")</f>
        <v/>
      </c>
      <c r="BQ147" s="32" t="str">
        <f aca="false">IF(AC147=$BQ$3,$BQ$2,"")</f>
        <v/>
      </c>
      <c r="BR147" s="32" t="str">
        <f aca="false">IF(AC147=$BR$3,$BR$2,"")</f>
        <v/>
      </c>
      <c r="BS147" s="32" t="str">
        <f aca="false">IF(AC147=$BS$3,$BS$2,"")</f>
        <v/>
      </c>
      <c r="BT147" s="32" t="str">
        <f aca="false">IF(AC147=$BT$3,$BT$2,"")</f>
        <v/>
      </c>
      <c r="BU147" s="32" t="str">
        <f aca="false">IF(AC147=$BU$3,$BU$2,"")</f>
        <v/>
      </c>
      <c r="BV147" s="32" t="str">
        <f aca="false">IF(AC147=$BV$3,$BV$2,"")</f>
        <v/>
      </c>
      <c r="BW147" s="32" t="str">
        <f aca="false">IF(AC147=$BW$3,$BW$2,"")</f>
        <v/>
      </c>
      <c r="BX147" s="32" t="str">
        <f aca="false">IF(AC147=$BX$3,$BX$2,"")</f>
        <v/>
      </c>
      <c r="BY147" s="32" t="str">
        <f aca="false">IF(AC147=$BY$3,$BY$2,"")</f>
        <v/>
      </c>
      <c r="BZ147" s="32" t="str">
        <f aca="false">IF(AC147=$BZ$3,$BZ$2,"")</f>
        <v/>
      </c>
      <c r="CA147" s="32" t="str">
        <f aca="false">IF(AC147=$CA$3,$CA$2,"")</f>
        <v/>
      </c>
      <c r="CB147" s="32" t="str">
        <f aca="false">IF(AC147=$CB$3,$CB$2,"")</f>
        <v/>
      </c>
      <c r="CC147" s="32" t="str">
        <f aca="false">IF(AC147=$CC$3,$CC$2,"")</f>
        <v/>
      </c>
      <c r="CD147" s="32" t="str">
        <f aca="false">IF(AC147=$CD$3,$CD$2,"")</f>
        <v/>
      </c>
      <c r="CE147" s="32" t="str">
        <f aca="false">IF(AC147=$CE$3,$CE$2,"")</f>
        <v/>
      </c>
      <c r="CF147" s="32" t="str">
        <f aca="false">IF(AC147=$CF$3,$CF$2,"")</f>
        <v/>
      </c>
      <c r="CG147" s="32" t="str">
        <f aca="false">IF(AC147=$CG$3,$CG$2,"")</f>
        <v/>
      </c>
      <c r="CH147" s="32" t="str">
        <f aca="false">IF(AC147=$CH$3,$CH$2,"")</f>
        <v/>
      </c>
      <c r="CI147" s="32" t="str">
        <f aca="false">IF(AC147=$CI$3,$CI$2,"")</f>
        <v/>
      </c>
      <c r="CJ147" s="32" t="str">
        <f aca="false">IF(AC147=$CJ$3,$CJ$2,"")</f>
        <v/>
      </c>
      <c r="CK147" s="32" t="str">
        <f aca="false">IF(AC147=$CK$3,$CK$2,"")</f>
        <v/>
      </c>
      <c r="CL147" s="32" t="str">
        <f aca="false">IF(AC147=$CL$3,$CL$2,"")</f>
        <v/>
      </c>
      <c r="CM147" s="32" t="str">
        <f aca="false">IF(AC147=$CM$3,$CM$2,"")</f>
        <v/>
      </c>
      <c r="CO147" s="32" t="str">
        <f aca="false">CONCATENATE(AF147,AG147,AH147,AI147,AJ147)</f>
        <v/>
      </c>
      <c r="CP147" s="32" t="str">
        <f aca="false">CONCATENATE(AK147,AL147,AM147,AN147,AO147)</f>
        <v/>
      </c>
      <c r="CQ147" s="1" t="str">
        <f aca="false">CONCATENATE(AP147,AQ147,AR147,AS147,AT147)</f>
        <v/>
      </c>
      <c r="CR147" s="1" t="str">
        <f aca="false">CONCATENATE(AU147,AV147,AW147,AX147,AY147)</f>
        <v/>
      </c>
      <c r="CS147" s="1" t="str">
        <f aca="false">CONCATENATE(AZ147,BA147,BB147,BC147,BD147)</f>
        <v/>
      </c>
      <c r="CT147" s="1" t="str">
        <f aca="false">CONCATENATE(BE147,BF147,BG147,BH147,BI147)</f>
        <v/>
      </c>
      <c r="CU147" s="1" t="str">
        <f aca="false">CONCATENATE(BJ147,BK147,BL147,BM147,BN147)</f>
        <v/>
      </c>
      <c r="CV147" s="1" t="str">
        <f aca="false">CONCATENATE(BO147,BP147,BQ147,BR147,BS147)</f>
        <v/>
      </c>
      <c r="CW147" s="1" t="str">
        <f aca="false">CONCATENATE(BT147,BU147,BV147,BW147,BX147)</f>
        <v/>
      </c>
      <c r="CX147" s="1" t="str">
        <f aca="false">CONCATENATE(BY147,BZ147,CA147,CB147,CC147)</f>
        <v/>
      </c>
      <c r="CY147" s="1" t="str">
        <f aca="false">CONCATENATE(CD147,CE147,CF147,CG147,CH147)</f>
        <v/>
      </c>
      <c r="CZ147" s="1" t="str">
        <f aca="false">CONCATENATE(CI147,CJ147,CK147,CL147,CM147)</f>
        <v/>
      </c>
      <c r="DB147" s="1" t="str">
        <f aca="false">CONCATENATE(CO147,CP147,CQ147,CR147,CS147)</f>
        <v/>
      </c>
      <c r="DC147" s="1" t="str">
        <f aca="false">CONCATENATE(CT147,CU147,CV147,CW147,CX147)</f>
        <v/>
      </c>
      <c r="DD147" s="1" t="str">
        <f aca="false">CONCATENATE(CY147,CZ147)</f>
        <v/>
      </c>
      <c r="DF147" s="1" t="str">
        <f aca="false">CONCATENATE(DB147,DC147,DD147)</f>
        <v/>
      </c>
      <c r="DJ147" s="32" t="str">
        <f aca="false">IF(AA147=9999,"",X147)</f>
        <v/>
      </c>
      <c r="DK147" s="32" t="str">
        <f aca="false">IF(AA147=9999,"",Z147)</f>
        <v/>
      </c>
      <c r="DM147" s="32" t="str">
        <f aca="false">IF(DJ147=$AF$3,$AF$1,"")</f>
        <v/>
      </c>
      <c r="DN147" s="32" t="str">
        <f aca="false">IF(DJ147=$AG$3,$AG$1,"")</f>
        <v/>
      </c>
      <c r="DO147" s="32" t="str">
        <f aca="false">IF(DJ147=$AH$3,$AH$1,"")</f>
        <v/>
      </c>
      <c r="DP147" s="32" t="str">
        <f aca="false">IF(DJ147=$AI$3,$AI$1,"")</f>
        <v/>
      </c>
      <c r="DQ147" s="32" t="str">
        <f aca="false">IF(DJ147=$AJ$3,$AJ$1,"")</f>
        <v/>
      </c>
      <c r="DR147" s="32" t="str">
        <f aca="false">IF(DJ147=$AK$3,$AK$1,"")</f>
        <v/>
      </c>
      <c r="DS147" s="32" t="str">
        <f aca="false">IF(DJ147=$AL$3,$AL$1,"")</f>
        <v/>
      </c>
      <c r="DT147" s="32" t="str">
        <f aca="false">IF(DJ147=$AM$3,$AM$1,"")</f>
        <v/>
      </c>
      <c r="DU147" s="32" t="str">
        <f aca="false">IF(DJ147=$AN$3,$AN$1,"")</f>
        <v/>
      </c>
      <c r="DV147" s="32" t="str">
        <f aca="false">IF(DJ147=$AO$3,$AO$1,"")</f>
        <v/>
      </c>
      <c r="DW147" s="32" t="str">
        <f aca="false">IF(DJ147=$AP$3,$AP$1,"")</f>
        <v/>
      </c>
      <c r="DX147" s="32" t="str">
        <f aca="false">IF(DJ147=$AQ$3,$AQ$1,"")</f>
        <v/>
      </c>
      <c r="DY147" s="32" t="str">
        <f aca="false">IF(DJ147=$AR$3,$AR$1,"")</f>
        <v/>
      </c>
      <c r="DZ147" s="32" t="str">
        <f aca="false">IF(DJ147=$AS$3,$AS$1,"")</f>
        <v/>
      </c>
      <c r="EA147" s="32" t="str">
        <f aca="false">IF(DJ147=$AT$3,$AT$1,"")</f>
        <v/>
      </c>
      <c r="EB147" s="32" t="str">
        <f aca="false">IF(DJ147=$AU$3,$AU$1,"")</f>
        <v/>
      </c>
      <c r="EC147" s="32" t="str">
        <f aca="false">IF(DJ147=$AV$3,$AV$1,"")</f>
        <v/>
      </c>
      <c r="ED147" s="32" t="str">
        <f aca="false">IF(DJ147=$AW$3,$AW$1,"")</f>
        <v/>
      </c>
      <c r="EE147" s="32" t="str">
        <f aca="false">IF(DJ147=$AX$3,$AX$1,"")</f>
        <v/>
      </c>
      <c r="EF147" s="32" t="str">
        <f aca="false">IF(DJ147=$AY$3,$AY$1,"")</f>
        <v/>
      </c>
      <c r="EG147" s="32" t="str">
        <f aca="false">IF(DJ147=$AZ$3,$AZ$1,"")</f>
        <v/>
      </c>
      <c r="EH147" s="32" t="str">
        <f aca="false">IF(DJ147=$BA$3,$BA$1,"")</f>
        <v/>
      </c>
      <c r="EI147" s="32" t="str">
        <f aca="false">IF(DJ147=$BB$3,$BB$1,"")</f>
        <v/>
      </c>
      <c r="EJ147" s="32" t="str">
        <f aca="false">IF(DJ147=$BC$3,$BC$1,"")</f>
        <v/>
      </c>
      <c r="EK147" s="32" t="str">
        <f aca="false">IF(DJ147=$BD$3,$BD$1,"")</f>
        <v/>
      </c>
      <c r="EL147" s="32" t="str">
        <f aca="false">IF(DJ147=$BE$3,$BE$1,"")</f>
        <v/>
      </c>
      <c r="EM147" s="32" t="str">
        <f aca="false">IF(DJ147=$BF$3,$BF$1,"")</f>
        <v/>
      </c>
      <c r="EN147" s="32" t="str">
        <f aca="false">IF(DJ147=$BG$3,$BG$1,"")</f>
        <v/>
      </c>
      <c r="EO147" s="32" t="str">
        <f aca="false">IF(DJ147=$BH$3,$BH$1,"")</f>
        <v/>
      </c>
      <c r="EP147" s="32" t="str">
        <f aca="false">IF(DJ147=$BI$3,$BI$1,"")</f>
        <v/>
      </c>
      <c r="EQ147" s="32" t="str">
        <f aca="false">IF(DJ147=$BJ$3,$BJ$1,"")</f>
        <v/>
      </c>
      <c r="ER147" s="32" t="str">
        <f aca="false">IF(DJ147=$BK$3,$BK$1,"")</f>
        <v/>
      </c>
      <c r="ES147" s="32" t="str">
        <f aca="false">IF(DJ147=$BL$3,$BL$1,"")</f>
        <v/>
      </c>
      <c r="ET147" s="32" t="str">
        <f aca="false">IF(DJ147=$BM$3,$BM$1,"")</f>
        <v/>
      </c>
      <c r="EU147" s="32" t="str">
        <f aca="false">IF(DJ147=$BN$3,$BN$1,"")</f>
        <v/>
      </c>
      <c r="EV147" s="32" t="str">
        <f aca="false">IF(DJ147=$BO$3,$BO$1,"")</f>
        <v/>
      </c>
      <c r="EW147" s="32" t="str">
        <f aca="false">IF(DJ147=$BP$3,$BP$1,"")</f>
        <v/>
      </c>
      <c r="EX147" s="32" t="str">
        <f aca="false">IF(DJ147=$BQ$3,$BQ$1,"")</f>
        <v/>
      </c>
      <c r="EY147" s="32" t="str">
        <f aca="false">IF(DJ147=$BR$3,$BR$1,"")</f>
        <v/>
      </c>
      <c r="EZ147" s="32" t="str">
        <f aca="false">IF(DJ147=$BS$3,$BS$1,"")</f>
        <v/>
      </c>
      <c r="FA147" s="32" t="str">
        <f aca="false">IF(DJ147=$BT$3,$BT$1,"")</f>
        <v/>
      </c>
      <c r="FB147" s="32" t="str">
        <f aca="false">IF(DJ147=$BU$3,$BU$1,"")</f>
        <v/>
      </c>
      <c r="FC147" s="32" t="str">
        <f aca="false">IF(DJ147=$BV$3,$BV$1,"")</f>
        <v/>
      </c>
      <c r="FD147" s="32" t="str">
        <f aca="false">IF(DJ147=$BW$3,$BW$1,"")</f>
        <v/>
      </c>
      <c r="FE147" s="32" t="str">
        <f aca="false">IF(DJ147=$BX$3,$BX$1,"")</f>
        <v/>
      </c>
      <c r="FF147" s="32" t="str">
        <f aca="false">IF(DJ147=$BY$3,$BY$1,"")</f>
        <v/>
      </c>
      <c r="FG147" s="32" t="str">
        <f aca="false">IF(DJ147=$BZ$3,$BZ$1,"")</f>
        <v/>
      </c>
      <c r="FH147" s="32" t="str">
        <f aca="false">IF(DJ147=$CA$3,$CA$1,"")</f>
        <v/>
      </c>
      <c r="FI147" s="32" t="str">
        <f aca="false">IF(DJ147=$CB$3,$CB$1,"")</f>
        <v/>
      </c>
      <c r="FJ147" s="32" t="str">
        <f aca="false">IF(DJ147=$CC$3,$CC$1,"")</f>
        <v/>
      </c>
      <c r="FK147" s="32" t="str">
        <f aca="false">IF(DJ147=$CD$3,$CD$1,"")</f>
        <v/>
      </c>
      <c r="FL147" s="32" t="str">
        <f aca="false">IF(DJ147=$CE$3,$CE$1,"")</f>
        <v/>
      </c>
      <c r="FM147" s="32" t="str">
        <f aca="false">IF(DJ147=$CF$3,$CF$1,"")</f>
        <v/>
      </c>
      <c r="FN147" s="32" t="str">
        <f aca="false">IF(DJ147=$CG$3,$CG$1,"")</f>
        <v/>
      </c>
      <c r="FO147" s="32" t="str">
        <f aca="false">IF(DJ147=$CH$3,$CH$1,"")</f>
        <v/>
      </c>
      <c r="FP147" s="32" t="str">
        <f aca="false">IF(DJ147=$CI$3,$CI$1,"")</f>
        <v/>
      </c>
      <c r="FQ147" s="32" t="str">
        <f aca="false">IF(DJ147=$CJ$3,$CJ$1,"")</f>
        <v/>
      </c>
      <c r="FR147" s="32" t="str">
        <f aca="false">IF(DJ147=$CK$3,$CK$1,"")</f>
        <v/>
      </c>
      <c r="FS147" s="32" t="str">
        <f aca="false">IF(DJ147=$CL$3,$CL$1,"")</f>
        <v/>
      </c>
      <c r="FT147" s="32" t="str">
        <f aca="false">IF(DJ147=$CM$3,$CM$1,"")</f>
        <v/>
      </c>
      <c r="FV147" s="32" t="str">
        <f aca="false">CONCATENATE(DM147,DN147,DO147,DP147,DQ147)</f>
        <v/>
      </c>
      <c r="FW147" s="32" t="str">
        <f aca="false">CONCATENATE(DR147,DS147,DT147,DU147,DV147)</f>
        <v/>
      </c>
      <c r="FX147" s="1" t="str">
        <f aca="false">CONCATENATE(DW147,DX147,DY147,DZ147,EA147)</f>
        <v/>
      </c>
      <c r="FY147" s="1" t="str">
        <f aca="false">CONCATENATE(EB147,EC147,ED147,EE147,EF147)</f>
        <v/>
      </c>
      <c r="FZ147" s="1" t="str">
        <f aca="false">CONCATENATE(EG147,EH147,EI147,EJ147,EK147)</f>
        <v/>
      </c>
      <c r="GA147" s="1" t="str">
        <f aca="false">CONCATENATE(EL147,EM147,EN147,EO147,EP147)</f>
        <v/>
      </c>
      <c r="GB147" s="1" t="str">
        <f aca="false">CONCATENATE(EQ147,ER147,ES147,ET147,EU147)</f>
        <v/>
      </c>
      <c r="GC147" s="1" t="str">
        <f aca="false">CONCATENATE(EV147,EW147,EX147,EY147,EZ147)</f>
        <v/>
      </c>
      <c r="GD147" s="1" t="str">
        <f aca="false">CONCATENATE(FA147,FB147,FC147,FD147,FE147)</f>
        <v/>
      </c>
      <c r="GE147" s="1" t="str">
        <f aca="false">CONCATENATE(FF147,FG147,FH147,FI147,FJ147)</f>
        <v/>
      </c>
      <c r="GF147" s="1" t="str">
        <f aca="false">CONCATENATE(FK147,FL147,FM147,FN147,FO147)</f>
        <v/>
      </c>
      <c r="GG147" s="1" t="str">
        <f aca="false">CONCATENATE(FP147,FQ147,FR147,FS147,FT147)</f>
        <v/>
      </c>
      <c r="GI147" s="1" t="str">
        <f aca="false">CONCATENATE(FV147,FW147,FX147,FY147,FZ147)</f>
        <v/>
      </c>
      <c r="GJ147" s="1" t="str">
        <f aca="false">CONCATENATE(GA147,GB147,GC147,GD147,GE147)</f>
        <v/>
      </c>
      <c r="GK147" s="1" t="str">
        <f aca="false">CONCATENATE(GF147,GG147)</f>
        <v/>
      </c>
      <c r="GM147" s="1" t="str">
        <f aca="false">CONCATENATE(GI147,GJ147,GK147)</f>
        <v/>
      </c>
      <c r="GN147" s="1" t="str">
        <f aca="false">IF(GM147="","99999",GM147)</f>
        <v>99999</v>
      </c>
      <c r="GQ147" s="1" t="str">
        <f aca="false">GN147</f>
        <v>99999</v>
      </c>
      <c r="GR147" s="1" t="str">
        <f aca="false">DF147</f>
        <v/>
      </c>
      <c r="GS147" s="1" t="str">
        <f aca="false">DJ147</f>
        <v/>
      </c>
      <c r="GT147" s="32" t="str">
        <f aca="false">DK147</f>
        <v/>
      </c>
      <c r="GW147" s="1" t="s">
        <v>646</v>
      </c>
      <c r="HC147" s="1" t="str">
        <f aca="false">IF(GW147="99999","",GW147)</f>
        <v/>
      </c>
      <c r="HD147" s="1" t="n">
        <f aca="false">IF(GW147="9999","",GX147)</f>
        <v>0</v>
      </c>
      <c r="HE147" s="1" t="n">
        <f aca="false">IF(GW147="9999","",GY147)</f>
        <v>0</v>
      </c>
      <c r="HF147" s="32" t="n">
        <f aca="false">IF(GW147="9999","",GZ147)</f>
        <v>0</v>
      </c>
      <c r="HH147" s="1" t="n">
        <f aca="false">IF(F147="",0,F147)</f>
        <v>0</v>
      </c>
    </row>
    <row r="148" customFormat="false" ht="20.1" hidden="false" customHeight="true" outlineLevel="0" collapsed="false">
      <c r="A148" s="45" t="s">
        <v>194</v>
      </c>
      <c r="B148" s="237"/>
      <c r="C148" s="231" t="str">
        <f aca="false">HC148</f>
        <v/>
      </c>
      <c r="D148" s="232" t="n">
        <f aca="false">HD148</f>
        <v>0</v>
      </c>
      <c r="E148" s="233" t="n">
        <f aca="false">HE148</f>
        <v>0</v>
      </c>
      <c r="F148" s="234" t="n">
        <f aca="false">HF148</f>
        <v>0</v>
      </c>
      <c r="I148" s="125" t="n">
        <f aca="false">I147+1</f>
        <v>79</v>
      </c>
      <c r="J148" s="48" t="s">
        <v>195</v>
      </c>
      <c r="K148" s="235" t="s">
        <v>181</v>
      </c>
      <c r="M148" s="18" t="s">
        <v>97</v>
      </c>
      <c r="N148" s="32" t="n">
        <f aca="false">IF(M148="",9999,IF(M148=M147,N147+1,1))</f>
        <v>3</v>
      </c>
      <c r="P148" s="32" t="s">
        <v>97</v>
      </c>
      <c r="Q148" s="32" t="n">
        <v>5</v>
      </c>
      <c r="S148" s="32" t="str">
        <f aca="false">M148</f>
        <v>Meziboří</v>
      </c>
      <c r="T148" s="32" t="n">
        <f aca="false">N148</f>
        <v>3</v>
      </c>
      <c r="U148" s="32" t="n">
        <f aca="false">Q148</f>
        <v>5</v>
      </c>
      <c r="V148" s="32" t="n">
        <f aca="false">IF(T148=1,T148,9999)</f>
        <v>9999</v>
      </c>
      <c r="X148" s="32" t="s">
        <v>26</v>
      </c>
      <c r="Y148" s="32" t="n">
        <v>10</v>
      </c>
      <c r="Z148" s="32" t="n">
        <v>2</v>
      </c>
      <c r="AA148" s="32" t="n">
        <v>9999</v>
      </c>
      <c r="AC148" s="32" t="str">
        <f aca="false">IF(AA148=9999,"",X148)</f>
        <v/>
      </c>
      <c r="AD148" s="32" t="str">
        <f aca="false">IF(AA148=9999,"",Z148)</f>
        <v/>
      </c>
      <c r="AF148" s="32" t="str">
        <f aca="false">IF(AC148=$AF$3,$AF$2,"")</f>
        <v/>
      </c>
      <c r="AG148" s="32" t="str">
        <f aca="false">IF(AC148=$AG$3,$AG$2,"")</f>
        <v/>
      </c>
      <c r="AH148" s="32" t="str">
        <f aca="false">IF(AC148=$AH$3,$AH$2,"")</f>
        <v/>
      </c>
      <c r="AI148" s="32" t="str">
        <f aca="false">IF(AC148=$AI$3,$AI$2,"")</f>
        <v/>
      </c>
      <c r="AJ148" s="32" t="str">
        <f aca="false">IF(AC148=$AJ$3,$AJ$2,"")</f>
        <v/>
      </c>
      <c r="AK148" s="32" t="str">
        <f aca="false">IF(AC148=$AK$3,$AK$2,"")</f>
        <v/>
      </c>
      <c r="AL148" s="32" t="str">
        <f aca="false">IF(AC148=$AL$3,$AL$2,"")</f>
        <v/>
      </c>
      <c r="AM148" s="32" t="str">
        <f aca="false">IF(AC148=$AM$3,$AM$2,"")</f>
        <v/>
      </c>
      <c r="AN148" s="32" t="str">
        <f aca="false">IF(AC148=$AN$3,$AN$2,"")</f>
        <v/>
      </c>
      <c r="AO148" s="32" t="str">
        <f aca="false">IF(AC148=$AO$3,$AO$2,"")</f>
        <v/>
      </c>
      <c r="AP148" s="32" t="str">
        <f aca="false">IF(AC148=$AP$3,$AP$2,"")</f>
        <v/>
      </c>
      <c r="AQ148" s="32" t="str">
        <f aca="false">IF(AC148=$AQ$3,$AQ$2,"")</f>
        <v/>
      </c>
      <c r="AR148" s="32" t="str">
        <f aca="false">IF(AC148=$AR$3,$AR$2,"")</f>
        <v/>
      </c>
      <c r="AS148" s="32" t="str">
        <f aca="false">IF(AC148=$AS$3,$AS$2,"")</f>
        <v/>
      </c>
      <c r="AT148" s="32" t="str">
        <f aca="false">IF(AC148=$AT$3,$AT$2,"")</f>
        <v/>
      </c>
      <c r="AU148" s="32" t="str">
        <f aca="false">IF(AC148=$AU$3,$AU$2,"")</f>
        <v/>
      </c>
      <c r="AV148" s="32" t="str">
        <f aca="false">IF(AC148=$AV$3,$AV$2,"")</f>
        <v/>
      </c>
      <c r="AW148" s="32" t="str">
        <f aca="false">IF(AC148=$AW$3,$AW$2,"")</f>
        <v/>
      </c>
      <c r="AX148" s="32" t="str">
        <f aca="false">IF(AC148=$AX$3,$AX$2,"")</f>
        <v/>
      </c>
      <c r="AY148" s="32" t="str">
        <f aca="false">IF(AC148=$AY$3,$AY$2,"")</f>
        <v/>
      </c>
      <c r="AZ148" s="32" t="str">
        <f aca="false">IF(AC148=$AZ$3,$AZ$2,"")</f>
        <v/>
      </c>
      <c r="BA148" s="32" t="str">
        <f aca="false">IF(AC148=$BA$3,$BA$2,"")</f>
        <v/>
      </c>
      <c r="BB148" s="32" t="str">
        <f aca="false">IF(AC148=$BB$3,$BB$2,"")</f>
        <v/>
      </c>
      <c r="BC148" s="32" t="str">
        <f aca="false">IF(AC148=$BC$3,$BC$2,"")</f>
        <v/>
      </c>
      <c r="BD148" s="32" t="str">
        <f aca="false">IF(AC148=$BD$3,$BD$2,"")</f>
        <v/>
      </c>
      <c r="BE148" s="32" t="str">
        <f aca="false">IF(AC148=$BE$3,$BE$2,"")</f>
        <v/>
      </c>
      <c r="BF148" s="32" t="str">
        <f aca="false">IF(AC148=$BF$3,$BF$2,"")</f>
        <v/>
      </c>
      <c r="BG148" s="32" t="str">
        <f aca="false">IF(AC148=$BG$3,$BG$2,"")</f>
        <v/>
      </c>
      <c r="BH148" s="32" t="str">
        <f aca="false">IF(AC148=$BH$3,$BH$2,"")</f>
        <v/>
      </c>
      <c r="BI148" s="32" t="str">
        <f aca="false">IF(AC148=$BI$3,$BI$2,"")</f>
        <v/>
      </c>
      <c r="BJ148" s="32" t="str">
        <f aca="false">IF(AC148=$BJ$3,$BJ$2,"")</f>
        <v/>
      </c>
      <c r="BK148" s="32" t="str">
        <f aca="false">IF(AC148=$BK$3,$BK$2,"")</f>
        <v/>
      </c>
      <c r="BL148" s="32" t="str">
        <f aca="false">IF(AC148=$BL$3,$BL$2,"")</f>
        <v/>
      </c>
      <c r="BM148" s="32" t="str">
        <f aca="false">IF(AC148=$BM$3,$BM$2,"")</f>
        <v/>
      </c>
      <c r="BN148" s="32" t="str">
        <f aca="false">IF(AC148=$BN$3,$BN$2,"")</f>
        <v/>
      </c>
      <c r="BO148" s="32" t="str">
        <f aca="false">IF(AC148=$BO$3,$BO$2,"")</f>
        <v/>
      </c>
      <c r="BP148" s="32" t="str">
        <f aca="false">IF(AC148=$BP$3,$BP$2,"")</f>
        <v/>
      </c>
      <c r="BQ148" s="32" t="str">
        <f aca="false">IF(AC148=$BQ$3,$BQ$2,"")</f>
        <v/>
      </c>
      <c r="BR148" s="32" t="str">
        <f aca="false">IF(AC148=$BR$3,$BR$2,"")</f>
        <v/>
      </c>
      <c r="BS148" s="32" t="str">
        <f aca="false">IF(AC148=$BS$3,$BS$2,"")</f>
        <v/>
      </c>
      <c r="BT148" s="32" t="str">
        <f aca="false">IF(AC148=$BT$3,$BT$2,"")</f>
        <v/>
      </c>
      <c r="BU148" s="32" t="str">
        <f aca="false">IF(AC148=$BU$3,$BU$2,"")</f>
        <v/>
      </c>
      <c r="BV148" s="32" t="str">
        <f aca="false">IF(AC148=$BV$3,$BV$2,"")</f>
        <v/>
      </c>
      <c r="BW148" s="32" t="str">
        <f aca="false">IF(AC148=$BW$3,$BW$2,"")</f>
        <v/>
      </c>
      <c r="BX148" s="32" t="str">
        <f aca="false">IF(AC148=$BX$3,$BX$2,"")</f>
        <v/>
      </c>
      <c r="BY148" s="32" t="str">
        <f aca="false">IF(AC148=$BY$3,$BY$2,"")</f>
        <v/>
      </c>
      <c r="BZ148" s="32" t="str">
        <f aca="false">IF(AC148=$BZ$3,$BZ$2,"")</f>
        <v/>
      </c>
      <c r="CA148" s="32" t="str">
        <f aca="false">IF(AC148=$CA$3,$CA$2,"")</f>
        <v/>
      </c>
      <c r="CB148" s="32" t="str">
        <f aca="false">IF(AC148=$CB$3,$CB$2,"")</f>
        <v/>
      </c>
      <c r="CC148" s="32" t="str">
        <f aca="false">IF(AC148=$CC$3,$CC$2,"")</f>
        <v/>
      </c>
      <c r="CD148" s="32" t="str">
        <f aca="false">IF(AC148=$CD$3,$CD$2,"")</f>
        <v/>
      </c>
      <c r="CE148" s="32" t="str">
        <f aca="false">IF(AC148=$CE$3,$CE$2,"")</f>
        <v/>
      </c>
      <c r="CF148" s="32" t="str">
        <f aca="false">IF(AC148=$CF$3,$CF$2,"")</f>
        <v/>
      </c>
      <c r="CG148" s="32" t="str">
        <f aca="false">IF(AC148=$CG$3,$CG$2,"")</f>
        <v/>
      </c>
      <c r="CH148" s="32" t="str">
        <f aca="false">IF(AC148=$CH$3,$CH$2,"")</f>
        <v/>
      </c>
      <c r="CI148" s="32" t="str">
        <f aca="false">IF(AC148=$CI$3,$CI$2,"")</f>
        <v/>
      </c>
      <c r="CJ148" s="32" t="str">
        <f aca="false">IF(AC148=$CJ$3,$CJ$2,"")</f>
        <v/>
      </c>
      <c r="CK148" s="32" t="str">
        <f aca="false">IF(AC148=$CK$3,$CK$2,"")</f>
        <v/>
      </c>
      <c r="CL148" s="32" t="str">
        <f aca="false">IF(AC148=$CL$3,$CL$2,"")</f>
        <v/>
      </c>
      <c r="CM148" s="32" t="str">
        <f aca="false">IF(AC148=$CM$3,$CM$2,"")</f>
        <v/>
      </c>
      <c r="CO148" s="32" t="str">
        <f aca="false">CONCATENATE(AF148,AG148,AH148,AI148,AJ148)</f>
        <v/>
      </c>
      <c r="CP148" s="32" t="str">
        <f aca="false">CONCATENATE(AK148,AL148,AM148,AN148,AO148)</f>
        <v/>
      </c>
      <c r="CQ148" s="1" t="str">
        <f aca="false">CONCATENATE(AP148,AQ148,AR148,AS148,AT148)</f>
        <v/>
      </c>
      <c r="CR148" s="1" t="str">
        <f aca="false">CONCATENATE(AU148,AV148,AW148,AX148,AY148)</f>
        <v/>
      </c>
      <c r="CS148" s="1" t="str">
        <f aca="false">CONCATENATE(AZ148,BA148,BB148,BC148,BD148)</f>
        <v/>
      </c>
      <c r="CT148" s="1" t="str">
        <f aca="false">CONCATENATE(BE148,BF148,BG148,BH148,BI148)</f>
        <v/>
      </c>
      <c r="CU148" s="1" t="str">
        <f aca="false">CONCATENATE(BJ148,BK148,BL148,BM148,BN148)</f>
        <v/>
      </c>
      <c r="CV148" s="1" t="str">
        <f aca="false">CONCATENATE(BO148,BP148,BQ148,BR148,BS148)</f>
        <v/>
      </c>
      <c r="CW148" s="1" t="str">
        <f aca="false">CONCATENATE(BT148,BU148,BV148,BW148,BX148)</f>
        <v/>
      </c>
      <c r="CX148" s="1" t="str">
        <f aca="false">CONCATENATE(BY148,BZ148,CA148,CB148,CC148)</f>
        <v/>
      </c>
      <c r="CY148" s="1" t="str">
        <f aca="false">CONCATENATE(CD148,CE148,CF148,CG148,CH148)</f>
        <v/>
      </c>
      <c r="CZ148" s="1" t="str">
        <f aca="false">CONCATENATE(CI148,CJ148,CK148,CL148,CM148)</f>
        <v/>
      </c>
      <c r="DB148" s="1" t="str">
        <f aca="false">CONCATENATE(CO148,CP148,CQ148,CR148,CS148)</f>
        <v/>
      </c>
      <c r="DC148" s="1" t="str">
        <f aca="false">CONCATENATE(CT148,CU148,CV148,CW148,CX148)</f>
        <v/>
      </c>
      <c r="DD148" s="1" t="str">
        <f aca="false">CONCATENATE(CY148,CZ148)</f>
        <v/>
      </c>
      <c r="DF148" s="1" t="str">
        <f aca="false">CONCATENATE(DB148,DC148,DD148)</f>
        <v/>
      </c>
      <c r="DJ148" s="32" t="str">
        <f aca="false">IF(AA148=9999,"",X148)</f>
        <v/>
      </c>
      <c r="DK148" s="32" t="str">
        <f aca="false">IF(AA148=9999,"",Z148)</f>
        <v/>
      </c>
      <c r="DM148" s="32" t="str">
        <f aca="false">IF(DJ148=$AF$3,$AF$1,"")</f>
        <v/>
      </c>
      <c r="DN148" s="32" t="str">
        <f aca="false">IF(DJ148=$AG$3,$AG$1,"")</f>
        <v/>
      </c>
      <c r="DO148" s="32" t="str">
        <f aca="false">IF(DJ148=$AH$3,$AH$1,"")</f>
        <v/>
      </c>
      <c r="DP148" s="32" t="str">
        <f aca="false">IF(DJ148=$AI$3,$AI$1,"")</f>
        <v/>
      </c>
      <c r="DQ148" s="32" t="str">
        <f aca="false">IF(DJ148=$AJ$3,$AJ$1,"")</f>
        <v/>
      </c>
      <c r="DR148" s="32" t="str">
        <f aca="false">IF(DJ148=$AK$3,$AK$1,"")</f>
        <v/>
      </c>
      <c r="DS148" s="32" t="str">
        <f aca="false">IF(DJ148=$AL$3,$AL$1,"")</f>
        <v/>
      </c>
      <c r="DT148" s="32" t="str">
        <f aca="false">IF(DJ148=$AM$3,$AM$1,"")</f>
        <v/>
      </c>
      <c r="DU148" s="32" t="str">
        <f aca="false">IF(DJ148=$AN$3,$AN$1,"")</f>
        <v/>
      </c>
      <c r="DV148" s="32" t="str">
        <f aca="false">IF(DJ148=$AO$3,$AO$1,"")</f>
        <v/>
      </c>
      <c r="DW148" s="32" t="str">
        <f aca="false">IF(DJ148=$AP$3,$AP$1,"")</f>
        <v/>
      </c>
      <c r="DX148" s="32" t="str">
        <f aca="false">IF(DJ148=$AQ$3,$AQ$1,"")</f>
        <v/>
      </c>
      <c r="DY148" s="32" t="str">
        <f aca="false">IF(DJ148=$AR$3,$AR$1,"")</f>
        <v/>
      </c>
      <c r="DZ148" s="32" t="str">
        <f aca="false">IF(DJ148=$AS$3,$AS$1,"")</f>
        <v/>
      </c>
      <c r="EA148" s="32" t="str">
        <f aca="false">IF(DJ148=$AT$3,$AT$1,"")</f>
        <v/>
      </c>
      <c r="EB148" s="32" t="str">
        <f aca="false">IF(DJ148=$AU$3,$AU$1,"")</f>
        <v/>
      </c>
      <c r="EC148" s="32" t="str">
        <f aca="false">IF(DJ148=$AV$3,$AV$1,"")</f>
        <v/>
      </c>
      <c r="ED148" s="32" t="str">
        <f aca="false">IF(DJ148=$AW$3,$AW$1,"")</f>
        <v/>
      </c>
      <c r="EE148" s="32" t="str">
        <f aca="false">IF(DJ148=$AX$3,$AX$1,"")</f>
        <v/>
      </c>
      <c r="EF148" s="32" t="str">
        <f aca="false">IF(DJ148=$AY$3,$AY$1,"")</f>
        <v/>
      </c>
      <c r="EG148" s="32" t="str">
        <f aca="false">IF(DJ148=$AZ$3,$AZ$1,"")</f>
        <v/>
      </c>
      <c r="EH148" s="32" t="str">
        <f aca="false">IF(DJ148=$BA$3,$BA$1,"")</f>
        <v/>
      </c>
      <c r="EI148" s="32" t="str">
        <f aca="false">IF(DJ148=$BB$3,$BB$1,"")</f>
        <v/>
      </c>
      <c r="EJ148" s="32" t="str">
        <f aca="false">IF(DJ148=$BC$3,$BC$1,"")</f>
        <v/>
      </c>
      <c r="EK148" s="32" t="str">
        <f aca="false">IF(DJ148=$BD$3,$BD$1,"")</f>
        <v/>
      </c>
      <c r="EL148" s="32" t="str">
        <f aca="false">IF(DJ148=$BE$3,$BE$1,"")</f>
        <v/>
      </c>
      <c r="EM148" s="32" t="str">
        <f aca="false">IF(DJ148=$BF$3,$BF$1,"")</f>
        <v/>
      </c>
      <c r="EN148" s="32" t="str">
        <f aca="false">IF(DJ148=$BG$3,$BG$1,"")</f>
        <v/>
      </c>
      <c r="EO148" s="32" t="str">
        <f aca="false">IF(DJ148=$BH$3,$BH$1,"")</f>
        <v/>
      </c>
      <c r="EP148" s="32" t="str">
        <f aca="false">IF(DJ148=$BI$3,$BI$1,"")</f>
        <v/>
      </c>
      <c r="EQ148" s="32" t="str">
        <f aca="false">IF(DJ148=$BJ$3,$BJ$1,"")</f>
        <v/>
      </c>
      <c r="ER148" s="32" t="str">
        <f aca="false">IF(DJ148=$BK$3,$BK$1,"")</f>
        <v/>
      </c>
      <c r="ES148" s="32" t="str">
        <f aca="false">IF(DJ148=$BL$3,$BL$1,"")</f>
        <v/>
      </c>
      <c r="ET148" s="32" t="str">
        <f aca="false">IF(DJ148=$BM$3,$BM$1,"")</f>
        <v/>
      </c>
      <c r="EU148" s="32" t="str">
        <f aca="false">IF(DJ148=$BN$3,$BN$1,"")</f>
        <v/>
      </c>
      <c r="EV148" s="32" t="str">
        <f aca="false">IF(DJ148=$BO$3,$BO$1,"")</f>
        <v/>
      </c>
      <c r="EW148" s="32" t="str">
        <f aca="false">IF(DJ148=$BP$3,$BP$1,"")</f>
        <v/>
      </c>
      <c r="EX148" s="32" t="str">
        <f aca="false">IF(DJ148=$BQ$3,$BQ$1,"")</f>
        <v/>
      </c>
      <c r="EY148" s="32" t="str">
        <f aca="false">IF(DJ148=$BR$3,$BR$1,"")</f>
        <v/>
      </c>
      <c r="EZ148" s="32" t="str">
        <f aca="false">IF(DJ148=$BS$3,$BS$1,"")</f>
        <v/>
      </c>
      <c r="FA148" s="32" t="str">
        <f aca="false">IF(DJ148=$BT$3,$BT$1,"")</f>
        <v/>
      </c>
      <c r="FB148" s="32" t="str">
        <f aca="false">IF(DJ148=$BU$3,$BU$1,"")</f>
        <v/>
      </c>
      <c r="FC148" s="32" t="str">
        <f aca="false">IF(DJ148=$BV$3,$BV$1,"")</f>
        <v/>
      </c>
      <c r="FD148" s="32" t="str">
        <f aca="false">IF(DJ148=$BW$3,$BW$1,"")</f>
        <v/>
      </c>
      <c r="FE148" s="32" t="str">
        <f aca="false">IF(DJ148=$BX$3,$BX$1,"")</f>
        <v/>
      </c>
      <c r="FF148" s="32" t="str">
        <f aca="false">IF(DJ148=$BY$3,$BY$1,"")</f>
        <v/>
      </c>
      <c r="FG148" s="32" t="str">
        <f aca="false">IF(DJ148=$BZ$3,$BZ$1,"")</f>
        <v/>
      </c>
      <c r="FH148" s="32" t="str">
        <f aca="false">IF(DJ148=$CA$3,$CA$1,"")</f>
        <v/>
      </c>
      <c r="FI148" s="32" t="str">
        <f aca="false">IF(DJ148=$CB$3,$CB$1,"")</f>
        <v/>
      </c>
      <c r="FJ148" s="32" t="str">
        <f aca="false">IF(DJ148=$CC$3,$CC$1,"")</f>
        <v/>
      </c>
      <c r="FK148" s="32" t="str">
        <f aca="false">IF(DJ148=$CD$3,$CD$1,"")</f>
        <v/>
      </c>
      <c r="FL148" s="32" t="str">
        <f aca="false">IF(DJ148=$CE$3,$CE$1,"")</f>
        <v/>
      </c>
      <c r="FM148" s="32" t="str">
        <f aca="false">IF(DJ148=$CF$3,$CF$1,"")</f>
        <v/>
      </c>
      <c r="FN148" s="32" t="str">
        <f aca="false">IF(DJ148=$CG$3,$CG$1,"")</f>
        <v/>
      </c>
      <c r="FO148" s="32" t="str">
        <f aca="false">IF(DJ148=$CH$3,$CH$1,"")</f>
        <v/>
      </c>
      <c r="FP148" s="32" t="str">
        <f aca="false">IF(DJ148=$CI$3,$CI$1,"")</f>
        <v/>
      </c>
      <c r="FQ148" s="32" t="str">
        <f aca="false">IF(DJ148=$CJ$3,$CJ$1,"")</f>
        <v/>
      </c>
      <c r="FR148" s="32" t="str">
        <f aca="false">IF(DJ148=$CK$3,$CK$1,"")</f>
        <v/>
      </c>
      <c r="FS148" s="32" t="str">
        <f aca="false">IF(DJ148=$CL$3,$CL$1,"")</f>
        <v/>
      </c>
      <c r="FT148" s="32" t="str">
        <f aca="false">IF(DJ148=$CM$3,$CM$1,"")</f>
        <v/>
      </c>
      <c r="FV148" s="32" t="str">
        <f aca="false">CONCATENATE(DM148,DN148,DO148,DP148,DQ148)</f>
        <v/>
      </c>
      <c r="FW148" s="32" t="str">
        <f aca="false">CONCATENATE(DR148,DS148,DT148,DU148,DV148)</f>
        <v/>
      </c>
      <c r="FX148" s="1" t="str">
        <f aca="false">CONCATENATE(DW148,DX148,DY148,DZ148,EA148)</f>
        <v/>
      </c>
      <c r="FY148" s="1" t="str">
        <f aca="false">CONCATENATE(EB148,EC148,ED148,EE148,EF148)</f>
        <v/>
      </c>
      <c r="FZ148" s="1" t="str">
        <f aca="false">CONCATENATE(EG148,EH148,EI148,EJ148,EK148)</f>
        <v/>
      </c>
      <c r="GA148" s="1" t="str">
        <f aca="false">CONCATENATE(EL148,EM148,EN148,EO148,EP148)</f>
        <v/>
      </c>
      <c r="GB148" s="1" t="str">
        <f aca="false">CONCATENATE(EQ148,ER148,ES148,ET148,EU148)</f>
        <v/>
      </c>
      <c r="GC148" s="1" t="str">
        <f aca="false">CONCATENATE(EV148,EW148,EX148,EY148,EZ148)</f>
        <v/>
      </c>
      <c r="GD148" s="1" t="str">
        <f aca="false">CONCATENATE(FA148,FB148,FC148,FD148,FE148)</f>
        <v/>
      </c>
      <c r="GE148" s="1" t="str">
        <f aca="false">CONCATENATE(FF148,FG148,FH148,FI148,FJ148)</f>
        <v/>
      </c>
      <c r="GF148" s="1" t="str">
        <f aca="false">CONCATENATE(FK148,FL148,FM148,FN148,FO148)</f>
        <v/>
      </c>
      <c r="GG148" s="1" t="str">
        <f aca="false">CONCATENATE(FP148,FQ148,FR148,FS148,FT148)</f>
        <v/>
      </c>
      <c r="GI148" s="1" t="str">
        <f aca="false">CONCATENATE(FV148,FW148,FX148,FY148,FZ148)</f>
        <v/>
      </c>
      <c r="GJ148" s="1" t="str">
        <f aca="false">CONCATENATE(GA148,GB148,GC148,GD148,GE148)</f>
        <v/>
      </c>
      <c r="GK148" s="1" t="str">
        <f aca="false">CONCATENATE(GF148,GG148)</f>
        <v/>
      </c>
      <c r="GM148" s="1" t="str">
        <f aca="false">CONCATENATE(GI148,GJ148,GK148)</f>
        <v/>
      </c>
      <c r="GN148" s="1" t="str">
        <f aca="false">IF(GM148="","99999",GM148)</f>
        <v>99999</v>
      </c>
      <c r="GQ148" s="1" t="str">
        <f aca="false">GN148</f>
        <v>99999</v>
      </c>
      <c r="GR148" s="1" t="str">
        <f aca="false">DF148</f>
        <v/>
      </c>
      <c r="GS148" s="1" t="str">
        <f aca="false">DJ148</f>
        <v/>
      </c>
      <c r="GT148" s="32" t="str">
        <f aca="false">DK148</f>
        <v/>
      </c>
      <c r="GW148" s="1" t="s">
        <v>646</v>
      </c>
      <c r="HC148" s="1" t="str">
        <f aca="false">IF(GW148="99999","",GW148)</f>
        <v/>
      </c>
      <c r="HD148" s="1" t="n">
        <f aca="false">IF(GW148="9999","",GX148)</f>
        <v>0</v>
      </c>
      <c r="HE148" s="1" t="n">
        <f aca="false">IF(GW148="9999","",GY148)</f>
        <v>0</v>
      </c>
      <c r="HF148" s="32" t="n">
        <f aca="false">IF(GW148="9999","",GZ148)</f>
        <v>0</v>
      </c>
      <c r="HH148" s="1" t="n">
        <f aca="false">IF(F148="",0,F148)</f>
        <v>0</v>
      </c>
    </row>
    <row r="149" customFormat="false" ht="20.1" hidden="false" customHeight="true" outlineLevel="0" collapsed="false">
      <c r="A149" s="45" t="s">
        <v>196</v>
      </c>
      <c r="B149" s="230"/>
      <c r="C149" s="231" t="str">
        <f aca="false">HC149</f>
        <v/>
      </c>
      <c r="D149" s="232" t="n">
        <f aca="false">HD149</f>
        <v>0</v>
      </c>
      <c r="E149" s="233" t="n">
        <f aca="false">HE149</f>
        <v>0</v>
      </c>
      <c r="F149" s="234" t="n">
        <f aca="false">HF149</f>
        <v>0</v>
      </c>
      <c r="I149" s="125" t="n">
        <f aca="false">I148+1</f>
        <v>80</v>
      </c>
      <c r="J149" s="48" t="s">
        <v>197</v>
      </c>
      <c r="K149" s="235" t="s">
        <v>181</v>
      </c>
      <c r="M149" s="18" t="s">
        <v>97</v>
      </c>
      <c r="N149" s="32" t="n">
        <f aca="false">IF(M149="",9999,IF(M149=M148,N148+1,1))</f>
        <v>4</v>
      </c>
      <c r="P149" s="32" t="s">
        <v>97</v>
      </c>
      <c r="Q149" s="32" t="n">
        <v>4</v>
      </c>
      <c r="S149" s="32" t="str">
        <f aca="false">M149</f>
        <v>Meziboří</v>
      </c>
      <c r="T149" s="32" t="n">
        <f aca="false">N149</f>
        <v>4</v>
      </c>
      <c r="U149" s="32" t="n">
        <f aca="false">Q149</f>
        <v>4</v>
      </c>
      <c r="V149" s="32" t="n">
        <f aca="false">IF(T149=1,T149,9999)</f>
        <v>9999</v>
      </c>
      <c r="X149" s="32" t="s">
        <v>26</v>
      </c>
      <c r="Y149" s="32" t="n">
        <v>11</v>
      </c>
      <c r="Z149" s="32" t="n">
        <v>1</v>
      </c>
      <c r="AA149" s="32" t="n">
        <v>9999</v>
      </c>
      <c r="AC149" s="32" t="str">
        <f aca="false">IF(AA149=9999,"",X149)</f>
        <v/>
      </c>
      <c r="AD149" s="32" t="str">
        <f aca="false">IF(AA149=9999,"",Z149)</f>
        <v/>
      </c>
      <c r="AF149" s="32" t="str">
        <f aca="false">IF(AC149=$AF$3,$AF$2,"")</f>
        <v/>
      </c>
      <c r="AG149" s="32" t="str">
        <f aca="false">IF(AC149=$AG$3,$AG$2,"")</f>
        <v/>
      </c>
      <c r="AH149" s="32" t="str">
        <f aca="false">IF(AC149=$AH$3,$AH$2,"")</f>
        <v/>
      </c>
      <c r="AI149" s="32" t="str">
        <f aca="false">IF(AC149=$AI$3,$AI$2,"")</f>
        <v/>
      </c>
      <c r="AJ149" s="32" t="str">
        <f aca="false">IF(AC149=$AJ$3,$AJ$2,"")</f>
        <v/>
      </c>
      <c r="AK149" s="32" t="str">
        <f aca="false">IF(AC149=$AK$3,$AK$2,"")</f>
        <v/>
      </c>
      <c r="AL149" s="32" t="str">
        <f aca="false">IF(AC149=$AL$3,$AL$2,"")</f>
        <v/>
      </c>
      <c r="AM149" s="32" t="str">
        <f aca="false">IF(AC149=$AM$3,$AM$2,"")</f>
        <v/>
      </c>
      <c r="AN149" s="32" t="str">
        <f aca="false">IF(AC149=$AN$3,$AN$2,"")</f>
        <v/>
      </c>
      <c r="AO149" s="32" t="str">
        <f aca="false">IF(AC149=$AO$3,$AO$2,"")</f>
        <v/>
      </c>
      <c r="AP149" s="32" t="str">
        <f aca="false">IF(AC149=$AP$3,$AP$2,"")</f>
        <v/>
      </c>
      <c r="AQ149" s="32" t="str">
        <f aca="false">IF(AC149=$AQ$3,$AQ$2,"")</f>
        <v/>
      </c>
      <c r="AR149" s="32" t="str">
        <f aca="false">IF(AC149=$AR$3,$AR$2,"")</f>
        <v/>
      </c>
      <c r="AS149" s="32" t="str">
        <f aca="false">IF(AC149=$AS$3,$AS$2,"")</f>
        <v/>
      </c>
      <c r="AT149" s="32" t="str">
        <f aca="false">IF(AC149=$AT$3,$AT$2,"")</f>
        <v/>
      </c>
      <c r="AU149" s="32" t="str">
        <f aca="false">IF(AC149=$AU$3,$AU$2,"")</f>
        <v/>
      </c>
      <c r="AV149" s="32" t="str">
        <f aca="false">IF(AC149=$AV$3,$AV$2,"")</f>
        <v/>
      </c>
      <c r="AW149" s="32" t="str">
        <f aca="false">IF(AC149=$AW$3,$AW$2,"")</f>
        <v/>
      </c>
      <c r="AX149" s="32" t="str">
        <f aca="false">IF(AC149=$AX$3,$AX$2,"")</f>
        <v/>
      </c>
      <c r="AY149" s="32" t="str">
        <f aca="false">IF(AC149=$AY$3,$AY$2,"")</f>
        <v/>
      </c>
      <c r="AZ149" s="32" t="str">
        <f aca="false">IF(AC149=$AZ$3,$AZ$2,"")</f>
        <v/>
      </c>
      <c r="BA149" s="32" t="str">
        <f aca="false">IF(AC149=$BA$3,$BA$2,"")</f>
        <v/>
      </c>
      <c r="BB149" s="32" t="str">
        <f aca="false">IF(AC149=$BB$3,$BB$2,"")</f>
        <v/>
      </c>
      <c r="BC149" s="32" t="str">
        <f aca="false">IF(AC149=$BC$3,$BC$2,"")</f>
        <v/>
      </c>
      <c r="BD149" s="32" t="str">
        <f aca="false">IF(AC149=$BD$3,$BD$2,"")</f>
        <v/>
      </c>
      <c r="BE149" s="32" t="str">
        <f aca="false">IF(AC149=$BE$3,$BE$2,"")</f>
        <v/>
      </c>
      <c r="BF149" s="32" t="str">
        <f aca="false">IF(AC149=$BF$3,$BF$2,"")</f>
        <v/>
      </c>
      <c r="BG149" s="32" t="str">
        <f aca="false">IF(AC149=$BG$3,$BG$2,"")</f>
        <v/>
      </c>
      <c r="BH149" s="32" t="str">
        <f aca="false">IF(AC149=$BH$3,$BH$2,"")</f>
        <v/>
      </c>
      <c r="BI149" s="32" t="str">
        <f aca="false">IF(AC149=$BI$3,$BI$2,"")</f>
        <v/>
      </c>
      <c r="BJ149" s="32" t="str">
        <f aca="false">IF(AC149=$BJ$3,$BJ$2,"")</f>
        <v/>
      </c>
      <c r="BK149" s="32" t="str">
        <f aca="false">IF(AC149=$BK$3,$BK$2,"")</f>
        <v/>
      </c>
      <c r="BL149" s="32" t="str">
        <f aca="false">IF(AC149=$BL$3,$BL$2,"")</f>
        <v/>
      </c>
      <c r="BM149" s="32" t="str">
        <f aca="false">IF(AC149=$BM$3,$BM$2,"")</f>
        <v/>
      </c>
      <c r="BN149" s="32" t="str">
        <f aca="false">IF(AC149=$BN$3,$BN$2,"")</f>
        <v/>
      </c>
      <c r="BO149" s="32" t="str">
        <f aca="false">IF(AC149=$BO$3,$BO$2,"")</f>
        <v/>
      </c>
      <c r="BP149" s="32" t="str">
        <f aca="false">IF(AC149=$BP$3,$BP$2,"")</f>
        <v/>
      </c>
      <c r="BQ149" s="32" t="str">
        <f aca="false">IF(AC149=$BQ$3,$BQ$2,"")</f>
        <v/>
      </c>
      <c r="BR149" s="32" t="str">
        <f aca="false">IF(AC149=$BR$3,$BR$2,"")</f>
        <v/>
      </c>
      <c r="BS149" s="32" t="str">
        <f aca="false">IF(AC149=$BS$3,$BS$2,"")</f>
        <v/>
      </c>
      <c r="BT149" s="32" t="str">
        <f aca="false">IF(AC149=$BT$3,$BT$2,"")</f>
        <v/>
      </c>
      <c r="BU149" s="32" t="str">
        <f aca="false">IF(AC149=$BU$3,$BU$2,"")</f>
        <v/>
      </c>
      <c r="BV149" s="32" t="str">
        <f aca="false">IF(AC149=$BV$3,$BV$2,"")</f>
        <v/>
      </c>
      <c r="BW149" s="32" t="str">
        <f aca="false">IF(AC149=$BW$3,$BW$2,"")</f>
        <v/>
      </c>
      <c r="BX149" s="32" t="str">
        <f aca="false">IF(AC149=$BX$3,$BX$2,"")</f>
        <v/>
      </c>
      <c r="BY149" s="32" t="str">
        <f aca="false">IF(AC149=$BY$3,$BY$2,"")</f>
        <v/>
      </c>
      <c r="BZ149" s="32" t="str">
        <f aca="false">IF(AC149=$BZ$3,$BZ$2,"")</f>
        <v/>
      </c>
      <c r="CA149" s="32" t="str">
        <f aca="false">IF(AC149=$CA$3,$CA$2,"")</f>
        <v/>
      </c>
      <c r="CB149" s="32" t="str">
        <f aca="false">IF(AC149=$CB$3,$CB$2,"")</f>
        <v/>
      </c>
      <c r="CC149" s="32" t="str">
        <f aca="false">IF(AC149=$CC$3,$CC$2,"")</f>
        <v/>
      </c>
      <c r="CD149" s="32" t="str">
        <f aca="false">IF(AC149=$CD$3,$CD$2,"")</f>
        <v/>
      </c>
      <c r="CE149" s="32" t="str">
        <f aca="false">IF(AC149=$CE$3,$CE$2,"")</f>
        <v/>
      </c>
      <c r="CF149" s="32" t="str">
        <f aca="false">IF(AC149=$CF$3,$CF$2,"")</f>
        <v/>
      </c>
      <c r="CG149" s="32" t="str">
        <f aca="false">IF(AC149=$CG$3,$CG$2,"")</f>
        <v/>
      </c>
      <c r="CH149" s="32" t="str">
        <f aca="false">IF(AC149=$CH$3,$CH$2,"")</f>
        <v/>
      </c>
      <c r="CI149" s="32" t="str">
        <f aca="false">IF(AC149=$CI$3,$CI$2,"")</f>
        <v/>
      </c>
      <c r="CJ149" s="32" t="str">
        <f aca="false">IF(AC149=$CJ$3,$CJ$2,"")</f>
        <v/>
      </c>
      <c r="CK149" s="32" t="str">
        <f aca="false">IF(AC149=$CK$3,$CK$2,"")</f>
        <v/>
      </c>
      <c r="CL149" s="32" t="str">
        <f aca="false">IF(AC149=$CL$3,$CL$2,"")</f>
        <v/>
      </c>
      <c r="CM149" s="32" t="str">
        <f aca="false">IF(AC149=$CM$3,$CM$2,"")</f>
        <v/>
      </c>
      <c r="CO149" s="32" t="str">
        <f aca="false">CONCATENATE(AF149,AG149,AH149,AI149,AJ149)</f>
        <v/>
      </c>
      <c r="CP149" s="32" t="str">
        <f aca="false">CONCATENATE(AK149,AL149,AM149,AN149,AO149)</f>
        <v/>
      </c>
      <c r="CQ149" s="1" t="str">
        <f aca="false">CONCATENATE(AP149,AQ149,AR149,AS149,AT149)</f>
        <v/>
      </c>
      <c r="CR149" s="1" t="str">
        <f aca="false">CONCATENATE(AU149,AV149,AW149,AX149,AY149)</f>
        <v/>
      </c>
      <c r="CS149" s="1" t="str">
        <f aca="false">CONCATENATE(AZ149,BA149,BB149,BC149,BD149)</f>
        <v/>
      </c>
      <c r="CT149" s="1" t="str">
        <f aca="false">CONCATENATE(BE149,BF149,BG149,BH149,BI149)</f>
        <v/>
      </c>
      <c r="CU149" s="1" t="str">
        <f aca="false">CONCATENATE(BJ149,BK149,BL149,BM149,BN149)</f>
        <v/>
      </c>
      <c r="CV149" s="1" t="str">
        <f aca="false">CONCATENATE(BO149,BP149,BQ149,BR149,BS149)</f>
        <v/>
      </c>
      <c r="CW149" s="1" t="str">
        <f aca="false">CONCATENATE(BT149,BU149,BV149,BW149,BX149)</f>
        <v/>
      </c>
      <c r="CX149" s="1" t="str">
        <f aca="false">CONCATENATE(BY149,BZ149,CA149,CB149,CC149)</f>
        <v/>
      </c>
      <c r="CY149" s="1" t="str">
        <f aca="false">CONCATENATE(CD149,CE149,CF149,CG149,CH149)</f>
        <v/>
      </c>
      <c r="CZ149" s="1" t="str">
        <f aca="false">CONCATENATE(CI149,CJ149,CK149,CL149,CM149)</f>
        <v/>
      </c>
      <c r="DB149" s="1" t="str">
        <f aca="false">CONCATENATE(CO149,CP149,CQ149,CR149,CS149)</f>
        <v/>
      </c>
      <c r="DC149" s="1" t="str">
        <f aca="false">CONCATENATE(CT149,CU149,CV149,CW149,CX149)</f>
        <v/>
      </c>
      <c r="DD149" s="1" t="str">
        <f aca="false">CONCATENATE(CY149,CZ149)</f>
        <v/>
      </c>
      <c r="DF149" s="1" t="str">
        <f aca="false">CONCATENATE(DB149,DC149,DD149)</f>
        <v/>
      </c>
      <c r="DJ149" s="32" t="str">
        <f aca="false">IF(AA149=9999,"",X149)</f>
        <v/>
      </c>
      <c r="DK149" s="32" t="str">
        <f aca="false">IF(AA149=9999,"",Z149)</f>
        <v/>
      </c>
      <c r="DM149" s="32" t="str">
        <f aca="false">IF(DJ149=$AF$3,$AF$1,"")</f>
        <v/>
      </c>
      <c r="DN149" s="32" t="str">
        <f aca="false">IF(DJ149=$AG$3,$AG$1,"")</f>
        <v/>
      </c>
      <c r="DO149" s="32" t="str">
        <f aca="false">IF(DJ149=$AH$3,$AH$1,"")</f>
        <v/>
      </c>
      <c r="DP149" s="32" t="str">
        <f aca="false">IF(DJ149=$AI$3,$AI$1,"")</f>
        <v/>
      </c>
      <c r="DQ149" s="32" t="str">
        <f aca="false">IF(DJ149=$AJ$3,$AJ$1,"")</f>
        <v/>
      </c>
      <c r="DR149" s="32" t="str">
        <f aca="false">IF(DJ149=$AK$3,$AK$1,"")</f>
        <v/>
      </c>
      <c r="DS149" s="32" t="str">
        <f aca="false">IF(DJ149=$AL$3,$AL$1,"")</f>
        <v/>
      </c>
      <c r="DT149" s="32" t="str">
        <f aca="false">IF(DJ149=$AM$3,$AM$1,"")</f>
        <v/>
      </c>
      <c r="DU149" s="32" t="str">
        <f aca="false">IF(DJ149=$AN$3,$AN$1,"")</f>
        <v/>
      </c>
      <c r="DV149" s="32" t="str">
        <f aca="false">IF(DJ149=$AO$3,$AO$1,"")</f>
        <v/>
      </c>
      <c r="DW149" s="32" t="str">
        <f aca="false">IF(DJ149=$AP$3,$AP$1,"")</f>
        <v/>
      </c>
      <c r="DX149" s="32" t="str">
        <f aca="false">IF(DJ149=$AQ$3,$AQ$1,"")</f>
        <v/>
      </c>
      <c r="DY149" s="32" t="str">
        <f aca="false">IF(DJ149=$AR$3,$AR$1,"")</f>
        <v/>
      </c>
      <c r="DZ149" s="32" t="str">
        <f aca="false">IF(DJ149=$AS$3,$AS$1,"")</f>
        <v/>
      </c>
      <c r="EA149" s="32" t="str">
        <f aca="false">IF(DJ149=$AT$3,$AT$1,"")</f>
        <v/>
      </c>
      <c r="EB149" s="32" t="str">
        <f aca="false">IF(DJ149=$AU$3,$AU$1,"")</f>
        <v/>
      </c>
      <c r="EC149" s="32" t="str">
        <f aca="false">IF(DJ149=$AV$3,$AV$1,"")</f>
        <v/>
      </c>
      <c r="ED149" s="32" t="str">
        <f aca="false">IF(DJ149=$AW$3,$AW$1,"")</f>
        <v/>
      </c>
      <c r="EE149" s="32" t="str">
        <f aca="false">IF(DJ149=$AX$3,$AX$1,"")</f>
        <v/>
      </c>
      <c r="EF149" s="32" t="str">
        <f aca="false">IF(DJ149=$AY$3,$AY$1,"")</f>
        <v/>
      </c>
      <c r="EG149" s="32" t="str">
        <f aca="false">IF(DJ149=$AZ$3,$AZ$1,"")</f>
        <v/>
      </c>
      <c r="EH149" s="32" t="str">
        <f aca="false">IF(DJ149=$BA$3,$BA$1,"")</f>
        <v/>
      </c>
      <c r="EI149" s="32" t="str">
        <f aca="false">IF(DJ149=$BB$3,$BB$1,"")</f>
        <v/>
      </c>
      <c r="EJ149" s="32" t="str">
        <f aca="false">IF(DJ149=$BC$3,$BC$1,"")</f>
        <v/>
      </c>
      <c r="EK149" s="32" t="str">
        <f aca="false">IF(DJ149=$BD$3,$BD$1,"")</f>
        <v/>
      </c>
      <c r="EL149" s="32" t="str">
        <f aca="false">IF(DJ149=$BE$3,$BE$1,"")</f>
        <v/>
      </c>
      <c r="EM149" s="32" t="str">
        <f aca="false">IF(DJ149=$BF$3,$BF$1,"")</f>
        <v/>
      </c>
      <c r="EN149" s="32" t="str">
        <f aca="false">IF(DJ149=$BG$3,$BG$1,"")</f>
        <v/>
      </c>
      <c r="EO149" s="32" t="str">
        <f aca="false">IF(DJ149=$BH$3,$BH$1,"")</f>
        <v/>
      </c>
      <c r="EP149" s="32" t="str">
        <f aca="false">IF(DJ149=$BI$3,$BI$1,"")</f>
        <v/>
      </c>
      <c r="EQ149" s="32" t="str">
        <f aca="false">IF(DJ149=$BJ$3,$BJ$1,"")</f>
        <v/>
      </c>
      <c r="ER149" s="32" t="str">
        <f aca="false">IF(DJ149=$BK$3,$BK$1,"")</f>
        <v/>
      </c>
      <c r="ES149" s="32" t="str">
        <f aca="false">IF(DJ149=$BL$3,$BL$1,"")</f>
        <v/>
      </c>
      <c r="ET149" s="32" t="str">
        <f aca="false">IF(DJ149=$BM$3,$BM$1,"")</f>
        <v/>
      </c>
      <c r="EU149" s="32" t="str">
        <f aca="false">IF(DJ149=$BN$3,$BN$1,"")</f>
        <v/>
      </c>
      <c r="EV149" s="32" t="str">
        <f aca="false">IF(DJ149=$BO$3,$BO$1,"")</f>
        <v/>
      </c>
      <c r="EW149" s="32" t="str">
        <f aca="false">IF(DJ149=$BP$3,$BP$1,"")</f>
        <v/>
      </c>
      <c r="EX149" s="32" t="str">
        <f aca="false">IF(DJ149=$BQ$3,$BQ$1,"")</f>
        <v/>
      </c>
      <c r="EY149" s="32" t="str">
        <f aca="false">IF(DJ149=$BR$3,$BR$1,"")</f>
        <v/>
      </c>
      <c r="EZ149" s="32" t="str">
        <f aca="false">IF(DJ149=$BS$3,$BS$1,"")</f>
        <v/>
      </c>
      <c r="FA149" s="32" t="str">
        <f aca="false">IF(DJ149=$BT$3,$BT$1,"")</f>
        <v/>
      </c>
      <c r="FB149" s="32" t="str">
        <f aca="false">IF(DJ149=$BU$3,$BU$1,"")</f>
        <v/>
      </c>
      <c r="FC149" s="32" t="str">
        <f aca="false">IF(DJ149=$BV$3,$BV$1,"")</f>
        <v/>
      </c>
      <c r="FD149" s="32" t="str">
        <f aca="false">IF(DJ149=$BW$3,$BW$1,"")</f>
        <v/>
      </c>
      <c r="FE149" s="32" t="str">
        <f aca="false">IF(DJ149=$BX$3,$BX$1,"")</f>
        <v/>
      </c>
      <c r="FF149" s="32" t="str">
        <f aca="false">IF(DJ149=$BY$3,$BY$1,"")</f>
        <v/>
      </c>
      <c r="FG149" s="32" t="str">
        <f aca="false">IF(DJ149=$BZ$3,$BZ$1,"")</f>
        <v/>
      </c>
      <c r="FH149" s="32" t="str">
        <f aca="false">IF(DJ149=$CA$3,$CA$1,"")</f>
        <v/>
      </c>
      <c r="FI149" s="32" t="str">
        <f aca="false">IF(DJ149=$CB$3,$CB$1,"")</f>
        <v/>
      </c>
      <c r="FJ149" s="32" t="str">
        <f aca="false">IF(DJ149=$CC$3,$CC$1,"")</f>
        <v/>
      </c>
      <c r="FK149" s="32" t="str">
        <f aca="false">IF(DJ149=$CD$3,$CD$1,"")</f>
        <v/>
      </c>
      <c r="FL149" s="32" t="str">
        <f aca="false">IF(DJ149=$CE$3,$CE$1,"")</f>
        <v/>
      </c>
      <c r="FM149" s="32" t="str">
        <f aca="false">IF(DJ149=$CF$3,$CF$1,"")</f>
        <v/>
      </c>
      <c r="FN149" s="32" t="str">
        <f aca="false">IF(DJ149=$CG$3,$CG$1,"")</f>
        <v/>
      </c>
      <c r="FO149" s="32" t="str">
        <f aca="false">IF(DJ149=$CH$3,$CH$1,"")</f>
        <v/>
      </c>
      <c r="FP149" s="32" t="str">
        <f aca="false">IF(DJ149=$CI$3,$CI$1,"")</f>
        <v/>
      </c>
      <c r="FQ149" s="32" t="str">
        <f aca="false">IF(DJ149=$CJ$3,$CJ$1,"")</f>
        <v/>
      </c>
      <c r="FR149" s="32" t="str">
        <f aca="false">IF(DJ149=$CK$3,$CK$1,"")</f>
        <v/>
      </c>
      <c r="FS149" s="32" t="str">
        <f aca="false">IF(DJ149=$CL$3,$CL$1,"")</f>
        <v/>
      </c>
      <c r="FT149" s="32" t="str">
        <f aca="false">IF(DJ149=$CM$3,$CM$1,"")</f>
        <v/>
      </c>
      <c r="FV149" s="32" t="str">
        <f aca="false">CONCATENATE(DM149,DN149,DO149,DP149,DQ149)</f>
        <v/>
      </c>
      <c r="FW149" s="32" t="str">
        <f aca="false">CONCATENATE(DR149,DS149,DT149,DU149,DV149)</f>
        <v/>
      </c>
      <c r="FX149" s="1" t="str">
        <f aca="false">CONCATENATE(DW149,DX149,DY149,DZ149,EA149)</f>
        <v/>
      </c>
      <c r="FY149" s="1" t="str">
        <f aca="false">CONCATENATE(EB149,EC149,ED149,EE149,EF149)</f>
        <v/>
      </c>
      <c r="FZ149" s="1" t="str">
        <f aca="false">CONCATENATE(EG149,EH149,EI149,EJ149,EK149)</f>
        <v/>
      </c>
      <c r="GA149" s="1" t="str">
        <f aca="false">CONCATENATE(EL149,EM149,EN149,EO149,EP149)</f>
        <v/>
      </c>
      <c r="GB149" s="1" t="str">
        <f aca="false">CONCATENATE(EQ149,ER149,ES149,ET149,EU149)</f>
        <v/>
      </c>
      <c r="GC149" s="1" t="str">
        <f aca="false">CONCATENATE(EV149,EW149,EX149,EY149,EZ149)</f>
        <v/>
      </c>
      <c r="GD149" s="1" t="str">
        <f aca="false">CONCATENATE(FA149,FB149,FC149,FD149,FE149)</f>
        <v/>
      </c>
      <c r="GE149" s="1" t="str">
        <f aca="false">CONCATENATE(FF149,FG149,FH149,FI149,FJ149)</f>
        <v/>
      </c>
      <c r="GF149" s="1" t="str">
        <f aca="false">CONCATENATE(FK149,FL149,FM149,FN149,FO149)</f>
        <v/>
      </c>
      <c r="GG149" s="1" t="str">
        <f aca="false">CONCATENATE(FP149,FQ149,FR149,FS149,FT149)</f>
        <v/>
      </c>
      <c r="GI149" s="1" t="str">
        <f aca="false">CONCATENATE(FV149,FW149,FX149,FY149,FZ149)</f>
        <v/>
      </c>
      <c r="GJ149" s="1" t="str">
        <f aca="false">CONCATENATE(GA149,GB149,GC149,GD149,GE149)</f>
        <v/>
      </c>
      <c r="GK149" s="1" t="str">
        <f aca="false">CONCATENATE(GF149,GG149)</f>
        <v/>
      </c>
      <c r="GM149" s="1" t="str">
        <f aca="false">CONCATENATE(GI149,GJ149,GK149)</f>
        <v/>
      </c>
      <c r="GN149" s="1" t="str">
        <f aca="false">IF(GM149="","99999",GM149)</f>
        <v>99999</v>
      </c>
      <c r="GQ149" s="1" t="str">
        <f aca="false">GN149</f>
        <v>99999</v>
      </c>
      <c r="GR149" s="1" t="str">
        <f aca="false">DF149</f>
        <v/>
      </c>
      <c r="GS149" s="1" t="str">
        <f aca="false">DJ149</f>
        <v/>
      </c>
      <c r="GT149" s="32" t="str">
        <f aca="false">DK149</f>
        <v/>
      </c>
      <c r="GW149" s="1" t="s">
        <v>646</v>
      </c>
      <c r="HC149" s="1" t="str">
        <f aca="false">IF(GW149="99999","",GW149)</f>
        <v/>
      </c>
      <c r="HD149" s="1" t="n">
        <f aca="false">IF(GW149="9999","",GX149)</f>
        <v>0</v>
      </c>
      <c r="HE149" s="1" t="n">
        <f aca="false">IF(GW149="9999","",GY149)</f>
        <v>0</v>
      </c>
      <c r="HF149" s="32" t="n">
        <f aca="false">IF(GW149="9999","",GZ149)</f>
        <v>0</v>
      </c>
      <c r="HH149" s="1" t="n">
        <f aca="false">IF(F149="",0,F149)</f>
        <v>0</v>
      </c>
    </row>
    <row r="150" customFormat="false" ht="20.1" hidden="false" customHeight="true" outlineLevel="0" collapsed="false">
      <c r="A150" s="45" t="s">
        <v>198</v>
      </c>
      <c r="B150" s="230"/>
      <c r="C150" s="231" t="str">
        <f aca="false">HC150</f>
        <v/>
      </c>
      <c r="D150" s="232" t="n">
        <f aca="false">HD150</f>
        <v>0</v>
      </c>
      <c r="E150" s="233" t="n">
        <f aca="false">HE150</f>
        <v>0</v>
      </c>
      <c r="F150" s="234" t="n">
        <f aca="false">HF150</f>
        <v>0</v>
      </c>
      <c r="I150" s="125" t="n">
        <f aca="false">I149+1</f>
        <v>81</v>
      </c>
      <c r="J150" s="145" t="s">
        <v>199</v>
      </c>
      <c r="K150" s="236" t="s">
        <v>181</v>
      </c>
      <c r="M150" s="18" t="s">
        <v>97</v>
      </c>
      <c r="N150" s="32" t="n">
        <f aca="false">IF(M150="",9999,IF(M150=M149,N149+1,1))</f>
        <v>5</v>
      </c>
      <c r="P150" s="32" t="s">
        <v>97</v>
      </c>
      <c r="Q150" s="32" t="n">
        <v>3</v>
      </c>
      <c r="S150" s="32" t="str">
        <f aca="false">M150</f>
        <v>Meziboří</v>
      </c>
      <c r="T150" s="32" t="n">
        <f aca="false">N150</f>
        <v>5</v>
      </c>
      <c r="U150" s="32" t="n">
        <f aca="false">Q150</f>
        <v>3</v>
      </c>
      <c r="V150" s="32" t="n">
        <f aca="false">IF(T150=1,T150,9999)</f>
        <v>9999</v>
      </c>
      <c r="X150" s="32" t="s">
        <v>97</v>
      </c>
      <c r="Y150" s="32" t="n">
        <v>2</v>
      </c>
      <c r="Z150" s="32" t="n">
        <v>6</v>
      </c>
      <c r="AA150" s="32" t="n">
        <v>9999</v>
      </c>
      <c r="AC150" s="32" t="str">
        <f aca="false">IF(AA150=9999,"",X150)</f>
        <v/>
      </c>
      <c r="AD150" s="32" t="str">
        <f aca="false">IF(AA150=9999,"",Z150)</f>
        <v/>
      </c>
      <c r="AF150" s="32" t="str">
        <f aca="false">IF(AC150=$AF$3,$AF$2,"")</f>
        <v/>
      </c>
      <c r="AG150" s="32" t="str">
        <f aca="false">IF(AC150=$AG$3,$AG$2,"")</f>
        <v/>
      </c>
      <c r="AH150" s="32" t="str">
        <f aca="false">IF(AC150=$AH$3,$AH$2,"")</f>
        <v/>
      </c>
      <c r="AI150" s="32" t="str">
        <f aca="false">IF(AC150=$AI$3,$AI$2,"")</f>
        <v/>
      </c>
      <c r="AJ150" s="32" t="str">
        <f aca="false">IF(AC150=$AJ$3,$AJ$2,"")</f>
        <v/>
      </c>
      <c r="AK150" s="32" t="str">
        <f aca="false">IF(AC150=$AK$3,$AK$2,"")</f>
        <v/>
      </c>
      <c r="AL150" s="32" t="str">
        <f aca="false">IF(AC150=$AL$3,$AL$2,"")</f>
        <v/>
      </c>
      <c r="AM150" s="32" t="str">
        <f aca="false">IF(AC150=$AM$3,$AM$2,"")</f>
        <v/>
      </c>
      <c r="AN150" s="32" t="str">
        <f aca="false">IF(AC150=$AN$3,$AN$2,"")</f>
        <v/>
      </c>
      <c r="AO150" s="32" t="str">
        <f aca="false">IF(AC150=$AO$3,$AO$2,"")</f>
        <v/>
      </c>
      <c r="AP150" s="32" t="str">
        <f aca="false">IF(AC150=$AP$3,$AP$2,"")</f>
        <v/>
      </c>
      <c r="AQ150" s="32" t="str">
        <f aca="false">IF(AC150=$AQ$3,$AQ$2,"")</f>
        <v/>
      </c>
      <c r="AR150" s="32" t="str">
        <f aca="false">IF(AC150=$AR$3,$AR$2,"")</f>
        <v/>
      </c>
      <c r="AS150" s="32" t="str">
        <f aca="false">IF(AC150=$AS$3,$AS$2,"")</f>
        <v/>
      </c>
      <c r="AT150" s="32" t="str">
        <f aca="false">IF(AC150=$AT$3,$AT$2,"")</f>
        <v/>
      </c>
      <c r="AU150" s="32" t="str">
        <f aca="false">IF(AC150=$AU$3,$AU$2,"")</f>
        <v/>
      </c>
      <c r="AV150" s="32" t="str">
        <f aca="false">IF(AC150=$AV$3,$AV$2,"")</f>
        <v/>
      </c>
      <c r="AW150" s="32" t="str">
        <f aca="false">IF(AC150=$AW$3,$AW$2,"")</f>
        <v/>
      </c>
      <c r="AX150" s="32" t="str">
        <f aca="false">IF(AC150=$AX$3,$AX$2,"")</f>
        <v/>
      </c>
      <c r="AY150" s="32" t="str">
        <f aca="false">IF(AC150=$AY$3,$AY$2,"")</f>
        <v/>
      </c>
      <c r="AZ150" s="32" t="str">
        <f aca="false">IF(AC150=$AZ$3,$AZ$2,"")</f>
        <v/>
      </c>
      <c r="BA150" s="32" t="str">
        <f aca="false">IF(AC150=$BA$3,$BA$2,"")</f>
        <v/>
      </c>
      <c r="BB150" s="32" t="str">
        <f aca="false">IF(AC150=$BB$3,$BB$2,"")</f>
        <v/>
      </c>
      <c r="BC150" s="32" t="str">
        <f aca="false">IF(AC150=$BC$3,$BC$2,"")</f>
        <v/>
      </c>
      <c r="BD150" s="32" t="str">
        <f aca="false">IF(AC150=$BD$3,$BD$2,"")</f>
        <v/>
      </c>
      <c r="BE150" s="32" t="str">
        <f aca="false">IF(AC150=$BE$3,$BE$2,"")</f>
        <v/>
      </c>
      <c r="BF150" s="32" t="str">
        <f aca="false">IF(AC150=$BF$3,$BF$2,"")</f>
        <v/>
      </c>
      <c r="BG150" s="32" t="str">
        <f aca="false">IF(AC150=$BG$3,$BG$2,"")</f>
        <v/>
      </c>
      <c r="BH150" s="32" t="str">
        <f aca="false">IF(AC150=$BH$3,$BH$2,"")</f>
        <v/>
      </c>
      <c r="BI150" s="32" t="str">
        <f aca="false">IF(AC150=$BI$3,$BI$2,"")</f>
        <v/>
      </c>
      <c r="BJ150" s="32" t="str">
        <f aca="false">IF(AC150=$BJ$3,$BJ$2,"")</f>
        <v/>
      </c>
      <c r="BK150" s="32" t="str">
        <f aca="false">IF(AC150=$BK$3,$BK$2,"")</f>
        <v/>
      </c>
      <c r="BL150" s="32" t="str">
        <f aca="false">IF(AC150=$BL$3,$BL$2,"")</f>
        <v/>
      </c>
      <c r="BM150" s="32" t="str">
        <f aca="false">IF(AC150=$BM$3,$BM$2,"")</f>
        <v/>
      </c>
      <c r="BN150" s="32" t="str">
        <f aca="false">IF(AC150=$BN$3,$BN$2,"")</f>
        <v/>
      </c>
      <c r="BO150" s="32" t="str">
        <f aca="false">IF(AC150=$BO$3,$BO$2,"")</f>
        <v/>
      </c>
      <c r="BP150" s="32" t="str">
        <f aca="false">IF(AC150=$BP$3,$BP$2,"")</f>
        <v/>
      </c>
      <c r="BQ150" s="32" t="str">
        <f aca="false">IF(AC150=$BQ$3,$BQ$2,"")</f>
        <v/>
      </c>
      <c r="BR150" s="32" t="str">
        <f aca="false">IF(AC150=$BR$3,$BR$2,"")</f>
        <v/>
      </c>
      <c r="BS150" s="32" t="str">
        <f aca="false">IF(AC150=$BS$3,$BS$2,"")</f>
        <v/>
      </c>
      <c r="BT150" s="32" t="str">
        <f aca="false">IF(AC150=$BT$3,$BT$2,"")</f>
        <v/>
      </c>
      <c r="BU150" s="32" t="str">
        <f aca="false">IF(AC150=$BU$3,$BU$2,"")</f>
        <v/>
      </c>
      <c r="BV150" s="32" t="str">
        <f aca="false">IF(AC150=$BV$3,$BV$2,"")</f>
        <v/>
      </c>
      <c r="BW150" s="32" t="str">
        <f aca="false">IF(AC150=$BW$3,$BW$2,"")</f>
        <v/>
      </c>
      <c r="BX150" s="32" t="str">
        <f aca="false">IF(AC150=$BX$3,$BX$2,"")</f>
        <v/>
      </c>
      <c r="BY150" s="32" t="str">
        <f aca="false">IF(AC150=$BY$3,$BY$2,"")</f>
        <v/>
      </c>
      <c r="BZ150" s="32" t="str">
        <f aca="false">IF(AC150=$BZ$3,$BZ$2,"")</f>
        <v/>
      </c>
      <c r="CA150" s="32" t="str">
        <f aca="false">IF(AC150=$CA$3,$CA$2,"")</f>
        <v/>
      </c>
      <c r="CB150" s="32" t="str">
        <f aca="false">IF(AC150=$CB$3,$CB$2,"")</f>
        <v/>
      </c>
      <c r="CC150" s="32" t="str">
        <f aca="false">IF(AC150=$CC$3,$CC$2,"")</f>
        <v/>
      </c>
      <c r="CD150" s="32" t="str">
        <f aca="false">IF(AC150=$CD$3,$CD$2,"")</f>
        <v/>
      </c>
      <c r="CE150" s="32" t="str">
        <f aca="false">IF(AC150=$CE$3,$CE$2,"")</f>
        <v/>
      </c>
      <c r="CF150" s="32" t="str">
        <f aca="false">IF(AC150=$CF$3,$CF$2,"")</f>
        <v/>
      </c>
      <c r="CG150" s="32" t="str">
        <f aca="false">IF(AC150=$CG$3,$CG$2,"")</f>
        <v/>
      </c>
      <c r="CH150" s="32" t="str">
        <f aca="false">IF(AC150=$CH$3,$CH$2,"")</f>
        <v/>
      </c>
      <c r="CI150" s="32" t="str">
        <f aca="false">IF(AC150=$CI$3,$CI$2,"")</f>
        <v/>
      </c>
      <c r="CJ150" s="32" t="str">
        <f aca="false">IF(AC150=$CJ$3,$CJ$2,"")</f>
        <v/>
      </c>
      <c r="CK150" s="32" t="str">
        <f aca="false">IF(AC150=$CK$3,$CK$2,"")</f>
        <v/>
      </c>
      <c r="CL150" s="32" t="str">
        <f aca="false">IF(AC150=$CL$3,$CL$2,"")</f>
        <v/>
      </c>
      <c r="CM150" s="32" t="str">
        <f aca="false">IF(AC150=$CM$3,$CM$2,"")</f>
        <v/>
      </c>
      <c r="CO150" s="32" t="str">
        <f aca="false">CONCATENATE(AF150,AG150,AH150,AI150,AJ150)</f>
        <v/>
      </c>
      <c r="CP150" s="32" t="str">
        <f aca="false">CONCATENATE(AK150,AL150,AM150,AN150,AO150)</f>
        <v/>
      </c>
      <c r="CQ150" s="1" t="str">
        <f aca="false">CONCATENATE(AP150,AQ150,AR150,AS150,AT150)</f>
        <v/>
      </c>
      <c r="CR150" s="1" t="str">
        <f aca="false">CONCATENATE(AU150,AV150,AW150,AX150,AY150)</f>
        <v/>
      </c>
      <c r="CS150" s="1" t="str">
        <f aca="false">CONCATENATE(AZ150,BA150,BB150,BC150,BD150)</f>
        <v/>
      </c>
      <c r="CT150" s="1" t="str">
        <f aca="false">CONCATENATE(BE150,BF150,BG150,BH150,BI150)</f>
        <v/>
      </c>
      <c r="CU150" s="1" t="str">
        <f aca="false">CONCATENATE(BJ150,BK150,BL150,BM150,BN150)</f>
        <v/>
      </c>
      <c r="CV150" s="1" t="str">
        <f aca="false">CONCATENATE(BO150,BP150,BQ150,BR150,BS150)</f>
        <v/>
      </c>
      <c r="CW150" s="1" t="str">
        <f aca="false">CONCATENATE(BT150,BU150,BV150,BW150,BX150)</f>
        <v/>
      </c>
      <c r="CX150" s="1" t="str">
        <f aca="false">CONCATENATE(BY150,BZ150,CA150,CB150,CC150)</f>
        <v/>
      </c>
      <c r="CY150" s="1" t="str">
        <f aca="false">CONCATENATE(CD150,CE150,CF150,CG150,CH150)</f>
        <v/>
      </c>
      <c r="CZ150" s="1" t="str">
        <f aca="false">CONCATENATE(CI150,CJ150,CK150,CL150,CM150)</f>
        <v/>
      </c>
      <c r="DB150" s="1" t="str">
        <f aca="false">CONCATENATE(CO150,CP150,CQ150,CR150,CS150)</f>
        <v/>
      </c>
      <c r="DC150" s="1" t="str">
        <f aca="false">CONCATENATE(CT150,CU150,CV150,CW150,CX150)</f>
        <v/>
      </c>
      <c r="DD150" s="1" t="str">
        <f aca="false">CONCATENATE(CY150,CZ150)</f>
        <v/>
      </c>
      <c r="DF150" s="1" t="str">
        <f aca="false">CONCATENATE(DB150,DC150,DD150)</f>
        <v/>
      </c>
      <c r="DJ150" s="32" t="str">
        <f aca="false">IF(AA150=9999,"",X150)</f>
        <v/>
      </c>
      <c r="DK150" s="32" t="str">
        <f aca="false">IF(AA150=9999,"",Z150)</f>
        <v/>
      </c>
      <c r="DM150" s="32" t="str">
        <f aca="false">IF(DJ150=$AF$3,$AF$1,"")</f>
        <v/>
      </c>
      <c r="DN150" s="32" t="str">
        <f aca="false">IF(DJ150=$AG$3,$AG$1,"")</f>
        <v/>
      </c>
      <c r="DO150" s="32" t="str">
        <f aca="false">IF(DJ150=$AH$3,$AH$1,"")</f>
        <v/>
      </c>
      <c r="DP150" s="32" t="str">
        <f aca="false">IF(DJ150=$AI$3,$AI$1,"")</f>
        <v/>
      </c>
      <c r="DQ150" s="32" t="str">
        <f aca="false">IF(DJ150=$AJ$3,$AJ$1,"")</f>
        <v/>
      </c>
      <c r="DR150" s="32" t="str">
        <f aca="false">IF(DJ150=$AK$3,$AK$1,"")</f>
        <v/>
      </c>
      <c r="DS150" s="32" t="str">
        <f aca="false">IF(DJ150=$AL$3,$AL$1,"")</f>
        <v/>
      </c>
      <c r="DT150" s="32" t="str">
        <f aca="false">IF(DJ150=$AM$3,$AM$1,"")</f>
        <v/>
      </c>
      <c r="DU150" s="32" t="str">
        <f aca="false">IF(DJ150=$AN$3,$AN$1,"")</f>
        <v/>
      </c>
      <c r="DV150" s="32" t="str">
        <f aca="false">IF(DJ150=$AO$3,$AO$1,"")</f>
        <v/>
      </c>
      <c r="DW150" s="32" t="str">
        <f aca="false">IF(DJ150=$AP$3,$AP$1,"")</f>
        <v/>
      </c>
      <c r="DX150" s="32" t="str">
        <f aca="false">IF(DJ150=$AQ$3,$AQ$1,"")</f>
        <v/>
      </c>
      <c r="DY150" s="32" t="str">
        <f aca="false">IF(DJ150=$AR$3,$AR$1,"")</f>
        <v/>
      </c>
      <c r="DZ150" s="32" t="str">
        <f aca="false">IF(DJ150=$AS$3,$AS$1,"")</f>
        <v/>
      </c>
      <c r="EA150" s="32" t="str">
        <f aca="false">IF(DJ150=$AT$3,$AT$1,"")</f>
        <v/>
      </c>
      <c r="EB150" s="32" t="str">
        <f aca="false">IF(DJ150=$AU$3,$AU$1,"")</f>
        <v/>
      </c>
      <c r="EC150" s="32" t="str">
        <f aca="false">IF(DJ150=$AV$3,$AV$1,"")</f>
        <v/>
      </c>
      <c r="ED150" s="32" t="str">
        <f aca="false">IF(DJ150=$AW$3,$AW$1,"")</f>
        <v/>
      </c>
      <c r="EE150" s="32" t="str">
        <f aca="false">IF(DJ150=$AX$3,$AX$1,"")</f>
        <v/>
      </c>
      <c r="EF150" s="32" t="str">
        <f aca="false">IF(DJ150=$AY$3,$AY$1,"")</f>
        <v/>
      </c>
      <c r="EG150" s="32" t="str">
        <f aca="false">IF(DJ150=$AZ$3,$AZ$1,"")</f>
        <v/>
      </c>
      <c r="EH150" s="32" t="str">
        <f aca="false">IF(DJ150=$BA$3,$BA$1,"")</f>
        <v/>
      </c>
      <c r="EI150" s="32" t="str">
        <f aca="false">IF(DJ150=$BB$3,$BB$1,"")</f>
        <v/>
      </c>
      <c r="EJ150" s="32" t="str">
        <f aca="false">IF(DJ150=$BC$3,$BC$1,"")</f>
        <v/>
      </c>
      <c r="EK150" s="32" t="str">
        <f aca="false">IF(DJ150=$BD$3,$BD$1,"")</f>
        <v/>
      </c>
      <c r="EL150" s="32" t="str">
        <f aca="false">IF(DJ150=$BE$3,$BE$1,"")</f>
        <v/>
      </c>
      <c r="EM150" s="32" t="str">
        <f aca="false">IF(DJ150=$BF$3,$BF$1,"")</f>
        <v/>
      </c>
      <c r="EN150" s="32" t="str">
        <f aca="false">IF(DJ150=$BG$3,$BG$1,"")</f>
        <v/>
      </c>
      <c r="EO150" s="32" t="str">
        <f aca="false">IF(DJ150=$BH$3,$BH$1,"")</f>
        <v/>
      </c>
      <c r="EP150" s="32" t="str">
        <f aca="false">IF(DJ150=$BI$3,$BI$1,"")</f>
        <v/>
      </c>
      <c r="EQ150" s="32" t="str">
        <f aca="false">IF(DJ150=$BJ$3,$BJ$1,"")</f>
        <v/>
      </c>
      <c r="ER150" s="32" t="str">
        <f aca="false">IF(DJ150=$BK$3,$BK$1,"")</f>
        <v/>
      </c>
      <c r="ES150" s="32" t="str">
        <f aca="false">IF(DJ150=$BL$3,$BL$1,"")</f>
        <v/>
      </c>
      <c r="ET150" s="32" t="str">
        <f aca="false">IF(DJ150=$BM$3,$BM$1,"")</f>
        <v/>
      </c>
      <c r="EU150" s="32" t="str">
        <f aca="false">IF(DJ150=$BN$3,$BN$1,"")</f>
        <v/>
      </c>
      <c r="EV150" s="32" t="str">
        <f aca="false">IF(DJ150=$BO$3,$BO$1,"")</f>
        <v/>
      </c>
      <c r="EW150" s="32" t="str">
        <f aca="false">IF(DJ150=$BP$3,$BP$1,"")</f>
        <v/>
      </c>
      <c r="EX150" s="32" t="str">
        <f aca="false">IF(DJ150=$BQ$3,$BQ$1,"")</f>
        <v/>
      </c>
      <c r="EY150" s="32" t="str">
        <f aca="false">IF(DJ150=$BR$3,$BR$1,"")</f>
        <v/>
      </c>
      <c r="EZ150" s="32" t="str">
        <f aca="false">IF(DJ150=$BS$3,$BS$1,"")</f>
        <v/>
      </c>
      <c r="FA150" s="32" t="str">
        <f aca="false">IF(DJ150=$BT$3,$BT$1,"")</f>
        <v/>
      </c>
      <c r="FB150" s="32" t="str">
        <f aca="false">IF(DJ150=$BU$3,$BU$1,"")</f>
        <v/>
      </c>
      <c r="FC150" s="32" t="str">
        <f aca="false">IF(DJ150=$BV$3,$BV$1,"")</f>
        <v/>
      </c>
      <c r="FD150" s="32" t="str">
        <f aca="false">IF(DJ150=$BW$3,$BW$1,"")</f>
        <v/>
      </c>
      <c r="FE150" s="32" t="str">
        <f aca="false">IF(DJ150=$BX$3,$BX$1,"")</f>
        <v/>
      </c>
      <c r="FF150" s="32" t="str">
        <f aca="false">IF(DJ150=$BY$3,$BY$1,"")</f>
        <v/>
      </c>
      <c r="FG150" s="32" t="str">
        <f aca="false">IF(DJ150=$BZ$3,$BZ$1,"")</f>
        <v/>
      </c>
      <c r="FH150" s="32" t="str">
        <f aca="false">IF(DJ150=$CA$3,$CA$1,"")</f>
        <v/>
      </c>
      <c r="FI150" s="32" t="str">
        <f aca="false">IF(DJ150=$CB$3,$CB$1,"")</f>
        <v/>
      </c>
      <c r="FJ150" s="32" t="str">
        <f aca="false">IF(DJ150=$CC$3,$CC$1,"")</f>
        <v/>
      </c>
      <c r="FK150" s="32" t="str">
        <f aca="false">IF(DJ150=$CD$3,$CD$1,"")</f>
        <v/>
      </c>
      <c r="FL150" s="32" t="str">
        <f aca="false">IF(DJ150=$CE$3,$CE$1,"")</f>
        <v/>
      </c>
      <c r="FM150" s="32" t="str">
        <f aca="false">IF(DJ150=$CF$3,$CF$1,"")</f>
        <v/>
      </c>
      <c r="FN150" s="32" t="str">
        <f aca="false">IF(DJ150=$CG$3,$CG$1,"")</f>
        <v/>
      </c>
      <c r="FO150" s="32" t="str">
        <f aca="false">IF(DJ150=$CH$3,$CH$1,"")</f>
        <v/>
      </c>
      <c r="FP150" s="32" t="str">
        <f aca="false">IF(DJ150=$CI$3,$CI$1,"")</f>
        <v/>
      </c>
      <c r="FQ150" s="32" t="str">
        <f aca="false">IF(DJ150=$CJ$3,$CJ$1,"")</f>
        <v/>
      </c>
      <c r="FR150" s="32" t="str">
        <f aca="false">IF(DJ150=$CK$3,$CK$1,"")</f>
        <v/>
      </c>
      <c r="FS150" s="32" t="str">
        <f aca="false">IF(DJ150=$CL$3,$CL$1,"")</f>
        <v/>
      </c>
      <c r="FT150" s="32" t="str">
        <f aca="false">IF(DJ150=$CM$3,$CM$1,"")</f>
        <v/>
      </c>
      <c r="FV150" s="32" t="str">
        <f aca="false">CONCATENATE(DM150,DN150,DO150,DP150,DQ150)</f>
        <v/>
      </c>
      <c r="FW150" s="32" t="str">
        <f aca="false">CONCATENATE(DR150,DS150,DT150,DU150,DV150)</f>
        <v/>
      </c>
      <c r="FX150" s="1" t="str">
        <f aca="false">CONCATENATE(DW150,DX150,DY150,DZ150,EA150)</f>
        <v/>
      </c>
      <c r="FY150" s="1" t="str">
        <f aca="false">CONCATENATE(EB150,EC150,ED150,EE150,EF150)</f>
        <v/>
      </c>
      <c r="FZ150" s="1" t="str">
        <f aca="false">CONCATENATE(EG150,EH150,EI150,EJ150,EK150)</f>
        <v/>
      </c>
      <c r="GA150" s="1" t="str">
        <f aca="false">CONCATENATE(EL150,EM150,EN150,EO150,EP150)</f>
        <v/>
      </c>
      <c r="GB150" s="1" t="str">
        <f aca="false">CONCATENATE(EQ150,ER150,ES150,ET150,EU150)</f>
        <v/>
      </c>
      <c r="GC150" s="1" t="str">
        <f aca="false">CONCATENATE(EV150,EW150,EX150,EY150,EZ150)</f>
        <v/>
      </c>
      <c r="GD150" s="1" t="str">
        <f aca="false">CONCATENATE(FA150,FB150,FC150,FD150,FE150)</f>
        <v/>
      </c>
      <c r="GE150" s="1" t="str">
        <f aca="false">CONCATENATE(FF150,FG150,FH150,FI150,FJ150)</f>
        <v/>
      </c>
      <c r="GF150" s="1" t="str">
        <f aca="false">CONCATENATE(FK150,FL150,FM150,FN150,FO150)</f>
        <v/>
      </c>
      <c r="GG150" s="1" t="str">
        <f aca="false">CONCATENATE(FP150,FQ150,FR150,FS150,FT150)</f>
        <v/>
      </c>
      <c r="GI150" s="1" t="str">
        <f aca="false">CONCATENATE(FV150,FW150,FX150,FY150,FZ150)</f>
        <v/>
      </c>
      <c r="GJ150" s="1" t="str">
        <f aca="false">CONCATENATE(GA150,GB150,GC150,GD150,GE150)</f>
        <v/>
      </c>
      <c r="GK150" s="1" t="str">
        <f aca="false">CONCATENATE(GF150,GG150)</f>
        <v/>
      </c>
      <c r="GM150" s="1" t="str">
        <f aca="false">CONCATENATE(GI150,GJ150,GK150)</f>
        <v/>
      </c>
      <c r="GN150" s="1" t="str">
        <f aca="false">IF(GM150="","99999",GM150)</f>
        <v>99999</v>
      </c>
      <c r="GQ150" s="1" t="str">
        <f aca="false">GN150</f>
        <v>99999</v>
      </c>
      <c r="GR150" s="1" t="str">
        <f aca="false">DF150</f>
        <v/>
      </c>
      <c r="GS150" s="1" t="str">
        <f aca="false">DJ150</f>
        <v/>
      </c>
      <c r="GT150" s="32" t="str">
        <f aca="false">DK150</f>
        <v/>
      </c>
      <c r="GW150" s="1" t="s">
        <v>646</v>
      </c>
      <c r="HC150" s="1" t="str">
        <f aca="false">IF(GW150="99999","",GW150)</f>
        <v/>
      </c>
      <c r="HD150" s="1" t="n">
        <f aca="false">IF(GW150="9999","",GX150)</f>
        <v>0</v>
      </c>
      <c r="HE150" s="1" t="n">
        <f aca="false">IF(GW150="9999","",GY150)</f>
        <v>0</v>
      </c>
      <c r="HF150" s="32" t="n">
        <f aca="false">IF(GW150="9999","",GZ150)</f>
        <v>0</v>
      </c>
      <c r="HH150" s="1" t="n">
        <f aca="false">IF(F150="",0,F150)</f>
        <v>0</v>
      </c>
    </row>
    <row r="151" customFormat="false" ht="20.1" hidden="false" customHeight="true" outlineLevel="0" collapsed="false">
      <c r="A151" s="45" t="s">
        <v>200</v>
      </c>
      <c r="B151" s="237"/>
      <c r="C151" s="231" t="str">
        <f aca="false">HC151</f>
        <v/>
      </c>
      <c r="D151" s="232" t="n">
        <f aca="false">HD151</f>
        <v>0</v>
      </c>
      <c r="E151" s="233" t="n">
        <f aca="false">HE151</f>
        <v>0</v>
      </c>
      <c r="F151" s="234" t="n">
        <f aca="false">HF151</f>
        <v>0</v>
      </c>
      <c r="I151" s="125" t="n">
        <f aca="false">I150+1</f>
        <v>82</v>
      </c>
      <c r="J151" s="145" t="s">
        <v>201</v>
      </c>
      <c r="K151" s="236" t="s">
        <v>181</v>
      </c>
      <c r="M151" s="18" t="s">
        <v>97</v>
      </c>
      <c r="N151" s="32" t="n">
        <f aca="false">IF(M151="",9999,IF(M151=M150,N150+1,1))</f>
        <v>6</v>
      </c>
      <c r="P151" s="32" t="s">
        <v>97</v>
      </c>
      <c r="Q151" s="32" t="n">
        <v>2</v>
      </c>
      <c r="S151" s="32" t="str">
        <f aca="false">M151</f>
        <v>Meziboří</v>
      </c>
      <c r="T151" s="32" t="n">
        <f aca="false">N151</f>
        <v>6</v>
      </c>
      <c r="U151" s="32" t="n">
        <f aca="false">Q151</f>
        <v>2</v>
      </c>
      <c r="V151" s="32" t="n">
        <f aca="false">IF(T151=1,T151,9999)</f>
        <v>9999</v>
      </c>
      <c r="X151" s="32" t="s">
        <v>97</v>
      </c>
      <c r="Y151" s="32" t="n">
        <v>3</v>
      </c>
      <c r="Z151" s="32" t="n">
        <v>5</v>
      </c>
      <c r="AA151" s="32" t="n">
        <v>9999</v>
      </c>
      <c r="AC151" s="32" t="str">
        <f aca="false">IF(AA151=9999,"",X151)</f>
        <v/>
      </c>
      <c r="AD151" s="32" t="str">
        <f aca="false">IF(AA151=9999,"",Z151)</f>
        <v/>
      </c>
      <c r="AF151" s="32" t="str">
        <f aca="false">IF(AC151=$AF$3,$AF$2,"")</f>
        <v/>
      </c>
      <c r="AG151" s="32" t="str">
        <f aca="false">IF(AC151=$AG$3,$AG$2,"")</f>
        <v/>
      </c>
      <c r="AH151" s="32" t="str">
        <f aca="false">IF(AC151=$AH$3,$AH$2,"")</f>
        <v/>
      </c>
      <c r="AI151" s="32" t="str">
        <f aca="false">IF(AC151=$AI$3,$AI$2,"")</f>
        <v/>
      </c>
      <c r="AJ151" s="32" t="str">
        <f aca="false">IF(AC151=$AJ$3,$AJ$2,"")</f>
        <v/>
      </c>
      <c r="AK151" s="32" t="str">
        <f aca="false">IF(AC151=$AK$3,$AK$2,"")</f>
        <v/>
      </c>
      <c r="AL151" s="32" t="str">
        <f aca="false">IF(AC151=$AL$3,$AL$2,"")</f>
        <v/>
      </c>
      <c r="AM151" s="32" t="str">
        <f aca="false">IF(AC151=$AM$3,$AM$2,"")</f>
        <v/>
      </c>
      <c r="AN151" s="32" t="str">
        <f aca="false">IF(AC151=$AN$3,$AN$2,"")</f>
        <v/>
      </c>
      <c r="AO151" s="32" t="str">
        <f aca="false">IF(AC151=$AO$3,$AO$2,"")</f>
        <v/>
      </c>
      <c r="AP151" s="32" t="str">
        <f aca="false">IF(AC151=$AP$3,$AP$2,"")</f>
        <v/>
      </c>
      <c r="AQ151" s="32" t="str">
        <f aca="false">IF(AC151=$AQ$3,$AQ$2,"")</f>
        <v/>
      </c>
      <c r="AR151" s="32" t="str">
        <f aca="false">IF(AC151=$AR$3,$AR$2,"")</f>
        <v/>
      </c>
      <c r="AS151" s="32" t="str">
        <f aca="false">IF(AC151=$AS$3,$AS$2,"")</f>
        <v/>
      </c>
      <c r="AT151" s="32" t="str">
        <f aca="false">IF(AC151=$AT$3,$AT$2,"")</f>
        <v/>
      </c>
      <c r="AU151" s="32" t="str">
        <f aca="false">IF(AC151=$AU$3,$AU$2,"")</f>
        <v/>
      </c>
      <c r="AV151" s="32" t="str">
        <f aca="false">IF(AC151=$AV$3,$AV$2,"")</f>
        <v/>
      </c>
      <c r="AW151" s="32" t="str">
        <f aca="false">IF(AC151=$AW$3,$AW$2,"")</f>
        <v/>
      </c>
      <c r="AX151" s="32" t="str">
        <f aca="false">IF(AC151=$AX$3,$AX$2,"")</f>
        <v/>
      </c>
      <c r="AY151" s="32" t="str">
        <f aca="false">IF(AC151=$AY$3,$AY$2,"")</f>
        <v/>
      </c>
      <c r="AZ151" s="32" t="str">
        <f aca="false">IF(AC151=$AZ$3,$AZ$2,"")</f>
        <v/>
      </c>
      <c r="BA151" s="32" t="str">
        <f aca="false">IF(AC151=$BA$3,$BA$2,"")</f>
        <v/>
      </c>
      <c r="BB151" s="32" t="str">
        <f aca="false">IF(AC151=$BB$3,$BB$2,"")</f>
        <v/>
      </c>
      <c r="BC151" s="32" t="str">
        <f aca="false">IF(AC151=$BC$3,$BC$2,"")</f>
        <v/>
      </c>
      <c r="BD151" s="32" t="str">
        <f aca="false">IF(AC151=$BD$3,$BD$2,"")</f>
        <v/>
      </c>
      <c r="BE151" s="32" t="str">
        <f aca="false">IF(AC151=$BE$3,$BE$2,"")</f>
        <v/>
      </c>
      <c r="BF151" s="32" t="str">
        <f aca="false">IF(AC151=$BF$3,$BF$2,"")</f>
        <v/>
      </c>
      <c r="BG151" s="32" t="str">
        <f aca="false">IF(AC151=$BG$3,$BG$2,"")</f>
        <v/>
      </c>
      <c r="BH151" s="32" t="str">
        <f aca="false">IF(AC151=$BH$3,$BH$2,"")</f>
        <v/>
      </c>
      <c r="BI151" s="32" t="str">
        <f aca="false">IF(AC151=$BI$3,$BI$2,"")</f>
        <v/>
      </c>
      <c r="BJ151" s="32" t="str">
        <f aca="false">IF(AC151=$BJ$3,$BJ$2,"")</f>
        <v/>
      </c>
      <c r="BK151" s="32" t="str">
        <f aca="false">IF(AC151=$BK$3,$BK$2,"")</f>
        <v/>
      </c>
      <c r="BL151" s="32" t="str">
        <f aca="false">IF(AC151=$BL$3,$BL$2,"")</f>
        <v/>
      </c>
      <c r="BM151" s="32" t="str">
        <f aca="false">IF(AC151=$BM$3,$BM$2,"")</f>
        <v/>
      </c>
      <c r="BN151" s="32" t="str">
        <f aca="false">IF(AC151=$BN$3,$BN$2,"")</f>
        <v/>
      </c>
      <c r="BO151" s="32" t="str">
        <f aca="false">IF(AC151=$BO$3,$BO$2,"")</f>
        <v/>
      </c>
      <c r="BP151" s="32" t="str">
        <f aca="false">IF(AC151=$BP$3,$BP$2,"")</f>
        <v/>
      </c>
      <c r="BQ151" s="32" t="str">
        <f aca="false">IF(AC151=$BQ$3,$BQ$2,"")</f>
        <v/>
      </c>
      <c r="BR151" s="32" t="str">
        <f aca="false">IF(AC151=$BR$3,$BR$2,"")</f>
        <v/>
      </c>
      <c r="BS151" s="32" t="str">
        <f aca="false">IF(AC151=$BS$3,$BS$2,"")</f>
        <v/>
      </c>
      <c r="BT151" s="32" t="str">
        <f aca="false">IF(AC151=$BT$3,$BT$2,"")</f>
        <v/>
      </c>
      <c r="BU151" s="32" t="str">
        <f aca="false">IF(AC151=$BU$3,$BU$2,"")</f>
        <v/>
      </c>
      <c r="BV151" s="32" t="str">
        <f aca="false">IF(AC151=$BV$3,$BV$2,"")</f>
        <v/>
      </c>
      <c r="BW151" s="32" t="str">
        <f aca="false">IF(AC151=$BW$3,$BW$2,"")</f>
        <v/>
      </c>
      <c r="BX151" s="32" t="str">
        <f aca="false">IF(AC151=$BX$3,$BX$2,"")</f>
        <v/>
      </c>
      <c r="BY151" s="32" t="str">
        <f aca="false">IF(AC151=$BY$3,$BY$2,"")</f>
        <v/>
      </c>
      <c r="BZ151" s="32" t="str">
        <f aca="false">IF(AC151=$BZ$3,$BZ$2,"")</f>
        <v/>
      </c>
      <c r="CA151" s="32" t="str">
        <f aca="false">IF(AC151=$CA$3,$CA$2,"")</f>
        <v/>
      </c>
      <c r="CB151" s="32" t="str">
        <f aca="false">IF(AC151=$CB$3,$CB$2,"")</f>
        <v/>
      </c>
      <c r="CC151" s="32" t="str">
        <f aca="false">IF(AC151=$CC$3,$CC$2,"")</f>
        <v/>
      </c>
      <c r="CD151" s="32" t="str">
        <f aca="false">IF(AC151=$CD$3,$CD$2,"")</f>
        <v/>
      </c>
      <c r="CE151" s="32" t="str">
        <f aca="false">IF(AC151=$CE$3,$CE$2,"")</f>
        <v/>
      </c>
      <c r="CF151" s="32" t="str">
        <f aca="false">IF(AC151=$CF$3,$CF$2,"")</f>
        <v/>
      </c>
      <c r="CG151" s="32" t="str">
        <f aca="false">IF(AC151=$CG$3,$CG$2,"")</f>
        <v/>
      </c>
      <c r="CH151" s="32" t="str">
        <f aca="false">IF(AC151=$CH$3,$CH$2,"")</f>
        <v/>
      </c>
      <c r="CI151" s="32" t="str">
        <f aca="false">IF(AC151=$CI$3,$CI$2,"")</f>
        <v/>
      </c>
      <c r="CJ151" s="32" t="str">
        <f aca="false">IF(AC151=$CJ$3,$CJ$2,"")</f>
        <v/>
      </c>
      <c r="CK151" s="32" t="str">
        <f aca="false">IF(AC151=$CK$3,$CK$2,"")</f>
        <v/>
      </c>
      <c r="CL151" s="32" t="str">
        <f aca="false">IF(AC151=$CL$3,$CL$2,"")</f>
        <v/>
      </c>
      <c r="CM151" s="32" t="str">
        <f aca="false">IF(AC151=$CM$3,$CM$2,"")</f>
        <v/>
      </c>
      <c r="CO151" s="32" t="str">
        <f aca="false">CONCATENATE(AF151,AG151,AH151,AI151,AJ151)</f>
        <v/>
      </c>
      <c r="CP151" s="32" t="str">
        <f aca="false">CONCATENATE(AK151,AL151,AM151,AN151,AO151)</f>
        <v/>
      </c>
      <c r="CQ151" s="1" t="str">
        <f aca="false">CONCATENATE(AP151,AQ151,AR151,AS151,AT151)</f>
        <v/>
      </c>
      <c r="CR151" s="1" t="str">
        <f aca="false">CONCATENATE(AU151,AV151,AW151,AX151,AY151)</f>
        <v/>
      </c>
      <c r="CS151" s="1" t="str">
        <f aca="false">CONCATENATE(AZ151,BA151,BB151,BC151,BD151)</f>
        <v/>
      </c>
      <c r="CT151" s="1" t="str">
        <f aca="false">CONCATENATE(BE151,BF151,BG151,BH151,BI151)</f>
        <v/>
      </c>
      <c r="CU151" s="1" t="str">
        <f aca="false">CONCATENATE(BJ151,BK151,BL151,BM151,BN151)</f>
        <v/>
      </c>
      <c r="CV151" s="1" t="str">
        <f aca="false">CONCATENATE(BO151,BP151,BQ151,BR151,BS151)</f>
        <v/>
      </c>
      <c r="CW151" s="1" t="str">
        <f aca="false">CONCATENATE(BT151,BU151,BV151,BW151,BX151)</f>
        <v/>
      </c>
      <c r="CX151" s="1" t="str">
        <f aca="false">CONCATENATE(BY151,BZ151,CA151,CB151,CC151)</f>
        <v/>
      </c>
      <c r="CY151" s="1" t="str">
        <f aca="false">CONCATENATE(CD151,CE151,CF151,CG151,CH151)</f>
        <v/>
      </c>
      <c r="CZ151" s="1" t="str">
        <f aca="false">CONCATENATE(CI151,CJ151,CK151,CL151,CM151)</f>
        <v/>
      </c>
      <c r="DB151" s="1" t="str">
        <f aca="false">CONCATENATE(CO151,CP151,CQ151,CR151,CS151)</f>
        <v/>
      </c>
      <c r="DC151" s="1" t="str">
        <f aca="false">CONCATENATE(CT151,CU151,CV151,CW151,CX151)</f>
        <v/>
      </c>
      <c r="DD151" s="1" t="str">
        <f aca="false">CONCATENATE(CY151,CZ151)</f>
        <v/>
      </c>
      <c r="DF151" s="1" t="str">
        <f aca="false">CONCATENATE(DB151,DC151,DD151)</f>
        <v/>
      </c>
      <c r="DJ151" s="32" t="str">
        <f aca="false">IF(AA151=9999,"",X151)</f>
        <v/>
      </c>
      <c r="DK151" s="32" t="str">
        <f aca="false">IF(AA151=9999,"",Z151)</f>
        <v/>
      </c>
      <c r="DM151" s="32" t="str">
        <f aca="false">IF(DJ151=$AF$3,$AF$1,"")</f>
        <v/>
      </c>
      <c r="DN151" s="32" t="str">
        <f aca="false">IF(DJ151=$AG$3,$AG$1,"")</f>
        <v/>
      </c>
      <c r="DO151" s="32" t="str">
        <f aca="false">IF(DJ151=$AH$3,$AH$1,"")</f>
        <v/>
      </c>
      <c r="DP151" s="32" t="str">
        <f aca="false">IF(DJ151=$AI$3,$AI$1,"")</f>
        <v/>
      </c>
      <c r="DQ151" s="32" t="str">
        <f aca="false">IF(DJ151=$AJ$3,$AJ$1,"")</f>
        <v/>
      </c>
      <c r="DR151" s="32" t="str">
        <f aca="false">IF(DJ151=$AK$3,$AK$1,"")</f>
        <v/>
      </c>
      <c r="DS151" s="32" t="str">
        <f aca="false">IF(DJ151=$AL$3,$AL$1,"")</f>
        <v/>
      </c>
      <c r="DT151" s="32" t="str">
        <f aca="false">IF(DJ151=$AM$3,$AM$1,"")</f>
        <v/>
      </c>
      <c r="DU151" s="32" t="str">
        <f aca="false">IF(DJ151=$AN$3,$AN$1,"")</f>
        <v/>
      </c>
      <c r="DV151" s="32" t="str">
        <f aca="false">IF(DJ151=$AO$3,$AO$1,"")</f>
        <v/>
      </c>
      <c r="DW151" s="32" t="str">
        <f aca="false">IF(DJ151=$AP$3,$AP$1,"")</f>
        <v/>
      </c>
      <c r="DX151" s="32" t="str">
        <f aca="false">IF(DJ151=$AQ$3,$AQ$1,"")</f>
        <v/>
      </c>
      <c r="DY151" s="32" t="str">
        <f aca="false">IF(DJ151=$AR$3,$AR$1,"")</f>
        <v/>
      </c>
      <c r="DZ151" s="32" t="str">
        <f aca="false">IF(DJ151=$AS$3,$AS$1,"")</f>
        <v/>
      </c>
      <c r="EA151" s="32" t="str">
        <f aca="false">IF(DJ151=$AT$3,$AT$1,"")</f>
        <v/>
      </c>
      <c r="EB151" s="32" t="str">
        <f aca="false">IF(DJ151=$AU$3,$AU$1,"")</f>
        <v/>
      </c>
      <c r="EC151" s="32" t="str">
        <f aca="false">IF(DJ151=$AV$3,$AV$1,"")</f>
        <v/>
      </c>
      <c r="ED151" s="32" t="str">
        <f aca="false">IF(DJ151=$AW$3,$AW$1,"")</f>
        <v/>
      </c>
      <c r="EE151" s="32" t="str">
        <f aca="false">IF(DJ151=$AX$3,$AX$1,"")</f>
        <v/>
      </c>
      <c r="EF151" s="32" t="str">
        <f aca="false">IF(DJ151=$AY$3,$AY$1,"")</f>
        <v/>
      </c>
      <c r="EG151" s="32" t="str">
        <f aca="false">IF(DJ151=$AZ$3,$AZ$1,"")</f>
        <v/>
      </c>
      <c r="EH151" s="32" t="str">
        <f aca="false">IF(DJ151=$BA$3,$BA$1,"")</f>
        <v/>
      </c>
      <c r="EI151" s="32" t="str">
        <f aca="false">IF(DJ151=$BB$3,$BB$1,"")</f>
        <v/>
      </c>
      <c r="EJ151" s="32" t="str">
        <f aca="false">IF(DJ151=$BC$3,$BC$1,"")</f>
        <v/>
      </c>
      <c r="EK151" s="32" t="str">
        <f aca="false">IF(DJ151=$BD$3,$BD$1,"")</f>
        <v/>
      </c>
      <c r="EL151" s="32" t="str">
        <f aca="false">IF(DJ151=$BE$3,$BE$1,"")</f>
        <v/>
      </c>
      <c r="EM151" s="32" t="str">
        <f aca="false">IF(DJ151=$BF$3,$BF$1,"")</f>
        <v/>
      </c>
      <c r="EN151" s="32" t="str">
        <f aca="false">IF(DJ151=$BG$3,$BG$1,"")</f>
        <v/>
      </c>
      <c r="EO151" s="32" t="str">
        <f aca="false">IF(DJ151=$BH$3,$BH$1,"")</f>
        <v/>
      </c>
      <c r="EP151" s="32" t="str">
        <f aca="false">IF(DJ151=$BI$3,$BI$1,"")</f>
        <v/>
      </c>
      <c r="EQ151" s="32" t="str">
        <f aca="false">IF(DJ151=$BJ$3,$BJ$1,"")</f>
        <v/>
      </c>
      <c r="ER151" s="32" t="str">
        <f aca="false">IF(DJ151=$BK$3,$BK$1,"")</f>
        <v/>
      </c>
      <c r="ES151" s="32" t="str">
        <f aca="false">IF(DJ151=$BL$3,$BL$1,"")</f>
        <v/>
      </c>
      <c r="ET151" s="32" t="str">
        <f aca="false">IF(DJ151=$BM$3,$BM$1,"")</f>
        <v/>
      </c>
      <c r="EU151" s="32" t="str">
        <f aca="false">IF(DJ151=$BN$3,$BN$1,"")</f>
        <v/>
      </c>
      <c r="EV151" s="32" t="str">
        <f aca="false">IF(DJ151=$BO$3,$BO$1,"")</f>
        <v/>
      </c>
      <c r="EW151" s="32" t="str">
        <f aca="false">IF(DJ151=$BP$3,$BP$1,"")</f>
        <v/>
      </c>
      <c r="EX151" s="32" t="str">
        <f aca="false">IF(DJ151=$BQ$3,$BQ$1,"")</f>
        <v/>
      </c>
      <c r="EY151" s="32" t="str">
        <f aca="false">IF(DJ151=$BR$3,$BR$1,"")</f>
        <v/>
      </c>
      <c r="EZ151" s="32" t="str">
        <f aca="false">IF(DJ151=$BS$3,$BS$1,"")</f>
        <v/>
      </c>
      <c r="FA151" s="32" t="str">
        <f aca="false">IF(DJ151=$BT$3,$BT$1,"")</f>
        <v/>
      </c>
      <c r="FB151" s="32" t="str">
        <f aca="false">IF(DJ151=$BU$3,$BU$1,"")</f>
        <v/>
      </c>
      <c r="FC151" s="32" t="str">
        <f aca="false">IF(DJ151=$BV$3,$BV$1,"")</f>
        <v/>
      </c>
      <c r="FD151" s="32" t="str">
        <f aca="false">IF(DJ151=$BW$3,$BW$1,"")</f>
        <v/>
      </c>
      <c r="FE151" s="32" t="str">
        <f aca="false">IF(DJ151=$BX$3,$BX$1,"")</f>
        <v/>
      </c>
      <c r="FF151" s="32" t="str">
        <f aca="false">IF(DJ151=$BY$3,$BY$1,"")</f>
        <v/>
      </c>
      <c r="FG151" s="32" t="str">
        <f aca="false">IF(DJ151=$BZ$3,$BZ$1,"")</f>
        <v/>
      </c>
      <c r="FH151" s="32" t="str">
        <f aca="false">IF(DJ151=$CA$3,$CA$1,"")</f>
        <v/>
      </c>
      <c r="FI151" s="32" t="str">
        <f aca="false">IF(DJ151=$CB$3,$CB$1,"")</f>
        <v/>
      </c>
      <c r="FJ151" s="32" t="str">
        <f aca="false">IF(DJ151=$CC$3,$CC$1,"")</f>
        <v/>
      </c>
      <c r="FK151" s="32" t="str">
        <f aca="false">IF(DJ151=$CD$3,$CD$1,"")</f>
        <v/>
      </c>
      <c r="FL151" s="32" t="str">
        <f aca="false">IF(DJ151=$CE$3,$CE$1,"")</f>
        <v/>
      </c>
      <c r="FM151" s="32" t="str">
        <f aca="false">IF(DJ151=$CF$3,$CF$1,"")</f>
        <v/>
      </c>
      <c r="FN151" s="32" t="str">
        <f aca="false">IF(DJ151=$CG$3,$CG$1,"")</f>
        <v/>
      </c>
      <c r="FO151" s="32" t="str">
        <f aca="false">IF(DJ151=$CH$3,$CH$1,"")</f>
        <v/>
      </c>
      <c r="FP151" s="32" t="str">
        <f aca="false">IF(DJ151=$CI$3,$CI$1,"")</f>
        <v/>
      </c>
      <c r="FQ151" s="32" t="str">
        <f aca="false">IF(DJ151=$CJ$3,$CJ$1,"")</f>
        <v/>
      </c>
      <c r="FR151" s="32" t="str">
        <f aca="false">IF(DJ151=$CK$3,$CK$1,"")</f>
        <v/>
      </c>
      <c r="FS151" s="32" t="str">
        <f aca="false">IF(DJ151=$CL$3,$CL$1,"")</f>
        <v/>
      </c>
      <c r="FT151" s="32" t="str">
        <f aca="false">IF(DJ151=$CM$3,$CM$1,"")</f>
        <v/>
      </c>
      <c r="FV151" s="32" t="str">
        <f aca="false">CONCATENATE(DM151,DN151,DO151,DP151,DQ151)</f>
        <v/>
      </c>
      <c r="FW151" s="32" t="str">
        <f aca="false">CONCATENATE(DR151,DS151,DT151,DU151,DV151)</f>
        <v/>
      </c>
      <c r="FX151" s="1" t="str">
        <f aca="false">CONCATENATE(DW151,DX151,DY151,DZ151,EA151)</f>
        <v/>
      </c>
      <c r="FY151" s="1" t="str">
        <f aca="false">CONCATENATE(EB151,EC151,ED151,EE151,EF151)</f>
        <v/>
      </c>
      <c r="FZ151" s="1" t="str">
        <f aca="false">CONCATENATE(EG151,EH151,EI151,EJ151,EK151)</f>
        <v/>
      </c>
      <c r="GA151" s="1" t="str">
        <f aca="false">CONCATENATE(EL151,EM151,EN151,EO151,EP151)</f>
        <v/>
      </c>
      <c r="GB151" s="1" t="str">
        <f aca="false">CONCATENATE(EQ151,ER151,ES151,ET151,EU151)</f>
        <v/>
      </c>
      <c r="GC151" s="1" t="str">
        <f aca="false">CONCATENATE(EV151,EW151,EX151,EY151,EZ151)</f>
        <v/>
      </c>
      <c r="GD151" s="1" t="str">
        <f aca="false">CONCATENATE(FA151,FB151,FC151,FD151,FE151)</f>
        <v/>
      </c>
      <c r="GE151" s="1" t="str">
        <f aca="false">CONCATENATE(FF151,FG151,FH151,FI151,FJ151)</f>
        <v/>
      </c>
      <c r="GF151" s="1" t="str">
        <f aca="false">CONCATENATE(FK151,FL151,FM151,FN151,FO151)</f>
        <v/>
      </c>
      <c r="GG151" s="1" t="str">
        <f aca="false">CONCATENATE(FP151,FQ151,FR151,FS151,FT151)</f>
        <v/>
      </c>
      <c r="GI151" s="1" t="str">
        <f aca="false">CONCATENATE(FV151,FW151,FX151,FY151,FZ151)</f>
        <v/>
      </c>
      <c r="GJ151" s="1" t="str">
        <f aca="false">CONCATENATE(GA151,GB151,GC151,GD151,GE151)</f>
        <v/>
      </c>
      <c r="GK151" s="1" t="str">
        <f aca="false">CONCATENATE(GF151,GG151)</f>
        <v/>
      </c>
      <c r="GM151" s="1" t="str">
        <f aca="false">CONCATENATE(GI151,GJ151,GK151)</f>
        <v/>
      </c>
      <c r="GN151" s="1" t="str">
        <f aca="false">IF(GM151="","99999",GM151)</f>
        <v>99999</v>
      </c>
      <c r="GQ151" s="1" t="str">
        <f aca="false">GN151</f>
        <v>99999</v>
      </c>
      <c r="GR151" s="1" t="str">
        <f aca="false">DF151</f>
        <v/>
      </c>
      <c r="GS151" s="1" t="str">
        <f aca="false">DJ151</f>
        <v/>
      </c>
      <c r="GT151" s="32" t="str">
        <f aca="false">DK151</f>
        <v/>
      </c>
      <c r="GW151" s="1" t="s">
        <v>646</v>
      </c>
      <c r="HC151" s="1" t="str">
        <f aca="false">IF(GW151="99999","",GW151)</f>
        <v/>
      </c>
      <c r="HD151" s="1" t="n">
        <f aca="false">IF(GW151="9999","",GX151)</f>
        <v>0</v>
      </c>
      <c r="HE151" s="1" t="n">
        <f aca="false">IF(GW151="9999","",GY151)</f>
        <v>0</v>
      </c>
      <c r="HF151" s="32" t="n">
        <f aca="false">IF(GW151="9999","",GZ151)</f>
        <v>0</v>
      </c>
      <c r="HH151" s="1" t="n">
        <f aca="false">IF(F151="",0,F151)</f>
        <v>0</v>
      </c>
    </row>
    <row r="152" customFormat="false" ht="20.1" hidden="false" customHeight="true" outlineLevel="0" collapsed="false">
      <c r="A152" s="45" t="s">
        <v>202</v>
      </c>
      <c r="B152" s="237"/>
      <c r="C152" s="231" t="str">
        <f aca="false">HC152</f>
        <v/>
      </c>
      <c r="D152" s="232" t="n">
        <f aca="false">HD152</f>
        <v>0</v>
      </c>
      <c r="E152" s="233" t="n">
        <f aca="false">HE152</f>
        <v>0</v>
      </c>
      <c r="F152" s="234" t="n">
        <f aca="false">HF152</f>
        <v>0</v>
      </c>
      <c r="I152" s="125" t="n">
        <f aca="false">I151+1</f>
        <v>83</v>
      </c>
      <c r="J152" s="48" t="s">
        <v>203</v>
      </c>
      <c r="K152" s="235" t="s">
        <v>181</v>
      </c>
      <c r="M152" s="18" t="s">
        <v>97</v>
      </c>
      <c r="N152" s="32" t="n">
        <f aca="false">IF(M152="",9999,IF(M152=M151,N151+1,1))</f>
        <v>7</v>
      </c>
      <c r="P152" s="32" t="s">
        <v>97</v>
      </c>
      <c r="Q152" s="32" t="n">
        <v>1</v>
      </c>
      <c r="S152" s="32" t="str">
        <f aca="false">M152</f>
        <v>Meziboří</v>
      </c>
      <c r="T152" s="32" t="n">
        <f aca="false">N152</f>
        <v>7</v>
      </c>
      <c r="U152" s="32" t="n">
        <f aca="false">Q152</f>
        <v>1</v>
      </c>
      <c r="V152" s="32" t="n">
        <f aca="false">IF(T152=1,T152,9999)</f>
        <v>9999</v>
      </c>
      <c r="X152" s="32" t="s">
        <v>97</v>
      </c>
      <c r="Y152" s="32" t="n">
        <v>4</v>
      </c>
      <c r="Z152" s="32" t="n">
        <v>4</v>
      </c>
      <c r="AA152" s="32" t="n">
        <v>9999</v>
      </c>
      <c r="AC152" s="32" t="str">
        <f aca="false">IF(AA152=9999,"",X152)</f>
        <v/>
      </c>
      <c r="AD152" s="32" t="str">
        <f aca="false">IF(AA152=9999,"",Z152)</f>
        <v/>
      </c>
      <c r="AF152" s="32" t="str">
        <f aca="false">IF(AC152=$AF$3,$AF$2,"")</f>
        <v/>
      </c>
      <c r="AG152" s="32" t="str">
        <f aca="false">IF(AC152=$AG$3,$AG$2,"")</f>
        <v/>
      </c>
      <c r="AH152" s="32" t="str">
        <f aca="false">IF(AC152=$AH$3,$AH$2,"")</f>
        <v/>
      </c>
      <c r="AI152" s="32" t="str">
        <f aca="false">IF(AC152=$AI$3,$AI$2,"")</f>
        <v/>
      </c>
      <c r="AJ152" s="32" t="str">
        <f aca="false">IF(AC152=$AJ$3,$AJ$2,"")</f>
        <v/>
      </c>
      <c r="AK152" s="32" t="str">
        <f aca="false">IF(AC152=$AK$3,$AK$2,"")</f>
        <v/>
      </c>
      <c r="AL152" s="32" t="str">
        <f aca="false">IF(AC152=$AL$3,$AL$2,"")</f>
        <v/>
      </c>
      <c r="AM152" s="32" t="str">
        <f aca="false">IF(AC152=$AM$3,$AM$2,"")</f>
        <v/>
      </c>
      <c r="AN152" s="32" t="str">
        <f aca="false">IF(AC152=$AN$3,$AN$2,"")</f>
        <v/>
      </c>
      <c r="AO152" s="32" t="str">
        <f aca="false">IF(AC152=$AO$3,$AO$2,"")</f>
        <v/>
      </c>
      <c r="AP152" s="32" t="str">
        <f aca="false">IF(AC152=$AP$3,$AP$2,"")</f>
        <v/>
      </c>
      <c r="AQ152" s="32" t="str">
        <f aca="false">IF(AC152=$AQ$3,$AQ$2,"")</f>
        <v/>
      </c>
      <c r="AR152" s="32" t="str">
        <f aca="false">IF(AC152=$AR$3,$AR$2,"")</f>
        <v/>
      </c>
      <c r="AS152" s="32" t="str">
        <f aca="false">IF(AC152=$AS$3,$AS$2,"")</f>
        <v/>
      </c>
      <c r="AT152" s="32" t="str">
        <f aca="false">IF(AC152=$AT$3,$AT$2,"")</f>
        <v/>
      </c>
      <c r="AU152" s="32" t="str">
        <f aca="false">IF(AC152=$AU$3,$AU$2,"")</f>
        <v/>
      </c>
      <c r="AV152" s="32" t="str">
        <f aca="false">IF(AC152=$AV$3,$AV$2,"")</f>
        <v/>
      </c>
      <c r="AW152" s="32" t="str">
        <f aca="false">IF(AC152=$AW$3,$AW$2,"")</f>
        <v/>
      </c>
      <c r="AX152" s="32" t="str">
        <f aca="false">IF(AC152=$AX$3,$AX$2,"")</f>
        <v/>
      </c>
      <c r="AY152" s="32" t="str">
        <f aca="false">IF(AC152=$AY$3,$AY$2,"")</f>
        <v/>
      </c>
      <c r="AZ152" s="32" t="str">
        <f aca="false">IF(AC152=$AZ$3,$AZ$2,"")</f>
        <v/>
      </c>
      <c r="BA152" s="32" t="str">
        <f aca="false">IF(AC152=$BA$3,$BA$2,"")</f>
        <v/>
      </c>
      <c r="BB152" s="32" t="str">
        <f aca="false">IF(AC152=$BB$3,$BB$2,"")</f>
        <v/>
      </c>
      <c r="BC152" s="32" t="str">
        <f aca="false">IF(AC152=$BC$3,$BC$2,"")</f>
        <v/>
      </c>
      <c r="BD152" s="32" t="str">
        <f aca="false">IF(AC152=$BD$3,$BD$2,"")</f>
        <v/>
      </c>
      <c r="BE152" s="32" t="str">
        <f aca="false">IF(AC152=$BE$3,$BE$2,"")</f>
        <v/>
      </c>
      <c r="BF152" s="32" t="str">
        <f aca="false">IF(AC152=$BF$3,$BF$2,"")</f>
        <v/>
      </c>
      <c r="BG152" s="32" t="str">
        <f aca="false">IF(AC152=$BG$3,$BG$2,"")</f>
        <v/>
      </c>
      <c r="BH152" s="32" t="str">
        <f aca="false">IF(AC152=$BH$3,$BH$2,"")</f>
        <v/>
      </c>
      <c r="BI152" s="32" t="str">
        <f aca="false">IF(AC152=$BI$3,$BI$2,"")</f>
        <v/>
      </c>
      <c r="BJ152" s="32" t="str">
        <f aca="false">IF(AC152=$BJ$3,$BJ$2,"")</f>
        <v/>
      </c>
      <c r="BK152" s="32" t="str">
        <f aca="false">IF(AC152=$BK$3,$BK$2,"")</f>
        <v/>
      </c>
      <c r="BL152" s="32" t="str">
        <f aca="false">IF(AC152=$BL$3,$BL$2,"")</f>
        <v/>
      </c>
      <c r="BM152" s="32" t="str">
        <f aca="false">IF(AC152=$BM$3,$BM$2,"")</f>
        <v/>
      </c>
      <c r="BN152" s="32" t="str">
        <f aca="false">IF(AC152=$BN$3,$BN$2,"")</f>
        <v/>
      </c>
      <c r="BO152" s="32" t="str">
        <f aca="false">IF(AC152=$BO$3,$BO$2,"")</f>
        <v/>
      </c>
      <c r="BP152" s="32" t="str">
        <f aca="false">IF(AC152=$BP$3,$BP$2,"")</f>
        <v/>
      </c>
      <c r="BQ152" s="32" t="str">
        <f aca="false">IF(AC152=$BQ$3,$BQ$2,"")</f>
        <v/>
      </c>
      <c r="BR152" s="32" t="str">
        <f aca="false">IF(AC152=$BR$3,$BR$2,"")</f>
        <v/>
      </c>
      <c r="BS152" s="32" t="str">
        <f aca="false">IF(AC152=$BS$3,$BS$2,"")</f>
        <v/>
      </c>
      <c r="BT152" s="32" t="str">
        <f aca="false">IF(AC152=$BT$3,$BT$2,"")</f>
        <v/>
      </c>
      <c r="BU152" s="32" t="str">
        <f aca="false">IF(AC152=$BU$3,$BU$2,"")</f>
        <v/>
      </c>
      <c r="BV152" s="32" t="str">
        <f aca="false">IF(AC152=$BV$3,$BV$2,"")</f>
        <v/>
      </c>
      <c r="BW152" s="32" t="str">
        <f aca="false">IF(AC152=$BW$3,$BW$2,"")</f>
        <v/>
      </c>
      <c r="BX152" s="32" t="str">
        <f aca="false">IF(AC152=$BX$3,$BX$2,"")</f>
        <v/>
      </c>
      <c r="BY152" s="32" t="str">
        <f aca="false">IF(AC152=$BY$3,$BY$2,"")</f>
        <v/>
      </c>
      <c r="BZ152" s="32" t="str">
        <f aca="false">IF(AC152=$BZ$3,$BZ$2,"")</f>
        <v/>
      </c>
      <c r="CA152" s="32" t="str">
        <f aca="false">IF(AC152=$CA$3,$CA$2,"")</f>
        <v/>
      </c>
      <c r="CB152" s="32" t="str">
        <f aca="false">IF(AC152=$CB$3,$CB$2,"")</f>
        <v/>
      </c>
      <c r="CC152" s="32" t="str">
        <f aca="false">IF(AC152=$CC$3,$CC$2,"")</f>
        <v/>
      </c>
      <c r="CD152" s="32" t="str">
        <f aca="false">IF(AC152=$CD$3,$CD$2,"")</f>
        <v/>
      </c>
      <c r="CE152" s="32" t="str">
        <f aca="false">IF(AC152=$CE$3,$CE$2,"")</f>
        <v/>
      </c>
      <c r="CF152" s="32" t="str">
        <f aca="false">IF(AC152=$CF$3,$CF$2,"")</f>
        <v/>
      </c>
      <c r="CG152" s="32" t="str">
        <f aca="false">IF(AC152=$CG$3,$CG$2,"")</f>
        <v/>
      </c>
      <c r="CH152" s="32" t="str">
        <f aca="false">IF(AC152=$CH$3,$CH$2,"")</f>
        <v/>
      </c>
      <c r="CI152" s="32" t="str">
        <f aca="false">IF(AC152=$CI$3,$CI$2,"")</f>
        <v/>
      </c>
      <c r="CJ152" s="32" t="str">
        <f aca="false">IF(AC152=$CJ$3,$CJ$2,"")</f>
        <v/>
      </c>
      <c r="CK152" s="32" t="str">
        <f aca="false">IF(AC152=$CK$3,$CK$2,"")</f>
        <v/>
      </c>
      <c r="CL152" s="32" t="str">
        <f aca="false">IF(AC152=$CL$3,$CL$2,"")</f>
        <v/>
      </c>
      <c r="CM152" s="32" t="str">
        <f aca="false">IF(AC152=$CM$3,$CM$2,"")</f>
        <v/>
      </c>
      <c r="CO152" s="32" t="str">
        <f aca="false">CONCATENATE(AF152,AG152,AH152,AI152,AJ152)</f>
        <v/>
      </c>
      <c r="CP152" s="32" t="str">
        <f aca="false">CONCATENATE(AK152,AL152,AM152,AN152,AO152)</f>
        <v/>
      </c>
      <c r="CQ152" s="1" t="str">
        <f aca="false">CONCATENATE(AP152,AQ152,AR152,AS152,AT152)</f>
        <v/>
      </c>
      <c r="CR152" s="1" t="str">
        <f aca="false">CONCATENATE(AU152,AV152,AW152,AX152,AY152)</f>
        <v/>
      </c>
      <c r="CS152" s="1" t="str">
        <f aca="false">CONCATENATE(AZ152,BA152,BB152,BC152,BD152)</f>
        <v/>
      </c>
      <c r="CT152" s="1" t="str">
        <f aca="false">CONCATENATE(BE152,BF152,BG152,BH152,BI152)</f>
        <v/>
      </c>
      <c r="CU152" s="1" t="str">
        <f aca="false">CONCATENATE(BJ152,BK152,BL152,BM152,BN152)</f>
        <v/>
      </c>
      <c r="CV152" s="1" t="str">
        <f aca="false">CONCATENATE(BO152,BP152,BQ152,BR152,BS152)</f>
        <v/>
      </c>
      <c r="CW152" s="1" t="str">
        <f aca="false">CONCATENATE(BT152,BU152,BV152,BW152,BX152)</f>
        <v/>
      </c>
      <c r="CX152" s="1" t="str">
        <f aca="false">CONCATENATE(BY152,BZ152,CA152,CB152,CC152)</f>
        <v/>
      </c>
      <c r="CY152" s="1" t="str">
        <f aca="false">CONCATENATE(CD152,CE152,CF152,CG152,CH152)</f>
        <v/>
      </c>
      <c r="CZ152" s="1" t="str">
        <f aca="false">CONCATENATE(CI152,CJ152,CK152,CL152,CM152)</f>
        <v/>
      </c>
      <c r="DB152" s="1" t="str">
        <f aca="false">CONCATENATE(CO152,CP152,CQ152,CR152,CS152)</f>
        <v/>
      </c>
      <c r="DC152" s="1" t="str">
        <f aca="false">CONCATENATE(CT152,CU152,CV152,CW152,CX152)</f>
        <v/>
      </c>
      <c r="DD152" s="1" t="str">
        <f aca="false">CONCATENATE(CY152,CZ152)</f>
        <v/>
      </c>
      <c r="DF152" s="1" t="str">
        <f aca="false">CONCATENATE(DB152,DC152,DD152)</f>
        <v/>
      </c>
      <c r="DJ152" s="32" t="str">
        <f aca="false">IF(AA152=9999,"",X152)</f>
        <v/>
      </c>
      <c r="DK152" s="32" t="str">
        <f aca="false">IF(AA152=9999,"",Z152)</f>
        <v/>
      </c>
      <c r="DM152" s="32" t="str">
        <f aca="false">IF(DJ152=$AF$3,$AF$1,"")</f>
        <v/>
      </c>
      <c r="DN152" s="32" t="str">
        <f aca="false">IF(DJ152=$AG$3,$AG$1,"")</f>
        <v/>
      </c>
      <c r="DO152" s="32" t="str">
        <f aca="false">IF(DJ152=$AH$3,$AH$1,"")</f>
        <v/>
      </c>
      <c r="DP152" s="32" t="str">
        <f aca="false">IF(DJ152=$AI$3,$AI$1,"")</f>
        <v/>
      </c>
      <c r="DQ152" s="32" t="str">
        <f aca="false">IF(DJ152=$AJ$3,$AJ$1,"")</f>
        <v/>
      </c>
      <c r="DR152" s="32" t="str">
        <f aca="false">IF(DJ152=$AK$3,$AK$1,"")</f>
        <v/>
      </c>
      <c r="DS152" s="32" t="str">
        <f aca="false">IF(DJ152=$AL$3,$AL$1,"")</f>
        <v/>
      </c>
      <c r="DT152" s="32" t="str">
        <f aca="false">IF(DJ152=$AM$3,$AM$1,"")</f>
        <v/>
      </c>
      <c r="DU152" s="32" t="str">
        <f aca="false">IF(DJ152=$AN$3,$AN$1,"")</f>
        <v/>
      </c>
      <c r="DV152" s="32" t="str">
        <f aca="false">IF(DJ152=$AO$3,$AO$1,"")</f>
        <v/>
      </c>
      <c r="DW152" s="32" t="str">
        <f aca="false">IF(DJ152=$AP$3,$AP$1,"")</f>
        <v/>
      </c>
      <c r="DX152" s="32" t="str">
        <f aca="false">IF(DJ152=$AQ$3,$AQ$1,"")</f>
        <v/>
      </c>
      <c r="DY152" s="32" t="str">
        <f aca="false">IF(DJ152=$AR$3,$AR$1,"")</f>
        <v/>
      </c>
      <c r="DZ152" s="32" t="str">
        <f aca="false">IF(DJ152=$AS$3,$AS$1,"")</f>
        <v/>
      </c>
      <c r="EA152" s="32" t="str">
        <f aca="false">IF(DJ152=$AT$3,$AT$1,"")</f>
        <v/>
      </c>
      <c r="EB152" s="32" t="str">
        <f aca="false">IF(DJ152=$AU$3,$AU$1,"")</f>
        <v/>
      </c>
      <c r="EC152" s="32" t="str">
        <f aca="false">IF(DJ152=$AV$3,$AV$1,"")</f>
        <v/>
      </c>
      <c r="ED152" s="32" t="str">
        <f aca="false">IF(DJ152=$AW$3,$AW$1,"")</f>
        <v/>
      </c>
      <c r="EE152" s="32" t="str">
        <f aca="false">IF(DJ152=$AX$3,$AX$1,"")</f>
        <v/>
      </c>
      <c r="EF152" s="32" t="str">
        <f aca="false">IF(DJ152=$AY$3,$AY$1,"")</f>
        <v/>
      </c>
      <c r="EG152" s="32" t="str">
        <f aca="false">IF(DJ152=$AZ$3,$AZ$1,"")</f>
        <v/>
      </c>
      <c r="EH152" s="32" t="str">
        <f aca="false">IF(DJ152=$BA$3,$BA$1,"")</f>
        <v/>
      </c>
      <c r="EI152" s="32" t="str">
        <f aca="false">IF(DJ152=$BB$3,$BB$1,"")</f>
        <v/>
      </c>
      <c r="EJ152" s="32" t="str">
        <f aca="false">IF(DJ152=$BC$3,$BC$1,"")</f>
        <v/>
      </c>
      <c r="EK152" s="32" t="str">
        <f aca="false">IF(DJ152=$BD$3,$BD$1,"")</f>
        <v/>
      </c>
      <c r="EL152" s="32" t="str">
        <f aca="false">IF(DJ152=$BE$3,$BE$1,"")</f>
        <v/>
      </c>
      <c r="EM152" s="32" t="str">
        <f aca="false">IF(DJ152=$BF$3,$BF$1,"")</f>
        <v/>
      </c>
      <c r="EN152" s="32" t="str">
        <f aca="false">IF(DJ152=$BG$3,$BG$1,"")</f>
        <v/>
      </c>
      <c r="EO152" s="32" t="str">
        <f aca="false">IF(DJ152=$BH$3,$BH$1,"")</f>
        <v/>
      </c>
      <c r="EP152" s="32" t="str">
        <f aca="false">IF(DJ152=$BI$3,$BI$1,"")</f>
        <v/>
      </c>
      <c r="EQ152" s="32" t="str">
        <f aca="false">IF(DJ152=$BJ$3,$BJ$1,"")</f>
        <v/>
      </c>
      <c r="ER152" s="32" t="str">
        <f aca="false">IF(DJ152=$BK$3,$BK$1,"")</f>
        <v/>
      </c>
      <c r="ES152" s="32" t="str">
        <f aca="false">IF(DJ152=$BL$3,$BL$1,"")</f>
        <v/>
      </c>
      <c r="ET152" s="32" t="str">
        <f aca="false">IF(DJ152=$BM$3,$BM$1,"")</f>
        <v/>
      </c>
      <c r="EU152" s="32" t="str">
        <f aca="false">IF(DJ152=$BN$3,$BN$1,"")</f>
        <v/>
      </c>
      <c r="EV152" s="32" t="str">
        <f aca="false">IF(DJ152=$BO$3,$BO$1,"")</f>
        <v/>
      </c>
      <c r="EW152" s="32" t="str">
        <f aca="false">IF(DJ152=$BP$3,$BP$1,"")</f>
        <v/>
      </c>
      <c r="EX152" s="32" t="str">
        <f aca="false">IF(DJ152=$BQ$3,$BQ$1,"")</f>
        <v/>
      </c>
      <c r="EY152" s="32" t="str">
        <f aca="false">IF(DJ152=$BR$3,$BR$1,"")</f>
        <v/>
      </c>
      <c r="EZ152" s="32" t="str">
        <f aca="false">IF(DJ152=$BS$3,$BS$1,"")</f>
        <v/>
      </c>
      <c r="FA152" s="32" t="str">
        <f aca="false">IF(DJ152=$BT$3,$BT$1,"")</f>
        <v/>
      </c>
      <c r="FB152" s="32" t="str">
        <f aca="false">IF(DJ152=$BU$3,$BU$1,"")</f>
        <v/>
      </c>
      <c r="FC152" s="32" t="str">
        <f aca="false">IF(DJ152=$BV$3,$BV$1,"")</f>
        <v/>
      </c>
      <c r="FD152" s="32" t="str">
        <f aca="false">IF(DJ152=$BW$3,$BW$1,"")</f>
        <v/>
      </c>
      <c r="FE152" s="32" t="str">
        <f aca="false">IF(DJ152=$BX$3,$BX$1,"")</f>
        <v/>
      </c>
      <c r="FF152" s="32" t="str">
        <f aca="false">IF(DJ152=$BY$3,$BY$1,"")</f>
        <v/>
      </c>
      <c r="FG152" s="32" t="str">
        <f aca="false">IF(DJ152=$BZ$3,$BZ$1,"")</f>
        <v/>
      </c>
      <c r="FH152" s="32" t="str">
        <f aca="false">IF(DJ152=$CA$3,$CA$1,"")</f>
        <v/>
      </c>
      <c r="FI152" s="32" t="str">
        <f aca="false">IF(DJ152=$CB$3,$CB$1,"")</f>
        <v/>
      </c>
      <c r="FJ152" s="32" t="str">
        <f aca="false">IF(DJ152=$CC$3,$CC$1,"")</f>
        <v/>
      </c>
      <c r="FK152" s="32" t="str">
        <f aca="false">IF(DJ152=$CD$3,$CD$1,"")</f>
        <v/>
      </c>
      <c r="FL152" s="32" t="str">
        <f aca="false">IF(DJ152=$CE$3,$CE$1,"")</f>
        <v/>
      </c>
      <c r="FM152" s="32" t="str">
        <f aca="false">IF(DJ152=$CF$3,$CF$1,"")</f>
        <v/>
      </c>
      <c r="FN152" s="32" t="str">
        <f aca="false">IF(DJ152=$CG$3,$CG$1,"")</f>
        <v/>
      </c>
      <c r="FO152" s="32" t="str">
        <f aca="false">IF(DJ152=$CH$3,$CH$1,"")</f>
        <v/>
      </c>
      <c r="FP152" s="32" t="str">
        <f aca="false">IF(DJ152=$CI$3,$CI$1,"")</f>
        <v/>
      </c>
      <c r="FQ152" s="32" t="str">
        <f aca="false">IF(DJ152=$CJ$3,$CJ$1,"")</f>
        <v/>
      </c>
      <c r="FR152" s="32" t="str">
        <f aca="false">IF(DJ152=$CK$3,$CK$1,"")</f>
        <v/>
      </c>
      <c r="FS152" s="32" t="str">
        <f aca="false">IF(DJ152=$CL$3,$CL$1,"")</f>
        <v/>
      </c>
      <c r="FT152" s="32" t="str">
        <f aca="false">IF(DJ152=$CM$3,$CM$1,"")</f>
        <v/>
      </c>
      <c r="FV152" s="32" t="str">
        <f aca="false">CONCATENATE(DM152,DN152,DO152,DP152,DQ152)</f>
        <v/>
      </c>
      <c r="FW152" s="32" t="str">
        <f aca="false">CONCATENATE(DR152,DS152,DT152,DU152,DV152)</f>
        <v/>
      </c>
      <c r="FX152" s="1" t="str">
        <f aca="false">CONCATENATE(DW152,DX152,DY152,DZ152,EA152)</f>
        <v/>
      </c>
      <c r="FY152" s="1" t="str">
        <f aca="false">CONCATENATE(EB152,EC152,ED152,EE152,EF152)</f>
        <v/>
      </c>
      <c r="FZ152" s="1" t="str">
        <f aca="false">CONCATENATE(EG152,EH152,EI152,EJ152,EK152)</f>
        <v/>
      </c>
      <c r="GA152" s="1" t="str">
        <f aca="false">CONCATENATE(EL152,EM152,EN152,EO152,EP152)</f>
        <v/>
      </c>
      <c r="GB152" s="1" t="str">
        <f aca="false">CONCATENATE(EQ152,ER152,ES152,ET152,EU152)</f>
        <v/>
      </c>
      <c r="GC152" s="1" t="str">
        <f aca="false">CONCATENATE(EV152,EW152,EX152,EY152,EZ152)</f>
        <v/>
      </c>
      <c r="GD152" s="1" t="str">
        <f aca="false">CONCATENATE(FA152,FB152,FC152,FD152,FE152)</f>
        <v/>
      </c>
      <c r="GE152" s="1" t="str">
        <f aca="false">CONCATENATE(FF152,FG152,FH152,FI152,FJ152)</f>
        <v/>
      </c>
      <c r="GF152" s="1" t="str">
        <f aca="false">CONCATENATE(FK152,FL152,FM152,FN152,FO152)</f>
        <v/>
      </c>
      <c r="GG152" s="1" t="str">
        <f aca="false">CONCATENATE(FP152,FQ152,FR152,FS152,FT152)</f>
        <v/>
      </c>
      <c r="GI152" s="1" t="str">
        <f aca="false">CONCATENATE(FV152,FW152,FX152,FY152,FZ152)</f>
        <v/>
      </c>
      <c r="GJ152" s="1" t="str">
        <f aca="false">CONCATENATE(GA152,GB152,GC152,GD152,GE152)</f>
        <v/>
      </c>
      <c r="GK152" s="1" t="str">
        <f aca="false">CONCATENATE(GF152,GG152)</f>
        <v/>
      </c>
      <c r="GM152" s="1" t="str">
        <f aca="false">CONCATENATE(GI152,GJ152,GK152)</f>
        <v/>
      </c>
      <c r="GN152" s="1" t="str">
        <f aca="false">IF(GM152="","99999",GM152)</f>
        <v>99999</v>
      </c>
      <c r="GQ152" s="1" t="str">
        <f aca="false">GN152</f>
        <v>99999</v>
      </c>
      <c r="GR152" s="1" t="str">
        <f aca="false">DF152</f>
        <v/>
      </c>
      <c r="GS152" s="1" t="str">
        <f aca="false">DJ152</f>
        <v/>
      </c>
      <c r="GT152" s="32" t="str">
        <f aca="false">DK152</f>
        <v/>
      </c>
      <c r="GW152" s="1" t="s">
        <v>646</v>
      </c>
      <c r="HC152" s="1" t="str">
        <f aca="false">IF(GW152="99999","",GW152)</f>
        <v/>
      </c>
      <c r="HD152" s="1" t="n">
        <f aca="false">IF(GW152="9999","",GX152)</f>
        <v>0</v>
      </c>
      <c r="HE152" s="1" t="n">
        <f aca="false">IF(GW152="9999","",GY152)</f>
        <v>0</v>
      </c>
      <c r="HF152" s="32" t="n">
        <f aca="false">IF(GW152="9999","",GZ152)</f>
        <v>0</v>
      </c>
      <c r="HH152" s="1" t="n">
        <f aca="false">IF(F152="",0,F152)</f>
        <v>0</v>
      </c>
    </row>
    <row r="153" customFormat="false" ht="20.1" hidden="false" customHeight="true" outlineLevel="0" collapsed="false">
      <c r="A153" s="45" t="s">
        <v>204</v>
      </c>
      <c r="B153" s="230"/>
      <c r="C153" s="231" t="str">
        <f aca="false">HC153</f>
        <v/>
      </c>
      <c r="D153" s="232" t="n">
        <f aca="false">HD153</f>
        <v>0</v>
      </c>
      <c r="E153" s="233" t="n">
        <f aca="false">HE153</f>
        <v>0</v>
      </c>
      <c r="F153" s="234" t="n">
        <f aca="false">HF153</f>
        <v>0</v>
      </c>
      <c r="I153" s="125" t="n">
        <f aca="false">I152+1</f>
        <v>84</v>
      </c>
      <c r="J153" s="145" t="s">
        <v>205</v>
      </c>
      <c r="K153" s="236" t="s">
        <v>206</v>
      </c>
      <c r="M153" s="18" t="s">
        <v>219</v>
      </c>
      <c r="N153" s="32" t="n">
        <f aca="false">IF(M153="",9999,IF(M153=M152,N152+1,1))</f>
        <v>1</v>
      </c>
      <c r="P153" s="32" t="s">
        <v>219</v>
      </c>
      <c r="Q153" s="32" t="n">
        <v>10</v>
      </c>
      <c r="S153" s="32" t="str">
        <f aca="false">M153</f>
        <v>Spořice</v>
      </c>
      <c r="T153" s="32" t="n">
        <f aca="false">N153</f>
        <v>1</v>
      </c>
      <c r="U153" s="32" t="n">
        <f aca="false">Q153</f>
        <v>10</v>
      </c>
      <c r="V153" s="32" t="n">
        <f aca="false">IF(T153=1,T153,9999)</f>
        <v>1</v>
      </c>
      <c r="X153" s="32" t="s">
        <v>97</v>
      </c>
      <c r="Y153" s="32" t="n">
        <v>5</v>
      </c>
      <c r="Z153" s="32" t="n">
        <v>3</v>
      </c>
      <c r="AA153" s="32" t="n">
        <v>9999</v>
      </c>
      <c r="AC153" s="32" t="str">
        <f aca="false">IF(AA153=9999,"",X153)</f>
        <v/>
      </c>
      <c r="AD153" s="32" t="str">
        <f aca="false">IF(AA153=9999,"",Z153)</f>
        <v/>
      </c>
      <c r="AF153" s="32" t="str">
        <f aca="false">IF(AC153=$AF$3,$AF$2,"")</f>
        <v/>
      </c>
      <c r="AG153" s="32" t="str">
        <f aca="false">IF(AC153=$AG$3,$AG$2,"")</f>
        <v/>
      </c>
      <c r="AH153" s="32" t="str">
        <f aca="false">IF(AC153=$AH$3,$AH$2,"")</f>
        <v/>
      </c>
      <c r="AI153" s="32" t="str">
        <f aca="false">IF(AC153=$AI$3,$AI$2,"")</f>
        <v/>
      </c>
      <c r="AJ153" s="32" t="str">
        <f aca="false">IF(AC153=$AJ$3,$AJ$2,"")</f>
        <v/>
      </c>
      <c r="AK153" s="32" t="str">
        <f aca="false">IF(AC153=$AK$3,$AK$2,"")</f>
        <v/>
      </c>
      <c r="AL153" s="32" t="str">
        <f aca="false">IF(AC153=$AL$3,$AL$2,"")</f>
        <v/>
      </c>
      <c r="AM153" s="32" t="str">
        <f aca="false">IF(AC153=$AM$3,$AM$2,"")</f>
        <v/>
      </c>
      <c r="AN153" s="32" t="str">
        <f aca="false">IF(AC153=$AN$3,$AN$2,"")</f>
        <v/>
      </c>
      <c r="AO153" s="32" t="str">
        <f aca="false">IF(AC153=$AO$3,$AO$2,"")</f>
        <v/>
      </c>
      <c r="AP153" s="32" t="str">
        <f aca="false">IF(AC153=$AP$3,$AP$2,"")</f>
        <v/>
      </c>
      <c r="AQ153" s="32" t="str">
        <f aca="false">IF(AC153=$AQ$3,$AQ$2,"")</f>
        <v/>
      </c>
      <c r="AR153" s="32" t="str">
        <f aca="false">IF(AC153=$AR$3,$AR$2,"")</f>
        <v/>
      </c>
      <c r="AS153" s="32" t="str">
        <f aca="false">IF(AC153=$AS$3,$AS$2,"")</f>
        <v/>
      </c>
      <c r="AT153" s="32" t="str">
        <f aca="false">IF(AC153=$AT$3,$AT$2,"")</f>
        <v/>
      </c>
      <c r="AU153" s="32" t="str">
        <f aca="false">IF(AC153=$AU$3,$AU$2,"")</f>
        <v/>
      </c>
      <c r="AV153" s="32" t="str">
        <f aca="false">IF(AC153=$AV$3,$AV$2,"")</f>
        <v/>
      </c>
      <c r="AW153" s="32" t="str">
        <f aca="false">IF(AC153=$AW$3,$AW$2,"")</f>
        <v/>
      </c>
      <c r="AX153" s="32" t="str">
        <f aca="false">IF(AC153=$AX$3,$AX$2,"")</f>
        <v/>
      </c>
      <c r="AY153" s="32" t="str">
        <f aca="false">IF(AC153=$AY$3,$AY$2,"")</f>
        <v/>
      </c>
      <c r="AZ153" s="32" t="str">
        <f aca="false">IF(AC153=$AZ$3,$AZ$2,"")</f>
        <v/>
      </c>
      <c r="BA153" s="32" t="str">
        <f aca="false">IF(AC153=$BA$3,$BA$2,"")</f>
        <v/>
      </c>
      <c r="BB153" s="32" t="str">
        <f aca="false">IF(AC153=$BB$3,$BB$2,"")</f>
        <v/>
      </c>
      <c r="BC153" s="32" t="str">
        <f aca="false">IF(AC153=$BC$3,$BC$2,"")</f>
        <v/>
      </c>
      <c r="BD153" s="32" t="str">
        <f aca="false">IF(AC153=$BD$3,$BD$2,"")</f>
        <v/>
      </c>
      <c r="BE153" s="32" t="str">
        <f aca="false">IF(AC153=$BE$3,$BE$2,"")</f>
        <v/>
      </c>
      <c r="BF153" s="32" t="str">
        <f aca="false">IF(AC153=$BF$3,$BF$2,"")</f>
        <v/>
      </c>
      <c r="BG153" s="32" t="str">
        <f aca="false">IF(AC153=$BG$3,$BG$2,"")</f>
        <v/>
      </c>
      <c r="BH153" s="32" t="str">
        <f aca="false">IF(AC153=$BH$3,$BH$2,"")</f>
        <v/>
      </c>
      <c r="BI153" s="32" t="str">
        <f aca="false">IF(AC153=$BI$3,$BI$2,"")</f>
        <v/>
      </c>
      <c r="BJ153" s="32" t="str">
        <f aca="false">IF(AC153=$BJ$3,$BJ$2,"")</f>
        <v/>
      </c>
      <c r="BK153" s="32" t="str">
        <f aca="false">IF(AC153=$BK$3,$BK$2,"")</f>
        <v/>
      </c>
      <c r="BL153" s="32" t="str">
        <f aca="false">IF(AC153=$BL$3,$BL$2,"")</f>
        <v/>
      </c>
      <c r="BM153" s="32" t="str">
        <f aca="false">IF(AC153=$BM$3,$BM$2,"")</f>
        <v/>
      </c>
      <c r="BN153" s="32" t="str">
        <f aca="false">IF(AC153=$BN$3,$BN$2,"")</f>
        <v/>
      </c>
      <c r="BO153" s="32" t="str">
        <f aca="false">IF(AC153=$BO$3,$BO$2,"")</f>
        <v/>
      </c>
      <c r="BP153" s="32" t="str">
        <f aca="false">IF(AC153=$BP$3,$BP$2,"")</f>
        <v/>
      </c>
      <c r="BQ153" s="32" t="str">
        <f aca="false">IF(AC153=$BQ$3,$BQ$2,"")</f>
        <v/>
      </c>
      <c r="BR153" s="32" t="str">
        <f aca="false">IF(AC153=$BR$3,$BR$2,"")</f>
        <v/>
      </c>
      <c r="BS153" s="32" t="str">
        <f aca="false">IF(AC153=$BS$3,$BS$2,"")</f>
        <v/>
      </c>
      <c r="BT153" s="32" t="str">
        <f aca="false">IF(AC153=$BT$3,$BT$2,"")</f>
        <v/>
      </c>
      <c r="BU153" s="32" t="str">
        <f aca="false">IF(AC153=$BU$3,$BU$2,"")</f>
        <v/>
      </c>
      <c r="BV153" s="32" t="str">
        <f aca="false">IF(AC153=$BV$3,$BV$2,"")</f>
        <v/>
      </c>
      <c r="BW153" s="32" t="str">
        <f aca="false">IF(AC153=$BW$3,$BW$2,"")</f>
        <v/>
      </c>
      <c r="BX153" s="32" t="str">
        <f aca="false">IF(AC153=$BX$3,$BX$2,"")</f>
        <v/>
      </c>
      <c r="BY153" s="32" t="str">
        <f aca="false">IF(AC153=$BY$3,$BY$2,"")</f>
        <v/>
      </c>
      <c r="BZ153" s="32" t="str">
        <f aca="false">IF(AC153=$BZ$3,$BZ$2,"")</f>
        <v/>
      </c>
      <c r="CA153" s="32" t="str">
        <f aca="false">IF(AC153=$CA$3,$CA$2,"")</f>
        <v/>
      </c>
      <c r="CB153" s="32" t="str">
        <f aca="false">IF(AC153=$CB$3,$CB$2,"")</f>
        <v/>
      </c>
      <c r="CC153" s="32" t="str">
        <f aca="false">IF(AC153=$CC$3,$CC$2,"")</f>
        <v/>
      </c>
      <c r="CD153" s="32" t="str">
        <f aca="false">IF(AC153=$CD$3,$CD$2,"")</f>
        <v/>
      </c>
      <c r="CE153" s="32" t="str">
        <f aca="false">IF(AC153=$CE$3,$CE$2,"")</f>
        <v/>
      </c>
      <c r="CF153" s="32" t="str">
        <f aca="false">IF(AC153=$CF$3,$CF$2,"")</f>
        <v/>
      </c>
      <c r="CG153" s="32" t="str">
        <f aca="false">IF(AC153=$CG$3,$CG$2,"")</f>
        <v/>
      </c>
      <c r="CH153" s="32" t="str">
        <f aca="false">IF(AC153=$CH$3,$CH$2,"")</f>
        <v/>
      </c>
      <c r="CI153" s="32" t="str">
        <f aca="false">IF(AC153=$CI$3,$CI$2,"")</f>
        <v/>
      </c>
      <c r="CJ153" s="32" t="str">
        <f aca="false">IF(AC153=$CJ$3,$CJ$2,"")</f>
        <v/>
      </c>
      <c r="CK153" s="32" t="str">
        <f aca="false">IF(AC153=$CK$3,$CK$2,"")</f>
        <v/>
      </c>
      <c r="CL153" s="32" t="str">
        <f aca="false">IF(AC153=$CL$3,$CL$2,"")</f>
        <v/>
      </c>
      <c r="CM153" s="32" t="str">
        <f aca="false">IF(AC153=$CM$3,$CM$2,"")</f>
        <v/>
      </c>
      <c r="CO153" s="32" t="str">
        <f aca="false">CONCATENATE(AF153,AG153,AH153,AI153,AJ153)</f>
        <v/>
      </c>
      <c r="CP153" s="32" t="str">
        <f aca="false">CONCATENATE(AK153,AL153,AM153,AN153,AO153)</f>
        <v/>
      </c>
      <c r="CQ153" s="1" t="str">
        <f aca="false">CONCATENATE(AP153,AQ153,AR153,AS153,AT153)</f>
        <v/>
      </c>
      <c r="CR153" s="1" t="str">
        <f aca="false">CONCATENATE(AU153,AV153,AW153,AX153,AY153)</f>
        <v/>
      </c>
      <c r="CS153" s="1" t="str">
        <f aca="false">CONCATENATE(AZ153,BA153,BB153,BC153,BD153)</f>
        <v/>
      </c>
      <c r="CT153" s="1" t="str">
        <f aca="false">CONCATENATE(BE153,BF153,BG153,BH153,BI153)</f>
        <v/>
      </c>
      <c r="CU153" s="1" t="str">
        <f aca="false">CONCATENATE(BJ153,BK153,BL153,BM153,BN153)</f>
        <v/>
      </c>
      <c r="CV153" s="1" t="str">
        <f aca="false">CONCATENATE(BO153,BP153,BQ153,BR153,BS153)</f>
        <v/>
      </c>
      <c r="CW153" s="1" t="str">
        <f aca="false">CONCATENATE(BT153,BU153,BV153,BW153,BX153)</f>
        <v/>
      </c>
      <c r="CX153" s="1" t="str">
        <f aca="false">CONCATENATE(BY153,BZ153,CA153,CB153,CC153)</f>
        <v/>
      </c>
      <c r="CY153" s="1" t="str">
        <f aca="false">CONCATENATE(CD153,CE153,CF153,CG153,CH153)</f>
        <v/>
      </c>
      <c r="CZ153" s="1" t="str">
        <f aca="false">CONCATENATE(CI153,CJ153,CK153,CL153,CM153)</f>
        <v/>
      </c>
      <c r="DB153" s="1" t="str">
        <f aca="false">CONCATENATE(CO153,CP153,CQ153,CR153,CS153)</f>
        <v/>
      </c>
      <c r="DC153" s="1" t="str">
        <f aca="false">CONCATENATE(CT153,CU153,CV153,CW153,CX153)</f>
        <v/>
      </c>
      <c r="DD153" s="1" t="str">
        <f aca="false">CONCATENATE(CY153,CZ153)</f>
        <v/>
      </c>
      <c r="DF153" s="1" t="str">
        <f aca="false">CONCATENATE(DB153,DC153,DD153)</f>
        <v/>
      </c>
      <c r="DJ153" s="32" t="str">
        <f aca="false">IF(AA153=9999,"",X153)</f>
        <v/>
      </c>
      <c r="DK153" s="32" t="str">
        <f aca="false">IF(AA153=9999,"",Z153)</f>
        <v/>
      </c>
      <c r="DM153" s="32" t="str">
        <f aca="false">IF(DJ153=$AF$3,$AF$1,"")</f>
        <v/>
      </c>
      <c r="DN153" s="32" t="str">
        <f aca="false">IF(DJ153=$AG$3,$AG$1,"")</f>
        <v/>
      </c>
      <c r="DO153" s="32" t="str">
        <f aca="false">IF(DJ153=$AH$3,$AH$1,"")</f>
        <v/>
      </c>
      <c r="DP153" s="32" t="str">
        <f aca="false">IF(DJ153=$AI$3,$AI$1,"")</f>
        <v/>
      </c>
      <c r="DQ153" s="32" t="str">
        <f aca="false">IF(DJ153=$AJ$3,$AJ$1,"")</f>
        <v/>
      </c>
      <c r="DR153" s="32" t="str">
        <f aca="false">IF(DJ153=$AK$3,$AK$1,"")</f>
        <v/>
      </c>
      <c r="DS153" s="32" t="str">
        <f aca="false">IF(DJ153=$AL$3,$AL$1,"")</f>
        <v/>
      </c>
      <c r="DT153" s="32" t="str">
        <f aca="false">IF(DJ153=$AM$3,$AM$1,"")</f>
        <v/>
      </c>
      <c r="DU153" s="32" t="str">
        <f aca="false">IF(DJ153=$AN$3,$AN$1,"")</f>
        <v/>
      </c>
      <c r="DV153" s="32" t="str">
        <f aca="false">IF(DJ153=$AO$3,$AO$1,"")</f>
        <v/>
      </c>
      <c r="DW153" s="32" t="str">
        <f aca="false">IF(DJ153=$AP$3,$AP$1,"")</f>
        <v/>
      </c>
      <c r="DX153" s="32" t="str">
        <f aca="false">IF(DJ153=$AQ$3,$AQ$1,"")</f>
        <v/>
      </c>
      <c r="DY153" s="32" t="str">
        <f aca="false">IF(DJ153=$AR$3,$AR$1,"")</f>
        <v/>
      </c>
      <c r="DZ153" s="32" t="str">
        <f aca="false">IF(DJ153=$AS$3,$AS$1,"")</f>
        <v/>
      </c>
      <c r="EA153" s="32" t="str">
        <f aca="false">IF(DJ153=$AT$3,$AT$1,"")</f>
        <v/>
      </c>
      <c r="EB153" s="32" t="str">
        <f aca="false">IF(DJ153=$AU$3,$AU$1,"")</f>
        <v/>
      </c>
      <c r="EC153" s="32" t="str">
        <f aca="false">IF(DJ153=$AV$3,$AV$1,"")</f>
        <v/>
      </c>
      <c r="ED153" s="32" t="str">
        <f aca="false">IF(DJ153=$AW$3,$AW$1,"")</f>
        <v/>
      </c>
      <c r="EE153" s="32" t="str">
        <f aca="false">IF(DJ153=$AX$3,$AX$1,"")</f>
        <v/>
      </c>
      <c r="EF153" s="32" t="str">
        <f aca="false">IF(DJ153=$AY$3,$AY$1,"")</f>
        <v/>
      </c>
      <c r="EG153" s="32" t="str">
        <f aca="false">IF(DJ153=$AZ$3,$AZ$1,"")</f>
        <v/>
      </c>
      <c r="EH153" s="32" t="str">
        <f aca="false">IF(DJ153=$BA$3,$BA$1,"")</f>
        <v/>
      </c>
      <c r="EI153" s="32" t="str">
        <f aca="false">IF(DJ153=$BB$3,$BB$1,"")</f>
        <v/>
      </c>
      <c r="EJ153" s="32" t="str">
        <f aca="false">IF(DJ153=$BC$3,$BC$1,"")</f>
        <v/>
      </c>
      <c r="EK153" s="32" t="str">
        <f aca="false">IF(DJ153=$BD$3,$BD$1,"")</f>
        <v/>
      </c>
      <c r="EL153" s="32" t="str">
        <f aca="false">IF(DJ153=$BE$3,$BE$1,"")</f>
        <v/>
      </c>
      <c r="EM153" s="32" t="str">
        <f aca="false">IF(DJ153=$BF$3,$BF$1,"")</f>
        <v/>
      </c>
      <c r="EN153" s="32" t="str">
        <f aca="false">IF(DJ153=$BG$3,$BG$1,"")</f>
        <v/>
      </c>
      <c r="EO153" s="32" t="str">
        <f aca="false">IF(DJ153=$BH$3,$BH$1,"")</f>
        <v/>
      </c>
      <c r="EP153" s="32" t="str">
        <f aca="false">IF(DJ153=$BI$3,$BI$1,"")</f>
        <v/>
      </c>
      <c r="EQ153" s="32" t="str">
        <f aca="false">IF(DJ153=$BJ$3,$BJ$1,"")</f>
        <v/>
      </c>
      <c r="ER153" s="32" t="str">
        <f aca="false">IF(DJ153=$BK$3,$BK$1,"")</f>
        <v/>
      </c>
      <c r="ES153" s="32" t="str">
        <f aca="false">IF(DJ153=$BL$3,$BL$1,"")</f>
        <v/>
      </c>
      <c r="ET153" s="32" t="str">
        <f aca="false">IF(DJ153=$BM$3,$BM$1,"")</f>
        <v/>
      </c>
      <c r="EU153" s="32" t="str">
        <f aca="false">IF(DJ153=$BN$3,$BN$1,"")</f>
        <v/>
      </c>
      <c r="EV153" s="32" t="str">
        <f aca="false">IF(DJ153=$BO$3,$BO$1,"")</f>
        <v/>
      </c>
      <c r="EW153" s="32" t="str">
        <f aca="false">IF(DJ153=$BP$3,$BP$1,"")</f>
        <v/>
      </c>
      <c r="EX153" s="32" t="str">
        <f aca="false">IF(DJ153=$BQ$3,$BQ$1,"")</f>
        <v/>
      </c>
      <c r="EY153" s="32" t="str">
        <f aca="false">IF(DJ153=$BR$3,$BR$1,"")</f>
        <v/>
      </c>
      <c r="EZ153" s="32" t="str">
        <f aca="false">IF(DJ153=$BS$3,$BS$1,"")</f>
        <v/>
      </c>
      <c r="FA153" s="32" t="str">
        <f aca="false">IF(DJ153=$BT$3,$BT$1,"")</f>
        <v/>
      </c>
      <c r="FB153" s="32" t="str">
        <f aca="false">IF(DJ153=$BU$3,$BU$1,"")</f>
        <v/>
      </c>
      <c r="FC153" s="32" t="str">
        <f aca="false">IF(DJ153=$BV$3,$BV$1,"")</f>
        <v/>
      </c>
      <c r="FD153" s="32" t="str">
        <f aca="false">IF(DJ153=$BW$3,$BW$1,"")</f>
        <v/>
      </c>
      <c r="FE153" s="32" t="str">
        <f aca="false">IF(DJ153=$BX$3,$BX$1,"")</f>
        <v/>
      </c>
      <c r="FF153" s="32" t="str">
        <f aca="false">IF(DJ153=$BY$3,$BY$1,"")</f>
        <v/>
      </c>
      <c r="FG153" s="32" t="str">
        <f aca="false">IF(DJ153=$BZ$3,$BZ$1,"")</f>
        <v/>
      </c>
      <c r="FH153" s="32" t="str">
        <f aca="false">IF(DJ153=$CA$3,$CA$1,"")</f>
        <v/>
      </c>
      <c r="FI153" s="32" t="str">
        <f aca="false">IF(DJ153=$CB$3,$CB$1,"")</f>
        <v/>
      </c>
      <c r="FJ153" s="32" t="str">
        <f aca="false">IF(DJ153=$CC$3,$CC$1,"")</f>
        <v/>
      </c>
      <c r="FK153" s="32" t="str">
        <f aca="false">IF(DJ153=$CD$3,$CD$1,"")</f>
        <v/>
      </c>
      <c r="FL153" s="32" t="str">
        <f aca="false">IF(DJ153=$CE$3,$CE$1,"")</f>
        <v/>
      </c>
      <c r="FM153" s="32" t="str">
        <f aca="false">IF(DJ153=$CF$3,$CF$1,"")</f>
        <v/>
      </c>
      <c r="FN153" s="32" t="str">
        <f aca="false">IF(DJ153=$CG$3,$CG$1,"")</f>
        <v/>
      </c>
      <c r="FO153" s="32" t="str">
        <f aca="false">IF(DJ153=$CH$3,$CH$1,"")</f>
        <v/>
      </c>
      <c r="FP153" s="32" t="str">
        <f aca="false">IF(DJ153=$CI$3,$CI$1,"")</f>
        <v/>
      </c>
      <c r="FQ153" s="32" t="str">
        <f aca="false">IF(DJ153=$CJ$3,$CJ$1,"")</f>
        <v/>
      </c>
      <c r="FR153" s="32" t="str">
        <f aca="false">IF(DJ153=$CK$3,$CK$1,"")</f>
        <v/>
      </c>
      <c r="FS153" s="32" t="str">
        <f aca="false">IF(DJ153=$CL$3,$CL$1,"")</f>
        <v/>
      </c>
      <c r="FT153" s="32" t="str">
        <f aca="false">IF(DJ153=$CM$3,$CM$1,"")</f>
        <v/>
      </c>
      <c r="FV153" s="32" t="str">
        <f aca="false">CONCATENATE(DM153,DN153,DO153,DP153,DQ153)</f>
        <v/>
      </c>
      <c r="FW153" s="32" t="str">
        <f aca="false">CONCATENATE(DR153,DS153,DT153,DU153,DV153)</f>
        <v/>
      </c>
      <c r="FX153" s="1" t="str">
        <f aca="false">CONCATENATE(DW153,DX153,DY153,DZ153,EA153)</f>
        <v/>
      </c>
      <c r="FY153" s="1" t="str">
        <f aca="false">CONCATENATE(EB153,EC153,ED153,EE153,EF153)</f>
        <v/>
      </c>
      <c r="FZ153" s="1" t="str">
        <f aca="false">CONCATENATE(EG153,EH153,EI153,EJ153,EK153)</f>
        <v/>
      </c>
      <c r="GA153" s="1" t="str">
        <f aca="false">CONCATENATE(EL153,EM153,EN153,EO153,EP153)</f>
        <v/>
      </c>
      <c r="GB153" s="1" t="str">
        <f aca="false">CONCATENATE(EQ153,ER153,ES153,ET153,EU153)</f>
        <v/>
      </c>
      <c r="GC153" s="1" t="str">
        <f aca="false">CONCATENATE(EV153,EW153,EX153,EY153,EZ153)</f>
        <v/>
      </c>
      <c r="GD153" s="1" t="str">
        <f aca="false">CONCATENATE(FA153,FB153,FC153,FD153,FE153)</f>
        <v/>
      </c>
      <c r="GE153" s="1" t="str">
        <f aca="false">CONCATENATE(FF153,FG153,FH153,FI153,FJ153)</f>
        <v/>
      </c>
      <c r="GF153" s="1" t="str">
        <f aca="false">CONCATENATE(FK153,FL153,FM153,FN153,FO153)</f>
        <v/>
      </c>
      <c r="GG153" s="1" t="str">
        <f aca="false">CONCATENATE(FP153,FQ153,FR153,FS153,FT153)</f>
        <v/>
      </c>
      <c r="GI153" s="1" t="str">
        <f aca="false">CONCATENATE(FV153,FW153,FX153,FY153,FZ153)</f>
        <v/>
      </c>
      <c r="GJ153" s="1" t="str">
        <f aca="false">CONCATENATE(GA153,GB153,GC153,GD153,GE153)</f>
        <v/>
      </c>
      <c r="GK153" s="1" t="str">
        <f aca="false">CONCATENATE(GF153,GG153)</f>
        <v/>
      </c>
      <c r="GM153" s="1" t="str">
        <f aca="false">CONCATENATE(GI153,GJ153,GK153)</f>
        <v/>
      </c>
      <c r="GN153" s="1" t="str">
        <f aca="false">IF(GM153="","99999",GM153)</f>
        <v>99999</v>
      </c>
      <c r="GQ153" s="1" t="str">
        <f aca="false">GN153</f>
        <v>99999</v>
      </c>
      <c r="GR153" s="1" t="str">
        <f aca="false">DF153</f>
        <v/>
      </c>
      <c r="GS153" s="1" t="str">
        <f aca="false">DJ153</f>
        <v/>
      </c>
      <c r="GT153" s="32" t="str">
        <f aca="false">DK153</f>
        <v/>
      </c>
      <c r="GW153" s="1" t="s">
        <v>646</v>
      </c>
      <c r="HC153" s="1" t="str">
        <f aca="false">IF(GW153="99999","",GW153)</f>
        <v/>
      </c>
      <c r="HD153" s="1" t="n">
        <f aca="false">IF(GW153="9999","",GX153)</f>
        <v>0</v>
      </c>
      <c r="HE153" s="1" t="n">
        <f aca="false">IF(GW153="9999","",GY153)</f>
        <v>0</v>
      </c>
      <c r="HF153" s="32" t="n">
        <f aca="false">IF(GW153="9999","",GZ153)</f>
        <v>0</v>
      </c>
      <c r="HH153" s="1" t="n">
        <f aca="false">IF(F153="",0,F153)</f>
        <v>0</v>
      </c>
    </row>
    <row r="154" customFormat="false" ht="20.1" hidden="false" customHeight="true" outlineLevel="0" collapsed="false">
      <c r="A154" s="45" t="s">
        <v>207</v>
      </c>
      <c r="B154" s="237"/>
      <c r="C154" s="231" t="str">
        <f aca="false">HC154</f>
        <v/>
      </c>
      <c r="D154" s="232" t="n">
        <f aca="false">HD154</f>
        <v>0</v>
      </c>
      <c r="E154" s="233" t="n">
        <f aca="false">HE154</f>
        <v>0</v>
      </c>
      <c r="F154" s="234" t="n">
        <f aca="false">HF154</f>
        <v>0</v>
      </c>
      <c r="I154" s="125" t="n">
        <f aca="false">I153+1</f>
        <v>85</v>
      </c>
      <c r="J154" s="48" t="s">
        <v>208</v>
      </c>
      <c r="K154" s="235" t="s">
        <v>206</v>
      </c>
      <c r="M154" s="18" t="s">
        <v>219</v>
      </c>
      <c r="N154" s="32" t="n">
        <f aca="false">IF(M154="",9999,IF(M154=M153,N153+1,1))</f>
        <v>2</v>
      </c>
      <c r="P154" s="32" t="s">
        <v>219</v>
      </c>
      <c r="Q154" s="32" t="n">
        <v>9</v>
      </c>
      <c r="S154" s="32" t="str">
        <f aca="false">M154</f>
        <v>Spořice</v>
      </c>
      <c r="T154" s="32" t="n">
        <f aca="false">N154</f>
        <v>2</v>
      </c>
      <c r="U154" s="32" t="n">
        <f aca="false">Q154</f>
        <v>9</v>
      </c>
      <c r="V154" s="32" t="n">
        <f aca="false">IF(T154=1,T154,9999)</f>
        <v>9999</v>
      </c>
      <c r="X154" s="32" t="s">
        <v>97</v>
      </c>
      <c r="Y154" s="32" t="n">
        <v>6</v>
      </c>
      <c r="Z154" s="32" t="n">
        <v>2</v>
      </c>
      <c r="AA154" s="32" t="n">
        <v>9999</v>
      </c>
      <c r="AC154" s="32" t="str">
        <f aca="false">IF(AA154=9999,"",X154)</f>
        <v/>
      </c>
      <c r="AD154" s="32" t="str">
        <f aca="false">IF(AA154=9999,"",Z154)</f>
        <v/>
      </c>
      <c r="AF154" s="32" t="str">
        <f aca="false">IF(AC154=$AF$3,$AF$2,"")</f>
        <v/>
      </c>
      <c r="AG154" s="32" t="str">
        <f aca="false">IF(AC154=$AG$3,$AG$2,"")</f>
        <v/>
      </c>
      <c r="AH154" s="32" t="str">
        <f aca="false">IF(AC154=$AH$3,$AH$2,"")</f>
        <v/>
      </c>
      <c r="AI154" s="32" t="str">
        <f aca="false">IF(AC154=$AI$3,$AI$2,"")</f>
        <v/>
      </c>
      <c r="AJ154" s="32" t="str">
        <f aca="false">IF(AC154=$AJ$3,$AJ$2,"")</f>
        <v/>
      </c>
      <c r="AK154" s="32" t="str">
        <f aca="false">IF(AC154=$AK$3,$AK$2,"")</f>
        <v/>
      </c>
      <c r="AL154" s="32" t="str">
        <f aca="false">IF(AC154=$AL$3,$AL$2,"")</f>
        <v/>
      </c>
      <c r="AM154" s="32" t="str">
        <f aca="false">IF(AC154=$AM$3,$AM$2,"")</f>
        <v/>
      </c>
      <c r="AN154" s="32" t="str">
        <f aca="false">IF(AC154=$AN$3,$AN$2,"")</f>
        <v/>
      </c>
      <c r="AO154" s="32" t="str">
        <f aca="false">IF(AC154=$AO$3,$AO$2,"")</f>
        <v/>
      </c>
      <c r="AP154" s="32" t="str">
        <f aca="false">IF(AC154=$AP$3,$AP$2,"")</f>
        <v/>
      </c>
      <c r="AQ154" s="32" t="str">
        <f aca="false">IF(AC154=$AQ$3,$AQ$2,"")</f>
        <v/>
      </c>
      <c r="AR154" s="32" t="str">
        <f aca="false">IF(AC154=$AR$3,$AR$2,"")</f>
        <v/>
      </c>
      <c r="AS154" s="32" t="str">
        <f aca="false">IF(AC154=$AS$3,$AS$2,"")</f>
        <v/>
      </c>
      <c r="AT154" s="32" t="str">
        <f aca="false">IF(AC154=$AT$3,$AT$2,"")</f>
        <v/>
      </c>
      <c r="AU154" s="32" t="str">
        <f aca="false">IF(AC154=$AU$3,$AU$2,"")</f>
        <v/>
      </c>
      <c r="AV154" s="32" t="str">
        <f aca="false">IF(AC154=$AV$3,$AV$2,"")</f>
        <v/>
      </c>
      <c r="AW154" s="32" t="str">
        <f aca="false">IF(AC154=$AW$3,$AW$2,"")</f>
        <v/>
      </c>
      <c r="AX154" s="32" t="str">
        <f aca="false">IF(AC154=$AX$3,$AX$2,"")</f>
        <v/>
      </c>
      <c r="AY154" s="32" t="str">
        <f aca="false">IF(AC154=$AY$3,$AY$2,"")</f>
        <v/>
      </c>
      <c r="AZ154" s="32" t="str">
        <f aca="false">IF(AC154=$AZ$3,$AZ$2,"")</f>
        <v/>
      </c>
      <c r="BA154" s="32" t="str">
        <f aca="false">IF(AC154=$BA$3,$BA$2,"")</f>
        <v/>
      </c>
      <c r="BB154" s="32" t="str">
        <f aca="false">IF(AC154=$BB$3,$BB$2,"")</f>
        <v/>
      </c>
      <c r="BC154" s="32" t="str">
        <f aca="false">IF(AC154=$BC$3,$BC$2,"")</f>
        <v/>
      </c>
      <c r="BD154" s="32" t="str">
        <f aca="false">IF(AC154=$BD$3,$BD$2,"")</f>
        <v/>
      </c>
      <c r="BE154" s="32" t="str">
        <f aca="false">IF(AC154=$BE$3,$BE$2,"")</f>
        <v/>
      </c>
      <c r="BF154" s="32" t="str">
        <f aca="false">IF(AC154=$BF$3,$BF$2,"")</f>
        <v/>
      </c>
      <c r="BG154" s="32" t="str">
        <f aca="false">IF(AC154=$BG$3,$BG$2,"")</f>
        <v/>
      </c>
      <c r="BH154" s="32" t="str">
        <f aca="false">IF(AC154=$BH$3,$BH$2,"")</f>
        <v/>
      </c>
      <c r="BI154" s="32" t="str">
        <f aca="false">IF(AC154=$BI$3,$BI$2,"")</f>
        <v/>
      </c>
      <c r="BJ154" s="32" t="str">
        <f aca="false">IF(AC154=$BJ$3,$BJ$2,"")</f>
        <v/>
      </c>
      <c r="BK154" s="32" t="str">
        <f aca="false">IF(AC154=$BK$3,$BK$2,"")</f>
        <v/>
      </c>
      <c r="BL154" s="32" t="str">
        <f aca="false">IF(AC154=$BL$3,$BL$2,"")</f>
        <v/>
      </c>
      <c r="BM154" s="32" t="str">
        <f aca="false">IF(AC154=$BM$3,$BM$2,"")</f>
        <v/>
      </c>
      <c r="BN154" s="32" t="str">
        <f aca="false">IF(AC154=$BN$3,$BN$2,"")</f>
        <v/>
      </c>
      <c r="BO154" s="32" t="str">
        <f aca="false">IF(AC154=$BO$3,$BO$2,"")</f>
        <v/>
      </c>
      <c r="BP154" s="32" t="str">
        <f aca="false">IF(AC154=$BP$3,$BP$2,"")</f>
        <v/>
      </c>
      <c r="BQ154" s="32" t="str">
        <f aca="false">IF(AC154=$BQ$3,$BQ$2,"")</f>
        <v/>
      </c>
      <c r="BR154" s="32" t="str">
        <f aca="false">IF(AC154=$BR$3,$BR$2,"")</f>
        <v/>
      </c>
      <c r="BS154" s="32" t="str">
        <f aca="false">IF(AC154=$BS$3,$BS$2,"")</f>
        <v/>
      </c>
      <c r="BT154" s="32" t="str">
        <f aca="false">IF(AC154=$BT$3,$BT$2,"")</f>
        <v/>
      </c>
      <c r="BU154" s="32" t="str">
        <f aca="false">IF(AC154=$BU$3,$BU$2,"")</f>
        <v/>
      </c>
      <c r="BV154" s="32" t="str">
        <f aca="false">IF(AC154=$BV$3,$BV$2,"")</f>
        <v/>
      </c>
      <c r="BW154" s="32" t="str">
        <f aca="false">IF(AC154=$BW$3,$BW$2,"")</f>
        <v/>
      </c>
      <c r="BX154" s="32" t="str">
        <f aca="false">IF(AC154=$BX$3,$BX$2,"")</f>
        <v/>
      </c>
      <c r="BY154" s="32" t="str">
        <f aca="false">IF(AC154=$BY$3,$BY$2,"")</f>
        <v/>
      </c>
      <c r="BZ154" s="32" t="str">
        <f aca="false">IF(AC154=$BZ$3,$BZ$2,"")</f>
        <v/>
      </c>
      <c r="CA154" s="32" t="str">
        <f aca="false">IF(AC154=$CA$3,$CA$2,"")</f>
        <v/>
      </c>
      <c r="CB154" s="32" t="str">
        <f aca="false">IF(AC154=$CB$3,$CB$2,"")</f>
        <v/>
      </c>
      <c r="CC154" s="32" t="str">
        <f aca="false">IF(AC154=$CC$3,$CC$2,"")</f>
        <v/>
      </c>
      <c r="CD154" s="32" t="str">
        <f aca="false">IF(AC154=$CD$3,$CD$2,"")</f>
        <v/>
      </c>
      <c r="CE154" s="32" t="str">
        <f aca="false">IF(AC154=$CE$3,$CE$2,"")</f>
        <v/>
      </c>
      <c r="CF154" s="32" t="str">
        <f aca="false">IF(AC154=$CF$3,$CF$2,"")</f>
        <v/>
      </c>
      <c r="CG154" s="32" t="str">
        <f aca="false">IF(AC154=$CG$3,$CG$2,"")</f>
        <v/>
      </c>
      <c r="CH154" s="32" t="str">
        <f aca="false">IF(AC154=$CH$3,$CH$2,"")</f>
        <v/>
      </c>
      <c r="CI154" s="32" t="str">
        <f aca="false">IF(AC154=$CI$3,$CI$2,"")</f>
        <v/>
      </c>
      <c r="CJ154" s="32" t="str">
        <f aca="false">IF(AC154=$CJ$3,$CJ$2,"")</f>
        <v/>
      </c>
      <c r="CK154" s="32" t="str">
        <f aca="false">IF(AC154=$CK$3,$CK$2,"")</f>
        <v/>
      </c>
      <c r="CL154" s="32" t="str">
        <f aca="false">IF(AC154=$CL$3,$CL$2,"")</f>
        <v/>
      </c>
      <c r="CM154" s="32" t="str">
        <f aca="false">IF(AC154=$CM$3,$CM$2,"")</f>
        <v/>
      </c>
      <c r="CO154" s="32" t="str">
        <f aca="false">CONCATENATE(AF154,AG154,AH154,AI154,AJ154)</f>
        <v/>
      </c>
      <c r="CP154" s="32" t="str">
        <f aca="false">CONCATENATE(AK154,AL154,AM154,AN154,AO154)</f>
        <v/>
      </c>
      <c r="CQ154" s="1" t="str">
        <f aca="false">CONCATENATE(AP154,AQ154,AR154,AS154,AT154)</f>
        <v/>
      </c>
      <c r="CR154" s="1" t="str">
        <f aca="false">CONCATENATE(AU154,AV154,AW154,AX154,AY154)</f>
        <v/>
      </c>
      <c r="CS154" s="1" t="str">
        <f aca="false">CONCATENATE(AZ154,BA154,BB154,BC154,BD154)</f>
        <v/>
      </c>
      <c r="CT154" s="1" t="str">
        <f aca="false">CONCATENATE(BE154,BF154,BG154,BH154,BI154)</f>
        <v/>
      </c>
      <c r="CU154" s="1" t="str">
        <f aca="false">CONCATENATE(BJ154,BK154,BL154,BM154,BN154)</f>
        <v/>
      </c>
      <c r="CV154" s="1" t="str">
        <f aca="false">CONCATENATE(BO154,BP154,BQ154,BR154,BS154)</f>
        <v/>
      </c>
      <c r="CW154" s="1" t="str">
        <f aca="false">CONCATENATE(BT154,BU154,BV154,BW154,BX154)</f>
        <v/>
      </c>
      <c r="CX154" s="1" t="str">
        <f aca="false">CONCATENATE(BY154,BZ154,CA154,CB154,CC154)</f>
        <v/>
      </c>
      <c r="CY154" s="1" t="str">
        <f aca="false">CONCATENATE(CD154,CE154,CF154,CG154,CH154)</f>
        <v/>
      </c>
      <c r="CZ154" s="1" t="str">
        <f aca="false">CONCATENATE(CI154,CJ154,CK154,CL154,CM154)</f>
        <v/>
      </c>
      <c r="DB154" s="1" t="str">
        <f aca="false">CONCATENATE(CO154,CP154,CQ154,CR154,CS154)</f>
        <v/>
      </c>
      <c r="DC154" s="1" t="str">
        <f aca="false">CONCATENATE(CT154,CU154,CV154,CW154,CX154)</f>
        <v/>
      </c>
      <c r="DD154" s="1" t="str">
        <f aca="false">CONCATENATE(CY154,CZ154)</f>
        <v/>
      </c>
      <c r="DF154" s="1" t="str">
        <f aca="false">CONCATENATE(DB154,DC154,DD154)</f>
        <v/>
      </c>
      <c r="DJ154" s="32" t="str">
        <f aca="false">IF(AA154=9999,"",X154)</f>
        <v/>
      </c>
      <c r="DK154" s="32" t="str">
        <f aca="false">IF(AA154=9999,"",Z154)</f>
        <v/>
      </c>
      <c r="DM154" s="32" t="str">
        <f aca="false">IF(DJ154=$AF$3,$AF$1,"")</f>
        <v/>
      </c>
      <c r="DN154" s="32" t="str">
        <f aca="false">IF(DJ154=$AG$3,$AG$1,"")</f>
        <v/>
      </c>
      <c r="DO154" s="32" t="str">
        <f aca="false">IF(DJ154=$AH$3,$AH$1,"")</f>
        <v/>
      </c>
      <c r="DP154" s="32" t="str">
        <f aca="false">IF(DJ154=$AI$3,$AI$1,"")</f>
        <v/>
      </c>
      <c r="DQ154" s="32" t="str">
        <f aca="false">IF(DJ154=$AJ$3,$AJ$1,"")</f>
        <v/>
      </c>
      <c r="DR154" s="32" t="str">
        <f aca="false">IF(DJ154=$AK$3,$AK$1,"")</f>
        <v/>
      </c>
      <c r="DS154" s="32" t="str">
        <f aca="false">IF(DJ154=$AL$3,$AL$1,"")</f>
        <v/>
      </c>
      <c r="DT154" s="32" t="str">
        <f aca="false">IF(DJ154=$AM$3,$AM$1,"")</f>
        <v/>
      </c>
      <c r="DU154" s="32" t="str">
        <f aca="false">IF(DJ154=$AN$3,$AN$1,"")</f>
        <v/>
      </c>
      <c r="DV154" s="32" t="str">
        <f aca="false">IF(DJ154=$AO$3,$AO$1,"")</f>
        <v/>
      </c>
      <c r="DW154" s="32" t="str">
        <f aca="false">IF(DJ154=$AP$3,$AP$1,"")</f>
        <v/>
      </c>
      <c r="DX154" s="32" t="str">
        <f aca="false">IF(DJ154=$AQ$3,$AQ$1,"")</f>
        <v/>
      </c>
      <c r="DY154" s="32" t="str">
        <f aca="false">IF(DJ154=$AR$3,$AR$1,"")</f>
        <v/>
      </c>
      <c r="DZ154" s="32" t="str">
        <f aca="false">IF(DJ154=$AS$3,$AS$1,"")</f>
        <v/>
      </c>
      <c r="EA154" s="32" t="str">
        <f aca="false">IF(DJ154=$AT$3,$AT$1,"")</f>
        <v/>
      </c>
      <c r="EB154" s="32" t="str">
        <f aca="false">IF(DJ154=$AU$3,$AU$1,"")</f>
        <v/>
      </c>
      <c r="EC154" s="32" t="str">
        <f aca="false">IF(DJ154=$AV$3,$AV$1,"")</f>
        <v/>
      </c>
      <c r="ED154" s="32" t="str">
        <f aca="false">IF(DJ154=$AW$3,$AW$1,"")</f>
        <v/>
      </c>
      <c r="EE154" s="32" t="str">
        <f aca="false">IF(DJ154=$AX$3,$AX$1,"")</f>
        <v/>
      </c>
      <c r="EF154" s="32" t="str">
        <f aca="false">IF(DJ154=$AY$3,$AY$1,"")</f>
        <v/>
      </c>
      <c r="EG154" s="32" t="str">
        <f aca="false">IF(DJ154=$AZ$3,$AZ$1,"")</f>
        <v/>
      </c>
      <c r="EH154" s="32" t="str">
        <f aca="false">IF(DJ154=$BA$3,$BA$1,"")</f>
        <v/>
      </c>
      <c r="EI154" s="32" t="str">
        <f aca="false">IF(DJ154=$BB$3,$BB$1,"")</f>
        <v/>
      </c>
      <c r="EJ154" s="32" t="str">
        <f aca="false">IF(DJ154=$BC$3,$BC$1,"")</f>
        <v/>
      </c>
      <c r="EK154" s="32" t="str">
        <f aca="false">IF(DJ154=$BD$3,$BD$1,"")</f>
        <v/>
      </c>
      <c r="EL154" s="32" t="str">
        <f aca="false">IF(DJ154=$BE$3,$BE$1,"")</f>
        <v/>
      </c>
      <c r="EM154" s="32" t="str">
        <f aca="false">IF(DJ154=$BF$3,$BF$1,"")</f>
        <v/>
      </c>
      <c r="EN154" s="32" t="str">
        <f aca="false">IF(DJ154=$BG$3,$BG$1,"")</f>
        <v/>
      </c>
      <c r="EO154" s="32" t="str">
        <f aca="false">IF(DJ154=$BH$3,$BH$1,"")</f>
        <v/>
      </c>
      <c r="EP154" s="32" t="str">
        <f aca="false">IF(DJ154=$BI$3,$BI$1,"")</f>
        <v/>
      </c>
      <c r="EQ154" s="32" t="str">
        <f aca="false">IF(DJ154=$BJ$3,$BJ$1,"")</f>
        <v/>
      </c>
      <c r="ER154" s="32" t="str">
        <f aca="false">IF(DJ154=$BK$3,$BK$1,"")</f>
        <v/>
      </c>
      <c r="ES154" s="32" t="str">
        <f aca="false">IF(DJ154=$BL$3,$BL$1,"")</f>
        <v/>
      </c>
      <c r="ET154" s="32" t="str">
        <f aca="false">IF(DJ154=$BM$3,$BM$1,"")</f>
        <v/>
      </c>
      <c r="EU154" s="32" t="str">
        <f aca="false">IF(DJ154=$BN$3,$BN$1,"")</f>
        <v/>
      </c>
      <c r="EV154" s="32" t="str">
        <f aca="false">IF(DJ154=$BO$3,$BO$1,"")</f>
        <v/>
      </c>
      <c r="EW154" s="32" t="str">
        <f aca="false">IF(DJ154=$BP$3,$BP$1,"")</f>
        <v/>
      </c>
      <c r="EX154" s="32" t="str">
        <f aca="false">IF(DJ154=$BQ$3,$BQ$1,"")</f>
        <v/>
      </c>
      <c r="EY154" s="32" t="str">
        <f aca="false">IF(DJ154=$BR$3,$BR$1,"")</f>
        <v/>
      </c>
      <c r="EZ154" s="32" t="str">
        <f aca="false">IF(DJ154=$BS$3,$BS$1,"")</f>
        <v/>
      </c>
      <c r="FA154" s="32" t="str">
        <f aca="false">IF(DJ154=$BT$3,$BT$1,"")</f>
        <v/>
      </c>
      <c r="FB154" s="32" t="str">
        <f aca="false">IF(DJ154=$BU$3,$BU$1,"")</f>
        <v/>
      </c>
      <c r="FC154" s="32" t="str">
        <f aca="false">IF(DJ154=$BV$3,$BV$1,"")</f>
        <v/>
      </c>
      <c r="FD154" s="32" t="str">
        <f aca="false">IF(DJ154=$BW$3,$BW$1,"")</f>
        <v/>
      </c>
      <c r="FE154" s="32" t="str">
        <f aca="false">IF(DJ154=$BX$3,$BX$1,"")</f>
        <v/>
      </c>
      <c r="FF154" s="32" t="str">
        <f aca="false">IF(DJ154=$BY$3,$BY$1,"")</f>
        <v/>
      </c>
      <c r="FG154" s="32" t="str">
        <f aca="false">IF(DJ154=$BZ$3,$BZ$1,"")</f>
        <v/>
      </c>
      <c r="FH154" s="32" t="str">
        <f aca="false">IF(DJ154=$CA$3,$CA$1,"")</f>
        <v/>
      </c>
      <c r="FI154" s="32" t="str">
        <f aca="false">IF(DJ154=$CB$3,$CB$1,"")</f>
        <v/>
      </c>
      <c r="FJ154" s="32" t="str">
        <f aca="false">IF(DJ154=$CC$3,$CC$1,"")</f>
        <v/>
      </c>
      <c r="FK154" s="32" t="str">
        <f aca="false">IF(DJ154=$CD$3,$CD$1,"")</f>
        <v/>
      </c>
      <c r="FL154" s="32" t="str">
        <f aca="false">IF(DJ154=$CE$3,$CE$1,"")</f>
        <v/>
      </c>
      <c r="FM154" s="32" t="str">
        <f aca="false">IF(DJ154=$CF$3,$CF$1,"")</f>
        <v/>
      </c>
      <c r="FN154" s="32" t="str">
        <f aca="false">IF(DJ154=$CG$3,$CG$1,"")</f>
        <v/>
      </c>
      <c r="FO154" s="32" t="str">
        <f aca="false">IF(DJ154=$CH$3,$CH$1,"")</f>
        <v/>
      </c>
      <c r="FP154" s="32" t="str">
        <f aca="false">IF(DJ154=$CI$3,$CI$1,"")</f>
        <v/>
      </c>
      <c r="FQ154" s="32" t="str">
        <f aca="false">IF(DJ154=$CJ$3,$CJ$1,"")</f>
        <v/>
      </c>
      <c r="FR154" s="32" t="str">
        <f aca="false">IF(DJ154=$CK$3,$CK$1,"")</f>
        <v/>
      </c>
      <c r="FS154" s="32" t="str">
        <f aca="false">IF(DJ154=$CL$3,$CL$1,"")</f>
        <v/>
      </c>
      <c r="FT154" s="32" t="str">
        <f aca="false">IF(DJ154=$CM$3,$CM$1,"")</f>
        <v/>
      </c>
      <c r="FV154" s="32" t="str">
        <f aca="false">CONCATENATE(DM154,DN154,DO154,DP154,DQ154)</f>
        <v/>
      </c>
      <c r="FW154" s="32" t="str">
        <f aca="false">CONCATENATE(DR154,DS154,DT154,DU154,DV154)</f>
        <v/>
      </c>
      <c r="FX154" s="1" t="str">
        <f aca="false">CONCATENATE(DW154,DX154,DY154,DZ154,EA154)</f>
        <v/>
      </c>
      <c r="FY154" s="1" t="str">
        <f aca="false">CONCATENATE(EB154,EC154,ED154,EE154,EF154)</f>
        <v/>
      </c>
      <c r="FZ154" s="1" t="str">
        <f aca="false">CONCATENATE(EG154,EH154,EI154,EJ154,EK154)</f>
        <v/>
      </c>
      <c r="GA154" s="1" t="str">
        <f aca="false">CONCATENATE(EL154,EM154,EN154,EO154,EP154)</f>
        <v/>
      </c>
      <c r="GB154" s="1" t="str">
        <f aca="false">CONCATENATE(EQ154,ER154,ES154,ET154,EU154)</f>
        <v/>
      </c>
      <c r="GC154" s="1" t="str">
        <f aca="false">CONCATENATE(EV154,EW154,EX154,EY154,EZ154)</f>
        <v/>
      </c>
      <c r="GD154" s="1" t="str">
        <f aca="false">CONCATENATE(FA154,FB154,FC154,FD154,FE154)</f>
        <v/>
      </c>
      <c r="GE154" s="1" t="str">
        <f aca="false">CONCATENATE(FF154,FG154,FH154,FI154,FJ154)</f>
        <v/>
      </c>
      <c r="GF154" s="1" t="str">
        <f aca="false">CONCATENATE(FK154,FL154,FM154,FN154,FO154)</f>
        <v/>
      </c>
      <c r="GG154" s="1" t="str">
        <f aca="false">CONCATENATE(FP154,FQ154,FR154,FS154,FT154)</f>
        <v/>
      </c>
      <c r="GI154" s="1" t="str">
        <f aca="false">CONCATENATE(FV154,FW154,FX154,FY154,FZ154)</f>
        <v/>
      </c>
      <c r="GJ154" s="1" t="str">
        <f aca="false">CONCATENATE(GA154,GB154,GC154,GD154,GE154)</f>
        <v/>
      </c>
      <c r="GK154" s="1" t="str">
        <f aca="false">CONCATENATE(GF154,GG154)</f>
        <v/>
      </c>
      <c r="GM154" s="1" t="str">
        <f aca="false">CONCATENATE(GI154,GJ154,GK154)</f>
        <v/>
      </c>
      <c r="GN154" s="1" t="str">
        <f aca="false">IF(GM154="","99999",GM154)</f>
        <v>99999</v>
      </c>
      <c r="GQ154" s="1" t="str">
        <f aca="false">GN154</f>
        <v>99999</v>
      </c>
      <c r="GR154" s="1" t="str">
        <f aca="false">DF154</f>
        <v/>
      </c>
      <c r="GS154" s="1" t="str">
        <f aca="false">DJ154</f>
        <v/>
      </c>
      <c r="GT154" s="32" t="str">
        <f aca="false">DK154</f>
        <v/>
      </c>
      <c r="GW154" s="1" t="s">
        <v>646</v>
      </c>
      <c r="HC154" s="1" t="str">
        <f aca="false">IF(GW154="99999","",GW154)</f>
        <v/>
      </c>
      <c r="HD154" s="1" t="n">
        <f aca="false">IF(GW154="9999","",GX154)</f>
        <v>0</v>
      </c>
      <c r="HE154" s="1" t="n">
        <f aca="false">IF(GW154="9999","",GY154)</f>
        <v>0</v>
      </c>
      <c r="HF154" s="32" t="n">
        <f aca="false">IF(GW154="9999","",GZ154)</f>
        <v>0</v>
      </c>
      <c r="HH154" s="1" t="n">
        <f aca="false">IF(F154="",0,F154)</f>
        <v>0</v>
      </c>
    </row>
    <row r="155" customFormat="false" ht="20.1" hidden="false" customHeight="true" outlineLevel="0" collapsed="false">
      <c r="A155" s="45" t="s">
        <v>209</v>
      </c>
      <c r="B155" s="237"/>
      <c r="C155" s="231" t="str">
        <f aca="false">HC155</f>
        <v/>
      </c>
      <c r="D155" s="232" t="n">
        <f aca="false">HD155</f>
        <v>0</v>
      </c>
      <c r="E155" s="233" t="n">
        <f aca="false">HE155</f>
        <v>0</v>
      </c>
      <c r="F155" s="234" t="n">
        <f aca="false">HF155</f>
        <v>0</v>
      </c>
      <c r="I155" s="125" t="n">
        <f aca="false">I154+1</f>
        <v>86</v>
      </c>
      <c r="J155" s="145" t="s">
        <v>210</v>
      </c>
      <c r="K155" s="236" t="s">
        <v>206</v>
      </c>
      <c r="M155" s="18" t="s">
        <v>219</v>
      </c>
      <c r="N155" s="32" t="n">
        <f aca="false">IF(M155="",9999,IF(M155=M154,N154+1,1))</f>
        <v>3</v>
      </c>
      <c r="P155" s="32" t="s">
        <v>219</v>
      </c>
      <c r="Q155" s="32" t="n">
        <v>8</v>
      </c>
      <c r="S155" s="32" t="str">
        <f aca="false">M155</f>
        <v>Spořice</v>
      </c>
      <c r="T155" s="32" t="n">
        <f aca="false">N155</f>
        <v>3</v>
      </c>
      <c r="U155" s="32" t="n">
        <f aca="false">Q155</f>
        <v>8</v>
      </c>
      <c r="V155" s="32" t="n">
        <f aca="false">IF(T155=1,T155,9999)</f>
        <v>9999</v>
      </c>
      <c r="X155" s="32" t="s">
        <v>97</v>
      </c>
      <c r="Y155" s="32" t="n">
        <v>7</v>
      </c>
      <c r="Z155" s="32" t="n">
        <v>1</v>
      </c>
      <c r="AA155" s="32" t="n">
        <v>9999</v>
      </c>
      <c r="AC155" s="32" t="str">
        <f aca="false">IF(AA155=9999,"",X155)</f>
        <v/>
      </c>
      <c r="AD155" s="32" t="str">
        <f aca="false">IF(AA155=9999,"",Z155)</f>
        <v/>
      </c>
      <c r="AF155" s="32" t="str">
        <f aca="false">IF(AC155=$AF$3,$AF$2,"")</f>
        <v/>
      </c>
      <c r="AG155" s="32" t="str">
        <f aca="false">IF(AC155=$AG$3,$AG$2,"")</f>
        <v/>
      </c>
      <c r="AH155" s="32" t="str">
        <f aca="false">IF(AC155=$AH$3,$AH$2,"")</f>
        <v/>
      </c>
      <c r="AI155" s="32" t="str">
        <f aca="false">IF(AC155=$AI$3,$AI$2,"")</f>
        <v/>
      </c>
      <c r="AJ155" s="32" t="str">
        <f aca="false">IF(AC155=$AJ$3,$AJ$2,"")</f>
        <v/>
      </c>
      <c r="AK155" s="32" t="str">
        <f aca="false">IF(AC155=$AK$3,$AK$2,"")</f>
        <v/>
      </c>
      <c r="AL155" s="32" t="str">
        <f aca="false">IF(AC155=$AL$3,$AL$2,"")</f>
        <v/>
      </c>
      <c r="AM155" s="32" t="str">
        <f aca="false">IF(AC155=$AM$3,$AM$2,"")</f>
        <v/>
      </c>
      <c r="AN155" s="32" t="str">
        <f aca="false">IF(AC155=$AN$3,$AN$2,"")</f>
        <v/>
      </c>
      <c r="AO155" s="32" t="str">
        <f aca="false">IF(AC155=$AO$3,$AO$2,"")</f>
        <v/>
      </c>
      <c r="AP155" s="32" t="str">
        <f aca="false">IF(AC155=$AP$3,$AP$2,"")</f>
        <v/>
      </c>
      <c r="AQ155" s="32" t="str">
        <f aca="false">IF(AC155=$AQ$3,$AQ$2,"")</f>
        <v/>
      </c>
      <c r="AR155" s="32" t="str">
        <f aca="false">IF(AC155=$AR$3,$AR$2,"")</f>
        <v/>
      </c>
      <c r="AS155" s="32" t="str">
        <f aca="false">IF(AC155=$AS$3,$AS$2,"")</f>
        <v/>
      </c>
      <c r="AT155" s="32" t="str">
        <f aca="false">IF(AC155=$AT$3,$AT$2,"")</f>
        <v/>
      </c>
      <c r="AU155" s="32" t="str">
        <f aca="false">IF(AC155=$AU$3,$AU$2,"")</f>
        <v/>
      </c>
      <c r="AV155" s="32" t="str">
        <f aca="false">IF(AC155=$AV$3,$AV$2,"")</f>
        <v/>
      </c>
      <c r="AW155" s="32" t="str">
        <f aca="false">IF(AC155=$AW$3,$AW$2,"")</f>
        <v/>
      </c>
      <c r="AX155" s="32" t="str">
        <f aca="false">IF(AC155=$AX$3,$AX$2,"")</f>
        <v/>
      </c>
      <c r="AY155" s="32" t="str">
        <f aca="false">IF(AC155=$AY$3,$AY$2,"")</f>
        <v/>
      </c>
      <c r="AZ155" s="32" t="str">
        <f aca="false">IF(AC155=$AZ$3,$AZ$2,"")</f>
        <v/>
      </c>
      <c r="BA155" s="32" t="str">
        <f aca="false">IF(AC155=$BA$3,$BA$2,"")</f>
        <v/>
      </c>
      <c r="BB155" s="32" t="str">
        <f aca="false">IF(AC155=$BB$3,$BB$2,"")</f>
        <v/>
      </c>
      <c r="BC155" s="32" t="str">
        <f aca="false">IF(AC155=$BC$3,$BC$2,"")</f>
        <v/>
      </c>
      <c r="BD155" s="32" t="str">
        <f aca="false">IF(AC155=$BD$3,$BD$2,"")</f>
        <v/>
      </c>
      <c r="BE155" s="32" t="str">
        <f aca="false">IF(AC155=$BE$3,$BE$2,"")</f>
        <v/>
      </c>
      <c r="BF155" s="32" t="str">
        <f aca="false">IF(AC155=$BF$3,$BF$2,"")</f>
        <v/>
      </c>
      <c r="BG155" s="32" t="str">
        <f aca="false">IF(AC155=$BG$3,$BG$2,"")</f>
        <v/>
      </c>
      <c r="BH155" s="32" t="str">
        <f aca="false">IF(AC155=$BH$3,$BH$2,"")</f>
        <v/>
      </c>
      <c r="BI155" s="32" t="str">
        <f aca="false">IF(AC155=$BI$3,$BI$2,"")</f>
        <v/>
      </c>
      <c r="BJ155" s="32" t="str">
        <f aca="false">IF(AC155=$BJ$3,$BJ$2,"")</f>
        <v/>
      </c>
      <c r="BK155" s="32" t="str">
        <f aca="false">IF(AC155=$BK$3,$BK$2,"")</f>
        <v/>
      </c>
      <c r="BL155" s="32" t="str">
        <f aca="false">IF(AC155=$BL$3,$BL$2,"")</f>
        <v/>
      </c>
      <c r="BM155" s="32" t="str">
        <f aca="false">IF(AC155=$BM$3,$BM$2,"")</f>
        <v/>
      </c>
      <c r="BN155" s="32" t="str">
        <f aca="false">IF(AC155=$BN$3,$BN$2,"")</f>
        <v/>
      </c>
      <c r="BO155" s="32" t="str">
        <f aca="false">IF(AC155=$BO$3,$BO$2,"")</f>
        <v/>
      </c>
      <c r="BP155" s="32" t="str">
        <f aca="false">IF(AC155=$BP$3,$BP$2,"")</f>
        <v/>
      </c>
      <c r="BQ155" s="32" t="str">
        <f aca="false">IF(AC155=$BQ$3,$BQ$2,"")</f>
        <v/>
      </c>
      <c r="BR155" s="32" t="str">
        <f aca="false">IF(AC155=$BR$3,$BR$2,"")</f>
        <v/>
      </c>
      <c r="BS155" s="32" t="str">
        <f aca="false">IF(AC155=$BS$3,$BS$2,"")</f>
        <v/>
      </c>
      <c r="BT155" s="32" t="str">
        <f aca="false">IF(AC155=$BT$3,$BT$2,"")</f>
        <v/>
      </c>
      <c r="BU155" s="32" t="str">
        <f aca="false">IF(AC155=$BU$3,$BU$2,"")</f>
        <v/>
      </c>
      <c r="BV155" s="32" t="str">
        <f aca="false">IF(AC155=$BV$3,$BV$2,"")</f>
        <v/>
      </c>
      <c r="BW155" s="32" t="str">
        <f aca="false">IF(AC155=$BW$3,$BW$2,"")</f>
        <v/>
      </c>
      <c r="BX155" s="32" t="str">
        <f aca="false">IF(AC155=$BX$3,$BX$2,"")</f>
        <v/>
      </c>
      <c r="BY155" s="32" t="str">
        <f aca="false">IF(AC155=$BY$3,$BY$2,"")</f>
        <v/>
      </c>
      <c r="BZ155" s="32" t="str">
        <f aca="false">IF(AC155=$BZ$3,$BZ$2,"")</f>
        <v/>
      </c>
      <c r="CA155" s="32" t="str">
        <f aca="false">IF(AC155=$CA$3,$CA$2,"")</f>
        <v/>
      </c>
      <c r="CB155" s="32" t="str">
        <f aca="false">IF(AC155=$CB$3,$CB$2,"")</f>
        <v/>
      </c>
      <c r="CC155" s="32" t="str">
        <f aca="false">IF(AC155=$CC$3,$CC$2,"")</f>
        <v/>
      </c>
      <c r="CD155" s="32" t="str">
        <f aca="false">IF(AC155=$CD$3,$CD$2,"")</f>
        <v/>
      </c>
      <c r="CE155" s="32" t="str">
        <f aca="false">IF(AC155=$CE$3,$CE$2,"")</f>
        <v/>
      </c>
      <c r="CF155" s="32" t="str">
        <f aca="false">IF(AC155=$CF$3,$CF$2,"")</f>
        <v/>
      </c>
      <c r="CG155" s="32" t="str">
        <f aca="false">IF(AC155=$CG$3,$CG$2,"")</f>
        <v/>
      </c>
      <c r="CH155" s="32" t="str">
        <f aca="false">IF(AC155=$CH$3,$CH$2,"")</f>
        <v/>
      </c>
      <c r="CI155" s="32" t="str">
        <f aca="false">IF(AC155=$CI$3,$CI$2,"")</f>
        <v/>
      </c>
      <c r="CJ155" s="32" t="str">
        <f aca="false">IF(AC155=$CJ$3,$CJ$2,"")</f>
        <v/>
      </c>
      <c r="CK155" s="32" t="str">
        <f aca="false">IF(AC155=$CK$3,$CK$2,"")</f>
        <v/>
      </c>
      <c r="CL155" s="32" t="str">
        <f aca="false">IF(AC155=$CL$3,$CL$2,"")</f>
        <v/>
      </c>
      <c r="CM155" s="32" t="str">
        <f aca="false">IF(AC155=$CM$3,$CM$2,"")</f>
        <v/>
      </c>
      <c r="CO155" s="32" t="str">
        <f aca="false">CONCATENATE(AF155,AG155,AH155,AI155,AJ155)</f>
        <v/>
      </c>
      <c r="CP155" s="32" t="str">
        <f aca="false">CONCATENATE(AK155,AL155,AM155,AN155,AO155)</f>
        <v/>
      </c>
      <c r="CQ155" s="1" t="str">
        <f aca="false">CONCATENATE(AP155,AQ155,AR155,AS155,AT155)</f>
        <v/>
      </c>
      <c r="CR155" s="1" t="str">
        <f aca="false">CONCATENATE(AU155,AV155,AW155,AX155,AY155)</f>
        <v/>
      </c>
      <c r="CS155" s="1" t="str">
        <f aca="false">CONCATENATE(AZ155,BA155,BB155,BC155,BD155)</f>
        <v/>
      </c>
      <c r="CT155" s="1" t="str">
        <f aca="false">CONCATENATE(BE155,BF155,BG155,BH155,BI155)</f>
        <v/>
      </c>
      <c r="CU155" s="1" t="str">
        <f aca="false">CONCATENATE(BJ155,BK155,BL155,BM155,BN155)</f>
        <v/>
      </c>
      <c r="CV155" s="1" t="str">
        <f aca="false">CONCATENATE(BO155,BP155,BQ155,BR155,BS155)</f>
        <v/>
      </c>
      <c r="CW155" s="1" t="str">
        <f aca="false">CONCATENATE(BT155,BU155,BV155,BW155,BX155)</f>
        <v/>
      </c>
      <c r="CX155" s="1" t="str">
        <f aca="false">CONCATENATE(BY155,BZ155,CA155,CB155,CC155)</f>
        <v/>
      </c>
      <c r="CY155" s="1" t="str">
        <f aca="false">CONCATENATE(CD155,CE155,CF155,CG155,CH155)</f>
        <v/>
      </c>
      <c r="CZ155" s="1" t="str">
        <f aca="false">CONCATENATE(CI155,CJ155,CK155,CL155,CM155)</f>
        <v/>
      </c>
      <c r="DB155" s="1" t="str">
        <f aca="false">CONCATENATE(CO155,CP155,CQ155,CR155,CS155)</f>
        <v/>
      </c>
      <c r="DC155" s="1" t="str">
        <f aca="false">CONCATENATE(CT155,CU155,CV155,CW155,CX155)</f>
        <v/>
      </c>
      <c r="DD155" s="1" t="str">
        <f aca="false">CONCATENATE(CY155,CZ155)</f>
        <v/>
      </c>
      <c r="DF155" s="1" t="str">
        <f aca="false">CONCATENATE(DB155,DC155,DD155)</f>
        <v/>
      </c>
      <c r="DJ155" s="32" t="str">
        <f aca="false">IF(AA155=9999,"",X155)</f>
        <v/>
      </c>
      <c r="DK155" s="32" t="str">
        <f aca="false">IF(AA155=9999,"",Z155)</f>
        <v/>
      </c>
      <c r="DM155" s="32" t="str">
        <f aca="false">IF(DJ155=$AF$3,$AF$1,"")</f>
        <v/>
      </c>
      <c r="DN155" s="32" t="str">
        <f aca="false">IF(DJ155=$AG$3,$AG$1,"")</f>
        <v/>
      </c>
      <c r="DO155" s="32" t="str">
        <f aca="false">IF(DJ155=$AH$3,$AH$1,"")</f>
        <v/>
      </c>
      <c r="DP155" s="32" t="str">
        <f aca="false">IF(DJ155=$AI$3,$AI$1,"")</f>
        <v/>
      </c>
      <c r="DQ155" s="32" t="str">
        <f aca="false">IF(DJ155=$AJ$3,$AJ$1,"")</f>
        <v/>
      </c>
      <c r="DR155" s="32" t="str">
        <f aca="false">IF(DJ155=$AK$3,$AK$1,"")</f>
        <v/>
      </c>
      <c r="DS155" s="32" t="str">
        <f aca="false">IF(DJ155=$AL$3,$AL$1,"")</f>
        <v/>
      </c>
      <c r="DT155" s="32" t="str">
        <f aca="false">IF(DJ155=$AM$3,$AM$1,"")</f>
        <v/>
      </c>
      <c r="DU155" s="32" t="str">
        <f aca="false">IF(DJ155=$AN$3,$AN$1,"")</f>
        <v/>
      </c>
      <c r="DV155" s="32" t="str">
        <f aca="false">IF(DJ155=$AO$3,$AO$1,"")</f>
        <v/>
      </c>
      <c r="DW155" s="32" t="str">
        <f aca="false">IF(DJ155=$AP$3,$AP$1,"")</f>
        <v/>
      </c>
      <c r="DX155" s="32" t="str">
        <f aca="false">IF(DJ155=$AQ$3,$AQ$1,"")</f>
        <v/>
      </c>
      <c r="DY155" s="32" t="str">
        <f aca="false">IF(DJ155=$AR$3,$AR$1,"")</f>
        <v/>
      </c>
      <c r="DZ155" s="32" t="str">
        <f aca="false">IF(DJ155=$AS$3,$AS$1,"")</f>
        <v/>
      </c>
      <c r="EA155" s="32" t="str">
        <f aca="false">IF(DJ155=$AT$3,$AT$1,"")</f>
        <v/>
      </c>
      <c r="EB155" s="32" t="str">
        <f aca="false">IF(DJ155=$AU$3,$AU$1,"")</f>
        <v/>
      </c>
      <c r="EC155" s="32" t="str">
        <f aca="false">IF(DJ155=$AV$3,$AV$1,"")</f>
        <v/>
      </c>
      <c r="ED155" s="32" t="str">
        <f aca="false">IF(DJ155=$AW$3,$AW$1,"")</f>
        <v/>
      </c>
      <c r="EE155" s="32" t="str">
        <f aca="false">IF(DJ155=$AX$3,$AX$1,"")</f>
        <v/>
      </c>
      <c r="EF155" s="32" t="str">
        <f aca="false">IF(DJ155=$AY$3,$AY$1,"")</f>
        <v/>
      </c>
      <c r="EG155" s="32" t="str">
        <f aca="false">IF(DJ155=$AZ$3,$AZ$1,"")</f>
        <v/>
      </c>
      <c r="EH155" s="32" t="str">
        <f aca="false">IF(DJ155=$BA$3,$BA$1,"")</f>
        <v/>
      </c>
      <c r="EI155" s="32" t="str">
        <f aca="false">IF(DJ155=$BB$3,$BB$1,"")</f>
        <v/>
      </c>
      <c r="EJ155" s="32" t="str">
        <f aca="false">IF(DJ155=$BC$3,$BC$1,"")</f>
        <v/>
      </c>
      <c r="EK155" s="32" t="str">
        <f aca="false">IF(DJ155=$BD$3,$BD$1,"")</f>
        <v/>
      </c>
      <c r="EL155" s="32" t="str">
        <f aca="false">IF(DJ155=$BE$3,$BE$1,"")</f>
        <v/>
      </c>
      <c r="EM155" s="32" t="str">
        <f aca="false">IF(DJ155=$BF$3,$BF$1,"")</f>
        <v/>
      </c>
      <c r="EN155" s="32" t="str">
        <f aca="false">IF(DJ155=$BG$3,$BG$1,"")</f>
        <v/>
      </c>
      <c r="EO155" s="32" t="str">
        <f aca="false">IF(DJ155=$BH$3,$BH$1,"")</f>
        <v/>
      </c>
      <c r="EP155" s="32" t="str">
        <f aca="false">IF(DJ155=$BI$3,$BI$1,"")</f>
        <v/>
      </c>
      <c r="EQ155" s="32" t="str">
        <f aca="false">IF(DJ155=$BJ$3,$BJ$1,"")</f>
        <v/>
      </c>
      <c r="ER155" s="32" t="str">
        <f aca="false">IF(DJ155=$BK$3,$BK$1,"")</f>
        <v/>
      </c>
      <c r="ES155" s="32" t="str">
        <f aca="false">IF(DJ155=$BL$3,$BL$1,"")</f>
        <v/>
      </c>
      <c r="ET155" s="32" t="str">
        <f aca="false">IF(DJ155=$BM$3,$BM$1,"")</f>
        <v/>
      </c>
      <c r="EU155" s="32" t="str">
        <f aca="false">IF(DJ155=$BN$3,$BN$1,"")</f>
        <v/>
      </c>
      <c r="EV155" s="32" t="str">
        <f aca="false">IF(DJ155=$BO$3,$BO$1,"")</f>
        <v/>
      </c>
      <c r="EW155" s="32" t="str">
        <f aca="false">IF(DJ155=$BP$3,$BP$1,"")</f>
        <v/>
      </c>
      <c r="EX155" s="32" t="str">
        <f aca="false">IF(DJ155=$BQ$3,$BQ$1,"")</f>
        <v/>
      </c>
      <c r="EY155" s="32" t="str">
        <f aca="false">IF(DJ155=$BR$3,$BR$1,"")</f>
        <v/>
      </c>
      <c r="EZ155" s="32" t="str">
        <f aca="false">IF(DJ155=$BS$3,$BS$1,"")</f>
        <v/>
      </c>
      <c r="FA155" s="32" t="str">
        <f aca="false">IF(DJ155=$BT$3,$BT$1,"")</f>
        <v/>
      </c>
      <c r="FB155" s="32" t="str">
        <f aca="false">IF(DJ155=$BU$3,$BU$1,"")</f>
        <v/>
      </c>
      <c r="FC155" s="32" t="str">
        <f aca="false">IF(DJ155=$BV$3,$BV$1,"")</f>
        <v/>
      </c>
      <c r="FD155" s="32" t="str">
        <f aca="false">IF(DJ155=$BW$3,$BW$1,"")</f>
        <v/>
      </c>
      <c r="FE155" s="32" t="str">
        <f aca="false">IF(DJ155=$BX$3,$BX$1,"")</f>
        <v/>
      </c>
      <c r="FF155" s="32" t="str">
        <f aca="false">IF(DJ155=$BY$3,$BY$1,"")</f>
        <v/>
      </c>
      <c r="FG155" s="32" t="str">
        <f aca="false">IF(DJ155=$BZ$3,$BZ$1,"")</f>
        <v/>
      </c>
      <c r="FH155" s="32" t="str">
        <f aca="false">IF(DJ155=$CA$3,$CA$1,"")</f>
        <v/>
      </c>
      <c r="FI155" s="32" t="str">
        <f aca="false">IF(DJ155=$CB$3,$CB$1,"")</f>
        <v/>
      </c>
      <c r="FJ155" s="32" t="str">
        <f aca="false">IF(DJ155=$CC$3,$CC$1,"")</f>
        <v/>
      </c>
      <c r="FK155" s="32" t="str">
        <f aca="false">IF(DJ155=$CD$3,$CD$1,"")</f>
        <v/>
      </c>
      <c r="FL155" s="32" t="str">
        <f aca="false">IF(DJ155=$CE$3,$CE$1,"")</f>
        <v/>
      </c>
      <c r="FM155" s="32" t="str">
        <f aca="false">IF(DJ155=$CF$3,$CF$1,"")</f>
        <v/>
      </c>
      <c r="FN155" s="32" t="str">
        <f aca="false">IF(DJ155=$CG$3,$CG$1,"")</f>
        <v/>
      </c>
      <c r="FO155" s="32" t="str">
        <f aca="false">IF(DJ155=$CH$3,$CH$1,"")</f>
        <v/>
      </c>
      <c r="FP155" s="32" t="str">
        <f aca="false">IF(DJ155=$CI$3,$CI$1,"")</f>
        <v/>
      </c>
      <c r="FQ155" s="32" t="str">
        <f aca="false">IF(DJ155=$CJ$3,$CJ$1,"")</f>
        <v/>
      </c>
      <c r="FR155" s="32" t="str">
        <f aca="false">IF(DJ155=$CK$3,$CK$1,"")</f>
        <v/>
      </c>
      <c r="FS155" s="32" t="str">
        <f aca="false">IF(DJ155=$CL$3,$CL$1,"")</f>
        <v/>
      </c>
      <c r="FT155" s="32" t="str">
        <f aca="false">IF(DJ155=$CM$3,$CM$1,"")</f>
        <v/>
      </c>
      <c r="FV155" s="32" t="str">
        <f aca="false">CONCATENATE(DM155,DN155,DO155,DP155,DQ155)</f>
        <v/>
      </c>
      <c r="FW155" s="32" t="str">
        <f aca="false">CONCATENATE(DR155,DS155,DT155,DU155,DV155)</f>
        <v/>
      </c>
      <c r="FX155" s="1" t="str">
        <f aca="false">CONCATENATE(DW155,DX155,DY155,DZ155,EA155)</f>
        <v/>
      </c>
      <c r="FY155" s="1" t="str">
        <f aca="false">CONCATENATE(EB155,EC155,ED155,EE155,EF155)</f>
        <v/>
      </c>
      <c r="FZ155" s="1" t="str">
        <f aca="false">CONCATENATE(EG155,EH155,EI155,EJ155,EK155)</f>
        <v/>
      </c>
      <c r="GA155" s="1" t="str">
        <f aca="false">CONCATENATE(EL155,EM155,EN155,EO155,EP155)</f>
        <v/>
      </c>
      <c r="GB155" s="1" t="str">
        <f aca="false">CONCATENATE(EQ155,ER155,ES155,ET155,EU155)</f>
        <v/>
      </c>
      <c r="GC155" s="1" t="str">
        <f aca="false">CONCATENATE(EV155,EW155,EX155,EY155,EZ155)</f>
        <v/>
      </c>
      <c r="GD155" s="1" t="str">
        <f aca="false">CONCATENATE(FA155,FB155,FC155,FD155,FE155)</f>
        <v/>
      </c>
      <c r="GE155" s="1" t="str">
        <f aca="false">CONCATENATE(FF155,FG155,FH155,FI155,FJ155)</f>
        <v/>
      </c>
      <c r="GF155" s="1" t="str">
        <f aca="false">CONCATENATE(FK155,FL155,FM155,FN155,FO155)</f>
        <v/>
      </c>
      <c r="GG155" s="1" t="str">
        <f aca="false">CONCATENATE(FP155,FQ155,FR155,FS155,FT155)</f>
        <v/>
      </c>
      <c r="GI155" s="1" t="str">
        <f aca="false">CONCATENATE(FV155,FW155,FX155,FY155,FZ155)</f>
        <v/>
      </c>
      <c r="GJ155" s="1" t="str">
        <f aca="false">CONCATENATE(GA155,GB155,GC155,GD155,GE155)</f>
        <v/>
      </c>
      <c r="GK155" s="1" t="str">
        <f aca="false">CONCATENATE(GF155,GG155)</f>
        <v/>
      </c>
      <c r="GM155" s="1" t="str">
        <f aca="false">CONCATENATE(GI155,GJ155,GK155)</f>
        <v/>
      </c>
      <c r="GN155" s="1" t="str">
        <f aca="false">IF(GM155="","99999",GM155)</f>
        <v>99999</v>
      </c>
      <c r="GQ155" s="1" t="str">
        <f aca="false">GN155</f>
        <v>99999</v>
      </c>
      <c r="GR155" s="1" t="str">
        <f aca="false">DF155</f>
        <v/>
      </c>
      <c r="GS155" s="1" t="str">
        <f aca="false">DJ155</f>
        <v/>
      </c>
      <c r="GT155" s="32" t="str">
        <f aca="false">DK155</f>
        <v/>
      </c>
      <c r="GW155" s="1" t="s">
        <v>646</v>
      </c>
      <c r="HC155" s="1" t="str">
        <f aca="false">IF(GW155="99999","",GW155)</f>
        <v/>
      </c>
      <c r="HD155" s="1" t="n">
        <f aca="false">IF(GW155="9999","",GX155)</f>
        <v>0</v>
      </c>
      <c r="HE155" s="1" t="n">
        <f aca="false">IF(GW155="9999","",GY155)</f>
        <v>0</v>
      </c>
      <c r="HF155" s="32" t="n">
        <f aca="false">IF(GW155="9999","",GZ155)</f>
        <v>0</v>
      </c>
      <c r="HH155" s="1" t="n">
        <f aca="false">IF(F155="",0,F155)</f>
        <v>0</v>
      </c>
    </row>
    <row r="156" customFormat="false" ht="20.1" hidden="false" customHeight="true" outlineLevel="0" collapsed="false">
      <c r="A156" s="45" t="s">
        <v>211</v>
      </c>
      <c r="B156" s="230"/>
      <c r="C156" s="231" t="str">
        <f aca="false">HC156</f>
        <v/>
      </c>
      <c r="D156" s="232" t="n">
        <f aca="false">HD156</f>
        <v>0</v>
      </c>
      <c r="E156" s="233" t="n">
        <f aca="false">HE156</f>
        <v>0</v>
      </c>
      <c r="F156" s="234" t="n">
        <f aca="false">HF156</f>
        <v>0</v>
      </c>
      <c r="I156" s="125" t="n">
        <f aca="false">I155+1</f>
        <v>87</v>
      </c>
      <c r="J156" s="48" t="s">
        <v>212</v>
      </c>
      <c r="K156" s="235" t="s">
        <v>206</v>
      </c>
      <c r="M156" s="18" t="s">
        <v>219</v>
      </c>
      <c r="N156" s="32" t="n">
        <f aca="false">IF(M156="",9999,IF(M156=M155,N155+1,1))</f>
        <v>4</v>
      </c>
      <c r="P156" s="32" t="s">
        <v>219</v>
      </c>
      <c r="Q156" s="32" t="n">
        <v>7</v>
      </c>
      <c r="S156" s="32" t="str">
        <f aca="false">M156</f>
        <v>Spořice</v>
      </c>
      <c r="T156" s="32" t="n">
        <f aca="false">N156</f>
        <v>4</v>
      </c>
      <c r="U156" s="32" t="n">
        <f aca="false">Q156</f>
        <v>7</v>
      </c>
      <c r="V156" s="32" t="n">
        <f aca="false">IF(T156=1,T156,9999)</f>
        <v>9999</v>
      </c>
      <c r="X156" s="32" t="s">
        <v>219</v>
      </c>
      <c r="Y156" s="32" t="n">
        <v>2</v>
      </c>
      <c r="Z156" s="32" t="n">
        <v>9</v>
      </c>
      <c r="AA156" s="32" t="n">
        <v>9999</v>
      </c>
      <c r="AC156" s="32" t="str">
        <f aca="false">IF(AA156=9999,"",X156)</f>
        <v/>
      </c>
      <c r="AD156" s="32" t="str">
        <f aca="false">IF(AA156=9999,"",Z156)</f>
        <v/>
      </c>
      <c r="AF156" s="32" t="str">
        <f aca="false">IF(AC156=$AF$3,$AF$2,"")</f>
        <v/>
      </c>
      <c r="AG156" s="32" t="str">
        <f aca="false">IF(AC156=$AG$3,$AG$2,"")</f>
        <v/>
      </c>
      <c r="AH156" s="32" t="str">
        <f aca="false">IF(AC156=$AH$3,$AH$2,"")</f>
        <v/>
      </c>
      <c r="AI156" s="32" t="str">
        <f aca="false">IF(AC156=$AI$3,$AI$2,"")</f>
        <v/>
      </c>
      <c r="AJ156" s="32" t="str">
        <f aca="false">IF(AC156=$AJ$3,$AJ$2,"")</f>
        <v/>
      </c>
      <c r="AK156" s="32" t="str">
        <f aca="false">IF(AC156=$AK$3,$AK$2,"")</f>
        <v/>
      </c>
      <c r="AL156" s="32" t="str">
        <f aca="false">IF(AC156=$AL$3,$AL$2,"")</f>
        <v/>
      </c>
      <c r="AM156" s="32" t="str">
        <f aca="false">IF(AC156=$AM$3,$AM$2,"")</f>
        <v/>
      </c>
      <c r="AN156" s="32" t="str">
        <f aca="false">IF(AC156=$AN$3,$AN$2,"")</f>
        <v/>
      </c>
      <c r="AO156" s="32" t="str">
        <f aca="false">IF(AC156=$AO$3,$AO$2,"")</f>
        <v/>
      </c>
      <c r="AP156" s="32" t="str">
        <f aca="false">IF(AC156=$AP$3,$AP$2,"")</f>
        <v/>
      </c>
      <c r="AQ156" s="32" t="str">
        <f aca="false">IF(AC156=$AQ$3,$AQ$2,"")</f>
        <v/>
      </c>
      <c r="AR156" s="32" t="str">
        <f aca="false">IF(AC156=$AR$3,$AR$2,"")</f>
        <v/>
      </c>
      <c r="AS156" s="32" t="str">
        <f aca="false">IF(AC156=$AS$3,$AS$2,"")</f>
        <v/>
      </c>
      <c r="AT156" s="32" t="str">
        <f aca="false">IF(AC156=$AT$3,$AT$2,"")</f>
        <v/>
      </c>
      <c r="AU156" s="32" t="str">
        <f aca="false">IF(AC156=$AU$3,$AU$2,"")</f>
        <v/>
      </c>
      <c r="AV156" s="32" t="str">
        <f aca="false">IF(AC156=$AV$3,$AV$2,"")</f>
        <v/>
      </c>
      <c r="AW156" s="32" t="str">
        <f aca="false">IF(AC156=$AW$3,$AW$2,"")</f>
        <v/>
      </c>
      <c r="AX156" s="32" t="str">
        <f aca="false">IF(AC156=$AX$3,$AX$2,"")</f>
        <v/>
      </c>
      <c r="AY156" s="32" t="str">
        <f aca="false">IF(AC156=$AY$3,$AY$2,"")</f>
        <v/>
      </c>
      <c r="AZ156" s="32" t="str">
        <f aca="false">IF(AC156=$AZ$3,$AZ$2,"")</f>
        <v/>
      </c>
      <c r="BA156" s="32" t="str">
        <f aca="false">IF(AC156=$BA$3,$BA$2,"")</f>
        <v/>
      </c>
      <c r="BB156" s="32" t="str">
        <f aca="false">IF(AC156=$BB$3,$BB$2,"")</f>
        <v/>
      </c>
      <c r="BC156" s="32" t="str">
        <f aca="false">IF(AC156=$BC$3,$BC$2,"")</f>
        <v/>
      </c>
      <c r="BD156" s="32" t="str">
        <f aca="false">IF(AC156=$BD$3,$BD$2,"")</f>
        <v/>
      </c>
      <c r="BE156" s="32" t="str">
        <f aca="false">IF(AC156=$BE$3,$BE$2,"")</f>
        <v/>
      </c>
      <c r="BF156" s="32" t="str">
        <f aca="false">IF(AC156=$BF$3,$BF$2,"")</f>
        <v/>
      </c>
      <c r="BG156" s="32" t="str">
        <f aca="false">IF(AC156=$BG$3,$BG$2,"")</f>
        <v/>
      </c>
      <c r="BH156" s="32" t="str">
        <f aca="false">IF(AC156=$BH$3,$BH$2,"")</f>
        <v/>
      </c>
      <c r="BI156" s="32" t="str">
        <f aca="false">IF(AC156=$BI$3,$BI$2,"")</f>
        <v/>
      </c>
      <c r="BJ156" s="32" t="str">
        <f aca="false">IF(AC156=$BJ$3,$BJ$2,"")</f>
        <v/>
      </c>
      <c r="BK156" s="32" t="str">
        <f aca="false">IF(AC156=$BK$3,$BK$2,"")</f>
        <v/>
      </c>
      <c r="BL156" s="32" t="str">
        <f aca="false">IF(AC156=$BL$3,$BL$2,"")</f>
        <v/>
      </c>
      <c r="BM156" s="32" t="str">
        <f aca="false">IF(AC156=$BM$3,$BM$2,"")</f>
        <v/>
      </c>
      <c r="BN156" s="32" t="str">
        <f aca="false">IF(AC156=$BN$3,$BN$2,"")</f>
        <v/>
      </c>
      <c r="BO156" s="32" t="str">
        <f aca="false">IF(AC156=$BO$3,$BO$2,"")</f>
        <v/>
      </c>
      <c r="BP156" s="32" t="str">
        <f aca="false">IF(AC156=$BP$3,$BP$2,"")</f>
        <v/>
      </c>
      <c r="BQ156" s="32" t="str">
        <f aca="false">IF(AC156=$BQ$3,$BQ$2,"")</f>
        <v/>
      </c>
      <c r="BR156" s="32" t="str">
        <f aca="false">IF(AC156=$BR$3,$BR$2,"")</f>
        <v/>
      </c>
      <c r="BS156" s="32" t="str">
        <f aca="false">IF(AC156=$BS$3,$BS$2,"")</f>
        <v/>
      </c>
      <c r="BT156" s="32" t="str">
        <f aca="false">IF(AC156=$BT$3,$BT$2,"")</f>
        <v/>
      </c>
      <c r="BU156" s="32" t="str">
        <f aca="false">IF(AC156=$BU$3,$BU$2,"")</f>
        <v/>
      </c>
      <c r="BV156" s="32" t="str">
        <f aca="false">IF(AC156=$BV$3,$BV$2,"")</f>
        <v/>
      </c>
      <c r="BW156" s="32" t="str">
        <f aca="false">IF(AC156=$BW$3,$BW$2,"")</f>
        <v/>
      </c>
      <c r="BX156" s="32" t="str">
        <f aca="false">IF(AC156=$BX$3,$BX$2,"")</f>
        <v/>
      </c>
      <c r="BY156" s="32" t="str">
        <f aca="false">IF(AC156=$BY$3,$BY$2,"")</f>
        <v/>
      </c>
      <c r="BZ156" s="32" t="str">
        <f aca="false">IF(AC156=$BZ$3,$BZ$2,"")</f>
        <v/>
      </c>
      <c r="CA156" s="32" t="str">
        <f aca="false">IF(AC156=$CA$3,$CA$2,"")</f>
        <v/>
      </c>
      <c r="CB156" s="32" t="str">
        <f aca="false">IF(AC156=$CB$3,$CB$2,"")</f>
        <v/>
      </c>
      <c r="CC156" s="32" t="str">
        <f aca="false">IF(AC156=$CC$3,$CC$2,"")</f>
        <v/>
      </c>
      <c r="CD156" s="32" t="str">
        <f aca="false">IF(AC156=$CD$3,$CD$2,"")</f>
        <v/>
      </c>
      <c r="CE156" s="32" t="str">
        <f aca="false">IF(AC156=$CE$3,$CE$2,"")</f>
        <v/>
      </c>
      <c r="CF156" s="32" t="str">
        <f aca="false">IF(AC156=$CF$3,$CF$2,"")</f>
        <v/>
      </c>
      <c r="CG156" s="32" t="str">
        <f aca="false">IF(AC156=$CG$3,$CG$2,"")</f>
        <v/>
      </c>
      <c r="CH156" s="32" t="str">
        <f aca="false">IF(AC156=$CH$3,$CH$2,"")</f>
        <v/>
      </c>
      <c r="CI156" s="32" t="str">
        <f aca="false">IF(AC156=$CI$3,$CI$2,"")</f>
        <v/>
      </c>
      <c r="CJ156" s="32" t="str">
        <f aca="false">IF(AC156=$CJ$3,$CJ$2,"")</f>
        <v/>
      </c>
      <c r="CK156" s="32" t="str">
        <f aca="false">IF(AC156=$CK$3,$CK$2,"")</f>
        <v/>
      </c>
      <c r="CL156" s="32" t="str">
        <f aca="false">IF(AC156=$CL$3,$CL$2,"")</f>
        <v/>
      </c>
      <c r="CM156" s="32" t="str">
        <f aca="false">IF(AC156=$CM$3,$CM$2,"")</f>
        <v/>
      </c>
      <c r="CO156" s="32" t="str">
        <f aca="false">CONCATENATE(AF156,AG156,AH156,AI156,AJ156)</f>
        <v/>
      </c>
      <c r="CP156" s="32" t="str">
        <f aca="false">CONCATENATE(AK156,AL156,AM156,AN156,AO156)</f>
        <v/>
      </c>
      <c r="CQ156" s="1" t="str">
        <f aca="false">CONCATENATE(AP156,AQ156,AR156,AS156,AT156)</f>
        <v/>
      </c>
      <c r="CR156" s="1" t="str">
        <f aca="false">CONCATENATE(AU156,AV156,AW156,AX156,AY156)</f>
        <v/>
      </c>
      <c r="CS156" s="1" t="str">
        <f aca="false">CONCATENATE(AZ156,BA156,BB156,BC156,BD156)</f>
        <v/>
      </c>
      <c r="CT156" s="1" t="str">
        <f aca="false">CONCATENATE(BE156,BF156,BG156,BH156,BI156)</f>
        <v/>
      </c>
      <c r="CU156" s="1" t="str">
        <f aca="false">CONCATENATE(BJ156,BK156,BL156,BM156,BN156)</f>
        <v/>
      </c>
      <c r="CV156" s="1" t="str">
        <f aca="false">CONCATENATE(BO156,BP156,BQ156,BR156,BS156)</f>
        <v/>
      </c>
      <c r="CW156" s="1" t="str">
        <f aca="false">CONCATENATE(BT156,BU156,BV156,BW156,BX156)</f>
        <v/>
      </c>
      <c r="CX156" s="1" t="str">
        <f aca="false">CONCATENATE(BY156,BZ156,CA156,CB156,CC156)</f>
        <v/>
      </c>
      <c r="CY156" s="1" t="str">
        <f aca="false">CONCATENATE(CD156,CE156,CF156,CG156,CH156)</f>
        <v/>
      </c>
      <c r="CZ156" s="1" t="str">
        <f aca="false">CONCATENATE(CI156,CJ156,CK156,CL156,CM156)</f>
        <v/>
      </c>
      <c r="DB156" s="1" t="str">
        <f aca="false">CONCATENATE(CO156,CP156,CQ156,CR156,CS156)</f>
        <v/>
      </c>
      <c r="DC156" s="1" t="str">
        <f aca="false">CONCATENATE(CT156,CU156,CV156,CW156,CX156)</f>
        <v/>
      </c>
      <c r="DD156" s="1" t="str">
        <f aca="false">CONCATENATE(CY156,CZ156)</f>
        <v/>
      </c>
      <c r="DF156" s="1" t="str">
        <f aca="false">CONCATENATE(DB156,DC156,DD156)</f>
        <v/>
      </c>
      <c r="DJ156" s="32" t="str">
        <f aca="false">IF(AA156=9999,"",X156)</f>
        <v/>
      </c>
      <c r="DK156" s="32" t="str">
        <f aca="false">IF(AA156=9999,"",Z156)</f>
        <v/>
      </c>
      <c r="DM156" s="32" t="str">
        <f aca="false">IF(DJ156=$AF$3,$AF$1,"")</f>
        <v/>
      </c>
      <c r="DN156" s="32" t="str">
        <f aca="false">IF(DJ156=$AG$3,$AG$1,"")</f>
        <v/>
      </c>
      <c r="DO156" s="32" t="str">
        <f aca="false">IF(DJ156=$AH$3,$AH$1,"")</f>
        <v/>
      </c>
      <c r="DP156" s="32" t="str">
        <f aca="false">IF(DJ156=$AI$3,$AI$1,"")</f>
        <v/>
      </c>
      <c r="DQ156" s="32" t="str">
        <f aca="false">IF(DJ156=$AJ$3,$AJ$1,"")</f>
        <v/>
      </c>
      <c r="DR156" s="32" t="str">
        <f aca="false">IF(DJ156=$AK$3,$AK$1,"")</f>
        <v/>
      </c>
      <c r="DS156" s="32" t="str">
        <f aca="false">IF(DJ156=$AL$3,$AL$1,"")</f>
        <v/>
      </c>
      <c r="DT156" s="32" t="str">
        <f aca="false">IF(DJ156=$AM$3,$AM$1,"")</f>
        <v/>
      </c>
      <c r="DU156" s="32" t="str">
        <f aca="false">IF(DJ156=$AN$3,$AN$1,"")</f>
        <v/>
      </c>
      <c r="DV156" s="32" t="str">
        <f aca="false">IF(DJ156=$AO$3,$AO$1,"")</f>
        <v/>
      </c>
      <c r="DW156" s="32" t="str">
        <f aca="false">IF(DJ156=$AP$3,$AP$1,"")</f>
        <v/>
      </c>
      <c r="DX156" s="32" t="str">
        <f aca="false">IF(DJ156=$AQ$3,$AQ$1,"")</f>
        <v/>
      </c>
      <c r="DY156" s="32" t="str">
        <f aca="false">IF(DJ156=$AR$3,$AR$1,"")</f>
        <v/>
      </c>
      <c r="DZ156" s="32" t="str">
        <f aca="false">IF(DJ156=$AS$3,$AS$1,"")</f>
        <v/>
      </c>
      <c r="EA156" s="32" t="str">
        <f aca="false">IF(DJ156=$AT$3,$AT$1,"")</f>
        <v/>
      </c>
      <c r="EB156" s="32" t="str">
        <f aca="false">IF(DJ156=$AU$3,$AU$1,"")</f>
        <v/>
      </c>
      <c r="EC156" s="32" t="str">
        <f aca="false">IF(DJ156=$AV$3,$AV$1,"")</f>
        <v/>
      </c>
      <c r="ED156" s="32" t="str">
        <f aca="false">IF(DJ156=$AW$3,$AW$1,"")</f>
        <v/>
      </c>
      <c r="EE156" s="32" t="str">
        <f aca="false">IF(DJ156=$AX$3,$AX$1,"")</f>
        <v/>
      </c>
      <c r="EF156" s="32" t="str">
        <f aca="false">IF(DJ156=$AY$3,$AY$1,"")</f>
        <v/>
      </c>
      <c r="EG156" s="32" t="str">
        <f aca="false">IF(DJ156=$AZ$3,$AZ$1,"")</f>
        <v/>
      </c>
      <c r="EH156" s="32" t="str">
        <f aca="false">IF(DJ156=$BA$3,$BA$1,"")</f>
        <v/>
      </c>
      <c r="EI156" s="32" t="str">
        <f aca="false">IF(DJ156=$BB$3,$BB$1,"")</f>
        <v/>
      </c>
      <c r="EJ156" s="32" t="str">
        <f aca="false">IF(DJ156=$BC$3,$BC$1,"")</f>
        <v/>
      </c>
      <c r="EK156" s="32" t="str">
        <f aca="false">IF(DJ156=$BD$3,$BD$1,"")</f>
        <v/>
      </c>
      <c r="EL156" s="32" t="str">
        <f aca="false">IF(DJ156=$BE$3,$BE$1,"")</f>
        <v/>
      </c>
      <c r="EM156" s="32" t="str">
        <f aca="false">IF(DJ156=$BF$3,$BF$1,"")</f>
        <v/>
      </c>
      <c r="EN156" s="32" t="str">
        <f aca="false">IF(DJ156=$BG$3,$BG$1,"")</f>
        <v/>
      </c>
      <c r="EO156" s="32" t="str">
        <f aca="false">IF(DJ156=$BH$3,$BH$1,"")</f>
        <v/>
      </c>
      <c r="EP156" s="32" t="str">
        <f aca="false">IF(DJ156=$BI$3,$BI$1,"")</f>
        <v/>
      </c>
      <c r="EQ156" s="32" t="str">
        <f aca="false">IF(DJ156=$BJ$3,$BJ$1,"")</f>
        <v/>
      </c>
      <c r="ER156" s="32" t="str">
        <f aca="false">IF(DJ156=$BK$3,$BK$1,"")</f>
        <v/>
      </c>
      <c r="ES156" s="32" t="str">
        <f aca="false">IF(DJ156=$BL$3,$BL$1,"")</f>
        <v/>
      </c>
      <c r="ET156" s="32" t="str">
        <f aca="false">IF(DJ156=$BM$3,$BM$1,"")</f>
        <v/>
      </c>
      <c r="EU156" s="32" t="str">
        <f aca="false">IF(DJ156=$BN$3,$BN$1,"")</f>
        <v/>
      </c>
      <c r="EV156" s="32" t="str">
        <f aca="false">IF(DJ156=$BO$3,$BO$1,"")</f>
        <v/>
      </c>
      <c r="EW156" s="32" t="str">
        <f aca="false">IF(DJ156=$BP$3,$BP$1,"")</f>
        <v/>
      </c>
      <c r="EX156" s="32" t="str">
        <f aca="false">IF(DJ156=$BQ$3,$BQ$1,"")</f>
        <v/>
      </c>
      <c r="EY156" s="32" t="str">
        <f aca="false">IF(DJ156=$BR$3,$BR$1,"")</f>
        <v/>
      </c>
      <c r="EZ156" s="32" t="str">
        <f aca="false">IF(DJ156=$BS$3,$BS$1,"")</f>
        <v/>
      </c>
      <c r="FA156" s="32" t="str">
        <f aca="false">IF(DJ156=$BT$3,$BT$1,"")</f>
        <v/>
      </c>
      <c r="FB156" s="32" t="str">
        <f aca="false">IF(DJ156=$BU$3,$BU$1,"")</f>
        <v/>
      </c>
      <c r="FC156" s="32" t="str">
        <f aca="false">IF(DJ156=$BV$3,$BV$1,"")</f>
        <v/>
      </c>
      <c r="FD156" s="32" t="str">
        <f aca="false">IF(DJ156=$BW$3,$BW$1,"")</f>
        <v/>
      </c>
      <c r="FE156" s="32" t="str">
        <f aca="false">IF(DJ156=$BX$3,$BX$1,"")</f>
        <v/>
      </c>
      <c r="FF156" s="32" t="str">
        <f aca="false">IF(DJ156=$BY$3,$BY$1,"")</f>
        <v/>
      </c>
      <c r="FG156" s="32" t="str">
        <f aca="false">IF(DJ156=$BZ$3,$BZ$1,"")</f>
        <v/>
      </c>
      <c r="FH156" s="32" t="str">
        <f aca="false">IF(DJ156=$CA$3,$CA$1,"")</f>
        <v/>
      </c>
      <c r="FI156" s="32" t="str">
        <f aca="false">IF(DJ156=$CB$3,$CB$1,"")</f>
        <v/>
      </c>
      <c r="FJ156" s="32" t="str">
        <f aca="false">IF(DJ156=$CC$3,$CC$1,"")</f>
        <v/>
      </c>
      <c r="FK156" s="32" t="str">
        <f aca="false">IF(DJ156=$CD$3,$CD$1,"")</f>
        <v/>
      </c>
      <c r="FL156" s="32" t="str">
        <f aca="false">IF(DJ156=$CE$3,$CE$1,"")</f>
        <v/>
      </c>
      <c r="FM156" s="32" t="str">
        <f aca="false">IF(DJ156=$CF$3,$CF$1,"")</f>
        <v/>
      </c>
      <c r="FN156" s="32" t="str">
        <f aca="false">IF(DJ156=$CG$3,$CG$1,"")</f>
        <v/>
      </c>
      <c r="FO156" s="32" t="str">
        <f aca="false">IF(DJ156=$CH$3,$CH$1,"")</f>
        <v/>
      </c>
      <c r="FP156" s="32" t="str">
        <f aca="false">IF(DJ156=$CI$3,$CI$1,"")</f>
        <v/>
      </c>
      <c r="FQ156" s="32" t="str">
        <f aca="false">IF(DJ156=$CJ$3,$CJ$1,"")</f>
        <v/>
      </c>
      <c r="FR156" s="32" t="str">
        <f aca="false">IF(DJ156=$CK$3,$CK$1,"")</f>
        <v/>
      </c>
      <c r="FS156" s="32" t="str">
        <f aca="false">IF(DJ156=$CL$3,$CL$1,"")</f>
        <v/>
      </c>
      <c r="FT156" s="32" t="str">
        <f aca="false">IF(DJ156=$CM$3,$CM$1,"")</f>
        <v/>
      </c>
      <c r="FV156" s="32" t="str">
        <f aca="false">CONCATENATE(DM156,DN156,DO156,DP156,DQ156)</f>
        <v/>
      </c>
      <c r="FW156" s="32" t="str">
        <f aca="false">CONCATENATE(DR156,DS156,DT156,DU156,DV156)</f>
        <v/>
      </c>
      <c r="FX156" s="1" t="str">
        <f aca="false">CONCATENATE(DW156,DX156,DY156,DZ156,EA156)</f>
        <v/>
      </c>
      <c r="FY156" s="1" t="str">
        <f aca="false">CONCATENATE(EB156,EC156,ED156,EE156,EF156)</f>
        <v/>
      </c>
      <c r="FZ156" s="1" t="str">
        <f aca="false">CONCATENATE(EG156,EH156,EI156,EJ156,EK156)</f>
        <v/>
      </c>
      <c r="GA156" s="1" t="str">
        <f aca="false">CONCATENATE(EL156,EM156,EN156,EO156,EP156)</f>
        <v/>
      </c>
      <c r="GB156" s="1" t="str">
        <f aca="false">CONCATENATE(EQ156,ER156,ES156,ET156,EU156)</f>
        <v/>
      </c>
      <c r="GC156" s="1" t="str">
        <f aca="false">CONCATENATE(EV156,EW156,EX156,EY156,EZ156)</f>
        <v/>
      </c>
      <c r="GD156" s="1" t="str">
        <f aca="false">CONCATENATE(FA156,FB156,FC156,FD156,FE156)</f>
        <v/>
      </c>
      <c r="GE156" s="1" t="str">
        <f aca="false">CONCATENATE(FF156,FG156,FH156,FI156,FJ156)</f>
        <v/>
      </c>
      <c r="GF156" s="1" t="str">
        <f aca="false">CONCATENATE(FK156,FL156,FM156,FN156,FO156)</f>
        <v/>
      </c>
      <c r="GG156" s="1" t="str">
        <f aca="false">CONCATENATE(FP156,FQ156,FR156,FS156,FT156)</f>
        <v/>
      </c>
      <c r="GI156" s="1" t="str">
        <f aca="false">CONCATENATE(FV156,FW156,FX156,FY156,FZ156)</f>
        <v/>
      </c>
      <c r="GJ156" s="1" t="str">
        <f aca="false">CONCATENATE(GA156,GB156,GC156,GD156,GE156)</f>
        <v/>
      </c>
      <c r="GK156" s="1" t="str">
        <f aca="false">CONCATENATE(GF156,GG156)</f>
        <v/>
      </c>
      <c r="GM156" s="1" t="str">
        <f aca="false">CONCATENATE(GI156,GJ156,GK156)</f>
        <v/>
      </c>
      <c r="GN156" s="1" t="str">
        <f aca="false">IF(GM156="","99999",GM156)</f>
        <v>99999</v>
      </c>
      <c r="GQ156" s="1" t="str">
        <f aca="false">GN156</f>
        <v>99999</v>
      </c>
      <c r="GR156" s="1" t="str">
        <f aca="false">DF156</f>
        <v/>
      </c>
      <c r="GS156" s="1" t="str">
        <f aca="false">DJ156</f>
        <v/>
      </c>
      <c r="GT156" s="32" t="str">
        <f aca="false">DK156</f>
        <v/>
      </c>
      <c r="GW156" s="1" t="s">
        <v>646</v>
      </c>
      <c r="HC156" s="1" t="str">
        <f aca="false">IF(GW156="99999","",GW156)</f>
        <v/>
      </c>
      <c r="HD156" s="1" t="n">
        <f aca="false">IF(GW156="9999","",GX156)</f>
        <v>0</v>
      </c>
      <c r="HE156" s="1" t="n">
        <f aca="false">IF(GW156="9999","",GY156)</f>
        <v>0</v>
      </c>
      <c r="HF156" s="32" t="n">
        <f aca="false">IF(GW156="9999","",GZ156)</f>
        <v>0</v>
      </c>
      <c r="HH156" s="1" t="n">
        <f aca="false">IF(F156="",0,F156)</f>
        <v>0</v>
      </c>
    </row>
    <row r="157" customFormat="false" ht="20.1" hidden="false" customHeight="true" outlineLevel="0" collapsed="false">
      <c r="A157" s="45" t="s">
        <v>213</v>
      </c>
      <c r="B157" s="237"/>
      <c r="C157" s="231" t="str">
        <f aca="false">HC157</f>
        <v/>
      </c>
      <c r="D157" s="232" t="n">
        <f aca="false">HD157</f>
        <v>0</v>
      </c>
      <c r="E157" s="233" t="n">
        <f aca="false">HE157</f>
        <v>0</v>
      </c>
      <c r="F157" s="234" t="n">
        <f aca="false">HF157</f>
        <v>0</v>
      </c>
      <c r="I157" s="125" t="n">
        <f aca="false">I156+1</f>
        <v>88</v>
      </c>
      <c r="J157" s="48" t="s">
        <v>214</v>
      </c>
      <c r="K157" s="235" t="s">
        <v>206</v>
      </c>
      <c r="M157" s="18" t="s">
        <v>219</v>
      </c>
      <c r="N157" s="32" t="n">
        <f aca="false">IF(M157="",9999,IF(M157=M156,N156+1,1))</f>
        <v>5</v>
      </c>
      <c r="P157" s="32" t="s">
        <v>219</v>
      </c>
      <c r="Q157" s="32" t="n">
        <v>6</v>
      </c>
      <c r="S157" s="32" t="str">
        <f aca="false">M157</f>
        <v>Spořice</v>
      </c>
      <c r="T157" s="32" t="n">
        <f aca="false">N157</f>
        <v>5</v>
      </c>
      <c r="U157" s="32" t="n">
        <f aca="false">Q157</f>
        <v>6</v>
      </c>
      <c r="V157" s="32" t="n">
        <f aca="false">IF(T157=1,T157,9999)</f>
        <v>9999</v>
      </c>
      <c r="X157" s="32" t="s">
        <v>219</v>
      </c>
      <c r="Y157" s="32" t="n">
        <v>3</v>
      </c>
      <c r="Z157" s="32" t="n">
        <v>8</v>
      </c>
      <c r="AA157" s="32" t="n">
        <v>9999</v>
      </c>
      <c r="AC157" s="32" t="str">
        <f aca="false">IF(AA157=9999,"",X157)</f>
        <v/>
      </c>
      <c r="AD157" s="32" t="str">
        <f aca="false">IF(AA157=9999,"",Z157)</f>
        <v/>
      </c>
      <c r="AF157" s="32" t="str">
        <f aca="false">IF(AC157=$AF$3,$AF$2,"")</f>
        <v/>
      </c>
      <c r="AG157" s="32" t="str">
        <f aca="false">IF(AC157=$AG$3,$AG$2,"")</f>
        <v/>
      </c>
      <c r="AH157" s="32" t="str">
        <f aca="false">IF(AC157=$AH$3,$AH$2,"")</f>
        <v/>
      </c>
      <c r="AI157" s="32" t="str">
        <f aca="false">IF(AC157=$AI$3,$AI$2,"")</f>
        <v/>
      </c>
      <c r="AJ157" s="32" t="str">
        <f aca="false">IF(AC157=$AJ$3,$AJ$2,"")</f>
        <v/>
      </c>
      <c r="AK157" s="32" t="str">
        <f aca="false">IF(AC157=$AK$3,$AK$2,"")</f>
        <v/>
      </c>
      <c r="AL157" s="32" t="str">
        <f aca="false">IF(AC157=$AL$3,$AL$2,"")</f>
        <v/>
      </c>
      <c r="AM157" s="32" t="str">
        <f aca="false">IF(AC157=$AM$3,$AM$2,"")</f>
        <v/>
      </c>
      <c r="AN157" s="32" t="str">
        <f aca="false">IF(AC157=$AN$3,$AN$2,"")</f>
        <v/>
      </c>
      <c r="AO157" s="32" t="str">
        <f aca="false">IF(AC157=$AO$3,$AO$2,"")</f>
        <v/>
      </c>
      <c r="AP157" s="32" t="str">
        <f aca="false">IF(AC157=$AP$3,$AP$2,"")</f>
        <v/>
      </c>
      <c r="AQ157" s="32" t="str">
        <f aca="false">IF(AC157=$AQ$3,$AQ$2,"")</f>
        <v/>
      </c>
      <c r="AR157" s="32" t="str">
        <f aca="false">IF(AC157=$AR$3,$AR$2,"")</f>
        <v/>
      </c>
      <c r="AS157" s="32" t="str">
        <f aca="false">IF(AC157=$AS$3,$AS$2,"")</f>
        <v/>
      </c>
      <c r="AT157" s="32" t="str">
        <f aca="false">IF(AC157=$AT$3,$AT$2,"")</f>
        <v/>
      </c>
      <c r="AU157" s="32" t="str">
        <f aca="false">IF(AC157=$AU$3,$AU$2,"")</f>
        <v/>
      </c>
      <c r="AV157" s="32" t="str">
        <f aca="false">IF(AC157=$AV$3,$AV$2,"")</f>
        <v/>
      </c>
      <c r="AW157" s="32" t="str">
        <f aca="false">IF(AC157=$AW$3,$AW$2,"")</f>
        <v/>
      </c>
      <c r="AX157" s="32" t="str">
        <f aca="false">IF(AC157=$AX$3,$AX$2,"")</f>
        <v/>
      </c>
      <c r="AY157" s="32" t="str">
        <f aca="false">IF(AC157=$AY$3,$AY$2,"")</f>
        <v/>
      </c>
      <c r="AZ157" s="32" t="str">
        <f aca="false">IF(AC157=$AZ$3,$AZ$2,"")</f>
        <v/>
      </c>
      <c r="BA157" s="32" t="str">
        <f aca="false">IF(AC157=$BA$3,$BA$2,"")</f>
        <v/>
      </c>
      <c r="BB157" s="32" t="str">
        <f aca="false">IF(AC157=$BB$3,$BB$2,"")</f>
        <v/>
      </c>
      <c r="BC157" s="32" t="str">
        <f aca="false">IF(AC157=$BC$3,$BC$2,"")</f>
        <v/>
      </c>
      <c r="BD157" s="32" t="str">
        <f aca="false">IF(AC157=$BD$3,$BD$2,"")</f>
        <v/>
      </c>
      <c r="BE157" s="32" t="str">
        <f aca="false">IF(AC157=$BE$3,$BE$2,"")</f>
        <v/>
      </c>
      <c r="BF157" s="32" t="str">
        <f aca="false">IF(AC157=$BF$3,$BF$2,"")</f>
        <v/>
      </c>
      <c r="BG157" s="32" t="str">
        <f aca="false">IF(AC157=$BG$3,$BG$2,"")</f>
        <v/>
      </c>
      <c r="BH157" s="32" t="str">
        <f aca="false">IF(AC157=$BH$3,$BH$2,"")</f>
        <v/>
      </c>
      <c r="BI157" s="32" t="str">
        <f aca="false">IF(AC157=$BI$3,$BI$2,"")</f>
        <v/>
      </c>
      <c r="BJ157" s="32" t="str">
        <f aca="false">IF(AC157=$BJ$3,$BJ$2,"")</f>
        <v/>
      </c>
      <c r="BK157" s="32" t="str">
        <f aca="false">IF(AC157=$BK$3,$BK$2,"")</f>
        <v/>
      </c>
      <c r="BL157" s="32" t="str">
        <f aca="false">IF(AC157=$BL$3,$BL$2,"")</f>
        <v/>
      </c>
      <c r="BM157" s="32" t="str">
        <f aca="false">IF(AC157=$BM$3,$BM$2,"")</f>
        <v/>
      </c>
      <c r="BN157" s="32" t="str">
        <f aca="false">IF(AC157=$BN$3,$BN$2,"")</f>
        <v/>
      </c>
      <c r="BO157" s="32" t="str">
        <f aca="false">IF(AC157=$BO$3,$BO$2,"")</f>
        <v/>
      </c>
      <c r="BP157" s="32" t="str">
        <f aca="false">IF(AC157=$BP$3,$BP$2,"")</f>
        <v/>
      </c>
      <c r="BQ157" s="32" t="str">
        <f aca="false">IF(AC157=$BQ$3,$BQ$2,"")</f>
        <v/>
      </c>
      <c r="BR157" s="32" t="str">
        <f aca="false">IF(AC157=$BR$3,$BR$2,"")</f>
        <v/>
      </c>
      <c r="BS157" s="32" t="str">
        <f aca="false">IF(AC157=$BS$3,$BS$2,"")</f>
        <v/>
      </c>
      <c r="BT157" s="32" t="str">
        <f aca="false">IF(AC157=$BT$3,$BT$2,"")</f>
        <v/>
      </c>
      <c r="BU157" s="32" t="str">
        <f aca="false">IF(AC157=$BU$3,$BU$2,"")</f>
        <v/>
      </c>
      <c r="BV157" s="32" t="str">
        <f aca="false">IF(AC157=$BV$3,$BV$2,"")</f>
        <v/>
      </c>
      <c r="BW157" s="32" t="str">
        <f aca="false">IF(AC157=$BW$3,$BW$2,"")</f>
        <v/>
      </c>
      <c r="BX157" s="32" t="str">
        <f aca="false">IF(AC157=$BX$3,$BX$2,"")</f>
        <v/>
      </c>
      <c r="BY157" s="32" t="str">
        <f aca="false">IF(AC157=$BY$3,$BY$2,"")</f>
        <v/>
      </c>
      <c r="BZ157" s="32" t="str">
        <f aca="false">IF(AC157=$BZ$3,$BZ$2,"")</f>
        <v/>
      </c>
      <c r="CA157" s="32" t="str">
        <f aca="false">IF(AC157=$CA$3,$CA$2,"")</f>
        <v/>
      </c>
      <c r="CB157" s="32" t="str">
        <f aca="false">IF(AC157=$CB$3,$CB$2,"")</f>
        <v/>
      </c>
      <c r="CC157" s="32" t="str">
        <f aca="false">IF(AC157=$CC$3,$CC$2,"")</f>
        <v/>
      </c>
      <c r="CD157" s="32" t="str">
        <f aca="false">IF(AC157=$CD$3,$CD$2,"")</f>
        <v/>
      </c>
      <c r="CE157" s="32" t="str">
        <f aca="false">IF(AC157=$CE$3,$CE$2,"")</f>
        <v/>
      </c>
      <c r="CF157" s="32" t="str">
        <f aca="false">IF(AC157=$CF$3,$CF$2,"")</f>
        <v/>
      </c>
      <c r="CG157" s="32" t="str">
        <f aca="false">IF(AC157=$CG$3,$CG$2,"")</f>
        <v/>
      </c>
      <c r="CH157" s="32" t="str">
        <f aca="false">IF(AC157=$CH$3,$CH$2,"")</f>
        <v/>
      </c>
      <c r="CI157" s="32" t="str">
        <f aca="false">IF(AC157=$CI$3,$CI$2,"")</f>
        <v/>
      </c>
      <c r="CJ157" s="32" t="str">
        <f aca="false">IF(AC157=$CJ$3,$CJ$2,"")</f>
        <v/>
      </c>
      <c r="CK157" s="32" t="str">
        <f aca="false">IF(AC157=$CK$3,$CK$2,"")</f>
        <v/>
      </c>
      <c r="CL157" s="32" t="str">
        <f aca="false">IF(AC157=$CL$3,$CL$2,"")</f>
        <v/>
      </c>
      <c r="CM157" s="32" t="str">
        <f aca="false">IF(AC157=$CM$3,$CM$2,"")</f>
        <v/>
      </c>
      <c r="CO157" s="32" t="str">
        <f aca="false">CONCATENATE(AF157,AG157,AH157,AI157,AJ157)</f>
        <v/>
      </c>
      <c r="CP157" s="32" t="str">
        <f aca="false">CONCATENATE(AK157,AL157,AM157,AN157,AO157)</f>
        <v/>
      </c>
      <c r="CQ157" s="1" t="str">
        <f aca="false">CONCATENATE(AP157,AQ157,AR157,AS157,AT157)</f>
        <v/>
      </c>
      <c r="CR157" s="1" t="str">
        <f aca="false">CONCATENATE(AU157,AV157,AW157,AX157,AY157)</f>
        <v/>
      </c>
      <c r="CS157" s="1" t="str">
        <f aca="false">CONCATENATE(AZ157,BA157,BB157,BC157,BD157)</f>
        <v/>
      </c>
      <c r="CT157" s="1" t="str">
        <f aca="false">CONCATENATE(BE157,BF157,BG157,BH157,BI157)</f>
        <v/>
      </c>
      <c r="CU157" s="1" t="str">
        <f aca="false">CONCATENATE(BJ157,BK157,BL157,BM157,BN157)</f>
        <v/>
      </c>
      <c r="CV157" s="1" t="str">
        <f aca="false">CONCATENATE(BO157,BP157,BQ157,BR157,BS157)</f>
        <v/>
      </c>
      <c r="CW157" s="1" t="str">
        <f aca="false">CONCATENATE(BT157,BU157,BV157,BW157,BX157)</f>
        <v/>
      </c>
      <c r="CX157" s="1" t="str">
        <f aca="false">CONCATENATE(BY157,BZ157,CA157,CB157,CC157)</f>
        <v/>
      </c>
      <c r="CY157" s="1" t="str">
        <f aca="false">CONCATENATE(CD157,CE157,CF157,CG157,CH157)</f>
        <v/>
      </c>
      <c r="CZ157" s="1" t="str">
        <f aca="false">CONCATENATE(CI157,CJ157,CK157,CL157,CM157)</f>
        <v/>
      </c>
      <c r="DB157" s="1" t="str">
        <f aca="false">CONCATENATE(CO157,CP157,CQ157,CR157,CS157)</f>
        <v/>
      </c>
      <c r="DC157" s="1" t="str">
        <f aca="false">CONCATENATE(CT157,CU157,CV157,CW157,CX157)</f>
        <v/>
      </c>
      <c r="DD157" s="1" t="str">
        <f aca="false">CONCATENATE(CY157,CZ157)</f>
        <v/>
      </c>
      <c r="DF157" s="1" t="str">
        <f aca="false">CONCATENATE(DB157,DC157,DD157)</f>
        <v/>
      </c>
      <c r="DJ157" s="32" t="str">
        <f aca="false">IF(AA157=9999,"",X157)</f>
        <v/>
      </c>
      <c r="DK157" s="32" t="str">
        <f aca="false">IF(AA157=9999,"",Z157)</f>
        <v/>
      </c>
      <c r="DM157" s="32" t="str">
        <f aca="false">IF(DJ157=$AF$3,$AF$1,"")</f>
        <v/>
      </c>
      <c r="DN157" s="32" t="str">
        <f aca="false">IF(DJ157=$AG$3,$AG$1,"")</f>
        <v/>
      </c>
      <c r="DO157" s="32" t="str">
        <f aca="false">IF(DJ157=$AH$3,$AH$1,"")</f>
        <v/>
      </c>
      <c r="DP157" s="32" t="str">
        <f aca="false">IF(DJ157=$AI$3,$AI$1,"")</f>
        <v/>
      </c>
      <c r="DQ157" s="32" t="str">
        <f aca="false">IF(DJ157=$AJ$3,$AJ$1,"")</f>
        <v/>
      </c>
      <c r="DR157" s="32" t="str">
        <f aca="false">IF(DJ157=$AK$3,$AK$1,"")</f>
        <v/>
      </c>
      <c r="DS157" s="32" t="str">
        <f aca="false">IF(DJ157=$AL$3,$AL$1,"")</f>
        <v/>
      </c>
      <c r="DT157" s="32" t="str">
        <f aca="false">IF(DJ157=$AM$3,$AM$1,"")</f>
        <v/>
      </c>
      <c r="DU157" s="32" t="str">
        <f aca="false">IF(DJ157=$AN$3,$AN$1,"")</f>
        <v/>
      </c>
      <c r="DV157" s="32" t="str">
        <f aca="false">IF(DJ157=$AO$3,$AO$1,"")</f>
        <v/>
      </c>
      <c r="DW157" s="32" t="str">
        <f aca="false">IF(DJ157=$AP$3,$AP$1,"")</f>
        <v/>
      </c>
      <c r="DX157" s="32" t="str">
        <f aca="false">IF(DJ157=$AQ$3,$AQ$1,"")</f>
        <v/>
      </c>
      <c r="DY157" s="32" t="str">
        <f aca="false">IF(DJ157=$AR$3,$AR$1,"")</f>
        <v/>
      </c>
      <c r="DZ157" s="32" t="str">
        <f aca="false">IF(DJ157=$AS$3,$AS$1,"")</f>
        <v/>
      </c>
      <c r="EA157" s="32" t="str">
        <f aca="false">IF(DJ157=$AT$3,$AT$1,"")</f>
        <v/>
      </c>
      <c r="EB157" s="32" t="str">
        <f aca="false">IF(DJ157=$AU$3,$AU$1,"")</f>
        <v/>
      </c>
      <c r="EC157" s="32" t="str">
        <f aca="false">IF(DJ157=$AV$3,$AV$1,"")</f>
        <v/>
      </c>
      <c r="ED157" s="32" t="str">
        <f aca="false">IF(DJ157=$AW$3,$AW$1,"")</f>
        <v/>
      </c>
      <c r="EE157" s="32" t="str">
        <f aca="false">IF(DJ157=$AX$3,$AX$1,"")</f>
        <v/>
      </c>
      <c r="EF157" s="32" t="str">
        <f aca="false">IF(DJ157=$AY$3,$AY$1,"")</f>
        <v/>
      </c>
      <c r="EG157" s="32" t="str">
        <f aca="false">IF(DJ157=$AZ$3,$AZ$1,"")</f>
        <v/>
      </c>
      <c r="EH157" s="32" t="str">
        <f aca="false">IF(DJ157=$BA$3,$BA$1,"")</f>
        <v/>
      </c>
      <c r="EI157" s="32" t="str">
        <f aca="false">IF(DJ157=$BB$3,$BB$1,"")</f>
        <v/>
      </c>
      <c r="EJ157" s="32" t="str">
        <f aca="false">IF(DJ157=$BC$3,$BC$1,"")</f>
        <v/>
      </c>
      <c r="EK157" s="32" t="str">
        <f aca="false">IF(DJ157=$BD$3,$BD$1,"")</f>
        <v/>
      </c>
      <c r="EL157" s="32" t="str">
        <f aca="false">IF(DJ157=$BE$3,$BE$1,"")</f>
        <v/>
      </c>
      <c r="EM157" s="32" t="str">
        <f aca="false">IF(DJ157=$BF$3,$BF$1,"")</f>
        <v/>
      </c>
      <c r="EN157" s="32" t="str">
        <f aca="false">IF(DJ157=$BG$3,$BG$1,"")</f>
        <v/>
      </c>
      <c r="EO157" s="32" t="str">
        <f aca="false">IF(DJ157=$BH$3,$BH$1,"")</f>
        <v/>
      </c>
      <c r="EP157" s="32" t="str">
        <f aca="false">IF(DJ157=$BI$3,$BI$1,"")</f>
        <v/>
      </c>
      <c r="EQ157" s="32" t="str">
        <f aca="false">IF(DJ157=$BJ$3,$BJ$1,"")</f>
        <v/>
      </c>
      <c r="ER157" s="32" t="str">
        <f aca="false">IF(DJ157=$BK$3,$BK$1,"")</f>
        <v/>
      </c>
      <c r="ES157" s="32" t="str">
        <f aca="false">IF(DJ157=$BL$3,$BL$1,"")</f>
        <v/>
      </c>
      <c r="ET157" s="32" t="str">
        <f aca="false">IF(DJ157=$BM$3,$BM$1,"")</f>
        <v/>
      </c>
      <c r="EU157" s="32" t="str">
        <f aca="false">IF(DJ157=$BN$3,$BN$1,"")</f>
        <v/>
      </c>
      <c r="EV157" s="32" t="str">
        <f aca="false">IF(DJ157=$BO$3,$BO$1,"")</f>
        <v/>
      </c>
      <c r="EW157" s="32" t="str">
        <f aca="false">IF(DJ157=$BP$3,$BP$1,"")</f>
        <v/>
      </c>
      <c r="EX157" s="32" t="str">
        <f aca="false">IF(DJ157=$BQ$3,$BQ$1,"")</f>
        <v/>
      </c>
      <c r="EY157" s="32" t="str">
        <f aca="false">IF(DJ157=$BR$3,$BR$1,"")</f>
        <v/>
      </c>
      <c r="EZ157" s="32" t="str">
        <f aca="false">IF(DJ157=$BS$3,$BS$1,"")</f>
        <v/>
      </c>
      <c r="FA157" s="32" t="str">
        <f aca="false">IF(DJ157=$BT$3,$BT$1,"")</f>
        <v/>
      </c>
      <c r="FB157" s="32" t="str">
        <f aca="false">IF(DJ157=$BU$3,$BU$1,"")</f>
        <v/>
      </c>
      <c r="FC157" s="32" t="str">
        <f aca="false">IF(DJ157=$BV$3,$BV$1,"")</f>
        <v/>
      </c>
      <c r="FD157" s="32" t="str">
        <f aca="false">IF(DJ157=$BW$3,$BW$1,"")</f>
        <v/>
      </c>
      <c r="FE157" s="32" t="str">
        <f aca="false">IF(DJ157=$BX$3,$BX$1,"")</f>
        <v/>
      </c>
      <c r="FF157" s="32" t="str">
        <f aca="false">IF(DJ157=$BY$3,$BY$1,"")</f>
        <v/>
      </c>
      <c r="FG157" s="32" t="str">
        <f aca="false">IF(DJ157=$BZ$3,$BZ$1,"")</f>
        <v/>
      </c>
      <c r="FH157" s="32" t="str">
        <f aca="false">IF(DJ157=$CA$3,$CA$1,"")</f>
        <v/>
      </c>
      <c r="FI157" s="32" t="str">
        <f aca="false">IF(DJ157=$CB$3,$CB$1,"")</f>
        <v/>
      </c>
      <c r="FJ157" s="32" t="str">
        <f aca="false">IF(DJ157=$CC$3,$CC$1,"")</f>
        <v/>
      </c>
      <c r="FK157" s="32" t="str">
        <f aca="false">IF(DJ157=$CD$3,$CD$1,"")</f>
        <v/>
      </c>
      <c r="FL157" s="32" t="str">
        <f aca="false">IF(DJ157=$CE$3,$CE$1,"")</f>
        <v/>
      </c>
      <c r="FM157" s="32" t="str">
        <f aca="false">IF(DJ157=$CF$3,$CF$1,"")</f>
        <v/>
      </c>
      <c r="FN157" s="32" t="str">
        <f aca="false">IF(DJ157=$CG$3,$CG$1,"")</f>
        <v/>
      </c>
      <c r="FO157" s="32" t="str">
        <f aca="false">IF(DJ157=$CH$3,$CH$1,"")</f>
        <v/>
      </c>
      <c r="FP157" s="32" t="str">
        <f aca="false">IF(DJ157=$CI$3,$CI$1,"")</f>
        <v/>
      </c>
      <c r="FQ157" s="32" t="str">
        <f aca="false">IF(DJ157=$CJ$3,$CJ$1,"")</f>
        <v/>
      </c>
      <c r="FR157" s="32" t="str">
        <f aca="false">IF(DJ157=$CK$3,$CK$1,"")</f>
        <v/>
      </c>
      <c r="FS157" s="32" t="str">
        <f aca="false">IF(DJ157=$CL$3,$CL$1,"")</f>
        <v/>
      </c>
      <c r="FT157" s="32" t="str">
        <f aca="false">IF(DJ157=$CM$3,$CM$1,"")</f>
        <v/>
      </c>
      <c r="FV157" s="32" t="str">
        <f aca="false">CONCATENATE(DM157,DN157,DO157,DP157,DQ157)</f>
        <v/>
      </c>
      <c r="FW157" s="32" t="str">
        <f aca="false">CONCATENATE(DR157,DS157,DT157,DU157,DV157)</f>
        <v/>
      </c>
      <c r="FX157" s="1" t="str">
        <f aca="false">CONCATENATE(DW157,DX157,DY157,DZ157,EA157)</f>
        <v/>
      </c>
      <c r="FY157" s="1" t="str">
        <f aca="false">CONCATENATE(EB157,EC157,ED157,EE157,EF157)</f>
        <v/>
      </c>
      <c r="FZ157" s="1" t="str">
        <f aca="false">CONCATENATE(EG157,EH157,EI157,EJ157,EK157)</f>
        <v/>
      </c>
      <c r="GA157" s="1" t="str">
        <f aca="false">CONCATENATE(EL157,EM157,EN157,EO157,EP157)</f>
        <v/>
      </c>
      <c r="GB157" s="1" t="str">
        <f aca="false">CONCATENATE(EQ157,ER157,ES157,ET157,EU157)</f>
        <v/>
      </c>
      <c r="GC157" s="1" t="str">
        <f aca="false">CONCATENATE(EV157,EW157,EX157,EY157,EZ157)</f>
        <v/>
      </c>
      <c r="GD157" s="1" t="str">
        <f aca="false">CONCATENATE(FA157,FB157,FC157,FD157,FE157)</f>
        <v/>
      </c>
      <c r="GE157" s="1" t="str">
        <f aca="false">CONCATENATE(FF157,FG157,FH157,FI157,FJ157)</f>
        <v/>
      </c>
      <c r="GF157" s="1" t="str">
        <f aca="false">CONCATENATE(FK157,FL157,FM157,FN157,FO157)</f>
        <v/>
      </c>
      <c r="GG157" s="1" t="str">
        <f aca="false">CONCATENATE(FP157,FQ157,FR157,FS157,FT157)</f>
        <v/>
      </c>
      <c r="GI157" s="1" t="str">
        <f aca="false">CONCATENATE(FV157,FW157,FX157,FY157,FZ157)</f>
        <v/>
      </c>
      <c r="GJ157" s="1" t="str">
        <f aca="false">CONCATENATE(GA157,GB157,GC157,GD157,GE157)</f>
        <v/>
      </c>
      <c r="GK157" s="1" t="str">
        <f aca="false">CONCATENATE(GF157,GG157)</f>
        <v/>
      </c>
      <c r="GM157" s="1" t="str">
        <f aca="false">CONCATENATE(GI157,GJ157,GK157)</f>
        <v/>
      </c>
      <c r="GN157" s="1" t="str">
        <f aca="false">IF(GM157="","99999",GM157)</f>
        <v>99999</v>
      </c>
      <c r="GQ157" s="1" t="str">
        <f aca="false">GN157</f>
        <v>99999</v>
      </c>
      <c r="GR157" s="1" t="str">
        <f aca="false">DF157</f>
        <v/>
      </c>
      <c r="GS157" s="1" t="str">
        <f aca="false">DJ157</f>
        <v/>
      </c>
      <c r="GT157" s="32" t="str">
        <f aca="false">DK157</f>
        <v/>
      </c>
      <c r="GW157" s="1" t="s">
        <v>646</v>
      </c>
      <c r="HC157" s="1" t="str">
        <f aca="false">IF(GW157="99999","",GW157)</f>
        <v/>
      </c>
      <c r="HD157" s="1" t="n">
        <f aca="false">IF(GW157="9999","",GX157)</f>
        <v>0</v>
      </c>
      <c r="HE157" s="1" t="n">
        <f aca="false">IF(GW157="9999","",GY157)</f>
        <v>0</v>
      </c>
      <c r="HF157" s="32" t="n">
        <f aca="false">IF(GW157="9999","",GZ157)</f>
        <v>0</v>
      </c>
      <c r="HH157" s="1" t="n">
        <f aca="false">IF(F157="",0,F157)</f>
        <v>0</v>
      </c>
    </row>
    <row r="158" customFormat="false" ht="20.1" hidden="false" customHeight="true" outlineLevel="0" collapsed="false">
      <c r="A158" s="45" t="s">
        <v>215</v>
      </c>
      <c r="B158" s="239"/>
      <c r="C158" s="231" t="str">
        <f aca="false">HC158</f>
        <v/>
      </c>
      <c r="D158" s="232" t="n">
        <f aca="false">HD158</f>
        <v>0</v>
      </c>
      <c r="E158" s="233" t="n">
        <f aca="false">HE158</f>
        <v>0</v>
      </c>
      <c r="F158" s="234" t="n">
        <f aca="false">HF158</f>
        <v>0</v>
      </c>
      <c r="I158" s="125" t="n">
        <f aca="false">I157+1</f>
        <v>89</v>
      </c>
      <c r="J158" s="145" t="s">
        <v>216</v>
      </c>
      <c r="K158" s="236" t="s">
        <v>206</v>
      </c>
      <c r="M158" s="18" t="s">
        <v>219</v>
      </c>
      <c r="N158" s="32" t="n">
        <f aca="false">IF(M158="",9999,IF(M158=M157,N157+1,1))</f>
        <v>6</v>
      </c>
      <c r="P158" s="32" t="s">
        <v>219</v>
      </c>
      <c r="Q158" s="32" t="n">
        <v>5</v>
      </c>
      <c r="S158" s="32" t="str">
        <f aca="false">M158</f>
        <v>Spořice</v>
      </c>
      <c r="T158" s="32" t="n">
        <f aca="false">N158</f>
        <v>6</v>
      </c>
      <c r="U158" s="32" t="n">
        <f aca="false">Q158</f>
        <v>5</v>
      </c>
      <c r="V158" s="32" t="n">
        <f aca="false">IF(T158=1,T158,9999)</f>
        <v>9999</v>
      </c>
      <c r="X158" s="32" t="s">
        <v>219</v>
      </c>
      <c r="Y158" s="32" t="n">
        <v>4</v>
      </c>
      <c r="Z158" s="32" t="n">
        <v>7</v>
      </c>
      <c r="AA158" s="32" t="n">
        <v>9999</v>
      </c>
      <c r="AC158" s="32" t="str">
        <f aca="false">IF(AA158=9999,"",X158)</f>
        <v/>
      </c>
      <c r="AD158" s="32" t="str">
        <f aca="false">IF(AA158=9999,"",Z158)</f>
        <v/>
      </c>
      <c r="AF158" s="32" t="str">
        <f aca="false">IF(AC158=$AF$3,$AF$2,"")</f>
        <v/>
      </c>
      <c r="AG158" s="32" t="str">
        <f aca="false">IF(AC158=$AG$3,$AG$2,"")</f>
        <v/>
      </c>
      <c r="AH158" s="32" t="str">
        <f aca="false">IF(AC158=$AH$3,$AH$2,"")</f>
        <v/>
      </c>
      <c r="AI158" s="32" t="str">
        <f aca="false">IF(AC158=$AI$3,$AI$2,"")</f>
        <v/>
      </c>
      <c r="AJ158" s="32" t="str">
        <f aca="false">IF(AC158=$AJ$3,$AJ$2,"")</f>
        <v/>
      </c>
      <c r="AK158" s="32" t="str">
        <f aca="false">IF(AC158=$AK$3,$AK$2,"")</f>
        <v/>
      </c>
      <c r="AL158" s="32" t="str">
        <f aca="false">IF(AC158=$AL$3,$AL$2,"")</f>
        <v/>
      </c>
      <c r="AM158" s="32" t="str">
        <f aca="false">IF(AC158=$AM$3,$AM$2,"")</f>
        <v/>
      </c>
      <c r="AN158" s="32" t="str">
        <f aca="false">IF(AC158=$AN$3,$AN$2,"")</f>
        <v/>
      </c>
      <c r="AO158" s="32" t="str">
        <f aca="false">IF(AC158=$AO$3,$AO$2,"")</f>
        <v/>
      </c>
      <c r="AP158" s="32" t="str">
        <f aca="false">IF(AC158=$AP$3,$AP$2,"")</f>
        <v/>
      </c>
      <c r="AQ158" s="32" t="str">
        <f aca="false">IF(AC158=$AQ$3,$AQ$2,"")</f>
        <v/>
      </c>
      <c r="AR158" s="32" t="str">
        <f aca="false">IF(AC158=$AR$3,$AR$2,"")</f>
        <v/>
      </c>
      <c r="AS158" s="32" t="str">
        <f aca="false">IF(AC158=$AS$3,$AS$2,"")</f>
        <v/>
      </c>
      <c r="AT158" s="32" t="str">
        <f aca="false">IF(AC158=$AT$3,$AT$2,"")</f>
        <v/>
      </c>
      <c r="AU158" s="32" t="str">
        <f aca="false">IF(AC158=$AU$3,$AU$2,"")</f>
        <v/>
      </c>
      <c r="AV158" s="32" t="str">
        <f aca="false">IF(AC158=$AV$3,$AV$2,"")</f>
        <v/>
      </c>
      <c r="AW158" s="32" t="str">
        <f aca="false">IF(AC158=$AW$3,$AW$2,"")</f>
        <v/>
      </c>
      <c r="AX158" s="32" t="str">
        <f aca="false">IF(AC158=$AX$3,$AX$2,"")</f>
        <v/>
      </c>
      <c r="AY158" s="32" t="str">
        <f aca="false">IF(AC158=$AY$3,$AY$2,"")</f>
        <v/>
      </c>
      <c r="AZ158" s="32" t="str">
        <f aca="false">IF(AC158=$AZ$3,$AZ$2,"")</f>
        <v/>
      </c>
      <c r="BA158" s="32" t="str">
        <f aca="false">IF(AC158=$BA$3,$BA$2,"")</f>
        <v/>
      </c>
      <c r="BB158" s="32" t="str">
        <f aca="false">IF(AC158=$BB$3,$BB$2,"")</f>
        <v/>
      </c>
      <c r="BC158" s="32" t="str">
        <f aca="false">IF(AC158=$BC$3,$BC$2,"")</f>
        <v/>
      </c>
      <c r="BD158" s="32" t="str">
        <f aca="false">IF(AC158=$BD$3,$BD$2,"")</f>
        <v/>
      </c>
      <c r="BE158" s="32" t="str">
        <f aca="false">IF(AC158=$BE$3,$BE$2,"")</f>
        <v/>
      </c>
      <c r="BF158" s="32" t="str">
        <f aca="false">IF(AC158=$BF$3,$BF$2,"")</f>
        <v/>
      </c>
      <c r="BG158" s="32" t="str">
        <f aca="false">IF(AC158=$BG$3,$BG$2,"")</f>
        <v/>
      </c>
      <c r="BH158" s="32" t="str">
        <f aca="false">IF(AC158=$BH$3,$BH$2,"")</f>
        <v/>
      </c>
      <c r="BI158" s="32" t="str">
        <f aca="false">IF(AC158=$BI$3,$BI$2,"")</f>
        <v/>
      </c>
      <c r="BJ158" s="32" t="str">
        <f aca="false">IF(AC158=$BJ$3,$BJ$2,"")</f>
        <v/>
      </c>
      <c r="BK158" s="32" t="str">
        <f aca="false">IF(AC158=$BK$3,$BK$2,"")</f>
        <v/>
      </c>
      <c r="BL158" s="32" t="str">
        <f aca="false">IF(AC158=$BL$3,$BL$2,"")</f>
        <v/>
      </c>
      <c r="BM158" s="32" t="str">
        <f aca="false">IF(AC158=$BM$3,$BM$2,"")</f>
        <v/>
      </c>
      <c r="BN158" s="32" t="str">
        <f aca="false">IF(AC158=$BN$3,$BN$2,"")</f>
        <v/>
      </c>
      <c r="BO158" s="32" t="str">
        <f aca="false">IF(AC158=$BO$3,$BO$2,"")</f>
        <v/>
      </c>
      <c r="BP158" s="32" t="str">
        <f aca="false">IF(AC158=$BP$3,$BP$2,"")</f>
        <v/>
      </c>
      <c r="BQ158" s="32" t="str">
        <f aca="false">IF(AC158=$BQ$3,$BQ$2,"")</f>
        <v/>
      </c>
      <c r="BR158" s="32" t="str">
        <f aca="false">IF(AC158=$BR$3,$BR$2,"")</f>
        <v/>
      </c>
      <c r="BS158" s="32" t="str">
        <f aca="false">IF(AC158=$BS$3,$BS$2,"")</f>
        <v/>
      </c>
      <c r="BT158" s="32" t="str">
        <f aca="false">IF(AC158=$BT$3,$BT$2,"")</f>
        <v/>
      </c>
      <c r="BU158" s="32" t="str">
        <f aca="false">IF(AC158=$BU$3,$BU$2,"")</f>
        <v/>
      </c>
      <c r="BV158" s="32" t="str">
        <f aca="false">IF(AC158=$BV$3,$BV$2,"")</f>
        <v/>
      </c>
      <c r="BW158" s="32" t="str">
        <f aca="false">IF(AC158=$BW$3,$BW$2,"")</f>
        <v/>
      </c>
      <c r="BX158" s="32" t="str">
        <f aca="false">IF(AC158=$BX$3,$BX$2,"")</f>
        <v/>
      </c>
      <c r="BY158" s="32" t="str">
        <f aca="false">IF(AC158=$BY$3,$BY$2,"")</f>
        <v/>
      </c>
      <c r="BZ158" s="32" t="str">
        <f aca="false">IF(AC158=$BZ$3,$BZ$2,"")</f>
        <v/>
      </c>
      <c r="CA158" s="32" t="str">
        <f aca="false">IF(AC158=$CA$3,$CA$2,"")</f>
        <v/>
      </c>
      <c r="CB158" s="32" t="str">
        <f aca="false">IF(AC158=$CB$3,$CB$2,"")</f>
        <v/>
      </c>
      <c r="CC158" s="32" t="str">
        <f aca="false">IF(AC158=$CC$3,$CC$2,"")</f>
        <v/>
      </c>
      <c r="CD158" s="32" t="str">
        <f aca="false">IF(AC158=$CD$3,$CD$2,"")</f>
        <v/>
      </c>
      <c r="CE158" s="32" t="str">
        <f aca="false">IF(AC158=$CE$3,$CE$2,"")</f>
        <v/>
      </c>
      <c r="CF158" s="32" t="str">
        <f aca="false">IF(AC158=$CF$3,$CF$2,"")</f>
        <v/>
      </c>
      <c r="CG158" s="32" t="str">
        <f aca="false">IF(AC158=$CG$3,$CG$2,"")</f>
        <v/>
      </c>
      <c r="CH158" s="32" t="str">
        <f aca="false">IF(AC158=$CH$3,$CH$2,"")</f>
        <v/>
      </c>
      <c r="CI158" s="32" t="str">
        <f aca="false">IF(AC158=$CI$3,$CI$2,"")</f>
        <v/>
      </c>
      <c r="CJ158" s="32" t="str">
        <f aca="false">IF(AC158=$CJ$3,$CJ$2,"")</f>
        <v/>
      </c>
      <c r="CK158" s="32" t="str">
        <f aca="false">IF(AC158=$CK$3,$CK$2,"")</f>
        <v/>
      </c>
      <c r="CL158" s="32" t="str">
        <f aca="false">IF(AC158=$CL$3,$CL$2,"")</f>
        <v/>
      </c>
      <c r="CM158" s="32" t="str">
        <f aca="false">IF(AC158=$CM$3,$CM$2,"")</f>
        <v/>
      </c>
      <c r="CO158" s="32" t="str">
        <f aca="false">CONCATENATE(AF158,AG158,AH158,AI158,AJ158)</f>
        <v/>
      </c>
      <c r="CP158" s="32" t="str">
        <f aca="false">CONCATENATE(AK158,AL158,AM158,AN158,AO158)</f>
        <v/>
      </c>
      <c r="CQ158" s="1" t="str">
        <f aca="false">CONCATENATE(AP158,AQ158,AR158,AS158,AT158)</f>
        <v/>
      </c>
      <c r="CR158" s="1" t="str">
        <f aca="false">CONCATENATE(AU158,AV158,AW158,AX158,AY158)</f>
        <v/>
      </c>
      <c r="CS158" s="1" t="str">
        <f aca="false">CONCATENATE(AZ158,BA158,BB158,BC158,BD158)</f>
        <v/>
      </c>
      <c r="CT158" s="1" t="str">
        <f aca="false">CONCATENATE(BE158,BF158,BG158,BH158,BI158)</f>
        <v/>
      </c>
      <c r="CU158" s="1" t="str">
        <f aca="false">CONCATENATE(BJ158,BK158,BL158,BM158,BN158)</f>
        <v/>
      </c>
      <c r="CV158" s="1" t="str">
        <f aca="false">CONCATENATE(BO158,BP158,BQ158,BR158,BS158)</f>
        <v/>
      </c>
      <c r="CW158" s="1" t="str">
        <f aca="false">CONCATENATE(BT158,BU158,BV158,BW158,BX158)</f>
        <v/>
      </c>
      <c r="CX158" s="1" t="str">
        <f aca="false">CONCATENATE(BY158,BZ158,CA158,CB158,CC158)</f>
        <v/>
      </c>
      <c r="CY158" s="1" t="str">
        <f aca="false">CONCATENATE(CD158,CE158,CF158,CG158,CH158)</f>
        <v/>
      </c>
      <c r="CZ158" s="1" t="str">
        <f aca="false">CONCATENATE(CI158,CJ158,CK158,CL158,CM158)</f>
        <v/>
      </c>
      <c r="DB158" s="1" t="str">
        <f aca="false">CONCATENATE(CO158,CP158,CQ158,CR158,CS158)</f>
        <v/>
      </c>
      <c r="DC158" s="1" t="str">
        <f aca="false">CONCATENATE(CT158,CU158,CV158,CW158,CX158)</f>
        <v/>
      </c>
      <c r="DD158" s="1" t="str">
        <f aca="false">CONCATENATE(CY158,CZ158)</f>
        <v/>
      </c>
      <c r="DF158" s="1" t="str">
        <f aca="false">CONCATENATE(DB158,DC158,DD158)</f>
        <v/>
      </c>
      <c r="DJ158" s="32" t="str">
        <f aca="false">IF(AA158=9999,"",X158)</f>
        <v/>
      </c>
      <c r="DK158" s="32" t="str">
        <f aca="false">IF(AA158=9999,"",Z158)</f>
        <v/>
      </c>
      <c r="DM158" s="32" t="str">
        <f aca="false">IF(DJ158=$AF$3,$AF$1,"")</f>
        <v/>
      </c>
      <c r="DN158" s="32" t="str">
        <f aca="false">IF(DJ158=$AG$3,$AG$1,"")</f>
        <v/>
      </c>
      <c r="DO158" s="32" t="str">
        <f aca="false">IF(DJ158=$AH$3,$AH$1,"")</f>
        <v/>
      </c>
      <c r="DP158" s="32" t="str">
        <f aca="false">IF(DJ158=$AI$3,$AI$1,"")</f>
        <v/>
      </c>
      <c r="DQ158" s="32" t="str">
        <f aca="false">IF(DJ158=$AJ$3,$AJ$1,"")</f>
        <v/>
      </c>
      <c r="DR158" s="32" t="str">
        <f aca="false">IF(DJ158=$AK$3,$AK$1,"")</f>
        <v/>
      </c>
      <c r="DS158" s="32" t="str">
        <f aca="false">IF(DJ158=$AL$3,$AL$1,"")</f>
        <v/>
      </c>
      <c r="DT158" s="32" t="str">
        <f aca="false">IF(DJ158=$AM$3,$AM$1,"")</f>
        <v/>
      </c>
      <c r="DU158" s="32" t="str">
        <f aca="false">IF(DJ158=$AN$3,$AN$1,"")</f>
        <v/>
      </c>
      <c r="DV158" s="32" t="str">
        <f aca="false">IF(DJ158=$AO$3,$AO$1,"")</f>
        <v/>
      </c>
      <c r="DW158" s="32" t="str">
        <f aca="false">IF(DJ158=$AP$3,$AP$1,"")</f>
        <v/>
      </c>
      <c r="DX158" s="32" t="str">
        <f aca="false">IF(DJ158=$AQ$3,$AQ$1,"")</f>
        <v/>
      </c>
      <c r="DY158" s="32" t="str">
        <f aca="false">IF(DJ158=$AR$3,$AR$1,"")</f>
        <v/>
      </c>
      <c r="DZ158" s="32" t="str">
        <f aca="false">IF(DJ158=$AS$3,$AS$1,"")</f>
        <v/>
      </c>
      <c r="EA158" s="32" t="str">
        <f aca="false">IF(DJ158=$AT$3,$AT$1,"")</f>
        <v/>
      </c>
      <c r="EB158" s="32" t="str">
        <f aca="false">IF(DJ158=$AU$3,$AU$1,"")</f>
        <v/>
      </c>
      <c r="EC158" s="32" t="str">
        <f aca="false">IF(DJ158=$AV$3,$AV$1,"")</f>
        <v/>
      </c>
      <c r="ED158" s="32" t="str">
        <f aca="false">IF(DJ158=$AW$3,$AW$1,"")</f>
        <v/>
      </c>
      <c r="EE158" s="32" t="str">
        <f aca="false">IF(DJ158=$AX$3,$AX$1,"")</f>
        <v/>
      </c>
      <c r="EF158" s="32" t="str">
        <f aca="false">IF(DJ158=$AY$3,$AY$1,"")</f>
        <v/>
      </c>
      <c r="EG158" s="32" t="str">
        <f aca="false">IF(DJ158=$AZ$3,$AZ$1,"")</f>
        <v/>
      </c>
      <c r="EH158" s="32" t="str">
        <f aca="false">IF(DJ158=$BA$3,$BA$1,"")</f>
        <v/>
      </c>
      <c r="EI158" s="32" t="str">
        <f aca="false">IF(DJ158=$BB$3,$BB$1,"")</f>
        <v/>
      </c>
      <c r="EJ158" s="32" t="str">
        <f aca="false">IF(DJ158=$BC$3,$BC$1,"")</f>
        <v/>
      </c>
      <c r="EK158" s="32" t="str">
        <f aca="false">IF(DJ158=$BD$3,$BD$1,"")</f>
        <v/>
      </c>
      <c r="EL158" s="32" t="str">
        <f aca="false">IF(DJ158=$BE$3,$BE$1,"")</f>
        <v/>
      </c>
      <c r="EM158" s="32" t="str">
        <f aca="false">IF(DJ158=$BF$3,$BF$1,"")</f>
        <v/>
      </c>
      <c r="EN158" s="32" t="str">
        <f aca="false">IF(DJ158=$BG$3,$BG$1,"")</f>
        <v/>
      </c>
      <c r="EO158" s="32" t="str">
        <f aca="false">IF(DJ158=$BH$3,$BH$1,"")</f>
        <v/>
      </c>
      <c r="EP158" s="32" t="str">
        <f aca="false">IF(DJ158=$BI$3,$BI$1,"")</f>
        <v/>
      </c>
      <c r="EQ158" s="32" t="str">
        <f aca="false">IF(DJ158=$BJ$3,$BJ$1,"")</f>
        <v/>
      </c>
      <c r="ER158" s="32" t="str">
        <f aca="false">IF(DJ158=$BK$3,$BK$1,"")</f>
        <v/>
      </c>
      <c r="ES158" s="32" t="str">
        <f aca="false">IF(DJ158=$BL$3,$BL$1,"")</f>
        <v/>
      </c>
      <c r="ET158" s="32" t="str">
        <f aca="false">IF(DJ158=$BM$3,$BM$1,"")</f>
        <v/>
      </c>
      <c r="EU158" s="32" t="str">
        <f aca="false">IF(DJ158=$BN$3,$BN$1,"")</f>
        <v/>
      </c>
      <c r="EV158" s="32" t="str">
        <f aca="false">IF(DJ158=$BO$3,$BO$1,"")</f>
        <v/>
      </c>
      <c r="EW158" s="32" t="str">
        <f aca="false">IF(DJ158=$BP$3,$BP$1,"")</f>
        <v/>
      </c>
      <c r="EX158" s="32" t="str">
        <f aca="false">IF(DJ158=$BQ$3,$BQ$1,"")</f>
        <v/>
      </c>
      <c r="EY158" s="32" t="str">
        <f aca="false">IF(DJ158=$BR$3,$BR$1,"")</f>
        <v/>
      </c>
      <c r="EZ158" s="32" t="str">
        <f aca="false">IF(DJ158=$BS$3,$BS$1,"")</f>
        <v/>
      </c>
      <c r="FA158" s="32" t="str">
        <f aca="false">IF(DJ158=$BT$3,$BT$1,"")</f>
        <v/>
      </c>
      <c r="FB158" s="32" t="str">
        <f aca="false">IF(DJ158=$BU$3,$BU$1,"")</f>
        <v/>
      </c>
      <c r="FC158" s="32" t="str">
        <f aca="false">IF(DJ158=$BV$3,$BV$1,"")</f>
        <v/>
      </c>
      <c r="FD158" s="32" t="str">
        <f aca="false">IF(DJ158=$BW$3,$BW$1,"")</f>
        <v/>
      </c>
      <c r="FE158" s="32" t="str">
        <f aca="false">IF(DJ158=$BX$3,$BX$1,"")</f>
        <v/>
      </c>
      <c r="FF158" s="32" t="str">
        <f aca="false">IF(DJ158=$BY$3,$BY$1,"")</f>
        <v/>
      </c>
      <c r="FG158" s="32" t="str">
        <f aca="false">IF(DJ158=$BZ$3,$BZ$1,"")</f>
        <v/>
      </c>
      <c r="FH158" s="32" t="str">
        <f aca="false">IF(DJ158=$CA$3,$CA$1,"")</f>
        <v/>
      </c>
      <c r="FI158" s="32" t="str">
        <f aca="false">IF(DJ158=$CB$3,$CB$1,"")</f>
        <v/>
      </c>
      <c r="FJ158" s="32" t="str">
        <f aca="false">IF(DJ158=$CC$3,$CC$1,"")</f>
        <v/>
      </c>
      <c r="FK158" s="32" t="str">
        <f aca="false">IF(DJ158=$CD$3,$CD$1,"")</f>
        <v/>
      </c>
      <c r="FL158" s="32" t="str">
        <f aca="false">IF(DJ158=$CE$3,$CE$1,"")</f>
        <v/>
      </c>
      <c r="FM158" s="32" t="str">
        <f aca="false">IF(DJ158=$CF$3,$CF$1,"")</f>
        <v/>
      </c>
      <c r="FN158" s="32" t="str">
        <f aca="false">IF(DJ158=$CG$3,$CG$1,"")</f>
        <v/>
      </c>
      <c r="FO158" s="32" t="str">
        <f aca="false">IF(DJ158=$CH$3,$CH$1,"")</f>
        <v/>
      </c>
      <c r="FP158" s="32" t="str">
        <f aca="false">IF(DJ158=$CI$3,$CI$1,"")</f>
        <v/>
      </c>
      <c r="FQ158" s="32" t="str">
        <f aca="false">IF(DJ158=$CJ$3,$CJ$1,"")</f>
        <v/>
      </c>
      <c r="FR158" s="32" t="str">
        <f aca="false">IF(DJ158=$CK$3,$CK$1,"")</f>
        <v/>
      </c>
      <c r="FS158" s="32" t="str">
        <f aca="false">IF(DJ158=$CL$3,$CL$1,"")</f>
        <v/>
      </c>
      <c r="FT158" s="32" t="str">
        <f aca="false">IF(DJ158=$CM$3,$CM$1,"")</f>
        <v/>
      </c>
      <c r="FV158" s="32" t="str">
        <f aca="false">CONCATENATE(DM158,DN158,DO158,DP158,DQ158)</f>
        <v/>
      </c>
      <c r="FW158" s="32" t="str">
        <f aca="false">CONCATENATE(DR158,DS158,DT158,DU158,DV158)</f>
        <v/>
      </c>
      <c r="FX158" s="1" t="str">
        <f aca="false">CONCATENATE(DW158,DX158,DY158,DZ158,EA158)</f>
        <v/>
      </c>
      <c r="FY158" s="1" t="str">
        <f aca="false">CONCATENATE(EB158,EC158,ED158,EE158,EF158)</f>
        <v/>
      </c>
      <c r="FZ158" s="1" t="str">
        <f aca="false">CONCATENATE(EG158,EH158,EI158,EJ158,EK158)</f>
        <v/>
      </c>
      <c r="GA158" s="1" t="str">
        <f aca="false">CONCATENATE(EL158,EM158,EN158,EO158,EP158)</f>
        <v/>
      </c>
      <c r="GB158" s="1" t="str">
        <f aca="false">CONCATENATE(EQ158,ER158,ES158,ET158,EU158)</f>
        <v/>
      </c>
      <c r="GC158" s="1" t="str">
        <f aca="false">CONCATENATE(EV158,EW158,EX158,EY158,EZ158)</f>
        <v/>
      </c>
      <c r="GD158" s="1" t="str">
        <f aca="false">CONCATENATE(FA158,FB158,FC158,FD158,FE158)</f>
        <v/>
      </c>
      <c r="GE158" s="1" t="str">
        <f aca="false">CONCATENATE(FF158,FG158,FH158,FI158,FJ158)</f>
        <v/>
      </c>
      <c r="GF158" s="1" t="str">
        <f aca="false">CONCATENATE(FK158,FL158,FM158,FN158,FO158)</f>
        <v/>
      </c>
      <c r="GG158" s="1" t="str">
        <f aca="false">CONCATENATE(FP158,FQ158,FR158,FS158,FT158)</f>
        <v/>
      </c>
      <c r="GI158" s="1" t="str">
        <f aca="false">CONCATENATE(FV158,FW158,FX158,FY158,FZ158)</f>
        <v/>
      </c>
      <c r="GJ158" s="1" t="str">
        <f aca="false">CONCATENATE(GA158,GB158,GC158,GD158,GE158)</f>
        <v/>
      </c>
      <c r="GK158" s="1" t="str">
        <f aca="false">CONCATENATE(GF158,GG158)</f>
        <v/>
      </c>
      <c r="GM158" s="1" t="str">
        <f aca="false">CONCATENATE(GI158,GJ158,GK158)</f>
        <v/>
      </c>
      <c r="GN158" s="1" t="str">
        <f aca="false">IF(GM158="","99999",GM158)</f>
        <v>99999</v>
      </c>
      <c r="GQ158" s="1" t="str">
        <f aca="false">GN158</f>
        <v>99999</v>
      </c>
      <c r="GR158" s="1" t="str">
        <f aca="false">DF158</f>
        <v/>
      </c>
      <c r="GS158" s="1" t="str">
        <f aca="false">DJ158</f>
        <v/>
      </c>
      <c r="GT158" s="32" t="str">
        <f aca="false">DK158</f>
        <v/>
      </c>
      <c r="GW158" s="1" t="s">
        <v>646</v>
      </c>
      <c r="HC158" s="1" t="str">
        <f aca="false">IF(GW158="99999","",GW158)</f>
        <v/>
      </c>
      <c r="HD158" s="1" t="n">
        <f aca="false">IF(GW158="9999","",GX158)</f>
        <v>0</v>
      </c>
      <c r="HE158" s="1" t="n">
        <f aca="false">IF(GW158="9999","",GY158)</f>
        <v>0</v>
      </c>
      <c r="HF158" s="32" t="n">
        <f aca="false">IF(GW158="9999","",GZ158)</f>
        <v>0</v>
      </c>
      <c r="HH158" s="1" t="n">
        <f aca="false">IF(F158="",0,F158)</f>
        <v>0</v>
      </c>
    </row>
    <row r="159" customFormat="false" ht="20.1" hidden="false" customHeight="true" outlineLevel="0" collapsed="false">
      <c r="A159" s="45" t="s">
        <v>217</v>
      </c>
      <c r="B159" s="230"/>
      <c r="C159" s="231" t="str">
        <f aca="false">HC159</f>
        <v/>
      </c>
      <c r="D159" s="232" t="n">
        <f aca="false">HD159</f>
        <v>0</v>
      </c>
      <c r="E159" s="233" t="n">
        <f aca="false">HE159</f>
        <v>0</v>
      </c>
      <c r="F159" s="234" t="n">
        <f aca="false">HF159</f>
        <v>0</v>
      </c>
      <c r="I159" s="125" t="n">
        <f aca="false">I158+1</f>
        <v>90</v>
      </c>
      <c r="J159" s="48" t="s">
        <v>218</v>
      </c>
      <c r="K159" s="235" t="s">
        <v>219</v>
      </c>
      <c r="M159" s="18" t="s">
        <v>219</v>
      </c>
      <c r="N159" s="32" t="n">
        <f aca="false">IF(M159="",9999,IF(M159=M158,N158+1,1))</f>
        <v>7</v>
      </c>
      <c r="P159" s="32" t="s">
        <v>219</v>
      </c>
      <c r="Q159" s="32" t="n">
        <v>4</v>
      </c>
      <c r="S159" s="32" t="str">
        <f aca="false">M159</f>
        <v>Spořice</v>
      </c>
      <c r="T159" s="32" t="n">
        <f aca="false">N159</f>
        <v>7</v>
      </c>
      <c r="U159" s="32" t="n">
        <f aca="false">Q159</f>
        <v>4</v>
      </c>
      <c r="V159" s="32" t="n">
        <f aca="false">IF(T159=1,T159,9999)</f>
        <v>9999</v>
      </c>
      <c r="X159" s="32" t="s">
        <v>219</v>
      </c>
      <c r="Y159" s="32" t="n">
        <v>5</v>
      </c>
      <c r="Z159" s="32" t="n">
        <v>6</v>
      </c>
      <c r="AA159" s="32" t="n">
        <v>9999</v>
      </c>
      <c r="AC159" s="32" t="str">
        <f aca="false">IF(AA159=9999,"",X159)</f>
        <v/>
      </c>
      <c r="AD159" s="32" t="str">
        <f aca="false">IF(AA159=9999,"",Z159)</f>
        <v/>
      </c>
      <c r="AF159" s="32" t="str">
        <f aca="false">IF(AC159=$AF$3,$AF$2,"")</f>
        <v/>
      </c>
      <c r="AG159" s="32" t="str">
        <f aca="false">IF(AC159=$AG$3,$AG$2,"")</f>
        <v/>
      </c>
      <c r="AH159" s="32" t="str">
        <f aca="false">IF(AC159=$AH$3,$AH$2,"")</f>
        <v/>
      </c>
      <c r="AI159" s="32" t="str">
        <f aca="false">IF(AC159=$AI$3,$AI$2,"")</f>
        <v/>
      </c>
      <c r="AJ159" s="32" t="str">
        <f aca="false">IF(AC159=$AJ$3,$AJ$2,"")</f>
        <v/>
      </c>
      <c r="AK159" s="32" t="str">
        <f aca="false">IF(AC159=$AK$3,$AK$2,"")</f>
        <v/>
      </c>
      <c r="AL159" s="32" t="str">
        <f aca="false">IF(AC159=$AL$3,$AL$2,"")</f>
        <v/>
      </c>
      <c r="AM159" s="32" t="str">
        <f aca="false">IF(AC159=$AM$3,$AM$2,"")</f>
        <v/>
      </c>
      <c r="AN159" s="32" t="str">
        <f aca="false">IF(AC159=$AN$3,$AN$2,"")</f>
        <v/>
      </c>
      <c r="AO159" s="32" t="str">
        <f aca="false">IF(AC159=$AO$3,$AO$2,"")</f>
        <v/>
      </c>
      <c r="AP159" s="32" t="str">
        <f aca="false">IF(AC159=$AP$3,$AP$2,"")</f>
        <v/>
      </c>
      <c r="AQ159" s="32" t="str">
        <f aca="false">IF(AC159=$AQ$3,$AQ$2,"")</f>
        <v/>
      </c>
      <c r="AR159" s="32" t="str">
        <f aca="false">IF(AC159=$AR$3,$AR$2,"")</f>
        <v/>
      </c>
      <c r="AS159" s="32" t="str">
        <f aca="false">IF(AC159=$AS$3,$AS$2,"")</f>
        <v/>
      </c>
      <c r="AT159" s="32" t="str">
        <f aca="false">IF(AC159=$AT$3,$AT$2,"")</f>
        <v/>
      </c>
      <c r="AU159" s="32" t="str">
        <f aca="false">IF(AC159=$AU$3,$AU$2,"")</f>
        <v/>
      </c>
      <c r="AV159" s="32" t="str">
        <f aca="false">IF(AC159=$AV$3,$AV$2,"")</f>
        <v/>
      </c>
      <c r="AW159" s="32" t="str">
        <f aca="false">IF(AC159=$AW$3,$AW$2,"")</f>
        <v/>
      </c>
      <c r="AX159" s="32" t="str">
        <f aca="false">IF(AC159=$AX$3,$AX$2,"")</f>
        <v/>
      </c>
      <c r="AY159" s="32" t="str">
        <f aca="false">IF(AC159=$AY$3,$AY$2,"")</f>
        <v/>
      </c>
      <c r="AZ159" s="32" t="str">
        <f aca="false">IF(AC159=$AZ$3,$AZ$2,"")</f>
        <v/>
      </c>
      <c r="BA159" s="32" t="str">
        <f aca="false">IF(AC159=$BA$3,$BA$2,"")</f>
        <v/>
      </c>
      <c r="BB159" s="32" t="str">
        <f aca="false">IF(AC159=$BB$3,$BB$2,"")</f>
        <v/>
      </c>
      <c r="BC159" s="32" t="str">
        <f aca="false">IF(AC159=$BC$3,$BC$2,"")</f>
        <v/>
      </c>
      <c r="BD159" s="32" t="str">
        <f aca="false">IF(AC159=$BD$3,$BD$2,"")</f>
        <v/>
      </c>
      <c r="BE159" s="32" t="str">
        <f aca="false">IF(AC159=$BE$3,$BE$2,"")</f>
        <v/>
      </c>
      <c r="BF159" s="32" t="str">
        <f aca="false">IF(AC159=$BF$3,$BF$2,"")</f>
        <v/>
      </c>
      <c r="BG159" s="32" t="str">
        <f aca="false">IF(AC159=$BG$3,$BG$2,"")</f>
        <v/>
      </c>
      <c r="BH159" s="32" t="str">
        <f aca="false">IF(AC159=$BH$3,$BH$2,"")</f>
        <v/>
      </c>
      <c r="BI159" s="32" t="str">
        <f aca="false">IF(AC159=$BI$3,$BI$2,"")</f>
        <v/>
      </c>
      <c r="BJ159" s="32" t="str">
        <f aca="false">IF(AC159=$BJ$3,$BJ$2,"")</f>
        <v/>
      </c>
      <c r="BK159" s="32" t="str">
        <f aca="false">IF(AC159=$BK$3,$BK$2,"")</f>
        <v/>
      </c>
      <c r="BL159" s="32" t="str">
        <f aca="false">IF(AC159=$BL$3,$BL$2,"")</f>
        <v/>
      </c>
      <c r="BM159" s="32" t="str">
        <f aca="false">IF(AC159=$BM$3,$BM$2,"")</f>
        <v/>
      </c>
      <c r="BN159" s="32" t="str">
        <f aca="false">IF(AC159=$BN$3,$BN$2,"")</f>
        <v/>
      </c>
      <c r="BO159" s="32" t="str">
        <f aca="false">IF(AC159=$BO$3,$BO$2,"")</f>
        <v/>
      </c>
      <c r="BP159" s="32" t="str">
        <f aca="false">IF(AC159=$BP$3,$BP$2,"")</f>
        <v/>
      </c>
      <c r="BQ159" s="32" t="str">
        <f aca="false">IF(AC159=$BQ$3,$BQ$2,"")</f>
        <v/>
      </c>
      <c r="BR159" s="32" t="str">
        <f aca="false">IF(AC159=$BR$3,$BR$2,"")</f>
        <v/>
      </c>
      <c r="BS159" s="32" t="str">
        <f aca="false">IF(AC159=$BS$3,$BS$2,"")</f>
        <v/>
      </c>
      <c r="BT159" s="32" t="str">
        <f aca="false">IF(AC159=$BT$3,$BT$2,"")</f>
        <v/>
      </c>
      <c r="BU159" s="32" t="str">
        <f aca="false">IF(AC159=$BU$3,$BU$2,"")</f>
        <v/>
      </c>
      <c r="BV159" s="32" t="str">
        <f aca="false">IF(AC159=$BV$3,$BV$2,"")</f>
        <v/>
      </c>
      <c r="BW159" s="32" t="str">
        <f aca="false">IF(AC159=$BW$3,$BW$2,"")</f>
        <v/>
      </c>
      <c r="BX159" s="32" t="str">
        <f aca="false">IF(AC159=$BX$3,$BX$2,"")</f>
        <v/>
      </c>
      <c r="BY159" s="32" t="str">
        <f aca="false">IF(AC159=$BY$3,$BY$2,"")</f>
        <v/>
      </c>
      <c r="BZ159" s="32" t="str">
        <f aca="false">IF(AC159=$BZ$3,$BZ$2,"")</f>
        <v/>
      </c>
      <c r="CA159" s="32" t="str">
        <f aca="false">IF(AC159=$CA$3,$CA$2,"")</f>
        <v/>
      </c>
      <c r="CB159" s="32" t="str">
        <f aca="false">IF(AC159=$CB$3,$CB$2,"")</f>
        <v/>
      </c>
      <c r="CC159" s="32" t="str">
        <f aca="false">IF(AC159=$CC$3,$CC$2,"")</f>
        <v/>
      </c>
      <c r="CD159" s="32" t="str">
        <f aca="false">IF(AC159=$CD$3,$CD$2,"")</f>
        <v/>
      </c>
      <c r="CE159" s="32" t="str">
        <f aca="false">IF(AC159=$CE$3,$CE$2,"")</f>
        <v/>
      </c>
      <c r="CF159" s="32" t="str">
        <f aca="false">IF(AC159=$CF$3,$CF$2,"")</f>
        <v/>
      </c>
      <c r="CG159" s="32" t="str">
        <f aca="false">IF(AC159=$CG$3,$CG$2,"")</f>
        <v/>
      </c>
      <c r="CH159" s="32" t="str">
        <f aca="false">IF(AC159=$CH$3,$CH$2,"")</f>
        <v/>
      </c>
      <c r="CI159" s="32" t="str">
        <f aca="false">IF(AC159=$CI$3,$CI$2,"")</f>
        <v/>
      </c>
      <c r="CJ159" s="32" t="str">
        <f aca="false">IF(AC159=$CJ$3,$CJ$2,"")</f>
        <v/>
      </c>
      <c r="CK159" s="32" t="str">
        <f aca="false">IF(AC159=$CK$3,$CK$2,"")</f>
        <v/>
      </c>
      <c r="CL159" s="32" t="str">
        <f aca="false">IF(AC159=$CL$3,$CL$2,"")</f>
        <v/>
      </c>
      <c r="CM159" s="32" t="str">
        <f aca="false">IF(AC159=$CM$3,$CM$2,"")</f>
        <v/>
      </c>
      <c r="CO159" s="32" t="str">
        <f aca="false">CONCATENATE(AF159,AG159,AH159,AI159,AJ159)</f>
        <v/>
      </c>
      <c r="CP159" s="32" t="str">
        <f aca="false">CONCATENATE(AK159,AL159,AM159,AN159,AO159)</f>
        <v/>
      </c>
      <c r="CQ159" s="1" t="str">
        <f aca="false">CONCATENATE(AP159,AQ159,AR159,AS159,AT159)</f>
        <v/>
      </c>
      <c r="CR159" s="1" t="str">
        <f aca="false">CONCATENATE(AU159,AV159,AW159,AX159,AY159)</f>
        <v/>
      </c>
      <c r="CS159" s="1" t="str">
        <f aca="false">CONCATENATE(AZ159,BA159,BB159,BC159,BD159)</f>
        <v/>
      </c>
      <c r="CT159" s="1" t="str">
        <f aca="false">CONCATENATE(BE159,BF159,BG159,BH159,BI159)</f>
        <v/>
      </c>
      <c r="CU159" s="1" t="str">
        <f aca="false">CONCATENATE(BJ159,BK159,BL159,BM159,BN159)</f>
        <v/>
      </c>
      <c r="CV159" s="1" t="str">
        <f aca="false">CONCATENATE(BO159,BP159,BQ159,BR159,BS159)</f>
        <v/>
      </c>
      <c r="CW159" s="1" t="str">
        <f aca="false">CONCATENATE(BT159,BU159,BV159,BW159,BX159)</f>
        <v/>
      </c>
      <c r="CX159" s="1" t="str">
        <f aca="false">CONCATENATE(BY159,BZ159,CA159,CB159,CC159)</f>
        <v/>
      </c>
      <c r="CY159" s="1" t="str">
        <f aca="false">CONCATENATE(CD159,CE159,CF159,CG159,CH159)</f>
        <v/>
      </c>
      <c r="CZ159" s="1" t="str">
        <f aca="false">CONCATENATE(CI159,CJ159,CK159,CL159,CM159)</f>
        <v/>
      </c>
      <c r="DB159" s="1" t="str">
        <f aca="false">CONCATENATE(CO159,CP159,CQ159,CR159,CS159)</f>
        <v/>
      </c>
      <c r="DC159" s="1" t="str">
        <f aca="false">CONCATENATE(CT159,CU159,CV159,CW159,CX159)</f>
        <v/>
      </c>
      <c r="DD159" s="1" t="str">
        <f aca="false">CONCATENATE(CY159,CZ159)</f>
        <v/>
      </c>
      <c r="DF159" s="1" t="str">
        <f aca="false">CONCATENATE(DB159,DC159,DD159)</f>
        <v/>
      </c>
      <c r="DJ159" s="32" t="str">
        <f aca="false">IF(AA159=9999,"",X159)</f>
        <v/>
      </c>
      <c r="DK159" s="32" t="str">
        <f aca="false">IF(AA159=9999,"",Z159)</f>
        <v/>
      </c>
      <c r="DM159" s="32" t="str">
        <f aca="false">IF(DJ159=$AF$3,$AF$1,"")</f>
        <v/>
      </c>
      <c r="DN159" s="32" t="str">
        <f aca="false">IF(DJ159=$AG$3,$AG$1,"")</f>
        <v/>
      </c>
      <c r="DO159" s="32" t="str">
        <f aca="false">IF(DJ159=$AH$3,$AH$1,"")</f>
        <v/>
      </c>
      <c r="DP159" s="32" t="str">
        <f aca="false">IF(DJ159=$AI$3,$AI$1,"")</f>
        <v/>
      </c>
      <c r="DQ159" s="32" t="str">
        <f aca="false">IF(DJ159=$AJ$3,$AJ$1,"")</f>
        <v/>
      </c>
      <c r="DR159" s="32" t="str">
        <f aca="false">IF(DJ159=$AK$3,$AK$1,"")</f>
        <v/>
      </c>
      <c r="DS159" s="32" t="str">
        <f aca="false">IF(DJ159=$AL$3,$AL$1,"")</f>
        <v/>
      </c>
      <c r="DT159" s="32" t="str">
        <f aca="false">IF(DJ159=$AM$3,$AM$1,"")</f>
        <v/>
      </c>
      <c r="DU159" s="32" t="str">
        <f aca="false">IF(DJ159=$AN$3,$AN$1,"")</f>
        <v/>
      </c>
      <c r="DV159" s="32" t="str">
        <f aca="false">IF(DJ159=$AO$3,$AO$1,"")</f>
        <v/>
      </c>
      <c r="DW159" s="32" t="str">
        <f aca="false">IF(DJ159=$AP$3,$AP$1,"")</f>
        <v/>
      </c>
      <c r="DX159" s="32" t="str">
        <f aca="false">IF(DJ159=$AQ$3,$AQ$1,"")</f>
        <v/>
      </c>
      <c r="DY159" s="32" t="str">
        <f aca="false">IF(DJ159=$AR$3,$AR$1,"")</f>
        <v/>
      </c>
      <c r="DZ159" s="32" t="str">
        <f aca="false">IF(DJ159=$AS$3,$AS$1,"")</f>
        <v/>
      </c>
      <c r="EA159" s="32" t="str">
        <f aca="false">IF(DJ159=$AT$3,$AT$1,"")</f>
        <v/>
      </c>
      <c r="EB159" s="32" t="str">
        <f aca="false">IF(DJ159=$AU$3,$AU$1,"")</f>
        <v/>
      </c>
      <c r="EC159" s="32" t="str">
        <f aca="false">IF(DJ159=$AV$3,$AV$1,"")</f>
        <v/>
      </c>
      <c r="ED159" s="32" t="str">
        <f aca="false">IF(DJ159=$AW$3,$AW$1,"")</f>
        <v/>
      </c>
      <c r="EE159" s="32" t="str">
        <f aca="false">IF(DJ159=$AX$3,$AX$1,"")</f>
        <v/>
      </c>
      <c r="EF159" s="32" t="str">
        <f aca="false">IF(DJ159=$AY$3,$AY$1,"")</f>
        <v/>
      </c>
      <c r="EG159" s="32" t="str">
        <f aca="false">IF(DJ159=$AZ$3,$AZ$1,"")</f>
        <v/>
      </c>
      <c r="EH159" s="32" t="str">
        <f aca="false">IF(DJ159=$BA$3,$BA$1,"")</f>
        <v/>
      </c>
      <c r="EI159" s="32" t="str">
        <f aca="false">IF(DJ159=$BB$3,$BB$1,"")</f>
        <v/>
      </c>
      <c r="EJ159" s="32" t="str">
        <f aca="false">IF(DJ159=$BC$3,$BC$1,"")</f>
        <v/>
      </c>
      <c r="EK159" s="32" t="str">
        <f aca="false">IF(DJ159=$BD$3,$BD$1,"")</f>
        <v/>
      </c>
      <c r="EL159" s="32" t="str">
        <f aca="false">IF(DJ159=$BE$3,$BE$1,"")</f>
        <v/>
      </c>
      <c r="EM159" s="32" t="str">
        <f aca="false">IF(DJ159=$BF$3,$BF$1,"")</f>
        <v/>
      </c>
      <c r="EN159" s="32" t="str">
        <f aca="false">IF(DJ159=$BG$3,$BG$1,"")</f>
        <v/>
      </c>
      <c r="EO159" s="32" t="str">
        <f aca="false">IF(DJ159=$BH$3,$BH$1,"")</f>
        <v/>
      </c>
      <c r="EP159" s="32" t="str">
        <f aca="false">IF(DJ159=$BI$3,$BI$1,"")</f>
        <v/>
      </c>
      <c r="EQ159" s="32" t="str">
        <f aca="false">IF(DJ159=$BJ$3,$BJ$1,"")</f>
        <v/>
      </c>
      <c r="ER159" s="32" t="str">
        <f aca="false">IF(DJ159=$BK$3,$BK$1,"")</f>
        <v/>
      </c>
      <c r="ES159" s="32" t="str">
        <f aca="false">IF(DJ159=$BL$3,$BL$1,"")</f>
        <v/>
      </c>
      <c r="ET159" s="32" t="str">
        <f aca="false">IF(DJ159=$BM$3,$BM$1,"")</f>
        <v/>
      </c>
      <c r="EU159" s="32" t="str">
        <f aca="false">IF(DJ159=$BN$3,$BN$1,"")</f>
        <v/>
      </c>
      <c r="EV159" s="32" t="str">
        <f aca="false">IF(DJ159=$BO$3,$BO$1,"")</f>
        <v/>
      </c>
      <c r="EW159" s="32" t="str">
        <f aca="false">IF(DJ159=$BP$3,$BP$1,"")</f>
        <v/>
      </c>
      <c r="EX159" s="32" t="str">
        <f aca="false">IF(DJ159=$BQ$3,$BQ$1,"")</f>
        <v/>
      </c>
      <c r="EY159" s="32" t="str">
        <f aca="false">IF(DJ159=$BR$3,$BR$1,"")</f>
        <v/>
      </c>
      <c r="EZ159" s="32" t="str">
        <f aca="false">IF(DJ159=$BS$3,$BS$1,"")</f>
        <v/>
      </c>
      <c r="FA159" s="32" t="str">
        <f aca="false">IF(DJ159=$BT$3,$BT$1,"")</f>
        <v/>
      </c>
      <c r="FB159" s="32" t="str">
        <f aca="false">IF(DJ159=$BU$3,$BU$1,"")</f>
        <v/>
      </c>
      <c r="FC159" s="32" t="str">
        <f aca="false">IF(DJ159=$BV$3,$BV$1,"")</f>
        <v/>
      </c>
      <c r="FD159" s="32" t="str">
        <f aca="false">IF(DJ159=$BW$3,$BW$1,"")</f>
        <v/>
      </c>
      <c r="FE159" s="32" t="str">
        <f aca="false">IF(DJ159=$BX$3,$BX$1,"")</f>
        <v/>
      </c>
      <c r="FF159" s="32" t="str">
        <f aca="false">IF(DJ159=$BY$3,$BY$1,"")</f>
        <v/>
      </c>
      <c r="FG159" s="32" t="str">
        <f aca="false">IF(DJ159=$BZ$3,$BZ$1,"")</f>
        <v/>
      </c>
      <c r="FH159" s="32" t="str">
        <f aca="false">IF(DJ159=$CA$3,$CA$1,"")</f>
        <v/>
      </c>
      <c r="FI159" s="32" t="str">
        <f aca="false">IF(DJ159=$CB$3,$CB$1,"")</f>
        <v/>
      </c>
      <c r="FJ159" s="32" t="str">
        <f aca="false">IF(DJ159=$CC$3,$CC$1,"")</f>
        <v/>
      </c>
      <c r="FK159" s="32" t="str">
        <f aca="false">IF(DJ159=$CD$3,$CD$1,"")</f>
        <v/>
      </c>
      <c r="FL159" s="32" t="str">
        <f aca="false">IF(DJ159=$CE$3,$CE$1,"")</f>
        <v/>
      </c>
      <c r="FM159" s="32" t="str">
        <f aca="false">IF(DJ159=$CF$3,$CF$1,"")</f>
        <v/>
      </c>
      <c r="FN159" s="32" t="str">
        <f aca="false">IF(DJ159=$CG$3,$CG$1,"")</f>
        <v/>
      </c>
      <c r="FO159" s="32" t="str">
        <f aca="false">IF(DJ159=$CH$3,$CH$1,"")</f>
        <v/>
      </c>
      <c r="FP159" s="32" t="str">
        <f aca="false">IF(DJ159=$CI$3,$CI$1,"")</f>
        <v/>
      </c>
      <c r="FQ159" s="32" t="str">
        <f aca="false">IF(DJ159=$CJ$3,$CJ$1,"")</f>
        <v/>
      </c>
      <c r="FR159" s="32" t="str">
        <f aca="false">IF(DJ159=$CK$3,$CK$1,"")</f>
        <v/>
      </c>
      <c r="FS159" s="32" t="str">
        <f aca="false">IF(DJ159=$CL$3,$CL$1,"")</f>
        <v/>
      </c>
      <c r="FT159" s="32" t="str">
        <f aca="false">IF(DJ159=$CM$3,$CM$1,"")</f>
        <v/>
      </c>
      <c r="FV159" s="32" t="str">
        <f aca="false">CONCATENATE(DM159,DN159,DO159,DP159,DQ159)</f>
        <v/>
      </c>
      <c r="FW159" s="32" t="str">
        <f aca="false">CONCATENATE(DR159,DS159,DT159,DU159,DV159)</f>
        <v/>
      </c>
      <c r="FX159" s="1" t="str">
        <f aca="false">CONCATENATE(DW159,DX159,DY159,DZ159,EA159)</f>
        <v/>
      </c>
      <c r="FY159" s="1" t="str">
        <f aca="false">CONCATENATE(EB159,EC159,ED159,EE159,EF159)</f>
        <v/>
      </c>
      <c r="FZ159" s="1" t="str">
        <f aca="false">CONCATENATE(EG159,EH159,EI159,EJ159,EK159)</f>
        <v/>
      </c>
      <c r="GA159" s="1" t="str">
        <f aca="false">CONCATENATE(EL159,EM159,EN159,EO159,EP159)</f>
        <v/>
      </c>
      <c r="GB159" s="1" t="str">
        <f aca="false">CONCATENATE(EQ159,ER159,ES159,ET159,EU159)</f>
        <v/>
      </c>
      <c r="GC159" s="1" t="str">
        <f aca="false">CONCATENATE(EV159,EW159,EX159,EY159,EZ159)</f>
        <v/>
      </c>
      <c r="GD159" s="1" t="str">
        <f aca="false">CONCATENATE(FA159,FB159,FC159,FD159,FE159)</f>
        <v/>
      </c>
      <c r="GE159" s="1" t="str">
        <f aca="false">CONCATENATE(FF159,FG159,FH159,FI159,FJ159)</f>
        <v/>
      </c>
      <c r="GF159" s="1" t="str">
        <f aca="false">CONCATENATE(FK159,FL159,FM159,FN159,FO159)</f>
        <v/>
      </c>
      <c r="GG159" s="1" t="str">
        <f aca="false">CONCATENATE(FP159,FQ159,FR159,FS159,FT159)</f>
        <v/>
      </c>
      <c r="GI159" s="1" t="str">
        <f aca="false">CONCATENATE(FV159,FW159,FX159,FY159,FZ159)</f>
        <v/>
      </c>
      <c r="GJ159" s="1" t="str">
        <f aca="false">CONCATENATE(GA159,GB159,GC159,GD159,GE159)</f>
        <v/>
      </c>
      <c r="GK159" s="1" t="str">
        <f aca="false">CONCATENATE(GF159,GG159)</f>
        <v/>
      </c>
      <c r="GM159" s="1" t="str">
        <f aca="false">CONCATENATE(GI159,GJ159,GK159)</f>
        <v/>
      </c>
      <c r="GN159" s="1" t="str">
        <f aca="false">IF(GM159="","99999",GM159)</f>
        <v>99999</v>
      </c>
      <c r="GQ159" s="1" t="str">
        <f aca="false">GN159</f>
        <v>99999</v>
      </c>
      <c r="GR159" s="1" t="str">
        <f aca="false">DF159</f>
        <v/>
      </c>
      <c r="GS159" s="1" t="str">
        <f aca="false">DJ159</f>
        <v/>
      </c>
      <c r="GT159" s="32" t="str">
        <f aca="false">DK159</f>
        <v/>
      </c>
      <c r="GW159" s="1" t="s">
        <v>646</v>
      </c>
      <c r="HC159" s="1" t="str">
        <f aca="false">IF(GW159="99999","",GW159)</f>
        <v/>
      </c>
      <c r="HD159" s="1" t="n">
        <f aca="false">IF(GW159="9999","",GX159)</f>
        <v>0</v>
      </c>
      <c r="HE159" s="1" t="n">
        <f aca="false">IF(GW159="9999","",GY159)</f>
        <v>0</v>
      </c>
      <c r="HF159" s="32" t="n">
        <f aca="false">IF(GW159="9999","",GZ159)</f>
        <v>0</v>
      </c>
      <c r="HH159" s="1" t="n">
        <f aca="false">IF(F159="",0,F159)</f>
        <v>0</v>
      </c>
    </row>
    <row r="160" customFormat="false" ht="20.1" hidden="false" customHeight="true" outlineLevel="0" collapsed="false">
      <c r="A160" s="45" t="s">
        <v>220</v>
      </c>
      <c r="B160" s="237"/>
      <c r="C160" s="231" t="str">
        <f aca="false">HC160</f>
        <v/>
      </c>
      <c r="D160" s="232" t="n">
        <f aca="false">HD160</f>
        <v>0</v>
      </c>
      <c r="E160" s="233" t="n">
        <f aca="false">HE160</f>
        <v>0</v>
      </c>
      <c r="F160" s="234" t="n">
        <f aca="false">HF160</f>
        <v>0</v>
      </c>
      <c r="I160" s="125" t="n">
        <f aca="false">I159+1</f>
        <v>91</v>
      </c>
      <c r="J160" s="145" t="s">
        <v>221</v>
      </c>
      <c r="K160" s="236" t="s">
        <v>219</v>
      </c>
      <c r="M160" s="18" t="s">
        <v>219</v>
      </c>
      <c r="N160" s="32" t="n">
        <f aca="false">IF(M160="",9999,IF(M160=M159,N159+1,1))</f>
        <v>8</v>
      </c>
      <c r="P160" s="32" t="s">
        <v>219</v>
      </c>
      <c r="Q160" s="32" t="n">
        <v>3</v>
      </c>
      <c r="S160" s="32" t="str">
        <f aca="false">M160</f>
        <v>Spořice</v>
      </c>
      <c r="T160" s="32" t="n">
        <f aca="false">N160</f>
        <v>8</v>
      </c>
      <c r="U160" s="32" t="n">
        <f aca="false">Q160</f>
        <v>3</v>
      </c>
      <c r="V160" s="32" t="n">
        <f aca="false">IF(T160=1,T160,9999)</f>
        <v>9999</v>
      </c>
      <c r="X160" s="32" t="s">
        <v>219</v>
      </c>
      <c r="Y160" s="32" t="n">
        <v>6</v>
      </c>
      <c r="Z160" s="32" t="n">
        <v>5</v>
      </c>
      <c r="AA160" s="32" t="n">
        <v>9999</v>
      </c>
      <c r="AC160" s="32" t="str">
        <f aca="false">IF(AA160=9999,"",X160)</f>
        <v/>
      </c>
      <c r="AD160" s="32" t="str">
        <f aca="false">IF(AA160=9999,"",Z160)</f>
        <v/>
      </c>
      <c r="AF160" s="32" t="str">
        <f aca="false">IF(AC160=$AF$3,$AF$2,"")</f>
        <v/>
      </c>
      <c r="AG160" s="32" t="str">
        <f aca="false">IF(AC160=$AG$3,$AG$2,"")</f>
        <v/>
      </c>
      <c r="AH160" s="32" t="str">
        <f aca="false">IF(AC160=$AH$3,$AH$2,"")</f>
        <v/>
      </c>
      <c r="AI160" s="32" t="str">
        <f aca="false">IF(AC160=$AI$3,$AI$2,"")</f>
        <v/>
      </c>
      <c r="AJ160" s="32" t="str">
        <f aca="false">IF(AC160=$AJ$3,$AJ$2,"")</f>
        <v/>
      </c>
      <c r="AK160" s="32" t="str">
        <f aca="false">IF(AC160=$AK$3,$AK$2,"")</f>
        <v/>
      </c>
      <c r="AL160" s="32" t="str">
        <f aca="false">IF(AC160=$AL$3,$AL$2,"")</f>
        <v/>
      </c>
      <c r="AM160" s="32" t="str">
        <f aca="false">IF(AC160=$AM$3,$AM$2,"")</f>
        <v/>
      </c>
      <c r="AN160" s="32" t="str">
        <f aca="false">IF(AC160=$AN$3,$AN$2,"")</f>
        <v/>
      </c>
      <c r="AO160" s="32" t="str">
        <f aca="false">IF(AC160=$AO$3,$AO$2,"")</f>
        <v/>
      </c>
      <c r="AP160" s="32" t="str">
        <f aca="false">IF(AC160=$AP$3,$AP$2,"")</f>
        <v/>
      </c>
      <c r="AQ160" s="32" t="str">
        <f aca="false">IF(AC160=$AQ$3,$AQ$2,"")</f>
        <v/>
      </c>
      <c r="AR160" s="32" t="str">
        <f aca="false">IF(AC160=$AR$3,$AR$2,"")</f>
        <v/>
      </c>
      <c r="AS160" s="32" t="str">
        <f aca="false">IF(AC160=$AS$3,$AS$2,"")</f>
        <v/>
      </c>
      <c r="AT160" s="32" t="str">
        <f aca="false">IF(AC160=$AT$3,$AT$2,"")</f>
        <v/>
      </c>
      <c r="AU160" s="32" t="str">
        <f aca="false">IF(AC160=$AU$3,$AU$2,"")</f>
        <v/>
      </c>
      <c r="AV160" s="32" t="str">
        <f aca="false">IF(AC160=$AV$3,$AV$2,"")</f>
        <v/>
      </c>
      <c r="AW160" s="32" t="str">
        <f aca="false">IF(AC160=$AW$3,$AW$2,"")</f>
        <v/>
      </c>
      <c r="AX160" s="32" t="str">
        <f aca="false">IF(AC160=$AX$3,$AX$2,"")</f>
        <v/>
      </c>
      <c r="AY160" s="32" t="str">
        <f aca="false">IF(AC160=$AY$3,$AY$2,"")</f>
        <v/>
      </c>
      <c r="AZ160" s="32" t="str">
        <f aca="false">IF(AC160=$AZ$3,$AZ$2,"")</f>
        <v/>
      </c>
      <c r="BA160" s="32" t="str">
        <f aca="false">IF(AC160=$BA$3,$BA$2,"")</f>
        <v/>
      </c>
      <c r="BB160" s="32" t="str">
        <f aca="false">IF(AC160=$BB$3,$BB$2,"")</f>
        <v/>
      </c>
      <c r="BC160" s="32" t="str">
        <f aca="false">IF(AC160=$BC$3,$BC$2,"")</f>
        <v/>
      </c>
      <c r="BD160" s="32" t="str">
        <f aca="false">IF(AC160=$BD$3,$BD$2,"")</f>
        <v/>
      </c>
      <c r="BE160" s="32" t="str">
        <f aca="false">IF(AC160=$BE$3,$BE$2,"")</f>
        <v/>
      </c>
      <c r="BF160" s="32" t="str">
        <f aca="false">IF(AC160=$BF$3,$BF$2,"")</f>
        <v/>
      </c>
      <c r="BG160" s="32" t="str">
        <f aca="false">IF(AC160=$BG$3,$BG$2,"")</f>
        <v/>
      </c>
      <c r="BH160" s="32" t="str">
        <f aca="false">IF(AC160=$BH$3,$BH$2,"")</f>
        <v/>
      </c>
      <c r="BI160" s="32" t="str">
        <f aca="false">IF(AC160=$BI$3,$BI$2,"")</f>
        <v/>
      </c>
      <c r="BJ160" s="32" t="str">
        <f aca="false">IF(AC160=$BJ$3,$BJ$2,"")</f>
        <v/>
      </c>
      <c r="BK160" s="32" t="str">
        <f aca="false">IF(AC160=$BK$3,$BK$2,"")</f>
        <v/>
      </c>
      <c r="BL160" s="32" t="str">
        <f aca="false">IF(AC160=$BL$3,$BL$2,"")</f>
        <v/>
      </c>
      <c r="BM160" s="32" t="str">
        <f aca="false">IF(AC160=$BM$3,$BM$2,"")</f>
        <v/>
      </c>
      <c r="BN160" s="32" t="str">
        <f aca="false">IF(AC160=$BN$3,$BN$2,"")</f>
        <v/>
      </c>
      <c r="BO160" s="32" t="str">
        <f aca="false">IF(AC160=$BO$3,$BO$2,"")</f>
        <v/>
      </c>
      <c r="BP160" s="32" t="str">
        <f aca="false">IF(AC160=$BP$3,$BP$2,"")</f>
        <v/>
      </c>
      <c r="BQ160" s="32" t="str">
        <f aca="false">IF(AC160=$BQ$3,$BQ$2,"")</f>
        <v/>
      </c>
      <c r="BR160" s="32" t="str">
        <f aca="false">IF(AC160=$BR$3,$BR$2,"")</f>
        <v/>
      </c>
      <c r="BS160" s="32" t="str">
        <f aca="false">IF(AC160=$BS$3,$BS$2,"")</f>
        <v/>
      </c>
      <c r="BT160" s="32" t="str">
        <f aca="false">IF(AC160=$BT$3,$BT$2,"")</f>
        <v/>
      </c>
      <c r="BU160" s="32" t="str">
        <f aca="false">IF(AC160=$BU$3,$BU$2,"")</f>
        <v/>
      </c>
      <c r="BV160" s="32" t="str">
        <f aca="false">IF(AC160=$BV$3,$BV$2,"")</f>
        <v/>
      </c>
      <c r="BW160" s="32" t="str">
        <f aca="false">IF(AC160=$BW$3,$BW$2,"")</f>
        <v/>
      </c>
      <c r="BX160" s="32" t="str">
        <f aca="false">IF(AC160=$BX$3,$BX$2,"")</f>
        <v/>
      </c>
      <c r="BY160" s="32" t="str">
        <f aca="false">IF(AC160=$BY$3,$BY$2,"")</f>
        <v/>
      </c>
      <c r="BZ160" s="32" t="str">
        <f aca="false">IF(AC160=$BZ$3,$BZ$2,"")</f>
        <v/>
      </c>
      <c r="CA160" s="32" t="str">
        <f aca="false">IF(AC160=$CA$3,$CA$2,"")</f>
        <v/>
      </c>
      <c r="CB160" s="32" t="str">
        <f aca="false">IF(AC160=$CB$3,$CB$2,"")</f>
        <v/>
      </c>
      <c r="CC160" s="32" t="str">
        <f aca="false">IF(AC160=$CC$3,$CC$2,"")</f>
        <v/>
      </c>
      <c r="CD160" s="32" t="str">
        <f aca="false">IF(AC160=$CD$3,$CD$2,"")</f>
        <v/>
      </c>
      <c r="CE160" s="32" t="str">
        <f aca="false">IF(AC160=$CE$3,$CE$2,"")</f>
        <v/>
      </c>
      <c r="CF160" s="32" t="str">
        <f aca="false">IF(AC160=$CF$3,$CF$2,"")</f>
        <v/>
      </c>
      <c r="CG160" s="32" t="str">
        <f aca="false">IF(AC160=$CG$3,$CG$2,"")</f>
        <v/>
      </c>
      <c r="CH160" s="32" t="str">
        <f aca="false">IF(AC160=$CH$3,$CH$2,"")</f>
        <v/>
      </c>
      <c r="CI160" s="32" t="str">
        <f aca="false">IF(AC160=$CI$3,$CI$2,"")</f>
        <v/>
      </c>
      <c r="CJ160" s="32" t="str">
        <f aca="false">IF(AC160=$CJ$3,$CJ$2,"")</f>
        <v/>
      </c>
      <c r="CK160" s="32" t="str">
        <f aca="false">IF(AC160=$CK$3,$CK$2,"")</f>
        <v/>
      </c>
      <c r="CL160" s="32" t="str">
        <f aca="false">IF(AC160=$CL$3,$CL$2,"")</f>
        <v/>
      </c>
      <c r="CM160" s="32" t="str">
        <f aca="false">IF(AC160=$CM$3,$CM$2,"")</f>
        <v/>
      </c>
      <c r="CO160" s="32" t="str">
        <f aca="false">CONCATENATE(AF160,AG160,AH160,AI160,AJ160)</f>
        <v/>
      </c>
      <c r="CP160" s="32" t="str">
        <f aca="false">CONCATENATE(AK160,AL160,AM160,AN160,AO160)</f>
        <v/>
      </c>
      <c r="CQ160" s="1" t="str">
        <f aca="false">CONCATENATE(AP160,AQ160,AR160,AS160,AT160)</f>
        <v/>
      </c>
      <c r="CR160" s="1" t="str">
        <f aca="false">CONCATENATE(AU160,AV160,AW160,AX160,AY160)</f>
        <v/>
      </c>
      <c r="CS160" s="1" t="str">
        <f aca="false">CONCATENATE(AZ160,BA160,BB160,BC160,BD160)</f>
        <v/>
      </c>
      <c r="CT160" s="1" t="str">
        <f aca="false">CONCATENATE(BE160,BF160,BG160,BH160,BI160)</f>
        <v/>
      </c>
      <c r="CU160" s="1" t="str">
        <f aca="false">CONCATENATE(BJ160,BK160,BL160,BM160,BN160)</f>
        <v/>
      </c>
      <c r="CV160" s="1" t="str">
        <f aca="false">CONCATENATE(BO160,BP160,BQ160,BR160,BS160)</f>
        <v/>
      </c>
      <c r="CW160" s="1" t="str">
        <f aca="false">CONCATENATE(BT160,BU160,BV160,BW160,BX160)</f>
        <v/>
      </c>
      <c r="CX160" s="1" t="str">
        <f aca="false">CONCATENATE(BY160,BZ160,CA160,CB160,CC160)</f>
        <v/>
      </c>
      <c r="CY160" s="1" t="str">
        <f aca="false">CONCATENATE(CD160,CE160,CF160,CG160,CH160)</f>
        <v/>
      </c>
      <c r="CZ160" s="1" t="str">
        <f aca="false">CONCATENATE(CI160,CJ160,CK160,CL160,CM160)</f>
        <v/>
      </c>
      <c r="DB160" s="1" t="str">
        <f aca="false">CONCATENATE(CO160,CP160,CQ160,CR160,CS160)</f>
        <v/>
      </c>
      <c r="DC160" s="1" t="str">
        <f aca="false">CONCATENATE(CT160,CU160,CV160,CW160,CX160)</f>
        <v/>
      </c>
      <c r="DD160" s="1" t="str">
        <f aca="false">CONCATENATE(CY160,CZ160)</f>
        <v/>
      </c>
      <c r="DF160" s="1" t="str">
        <f aca="false">CONCATENATE(DB160,DC160,DD160)</f>
        <v/>
      </c>
      <c r="DJ160" s="32" t="str">
        <f aca="false">IF(AA160=9999,"",X160)</f>
        <v/>
      </c>
      <c r="DK160" s="32" t="str">
        <f aca="false">IF(AA160=9999,"",Z160)</f>
        <v/>
      </c>
      <c r="DM160" s="32" t="str">
        <f aca="false">IF(DJ160=$AF$3,$AF$1,"")</f>
        <v/>
      </c>
      <c r="DN160" s="32" t="str">
        <f aca="false">IF(DJ160=$AG$3,$AG$1,"")</f>
        <v/>
      </c>
      <c r="DO160" s="32" t="str">
        <f aca="false">IF(DJ160=$AH$3,$AH$1,"")</f>
        <v/>
      </c>
      <c r="DP160" s="32" t="str">
        <f aca="false">IF(DJ160=$AI$3,$AI$1,"")</f>
        <v/>
      </c>
      <c r="DQ160" s="32" t="str">
        <f aca="false">IF(DJ160=$AJ$3,$AJ$1,"")</f>
        <v/>
      </c>
      <c r="DR160" s="32" t="str">
        <f aca="false">IF(DJ160=$AK$3,$AK$1,"")</f>
        <v/>
      </c>
      <c r="DS160" s="32" t="str">
        <f aca="false">IF(DJ160=$AL$3,$AL$1,"")</f>
        <v/>
      </c>
      <c r="DT160" s="32" t="str">
        <f aca="false">IF(DJ160=$AM$3,$AM$1,"")</f>
        <v/>
      </c>
      <c r="DU160" s="32" t="str">
        <f aca="false">IF(DJ160=$AN$3,$AN$1,"")</f>
        <v/>
      </c>
      <c r="DV160" s="32" t="str">
        <f aca="false">IF(DJ160=$AO$3,$AO$1,"")</f>
        <v/>
      </c>
      <c r="DW160" s="32" t="str">
        <f aca="false">IF(DJ160=$AP$3,$AP$1,"")</f>
        <v/>
      </c>
      <c r="DX160" s="32" t="str">
        <f aca="false">IF(DJ160=$AQ$3,$AQ$1,"")</f>
        <v/>
      </c>
      <c r="DY160" s="32" t="str">
        <f aca="false">IF(DJ160=$AR$3,$AR$1,"")</f>
        <v/>
      </c>
      <c r="DZ160" s="32" t="str">
        <f aca="false">IF(DJ160=$AS$3,$AS$1,"")</f>
        <v/>
      </c>
      <c r="EA160" s="32" t="str">
        <f aca="false">IF(DJ160=$AT$3,$AT$1,"")</f>
        <v/>
      </c>
      <c r="EB160" s="32" t="str">
        <f aca="false">IF(DJ160=$AU$3,$AU$1,"")</f>
        <v/>
      </c>
      <c r="EC160" s="32" t="str">
        <f aca="false">IF(DJ160=$AV$3,$AV$1,"")</f>
        <v/>
      </c>
      <c r="ED160" s="32" t="str">
        <f aca="false">IF(DJ160=$AW$3,$AW$1,"")</f>
        <v/>
      </c>
      <c r="EE160" s="32" t="str">
        <f aca="false">IF(DJ160=$AX$3,$AX$1,"")</f>
        <v/>
      </c>
      <c r="EF160" s="32" t="str">
        <f aca="false">IF(DJ160=$AY$3,$AY$1,"")</f>
        <v/>
      </c>
      <c r="EG160" s="32" t="str">
        <f aca="false">IF(DJ160=$AZ$3,$AZ$1,"")</f>
        <v/>
      </c>
      <c r="EH160" s="32" t="str">
        <f aca="false">IF(DJ160=$BA$3,$BA$1,"")</f>
        <v/>
      </c>
      <c r="EI160" s="32" t="str">
        <f aca="false">IF(DJ160=$BB$3,$BB$1,"")</f>
        <v/>
      </c>
      <c r="EJ160" s="32" t="str">
        <f aca="false">IF(DJ160=$BC$3,$BC$1,"")</f>
        <v/>
      </c>
      <c r="EK160" s="32" t="str">
        <f aca="false">IF(DJ160=$BD$3,$BD$1,"")</f>
        <v/>
      </c>
      <c r="EL160" s="32" t="str">
        <f aca="false">IF(DJ160=$BE$3,$BE$1,"")</f>
        <v/>
      </c>
      <c r="EM160" s="32" t="str">
        <f aca="false">IF(DJ160=$BF$3,$BF$1,"")</f>
        <v/>
      </c>
      <c r="EN160" s="32" t="str">
        <f aca="false">IF(DJ160=$BG$3,$BG$1,"")</f>
        <v/>
      </c>
      <c r="EO160" s="32" t="str">
        <f aca="false">IF(DJ160=$BH$3,$BH$1,"")</f>
        <v/>
      </c>
      <c r="EP160" s="32" t="str">
        <f aca="false">IF(DJ160=$BI$3,$BI$1,"")</f>
        <v/>
      </c>
      <c r="EQ160" s="32" t="str">
        <f aca="false">IF(DJ160=$BJ$3,$BJ$1,"")</f>
        <v/>
      </c>
      <c r="ER160" s="32" t="str">
        <f aca="false">IF(DJ160=$BK$3,$BK$1,"")</f>
        <v/>
      </c>
      <c r="ES160" s="32" t="str">
        <f aca="false">IF(DJ160=$BL$3,$BL$1,"")</f>
        <v/>
      </c>
      <c r="ET160" s="32" t="str">
        <f aca="false">IF(DJ160=$BM$3,$BM$1,"")</f>
        <v/>
      </c>
      <c r="EU160" s="32" t="str">
        <f aca="false">IF(DJ160=$BN$3,$BN$1,"")</f>
        <v/>
      </c>
      <c r="EV160" s="32" t="str">
        <f aca="false">IF(DJ160=$BO$3,$BO$1,"")</f>
        <v/>
      </c>
      <c r="EW160" s="32" t="str">
        <f aca="false">IF(DJ160=$BP$3,$BP$1,"")</f>
        <v/>
      </c>
      <c r="EX160" s="32" t="str">
        <f aca="false">IF(DJ160=$BQ$3,$BQ$1,"")</f>
        <v/>
      </c>
      <c r="EY160" s="32" t="str">
        <f aca="false">IF(DJ160=$BR$3,$BR$1,"")</f>
        <v/>
      </c>
      <c r="EZ160" s="32" t="str">
        <f aca="false">IF(DJ160=$BS$3,$BS$1,"")</f>
        <v/>
      </c>
      <c r="FA160" s="32" t="str">
        <f aca="false">IF(DJ160=$BT$3,$BT$1,"")</f>
        <v/>
      </c>
      <c r="FB160" s="32" t="str">
        <f aca="false">IF(DJ160=$BU$3,$BU$1,"")</f>
        <v/>
      </c>
      <c r="FC160" s="32" t="str">
        <f aca="false">IF(DJ160=$BV$3,$BV$1,"")</f>
        <v/>
      </c>
      <c r="FD160" s="32" t="str">
        <f aca="false">IF(DJ160=$BW$3,$BW$1,"")</f>
        <v/>
      </c>
      <c r="FE160" s="32" t="str">
        <f aca="false">IF(DJ160=$BX$3,$BX$1,"")</f>
        <v/>
      </c>
      <c r="FF160" s="32" t="str">
        <f aca="false">IF(DJ160=$BY$3,$BY$1,"")</f>
        <v/>
      </c>
      <c r="FG160" s="32" t="str">
        <f aca="false">IF(DJ160=$BZ$3,$BZ$1,"")</f>
        <v/>
      </c>
      <c r="FH160" s="32" t="str">
        <f aca="false">IF(DJ160=$CA$3,$CA$1,"")</f>
        <v/>
      </c>
      <c r="FI160" s="32" t="str">
        <f aca="false">IF(DJ160=$CB$3,$CB$1,"")</f>
        <v/>
      </c>
      <c r="FJ160" s="32" t="str">
        <f aca="false">IF(DJ160=$CC$3,$CC$1,"")</f>
        <v/>
      </c>
      <c r="FK160" s="32" t="str">
        <f aca="false">IF(DJ160=$CD$3,$CD$1,"")</f>
        <v/>
      </c>
      <c r="FL160" s="32" t="str">
        <f aca="false">IF(DJ160=$CE$3,$CE$1,"")</f>
        <v/>
      </c>
      <c r="FM160" s="32" t="str">
        <f aca="false">IF(DJ160=$CF$3,$CF$1,"")</f>
        <v/>
      </c>
      <c r="FN160" s="32" t="str">
        <f aca="false">IF(DJ160=$CG$3,$CG$1,"")</f>
        <v/>
      </c>
      <c r="FO160" s="32" t="str">
        <f aca="false">IF(DJ160=$CH$3,$CH$1,"")</f>
        <v/>
      </c>
      <c r="FP160" s="32" t="str">
        <f aca="false">IF(DJ160=$CI$3,$CI$1,"")</f>
        <v/>
      </c>
      <c r="FQ160" s="32" t="str">
        <f aca="false">IF(DJ160=$CJ$3,$CJ$1,"")</f>
        <v/>
      </c>
      <c r="FR160" s="32" t="str">
        <f aca="false">IF(DJ160=$CK$3,$CK$1,"")</f>
        <v/>
      </c>
      <c r="FS160" s="32" t="str">
        <f aca="false">IF(DJ160=$CL$3,$CL$1,"")</f>
        <v/>
      </c>
      <c r="FT160" s="32" t="str">
        <f aca="false">IF(DJ160=$CM$3,$CM$1,"")</f>
        <v/>
      </c>
      <c r="FV160" s="32" t="str">
        <f aca="false">CONCATENATE(DM160,DN160,DO160,DP160,DQ160)</f>
        <v/>
      </c>
      <c r="FW160" s="32" t="str">
        <f aca="false">CONCATENATE(DR160,DS160,DT160,DU160,DV160)</f>
        <v/>
      </c>
      <c r="FX160" s="1" t="str">
        <f aca="false">CONCATENATE(DW160,DX160,DY160,DZ160,EA160)</f>
        <v/>
      </c>
      <c r="FY160" s="1" t="str">
        <f aca="false">CONCATENATE(EB160,EC160,ED160,EE160,EF160)</f>
        <v/>
      </c>
      <c r="FZ160" s="1" t="str">
        <f aca="false">CONCATENATE(EG160,EH160,EI160,EJ160,EK160)</f>
        <v/>
      </c>
      <c r="GA160" s="1" t="str">
        <f aca="false">CONCATENATE(EL160,EM160,EN160,EO160,EP160)</f>
        <v/>
      </c>
      <c r="GB160" s="1" t="str">
        <f aca="false">CONCATENATE(EQ160,ER160,ES160,ET160,EU160)</f>
        <v/>
      </c>
      <c r="GC160" s="1" t="str">
        <f aca="false">CONCATENATE(EV160,EW160,EX160,EY160,EZ160)</f>
        <v/>
      </c>
      <c r="GD160" s="1" t="str">
        <f aca="false">CONCATENATE(FA160,FB160,FC160,FD160,FE160)</f>
        <v/>
      </c>
      <c r="GE160" s="1" t="str">
        <f aca="false">CONCATENATE(FF160,FG160,FH160,FI160,FJ160)</f>
        <v/>
      </c>
      <c r="GF160" s="1" t="str">
        <f aca="false">CONCATENATE(FK160,FL160,FM160,FN160,FO160)</f>
        <v/>
      </c>
      <c r="GG160" s="1" t="str">
        <f aca="false">CONCATENATE(FP160,FQ160,FR160,FS160,FT160)</f>
        <v/>
      </c>
      <c r="GI160" s="1" t="str">
        <f aca="false">CONCATENATE(FV160,FW160,FX160,FY160,FZ160)</f>
        <v/>
      </c>
      <c r="GJ160" s="1" t="str">
        <f aca="false">CONCATENATE(GA160,GB160,GC160,GD160,GE160)</f>
        <v/>
      </c>
      <c r="GK160" s="1" t="str">
        <f aca="false">CONCATENATE(GF160,GG160)</f>
        <v/>
      </c>
      <c r="GM160" s="1" t="str">
        <f aca="false">CONCATENATE(GI160,GJ160,GK160)</f>
        <v/>
      </c>
      <c r="GN160" s="1" t="str">
        <f aca="false">IF(GM160="","99999",GM160)</f>
        <v>99999</v>
      </c>
      <c r="GQ160" s="1" t="str">
        <f aca="false">GN160</f>
        <v>99999</v>
      </c>
      <c r="GR160" s="1" t="str">
        <f aca="false">DF160</f>
        <v/>
      </c>
      <c r="GS160" s="1" t="str">
        <f aca="false">DJ160</f>
        <v/>
      </c>
      <c r="GT160" s="32" t="str">
        <f aca="false">DK160</f>
        <v/>
      </c>
      <c r="GW160" s="1" t="s">
        <v>646</v>
      </c>
      <c r="HC160" s="1" t="str">
        <f aca="false">IF(GW160="99999","",GW160)</f>
        <v/>
      </c>
      <c r="HD160" s="1" t="n">
        <f aca="false">IF(GW160="9999","",GX160)</f>
        <v>0</v>
      </c>
      <c r="HE160" s="1" t="n">
        <f aca="false">IF(GW160="9999","",GY160)</f>
        <v>0</v>
      </c>
      <c r="HF160" s="32" t="n">
        <f aca="false">IF(GW160="9999","",GZ160)</f>
        <v>0</v>
      </c>
      <c r="HH160" s="1" t="n">
        <f aca="false">IF(F160="",0,F160)</f>
        <v>0</v>
      </c>
    </row>
    <row r="161" customFormat="false" ht="20.1" hidden="false" customHeight="true" outlineLevel="0" collapsed="false">
      <c r="A161" s="45" t="s">
        <v>222</v>
      </c>
      <c r="B161" s="230"/>
      <c r="C161" s="231" t="str">
        <f aca="false">HC161</f>
        <v/>
      </c>
      <c r="D161" s="232" t="n">
        <f aca="false">HD161</f>
        <v>0</v>
      </c>
      <c r="E161" s="233" t="n">
        <f aca="false">HE161</f>
        <v>0</v>
      </c>
      <c r="F161" s="234" t="n">
        <f aca="false">HF161</f>
        <v>0</v>
      </c>
      <c r="I161" s="125" t="n">
        <f aca="false">I160+1</f>
        <v>92</v>
      </c>
      <c r="J161" s="145" t="s">
        <v>223</v>
      </c>
      <c r="K161" s="236" t="s">
        <v>219</v>
      </c>
      <c r="M161" s="18" t="s">
        <v>219</v>
      </c>
      <c r="N161" s="32" t="n">
        <f aca="false">IF(M161="",9999,IF(M161=M160,N160+1,1))</f>
        <v>9</v>
      </c>
      <c r="P161" s="32" t="s">
        <v>219</v>
      </c>
      <c r="Q161" s="32" t="n">
        <v>2</v>
      </c>
      <c r="S161" s="32" t="str">
        <f aca="false">M161</f>
        <v>Spořice</v>
      </c>
      <c r="T161" s="32" t="n">
        <f aca="false">N161</f>
        <v>9</v>
      </c>
      <c r="U161" s="32" t="n">
        <f aca="false">Q161</f>
        <v>2</v>
      </c>
      <c r="V161" s="32" t="n">
        <f aca="false">IF(T161=1,T161,9999)</f>
        <v>9999</v>
      </c>
      <c r="X161" s="32" t="s">
        <v>219</v>
      </c>
      <c r="Y161" s="32" t="n">
        <v>7</v>
      </c>
      <c r="Z161" s="32" t="n">
        <v>4</v>
      </c>
      <c r="AA161" s="32" t="n">
        <v>9999</v>
      </c>
      <c r="AC161" s="32" t="str">
        <f aca="false">IF(AA161=9999,"",X161)</f>
        <v/>
      </c>
      <c r="AD161" s="32" t="str">
        <f aca="false">IF(AA161=9999,"",Z161)</f>
        <v/>
      </c>
      <c r="AF161" s="32" t="str">
        <f aca="false">IF(AC161=$AF$3,$AF$2,"")</f>
        <v/>
      </c>
      <c r="AG161" s="32" t="str">
        <f aca="false">IF(AC161=$AG$3,$AG$2,"")</f>
        <v/>
      </c>
      <c r="AH161" s="32" t="str">
        <f aca="false">IF(AC161=$AH$3,$AH$2,"")</f>
        <v/>
      </c>
      <c r="AI161" s="32" t="str">
        <f aca="false">IF(AC161=$AI$3,$AI$2,"")</f>
        <v/>
      </c>
      <c r="AJ161" s="32" t="str">
        <f aca="false">IF(AC161=$AJ$3,$AJ$2,"")</f>
        <v/>
      </c>
      <c r="AK161" s="32" t="str">
        <f aca="false">IF(AC161=$AK$3,$AK$2,"")</f>
        <v/>
      </c>
      <c r="AL161" s="32" t="str">
        <f aca="false">IF(AC161=$AL$3,$AL$2,"")</f>
        <v/>
      </c>
      <c r="AM161" s="32" t="str">
        <f aca="false">IF(AC161=$AM$3,$AM$2,"")</f>
        <v/>
      </c>
      <c r="AN161" s="32" t="str">
        <f aca="false">IF(AC161=$AN$3,$AN$2,"")</f>
        <v/>
      </c>
      <c r="AO161" s="32" t="str">
        <f aca="false">IF(AC161=$AO$3,$AO$2,"")</f>
        <v/>
      </c>
      <c r="AP161" s="32" t="str">
        <f aca="false">IF(AC161=$AP$3,$AP$2,"")</f>
        <v/>
      </c>
      <c r="AQ161" s="32" t="str">
        <f aca="false">IF(AC161=$AQ$3,$AQ$2,"")</f>
        <v/>
      </c>
      <c r="AR161" s="32" t="str">
        <f aca="false">IF(AC161=$AR$3,$AR$2,"")</f>
        <v/>
      </c>
      <c r="AS161" s="32" t="str">
        <f aca="false">IF(AC161=$AS$3,$AS$2,"")</f>
        <v/>
      </c>
      <c r="AT161" s="32" t="str">
        <f aca="false">IF(AC161=$AT$3,$AT$2,"")</f>
        <v/>
      </c>
      <c r="AU161" s="32" t="str">
        <f aca="false">IF(AC161=$AU$3,$AU$2,"")</f>
        <v/>
      </c>
      <c r="AV161" s="32" t="str">
        <f aca="false">IF(AC161=$AV$3,$AV$2,"")</f>
        <v/>
      </c>
      <c r="AW161" s="32" t="str">
        <f aca="false">IF(AC161=$AW$3,$AW$2,"")</f>
        <v/>
      </c>
      <c r="AX161" s="32" t="str">
        <f aca="false">IF(AC161=$AX$3,$AX$2,"")</f>
        <v/>
      </c>
      <c r="AY161" s="32" t="str">
        <f aca="false">IF(AC161=$AY$3,$AY$2,"")</f>
        <v/>
      </c>
      <c r="AZ161" s="32" t="str">
        <f aca="false">IF(AC161=$AZ$3,$AZ$2,"")</f>
        <v/>
      </c>
      <c r="BA161" s="32" t="str">
        <f aca="false">IF(AC161=$BA$3,$BA$2,"")</f>
        <v/>
      </c>
      <c r="BB161" s="32" t="str">
        <f aca="false">IF(AC161=$BB$3,$BB$2,"")</f>
        <v/>
      </c>
      <c r="BC161" s="32" t="str">
        <f aca="false">IF(AC161=$BC$3,$BC$2,"")</f>
        <v/>
      </c>
      <c r="BD161" s="32" t="str">
        <f aca="false">IF(AC161=$BD$3,$BD$2,"")</f>
        <v/>
      </c>
      <c r="BE161" s="32" t="str">
        <f aca="false">IF(AC161=$BE$3,$BE$2,"")</f>
        <v/>
      </c>
      <c r="BF161" s="32" t="str">
        <f aca="false">IF(AC161=$BF$3,$BF$2,"")</f>
        <v/>
      </c>
      <c r="BG161" s="32" t="str">
        <f aca="false">IF(AC161=$BG$3,$BG$2,"")</f>
        <v/>
      </c>
      <c r="BH161" s="32" t="str">
        <f aca="false">IF(AC161=$BH$3,$BH$2,"")</f>
        <v/>
      </c>
      <c r="BI161" s="32" t="str">
        <f aca="false">IF(AC161=$BI$3,$BI$2,"")</f>
        <v/>
      </c>
      <c r="BJ161" s="32" t="str">
        <f aca="false">IF(AC161=$BJ$3,$BJ$2,"")</f>
        <v/>
      </c>
      <c r="BK161" s="32" t="str">
        <f aca="false">IF(AC161=$BK$3,$BK$2,"")</f>
        <v/>
      </c>
      <c r="BL161" s="32" t="str">
        <f aca="false">IF(AC161=$BL$3,$BL$2,"")</f>
        <v/>
      </c>
      <c r="BM161" s="32" t="str">
        <f aca="false">IF(AC161=$BM$3,$BM$2,"")</f>
        <v/>
      </c>
      <c r="BN161" s="32" t="str">
        <f aca="false">IF(AC161=$BN$3,$BN$2,"")</f>
        <v/>
      </c>
      <c r="BO161" s="32" t="str">
        <f aca="false">IF(AC161=$BO$3,$BO$2,"")</f>
        <v/>
      </c>
      <c r="BP161" s="32" t="str">
        <f aca="false">IF(AC161=$BP$3,$BP$2,"")</f>
        <v/>
      </c>
      <c r="BQ161" s="32" t="str">
        <f aca="false">IF(AC161=$BQ$3,$BQ$2,"")</f>
        <v/>
      </c>
      <c r="BR161" s="32" t="str">
        <f aca="false">IF(AC161=$BR$3,$BR$2,"")</f>
        <v/>
      </c>
      <c r="BS161" s="32" t="str">
        <f aca="false">IF(AC161=$BS$3,$BS$2,"")</f>
        <v/>
      </c>
      <c r="BT161" s="32" t="str">
        <f aca="false">IF(AC161=$BT$3,$BT$2,"")</f>
        <v/>
      </c>
      <c r="BU161" s="32" t="str">
        <f aca="false">IF(AC161=$BU$3,$BU$2,"")</f>
        <v/>
      </c>
      <c r="BV161" s="32" t="str">
        <f aca="false">IF(AC161=$BV$3,$BV$2,"")</f>
        <v/>
      </c>
      <c r="BW161" s="32" t="str">
        <f aca="false">IF(AC161=$BW$3,$BW$2,"")</f>
        <v/>
      </c>
      <c r="BX161" s="32" t="str">
        <f aca="false">IF(AC161=$BX$3,$BX$2,"")</f>
        <v/>
      </c>
      <c r="BY161" s="32" t="str">
        <f aca="false">IF(AC161=$BY$3,$BY$2,"")</f>
        <v/>
      </c>
      <c r="BZ161" s="32" t="str">
        <f aca="false">IF(AC161=$BZ$3,$BZ$2,"")</f>
        <v/>
      </c>
      <c r="CA161" s="32" t="str">
        <f aca="false">IF(AC161=$CA$3,$CA$2,"")</f>
        <v/>
      </c>
      <c r="CB161" s="32" t="str">
        <f aca="false">IF(AC161=$CB$3,$CB$2,"")</f>
        <v/>
      </c>
      <c r="CC161" s="32" t="str">
        <f aca="false">IF(AC161=$CC$3,$CC$2,"")</f>
        <v/>
      </c>
      <c r="CD161" s="32" t="str">
        <f aca="false">IF(AC161=$CD$3,$CD$2,"")</f>
        <v/>
      </c>
      <c r="CE161" s="32" t="str">
        <f aca="false">IF(AC161=$CE$3,$CE$2,"")</f>
        <v/>
      </c>
      <c r="CF161" s="32" t="str">
        <f aca="false">IF(AC161=$CF$3,$CF$2,"")</f>
        <v/>
      </c>
      <c r="CG161" s="32" t="str">
        <f aca="false">IF(AC161=$CG$3,$CG$2,"")</f>
        <v/>
      </c>
      <c r="CH161" s="32" t="str">
        <f aca="false">IF(AC161=$CH$3,$CH$2,"")</f>
        <v/>
      </c>
      <c r="CI161" s="32" t="str">
        <f aca="false">IF(AC161=$CI$3,$CI$2,"")</f>
        <v/>
      </c>
      <c r="CJ161" s="32" t="str">
        <f aca="false">IF(AC161=$CJ$3,$CJ$2,"")</f>
        <v/>
      </c>
      <c r="CK161" s="32" t="str">
        <f aca="false">IF(AC161=$CK$3,$CK$2,"")</f>
        <v/>
      </c>
      <c r="CL161" s="32" t="str">
        <f aca="false">IF(AC161=$CL$3,$CL$2,"")</f>
        <v/>
      </c>
      <c r="CM161" s="32" t="str">
        <f aca="false">IF(AC161=$CM$3,$CM$2,"")</f>
        <v/>
      </c>
      <c r="CO161" s="32" t="str">
        <f aca="false">CONCATENATE(AF161,AG161,AH161,AI161,AJ161)</f>
        <v/>
      </c>
      <c r="CP161" s="32" t="str">
        <f aca="false">CONCATENATE(AK161,AL161,AM161,AN161,AO161)</f>
        <v/>
      </c>
      <c r="CQ161" s="1" t="str">
        <f aca="false">CONCATENATE(AP161,AQ161,AR161,AS161,AT161)</f>
        <v/>
      </c>
      <c r="CR161" s="1" t="str">
        <f aca="false">CONCATENATE(AU161,AV161,AW161,AX161,AY161)</f>
        <v/>
      </c>
      <c r="CS161" s="1" t="str">
        <f aca="false">CONCATENATE(AZ161,BA161,BB161,BC161,BD161)</f>
        <v/>
      </c>
      <c r="CT161" s="1" t="str">
        <f aca="false">CONCATENATE(BE161,BF161,BG161,BH161,BI161)</f>
        <v/>
      </c>
      <c r="CU161" s="1" t="str">
        <f aca="false">CONCATENATE(BJ161,BK161,BL161,BM161,BN161)</f>
        <v/>
      </c>
      <c r="CV161" s="1" t="str">
        <f aca="false">CONCATENATE(BO161,BP161,BQ161,BR161,BS161)</f>
        <v/>
      </c>
      <c r="CW161" s="1" t="str">
        <f aca="false">CONCATENATE(BT161,BU161,BV161,BW161,BX161)</f>
        <v/>
      </c>
      <c r="CX161" s="1" t="str">
        <f aca="false">CONCATENATE(BY161,BZ161,CA161,CB161,CC161)</f>
        <v/>
      </c>
      <c r="CY161" s="1" t="str">
        <f aca="false">CONCATENATE(CD161,CE161,CF161,CG161,CH161)</f>
        <v/>
      </c>
      <c r="CZ161" s="1" t="str">
        <f aca="false">CONCATENATE(CI161,CJ161,CK161,CL161,CM161)</f>
        <v/>
      </c>
      <c r="DB161" s="1" t="str">
        <f aca="false">CONCATENATE(CO161,CP161,CQ161,CR161,CS161)</f>
        <v/>
      </c>
      <c r="DC161" s="1" t="str">
        <f aca="false">CONCATENATE(CT161,CU161,CV161,CW161,CX161)</f>
        <v/>
      </c>
      <c r="DD161" s="1" t="str">
        <f aca="false">CONCATENATE(CY161,CZ161)</f>
        <v/>
      </c>
      <c r="DF161" s="1" t="str">
        <f aca="false">CONCATENATE(DB161,DC161,DD161)</f>
        <v/>
      </c>
      <c r="DJ161" s="32" t="str">
        <f aca="false">IF(AA161=9999,"",X161)</f>
        <v/>
      </c>
      <c r="DK161" s="32" t="str">
        <f aca="false">IF(AA161=9999,"",Z161)</f>
        <v/>
      </c>
      <c r="DM161" s="32" t="str">
        <f aca="false">IF(DJ161=$AF$3,$AF$1,"")</f>
        <v/>
      </c>
      <c r="DN161" s="32" t="str">
        <f aca="false">IF(DJ161=$AG$3,$AG$1,"")</f>
        <v/>
      </c>
      <c r="DO161" s="32" t="str">
        <f aca="false">IF(DJ161=$AH$3,$AH$1,"")</f>
        <v/>
      </c>
      <c r="DP161" s="32" t="str">
        <f aca="false">IF(DJ161=$AI$3,$AI$1,"")</f>
        <v/>
      </c>
      <c r="DQ161" s="32" t="str">
        <f aca="false">IF(DJ161=$AJ$3,$AJ$1,"")</f>
        <v/>
      </c>
      <c r="DR161" s="32" t="str">
        <f aca="false">IF(DJ161=$AK$3,$AK$1,"")</f>
        <v/>
      </c>
      <c r="DS161" s="32" t="str">
        <f aca="false">IF(DJ161=$AL$3,$AL$1,"")</f>
        <v/>
      </c>
      <c r="DT161" s="32" t="str">
        <f aca="false">IF(DJ161=$AM$3,$AM$1,"")</f>
        <v/>
      </c>
      <c r="DU161" s="32" t="str">
        <f aca="false">IF(DJ161=$AN$3,$AN$1,"")</f>
        <v/>
      </c>
      <c r="DV161" s="32" t="str">
        <f aca="false">IF(DJ161=$AO$3,$AO$1,"")</f>
        <v/>
      </c>
      <c r="DW161" s="32" t="str">
        <f aca="false">IF(DJ161=$AP$3,$AP$1,"")</f>
        <v/>
      </c>
      <c r="DX161" s="32" t="str">
        <f aca="false">IF(DJ161=$AQ$3,$AQ$1,"")</f>
        <v/>
      </c>
      <c r="DY161" s="32" t="str">
        <f aca="false">IF(DJ161=$AR$3,$AR$1,"")</f>
        <v/>
      </c>
      <c r="DZ161" s="32" t="str">
        <f aca="false">IF(DJ161=$AS$3,$AS$1,"")</f>
        <v/>
      </c>
      <c r="EA161" s="32" t="str">
        <f aca="false">IF(DJ161=$AT$3,$AT$1,"")</f>
        <v/>
      </c>
      <c r="EB161" s="32" t="str">
        <f aca="false">IF(DJ161=$AU$3,$AU$1,"")</f>
        <v/>
      </c>
      <c r="EC161" s="32" t="str">
        <f aca="false">IF(DJ161=$AV$3,$AV$1,"")</f>
        <v/>
      </c>
      <c r="ED161" s="32" t="str">
        <f aca="false">IF(DJ161=$AW$3,$AW$1,"")</f>
        <v/>
      </c>
      <c r="EE161" s="32" t="str">
        <f aca="false">IF(DJ161=$AX$3,$AX$1,"")</f>
        <v/>
      </c>
      <c r="EF161" s="32" t="str">
        <f aca="false">IF(DJ161=$AY$3,$AY$1,"")</f>
        <v/>
      </c>
      <c r="EG161" s="32" t="str">
        <f aca="false">IF(DJ161=$AZ$3,$AZ$1,"")</f>
        <v/>
      </c>
      <c r="EH161" s="32" t="str">
        <f aca="false">IF(DJ161=$BA$3,$BA$1,"")</f>
        <v/>
      </c>
      <c r="EI161" s="32" t="str">
        <f aca="false">IF(DJ161=$BB$3,$BB$1,"")</f>
        <v/>
      </c>
      <c r="EJ161" s="32" t="str">
        <f aca="false">IF(DJ161=$BC$3,$BC$1,"")</f>
        <v/>
      </c>
      <c r="EK161" s="32" t="str">
        <f aca="false">IF(DJ161=$BD$3,$BD$1,"")</f>
        <v/>
      </c>
      <c r="EL161" s="32" t="str">
        <f aca="false">IF(DJ161=$BE$3,$BE$1,"")</f>
        <v/>
      </c>
      <c r="EM161" s="32" t="str">
        <f aca="false">IF(DJ161=$BF$3,$BF$1,"")</f>
        <v/>
      </c>
      <c r="EN161" s="32" t="str">
        <f aca="false">IF(DJ161=$BG$3,$BG$1,"")</f>
        <v/>
      </c>
      <c r="EO161" s="32" t="str">
        <f aca="false">IF(DJ161=$BH$3,$BH$1,"")</f>
        <v/>
      </c>
      <c r="EP161" s="32" t="str">
        <f aca="false">IF(DJ161=$BI$3,$BI$1,"")</f>
        <v/>
      </c>
      <c r="EQ161" s="32" t="str">
        <f aca="false">IF(DJ161=$BJ$3,$BJ$1,"")</f>
        <v/>
      </c>
      <c r="ER161" s="32" t="str">
        <f aca="false">IF(DJ161=$BK$3,$BK$1,"")</f>
        <v/>
      </c>
      <c r="ES161" s="32" t="str">
        <f aca="false">IF(DJ161=$BL$3,$BL$1,"")</f>
        <v/>
      </c>
      <c r="ET161" s="32" t="str">
        <f aca="false">IF(DJ161=$BM$3,$BM$1,"")</f>
        <v/>
      </c>
      <c r="EU161" s="32" t="str">
        <f aca="false">IF(DJ161=$BN$3,$BN$1,"")</f>
        <v/>
      </c>
      <c r="EV161" s="32" t="str">
        <f aca="false">IF(DJ161=$BO$3,$BO$1,"")</f>
        <v/>
      </c>
      <c r="EW161" s="32" t="str">
        <f aca="false">IF(DJ161=$BP$3,$BP$1,"")</f>
        <v/>
      </c>
      <c r="EX161" s="32" t="str">
        <f aca="false">IF(DJ161=$BQ$3,$BQ$1,"")</f>
        <v/>
      </c>
      <c r="EY161" s="32" t="str">
        <f aca="false">IF(DJ161=$BR$3,$BR$1,"")</f>
        <v/>
      </c>
      <c r="EZ161" s="32" t="str">
        <f aca="false">IF(DJ161=$BS$3,$BS$1,"")</f>
        <v/>
      </c>
      <c r="FA161" s="32" t="str">
        <f aca="false">IF(DJ161=$BT$3,$BT$1,"")</f>
        <v/>
      </c>
      <c r="FB161" s="32" t="str">
        <f aca="false">IF(DJ161=$BU$3,$BU$1,"")</f>
        <v/>
      </c>
      <c r="FC161" s="32" t="str">
        <f aca="false">IF(DJ161=$BV$3,$BV$1,"")</f>
        <v/>
      </c>
      <c r="FD161" s="32" t="str">
        <f aca="false">IF(DJ161=$BW$3,$BW$1,"")</f>
        <v/>
      </c>
      <c r="FE161" s="32" t="str">
        <f aca="false">IF(DJ161=$BX$3,$BX$1,"")</f>
        <v/>
      </c>
      <c r="FF161" s="32" t="str">
        <f aca="false">IF(DJ161=$BY$3,$BY$1,"")</f>
        <v/>
      </c>
      <c r="FG161" s="32" t="str">
        <f aca="false">IF(DJ161=$BZ$3,$BZ$1,"")</f>
        <v/>
      </c>
      <c r="FH161" s="32" t="str">
        <f aca="false">IF(DJ161=$CA$3,$CA$1,"")</f>
        <v/>
      </c>
      <c r="FI161" s="32" t="str">
        <f aca="false">IF(DJ161=$CB$3,$CB$1,"")</f>
        <v/>
      </c>
      <c r="FJ161" s="32" t="str">
        <f aca="false">IF(DJ161=$CC$3,$CC$1,"")</f>
        <v/>
      </c>
      <c r="FK161" s="32" t="str">
        <f aca="false">IF(DJ161=$CD$3,$CD$1,"")</f>
        <v/>
      </c>
      <c r="FL161" s="32" t="str">
        <f aca="false">IF(DJ161=$CE$3,$CE$1,"")</f>
        <v/>
      </c>
      <c r="FM161" s="32" t="str">
        <f aca="false">IF(DJ161=$CF$3,$CF$1,"")</f>
        <v/>
      </c>
      <c r="FN161" s="32" t="str">
        <f aca="false">IF(DJ161=$CG$3,$CG$1,"")</f>
        <v/>
      </c>
      <c r="FO161" s="32" t="str">
        <f aca="false">IF(DJ161=$CH$3,$CH$1,"")</f>
        <v/>
      </c>
      <c r="FP161" s="32" t="str">
        <f aca="false">IF(DJ161=$CI$3,$CI$1,"")</f>
        <v/>
      </c>
      <c r="FQ161" s="32" t="str">
        <f aca="false">IF(DJ161=$CJ$3,$CJ$1,"")</f>
        <v/>
      </c>
      <c r="FR161" s="32" t="str">
        <f aca="false">IF(DJ161=$CK$3,$CK$1,"")</f>
        <v/>
      </c>
      <c r="FS161" s="32" t="str">
        <f aca="false">IF(DJ161=$CL$3,$CL$1,"")</f>
        <v/>
      </c>
      <c r="FT161" s="32" t="str">
        <f aca="false">IF(DJ161=$CM$3,$CM$1,"")</f>
        <v/>
      </c>
      <c r="FV161" s="32" t="str">
        <f aca="false">CONCATENATE(DM161,DN161,DO161,DP161,DQ161)</f>
        <v/>
      </c>
      <c r="FW161" s="32" t="str">
        <f aca="false">CONCATENATE(DR161,DS161,DT161,DU161,DV161)</f>
        <v/>
      </c>
      <c r="FX161" s="1" t="str">
        <f aca="false">CONCATENATE(DW161,DX161,DY161,DZ161,EA161)</f>
        <v/>
      </c>
      <c r="FY161" s="1" t="str">
        <f aca="false">CONCATENATE(EB161,EC161,ED161,EE161,EF161)</f>
        <v/>
      </c>
      <c r="FZ161" s="1" t="str">
        <f aca="false">CONCATENATE(EG161,EH161,EI161,EJ161,EK161)</f>
        <v/>
      </c>
      <c r="GA161" s="1" t="str">
        <f aca="false">CONCATENATE(EL161,EM161,EN161,EO161,EP161)</f>
        <v/>
      </c>
      <c r="GB161" s="1" t="str">
        <f aca="false">CONCATENATE(EQ161,ER161,ES161,ET161,EU161)</f>
        <v/>
      </c>
      <c r="GC161" s="1" t="str">
        <f aca="false">CONCATENATE(EV161,EW161,EX161,EY161,EZ161)</f>
        <v/>
      </c>
      <c r="GD161" s="1" t="str">
        <f aca="false">CONCATENATE(FA161,FB161,FC161,FD161,FE161)</f>
        <v/>
      </c>
      <c r="GE161" s="1" t="str">
        <f aca="false">CONCATENATE(FF161,FG161,FH161,FI161,FJ161)</f>
        <v/>
      </c>
      <c r="GF161" s="1" t="str">
        <f aca="false">CONCATENATE(FK161,FL161,FM161,FN161,FO161)</f>
        <v/>
      </c>
      <c r="GG161" s="1" t="str">
        <f aca="false">CONCATENATE(FP161,FQ161,FR161,FS161,FT161)</f>
        <v/>
      </c>
      <c r="GI161" s="1" t="str">
        <f aca="false">CONCATENATE(FV161,FW161,FX161,FY161,FZ161)</f>
        <v/>
      </c>
      <c r="GJ161" s="1" t="str">
        <f aca="false">CONCATENATE(GA161,GB161,GC161,GD161,GE161)</f>
        <v/>
      </c>
      <c r="GK161" s="1" t="str">
        <f aca="false">CONCATENATE(GF161,GG161)</f>
        <v/>
      </c>
      <c r="GM161" s="1" t="str">
        <f aca="false">CONCATENATE(GI161,GJ161,GK161)</f>
        <v/>
      </c>
      <c r="GN161" s="1" t="str">
        <f aca="false">IF(GM161="","99999",GM161)</f>
        <v>99999</v>
      </c>
      <c r="GQ161" s="1" t="str">
        <f aca="false">GN161</f>
        <v>99999</v>
      </c>
      <c r="GR161" s="1" t="str">
        <f aca="false">DF161</f>
        <v/>
      </c>
      <c r="GS161" s="1" t="str">
        <f aca="false">DJ161</f>
        <v/>
      </c>
      <c r="GT161" s="32" t="str">
        <f aca="false">DK161</f>
        <v/>
      </c>
      <c r="GW161" s="1" t="s">
        <v>646</v>
      </c>
      <c r="HC161" s="1" t="str">
        <f aca="false">IF(GW161="99999","",GW161)</f>
        <v/>
      </c>
      <c r="HD161" s="1" t="n">
        <f aca="false">IF(GW161="9999","",GX161)</f>
        <v>0</v>
      </c>
      <c r="HE161" s="1" t="n">
        <f aca="false">IF(GW161="9999","",GY161)</f>
        <v>0</v>
      </c>
      <c r="HF161" s="32" t="n">
        <f aca="false">IF(GW161="9999","",GZ161)</f>
        <v>0</v>
      </c>
      <c r="HH161" s="1" t="n">
        <f aca="false">IF(F161="",0,F161)</f>
        <v>0</v>
      </c>
    </row>
    <row r="162" customFormat="false" ht="20.1" hidden="false" customHeight="true" outlineLevel="0" collapsed="false">
      <c r="A162" s="45" t="s">
        <v>224</v>
      </c>
      <c r="B162" s="237"/>
      <c r="C162" s="231" t="str">
        <f aca="false">HC162</f>
        <v/>
      </c>
      <c r="D162" s="232" t="n">
        <f aca="false">HD162</f>
        <v>0</v>
      </c>
      <c r="E162" s="233" t="n">
        <f aca="false">HE162</f>
        <v>0</v>
      </c>
      <c r="F162" s="234" t="n">
        <f aca="false">HF162</f>
        <v>0</v>
      </c>
      <c r="I162" s="125" t="n">
        <f aca="false">I161+1</f>
        <v>93</v>
      </c>
      <c r="J162" s="145" t="s">
        <v>225</v>
      </c>
      <c r="K162" s="236" t="s">
        <v>219</v>
      </c>
      <c r="M162" s="18" t="s">
        <v>219</v>
      </c>
      <c r="N162" s="32" t="n">
        <f aca="false">IF(M162="",9999,IF(M162=M161,N161+1,1))</f>
        <v>10</v>
      </c>
      <c r="P162" s="32" t="s">
        <v>219</v>
      </c>
      <c r="Q162" s="32" t="n">
        <v>1</v>
      </c>
      <c r="S162" s="32" t="str">
        <f aca="false">M162</f>
        <v>Spořice</v>
      </c>
      <c r="T162" s="32" t="n">
        <f aca="false">N162</f>
        <v>10</v>
      </c>
      <c r="U162" s="32" t="n">
        <f aca="false">Q162</f>
        <v>1</v>
      </c>
      <c r="V162" s="32" t="n">
        <f aca="false">IF(T162=1,T162,9999)</f>
        <v>9999</v>
      </c>
      <c r="X162" s="32" t="s">
        <v>219</v>
      </c>
      <c r="Y162" s="32" t="n">
        <v>8</v>
      </c>
      <c r="Z162" s="32" t="n">
        <v>3</v>
      </c>
      <c r="AA162" s="32" t="n">
        <v>9999</v>
      </c>
      <c r="AC162" s="32" t="str">
        <f aca="false">IF(AA162=9999,"",X162)</f>
        <v/>
      </c>
      <c r="AD162" s="32" t="str">
        <f aca="false">IF(AA162=9999,"",Z162)</f>
        <v/>
      </c>
      <c r="AF162" s="32" t="str">
        <f aca="false">IF(AC162=$AF$3,$AF$2,"")</f>
        <v/>
      </c>
      <c r="AG162" s="32" t="str">
        <f aca="false">IF(AC162=$AG$3,$AG$2,"")</f>
        <v/>
      </c>
      <c r="AH162" s="32" t="str">
        <f aca="false">IF(AC162=$AH$3,$AH$2,"")</f>
        <v/>
      </c>
      <c r="AI162" s="32" t="str">
        <f aca="false">IF(AC162=$AI$3,$AI$2,"")</f>
        <v/>
      </c>
      <c r="AJ162" s="32" t="str">
        <f aca="false">IF(AC162=$AJ$3,$AJ$2,"")</f>
        <v/>
      </c>
      <c r="AK162" s="32" t="str">
        <f aca="false">IF(AC162=$AK$3,$AK$2,"")</f>
        <v/>
      </c>
      <c r="AL162" s="32" t="str">
        <f aca="false">IF(AC162=$AL$3,$AL$2,"")</f>
        <v/>
      </c>
      <c r="AM162" s="32" t="str">
        <f aca="false">IF(AC162=$AM$3,$AM$2,"")</f>
        <v/>
      </c>
      <c r="AN162" s="32" t="str">
        <f aca="false">IF(AC162=$AN$3,$AN$2,"")</f>
        <v/>
      </c>
      <c r="AO162" s="32" t="str">
        <f aca="false">IF(AC162=$AO$3,$AO$2,"")</f>
        <v/>
      </c>
      <c r="AP162" s="32" t="str">
        <f aca="false">IF(AC162=$AP$3,$AP$2,"")</f>
        <v/>
      </c>
      <c r="AQ162" s="32" t="str">
        <f aca="false">IF(AC162=$AQ$3,$AQ$2,"")</f>
        <v/>
      </c>
      <c r="AR162" s="32" t="str">
        <f aca="false">IF(AC162=$AR$3,$AR$2,"")</f>
        <v/>
      </c>
      <c r="AS162" s="32" t="str">
        <f aca="false">IF(AC162=$AS$3,$AS$2,"")</f>
        <v/>
      </c>
      <c r="AT162" s="32" t="str">
        <f aca="false">IF(AC162=$AT$3,$AT$2,"")</f>
        <v/>
      </c>
      <c r="AU162" s="32" t="str">
        <f aca="false">IF(AC162=$AU$3,$AU$2,"")</f>
        <v/>
      </c>
      <c r="AV162" s="32" t="str">
        <f aca="false">IF(AC162=$AV$3,$AV$2,"")</f>
        <v/>
      </c>
      <c r="AW162" s="32" t="str">
        <f aca="false">IF(AC162=$AW$3,$AW$2,"")</f>
        <v/>
      </c>
      <c r="AX162" s="32" t="str">
        <f aca="false">IF(AC162=$AX$3,$AX$2,"")</f>
        <v/>
      </c>
      <c r="AY162" s="32" t="str">
        <f aca="false">IF(AC162=$AY$3,$AY$2,"")</f>
        <v/>
      </c>
      <c r="AZ162" s="32" t="str">
        <f aca="false">IF(AC162=$AZ$3,$AZ$2,"")</f>
        <v/>
      </c>
      <c r="BA162" s="32" t="str">
        <f aca="false">IF(AC162=$BA$3,$BA$2,"")</f>
        <v/>
      </c>
      <c r="BB162" s="32" t="str">
        <f aca="false">IF(AC162=$BB$3,$BB$2,"")</f>
        <v/>
      </c>
      <c r="BC162" s="32" t="str">
        <f aca="false">IF(AC162=$BC$3,$BC$2,"")</f>
        <v/>
      </c>
      <c r="BD162" s="32" t="str">
        <f aca="false">IF(AC162=$BD$3,$BD$2,"")</f>
        <v/>
      </c>
      <c r="BE162" s="32" t="str">
        <f aca="false">IF(AC162=$BE$3,$BE$2,"")</f>
        <v/>
      </c>
      <c r="BF162" s="32" t="str">
        <f aca="false">IF(AC162=$BF$3,$BF$2,"")</f>
        <v/>
      </c>
      <c r="BG162" s="32" t="str">
        <f aca="false">IF(AC162=$BG$3,$BG$2,"")</f>
        <v/>
      </c>
      <c r="BH162" s="32" t="str">
        <f aca="false">IF(AC162=$BH$3,$BH$2,"")</f>
        <v/>
      </c>
      <c r="BI162" s="32" t="str">
        <f aca="false">IF(AC162=$BI$3,$BI$2,"")</f>
        <v/>
      </c>
      <c r="BJ162" s="32" t="str">
        <f aca="false">IF(AC162=$BJ$3,$BJ$2,"")</f>
        <v/>
      </c>
      <c r="BK162" s="32" t="str">
        <f aca="false">IF(AC162=$BK$3,$BK$2,"")</f>
        <v/>
      </c>
      <c r="BL162" s="32" t="str">
        <f aca="false">IF(AC162=$BL$3,$BL$2,"")</f>
        <v/>
      </c>
      <c r="BM162" s="32" t="str">
        <f aca="false">IF(AC162=$BM$3,$BM$2,"")</f>
        <v/>
      </c>
      <c r="BN162" s="32" t="str">
        <f aca="false">IF(AC162=$BN$3,$BN$2,"")</f>
        <v/>
      </c>
      <c r="BO162" s="32" t="str">
        <f aca="false">IF(AC162=$BO$3,$BO$2,"")</f>
        <v/>
      </c>
      <c r="BP162" s="32" t="str">
        <f aca="false">IF(AC162=$BP$3,$BP$2,"")</f>
        <v/>
      </c>
      <c r="BQ162" s="32" t="str">
        <f aca="false">IF(AC162=$BQ$3,$BQ$2,"")</f>
        <v/>
      </c>
      <c r="BR162" s="32" t="str">
        <f aca="false">IF(AC162=$BR$3,$BR$2,"")</f>
        <v/>
      </c>
      <c r="BS162" s="32" t="str">
        <f aca="false">IF(AC162=$BS$3,$BS$2,"")</f>
        <v/>
      </c>
      <c r="BT162" s="32" t="str">
        <f aca="false">IF(AC162=$BT$3,$BT$2,"")</f>
        <v/>
      </c>
      <c r="BU162" s="32" t="str">
        <f aca="false">IF(AC162=$BU$3,$BU$2,"")</f>
        <v/>
      </c>
      <c r="BV162" s="32" t="str">
        <f aca="false">IF(AC162=$BV$3,$BV$2,"")</f>
        <v/>
      </c>
      <c r="BW162" s="32" t="str">
        <f aca="false">IF(AC162=$BW$3,$BW$2,"")</f>
        <v/>
      </c>
      <c r="BX162" s="32" t="str">
        <f aca="false">IF(AC162=$BX$3,$BX$2,"")</f>
        <v/>
      </c>
      <c r="BY162" s="32" t="str">
        <f aca="false">IF(AC162=$BY$3,$BY$2,"")</f>
        <v/>
      </c>
      <c r="BZ162" s="32" t="str">
        <f aca="false">IF(AC162=$BZ$3,$BZ$2,"")</f>
        <v/>
      </c>
      <c r="CA162" s="32" t="str">
        <f aca="false">IF(AC162=$CA$3,$CA$2,"")</f>
        <v/>
      </c>
      <c r="CB162" s="32" t="str">
        <f aca="false">IF(AC162=$CB$3,$CB$2,"")</f>
        <v/>
      </c>
      <c r="CC162" s="32" t="str">
        <f aca="false">IF(AC162=$CC$3,$CC$2,"")</f>
        <v/>
      </c>
      <c r="CD162" s="32" t="str">
        <f aca="false">IF(AC162=$CD$3,$CD$2,"")</f>
        <v/>
      </c>
      <c r="CE162" s="32" t="str">
        <f aca="false">IF(AC162=$CE$3,$CE$2,"")</f>
        <v/>
      </c>
      <c r="CF162" s="32" t="str">
        <f aca="false">IF(AC162=$CF$3,$CF$2,"")</f>
        <v/>
      </c>
      <c r="CG162" s="32" t="str">
        <f aca="false">IF(AC162=$CG$3,$CG$2,"")</f>
        <v/>
      </c>
      <c r="CH162" s="32" t="str">
        <f aca="false">IF(AC162=$CH$3,$CH$2,"")</f>
        <v/>
      </c>
      <c r="CI162" s="32" t="str">
        <f aca="false">IF(AC162=$CI$3,$CI$2,"")</f>
        <v/>
      </c>
      <c r="CJ162" s="32" t="str">
        <f aca="false">IF(AC162=$CJ$3,$CJ$2,"")</f>
        <v/>
      </c>
      <c r="CK162" s="32" t="str">
        <f aca="false">IF(AC162=$CK$3,$CK$2,"")</f>
        <v/>
      </c>
      <c r="CL162" s="32" t="str">
        <f aca="false">IF(AC162=$CL$3,$CL$2,"")</f>
        <v/>
      </c>
      <c r="CM162" s="32" t="str">
        <f aca="false">IF(AC162=$CM$3,$CM$2,"")</f>
        <v/>
      </c>
      <c r="CO162" s="32" t="str">
        <f aca="false">CONCATENATE(AF162,AG162,AH162,AI162,AJ162)</f>
        <v/>
      </c>
      <c r="CP162" s="32" t="str">
        <f aca="false">CONCATENATE(AK162,AL162,AM162,AN162,AO162)</f>
        <v/>
      </c>
      <c r="CQ162" s="1" t="str">
        <f aca="false">CONCATENATE(AP162,AQ162,AR162,AS162,AT162)</f>
        <v/>
      </c>
      <c r="CR162" s="1" t="str">
        <f aca="false">CONCATENATE(AU162,AV162,AW162,AX162,AY162)</f>
        <v/>
      </c>
      <c r="CS162" s="1" t="str">
        <f aca="false">CONCATENATE(AZ162,BA162,BB162,BC162,BD162)</f>
        <v/>
      </c>
      <c r="CT162" s="1" t="str">
        <f aca="false">CONCATENATE(BE162,BF162,BG162,BH162,BI162)</f>
        <v/>
      </c>
      <c r="CU162" s="1" t="str">
        <f aca="false">CONCATENATE(BJ162,BK162,BL162,BM162,BN162)</f>
        <v/>
      </c>
      <c r="CV162" s="1" t="str">
        <f aca="false">CONCATENATE(BO162,BP162,BQ162,BR162,BS162)</f>
        <v/>
      </c>
      <c r="CW162" s="1" t="str">
        <f aca="false">CONCATENATE(BT162,BU162,BV162,BW162,BX162)</f>
        <v/>
      </c>
      <c r="CX162" s="1" t="str">
        <f aca="false">CONCATENATE(BY162,BZ162,CA162,CB162,CC162)</f>
        <v/>
      </c>
      <c r="CY162" s="1" t="str">
        <f aca="false">CONCATENATE(CD162,CE162,CF162,CG162,CH162)</f>
        <v/>
      </c>
      <c r="CZ162" s="1" t="str">
        <f aca="false">CONCATENATE(CI162,CJ162,CK162,CL162,CM162)</f>
        <v/>
      </c>
      <c r="DB162" s="1" t="str">
        <f aca="false">CONCATENATE(CO162,CP162,CQ162,CR162,CS162)</f>
        <v/>
      </c>
      <c r="DC162" s="1" t="str">
        <f aca="false">CONCATENATE(CT162,CU162,CV162,CW162,CX162)</f>
        <v/>
      </c>
      <c r="DD162" s="1" t="str">
        <f aca="false">CONCATENATE(CY162,CZ162)</f>
        <v/>
      </c>
      <c r="DF162" s="1" t="str">
        <f aca="false">CONCATENATE(DB162,DC162,DD162)</f>
        <v/>
      </c>
      <c r="DJ162" s="32" t="str">
        <f aca="false">IF(AA162=9999,"",X162)</f>
        <v/>
      </c>
      <c r="DK162" s="32" t="str">
        <f aca="false">IF(AA162=9999,"",Z162)</f>
        <v/>
      </c>
      <c r="DM162" s="32" t="str">
        <f aca="false">IF(DJ162=$AF$3,$AF$1,"")</f>
        <v/>
      </c>
      <c r="DN162" s="32" t="str">
        <f aca="false">IF(DJ162=$AG$3,$AG$1,"")</f>
        <v/>
      </c>
      <c r="DO162" s="32" t="str">
        <f aca="false">IF(DJ162=$AH$3,$AH$1,"")</f>
        <v/>
      </c>
      <c r="DP162" s="32" t="str">
        <f aca="false">IF(DJ162=$AI$3,$AI$1,"")</f>
        <v/>
      </c>
      <c r="DQ162" s="32" t="str">
        <f aca="false">IF(DJ162=$AJ$3,$AJ$1,"")</f>
        <v/>
      </c>
      <c r="DR162" s="32" t="str">
        <f aca="false">IF(DJ162=$AK$3,$AK$1,"")</f>
        <v/>
      </c>
      <c r="DS162" s="32" t="str">
        <f aca="false">IF(DJ162=$AL$3,$AL$1,"")</f>
        <v/>
      </c>
      <c r="DT162" s="32" t="str">
        <f aca="false">IF(DJ162=$AM$3,$AM$1,"")</f>
        <v/>
      </c>
      <c r="DU162" s="32" t="str">
        <f aca="false">IF(DJ162=$AN$3,$AN$1,"")</f>
        <v/>
      </c>
      <c r="DV162" s="32" t="str">
        <f aca="false">IF(DJ162=$AO$3,$AO$1,"")</f>
        <v/>
      </c>
      <c r="DW162" s="32" t="str">
        <f aca="false">IF(DJ162=$AP$3,$AP$1,"")</f>
        <v/>
      </c>
      <c r="DX162" s="32" t="str">
        <f aca="false">IF(DJ162=$AQ$3,$AQ$1,"")</f>
        <v/>
      </c>
      <c r="DY162" s="32" t="str">
        <f aca="false">IF(DJ162=$AR$3,$AR$1,"")</f>
        <v/>
      </c>
      <c r="DZ162" s="32" t="str">
        <f aca="false">IF(DJ162=$AS$3,$AS$1,"")</f>
        <v/>
      </c>
      <c r="EA162" s="32" t="str">
        <f aca="false">IF(DJ162=$AT$3,$AT$1,"")</f>
        <v/>
      </c>
      <c r="EB162" s="32" t="str">
        <f aca="false">IF(DJ162=$AU$3,$AU$1,"")</f>
        <v/>
      </c>
      <c r="EC162" s="32" t="str">
        <f aca="false">IF(DJ162=$AV$3,$AV$1,"")</f>
        <v/>
      </c>
      <c r="ED162" s="32" t="str">
        <f aca="false">IF(DJ162=$AW$3,$AW$1,"")</f>
        <v/>
      </c>
      <c r="EE162" s="32" t="str">
        <f aca="false">IF(DJ162=$AX$3,$AX$1,"")</f>
        <v/>
      </c>
      <c r="EF162" s="32" t="str">
        <f aca="false">IF(DJ162=$AY$3,$AY$1,"")</f>
        <v/>
      </c>
      <c r="EG162" s="32" t="str">
        <f aca="false">IF(DJ162=$AZ$3,$AZ$1,"")</f>
        <v/>
      </c>
      <c r="EH162" s="32" t="str">
        <f aca="false">IF(DJ162=$BA$3,$BA$1,"")</f>
        <v/>
      </c>
      <c r="EI162" s="32" t="str">
        <f aca="false">IF(DJ162=$BB$3,$BB$1,"")</f>
        <v/>
      </c>
      <c r="EJ162" s="32" t="str">
        <f aca="false">IF(DJ162=$BC$3,$BC$1,"")</f>
        <v/>
      </c>
      <c r="EK162" s="32" t="str">
        <f aca="false">IF(DJ162=$BD$3,$BD$1,"")</f>
        <v/>
      </c>
      <c r="EL162" s="32" t="str">
        <f aca="false">IF(DJ162=$BE$3,$BE$1,"")</f>
        <v/>
      </c>
      <c r="EM162" s="32" t="str">
        <f aca="false">IF(DJ162=$BF$3,$BF$1,"")</f>
        <v/>
      </c>
      <c r="EN162" s="32" t="str">
        <f aca="false">IF(DJ162=$BG$3,$BG$1,"")</f>
        <v/>
      </c>
      <c r="EO162" s="32" t="str">
        <f aca="false">IF(DJ162=$BH$3,$BH$1,"")</f>
        <v/>
      </c>
      <c r="EP162" s="32" t="str">
        <f aca="false">IF(DJ162=$BI$3,$BI$1,"")</f>
        <v/>
      </c>
      <c r="EQ162" s="32" t="str">
        <f aca="false">IF(DJ162=$BJ$3,$BJ$1,"")</f>
        <v/>
      </c>
      <c r="ER162" s="32" t="str">
        <f aca="false">IF(DJ162=$BK$3,$BK$1,"")</f>
        <v/>
      </c>
      <c r="ES162" s="32" t="str">
        <f aca="false">IF(DJ162=$BL$3,$BL$1,"")</f>
        <v/>
      </c>
      <c r="ET162" s="32" t="str">
        <f aca="false">IF(DJ162=$BM$3,$BM$1,"")</f>
        <v/>
      </c>
      <c r="EU162" s="32" t="str">
        <f aca="false">IF(DJ162=$BN$3,$BN$1,"")</f>
        <v/>
      </c>
      <c r="EV162" s="32" t="str">
        <f aca="false">IF(DJ162=$BO$3,$BO$1,"")</f>
        <v/>
      </c>
      <c r="EW162" s="32" t="str">
        <f aca="false">IF(DJ162=$BP$3,$BP$1,"")</f>
        <v/>
      </c>
      <c r="EX162" s="32" t="str">
        <f aca="false">IF(DJ162=$BQ$3,$BQ$1,"")</f>
        <v/>
      </c>
      <c r="EY162" s="32" t="str">
        <f aca="false">IF(DJ162=$BR$3,$BR$1,"")</f>
        <v/>
      </c>
      <c r="EZ162" s="32" t="str">
        <f aca="false">IF(DJ162=$BS$3,$BS$1,"")</f>
        <v/>
      </c>
      <c r="FA162" s="32" t="str">
        <f aca="false">IF(DJ162=$BT$3,$BT$1,"")</f>
        <v/>
      </c>
      <c r="FB162" s="32" t="str">
        <f aca="false">IF(DJ162=$BU$3,$BU$1,"")</f>
        <v/>
      </c>
      <c r="FC162" s="32" t="str">
        <f aca="false">IF(DJ162=$BV$3,$BV$1,"")</f>
        <v/>
      </c>
      <c r="FD162" s="32" t="str">
        <f aca="false">IF(DJ162=$BW$3,$BW$1,"")</f>
        <v/>
      </c>
      <c r="FE162" s="32" t="str">
        <f aca="false">IF(DJ162=$BX$3,$BX$1,"")</f>
        <v/>
      </c>
      <c r="FF162" s="32" t="str">
        <f aca="false">IF(DJ162=$BY$3,$BY$1,"")</f>
        <v/>
      </c>
      <c r="FG162" s="32" t="str">
        <f aca="false">IF(DJ162=$BZ$3,$BZ$1,"")</f>
        <v/>
      </c>
      <c r="FH162" s="32" t="str">
        <f aca="false">IF(DJ162=$CA$3,$CA$1,"")</f>
        <v/>
      </c>
      <c r="FI162" s="32" t="str">
        <f aca="false">IF(DJ162=$CB$3,$CB$1,"")</f>
        <v/>
      </c>
      <c r="FJ162" s="32" t="str">
        <f aca="false">IF(DJ162=$CC$3,$CC$1,"")</f>
        <v/>
      </c>
      <c r="FK162" s="32" t="str">
        <f aca="false">IF(DJ162=$CD$3,$CD$1,"")</f>
        <v/>
      </c>
      <c r="FL162" s="32" t="str">
        <f aca="false">IF(DJ162=$CE$3,$CE$1,"")</f>
        <v/>
      </c>
      <c r="FM162" s="32" t="str">
        <f aca="false">IF(DJ162=$CF$3,$CF$1,"")</f>
        <v/>
      </c>
      <c r="FN162" s="32" t="str">
        <f aca="false">IF(DJ162=$CG$3,$CG$1,"")</f>
        <v/>
      </c>
      <c r="FO162" s="32" t="str">
        <f aca="false">IF(DJ162=$CH$3,$CH$1,"")</f>
        <v/>
      </c>
      <c r="FP162" s="32" t="str">
        <f aca="false">IF(DJ162=$CI$3,$CI$1,"")</f>
        <v/>
      </c>
      <c r="FQ162" s="32" t="str">
        <f aca="false">IF(DJ162=$CJ$3,$CJ$1,"")</f>
        <v/>
      </c>
      <c r="FR162" s="32" t="str">
        <f aca="false">IF(DJ162=$CK$3,$CK$1,"")</f>
        <v/>
      </c>
      <c r="FS162" s="32" t="str">
        <f aca="false">IF(DJ162=$CL$3,$CL$1,"")</f>
        <v/>
      </c>
      <c r="FT162" s="32" t="str">
        <f aca="false">IF(DJ162=$CM$3,$CM$1,"")</f>
        <v/>
      </c>
      <c r="FV162" s="32" t="str">
        <f aca="false">CONCATENATE(DM162,DN162,DO162,DP162,DQ162)</f>
        <v/>
      </c>
      <c r="FW162" s="32" t="str">
        <f aca="false">CONCATENATE(DR162,DS162,DT162,DU162,DV162)</f>
        <v/>
      </c>
      <c r="FX162" s="1" t="str">
        <f aca="false">CONCATENATE(DW162,DX162,DY162,DZ162,EA162)</f>
        <v/>
      </c>
      <c r="FY162" s="1" t="str">
        <f aca="false">CONCATENATE(EB162,EC162,ED162,EE162,EF162)</f>
        <v/>
      </c>
      <c r="FZ162" s="1" t="str">
        <f aca="false">CONCATENATE(EG162,EH162,EI162,EJ162,EK162)</f>
        <v/>
      </c>
      <c r="GA162" s="1" t="str">
        <f aca="false">CONCATENATE(EL162,EM162,EN162,EO162,EP162)</f>
        <v/>
      </c>
      <c r="GB162" s="1" t="str">
        <f aca="false">CONCATENATE(EQ162,ER162,ES162,ET162,EU162)</f>
        <v/>
      </c>
      <c r="GC162" s="1" t="str">
        <f aca="false">CONCATENATE(EV162,EW162,EX162,EY162,EZ162)</f>
        <v/>
      </c>
      <c r="GD162" s="1" t="str">
        <f aca="false">CONCATENATE(FA162,FB162,FC162,FD162,FE162)</f>
        <v/>
      </c>
      <c r="GE162" s="1" t="str">
        <f aca="false">CONCATENATE(FF162,FG162,FH162,FI162,FJ162)</f>
        <v/>
      </c>
      <c r="GF162" s="1" t="str">
        <f aca="false">CONCATENATE(FK162,FL162,FM162,FN162,FO162)</f>
        <v/>
      </c>
      <c r="GG162" s="1" t="str">
        <f aca="false">CONCATENATE(FP162,FQ162,FR162,FS162,FT162)</f>
        <v/>
      </c>
      <c r="GI162" s="1" t="str">
        <f aca="false">CONCATENATE(FV162,FW162,FX162,FY162,FZ162)</f>
        <v/>
      </c>
      <c r="GJ162" s="1" t="str">
        <f aca="false">CONCATENATE(GA162,GB162,GC162,GD162,GE162)</f>
        <v/>
      </c>
      <c r="GK162" s="1" t="str">
        <f aca="false">CONCATENATE(GF162,GG162)</f>
        <v/>
      </c>
      <c r="GM162" s="1" t="str">
        <f aca="false">CONCATENATE(GI162,GJ162,GK162)</f>
        <v/>
      </c>
      <c r="GN162" s="1" t="str">
        <f aca="false">IF(GM162="","99999",GM162)</f>
        <v>99999</v>
      </c>
      <c r="GQ162" s="1" t="str">
        <f aca="false">GN162</f>
        <v>99999</v>
      </c>
      <c r="GR162" s="1" t="str">
        <f aca="false">DF162</f>
        <v/>
      </c>
      <c r="GS162" s="1" t="str">
        <f aca="false">DJ162</f>
        <v/>
      </c>
      <c r="GT162" s="32" t="str">
        <f aca="false">DK162</f>
        <v/>
      </c>
      <c r="GW162" s="1" t="s">
        <v>646</v>
      </c>
      <c r="HC162" s="1" t="str">
        <f aca="false">IF(GW162="99999","",GW162)</f>
        <v/>
      </c>
      <c r="HD162" s="1" t="n">
        <f aca="false">IF(GW162="9999","",GX162)</f>
        <v>0</v>
      </c>
      <c r="HE162" s="1" t="n">
        <f aca="false">IF(GW162="9999","",GY162)</f>
        <v>0</v>
      </c>
      <c r="HF162" s="32" t="n">
        <f aca="false">IF(GW162="9999","",GZ162)</f>
        <v>0</v>
      </c>
      <c r="HH162" s="1" t="n">
        <f aca="false">IF(F162="",0,F162)</f>
        <v>0</v>
      </c>
    </row>
    <row r="163" customFormat="false" ht="20.1" hidden="false" customHeight="true" outlineLevel="0" collapsed="false">
      <c r="A163" s="45" t="s">
        <v>226</v>
      </c>
      <c r="B163" s="230"/>
      <c r="C163" s="231" t="str">
        <f aca="false">HC163</f>
        <v/>
      </c>
      <c r="D163" s="232" t="n">
        <f aca="false">HD163</f>
        <v>0</v>
      </c>
      <c r="E163" s="233" t="n">
        <f aca="false">HE163</f>
        <v>0</v>
      </c>
      <c r="F163" s="234" t="n">
        <f aca="false">HF163</f>
        <v>0</v>
      </c>
      <c r="I163" s="125" t="n">
        <f aca="false">I162+1</f>
        <v>94</v>
      </c>
      <c r="J163" s="48" t="s">
        <v>227</v>
      </c>
      <c r="K163" s="235" t="s">
        <v>219</v>
      </c>
      <c r="M163" s="18" t="s">
        <v>206</v>
      </c>
      <c r="N163" s="32" t="n">
        <f aca="false">IF(M163="",9999,IF(M163=M162,N162+1,1))</f>
        <v>1</v>
      </c>
      <c r="P163" s="32" t="s">
        <v>206</v>
      </c>
      <c r="Q163" s="32" t="n">
        <v>7</v>
      </c>
      <c r="S163" s="32" t="str">
        <f aca="false">M163</f>
        <v>Teplice</v>
      </c>
      <c r="T163" s="32" t="n">
        <f aca="false">N163</f>
        <v>1</v>
      </c>
      <c r="U163" s="32" t="n">
        <f aca="false">Q163</f>
        <v>7</v>
      </c>
      <c r="V163" s="32" t="n">
        <f aca="false">IF(T163=1,T163,9999)</f>
        <v>1</v>
      </c>
      <c r="X163" s="32" t="s">
        <v>219</v>
      </c>
      <c r="Y163" s="32" t="n">
        <v>9</v>
      </c>
      <c r="Z163" s="32" t="n">
        <v>2</v>
      </c>
      <c r="AA163" s="32" t="n">
        <v>9999</v>
      </c>
      <c r="AC163" s="32" t="str">
        <f aca="false">IF(AA163=9999,"",X163)</f>
        <v/>
      </c>
      <c r="AD163" s="32" t="str">
        <f aca="false">IF(AA163=9999,"",Z163)</f>
        <v/>
      </c>
      <c r="AF163" s="32" t="str">
        <f aca="false">IF(AC163=$AF$3,$AF$2,"")</f>
        <v/>
      </c>
      <c r="AG163" s="32" t="str">
        <f aca="false">IF(AC163=$AG$3,$AG$2,"")</f>
        <v/>
      </c>
      <c r="AH163" s="32" t="str">
        <f aca="false">IF(AC163=$AH$3,$AH$2,"")</f>
        <v/>
      </c>
      <c r="AI163" s="32" t="str">
        <f aca="false">IF(AC163=$AI$3,$AI$2,"")</f>
        <v/>
      </c>
      <c r="AJ163" s="32" t="str">
        <f aca="false">IF(AC163=$AJ$3,$AJ$2,"")</f>
        <v/>
      </c>
      <c r="AK163" s="32" t="str">
        <f aca="false">IF(AC163=$AK$3,$AK$2,"")</f>
        <v/>
      </c>
      <c r="AL163" s="32" t="str">
        <f aca="false">IF(AC163=$AL$3,$AL$2,"")</f>
        <v/>
      </c>
      <c r="AM163" s="32" t="str">
        <f aca="false">IF(AC163=$AM$3,$AM$2,"")</f>
        <v/>
      </c>
      <c r="AN163" s="32" t="str">
        <f aca="false">IF(AC163=$AN$3,$AN$2,"")</f>
        <v/>
      </c>
      <c r="AO163" s="32" t="str">
        <f aca="false">IF(AC163=$AO$3,$AO$2,"")</f>
        <v/>
      </c>
      <c r="AP163" s="32" t="str">
        <f aca="false">IF(AC163=$AP$3,$AP$2,"")</f>
        <v/>
      </c>
      <c r="AQ163" s="32" t="str">
        <f aca="false">IF(AC163=$AQ$3,$AQ$2,"")</f>
        <v/>
      </c>
      <c r="AR163" s="32" t="str">
        <f aca="false">IF(AC163=$AR$3,$AR$2,"")</f>
        <v/>
      </c>
      <c r="AS163" s="32" t="str">
        <f aca="false">IF(AC163=$AS$3,$AS$2,"")</f>
        <v/>
      </c>
      <c r="AT163" s="32" t="str">
        <f aca="false">IF(AC163=$AT$3,$AT$2,"")</f>
        <v/>
      </c>
      <c r="AU163" s="32" t="str">
        <f aca="false">IF(AC163=$AU$3,$AU$2,"")</f>
        <v/>
      </c>
      <c r="AV163" s="32" t="str">
        <f aca="false">IF(AC163=$AV$3,$AV$2,"")</f>
        <v/>
      </c>
      <c r="AW163" s="32" t="str">
        <f aca="false">IF(AC163=$AW$3,$AW$2,"")</f>
        <v/>
      </c>
      <c r="AX163" s="32" t="str">
        <f aca="false">IF(AC163=$AX$3,$AX$2,"")</f>
        <v/>
      </c>
      <c r="AY163" s="32" t="str">
        <f aca="false">IF(AC163=$AY$3,$AY$2,"")</f>
        <v/>
      </c>
      <c r="AZ163" s="32" t="str">
        <f aca="false">IF(AC163=$AZ$3,$AZ$2,"")</f>
        <v/>
      </c>
      <c r="BA163" s="32" t="str">
        <f aca="false">IF(AC163=$BA$3,$BA$2,"")</f>
        <v/>
      </c>
      <c r="BB163" s="32" t="str">
        <f aca="false">IF(AC163=$BB$3,$BB$2,"")</f>
        <v/>
      </c>
      <c r="BC163" s="32" t="str">
        <f aca="false">IF(AC163=$BC$3,$BC$2,"")</f>
        <v/>
      </c>
      <c r="BD163" s="32" t="str">
        <f aca="false">IF(AC163=$BD$3,$BD$2,"")</f>
        <v/>
      </c>
      <c r="BE163" s="32" t="str">
        <f aca="false">IF(AC163=$BE$3,$BE$2,"")</f>
        <v/>
      </c>
      <c r="BF163" s="32" t="str">
        <f aca="false">IF(AC163=$BF$3,$BF$2,"")</f>
        <v/>
      </c>
      <c r="BG163" s="32" t="str">
        <f aca="false">IF(AC163=$BG$3,$BG$2,"")</f>
        <v/>
      </c>
      <c r="BH163" s="32" t="str">
        <f aca="false">IF(AC163=$BH$3,$BH$2,"")</f>
        <v/>
      </c>
      <c r="BI163" s="32" t="str">
        <f aca="false">IF(AC163=$BI$3,$BI$2,"")</f>
        <v/>
      </c>
      <c r="BJ163" s="32" t="str">
        <f aca="false">IF(AC163=$BJ$3,$BJ$2,"")</f>
        <v/>
      </c>
      <c r="BK163" s="32" t="str">
        <f aca="false">IF(AC163=$BK$3,$BK$2,"")</f>
        <v/>
      </c>
      <c r="BL163" s="32" t="str">
        <f aca="false">IF(AC163=$BL$3,$BL$2,"")</f>
        <v/>
      </c>
      <c r="BM163" s="32" t="str">
        <f aca="false">IF(AC163=$BM$3,$BM$2,"")</f>
        <v/>
      </c>
      <c r="BN163" s="32" t="str">
        <f aca="false">IF(AC163=$BN$3,$BN$2,"")</f>
        <v/>
      </c>
      <c r="BO163" s="32" t="str">
        <f aca="false">IF(AC163=$BO$3,$BO$2,"")</f>
        <v/>
      </c>
      <c r="BP163" s="32" t="str">
        <f aca="false">IF(AC163=$BP$3,$BP$2,"")</f>
        <v/>
      </c>
      <c r="BQ163" s="32" t="str">
        <f aca="false">IF(AC163=$BQ$3,$BQ$2,"")</f>
        <v/>
      </c>
      <c r="BR163" s="32" t="str">
        <f aca="false">IF(AC163=$BR$3,$BR$2,"")</f>
        <v/>
      </c>
      <c r="BS163" s="32" t="str">
        <f aca="false">IF(AC163=$BS$3,$BS$2,"")</f>
        <v/>
      </c>
      <c r="BT163" s="32" t="str">
        <f aca="false">IF(AC163=$BT$3,$BT$2,"")</f>
        <v/>
      </c>
      <c r="BU163" s="32" t="str">
        <f aca="false">IF(AC163=$BU$3,$BU$2,"")</f>
        <v/>
      </c>
      <c r="BV163" s="32" t="str">
        <f aca="false">IF(AC163=$BV$3,$BV$2,"")</f>
        <v/>
      </c>
      <c r="BW163" s="32" t="str">
        <f aca="false">IF(AC163=$BW$3,$BW$2,"")</f>
        <v/>
      </c>
      <c r="BX163" s="32" t="str">
        <f aca="false">IF(AC163=$BX$3,$BX$2,"")</f>
        <v/>
      </c>
      <c r="BY163" s="32" t="str">
        <f aca="false">IF(AC163=$BY$3,$BY$2,"")</f>
        <v/>
      </c>
      <c r="BZ163" s="32" t="str">
        <f aca="false">IF(AC163=$BZ$3,$BZ$2,"")</f>
        <v/>
      </c>
      <c r="CA163" s="32" t="str">
        <f aca="false">IF(AC163=$CA$3,$CA$2,"")</f>
        <v/>
      </c>
      <c r="CB163" s="32" t="str">
        <f aca="false">IF(AC163=$CB$3,$CB$2,"")</f>
        <v/>
      </c>
      <c r="CC163" s="32" t="str">
        <f aca="false">IF(AC163=$CC$3,$CC$2,"")</f>
        <v/>
      </c>
      <c r="CD163" s="32" t="str">
        <f aca="false">IF(AC163=$CD$3,$CD$2,"")</f>
        <v/>
      </c>
      <c r="CE163" s="32" t="str">
        <f aca="false">IF(AC163=$CE$3,$CE$2,"")</f>
        <v/>
      </c>
      <c r="CF163" s="32" t="str">
        <f aca="false">IF(AC163=$CF$3,$CF$2,"")</f>
        <v/>
      </c>
      <c r="CG163" s="32" t="str">
        <f aca="false">IF(AC163=$CG$3,$CG$2,"")</f>
        <v/>
      </c>
      <c r="CH163" s="32" t="str">
        <f aca="false">IF(AC163=$CH$3,$CH$2,"")</f>
        <v/>
      </c>
      <c r="CI163" s="32" t="str">
        <f aca="false">IF(AC163=$CI$3,$CI$2,"")</f>
        <v/>
      </c>
      <c r="CJ163" s="32" t="str">
        <f aca="false">IF(AC163=$CJ$3,$CJ$2,"")</f>
        <v/>
      </c>
      <c r="CK163" s="32" t="str">
        <f aca="false">IF(AC163=$CK$3,$CK$2,"")</f>
        <v/>
      </c>
      <c r="CL163" s="32" t="str">
        <f aca="false">IF(AC163=$CL$3,$CL$2,"")</f>
        <v/>
      </c>
      <c r="CM163" s="32" t="str">
        <f aca="false">IF(AC163=$CM$3,$CM$2,"")</f>
        <v/>
      </c>
      <c r="CO163" s="32" t="str">
        <f aca="false">CONCATENATE(AF163,AG163,AH163,AI163,AJ163)</f>
        <v/>
      </c>
      <c r="CP163" s="32" t="str">
        <f aca="false">CONCATENATE(AK163,AL163,AM163,AN163,AO163)</f>
        <v/>
      </c>
      <c r="CQ163" s="1" t="str">
        <f aca="false">CONCATENATE(AP163,AQ163,AR163,AS163,AT163)</f>
        <v/>
      </c>
      <c r="CR163" s="1" t="str">
        <f aca="false">CONCATENATE(AU163,AV163,AW163,AX163,AY163)</f>
        <v/>
      </c>
      <c r="CS163" s="1" t="str">
        <f aca="false">CONCATENATE(AZ163,BA163,BB163,BC163,BD163)</f>
        <v/>
      </c>
      <c r="CT163" s="1" t="str">
        <f aca="false">CONCATENATE(BE163,BF163,BG163,BH163,BI163)</f>
        <v/>
      </c>
      <c r="CU163" s="1" t="str">
        <f aca="false">CONCATENATE(BJ163,BK163,BL163,BM163,BN163)</f>
        <v/>
      </c>
      <c r="CV163" s="1" t="str">
        <f aca="false">CONCATENATE(BO163,BP163,BQ163,BR163,BS163)</f>
        <v/>
      </c>
      <c r="CW163" s="1" t="str">
        <f aca="false">CONCATENATE(BT163,BU163,BV163,BW163,BX163)</f>
        <v/>
      </c>
      <c r="CX163" s="1" t="str">
        <f aca="false">CONCATENATE(BY163,BZ163,CA163,CB163,CC163)</f>
        <v/>
      </c>
      <c r="CY163" s="1" t="str">
        <f aca="false">CONCATENATE(CD163,CE163,CF163,CG163,CH163)</f>
        <v/>
      </c>
      <c r="CZ163" s="1" t="str">
        <f aca="false">CONCATENATE(CI163,CJ163,CK163,CL163,CM163)</f>
        <v/>
      </c>
      <c r="DB163" s="1" t="str">
        <f aca="false">CONCATENATE(CO163,CP163,CQ163,CR163,CS163)</f>
        <v/>
      </c>
      <c r="DC163" s="1" t="str">
        <f aca="false">CONCATENATE(CT163,CU163,CV163,CW163,CX163)</f>
        <v/>
      </c>
      <c r="DD163" s="1" t="str">
        <f aca="false">CONCATENATE(CY163,CZ163)</f>
        <v/>
      </c>
      <c r="DF163" s="1" t="str">
        <f aca="false">CONCATENATE(DB163,DC163,DD163)</f>
        <v/>
      </c>
      <c r="DJ163" s="32" t="str">
        <f aca="false">IF(AA163=9999,"",X163)</f>
        <v/>
      </c>
      <c r="DK163" s="32" t="str">
        <f aca="false">IF(AA163=9999,"",Z163)</f>
        <v/>
      </c>
      <c r="DM163" s="32" t="str">
        <f aca="false">IF(DJ163=$AF$3,$AF$1,"")</f>
        <v/>
      </c>
      <c r="DN163" s="32" t="str">
        <f aca="false">IF(DJ163=$AG$3,$AG$1,"")</f>
        <v/>
      </c>
      <c r="DO163" s="32" t="str">
        <f aca="false">IF(DJ163=$AH$3,$AH$1,"")</f>
        <v/>
      </c>
      <c r="DP163" s="32" t="str">
        <f aca="false">IF(DJ163=$AI$3,$AI$1,"")</f>
        <v/>
      </c>
      <c r="DQ163" s="32" t="str">
        <f aca="false">IF(DJ163=$AJ$3,$AJ$1,"")</f>
        <v/>
      </c>
      <c r="DR163" s="32" t="str">
        <f aca="false">IF(DJ163=$AK$3,$AK$1,"")</f>
        <v/>
      </c>
      <c r="DS163" s="32" t="str">
        <f aca="false">IF(DJ163=$AL$3,$AL$1,"")</f>
        <v/>
      </c>
      <c r="DT163" s="32" t="str">
        <f aca="false">IF(DJ163=$AM$3,$AM$1,"")</f>
        <v/>
      </c>
      <c r="DU163" s="32" t="str">
        <f aca="false">IF(DJ163=$AN$3,$AN$1,"")</f>
        <v/>
      </c>
      <c r="DV163" s="32" t="str">
        <f aca="false">IF(DJ163=$AO$3,$AO$1,"")</f>
        <v/>
      </c>
      <c r="DW163" s="32" t="str">
        <f aca="false">IF(DJ163=$AP$3,$AP$1,"")</f>
        <v/>
      </c>
      <c r="DX163" s="32" t="str">
        <f aca="false">IF(DJ163=$AQ$3,$AQ$1,"")</f>
        <v/>
      </c>
      <c r="DY163" s="32" t="str">
        <f aca="false">IF(DJ163=$AR$3,$AR$1,"")</f>
        <v/>
      </c>
      <c r="DZ163" s="32" t="str">
        <f aca="false">IF(DJ163=$AS$3,$AS$1,"")</f>
        <v/>
      </c>
      <c r="EA163" s="32" t="str">
        <f aca="false">IF(DJ163=$AT$3,$AT$1,"")</f>
        <v/>
      </c>
      <c r="EB163" s="32" t="str">
        <f aca="false">IF(DJ163=$AU$3,$AU$1,"")</f>
        <v/>
      </c>
      <c r="EC163" s="32" t="str">
        <f aca="false">IF(DJ163=$AV$3,$AV$1,"")</f>
        <v/>
      </c>
      <c r="ED163" s="32" t="str">
        <f aca="false">IF(DJ163=$AW$3,$AW$1,"")</f>
        <v/>
      </c>
      <c r="EE163" s="32" t="str">
        <f aca="false">IF(DJ163=$AX$3,$AX$1,"")</f>
        <v/>
      </c>
      <c r="EF163" s="32" t="str">
        <f aca="false">IF(DJ163=$AY$3,$AY$1,"")</f>
        <v/>
      </c>
      <c r="EG163" s="32" t="str">
        <f aca="false">IF(DJ163=$AZ$3,$AZ$1,"")</f>
        <v/>
      </c>
      <c r="EH163" s="32" t="str">
        <f aca="false">IF(DJ163=$BA$3,$BA$1,"")</f>
        <v/>
      </c>
      <c r="EI163" s="32" t="str">
        <f aca="false">IF(DJ163=$BB$3,$BB$1,"")</f>
        <v/>
      </c>
      <c r="EJ163" s="32" t="str">
        <f aca="false">IF(DJ163=$BC$3,$BC$1,"")</f>
        <v/>
      </c>
      <c r="EK163" s="32" t="str">
        <f aca="false">IF(DJ163=$BD$3,$BD$1,"")</f>
        <v/>
      </c>
      <c r="EL163" s="32" t="str">
        <f aca="false">IF(DJ163=$BE$3,$BE$1,"")</f>
        <v/>
      </c>
      <c r="EM163" s="32" t="str">
        <f aca="false">IF(DJ163=$BF$3,$BF$1,"")</f>
        <v/>
      </c>
      <c r="EN163" s="32" t="str">
        <f aca="false">IF(DJ163=$BG$3,$BG$1,"")</f>
        <v/>
      </c>
      <c r="EO163" s="32" t="str">
        <f aca="false">IF(DJ163=$BH$3,$BH$1,"")</f>
        <v/>
      </c>
      <c r="EP163" s="32" t="str">
        <f aca="false">IF(DJ163=$BI$3,$BI$1,"")</f>
        <v/>
      </c>
      <c r="EQ163" s="32" t="str">
        <f aca="false">IF(DJ163=$BJ$3,$BJ$1,"")</f>
        <v/>
      </c>
      <c r="ER163" s="32" t="str">
        <f aca="false">IF(DJ163=$BK$3,$BK$1,"")</f>
        <v/>
      </c>
      <c r="ES163" s="32" t="str">
        <f aca="false">IF(DJ163=$BL$3,$BL$1,"")</f>
        <v/>
      </c>
      <c r="ET163" s="32" t="str">
        <f aca="false">IF(DJ163=$BM$3,$BM$1,"")</f>
        <v/>
      </c>
      <c r="EU163" s="32" t="str">
        <f aca="false">IF(DJ163=$BN$3,$BN$1,"")</f>
        <v/>
      </c>
      <c r="EV163" s="32" t="str">
        <f aca="false">IF(DJ163=$BO$3,$BO$1,"")</f>
        <v/>
      </c>
      <c r="EW163" s="32" t="str">
        <f aca="false">IF(DJ163=$BP$3,$BP$1,"")</f>
        <v/>
      </c>
      <c r="EX163" s="32" t="str">
        <f aca="false">IF(DJ163=$BQ$3,$BQ$1,"")</f>
        <v/>
      </c>
      <c r="EY163" s="32" t="str">
        <f aca="false">IF(DJ163=$BR$3,$BR$1,"")</f>
        <v/>
      </c>
      <c r="EZ163" s="32" t="str">
        <f aca="false">IF(DJ163=$BS$3,$BS$1,"")</f>
        <v/>
      </c>
      <c r="FA163" s="32" t="str">
        <f aca="false">IF(DJ163=$BT$3,$BT$1,"")</f>
        <v/>
      </c>
      <c r="FB163" s="32" t="str">
        <f aca="false">IF(DJ163=$BU$3,$BU$1,"")</f>
        <v/>
      </c>
      <c r="FC163" s="32" t="str">
        <f aca="false">IF(DJ163=$BV$3,$BV$1,"")</f>
        <v/>
      </c>
      <c r="FD163" s="32" t="str">
        <f aca="false">IF(DJ163=$BW$3,$BW$1,"")</f>
        <v/>
      </c>
      <c r="FE163" s="32" t="str">
        <f aca="false">IF(DJ163=$BX$3,$BX$1,"")</f>
        <v/>
      </c>
      <c r="FF163" s="32" t="str">
        <f aca="false">IF(DJ163=$BY$3,$BY$1,"")</f>
        <v/>
      </c>
      <c r="FG163" s="32" t="str">
        <f aca="false">IF(DJ163=$BZ$3,$BZ$1,"")</f>
        <v/>
      </c>
      <c r="FH163" s="32" t="str">
        <f aca="false">IF(DJ163=$CA$3,$CA$1,"")</f>
        <v/>
      </c>
      <c r="FI163" s="32" t="str">
        <f aca="false">IF(DJ163=$CB$3,$CB$1,"")</f>
        <v/>
      </c>
      <c r="FJ163" s="32" t="str">
        <f aca="false">IF(DJ163=$CC$3,$CC$1,"")</f>
        <v/>
      </c>
      <c r="FK163" s="32" t="str">
        <f aca="false">IF(DJ163=$CD$3,$CD$1,"")</f>
        <v/>
      </c>
      <c r="FL163" s="32" t="str">
        <f aca="false">IF(DJ163=$CE$3,$CE$1,"")</f>
        <v/>
      </c>
      <c r="FM163" s="32" t="str">
        <f aca="false">IF(DJ163=$CF$3,$CF$1,"")</f>
        <v/>
      </c>
      <c r="FN163" s="32" t="str">
        <f aca="false">IF(DJ163=$CG$3,$CG$1,"")</f>
        <v/>
      </c>
      <c r="FO163" s="32" t="str">
        <f aca="false">IF(DJ163=$CH$3,$CH$1,"")</f>
        <v/>
      </c>
      <c r="FP163" s="32" t="str">
        <f aca="false">IF(DJ163=$CI$3,$CI$1,"")</f>
        <v/>
      </c>
      <c r="FQ163" s="32" t="str">
        <f aca="false">IF(DJ163=$CJ$3,$CJ$1,"")</f>
        <v/>
      </c>
      <c r="FR163" s="32" t="str">
        <f aca="false">IF(DJ163=$CK$3,$CK$1,"")</f>
        <v/>
      </c>
      <c r="FS163" s="32" t="str">
        <f aca="false">IF(DJ163=$CL$3,$CL$1,"")</f>
        <v/>
      </c>
      <c r="FT163" s="32" t="str">
        <f aca="false">IF(DJ163=$CM$3,$CM$1,"")</f>
        <v/>
      </c>
      <c r="FV163" s="32" t="str">
        <f aca="false">CONCATENATE(DM163,DN163,DO163,DP163,DQ163)</f>
        <v/>
      </c>
      <c r="FW163" s="32" t="str">
        <f aca="false">CONCATENATE(DR163,DS163,DT163,DU163,DV163)</f>
        <v/>
      </c>
      <c r="FX163" s="1" t="str">
        <f aca="false">CONCATENATE(DW163,DX163,DY163,DZ163,EA163)</f>
        <v/>
      </c>
      <c r="FY163" s="1" t="str">
        <f aca="false">CONCATENATE(EB163,EC163,ED163,EE163,EF163)</f>
        <v/>
      </c>
      <c r="FZ163" s="1" t="str">
        <f aca="false">CONCATENATE(EG163,EH163,EI163,EJ163,EK163)</f>
        <v/>
      </c>
      <c r="GA163" s="1" t="str">
        <f aca="false">CONCATENATE(EL163,EM163,EN163,EO163,EP163)</f>
        <v/>
      </c>
      <c r="GB163" s="1" t="str">
        <f aca="false">CONCATENATE(EQ163,ER163,ES163,ET163,EU163)</f>
        <v/>
      </c>
      <c r="GC163" s="1" t="str">
        <f aca="false">CONCATENATE(EV163,EW163,EX163,EY163,EZ163)</f>
        <v/>
      </c>
      <c r="GD163" s="1" t="str">
        <f aca="false">CONCATENATE(FA163,FB163,FC163,FD163,FE163)</f>
        <v/>
      </c>
      <c r="GE163" s="1" t="str">
        <f aca="false">CONCATENATE(FF163,FG163,FH163,FI163,FJ163)</f>
        <v/>
      </c>
      <c r="GF163" s="1" t="str">
        <f aca="false">CONCATENATE(FK163,FL163,FM163,FN163,FO163)</f>
        <v/>
      </c>
      <c r="GG163" s="1" t="str">
        <f aca="false">CONCATENATE(FP163,FQ163,FR163,FS163,FT163)</f>
        <v/>
      </c>
      <c r="GI163" s="1" t="str">
        <f aca="false">CONCATENATE(FV163,FW163,FX163,FY163,FZ163)</f>
        <v/>
      </c>
      <c r="GJ163" s="1" t="str">
        <f aca="false">CONCATENATE(GA163,GB163,GC163,GD163,GE163)</f>
        <v/>
      </c>
      <c r="GK163" s="1" t="str">
        <f aca="false">CONCATENATE(GF163,GG163)</f>
        <v/>
      </c>
      <c r="GM163" s="1" t="str">
        <f aca="false">CONCATENATE(GI163,GJ163,GK163)</f>
        <v/>
      </c>
      <c r="GN163" s="1" t="str">
        <f aca="false">IF(GM163="","99999",GM163)</f>
        <v>99999</v>
      </c>
      <c r="GQ163" s="1" t="str">
        <f aca="false">GN163</f>
        <v>99999</v>
      </c>
      <c r="GR163" s="1" t="str">
        <f aca="false">DF163</f>
        <v/>
      </c>
      <c r="GS163" s="1" t="str">
        <f aca="false">DJ163</f>
        <v/>
      </c>
      <c r="GT163" s="32" t="str">
        <f aca="false">DK163</f>
        <v/>
      </c>
      <c r="GW163" s="1" t="s">
        <v>646</v>
      </c>
      <c r="HC163" s="1" t="str">
        <f aca="false">IF(GW163="99999","",GW163)</f>
        <v/>
      </c>
      <c r="HD163" s="1" t="n">
        <f aca="false">IF(GW163="9999","",GX163)</f>
        <v>0</v>
      </c>
      <c r="HE163" s="1" t="n">
        <f aca="false">IF(GW163="9999","",GY163)</f>
        <v>0</v>
      </c>
      <c r="HF163" s="32" t="n">
        <f aca="false">IF(GW163="9999","",GZ163)</f>
        <v>0</v>
      </c>
      <c r="HH163" s="1" t="n">
        <f aca="false">IF(F163="",0,F163)</f>
        <v>0</v>
      </c>
    </row>
    <row r="164" customFormat="false" ht="20.1" hidden="false" customHeight="true" outlineLevel="0" collapsed="false">
      <c r="A164" s="45" t="s">
        <v>228</v>
      </c>
      <c r="B164" s="237"/>
      <c r="C164" s="231" t="str">
        <f aca="false">HC164</f>
        <v/>
      </c>
      <c r="D164" s="232" t="n">
        <f aca="false">HD164</f>
        <v>0</v>
      </c>
      <c r="E164" s="233" t="n">
        <f aca="false">HE164</f>
        <v>0</v>
      </c>
      <c r="F164" s="234" t="n">
        <f aca="false">HF164</f>
        <v>0</v>
      </c>
      <c r="I164" s="125" t="n">
        <f aca="false">I163+1</f>
        <v>95</v>
      </c>
      <c r="J164" s="48" t="s">
        <v>229</v>
      </c>
      <c r="K164" s="235" t="s">
        <v>219</v>
      </c>
      <c r="M164" s="18" t="s">
        <v>206</v>
      </c>
      <c r="N164" s="32" t="n">
        <f aca="false">IF(M164="",9999,IF(M164=M163,N163+1,1))</f>
        <v>2</v>
      </c>
      <c r="P164" s="32" t="s">
        <v>206</v>
      </c>
      <c r="Q164" s="32" t="n">
        <v>6</v>
      </c>
      <c r="S164" s="32" t="str">
        <f aca="false">M164</f>
        <v>Teplice</v>
      </c>
      <c r="T164" s="32" t="n">
        <f aca="false">N164</f>
        <v>2</v>
      </c>
      <c r="U164" s="32" t="n">
        <f aca="false">Q164</f>
        <v>6</v>
      </c>
      <c r="V164" s="32" t="n">
        <f aca="false">IF(T164=1,T164,9999)</f>
        <v>9999</v>
      </c>
      <c r="X164" s="32" t="s">
        <v>219</v>
      </c>
      <c r="Y164" s="32" t="n">
        <v>10</v>
      </c>
      <c r="Z164" s="32" t="n">
        <v>1</v>
      </c>
      <c r="AA164" s="32" t="n">
        <v>9999</v>
      </c>
      <c r="AC164" s="32" t="str">
        <f aca="false">IF(AA164=9999,"",X164)</f>
        <v/>
      </c>
      <c r="AD164" s="32" t="str">
        <f aca="false">IF(AA164=9999,"",Z164)</f>
        <v/>
      </c>
      <c r="AF164" s="32" t="str">
        <f aca="false">IF(AC164=$AF$3,$AF$2,"")</f>
        <v/>
      </c>
      <c r="AG164" s="32" t="str">
        <f aca="false">IF(AC164=$AG$3,$AG$2,"")</f>
        <v/>
      </c>
      <c r="AH164" s="32" t="str">
        <f aca="false">IF(AC164=$AH$3,$AH$2,"")</f>
        <v/>
      </c>
      <c r="AI164" s="32" t="str">
        <f aca="false">IF(AC164=$AI$3,$AI$2,"")</f>
        <v/>
      </c>
      <c r="AJ164" s="32" t="str">
        <f aca="false">IF(AC164=$AJ$3,$AJ$2,"")</f>
        <v/>
      </c>
      <c r="AK164" s="32" t="str">
        <f aca="false">IF(AC164=$AK$3,$AK$2,"")</f>
        <v/>
      </c>
      <c r="AL164" s="32" t="str">
        <f aca="false">IF(AC164=$AL$3,$AL$2,"")</f>
        <v/>
      </c>
      <c r="AM164" s="32" t="str">
        <f aca="false">IF(AC164=$AM$3,$AM$2,"")</f>
        <v/>
      </c>
      <c r="AN164" s="32" t="str">
        <f aca="false">IF(AC164=$AN$3,$AN$2,"")</f>
        <v/>
      </c>
      <c r="AO164" s="32" t="str">
        <f aca="false">IF(AC164=$AO$3,$AO$2,"")</f>
        <v/>
      </c>
      <c r="AP164" s="32" t="str">
        <f aca="false">IF(AC164=$AP$3,$AP$2,"")</f>
        <v/>
      </c>
      <c r="AQ164" s="32" t="str">
        <f aca="false">IF(AC164=$AQ$3,$AQ$2,"")</f>
        <v/>
      </c>
      <c r="AR164" s="32" t="str">
        <f aca="false">IF(AC164=$AR$3,$AR$2,"")</f>
        <v/>
      </c>
      <c r="AS164" s="32" t="str">
        <f aca="false">IF(AC164=$AS$3,$AS$2,"")</f>
        <v/>
      </c>
      <c r="AT164" s="32" t="str">
        <f aca="false">IF(AC164=$AT$3,$AT$2,"")</f>
        <v/>
      </c>
      <c r="AU164" s="32" t="str">
        <f aca="false">IF(AC164=$AU$3,$AU$2,"")</f>
        <v/>
      </c>
      <c r="AV164" s="32" t="str">
        <f aca="false">IF(AC164=$AV$3,$AV$2,"")</f>
        <v/>
      </c>
      <c r="AW164" s="32" t="str">
        <f aca="false">IF(AC164=$AW$3,$AW$2,"")</f>
        <v/>
      </c>
      <c r="AX164" s="32" t="str">
        <f aca="false">IF(AC164=$AX$3,$AX$2,"")</f>
        <v/>
      </c>
      <c r="AY164" s="32" t="str">
        <f aca="false">IF(AC164=$AY$3,$AY$2,"")</f>
        <v/>
      </c>
      <c r="AZ164" s="32" t="str">
        <f aca="false">IF(AC164=$AZ$3,$AZ$2,"")</f>
        <v/>
      </c>
      <c r="BA164" s="32" t="str">
        <f aca="false">IF(AC164=$BA$3,$BA$2,"")</f>
        <v/>
      </c>
      <c r="BB164" s="32" t="str">
        <f aca="false">IF(AC164=$BB$3,$BB$2,"")</f>
        <v/>
      </c>
      <c r="BC164" s="32" t="str">
        <f aca="false">IF(AC164=$BC$3,$BC$2,"")</f>
        <v/>
      </c>
      <c r="BD164" s="32" t="str">
        <f aca="false">IF(AC164=$BD$3,$BD$2,"")</f>
        <v/>
      </c>
      <c r="BE164" s="32" t="str">
        <f aca="false">IF(AC164=$BE$3,$BE$2,"")</f>
        <v/>
      </c>
      <c r="BF164" s="32" t="str">
        <f aca="false">IF(AC164=$BF$3,$BF$2,"")</f>
        <v/>
      </c>
      <c r="BG164" s="32" t="str">
        <f aca="false">IF(AC164=$BG$3,$BG$2,"")</f>
        <v/>
      </c>
      <c r="BH164" s="32" t="str">
        <f aca="false">IF(AC164=$BH$3,$BH$2,"")</f>
        <v/>
      </c>
      <c r="BI164" s="32" t="str">
        <f aca="false">IF(AC164=$BI$3,$BI$2,"")</f>
        <v/>
      </c>
      <c r="BJ164" s="32" t="str">
        <f aca="false">IF(AC164=$BJ$3,$BJ$2,"")</f>
        <v/>
      </c>
      <c r="BK164" s="32" t="str">
        <f aca="false">IF(AC164=$BK$3,$BK$2,"")</f>
        <v/>
      </c>
      <c r="BL164" s="32" t="str">
        <f aca="false">IF(AC164=$BL$3,$BL$2,"")</f>
        <v/>
      </c>
      <c r="BM164" s="32" t="str">
        <f aca="false">IF(AC164=$BM$3,$BM$2,"")</f>
        <v/>
      </c>
      <c r="BN164" s="32" t="str">
        <f aca="false">IF(AC164=$BN$3,$BN$2,"")</f>
        <v/>
      </c>
      <c r="BO164" s="32" t="str">
        <f aca="false">IF(AC164=$BO$3,$BO$2,"")</f>
        <v/>
      </c>
      <c r="BP164" s="32" t="str">
        <f aca="false">IF(AC164=$BP$3,$BP$2,"")</f>
        <v/>
      </c>
      <c r="BQ164" s="32" t="str">
        <f aca="false">IF(AC164=$BQ$3,$BQ$2,"")</f>
        <v/>
      </c>
      <c r="BR164" s="32" t="str">
        <f aca="false">IF(AC164=$BR$3,$BR$2,"")</f>
        <v/>
      </c>
      <c r="BS164" s="32" t="str">
        <f aca="false">IF(AC164=$BS$3,$BS$2,"")</f>
        <v/>
      </c>
      <c r="BT164" s="32" t="str">
        <f aca="false">IF(AC164=$BT$3,$BT$2,"")</f>
        <v/>
      </c>
      <c r="BU164" s="32" t="str">
        <f aca="false">IF(AC164=$BU$3,$BU$2,"")</f>
        <v/>
      </c>
      <c r="BV164" s="32" t="str">
        <f aca="false">IF(AC164=$BV$3,$BV$2,"")</f>
        <v/>
      </c>
      <c r="BW164" s="32" t="str">
        <f aca="false">IF(AC164=$BW$3,$BW$2,"")</f>
        <v/>
      </c>
      <c r="BX164" s="32" t="str">
        <f aca="false">IF(AC164=$BX$3,$BX$2,"")</f>
        <v/>
      </c>
      <c r="BY164" s="32" t="str">
        <f aca="false">IF(AC164=$BY$3,$BY$2,"")</f>
        <v/>
      </c>
      <c r="BZ164" s="32" t="str">
        <f aca="false">IF(AC164=$BZ$3,$BZ$2,"")</f>
        <v/>
      </c>
      <c r="CA164" s="32" t="str">
        <f aca="false">IF(AC164=$CA$3,$CA$2,"")</f>
        <v/>
      </c>
      <c r="CB164" s="32" t="str">
        <f aca="false">IF(AC164=$CB$3,$CB$2,"")</f>
        <v/>
      </c>
      <c r="CC164" s="32" t="str">
        <f aca="false">IF(AC164=$CC$3,$CC$2,"")</f>
        <v/>
      </c>
      <c r="CD164" s="32" t="str">
        <f aca="false">IF(AC164=$CD$3,$CD$2,"")</f>
        <v/>
      </c>
      <c r="CE164" s="32" t="str">
        <f aca="false">IF(AC164=$CE$3,$CE$2,"")</f>
        <v/>
      </c>
      <c r="CF164" s="32" t="str">
        <f aca="false">IF(AC164=$CF$3,$CF$2,"")</f>
        <v/>
      </c>
      <c r="CG164" s="32" t="str">
        <f aca="false">IF(AC164=$CG$3,$CG$2,"")</f>
        <v/>
      </c>
      <c r="CH164" s="32" t="str">
        <f aca="false">IF(AC164=$CH$3,$CH$2,"")</f>
        <v/>
      </c>
      <c r="CI164" s="32" t="str">
        <f aca="false">IF(AC164=$CI$3,$CI$2,"")</f>
        <v/>
      </c>
      <c r="CJ164" s="32" t="str">
        <f aca="false">IF(AC164=$CJ$3,$CJ$2,"")</f>
        <v/>
      </c>
      <c r="CK164" s="32" t="str">
        <f aca="false">IF(AC164=$CK$3,$CK$2,"")</f>
        <v/>
      </c>
      <c r="CL164" s="32" t="str">
        <f aca="false">IF(AC164=$CL$3,$CL$2,"")</f>
        <v/>
      </c>
      <c r="CM164" s="32" t="str">
        <f aca="false">IF(AC164=$CM$3,$CM$2,"")</f>
        <v/>
      </c>
      <c r="CO164" s="32" t="str">
        <f aca="false">CONCATENATE(AF164,AG164,AH164,AI164,AJ164)</f>
        <v/>
      </c>
      <c r="CP164" s="32" t="str">
        <f aca="false">CONCATENATE(AK164,AL164,AM164,AN164,AO164)</f>
        <v/>
      </c>
      <c r="CQ164" s="1" t="str">
        <f aca="false">CONCATENATE(AP164,AQ164,AR164,AS164,AT164)</f>
        <v/>
      </c>
      <c r="CR164" s="1" t="str">
        <f aca="false">CONCATENATE(AU164,AV164,AW164,AX164,AY164)</f>
        <v/>
      </c>
      <c r="CS164" s="1" t="str">
        <f aca="false">CONCATENATE(AZ164,BA164,BB164,BC164,BD164)</f>
        <v/>
      </c>
      <c r="CT164" s="1" t="str">
        <f aca="false">CONCATENATE(BE164,BF164,BG164,BH164,BI164)</f>
        <v/>
      </c>
      <c r="CU164" s="1" t="str">
        <f aca="false">CONCATENATE(BJ164,BK164,BL164,BM164,BN164)</f>
        <v/>
      </c>
      <c r="CV164" s="1" t="str">
        <f aca="false">CONCATENATE(BO164,BP164,BQ164,BR164,BS164)</f>
        <v/>
      </c>
      <c r="CW164" s="1" t="str">
        <f aca="false">CONCATENATE(BT164,BU164,BV164,BW164,BX164)</f>
        <v/>
      </c>
      <c r="CX164" s="1" t="str">
        <f aca="false">CONCATENATE(BY164,BZ164,CA164,CB164,CC164)</f>
        <v/>
      </c>
      <c r="CY164" s="1" t="str">
        <f aca="false">CONCATENATE(CD164,CE164,CF164,CG164,CH164)</f>
        <v/>
      </c>
      <c r="CZ164" s="1" t="str">
        <f aca="false">CONCATENATE(CI164,CJ164,CK164,CL164,CM164)</f>
        <v/>
      </c>
      <c r="DB164" s="1" t="str">
        <f aca="false">CONCATENATE(CO164,CP164,CQ164,CR164,CS164)</f>
        <v/>
      </c>
      <c r="DC164" s="1" t="str">
        <f aca="false">CONCATENATE(CT164,CU164,CV164,CW164,CX164)</f>
        <v/>
      </c>
      <c r="DD164" s="1" t="str">
        <f aca="false">CONCATENATE(CY164,CZ164)</f>
        <v/>
      </c>
      <c r="DF164" s="1" t="str">
        <f aca="false">CONCATENATE(DB164,DC164,DD164)</f>
        <v/>
      </c>
      <c r="DJ164" s="32" t="str">
        <f aca="false">IF(AA164=9999,"",X164)</f>
        <v/>
      </c>
      <c r="DK164" s="32" t="str">
        <f aca="false">IF(AA164=9999,"",Z164)</f>
        <v/>
      </c>
      <c r="DM164" s="32" t="str">
        <f aca="false">IF(DJ164=$AF$3,$AF$1,"")</f>
        <v/>
      </c>
      <c r="DN164" s="32" t="str">
        <f aca="false">IF(DJ164=$AG$3,$AG$1,"")</f>
        <v/>
      </c>
      <c r="DO164" s="32" t="str">
        <f aca="false">IF(DJ164=$AH$3,$AH$1,"")</f>
        <v/>
      </c>
      <c r="DP164" s="32" t="str">
        <f aca="false">IF(DJ164=$AI$3,$AI$1,"")</f>
        <v/>
      </c>
      <c r="DQ164" s="32" t="str">
        <f aca="false">IF(DJ164=$AJ$3,$AJ$1,"")</f>
        <v/>
      </c>
      <c r="DR164" s="32" t="str">
        <f aca="false">IF(DJ164=$AK$3,$AK$1,"")</f>
        <v/>
      </c>
      <c r="DS164" s="32" t="str">
        <f aca="false">IF(DJ164=$AL$3,$AL$1,"")</f>
        <v/>
      </c>
      <c r="DT164" s="32" t="str">
        <f aca="false">IF(DJ164=$AM$3,$AM$1,"")</f>
        <v/>
      </c>
      <c r="DU164" s="32" t="str">
        <f aca="false">IF(DJ164=$AN$3,$AN$1,"")</f>
        <v/>
      </c>
      <c r="DV164" s="32" t="str">
        <f aca="false">IF(DJ164=$AO$3,$AO$1,"")</f>
        <v/>
      </c>
      <c r="DW164" s="32" t="str">
        <f aca="false">IF(DJ164=$AP$3,$AP$1,"")</f>
        <v/>
      </c>
      <c r="DX164" s="32" t="str">
        <f aca="false">IF(DJ164=$AQ$3,$AQ$1,"")</f>
        <v/>
      </c>
      <c r="DY164" s="32" t="str">
        <f aca="false">IF(DJ164=$AR$3,$AR$1,"")</f>
        <v/>
      </c>
      <c r="DZ164" s="32" t="str">
        <f aca="false">IF(DJ164=$AS$3,$AS$1,"")</f>
        <v/>
      </c>
      <c r="EA164" s="32" t="str">
        <f aca="false">IF(DJ164=$AT$3,$AT$1,"")</f>
        <v/>
      </c>
      <c r="EB164" s="32" t="str">
        <f aca="false">IF(DJ164=$AU$3,$AU$1,"")</f>
        <v/>
      </c>
      <c r="EC164" s="32" t="str">
        <f aca="false">IF(DJ164=$AV$3,$AV$1,"")</f>
        <v/>
      </c>
      <c r="ED164" s="32" t="str">
        <f aca="false">IF(DJ164=$AW$3,$AW$1,"")</f>
        <v/>
      </c>
      <c r="EE164" s="32" t="str">
        <f aca="false">IF(DJ164=$AX$3,$AX$1,"")</f>
        <v/>
      </c>
      <c r="EF164" s="32" t="str">
        <f aca="false">IF(DJ164=$AY$3,$AY$1,"")</f>
        <v/>
      </c>
      <c r="EG164" s="32" t="str">
        <f aca="false">IF(DJ164=$AZ$3,$AZ$1,"")</f>
        <v/>
      </c>
      <c r="EH164" s="32" t="str">
        <f aca="false">IF(DJ164=$BA$3,$BA$1,"")</f>
        <v/>
      </c>
      <c r="EI164" s="32" t="str">
        <f aca="false">IF(DJ164=$BB$3,$BB$1,"")</f>
        <v/>
      </c>
      <c r="EJ164" s="32" t="str">
        <f aca="false">IF(DJ164=$BC$3,$BC$1,"")</f>
        <v/>
      </c>
      <c r="EK164" s="32" t="str">
        <f aca="false">IF(DJ164=$BD$3,$BD$1,"")</f>
        <v/>
      </c>
      <c r="EL164" s="32" t="str">
        <f aca="false">IF(DJ164=$BE$3,$BE$1,"")</f>
        <v/>
      </c>
      <c r="EM164" s="32" t="str">
        <f aca="false">IF(DJ164=$BF$3,$BF$1,"")</f>
        <v/>
      </c>
      <c r="EN164" s="32" t="str">
        <f aca="false">IF(DJ164=$BG$3,$BG$1,"")</f>
        <v/>
      </c>
      <c r="EO164" s="32" t="str">
        <f aca="false">IF(DJ164=$BH$3,$BH$1,"")</f>
        <v/>
      </c>
      <c r="EP164" s="32" t="str">
        <f aca="false">IF(DJ164=$BI$3,$BI$1,"")</f>
        <v/>
      </c>
      <c r="EQ164" s="32" t="str">
        <f aca="false">IF(DJ164=$BJ$3,$BJ$1,"")</f>
        <v/>
      </c>
      <c r="ER164" s="32" t="str">
        <f aca="false">IF(DJ164=$BK$3,$BK$1,"")</f>
        <v/>
      </c>
      <c r="ES164" s="32" t="str">
        <f aca="false">IF(DJ164=$BL$3,$BL$1,"")</f>
        <v/>
      </c>
      <c r="ET164" s="32" t="str">
        <f aca="false">IF(DJ164=$BM$3,$BM$1,"")</f>
        <v/>
      </c>
      <c r="EU164" s="32" t="str">
        <f aca="false">IF(DJ164=$BN$3,$BN$1,"")</f>
        <v/>
      </c>
      <c r="EV164" s="32" t="str">
        <f aca="false">IF(DJ164=$BO$3,$BO$1,"")</f>
        <v/>
      </c>
      <c r="EW164" s="32" t="str">
        <f aca="false">IF(DJ164=$BP$3,$BP$1,"")</f>
        <v/>
      </c>
      <c r="EX164" s="32" t="str">
        <f aca="false">IF(DJ164=$BQ$3,$BQ$1,"")</f>
        <v/>
      </c>
      <c r="EY164" s="32" t="str">
        <f aca="false">IF(DJ164=$BR$3,$BR$1,"")</f>
        <v/>
      </c>
      <c r="EZ164" s="32" t="str">
        <f aca="false">IF(DJ164=$BS$3,$BS$1,"")</f>
        <v/>
      </c>
      <c r="FA164" s="32" t="str">
        <f aca="false">IF(DJ164=$BT$3,$BT$1,"")</f>
        <v/>
      </c>
      <c r="FB164" s="32" t="str">
        <f aca="false">IF(DJ164=$BU$3,$BU$1,"")</f>
        <v/>
      </c>
      <c r="FC164" s="32" t="str">
        <f aca="false">IF(DJ164=$BV$3,$BV$1,"")</f>
        <v/>
      </c>
      <c r="FD164" s="32" t="str">
        <f aca="false">IF(DJ164=$BW$3,$BW$1,"")</f>
        <v/>
      </c>
      <c r="FE164" s="32" t="str">
        <f aca="false">IF(DJ164=$BX$3,$BX$1,"")</f>
        <v/>
      </c>
      <c r="FF164" s="32" t="str">
        <f aca="false">IF(DJ164=$BY$3,$BY$1,"")</f>
        <v/>
      </c>
      <c r="FG164" s="32" t="str">
        <f aca="false">IF(DJ164=$BZ$3,$BZ$1,"")</f>
        <v/>
      </c>
      <c r="FH164" s="32" t="str">
        <f aca="false">IF(DJ164=$CA$3,$CA$1,"")</f>
        <v/>
      </c>
      <c r="FI164" s="32" t="str">
        <f aca="false">IF(DJ164=$CB$3,$CB$1,"")</f>
        <v/>
      </c>
      <c r="FJ164" s="32" t="str">
        <f aca="false">IF(DJ164=$CC$3,$CC$1,"")</f>
        <v/>
      </c>
      <c r="FK164" s="32" t="str">
        <f aca="false">IF(DJ164=$CD$3,$CD$1,"")</f>
        <v/>
      </c>
      <c r="FL164" s="32" t="str">
        <f aca="false">IF(DJ164=$CE$3,$CE$1,"")</f>
        <v/>
      </c>
      <c r="FM164" s="32" t="str">
        <f aca="false">IF(DJ164=$CF$3,$CF$1,"")</f>
        <v/>
      </c>
      <c r="FN164" s="32" t="str">
        <f aca="false">IF(DJ164=$CG$3,$CG$1,"")</f>
        <v/>
      </c>
      <c r="FO164" s="32" t="str">
        <f aca="false">IF(DJ164=$CH$3,$CH$1,"")</f>
        <v/>
      </c>
      <c r="FP164" s="32" t="str">
        <f aca="false">IF(DJ164=$CI$3,$CI$1,"")</f>
        <v/>
      </c>
      <c r="FQ164" s="32" t="str">
        <f aca="false">IF(DJ164=$CJ$3,$CJ$1,"")</f>
        <v/>
      </c>
      <c r="FR164" s="32" t="str">
        <f aca="false">IF(DJ164=$CK$3,$CK$1,"")</f>
        <v/>
      </c>
      <c r="FS164" s="32" t="str">
        <f aca="false">IF(DJ164=$CL$3,$CL$1,"")</f>
        <v/>
      </c>
      <c r="FT164" s="32" t="str">
        <f aca="false">IF(DJ164=$CM$3,$CM$1,"")</f>
        <v/>
      </c>
      <c r="FV164" s="32" t="str">
        <f aca="false">CONCATENATE(DM164,DN164,DO164,DP164,DQ164)</f>
        <v/>
      </c>
      <c r="FW164" s="32" t="str">
        <f aca="false">CONCATENATE(DR164,DS164,DT164,DU164,DV164)</f>
        <v/>
      </c>
      <c r="FX164" s="1" t="str">
        <f aca="false">CONCATENATE(DW164,DX164,DY164,DZ164,EA164)</f>
        <v/>
      </c>
      <c r="FY164" s="1" t="str">
        <f aca="false">CONCATENATE(EB164,EC164,ED164,EE164,EF164)</f>
        <v/>
      </c>
      <c r="FZ164" s="1" t="str">
        <f aca="false">CONCATENATE(EG164,EH164,EI164,EJ164,EK164)</f>
        <v/>
      </c>
      <c r="GA164" s="1" t="str">
        <f aca="false">CONCATENATE(EL164,EM164,EN164,EO164,EP164)</f>
        <v/>
      </c>
      <c r="GB164" s="1" t="str">
        <f aca="false">CONCATENATE(EQ164,ER164,ES164,ET164,EU164)</f>
        <v/>
      </c>
      <c r="GC164" s="1" t="str">
        <f aca="false">CONCATENATE(EV164,EW164,EX164,EY164,EZ164)</f>
        <v/>
      </c>
      <c r="GD164" s="1" t="str">
        <f aca="false">CONCATENATE(FA164,FB164,FC164,FD164,FE164)</f>
        <v/>
      </c>
      <c r="GE164" s="1" t="str">
        <f aca="false">CONCATENATE(FF164,FG164,FH164,FI164,FJ164)</f>
        <v/>
      </c>
      <c r="GF164" s="1" t="str">
        <f aca="false">CONCATENATE(FK164,FL164,FM164,FN164,FO164)</f>
        <v/>
      </c>
      <c r="GG164" s="1" t="str">
        <f aca="false">CONCATENATE(FP164,FQ164,FR164,FS164,FT164)</f>
        <v/>
      </c>
      <c r="GI164" s="1" t="str">
        <f aca="false">CONCATENATE(FV164,FW164,FX164,FY164,FZ164)</f>
        <v/>
      </c>
      <c r="GJ164" s="1" t="str">
        <f aca="false">CONCATENATE(GA164,GB164,GC164,GD164,GE164)</f>
        <v/>
      </c>
      <c r="GK164" s="1" t="str">
        <f aca="false">CONCATENATE(GF164,GG164)</f>
        <v/>
      </c>
      <c r="GM164" s="1" t="str">
        <f aca="false">CONCATENATE(GI164,GJ164,GK164)</f>
        <v/>
      </c>
      <c r="GN164" s="1" t="str">
        <f aca="false">IF(GM164="","99999",GM164)</f>
        <v>99999</v>
      </c>
      <c r="GQ164" s="1" t="str">
        <f aca="false">GN164</f>
        <v>99999</v>
      </c>
      <c r="GR164" s="1" t="str">
        <f aca="false">DF164</f>
        <v/>
      </c>
      <c r="GS164" s="1" t="str">
        <f aca="false">DJ164</f>
        <v/>
      </c>
      <c r="GT164" s="32" t="str">
        <f aca="false">DK164</f>
        <v/>
      </c>
      <c r="GW164" s="1" t="s">
        <v>646</v>
      </c>
      <c r="HC164" s="1" t="str">
        <f aca="false">IF(GW164="99999","",GW164)</f>
        <v/>
      </c>
      <c r="HD164" s="1" t="n">
        <f aca="false">IF(GW164="9999","",GX164)</f>
        <v>0</v>
      </c>
      <c r="HE164" s="1" t="n">
        <f aca="false">IF(GW164="9999","",GY164)</f>
        <v>0</v>
      </c>
      <c r="HF164" s="32" t="n">
        <f aca="false">IF(GW164="9999","",GZ164)</f>
        <v>0</v>
      </c>
      <c r="HH164" s="1" t="n">
        <f aca="false">IF(F164="",0,F164)</f>
        <v>0</v>
      </c>
    </row>
    <row r="165" customFormat="false" ht="20.1" hidden="false" customHeight="true" outlineLevel="0" collapsed="false">
      <c r="A165" s="45" t="s">
        <v>230</v>
      </c>
      <c r="B165" s="237"/>
      <c r="C165" s="231" t="str">
        <f aca="false">HC165</f>
        <v/>
      </c>
      <c r="D165" s="232" t="n">
        <f aca="false">HD165</f>
        <v>0</v>
      </c>
      <c r="E165" s="233" t="n">
        <f aca="false">HE165</f>
        <v>0</v>
      </c>
      <c r="F165" s="234" t="n">
        <f aca="false">HF165</f>
        <v>0</v>
      </c>
      <c r="I165" s="125" t="n">
        <f aca="false">I164+1</f>
        <v>96</v>
      </c>
      <c r="J165" s="48" t="s">
        <v>231</v>
      </c>
      <c r="K165" s="235" t="s">
        <v>219</v>
      </c>
      <c r="M165" s="18" t="s">
        <v>206</v>
      </c>
      <c r="N165" s="32" t="n">
        <f aca="false">IF(M165="",9999,IF(M165=M164,N164+1,1))</f>
        <v>3</v>
      </c>
      <c r="P165" s="32" t="s">
        <v>206</v>
      </c>
      <c r="Q165" s="32" t="n">
        <v>5</v>
      </c>
      <c r="S165" s="32" t="str">
        <f aca="false">M165</f>
        <v>Teplice</v>
      </c>
      <c r="T165" s="32" t="n">
        <f aca="false">N165</f>
        <v>3</v>
      </c>
      <c r="U165" s="32" t="n">
        <f aca="false">Q165</f>
        <v>5</v>
      </c>
      <c r="V165" s="32" t="n">
        <f aca="false">IF(T165=1,T165,9999)</f>
        <v>9999</v>
      </c>
      <c r="X165" s="32" t="s">
        <v>206</v>
      </c>
      <c r="Y165" s="32" t="n">
        <v>2</v>
      </c>
      <c r="Z165" s="32" t="n">
        <v>6</v>
      </c>
      <c r="AA165" s="32" t="n">
        <v>9999</v>
      </c>
      <c r="AC165" s="32" t="str">
        <f aca="false">IF(AA165=9999,"",X165)</f>
        <v/>
      </c>
      <c r="AD165" s="32" t="str">
        <f aca="false">IF(AA165=9999,"",Z165)</f>
        <v/>
      </c>
      <c r="AF165" s="32" t="str">
        <f aca="false">IF(AC165=$AF$3,$AF$2,"")</f>
        <v/>
      </c>
      <c r="AG165" s="32" t="str">
        <f aca="false">IF(AC165=$AG$3,$AG$2,"")</f>
        <v/>
      </c>
      <c r="AH165" s="32" t="str">
        <f aca="false">IF(AC165=$AH$3,$AH$2,"")</f>
        <v/>
      </c>
      <c r="AI165" s="32" t="str">
        <f aca="false">IF(AC165=$AI$3,$AI$2,"")</f>
        <v/>
      </c>
      <c r="AJ165" s="32" t="str">
        <f aca="false">IF(AC165=$AJ$3,$AJ$2,"")</f>
        <v/>
      </c>
      <c r="AK165" s="32" t="str">
        <f aca="false">IF(AC165=$AK$3,$AK$2,"")</f>
        <v/>
      </c>
      <c r="AL165" s="32" t="str">
        <f aca="false">IF(AC165=$AL$3,$AL$2,"")</f>
        <v/>
      </c>
      <c r="AM165" s="32" t="str">
        <f aca="false">IF(AC165=$AM$3,$AM$2,"")</f>
        <v/>
      </c>
      <c r="AN165" s="32" t="str">
        <f aca="false">IF(AC165=$AN$3,$AN$2,"")</f>
        <v/>
      </c>
      <c r="AO165" s="32" t="str">
        <f aca="false">IF(AC165=$AO$3,$AO$2,"")</f>
        <v/>
      </c>
      <c r="AP165" s="32" t="str">
        <f aca="false">IF(AC165=$AP$3,$AP$2,"")</f>
        <v/>
      </c>
      <c r="AQ165" s="32" t="str">
        <f aca="false">IF(AC165=$AQ$3,$AQ$2,"")</f>
        <v/>
      </c>
      <c r="AR165" s="32" t="str">
        <f aca="false">IF(AC165=$AR$3,$AR$2,"")</f>
        <v/>
      </c>
      <c r="AS165" s="32" t="str">
        <f aca="false">IF(AC165=$AS$3,$AS$2,"")</f>
        <v/>
      </c>
      <c r="AT165" s="32" t="str">
        <f aca="false">IF(AC165=$AT$3,$AT$2,"")</f>
        <v/>
      </c>
      <c r="AU165" s="32" t="str">
        <f aca="false">IF(AC165=$AU$3,$AU$2,"")</f>
        <v/>
      </c>
      <c r="AV165" s="32" t="str">
        <f aca="false">IF(AC165=$AV$3,$AV$2,"")</f>
        <v/>
      </c>
      <c r="AW165" s="32" t="str">
        <f aca="false">IF(AC165=$AW$3,$AW$2,"")</f>
        <v/>
      </c>
      <c r="AX165" s="32" t="str">
        <f aca="false">IF(AC165=$AX$3,$AX$2,"")</f>
        <v/>
      </c>
      <c r="AY165" s="32" t="str">
        <f aca="false">IF(AC165=$AY$3,$AY$2,"")</f>
        <v/>
      </c>
      <c r="AZ165" s="32" t="str">
        <f aca="false">IF(AC165=$AZ$3,$AZ$2,"")</f>
        <v/>
      </c>
      <c r="BA165" s="32" t="str">
        <f aca="false">IF(AC165=$BA$3,$BA$2,"")</f>
        <v/>
      </c>
      <c r="BB165" s="32" t="str">
        <f aca="false">IF(AC165=$BB$3,$BB$2,"")</f>
        <v/>
      </c>
      <c r="BC165" s="32" t="str">
        <f aca="false">IF(AC165=$BC$3,$BC$2,"")</f>
        <v/>
      </c>
      <c r="BD165" s="32" t="str">
        <f aca="false">IF(AC165=$BD$3,$BD$2,"")</f>
        <v/>
      </c>
      <c r="BE165" s="32" t="str">
        <f aca="false">IF(AC165=$BE$3,$BE$2,"")</f>
        <v/>
      </c>
      <c r="BF165" s="32" t="str">
        <f aca="false">IF(AC165=$BF$3,$BF$2,"")</f>
        <v/>
      </c>
      <c r="BG165" s="32" t="str">
        <f aca="false">IF(AC165=$BG$3,$BG$2,"")</f>
        <v/>
      </c>
      <c r="BH165" s="32" t="str">
        <f aca="false">IF(AC165=$BH$3,$BH$2,"")</f>
        <v/>
      </c>
      <c r="BI165" s="32" t="str">
        <f aca="false">IF(AC165=$BI$3,$BI$2,"")</f>
        <v/>
      </c>
      <c r="BJ165" s="32" t="str">
        <f aca="false">IF(AC165=$BJ$3,$BJ$2,"")</f>
        <v/>
      </c>
      <c r="BK165" s="32" t="str">
        <f aca="false">IF(AC165=$BK$3,$BK$2,"")</f>
        <v/>
      </c>
      <c r="BL165" s="32" t="str">
        <f aca="false">IF(AC165=$BL$3,$BL$2,"")</f>
        <v/>
      </c>
      <c r="BM165" s="32" t="str">
        <f aca="false">IF(AC165=$BM$3,$BM$2,"")</f>
        <v/>
      </c>
      <c r="BN165" s="32" t="str">
        <f aca="false">IF(AC165=$BN$3,$BN$2,"")</f>
        <v/>
      </c>
      <c r="BO165" s="32" t="str">
        <f aca="false">IF(AC165=$BO$3,$BO$2,"")</f>
        <v/>
      </c>
      <c r="BP165" s="32" t="str">
        <f aca="false">IF(AC165=$BP$3,$BP$2,"")</f>
        <v/>
      </c>
      <c r="BQ165" s="32" t="str">
        <f aca="false">IF(AC165=$BQ$3,$BQ$2,"")</f>
        <v/>
      </c>
      <c r="BR165" s="32" t="str">
        <f aca="false">IF(AC165=$BR$3,$BR$2,"")</f>
        <v/>
      </c>
      <c r="BS165" s="32" t="str">
        <f aca="false">IF(AC165=$BS$3,$BS$2,"")</f>
        <v/>
      </c>
      <c r="BT165" s="32" t="str">
        <f aca="false">IF(AC165=$BT$3,$BT$2,"")</f>
        <v/>
      </c>
      <c r="BU165" s="32" t="str">
        <f aca="false">IF(AC165=$BU$3,$BU$2,"")</f>
        <v/>
      </c>
      <c r="BV165" s="32" t="str">
        <f aca="false">IF(AC165=$BV$3,$BV$2,"")</f>
        <v/>
      </c>
      <c r="BW165" s="32" t="str">
        <f aca="false">IF(AC165=$BW$3,$BW$2,"")</f>
        <v/>
      </c>
      <c r="BX165" s="32" t="str">
        <f aca="false">IF(AC165=$BX$3,$BX$2,"")</f>
        <v/>
      </c>
      <c r="BY165" s="32" t="str">
        <f aca="false">IF(AC165=$BY$3,$BY$2,"")</f>
        <v/>
      </c>
      <c r="BZ165" s="32" t="str">
        <f aca="false">IF(AC165=$BZ$3,$BZ$2,"")</f>
        <v/>
      </c>
      <c r="CA165" s="32" t="str">
        <f aca="false">IF(AC165=$CA$3,$CA$2,"")</f>
        <v/>
      </c>
      <c r="CB165" s="32" t="str">
        <f aca="false">IF(AC165=$CB$3,$CB$2,"")</f>
        <v/>
      </c>
      <c r="CC165" s="32" t="str">
        <f aca="false">IF(AC165=$CC$3,$CC$2,"")</f>
        <v/>
      </c>
      <c r="CD165" s="32" t="str">
        <f aca="false">IF(AC165=$CD$3,$CD$2,"")</f>
        <v/>
      </c>
      <c r="CE165" s="32" t="str">
        <f aca="false">IF(AC165=$CE$3,$CE$2,"")</f>
        <v/>
      </c>
      <c r="CF165" s="32" t="str">
        <f aca="false">IF(AC165=$CF$3,$CF$2,"")</f>
        <v/>
      </c>
      <c r="CG165" s="32" t="str">
        <f aca="false">IF(AC165=$CG$3,$CG$2,"")</f>
        <v/>
      </c>
      <c r="CH165" s="32" t="str">
        <f aca="false">IF(AC165=$CH$3,$CH$2,"")</f>
        <v/>
      </c>
      <c r="CI165" s="32" t="str">
        <f aca="false">IF(AC165=$CI$3,$CI$2,"")</f>
        <v/>
      </c>
      <c r="CJ165" s="32" t="str">
        <f aca="false">IF(AC165=$CJ$3,$CJ$2,"")</f>
        <v/>
      </c>
      <c r="CK165" s="32" t="str">
        <f aca="false">IF(AC165=$CK$3,$CK$2,"")</f>
        <v/>
      </c>
      <c r="CL165" s="32" t="str">
        <f aca="false">IF(AC165=$CL$3,$CL$2,"")</f>
        <v/>
      </c>
      <c r="CM165" s="32" t="str">
        <f aca="false">IF(AC165=$CM$3,$CM$2,"")</f>
        <v/>
      </c>
      <c r="CO165" s="32" t="str">
        <f aca="false">CONCATENATE(AF165,AG165,AH165,AI165,AJ165)</f>
        <v/>
      </c>
      <c r="CP165" s="32" t="str">
        <f aca="false">CONCATENATE(AK165,AL165,AM165,AN165,AO165)</f>
        <v/>
      </c>
      <c r="CQ165" s="1" t="str">
        <f aca="false">CONCATENATE(AP165,AQ165,AR165,AS165,AT165)</f>
        <v/>
      </c>
      <c r="CR165" s="1" t="str">
        <f aca="false">CONCATENATE(AU165,AV165,AW165,AX165,AY165)</f>
        <v/>
      </c>
      <c r="CS165" s="1" t="str">
        <f aca="false">CONCATENATE(AZ165,BA165,BB165,BC165,BD165)</f>
        <v/>
      </c>
      <c r="CT165" s="1" t="str">
        <f aca="false">CONCATENATE(BE165,BF165,BG165,BH165,BI165)</f>
        <v/>
      </c>
      <c r="CU165" s="1" t="str">
        <f aca="false">CONCATENATE(BJ165,BK165,BL165,BM165,BN165)</f>
        <v/>
      </c>
      <c r="CV165" s="1" t="str">
        <f aca="false">CONCATENATE(BO165,BP165,BQ165,BR165,BS165)</f>
        <v/>
      </c>
      <c r="CW165" s="1" t="str">
        <f aca="false">CONCATENATE(BT165,BU165,BV165,BW165,BX165)</f>
        <v/>
      </c>
      <c r="CX165" s="1" t="str">
        <f aca="false">CONCATENATE(BY165,BZ165,CA165,CB165,CC165)</f>
        <v/>
      </c>
      <c r="CY165" s="1" t="str">
        <f aca="false">CONCATENATE(CD165,CE165,CF165,CG165,CH165)</f>
        <v/>
      </c>
      <c r="CZ165" s="1" t="str">
        <f aca="false">CONCATENATE(CI165,CJ165,CK165,CL165,CM165)</f>
        <v/>
      </c>
      <c r="DB165" s="1" t="str">
        <f aca="false">CONCATENATE(CO165,CP165,CQ165,CR165,CS165)</f>
        <v/>
      </c>
      <c r="DC165" s="1" t="str">
        <f aca="false">CONCATENATE(CT165,CU165,CV165,CW165,CX165)</f>
        <v/>
      </c>
      <c r="DD165" s="1" t="str">
        <f aca="false">CONCATENATE(CY165,CZ165)</f>
        <v/>
      </c>
      <c r="DF165" s="1" t="str">
        <f aca="false">CONCATENATE(DB165,DC165,DD165)</f>
        <v/>
      </c>
      <c r="DJ165" s="32" t="str">
        <f aca="false">IF(AA165=9999,"",X165)</f>
        <v/>
      </c>
      <c r="DK165" s="32" t="str">
        <f aca="false">IF(AA165=9999,"",Z165)</f>
        <v/>
      </c>
      <c r="DM165" s="32" t="str">
        <f aca="false">IF(DJ165=$AF$3,$AF$1,"")</f>
        <v/>
      </c>
      <c r="DN165" s="32" t="str">
        <f aca="false">IF(DJ165=$AG$3,$AG$1,"")</f>
        <v/>
      </c>
      <c r="DO165" s="32" t="str">
        <f aca="false">IF(DJ165=$AH$3,$AH$1,"")</f>
        <v/>
      </c>
      <c r="DP165" s="32" t="str">
        <f aca="false">IF(DJ165=$AI$3,$AI$1,"")</f>
        <v/>
      </c>
      <c r="DQ165" s="32" t="str">
        <f aca="false">IF(DJ165=$AJ$3,$AJ$1,"")</f>
        <v/>
      </c>
      <c r="DR165" s="32" t="str">
        <f aca="false">IF(DJ165=$AK$3,$AK$1,"")</f>
        <v/>
      </c>
      <c r="DS165" s="32" t="str">
        <f aca="false">IF(DJ165=$AL$3,$AL$1,"")</f>
        <v/>
      </c>
      <c r="DT165" s="32" t="str">
        <f aca="false">IF(DJ165=$AM$3,$AM$1,"")</f>
        <v/>
      </c>
      <c r="DU165" s="32" t="str">
        <f aca="false">IF(DJ165=$AN$3,$AN$1,"")</f>
        <v/>
      </c>
      <c r="DV165" s="32" t="str">
        <f aca="false">IF(DJ165=$AO$3,$AO$1,"")</f>
        <v/>
      </c>
      <c r="DW165" s="32" t="str">
        <f aca="false">IF(DJ165=$AP$3,$AP$1,"")</f>
        <v/>
      </c>
      <c r="DX165" s="32" t="str">
        <f aca="false">IF(DJ165=$AQ$3,$AQ$1,"")</f>
        <v/>
      </c>
      <c r="DY165" s="32" t="str">
        <f aca="false">IF(DJ165=$AR$3,$AR$1,"")</f>
        <v/>
      </c>
      <c r="DZ165" s="32" t="str">
        <f aca="false">IF(DJ165=$AS$3,$AS$1,"")</f>
        <v/>
      </c>
      <c r="EA165" s="32" t="str">
        <f aca="false">IF(DJ165=$AT$3,$AT$1,"")</f>
        <v/>
      </c>
      <c r="EB165" s="32" t="str">
        <f aca="false">IF(DJ165=$AU$3,$AU$1,"")</f>
        <v/>
      </c>
      <c r="EC165" s="32" t="str">
        <f aca="false">IF(DJ165=$AV$3,$AV$1,"")</f>
        <v/>
      </c>
      <c r="ED165" s="32" t="str">
        <f aca="false">IF(DJ165=$AW$3,$AW$1,"")</f>
        <v/>
      </c>
      <c r="EE165" s="32" t="str">
        <f aca="false">IF(DJ165=$AX$3,$AX$1,"")</f>
        <v/>
      </c>
      <c r="EF165" s="32" t="str">
        <f aca="false">IF(DJ165=$AY$3,$AY$1,"")</f>
        <v/>
      </c>
      <c r="EG165" s="32" t="str">
        <f aca="false">IF(DJ165=$AZ$3,$AZ$1,"")</f>
        <v/>
      </c>
      <c r="EH165" s="32" t="str">
        <f aca="false">IF(DJ165=$BA$3,$BA$1,"")</f>
        <v/>
      </c>
      <c r="EI165" s="32" t="str">
        <f aca="false">IF(DJ165=$BB$3,$BB$1,"")</f>
        <v/>
      </c>
      <c r="EJ165" s="32" t="str">
        <f aca="false">IF(DJ165=$BC$3,$BC$1,"")</f>
        <v/>
      </c>
      <c r="EK165" s="32" t="str">
        <f aca="false">IF(DJ165=$BD$3,$BD$1,"")</f>
        <v/>
      </c>
      <c r="EL165" s="32" t="str">
        <f aca="false">IF(DJ165=$BE$3,$BE$1,"")</f>
        <v/>
      </c>
      <c r="EM165" s="32" t="str">
        <f aca="false">IF(DJ165=$BF$3,$BF$1,"")</f>
        <v/>
      </c>
      <c r="EN165" s="32" t="str">
        <f aca="false">IF(DJ165=$BG$3,$BG$1,"")</f>
        <v/>
      </c>
      <c r="EO165" s="32" t="str">
        <f aca="false">IF(DJ165=$BH$3,$BH$1,"")</f>
        <v/>
      </c>
      <c r="EP165" s="32" t="str">
        <f aca="false">IF(DJ165=$BI$3,$BI$1,"")</f>
        <v/>
      </c>
      <c r="EQ165" s="32" t="str">
        <f aca="false">IF(DJ165=$BJ$3,$BJ$1,"")</f>
        <v/>
      </c>
      <c r="ER165" s="32" t="str">
        <f aca="false">IF(DJ165=$BK$3,$BK$1,"")</f>
        <v/>
      </c>
      <c r="ES165" s="32" t="str">
        <f aca="false">IF(DJ165=$BL$3,$BL$1,"")</f>
        <v/>
      </c>
      <c r="ET165" s="32" t="str">
        <f aca="false">IF(DJ165=$BM$3,$BM$1,"")</f>
        <v/>
      </c>
      <c r="EU165" s="32" t="str">
        <f aca="false">IF(DJ165=$BN$3,$BN$1,"")</f>
        <v/>
      </c>
      <c r="EV165" s="32" t="str">
        <f aca="false">IF(DJ165=$BO$3,$BO$1,"")</f>
        <v/>
      </c>
      <c r="EW165" s="32" t="str">
        <f aca="false">IF(DJ165=$BP$3,$BP$1,"")</f>
        <v/>
      </c>
      <c r="EX165" s="32" t="str">
        <f aca="false">IF(DJ165=$BQ$3,$BQ$1,"")</f>
        <v/>
      </c>
      <c r="EY165" s="32" t="str">
        <f aca="false">IF(DJ165=$BR$3,$BR$1,"")</f>
        <v/>
      </c>
      <c r="EZ165" s="32" t="str">
        <f aca="false">IF(DJ165=$BS$3,$BS$1,"")</f>
        <v/>
      </c>
      <c r="FA165" s="32" t="str">
        <f aca="false">IF(DJ165=$BT$3,$BT$1,"")</f>
        <v/>
      </c>
      <c r="FB165" s="32" t="str">
        <f aca="false">IF(DJ165=$BU$3,$BU$1,"")</f>
        <v/>
      </c>
      <c r="FC165" s="32" t="str">
        <f aca="false">IF(DJ165=$BV$3,$BV$1,"")</f>
        <v/>
      </c>
      <c r="FD165" s="32" t="str">
        <f aca="false">IF(DJ165=$BW$3,$BW$1,"")</f>
        <v/>
      </c>
      <c r="FE165" s="32" t="str">
        <f aca="false">IF(DJ165=$BX$3,$BX$1,"")</f>
        <v/>
      </c>
      <c r="FF165" s="32" t="str">
        <f aca="false">IF(DJ165=$BY$3,$BY$1,"")</f>
        <v/>
      </c>
      <c r="FG165" s="32" t="str">
        <f aca="false">IF(DJ165=$BZ$3,$BZ$1,"")</f>
        <v/>
      </c>
      <c r="FH165" s="32" t="str">
        <f aca="false">IF(DJ165=$CA$3,$CA$1,"")</f>
        <v/>
      </c>
      <c r="FI165" s="32" t="str">
        <f aca="false">IF(DJ165=$CB$3,$CB$1,"")</f>
        <v/>
      </c>
      <c r="FJ165" s="32" t="str">
        <f aca="false">IF(DJ165=$CC$3,$CC$1,"")</f>
        <v/>
      </c>
      <c r="FK165" s="32" t="str">
        <f aca="false">IF(DJ165=$CD$3,$CD$1,"")</f>
        <v/>
      </c>
      <c r="FL165" s="32" t="str">
        <f aca="false">IF(DJ165=$CE$3,$CE$1,"")</f>
        <v/>
      </c>
      <c r="FM165" s="32" t="str">
        <f aca="false">IF(DJ165=$CF$3,$CF$1,"")</f>
        <v/>
      </c>
      <c r="FN165" s="32" t="str">
        <f aca="false">IF(DJ165=$CG$3,$CG$1,"")</f>
        <v/>
      </c>
      <c r="FO165" s="32" t="str">
        <f aca="false">IF(DJ165=$CH$3,$CH$1,"")</f>
        <v/>
      </c>
      <c r="FP165" s="32" t="str">
        <f aca="false">IF(DJ165=$CI$3,$CI$1,"")</f>
        <v/>
      </c>
      <c r="FQ165" s="32" t="str">
        <f aca="false">IF(DJ165=$CJ$3,$CJ$1,"")</f>
        <v/>
      </c>
      <c r="FR165" s="32" t="str">
        <f aca="false">IF(DJ165=$CK$3,$CK$1,"")</f>
        <v/>
      </c>
      <c r="FS165" s="32" t="str">
        <f aca="false">IF(DJ165=$CL$3,$CL$1,"")</f>
        <v/>
      </c>
      <c r="FT165" s="32" t="str">
        <f aca="false">IF(DJ165=$CM$3,$CM$1,"")</f>
        <v/>
      </c>
      <c r="FV165" s="32" t="str">
        <f aca="false">CONCATENATE(DM165,DN165,DO165,DP165,DQ165)</f>
        <v/>
      </c>
      <c r="FW165" s="32" t="str">
        <f aca="false">CONCATENATE(DR165,DS165,DT165,DU165,DV165)</f>
        <v/>
      </c>
      <c r="FX165" s="1" t="str">
        <f aca="false">CONCATENATE(DW165,DX165,DY165,DZ165,EA165)</f>
        <v/>
      </c>
      <c r="FY165" s="1" t="str">
        <f aca="false">CONCATENATE(EB165,EC165,ED165,EE165,EF165)</f>
        <v/>
      </c>
      <c r="FZ165" s="1" t="str">
        <f aca="false">CONCATENATE(EG165,EH165,EI165,EJ165,EK165)</f>
        <v/>
      </c>
      <c r="GA165" s="1" t="str">
        <f aca="false">CONCATENATE(EL165,EM165,EN165,EO165,EP165)</f>
        <v/>
      </c>
      <c r="GB165" s="1" t="str">
        <f aca="false">CONCATENATE(EQ165,ER165,ES165,ET165,EU165)</f>
        <v/>
      </c>
      <c r="GC165" s="1" t="str">
        <f aca="false">CONCATENATE(EV165,EW165,EX165,EY165,EZ165)</f>
        <v/>
      </c>
      <c r="GD165" s="1" t="str">
        <f aca="false">CONCATENATE(FA165,FB165,FC165,FD165,FE165)</f>
        <v/>
      </c>
      <c r="GE165" s="1" t="str">
        <f aca="false">CONCATENATE(FF165,FG165,FH165,FI165,FJ165)</f>
        <v/>
      </c>
      <c r="GF165" s="1" t="str">
        <f aca="false">CONCATENATE(FK165,FL165,FM165,FN165,FO165)</f>
        <v/>
      </c>
      <c r="GG165" s="1" t="str">
        <f aca="false">CONCATENATE(FP165,FQ165,FR165,FS165,FT165)</f>
        <v/>
      </c>
      <c r="GI165" s="1" t="str">
        <f aca="false">CONCATENATE(FV165,FW165,FX165,FY165,FZ165)</f>
        <v/>
      </c>
      <c r="GJ165" s="1" t="str">
        <f aca="false">CONCATENATE(GA165,GB165,GC165,GD165,GE165)</f>
        <v/>
      </c>
      <c r="GK165" s="1" t="str">
        <f aca="false">CONCATENATE(GF165,GG165)</f>
        <v/>
      </c>
      <c r="GM165" s="1" t="str">
        <f aca="false">CONCATENATE(GI165,GJ165,GK165)</f>
        <v/>
      </c>
      <c r="GN165" s="1" t="str">
        <f aca="false">IF(GM165="","99999",GM165)</f>
        <v>99999</v>
      </c>
      <c r="GQ165" s="1" t="str">
        <f aca="false">GN165</f>
        <v>99999</v>
      </c>
      <c r="GR165" s="1" t="str">
        <f aca="false">DF165</f>
        <v/>
      </c>
      <c r="GS165" s="1" t="str">
        <f aca="false">DJ165</f>
        <v/>
      </c>
      <c r="GT165" s="32" t="str">
        <f aca="false">DK165</f>
        <v/>
      </c>
      <c r="GW165" s="1" t="s">
        <v>646</v>
      </c>
      <c r="HC165" s="1" t="str">
        <f aca="false">IF(GW165="99999","",GW165)</f>
        <v/>
      </c>
      <c r="HD165" s="1" t="n">
        <f aca="false">IF(GW165="9999","",GX165)</f>
        <v>0</v>
      </c>
      <c r="HE165" s="1" t="n">
        <f aca="false">IF(GW165="9999","",GY165)</f>
        <v>0</v>
      </c>
      <c r="HF165" s="32" t="n">
        <f aca="false">IF(GW165="9999","",GZ165)</f>
        <v>0</v>
      </c>
      <c r="HH165" s="1" t="n">
        <f aca="false">IF(F165="",0,F165)</f>
        <v>0</v>
      </c>
    </row>
    <row r="166" customFormat="false" ht="20.1" hidden="false" customHeight="true" outlineLevel="0" collapsed="false">
      <c r="A166" s="45" t="s">
        <v>232</v>
      </c>
      <c r="B166" s="230"/>
      <c r="C166" s="231" t="str">
        <f aca="false">HC166</f>
        <v/>
      </c>
      <c r="D166" s="232" t="n">
        <f aca="false">HD166</f>
        <v>0</v>
      </c>
      <c r="E166" s="233" t="n">
        <f aca="false">HE166</f>
        <v>0</v>
      </c>
      <c r="F166" s="234" t="n">
        <f aca="false">HF166</f>
        <v>0</v>
      </c>
      <c r="I166" s="125" t="n">
        <f aca="false">I165+1</f>
        <v>97</v>
      </c>
      <c r="J166" s="145" t="s">
        <v>233</v>
      </c>
      <c r="K166" s="236" t="s">
        <v>219</v>
      </c>
      <c r="M166" s="18" t="s">
        <v>206</v>
      </c>
      <c r="N166" s="32" t="n">
        <f aca="false">IF(M166="",9999,IF(M166=M165,N165+1,1))</f>
        <v>4</v>
      </c>
      <c r="P166" s="32" t="s">
        <v>206</v>
      </c>
      <c r="Q166" s="32" t="n">
        <v>4</v>
      </c>
      <c r="S166" s="32" t="str">
        <f aca="false">M166</f>
        <v>Teplice</v>
      </c>
      <c r="T166" s="32" t="n">
        <f aca="false">N166</f>
        <v>4</v>
      </c>
      <c r="U166" s="32" t="n">
        <f aca="false">Q166</f>
        <v>4</v>
      </c>
      <c r="V166" s="32" t="n">
        <f aca="false">IF(T166=1,T166,9999)</f>
        <v>9999</v>
      </c>
      <c r="X166" s="32" t="s">
        <v>206</v>
      </c>
      <c r="Y166" s="32" t="n">
        <v>3</v>
      </c>
      <c r="Z166" s="32" t="n">
        <v>5</v>
      </c>
      <c r="AA166" s="32" t="n">
        <v>9999</v>
      </c>
      <c r="AC166" s="32" t="str">
        <f aca="false">IF(AA166=9999,"",X166)</f>
        <v/>
      </c>
      <c r="AD166" s="32" t="str">
        <f aca="false">IF(AA166=9999,"",Z166)</f>
        <v/>
      </c>
      <c r="AF166" s="32" t="str">
        <f aca="false">IF(AC166=$AF$3,$AF$2,"")</f>
        <v/>
      </c>
      <c r="AG166" s="32" t="str">
        <f aca="false">IF(AC166=$AG$3,$AG$2,"")</f>
        <v/>
      </c>
      <c r="AH166" s="32" t="str">
        <f aca="false">IF(AC166=$AH$3,$AH$2,"")</f>
        <v/>
      </c>
      <c r="AI166" s="32" t="str">
        <f aca="false">IF(AC166=$AI$3,$AI$2,"")</f>
        <v/>
      </c>
      <c r="AJ166" s="32" t="str">
        <f aca="false">IF(AC166=$AJ$3,$AJ$2,"")</f>
        <v/>
      </c>
      <c r="AK166" s="32" t="str">
        <f aca="false">IF(AC166=$AK$3,$AK$2,"")</f>
        <v/>
      </c>
      <c r="AL166" s="32" t="str">
        <f aca="false">IF(AC166=$AL$3,$AL$2,"")</f>
        <v/>
      </c>
      <c r="AM166" s="32" t="str">
        <f aca="false">IF(AC166=$AM$3,$AM$2,"")</f>
        <v/>
      </c>
      <c r="AN166" s="32" t="str">
        <f aca="false">IF(AC166=$AN$3,$AN$2,"")</f>
        <v/>
      </c>
      <c r="AO166" s="32" t="str">
        <f aca="false">IF(AC166=$AO$3,$AO$2,"")</f>
        <v/>
      </c>
      <c r="AP166" s="32" t="str">
        <f aca="false">IF(AC166=$AP$3,$AP$2,"")</f>
        <v/>
      </c>
      <c r="AQ166" s="32" t="str">
        <f aca="false">IF(AC166=$AQ$3,$AQ$2,"")</f>
        <v/>
      </c>
      <c r="AR166" s="32" t="str">
        <f aca="false">IF(AC166=$AR$3,$AR$2,"")</f>
        <v/>
      </c>
      <c r="AS166" s="32" t="str">
        <f aca="false">IF(AC166=$AS$3,$AS$2,"")</f>
        <v/>
      </c>
      <c r="AT166" s="32" t="str">
        <f aca="false">IF(AC166=$AT$3,$AT$2,"")</f>
        <v/>
      </c>
      <c r="AU166" s="32" t="str">
        <f aca="false">IF(AC166=$AU$3,$AU$2,"")</f>
        <v/>
      </c>
      <c r="AV166" s="32" t="str">
        <f aca="false">IF(AC166=$AV$3,$AV$2,"")</f>
        <v/>
      </c>
      <c r="AW166" s="32" t="str">
        <f aca="false">IF(AC166=$AW$3,$AW$2,"")</f>
        <v/>
      </c>
      <c r="AX166" s="32" t="str">
        <f aca="false">IF(AC166=$AX$3,$AX$2,"")</f>
        <v/>
      </c>
      <c r="AY166" s="32" t="str">
        <f aca="false">IF(AC166=$AY$3,$AY$2,"")</f>
        <v/>
      </c>
      <c r="AZ166" s="32" t="str">
        <f aca="false">IF(AC166=$AZ$3,$AZ$2,"")</f>
        <v/>
      </c>
      <c r="BA166" s="32" t="str">
        <f aca="false">IF(AC166=$BA$3,$BA$2,"")</f>
        <v/>
      </c>
      <c r="BB166" s="32" t="str">
        <f aca="false">IF(AC166=$BB$3,$BB$2,"")</f>
        <v/>
      </c>
      <c r="BC166" s="32" t="str">
        <f aca="false">IF(AC166=$BC$3,$BC$2,"")</f>
        <v/>
      </c>
      <c r="BD166" s="32" t="str">
        <f aca="false">IF(AC166=$BD$3,$BD$2,"")</f>
        <v/>
      </c>
      <c r="BE166" s="32" t="str">
        <f aca="false">IF(AC166=$BE$3,$BE$2,"")</f>
        <v/>
      </c>
      <c r="BF166" s="32" t="str">
        <f aca="false">IF(AC166=$BF$3,$BF$2,"")</f>
        <v/>
      </c>
      <c r="BG166" s="32" t="str">
        <f aca="false">IF(AC166=$BG$3,$BG$2,"")</f>
        <v/>
      </c>
      <c r="BH166" s="32" t="str">
        <f aca="false">IF(AC166=$BH$3,$BH$2,"")</f>
        <v/>
      </c>
      <c r="BI166" s="32" t="str">
        <f aca="false">IF(AC166=$BI$3,$BI$2,"")</f>
        <v/>
      </c>
      <c r="BJ166" s="32" t="str">
        <f aca="false">IF(AC166=$BJ$3,$BJ$2,"")</f>
        <v/>
      </c>
      <c r="BK166" s="32" t="str">
        <f aca="false">IF(AC166=$BK$3,$BK$2,"")</f>
        <v/>
      </c>
      <c r="BL166" s="32" t="str">
        <f aca="false">IF(AC166=$BL$3,$BL$2,"")</f>
        <v/>
      </c>
      <c r="BM166" s="32" t="str">
        <f aca="false">IF(AC166=$BM$3,$BM$2,"")</f>
        <v/>
      </c>
      <c r="BN166" s="32" t="str">
        <f aca="false">IF(AC166=$BN$3,$BN$2,"")</f>
        <v/>
      </c>
      <c r="BO166" s="32" t="str">
        <f aca="false">IF(AC166=$BO$3,$BO$2,"")</f>
        <v/>
      </c>
      <c r="BP166" s="32" t="str">
        <f aca="false">IF(AC166=$BP$3,$BP$2,"")</f>
        <v/>
      </c>
      <c r="BQ166" s="32" t="str">
        <f aca="false">IF(AC166=$BQ$3,$BQ$2,"")</f>
        <v/>
      </c>
      <c r="BR166" s="32" t="str">
        <f aca="false">IF(AC166=$BR$3,$BR$2,"")</f>
        <v/>
      </c>
      <c r="BS166" s="32" t="str">
        <f aca="false">IF(AC166=$BS$3,$BS$2,"")</f>
        <v/>
      </c>
      <c r="BT166" s="32" t="str">
        <f aca="false">IF(AC166=$BT$3,$BT$2,"")</f>
        <v/>
      </c>
      <c r="BU166" s="32" t="str">
        <f aca="false">IF(AC166=$BU$3,$BU$2,"")</f>
        <v/>
      </c>
      <c r="BV166" s="32" t="str">
        <f aca="false">IF(AC166=$BV$3,$BV$2,"")</f>
        <v/>
      </c>
      <c r="BW166" s="32" t="str">
        <f aca="false">IF(AC166=$BW$3,$BW$2,"")</f>
        <v/>
      </c>
      <c r="BX166" s="32" t="str">
        <f aca="false">IF(AC166=$BX$3,$BX$2,"")</f>
        <v/>
      </c>
      <c r="BY166" s="32" t="str">
        <f aca="false">IF(AC166=$BY$3,$BY$2,"")</f>
        <v/>
      </c>
      <c r="BZ166" s="32" t="str">
        <f aca="false">IF(AC166=$BZ$3,$BZ$2,"")</f>
        <v/>
      </c>
      <c r="CA166" s="32" t="str">
        <f aca="false">IF(AC166=$CA$3,$CA$2,"")</f>
        <v/>
      </c>
      <c r="CB166" s="32" t="str">
        <f aca="false">IF(AC166=$CB$3,$CB$2,"")</f>
        <v/>
      </c>
      <c r="CC166" s="32" t="str">
        <f aca="false">IF(AC166=$CC$3,$CC$2,"")</f>
        <v/>
      </c>
      <c r="CD166" s="32" t="str">
        <f aca="false">IF(AC166=$CD$3,$CD$2,"")</f>
        <v/>
      </c>
      <c r="CE166" s="32" t="str">
        <f aca="false">IF(AC166=$CE$3,$CE$2,"")</f>
        <v/>
      </c>
      <c r="CF166" s="32" t="str">
        <f aca="false">IF(AC166=$CF$3,$CF$2,"")</f>
        <v/>
      </c>
      <c r="CG166" s="32" t="str">
        <f aca="false">IF(AC166=$CG$3,$CG$2,"")</f>
        <v/>
      </c>
      <c r="CH166" s="32" t="str">
        <f aca="false">IF(AC166=$CH$3,$CH$2,"")</f>
        <v/>
      </c>
      <c r="CI166" s="32" t="str">
        <f aca="false">IF(AC166=$CI$3,$CI$2,"")</f>
        <v/>
      </c>
      <c r="CJ166" s="32" t="str">
        <f aca="false">IF(AC166=$CJ$3,$CJ$2,"")</f>
        <v/>
      </c>
      <c r="CK166" s="32" t="str">
        <f aca="false">IF(AC166=$CK$3,$CK$2,"")</f>
        <v/>
      </c>
      <c r="CL166" s="32" t="str">
        <f aca="false">IF(AC166=$CL$3,$CL$2,"")</f>
        <v/>
      </c>
      <c r="CM166" s="32" t="str">
        <f aca="false">IF(AC166=$CM$3,$CM$2,"")</f>
        <v/>
      </c>
      <c r="CO166" s="32" t="str">
        <f aca="false">CONCATENATE(AF166,AG166,AH166,AI166,AJ166)</f>
        <v/>
      </c>
      <c r="CP166" s="32" t="str">
        <f aca="false">CONCATENATE(AK166,AL166,AM166,AN166,AO166)</f>
        <v/>
      </c>
      <c r="CQ166" s="1" t="str">
        <f aca="false">CONCATENATE(AP166,AQ166,AR166,AS166,AT166)</f>
        <v/>
      </c>
      <c r="CR166" s="1" t="str">
        <f aca="false">CONCATENATE(AU166,AV166,AW166,AX166,AY166)</f>
        <v/>
      </c>
      <c r="CS166" s="1" t="str">
        <f aca="false">CONCATENATE(AZ166,BA166,BB166,BC166,BD166)</f>
        <v/>
      </c>
      <c r="CT166" s="1" t="str">
        <f aca="false">CONCATENATE(BE166,BF166,BG166,BH166,BI166)</f>
        <v/>
      </c>
      <c r="CU166" s="1" t="str">
        <f aca="false">CONCATENATE(BJ166,BK166,BL166,BM166,BN166)</f>
        <v/>
      </c>
      <c r="CV166" s="1" t="str">
        <f aca="false">CONCATENATE(BO166,BP166,BQ166,BR166,BS166)</f>
        <v/>
      </c>
      <c r="CW166" s="1" t="str">
        <f aca="false">CONCATENATE(BT166,BU166,BV166,BW166,BX166)</f>
        <v/>
      </c>
      <c r="CX166" s="1" t="str">
        <f aca="false">CONCATENATE(BY166,BZ166,CA166,CB166,CC166)</f>
        <v/>
      </c>
      <c r="CY166" s="1" t="str">
        <f aca="false">CONCATENATE(CD166,CE166,CF166,CG166,CH166)</f>
        <v/>
      </c>
      <c r="CZ166" s="1" t="str">
        <f aca="false">CONCATENATE(CI166,CJ166,CK166,CL166,CM166)</f>
        <v/>
      </c>
      <c r="DB166" s="1" t="str">
        <f aca="false">CONCATENATE(CO166,CP166,CQ166,CR166,CS166)</f>
        <v/>
      </c>
      <c r="DC166" s="1" t="str">
        <f aca="false">CONCATENATE(CT166,CU166,CV166,CW166,CX166)</f>
        <v/>
      </c>
      <c r="DD166" s="1" t="str">
        <f aca="false">CONCATENATE(CY166,CZ166)</f>
        <v/>
      </c>
      <c r="DF166" s="1" t="str">
        <f aca="false">CONCATENATE(DB166,DC166,DD166)</f>
        <v/>
      </c>
      <c r="DJ166" s="32" t="str">
        <f aca="false">IF(AA166=9999,"",X166)</f>
        <v/>
      </c>
      <c r="DK166" s="32" t="str">
        <f aca="false">IF(AA166=9999,"",Z166)</f>
        <v/>
      </c>
      <c r="DM166" s="32" t="str">
        <f aca="false">IF(DJ166=$AF$3,$AF$1,"")</f>
        <v/>
      </c>
      <c r="DN166" s="32" t="str">
        <f aca="false">IF(DJ166=$AG$3,$AG$1,"")</f>
        <v/>
      </c>
      <c r="DO166" s="32" t="str">
        <f aca="false">IF(DJ166=$AH$3,$AH$1,"")</f>
        <v/>
      </c>
      <c r="DP166" s="32" t="str">
        <f aca="false">IF(DJ166=$AI$3,$AI$1,"")</f>
        <v/>
      </c>
      <c r="DQ166" s="32" t="str">
        <f aca="false">IF(DJ166=$AJ$3,$AJ$1,"")</f>
        <v/>
      </c>
      <c r="DR166" s="32" t="str">
        <f aca="false">IF(DJ166=$AK$3,$AK$1,"")</f>
        <v/>
      </c>
      <c r="DS166" s="32" t="str">
        <f aca="false">IF(DJ166=$AL$3,$AL$1,"")</f>
        <v/>
      </c>
      <c r="DT166" s="32" t="str">
        <f aca="false">IF(DJ166=$AM$3,$AM$1,"")</f>
        <v/>
      </c>
      <c r="DU166" s="32" t="str">
        <f aca="false">IF(DJ166=$AN$3,$AN$1,"")</f>
        <v/>
      </c>
      <c r="DV166" s="32" t="str">
        <f aca="false">IF(DJ166=$AO$3,$AO$1,"")</f>
        <v/>
      </c>
      <c r="DW166" s="32" t="str">
        <f aca="false">IF(DJ166=$AP$3,$AP$1,"")</f>
        <v/>
      </c>
      <c r="DX166" s="32" t="str">
        <f aca="false">IF(DJ166=$AQ$3,$AQ$1,"")</f>
        <v/>
      </c>
      <c r="DY166" s="32" t="str">
        <f aca="false">IF(DJ166=$AR$3,$AR$1,"")</f>
        <v/>
      </c>
      <c r="DZ166" s="32" t="str">
        <f aca="false">IF(DJ166=$AS$3,$AS$1,"")</f>
        <v/>
      </c>
      <c r="EA166" s="32" t="str">
        <f aca="false">IF(DJ166=$AT$3,$AT$1,"")</f>
        <v/>
      </c>
      <c r="EB166" s="32" t="str">
        <f aca="false">IF(DJ166=$AU$3,$AU$1,"")</f>
        <v/>
      </c>
      <c r="EC166" s="32" t="str">
        <f aca="false">IF(DJ166=$AV$3,$AV$1,"")</f>
        <v/>
      </c>
      <c r="ED166" s="32" t="str">
        <f aca="false">IF(DJ166=$AW$3,$AW$1,"")</f>
        <v/>
      </c>
      <c r="EE166" s="32" t="str">
        <f aca="false">IF(DJ166=$AX$3,$AX$1,"")</f>
        <v/>
      </c>
      <c r="EF166" s="32" t="str">
        <f aca="false">IF(DJ166=$AY$3,$AY$1,"")</f>
        <v/>
      </c>
      <c r="EG166" s="32" t="str">
        <f aca="false">IF(DJ166=$AZ$3,$AZ$1,"")</f>
        <v/>
      </c>
      <c r="EH166" s="32" t="str">
        <f aca="false">IF(DJ166=$BA$3,$BA$1,"")</f>
        <v/>
      </c>
      <c r="EI166" s="32" t="str">
        <f aca="false">IF(DJ166=$BB$3,$BB$1,"")</f>
        <v/>
      </c>
      <c r="EJ166" s="32" t="str">
        <f aca="false">IF(DJ166=$BC$3,$BC$1,"")</f>
        <v/>
      </c>
      <c r="EK166" s="32" t="str">
        <f aca="false">IF(DJ166=$BD$3,$BD$1,"")</f>
        <v/>
      </c>
      <c r="EL166" s="32" t="str">
        <f aca="false">IF(DJ166=$BE$3,$BE$1,"")</f>
        <v/>
      </c>
      <c r="EM166" s="32" t="str">
        <f aca="false">IF(DJ166=$BF$3,$BF$1,"")</f>
        <v/>
      </c>
      <c r="EN166" s="32" t="str">
        <f aca="false">IF(DJ166=$BG$3,$BG$1,"")</f>
        <v/>
      </c>
      <c r="EO166" s="32" t="str">
        <f aca="false">IF(DJ166=$BH$3,$BH$1,"")</f>
        <v/>
      </c>
      <c r="EP166" s="32" t="str">
        <f aca="false">IF(DJ166=$BI$3,$BI$1,"")</f>
        <v/>
      </c>
      <c r="EQ166" s="32" t="str">
        <f aca="false">IF(DJ166=$BJ$3,$BJ$1,"")</f>
        <v/>
      </c>
      <c r="ER166" s="32" t="str">
        <f aca="false">IF(DJ166=$BK$3,$BK$1,"")</f>
        <v/>
      </c>
      <c r="ES166" s="32" t="str">
        <f aca="false">IF(DJ166=$BL$3,$BL$1,"")</f>
        <v/>
      </c>
      <c r="ET166" s="32" t="str">
        <f aca="false">IF(DJ166=$BM$3,$BM$1,"")</f>
        <v/>
      </c>
      <c r="EU166" s="32" t="str">
        <f aca="false">IF(DJ166=$BN$3,$BN$1,"")</f>
        <v/>
      </c>
      <c r="EV166" s="32" t="str">
        <f aca="false">IF(DJ166=$BO$3,$BO$1,"")</f>
        <v/>
      </c>
      <c r="EW166" s="32" t="str">
        <f aca="false">IF(DJ166=$BP$3,$BP$1,"")</f>
        <v/>
      </c>
      <c r="EX166" s="32" t="str">
        <f aca="false">IF(DJ166=$BQ$3,$BQ$1,"")</f>
        <v/>
      </c>
      <c r="EY166" s="32" t="str">
        <f aca="false">IF(DJ166=$BR$3,$BR$1,"")</f>
        <v/>
      </c>
      <c r="EZ166" s="32" t="str">
        <f aca="false">IF(DJ166=$BS$3,$BS$1,"")</f>
        <v/>
      </c>
      <c r="FA166" s="32" t="str">
        <f aca="false">IF(DJ166=$BT$3,$BT$1,"")</f>
        <v/>
      </c>
      <c r="FB166" s="32" t="str">
        <f aca="false">IF(DJ166=$BU$3,$BU$1,"")</f>
        <v/>
      </c>
      <c r="FC166" s="32" t="str">
        <f aca="false">IF(DJ166=$BV$3,$BV$1,"")</f>
        <v/>
      </c>
      <c r="FD166" s="32" t="str">
        <f aca="false">IF(DJ166=$BW$3,$BW$1,"")</f>
        <v/>
      </c>
      <c r="FE166" s="32" t="str">
        <f aca="false">IF(DJ166=$BX$3,$BX$1,"")</f>
        <v/>
      </c>
      <c r="FF166" s="32" t="str">
        <f aca="false">IF(DJ166=$BY$3,$BY$1,"")</f>
        <v/>
      </c>
      <c r="FG166" s="32" t="str">
        <f aca="false">IF(DJ166=$BZ$3,$BZ$1,"")</f>
        <v/>
      </c>
      <c r="FH166" s="32" t="str">
        <f aca="false">IF(DJ166=$CA$3,$CA$1,"")</f>
        <v/>
      </c>
      <c r="FI166" s="32" t="str">
        <f aca="false">IF(DJ166=$CB$3,$CB$1,"")</f>
        <v/>
      </c>
      <c r="FJ166" s="32" t="str">
        <f aca="false">IF(DJ166=$CC$3,$CC$1,"")</f>
        <v/>
      </c>
      <c r="FK166" s="32" t="str">
        <f aca="false">IF(DJ166=$CD$3,$CD$1,"")</f>
        <v/>
      </c>
      <c r="FL166" s="32" t="str">
        <f aca="false">IF(DJ166=$CE$3,$CE$1,"")</f>
        <v/>
      </c>
      <c r="FM166" s="32" t="str">
        <f aca="false">IF(DJ166=$CF$3,$CF$1,"")</f>
        <v/>
      </c>
      <c r="FN166" s="32" t="str">
        <f aca="false">IF(DJ166=$CG$3,$CG$1,"")</f>
        <v/>
      </c>
      <c r="FO166" s="32" t="str">
        <f aca="false">IF(DJ166=$CH$3,$CH$1,"")</f>
        <v/>
      </c>
      <c r="FP166" s="32" t="str">
        <f aca="false">IF(DJ166=$CI$3,$CI$1,"")</f>
        <v/>
      </c>
      <c r="FQ166" s="32" t="str">
        <f aca="false">IF(DJ166=$CJ$3,$CJ$1,"")</f>
        <v/>
      </c>
      <c r="FR166" s="32" t="str">
        <f aca="false">IF(DJ166=$CK$3,$CK$1,"")</f>
        <v/>
      </c>
      <c r="FS166" s="32" t="str">
        <f aca="false">IF(DJ166=$CL$3,$CL$1,"")</f>
        <v/>
      </c>
      <c r="FT166" s="32" t="str">
        <f aca="false">IF(DJ166=$CM$3,$CM$1,"")</f>
        <v/>
      </c>
      <c r="FV166" s="32" t="str">
        <f aca="false">CONCATENATE(DM166,DN166,DO166,DP166,DQ166)</f>
        <v/>
      </c>
      <c r="FW166" s="32" t="str">
        <f aca="false">CONCATENATE(DR166,DS166,DT166,DU166,DV166)</f>
        <v/>
      </c>
      <c r="FX166" s="1" t="str">
        <f aca="false">CONCATENATE(DW166,DX166,DY166,DZ166,EA166)</f>
        <v/>
      </c>
      <c r="FY166" s="1" t="str">
        <f aca="false">CONCATENATE(EB166,EC166,ED166,EE166,EF166)</f>
        <v/>
      </c>
      <c r="FZ166" s="1" t="str">
        <f aca="false">CONCATENATE(EG166,EH166,EI166,EJ166,EK166)</f>
        <v/>
      </c>
      <c r="GA166" s="1" t="str">
        <f aca="false">CONCATENATE(EL166,EM166,EN166,EO166,EP166)</f>
        <v/>
      </c>
      <c r="GB166" s="1" t="str">
        <f aca="false">CONCATENATE(EQ166,ER166,ES166,ET166,EU166)</f>
        <v/>
      </c>
      <c r="GC166" s="1" t="str">
        <f aca="false">CONCATENATE(EV166,EW166,EX166,EY166,EZ166)</f>
        <v/>
      </c>
      <c r="GD166" s="1" t="str">
        <f aca="false">CONCATENATE(FA166,FB166,FC166,FD166,FE166)</f>
        <v/>
      </c>
      <c r="GE166" s="1" t="str">
        <f aca="false">CONCATENATE(FF166,FG166,FH166,FI166,FJ166)</f>
        <v/>
      </c>
      <c r="GF166" s="1" t="str">
        <f aca="false">CONCATENATE(FK166,FL166,FM166,FN166,FO166)</f>
        <v/>
      </c>
      <c r="GG166" s="1" t="str">
        <f aca="false">CONCATENATE(FP166,FQ166,FR166,FS166,FT166)</f>
        <v/>
      </c>
      <c r="GI166" s="1" t="str">
        <f aca="false">CONCATENATE(FV166,FW166,FX166,FY166,FZ166)</f>
        <v/>
      </c>
      <c r="GJ166" s="1" t="str">
        <f aca="false">CONCATENATE(GA166,GB166,GC166,GD166,GE166)</f>
        <v/>
      </c>
      <c r="GK166" s="1" t="str">
        <f aca="false">CONCATENATE(GF166,GG166)</f>
        <v/>
      </c>
      <c r="GM166" s="1" t="str">
        <f aca="false">CONCATENATE(GI166,GJ166,GK166)</f>
        <v/>
      </c>
      <c r="GN166" s="1" t="str">
        <f aca="false">IF(GM166="","99999",GM166)</f>
        <v>99999</v>
      </c>
      <c r="GQ166" s="1" t="str">
        <f aca="false">GN166</f>
        <v>99999</v>
      </c>
      <c r="GR166" s="1" t="str">
        <f aca="false">DF166</f>
        <v/>
      </c>
      <c r="GS166" s="1" t="str">
        <f aca="false">DJ166</f>
        <v/>
      </c>
      <c r="GT166" s="32" t="str">
        <f aca="false">DK166</f>
        <v/>
      </c>
      <c r="GW166" s="1" t="s">
        <v>646</v>
      </c>
      <c r="HC166" s="1" t="str">
        <f aca="false">IF(GW166="99999","",GW166)</f>
        <v/>
      </c>
      <c r="HD166" s="1" t="n">
        <f aca="false">IF(GW166="9999","",GX166)</f>
        <v>0</v>
      </c>
      <c r="HE166" s="1" t="n">
        <f aca="false">IF(GW166="9999","",GY166)</f>
        <v>0</v>
      </c>
      <c r="HF166" s="32" t="n">
        <f aca="false">IF(GW166="9999","",GZ166)</f>
        <v>0</v>
      </c>
      <c r="HH166" s="1" t="n">
        <f aca="false">IF(F166="",0,F166)</f>
        <v>0</v>
      </c>
    </row>
    <row r="167" customFormat="false" ht="20.1" hidden="false" customHeight="true" outlineLevel="0" collapsed="false">
      <c r="A167" s="45" t="s">
        <v>234</v>
      </c>
      <c r="B167" s="237"/>
      <c r="C167" s="231" t="str">
        <f aca="false">HC167</f>
        <v/>
      </c>
      <c r="D167" s="232" t="n">
        <f aca="false">HD167</f>
        <v>0</v>
      </c>
      <c r="E167" s="233" t="n">
        <f aca="false">HE167</f>
        <v>0</v>
      </c>
      <c r="F167" s="234" t="n">
        <f aca="false">HF167</f>
        <v>0</v>
      </c>
      <c r="I167" s="125" t="n">
        <f aca="false">I166+1</f>
        <v>98</v>
      </c>
      <c r="J167" s="145" t="s">
        <v>235</v>
      </c>
      <c r="K167" s="236" t="s">
        <v>219</v>
      </c>
      <c r="M167" s="18" t="s">
        <v>206</v>
      </c>
      <c r="N167" s="32" t="n">
        <f aca="false">IF(M167="",9999,IF(M167=M166,N166+1,1))</f>
        <v>5</v>
      </c>
      <c r="P167" s="32" t="s">
        <v>206</v>
      </c>
      <c r="Q167" s="32" t="n">
        <v>3</v>
      </c>
      <c r="S167" s="32" t="str">
        <f aca="false">M167</f>
        <v>Teplice</v>
      </c>
      <c r="T167" s="32" t="n">
        <f aca="false">N167</f>
        <v>5</v>
      </c>
      <c r="U167" s="32" t="n">
        <f aca="false">Q167</f>
        <v>3</v>
      </c>
      <c r="V167" s="32" t="n">
        <f aca="false">IF(T167=1,T167,9999)</f>
        <v>9999</v>
      </c>
      <c r="X167" s="32" t="s">
        <v>206</v>
      </c>
      <c r="Y167" s="32" t="n">
        <v>4</v>
      </c>
      <c r="Z167" s="32" t="n">
        <v>4</v>
      </c>
      <c r="AA167" s="32" t="n">
        <v>9999</v>
      </c>
      <c r="AC167" s="32" t="str">
        <f aca="false">IF(AA167=9999,"",X167)</f>
        <v/>
      </c>
      <c r="AD167" s="32" t="str">
        <f aca="false">IF(AA167=9999,"",Z167)</f>
        <v/>
      </c>
      <c r="AF167" s="32" t="str">
        <f aca="false">IF(AC167=$AF$3,$AF$2,"")</f>
        <v/>
      </c>
      <c r="AG167" s="32" t="str">
        <f aca="false">IF(AC167=$AG$3,$AG$2,"")</f>
        <v/>
      </c>
      <c r="AH167" s="32" t="str">
        <f aca="false">IF(AC167=$AH$3,$AH$2,"")</f>
        <v/>
      </c>
      <c r="AI167" s="32" t="str">
        <f aca="false">IF(AC167=$AI$3,$AI$2,"")</f>
        <v/>
      </c>
      <c r="AJ167" s="32" t="str">
        <f aca="false">IF(AC167=$AJ$3,$AJ$2,"")</f>
        <v/>
      </c>
      <c r="AK167" s="32" t="str">
        <f aca="false">IF(AC167=$AK$3,$AK$2,"")</f>
        <v/>
      </c>
      <c r="AL167" s="32" t="str">
        <f aca="false">IF(AC167=$AL$3,$AL$2,"")</f>
        <v/>
      </c>
      <c r="AM167" s="32" t="str">
        <f aca="false">IF(AC167=$AM$3,$AM$2,"")</f>
        <v/>
      </c>
      <c r="AN167" s="32" t="str">
        <f aca="false">IF(AC167=$AN$3,$AN$2,"")</f>
        <v/>
      </c>
      <c r="AO167" s="32" t="str">
        <f aca="false">IF(AC167=$AO$3,$AO$2,"")</f>
        <v/>
      </c>
      <c r="AP167" s="32" t="str">
        <f aca="false">IF(AC167=$AP$3,$AP$2,"")</f>
        <v/>
      </c>
      <c r="AQ167" s="32" t="str">
        <f aca="false">IF(AC167=$AQ$3,$AQ$2,"")</f>
        <v/>
      </c>
      <c r="AR167" s="32" t="str">
        <f aca="false">IF(AC167=$AR$3,$AR$2,"")</f>
        <v/>
      </c>
      <c r="AS167" s="32" t="str">
        <f aca="false">IF(AC167=$AS$3,$AS$2,"")</f>
        <v/>
      </c>
      <c r="AT167" s="32" t="str">
        <f aca="false">IF(AC167=$AT$3,$AT$2,"")</f>
        <v/>
      </c>
      <c r="AU167" s="32" t="str">
        <f aca="false">IF(AC167=$AU$3,$AU$2,"")</f>
        <v/>
      </c>
      <c r="AV167" s="32" t="str">
        <f aca="false">IF(AC167=$AV$3,$AV$2,"")</f>
        <v/>
      </c>
      <c r="AW167" s="32" t="str">
        <f aca="false">IF(AC167=$AW$3,$AW$2,"")</f>
        <v/>
      </c>
      <c r="AX167" s="32" t="str">
        <f aca="false">IF(AC167=$AX$3,$AX$2,"")</f>
        <v/>
      </c>
      <c r="AY167" s="32" t="str">
        <f aca="false">IF(AC167=$AY$3,$AY$2,"")</f>
        <v/>
      </c>
      <c r="AZ167" s="32" t="str">
        <f aca="false">IF(AC167=$AZ$3,$AZ$2,"")</f>
        <v/>
      </c>
      <c r="BA167" s="32" t="str">
        <f aca="false">IF(AC167=$BA$3,$BA$2,"")</f>
        <v/>
      </c>
      <c r="BB167" s="32" t="str">
        <f aca="false">IF(AC167=$BB$3,$BB$2,"")</f>
        <v/>
      </c>
      <c r="BC167" s="32" t="str">
        <f aca="false">IF(AC167=$BC$3,$BC$2,"")</f>
        <v/>
      </c>
      <c r="BD167" s="32" t="str">
        <f aca="false">IF(AC167=$BD$3,$BD$2,"")</f>
        <v/>
      </c>
      <c r="BE167" s="32" t="str">
        <f aca="false">IF(AC167=$BE$3,$BE$2,"")</f>
        <v/>
      </c>
      <c r="BF167" s="32" t="str">
        <f aca="false">IF(AC167=$BF$3,$BF$2,"")</f>
        <v/>
      </c>
      <c r="BG167" s="32" t="str">
        <f aca="false">IF(AC167=$BG$3,$BG$2,"")</f>
        <v/>
      </c>
      <c r="BH167" s="32" t="str">
        <f aca="false">IF(AC167=$BH$3,$BH$2,"")</f>
        <v/>
      </c>
      <c r="BI167" s="32" t="str">
        <f aca="false">IF(AC167=$BI$3,$BI$2,"")</f>
        <v/>
      </c>
      <c r="BJ167" s="32" t="str">
        <f aca="false">IF(AC167=$BJ$3,$BJ$2,"")</f>
        <v/>
      </c>
      <c r="BK167" s="32" t="str">
        <f aca="false">IF(AC167=$BK$3,$BK$2,"")</f>
        <v/>
      </c>
      <c r="BL167" s="32" t="str">
        <f aca="false">IF(AC167=$BL$3,$BL$2,"")</f>
        <v/>
      </c>
      <c r="BM167" s="32" t="str">
        <f aca="false">IF(AC167=$BM$3,$BM$2,"")</f>
        <v/>
      </c>
      <c r="BN167" s="32" t="str">
        <f aca="false">IF(AC167=$BN$3,$BN$2,"")</f>
        <v/>
      </c>
      <c r="BO167" s="32" t="str">
        <f aca="false">IF(AC167=$BO$3,$BO$2,"")</f>
        <v/>
      </c>
      <c r="BP167" s="32" t="str">
        <f aca="false">IF(AC167=$BP$3,$BP$2,"")</f>
        <v/>
      </c>
      <c r="BQ167" s="32" t="str">
        <f aca="false">IF(AC167=$BQ$3,$BQ$2,"")</f>
        <v/>
      </c>
      <c r="BR167" s="32" t="str">
        <f aca="false">IF(AC167=$BR$3,$BR$2,"")</f>
        <v/>
      </c>
      <c r="BS167" s="32" t="str">
        <f aca="false">IF(AC167=$BS$3,$BS$2,"")</f>
        <v/>
      </c>
      <c r="BT167" s="32" t="str">
        <f aca="false">IF(AC167=$BT$3,$BT$2,"")</f>
        <v/>
      </c>
      <c r="BU167" s="32" t="str">
        <f aca="false">IF(AC167=$BU$3,$BU$2,"")</f>
        <v/>
      </c>
      <c r="BV167" s="32" t="str">
        <f aca="false">IF(AC167=$BV$3,$BV$2,"")</f>
        <v/>
      </c>
      <c r="BW167" s="32" t="str">
        <f aca="false">IF(AC167=$BW$3,$BW$2,"")</f>
        <v/>
      </c>
      <c r="BX167" s="32" t="str">
        <f aca="false">IF(AC167=$BX$3,$BX$2,"")</f>
        <v/>
      </c>
      <c r="BY167" s="32" t="str">
        <f aca="false">IF(AC167=$BY$3,$BY$2,"")</f>
        <v/>
      </c>
      <c r="BZ167" s="32" t="str">
        <f aca="false">IF(AC167=$BZ$3,$BZ$2,"")</f>
        <v/>
      </c>
      <c r="CA167" s="32" t="str">
        <f aca="false">IF(AC167=$CA$3,$CA$2,"")</f>
        <v/>
      </c>
      <c r="CB167" s="32" t="str">
        <f aca="false">IF(AC167=$CB$3,$CB$2,"")</f>
        <v/>
      </c>
      <c r="CC167" s="32" t="str">
        <f aca="false">IF(AC167=$CC$3,$CC$2,"")</f>
        <v/>
      </c>
      <c r="CD167" s="32" t="str">
        <f aca="false">IF(AC167=$CD$3,$CD$2,"")</f>
        <v/>
      </c>
      <c r="CE167" s="32" t="str">
        <f aca="false">IF(AC167=$CE$3,$CE$2,"")</f>
        <v/>
      </c>
      <c r="CF167" s="32" t="str">
        <f aca="false">IF(AC167=$CF$3,$CF$2,"")</f>
        <v/>
      </c>
      <c r="CG167" s="32" t="str">
        <f aca="false">IF(AC167=$CG$3,$CG$2,"")</f>
        <v/>
      </c>
      <c r="CH167" s="32" t="str">
        <f aca="false">IF(AC167=$CH$3,$CH$2,"")</f>
        <v/>
      </c>
      <c r="CI167" s="32" t="str">
        <f aca="false">IF(AC167=$CI$3,$CI$2,"")</f>
        <v/>
      </c>
      <c r="CJ167" s="32" t="str">
        <f aca="false">IF(AC167=$CJ$3,$CJ$2,"")</f>
        <v/>
      </c>
      <c r="CK167" s="32" t="str">
        <f aca="false">IF(AC167=$CK$3,$CK$2,"")</f>
        <v/>
      </c>
      <c r="CL167" s="32" t="str">
        <f aca="false">IF(AC167=$CL$3,$CL$2,"")</f>
        <v/>
      </c>
      <c r="CM167" s="32" t="str">
        <f aca="false">IF(AC167=$CM$3,$CM$2,"")</f>
        <v/>
      </c>
      <c r="CO167" s="32" t="str">
        <f aca="false">CONCATENATE(AF167,AG167,AH167,AI167,AJ167)</f>
        <v/>
      </c>
      <c r="CP167" s="32" t="str">
        <f aca="false">CONCATENATE(AK167,AL167,AM167,AN167,AO167)</f>
        <v/>
      </c>
      <c r="CQ167" s="1" t="str">
        <f aca="false">CONCATENATE(AP167,AQ167,AR167,AS167,AT167)</f>
        <v/>
      </c>
      <c r="CR167" s="1" t="str">
        <f aca="false">CONCATENATE(AU167,AV167,AW167,AX167,AY167)</f>
        <v/>
      </c>
      <c r="CS167" s="1" t="str">
        <f aca="false">CONCATENATE(AZ167,BA167,BB167,BC167,BD167)</f>
        <v/>
      </c>
      <c r="CT167" s="1" t="str">
        <f aca="false">CONCATENATE(BE167,BF167,BG167,BH167,BI167)</f>
        <v/>
      </c>
      <c r="CU167" s="1" t="str">
        <f aca="false">CONCATENATE(BJ167,BK167,BL167,BM167,BN167)</f>
        <v/>
      </c>
      <c r="CV167" s="1" t="str">
        <f aca="false">CONCATENATE(BO167,BP167,BQ167,BR167,BS167)</f>
        <v/>
      </c>
      <c r="CW167" s="1" t="str">
        <f aca="false">CONCATENATE(BT167,BU167,BV167,BW167,BX167)</f>
        <v/>
      </c>
      <c r="CX167" s="1" t="str">
        <f aca="false">CONCATENATE(BY167,BZ167,CA167,CB167,CC167)</f>
        <v/>
      </c>
      <c r="CY167" s="1" t="str">
        <f aca="false">CONCATENATE(CD167,CE167,CF167,CG167,CH167)</f>
        <v/>
      </c>
      <c r="CZ167" s="1" t="str">
        <f aca="false">CONCATENATE(CI167,CJ167,CK167,CL167,CM167)</f>
        <v/>
      </c>
      <c r="DB167" s="1" t="str">
        <f aca="false">CONCATENATE(CO167,CP167,CQ167,CR167,CS167)</f>
        <v/>
      </c>
      <c r="DC167" s="1" t="str">
        <f aca="false">CONCATENATE(CT167,CU167,CV167,CW167,CX167)</f>
        <v/>
      </c>
      <c r="DD167" s="1" t="str">
        <f aca="false">CONCATENATE(CY167,CZ167)</f>
        <v/>
      </c>
      <c r="DF167" s="1" t="str">
        <f aca="false">CONCATENATE(DB167,DC167,DD167)</f>
        <v/>
      </c>
      <c r="DJ167" s="32" t="str">
        <f aca="false">IF(AA167=9999,"",X167)</f>
        <v/>
      </c>
      <c r="DK167" s="32" t="str">
        <f aca="false">IF(AA167=9999,"",Z167)</f>
        <v/>
      </c>
      <c r="DM167" s="32" t="str">
        <f aca="false">IF(DJ167=$AF$3,$AF$1,"")</f>
        <v/>
      </c>
      <c r="DN167" s="32" t="str">
        <f aca="false">IF(DJ167=$AG$3,$AG$1,"")</f>
        <v/>
      </c>
      <c r="DO167" s="32" t="str">
        <f aca="false">IF(DJ167=$AH$3,$AH$1,"")</f>
        <v/>
      </c>
      <c r="DP167" s="32" t="str">
        <f aca="false">IF(DJ167=$AI$3,$AI$1,"")</f>
        <v/>
      </c>
      <c r="DQ167" s="32" t="str">
        <f aca="false">IF(DJ167=$AJ$3,$AJ$1,"")</f>
        <v/>
      </c>
      <c r="DR167" s="32" t="str">
        <f aca="false">IF(DJ167=$AK$3,$AK$1,"")</f>
        <v/>
      </c>
      <c r="DS167" s="32" t="str">
        <f aca="false">IF(DJ167=$AL$3,$AL$1,"")</f>
        <v/>
      </c>
      <c r="DT167" s="32" t="str">
        <f aca="false">IF(DJ167=$AM$3,$AM$1,"")</f>
        <v/>
      </c>
      <c r="DU167" s="32" t="str">
        <f aca="false">IF(DJ167=$AN$3,$AN$1,"")</f>
        <v/>
      </c>
      <c r="DV167" s="32" t="str">
        <f aca="false">IF(DJ167=$AO$3,$AO$1,"")</f>
        <v/>
      </c>
      <c r="DW167" s="32" t="str">
        <f aca="false">IF(DJ167=$AP$3,$AP$1,"")</f>
        <v/>
      </c>
      <c r="DX167" s="32" t="str">
        <f aca="false">IF(DJ167=$AQ$3,$AQ$1,"")</f>
        <v/>
      </c>
      <c r="DY167" s="32" t="str">
        <f aca="false">IF(DJ167=$AR$3,$AR$1,"")</f>
        <v/>
      </c>
      <c r="DZ167" s="32" t="str">
        <f aca="false">IF(DJ167=$AS$3,$AS$1,"")</f>
        <v/>
      </c>
      <c r="EA167" s="32" t="str">
        <f aca="false">IF(DJ167=$AT$3,$AT$1,"")</f>
        <v/>
      </c>
      <c r="EB167" s="32" t="str">
        <f aca="false">IF(DJ167=$AU$3,$AU$1,"")</f>
        <v/>
      </c>
      <c r="EC167" s="32" t="str">
        <f aca="false">IF(DJ167=$AV$3,$AV$1,"")</f>
        <v/>
      </c>
      <c r="ED167" s="32" t="str">
        <f aca="false">IF(DJ167=$AW$3,$AW$1,"")</f>
        <v/>
      </c>
      <c r="EE167" s="32" t="str">
        <f aca="false">IF(DJ167=$AX$3,$AX$1,"")</f>
        <v/>
      </c>
      <c r="EF167" s="32" t="str">
        <f aca="false">IF(DJ167=$AY$3,$AY$1,"")</f>
        <v/>
      </c>
      <c r="EG167" s="32" t="str">
        <f aca="false">IF(DJ167=$AZ$3,$AZ$1,"")</f>
        <v/>
      </c>
      <c r="EH167" s="32" t="str">
        <f aca="false">IF(DJ167=$BA$3,$BA$1,"")</f>
        <v/>
      </c>
      <c r="EI167" s="32" t="str">
        <f aca="false">IF(DJ167=$BB$3,$BB$1,"")</f>
        <v/>
      </c>
      <c r="EJ167" s="32" t="str">
        <f aca="false">IF(DJ167=$BC$3,$BC$1,"")</f>
        <v/>
      </c>
      <c r="EK167" s="32" t="str">
        <f aca="false">IF(DJ167=$BD$3,$BD$1,"")</f>
        <v/>
      </c>
      <c r="EL167" s="32" t="str">
        <f aca="false">IF(DJ167=$BE$3,$BE$1,"")</f>
        <v/>
      </c>
      <c r="EM167" s="32" t="str">
        <f aca="false">IF(DJ167=$BF$3,$BF$1,"")</f>
        <v/>
      </c>
      <c r="EN167" s="32" t="str">
        <f aca="false">IF(DJ167=$BG$3,$BG$1,"")</f>
        <v/>
      </c>
      <c r="EO167" s="32" t="str">
        <f aca="false">IF(DJ167=$BH$3,$BH$1,"")</f>
        <v/>
      </c>
      <c r="EP167" s="32" t="str">
        <f aca="false">IF(DJ167=$BI$3,$BI$1,"")</f>
        <v/>
      </c>
      <c r="EQ167" s="32" t="str">
        <f aca="false">IF(DJ167=$BJ$3,$BJ$1,"")</f>
        <v/>
      </c>
      <c r="ER167" s="32" t="str">
        <f aca="false">IF(DJ167=$BK$3,$BK$1,"")</f>
        <v/>
      </c>
      <c r="ES167" s="32" t="str">
        <f aca="false">IF(DJ167=$BL$3,$BL$1,"")</f>
        <v/>
      </c>
      <c r="ET167" s="32" t="str">
        <f aca="false">IF(DJ167=$BM$3,$BM$1,"")</f>
        <v/>
      </c>
      <c r="EU167" s="32" t="str">
        <f aca="false">IF(DJ167=$BN$3,$BN$1,"")</f>
        <v/>
      </c>
      <c r="EV167" s="32" t="str">
        <f aca="false">IF(DJ167=$BO$3,$BO$1,"")</f>
        <v/>
      </c>
      <c r="EW167" s="32" t="str">
        <f aca="false">IF(DJ167=$BP$3,$BP$1,"")</f>
        <v/>
      </c>
      <c r="EX167" s="32" t="str">
        <f aca="false">IF(DJ167=$BQ$3,$BQ$1,"")</f>
        <v/>
      </c>
      <c r="EY167" s="32" t="str">
        <f aca="false">IF(DJ167=$BR$3,$BR$1,"")</f>
        <v/>
      </c>
      <c r="EZ167" s="32" t="str">
        <f aca="false">IF(DJ167=$BS$3,$BS$1,"")</f>
        <v/>
      </c>
      <c r="FA167" s="32" t="str">
        <f aca="false">IF(DJ167=$BT$3,$BT$1,"")</f>
        <v/>
      </c>
      <c r="FB167" s="32" t="str">
        <f aca="false">IF(DJ167=$BU$3,$BU$1,"")</f>
        <v/>
      </c>
      <c r="FC167" s="32" t="str">
        <f aca="false">IF(DJ167=$BV$3,$BV$1,"")</f>
        <v/>
      </c>
      <c r="FD167" s="32" t="str">
        <f aca="false">IF(DJ167=$BW$3,$BW$1,"")</f>
        <v/>
      </c>
      <c r="FE167" s="32" t="str">
        <f aca="false">IF(DJ167=$BX$3,$BX$1,"")</f>
        <v/>
      </c>
      <c r="FF167" s="32" t="str">
        <f aca="false">IF(DJ167=$BY$3,$BY$1,"")</f>
        <v/>
      </c>
      <c r="FG167" s="32" t="str">
        <f aca="false">IF(DJ167=$BZ$3,$BZ$1,"")</f>
        <v/>
      </c>
      <c r="FH167" s="32" t="str">
        <f aca="false">IF(DJ167=$CA$3,$CA$1,"")</f>
        <v/>
      </c>
      <c r="FI167" s="32" t="str">
        <f aca="false">IF(DJ167=$CB$3,$CB$1,"")</f>
        <v/>
      </c>
      <c r="FJ167" s="32" t="str">
        <f aca="false">IF(DJ167=$CC$3,$CC$1,"")</f>
        <v/>
      </c>
      <c r="FK167" s="32" t="str">
        <f aca="false">IF(DJ167=$CD$3,$CD$1,"")</f>
        <v/>
      </c>
      <c r="FL167" s="32" t="str">
        <f aca="false">IF(DJ167=$CE$3,$CE$1,"")</f>
        <v/>
      </c>
      <c r="FM167" s="32" t="str">
        <f aca="false">IF(DJ167=$CF$3,$CF$1,"")</f>
        <v/>
      </c>
      <c r="FN167" s="32" t="str">
        <f aca="false">IF(DJ167=$CG$3,$CG$1,"")</f>
        <v/>
      </c>
      <c r="FO167" s="32" t="str">
        <f aca="false">IF(DJ167=$CH$3,$CH$1,"")</f>
        <v/>
      </c>
      <c r="FP167" s="32" t="str">
        <f aca="false">IF(DJ167=$CI$3,$CI$1,"")</f>
        <v/>
      </c>
      <c r="FQ167" s="32" t="str">
        <f aca="false">IF(DJ167=$CJ$3,$CJ$1,"")</f>
        <v/>
      </c>
      <c r="FR167" s="32" t="str">
        <f aca="false">IF(DJ167=$CK$3,$CK$1,"")</f>
        <v/>
      </c>
      <c r="FS167" s="32" t="str">
        <f aca="false">IF(DJ167=$CL$3,$CL$1,"")</f>
        <v/>
      </c>
      <c r="FT167" s="32" t="str">
        <f aca="false">IF(DJ167=$CM$3,$CM$1,"")</f>
        <v/>
      </c>
      <c r="FV167" s="32" t="str">
        <f aca="false">CONCATENATE(DM167,DN167,DO167,DP167,DQ167)</f>
        <v/>
      </c>
      <c r="FW167" s="32" t="str">
        <f aca="false">CONCATENATE(DR167,DS167,DT167,DU167,DV167)</f>
        <v/>
      </c>
      <c r="FX167" s="1" t="str">
        <f aca="false">CONCATENATE(DW167,DX167,DY167,DZ167,EA167)</f>
        <v/>
      </c>
      <c r="FY167" s="1" t="str">
        <f aca="false">CONCATENATE(EB167,EC167,ED167,EE167,EF167)</f>
        <v/>
      </c>
      <c r="FZ167" s="1" t="str">
        <f aca="false">CONCATENATE(EG167,EH167,EI167,EJ167,EK167)</f>
        <v/>
      </c>
      <c r="GA167" s="1" t="str">
        <f aca="false">CONCATENATE(EL167,EM167,EN167,EO167,EP167)</f>
        <v/>
      </c>
      <c r="GB167" s="1" t="str">
        <f aca="false">CONCATENATE(EQ167,ER167,ES167,ET167,EU167)</f>
        <v/>
      </c>
      <c r="GC167" s="1" t="str">
        <f aca="false">CONCATENATE(EV167,EW167,EX167,EY167,EZ167)</f>
        <v/>
      </c>
      <c r="GD167" s="1" t="str">
        <f aca="false">CONCATENATE(FA167,FB167,FC167,FD167,FE167)</f>
        <v/>
      </c>
      <c r="GE167" s="1" t="str">
        <f aca="false">CONCATENATE(FF167,FG167,FH167,FI167,FJ167)</f>
        <v/>
      </c>
      <c r="GF167" s="1" t="str">
        <f aca="false">CONCATENATE(FK167,FL167,FM167,FN167,FO167)</f>
        <v/>
      </c>
      <c r="GG167" s="1" t="str">
        <f aca="false">CONCATENATE(FP167,FQ167,FR167,FS167,FT167)</f>
        <v/>
      </c>
      <c r="GI167" s="1" t="str">
        <f aca="false">CONCATENATE(FV167,FW167,FX167,FY167,FZ167)</f>
        <v/>
      </c>
      <c r="GJ167" s="1" t="str">
        <f aca="false">CONCATENATE(GA167,GB167,GC167,GD167,GE167)</f>
        <v/>
      </c>
      <c r="GK167" s="1" t="str">
        <f aca="false">CONCATENATE(GF167,GG167)</f>
        <v/>
      </c>
      <c r="GM167" s="1" t="str">
        <f aca="false">CONCATENATE(GI167,GJ167,GK167)</f>
        <v/>
      </c>
      <c r="GN167" s="1" t="str">
        <f aca="false">IF(GM167="","99999",GM167)</f>
        <v>99999</v>
      </c>
      <c r="GQ167" s="1" t="str">
        <f aca="false">GN167</f>
        <v>99999</v>
      </c>
      <c r="GR167" s="1" t="str">
        <f aca="false">DF167</f>
        <v/>
      </c>
      <c r="GS167" s="1" t="str">
        <f aca="false">DJ167</f>
        <v/>
      </c>
      <c r="GT167" s="32" t="str">
        <f aca="false">DK167</f>
        <v/>
      </c>
      <c r="GW167" s="1" t="s">
        <v>646</v>
      </c>
      <c r="HC167" s="1" t="str">
        <f aca="false">IF(GW167="99999","",GW167)</f>
        <v/>
      </c>
      <c r="HD167" s="1" t="n">
        <f aca="false">IF(GW167="9999","",GX167)</f>
        <v>0</v>
      </c>
      <c r="HE167" s="1" t="n">
        <f aca="false">IF(GW167="9999","",GY167)</f>
        <v>0</v>
      </c>
      <c r="HF167" s="32" t="n">
        <f aca="false">IF(GW167="9999","",GZ167)</f>
        <v>0</v>
      </c>
      <c r="HH167" s="1" t="n">
        <f aca="false">IF(F167="",0,F167)</f>
        <v>0</v>
      </c>
    </row>
    <row r="168" customFormat="false" ht="20.1" hidden="false" customHeight="true" outlineLevel="0" collapsed="false">
      <c r="A168" s="45" t="s">
        <v>236</v>
      </c>
      <c r="B168" s="237"/>
      <c r="C168" s="231" t="str">
        <f aca="false">HC168</f>
        <v/>
      </c>
      <c r="D168" s="232" t="n">
        <f aca="false">HD168</f>
        <v>0</v>
      </c>
      <c r="E168" s="233" t="n">
        <f aca="false">HE168</f>
        <v>0</v>
      </c>
      <c r="F168" s="234" t="n">
        <f aca="false">HF168</f>
        <v>0</v>
      </c>
      <c r="I168" s="125" t="n">
        <f aca="false">I167+1</f>
        <v>99</v>
      </c>
      <c r="J168" s="48" t="s">
        <v>237</v>
      </c>
      <c r="K168" s="235" t="s">
        <v>219</v>
      </c>
      <c r="M168" s="18" t="s">
        <v>206</v>
      </c>
      <c r="N168" s="32" t="n">
        <f aca="false">IF(M168="",9999,IF(M168=M167,N167+1,1))</f>
        <v>6</v>
      </c>
      <c r="P168" s="32" t="s">
        <v>206</v>
      </c>
      <c r="Q168" s="32" t="n">
        <v>2</v>
      </c>
      <c r="S168" s="32" t="str">
        <f aca="false">M168</f>
        <v>Teplice</v>
      </c>
      <c r="T168" s="32" t="n">
        <f aca="false">N168</f>
        <v>6</v>
      </c>
      <c r="U168" s="32" t="n">
        <f aca="false">Q168</f>
        <v>2</v>
      </c>
      <c r="V168" s="32" t="n">
        <f aca="false">IF(T168=1,T168,9999)</f>
        <v>9999</v>
      </c>
      <c r="X168" s="32" t="s">
        <v>206</v>
      </c>
      <c r="Y168" s="32" t="n">
        <v>5</v>
      </c>
      <c r="Z168" s="32" t="n">
        <v>3</v>
      </c>
      <c r="AA168" s="32" t="n">
        <v>9999</v>
      </c>
      <c r="AC168" s="32" t="str">
        <f aca="false">IF(AA168=9999,"",X168)</f>
        <v/>
      </c>
      <c r="AD168" s="32" t="str">
        <f aca="false">IF(AA168=9999,"",Z168)</f>
        <v/>
      </c>
      <c r="AF168" s="32" t="str">
        <f aca="false">IF(AC168=$AF$3,$AF$2,"")</f>
        <v/>
      </c>
      <c r="AG168" s="32" t="str">
        <f aca="false">IF(AC168=$AG$3,$AG$2,"")</f>
        <v/>
      </c>
      <c r="AH168" s="32" t="str">
        <f aca="false">IF(AC168=$AH$3,$AH$2,"")</f>
        <v/>
      </c>
      <c r="AI168" s="32" t="str">
        <f aca="false">IF(AC168=$AI$3,$AI$2,"")</f>
        <v/>
      </c>
      <c r="AJ168" s="32" t="str">
        <f aca="false">IF(AC168=$AJ$3,$AJ$2,"")</f>
        <v/>
      </c>
      <c r="AK168" s="32" t="str">
        <f aca="false">IF(AC168=$AK$3,$AK$2,"")</f>
        <v/>
      </c>
      <c r="AL168" s="32" t="str">
        <f aca="false">IF(AC168=$AL$3,$AL$2,"")</f>
        <v/>
      </c>
      <c r="AM168" s="32" t="str">
        <f aca="false">IF(AC168=$AM$3,$AM$2,"")</f>
        <v/>
      </c>
      <c r="AN168" s="32" t="str">
        <f aca="false">IF(AC168=$AN$3,$AN$2,"")</f>
        <v/>
      </c>
      <c r="AO168" s="32" t="str">
        <f aca="false">IF(AC168=$AO$3,$AO$2,"")</f>
        <v/>
      </c>
      <c r="AP168" s="32" t="str">
        <f aca="false">IF(AC168=$AP$3,$AP$2,"")</f>
        <v/>
      </c>
      <c r="AQ168" s="32" t="str">
        <f aca="false">IF(AC168=$AQ$3,$AQ$2,"")</f>
        <v/>
      </c>
      <c r="AR168" s="32" t="str">
        <f aca="false">IF(AC168=$AR$3,$AR$2,"")</f>
        <v/>
      </c>
      <c r="AS168" s="32" t="str">
        <f aca="false">IF(AC168=$AS$3,$AS$2,"")</f>
        <v/>
      </c>
      <c r="AT168" s="32" t="str">
        <f aca="false">IF(AC168=$AT$3,$AT$2,"")</f>
        <v/>
      </c>
      <c r="AU168" s="32" t="str">
        <f aca="false">IF(AC168=$AU$3,$AU$2,"")</f>
        <v/>
      </c>
      <c r="AV168" s="32" t="str">
        <f aca="false">IF(AC168=$AV$3,$AV$2,"")</f>
        <v/>
      </c>
      <c r="AW168" s="32" t="str">
        <f aca="false">IF(AC168=$AW$3,$AW$2,"")</f>
        <v/>
      </c>
      <c r="AX168" s="32" t="str">
        <f aca="false">IF(AC168=$AX$3,$AX$2,"")</f>
        <v/>
      </c>
      <c r="AY168" s="32" t="str">
        <f aca="false">IF(AC168=$AY$3,$AY$2,"")</f>
        <v/>
      </c>
      <c r="AZ168" s="32" t="str">
        <f aca="false">IF(AC168=$AZ$3,$AZ$2,"")</f>
        <v/>
      </c>
      <c r="BA168" s="32" t="str">
        <f aca="false">IF(AC168=$BA$3,$BA$2,"")</f>
        <v/>
      </c>
      <c r="BB168" s="32" t="str">
        <f aca="false">IF(AC168=$BB$3,$BB$2,"")</f>
        <v/>
      </c>
      <c r="BC168" s="32" t="str">
        <f aca="false">IF(AC168=$BC$3,$BC$2,"")</f>
        <v/>
      </c>
      <c r="BD168" s="32" t="str">
        <f aca="false">IF(AC168=$BD$3,$BD$2,"")</f>
        <v/>
      </c>
      <c r="BE168" s="32" t="str">
        <f aca="false">IF(AC168=$BE$3,$BE$2,"")</f>
        <v/>
      </c>
      <c r="BF168" s="32" t="str">
        <f aca="false">IF(AC168=$BF$3,$BF$2,"")</f>
        <v/>
      </c>
      <c r="BG168" s="32" t="str">
        <f aca="false">IF(AC168=$BG$3,$BG$2,"")</f>
        <v/>
      </c>
      <c r="BH168" s="32" t="str">
        <f aca="false">IF(AC168=$BH$3,$BH$2,"")</f>
        <v/>
      </c>
      <c r="BI168" s="32" t="str">
        <f aca="false">IF(AC168=$BI$3,$BI$2,"")</f>
        <v/>
      </c>
      <c r="BJ168" s="32" t="str">
        <f aca="false">IF(AC168=$BJ$3,$BJ$2,"")</f>
        <v/>
      </c>
      <c r="BK168" s="32" t="str">
        <f aca="false">IF(AC168=$BK$3,$BK$2,"")</f>
        <v/>
      </c>
      <c r="BL168" s="32" t="str">
        <f aca="false">IF(AC168=$BL$3,$BL$2,"")</f>
        <v/>
      </c>
      <c r="BM168" s="32" t="str">
        <f aca="false">IF(AC168=$BM$3,$BM$2,"")</f>
        <v/>
      </c>
      <c r="BN168" s="32" t="str">
        <f aca="false">IF(AC168=$BN$3,$BN$2,"")</f>
        <v/>
      </c>
      <c r="BO168" s="32" t="str">
        <f aca="false">IF(AC168=$BO$3,$BO$2,"")</f>
        <v/>
      </c>
      <c r="BP168" s="32" t="str">
        <f aca="false">IF(AC168=$BP$3,$BP$2,"")</f>
        <v/>
      </c>
      <c r="BQ168" s="32" t="str">
        <f aca="false">IF(AC168=$BQ$3,$BQ$2,"")</f>
        <v/>
      </c>
      <c r="BR168" s="32" t="str">
        <f aca="false">IF(AC168=$BR$3,$BR$2,"")</f>
        <v/>
      </c>
      <c r="BS168" s="32" t="str">
        <f aca="false">IF(AC168=$BS$3,$BS$2,"")</f>
        <v/>
      </c>
      <c r="BT168" s="32" t="str">
        <f aca="false">IF(AC168=$BT$3,$BT$2,"")</f>
        <v/>
      </c>
      <c r="BU168" s="32" t="str">
        <f aca="false">IF(AC168=$BU$3,$BU$2,"")</f>
        <v/>
      </c>
      <c r="BV168" s="32" t="str">
        <f aca="false">IF(AC168=$BV$3,$BV$2,"")</f>
        <v/>
      </c>
      <c r="BW168" s="32" t="str">
        <f aca="false">IF(AC168=$BW$3,$BW$2,"")</f>
        <v/>
      </c>
      <c r="BX168" s="32" t="str">
        <f aca="false">IF(AC168=$BX$3,$BX$2,"")</f>
        <v/>
      </c>
      <c r="BY168" s="32" t="str">
        <f aca="false">IF(AC168=$BY$3,$BY$2,"")</f>
        <v/>
      </c>
      <c r="BZ168" s="32" t="str">
        <f aca="false">IF(AC168=$BZ$3,$BZ$2,"")</f>
        <v/>
      </c>
      <c r="CA168" s="32" t="str">
        <f aca="false">IF(AC168=$CA$3,$CA$2,"")</f>
        <v/>
      </c>
      <c r="CB168" s="32" t="str">
        <f aca="false">IF(AC168=$CB$3,$CB$2,"")</f>
        <v/>
      </c>
      <c r="CC168" s="32" t="str">
        <f aca="false">IF(AC168=$CC$3,$CC$2,"")</f>
        <v/>
      </c>
      <c r="CD168" s="32" t="str">
        <f aca="false">IF(AC168=$CD$3,$CD$2,"")</f>
        <v/>
      </c>
      <c r="CE168" s="32" t="str">
        <f aca="false">IF(AC168=$CE$3,$CE$2,"")</f>
        <v/>
      </c>
      <c r="CF168" s="32" t="str">
        <f aca="false">IF(AC168=$CF$3,$CF$2,"")</f>
        <v/>
      </c>
      <c r="CG168" s="32" t="str">
        <f aca="false">IF(AC168=$CG$3,$CG$2,"")</f>
        <v/>
      </c>
      <c r="CH168" s="32" t="str">
        <f aca="false">IF(AC168=$CH$3,$CH$2,"")</f>
        <v/>
      </c>
      <c r="CI168" s="32" t="str">
        <f aca="false">IF(AC168=$CI$3,$CI$2,"")</f>
        <v/>
      </c>
      <c r="CJ168" s="32" t="str">
        <f aca="false">IF(AC168=$CJ$3,$CJ$2,"")</f>
        <v/>
      </c>
      <c r="CK168" s="32" t="str">
        <f aca="false">IF(AC168=$CK$3,$CK$2,"")</f>
        <v/>
      </c>
      <c r="CL168" s="32" t="str">
        <f aca="false">IF(AC168=$CL$3,$CL$2,"")</f>
        <v/>
      </c>
      <c r="CM168" s="32" t="str">
        <f aca="false">IF(AC168=$CM$3,$CM$2,"")</f>
        <v/>
      </c>
      <c r="CO168" s="32" t="str">
        <f aca="false">CONCATENATE(AF168,AG168,AH168,AI168,AJ168)</f>
        <v/>
      </c>
      <c r="CP168" s="32" t="str">
        <f aca="false">CONCATENATE(AK168,AL168,AM168,AN168,AO168)</f>
        <v/>
      </c>
      <c r="CQ168" s="1" t="str">
        <f aca="false">CONCATENATE(AP168,AQ168,AR168,AS168,AT168)</f>
        <v/>
      </c>
      <c r="CR168" s="1" t="str">
        <f aca="false">CONCATENATE(AU168,AV168,AW168,AX168,AY168)</f>
        <v/>
      </c>
      <c r="CS168" s="1" t="str">
        <f aca="false">CONCATENATE(AZ168,BA168,BB168,BC168,BD168)</f>
        <v/>
      </c>
      <c r="CT168" s="1" t="str">
        <f aca="false">CONCATENATE(BE168,BF168,BG168,BH168,BI168)</f>
        <v/>
      </c>
      <c r="CU168" s="1" t="str">
        <f aca="false">CONCATENATE(BJ168,BK168,BL168,BM168,BN168)</f>
        <v/>
      </c>
      <c r="CV168" s="1" t="str">
        <f aca="false">CONCATENATE(BO168,BP168,BQ168,BR168,BS168)</f>
        <v/>
      </c>
      <c r="CW168" s="1" t="str">
        <f aca="false">CONCATENATE(BT168,BU168,BV168,BW168,BX168)</f>
        <v/>
      </c>
      <c r="CX168" s="1" t="str">
        <f aca="false">CONCATENATE(BY168,BZ168,CA168,CB168,CC168)</f>
        <v/>
      </c>
      <c r="CY168" s="1" t="str">
        <f aca="false">CONCATENATE(CD168,CE168,CF168,CG168,CH168)</f>
        <v/>
      </c>
      <c r="CZ168" s="1" t="str">
        <f aca="false">CONCATENATE(CI168,CJ168,CK168,CL168,CM168)</f>
        <v/>
      </c>
      <c r="DB168" s="1" t="str">
        <f aca="false">CONCATENATE(CO168,CP168,CQ168,CR168,CS168)</f>
        <v/>
      </c>
      <c r="DC168" s="1" t="str">
        <f aca="false">CONCATENATE(CT168,CU168,CV168,CW168,CX168)</f>
        <v/>
      </c>
      <c r="DD168" s="1" t="str">
        <f aca="false">CONCATENATE(CY168,CZ168)</f>
        <v/>
      </c>
      <c r="DF168" s="1" t="str">
        <f aca="false">CONCATENATE(DB168,DC168,DD168)</f>
        <v/>
      </c>
      <c r="DJ168" s="32" t="str">
        <f aca="false">IF(AA168=9999,"",X168)</f>
        <v/>
      </c>
      <c r="DK168" s="32" t="str">
        <f aca="false">IF(AA168=9999,"",Z168)</f>
        <v/>
      </c>
      <c r="DM168" s="32" t="str">
        <f aca="false">IF(DJ168=$AF$3,$AF$1,"")</f>
        <v/>
      </c>
      <c r="DN168" s="32" t="str">
        <f aca="false">IF(DJ168=$AG$3,$AG$1,"")</f>
        <v/>
      </c>
      <c r="DO168" s="32" t="str">
        <f aca="false">IF(DJ168=$AH$3,$AH$1,"")</f>
        <v/>
      </c>
      <c r="DP168" s="32" t="str">
        <f aca="false">IF(DJ168=$AI$3,$AI$1,"")</f>
        <v/>
      </c>
      <c r="DQ168" s="32" t="str">
        <f aca="false">IF(DJ168=$AJ$3,$AJ$1,"")</f>
        <v/>
      </c>
      <c r="DR168" s="32" t="str">
        <f aca="false">IF(DJ168=$AK$3,$AK$1,"")</f>
        <v/>
      </c>
      <c r="DS168" s="32" t="str">
        <f aca="false">IF(DJ168=$AL$3,$AL$1,"")</f>
        <v/>
      </c>
      <c r="DT168" s="32" t="str">
        <f aca="false">IF(DJ168=$AM$3,$AM$1,"")</f>
        <v/>
      </c>
      <c r="DU168" s="32" t="str">
        <f aca="false">IF(DJ168=$AN$3,$AN$1,"")</f>
        <v/>
      </c>
      <c r="DV168" s="32" t="str">
        <f aca="false">IF(DJ168=$AO$3,$AO$1,"")</f>
        <v/>
      </c>
      <c r="DW168" s="32" t="str">
        <f aca="false">IF(DJ168=$AP$3,$AP$1,"")</f>
        <v/>
      </c>
      <c r="DX168" s="32" t="str">
        <f aca="false">IF(DJ168=$AQ$3,$AQ$1,"")</f>
        <v/>
      </c>
      <c r="DY168" s="32" t="str">
        <f aca="false">IF(DJ168=$AR$3,$AR$1,"")</f>
        <v/>
      </c>
      <c r="DZ168" s="32" t="str">
        <f aca="false">IF(DJ168=$AS$3,$AS$1,"")</f>
        <v/>
      </c>
      <c r="EA168" s="32" t="str">
        <f aca="false">IF(DJ168=$AT$3,$AT$1,"")</f>
        <v/>
      </c>
      <c r="EB168" s="32" t="str">
        <f aca="false">IF(DJ168=$AU$3,$AU$1,"")</f>
        <v/>
      </c>
      <c r="EC168" s="32" t="str">
        <f aca="false">IF(DJ168=$AV$3,$AV$1,"")</f>
        <v/>
      </c>
      <c r="ED168" s="32" t="str">
        <f aca="false">IF(DJ168=$AW$3,$AW$1,"")</f>
        <v/>
      </c>
      <c r="EE168" s="32" t="str">
        <f aca="false">IF(DJ168=$AX$3,$AX$1,"")</f>
        <v/>
      </c>
      <c r="EF168" s="32" t="str">
        <f aca="false">IF(DJ168=$AY$3,$AY$1,"")</f>
        <v/>
      </c>
      <c r="EG168" s="32" t="str">
        <f aca="false">IF(DJ168=$AZ$3,$AZ$1,"")</f>
        <v/>
      </c>
      <c r="EH168" s="32" t="str">
        <f aca="false">IF(DJ168=$BA$3,$BA$1,"")</f>
        <v/>
      </c>
      <c r="EI168" s="32" t="str">
        <f aca="false">IF(DJ168=$BB$3,$BB$1,"")</f>
        <v/>
      </c>
      <c r="EJ168" s="32" t="str">
        <f aca="false">IF(DJ168=$BC$3,$BC$1,"")</f>
        <v/>
      </c>
      <c r="EK168" s="32" t="str">
        <f aca="false">IF(DJ168=$BD$3,$BD$1,"")</f>
        <v/>
      </c>
      <c r="EL168" s="32" t="str">
        <f aca="false">IF(DJ168=$BE$3,$BE$1,"")</f>
        <v/>
      </c>
      <c r="EM168" s="32" t="str">
        <f aca="false">IF(DJ168=$BF$3,$BF$1,"")</f>
        <v/>
      </c>
      <c r="EN168" s="32" t="str">
        <f aca="false">IF(DJ168=$BG$3,$BG$1,"")</f>
        <v/>
      </c>
      <c r="EO168" s="32" t="str">
        <f aca="false">IF(DJ168=$BH$3,$BH$1,"")</f>
        <v/>
      </c>
      <c r="EP168" s="32" t="str">
        <f aca="false">IF(DJ168=$BI$3,$BI$1,"")</f>
        <v/>
      </c>
      <c r="EQ168" s="32" t="str">
        <f aca="false">IF(DJ168=$BJ$3,$BJ$1,"")</f>
        <v/>
      </c>
      <c r="ER168" s="32" t="str">
        <f aca="false">IF(DJ168=$BK$3,$BK$1,"")</f>
        <v/>
      </c>
      <c r="ES168" s="32" t="str">
        <f aca="false">IF(DJ168=$BL$3,$BL$1,"")</f>
        <v/>
      </c>
      <c r="ET168" s="32" t="str">
        <f aca="false">IF(DJ168=$BM$3,$BM$1,"")</f>
        <v/>
      </c>
      <c r="EU168" s="32" t="str">
        <f aca="false">IF(DJ168=$BN$3,$BN$1,"")</f>
        <v/>
      </c>
      <c r="EV168" s="32" t="str">
        <f aca="false">IF(DJ168=$BO$3,$BO$1,"")</f>
        <v/>
      </c>
      <c r="EW168" s="32" t="str">
        <f aca="false">IF(DJ168=$BP$3,$BP$1,"")</f>
        <v/>
      </c>
      <c r="EX168" s="32" t="str">
        <f aca="false">IF(DJ168=$BQ$3,$BQ$1,"")</f>
        <v/>
      </c>
      <c r="EY168" s="32" t="str">
        <f aca="false">IF(DJ168=$BR$3,$BR$1,"")</f>
        <v/>
      </c>
      <c r="EZ168" s="32" t="str">
        <f aca="false">IF(DJ168=$BS$3,$BS$1,"")</f>
        <v/>
      </c>
      <c r="FA168" s="32" t="str">
        <f aca="false">IF(DJ168=$BT$3,$BT$1,"")</f>
        <v/>
      </c>
      <c r="FB168" s="32" t="str">
        <f aca="false">IF(DJ168=$BU$3,$BU$1,"")</f>
        <v/>
      </c>
      <c r="FC168" s="32" t="str">
        <f aca="false">IF(DJ168=$BV$3,$BV$1,"")</f>
        <v/>
      </c>
      <c r="FD168" s="32" t="str">
        <f aca="false">IF(DJ168=$BW$3,$BW$1,"")</f>
        <v/>
      </c>
      <c r="FE168" s="32" t="str">
        <f aca="false">IF(DJ168=$BX$3,$BX$1,"")</f>
        <v/>
      </c>
      <c r="FF168" s="32" t="str">
        <f aca="false">IF(DJ168=$BY$3,$BY$1,"")</f>
        <v/>
      </c>
      <c r="FG168" s="32" t="str">
        <f aca="false">IF(DJ168=$BZ$3,$BZ$1,"")</f>
        <v/>
      </c>
      <c r="FH168" s="32" t="str">
        <f aca="false">IF(DJ168=$CA$3,$CA$1,"")</f>
        <v/>
      </c>
      <c r="FI168" s="32" t="str">
        <f aca="false">IF(DJ168=$CB$3,$CB$1,"")</f>
        <v/>
      </c>
      <c r="FJ168" s="32" t="str">
        <f aca="false">IF(DJ168=$CC$3,$CC$1,"")</f>
        <v/>
      </c>
      <c r="FK168" s="32" t="str">
        <f aca="false">IF(DJ168=$CD$3,$CD$1,"")</f>
        <v/>
      </c>
      <c r="FL168" s="32" t="str">
        <f aca="false">IF(DJ168=$CE$3,$CE$1,"")</f>
        <v/>
      </c>
      <c r="FM168" s="32" t="str">
        <f aca="false">IF(DJ168=$CF$3,$CF$1,"")</f>
        <v/>
      </c>
      <c r="FN168" s="32" t="str">
        <f aca="false">IF(DJ168=$CG$3,$CG$1,"")</f>
        <v/>
      </c>
      <c r="FO168" s="32" t="str">
        <f aca="false">IF(DJ168=$CH$3,$CH$1,"")</f>
        <v/>
      </c>
      <c r="FP168" s="32" t="str">
        <f aca="false">IF(DJ168=$CI$3,$CI$1,"")</f>
        <v/>
      </c>
      <c r="FQ168" s="32" t="str">
        <f aca="false">IF(DJ168=$CJ$3,$CJ$1,"")</f>
        <v/>
      </c>
      <c r="FR168" s="32" t="str">
        <f aca="false">IF(DJ168=$CK$3,$CK$1,"")</f>
        <v/>
      </c>
      <c r="FS168" s="32" t="str">
        <f aca="false">IF(DJ168=$CL$3,$CL$1,"")</f>
        <v/>
      </c>
      <c r="FT168" s="32" t="str">
        <f aca="false">IF(DJ168=$CM$3,$CM$1,"")</f>
        <v/>
      </c>
      <c r="FV168" s="32" t="str">
        <f aca="false">CONCATENATE(DM168,DN168,DO168,DP168,DQ168)</f>
        <v/>
      </c>
      <c r="FW168" s="32" t="str">
        <f aca="false">CONCATENATE(DR168,DS168,DT168,DU168,DV168)</f>
        <v/>
      </c>
      <c r="FX168" s="1" t="str">
        <f aca="false">CONCATENATE(DW168,DX168,DY168,DZ168,EA168)</f>
        <v/>
      </c>
      <c r="FY168" s="1" t="str">
        <f aca="false">CONCATENATE(EB168,EC168,ED168,EE168,EF168)</f>
        <v/>
      </c>
      <c r="FZ168" s="1" t="str">
        <f aca="false">CONCATENATE(EG168,EH168,EI168,EJ168,EK168)</f>
        <v/>
      </c>
      <c r="GA168" s="1" t="str">
        <f aca="false">CONCATENATE(EL168,EM168,EN168,EO168,EP168)</f>
        <v/>
      </c>
      <c r="GB168" s="1" t="str">
        <f aca="false">CONCATENATE(EQ168,ER168,ES168,ET168,EU168)</f>
        <v/>
      </c>
      <c r="GC168" s="1" t="str">
        <f aca="false">CONCATENATE(EV168,EW168,EX168,EY168,EZ168)</f>
        <v/>
      </c>
      <c r="GD168" s="1" t="str">
        <f aca="false">CONCATENATE(FA168,FB168,FC168,FD168,FE168)</f>
        <v/>
      </c>
      <c r="GE168" s="1" t="str">
        <f aca="false">CONCATENATE(FF168,FG168,FH168,FI168,FJ168)</f>
        <v/>
      </c>
      <c r="GF168" s="1" t="str">
        <f aca="false">CONCATENATE(FK168,FL168,FM168,FN168,FO168)</f>
        <v/>
      </c>
      <c r="GG168" s="1" t="str">
        <f aca="false">CONCATENATE(FP168,FQ168,FR168,FS168,FT168)</f>
        <v/>
      </c>
      <c r="GI168" s="1" t="str">
        <f aca="false">CONCATENATE(FV168,FW168,FX168,FY168,FZ168)</f>
        <v/>
      </c>
      <c r="GJ168" s="1" t="str">
        <f aca="false">CONCATENATE(GA168,GB168,GC168,GD168,GE168)</f>
        <v/>
      </c>
      <c r="GK168" s="1" t="str">
        <f aca="false">CONCATENATE(GF168,GG168)</f>
        <v/>
      </c>
      <c r="GM168" s="1" t="str">
        <f aca="false">CONCATENATE(GI168,GJ168,GK168)</f>
        <v/>
      </c>
      <c r="GN168" s="1" t="str">
        <f aca="false">IF(GM168="","99999",GM168)</f>
        <v>99999</v>
      </c>
      <c r="GQ168" s="1" t="str">
        <f aca="false">GN168</f>
        <v>99999</v>
      </c>
      <c r="GR168" s="1" t="str">
        <f aca="false">DF168</f>
        <v/>
      </c>
      <c r="GS168" s="1" t="str">
        <f aca="false">DJ168</f>
        <v/>
      </c>
      <c r="GT168" s="32" t="str">
        <f aca="false">DK168</f>
        <v/>
      </c>
      <c r="GW168" s="1" t="s">
        <v>646</v>
      </c>
      <c r="HC168" s="1" t="str">
        <f aca="false">IF(GW168="99999","",GW168)</f>
        <v/>
      </c>
      <c r="HD168" s="1" t="n">
        <f aca="false">IF(GW168="9999","",GX168)</f>
        <v>0</v>
      </c>
      <c r="HE168" s="1" t="n">
        <f aca="false">IF(GW168="9999","",GY168)</f>
        <v>0</v>
      </c>
      <c r="HF168" s="32" t="n">
        <f aca="false">IF(GW168="9999","",GZ168)</f>
        <v>0</v>
      </c>
      <c r="HH168" s="1" t="n">
        <f aca="false">IF(F168="",0,F168)</f>
        <v>0</v>
      </c>
    </row>
    <row r="169" customFormat="false" ht="20.1" hidden="false" customHeight="true" outlineLevel="0" collapsed="false">
      <c r="A169" s="45" t="s">
        <v>238</v>
      </c>
      <c r="B169" s="237"/>
      <c r="C169" s="231" t="str">
        <f aca="false">HC169</f>
        <v/>
      </c>
      <c r="D169" s="232" t="n">
        <f aca="false">HD169</f>
        <v>0</v>
      </c>
      <c r="E169" s="233" t="n">
        <f aca="false">HE169</f>
        <v>0</v>
      </c>
      <c r="F169" s="234" t="n">
        <f aca="false">HF169</f>
        <v>0</v>
      </c>
      <c r="I169" s="125" t="n">
        <f aca="false">I168+1</f>
        <v>100</v>
      </c>
      <c r="J169" s="48" t="s">
        <v>239</v>
      </c>
      <c r="K169" s="235" t="s">
        <v>240</v>
      </c>
      <c r="M169" s="18" t="s">
        <v>206</v>
      </c>
      <c r="N169" s="32" t="n">
        <f aca="false">IF(M169="",9999,IF(M169=M168,N168+1,1))</f>
        <v>7</v>
      </c>
      <c r="P169" s="32" t="s">
        <v>206</v>
      </c>
      <c r="Q169" s="32" t="n">
        <v>1</v>
      </c>
      <c r="S169" s="32" t="str">
        <f aca="false">M169</f>
        <v>Teplice</v>
      </c>
      <c r="T169" s="32" t="n">
        <f aca="false">N169</f>
        <v>7</v>
      </c>
      <c r="U169" s="32" t="n">
        <f aca="false">Q169</f>
        <v>1</v>
      </c>
      <c r="V169" s="32" t="n">
        <f aca="false">IF(T169=1,T169,9999)</f>
        <v>9999</v>
      </c>
      <c r="X169" s="32" t="s">
        <v>206</v>
      </c>
      <c r="Y169" s="32" t="n">
        <v>6</v>
      </c>
      <c r="Z169" s="32" t="n">
        <v>2</v>
      </c>
      <c r="AA169" s="32" t="n">
        <v>9999</v>
      </c>
      <c r="AC169" s="32" t="str">
        <f aca="false">IF(AA169=9999,"",X169)</f>
        <v/>
      </c>
      <c r="AD169" s="32" t="str">
        <f aca="false">IF(AA169=9999,"",Z169)</f>
        <v/>
      </c>
      <c r="AF169" s="32" t="str">
        <f aca="false">IF(AC169=$AF$3,$AF$2,"")</f>
        <v/>
      </c>
      <c r="AG169" s="32" t="str">
        <f aca="false">IF(AC169=$AG$3,$AG$2,"")</f>
        <v/>
      </c>
      <c r="AH169" s="32" t="str">
        <f aca="false">IF(AC169=$AH$3,$AH$2,"")</f>
        <v/>
      </c>
      <c r="AI169" s="32" t="str">
        <f aca="false">IF(AC169=$AI$3,$AI$2,"")</f>
        <v/>
      </c>
      <c r="AJ169" s="32" t="str">
        <f aca="false">IF(AC169=$AJ$3,$AJ$2,"")</f>
        <v/>
      </c>
      <c r="AK169" s="32" t="str">
        <f aca="false">IF(AC169=$AK$3,$AK$2,"")</f>
        <v/>
      </c>
      <c r="AL169" s="32" t="str">
        <f aca="false">IF(AC169=$AL$3,$AL$2,"")</f>
        <v/>
      </c>
      <c r="AM169" s="32" t="str">
        <f aca="false">IF(AC169=$AM$3,$AM$2,"")</f>
        <v/>
      </c>
      <c r="AN169" s="32" t="str">
        <f aca="false">IF(AC169=$AN$3,$AN$2,"")</f>
        <v/>
      </c>
      <c r="AO169" s="32" t="str">
        <f aca="false">IF(AC169=$AO$3,$AO$2,"")</f>
        <v/>
      </c>
      <c r="AP169" s="32" t="str">
        <f aca="false">IF(AC169=$AP$3,$AP$2,"")</f>
        <v/>
      </c>
      <c r="AQ169" s="32" t="str">
        <f aca="false">IF(AC169=$AQ$3,$AQ$2,"")</f>
        <v/>
      </c>
      <c r="AR169" s="32" t="str">
        <f aca="false">IF(AC169=$AR$3,$AR$2,"")</f>
        <v/>
      </c>
      <c r="AS169" s="32" t="str">
        <f aca="false">IF(AC169=$AS$3,$AS$2,"")</f>
        <v/>
      </c>
      <c r="AT169" s="32" t="str">
        <f aca="false">IF(AC169=$AT$3,$AT$2,"")</f>
        <v/>
      </c>
      <c r="AU169" s="32" t="str">
        <f aca="false">IF(AC169=$AU$3,$AU$2,"")</f>
        <v/>
      </c>
      <c r="AV169" s="32" t="str">
        <f aca="false">IF(AC169=$AV$3,$AV$2,"")</f>
        <v/>
      </c>
      <c r="AW169" s="32" t="str">
        <f aca="false">IF(AC169=$AW$3,$AW$2,"")</f>
        <v/>
      </c>
      <c r="AX169" s="32" t="str">
        <f aca="false">IF(AC169=$AX$3,$AX$2,"")</f>
        <v/>
      </c>
      <c r="AY169" s="32" t="str">
        <f aca="false">IF(AC169=$AY$3,$AY$2,"")</f>
        <v/>
      </c>
      <c r="AZ169" s="32" t="str">
        <f aca="false">IF(AC169=$AZ$3,$AZ$2,"")</f>
        <v/>
      </c>
      <c r="BA169" s="32" t="str">
        <f aca="false">IF(AC169=$BA$3,$BA$2,"")</f>
        <v/>
      </c>
      <c r="BB169" s="32" t="str">
        <f aca="false">IF(AC169=$BB$3,$BB$2,"")</f>
        <v/>
      </c>
      <c r="BC169" s="32" t="str">
        <f aca="false">IF(AC169=$BC$3,$BC$2,"")</f>
        <v/>
      </c>
      <c r="BD169" s="32" t="str">
        <f aca="false">IF(AC169=$BD$3,$BD$2,"")</f>
        <v/>
      </c>
      <c r="BE169" s="32" t="str">
        <f aca="false">IF(AC169=$BE$3,$BE$2,"")</f>
        <v/>
      </c>
      <c r="BF169" s="32" t="str">
        <f aca="false">IF(AC169=$BF$3,$BF$2,"")</f>
        <v/>
      </c>
      <c r="BG169" s="32" t="str">
        <f aca="false">IF(AC169=$BG$3,$BG$2,"")</f>
        <v/>
      </c>
      <c r="BH169" s="32" t="str">
        <f aca="false">IF(AC169=$BH$3,$BH$2,"")</f>
        <v/>
      </c>
      <c r="BI169" s="32" t="str">
        <f aca="false">IF(AC169=$BI$3,$BI$2,"")</f>
        <v/>
      </c>
      <c r="BJ169" s="32" t="str">
        <f aca="false">IF(AC169=$BJ$3,$BJ$2,"")</f>
        <v/>
      </c>
      <c r="BK169" s="32" t="str">
        <f aca="false">IF(AC169=$BK$3,$BK$2,"")</f>
        <v/>
      </c>
      <c r="BL169" s="32" t="str">
        <f aca="false">IF(AC169=$BL$3,$BL$2,"")</f>
        <v/>
      </c>
      <c r="BM169" s="32" t="str">
        <f aca="false">IF(AC169=$BM$3,$BM$2,"")</f>
        <v/>
      </c>
      <c r="BN169" s="32" t="str">
        <f aca="false">IF(AC169=$BN$3,$BN$2,"")</f>
        <v/>
      </c>
      <c r="BO169" s="32" t="str">
        <f aca="false">IF(AC169=$BO$3,$BO$2,"")</f>
        <v/>
      </c>
      <c r="BP169" s="32" t="str">
        <f aca="false">IF(AC169=$BP$3,$BP$2,"")</f>
        <v/>
      </c>
      <c r="BQ169" s="32" t="str">
        <f aca="false">IF(AC169=$BQ$3,$BQ$2,"")</f>
        <v/>
      </c>
      <c r="BR169" s="32" t="str">
        <f aca="false">IF(AC169=$BR$3,$BR$2,"")</f>
        <v/>
      </c>
      <c r="BS169" s="32" t="str">
        <f aca="false">IF(AC169=$BS$3,$BS$2,"")</f>
        <v/>
      </c>
      <c r="BT169" s="32" t="str">
        <f aca="false">IF(AC169=$BT$3,$BT$2,"")</f>
        <v/>
      </c>
      <c r="BU169" s="32" t="str">
        <f aca="false">IF(AC169=$BU$3,$BU$2,"")</f>
        <v/>
      </c>
      <c r="BV169" s="32" t="str">
        <f aca="false">IF(AC169=$BV$3,$BV$2,"")</f>
        <v/>
      </c>
      <c r="BW169" s="32" t="str">
        <f aca="false">IF(AC169=$BW$3,$BW$2,"")</f>
        <v/>
      </c>
      <c r="BX169" s="32" t="str">
        <f aca="false">IF(AC169=$BX$3,$BX$2,"")</f>
        <v/>
      </c>
      <c r="BY169" s="32" t="str">
        <f aca="false">IF(AC169=$BY$3,$BY$2,"")</f>
        <v/>
      </c>
      <c r="BZ169" s="32" t="str">
        <f aca="false">IF(AC169=$BZ$3,$BZ$2,"")</f>
        <v/>
      </c>
      <c r="CA169" s="32" t="str">
        <f aca="false">IF(AC169=$CA$3,$CA$2,"")</f>
        <v/>
      </c>
      <c r="CB169" s="32" t="str">
        <f aca="false">IF(AC169=$CB$3,$CB$2,"")</f>
        <v/>
      </c>
      <c r="CC169" s="32" t="str">
        <f aca="false">IF(AC169=$CC$3,$CC$2,"")</f>
        <v/>
      </c>
      <c r="CD169" s="32" t="str">
        <f aca="false">IF(AC169=$CD$3,$CD$2,"")</f>
        <v/>
      </c>
      <c r="CE169" s="32" t="str">
        <f aca="false">IF(AC169=$CE$3,$CE$2,"")</f>
        <v/>
      </c>
      <c r="CF169" s="32" t="str">
        <f aca="false">IF(AC169=$CF$3,$CF$2,"")</f>
        <v/>
      </c>
      <c r="CG169" s="32" t="str">
        <f aca="false">IF(AC169=$CG$3,$CG$2,"")</f>
        <v/>
      </c>
      <c r="CH169" s="32" t="str">
        <f aca="false">IF(AC169=$CH$3,$CH$2,"")</f>
        <v/>
      </c>
      <c r="CI169" s="32" t="str">
        <f aca="false">IF(AC169=$CI$3,$CI$2,"")</f>
        <v/>
      </c>
      <c r="CJ169" s="32" t="str">
        <f aca="false">IF(AC169=$CJ$3,$CJ$2,"")</f>
        <v/>
      </c>
      <c r="CK169" s="32" t="str">
        <f aca="false">IF(AC169=$CK$3,$CK$2,"")</f>
        <v/>
      </c>
      <c r="CL169" s="32" t="str">
        <f aca="false">IF(AC169=$CL$3,$CL$2,"")</f>
        <v/>
      </c>
      <c r="CM169" s="32" t="str">
        <f aca="false">IF(AC169=$CM$3,$CM$2,"")</f>
        <v/>
      </c>
      <c r="CO169" s="32" t="str">
        <f aca="false">CONCATENATE(AF169,AG169,AH169,AI169,AJ169)</f>
        <v/>
      </c>
      <c r="CP169" s="32" t="str">
        <f aca="false">CONCATENATE(AK169,AL169,AM169,AN169,AO169)</f>
        <v/>
      </c>
      <c r="CQ169" s="1" t="str">
        <f aca="false">CONCATENATE(AP169,AQ169,AR169,AS169,AT169)</f>
        <v/>
      </c>
      <c r="CR169" s="1" t="str">
        <f aca="false">CONCATENATE(AU169,AV169,AW169,AX169,AY169)</f>
        <v/>
      </c>
      <c r="CS169" s="1" t="str">
        <f aca="false">CONCATENATE(AZ169,BA169,BB169,BC169,BD169)</f>
        <v/>
      </c>
      <c r="CT169" s="1" t="str">
        <f aca="false">CONCATENATE(BE169,BF169,BG169,BH169,BI169)</f>
        <v/>
      </c>
      <c r="CU169" s="1" t="str">
        <f aca="false">CONCATENATE(BJ169,BK169,BL169,BM169,BN169)</f>
        <v/>
      </c>
      <c r="CV169" s="1" t="str">
        <f aca="false">CONCATENATE(BO169,BP169,BQ169,BR169,BS169)</f>
        <v/>
      </c>
      <c r="CW169" s="1" t="str">
        <f aca="false">CONCATENATE(BT169,BU169,BV169,BW169,BX169)</f>
        <v/>
      </c>
      <c r="CX169" s="1" t="str">
        <f aca="false">CONCATENATE(BY169,BZ169,CA169,CB169,CC169)</f>
        <v/>
      </c>
      <c r="CY169" s="1" t="str">
        <f aca="false">CONCATENATE(CD169,CE169,CF169,CG169,CH169)</f>
        <v/>
      </c>
      <c r="CZ169" s="1" t="str">
        <f aca="false">CONCATENATE(CI169,CJ169,CK169,CL169,CM169)</f>
        <v/>
      </c>
      <c r="DB169" s="1" t="str">
        <f aca="false">CONCATENATE(CO169,CP169,CQ169,CR169,CS169)</f>
        <v/>
      </c>
      <c r="DC169" s="1" t="str">
        <f aca="false">CONCATENATE(CT169,CU169,CV169,CW169,CX169)</f>
        <v/>
      </c>
      <c r="DD169" s="1" t="str">
        <f aca="false">CONCATENATE(CY169,CZ169)</f>
        <v/>
      </c>
      <c r="DF169" s="1" t="str">
        <f aca="false">CONCATENATE(DB169,DC169,DD169)</f>
        <v/>
      </c>
      <c r="DJ169" s="32" t="str">
        <f aca="false">IF(AA169=9999,"",X169)</f>
        <v/>
      </c>
      <c r="DK169" s="32" t="str">
        <f aca="false">IF(AA169=9999,"",Z169)</f>
        <v/>
      </c>
      <c r="DM169" s="32" t="str">
        <f aca="false">IF(DJ169=$AF$3,$AF$1,"")</f>
        <v/>
      </c>
      <c r="DN169" s="32" t="str">
        <f aca="false">IF(DJ169=$AG$3,$AG$1,"")</f>
        <v/>
      </c>
      <c r="DO169" s="32" t="str">
        <f aca="false">IF(DJ169=$AH$3,$AH$1,"")</f>
        <v/>
      </c>
      <c r="DP169" s="32" t="str">
        <f aca="false">IF(DJ169=$AI$3,$AI$1,"")</f>
        <v/>
      </c>
      <c r="DQ169" s="32" t="str">
        <f aca="false">IF(DJ169=$AJ$3,$AJ$1,"")</f>
        <v/>
      </c>
      <c r="DR169" s="32" t="str">
        <f aca="false">IF(DJ169=$AK$3,$AK$1,"")</f>
        <v/>
      </c>
      <c r="DS169" s="32" t="str">
        <f aca="false">IF(DJ169=$AL$3,$AL$1,"")</f>
        <v/>
      </c>
      <c r="DT169" s="32" t="str">
        <f aca="false">IF(DJ169=$AM$3,$AM$1,"")</f>
        <v/>
      </c>
      <c r="DU169" s="32" t="str">
        <f aca="false">IF(DJ169=$AN$3,$AN$1,"")</f>
        <v/>
      </c>
      <c r="DV169" s="32" t="str">
        <f aca="false">IF(DJ169=$AO$3,$AO$1,"")</f>
        <v/>
      </c>
      <c r="DW169" s="32" t="str">
        <f aca="false">IF(DJ169=$AP$3,$AP$1,"")</f>
        <v/>
      </c>
      <c r="DX169" s="32" t="str">
        <f aca="false">IF(DJ169=$AQ$3,$AQ$1,"")</f>
        <v/>
      </c>
      <c r="DY169" s="32" t="str">
        <f aca="false">IF(DJ169=$AR$3,$AR$1,"")</f>
        <v/>
      </c>
      <c r="DZ169" s="32" t="str">
        <f aca="false">IF(DJ169=$AS$3,$AS$1,"")</f>
        <v/>
      </c>
      <c r="EA169" s="32" t="str">
        <f aca="false">IF(DJ169=$AT$3,$AT$1,"")</f>
        <v/>
      </c>
      <c r="EB169" s="32" t="str">
        <f aca="false">IF(DJ169=$AU$3,$AU$1,"")</f>
        <v/>
      </c>
      <c r="EC169" s="32" t="str">
        <f aca="false">IF(DJ169=$AV$3,$AV$1,"")</f>
        <v/>
      </c>
      <c r="ED169" s="32" t="str">
        <f aca="false">IF(DJ169=$AW$3,$AW$1,"")</f>
        <v/>
      </c>
      <c r="EE169" s="32" t="str">
        <f aca="false">IF(DJ169=$AX$3,$AX$1,"")</f>
        <v/>
      </c>
      <c r="EF169" s="32" t="str">
        <f aca="false">IF(DJ169=$AY$3,$AY$1,"")</f>
        <v/>
      </c>
      <c r="EG169" s="32" t="str">
        <f aca="false">IF(DJ169=$AZ$3,$AZ$1,"")</f>
        <v/>
      </c>
      <c r="EH169" s="32" t="str">
        <f aca="false">IF(DJ169=$BA$3,$BA$1,"")</f>
        <v/>
      </c>
      <c r="EI169" s="32" t="str">
        <f aca="false">IF(DJ169=$BB$3,$BB$1,"")</f>
        <v/>
      </c>
      <c r="EJ169" s="32" t="str">
        <f aca="false">IF(DJ169=$BC$3,$BC$1,"")</f>
        <v/>
      </c>
      <c r="EK169" s="32" t="str">
        <f aca="false">IF(DJ169=$BD$3,$BD$1,"")</f>
        <v/>
      </c>
      <c r="EL169" s="32" t="str">
        <f aca="false">IF(DJ169=$BE$3,$BE$1,"")</f>
        <v/>
      </c>
      <c r="EM169" s="32" t="str">
        <f aca="false">IF(DJ169=$BF$3,$BF$1,"")</f>
        <v/>
      </c>
      <c r="EN169" s="32" t="str">
        <f aca="false">IF(DJ169=$BG$3,$BG$1,"")</f>
        <v/>
      </c>
      <c r="EO169" s="32" t="str">
        <f aca="false">IF(DJ169=$BH$3,$BH$1,"")</f>
        <v/>
      </c>
      <c r="EP169" s="32" t="str">
        <f aca="false">IF(DJ169=$BI$3,$BI$1,"")</f>
        <v/>
      </c>
      <c r="EQ169" s="32" t="str">
        <f aca="false">IF(DJ169=$BJ$3,$BJ$1,"")</f>
        <v/>
      </c>
      <c r="ER169" s="32" t="str">
        <f aca="false">IF(DJ169=$BK$3,$BK$1,"")</f>
        <v/>
      </c>
      <c r="ES169" s="32" t="str">
        <f aca="false">IF(DJ169=$BL$3,$BL$1,"")</f>
        <v/>
      </c>
      <c r="ET169" s="32" t="str">
        <f aca="false">IF(DJ169=$BM$3,$BM$1,"")</f>
        <v/>
      </c>
      <c r="EU169" s="32" t="str">
        <f aca="false">IF(DJ169=$BN$3,$BN$1,"")</f>
        <v/>
      </c>
      <c r="EV169" s="32" t="str">
        <f aca="false">IF(DJ169=$BO$3,$BO$1,"")</f>
        <v/>
      </c>
      <c r="EW169" s="32" t="str">
        <f aca="false">IF(DJ169=$BP$3,$BP$1,"")</f>
        <v/>
      </c>
      <c r="EX169" s="32" t="str">
        <f aca="false">IF(DJ169=$BQ$3,$BQ$1,"")</f>
        <v/>
      </c>
      <c r="EY169" s="32" t="str">
        <f aca="false">IF(DJ169=$BR$3,$BR$1,"")</f>
        <v/>
      </c>
      <c r="EZ169" s="32" t="str">
        <f aca="false">IF(DJ169=$BS$3,$BS$1,"")</f>
        <v/>
      </c>
      <c r="FA169" s="32" t="str">
        <f aca="false">IF(DJ169=$BT$3,$BT$1,"")</f>
        <v/>
      </c>
      <c r="FB169" s="32" t="str">
        <f aca="false">IF(DJ169=$BU$3,$BU$1,"")</f>
        <v/>
      </c>
      <c r="FC169" s="32" t="str">
        <f aca="false">IF(DJ169=$BV$3,$BV$1,"")</f>
        <v/>
      </c>
      <c r="FD169" s="32" t="str">
        <f aca="false">IF(DJ169=$BW$3,$BW$1,"")</f>
        <v/>
      </c>
      <c r="FE169" s="32" t="str">
        <f aca="false">IF(DJ169=$BX$3,$BX$1,"")</f>
        <v/>
      </c>
      <c r="FF169" s="32" t="str">
        <f aca="false">IF(DJ169=$BY$3,$BY$1,"")</f>
        <v/>
      </c>
      <c r="FG169" s="32" t="str">
        <f aca="false">IF(DJ169=$BZ$3,$BZ$1,"")</f>
        <v/>
      </c>
      <c r="FH169" s="32" t="str">
        <f aca="false">IF(DJ169=$CA$3,$CA$1,"")</f>
        <v/>
      </c>
      <c r="FI169" s="32" t="str">
        <f aca="false">IF(DJ169=$CB$3,$CB$1,"")</f>
        <v/>
      </c>
      <c r="FJ169" s="32" t="str">
        <f aca="false">IF(DJ169=$CC$3,$CC$1,"")</f>
        <v/>
      </c>
      <c r="FK169" s="32" t="str">
        <f aca="false">IF(DJ169=$CD$3,$CD$1,"")</f>
        <v/>
      </c>
      <c r="FL169" s="32" t="str">
        <f aca="false">IF(DJ169=$CE$3,$CE$1,"")</f>
        <v/>
      </c>
      <c r="FM169" s="32" t="str">
        <f aca="false">IF(DJ169=$CF$3,$CF$1,"")</f>
        <v/>
      </c>
      <c r="FN169" s="32" t="str">
        <f aca="false">IF(DJ169=$CG$3,$CG$1,"")</f>
        <v/>
      </c>
      <c r="FO169" s="32" t="str">
        <f aca="false">IF(DJ169=$CH$3,$CH$1,"")</f>
        <v/>
      </c>
      <c r="FP169" s="32" t="str">
        <f aca="false">IF(DJ169=$CI$3,$CI$1,"")</f>
        <v/>
      </c>
      <c r="FQ169" s="32" t="str">
        <f aca="false">IF(DJ169=$CJ$3,$CJ$1,"")</f>
        <v/>
      </c>
      <c r="FR169" s="32" t="str">
        <f aca="false">IF(DJ169=$CK$3,$CK$1,"")</f>
        <v/>
      </c>
      <c r="FS169" s="32" t="str">
        <f aca="false">IF(DJ169=$CL$3,$CL$1,"")</f>
        <v/>
      </c>
      <c r="FT169" s="32" t="str">
        <f aca="false">IF(DJ169=$CM$3,$CM$1,"")</f>
        <v/>
      </c>
      <c r="FV169" s="32" t="str">
        <f aca="false">CONCATENATE(DM169,DN169,DO169,DP169,DQ169)</f>
        <v/>
      </c>
      <c r="FW169" s="32" t="str">
        <f aca="false">CONCATENATE(DR169,DS169,DT169,DU169,DV169)</f>
        <v/>
      </c>
      <c r="FX169" s="1" t="str">
        <f aca="false">CONCATENATE(DW169,DX169,DY169,DZ169,EA169)</f>
        <v/>
      </c>
      <c r="FY169" s="1" t="str">
        <f aca="false">CONCATENATE(EB169,EC169,ED169,EE169,EF169)</f>
        <v/>
      </c>
      <c r="FZ169" s="1" t="str">
        <f aca="false">CONCATENATE(EG169,EH169,EI169,EJ169,EK169)</f>
        <v/>
      </c>
      <c r="GA169" s="1" t="str">
        <f aca="false">CONCATENATE(EL169,EM169,EN169,EO169,EP169)</f>
        <v/>
      </c>
      <c r="GB169" s="1" t="str">
        <f aca="false">CONCATENATE(EQ169,ER169,ES169,ET169,EU169)</f>
        <v/>
      </c>
      <c r="GC169" s="1" t="str">
        <f aca="false">CONCATENATE(EV169,EW169,EX169,EY169,EZ169)</f>
        <v/>
      </c>
      <c r="GD169" s="1" t="str">
        <f aca="false">CONCATENATE(FA169,FB169,FC169,FD169,FE169)</f>
        <v/>
      </c>
      <c r="GE169" s="1" t="str">
        <f aca="false">CONCATENATE(FF169,FG169,FH169,FI169,FJ169)</f>
        <v/>
      </c>
      <c r="GF169" s="1" t="str">
        <f aca="false">CONCATENATE(FK169,FL169,FM169,FN169,FO169)</f>
        <v/>
      </c>
      <c r="GG169" s="1" t="str">
        <f aca="false">CONCATENATE(FP169,FQ169,FR169,FS169,FT169)</f>
        <v/>
      </c>
      <c r="GI169" s="1" t="str">
        <f aca="false">CONCATENATE(FV169,FW169,FX169,FY169,FZ169)</f>
        <v/>
      </c>
      <c r="GJ169" s="1" t="str">
        <f aca="false">CONCATENATE(GA169,GB169,GC169,GD169,GE169)</f>
        <v/>
      </c>
      <c r="GK169" s="1" t="str">
        <f aca="false">CONCATENATE(GF169,GG169)</f>
        <v/>
      </c>
      <c r="GM169" s="1" t="str">
        <f aca="false">CONCATENATE(GI169,GJ169,GK169)</f>
        <v/>
      </c>
      <c r="GN169" s="1" t="str">
        <f aca="false">IF(GM169="","99999",GM169)</f>
        <v>99999</v>
      </c>
      <c r="GQ169" s="1" t="str">
        <f aca="false">GN169</f>
        <v>99999</v>
      </c>
      <c r="GR169" s="1" t="str">
        <f aca="false">DF169</f>
        <v/>
      </c>
      <c r="GS169" s="1" t="str">
        <f aca="false">DJ169</f>
        <v/>
      </c>
      <c r="GT169" s="32" t="str">
        <f aca="false">DK169</f>
        <v/>
      </c>
      <c r="GW169" s="1" t="s">
        <v>646</v>
      </c>
      <c r="HC169" s="1" t="str">
        <f aca="false">IF(GW169="99999","",GW169)</f>
        <v/>
      </c>
      <c r="HD169" s="1" t="n">
        <f aca="false">IF(GW169="9999","",GX169)</f>
        <v>0</v>
      </c>
      <c r="HE169" s="1" t="n">
        <f aca="false">IF(GW169="9999","",GY169)</f>
        <v>0</v>
      </c>
      <c r="HF169" s="32" t="n">
        <f aca="false">IF(GW169="9999","",GZ169)</f>
        <v>0</v>
      </c>
      <c r="HH169" s="1" t="n">
        <f aca="false">IF(F169="",0,F169)</f>
        <v>0</v>
      </c>
    </row>
    <row r="170" customFormat="false" ht="20.1" hidden="false" customHeight="true" outlineLevel="0" collapsed="false">
      <c r="A170" s="45" t="s">
        <v>241</v>
      </c>
      <c r="B170" s="237"/>
      <c r="C170" s="231" t="str">
        <f aca="false">HC170</f>
        <v/>
      </c>
      <c r="D170" s="232" t="n">
        <f aca="false">HD170</f>
        <v>0</v>
      </c>
      <c r="E170" s="233" t="n">
        <f aca="false">HE170</f>
        <v>0</v>
      </c>
      <c r="F170" s="234" t="n">
        <f aca="false">HF170</f>
        <v>0</v>
      </c>
      <c r="I170" s="125" t="n">
        <f aca="false">I169+1</f>
        <v>101</v>
      </c>
      <c r="J170" s="145" t="s">
        <v>242</v>
      </c>
      <c r="K170" s="236" t="s">
        <v>240</v>
      </c>
      <c r="M170" s="18" t="s">
        <v>240</v>
      </c>
      <c r="N170" s="32" t="n">
        <f aca="false">IF(M170="",9999,IF(M170=M169,N169+1,1))</f>
        <v>1</v>
      </c>
      <c r="P170" s="32" t="s">
        <v>240</v>
      </c>
      <c r="Q170" s="32" t="n">
        <v>6</v>
      </c>
      <c r="S170" s="32" t="str">
        <f aca="false">M170</f>
        <v>Varnsd.</v>
      </c>
      <c r="T170" s="32" t="n">
        <f aca="false">N170</f>
        <v>1</v>
      </c>
      <c r="U170" s="32" t="n">
        <f aca="false">Q170</f>
        <v>6</v>
      </c>
      <c r="V170" s="32" t="n">
        <f aca="false">IF(T170=1,T170,9999)</f>
        <v>1</v>
      </c>
      <c r="X170" s="32" t="s">
        <v>206</v>
      </c>
      <c r="Y170" s="32" t="n">
        <v>7</v>
      </c>
      <c r="Z170" s="32" t="n">
        <v>1</v>
      </c>
      <c r="AA170" s="32" t="n">
        <v>9999</v>
      </c>
      <c r="AC170" s="32" t="str">
        <f aca="false">IF(AA170=9999,"",X170)</f>
        <v/>
      </c>
      <c r="AD170" s="32" t="str">
        <f aca="false">IF(AA170=9999,"",Z170)</f>
        <v/>
      </c>
      <c r="AF170" s="32" t="str">
        <f aca="false">IF(AC170=$AF$3,$AF$2,"")</f>
        <v/>
      </c>
      <c r="AG170" s="32" t="str">
        <f aca="false">IF(AC170=$AG$3,$AG$2,"")</f>
        <v/>
      </c>
      <c r="AH170" s="32" t="str">
        <f aca="false">IF(AC170=$AH$3,$AH$2,"")</f>
        <v/>
      </c>
      <c r="AI170" s="32" t="str">
        <f aca="false">IF(AC170=$AI$3,$AI$2,"")</f>
        <v/>
      </c>
      <c r="AJ170" s="32" t="str">
        <f aca="false">IF(AC170=$AJ$3,$AJ$2,"")</f>
        <v/>
      </c>
      <c r="AK170" s="32" t="str">
        <f aca="false">IF(AC170=$AK$3,$AK$2,"")</f>
        <v/>
      </c>
      <c r="AL170" s="32" t="str">
        <f aca="false">IF(AC170=$AL$3,$AL$2,"")</f>
        <v/>
      </c>
      <c r="AM170" s="32" t="str">
        <f aca="false">IF(AC170=$AM$3,$AM$2,"")</f>
        <v/>
      </c>
      <c r="AN170" s="32" t="str">
        <f aca="false">IF(AC170=$AN$3,$AN$2,"")</f>
        <v/>
      </c>
      <c r="AO170" s="32" t="str">
        <f aca="false">IF(AC170=$AO$3,$AO$2,"")</f>
        <v/>
      </c>
      <c r="AP170" s="32" t="str">
        <f aca="false">IF(AC170=$AP$3,$AP$2,"")</f>
        <v/>
      </c>
      <c r="AQ170" s="32" t="str">
        <f aca="false">IF(AC170=$AQ$3,$AQ$2,"")</f>
        <v/>
      </c>
      <c r="AR170" s="32" t="str">
        <f aca="false">IF(AC170=$AR$3,$AR$2,"")</f>
        <v/>
      </c>
      <c r="AS170" s="32" t="str">
        <f aca="false">IF(AC170=$AS$3,$AS$2,"")</f>
        <v/>
      </c>
      <c r="AT170" s="32" t="str">
        <f aca="false">IF(AC170=$AT$3,$AT$2,"")</f>
        <v/>
      </c>
      <c r="AU170" s="32" t="str">
        <f aca="false">IF(AC170=$AU$3,$AU$2,"")</f>
        <v/>
      </c>
      <c r="AV170" s="32" t="str">
        <f aca="false">IF(AC170=$AV$3,$AV$2,"")</f>
        <v/>
      </c>
      <c r="AW170" s="32" t="str">
        <f aca="false">IF(AC170=$AW$3,$AW$2,"")</f>
        <v/>
      </c>
      <c r="AX170" s="32" t="str">
        <f aca="false">IF(AC170=$AX$3,$AX$2,"")</f>
        <v/>
      </c>
      <c r="AY170" s="32" t="str">
        <f aca="false">IF(AC170=$AY$3,$AY$2,"")</f>
        <v/>
      </c>
      <c r="AZ170" s="32" t="str">
        <f aca="false">IF(AC170=$AZ$3,$AZ$2,"")</f>
        <v/>
      </c>
      <c r="BA170" s="32" t="str">
        <f aca="false">IF(AC170=$BA$3,$BA$2,"")</f>
        <v/>
      </c>
      <c r="BB170" s="32" t="str">
        <f aca="false">IF(AC170=$BB$3,$BB$2,"")</f>
        <v/>
      </c>
      <c r="BC170" s="32" t="str">
        <f aca="false">IF(AC170=$BC$3,$BC$2,"")</f>
        <v/>
      </c>
      <c r="BD170" s="32" t="str">
        <f aca="false">IF(AC170=$BD$3,$BD$2,"")</f>
        <v/>
      </c>
      <c r="BE170" s="32" t="str">
        <f aca="false">IF(AC170=$BE$3,$BE$2,"")</f>
        <v/>
      </c>
      <c r="BF170" s="32" t="str">
        <f aca="false">IF(AC170=$BF$3,$BF$2,"")</f>
        <v/>
      </c>
      <c r="BG170" s="32" t="str">
        <f aca="false">IF(AC170=$BG$3,$BG$2,"")</f>
        <v/>
      </c>
      <c r="BH170" s="32" t="str">
        <f aca="false">IF(AC170=$BH$3,$BH$2,"")</f>
        <v/>
      </c>
      <c r="BI170" s="32" t="str">
        <f aca="false">IF(AC170=$BI$3,$BI$2,"")</f>
        <v/>
      </c>
      <c r="BJ170" s="32" t="str">
        <f aca="false">IF(AC170=$BJ$3,$BJ$2,"")</f>
        <v/>
      </c>
      <c r="BK170" s="32" t="str">
        <f aca="false">IF(AC170=$BK$3,$BK$2,"")</f>
        <v/>
      </c>
      <c r="BL170" s="32" t="str">
        <f aca="false">IF(AC170=$BL$3,$BL$2,"")</f>
        <v/>
      </c>
      <c r="BM170" s="32" t="str">
        <f aca="false">IF(AC170=$BM$3,$BM$2,"")</f>
        <v/>
      </c>
      <c r="BN170" s="32" t="str">
        <f aca="false">IF(AC170=$BN$3,$BN$2,"")</f>
        <v/>
      </c>
      <c r="BO170" s="32" t="str">
        <f aca="false">IF(AC170=$BO$3,$BO$2,"")</f>
        <v/>
      </c>
      <c r="BP170" s="32" t="str">
        <f aca="false">IF(AC170=$BP$3,$BP$2,"")</f>
        <v/>
      </c>
      <c r="BQ170" s="32" t="str">
        <f aca="false">IF(AC170=$BQ$3,$BQ$2,"")</f>
        <v/>
      </c>
      <c r="BR170" s="32" t="str">
        <f aca="false">IF(AC170=$BR$3,$BR$2,"")</f>
        <v/>
      </c>
      <c r="BS170" s="32" t="str">
        <f aca="false">IF(AC170=$BS$3,$BS$2,"")</f>
        <v/>
      </c>
      <c r="BT170" s="32" t="str">
        <f aca="false">IF(AC170=$BT$3,$BT$2,"")</f>
        <v/>
      </c>
      <c r="BU170" s="32" t="str">
        <f aca="false">IF(AC170=$BU$3,$BU$2,"")</f>
        <v/>
      </c>
      <c r="BV170" s="32" t="str">
        <f aca="false">IF(AC170=$BV$3,$BV$2,"")</f>
        <v/>
      </c>
      <c r="BW170" s="32" t="str">
        <f aca="false">IF(AC170=$BW$3,$BW$2,"")</f>
        <v/>
      </c>
      <c r="BX170" s="32" t="str">
        <f aca="false">IF(AC170=$BX$3,$BX$2,"")</f>
        <v/>
      </c>
      <c r="BY170" s="32" t="str">
        <f aca="false">IF(AC170=$BY$3,$BY$2,"")</f>
        <v/>
      </c>
      <c r="BZ170" s="32" t="str">
        <f aca="false">IF(AC170=$BZ$3,$BZ$2,"")</f>
        <v/>
      </c>
      <c r="CA170" s="32" t="str">
        <f aca="false">IF(AC170=$CA$3,$CA$2,"")</f>
        <v/>
      </c>
      <c r="CB170" s="32" t="str">
        <f aca="false">IF(AC170=$CB$3,$CB$2,"")</f>
        <v/>
      </c>
      <c r="CC170" s="32" t="str">
        <f aca="false">IF(AC170=$CC$3,$CC$2,"")</f>
        <v/>
      </c>
      <c r="CD170" s="32" t="str">
        <f aca="false">IF(AC170=$CD$3,$CD$2,"")</f>
        <v/>
      </c>
      <c r="CE170" s="32" t="str">
        <f aca="false">IF(AC170=$CE$3,$CE$2,"")</f>
        <v/>
      </c>
      <c r="CF170" s="32" t="str">
        <f aca="false">IF(AC170=$CF$3,$CF$2,"")</f>
        <v/>
      </c>
      <c r="CG170" s="32" t="str">
        <f aca="false">IF(AC170=$CG$3,$CG$2,"")</f>
        <v/>
      </c>
      <c r="CH170" s="32" t="str">
        <f aca="false">IF(AC170=$CH$3,$CH$2,"")</f>
        <v/>
      </c>
      <c r="CI170" s="32" t="str">
        <f aca="false">IF(AC170=$CI$3,$CI$2,"")</f>
        <v/>
      </c>
      <c r="CJ170" s="32" t="str">
        <f aca="false">IF(AC170=$CJ$3,$CJ$2,"")</f>
        <v/>
      </c>
      <c r="CK170" s="32" t="str">
        <f aca="false">IF(AC170=$CK$3,$CK$2,"")</f>
        <v/>
      </c>
      <c r="CL170" s="32" t="str">
        <f aca="false">IF(AC170=$CL$3,$CL$2,"")</f>
        <v/>
      </c>
      <c r="CM170" s="32" t="str">
        <f aca="false">IF(AC170=$CM$3,$CM$2,"")</f>
        <v/>
      </c>
      <c r="CO170" s="32" t="str">
        <f aca="false">CONCATENATE(AF170,AG170,AH170,AI170,AJ170)</f>
        <v/>
      </c>
      <c r="CP170" s="32" t="str">
        <f aca="false">CONCATENATE(AK170,AL170,AM170,AN170,AO170)</f>
        <v/>
      </c>
      <c r="CQ170" s="1" t="str">
        <f aca="false">CONCATENATE(AP170,AQ170,AR170,AS170,AT170)</f>
        <v/>
      </c>
      <c r="CR170" s="1" t="str">
        <f aca="false">CONCATENATE(AU170,AV170,AW170,AX170,AY170)</f>
        <v/>
      </c>
      <c r="CS170" s="1" t="str">
        <f aca="false">CONCATENATE(AZ170,BA170,BB170,BC170,BD170)</f>
        <v/>
      </c>
      <c r="CT170" s="1" t="str">
        <f aca="false">CONCATENATE(BE170,BF170,BG170,BH170,BI170)</f>
        <v/>
      </c>
      <c r="CU170" s="1" t="str">
        <f aca="false">CONCATENATE(BJ170,BK170,BL170,BM170,BN170)</f>
        <v/>
      </c>
      <c r="CV170" s="1" t="str">
        <f aca="false">CONCATENATE(BO170,BP170,BQ170,BR170,BS170)</f>
        <v/>
      </c>
      <c r="CW170" s="1" t="str">
        <f aca="false">CONCATENATE(BT170,BU170,BV170,BW170,BX170)</f>
        <v/>
      </c>
      <c r="CX170" s="1" t="str">
        <f aca="false">CONCATENATE(BY170,BZ170,CA170,CB170,CC170)</f>
        <v/>
      </c>
      <c r="CY170" s="1" t="str">
        <f aca="false">CONCATENATE(CD170,CE170,CF170,CG170,CH170)</f>
        <v/>
      </c>
      <c r="CZ170" s="1" t="str">
        <f aca="false">CONCATENATE(CI170,CJ170,CK170,CL170,CM170)</f>
        <v/>
      </c>
      <c r="DB170" s="1" t="str">
        <f aca="false">CONCATENATE(CO170,CP170,CQ170,CR170,CS170)</f>
        <v/>
      </c>
      <c r="DC170" s="1" t="str">
        <f aca="false">CONCATENATE(CT170,CU170,CV170,CW170,CX170)</f>
        <v/>
      </c>
      <c r="DD170" s="1" t="str">
        <f aca="false">CONCATENATE(CY170,CZ170)</f>
        <v/>
      </c>
      <c r="DF170" s="1" t="str">
        <f aca="false">CONCATENATE(DB170,DC170,DD170)</f>
        <v/>
      </c>
      <c r="DJ170" s="32" t="str">
        <f aca="false">IF(AA170=9999,"",X170)</f>
        <v/>
      </c>
      <c r="DK170" s="32" t="str">
        <f aca="false">IF(AA170=9999,"",Z170)</f>
        <v/>
      </c>
      <c r="DM170" s="32" t="str">
        <f aca="false">IF(DJ170=$AF$3,$AF$1,"")</f>
        <v/>
      </c>
      <c r="DN170" s="32" t="str">
        <f aca="false">IF(DJ170=$AG$3,$AG$1,"")</f>
        <v/>
      </c>
      <c r="DO170" s="32" t="str">
        <f aca="false">IF(DJ170=$AH$3,$AH$1,"")</f>
        <v/>
      </c>
      <c r="DP170" s="32" t="str">
        <f aca="false">IF(DJ170=$AI$3,$AI$1,"")</f>
        <v/>
      </c>
      <c r="DQ170" s="32" t="str">
        <f aca="false">IF(DJ170=$AJ$3,$AJ$1,"")</f>
        <v/>
      </c>
      <c r="DR170" s="32" t="str">
        <f aca="false">IF(DJ170=$AK$3,$AK$1,"")</f>
        <v/>
      </c>
      <c r="DS170" s="32" t="str">
        <f aca="false">IF(DJ170=$AL$3,$AL$1,"")</f>
        <v/>
      </c>
      <c r="DT170" s="32" t="str">
        <f aca="false">IF(DJ170=$AM$3,$AM$1,"")</f>
        <v/>
      </c>
      <c r="DU170" s="32" t="str">
        <f aca="false">IF(DJ170=$AN$3,$AN$1,"")</f>
        <v/>
      </c>
      <c r="DV170" s="32" t="str">
        <f aca="false">IF(DJ170=$AO$3,$AO$1,"")</f>
        <v/>
      </c>
      <c r="DW170" s="32" t="str">
        <f aca="false">IF(DJ170=$AP$3,$AP$1,"")</f>
        <v/>
      </c>
      <c r="DX170" s="32" t="str">
        <f aca="false">IF(DJ170=$AQ$3,$AQ$1,"")</f>
        <v/>
      </c>
      <c r="DY170" s="32" t="str">
        <f aca="false">IF(DJ170=$AR$3,$AR$1,"")</f>
        <v/>
      </c>
      <c r="DZ170" s="32" t="str">
        <f aca="false">IF(DJ170=$AS$3,$AS$1,"")</f>
        <v/>
      </c>
      <c r="EA170" s="32" t="str">
        <f aca="false">IF(DJ170=$AT$3,$AT$1,"")</f>
        <v/>
      </c>
      <c r="EB170" s="32" t="str">
        <f aca="false">IF(DJ170=$AU$3,$AU$1,"")</f>
        <v/>
      </c>
      <c r="EC170" s="32" t="str">
        <f aca="false">IF(DJ170=$AV$3,$AV$1,"")</f>
        <v/>
      </c>
      <c r="ED170" s="32" t="str">
        <f aca="false">IF(DJ170=$AW$3,$AW$1,"")</f>
        <v/>
      </c>
      <c r="EE170" s="32" t="str">
        <f aca="false">IF(DJ170=$AX$3,$AX$1,"")</f>
        <v/>
      </c>
      <c r="EF170" s="32" t="str">
        <f aca="false">IF(DJ170=$AY$3,$AY$1,"")</f>
        <v/>
      </c>
      <c r="EG170" s="32" t="str">
        <f aca="false">IF(DJ170=$AZ$3,$AZ$1,"")</f>
        <v/>
      </c>
      <c r="EH170" s="32" t="str">
        <f aca="false">IF(DJ170=$BA$3,$BA$1,"")</f>
        <v/>
      </c>
      <c r="EI170" s="32" t="str">
        <f aca="false">IF(DJ170=$BB$3,$BB$1,"")</f>
        <v/>
      </c>
      <c r="EJ170" s="32" t="str">
        <f aca="false">IF(DJ170=$BC$3,$BC$1,"")</f>
        <v/>
      </c>
      <c r="EK170" s="32" t="str">
        <f aca="false">IF(DJ170=$BD$3,$BD$1,"")</f>
        <v/>
      </c>
      <c r="EL170" s="32" t="str">
        <f aca="false">IF(DJ170=$BE$3,$BE$1,"")</f>
        <v/>
      </c>
      <c r="EM170" s="32" t="str">
        <f aca="false">IF(DJ170=$BF$3,$BF$1,"")</f>
        <v/>
      </c>
      <c r="EN170" s="32" t="str">
        <f aca="false">IF(DJ170=$BG$3,$BG$1,"")</f>
        <v/>
      </c>
      <c r="EO170" s="32" t="str">
        <f aca="false">IF(DJ170=$BH$3,$BH$1,"")</f>
        <v/>
      </c>
      <c r="EP170" s="32" t="str">
        <f aca="false">IF(DJ170=$BI$3,$BI$1,"")</f>
        <v/>
      </c>
      <c r="EQ170" s="32" t="str">
        <f aca="false">IF(DJ170=$BJ$3,$BJ$1,"")</f>
        <v/>
      </c>
      <c r="ER170" s="32" t="str">
        <f aca="false">IF(DJ170=$BK$3,$BK$1,"")</f>
        <v/>
      </c>
      <c r="ES170" s="32" t="str">
        <f aca="false">IF(DJ170=$BL$3,$BL$1,"")</f>
        <v/>
      </c>
      <c r="ET170" s="32" t="str">
        <f aca="false">IF(DJ170=$BM$3,$BM$1,"")</f>
        <v/>
      </c>
      <c r="EU170" s="32" t="str">
        <f aca="false">IF(DJ170=$BN$3,$BN$1,"")</f>
        <v/>
      </c>
      <c r="EV170" s="32" t="str">
        <f aca="false">IF(DJ170=$BO$3,$BO$1,"")</f>
        <v/>
      </c>
      <c r="EW170" s="32" t="str">
        <f aca="false">IF(DJ170=$BP$3,$BP$1,"")</f>
        <v/>
      </c>
      <c r="EX170" s="32" t="str">
        <f aca="false">IF(DJ170=$BQ$3,$BQ$1,"")</f>
        <v/>
      </c>
      <c r="EY170" s="32" t="str">
        <f aca="false">IF(DJ170=$BR$3,$BR$1,"")</f>
        <v/>
      </c>
      <c r="EZ170" s="32" t="str">
        <f aca="false">IF(DJ170=$BS$3,$BS$1,"")</f>
        <v/>
      </c>
      <c r="FA170" s="32" t="str">
        <f aca="false">IF(DJ170=$BT$3,$BT$1,"")</f>
        <v/>
      </c>
      <c r="FB170" s="32" t="str">
        <f aca="false">IF(DJ170=$BU$3,$BU$1,"")</f>
        <v/>
      </c>
      <c r="FC170" s="32" t="str">
        <f aca="false">IF(DJ170=$BV$3,$BV$1,"")</f>
        <v/>
      </c>
      <c r="FD170" s="32" t="str">
        <f aca="false">IF(DJ170=$BW$3,$BW$1,"")</f>
        <v/>
      </c>
      <c r="FE170" s="32" t="str">
        <f aca="false">IF(DJ170=$BX$3,$BX$1,"")</f>
        <v/>
      </c>
      <c r="FF170" s="32" t="str">
        <f aca="false">IF(DJ170=$BY$3,$BY$1,"")</f>
        <v/>
      </c>
      <c r="FG170" s="32" t="str">
        <f aca="false">IF(DJ170=$BZ$3,$BZ$1,"")</f>
        <v/>
      </c>
      <c r="FH170" s="32" t="str">
        <f aca="false">IF(DJ170=$CA$3,$CA$1,"")</f>
        <v/>
      </c>
      <c r="FI170" s="32" t="str">
        <f aca="false">IF(DJ170=$CB$3,$CB$1,"")</f>
        <v/>
      </c>
      <c r="FJ170" s="32" t="str">
        <f aca="false">IF(DJ170=$CC$3,$CC$1,"")</f>
        <v/>
      </c>
      <c r="FK170" s="32" t="str">
        <f aca="false">IF(DJ170=$CD$3,$CD$1,"")</f>
        <v/>
      </c>
      <c r="FL170" s="32" t="str">
        <f aca="false">IF(DJ170=$CE$3,$CE$1,"")</f>
        <v/>
      </c>
      <c r="FM170" s="32" t="str">
        <f aca="false">IF(DJ170=$CF$3,$CF$1,"")</f>
        <v/>
      </c>
      <c r="FN170" s="32" t="str">
        <f aca="false">IF(DJ170=$CG$3,$CG$1,"")</f>
        <v/>
      </c>
      <c r="FO170" s="32" t="str">
        <f aca="false">IF(DJ170=$CH$3,$CH$1,"")</f>
        <v/>
      </c>
      <c r="FP170" s="32" t="str">
        <f aca="false">IF(DJ170=$CI$3,$CI$1,"")</f>
        <v/>
      </c>
      <c r="FQ170" s="32" t="str">
        <f aca="false">IF(DJ170=$CJ$3,$CJ$1,"")</f>
        <v/>
      </c>
      <c r="FR170" s="32" t="str">
        <f aca="false">IF(DJ170=$CK$3,$CK$1,"")</f>
        <v/>
      </c>
      <c r="FS170" s="32" t="str">
        <f aca="false">IF(DJ170=$CL$3,$CL$1,"")</f>
        <v/>
      </c>
      <c r="FT170" s="32" t="str">
        <f aca="false">IF(DJ170=$CM$3,$CM$1,"")</f>
        <v/>
      </c>
      <c r="FV170" s="32" t="str">
        <f aca="false">CONCATENATE(DM170,DN170,DO170,DP170,DQ170)</f>
        <v/>
      </c>
      <c r="FW170" s="32" t="str">
        <f aca="false">CONCATENATE(DR170,DS170,DT170,DU170,DV170)</f>
        <v/>
      </c>
      <c r="FX170" s="1" t="str">
        <f aca="false">CONCATENATE(DW170,DX170,DY170,DZ170,EA170)</f>
        <v/>
      </c>
      <c r="FY170" s="1" t="str">
        <f aca="false">CONCATENATE(EB170,EC170,ED170,EE170,EF170)</f>
        <v/>
      </c>
      <c r="FZ170" s="1" t="str">
        <f aca="false">CONCATENATE(EG170,EH170,EI170,EJ170,EK170)</f>
        <v/>
      </c>
      <c r="GA170" s="1" t="str">
        <f aca="false">CONCATENATE(EL170,EM170,EN170,EO170,EP170)</f>
        <v/>
      </c>
      <c r="GB170" s="1" t="str">
        <f aca="false">CONCATENATE(EQ170,ER170,ES170,ET170,EU170)</f>
        <v/>
      </c>
      <c r="GC170" s="1" t="str">
        <f aca="false">CONCATENATE(EV170,EW170,EX170,EY170,EZ170)</f>
        <v/>
      </c>
      <c r="GD170" s="1" t="str">
        <f aca="false">CONCATENATE(FA170,FB170,FC170,FD170,FE170)</f>
        <v/>
      </c>
      <c r="GE170" s="1" t="str">
        <f aca="false">CONCATENATE(FF170,FG170,FH170,FI170,FJ170)</f>
        <v/>
      </c>
      <c r="GF170" s="1" t="str">
        <f aca="false">CONCATENATE(FK170,FL170,FM170,FN170,FO170)</f>
        <v/>
      </c>
      <c r="GG170" s="1" t="str">
        <f aca="false">CONCATENATE(FP170,FQ170,FR170,FS170,FT170)</f>
        <v/>
      </c>
      <c r="GI170" s="1" t="str">
        <f aca="false">CONCATENATE(FV170,FW170,FX170,FY170,FZ170)</f>
        <v/>
      </c>
      <c r="GJ170" s="1" t="str">
        <f aca="false">CONCATENATE(GA170,GB170,GC170,GD170,GE170)</f>
        <v/>
      </c>
      <c r="GK170" s="1" t="str">
        <f aca="false">CONCATENATE(GF170,GG170)</f>
        <v/>
      </c>
      <c r="GM170" s="1" t="str">
        <f aca="false">CONCATENATE(GI170,GJ170,GK170)</f>
        <v/>
      </c>
      <c r="GN170" s="1" t="str">
        <f aca="false">IF(GM170="","99999",GM170)</f>
        <v>99999</v>
      </c>
      <c r="GQ170" s="1" t="str">
        <f aca="false">GN170</f>
        <v>99999</v>
      </c>
      <c r="GR170" s="1" t="str">
        <f aca="false">DF170</f>
        <v/>
      </c>
      <c r="GS170" s="1" t="str">
        <f aca="false">DJ170</f>
        <v/>
      </c>
      <c r="GT170" s="32" t="str">
        <f aca="false">DK170</f>
        <v/>
      </c>
      <c r="GW170" s="1" t="s">
        <v>646</v>
      </c>
      <c r="HC170" s="1" t="str">
        <f aca="false">IF(GW170="99999","",GW170)</f>
        <v/>
      </c>
      <c r="HD170" s="1" t="n">
        <f aca="false">IF(GW170="9999","",GX170)</f>
        <v>0</v>
      </c>
      <c r="HE170" s="1" t="n">
        <f aca="false">IF(GW170="9999","",GY170)</f>
        <v>0</v>
      </c>
      <c r="HF170" s="32" t="n">
        <f aca="false">IF(GW170="9999","",GZ170)</f>
        <v>0</v>
      </c>
      <c r="HH170" s="1" t="n">
        <f aca="false">IF(F170="",0,F170)</f>
        <v>0</v>
      </c>
    </row>
    <row r="171" customFormat="false" ht="20.1" hidden="false" customHeight="true" outlineLevel="0" collapsed="false">
      <c r="A171" s="45" t="s">
        <v>243</v>
      </c>
      <c r="B171" s="237"/>
      <c r="C171" s="231" t="str">
        <f aca="false">HC171</f>
        <v/>
      </c>
      <c r="D171" s="232" t="n">
        <f aca="false">HD171</f>
        <v>0</v>
      </c>
      <c r="E171" s="233" t="n">
        <f aca="false">HE171</f>
        <v>0</v>
      </c>
      <c r="F171" s="234" t="n">
        <f aca="false">HF171</f>
        <v>0</v>
      </c>
      <c r="I171" s="125" t="n">
        <f aca="false">I170+1</f>
        <v>102</v>
      </c>
      <c r="J171" s="48" t="s">
        <v>244</v>
      </c>
      <c r="K171" s="235" t="s">
        <v>240</v>
      </c>
      <c r="M171" s="18" t="s">
        <v>240</v>
      </c>
      <c r="N171" s="32" t="n">
        <f aca="false">IF(M171="",9999,IF(M171=M170,N170+1,1))</f>
        <v>2</v>
      </c>
      <c r="P171" s="32" t="s">
        <v>240</v>
      </c>
      <c r="Q171" s="32" t="n">
        <v>5</v>
      </c>
      <c r="S171" s="32" t="str">
        <f aca="false">M171</f>
        <v>Varnsd.</v>
      </c>
      <c r="T171" s="32" t="n">
        <f aca="false">N171</f>
        <v>2</v>
      </c>
      <c r="U171" s="32" t="n">
        <f aca="false">Q171</f>
        <v>5</v>
      </c>
      <c r="V171" s="32" t="n">
        <f aca="false">IF(T171=1,T171,9999)</f>
        <v>9999</v>
      </c>
      <c r="X171" s="32" t="s">
        <v>240</v>
      </c>
      <c r="Y171" s="32" t="n">
        <v>2</v>
      </c>
      <c r="Z171" s="32" t="n">
        <v>5</v>
      </c>
      <c r="AA171" s="32" t="n">
        <v>9999</v>
      </c>
      <c r="AC171" s="32" t="str">
        <f aca="false">IF(AA171=9999,"",X171)</f>
        <v/>
      </c>
      <c r="AD171" s="32" t="str">
        <f aca="false">IF(AA171=9999,"",Z171)</f>
        <v/>
      </c>
      <c r="AF171" s="32" t="str">
        <f aca="false">IF(AC171=$AF$3,$AF$2,"")</f>
        <v/>
      </c>
      <c r="AG171" s="32" t="str">
        <f aca="false">IF(AC171=$AG$3,$AG$2,"")</f>
        <v/>
      </c>
      <c r="AH171" s="32" t="str">
        <f aca="false">IF(AC171=$AH$3,$AH$2,"")</f>
        <v/>
      </c>
      <c r="AI171" s="32" t="str">
        <f aca="false">IF(AC171=$AI$3,$AI$2,"")</f>
        <v/>
      </c>
      <c r="AJ171" s="32" t="str">
        <f aca="false">IF(AC171=$AJ$3,$AJ$2,"")</f>
        <v/>
      </c>
      <c r="AK171" s="32" t="str">
        <f aca="false">IF(AC171=$AK$3,$AK$2,"")</f>
        <v/>
      </c>
      <c r="AL171" s="32" t="str">
        <f aca="false">IF(AC171=$AL$3,$AL$2,"")</f>
        <v/>
      </c>
      <c r="AM171" s="32" t="str">
        <f aca="false">IF(AC171=$AM$3,$AM$2,"")</f>
        <v/>
      </c>
      <c r="AN171" s="32" t="str">
        <f aca="false">IF(AC171=$AN$3,$AN$2,"")</f>
        <v/>
      </c>
      <c r="AO171" s="32" t="str">
        <f aca="false">IF(AC171=$AO$3,$AO$2,"")</f>
        <v/>
      </c>
      <c r="AP171" s="32" t="str">
        <f aca="false">IF(AC171=$AP$3,$AP$2,"")</f>
        <v/>
      </c>
      <c r="AQ171" s="32" t="str">
        <f aca="false">IF(AC171=$AQ$3,$AQ$2,"")</f>
        <v/>
      </c>
      <c r="AR171" s="32" t="str">
        <f aca="false">IF(AC171=$AR$3,$AR$2,"")</f>
        <v/>
      </c>
      <c r="AS171" s="32" t="str">
        <f aca="false">IF(AC171=$AS$3,$AS$2,"")</f>
        <v/>
      </c>
      <c r="AT171" s="32" t="str">
        <f aca="false">IF(AC171=$AT$3,$AT$2,"")</f>
        <v/>
      </c>
      <c r="AU171" s="32" t="str">
        <f aca="false">IF(AC171=$AU$3,$AU$2,"")</f>
        <v/>
      </c>
      <c r="AV171" s="32" t="str">
        <f aca="false">IF(AC171=$AV$3,$AV$2,"")</f>
        <v/>
      </c>
      <c r="AW171" s="32" t="str">
        <f aca="false">IF(AC171=$AW$3,$AW$2,"")</f>
        <v/>
      </c>
      <c r="AX171" s="32" t="str">
        <f aca="false">IF(AC171=$AX$3,$AX$2,"")</f>
        <v/>
      </c>
      <c r="AY171" s="32" t="str">
        <f aca="false">IF(AC171=$AY$3,$AY$2,"")</f>
        <v/>
      </c>
      <c r="AZ171" s="32" t="str">
        <f aca="false">IF(AC171=$AZ$3,$AZ$2,"")</f>
        <v/>
      </c>
      <c r="BA171" s="32" t="str">
        <f aca="false">IF(AC171=$BA$3,$BA$2,"")</f>
        <v/>
      </c>
      <c r="BB171" s="32" t="str">
        <f aca="false">IF(AC171=$BB$3,$BB$2,"")</f>
        <v/>
      </c>
      <c r="BC171" s="32" t="str">
        <f aca="false">IF(AC171=$BC$3,$BC$2,"")</f>
        <v/>
      </c>
      <c r="BD171" s="32" t="str">
        <f aca="false">IF(AC171=$BD$3,$BD$2,"")</f>
        <v/>
      </c>
      <c r="BE171" s="32" t="str">
        <f aca="false">IF(AC171=$BE$3,$BE$2,"")</f>
        <v/>
      </c>
      <c r="BF171" s="32" t="str">
        <f aca="false">IF(AC171=$BF$3,$BF$2,"")</f>
        <v/>
      </c>
      <c r="BG171" s="32" t="str">
        <f aca="false">IF(AC171=$BG$3,$BG$2,"")</f>
        <v/>
      </c>
      <c r="BH171" s="32" t="str">
        <f aca="false">IF(AC171=$BH$3,$BH$2,"")</f>
        <v/>
      </c>
      <c r="BI171" s="32" t="str">
        <f aca="false">IF(AC171=$BI$3,$BI$2,"")</f>
        <v/>
      </c>
      <c r="BJ171" s="32" t="str">
        <f aca="false">IF(AC171=$BJ$3,$BJ$2,"")</f>
        <v/>
      </c>
      <c r="BK171" s="32" t="str">
        <f aca="false">IF(AC171=$BK$3,$BK$2,"")</f>
        <v/>
      </c>
      <c r="BL171" s="32" t="str">
        <f aca="false">IF(AC171=$BL$3,$BL$2,"")</f>
        <v/>
      </c>
      <c r="BM171" s="32" t="str">
        <f aca="false">IF(AC171=$BM$3,$BM$2,"")</f>
        <v/>
      </c>
      <c r="BN171" s="32" t="str">
        <f aca="false">IF(AC171=$BN$3,$BN$2,"")</f>
        <v/>
      </c>
      <c r="BO171" s="32" t="str">
        <f aca="false">IF(AC171=$BO$3,$BO$2,"")</f>
        <v/>
      </c>
      <c r="BP171" s="32" t="str">
        <f aca="false">IF(AC171=$BP$3,$BP$2,"")</f>
        <v/>
      </c>
      <c r="BQ171" s="32" t="str">
        <f aca="false">IF(AC171=$BQ$3,$BQ$2,"")</f>
        <v/>
      </c>
      <c r="BR171" s="32" t="str">
        <f aca="false">IF(AC171=$BR$3,$BR$2,"")</f>
        <v/>
      </c>
      <c r="BS171" s="32" t="str">
        <f aca="false">IF(AC171=$BS$3,$BS$2,"")</f>
        <v/>
      </c>
      <c r="BT171" s="32" t="str">
        <f aca="false">IF(AC171=$BT$3,$BT$2,"")</f>
        <v/>
      </c>
      <c r="BU171" s="32" t="str">
        <f aca="false">IF(AC171=$BU$3,$BU$2,"")</f>
        <v/>
      </c>
      <c r="BV171" s="32" t="str">
        <f aca="false">IF(AC171=$BV$3,$BV$2,"")</f>
        <v/>
      </c>
      <c r="BW171" s="32" t="str">
        <f aca="false">IF(AC171=$BW$3,$BW$2,"")</f>
        <v/>
      </c>
      <c r="BX171" s="32" t="str">
        <f aca="false">IF(AC171=$BX$3,$BX$2,"")</f>
        <v/>
      </c>
      <c r="BY171" s="32" t="str">
        <f aca="false">IF(AC171=$BY$3,$BY$2,"")</f>
        <v/>
      </c>
      <c r="BZ171" s="32" t="str">
        <f aca="false">IF(AC171=$BZ$3,$BZ$2,"")</f>
        <v/>
      </c>
      <c r="CA171" s="32" t="str">
        <f aca="false">IF(AC171=$CA$3,$CA$2,"")</f>
        <v/>
      </c>
      <c r="CB171" s="32" t="str">
        <f aca="false">IF(AC171=$CB$3,$CB$2,"")</f>
        <v/>
      </c>
      <c r="CC171" s="32" t="str">
        <f aca="false">IF(AC171=$CC$3,$CC$2,"")</f>
        <v/>
      </c>
      <c r="CD171" s="32" t="str">
        <f aca="false">IF(AC171=$CD$3,$CD$2,"")</f>
        <v/>
      </c>
      <c r="CE171" s="32" t="str">
        <f aca="false">IF(AC171=$CE$3,$CE$2,"")</f>
        <v/>
      </c>
      <c r="CF171" s="32" t="str">
        <f aca="false">IF(AC171=$CF$3,$CF$2,"")</f>
        <v/>
      </c>
      <c r="CG171" s="32" t="str">
        <f aca="false">IF(AC171=$CG$3,$CG$2,"")</f>
        <v/>
      </c>
      <c r="CH171" s="32" t="str">
        <f aca="false">IF(AC171=$CH$3,$CH$2,"")</f>
        <v/>
      </c>
      <c r="CI171" s="32" t="str">
        <f aca="false">IF(AC171=$CI$3,$CI$2,"")</f>
        <v/>
      </c>
      <c r="CJ171" s="32" t="str">
        <f aca="false">IF(AC171=$CJ$3,$CJ$2,"")</f>
        <v/>
      </c>
      <c r="CK171" s="32" t="str">
        <f aca="false">IF(AC171=$CK$3,$CK$2,"")</f>
        <v/>
      </c>
      <c r="CL171" s="32" t="str">
        <f aca="false">IF(AC171=$CL$3,$CL$2,"")</f>
        <v/>
      </c>
      <c r="CM171" s="32" t="str">
        <f aca="false">IF(AC171=$CM$3,$CM$2,"")</f>
        <v/>
      </c>
      <c r="CO171" s="32" t="str">
        <f aca="false">CONCATENATE(AF171,AG171,AH171,AI171,AJ171)</f>
        <v/>
      </c>
      <c r="CP171" s="32" t="str">
        <f aca="false">CONCATENATE(AK171,AL171,AM171,AN171,AO171)</f>
        <v/>
      </c>
      <c r="CQ171" s="1" t="str">
        <f aca="false">CONCATENATE(AP171,AQ171,AR171,AS171,AT171)</f>
        <v/>
      </c>
      <c r="CR171" s="1" t="str">
        <f aca="false">CONCATENATE(AU171,AV171,AW171,AX171,AY171)</f>
        <v/>
      </c>
      <c r="CS171" s="1" t="str">
        <f aca="false">CONCATENATE(AZ171,BA171,BB171,BC171,BD171)</f>
        <v/>
      </c>
      <c r="CT171" s="1" t="str">
        <f aca="false">CONCATENATE(BE171,BF171,BG171,BH171,BI171)</f>
        <v/>
      </c>
      <c r="CU171" s="1" t="str">
        <f aca="false">CONCATENATE(BJ171,BK171,BL171,BM171,BN171)</f>
        <v/>
      </c>
      <c r="CV171" s="1" t="str">
        <f aca="false">CONCATENATE(BO171,BP171,BQ171,BR171,BS171)</f>
        <v/>
      </c>
      <c r="CW171" s="1" t="str">
        <f aca="false">CONCATENATE(BT171,BU171,BV171,BW171,BX171)</f>
        <v/>
      </c>
      <c r="CX171" s="1" t="str">
        <f aca="false">CONCATENATE(BY171,BZ171,CA171,CB171,CC171)</f>
        <v/>
      </c>
      <c r="CY171" s="1" t="str">
        <f aca="false">CONCATENATE(CD171,CE171,CF171,CG171,CH171)</f>
        <v/>
      </c>
      <c r="CZ171" s="1" t="str">
        <f aca="false">CONCATENATE(CI171,CJ171,CK171,CL171,CM171)</f>
        <v/>
      </c>
      <c r="DB171" s="1" t="str">
        <f aca="false">CONCATENATE(CO171,CP171,CQ171,CR171,CS171)</f>
        <v/>
      </c>
      <c r="DC171" s="1" t="str">
        <f aca="false">CONCATENATE(CT171,CU171,CV171,CW171,CX171)</f>
        <v/>
      </c>
      <c r="DD171" s="1" t="str">
        <f aca="false">CONCATENATE(CY171,CZ171)</f>
        <v/>
      </c>
      <c r="DF171" s="1" t="str">
        <f aca="false">CONCATENATE(DB171,DC171,DD171)</f>
        <v/>
      </c>
      <c r="DJ171" s="32" t="str">
        <f aca="false">IF(AA171=9999,"",X171)</f>
        <v/>
      </c>
      <c r="DK171" s="32" t="str">
        <f aca="false">IF(AA171=9999,"",Z171)</f>
        <v/>
      </c>
      <c r="DM171" s="32" t="str">
        <f aca="false">IF(DJ171=$AF$3,$AF$1,"")</f>
        <v/>
      </c>
      <c r="DN171" s="32" t="str">
        <f aca="false">IF(DJ171=$AG$3,$AG$1,"")</f>
        <v/>
      </c>
      <c r="DO171" s="32" t="str">
        <f aca="false">IF(DJ171=$AH$3,$AH$1,"")</f>
        <v/>
      </c>
      <c r="DP171" s="32" t="str">
        <f aca="false">IF(DJ171=$AI$3,$AI$1,"")</f>
        <v/>
      </c>
      <c r="DQ171" s="32" t="str">
        <f aca="false">IF(DJ171=$AJ$3,$AJ$1,"")</f>
        <v/>
      </c>
      <c r="DR171" s="32" t="str">
        <f aca="false">IF(DJ171=$AK$3,$AK$1,"")</f>
        <v/>
      </c>
      <c r="DS171" s="32" t="str">
        <f aca="false">IF(DJ171=$AL$3,$AL$1,"")</f>
        <v/>
      </c>
      <c r="DT171" s="32" t="str">
        <f aca="false">IF(DJ171=$AM$3,$AM$1,"")</f>
        <v/>
      </c>
      <c r="DU171" s="32" t="str">
        <f aca="false">IF(DJ171=$AN$3,$AN$1,"")</f>
        <v/>
      </c>
      <c r="DV171" s="32" t="str">
        <f aca="false">IF(DJ171=$AO$3,$AO$1,"")</f>
        <v/>
      </c>
      <c r="DW171" s="32" t="str">
        <f aca="false">IF(DJ171=$AP$3,$AP$1,"")</f>
        <v/>
      </c>
      <c r="DX171" s="32" t="str">
        <f aca="false">IF(DJ171=$AQ$3,$AQ$1,"")</f>
        <v/>
      </c>
      <c r="DY171" s="32" t="str">
        <f aca="false">IF(DJ171=$AR$3,$AR$1,"")</f>
        <v/>
      </c>
      <c r="DZ171" s="32" t="str">
        <f aca="false">IF(DJ171=$AS$3,$AS$1,"")</f>
        <v/>
      </c>
      <c r="EA171" s="32" t="str">
        <f aca="false">IF(DJ171=$AT$3,$AT$1,"")</f>
        <v/>
      </c>
      <c r="EB171" s="32" t="str">
        <f aca="false">IF(DJ171=$AU$3,$AU$1,"")</f>
        <v/>
      </c>
      <c r="EC171" s="32" t="str">
        <f aca="false">IF(DJ171=$AV$3,$AV$1,"")</f>
        <v/>
      </c>
      <c r="ED171" s="32" t="str">
        <f aca="false">IF(DJ171=$AW$3,$AW$1,"")</f>
        <v/>
      </c>
      <c r="EE171" s="32" t="str">
        <f aca="false">IF(DJ171=$AX$3,$AX$1,"")</f>
        <v/>
      </c>
      <c r="EF171" s="32" t="str">
        <f aca="false">IF(DJ171=$AY$3,$AY$1,"")</f>
        <v/>
      </c>
      <c r="EG171" s="32" t="str">
        <f aca="false">IF(DJ171=$AZ$3,$AZ$1,"")</f>
        <v/>
      </c>
      <c r="EH171" s="32" t="str">
        <f aca="false">IF(DJ171=$BA$3,$BA$1,"")</f>
        <v/>
      </c>
      <c r="EI171" s="32" t="str">
        <f aca="false">IF(DJ171=$BB$3,$BB$1,"")</f>
        <v/>
      </c>
      <c r="EJ171" s="32" t="str">
        <f aca="false">IF(DJ171=$BC$3,$BC$1,"")</f>
        <v/>
      </c>
      <c r="EK171" s="32" t="str">
        <f aca="false">IF(DJ171=$BD$3,$BD$1,"")</f>
        <v/>
      </c>
      <c r="EL171" s="32" t="str">
        <f aca="false">IF(DJ171=$BE$3,$BE$1,"")</f>
        <v/>
      </c>
      <c r="EM171" s="32" t="str">
        <f aca="false">IF(DJ171=$BF$3,$BF$1,"")</f>
        <v/>
      </c>
      <c r="EN171" s="32" t="str">
        <f aca="false">IF(DJ171=$BG$3,$BG$1,"")</f>
        <v/>
      </c>
      <c r="EO171" s="32" t="str">
        <f aca="false">IF(DJ171=$BH$3,$BH$1,"")</f>
        <v/>
      </c>
      <c r="EP171" s="32" t="str">
        <f aca="false">IF(DJ171=$BI$3,$BI$1,"")</f>
        <v/>
      </c>
      <c r="EQ171" s="32" t="str">
        <f aca="false">IF(DJ171=$BJ$3,$BJ$1,"")</f>
        <v/>
      </c>
      <c r="ER171" s="32" t="str">
        <f aca="false">IF(DJ171=$BK$3,$BK$1,"")</f>
        <v/>
      </c>
      <c r="ES171" s="32" t="str">
        <f aca="false">IF(DJ171=$BL$3,$BL$1,"")</f>
        <v/>
      </c>
      <c r="ET171" s="32" t="str">
        <f aca="false">IF(DJ171=$BM$3,$BM$1,"")</f>
        <v/>
      </c>
      <c r="EU171" s="32" t="str">
        <f aca="false">IF(DJ171=$BN$3,$BN$1,"")</f>
        <v/>
      </c>
      <c r="EV171" s="32" t="str">
        <f aca="false">IF(DJ171=$BO$3,$BO$1,"")</f>
        <v/>
      </c>
      <c r="EW171" s="32" t="str">
        <f aca="false">IF(DJ171=$BP$3,$BP$1,"")</f>
        <v/>
      </c>
      <c r="EX171" s="32" t="str">
        <f aca="false">IF(DJ171=$BQ$3,$BQ$1,"")</f>
        <v/>
      </c>
      <c r="EY171" s="32" t="str">
        <f aca="false">IF(DJ171=$BR$3,$BR$1,"")</f>
        <v/>
      </c>
      <c r="EZ171" s="32" t="str">
        <f aca="false">IF(DJ171=$BS$3,$BS$1,"")</f>
        <v/>
      </c>
      <c r="FA171" s="32" t="str">
        <f aca="false">IF(DJ171=$BT$3,$BT$1,"")</f>
        <v/>
      </c>
      <c r="FB171" s="32" t="str">
        <f aca="false">IF(DJ171=$BU$3,$BU$1,"")</f>
        <v/>
      </c>
      <c r="FC171" s="32" t="str">
        <f aca="false">IF(DJ171=$BV$3,$BV$1,"")</f>
        <v/>
      </c>
      <c r="FD171" s="32" t="str">
        <f aca="false">IF(DJ171=$BW$3,$BW$1,"")</f>
        <v/>
      </c>
      <c r="FE171" s="32" t="str">
        <f aca="false">IF(DJ171=$BX$3,$BX$1,"")</f>
        <v/>
      </c>
      <c r="FF171" s="32" t="str">
        <f aca="false">IF(DJ171=$BY$3,$BY$1,"")</f>
        <v/>
      </c>
      <c r="FG171" s="32" t="str">
        <f aca="false">IF(DJ171=$BZ$3,$BZ$1,"")</f>
        <v/>
      </c>
      <c r="FH171" s="32" t="str">
        <f aca="false">IF(DJ171=$CA$3,$CA$1,"")</f>
        <v/>
      </c>
      <c r="FI171" s="32" t="str">
        <f aca="false">IF(DJ171=$CB$3,$CB$1,"")</f>
        <v/>
      </c>
      <c r="FJ171" s="32" t="str">
        <f aca="false">IF(DJ171=$CC$3,$CC$1,"")</f>
        <v/>
      </c>
      <c r="FK171" s="32" t="str">
        <f aca="false">IF(DJ171=$CD$3,$CD$1,"")</f>
        <v/>
      </c>
      <c r="FL171" s="32" t="str">
        <f aca="false">IF(DJ171=$CE$3,$CE$1,"")</f>
        <v/>
      </c>
      <c r="FM171" s="32" t="str">
        <f aca="false">IF(DJ171=$CF$3,$CF$1,"")</f>
        <v/>
      </c>
      <c r="FN171" s="32" t="str">
        <f aca="false">IF(DJ171=$CG$3,$CG$1,"")</f>
        <v/>
      </c>
      <c r="FO171" s="32" t="str">
        <f aca="false">IF(DJ171=$CH$3,$CH$1,"")</f>
        <v/>
      </c>
      <c r="FP171" s="32" t="str">
        <f aca="false">IF(DJ171=$CI$3,$CI$1,"")</f>
        <v/>
      </c>
      <c r="FQ171" s="32" t="str">
        <f aca="false">IF(DJ171=$CJ$3,$CJ$1,"")</f>
        <v/>
      </c>
      <c r="FR171" s="32" t="str">
        <f aca="false">IF(DJ171=$CK$3,$CK$1,"")</f>
        <v/>
      </c>
      <c r="FS171" s="32" t="str">
        <f aca="false">IF(DJ171=$CL$3,$CL$1,"")</f>
        <v/>
      </c>
      <c r="FT171" s="32" t="str">
        <f aca="false">IF(DJ171=$CM$3,$CM$1,"")</f>
        <v/>
      </c>
      <c r="FV171" s="32" t="str">
        <f aca="false">CONCATENATE(DM171,DN171,DO171,DP171,DQ171)</f>
        <v/>
      </c>
      <c r="FW171" s="32" t="str">
        <f aca="false">CONCATENATE(DR171,DS171,DT171,DU171,DV171)</f>
        <v/>
      </c>
      <c r="FX171" s="1" t="str">
        <f aca="false">CONCATENATE(DW171,DX171,DY171,DZ171,EA171)</f>
        <v/>
      </c>
      <c r="FY171" s="1" t="str">
        <f aca="false">CONCATENATE(EB171,EC171,ED171,EE171,EF171)</f>
        <v/>
      </c>
      <c r="FZ171" s="1" t="str">
        <f aca="false">CONCATENATE(EG171,EH171,EI171,EJ171,EK171)</f>
        <v/>
      </c>
      <c r="GA171" s="1" t="str">
        <f aca="false">CONCATENATE(EL171,EM171,EN171,EO171,EP171)</f>
        <v/>
      </c>
      <c r="GB171" s="1" t="str">
        <f aca="false">CONCATENATE(EQ171,ER171,ES171,ET171,EU171)</f>
        <v/>
      </c>
      <c r="GC171" s="1" t="str">
        <f aca="false">CONCATENATE(EV171,EW171,EX171,EY171,EZ171)</f>
        <v/>
      </c>
      <c r="GD171" s="1" t="str">
        <f aca="false">CONCATENATE(FA171,FB171,FC171,FD171,FE171)</f>
        <v/>
      </c>
      <c r="GE171" s="1" t="str">
        <f aca="false">CONCATENATE(FF171,FG171,FH171,FI171,FJ171)</f>
        <v/>
      </c>
      <c r="GF171" s="1" t="str">
        <f aca="false">CONCATENATE(FK171,FL171,FM171,FN171,FO171)</f>
        <v/>
      </c>
      <c r="GG171" s="1" t="str">
        <f aca="false">CONCATENATE(FP171,FQ171,FR171,FS171,FT171)</f>
        <v/>
      </c>
      <c r="GI171" s="1" t="str">
        <f aca="false">CONCATENATE(FV171,FW171,FX171,FY171,FZ171)</f>
        <v/>
      </c>
      <c r="GJ171" s="1" t="str">
        <f aca="false">CONCATENATE(GA171,GB171,GC171,GD171,GE171)</f>
        <v/>
      </c>
      <c r="GK171" s="1" t="str">
        <f aca="false">CONCATENATE(GF171,GG171)</f>
        <v/>
      </c>
      <c r="GM171" s="1" t="str">
        <f aca="false">CONCATENATE(GI171,GJ171,GK171)</f>
        <v/>
      </c>
      <c r="GN171" s="1" t="str">
        <f aca="false">IF(GM171="","99999",GM171)</f>
        <v>99999</v>
      </c>
      <c r="GQ171" s="1" t="str">
        <f aca="false">GN171</f>
        <v>99999</v>
      </c>
      <c r="GR171" s="1" t="str">
        <f aca="false">DF171</f>
        <v/>
      </c>
      <c r="GS171" s="1" t="str">
        <f aca="false">DJ171</f>
        <v/>
      </c>
      <c r="GT171" s="32" t="str">
        <f aca="false">DK171</f>
        <v/>
      </c>
      <c r="GW171" s="1" t="s">
        <v>646</v>
      </c>
      <c r="HC171" s="1" t="str">
        <f aca="false">IF(GW171="99999","",GW171)</f>
        <v/>
      </c>
      <c r="HD171" s="1" t="n">
        <f aca="false">IF(GW171="9999","",GX171)</f>
        <v>0</v>
      </c>
      <c r="HE171" s="1" t="n">
        <f aca="false">IF(GW171="9999","",GY171)</f>
        <v>0</v>
      </c>
      <c r="HF171" s="32" t="n">
        <f aca="false">IF(GW171="9999","",GZ171)</f>
        <v>0</v>
      </c>
      <c r="HH171" s="1" t="n">
        <f aca="false">IF(F171="",0,F171)</f>
        <v>0</v>
      </c>
    </row>
    <row r="172" customFormat="false" ht="20.1" hidden="false" customHeight="true" outlineLevel="0" collapsed="false">
      <c r="A172" s="45" t="s">
        <v>245</v>
      </c>
      <c r="B172" s="230"/>
      <c r="C172" s="231" t="str">
        <f aca="false">HC172</f>
        <v/>
      </c>
      <c r="D172" s="232" t="n">
        <f aca="false">HD172</f>
        <v>0</v>
      </c>
      <c r="E172" s="233" t="n">
        <f aca="false">HE172</f>
        <v>0</v>
      </c>
      <c r="F172" s="234" t="n">
        <f aca="false">HF172</f>
        <v>0</v>
      </c>
      <c r="I172" s="125" t="n">
        <f aca="false">I171+1</f>
        <v>103</v>
      </c>
      <c r="J172" s="145" t="s">
        <v>246</v>
      </c>
      <c r="K172" s="236" t="s">
        <v>240</v>
      </c>
      <c r="M172" s="18" t="s">
        <v>240</v>
      </c>
      <c r="N172" s="32" t="n">
        <f aca="false">IF(M172="",9999,IF(M172=M171,N171+1,1))</f>
        <v>3</v>
      </c>
      <c r="P172" s="32" t="s">
        <v>240</v>
      </c>
      <c r="Q172" s="32" t="n">
        <v>4</v>
      </c>
      <c r="S172" s="32" t="str">
        <f aca="false">M172</f>
        <v>Varnsd.</v>
      </c>
      <c r="T172" s="32" t="n">
        <f aca="false">N172</f>
        <v>3</v>
      </c>
      <c r="U172" s="32" t="n">
        <f aca="false">Q172</f>
        <v>4</v>
      </c>
      <c r="V172" s="32" t="n">
        <f aca="false">IF(T172=1,T172,9999)</f>
        <v>9999</v>
      </c>
      <c r="X172" s="32" t="s">
        <v>240</v>
      </c>
      <c r="Y172" s="32" t="n">
        <v>3</v>
      </c>
      <c r="Z172" s="32" t="n">
        <v>4</v>
      </c>
      <c r="AA172" s="32" t="n">
        <v>9999</v>
      </c>
      <c r="AC172" s="32" t="str">
        <f aca="false">IF(AA172=9999,"",X172)</f>
        <v/>
      </c>
      <c r="AD172" s="32" t="str">
        <f aca="false">IF(AA172=9999,"",Z172)</f>
        <v/>
      </c>
      <c r="AF172" s="32" t="str">
        <f aca="false">IF(AC172=$AF$3,$AF$2,"")</f>
        <v/>
      </c>
      <c r="AG172" s="32" t="str">
        <f aca="false">IF(AC172=$AG$3,$AG$2,"")</f>
        <v/>
      </c>
      <c r="AH172" s="32" t="str">
        <f aca="false">IF(AC172=$AH$3,$AH$2,"")</f>
        <v/>
      </c>
      <c r="AI172" s="32" t="str">
        <f aca="false">IF(AC172=$AI$3,$AI$2,"")</f>
        <v/>
      </c>
      <c r="AJ172" s="32" t="str">
        <f aca="false">IF(AC172=$AJ$3,$AJ$2,"")</f>
        <v/>
      </c>
      <c r="AK172" s="32" t="str">
        <f aca="false">IF(AC172=$AK$3,$AK$2,"")</f>
        <v/>
      </c>
      <c r="AL172" s="32" t="str">
        <f aca="false">IF(AC172=$AL$3,$AL$2,"")</f>
        <v/>
      </c>
      <c r="AM172" s="32" t="str">
        <f aca="false">IF(AC172=$AM$3,$AM$2,"")</f>
        <v/>
      </c>
      <c r="AN172" s="32" t="str">
        <f aca="false">IF(AC172=$AN$3,$AN$2,"")</f>
        <v/>
      </c>
      <c r="AO172" s="32" t="str">
        <f aca="false">IF(AC172=$AO$3,$AO$2,"")</f>
        <v/>
      </c>
      <c r="AP172" s="32" t="str">
        <f aca="false">IF(AC172=$AP$3,$AP$2,"")</f>
        <v/>
      </c>
      <c r="AQ172" s="32" t="str">
        <f aca="false">IF(AC172=$AQ$3,$AQ$2,"")</f>
        <v/>
      </c>
      <c r="AR172" s="32" t="str">
        <f aca="false">IF(AC172=$AR$3,$AR$2,"")</f>
        <v/>
      </c>
      <c r="AS172" s="32" t="str">
        <f aca="false">IF(AC172=$AS$3,$AS$2,"")</f>
        <v/>
      </c>
      <c r="AT172" s="32" t="str">
        <f aca="false">IF(AC172=$AT$3,$AT$2,"")</f>
        <v/>
      </c>
      <c r="AU172" s="32" t="str">
        <f aca="false">IF(AC172=$AU$3,$AU$2,"")</f>
        <v/>
      </c>
      <c r="AV172" s="32" t="str">
        <f aca="false">IF(AC172=$AV$3,$AV$2,"")</f>
        <v/>
      </c>
      <c r="AW172" s="32" t="str">
        <f aca="false">IF(AC172=$AW$3,$AW$2,"")</f>
        <v/>
      </c>
      <c r="AX172" s="32" t="str">
        <f aca="false">IF(AC172=$AX$3,$AX$2,"")</f>
        <v/>
      </c>
      <c r="AY172" s="32" t="str">
        <f aca="false">IF(AC172=$AY$3,$AY$2,"")</f>
        <v/>
      </c>
      <c r="AZ172" s="32" t="str">
        <f aca="false">IF(AC172=$AZ$3,$AZ$2,"")</f>
        <v/>
      </c>
      <c r="BA172" s="32" t="str">
        <f aca="false">IF(AC172=$BA$3,$BA$2,"")</f>
        <v/>
      </c>
      <c r="BB172" s="32" t="str">
        <f aca="false">IF(AC172=$BB$3,$BB$2,"")</f>
        <v/>
      </c>
      <c r="BC172" s="32" t="str">
        <f aca="false">IF(AC172=$BC$3,$BC$2,"")</f>
        <v/>
      </c>
      <c r="BD172" s="32" t="str">
        <f aca="false">IF(AC172=$BD$3,$BD$2,"")</f>
        <v/>
      </c>
      <c r="BE172" s="32" t="str">
        <f aca="false">IF(AC172=$BE$3,$BE$2,"")</f>
        <v/>
      </c>
      <c r="BF172" s="32" t="str">
        <f aca="false">IF(AC172=$BF$3,$BF$2,"")</f>
        <v/>
      </c>
      <c r="BG172" s="32" t="str">
        <f aca="false">IF(AC172=$BG$3,$BG$2,"")</f>
        <v/>
      </c>
      <c r="BH172" s="32" t="str">
        <f aca="false">IF(AC172=$BH$3,$BH$2,"")</f>
        <v/>
      </c>
      <c r="BI172" s="32" t="str">
        <f aca="false">IF(AC172=$BI$3,$BI$2,"")</f>
        <v/>
      </c>
      <c r="BJ172" s="32" t="str">
        <f aca="false">IF(AC172=$BJ$3,$BJ$2,"")</f>
        <v/>
      </c>
      <c r="BK172" s="32" t="str">
        <f aca="false">IF(AC172=$BK$3,$BK$2,"")</f>
        <v/>
      </c>
      <c r="BL172" s="32" t="str">
        <f aca="false">IF(AC172=$BL$3,$BL$2,"")</f>
        <v/>
      </c>
      <c r="BM172" s="32" t="str">
        <f aca="false">IF(AC172=$BM$3,$BM$2,"")</f>
        <v/>
      </c>
      <c r="BN172" s="32" t="str">
        <f aca="false">IF(AC172=$BN$3,$BN$2,"")</f>
        <v/>
      </c>
      <c r="BO172" s="32" t="str">
        <f aca="false">IF(AC172=$BO$3,$BO$2,"")</f>
        <v/>
      </c>
      <c r="BP172" s="32" t="str">
        <f aca="false">IF(AC172=$BP$3,$BP$2,"")</f>
        <v/>
      </c>
      <c r="BQ172" s="32" t="str">
        <f aca="false">IF(AC172=$BQ$3,$BQ$2,"")</f>
        <v/>
      </c>
      <c r="BR172" s="32" t="str">
        <f aca="false">IF(AC172=$BR$3,$BR$2,"")</f>
        <v/>
      </c>
      <c r="BS172" s="32" t="str">
        <f aca="false">IF(AC172=$BS$3,$BS$2,"")</f>
        <v/>
      </c>
      <c r="BT172" s="32" t="str">
        <f aca="false">IF(AC172=$BT$3,$BT$2,"")</f>
        <v/>
      </c>
      <c r="BU172" s="32" t="str">
        <f aca="false">IF(AC172=$BU$3,$BU$2,"")</f>
        <v/>
      </c>
      <c r="BV172" s="32" t="str">
        <f aca="false">IF(AC172=$BV$3,$BV$2,"")</f>
        <v/>
      </c>
      <c r="BW172" s="32" t="str">
        <f aca="false">IF(AC172=$BW$3,$BW$2,"")</f>
        <v/>
      </c>
      <c r="BX172" s="32" t="str">
        <f aca="false">IF(AC172=$BX$3,$BX$2,"")</f>
        <v/>
      </c>
      <c r="BY172" s="32" t="str">
        <f aca="false">IF(AC172=$BY$3,$BY$2,"")</f>
        <v/>
      </c>
      <c r="BZ172" s="32" t="str">
        <f aca="false">IF(AC172=$BZ$3,$BZ$2,"")</f>
        <v/>
      </c>
      <c r="CA172" s="32" t="str">
        <f aca="false">IF(AC172=$CA$3,$CA$2,"")</f>
        <v/>
      </c>
      <c r="CB172" s="32" t="str">
        <f aca="false">IF(AC172=$CB$3,$CB$2,"")</f>
        <v/>
      </c>
      <c r="CC172" s="32" t="str">
        <f aca="false">IF(AC172=$CC$3,$CC$2,"")</f>
        <v/>
      </c>
      <c r="CD172" s="32" t="str">
        <f aca="false">IF(AC172=$CD$3,$CD$2,"")</f>
        <v/>
      </c>
      <c r="CE172" s="32" t="str">
        <f aca="false">IF(AC172=$CE$3,$CE$2,"")</f>
        <v/>
      </c>
      <c r="CF172" s="32" t="str">
        <f aca="false">IF(AC172=$CF$3,$CF$2,"")</f>
        <v/>
      </c>
      <c r="CG172" s="32" t="str">
        <f aca="false">IF(AC172=$CG$3,$CG$2,"")</f>
        <v/>
      </c>
      <c r="CH172" s="32" t="str">
        <f aca="false">IF(AC172=$CH$3,$CH$2,"")</f>
        <v/>
      </c>
      <c r="CI172" s="32" t="str">
        <f aca="false">IF(AC172=$CI$3,$CI$2,"")</f>
        <v/>
      </c>
      <c r="CJ172" s="32" t="str">
        <f aca="false">IF(AC172=$CJ$3,$CJ$2,"")</f>
        <v/>
      </c>
      <c r="CK172" s="32" t="str">
        <f aca="false">IF(AC172=$CK$3,$CK$2,"")</f>
        <v/>
      </c>
      <c r="CL172" s="32" t="str">
        <f aca="false">IF(AC172=$CL$3,$CL$2,"")</f>
        <v/>
      </c>
      <c r="CM172" s="32" t="str">
        <f aca="false">IF(AC172=$CM$3,$CM$2,"")</f>
        <v/>
      </c>
      <c r="CO172" s="32" t="str">
        <f aca="false">CONCATENATE(AF172,AG172,AH172,AI172,AJ172)</f>
        <v/>
      </c>
      <c r="CP172" s="32" t="str">
        <f aca="false">CONCATENATE(AK172,AL172,AM172,AN172,AO172)</f>
        <v/>
      </c>
      <c r="CQ172" s="1" t="str">
        <f aca="false">CONCATENATE(AP172,AQ172,AR172,AS172,AT172)</f>
        <v/>
      </c>
      <c r="CR172" s="1" t="str">
        <f aca="false">CONCATENATE(AU172,AV172,AW172,AX172,AY172)</f>
        <v/>
      </c>
      <c r="CS172" s="1" t="str">
        <f aca="false">CONCATENATE(AZ172,BA172,BB172,BC172,BD172)</f>
        <v/>
      </c>
      <c r="CT172" s="1" t="str">
        <f aca="false">CONCATENATE(BE172,BF172,BG172,BH172,BI172)</f>
        <v/>
      </c>
      <c r="CU172" s="1" t="str">
        <f aca="false">CONCATENATE(BJ172,BK172,BL172,BM172,BN172)</f>
        <v/>
      </c>
      <c r="CV172" s="1" t="str">
        <f aca="false">CONCATENATE(BO172,BP172,BQ172,BR172,BS172)</f>
        <v/>
      </c>
      <c r="CW172" s="1" t="str">
        <f aca="false">CONCATENATE(BT172,BU172,BV172,BW172,BX172)</f>
        <v/>
      </c>
      <c r="CX172" s="1" t="str">
        <f aca="false">CONCATENATE(BY172,BZ172,CA172,CB172,CC172)</f>
        <v/>
      </c>
      <c r="CY172" s="1" t="str">
        <f aca="false">CONCATENATE(CD172,CE172,CF172,CG172,CH172)</f>
        <v/>
      </c>
      <c r="CZ172" s="1" t="str">
        <f aca="false">CONCATENATE(CI172,CJ172,CK172,CL172,CM172)</f>
        <v/>
      </c>
      <c r="DB172" s="1" t="str">
        <f aca="false">CONCATENATE(CO172,CP172,CQ172,CR172,CS172)</f>
        <v/>
      </c>
      <c r="DC172" s="1" t="str">
        <f aca="false">CONCATENATE(CT172,CU172,CV172,CW172,CX172)</f>
        <v/>
      </c>
      <c r="DD172" s="1" t="str">
        <f aca="false">CONCATENATE(CY172,CZ172)</f>
        <v/>
      </c>
      <c r="DF172" s="1" t="str">
        <f aca="false">CONCATENATE(DB172,DC172,DD172)</f>
        <v/>
      </c>
      <c r="DJ172" s="32" t="str">
        <f aca="false">IF(AA172=9999,"",X172)</f>
        <v/>
      </c>
      <c r="DK172" s="32" t="str">
        <f aca="false">IF(AA172=9999,"",Z172)</f>
        <v/>
      </c>
      <c r="DM172" s="32" t="str">
        <f aca="false">IF(DJ172=$AF$3,$AF$1,"")</f>
        <v/>
      </c>
      <c r="DN172" s="32" t="str">
        <f aca="false">IF(DJ172=$AG$3,$AG$1,"")</f>
        <v/>
      </c>
      <c r="DO172" s="32" t="str">
        <f aca="false">IF(DJ172=$AH$3,$AH$1,"")</f>
        <v/>
      </c>
      <c r="DP172" s="32" t="str">
        <f aca="false">IF(DJ172=$AI$3,$AI$1,"")</f>
        <v/>
      </c>
      <c r="DQ172" s="32" t="str">
        <f aca="false">IF(DJ172=$AJ$3,$AJ$1,"")</f>
        <v/>
      </c>
      <c r="DR172" s="32" t="str">
        <f aca="false">IF(DJ172=$AK$3,$AK$1,"")</f>
        <v/>
      </c>
      <c r="DS172" s="32" t="str">
        <f aca="false">IF(DJ172=$AL$3,$AL$1,"")</f>
        <v/>
      </c>
      <c r="DT172" s="32" t="str">
        <f aca="false">IF(DJ172=$AM$3,$AM$1,"")</f>
        <v/>
      </c>
      <c r="DU172" s="32" t="str">
        <f aca="false">IF(DJ172=$AN$3,$AN$1,"")</f>
        <v/>
      </c>
      <c r="DV172" s="32" t="str">
        <f aca="false">IF(DJ172=$AO$3,$AO$1,"")</f>
        <v/>
      </c>
      <c r="DW172" s="32" t="str">
        <f aca="false">IF(DJ172=$AP$3,$AP$1,"")</f>
        <v/>
      </c>
      <c r="DX172" s="32" t="str">
        <f aca="false">IF(DJ172=$AQ$3,$AQ$1,"")</f>
        <v/>
      </c>
      <c r="DY172" s="32" t="str">
        <f aca="false">IF(DJ172=$AR$3,$AR$1,"")</f>
        <v/>
      </c>
      <c r="DZ172" s="32" t="str">
        <f aca="false">IF(DJ172=$AS$3,$AS$1,"")</f>
        <v/>
      </c>
      <c r="EA172" s="32" t="str">
        <f aca="false">IF(DJ172=$AT$3,$AT$1,"")</f>
        <v/>
      </c>
      <c r="EB172" s="32" t="str">
        <f aca="false">IF(DJ172=$AU$3,$AU$1,"")</f>
        <v/>
      </c>
      <c r="EC172" s="32" t="str">
        <f aca="false">IF(DJ172=$AV$3,$AV$1,"")</f>
        <v/>
      </c>
      <c r="ED172" s="32" t="str">
        <f aca="false">IF(DJ172=$AW$3,$AW$1,"")</f>
        <v/>
      </c>
      <c r="EE172" s="32" t="str">
        <f aca="false">IF(DJ172=$AX$3,$AX$1,"")</f>
        <v/>
      </c>
      <c r="EF172" s="32" t="str">
        <f aca="false">IF(DJ172=$AY$3,$AY$1,"")</f>
        <v/>
      </c>
      <c r="EG172" s="32" t="str">
        <f aca="false">IF(DJ172=$AZ$3,$AZ$1,"")</f>
        <v/>
      </c>
      <c r="EH172" s="32" t="str">
        <f aca="false">IF(DJ172=$BA$3,$BA$1,"")</f>
        <v/>
      </c>
      <c r="EI172" s="32" t="str">
        <f aca="false">IF(DJ172=$BB$3,$BB$1,"")</f>
        <v/>
      </c>
      <c r="EJ172" s="32" t="str">
        <f aca="false">IF(DJ172=$BC$3,$BC$1,"")</f>
        <v/>
      </c>
      <c r="EK172" s="32" t="str">
        <f aca="false">IF(DJ172=$BD$3,$BD$1,"")</f>
        <v/>
      </c>
      <c r="EL172" s="32" t="str">
        <f aca="false">IF(DJ172=$BE$3,$BE$1,"")</f>
        <v/>
      </c>
      <c r="EM172" s="32" t="str">
        <f aca="false">IF(DJ172=$BF$3,$BF$1,"")</f>
        <v/>
      </c>
      <c r="EN172" s="32" t="str">
        <f aca="false">IF(DJ172=$BG$3,$BG$1,"")</f>
        <v/>
      </c>
      <c r="EO172" s="32" t="str">
        <f aca="false">IF(DJ172=$BH$3,$BH$1,"")</f>
        <v/>
      </c>
      <c r="EP172" s="32" t="str">
        <f aca="false">IF(DJ172=$BI$3,$BI$1,"")</f>
        <v/>
      </c>
      <c r="EQ172" s="32" t="str">
        <f aca="false">IF(DJ172=$BJ$3,$BJ$1,"")</f>
        <v/>
      </c>
      <c r="ER172" s="32" t="str">
        <f aca="false">IF(DJ172=$BK$3,$BK$1,"")</f>
        <v/>
      </c>
      <c r="ES172" s="32" t="str">
        <f aca="false">IF(DJ172=$BL$3,$BL$1,"")</f>
        <v/>
      </c>
      <c r="ET172" s="32" t="str">
        <f aca="false">IF(DJ172=$BM$3,$BM$1,"")</f>
        <v/>
      </c>
      <c r="EU172" s="32" t="str">
        <f aca="false">IF(DJ172=$BN$3,$BN$1,"")</f>
        <v/>
      </c>
      <c r="EV172" s="32" t="str">
        <f aca="false">IF(DJ172=$BO$3,$BO$1,"")</f>
        <v/>
      </c>
      <c r="EW172" s="32" t="str">
        <f aca="false">IF(DJ172=$BP$3,$BP$1,"")</f>
        <v/>
      </c>
      <c r="EX172" s="32" t="str">
        <f aca="false">IF(DJ172=$BQ$3,$BQ$1,"")</f>
        <v/>
      </c>
      <c r="EY172" s="32" t="str">
        <f aca="false">IF(DJ172=$BR$3,$BR$1,"")</f>
        <v/>
      </c>
      <c r="EZ172" s="32" t="str">
        <f aca="false">IF(DJ172=$BS$3,$BS$1,"")</f>
        <v/>
      </c>
      <c r="FA172" s="32" t="str">
        <f aca="false">IF(DJ172=$BT$3,$BT$1,"")</f>
        <v/>
      </c>
      <c r="FB172" s="32" t="str">
        <f aca="false">IF(DJ172=$BU$3,$BU$1,"")</f>
        <v/>
      </c>
      <c r="FC172" s="32" t="str">
        <f aca="false">IF(DJ172=$BV$3,$BV$1,"")</f>
        <v/>
      </c>
      <c r="FD172" s="32" t="str">
        <f aca="false">IF(DJ172=$BW$3,$BW$1,"")</f>
        <v/>
      </c>
      <c r="FE172" s="32" t="str">
        <f aca="false">IF(DJ172=$BX$3,$BX$1,"")</f>
        <v/>
      </c>
      <c r="FF172" s="32" t="str">
        <f aca="false">IF(DJ172=$BY$3,$BY$1,"")</f>
        <v/>
      </c>
      <c r="FG172" s="32" t="str">
        <f aca="false">IF(DJ172=$BZ$3,$BZ$1,"")</f>
        <v/>
      </c>
      <c r="FH172" s="32" t="str">
        <f aca="false">IF(DJ172=$CA$3,$CA$1,"")</f>
        <v/>
      </c>
      <c r="FI172" s="32" t="str">
        <f aca="false">IF(DJ172=$CB$3,$CB$1,"")</f>
        <v/>
      </c>
      <c r="FJ172" s="32" t="str">
        <f aca="false">IF(DJ172=$CC$3,$CC$1,"")</f>
        <v/>
      </c>
      <c r="FK172" s="32" t="str">
        <f aca="false">IF(DJ172=$CD$3,$CD$1,"")</f>
        <v/>
      </c>
      <c r="FL172" s="32" t="str">
        <f aca="false">IF(DJ172=$CE$3,$CE$1,"")</f>
        <v/>
      </c>
      <c r="FM172" s="32" t="str">
        <f aca="false">IF(DJ172=$CF$3,$CF$1,"")</f>
        <v/>
      </c>
      <c r="FN172" s="32" t="str">
        <f aca="false">IF(DJ172=$CG$3,$CG$1,"")</f>
        <v/>
      </c>
      <c r="FO172" s="32" t="str">
        <f aca="false">IF(DJ172=$CH$3,$CH$1,"")</f>
        <v/>
      </c>
      <c r="FP172" s="32" t="str">
        <f aca="false">IF(DJ172=$CI$3,$CI$1,"")</f>
        <v/>
      </c>
      <c r="FQ172" s="32" t="str">
        <f aca="false">IF(DJ172=$CJ$3,$CJ$1,"")</f>
        <v/>
      </c>
      <c r="FR172" s="32" t="str">
        <f aca="false">IF(DJ172=$CK$3,$CK$1,"")</f>
        <v/>
      </c>
      <c r="FS172" s="32" t="str">
        <f aca="false">IF(DJ172=$CL$3,$CL$1,"")</f>
        <v/>
      </c>
      <c r="FT172" s="32" t="str">
        <f aca="false">IF(DJ172=$CM$3,$CM$1,"")</f>
        <v/>
      </c>
      <c r="FV172" s="32" t="str">
        <f aca="false">CONCATENATE(DM172,DN172,DO172,DP172,DQ172)</f>
        <v/>
      </c>
      <c r="FW172" s="32" t="str">
        <f aca="false">CONCATENATE(DR172,DS172,DT172,DU172,DV172)</f>
        <v/>
      </c>
      <c r="FX172" s="1" t="str">
        <f aca="false">CONCATENATE(DW172,DX172,DY172,DZ172,EA172)</f>
        <v/>
      </c>
      <c r="FY172" s="1" t="str">
        <f aca="false">CONCATENATE(EB172,EC172,ED172,EE172,EF172)</f>
        <v/>
      </c>
      <c r="FZ172" s="1" t="str">
        <f aca="false">CONCATENATE(EG172,EH172,EI172,EJ172,EK172)</f>
        <v/>
      </c>
      <c r="GA172" s="1" t="str">
        <f aca="false">CONCATENATE(EL172,EM172,EN172,EO172,EP172)</f>
        <v/>
      </c>
      <c r="GB172" s="1" t="str">
        <f aca="false">CONCATENATE(EQ172,ER172,ES172,ET172,EU172)</f>
        <v/>
      </c>
      <c r="GC172" s="1" t="str">
        <f aca="false">CONCATENATE(EV172,EW172,EX172,EY172,EZ172)</f>
        <v/>
      </c>
      <c r="GD172" s="1" t="str">
        <f aca="false">CONCATENATE(FA172,FB172,FC172,FD172,FE172)</f>
        <v/>
      </c>
      <c r="GE172" s="1" t="str">
        <f aca="false">CONCATENATE(FF172,FG172,FH172,FI172,FJ172)</f>
        <v/>
      </c>
      <c r="GF172" s="1" t="str">
        <f aca="false">CONCATENATE(FK172,FL172,FM172,FN172,FO172)</f>
        <v/>
      </c>
      <c r="GG172" s="1" t="str">
        <f aca="false">CONCATENATE(FP172,FQ172,FR172,FS172,FT172)</f>
        <v/>
      </c>
      <c r="GI172" s="1" t="str">
        <f aca="false">CONCATENATE(FV172,FW172,FX172,FY172,FZ172)</f>
        <v/>
      </c>
      <c r="GJ172" s="1" t="str">
        <f aca="false">CONCATENATE(GA172,GB172,GC172,GD172,GE172)</f>
        <v/>
      </c>
      <c r="GK172" s="1" t="str">
        <f aca="false">CONCATENATE(GF172,GG172)</f>
        <v/>
      </c>
      <c r="GM172" s="1" t="str">
        <f aca="false">CONCATENATE(GI172,GJ172,GK172)</f>
        <v/>
      </c>
      <c r="GN172" s="1" t="str">
        <f aca="false">IF(GM172="","99999",GM172)</f>
        <v>99999</v>
      </c>
      <c r="GQ172" s="1" t="str">
        <f aca="false">GN172</f>
        <v>99999</v>
      </c>
      <c r="GR172" s="1" t="str">
        <f aca="false">DF172</f>
        <v/>
      </c>
      <c r="GS172" s="1" t="str">
        <f aca="false">DJ172</f>
        <v/>
      </c>
      <c r="GT172" s="32" t="str">
        <f aca="false">DK172</f>
        <v/>
      </c>
      <c r="GW172" s="1" t="s">
        <v>646</v>
      </c>
      <c r="HC172" s="1" t="str">
        <f aca="false">IF(GW172="99999","",GW172)</f>
        <v/>
      </c>
      <c r="HD172" s="1" t="n">
        <f aca="false">IF(GW172="9999","",GX172)</f>
        <v>0</v>
      </c>
      <c r="HE172" s="1" t="n">
        <f aca="false">IF(GW172="9999","",GY172)</f>
        <v>0</v>
      </c>
      <c r="HF172" s="32" t="n">
        <f aca="false">IF(GW172="9999","",GZ172)</f>
        <v>0</v>
      </c>
      <c r="HH172" s="1" t="n">
        <f aca="false">IF(F172="",0,F172)</f>
        <v>0</v>
      </c>
    </row>
    <row r="173" customFormat="false" ht="20.1" hidden="false" customHeight="true" outlineLevel="0" collapsed="false">
      <c r="A173" s="45" t="s">
        <v>247</v>
      </c>
      <c r="B173" s="237"/>
      <c r="C173" s="231" t="str">
        <f aca="false">HC173</f>
        <v/>
      </c>
      <c r="D173" s="232" t="n">
        <f aca="false">HD173</f>
        <v>0</v>
      </c>
      <c r="E173" s="233" t="n">
        <f aca="false">HE173</f>
        <v>0</v>
      </c>
      <c r="F173" s="234" t="n">
        <f aca="false">HF173</f>
        <v>0</v>
      </c>
      <c r="I173" s="125" t="n">
        <f aca="false">I172+1</f>
        <v>104</v>
      </c>
      <c r="J173" s="145" t="s">
        <v>248</v>
      </c>
      <c r="K173" s="236" t="s">
        <v>240</v>
      </c>
      <c r="M173" s="18" t="s">
        <v>240</v>
      </c>
      <c r="N173" s="32" t="n">
        <f aca="false">IF(M173="",9999,IF(M173=M172,N172+1,1))</f>
        <v>4</v>
      </c>
      <c r="P173" s="32" t="s">
        <v>240</v>
      </c>
      <c r="Q173" s="32" t="n">
        <v>3</v>
      </c>
      <c r="S173" s="32" t="str">
        <f aca="false">M173</f>
        <v>Varnsd.</v>
      </c>
      <c r="T173" s="32" t="n">
        <f aca="false">N173</f>
        <v>4</v>
      </c>
      <c r="U173" s="32" t="n">
        <f aca="false">Q173</f>
        <v>3</v>
      </c>
      <c r="V173" s="32" t="n">
        <f aca="false">IF(T173=1,T173,9999)</f>
        <v>9999</v>
      </c>
      <c r="X173" s="32" t="s">
        <v>240</v>
      </c>
      <c r="Y173" s="32" t="n">
        <v>4</v>
      </c>
      <c r="Z173" s="32" t="n">
        <v>3</v>
      </c>
      <c r="AA173" s="32" t="n">
        <v>9999</v>
      </c>
      <c r="AC173" s="32" t="str">
        <f aca="false">IF(AA173=9999,"",X173)</f>
        <v/>
      </c>
      <c r="AD173" s="32" t="str">
        <f aca="false">IF(AA173=9999,"",Z173)</f>
        <v/>
      </c>
      <c r="AF173" s="32" t="str">
        <f aca="false">IF(AC173=$AF$3,$AF$2,"")</f>
        <v/>
      </c>
      <c r="AG173" s="32" t="str">
        <f aca="false">IF(AC173=$AG$3,$AG$2,"")</f>
        <v/>
      </c>
      <c r="AH173" s="32" t="str">
        <f aca="false">IF(AC173=$AH$3,$AH$2,"")</f>
        <v/>
      </c>
      <c r="AI173" s="32" t="str">
        <f aca="false">IF(AC173=$AI$3,$AI$2,"")</f>
        <v/>
      </c>
      <c r="AJ173" s="32" t="str">
        <f aca="false">IF(AC173=$AJ$3,$AJ$2,"")</f>
        <v/>
      </c>
      <c r="AK173" s="32" t="str">
        <f aca="false">IF(AC173=$AK$3,$AK$2,"")</f>
        <v/>
      </c>
      <c r="AL173" s="32" t="str">
        <f aca="false">IF(AC173=$AL$3,$AL$2,"")</f>
        <v/>
      </c>
      <c r="AM173" s="32" t="str">
        <f aca="false">IF(AC173=$AM$3,$AM$2,"")</f>
        <v/>
      </c>
      <c r="AN173" s="32" t="str">
        <f aca="false">IF(AC173=$AN$3,$AN$2,"")</f>
        <v/>
      </c>
      <c r="AO173" s="32" t="str">
        <f aca="false">IF(AC173=$AO$3,$AO$2,"")</f>
        <v/>
      </c>
      <c r="AP173" s="32" t="str">
        <f aca="false">IF(AC173=$AP$3,$AP$2,"")</f>
        <v/>
      </c>
      <c r="AQ173" s="32" t="str">
        <f aca="false">IF(AC173=$AQ$3,$AQ$2,"")</f>
        <v/>
      </c>
      <c r="AR173" s="32" t="str">
        <f aca="false">IF(AC173=$AR$3,$AR$2,"")</f>
        <v/>
      </c>
      <c r="AS173" s="32" t="str">
        <f aca="false">IF(AC173=$AS$3,$AS$2,"")</f>
        <v/>
      </c>
      <c r="AT173" s="32" t="str">
        <f aca="false">IF(AC173=$AT$3,$AT$2,"")</f>
        <v/>
      </c>
      <c r="AU173" s="32" t="str">
        <f aca="false">IF(AC173=$AU$3,$AU$2,"")</f>
        <v/>
      </c>
      <c r="AV173" s="32" t="str">
        <f aca="false">IF(AC173=$AV$3,$AV$2,"")</f>
        <v/>
      </c>
      <c r="AW173" s="32" t="str">
        <f aca="false">IF(AC173=$AW$3,$AW$2,"")</f>
        <v/>
      </c>
      <c r="AX173" s="32" t="str">
        <f aca="false">IF(AC173=$AX$3,$AX$2,"")</f>
        <v/>
      </c>
      <c r="AY173" s="32" t="str">
        <f aca="false">IF(AC173=$AY$3,$AY$2,"")</f>
        <v/>
      </c>
      <c r="AZ173" s="32" t="str">
        <f aca="false">IF(AC173=$AZ$3,$AZ$2,"")</f>
        <v/>
      </c>
      <c r="BA173" s="32" t="str">
        <f aca="false">IF(AC173=$BA$3,$BA$2,"")</f>
        <v/>
      </c>
      <c r="BB173" s="32" t="str">
        <f aca="false">IF(AC173=$BB$3,$BB$2,"")</f>
        <v/>
      </c>
      <c r="BC173" s="32" t="str">
        <f aca="false">IF(AC173=$BC$3,$BC$2,"")</f>
        <v/>
      </c>
      <c r="BD173" s="32" t="str">
        <f aca="false">IF(AC173=$BD$3,$BD$2,"")</f>
        <v/>
      </c>
      <c r="BE173" s="32" t="str">
        <f aca="false">IF(AC173=$BE$3,$BE$2,"")</f>
        <v/>
      </c>
      <c r="BF173" s="32" t="str">
        <f aca="false">IF(AC173=$BF$3,$BF$2,"")</f>
        <v/>
      </c>
      <c r="BG173" s="32" t="str">
        <f aca="false">IF(AC173=$BG$3,$BG$2,"")</f>
        <v/>
      </c>
      <c r="BH173" s="32" t="str">
        <f aca="false">IF(AC173=$BH$3,$BH$2,"")</f>
        <v/>
      </c>
      <c r="BI173" s="32" t="str">
        <f aca="false">IF(AC173=$BI$3,$BI$2,"")</f>
        <v/>
      </c>
      <c r="BJ173" s="32" t="str">
        <f aca="false">IF(AC173=$BJ$3,$BJ$2,"")</f>
        <v/>
      </c>
      <c r="BK173" s="32" t="str">
        <f aca="false">IF(AC173=$BK$3,$BK$2,"")</f>
        <v/>
      </c>
      <c r="BL173" s="32" t="str">
        <f aca="false">IF(AC173=$BL$3,$BL$2,"")</f>
        <v/>
      </c>
      <c r="BM173" s="32" t="str">
        <f aca="false">IF(AC173=$BM$3,$BM$2,"")</f>
        <v/>
      </c>
      <c r="BN173" s="32" t="str">
        <f aca="false">IF(AC173=$BN$3,$BN$2,"")</f>
        <v/>
      </c>
      <c r="BO173" s="32" t="str">
        <f aca="false">IF(AC173=$BO$3,$BO$2,"")</f>
        <v/>
      </c>
      <c r="BP173" s="32" t="str">
        <f aca="false">IF(AC173=$BP$3,$BP$2,"")</f>
        <v/>
      </c>
      <c r="BQ173" s="32" t="str">
        <f aca="false">IF(AC173=$BQ$3,$BQ$2,"")</f>
        <v/>
      </c>
      <c r="BR173" s="32" t="str">
        <f aca="false">IF(AC173=$BR$3,$BR$2,"")</f>
        <v/>
      </c>
      <c r="BS173" s="32" t="str">
        <f aca="false">IF(AC173=$BS$3,$BS$2,"")</f>
        <v/>
      </c>
      <c r="BT173" s="32" t="str">
        <f aca="false">IF(AC173=$BT$3,$BT$2,"")</f>
        <v/>
      </c>
      <c r="BU173" s="32" t="str">
        <f aca="false">IF(AC173=$BU$3,$BU$2,"")</f>
        <v/>
      </c>
      <c r="BV173" s="32" t="str">
        <f aca="false">IF(AC173=$BV$3,$BV$2,"")</f>
        <v/>
      </c>
      <c r="BW173" s="32" t="str">
        <f aca="false">IF(AC173=$BW$3,$BW$2,"")</f>
        <v/>
      </c>
      <c r="BX173" s="32" t="str">
        <f aca="false">IF(AC173=$BX$3,$BX$2,"")</f>
        <v/>
      </c>
      <c r="BY173" s="32" t="str">
        <f aca="false">IF(AC173=$BY$3,$BY$2,"")</f>
        <v/>
      </c>
      <c r="BZ173" s="32" t="str">
        <f aca="false">IF(AC173=$BZ$3,$BZ$2,"")</f>
        <v/>
      </c>
      <c r="CA173" s="32" t="str">
        <f aca="false">IF(AC173=$CA$3,$CA$2,"")</f>
        <v/>
      </c>
      <c r="CB173" s="32" t="str">
        <f aca="false">IF(AC173=$CB$3,$CB$2,"")</f>
        <v/>
      </c>
      <c r="CC173" s="32" t="str">
        <f aca="false">IF(AC173=$CC$3,$CC$2,"")</f>
        <v/>
      </c>
      <c r="CD173" s="32" t="str">
        <f aca="false">IF(AC173=$CD$3,$CD$2,"")</f>
        <v/>
      </c>
      <c r="CE173" s="32" t="str">
        <f aca="false">IF(AC173=$CE$3,$CE$2,"")</f>
        <v/>
      </c>
      <c r="CF173" s="32" t="str">
        <f aca="false">IF(AC173=$CF$3,$CF$2,"")</f>
        <v/>
      </c>
      <c r="CG173" s="32" t="str">
        <f aca="false">IF(AC173=$CG$3,$CG$2,"")</f>
        <v/>
      </c>
      <c r="CH173" s="32" t="str">
        <f aca="false">IF(AC173=$CH$3,$CH$2,"")</f>
        <v/>
      </c>
      <c r="CI173" s="32" t="str">
        <f aca="false">IF(AC173=$CI$3,$CI$2,"")</f>
        <v/>
      </c>
      <c r="CJ173" s="32" t="str">
        <f aca="false">IF(AC173=$CJ$3,$CJ$2,"")</f>
        <v/>
      </c>
      <c r="CK173" s="32" t="str">
        <f aca="false">IF(AC173=$CK$3,$CK$2,"")</f>
        <v/>
      </c>
      <c r="CL173" s="32" t="str">
        <f aca="false">IF(AC173=$CL$3,$CL$2,"")</f>
        <v/>
      </c>
      <c r="CM173" s="32" t="str">
        <f aca="false">IF(AC173=$CM$3,$CM$2,"")</f>
        <v/>
      </c>
      <c r="CO173" s="32" t="str">
        <f aca="false">CONCATENATE(AF173,AG173,AH173,AI173,AJ173)</f>
        <v/>
      </c>
      <c r="CP173" s="32" t="str">
        <f aca="false">CONCATENATE(AK173,AL173,AM173,AN173,AO173)</f>
        <v/>
      </c>
      <c r="CQ173" s="1" t="str">
        <f aca="false">CONCATENATE(AP173,AQ173,AR173,AS173,AT173)</f>
        <v/>
      </c>
      <c r="CR173" s="1" t="str">
        <f aca="false">CONCATENATE(AU173,AV173,AW173,AX173,AY173)</f>
        <v/>
      </c>
      <c r="CS173" s="1" t="str">
        <f aca="false">CONCATENATE(AZ173,BA173,BB173,BC173,BD173)</f>
        <v/>
      </c>
      <c r="CT173" s="1" t="str">
        <f aca="false">CONCATENATE(BE173,BF173,BG173,BH173,BI173)</f>
        <v/>
      </c>
      <c r="CU173" s="1" t="str">
        <f aca="false">CONCATENATE(BJ173,BK173,BL173,BM173,BN173)</f>
        <v/>
      </c>
      <c r="CV173" s="1" t="str">
        <f aca="false">CONCATENATE(BO173,BP173,BQ173,BR173,BS173)</f>
        <v/>
      </c>
      <c r="CW173" s="1" t="str">
        <f aca="false">CONCATENATE(BT173,BU173,BV173,BW173,BX173)</f>
        <v/>
      </c>
      <c r="CX173" s="1" t="str">
        <f aca="false">CONCATENATE(BY173,BZ173,CA173,CB173,CC173)</f>
        <v/>
      </c>
      <c r="CY173" s="1" t="str">
        <f aca="false">CONCATENATE(CD173,CE173,CF173,CG173,CH173)</f>
        <v/>
      </c>
      <c r="CZ173" s="1" t="str">
        <f aca="false">CONCATENATE(CI173,CJ173,CK173,CL173,CM173)</f>
        <v/>
      </c>
      <c r="DB173" s="1" t="str">
        <f aca="false">CONCATENATE(CO173,CP173,CQ173,CR173,CS173)</f>
        <v/>
      </c>
      <c r="DC173" s="1" t="str">
        <f aca="false">CONCATENATE(CT173,CU173,CV173,CW173,CX173)</f>
        <v/>
      </c>
      <c r="DD173" s="1" t="str">
        <f aca="false">CONCATENATE(CY173,CZ173)</f>
        <v/>
      </c>
      <c r="DF173" s="1" t="str">
        <f aca="false">CONCATENATE(DB173,DC173,DD173)</f>
        <v/>
      </c>
      <c r="DJ173" s="32" t="str">
        <f aca="false">IF(AA173=9999,"",X173)</f>
        <v/>
      </c>
      <c r="DK173" s="32" t="str">
        <f aca="false">IF(AA173=9999,"",Z173)</f>
        <v/>
      </c>
      <c r="DM173" s="32" t="str">
        <f aca="false">IF(DJ173=$AF$3,$AF$1,"")</f>
        <v/>
      </c>
      <c r="DN173" s="32" t="str">
        <f aca="false">IF(DJ173=$AG$3,$AG$1,"")</f>
        <v/>
      </c>
      <c r="DO173" s="32" t="str">
        <f aca="false">IF(DJ173=$AH$3,$AH$1,"")</f>
        <v/>
      </c>
      <c r="DP173" s="32" t="str">
        <f aca="false">IF(DJ173=$AI$3,$AI$1,"")</f>
        <v/>
      </c>
      <c r="DQ173" s="32" t="str">
        <f aca="false">IF(DJ173=$AJ$3,$AJ$1,"")</f>
        <v/>
      </c>
      <c r="DR173" s="32" t="str">
        <f aca="false">IF(DJ173=$AK$3,$AK$1,"")</f>
        <v/>
      </c>
      <c r="DS173" s="32" t="str">
        <f aca="false">IF(DJ173=$AL$3,$AL$1,"")</f>
        <v/>
      </c>
      <c r="DT173" s="32" t="str">
        <f aca="false">IF(DJ173=$AM$3,$AM$1,"")</f>
        <v/>
      </c>
      <c r="DU173" s="32" t="str">
        <f aca="false">IF(DJ173=$AN$3,$AN$1,"")</f>
        <v/>
      </c>
      <c r="DV173" s="32" t="str">
        <f aca="false">IF(DJ173=$AO$3,$AO$1,"")</f>
        <v/>
      </c>
      <c r="DW173" s="32" t="str">
        <f aca="false">IF(DJ173=$AP$3,$AP$1,"")</f>
        <v/>
      </c>
      <c r="DX173" s="32" t="str">
        <f aca="false">IF(DJ173=$AQ$3,$AQ$1,"")</f>
        <v/>
      </c>
      <c r="DY173" s="32" t="str">
        <f aca="false">IF(DJ173=$AR$3,$AR$1,"")</f>
        <v/>
      </c>
      <c r="DZ173" s="32" t="str">
        <f aca="false">IF(DJ173=$AS$3,$AS$1,"")</f>
        <v/>
      </c>
      <c r="EA173" s="32" t="str">
        <f aca="false">IF(DJ173=$AT$3,$AT$1,"")</f>
        <v/>
      </c>
      <c r="EB173" s="32" t="str">
        <f aca="false">IF(DJ173=$AU$3,$AU$1,"")</f>
        <v/>
      </c>
      <c r="EC173" s="32" t="str">
        <f aca="false">IF(DJ173=$AV$3,$AV$1,"")</f>
        <v/>
      </c>
      <c r="ED173" s="32" t="str">
        <f aca="false">IF(DJ173=$AW$3,$AW$1,"")</f>
        <v/>
      </c>
      <c r="EE173" s="32" t="str">
        <f aca="false">IF(DJ173=$AX$3,$AX$1,"")</f>
        <v/>
      </c>
      <c r="EF173" s="32" t="str">
        <f aca="false">IF(DJ173=$AY$3,$AY$1,"")</f>
        <v/>
      </c>
      <c r="EG173" s="32" t="str">
        <f aca="false">IF(DJ173=$AZ$3,$AZ$1,"")</f>
        <v/>
      </c>
      <c r="EH173" s="32" t="str">
        <f aca="false">IF(DJ173=$BA$3,$BA$1,"")</f>
        <v/>
      </c>
      <c r="EI173" s="32" t="str">
        <f aca="false">IF(DJ173=$BB$3,$BB$1,"")</f>
        <v/>
      </c>
      <c r="EJ173" s="32" t="str">
        <f aca="false">IF(DJ173=$BC$3,$BC$1,"")</f>
        <v/>
      </c>
      <c r="EK173" s="32" t="str">
        <f aca="false">IF(DJ173=$BD$3,$BD$1,"")</f>
        <v/>
      </c>
      <c r="EL173" s="32" t="str">
        <f aca="false">IF(DJ173=$BE$3,$BE$1,"")</f>
        <v/>
      </c>
      <c r="EM173" s="32" t="str">
        <f aca="false">IF(DJ173=$BF$3,$BF$1,"")</f>
        <v/>
      </c>
      <c r="EN173" s="32" t="str">
        <f aca="false">IF(DJ173=$BG$3,$BG$1,"")</f>
        <v/>
      </c>
      <c r="EO173" s="32" t="str">
        <f aca="false">IF(DJ173=$BH$3,$BH$1,"")</f>
        <v/>
      </c>
      <c r="EP173" s="32" t="str">
        <f aca="false">IF(DJ173=$BI$3,$BI$1,"")</f>
        <v/>
      </c>
      <c r="EQ173" s="32" t="str">
        <f aca="false">IF(DJ173=$BJ$3,$BJ$1,"")</f>
        <v/>
      </c>
      <c r="ER173" s="32" t="str">
        <f aca="false">IF(DJ173=$BK$3,$BK$1,"")</f>
        <v/>
      </c>
      <c r="ES173" s="32" t="str">
        <f aca="false">IF(DJ173=$BL$3,$BL$1,"")</f>
        <v/>
      </c>
      <c r="ET173" s="32" t="str">
        <f aca="false">IF(DJ173=$BM$3,$BM$1,"")</f>
        <v/>
      </c>
      <c r="EU173" s="32" t="str">
        <f aca="false">IF(DJ173=$BN$3,$BN$1,"")</f>
        <v/>
      </c>
      <c r="EV173" s="32" t="str">
        <f aca="false">IF(DJ173=$BO$3,$BO$1,"")</f>
        <v/>
      </c>
      <c r="EW173" s="32" t="str">
        <f aca="false">IF(DJ173=$BP$3,$BP$1,"")</f>
        <v/>
      </c>
      <c r="EX173" s="32" t="str">
        <f aca="false">IF(DJ173=$BQ$3,$BQ$1,"")</f>
        <v/>
      </c>
      <c r="EY173" s="32" t="str">
        <f aca="false">IF(DJ173=$BR$3,$BR$1,"")</f>
        <v/>
      </c>
      <c r="EZ173" s="32" t="str">
        <f aca="false">IF(DJ173=$BS$3,$BS$1,"")</f>
        <v/>
      </c>
      <c r="FA173" s="32" t="str">
        <f aca="false">IF(DJ173=$BT$3,$BT$1,"")</f>
        <v/>
      </c>
      <c r="FB173" s="32" t="str">
        <f aca="false">IF(DJ173=$BU$3,$BU$1,"")</f>
        <v/>
      </c>
      <c r="FC173" s="32" t="str">
        <f aca="false">IF(DJ173=$BV$3,$BV$1,"")</f>
        <v/>
      </c>
      <c r="FD173" s="32" t="str">
        <f aca="false">IF(DJ173=$BW$3,$BW$1,"")</f>
        <v/>
      </c>
      <c r="FE173" s="32" t="str">
        <f aca="false">IF(DJ173=$BX$3,$BX$1,"")</f>
        <v/>
      </c>
      <c r="FF173" s="32" t="str">
        <f aca="false">IF(DJ173=$BY$3,$BY$1,"")</f>
        <v/>
      </c>
      <c r="FG173" s="32" t="str">
        <f aca="false">IF(DJ173=$BZ$3,$BZ$1,"")</f>
        <v/>
      </c>
      <c r="FH173" s="32" t="str">
        <f aca="false">IF(DJ173=$CA$3,$CA$1,"")</f>
        <v/>
      </c>
      <c r="FI173" s="32" t="str">
        <f aca="false">IF(DJ173=$CB$3,$CB$1,"")</f>
        <v/>
      </c>
      <c r="FJ173" s="32" t="str">
        <f aca="false">IF(DJ173=$CC$3,$CC$1,"")</f>
        <v/>
      </c>
      <c r="FK173" s="32" t="str">
        <f aca="false">IF(DJ173=$CD$3,$CD$1,"")</f>
        <v/>
      </c>
      <c r="FL173" s="32" t="str">
        <f aca="false">IF(DJ173=$CE$3,$CE$1,"")</f>
        <v/>
      </c>
      <c r="FM173" s="32" t="str">
        <f aca="false">IF(DJ173=$CF$3,$CF$1,"")</f>
        <v/>
      </c>
      <c r="FN173" s="32" t="str">
        <f aca="false">IF(DJ173=$CG$3,$CG$1,"")</f>
        <v/>
      </c>
      <c r="FO173" s="32" t="str">
        <f aca="false">IF(DJ173=$CH$3,$CH$1,"")</f>
        <v/>
      </c>
      <c r="FP173" s="32" t="str">
        <f aca="false">IF(DJ173=$CI$3,$CI$1,"")</f>
        <v/>
      </c>
      <c r="FQ173" s="32" t="str">
        <f aca="false">IF(DJ173=$CJ$3,$CJ$1,"")</f>
        <v/>
      </c>
      <c r="FR173" s="32" t="str">
        <f aca="false">IF(DJ173=$CK$3,$CK$1,"")</f>
        <v/>
      </c>
      <c r="FS173" s="32" t="str">
        <f aca="false">IF(DJ173=$CL$3,$CL$1,"")</f>
        <v/>
      </c>
      <c r="FT173" s="32" t="str">
        <f aca="false">IF(DJ173=$CM$3,$CM$1,"")</f>
        <v/>
      </c>
      <c r="FV173" s="32" t="str">
        <f aca="false">CONCATENATE(DM173,DN173,DO173,DP173,DQ173)</f>
        <v/>
      </c>
      <c r="FW173" s="32" t="str">
        <f aca="false">CONCATENATE(DR173,DS173,DT173,DU173,DV173)</f>
        <v/>
      </c>
      <c r="FX173" s="1" t="str">
        <f aca="false">CONCATENATE(DW173,DX173,DY173,DZ173,EA173)</f>
        <v/>
      </c>
      <c r="FY173" s="1" t="str">
        <f aca="false">CONCATENATE(EB173,EC173,ED173,EE173,EF173)</f>
        <v/>
      </c>
      <c r="FZ173" s="1" t="str">
        <f aca="false">CONCATENATE(EG173,EH173,EI173,EJ173,EK173)</f>
        <v/>
      </c>
      <c r="GA173" s="1" t="str">
        <f aca="false">CONCATENATE(EL173,EM173,EN173,EO173,EP173)</f>
        <v/>
      </c>
      <c r="GB173" s="1" t="str">
        <f aca="false">CONCATENATE(EQ173,ER173,ES173,ET173,EU173)</f>
        <v/>
      </c>
      <c r="GC173" s="1" t="str">
        <f aca="false">CONCATENATE(EV173,EW173,EX173,EY173,EZ173)</f>
        <v/>
      </c>
      <c r="GD173" s="1" t="str">
        <f aca="false">CONCATENATE(FA173,FB173,FC173,FD173,FE173)</f>
        <v/>
      </c>
      <c r="GE173" s="1" t="str">
        <f aca="false">CONCATENATE(FF173,FG173,FH173,FI173,FJ173)</f>
        <v/>
      </c>
      <c r="GF173" s="1" t="str">
        <f aca="false">CONCATENATE(FK173,FL173,FM173,FN173,FO173)</f>
        <v/>
      </c>
      <c r="GG173" s="1" t="str">
        <f aca="false">CONCATENATE(FP173,FQ173,FR173,FS173,FT173)</f>
        <v/>
      </c>
      <c r="GI173" s="1" t="str">
        <f aca="false">CONCATENATE(FV173,FW173,FX173,FY173,FZ173)</f>
        <v/>
      </c>
      <c r="GJ173" s="1" t="str">
        <f aca="false">CONCATENATE(GA173,GB173,GC173,GD173,GE173)</f>
        <v/>
      </c>
      <c r="GK173" s="1" t="str">
        <f aca="false">CONCATENATE(GF173,GG173)</f>
        <v/>
      </c>
      <c r="GM173" s="1" t="str">
        <f aca="false">CONCATENATE(GI173,GJ173,GK173)</f>
        <v/>
      </c>
      <c r="GN173" s="1" t="str">
        <f aca="false">IF(GM173="","99999",GM173)</f>
        <v>99999</v>
      </c>
      <c r="GQ173" s="1" t="str">
        <f aca="false">GN173</f>
        <v>99999</v>
      </c>
      <c r="GR173" s="1" t="str">
        <f aca="false">DF173</f>
        <v/>
      </c>
      <c r="GS173" s="1" t="str">
        <f aca="false">DJ173</f>
        <v/>
      </c>
      <c r="GT173" s="32" t="str">
        <f aca="false">DK173</f>
        <v/>
      </c>
      <c r="GW173" s="1" t="s">
        <v>646</v>
      </c>
      <c r="HC173" s="1" t="str">
        <f aca="false">IF(GW173="99999","",GW173)</f>
        <v/>
      </c>
      <c r="HD173" s="1" t="n">
        <f aca="false">IF(GW173="9999","",GX173)</f>
        <v>0</v>
      </c>
      <c r="HE173" s="1" t="n">
        <f aca="false">IF(GW173="9999","",GY173)</f>
        <v>0</v>
      </c>
      <c r="HF173" s="32" t="n">
        <f aca="false">IF(GW173="9999","",GZ173)</f>
        <v>0</v>
      </c>
      <c r="HH173" s="1" t="n">
        <f aca="false">IF(F173="",0,F173)</f>
        <v>0</v>
      </c>
    </row>
    <row r="174" customFormat="false" ht="20.1" hidden="false" customHeight="true" outlineLevel="0" collapsed="false">
      <c r="A174" s="45" t="s">
        <v>249</v>
      </c>
      <c r="B174" s="237"/>
      <c r="C174" s="231" t="str">
        <f aca="false">HC174</f>
        <v/>
      </c>
      <c r="D174" s="232" t="n">
        <f aca="false">HD174</f>
        <v>0</v>
      </c>
      <c r="E174" s="233" t="n">
        <f aca="false">HE174</f>
        <v>0</v>
      </c>
      <c r="F174" s="234" t="n">
        <f aca="false">HF174</f>
        <v>0</v>
      </c>
      <c r="I174" s="125" t="n">
        <f aca="false">I173+1</f>
        <v>105</v>
      </c>
      <c r="J174" s="145" t="s">
        <v>250</v>
      </c>
      <c r="K174" s="236" t="s">
        <v>240</v>
      </c>
      <c r="M174" s="18" t="s">
        <v>240</v>
      </c>
      <c r="N174" s="32" t="n">
        <f aca="false">IF(M174="",9999,IF(M174=M173,N173+1,1))</f>
        <v>5</v>
      </c>
      <c r="P174" s="32" t="s">
        <v>240</v>
      </c>
      <c r="Q174" s="32" t="n">
        <v>2</v>
      </c>
      <c r="S174" s="32" t="str">
        <f aca="false">M174</f>
        <v>Varnsd.</v>
      </c>
      <c r="T174" s="32" t="n">
        <f aca="false">N174</f>
        <v>5</v>
      </c>
      <c r="U174" s="32" t="n">
        <f aca="false">Q174</f>
        <v>2</v>
      </c>
      <c r="V174" s="32" t="n">
        <f aca="false">IF(T174=1,T174,9999)</f>
        <v>9999</v>
      </c>
      <c r="X174" s="32" t="s">
        <v>240</v>
      </c>
      <c r="Y174" s="32" t="n">
        <v>5</v>
      </c>
      <c r="Z174" s="32" t="n">
        <v>2</v>
      </c>
      <c r="AA174" s="32" t="n">
        <v>9999</v>
      </c>
      <c r="AC174" s="32" t="str">
        <f aca="false">IF(AA174=9999,"",X174)</f>
        <v/>
      </c>
      <c r="AD174" s="32" t="str">
        <f aca="false">IF(AA174=9999,"",Z174)</f>
        <v/>
      </c>
      <c r="AF174" s="32" t="str">
        <f aca="false">IF(AC174=$AF$3,$AF$2,"")</f>
        <v/>
      </c>
      <c r="AG174" s="32" t="str">
        <f aca="false">IF(AC174=$AG$3,$AG$2,"")</f>
        <v/>
      </c>
      <c r="AH174" s="32" t="str">
        <f aca="false">IF(AC174=$AH$3,$AH$2,"")</f>
        <v/>
      </c>
      <c r="AI174" s="32" t="str">
        <f aca="false">IF(AC174=$AI$3,$AI$2,"")</f>
        <v/>
      </c>
      <c r="AJ174" s="32" t="str">
        <f aca="false">IF(AC174=$AJ$3,$AJ$2,"")</f>
        <v/>
      </c>
      <c r="AK174" s="32" t="str">
        <f aca="false">IF(AC174=$AK$3,$AK$2,"")</f>
        <v/>
      </c>
      <c r="AL174" s="32" t="str">
        <f aca="false">IF(AC174=$AL$3,$AL$2,"")</f>
        <v/>
      </c>
      <c r="AM174" s="32" t="str">
        <f aca="false">IF(AC174=$AM$3,$AM$2,"")</f>
        <v/>
      </c>
      <c r="AN174" s="32" t="str">
        <f aca="false">IF(AC174=$AN$3,$AN$2,"")</f>
        <v/>
      </c>
      <c r="AO174" s="32" t="str">
        <f aca="false">IF(AC174=$AO$3,$AO$2,"")</f>
        <v/>
      </c>
      <c r="AP174" s="32" t="str">
        <f aca="false">IF(AC174=$AP$3,$AP$2,"")</f>
        <v/>
      </c>
      <c r="AQ174" s="32" t="str">
        <f aca="false">IF(AC174=$AQ$3,$AQ$2,"")</f>
        <v/>
      </c>
      <c r="AR174" s="32" t="str">
        <f aca="false">IF(AC174=$AR$3,$AR$2,"")</f>
        <v/>
      </c>
      <c r="AS174" s="32" t="str">
        <f aca="false">IF(AC174=$AS$3,$AS$2,"")</f>
        <v/>
      </c>
      <c r="AT174" s="32" t="str">
        <f aca="false">IF(AC174=$AT$3,$AT$2,"")</f>
        <v/>
      </c>
      <c r="AU174" s="32" t="str">
        <f aca="false">IF(AC174=$AU$3,$AU$2,"")</f>
        <v/>
      </c>
      <c r="AV174" s="32" t="str">
        <f aca="false">IF(AC174=$AV$3,$AV$2,"")</f>
        <v/>
      </c>
      <c r="AW174" s="32" t="str">
        <f aca="false">IF(AC174=$AW$3,$AW$2,"")</f>
        <v/>
      </c>
      <c r="AX174" s="32" t="str">
        <f aca="false">IF(AC174=$AX$3,$AX$2,"")</f>
        <v/>
      </c>
      <c r="AY174" s="32" t="str">
        <f aca="false">IF(AC174=$AY$3,$AY$2,"")</f>
        <v/>
      </c>
      <c r="AZ174" s="32" t="str">
        <f aca="false">IF(AC174=$AZ$3,$AZ$2,"")</f>
        <v/>
      </c>
      <c r="BA174" s="32" t="str">
        <f aca="false">IF(AC174=$BA$3,$BA$2,"")</f>
        <v/>
      </c>
      <c r="BB174" s="32" t="str">
        <f aca="false">IF(AC174=$BB$3,$BB$2,"")</f>
        <v/>
      </c>
      <c r="BC174" s="32" t="str">
        <f aca="false">IF(AC174=$BC$3,$BC$2,"")</f>
        <v/>
      </c>
      <c r="BD174" s="32" t="str">
        <f aca="false">IF(AC174=$BD$3,$BD$2,"")</f>
        <v/>
      </c>
      <c r="BE174" s="32" t="str">
        <f aca="false">IF(AC174=$BE$3,$BE$2,"")</f>
        <v/>
      </c>
      <c r="BF174" s="32" t="str">
        <f aca="false">IF(AC174=$BF$3,$BF$2,"")</f>
        <v/>
      </c>
      <c r="BG174" s="32" t="str">
        <f aca="false">IF(AC174=$BG$3,$BG$2,"")</f>
        <v/>
      </c>
      <c r="BH174" s="32" t="str">
        <f aca="false">IF(AC174=$BH$3,$BH$2,"")</f>
        <v/>
      </c>
      <c r="BI174" s="32" t="str">
        <f aca="false">IF(AC174=$BI$3,$BI$2,"")</f>
        <v/>
      </c>
      <c r="BJ174" s="32" t="str">
        <f aca="false">IF(AC174=$BJ$3,$BJ$2,"")</f>
        <v/>
      </c>
      <c r="BK174" s="32" t="str">
        <f aca="false">IF(AC174=$BK$3,$BK$2,"")</f>
        <v/>
      </c>
      <c r="BL174" s="32" t="str">
        <f aca="false">IF(AC174=$BL$3,$BL$2,"")</f>
        <v/>
      </c>
      <c r="BM174" s="32" t="str">
        <f aca="false">IF(AC174=$BM$3,$BM$2,"")</f>
        <v/>
      </c>
      <c r="BN174" s="32" t="str">
        <f aca="false">IF(AC174=$BN$3,$BN$2,"")</f>
        <v/>
      </c>
      <c r="BO174" s="32" t="str">
        <f aca="false">IF(AC174=$BO$3,$BO$2,"")</f>
        <v/>
      </c>
      <c r="BP174" s="32" t="str">
        <f aca="false">IF(AC174=$BP$3,$BP$2,"")</f>
        <v/>
      </c>
      <c r="BQ174" s="32" t="str">
        <f aca="false">IF(AC174=$BQ$3,$BQ$2,"")</f>
        <v/>
      </c>
      <c r="BR174" s="32" t="str">
        <f aca="false">IF(AC174=$BR$3,$BR$2,"")</f>
        <v/>
      </c>
      <c r="BS174" s="32" t="str">
        <f aca="false">IF(AC174=$BS$3,$BS$2,"")</f>
        <v/>
      </c>
      <c r="BT174" s="32" t="str">
        <f aca="false">IF(AC174=$BT$3,$BT$2,"")</f>
        <v/>
      </c>
      <c r="BU174" s="32" t="str">
        <f aca="false">IF(AC174=$BU$3,$BU$2,"")</f>
        <v/>
      </c>
      <c r="BV174" s="32" t="str">
        <f aca="false">IF(AC174=$BV$3,$BV$2,"")</f>
        <v/>
      </c>
      <c r="BW174" s="32" t="str">
        <f aca="false">IF(AC174=$BW$3,$BW$2,"")</f>
        <v/>
      </c>
      <c r="BX174" s="32" t="str">
        <f aca="false">IF(AC174=$BX$3,$BX$2,"")</f>
        <v/>
      </c>
      <c r="BY174" s="32" t="str">
        <f aca="false">IF(AC174=$BY$3,$BY$2,"")</f>
        <v/>
      </c>
      <c r="BZ174" s="32" t="str">
        <f aca="false">IF(AC174=$BZ$3,$BZ$2,"")</f>
        <v/>
      </c>
      <c r="CA174" s="32" t="str">
        <f aca="false">IF(AC174=$CA$3,$CA$2,"")</f>
        <v/>
      </c>
      <c r="CB174" s="32" t="str">
        <f aca="false">IF(AC174=$CB$3,$CB$2,"")</f>
        <v/>
      </c>
      <c r="CC174" s="32" t="str">
        <f aca="false">IF(AC174=$CC$3,$CC$2,"")</f>
        <v/>
      </c>
      <c r="CD174" s="32" t="str">
        <f aca="false">IF(AC174=$CD$3,$CD$2,"")</f>
        <v/>
      </c>
      <c r="CE174" s="32" t="str">
        <f aca="false">IF(AC174=$CE$3,$CE$2,"")</f>
        <v/>
      </c>
      <c r="CF174" s="32" t="str">
        <f aca="false">IF(AC174=$CF$3,$CF$2,"")</f>
        <v/>
      </c>
      <c r="CG174" s="32" t="str">
        <f aca="false">IF(AC174=$CG$3,$CG$2,"")</f>
        <v/>
      </c>
      <c r="CH174" s="32" t="str">
        <f aca="false">IF(AC174=$CH$3,$CH$2,"")</f>
        <v/>
      </c>
      <c r="CI174" s="32" t="str">
        <f aca="false">IF(AC174=$CI$3,$CI$2,"")</f>
        <v/>
      </c>
      <c r="CJ174" s="32" t="str">
        <f aca="false">IF(AC174=$CJ$3,$CJ$2,"")</f>
        <v/>
      </c>
      <c r="CK174" s="32" t="str">
        <f aca="false">IF(AC174=$CK$3,$CK$2,"")</f>
        <v/>
      </c>
      <c r="CL174" s="32" t="str">
        <f aca="false">IF(AC174=$CL$3,$CL$2,"")</f>
        <v/>
      </c>
      <c r="CM174" s="32" t="str">
        <f aca="false">IF(AC174=$CM$3,$CM$2,"")</f>
        <v/>
      </c>
      <c r="CO174" s="32" t="str">
        <f aca="false">CONCATENATE(AF174,AG174,AH174,AI174,AJ174)</f>
        <v/>
      </c>
      <c r="CP174" s="32" t="str">
        <f aca="false">CONCATENATE(AK174,AL174,AM174,AN174,AO174)</f>
        <v/>
      </c>
      <c r="CQ174" s="1" t="str">
        <f aca="false">CONCATENATE(AP174,AQ174,AR174,AS174,AT174)</f>
        <v/>
      </c>
      <c r="CR174" s="1" t="str">
        <f aca="false">CONCATENATE(AU174,AV174,AW174,AX174,AY174)</f>
        <v/>
      </c>
      <c r="CS174" s="1" t="str">
        <f aca="false">CONCATENATE(AZ174,BA174,BB174,BC174,BD174)</f>
        <v/>
      </c>
      <c r="CT174" s="1" t="str">
        <f aca="false">CONCATENATE(BE174,BF174,BG174,BH174,BI174)</f>
        <v/>
      </c>
      <c r="CU174" s="1" t="str">
        <f aca="false">CONCATENATE(BJ174,BK174,BL174,BM174,BN174)</f>
        <v/>
      </c>
      <c r="CV174" s="1" t="str">
        <f aca="false">CONCATENATE(BO174,BP174,BQ174,BR174,BS174)</f>
        <v/>
      </c>
      <c r="CW174" s="1" t="str">
        <f aca="false">CONCATENATE(BT174,BU174,BV174,BW174,BX174)</f>
        <v/>
      </c>
      <c r="CX174" s="1" t="str">
        <f aca="false">CONCATENATE(BY174,BZ174,CA174,CB174,CC174)</f>
        <v/>
      </c>
      <c r="CY174" s="1" t="str">
        <f aca="false">CONCATENATE(CD174,CE174,CF174,CG174,CH174)</f>
        <v/>
      </c>
      <c r="CZ174" s="1" t="str">
        <f aca="false">CONCATENATE(CI174,CJ174,CK174,CL174,CM174)</f>
        <v/>
      </c>
      <c r="DB174" s="1" t="str">
        <f aca="false">CONCATENATE(CO174,CP174,CQ174,CR174,CS174)</f>
        <v/>
      </c>
      <c r="DC174" s="1" t="str">
        <f aca="false">CONCATENATE(CT174,CU174,CV174,CW174,CX174)</f>
        <v/>
      </c>
      <c r="DD174" s="1" t="str">
        <f aca="false">CONCATENATE(CY174,CZ174)</f>
        <v/>
      </c>
      <c r="DF174" s="1" t="str">
        <f aca="false">CONCATENATE(DB174,DC174,DD174)</f>
        <v/>
      </c>
      <c r="DJ174" s="32" t="str">
        <f aca="false">IF(AA174=9999,"",X174)</f>
        <v/>
      </c>
      <c r="DK174" s="32" t="str">
        <f aca="false">IF(AA174=9999,"",Z174)</f>
        <v/>
      </c>
      <c r="DM174" s="32" t="str">
        <f aca="false">IF(DJ174=$AF$3,$AF$1,"")</f>
        <v/>
      </c>
      <c r="DN174" s="32" t="str">
        <f aca="false">IF(DJ174=$AG$3,$AG$1,"")</f>
        <v/>
      </c>
      <c r="DO174" s="32" t="str">
        <f aca="false">IF(DJ174=$AH$3,$AH$1,"")</f>
        <v/>
      </c>
      <c r="DP174" s="32" t="str">
        <f aca="false">IF(DJ174=$AI$3,$AI$1,"")</f>
        <v/>
      </c>
      <c r="DQ174" s="32" t="str">
        <f aca="false">IF(DJ174=$AJ$3,$AJ$1,"")</f>
        <v/>
      </c>
      <c r="DR174" s="32" t="str">
        <f aca="false">IF(DJ174=$AK$3,$AK$1,"")</f>
        <v/>
      </c>
      <c r="DS174" s="32" t="str">
        <f aca="false">IF(DJ174=$AL$3,$AL$1,"")</f>
        <v/>
      </c>
      <c r="DT174" s="32" t="str">
        <f aca="false">IF(DJ174=$AM$3,$AM$1,"")</f>
        <v/>
      </c>
      <c r="DU174" s="32" t="str">
        <f aca="false">IF(DJ174=$AN$3,$AN$1,"")</f>
        <v/>
      </c>
      <c r="DV174" s="32" t="str">
        <f aca="false">IF(DJ174=$AO$3,$AO$1,"")</f>
        <v/>
      </c>
      <c r="DW174" s="32" t="str">
        <f aca="false">IF(DJ174=$AP$3,$AP$1,"")</f>
        <v/>
      </c>
      <c r="DX174" s="32" t="str">
        <f aca="false">IF(DJ174=$AQ$3,$AQ$1,"")</f>
        <v/>
      </c>
      <c r="DY174" s="32" t="str">
        <f aca="false">IF(DJ174=$AR$3,$AR$1,"")</f>
        <v/>
      </c>
      <c r="DZ174" s="32" t="str">
        <f aca="false">IF(DJ174=$AS$3,$AS$1,"")</f>
        <v/>
      </c>
      <c r="EA174" s="32" t="str">
        <f aca="false">IF(DJ174=$AT$3,$AT$1,"")</f>
        <v/>
      </c>
      <c r="EB174" s="32" t="str">
        <f aca="false">IF(DJ174=$AU$3,$AU$1,"")</f>
        <v/>
      </c>
      <c r="EC174" s="32" t="str">
        <f aca="false">IF(DJ174=$AV$3,$AV$1,"")</f>
        <v/>
      </c>
      <c r="ED174" s="32" t="str">
        <f aca="false">IF(DJ174=$AW$3,$AW$1,"")</f>
        <v/>
      </c>
      <c r="EE174" s="32" t="str">
        <f aca="false">IF(DJ174=$AX$3,$AX$1,"")</f>
        <v/>
      </c>
      <c r="EF174" s="32" t="str">
        <f aca="false">IF(DJ174=$AY$3,$AY$1,"")</f>
        <v/>
      </c>
      <c r="EG174" s="32" t="str">
        <f aca="false">IF(DJ174=$AZ$3,$AZ$1,"")</f>
        <v/>
      </c>
      <c r="EH174" s="32" t="str">
        <f aca="false">IF(DJ174=$BA$3,$BA$1,"")</f>
        <v/>
      </c>
      <c r="EI174" s="32" t="str">
        <f aca="false">IF(DJ174=$BB$3,$BB$1,"")</f>
        <v/>
      </c>
      <c r="EJ174" s="32" t="str">
        <f aca="false">IF(DJ174=$BC$3,$BC$1,"")</f>
        <v/>
      </c>
      <c r="EK174" s="32" t="str">
        <f aca="false">IF(DJ174=$BD$3,$BD$1,"")</f>
        <v/>
      </c>
      <c r="EL174" s="32" t="str">
        <f aca="false">IF(DJ174=$BE$3,$BE$1,"")</f>
        <v/>
      </c>
      <c r="EM174" s="32" t="str">
        <f aca="false">IF(DJ174=$BF$3,$BF$1,"")</f>
        <v/>
      </c>
      <c r="EN174" s="32" t="str">
        <f aca="false">IF(DJ174=$BG$3,$BG$1,"")</f>
        <v/>
      </c>
      <c r="EO174" s="32" t="str">
        <f aca="false">IF(DJ174=$BH$3,$BH$1,"")</f>
        <v/>
      </c>
      <c r="EP174" s="32" t="str">
        <f aca="false">IF(DJ174=$BI$3,$BI$1,"")</f>
        <v/>
      </c>
      <c r="EQ174" s="32" t="str">
        <f aca="false">IF(DJ174=$BJ$3,$BJ$1,"")</f>
        <v/>
      </c>
      <c r="ER174" s="32" t="str">
        <f aca="false">IF(DJ174=$BK$3,$BK$1,"")</f>
        <v/>
      </c>
      <c r="ES174" s="32" t="str">
        <f aca="false">IF(DJ174=$BL$3,$BL$1,"")</f>
        <v/>
      </c>
      <c r="ET174" s="32" t="str">
        <f aca="false">IF(DJ174=$BM$3,$BM$1,"")</f>
        <v/>
      </c>
      <c r="EU174" s="32" t="str">
        <f aca="false">IF(DJ174=$BN$3,$BN$1,"")</f>
        <v/>
      </c>
      <c r="EV174" s="32" t="str">
        <f aca="false">IF(DJ174=$BO$3,$BO$1,"")</f>
        <v/>
      </c>
      <c r="EW174" s="32" t="str">
        <f aca="false">IF(DJ174=$BP$3,$BP$1,"")</f>
        <v/>
      </c>
      <c r="EX174" s="32" t="str">
        <f aca="false">IF(DJ174=$BQ$3,$BQ$1,"")</f>
        <v/>
      </c>
      <c r="EY174" s="32" t="str">
        <f aca="false">IF(DJ174=$BR$3,$BR$1,"")</f>
        <v/>
      </c>
      <c r="EZ174" s="32" t="str">
        <f aca="false">IF(DJ174=$BS$3,$BS$1,"")</f>
        <v/>
      </c>
      <c r="FA174" s="32" t="str">
        <f aca="false">IF(DJ174=$BT$3,$BT$1,"")</f>
        <v/>
      </c>
      <c r="FB174" s="32" t="str">
        <f aca="false">IF(DJ174=$BU$3,$BU$1,"")</f>
        <v/>
      </c>
      <c r="FC174" s="32" t="str">
        <f aca="false">IF(DJ174=$BV$3,$BV$1,"")</f>
        <v/>
      </c>
      <c r="FD174" s="32" t="str">
        <f aca="false">IF(DJ174=$BW$3,$BW$1,"")</f>
        <v/>
      </c>
      <c r="FE174" s="32" t="str">
        <f aca="false">IF(DJ174=$BX$3,$BX$1,"")</f>
        <v/>
      </c>
      <c r="FF174" s="32" t="str">
        <f aca="false">IF(DJ174=$BY$3,$BY$1,"")</f>
        <v/>
      </c>
      <c r="FG174" s="32" t="str">
        <f aca="false">IF(DJ174=$BZ$3,$BZ$1,"")</f>
        <v/>
      </c>
      <c r="FH174" s="32" t="str">
        <f aca="false">IF(DJ174=$CA$3,$CA$1,"")</f>
        <v/>
      </c>
      <c r="FI174" s="32" t="str">
        <f aca="false">IF(DJ174=$CB$3,$CB$1,"")</f>
        <v/>
      </c>
      <c r="FJ174" s="32" t="str">
        <f aca="false">IF(DJ174=$CC$3,$CC$1,"")</f>
        <v/>
      </c>
      <c r="FK174" s="32" t="str">
        <f aca="false">IF(DJ174=$CD$3,$CD$1,"")</f>
        <v/>
      </c>
      <c r="FL174" s="32" t="str">
        <f aca="false">IF(DJ174=$CE$3,$CE$1,"")</f>
        <v/>
      </c>
      <c r="FM174" s="32" t="str">
        <f aca="false">IF(DJ174=$CF$3,$CF$1,"")</f>
        <v/>
      </c>
      <c r="FN174" s="32" t="str">
        <f aca="false">IF(DJ174=$CG$3,$CG$1,"")</f>
        <v/>
      </c>
      <c r="FO174" s="32" t="str">
        <f aca="false">IF(DJ174=$CH$3,$CH$1,"")</f>
        <v/>
      </c>
      <c r="FP174" s="32" t="str">
        <f aca="false">IF(DJ174=$CI$3,$CI$1,"")</f>
        <v/>
      </c>
      <c r="FQ174" s="32" t="str">
        <f aca="false">IF(DJ174=$CJ$3,$CJ$1,"")</f>
        <v/>
      </c>
      <c r="FR174" s="32" t="str">
        <f aca="false">IF(DJ174=$CK$3,$CK$1,"")</f>
        <v/>
      </c>
      <c r="FS174" s="32" t="str">
        <f aca="false">IF(DJ174=$CL$3,$CL$1,"")</f>
        <v/>
      </c>
      <c r="FT174" s="32" t="str">
        <f aca="false">IF(DJ174=$CM$3,$CM$1,"")</f>
        <v/>
      </c>
      <c r="FV174" s="32" t="str">
        <f aca="false">CONCATENATE(DM174,DN174,DO174,DP174,DQ174)</f>
        <v/>
      </c>
      <c r="FW174" s="32" t="str">
        <f aca="false">CONCATENATE(DR174,DS174,DT174,DU174,DV174)</f>
        <v/>
      </c>
      <c r="FX174" s="1" t="str">
        <f aca="false">CONCATENATE(DW174,DX174,DY174,DZ174,EA174)</f>
        <v/>
      </c>
      <c r="FY174" s="1" t="str">
        <f aca="false">CONCATENATE(EB174,EC174,ED174,EE174,EF174)</f>
        <v/>
      </c>
      <c r="FZ174" s="1" t="str">
        <f aca="false">CONCATENATE(EG174,EH174,EI174,EJ174,EK174)</f>
        <v/>
      </c>
      <c r="GA174" s="1" t="str">
        <f aca="false">CONCATENATE(EL174,EM174,EN174,EO174,EP174)</f>
        <v/>
      </c>
      <c r="GB174" s="1" t="str">
        <f aca="false">CONCATENATE(EQ174,ER174,ES174,ET174,EU174)</f>
        <v/>
      </c>
      <c r="GC174" s="1" t="str">
        <f aca="false">CONCATENATE(EV174,EW174,EX174,EY174,EZ174)</f>
        <v/>
      </c>
      <c r="GD174" s="1" t="str">
        <f aca="false">CONCATENATE(FA174,FB174,FC174,FD174,FE174)</f>
        <v/>
      </c>
      <c r="GE174" s="1" t="str">
        <f aca="false">CONCATENATE(FF174,FG174,FH174,FI174,FJ174)</f>
        <v/>
      </c>
      <c r="GF174" s="1" t="str">
        <f aca="false">CONCATENATE(FK174,FL174,FM174,FN174,FO174)</f>
        <v/>
      </c>
      <c r="GG174" s="1" t="str">
        <f aca="false">CONCATENATE(FP174,FQ174,FR174,FS174,FT174)</f>
        <v/>
      </c>
      <c r="GI174" s="1" t="str">
        <f aca="false">CONCATENATE(FV174,FW174,FX174,FY174,FZ174)</f>
        <v/>
      </c>
      <c r="GJ174" s="1" t="str">
        <f aca="false">CONCATENATE(GA174,GB174,GC174,GD174,GE174)</f>
        <v/>
      </c>
      <c r="GK174" s="1" t="str">
        <f aca="false">CONCATENATE(GF174,GG174)</f>
        <v/>
      </c>
      <c r="GM174" s="1" t="str">
        <f aca="false">CONCATENATE(GI174,GJ174,GK174)</f>
        <v/>
      </c>
      <c r="GN174" s="1" t="str">
        <f aca="false">IF(GM174="","99999",GM174)</f>
        <v>99999</v>
      </c>
      <c r="GQ174" s="1" t="str">
        <f aca="false">GN174</f>
        <v>99999</v>
      </c>
      <c r="GR174" s="1" t="str">
        <f aca="false">DF174</f>
        <v/>
      </c>
      <c r="GS174" s="1" t="str">
        <f aca="false">DJ174</f>
        <v/>
      </c>
      <c r="GT174" s="32" t="str">
        <f aca="false">DK174</f>
        <v/>
      </c>
      <c r="GW174" s="1" t="s">
        <v>646</v>
      </c>
      <c r="HC174" s="1" t="str">
        <f aca="false">IF(GW174="99999","",GW174)</f>
        <v/>
      </c>
      <c r="HD174" s="1" t="n">
        <f aca="false">IF(GW174="9999","",GX174)</f>
        <v>0</v>
      </c>
      <c r="HE174" s="1" t="n">
        <f aca="false">IF(GW174="9999","",GY174)</f>
        <v>0</v>
      </c>
      <c r="HF174" s="32" t="n">
        <f aca="false">IF(GW174="9999","",GZ174)</f>
        <v>0</v>
      </c>
      <c r="HH174" s="1" t="n">
        <f aca="false">IF(F174="",0,F174)</f>
        <v>0</v>
      </c>
    </row>
    <row r="175" customFormat="false" ht="20.1" hidden="false" customHeight="true" outlineLevel="0" collapsed="false">
      <c r="A175" s="45" t="s">
        <v>251</v>
      </c>
      <c r="B175" s="237"/>
      <c r="C175" s="231" t="str">
        <f aca="false">HC175</f>
        <v/>
      </c>
      <c r="D175" s="232" t="n">
        <f aca="false">HD175</f>
        <v>0</v>
      </c>
      <c r="E175" s="233" t="n">
        <f aca="false">HE175</f>
        <v>0</v>
      </c>
      <c r="F175" s="234" t="n">
        <f aca="false">HF175</f>
        <v>0</v>
      </c>
      <c r="I175" s="125" t="n">
        <f aca="false">I174+1</f>
        <v>106</v>
      </c>
      <c r="J175" s="48" t="s">
        <v>252</v>
      </c>
      <c r="K175" s="235" t="s">
        <v>206</v>
      </c>
      <c r="M175" s="18" t="s">
        <v>240</v>
      </c>
      <c r="N175" s="32" t="n">
        <f aca="false">IF(M175="",9999,IF(M175=M174,N174+1,1))</f>
        <v>6</v>
      </c>
      <c r="P175" s="32" t="s">
        <v>240</v>
      </c>
      <c r="Q175" s="32" t="n">
        <v>1</v>
      </c>
      <c r="S175" s="32" t="str">
        <f aca="false">M175</f>
        <v>Varnsd.</v>
      </c>
      <c r="T175" s="32" t="n">
        <f aca="false">N175</f>
        <v>6</v>
      </c>
      <c r="U175" s="32" t="n">
        <f aca="false">Q175</f>
        <v>1</v>
      </c>
      <c r="V175" s="32" t="n">
        <f aca="false">IF(T175=1,T175,9999)</f>
        <v>9999</v>
      </c>
      <c r="X175" s="32" t="s">
        <v>240</v>
      </c>
      <c r="Y175" s="32" t="n">
        <v>6</v>
      </c>
      <c r="Z175" s="32" t="n">
        <v>1</v>
      </c>
      <c r="AA175" s="32" t="n">
        <v>9999</v>
      </c>
      <c r="AC175" s="32" t="str">
        <f aca="false">IF(AA175=9999,"",X175)</f>
        <v/>
      </c>
      <c r="AD175" s="32" t="str">
        <f aca="false">IF(AA175=9999,"",Z175)</f>
        <v/>
      </c>
      <c r="AF175" s="32" t="str">
        <f aca="false">IF(AC175=$AF$3,$AF$2,"")</f>
        <v/>
      </c>
      <c r="AG175" s="32" t="str">
        <f aca="false">IF(AC175=$AG$3,$AG$2,"")</f>
        <v/>
      </c>
      <c r="AH175" s="32" t="str">
        <f aca="false">IF(AC175=$AH$3,$AH$2,"")</f>
        <v/>
      </c>
      <c r="AI175" s="32" t="str">
        <f aca="false">IF(AC175=$AI$3,$AI$2,"")</f>
        <v/>
      </c>
      <c r="AJ175" s="32" t="str">
        <f aca="false">IF(AC175=$AJ$3,$AJ$2,"")</f>
        <v/>
      </c>
      <c r="AK175" s="32" t="str">
        <f aca="false">IF(AC175=$AK$3,$AK$2,"")</f>
        <v/>
      </c>
      <c r="AL175" s="32" t="str">
        <f aca="false">IF(AC175=$AL$3,$AL$2,"")</f>
        <v/>
      </c>
      <c r="AM175" s="32" t="str">
        <f aca="false">IF(AC175=$AM$3,$AM$2,"")</f>
        <v/>
      </c>
      <c r="AN175" s="32" t="str">
        <f aca="false">IF(AC175=$AN$3,$AN$2,"")</f>
        <v/>
      </c>
      <c r="AO175" s="32" t="str">
        <f aca="false">IF(AC175=$AO$3,$AO$2,"")</f>
        <v/>
      </c>
      <c r="AP175" s="32" t="str">
        <f aca="false">IF(AC175=$AP$3,$AP$2,"")</f>
        <v/>
      </c>
      <c r="AQ175" s="32" t="str">
        <f aca="false">IF(AC175=$AQ$3,$AQ$2,"")</f>
        <v/>
      </c>
      <c r="AR175" s="32" t="str">
        <f aca="false">IF(AC175=$AR$3,$AR$2,"")</f>
        <v/>
      </c>
      <c r="AS175" s="32" t="str">
        <f aca="false">IF(AC175=$AS$3,$AS$2,"")</f>
        <v/>
      </c>
      <c r="AT175" s="32" t="str">
        <f aca="false">IF(AC175=$AT$3,$AT$2,"")</f>
        <v/>
      </c>
      <c r="AU175" s="32" t="str">
        <f aca="false">IF(AC175=$AU$3,$AU$2,"")</f>
        <v/>
      </c>
      <c r="AV175" s="32" t="str">
        <f aca="false">IF(AC175=$AV$3,$AV$2,"")</f>
        <v/>
      </c>
      <c r="AW175" s="32" t="str">
        <f aca="false">IF(AC175=$AW$3,$AW$2,"")</f>
        <v/>
      </c>
      <c r="AX175" s="32" t="str">
        <f aca="false">IF(AC175=$AX$3,$AX$2,"")</f>
        <v/>
      </c>
      <c r="AY175" s="32" t="str">
        <f aca="false">IF(AC175=$AY$3,$AY$2,"")</f>
        <v/>
      </c>
      <c r="AZ175" s="32" t="str">
        <f aca="false">IF(AC175=$AZ$3,$AZ$2,"")</f>
        <v/>
      </c>
      <c r="BA175" s="32" t="str">
        <f aca="false">IF(AC175=$BA$3,$BA$2,"")</f>
        <v/>
      </c>
      <c r="BB175" s="32" t="str">
        <f aca="false">IF(AC175=$BB$3,$BB$2,"")</f>
        <v/>
      </c>
      <c r="BC175" s="32" t="str">
        <f aca="false">IF(AC175=$BC$3,$BC$2,"")</f>
        <v/>
      </c>
      <c r="BD175" s="32" t="str">
        <f aca="false">IF(AC175=$BD$3,$BD$2,"")</f>
        <v/>
      </c>
      <c r="BE175" s="32" t="str">
        <f aca="false">IF(AC175=$BE$3,$BE$2,"")</f>
        <v/>
      </c>
      <c r="BF175" s="32" t="str">
        <f aca="false">IF(AC175=$BF$3,$BF$2,"")</f>
        <v/>
      </c>
      <c r="BG175" s="32" t="str">
        <f aca="false">IF(AC175=$BG$3,$BG$2,"")</f>
        <v/>
      </c>
      <c r="BH175" s="32" t="str">
        <f aca="false">IF(AC175=$BH$3,$BH$2,"")</f>
        <v/>
      </c>
      <c r="BI175" s="32" t="str">
        <f aca="false">IF(AC175=$BI$3,$BI$2,"")</f>
        <v/>
      </c>
      <c r="BJ175" s="32" t="str">
        <f aca="false">IF(AC175=$BJ$3,$BJ$2,"")</f>
        <v/>
      </c>
      <c r="BK175" s="32" t="str">
        <f aca="false">IF(AC175=$BK$3,$BK$2,"")</f>
        <v/>
      </c>
      <c r="BL175" s="32" t="str">
        <f aca="false">IF(AC175=$BL$3,$BL$2,"")</f>
        <v/>
      </c>
      <c r="BM175" s="32" t="str">
        <f aca="false">IF(AC175=$BM$3,$BM$2,"")</f>
        <v/>
      </c>
      <c r="BN175" s="32" t="str">
        <f aca="false">IF(AC175=$BN$3,$BN$2,"")</f>
        <v/>
      </c>
      <c r="BO175" s="32" t="str">
        <f aca="false">IF(AC175=$BO$3,$BO$2,"")</f>
        <v/>
      </c>
      <c r="BP175" s="32" t="str">
        <f aca="false">IF(AC175=$BP$3,$BP$2,"")</f>
        <v/>
      </c>
      <c r="BQ175" s="32" t="str">
        <f aca="false">IF(AC175=$BQ$3,$BQ$2,"")</f>
        <v/>
      </c>
      <c r="BR175" s="32" t="str">
        <f aca="false">IF(AC175=$BR$3,$BR$2,"")</f>
        <v/>
      </c>
      <c r="BS175" s="32" t="str">
        <f aca="false">IF(AC175=$BS$3,$BS$2,"")</f>
        <v/>
      </c>
      <c r="BT175" s="32" t="str">
        <f aca="false">IF(AC175=$BT$3,$BT$2,"")</f>
        <v/>
      </c>
      <c r="BU175" s="32" t="str">
        <f aca="false">IF(AC175=$BU$3,$BU$2,"")</f>
        <v/>
      </c>
      <c r="BV175" s="32" t="str">
        <f aca="false">IF(AC175=$BV$3,$BV$2,"")</f>
        <v/>
      </c>
      <c r="BW175" s="32" t="str">
        <f aca="false">IF(AC175=$BW$3,$BW$2,"")</f>
        <v/>
      </c>
      <c r="BX175" s="32" t="str">
        <f aca="false">IF(AC175=$BX$3,$BX$2,"")</f>
        <v/>
      </c>
      <c r="BY175" s="32" t="str">
        <f aca="false">IF(AC175=$BY$3,$BY$2,"")</f>
        <v/>
      </c>
      <c r="BZ175" s="32" t="str">
        <f aca="false">IF(AC175=$BZ$3,$BZ$2,"")</f>
        <v/>
      </c>
      <c r="CA175" s="32" t="str">
        <f aca="false">IF(AC175=$CA$3,$CA$2,"")</f>
        <v/>
      </c>
      <c r="CB175" s="32" t="str">
        <f aca="false">IF(AC175=$CB$3,$CB$2,"")</f>
        <v/>
      </c>
      <c r="CC175" s="32" t="str">
        <f aca="false">IF(AC175=$CC$3,$CC$2,"")</f>
        <v/>
      </c>
      <c r="CD175" s="32" t="str">
        <f aca="false">IF(AC175=$CD$3,$CD$2,"")</f>
        <v/>
      </c>
      <c r="CE175" s="32" t="str">
        <f aca="false">IF(AC175=$CE$3,$CE$2,"")</f>
        <v/>
      </c>
      <c r="CF175" s="32" t="str">
        <f aca="false">IF(AC175=$CF$3,$CF$2,"")</f>
        <v/>
      </c>
      <c r="CG175" s="32" t="str">
        <f aca="false">IF(AC175=$CG$3,$CG$2,"")</f>
        <v/>
      </c>
      <c r="CH175" s="32" t="str">
        <f aca="false">IF(AC175=$CH$3,$CH$2,"")</f>
        <v/>
      </c>
      <c r="CI175" s="32" t="str">
        <f aca="false">IF(AC175=$CI$3,$CI$2,"")</f>
        <v/>
      </c>
      <c r="CJ175" s="32" t="str">
        <f aca="false">IF(AC175=$CJ$3,$CJ$2,"")</f>
        <v/>
      </c>
      <c r="CK175" s="32" t="str">
        <f aca="false">IF(AC175=$CK$3,$CK$2,"")</f>
        <v/>
      </c>
      <c r="CL175" s="32" t="str">
        <f aca="false">IF(AC175=$CL$3,$CL$2,"")</f>
        <v/>
      </c>
      <c r="CM175" s="32" t="str">
        <f aca="false">IF(AC175=$CM$3,$CM$2,"")</f>
        <v/>
      </c>
      <c r="CO175" s="32" t="str">
        <f aca="false">CONCATENATE(AF175,AG175,AH175,AI175,AJ175)</f>
        <v/>
      </c>
      <c r="CP175" s="32" t="str">
        <f aca="false">CONCATENATE(AK175,AL175,AM175,AN175,AO175)</f>
        <v/>
      </c>
      <c r="CQ175" s="1" t="str">
        <f aca="false">CONCATENATE(AP175,AQ175,AR175,AS175,AT175)</f>
        <v/>
      </c>
      <c r="CR175" s="1" t="str">
        <f aca="false">CONCATENATE(AU175,AV175,AW175,AX175,AY175)</f>
        <v/>
      </c>
      <c r="CS175" s="1" t="str">
        <f aca="false">CONCATENATE(AZ175,BA175,BB175,BC175,BD175)</f>
        <v/>
      </c>
      <c r="CT175" s="1" t="str">
        <f aca="false">CONCATENATE(BE175,BF175,BG175,BH175,BI175)</f>
        <v/>
      </c>
      <c r="CU175" s="1" t="str">
        <f aca="false">CONCATENATE(BJ175,BK175,BL175,BM175,BN175)</f>
        <v/>
      </c>
      <c r="CV175" s="1" t="str">
        <f aca="false">CONCATENATE(BO175,BP175,BQ175,BR175,BS175)</f>
        <v/>
      </c>
      <c r="CW175" s="1" t="str">
        <f aca="false">CONCATENATE(BT175,BU175,BV175,BW175,BX175)</f>
        <v/>
      </c>
      <c r="CX175" s="1" t="str">
        <f aca="false">CONCATENATE(BY175,BZ175,CA175,CB175,CC175)</f>
        <v/>
      </c>
      <c r="CY175" s="1" t="str">
        <f aca="false">CONCATENATE(CD175,CE175,CF175,CG175,CH175)</f>
        <v/>
      </c>
      <c r="CZ175" s="1" t="str">
        <f aca="false">CONCATENATE(CI175,CJ175,CK175,CL175,CM175)</f>
        <v/>
      </c>
      <c r="DB175" s="1" t="str">
        <f aca="false">CONCATENATE(CO175,CP175,CQ175,CR175,CS175)</f>
        <v/>
      </c>
      <c r="DC175" s="1" t="str">
        <f aca="false">CONCATENATE(CT175,CU175,CV175,CW175,CX175)</f>
        <v/>
      </c>
      <c r="DD175" s="1" t="str">
        <f aca="false">CONCATENATE(CY175,CZ175)</f>
        <v/>
      </c>
      <c r="DF175" s="1" t="str">
        <f aca="false">CONCATENATE(DB175,DC175,DD175)</f>
        <v/>
      </c>
      <c r="DJ175" s="32" t="str">
        <f aca="false">IF(AA175=9999,"",X175)</f>
        <v/>
      </c>
      <c r="DK175" s="32" t="str">
        <f aca="false">IF(AA175=9999,"",Z175)</f>
        <v/>
      </c>
      <c r="DM175" s="32" t="str">
        <f aca="false">IF(DJ175=$AF$3,$AF$1,"")</f>
        <v/>
      </c>
      <c r="DN175" s="32" t="str">
        <f aca="false">IF(DJ175=$AG$3,$AG$1,"")</f>
        <v/>
      </c>
      <c r="DO175" s="32" t="str">
        <f aca="false">IF(DJ175=$AH$3,$AH$1,"")</f>
        <v/>
      </c>
      <c r="DP175" s="32" t="str">
        <f aca="false">IF(DJ175=$AI$3,$AI$1,"")</f>
        <v/>
      </c>
      <c r="DQ175" s="32" t="str">
        <f aca="false">IF(DJ175=$AJ$3,$AJ$1,"")</f>
        <v/>
      </c>
      <c r="DR175" s="32" t="str">
        <f aca="false">IF(DJ175=$AK$3,$AK$1,"")</f>
        <v/>
      </c>
      <c r="DS175" s="32" t="str">
        <f aca="false">IF(DJ175=$AL$3,$AL$1,"")</f>
        <v/>
      </c>
      <c r="DT175" s="32" t="str">
        <f aca="false">IF(DJ175=$AM$3,$AM$1,"")</f>
        <v/>
      </c>
      <c r="DU175" s="32" t="str">
        <f aca="false">IF(DJ175=$AN$3,$AN$1,"")</f>
        <v/>
      </c>
      <c r="DV175" s="32" t="str">
        <f aca="false">IF(DJ175=$AO$3,$AO$1,"")</f>
        <v/>
      </c>
      <c r="DW175" s="32" t="str">
        <f aca="false">IF(DJ175=$AP$3,$AP$1,"")</f>
        <v/>
      </c>
      <c r="DX175" s="32" t="str">
        <f aca="false">IF(DJ175=$AQ$3,$AQ$1,"")</f>
        <v/>
      </c>
      <c r="DY175" s="32" t="str">
        <f aca="false">IF(DJ175=$AR$3,$AR$1,"")</f>
        <v/>
      </c>
      <c r="DZ175" s="32" t="str">
        <f aca="false">IF(DJ175=$AS$3,$AS$1,"")</f>
        <v/>
      </c>
      <c r="EA175" s="32" t="str">
        <f aca="false">IF(DJ175=$AT$3,$AT$1,"")</f>
        <v/>
      </c>
      <c r="EB175" s="32" t="str">
        <f aca="false">IF(DJ175=$AU$3,$AU$1,"")</f>
        <v/>
      </c>
      <c r="EC175" s="32" t="str">
        <f aca="false">IF(DJ175=$AV$3,$AV$1,"")</f>
        <v/>
      </c>
      <c r="ED175" s="32" t="str">
        <f aca="false">IF(DJ175=$AW$3,$AW$1,"")</f>
        <v/>
      </c>
      <c r="EE175" s="32" t="str">
        <f aca="false">IF(DJ175=$AX$3,$AX$1,"")</f>
        <v/>
      </c>
      <c r="EF175" s="32" t="str">
        <f aca="false">IF(DJ175=$AY$3,$AY$1,"")</f>
        <v/>
      </c>
      <c r="EG175" s="32" t="str">
        <f aca="false">IF(DJ175=$AZ$3,$AZ$1,"")</f>
        <v/>
      </c>
      <c r="EH175" s="32" t="str">
        <f aca="false">IF(DJ175=$BA$3,$BA$1,"")</f>
        <v/>
      </c>
      <c r="EI175" s="32" t="str">
        <f aca="false">IF(DJ175=$BB$3,$BB$1,"")</f>
        <v/>
      </c>
      <c r="EJ175" s="32" t="str">
        <f aca="false">IF(DJ175=$BC$3,$BC$1,"")</f>
        <v/>
      </c>
      <c r="EK175" s="32" t="str">
        <f aca="false">IF(DJ175=$BD$3,$BD$1,"")</f>
        <v/>
      </c>
      <c r="EL175" s="32" t="str">
        <f aca="false">IF(DJ175=$BE$3,$BE$1,"")</f>
        <v/>
      </c>
      <c r="EM175" s="32" t="str">
        <f aca="false">IF(DJ175=$BF$3,$BF$1,"")</f>
        <v/>
      </c>
      <c r="EN175" s="32" t="str">
        <f aca="false">IF(DJ175=$BG$3,$BG$1,"")</f>
        <v/>
      </c>
      <c r="EO175" s="32" t="str">
        <f aca="false">IF(DJ175=$BH$3,$BH$1,"")</f>
        <v/>
      </c>
      <c r="EP175" s="32" t="str">
        <f aca="false">IF(DJ175=$BI$3,$BI$1,"")</f>
        <v/>
      </c>
      <c r="EQ175" s="32" t="str">
        <f aca="false">IF(DJ175=$BJ$3,$BJ$1,"")</f>
        <v/>
      </c>
      <c r="ER175" s="32" t="str">
        <f aca="false">IF(DJ175=$BK$3,$BK$1,"")</f>
        <v/>
      </c>
      <c r="ES175" s="32" t="str">
        <f aca="false">IF(DJ175=$BL$3,$BL$1,"")</f>
        <v/>
      </c>
      <c r="ET175" s="32" t="str">
        <f aca="false">IF(DJ175=$BM$3,$BM$1,"")</f>
        <v/>
      </c>
      <c r="EU175" s="32" t="str">
        <f aca="false">IF(DJ175=$BN$3,$BN$1,"")</f>
        <v/>
      </c>
      <c r="EV175" s="32" t="str">
        <f aca="false">IF(DJ175=$BO$3,$BO$1,"")</f>
        <v/>
      </c>
      <c r="EW175" s="32" t="str">
        <f aca="false">IF(DJ175=$BP$3,$BP$1,"")</f>
        <v/>
      </c>
      <c r="EX175" s="32" t="str">
        <f aca="false">IF(DJ175=$BQ$3,$BQ$1,"")</f>
        <v/>
      </c>
      <c r="EY175" s="32" t="str">
        <f aca="false">IF(DJ175=$BR$3,$BR$1,"")</f>
        <v/>
      </c>
      <c r="EZ175" s="32" t="str">
        <f aca="false">IF(DJ175=$BS$3,$BS$1,"")</f>
        <v/>
      </c>
      <c r="FA175" s="32" t="str">
        <f aca="false">IF(DJ175=$BT$3,$BT$1,"")</f>
        <v/>
      </c>
      <c r="FB175" s="32" t="str">
        <f aca="false">IF(DJ175=$BU$3,$BU$1,"")</f>
        <v/>
      </c>
      <c r="FC175" s="32" t="str">
        <f aca="false">IF(DJ175=$BV$3,$BV$1,"")</f>
        <v/>
      </c>
      <c r="FD175" s="32" t="str">
        <f aca="false">IF(DJ175=$BW$3,$BW$1,"")</f>
        <v/>
      </c>
      <c r="FE175" s="32" t="str">
        <f aca="false">IF(DJ175=$BX$3,$BX$1,"")</f>
        <v/>
      </c>
      <c r="FF175" s="32" t="str">
        <f aca="false">IF(DJ175=$BY$3,$BY$1,"")</f>
        <v/>
      </c>
      <c r="FG175" s="32" t="str">
        <f aca="false">IF(DJ175=$BZ$3,$BZ$1,"")</f>
        <v/>
      </c>
      <c r="FH175" s="32" t="str">
        <f aca="false">IF(DJ175=$CA$3,$CA$1,"")</f>
        <v/>
      </c>
      <c r="FI175" s="32" t="str">
        <f aca="false">IF(DJ175=$CB$3,$CB$1,"")</f>
        <v/>
      </c>
      <c r="FJ175" s="32" t="str">
        <f aca="false">IF(DJ175=$CC$3,$CC$1,"")</f>
        <v/>
      </c>
      <c r="FK175" s="32" t="str">
        <f aca="false">IF(DJ175=$CD$3,$CD$1,"")</f>
        <v/>
      </c>
      <c r="FL175" s="32" t="str">
        <f aca="false">IF(DJ175=$CE$3,$CE$1,"")</f>
        <v/>
      </c>
      <c r="FM175" s="32" t="str">
        <f aca="false">IF(DJ175=$CF$3,$CF$1,"")</f>
        <v/>
      </c>
      <c r="FN175" s="32" t="str">
        <f aca="false">IF(DJ175=$CG$3,$CG$1,"")</f>
        <v/>
      </c>
      <c r="FO175" s="32" t="str">
        <f aca="false">IF(DJ175=$CH$3,$CH$1,"")</f>
        <v/>
      </c>
      <c r="FP175" s="32" t="str">
        <f aca="false">IF(DJ175=$CI$3,$CI$1,"")</f>
        <v/>
      </c>
      <c r="FQ175" s="32" t="str">
        <f aca="false">IF(DJ175=$CJ$3,$CJ$1,"")</f>
        <v/>
      </c>
      <c r="FR175" s="32" t="str">
        <f aca="false">IF(DJ175=$CK$3,$CK$1,"")</f>
        <v/>
      </c>
      <c r="FS175" s="32" t="str">
        <f aca="false">IF(DJ175=$CL$3,$CL$1,"")</f>
        <v/>
      </c>
      <c r="FT175" s="32" t="str">
        <f aca="false">IF(DJ175=$CM$3,$CM$1,"")</f>
        <v/>
      </c>
      <c r="FV175" s="32" t="str">
        <f aca="false">CONCATENATE(DM175,DN175,DO175,DP175,DQ175)</f>
        <v/>
      </c>
      <c r="FW175" s="32" t="str">
        <f aca="false">CONCATENATE(DR175,DS175,DT175,DU175,DV175)</f>
        <v/>
      </c>
      <c r="FX175" s="1" t="str">
        <f aca="false">CONCATENATE(DW175,DX175,DY175,DZ175,EA175)</f>
        <v/>
      </c>
      <c r="FY175" s="1" t="str">
        <f aca="false">CONCATENATE(EB175,EC175,ED175,EE175,EF175)</f>
        <v/>
      </c>
      <c r="FZ175" s="1" t="str">
        <f aca="false">CONCATENATE(EG175,EH175,EI175,EJ175,EK175)</f>
        <v/>
      </c>
      <c r="GA175" s="1" t="str">
        <f aca="false">CONCATENATE(EL175,EM175,EN175,EO175,EP175)</f>
        <v/>
      </c>
      <c r="GB175" s="1" t="str">
        <f aca="false">CONCATENATE(EQ175,ER175,ES175,ET175,EU175)</f>
        <v/>
      </c>
      <c r="GC175" s="1" t="str">
        <f aca="false">CONCATENATE(EV175,EW175,EX175,EY175,EZ175)</f>
        <v/>
      </c>
      <c r="GD175" s="1" t="str">
        <f aca="false">CONCATENATE(FA175,FB175,FC175,FD175,FE175)</f>
        <v/>
      </c>
      <c r="GE175" s="1" t="str">
        <f aca="false">CONCATENATE(FF175,FG175,FH175,FI175,FJ175)</f>
        <v/>
      </c>
      <c r="GF175" s="1" t="str">
        <f aca="false">CONCATENATE(FK175,FL175,FM175,FN175,FO175)</f>
        <v/>
      </c>
      <c r="GG175" s="1" t="str">
        <f aca="false">CONCATENATE(FP175,FQ175,FR175,FS175,FT175)</f>
        <v/>
      </c>
      <c r="GI175" s="1" t="str">
        <f aca="false">CONCATENATE(FV175,FW175,FX175,FY175,FZ175)</f>
        <v/>
      </c>
      <c r="GJ175" s="1" t="str">
        <f aca="false">CONCATENATE(GA175,GB175,GC175,GD175,GE175)</f>
        <v/>
      </c>
      <c r="GK175" s="1" t="str">
        <f aca="false">CONCATENATE(GF175,GG175)</f>
        <v/>
      </c>
      <c r="GM175" s="1" t="str">
        <f aca="false">CONCATENATE(GI175,GJ175,GK175)</f>
        <v/>
      </c>
      <c r="GN175" s="1" t="str">
        <f aca="false">IF(GM175="","99999",GM175)</f>
        <v>99999</v>
      </c>
      <c r="GQ175" s="1" t="str">
        <f aca="false">GN175</f>
        <v>99999</v>
      </c>
      <c r="GR175" s="1" t="str">
        <f aca="false">DF175</f>
        <v/>
      </c>
      <c r="GS175" s="1" t="str">
        <f aca="false">DJ175</f>
        <v/>
      </c>
      <c r="GT175" s="32" t="str">
        <f aca="false">DK175</f>
        <v/>
      </c>
      <c r="GW175" s="1" t="s">
        <v>646</v>
      </c>
      <c r="HC175" s="1" t="str">
        <f aca="false">IF(GW175="99999","",GW175)</f>
        <v/>
      </c>
      <c r="HD175" s="1" t="n">
        <f aca="false">IF(GW175="9999","",GX175)</f>
        <v>0</v>
      </c>
      <c r="HE175" s="1" t="n">
        <f aca="false">IF(GW175="9999","",GY175)</f>
        <v>0</v>
      </c>
      <c r="HF175" s="32" t="n">
        <f aca="false">IF(GW175="9999","",GZ175)</f>
        <v>0</v>
      </c>
      <c r="HH175" s="1" t="n">
        <f aca="false">IF(F175="",0,F175)</f>
        <v>0</v>
      </c>
    </row>
    <row r="176" customFormat="false" ht="20.1" hidden="false" customHeight="true" outlineLevel="0" collapsed="false">
      <c r="A176" s="45" t="s">
        <v>253</v>
      </c>
      <c r="B176" s="230"/>
      <c r="C176" s="231" t="str">
        <f aca="false">HC176</f>
        <v/>
      </c>
      <c r="D176" s="232" t="n">
        <f aca="false">HD176</f>
        <v>0</v>
      </c>
      <c r="E176" s="233" t="n">
        <f aca="false">HE176</f>
        <v>0</v>
      </c>
      <c r="F176" s="234" t="n">
        <f aca="false">HF176</f>
        <v>0</v>
      </c>
      <c r="I176" s="125" t="n">
        <f aca="false">I175+1</f>
        <v>107</v>
      </c>
      <c r="J176" s="205"/>
      <c r="K176" s="238"/>
      <c r="N176" s="32" t="n">
        <f aca="false">IF(M176="",9999,IF(M176=M175,N175+1,1))</f>
        <v>9999</v>
      </c>
      <c r="Q176" s="32" t="n">
        <v>9999</v>
      </c>
      <c r="S176" s="32" t="n">
        <f aca="false">M176</f>
        <v>0</v>
      </c>
      <c r="T176" s="32" t="n">
        <f aca="false">N176</f>
        <v>9999</v>
      </c>
      <c r="U176" s="32" t="n">
        <f aca="false">Q176</f>
        <v>9999</v>
      </c>
      <c r="V176" s="32" t="n">
        <f aca="false">IF(T176=1,T176,9999)</f>
        <v>9999</v>
      </c>
      <c r="X176" s="32" t="n">
        <v>0</v>
      </c>
      <c r="Y176" s="32" t="n">
        <v>9999</v>
      </c>
      <c r="Z176" s="32" t="n">
        <v>9999</v>
      </c>
      <c r="AA176" s="32" t="n">
        <v>9999</v>
      </c>
      <c r="AC176" s="32" t="str">
        <f aca="false">IF(AA176=9999,"",X176)</f>
        <v/>
      </c>
      <c r="AD176" s="32" t="str">
        <f aca="false">IF(AA176=9999,"",Z176)</f>
        <v/>
      </c>
      <c r="AF176" s="32" t="str">
        <f aca="false">IF(AC176=$AF$3,$AF$2,"")</f>
        <v/>
      </c>
      <c r="AG176" s="32" t="str">
        <f aca="false">IF(AC176=$AG$3,$AG$2,"")</f>
        <v/>
      </c>
      <c r="AH176" s="32" t="str">
        <f aca="false">IF(AC176=$AH$3,$AH$2,"")</f>
        <v/>
      </c>
      <c r="AI176" s="32" t="str">
        <f aca="false">IF(AC176=$AI$3,$AI$2,"")</f>
        <v/>
      </c>
      <c r="AJ176" s="32" t="str">
        <f aca="false">IF(AC176=$AJ$3,$AJ$2,"")</f>
        <v/>
      </c>
      <c r="AK176" s="32" t="str">
        <f aca="false">IF(AC176=$AK$3,$AK$2,"")</f>
        <v/>
      </c>
      <c r="AL176" s="32" t="str">
        <f aca="false">IF(AC176=$AL$3,$AL$2,"")</f>
        <v/>
      </c>
      <c r="AM176" s="32" t="str">
        <f aca="false">IF(AC176=$AM$3,$AM$2,"")</f>
        <v/>
      </c>
      <c r="AN176" s="32" t="str">
        <f aca="false">IF(AC176=$AN$3,$AN$2,"")</f>
        <v/>
      </c>
      <c r="AO176" s="32" t="str">
        <f aca="false">IF(AC176=$AO$3,$AO$2,"")</f>
        <v/>
      </c>
      <c r="AP176" s="32" t="str">
        <f aca="false">IF(AC176=$AP$3,$AP$2,"")</f>
        <v/>
      </c>
      <c r="AQ176" s="32" t="str">
        <f aca="false">IF(AC176=$AQ$3,$AQ$2,"")</f>
        <v/>
      </c>
      <c r="AR176" s="32" t="str">
        <f aca="false">IF(AC176=$AR$3,$AR$2,"")</f>
        <v/>
      </c>
      <c r="AS176" s="32" t="str">
        <f aca="false">IF(AC176=$AS$3,$AS$2,"")</f>
        <v/>
      </c>
      <c r="AT176" s="32" t="str">
        <f aca="false">IF(AC176=$AT$3,$AT$2,"")</f>
        <v/>
      </c>
      <c r="AU176" s="32" t="str">
        <f aca="false">IF(AC176=$AU$3,$AU$2,"")</f>
        <v/>
      </c>
      <c r="AV176" s="32" t="str">
        <f aca="false">IF(AC176=$AV$3,$AV$2,"")</f>
        <v/>
      </c>
      <c r="AW176" s="32" t="str">
        <f aca="false">IF(AC176=$AW$3,$AW$2,"")</f>
        <v/>
      </c>
      <c r="AX176" s="32" t="str">
        <f aca="false">IF(AC176=$AX$3,$AX$2,"")</f>
        <v/>
      </c>
      <c r="AY176" s="32" t="str">
        <f aca="false">IF(AC176=$AY$3,$AY$2,"")</f>
        <v/>
      </c>
      <c r="AZ176" s="32" t="str">
        <f aca="false">IF(AC176=$AZ$3,$AZ$2,"")</f>
        <v/>
      </c>
      <c r="BA176" s="32" t="str">
        <f aca="false">IF(AC176=$BA$3,$BA$2,"")</f>
        <v/>
      </c>
      <c r="BB176" s="32" t="str">
        <f aca="false">IF(AC176=$BB$3,$BB$2,"")</f>
        <v/>
      </c>
      <c r="BC176" s="32" t="str">
        <f aca="false">IF(AC176=$BC$3,$BC$2,"")</f>
        <v/>
      </c>
      <c r="BD176" s="32" t="str">
        <f aca="false">IF(AC176=$BD$3,$BD$2,"")</f>
        <v/>
      </c>
      <c r="BE176" s="32" t="str">
        <f aca="false">IF(AC176=$BE$3,$BE$2,"")</f>
        <v/>
      </c>
      <c r="BF176" s="32" t="str">
        <f aca="false">IF(AC176=$BF$3,$BF$2,"")</f>
        <v/>
      </c>
      <c r="BG176" s="32" t="str">
        <f aca="false">IF(AC176=$BG$3,$BG$2,"")</f>
        <v/>
      </c>
      <c r="BH176" s="32" t="str">
        <f aca="false">IF(AC176=$BH$3,$BH$2,"")</f>
        <v/>
      </c>
      <c r="BI176" s="32" t="str">
        <f aca="false">IF(AC176=$BI$3,$BI$2,"")</f>
        <v/>
      </c>
      <c r="BJ176" s="32" t="str">
        <f aca="false">IF(AC176=$BJ$3,$BJ$2,"")</f>
        <v/>
      </c>
      <c r="BK176" s="32" t="str">
        <f aca="false">IF(AC176=$BK$3,$BK$2,"")</f>
        <v/>
      </c>
      <c r="BL176" s="32" t="str">
        <f aca="false">IF(AC176=$BL$3,$BL$2,"")</f>
        <v/>
      </c>
      <c r="BM176" s="32" t="str">
        <f aca="false">IF(AC176=$BM$3,$BM$2,"")</f>
        <v/>
      </c>
      <c r="BN176" s="32" t="str">
        <f aca="false">IF(AC176=$BN$3,$BN$2,"")</f>
        <v/>
      </c>
      <c r="BO176" s="32" t="str">
        <f aca="false">IF(AC176=$BO$3,$BO$2,"")</f>
        <v/>
      </c>
      <c r="BP176" s="32" t="str">
        <f aca="false">IF(AC176=$BP$3,$BP$2,"")</f>
        <v/>
      </c>
      <c r="BQ176" s="32" t="str">
        <f aca="false">IF(AC176=$BQ$3,$BQ$2,"")</f>
        <v/>
      </c>
      <c r="BR176" s="32" t="str">
        <f aca="false">IF(AC176=$BR$3,$BR$2,"")</f>
        <v/>
      </c>
      <c r="BS176" s="32" t="str">
        <f aca="false">IF(AC176=$BS$3,$BS$2,"")</f>
        <v/>
      </c>
      <c r="BT176" s="32" t="str">
        <f aca="false">IF(AC176=$BT$3,$BT$2,"")</f>
        <v/>
      </c>
      <c r="BU176" s="32" t="str">
        <f aca="false">IF(AC176=$BU$3,$BU$2,"")</f>
        <v/>
      </c>
      <c r="BV176" s="32" t="str">
        <f aca="false">IF(AC176=$BV$3,$BV$2,"")</f>
        <v/>
      </c>
      <c r="BW176" s="32" t="str">
        <f aca="false">IF(AC176=$BW$3,$BW$2,"")</f>
        <v/>
      </c>
      <c r="BX176" s="32" t="str">
        <f aca="false">IF(AC176=$BX$3,$BX$2,"")</f>
        <v/>
      </c>
      <c r="BY176" s="32" t="str">
        <f aca="false">IF(AC176=$BY$3,$BY$2,"")</f>
        <v/>
      </c>
      <c r="BZ176" s="32" t="str">
        <f aca="false">IF(AC176=$BZ$3,$BZ$2,"")</f>
        <v/>
      </c>
      <c r="CA176" s="32" t="str">
        <f aca="false">IF(AC176=$CA$3,$CA$2,"")</f>
        <v/>
      </c>
      <c r="CB176" s="32" t="str">
        <f aca="false">IF(AC176=$CB$3,$CB$2,"")</f>
        <v/>
      </c>
      <c r="CC176" s="32" t="str">
        <f aca="false">IF(AC176=$CC$3,$CC$2,"")</f>
        <v/>
      </c>
      <c r="CD176" s="32" t="str">
        <f aca="false">IF(AC176=$CD$3,$CD$2,"")</f>
        <v/>
      </c>
      <c r="CE176" s="32" t="str">
        <f aca="false">IF(AC176=$CE$3,$CE$2,"")</f>
        <v/>
      </c>
      <c r="CF176" s="32" t="str">
        <f aca="false">IF(AC176=$CF$3,$CF$2,"")</f>
        <v/>
      </c>
      <c r="CG176" s="32" t="str">
        <f aca="false">IF(AC176=$CG$3,$CG$2,"")</f>
        <v/>
      </c>
      <c r="CH176" s="32" t="str">
        <f aca="false">IF(AC176=$CH$3,$CH$2,"")</f>
        <v/>
      </c>
      <c r="CI176" s="32" t="str">
        <f aca="false">IF(AC176=$CI$3,$CI$2,"")</f>
        <v/>
      </c>
      <c r="CJ176" s="32" t="str">
        <f aca="false">IF(AC176=$CJ$3,$CJ$2,"")</f>
        <v/>
      </c>
      <c r="CK176" s="32" t="str">
        <f aca="false">IF(AC176=$CK$3,$CK$2,"")</f>
        <v/>
      </c>
      <c r="CL176" s="32" t="str">
        <f aca="false">IF(AC176=$CL$3,$CL$2,"")</f>
        <v/>
      </c>
      <c r="CM176" s="32" t="str">
        <f aca="false">IF(AC176=$CM$3,$CM$2,"")</f>
        <v/>
      </c>
      <c r="CO176" s="32" t="str">
        <f aca="false">CONCATENATE(AF176,AG176,AH176,AI176,AJ176)</f>
        <v/>
      </c>
      <c r="CP176" s="32" t="str">
        <f aca="false">CONCATENATE(AK176,AL176,AM176,AN176,AO176)</f>
        <v/>
      </c>
      <c r="CQ176" s="1" t="str">
        <f aca="false">CONCATENATE(AP176,AQ176,AR176,AS176,AT176)</f>
        <v/>
      </c>
      <c r="CR176" s="1" t="str">
        <f aca="false">CONCATENATE(AU176,AV176,AW176,AX176,AY176)</f>
        <v/>
      </c>
      <c r="CS176" s="1" t="str">
        <f aca="false">CONCATENATE(AZ176,BA176,BB176,BC176,BD176)</f>
        <v/>
      </c>
      <c r="CT176" s="1" t="str">
        <f aca="false">CONCATENATE(BE176,BF176,BG176,BH176,BI176)</f>
        <v/>
      </c>
      <c r="CU176" s="1" t="str">
        <f aca="false">CONCATENATE(BJ176,BK176,BL176,BM176,BN176)</f>
        <v/>
      </c>
      <c r="CV176" s="1" t="str">
        <f aca="false">CONCATENATE(BO176,BP176,BQ176,BR176,BS176)</f>
        <v/>
      </c>
      <c r="CW176" s="1" t="str">
        <f aca="false">CONCATENATE(BT176,BU176,BV176,BW176,BX176)</f>
        <v/>
      </c>
      <c r="CX176" s="1" t="str">
        <f aca="false">CONCATENATE(BY176,BZ176,CA176,CB176,CC176)</f>
        <v/>
      </c>
      <c r="CY176" s="1" t="str">
        <f aca="false">CONCATENATE(CD176,CE176,CF176,CG176,CH176)</f>
        <v/>
      </c>
      <c r="CZ176" s="1" t="str">
        <f aca="false">CONCATENATE(CI176,CJ176,CK176,CL176,CM176)</f>
        <v/>
      </c>
      <c r="DB176" s="1" t="str">
        <f aca="false">CONCATENATE(CO176,CP176,CQ176,CR176,CS176)</f>
        <v/>
      </c>
      <c r="DC176" s="1" t="str">
        <f aca="false">CONCATENATE(CT176,CU176,CV176,CW176,CX176)</f>
        <v/>
      </c>
      <c r="DD176" s="1" t="str">
        <f aca="false">CONCATENATE(CY176,CZ176)</f>
        <v/>
      </c>
      <c r="DF176" s="1" t="str">
        <f aca="false">CONCATENATE(DB176,DC176,DD176)</f>
        <v/>
      </c>
      <c r="DJ176" s="32" t="str">
        <f aca="false">IF(AA176=9999,"",X176)</f>
        <v/>
      </c>
      <c r="DK176" s="32" t="str">
        <f aca="false">IF(AA176=9999,"",Z176)</f>
        <v/>
      </c>
      <c r="DM176" s="32" t="str">
        <f aca="false">IF(DJ176=$AF$3,$AF$1,"")</f>
        <v/>
      </c>
      <c r="DN176" s="32" t="str">
        <f aca="false">IF(DJ176=$AG$3,$AG$1,"")</f>
        <v/>
      </c>
      <c r="DO176" s="32" t="str">
        <f aca="false">IF(DJ176=$AH$3,$AH$1,"")</f>
        <v/>
      </c>
      <c r="DP176" s="32" t="str">
        <f aca="false">IF(DJ176=$AI$3,$AI$1,"")</f>
        <v/>
      </c>
      <c r="DQ176" s="32" t="str">
        <f aca="false">IF(DJ176=$AJ$3,$AJ$1,"")</f>
        <v/>
      </c>
      <c r="DR176" s="32" t="str">
        <f aca="false">IF(DJ176=$AK$3,$AK$1,"")</f>
        <v/>
      </c>
      <c r="DS176" s="32" t="str">
        <f aca="false">IF(DJ176=$AL$3,$AL$1,"")</f>
        <v/>
      </c>
      <c r="DT176" s="32" t="str">
        <f aca="false">IF(DJ176=$AM$3,$AM$1,"")</f>
        <v/>
      </c>
      <c r="DU176" s="32" t="str">
        <f aca="false">IF(DJ176=$AN$3,$AN$1,"")</f>
        <v/>
      </c>
      <c r="DV176" s="32" t="str">
        <f aca="false">IF(DJ176=$AO$3,$AO$1,"")</f>
        <v/>
      </c>
      <c r="DW176" s="32" t="str">
        <f aca="false">IF(DJ176=$AP$3,$AP$1,"")</f>
        <v/>
      </c>
      <c r="DX176" s="32" t="str">
        <f aca="false">IF(DJ176=$AQ$3,$AQ$1,"")</f>
        <v/>
      </c>
      <c r="DY176" s="32" t="str">
        <f aca="false">IF(DJ176=$AR$3,$AR$1,"")</f>
        <v/>
      </c>
      <c r="DZ176" s="32" t="str">
        <f aca="false">IF(DJ176=$AS$3,$AS$1,"")</f>
        <v/>
      </c>
      <c r="EA176" s="32" t="str">
        <f aca="false">IF(DJ176=$AT$3,$AT$1,"")</f>
        <v/>
      </c>
      <c r="EB176" s="32" t="str">
        <f aca="false">IF(DJ176=$AU$3,$AU$1,"")</f>
        <v/>
      </c>
      <c r="EC176" s="32" t="str">
        <f aca="false">IF(DJ176=$AV$3,$AV$1,"")</f>
        <v/>
      </c>
      <c r="ED176" s="32" t="str">
        <f aca="false">IF(DJ176=$AW$3,$AW$1,"")</f>
        <v/>
      </c>
      <c r="EE176" s="32" t="str">
        <f aca="false">IF(DJ176=$AX$3,$AX$1,"")</f>
        <v/>
      </c>
      <c r="EF176" s="32" t="str">
        <f aca="false">IF(DJ176=$AY$3,$AY$1,"")</f>
        <v/>
      </c>
      <c r="EG176" s="32" t="str">
        <f aca="false">IF(DJ176=$AZ$3,$AZ$1,"")</f>
        <v/>
      </c>
      <c r="EH176" s="32" t="str">
        <f aca="false">IF(DJ176=$BA$3,$BA$1,"")</f>
        <v/>
      </c>
      <c r="EI176" s="32" t="str">
        <f aca="false">IF(DJ176=$BB$3,$BB$1,"")</f>
        <v/>
      </c>
      <c r="EJ176" s="32" t="str">
        <f aca="false">IF(DJ176=$BC$3,$BC$1,"")</f>
        <v/>
      </c>
      <c r="EK176" s="32" t="str">
        <f aca="false">IF(DJ176=$BD$3,$BD$1,"")</f>
        <v/>
      </c>
      <c r="EL176" s="32" t="str">
        <f aca="false">IF(DJ176=$BE$3,$BE$1,"")</f>
        <v/>
      </c>
      <c r="EM176" s="32" t="str">
        <f aca="false">IF(DJ176=$BF$3,$BF$1,"")</f>
        <v/>
      </c>
      <c r="EN176" s="32" t="str">
        <f aca="false">IF(DJ176=$BG$3,$BG$1,"")</f>
        <v/>
      </c>
      <c r="EO176" s="32" t="str">
        <f aca="false">IF(DJ176=$BH$3,$BH$1,"")</f>
        <v/>
      </c>
      <c r="EP176" s="32" t="str">
        <f aca="false">IF(DJ176=$BI$3,$BI$1,"")</f>
        <v/>
      </c>
      <c r="EQ176" s="32" t="str">
        <f aca="false">IF(DJ176=$BJ$3,$BJ$1,"")</f>
        <v/>
      </c>
      <c r="ER176" s="32" t="str">
        <f aca="false">IF(DJ176=$BK$3,$BK$1,"")</f>
        <v/>
      </c>
      <c r="ES176" s="32" t="str">
        <f aca="false">IF(DJ176=$BL$3,$BL$1,"")</f>
        <v/>
      </c>
      <c r="ET176" s="32" t="str">
        <f aca="false">IF(DJ176=$BM$3,$BM$1,"")</f>
        <v/>
      </c>
      <c r="EU176" s="32" t="str">
        <f aca="false">IF(DJ176=$BN$3,$BN$1,"")</f>
        <v/>
      </c>
      <c r="EV176" s="32" t="str">
        <f aca="false">IF(DJ176=$BO$3,$BO$1,"")</f>
        <v/>
      </c>
      <c r="EW176" s="32" t="str">
        <f aca="false">IF(DJ176=$BP$3,$BP$1,"")</f>
        <v/>
      </c>
      <c r="EX176" s="32" t="str">
        <f aca="false">IF(DJ176=$BQ$3,$BQ$1,"")</f>
        <v/>
      </c>
      <c r="EY176" s="32" t="str">
        <f aca="false">IF(DJ176=$BR$3,$BR$1,"")</f>
        <v/>
      </c>
      <c r="EZ176" s="32" t="str">
        <f aca="false">IF(DJ176=$BS$3,$BS$1,"")</f>
        <v/>
      </c>
      <c r="FA176" s="32" t="str">
        <f aca="false">IF(DJ176=$BT$3,$BT$1,"")</f>
        <v/>
      </c>
      <c r="FB176" s="32" t="str">
        <f aca="false">IF(DJ176=$BU$3,$BU$1,"")</f>
        <v/>
      </c>
      <c r="FC176" s="32" t="str">
        <f aca="false">IF(DJ176=$BV$3,$BV$1,"")</f>
        <v/>
      </c>
      <c r="FD176" s="32" t="str">
        <f aca="false">IF(DJ176=$BW$3,$BW$1,"")</f>
        <v/>
      </c>
      <c r="FE176" s="32" t="str">
        <f aca="false">IF(DJ176=$BX$3,$BX$1,"")</f>
        <v/>
      </c>
      <c r="FF176" s="32" t="str">
        <f aca="false">IF(DJ176=$BY$3,$BY$1,"")</f>
        <v/>
      </c>
      <c r="FG176" s="32" t="str">
        <f aca="false">IF(DJ176=$BZ$3,$BZ$1,"")</f>
        <v/>
      </c>
      <c r="FH176" s="32" t="str">
        <f aca="false">IF(DJ176=$CA$3,$CA$1,"")</f>
        <v/>
      </c>
      <c r="FI176" s="32" t="str">
        <f aca="false">IF(DJ176=$CB$3,$CB$1,"")</f>
        <v/>
      </c>
      <c r="FJ176" s="32" t="str">
        <f aca="false">IF(DJ176=$CC$3,$CC$1,"")</f>
        <v/>
      </c>
      <c r="FK176" s="32" t="str">
        <f aca="false">IF(DJ176=$CD$3,$CD$1,"")</f>
        <v/>
      </c>
      <c r="FL176" s="32" t="str">
        <f aca="false">IF(DJ176=$CE$3,$CE$1,"")</f>
        <v/>
      </c>
      <c r="FM176" s="32" t="str">
        <f aca="false">IF(DJ176=$CF$3,$CF$1,"")</f>
        <v/>
      </c>
      <c r="FN176" s="32" t="str">
        <f aca="false">IF(DJ176=$CG$3,$CG$1,"")</f>
        <v/>
      </c>
      <c r="FO176" s="32" t="str">
        <f aca="false">IF(DJ176=$CH$3,$CH$1,"")</f>
        <v/>
      </c>
      <c r="FP176" s="32" t="str">
        <f aca="false">IF(DJ176=$CI$3,$CI$1,"")</f>
        <v/>
      </c>
      <c r="FQ176" s="32" t="str">
        <f aca="false">IF(DJ176=$CJ$3,$CJ$1,"")</f>
        <v/>
      </c>
      <c r="FR176" s="32" t="str">
        <f aca="false">IF(DJ176=$CK$3,$CK$1,"")</f>
        <v/>
      </c>
      <c r="FS176" s="32" t="str">
        <f aca="false">IF(DJ176=$CL$3,$CL$1,"")</f>
        <v/>
      </c>
      <c r="FT176" s="32" t="str">
        <f aca="false">IF(DJ176=$CM$3,$CM$1,"")</f>
        <v/>
      </c>
      <c r="FV176" s="32" t="str">
        <f aca="false">CONCATENATE(DM176,DN176,DO176,DP176,DQ176)</f>
        <v/>
      </c>
      <c r="FW176" s="32" t="str">
        <f aca="false">CONCATENATE(DR176,DS176,DT176,DU176,DV176)</f>
        <v/>
      </c>
      <c r="FX176" s="1" t="str">
        <f aca="false">CONCATENATE(DW176,DX176,DY176,DZ176,EA176)</f>
        <v/>
      </c>
      <c r="FY176" s="1" t="str">
        <f aca="false">CONCATENATE(EB176,EC176,ED176,EE176,EF176)</f>
        <v/>
      </c>
      <c r="FZ176" s="1" t="str">
        <f aca="false">CONCATENATE(EG176,EH176,EI176,EJ176,EK176)</f>
        <v/>
      </c>
      <c r="GA176" s="1" t="str">
        <f aca="false">CONCATENATE(EL176,EM176,EN176,EO176,EP176)</f>
        <v/>
      </c>
      <c r="GB176" s="1" t="str">
        <f aca="false">CONCATENATE(EQ176,ER176,ES176,ET176,EU176)</f>
        <v/>
      </c>
      <c r="GC176" s="1" t="str">
        <f aca="false">CONCATENATE(EV176,EW176,EX176,EY176,EZ176)</f>
        <v/>
      </c>
      <c r="GD176" s="1" t="str">
        <f aca="false">CONCATENATE(FA176,FB176,FC176,FD176,FE176)</f>
        <v/>
      </c>
      <c r="GE176" s="1" t="str">
        <f aca="false">CONCATENATE(FF176,FG176,FH176,FI176,FJ176)</f>
        <v/>
      </c>
      <c r="GF176" s="1" t="str">
        <f aca="false">CONCATENATE(FK176,FL176,FM176,FN176,FO176)</f>
        <v/>
      </c>
      <c r="GG176" s="1" t="str">
        <f aca="false">CONCATENATE(FP176,FQ176,FR176,FS176,FT176)</f>
        <v/>
      </c>
      <c r="GI176" s="1" t="str">
        <f aca="false">CONCATENATE(FV176,FW176,FX176,FY176,FZ176)</f>
        <v/>
      </c>
      <c r="GJ176" s="1" t="str">
        <f aca="false">CONCATENATE(GA176,GB176,GC176,GD176,GE176)</f>
        <v/>
      </c>
      <c r="GK176" s="1" t="str">
        <f aca="false">CONCATENATE(GF176,GG176)</f>
        <v/>
      </c>
      <c r="GM176" s="1" t="str">
        <f aca="false">CONCATENATE(GI176,GJ176,GK176)</f>
        <v/>
      </c>
      <c r="GN176" s="1" t="str">
        <f aca="false">IF(GM176="","99999",GM176)</f>
        <v>99999</v>
      </c>
      <c r="GQ176" s="1" t="str">
        <f aca="false">GN176</f>
        <v>99999</v>
      </c>
      <c r="GR176" s="1" t="str">
        <f aca="false">DF176</f>
        <v/>
      </c>
      <c r="GS176" s="1" t="str">
        <f aca="false">DJ176</f>
        <v/>
      </c>
      <c r="GT176" s="32" t="str">
        <f aca="false">DK176</f>
        <v/>
      </c>
      <c r="GW176" s="1" t="s">
        <v>646</v>
      </c>
      <c r="HC176" s="1" t="str">
        <f aca="false">IF(GW176="99999","",GW176)</f>
        <v/>
      </c>
      <c r="HD176" s="1" t="n">
        <f aca="false">IF(GW176="9999","",GX176)</f>
        <v>0</v>
      </c>
      <c r="HE176" s="1" t="n">
        <f aca="false">IF(GW176="9999","",GY176)</f>
        <v>0</v>
      </c>
      <c r="HF176" s="32" t="n">
        <f aca="false">IF(GW176="9999","",GZ176)</f>
        <v>0</v>
      </c>
      <c r="HH176" s="1" t="n">
        <f aca="false">IF(F176="",0,F176)</f>
        <v>0</v>
      </c>
    </row>
    <row r="177" customFormat="false" ht="20.1" hidden="false" customHeight="true" outlineLevel="0" collapsed="false">
      <c r="A177" s="45" t="s">
        <v>254</v>
      </c>
      <c r="B177" s="237"/>
      <c r="C177" s="231" t="str">
        <f aca="false">HC177</f>
        <v/>
      </c>
      <c r="D177" s="232" t="n">
        <f aca="false">HD177</f>
        <v>0</v>
      </c>
      <c r="E177" s="233" t="n">
        <f aca="false">HE177</f>
        <v>0</v>
      </c>
      <c r="F177" s="234" t="n">
        <f aca="false">HF177</f>
        <v>0</v>
      </c>
      <c r="I177" s="125" t="n">
        <f aca="false">I176+1</f>
        <v>108</v>
      </c>
      <c r="J177" s="48"/>
      <c r="K177" s="235"/>
      <c r="N177" s="32" t="n">
        <f aca="false">IF(M177="",9999,IF(M177=M176,N176+1,1))</f>
        <v>9999</v>
      </c>
      <c r="Q177" s="32" t="n">
        <v>9999</v>
      </c>
      <c r="S177" s="32" t="n">
        <f aca="false">M177</f>
        <v>0</v>
      </c>
      <c r="T177" s="32" t="n">
        <f aca="false">N177</f>
        <v>9999</v>
      </c>
      <c r="U177" s="32" t="n">
        <f aca="false">Q177</f>
        <v>9999</v>
      </c>
      <c r="V177" s="32" t="n">
        <f aca="false">IF(T177=1,T177,9999)</f>
        <v>9999</v>
      </c>
      <c r="X177" s="32" t="n">
        <v>0</v>
      </c>
      <c r="Y177" s="32" t="n">
        <v>9999</v>
      </c>
      <c r="Z177" s="32" t="n">
        <v>9999</v>
      </c>
      <c r="AA177" s="32" t="n">
        <v>9999</v>
      </c>
      <c r="AC177" s="32" t="str">
        <f aca="false">IF(AA177=9999,"",X177)</f>
        <v/>
      </c>
      <c r="AD177" s="32" t="str">
        <f aca="false">IF(AA177=9999,"",Z177)</f>
        <v/>
      </c>
      <c r="AF177" s="32" t="str">
        <f aca="false">IF(AC177=$AF$3,$AF$2,"")</f>
        <v/>
      </c>
      <c r="AG177" s="32" t="str">
        <f aca="false">IF(AC177=$AG$3,$AG$2,"")</f>
        <v/>
      </c>
      <c r="AH177" s="32" t="str">
        <f aca="false">IF(AC177=$AH$3,$AH$2,"")</f>
        <v/>
      </c>
      <c r="AI177" s="32" t="str">
        <f aca="false">IF(AC177=$AI$3,$AI$2,"")</f>
        <v/>
      </c>
      <c r="AJ177" s="32" t="str">
        <f aca="false">IF(AC177=$AJ$3,$AJ$2,"")</f>
        <v/>
      </c>
      <c r="AK177" s="32" t="str">
        <f aca="false">IF(AC177=$AK$3,$AK$2,"")</f>
        <v/>
      </c>
      <c r="AL177" s="32" t="str">
        <f aca="false">IF(AC177=$AL$3,$AL$2,"")</f>
        <v/>
      </c>
      <c r="AM177" s="32" t="str">
        <f aca="false">IF(AC177=$AM$3,$AM$2,"")</f>
        <v/>
      </c>
      <c r="AN177" s="32" t="str">
        <f aca="false">IF(AC177=$AN$3,$AN$2,"")</f>
        <v/>
      </c>
      <c r="AO177" s="32" t="str">
        <f aca="false">IF(AC177=$AO$3,$AO$2,"")</f>
        <v/>
      </c>
      <c r="AP177" s="32" t="str">
        <f aca="false">IF(AC177=$AP$3,$AP$2,"")</f>
        <v/>
      </c>
      <c r="AQ177" s="32" t="str">
        <f aca="false">IF(AC177=$AQ$3,$AQ$2,"")</f>
        <v/>
      </c>
      <c r="AR177" s="32" t="str">
        <f aca="false">IF(AC177=$AR$3,$AR$2,"")</f>
        <v/>
      </c>
      <c r="AS177" s="32" t="str">
        <f aca="false">IF(AC177=$AS$3,$AS$2,"")</f>
        <v/>
      </c>
      <c r="AT177" s="32" t="str">
        <f aca="false">IF(AC177=$AT$3,$AT$2,"")</f>
        <v/>
      </c>
      <c r="AU177" s="32" t="str">
        <f aca="false">IF(AC177=$AU$3,$AU$2,"")</f>
        <v/>
      </c>
      <c r="AV177" s="32" t="str">
        <f aca="false">IF(AC177=$AV$3,$AV$2,"")</f>
        <v/>
      </c>
      <c r="AW177" s="32" t="str">
        <f aca="false">IF(AC177=$AW$3,$AW$2,"")</f>
        <v/>
      </c>
      <c r="AX177" s="32" t="str">
        <f aca="false">IF(AC177=$AX$3,$AX$2,"")</f>
        <v/>
      </c>
      <c r="AY177" s="32" t="str">
        <f aca="false">IF(AC177=$AY$3,$AY$2,"")</f>
        <v/>
      </c>
      <c r="AZ177" s="32" t="str">
        <f aca="false">IF(AC177=$AZ$3,$AZ$2,"")</f>
        <v/>
      </c>
      <c r="BA177" s="32" t="str">
        <f aca="false">IF(AC177=$BA$3,$BA$2,"")</f>
        <v/>
      </c>
      <c r="BB177" s="32" t="str">
        <f aca="false">IF(AC177=$BB$3,$BB$2,"")</f>
        <v/>
      </c>
      <c r="BC177" s="32" t="str">
        <f aca="false">IF(AC177=$BC$3,$BC$2,"")</f>
        <v/>
      </c>
      <c r="BD177" s="32" t="str">
        <f aca="false">IF(AC177=$BD$3,$BD$2,"")</f>
        <v/>
      </c>
      <c r="BE177" s="32" t="str">
        <f aca="false">IF(AC177=$BE$3,$BE$2,"")</f>
        <v/>
      </c>
      <c r="BF177" s="32" t="str">
        <f aca="false">IF(AC177=$BF$3,$BF$2,"")</f>
        <v/>
      </c>
      <c r="BG177" s="32" t="str">
        <f aca="false">IF(AC177=$BG$3,$BG$2,"")</f>
        <v/>
      </c>
      <c r="BH177" s="32" t="str">
        <f aca="false">IF(AC177=$BH$3,$BH$2,"")</f>
        <v/>
      </c>
      <c r="BI177" s="32" t="str">
        <f aca="false">IF(AC177=$BI$3,$BI$2,"")</f>
        <v/>
      </c>
      <c r="BJ177" s="32" t="str">
        <f aca="false">IF(AC177=$BJ$3,$BJ$2,"")</f>
        <v/>
      </c>
      <c r="BK177" s="32" t="str">
        <f aca="false">IF(AC177=$BK$3,$BK$2,"")</f>
        <v/>
      </c>
      <c r="BL177" s="32" t="str">
        <f aca="false">IF(AC177=$BL$3,$BL$2,"")</f>
        <v/>
      </c>
      <c r="BM177" s="32" t="str">
        <f aca="false">IF(AC177=$BM$3,$BM$2,"")</f>
        <v/>
      </c>
      <c r="BN177" s="32" t="str">
        <f aca="false">IF(AC177=$BN$3,$BN$2,"")</f>
        <v/>
      </c>
      <c r="BO177" s="32" t="str">
        <f aca="false">IF(AC177=$BO$3,$BO$2,"")</f>
        <v/>
      </c>
      <c r="BP177" s="32" t="str">
        <f aca="false">IF(AC177=$BP$3,$BP$2,"")</f>
        <v/>
      </c>
      <c r="BQ177" s="32" t="str">
        <f aca="false">IF(AC177=$BQ$3,$BQ$2,"")</f>
        <v/>
      </c>
      <c r="BR177" s="32" t="str">
        <f aca="false">IF(AC177=$BR$3,$BR$2,"")</f>
        <v/>
      </c>
      <c r="BS177" s="32" t="str">
        <f aca="false">IF(AC177=$BS$3,$BS$2,"")</f>
        <v/>
      </c>
      <c r="BT177" s="32" t="str">
        <f aca="false">IF(AC177=$BT$3,$BT$2,"")</f>
        <v/>
      </c>
      <c r="BU177" s="32" t="str">
        <f aca="false">IF(AC177=$BU$3,$BU$2,"")</f>
        <v/>
      </c>
      <c r="BV177" s="32" t="str">
        <f aca="false">IF(AC177=$BV$3,$BV$2,"")</f>
        <v/>
      </c>
      <c r="BW177" s="32" t="str">
        <f aca="false">IF(AC177=$BW$3,$BW$2,"")</f>
        <v/>
      </c>
      <c r="BX177" s="32" t="str">
        <f aca="false">IF(AC177=$BX$3,$BX$2,"")</f>
        <v/>
      </c>
      <c r="BY177" s="32" t="str">
        <f aca="false">IF(AC177=$BY$3,$BY$2,"")</f>
        <v/>
      </c>
      <c r="BZ177" s="32" t="str">
        <f aca="false">IF(AC177=$BZ$3,$BZ$2,"")</f>
        <v/>
      </c>
      <c r="CA177" s="32" t="str">
        <f aca="false">IF(AC177=$CA$3,$CA$2,"")</f>
        <v/>
      </c>
      <c r="CB177" s="32" t="str">
        <f aca="false">IF(AC177=$CB$3,$CB$2,"")</f>
        <v/>
      </c>
      <c r="CC177" s="32" t="str">
        <f aca="false">IF(AC177=$CC$3,$CC$2,"")</f>
        <v/>
      </c>
      <c r="CD177" s="32" t="str">
        <f aca="false">IF(AC177=$CD$3,$CD$2,"")</f>
        <v/>
      </c>
      <c r="CE177" s="32" t="str">
        <f aca="false">IF(AC177=$CE$3,$CE$2,"")</f>
        <v/>
      </c>
      <c r="CF177" s="32" t="str">
        <f aca="false">IF(AC177=$CF$3,$CF$2,"")</f>
        <v/>
      </c>
      <c r="CG177" s="32" t="str">
        <f aca="false">IF(AC177=$CG$3,$CG$2,"")</f>
        <v/>
      </c>
      <c r="CH177" s="32" t="str">
        <f aca="false">IF(AC177=$CH$3,$CH$2,"")</f>
        <v/>
      </c>
      <c r="CI177" s="32" t="str">
        <f aca="false">IF(AC177=$CI$3,$CI$2,"")</f>
        <v/>
      </c>
      <c r="CJ177" s="32" t="str">
        <f aca="false">IF(AC177=$CJ$3,$CJ$2,"")</f>
        <v/>
      </c>
      <c r="CK177" s="32" t="str">
        <f aca="false">IF(AC177=$CK$3,$CK$2,"")</f>
        <v/>
      </c>
      <c r="CL177" s="32" t="str">
        <f aca="false">IF(AC177=$CL$3,$CL$2,"")</f>
        <v/>
      </c>
      <c r="CM177" s="32" t="str">
        <f aca="false">IF(AC177=$CM$3,$CM$2,"")</f>
        <v/>
      </c>
      <c r="CO177" s="32" t="str">
        <f aca="false">CONCATENATE(AF177,AG177,AH177,AI177,AJ177)</f>
        <v/>
      </c>
      <c r="CP177" s="32" t="str">
        <f aca="false">CONCATENATE(AK177,AL177,AM177,AN177,AO177)</f>
        <v/>
      </c>
      <c r="CQ177" s="1" t="str">
        <f aca="false">CONCATENATE(AP177,AQ177,AR177,AS177,AT177)</f>
        <v/>
      </c>
      <c r="CR177" s="1" t="str">
        <f aca="false">CONCATENATE(AU177,AV177,AW177,AX177,AY177)</f>
        <v/>
      </c>
      <c r="CS177" s="1" t="str">
        <f aca="false">CONCATENATE(AZ177,BA177,BB177,BC177,BD177)</f>
        <v/>
      </c>
      <c r="CT177" s="1" t="str">
        <f aca="false">CONCATENATE(BE177,BF177,BG177,BH177,BI177)</f>
        <v/>
      </c>
      <c r="CU177" s="1" t="str">
        <f aca="false">CONCATENATE(BJ177,BK177,BL177,BM177,BN177)</f>
        <v/>
      </c>
      <c r="CV177" s="1" t="str">
        <f aca="false">CONCATENATE(BO177,BP177,BQ177,BR177,BS177)</f>
        <v/>
      </c>
      <c r="CW177" s="1" t="str">
        <f aca="false">CONCATENATE(BT177,BU177,BV177,BW177,BX177)</f>
        <v/>
      </c>
      <c r="CX177" s="1" t="str">
        <f aca="false">CONCATENATE(BY177,BZ177,CA177,CB177,CC177)</f>
        <v/>
      </c>
      <c r="CY177" s="1" t="str">
        <f aca="false">CONCATENATE(CD177,CE177,CF177,CG177,CH177)</f>
        <v/>
      </c>
      <c r="CZ177" s="1" t="str">
        <f aca="false">CONCATENATE(CI177,CJ177,CK177,CL177,CM177)</f>
        <v/>
      </c>
      <c r="DB177" s="1" t="str">
        <f aca="false">CONCATENATE(CO177,CP177,CQ177,CR177,CS177)</f>
        <v/>
      </c>
      <c r="DC177" s="1" t="str">
        <f aca="false">CONCATENATE(CT177,CU177,CV177,CW177,CX177)</f>
        <v/>
      </c>
      <c r="DD177" s="1" t="str">
        <f aca="false">CONCATENATE(CY177,CZ177)</f>
        <v/>
      </c>
      <c r="DF177" s="1" t="str">
        <f aca="false">CONCATENATE(DB177,DC177,DD177)</f>
        <v/>
      </c>
      <c r="DJ177" s="32" t="str">
        <f aca="false">IF(AA177=9999,"",X177)</f>
        <v/>
      </c>
      <c r="DK177" s="32" t="str">
        <f aca="false">IF(AA177=9999,"",Z177)</f>
        <v/>
      </c>
      <c r="DM177" s="32" t="str">
        <f aca="false">IF(DJ177=$AF$3,$AF$1,"")</f>
        <v/>
      </c>
      <c r="DN177" s="32" t="str">
        <f aca="false">IF(DJ177=$AG$3,$AG$1,"")</f>
        <v/>
      </c>
      <c r="DO177" s="32" t="str">
        <f aca="false">IF(DJ177=$AH$3,$AH$1,"")</f>
        <v/>
      </c>
      <c r="DP177" s="32" t="str">
        <f aca="false">IF(DJ177=$AI$3,$AI$1,"")</f>
        <v/>
      </c>
      <c r="DQ177" s="32" t="str">
        <f aca="false">IF(DJ177=$AJ$3,$AJ$1,"")</f>
        <v/>
      </c>
      <c r="DR177" s="32" t="str">
        <f aca="false">IF(DJ177=$AK$3,$AK$1,"")</f>
        <v/>
      </c>
      <c r="DS177" s="32" t="str">
        <f aca="false">IF(DJ177=$AL$3,$AL$1,"")</f>
        <v/>
      </c>
      <c r="DT177" s="32" t="str">
        <f aca="false">IF(DJ177=$AM$3,$AM$1,"")</f>
        <v/>
      </c>
      <c r="DU177" s="32" t="str">
        <f aca="false">IF(DJ177=$AN$3,$AN$1,"")</f>
        <v/>
      </c>
      <c r="DV177" s="32" t="str">
        <f aca="false">IF(DJ177=$AO$3,$AO$1,"")</f>
        <v/>
      </c>
      <c r="DW177" s="32" t="str">
        <f aca="false">IF(DJ177=$AP$3,$AP$1,"")</f>
        <v/>
      </c>
      <c r="DX177" s="32" t="str">
        <f aca="false">IF(DJ177=$AQ$3,$AQ$1,"")</f>
        <v/>
      </c>
      <c r="DY177" s="32" t="str">
        <f aca="false">IF(DJ177=$AR$3,$AR$1,"")</f>
        <v/>
      </c>
      <c r="DZ177" s="32" t="str">
        <f aca="false">IF(DJ177=$AS$3,$AS$1,"")</f>
        <v/>
      </c>
      <c r="EA177" s="32" t="str">
        <f aca="false">IF(DJ177=$AT$3,$AT$1,"")</f>
        <v/>
      </c>
      <c r="EB177" s="32" t="str">
        <f aca="false">IF(DJ177=$AU$3,$AU$1,"")</f>
        <v/>
      </c>
      <c r="EC177" s="32" t="str">
        <f aca="false">IF(DJ177=$AV$3,$AV$1,"")</f>
        <v/>
      </c>
      <c r="ED177" s="32" t="str">
        <f aca="false">IF(DJ177=$AW$3,$AW$1,"")</f>
        <v/>
      </c>
      <c r="EE177" s="32" t="str">
        <f aca="false">IF(DJ177=$AX$3,$AX$1,"")</f>
        <v/>
      </c>
      <c r="EF177" s="32" t="str">
        <f aca="false">IF(DJ177=$AY$3,$AY$1,"")</f>
        <v/>
      </c>
      <c r="EG177" s="32" t="str">
        <f aca="false">IF(DJ177=$AZ$3,$AZ$1,"")</f>
        <v/>
      </c>
      <c r="EH177" s="32" t="str">
        <f aca="false">IF(DJ177=$BA$3,$BA$1,"")</f>
        <v/>
      </c>
      <c r="EI177" s="32" t="str">
        <f aca="false">IF(DJ177=$BB$3,$BB$1,"")</f>
        <v/>
      </c>
      <c r="EJ177" s="32" t="str">
        <f aca="false">IF(DJ177=$BC$3,$BC$1,"")</f>
        <v/>
      </c>
      <c r="EK177" s="32" t="str">
        <f aca="false">IF(DJ177=$BD$3,$BD$1,"")</f>
        <v/>
      </c>
      <c r="EL177" s="32" t="str">
        <f aca="false">IF(DJ177=$BE$3,$BE$1,"")</f>
        <v/>
      </c>
      <c r="EM177" s="32" t="str">
        <f aca="false">IF(DJ177=$BF$3,$BF$1,"")</f>
        <v/>
      </c>
      <c r="EN177" s="32" t="str">
        <f aca="false">IF(DJ177=$BG$3,$BG$1,"")</f>
        <v/>
      </c>
      <c r="EO177" s="32" t="str">
        <f aca="false">IF(DJ177=$BH$3,$BH$1,"")</f>
        <v/>
      </c>
      <c r="EP177" s="32" t="str">
        <f aca="false">IF(DJ177=$BI$3,$BI$1,"")</f>
        <v/>
      </c>
      <c r="EQ177" s="32" t="str">
        <f aca="false">IF(DJ177=$BJ$3,$BJ$1,"")</f>
        <v/>
      </c>
      <c r="ER177" s="32" t="str">
        <f aca="false">IF(DJ177=$BK$3,$BK$1,"")</f>
        <v/>
      </c>
      <c r="ES177" s="32" t="str">
        <f aca="false">IF(DJ177=$BL$3,$BL$1,"")</f>
        <v/>
      </c>
      <c r="ET177" s="32" t="str">
        <f aca="false">IF(DJ177=$BM$3,$BM$1,"")</f>
        <v/>
      </c>
      <c r="EU177" s="32" t="str">
        <f aca="false">IF(DJ177=$BN$3,$BN$1,"")</f>
        <v/>
      </c>
      <c r="EV177" s="32" t="str">
        <f aca="false">IF(DJ177=$BO$3,$BO$1,"")</f>
        <v/>
      </c>
      <c r="EW177" s="32" t="str">
        <f aca="false">IF(DJ177=$BP$3,$BP$1,"")</f>
        <v/>
      </c>
      <c r="EX177" s="32" t="str">
        <f aca="false">IF(DJ177=$BQ$3,$BQ$1,"")</f>
        <v/>
      </c>
      <c r="EY177" s="32" t="str">
        <f aca="false">IF(DJ177=$BR$3,$BR$1,"")</f>
        <v/>
      </c>
      <c r="EZ177" s="32" t="str">
        <f aca="false">IF(DJ177=$BS$3,$BS$1,"")</f>
        <v/>
      </c>
      <c r="FA177" s="32" t="str">
        <f aca="false">IF(DJ177=$BT$3,$BT$1,"")</f>
        <v/>
      </c>
      <c r="FB177" s="32" t="str">
        <f aca="false">IF(DJ177=$BU$3,$BU$1,"")</f>
        <v/>
      </c>
      <c r="FC177" s="32" t="str">
        <f aca="false">IF(DJ177=$BV$3,$BV$1,"")</f>
        <v/>
      </c>
      <c r="FD177" s="32" t="str">
        <f aca="false">IF(DJ177=$BW$3,$BW$1,"")</f>
        <v/>
      </c>
      <c r="FE177" s="32" t="str">
        <f aca="false">IF(DJ177=$BX$3,$BX$1,"")</f>
        <v/>
      </c>
      <c r="FF177" s="32" t="str">
        <f aca="false">IF(DJ177=$BY$3,$BY$1,"")</f>
        <v/>
      </c>
      <c r="FG177" s="32" t="str">
        <f aca="false">IF(DJ177=$BZ$3,$BZ$1,"")</f>
        <v/>
      </c>
      <c r="FH177" s="32" t="str">
        <f aca="false">IF(DJ177=$CA$3,$CA$1,"")</f>
        <v/>
      </c>
      <c r="FI177" s="32" t="str">
        <f aca="false">IF(DJ177=$CB$3,$CB$1,"")</f>
        <v/>
      </c>
      <c r="FJ177" s="32" t="str">
        <f aca="false">IF(DJ177=$CC$3,$CC$1,"")</f>
        <v/>
      </c>
      <c r="FK177" s="32" t="str">
        <f aca="false">IF(DJ177=$CD$3,$CD$1,"")</f>
        <v/>
      </c>
      <c r="FL177" s="32" t="str">
        <f aca="false">IF(DJ177=$CE$3,$CE$1,"")</f>
        <v/>
      </c>
      <c r="FM177" s="32" t="str">
        <f aca="false">IF(DJ177=$CF$3,$CF$1,"")</f>
        <v/>
      </c>
      <c r="FN177" s="32" t="str">
        <f aca="false">IF(DJ177=$CG$3,$CG$1,"")</f>
        <v/>
      </c>
      <c r="FO177" s="32" t="str">
        <f aca="false">IF(DJ177=$CH$3,$CH$1,"")</f>
        <v/>
      </c>
      <c r="FP177" s="32" t="str">
        <f aca="false">IF(DJ177=$CI$3,$CI$1,"")</f>
        <v/>
      </c>
      <c r="FQ177" s="32" t="str">
        <f aca="false">IF(DJ177=$CJ$3,$CJ$1,"")</f>
        <v/>
      </c>
      <c r="FR177" s="32" t="str">
        <f aca="false">IF(DJ177=$CK$3,$CK$1,"")</f>
        <v/>
      </c>
      <c r="FS177" s="32" t="str">
        <f aca="false">IF(DJ177=$CL$3,$CL$1,"")</f>
        <v/>
      </c>
      <c r="FT177" s="32" t="str">
        <f aca="false">IF(DJ177=$CM$3,$CM$1,"")</f>
        <v/>
      </c>
      <c r="FV177" s="32" t="str">
        <f aca="false">CONCATENATE(DM177,DN177,DO177,DP177,DQ177)</f>
        <v/>
      </c>
      <c r="FW177" s="32" t="str">
        <f aca="false">CONCATENATE(DR177,DS177,DT177,DU177,DV177)</f>
        <v/>
      </c>
      <c r="FX177" s="1" t="str">
        <f aca="false">CONCATENATE(DW177,DX177,DY177,DZ177,EA177)</f>
        <v/>
      </c>
      <c r="FY177" s="1" t="str">
        <f aca="false">CONCATENATE(EB177,EC177,ED177,EE177,EF177)</f>
        <v/>
      </c>
      <c r="FZ177" s="1" t="str">
        <f aca="false">CONCATENATE(EG177,EH177,EI177,EJ177,EK177)</f>
        <v/>
      </c>
      <c r="GA177" s="1" t="str">
        <f aca="false">CONCATENATE(EL177,EM177,EN177,EO177,EP177)</f>
        <v/>
      </c>
      <c r="GB177" s="1" t="str">
        <f aca="false">CONCATENATE(EQ177,ER177,ES177,ET177,EU177)</f>
        <v/>
      </c>
      <c r="GC177" s="1" t="str">
        <f aca="false">CONCATENATE(EV177,EW177,EX177,EY177,EZ177)</f>
        <v/>
      </c>
      <c r="GD177" s="1" t="str">
        <f aca="false">CONCATENATE(FA177,FB177,FC177,FD177,FE177)</f>
        <v/>
      </c>
      <c r="GE177" s="1" t="str">
        <f aca="false">CONCATENATE(FF177,FG177,FH177,FI177,FJ177)</f>
        <v/>
      </c>
      <c r="GF177" s="1" t="str">
        <f aca="false">CONCATENATE(FK177,FL177,FM177,FN177,FO177)</f>
        <v/>
      </c>
      <c r="GG177" s="1" t="str">
        <f aca="false">CONCATENATE(FP177,FQ177,FR177,FS177,FT177)</f>
        <v/>
      </c>
      <c r="GI177" s="1" t="str">
        <f aca="false">CONCATENATE(FV177,FW177,FX177,FY177,FZ177)</f>
        <v/>
      </c>
      <c r="GJ177" s="1" t="str">
        <f aca="false">CONCATENATE(GA177,GB177,GC177,GD177,GE177)</f>
        <v/>
      </c>
      <c r="GK177" s="1" t="str">
        <f aca="false">CONCATENATE(GF177,GG177)</f>
        <v/>
      </c>
      <c r="GM177" s="1" t="str">
        <f aca="false">CONCATENATE(GI177,GJ177,GK177)</f>
        <v/>
      </c>
      <c r="GN177" s="1" t="str">
        <f aca="false">IF(GM177="","99999",GM177)</f>
        <v>99999</v>
      </c>
      <c r="GQ177" s="1" t="str">
        <f aca="false">GN177</f>
        <v>99999</v>
      </c>
      <c r="GR177" s="1" t="str">
        <f aca="false">DF177</f>
        <v/>
      </c>
      <c r="GS177" s="1" t="str">
        <f aca="false">DJ177</f>
        <v/>
      </c>
      <c r="GT177" s="32" t="str">
        <f aca="false">DK177</f>
        <v/>
      </c>
      <c r="GW177" s="1" t="s">
        <v>646</v>
      </c>
      <c r="HC177" s="1" t="str">
        <f aca="false">IF(GW177="99999","",GW177)</f>
        <v/>
      </c>
      <c r="HD177" s="1" t="n">
        <f aca="false">IF(GW177="9999","",GX177)</f>
        <v>0</v>
      </c>
      <c r="HE177" s="1" t="n">
        <f aca="false">IF(GW177="9999","",GY177)</f>
        <v>0</v>
      </c>
      <c r="HF177" s="32" t="n">
        <f aca="false">IF(GW177="9999","",GZ177)</f>
        <v>0</v>
      </c>
      <c r="HH177" s="1" t="n">
        <f aca="false">IF(F177="",0,F177)</f>
        <v>0</v>
      </c>
    </row>
    <row r="178" customFormat="false" ht="20.1" hidden="false" customHeight="true" outlineLevel="0" collapsed="false">
      <c r="A178" s="45" t="s">
        <v>255</v>
      </c>
      <c r="B178" s="237"/>
      <c r="C178" s="231" t="str">
        <f aca="false">HC178</f>
        <v/>
      </c>
      <c r="D178" s="232" t="n">
        <f aca="false">HD178</f>
        <v>0</v>
      </c>
      <c r="E178" s="233" t="n">
        <f aca="false">HE178</f>
        <v>0</v>
      </c>
      <c r="F178" s="234" t="n">
        <f aca="false">HF178</f>
        <v>0</v>
      </c>
      <c r="I178" s="125" t="n">
        <f aca="false">I177+1</f>
        <v>109</v>
      </c>
      <c r="J178" s="145"/>
      <c r="K178" s="236"/>
      <c r="N178" s="32" t="n">
        <f aca="false">IF(M178="",9999,IF(M178=M177,N177+1,1))</f>
        <v>9999</v>
      </c>
      <c r="Q178" s="32" t="n">
        <v>9999</v>
      </c>
      <c r="S178" s="32" t="n">
        <f aca="false">M178</f>
        <v>0</v>
      </c>
      <c r="T178" s="32" t="n">
        <f aca="false">N178</f>
        <v>9999</v>
      </c>
      <c r="U178" s="32" t="n">
        <f aca="false">Q178</f>
        <v>9999</v>
      </c>
      <c r="V178" s="32" t="n">
        <f aca="false">IF(T178=1,T178,9999)</f>
        <v>9999</v>
      </c>
      <c r="X178" s="32" t="n">
        <v>0</v>
      </c>
      <c r="Y178" s="32" t="n">
        <v>9999</v>
      </c>
      <c r="Z178" s="32" t="n">
        <v>9999</v>
      </c>
      <c r="AA178" s="32" t="n">
        <v>9999</v>
      </c>
      <c r="AC178" s="32" t="str">
        <f aca="false">IF(AA178=9999,"",X178)</f>
        <v/>
      </c>
      <c r="AD178" s="32" t="str">
        <f aca="false">IF(AA178=9999,"",Z178)</f>
        <v/>
      </c>
      <c r="AF178" s="32" t="str">
        <f aca="false">IF(AC178=$AF$3,$AF$2,"")</f>
        <v/>
      </c>
      <c r="AG178" s="32" t="str">
        <f aca="false">IF(AC178=$AG$3,$AG$2,"")</f>
        <v/>
      </c>
      <c r="AH178" s="32" t="str">
        <f aca="false">IF(AC178=$AH$3,$AH$2,"")</f>
        <v/>
      </c>
      <c r="AI178" s="32" t="str">
        <f aca="false">IF(AC178=$AI$3,$AI$2,"")</f>
        <v/>
      </c>
      <c r="AJ178" s="32" t="str">
        <f aca="false">IF(AC178=$AJ$3,$AJ$2,"")</f>
        <v/>
      </c>
      <c r="AK178" s="32" t="str">
        <f aca="false">IF(AC178=$AK$3,$AK$2,"")</f>
        <v/>
      </c>
      <c r="AL178" s="32" t="str">
        <f aca="false">IF(AC178=$AL$3,$AL$2,"")</f>
        <v/>
      </c>
      <c r="AM178" s="32" t="str">
        <f aca="false">IF(AC178=$AM$3,$AM$2,"")</f>
        <v/>
      </c>
      <c r="AN178" s="32" t="str">
        <f aca="false">IF(AC178=$AN$3,$AN$2,"")</f>
        <v/>
      </c>
      <c r="AO178" s="32" t="str">
        <f aca="false">IF(AC178=$AO$3,$AO$2,"")</f>
        <v/>
      </c>
      <c r="AP178" s="32" t="str">
        <f aca="false">IF(AC178=$AP$3,$AP$2,"")</f>
        <v/>
      </c>
      <c r="AQ178" s="32" t="str">
        <f aca="false">IF(AC178=$AQ$3,$AQ$2,"")</f>
        <v/>
      </c>
      <c r="AR178" s="32" t="str">
        <f aca="false">IF(AC178=$AR$3,$AR$2,"")</f>
        <v/>
      </c>
      <c r="AS178" s="32" t="str">
        <f aca="false">IF(AC178=$AS$3,$AS$2,"")</f>
        <v/>
      </c>
      <c r="AT178" s="32" t="str">
        <f aca="false">IF(AC178=$AT$3,$AT$2,"")</f>
        <v/>
      </c>
      <c r="AU178" s="32" t="str">
        <f aca="false">IF(AC178=$AU$3,$AU$2,"")</f>
        <v/>
      </c>
      <c r="AV178" s="32" t="str">
        <f aca="false">IF(AC178=$AV$3,$AV$2,"")</f>
        <v/>
      </c>
      <c r="AW178" s="32" t="str">
        <f aca="false">IF(AC178=$AW$3,$AW$2,"")</f>
        <v/>
      </c>
      <c r="AX178" s="32" t="str">
        <f aca="false">IF(AC178=$AX$3,$AX$2,"")</f>
        <v/>
      </c>
      <c r="AY178" s="32" t="str">
        <f aca="false">IF(AC178=$AY$3,$AY$2,"")</f>
        <v/>
      </c>
      <c r="AZ178" s="32" t="str">
        <f aca="false">IF(AC178=$AZ$3,$AZ$2,"")</f>
        <v/>
      </c>
      <c r="BA178" s="32" t="str">
        <f aca="false">IF(AC178=$BA$3,$BA$2,"")</f>
        <v/>
      </c>
      <c r="BB178" s="32" t="str">
        <f aca="false">IF(AC178=$BB$3,$BB$2,"")</f>
        <v/>
      </c>
      <c r="BC178" s="32" t="str">
        <f aca="false">IF(AC178=$BC$3,$BC$2,"")</f>
        <v/>
      </c>
      <c r="BD178" s="32" t="str">
        <f aca="false">IF(AC178=$BD$3,$BD$2,"")</f>
        <v/>
      </c>
      <c r="BE178" s="32" t="str">
        <f aca="false">IF(AC178=$BE$3,$BE$2,"")</f>
        <v/>
      </c>
      <c r="BF178" s="32" t="str">
        <f aca="false">IF(AC178=$BF$3,$BF$2,"")</f>
        <v/>
      </c>
      <c r="BG178" s="32" t="str">
        <f aca="false">IF(AC178=$BG$3,$BG$2,"")</f>
        <v/>
      </c>
      <c r="BH178" s="32" t="str">
        <f aca="false">IF(AC178=$BH$3,$BH$2,"")</f>
        <v/>
      </c>
      <c r="BI178" s="32" t="str">
        <f aca="false">IF(AC178=$BI$3,$BI$2,"")</f>
        <v/>
      </c>
      <c r="BJ178" s="32" t="str">
        <f aca="false">IF(AC178=$BJ$3,$BJ$2,"")</f>
        <v/>
      </c>
      <c r="BK178" s="32" t="str">
        <f aca="false">IF(AC178=$BK$3,$BK$2,"")</f>
        <v/>
      </c>
      <c r="BL178" s="32" t="str">
        <f aca="false">IF(AC178=$BL$3,$BL$2,"")</f>
        <v/>
      </c>
      <c r="BM178" s="32" t="str">
        <f aca="false">IF(AC178=$BM$3,$BM$2,"")</f>
        <v/>
      </c>
      <c r="BN178" s="32" t="str">
        <f aca="false">IF(AC178=$BN$3,$BN$2,"")</f>
        <v/>
      </c>
      <c r="BO178" s="32" t="str">
        <f aca="false">IF(AC178=$BO$3,$BO$2,"")</f>
        <v/>
      </c>
      <c r="BP178" s="32" t="str">
        <f aca="false">IF(AC178=$BP$3,$BP$2,"")</f>
        <v/>
      </c>
      <c r="BQ178" s="32" t="str">
        <f aca="false">IF(AC178=$BQ$3,$BQ$2,"")</f>
        <v/>
      </c>
      <c r="BR178" s="32" t="str">
        <f aca="false">IF(AC178=$BR$3,$BR$2,"")</f>
        <v/>
      </c>
      <c r="BS178" s="32" t="str">
        <f aca="false">IF(AC178=$BS$3,$BS$2,"")</f>
        <v/>
      </c>
      <c r="BT178" s="32" t="str">
        <f aca="false">IF(AC178=$BT$3,$BT$2,"")</f>
        <v/>
      </c>
      <c r="BU178" s="32" t="str">
        <f aca="false">IF(AC178=$BU$3,$BU$2,"")</f>
        <v/>
      </c>
      <c r="BV178" s="32" t="str">
        <f aca="false">IF(AC178=$BV$3,$BV$2,"")</f>
        <v/>
      </c>
      <c r="BW178" s="32" t="str">
        <f aca="false">IF(AC178=$BW$3,$BW$2,"")</f>
        <v/>
      </c>
      <c r="BX178" s="32" t="str">
        <f aca="false">IF(AC178=$BX$3,$BX$2,"")</f>
        <v/>
      </c>
      <c r="BY178" s="32" t="str">
        <f aca="false">IF(AC178=$BY$3,$BY$2,"")</f>
        <v/>
      </c>
      <c r="BZ178" s="32" t="str">
        <f aca="false">IF(AC178=$BZ$3,$BZ$2,"")</f>
        <v/>
      </c>
      <c r="CA178" s="32" t="str">
        <f aca="false">IF(AC178=$CA$3,$CA$2,"")</f>
        <v/>
      </c>
      <c r="CB178" s="32" t="str">
        <f aca="false">IF(AC178=$CB$3,$CB$2,"")</f>
        <v/>
      </c>
      <c r="CC178" s="32" t="str">
        <f aca="false">IF(AC178=$CC$3,$CC$2,"")</f>
        <v/>
      </c>
      <c r="CD178" s="32" t="str">
        <f aca="false">IF(AC178=$CD$3,$CD$2,"")</f>
        <v/>
      </c>
      <c r="CE178" s="32" t="str">
        <f aca="false">IF(AC178=$CE$3,$CE$2,"")</f>
        <v/>
      </c>
      <c r="CF178" s="32" t="str">
        <f aca="false">IF(AC178=$CF$3,$CF$2,"")</f>
        <v/>
      </c>
      <c r="CG178" s="32" t="str">
        <f aca="false">IF(AC178=$CG$3,$CG$2,"")</f>
        <v/>
      </c>
      <c r="CH178" s="32" t="str">
        <f aca="false">IF(AC178=$CH$3,$CH$2,"")</f>
        <v/>
      </c>
      <c r="CI178" s="32" t="str">
        <f aca="false">IF(AC178=$CI$3,$CI$2,"")</f>
        <v/>
      </c>
      <c r="CJ178" s="32" t="str">
        <f aca="false">IF(AC178=$CJ$3,$CJ$2,"")</f>
        <v/>
      </c>
      <c r="CK178" s="32" t="str">
        <f aca="false">IF(AC178=$CK$3,$CK$2,"")</f>
        <v/>
      </c>
      <c r="CL178" s="32" t="str">
        <f aca="false">IF(AC178=$CL$3,$CL$2,"")</f>
        <v/>
      </c>
      <c r="CM178" s="32" t="str">
        <f aca="false">IF(AC178=$CM$3,$CM$2,"")</f>
        <v/>
      </c>
      <c r="CO178" s="32" t="str">
        <f aca="false">CONCATENATE(AF178,AG178,AH178,AI178,AJ178)</f>
        <v/>
      </c>
      <c r="CP178" s="32" t="str">
        <f aca="false">CONCATENATE(AK178,AL178,AM178,AN178,AO178)</f>
        <v/>
      </c>
      <c r="CQ178" s="1" t="str">
        <f aca="false">CONCATENATE(AP178,AQ178,AR178,AS178,AT178)</f>
        <v/>
      </c>
      <c r="CR178" s="1" t="str">
        <f aca="false">CONCATENATE(AU178,AV178,AW178,AX178,AY178)</f>
        <v/>
      </c>
      <c r="CS178" s="1" t="str">
        <f aca="false">CONCATENATE(AZ178,BA178,BB178,BC178,BD178)</f>
        <v/>
      </c>
      <c r="CT178" s="1" t="str">
        <f aca="false">CONCATENATE(BE178,BF178,BG178,BH178,BI178)</f>
        <v/>
      </c>
      <c r="CU178" s="1" t="str">
        <f aca="false">CONCATENATE(BJ178,BK178,BL178,BM178,BN178)</f>
        <v/>
      </c>
      <c r="CV178" s="1" t="str">
        <f aca="false">CONCATENATE(BO178,BP178,BQ178,BR178,BS178)</f>
        <v/>
      </c>
      <c r="CW178" s="1" t="str">
        <f aca="false">CONCATENATE(BT178,BU178,BV178,BW178,BX178)</f>
        <v/>
      </c>
      <c r="CX178" s="1" t="str">
        <f aca="false">CONCATENATE(BY178,BZ178,CA178,CB178,CC178)</f>
        <v/>
      </c>
      <c r="CY178" s="1" t="str">
        <f aca="false">CONCATENATE(CD178,CE178,CF178,CG178,CH178)</f>
        <v/>
      </c>
      <c r="CZ178" s="1" t="str">
        <f aca="false">CONCATENATE(CI178,CJ178,CK178,CL178,CM178)</f>
        <v/>
      </c>
      <c r="DB178" s="1" t="str">
        <f aca="false">CONCATENATE(CO178,CP178,CQ178,CR178,CS178)</f>
        <v/>
      </c>
      <c r="DC178" s="1" t="str">
        <f aca="false">CONCATENATE(CT178,CU178,CV178,CW178,CX178)</f>
        <v/>
      </c>
      <c r="DD178" s="1" t="str">
        <f aca="false">CONCATENATE(CY178,CZ178)</f>
        <v/>
      </c>
      <c r="DF178" s="1" t="str">
        <f aca="false">CONCATENATE(DB178,DC178,DD178)</f>
        <v/>
      </c>
      <c r="DJ178" s="32" t="str">
        <f aca="false">IF(AA178=9999,"",X178)</f>
        <v/>
      </c>
      <c r="DK178" s="32" t="str">
        <f aca="false">IF(AA178=9999,"",Z178)</f>
        <v/>
      </c>
      <c r="DM178" s="32" t="str">
        <f aca="false">IF(DJ178=$AF$3,$AF$1,"")</f>
        <v/>
      </c>
      <c r="DN178" s="32" t="str">
        <f aca="false">IF(DJ178=$AG$3,$AG$1,"")</f>
        <v/>
      </c>
      <c r="DO178" s="32" t="str">
        <f aca="false">IF(DJ178=$AH$3,$AH$1,"")</f>
        <v/>
      </c>
      <c r="DP178" s="32" t="str">
        <f aca="false">IF(DJ178=$AI$3,$AI$1,"")</f>
        <v/>
      </c>
      <c r="DQ178" s="32" t="str">
        <f aca="false">IF(DJ178=$AJ$3,$AJ$1,"")</f>
        <v/>
      </c>
      <c r="DR178" s="32" t="str">
        <f aca="false">IF(DJ178=$AK$3,$AK$1,"")</f>
        <v/>
      </c>
      <c r="DS178" s="32" t="str">
        <f aca="false">IF(DJ178=$AL$3,$AL$1,"")</f>
        <v/>
      </c>
      <c r="DT178" s="32" t="str">
        <f aca="false">IF(DJ178=$AM$3,$AM$1,"")</f>
        <v/>
      </c>
      <c r="DU178" s="32" t="str">
        <f aca="false">IF(DJ178=$AN$3,$AN$1,"")</f>
        <v/>
      </c>
      <c r="DV178" s="32" t="str">
        <f aca="false">IF(DJ178=$AO$3,$AO$1,"")</f>
        <v/>
      </c>
      <c r="DW178" s="32" t="str">
        <f aca="false">IF(DJ178=$AP$3,$AP$1,"")</f>
        <v/>
      </c>
      <c r="DX178" s="32" t="str">
        <f aca="false">IF(DJ178=$AQ$3,$AQ$1,"")</f>
        <v/>
      </c>
      <c r="DY178" s="32" t="str">
        <f aca="false">IF(DJ178=$AR$3,$AR$1,"")</f>
        <v/>
      </c>
      <c r="DZ178" s="32" t="str">
        <f aca="false">IF(DJ178=$AS$3,$AS$1,"")</f>
        <v/>
      </c>
      <c r="EA178" s="32" t="str">
        <f aca="false">IF(DJ178=$AT$3,$AT$1,"")</f>
        <v/>
      </c>
      <c r="EB178" s="32" t="str">
        <f aca="false">IF(DJ178=$AU$3,$AU$1,"")</f>
        <v/>
      </c>
      <c r="EC178" s="32" t="str">
        <f aca="false">IF(DJ178=$AV$3,$AV$1,"")</f>
        <v/>
      </c>
      <c r="ED178" s="32" t="str">
        <f aca="false">IF(DJ178=$AW$3,$AW$1,"")</f>
        <v/>
      </c>
      <c r="EE178" s="32" t="str">
        <f aca="false">IF(DJ178=$AX$3,$AX$1,"")</f>
        <v/>
      </c>
      <c r="EF178" s="32" t="str">
        <f aca="false">IF(DJ178=$AY$3,$AY$1,"")</f>
        <v/>
      </c>
      <c r="EG178" s="32" t="str">
        <f aca="false">IF(DJ178=$AZ$3,$AZ$1,"")</f>
        <v/>
      </c>
      <c r="EH178" s="32" t="str">
        <f aca="false">IF(DJ178=$BA$3,$BA$1,"")</f>
        <v/>
      </c>
      <c r="EI178" s="32" t="str">
        <f aca="false">IF(DJ178=$BB$3,$BB$1,"")</f>
        <v/>
      </c>
      <c r="EJ178" s="32" t="str">
        <f aca="false">IF(DJ178=$BC$3,$BC$1,"")</f>
        <v/>
      </c>
      <c r="EK178" s="32" t="str">
        <f aca="false">IF(DJ178=$BD$3,$BD$1,"")</f>
        <v/>
      </c>
      <c r="EL178" s="32" t="str">
        <f aca="false">IF(DJ178=$BE$3,$BE$1,"")</f>
        <v/>
      </c>
      <c r="EM178" s="32" t="str">
        <f aca="false">IF(DJ178=$BF$3,$BF$1,"")</f>
        <v/>
      </c>
      <c r="EN178" s="32" t="str">
        <f aca="false">IF(DJ178=$BG$3,$BG$1,"")</f>
        <v/>
      </c>
      <c r="EO178" s="32" t="str">
        <f aca="false">IF(DJ178=$BH$3,$BH$1,"")</f>
        <v/>
      </c>
      <c r="EP178" s="32" t="str">
        <f aca="false">IF(DJ178=$BI$3,$BI$1,"")</f>
        <v/>
      </c>
      <c r="EQ178" s="32" t="str">
        <f aca="false">IF(DJ178=$BJ$3,$BJ$1,"")</f>
        <v/>
      </c>
      <c r="ER178" s="32" t="str">
        <f aca="false">IF(DJ178=$BK$3,$BK$1,"")</f>
        <v/>
      </c>
      <c r="ES178" s="32" t="str">
        <f aca="false">IF(DJ178=$BL$3,$BL$1,"")</f>
        <v/>
      </c>
      <c r="ET178" s="32" t="str">
        <f aca="false">IF(DJ178=$BM$3,$BM$1,"")</f>
        <v/>
      </c>
      <c r="EU178" s="32" t="str">
        <f aca="false">IF(DJ178=$BN$3,$BN$1,"")</f>
        <v/>
      </c>
      <c r="EV178" s="32" t="str">
        <f aca="false">IF(DJ178=$BO$3,$BO$1,"")</f>
        <v/>
      </c>
      <c r="EW178" s="32" t="str">
        <f aca="false">IF(DJ178=$BP$3,$BP$1,"")</f>
        <v/>
      </c>
      <c r="EX178" s="32" t="str">
        <f aca="false">IF(DJ178=$BQ$3,$BQ$1,"")</f>
        <v/>
      </c>
      <c r="EY178" s="32" t="str">
        <f aca="false">IF(DJ178=$BR$3,$BR$1,"")</f>
        <v/>
      </c>
      <c r="EZ178" s="32" t="str">
        <f aca="false">IF(DJ178=$BS$3,$BS$1,"")</f>
        <v/>
      </c>
      <c r="FA178" s="32" t="str">
        <f aca="false">IF(DJ178=$BT$3,$BT$1,"")</f>
        <v/>
      </c>
      <c r="FB178" s="32" t="str">
        <f aca="false">IF(DJ178=$BU$3,$BU$1,"")</f>
        <v/>
      </c>
      <c r="FC178" s="32" t="str">
        <f aca="false">IF(DJ178=$BV$3,$BV$1,"")</f>
        <v/>
      </c>
      <c r="FD178" s="32" t="str">
        <f aca="false">IF(DJ178=$BW$3,$BW$1,"")</f>
        <v/>
      </c>
      <c r="FE178" s="32" t="str">
        <f aca="false">IF(DJ178=$BX$3,$BX$1,"")</f>
        <v/>
      </c>
      <c r="FF178" s="32" t="str">
        <f aca="false">IF(DJ178=$BY$3,$BY$1,"")</f>
        <v/>
      </c>
      <c r="FG178" s="32" t="str">
        <f aca="false">IF(DJ178=$BZ$3,$BZ$1,"")</f>
        <v/>
      </c>
      <c r="FH178" s="32" t="str">
        <f aca="false">IF(DJ178=$CA$3,$CA$1,"")</f>
        <v/>
      </c>
      <c r="FI178" s="32" t="str">
        <f aca="false">IF(DJ178=$CB$3,$CB$1,"")</f>
        <v/>
      </c>
      <c r="FJ178" s="32" t="str">
        <f aca="false">IF(DJ178=$CC$3,$CC$1,"")</f>
        <v/>
      </c>
      <c r="FK178" s="32" t="str">
        <f aca="false">IF(DJ178=$CD$3,$CD$1,"")</f>
        <v/>
      </c>
      <c r="FL178" s="32" t="str">
        <f aca="false">IF(DJ178=$CE$3,$CE$1,"")</f>
        <v/>
      </c>
      <c r="FM178" s="32" t="str">
        <f aca="false">IF(DJ178=$CF$3,$CF$1,"")</f>
        <v/>
      </c>
      <c r="FN178" s="32" t="str">
        <f aca="false">IF(DJ178=$CG$3,$CG$1,"")</f>
        <v/>
      </c>
      <c r="FO178" s="32" t="str">
        <f aca="false">IF(DJ178=$CH$3,$CH$1,"")</f>
        <v/>
      </c>
      <c r="FP178" s="32" t="str">
        <f aca="false">IF(DJ178=$CI$3,$CI$1,"")</f>
        <v/>
      </c>
      <c r="FQ178" s="32" t="str">
        <f aca="false">IF(DJ178=$CJ$3,$CJ$1,"")</f>
        <v/>
      </c>
      <c r="FR178" s="32" t="str">
        <f aca="false">IF(DJ178=$CK$3,$CK$1,"")</f>
        <v/>
      </c>
      <c r="FS178" s="32" t="str">
        <f aca="false">IF(DJ178=$CL$3,$CL$1,"")</f>
        <v/>
      </c>
      <c r="FT178" s="32" t="str">
        <f aca="false">IF(DJ178=$CM$3,$CM$1,"")</f>
        <v/>
      </c>
      <c r="FV178" s="32" t="str">
        <f aca="false">CONCATENATE(DM178,DN178,DO178,DP178,DQ178)</f>
        <v/>
      </c>
      <c r="FW178" s="32" t="str">
        <f aca="false">CONCATENATE(DR178,DS178,DT178,DU178,DV178)</f>
        <v/>
      </c>
      <c r="FX178" s="1" t="str">
        <f aca="false">CONCATENATE(DW178,DX178,DY178,DZ178,EA178)</f>
        <v/>
      </c>
      <c r="FY178" s="1" t="str">
        <f aca="false">CONCATENATE(EB178,EC178,ED178,EE178,EF178)</f>
        <v/>
      </c>
      <c r="FZ178" s="1" t="str">
        <f aca="false">CONCATENATE(EG178,EH178,EI178,EJ178,EK178)</f>
        <v/>
      </c>
      <c r="GA178" s="1" t="str">
        <f aca="false">CONCATENATE(EL178,EM178,EN178,EO178,EP178)</f>
        <v/>
      </c>
      <c r="GB178" s="1" t="str">
        <f aca="false">CONCATENATE(EQ178,ER178,ES178,ET178,EU178)</f>
        <v/>
      </c>
      <c r="GC178" s="1" t="str">
        <f aca="false">CONCATENATE(EV178,EW178,EX178,EY178,EZ178)</f>
        <v/>
      </c>
      <c r="GD178" s="1" t="str">
        <f aca="false">CONCATENATE(FA178,FB178,FC178,FD178,FE178)</f>
        <v/>
      </c>
      <c r="GE178" s="1" t="str">
        <f aca="false">CONCATENATE(FF178,FG178,FH178,FI178,FJ178)</f>
        <v/>
      </c>
      <c r="GF178" s="1" t="str">
        <f aca="false">CONCATENATE(FK178,FL178,FM178,FN178,FO178)</f>
        <v/>
      </c>
      <c r="GG178" s="1" t="str">
        <f aca="false">CONCATENATE(FP178,FQ178,FR178,FS178,FT178)</f>
        <v/>
      </c>
      <c r="GI178" s="1" t="str">
        <f aca="false">CONCATENATE(FV178,FW178,FX178,FY178,FZ178)</f>
        <v/>
      </c>
      <c r="GJ178" s="1" t="str">
        <f aca="false">CONCATENATE(GA178,GB178,GC178,GD178,GE178)</f>
        <v/>
      </c>
      <c r="GK178" s="1" t="str">
        <f aca="false">CONCATENATE(GF178,GG178)</f>
        <v/>
      </c>
      <c r="GM178" s="1" t="str">
        <f aca="false">CONCATENATE(GI178,GJ178,GK178)</f>
        <v/>
      </c>
      <c r="GN178" s="1" t="str">
        <f aca="false">IF(GM178="","99999",GM178)</f>
        <v>99999</v>
      </c>
      <c r="GQ178" s="1" t="str">
        <f aca="false">GN178</f>
        <v>99999</v>
      </c>
      <c r="GR178" s="1" t="str">
        <f aca="false">DF178</f>
        <v/>
      </c>
      <c r="GS178" s="1" t="str">
        <f aca="false">DJ178</f>
        <v/>
      </c>
      <c r="GT178" s="32" t="str">
        <f aca="false">DK178</f>
        <v/>
      </c>
      <c r="GW178" s="1" t="s">
        <v>646</v>
      </c>
      <c r="HC178" s="1" t="str">
        <f aca="false">IF(GW178="99999","",GW178)</f>
        <v/>
      </c>
      <c r="HD178" s="1" t="n">
        <f aca="false">IF(GW178="9999","",GX178)</f>
        <v>0</v>
      </c>
      <c r="HE178" s="1" t="n">
        <f aca="false">IF(GW178="9999","",GY178)</f>
        <v>0</v>
      </c>
      <c r="HF178" s="32" t="n">
        <f aca="false">IF(GW178="9999","",GZ178)</f>
        <v>0</v>
      </c>
      <c r="HH178" s="1" t="n">
        <f aca="false">IF(F178="",0,F178)</f>
        <v>0</v>
      </c>
    </row>
    <row r="179" customFormat="false" ht="20.1" hidden="false" customHeight="true" outlineLevel="0" collapsed="false">
      <c r="A179" s="45" t="s">
        <v>256</v>
      </c>
      <c r="B179" s="237"/>
      <c r="C179" s="231" t="str">
        <f aca="false">HC179</f>
        <v/>
      </c>
      <c r="D179" s="232" t="n">
        <f aca="false">HD179</f>
        <v>0</v>
      </c>
      <c r="E179" s="233" t="n">
        <f aca="false">HE179</f>
        <v>0</v>
      </c>
      <c r="F179" s="234" t="n">
        <f aca="false">HF179</f>
        <v>0</v>
      </c>
      <c r="I179" s="125" t="n">
        <f aca="false">I178+1</f>
        <v>110</v>
      </c>
      <c r="J179" s="48"/>
      <c r="K179" s="235"/>
      <c r="N179" s="32" t="n">
        <f aca="false">IF(M179="",9999,IF(M179=M178,N178+1,1))</f>
        <v>9999</v>
      </c>
      <c r="Q179" s="32" t="n">
        <v>9999</v>
      </c>
      <c r="S179" s="32" t="n">
        <f aca="false">M179</f>
        <v>0</v>
      </c>
      <c r="T179" s="32" t="n">
        <f aca="false">N179</f>
        <v>9999</v>
      </c>
      <c r="U179" s="32" t="n">
        <f aca="false">Q179</f>
        <v>9999</v>
      </c>
      <c r="V179" s="32" t="n">
        <f aca="false">IF(T179=1,T179,9999)</f>
        <v>9999</v>
      </c>
      <c r="X179" s="32" t="n">
        <v>0</v>
      </c>
      <c r="Y179" s="32" t="n">
        <v>9999</v>
      </c>
      <c r="Z179" s="32" t="n">
        <v>9999</v>
      </c>
      <c r="AA179" s="32" t="n">
        <v>9999</v>
      </c>
      <c r="AC179" s="32" t="str">
        <f aca="false">IF(AA179=9999,"",X179)</f>
        <v/>
      </c>
      <c r="AD179" s="32" t="str">
        <f aca="false">IF(AA179=9999,"",Z179)</f>
        <v/>
      </c>
      <c r="AF179" s="32" t="str">
        <f aca="false">IF(AC179=$AF$3,$AF$2,"")</f>
        <v/>
      </c>
      <c r="AG179" s="32" t="str">
        <f aca="false">IF(AC179=$AG$3,$AG$2,"")</f>
        <v/>
      </c>
      <c r="AH179" s="32" t="str">
        <f aca="false">IF(AC179=$AH$3,$AH$2,"")</f>
        <v/>
      </c>
      <c r="AI179" s="32" t="str">
        <f aca="false">IF(AC179=$AI$3,$AI$2,"")</f>
        <v/>
      </c>
      <c r="AJ179" s="32" t="str">
        <f aca="false">IF(AC179=$AJ$3,$AJ$2,"")</f>
        <v/>
      </c>
      <c r="AK179" s="32" t="str">
        <f aca="false">IF(AC179=$AK$3,$AK$2,"")</f>
        <v/>
      </c>
      <c r="AL179" s="32" t="str">
        <f aca="false">IF(AC179=$AL$3,$AL$2,"")</f>
        <v/>
      </c>
      <c r="AM179" s="32" t="str">
        <f aca="false">IF(AC179=$AM$3,$AM$2,"")</f>
        <v/>
      </c>
      <c r="AN179" s="32" t="str">
        <f aca="false">IF(AC179=$AN$3,$AN$2,"")</f>
        <v/>
      </c>
      <c r="AO179" s="32" t="str">
        <f aca="false">IF(AC179=$AO$3,$AO$2,"")</f>
        <v/>
      </c>
      <c r="AP179" s="32" t="str">
        <f aca="false">IF(AC179=$AP$3,$AP$2,"")</f>
        <v/>
      </c>
      <c r="AQ179" s="32" t="str">
        <f aca="false">IF(AC179=$AQ$3,$AQ$2,"")</f>
        <v/>
      </c>
      <c r="AR179" s="32" t="str">
        <f aca="false">IF(AC179=$AR$3,$AR$2,"")</f>
        <v/>
      </c>
      <c r="AS179" s="32" t="str">
        <f aca="false">IF(AC179=$AS$3,$AS$2,"")</f>
        <v/>
      </c>
      <c r="AT179" s="32" t="str">
        <f aca="false">IF(AC179=$AT$3,$AT$2,"")</f>
        <v/>
      </c>
      <c r="AU179" s="32" t="str">
        <f aca="false">IF(AC179=$AU$3,$AU$2,"")</f>
        <v/>
      </c>
      <c r="AV179" s="32" t="str">
        <f aca="false">IF(AC179=$AV$3,$AV$2,"")</f>
        <v/>
      </c>
      <c r="AW179" s="32" t="str">
        <f aca="false">IF(AC179=$AW$3,$AW$2,"")</f>
        <v/>
      </c>
      <c r="AX179" s="32" t="str">
        <f aca="false">IF(AC179=$AX$3,$AX$2,"")</f>
        <v/>
      </c>
      <c r="AY179" s="32" t="str">
        <f aca="false">IF(AC179=$AY$3,$AY$2,"")</f>
        <v/>
      </c>
      <c r="AZ179" s="32" t="str">
        <f aca="false">IF(AC179=$AZ$3,$AZ$2,"")</f>
        <v/>
      </c>
      <c r="BA179" s="32" t="str">
        <f aca="false">IF(AC179=$BA$3,$BA$2,"")</f>
        <v/>
      </c>
      <c r="BB179" s="32" t="str">
        <f aca="false">IF(AC179=$BB$3,$BB$2,"")</f>
        <v/>
      </c>
      <c r="BC179" s="32" t="str">
        <f aca="false">IF(AC179=$BC$3,$BC$2,"")</f>
        <v/>
      </c>
      <c r="BD179" s="32" t="str">
        <f aca="false">IF(AC179=$BD$3,$BD$2,"")</f>
        <v/>
      </c>
      <c r="BE179" s="32" t="str">
        <f aca="false">IF(AC179=$BE$3,$BE$2,"")</f>
        <v/>
      </c>
      <c r="BF179" s="32" t="str">
        <f aca="false">IF(AC179=$BF$3,$BF$2,"")</f>
        <v/>
      </c>
      <c r="BG179" s="32" t="str">
        <f aca="false">IF(AC179=$BG$3,$BG$2,"")</f>
        <v/>
      </c>
      <c r="BH179" s="32" t="str">
        <f aca="false">IF(AC179=$BH$3,$BH$2,"")</f>
        <v/>
      </c>
      <c r="BI179" s="32" t="str">
        <f aca="false">IF(AC179=$BI$3,$BI$2,"")</f>
        <v/>
      </c>
      <c r="BJ179" s="32" t="str">
        <f aca="false">IF(AC179=$BJ$3,$BJ$2,"")</f>
        <v/>
      </c>
      <c r="BK179" s="32" t="str">
        <f aca="false">IF(AC179=$BK$3,$BK$2,"")</f>
        <v/>
      </c>
      <c r="BL179" s="32" t="str">
        <f aca="false">IF(AC179=$BL$3,$BL$2,"")</f>
        <v/>
      </c>
      <c r="BM179" s="32" t="str">
        <f aca="false">IF(AC179=$BM$3,$BM$2,"")</f>
        <v/>
      </c>
      <c r="BN179" s="32" t="str">
        <f aca="false">IF(AC179=$BN$3,$BN$2,"")</f>
        <v/>
      </c>
      <c r="BO179" s="32" t="str">
        <f aca="false">IF(AC179=$BO$3,$BO$2,"")</f>
        <v/>
      </c>
      <c r="BP179" s="32" t="str">
        <f aca="false">IF(AC179=$BP$3,$BP$2,"")</f>
        <v/>
      </c>
      <c r="BQ179" s="32" t="str">
        <f aca="false">IF(AC179=$BQ$3,$BQ$2,"")</f>
        <v/>
      </c>
      <c r="BR179" s="32" t="str">
        <f aca="false">IF(AC179=$BR$3,$BR$2,"")</f>
        <v/>
      </c>
      <c r="BS179" s="32" t="str">
        <f aca="false">IF(AC179=$BS$3,$BS$2,"")</f>
        <v/>
      </c>
      <c r="BT179" s="32" t="str">
        <f aca="false">IF(AC179=$BT$3,$BT$2,"")</f>
        <v/>
      </c>
      <c r="BU179" s="32" t="str">
        <f aca="false">IF(AC179=$BU$3,$BU$2,"")</f>
        <v/>
      </c>
      <c r="BV179" s="32" t="str">
        <f aca="false">IF(AC179=$BV$3,$BV$2,"")</f>
        <v/>
      </c>
      <c r="BW179" s="32" t="str">
        <f aca="false">IF(AC179=$BW$3,$BW$2,"")</f>
        <v/>
      </c>
      <c r="BX179" s="32" t="str">
        <f aca="false">IF(AC179=$BX$3,$BX$2,"")</f>
        <v/>
      </c>
      <c r="BY179" s="32" t="str">
        <f aca="false">IF(AC179=$BY$3,$BY$2,"")</f>
        <v/>
      </c>
      <c r="BZ179" s="32" t="str">
        <f aca="false">IF(AC179=$BZ$3,$BZ$2,"")</f>
        <v/>
      </c>
      <c r="CA179" s="32" t="str">
        <f aca="false">IF(AC179=$CA$3,$CA$2,"")</f>
        <v/>
      </c>
      <c r="CB179" s="32" t="str">
        <f aca="false">IF(AC179=$CB$3,$CB$2,"")</f>
        <v/>
      </c>
      <c r="CC179" s="32" t="str">
        <f aca="false">IF(AC179=$CC$3,$CC$2,"")</f>
        <v/>
      </c>
      <c r="CD179" s="32" t="str">
        <f aca="false">IF(AC179=$CD$3,$CD$2,"")</f>
        <v/>
      </c>
      <c r="CE179" s="32" t="str">
        <f aca="false">IF(AC179=$CE$3,$CE$2,"")</f>
        <v/>
      </c>
      <c r="CF179" s="32" t="str">
        <f aca="false">IF(AC179=$CF$3,$CF$2,"")</f>
        <v/>
      </c>
      <c r="CG179" s="32" t="str">
        <f aca="false">IF(AC179=$CG$3,$CG$2,"")</f>
        <v/>
      </c>
      <c r="CH179" s="32" t="str">
        <f aca="false">IF(AC179=$CH$3,$CH$2,"")</f>
        <v/>
      </c>
      <c r="CI179" s="32" t="str">
        <f aca="false">IF(AC179=$CI$3,$CI$2,"")</f>
        <v/>
      </c>
      <c r="CJ179" s="32" t="str">
        <f aca="false">IF(AC179=$CJ$3,$CJ$2,"")</f>
        <v/>
      </c>
      <c r="CK179" s="32" t="str">
        <f aca="false">IF(AC179=$CK$3,$CK$2,"")</f>
        <v/>
      </c>
      <c r="CL179" s="32" t="str">
        <f aca="false">IF(AC179=$CL$3,$CL$2,"")</f>
        <v/>
      </c>
      <c r="CM179" s="32" t="str">
        <f aca="false">IF(AC179=$CM$3,$CM$2,"")</f>
        <v/>
      </c>
      <c r="CO179" s="32" t="str">
        <f aca="false">CONCATENATE(AF179,AG179,AH179,AI179,AJ179)</f>
        <v/>
      </c>
      <c r="CP179" s="32" t="str">
        <f aca="false">CONCATENATE(AK179,AL179,AM179,AN179,AO179)</f>
        <v/>
      </c>
      <c r="CQ179" s="1" t="str">
        <f aca="false">CONCATENATE(AP179,AQ179,AR179,AS179,AT179)</f>
        <v/>
      </c>
      <c r="CR179" s="1" t="str">
        <f aca="false">CONCATENATE(AU179,AV179,AW179,AX179,AY179)</f>
        <v/>
      </c>
      <c r="CS179" s="1" t="str">
        <f aca="false">CONCATENATE(AZ179,BA179,BB179,BC179,BD179)</f>
        <v/>
      </c>
      <c r="CT179" s="1" t="str">
        <f aca="false">CONCATENATE(BE179,BF179,BG179,BH179,BI179)</f>
        <v/>
      </c>
      <c r="CU179" s="1" t="str">
        <f aca="false">CONCATENATE(BJ179,BK179,BL179,BM179,BN179)</f>
        <v/>
      </c>
      <c r="CV179" s="1" t="str">
        <f aca="false">CONCATENATE(BO179,BP179,BQ179,BR179,BS179)</f>
        <v/>
      </c>
      <c r="CW179" s="1" t="str">
        <f aca="false">CONCATENATE(BT179,BU179,BV179,BW179,BX179)</f>
        <v/>
      </c>
      <c r="CX179" s="1" t="str">
        <f aca="false">CONCATENATE(BY179,BZ179,CA179,CB179,CC179)</f>
        <v/>
      </c>
      <c r="CY179" s="1" t="str">
        <f aca="false">CONCATENATE(CD179,CE179,CF179,CG179,CH179)</f>
        <v/>
      </c>
      <c r="CZ179" s="1" t="str">
        <f aca="false">CONCATENATE(CI179,CJ179,CK179,CL179,CM179)</f>
        <v/>
      </c>
      <c r="DB179" s="1" t="str">
        <f aca="false">CONCATENATE(CO179,CP179,CQ179,CR179,CS179)</f>
        <v/>
      </c>
      <c r="DC179" s="1" t="str">
        <f aca="false">CONCATENATE(CT179,CU179,CV179,CW179,CX179)</f>
        <v/>
      </c>
      <c r="DD179" s="1" t="str">
        <f aca="false">CONCATENATE(CY179,CZ179)</f>
        <v/>
      </c>
      <c r="DF179" s="1" t="str">
        <f aca="false">CONCATENATE(DB179,DC179,DD179)</f>
        <v/>
      </c>
      <c r="DJ179" s="32" t="str">
        <f aca="false">IF(AA179=9999,"",X179)</f>
        <v/>
      </c>
      <c r="DK179" s="32" t="str">
        <f aca="false">IF(AA179=9999,"",Z179)</f>
        <v/>
      </c>
      <c r="DM179" s="32" t="str">
        <f aca="false">IF(DJ179=$AF$3,$AF$1,"")</f>
        <v/>
      </c>
      <c r="DN179" s="32" t="str">
        <f aca="false">IF(DJ179=$AG$3,$AG$1,"")</f>
        <v/>
      </c>
      <c r="DO179" s="32" t="str">
        <f aca="false">IF(DJ179=$AH$3,$AH$1,"")</f>
        <v/>
      </c>
      <c r="DP179" s="32" t="str">
        <f aca="false">IF(DJ179=$AI$3,$AI$1,"")</f>
        <v/>
      </c>
      <c r="DQ179" s="32" t="str">
        <f aca="false">IF(DJ179=$AJ$3,$AJ$1,"")</f>
        <v/>
      </c>
      <c r="DR179" s="32" t="str">
        <f aca="false">IF(DJ179=$AK$3,$AK$1,"")</f>
        <v/>
      </c>
      <c r="DS179" s="32" t="str">
        <f aca="false">IF(DJ179=$AL$3,$AL$1,"")</f>
        <v/>
      </c>
      <c r="DT179" s="32" t="str">
        <f aca="false">IF(DJ179=$AM$3,$AM$1,"")</f>
        <v/>
      </c>
      <c r="DU179" s="32" t="str">
        <f aca="false">IF(DJ179=$AN$3,$AN$1,"")</f>
        <v/>
      </c>
      <c r="DV179" s="32" t="str">
        <f aca="false">IF(DJ179=$AO$3,$AO$1,"")</f>
        <v/>
      </c>
      <c r="DW179" s="32" t="str">
        <f aca="false">IF(DJ179=$AP$3,$AP$1,"")</f>
        <v/>
      </c>
      <c r="DX179" s="32" t="str">
        <f aca="false">IF(DJ179=$AQ$3,$AQ$1,"")</f>
        <v/>
      </c>
      <c r="DY179" s="32" t="str">
        <f aca="false">IF(DJ179=$AR$3,$AR$1,"")</f>
        <v/>
      </c>
      <c r="DZ179" s="32" t="str">
        <f aca="false">IF(DJ179=$AS$3,$AS$1,"")</f>
        <v/>
      </c>
      <c r="EA179" s="32" t="str">
        <f aca="false">IF(DJ179=$AT$3,$AT$1,"")</f>
        <v/>
      </c>
      <c r="EB179" s="32" t="str">
        <f aca="false">IF(DJ179=$AU$3,$AU$1,"")</f>
        <v/>
      </c>
      <c r="EC179" s="32" t="str">
        <f aca="false">IF(DJ179=$AV$3,$AV$1,"")</f>
        <v/>
      </c>
      <c r="ED179" s="32" t="str">
        <f aca="false">IF(DJ179=$AW$3,$AW$1,"")</f>
        <v/>
      </c>
      <c r="EE179" s="32" t="str">
        <f aca="false">IF(DJ179=$AX$3,$AX$1,"")</f>
        <v/>
      </c>
      <c r="EF179" s="32" t="str">
        <f aca="false">IF(DJ179=$AY$3,$AY$1,"")</f>
        <v/>
      </c>
      <c r="EG179" s="32" t="str">
        <f aca="false">IF(DJ179=$AZ$3,$AZ$1,"")</f>
        <v/>
      </c>
      <c r="EH179" s="32" t="str">
        <f aca="false">IF(DJ179=$BA$3,$BA$1,"")</f>
        <v/>
      </c>
      <c r="EI179" s="32" t="str">
        <f aca="false">IF(DJ179=$BB$3,$BB$1,"")</f>
        <v/>
      </c>
      <c r="EJ179" s="32" t="str">
        <f aca="false">IF(DJ179=$BC$3,$BC$1,"")</f>
        <v/>
      </c>
      <c r="EK179" s="32" t="str">
        <f aca="false">IF(DJ179=$BD$3,$BD$1,"")</f>
        <v/>
      </c>
      <c r="EL179" s="32" t="str">
        <f aca="false">IF(DJ179=$BE$3,$BE$1,"")</f>
        <v/>
      </c>
      <c r="EM179" s="32" t="str">
        <f aca="false">IF(DJ179=$BF$3,$BF$1,"")</f>
        <v/>
      </c>
      <c r="EN179" s="32" t="str">
        <f aca="false">IF(DJ179=$BG$3,$BG$1,"")</f>
        <v/>
      </c>
      <c r="EO179" s="32" t="str">
        <f aca="false">IF(DJ179=$BH$3,$BH$1,"")</f>
        <v/>
      </c>
      <c r="EP179" s="32" t="str">
        <f aca="false">IF(DJ179=$BI$3,$BI$1,"")</f>
        <v/>
      </c>
      <c r="EQ179" s="32" t="str">
        <f aca="false">IF(DJ179=$BJ$3,$BJ$1,"")</f>
        <v/>
      </c>
      <c r="ER179" s="32" t="str">
        <f aca="false">IF(DJ179=$BK$3,$BK$1,"")</f>
        <v/>
      </c>
      <c r="ES179" s="32" t="str">
        <f aca="false">IF(DJ179=$BL$3,$BL$1,"")</f>
        <v/>
      </c>
      <c r="ET179" s="32" t="str">
        <f aca="false">IF(DJ179=$BM$3,$BM$1,"")</f>
        <v/>
      </c>
      <c r="EU179" s="32" t="str">
        <f aca="false">IF(DJ179=$BN$3,$BN$1,"")</f>
        <v/>
      </c>
      <c r="EV179" s="32" t="str">
        <f aca="false">IF(DJ179=$BO$3,$BO$1,"")</f>
        <v/>
      </c>
      <c r="EW179" s="32" t="str">
        <f aca="false">IF(DJ179=$BP$3,$BP$1,"")</f>
        <v/>
      </c>
      <c r="EX179" s="32" t="str">
        <f aca="false">IF(DJ179=$BQ$3,$BQ$1,"")</f>
        <v/>
      </c>
      <c r="EY179" s="32" t="str">
        <f aca="false">IF(DJ179=$BR$3,$BR$1,"")</f>
        <v/>
      </c>
      <c r="EZ179" s="32" t="str">
        <f aca="false">IF(DJ179=$BS$3,$BS$1,"")</f>
        <v/>
      </c>
      <c r="FA179" s="32" t="str">
        <f aca="false">IF(DJ179=$BT$3,$BT$1,"")</f>
        <v/>
      </c>
      <c r="FB179" s="32" t="str">
        <f aca="false">IF(DJ179=$BU$3,$BU$1,"")</f>
        <v/>
      </c>
      <c r="FC179" s="32" t="str">
        <f aca="false">IF(DJ179=$BV$3,$BV$1,"")</f>
        <v/>
      </c>
      <c r="FD179" s="32" t="str">
        <f aca="false">IF(DJ179=$BW$3,$BW$1,"")</f>
        <v/>
      </c>
      <c r="FE179" s="32" t="str">
        <f aca="false">IF(DJ179=$BX$3,$BX$1,"")</f>
        <v/>
      </c>
      <c r="FF179" s="32" t="str">
        <f aca="false">IF(DJ179=$BY$3,$BY$1,"")</f>
        <v/>
      </c>
      <c r="FG179" s="32" t="str">
        <f aca="false">IF(DJ179=$BZ$3,$BZ$1,"")</f>
        <v/>
      </c>
      <c r="FH179" s="32" t="str">
        <f aca="false">IF(DJ179=$CA$3,$CA$1,"")</f>
        <v/>
      </c>
      <c r="FI179" s="32" t="str">
        <f aca="false">IF(DJ179=$CB$3,$CB$1,"")</f>
        <v/>
      </c>
      <c r="FJ179" s="32" t="str">
        <f aca="false">IF(DJ179=$CC$3,$CC$1,"")</f>
        <v/>
      </c>
      <c r="FK179" s="32" t="str">
        <f aca="false">IF(DJ179=$CD$3,$CD$1,"")</f>
        <v/>
      </c>
      <c r="FL179" s="32" t="str">
        <f aca="false">IF(DJ179=$CE$3,$CE$1,"")</f>
        <v/>
      </c>
      <c r="FM179" s="32" t="str">
        <f aca="false">IF(DJ179=$CF$3,$CF$1,"")</f>
        <v/>
      </c>
      <c r="FN179" s="32" t="str">
        <f aca="false">IF(DJ179=$CG$3,$CG$1,"")</f>
        <v/>
      </c>
      <c r="FO179" s="32" t="str">
        <f aca="false">IF(DJ179=$CH$3,$CH$1,"")</f>
        <v/>
      </c>
      <c r="FP179" s="32" t="str">
        <f aca="false">IF(DJ179=$CI$3,$CI$1,"")</f>
        <v/>
      </c>
      <c r="FQ179" s="32" t="str">
        <f aca="false">IF(DJ179=$CJ$3,$CJ$1,"")</f>
        <v/>
      </c>
      <c r="FR179" s="32" t="str">
        <f aca="false">IF(DJ179=$CK$3,$CK$1,"")</f>
        <v/>
      </c>
      <c r="FS179" s="32" t="str">
        <f aca="false">IF(DJ179=$CL$3,$CL$1,"")</f>
        <v/>
      </c>
      <c r="FT179" s="32" t="str">
        <f aca="false">IF(DJ179=$CM$3,$CM$1,"")</f>
        <v/>
      </c>
      <c r="FV179" s="32" t="str">
        <f aca="false">CONCATENATE(DM179,DN179,DO179,DP179,DQ179)</f>
        <v/>
      </c>
      <c r="FW179" s="32" t="str">
        <f aca="false">CONCATENATE(DR179,DS179,DT179,DU179,DV179)</f>
        <v/>
      </c>
      <c r="FX179" s="1" t="str">
        <f aca="false">CONCATENATE(DW179,DX179,DY179,DZ179,EA179)</f>
        <v/>
      </c>
      <c r="FY179" s="1" t="str">
        <f aca="false">CONCATENATE(EB179,EC179,ED179,EE179,EF179)</f>
        <v/>
      </c>
      <c r="FZ179" s="1" t="str">
        <f aca="false">CONCATENATE(EG179,EH179,EI179,EJ179,EK179)</f>
        <v/>
      </c>
      <c r="GA179" s="1" t="str">
        <f aca="false">CONCATENATE(EL179,EM179,EN179,EO179,EP179)</f>
        <v/>
      </c>
      <c r="GB179" s="1" t="str">
        <f aca="false">CONCATENATE(EQ179,ER179,ES179,ET179,EU179)</f>
        <v/>
      </c>
      <c r="GC179" s="1" t="str">
        <f aca="false">CONCATENATE(EV179,EW179,EX179,EY179,EZ179)</f>
        <v/>
      </c>
      <c r="GD179" s="1" t="str">
        <f aca="false">CONCATENATE(FA179,FB179,FC179,FD179,FE179)</f>
        <v/>
      </c>
      <c r="GE179" s="1" t="str">
        <f aca="false">CONCATENATE(FF179,FG179,FH179,FI179,FJ179)</f>
        <v/>
      </c>
      <c r="GF179" s="1" t="str">
        <f aca="false">CONCATENATE(FK179,FL179,FM179,FN179,FO179)</f>
        <v/>
      </c>
      <c r="GG179" s="1" t="str">
        <f aca="false">CONCATENATE(FP179,FQ179,FR179,FS179,FT179)</f>
        <v/>
      </c>
      <c r="GI179" s="1" t="str">
        <f aca="false">CONCATENATE(FV179,FW179,FX179,FY179,FZ179)</f>
        <v/>
      </c>
      <c r="GJ179" s="1" t="str">
        <f aca="false">CONCATENATE(GA179,GB179,GC179,GD179,GE179)</f>
        <v/>
      </c>
      <c r="GK179" s="1" t="str">
        <f aca="false">CONCATENATE(GF179,GG179)</f>
        <v/>
      </c>
      <c r="GM179" s="1" t="str">
        <f aca="false">CONCATENATE(GI179,GJ179,GK179)</f>
        <v/>
      </c>
      <c r="GN179" s="1" t="str">
        <f aca="false">IF(GM179="","99999",GM179)</f>
        <v>99999</v>
      </c>
      <c r="GQ179" s="1" t="str">
        <f aca="false">GN179</f>
        <v>99999</v>
      </c>
      <c r="GR179" s="1" t="str">
        <f aca="false">DF179</f>
        <v/>
      </c>
      <c r="GS179" s="1" t="str">
        <f aca="false">DJ179</f>
        <v/>
      </c>
      <c r="GT179" s="32" t="str">
        <f aca="false">DK179</f>
        <v/>
      </c>
      <c r="GW179" s="1" t="s">
        <v>646</v>
      </c>
      <c r="HC179" s="1" t="str">
        <f aca="false">IF(GW179="99999","",GW179)</f>
        <v/>
      </c>
      <c r="HD179" s="1" t="n">
        <f aca="false">IF(GW179="9999","",GX179)</f>
        <v>0</v>
      </c>
      <c r="HE179" s="1" t="n">
        <f aca="false">IF(GW179="9999","",GY179)</f>
        <v>0</v>
      </c>
      <c r="HF179" s="32" t="n">
        <f aca="false">IF(GW179="9999","",GZ179)</f>
        <v>0</v>
      </c>
      <c r="HH179" s="1" t="n">
        <f aca="false">IF(F179="",0,F179)</f>
        <v>0</v>
      </c>
    </row>
    <row r="180" customFormat="false" ht="20.1" hidden="false" customHeight="true" outlineLevel="0" collapsed="false">
      <c r="A180" s="45" t="s">
        <v>257</v>
      </c>
      <c r="B180" s="237"/>
      <c r="C180" s="231" t="str">
        <f aca="false">HC180</f>
        <v/>
      </c>
      <c r="D180" s="232" t="n">
        <f aca="false">HD180</f>
        <v>0</v>
      </c>
      <c r="E180" s="233" t="n">
        <f aca="false">HE180</f>
        <v>0</v>
      </c>
      <c r="F180" s="234" t="n">
        <f aca="false">HF180</f>
        <v>0</v>
      </c>
      <c r="I180" s="125" t="n">
        <f aca="false">I179+1</f>
        <v>111</v>
      </c>
      <c r="J180" s="48"/>
      <c r="K180" s="235"/>
      <c r="N180" s="32" t="n">
        <f aca="false">IF(M180="",9999,IF(M180=M179,N179+1,1))</f>
        <v>9999</v>
      </c>
      <c r="Q180" s="32" t="n">
        <v>9999</v>
      </c>
      <c r="S180" s="32" t="n">
        <f aca="false">M180</f>
        <v>0</v>
      </c>
      <c r="T180" s="32" t="n">
        <f aca="false">N180</f>
        <v>9999</v>
      </c>
      <c r="U180" s="32" t="n">
        <f aca="false">Q180</f>
        <v>9999</v>
      </c>
      <c r="V180" s="32" t="n">
        <f aca="false">IF(T180=1,T180,9999)</f>
        <v>9999</v>
      </c>
      <c r="X180" s="32" t="n">
        <v>0</v>
      </c>
      <c r="Y180" s="32" t="n">
        <v>9999</v>
      </c>
      <c r="Z180" s="32" t="n">
        <v>9999</v>
      </c>
      <c r="AA180" s="32" t="n">
        <v>9999</v>
      </c>
      <c r="AC180" s="32" t="str">
        <f aca="false">IF(AA180=9999,"",X180)</f>
        <v/>
      </c>
      <c r="AD180" s="32" t="str">
        <f aca="false">IF(AA180=9999,"",Z180)</f>
        <v/>
      </c>
      <c r="AF180" s="32" t="str">
        <f aca="false">IF(AC180=$AF$3,$AF$2,"")</f>
        <v/>
      </c>
      <c r="AG180" s="32" t="str">
        <f aca="false">IF(AC180=$AG$3,$AG$2,"")</f>
        <v/>
      </c>
      <c r="AH180" s="32" t="str">
        <f aca="false">IF(AC180=$AH$3,$AH$2,"")</f>
        <v/>
      </c>
      <c r="AI180" s="32" t="str">
        <f aca="false">IF(AC180=$AI$3,$AI$2,"")</f>
        <v/>
      </c>
      <c r="AJ180" s="32" t="str">
        <f aca="false">IF(AC180=$AJ$3,$AJ$2,"")</f>
        <v/>
      </c>
      <c r="AK180" s="32" t="str">
        <f aca="false">IF(AC180=$AK$3,$AK$2,"")</f>
        <v/>
      </c>
      <c r="AL180" s="32" t="str">
        <f aca="false">IF(AC180=$AL$3,$AL$2,"")</f>
        <v/>
      </c>
      <c r="AM180" s="32" t="str">
        <f aca="false">IF(AC180=$AM$3,$AM$2,"")</f>
        <v/>
      </c>
      <c r="AN180" s="32" t="str">
        <f aca="false">IF(AC180=$AN$3,$AN$2,"")</f>
        <v/>
      </c>
      <c r="AO180" s="32" t="str">
        <f aca="false">IF(AC180=$AO$3,$AO$2,"")</f>
        <v/>
      </c>
      <c r="AP180" s="32" t="str">
        <f aca="false">IF(AC180=$AP$3,$AP$2,"")</f>
        <v/>
      </c>
      <c r="AQ180" s="32" t="str">
        <f aca="false">IF(AC180=$AQ$3,$AQ$2,"")</f>
        <v/>
      </c>
      <c r="AR180" s="32" t="str">
        <f aca="false">IF(AC180=$AR$3,$AR$2,"")</f>
        <v/>
      </c>
      <c r="AS180" s="32" t="str">
        <f aca="false">IF(AC180=$AS$3,$AS$2,"")</f>
        <v/>
      </c>
      <c r="AT180" s="32" t="str">
        <f aca="false">IF(AC180=$AT$3,$AT$2,"")</f>
        <v/>
      </c>
      <c r="AU180" s="32" t="str">
        <f aca="false">IF(AC180=$AU$3,$AU$2,"")</f>
        <v/>
      </c>
      <c r="AV180" s="32" t="str">
        <f aca="false">IF(AC180=$AV$3,$AV$2,"")</f>
        <v/>
      </c>
      <c r="AW180" s="32" t="str">
        <f aca="false">IF(AC180=$AW$3,$AW$2,"")</f>
        <v/>
      </c>
      <c r="AX180" s="32" t="str">
        <f aca="false">IF(AC180=$AX$3,$AX$2,"")</f>
        <v/>
      </c>
      <c r="AY180" s="32" t="str">
        <f aca="false">IF(AC180=$AY$3,$AY$2,"")</f>
        <v/>
      </c>
      <c r="AZ180" s="32" t="str">
        <f aca="false">IF(AC180=$AZ$3,$AZ$2,"")</f>
        <v/>
      </c>
      <c r="BA180" s="32" t="str">
        <f aca="false">IF(AC180=$BA$3,$BA$2,"")</f>
        <v/>
      </c>
      <c r="BB180" s="32" t="str">
        <f aca="false">IF(AC180=$BB$3,$BB$2,"")</f>
        <v/>
      </c>
      <c r="BC180" s="32" t="str">
        <f aca="false">IF(AC180=$BC$3,$BC$2,"")</f>
        <v/>
      </c>
      <c r="BD180" s="32" t="str">
        <f aca="false">IF(AC180=$BD$3,$BD$2,"")</f>
        <v/>
      </c>
      <c r="BE180" s="32" t="str">
        <f aca="false">IF(AC180=$BE$3,$BE$2,"")</f>
        <v/>
      </c>
      <c r="BF180" s="32" t="str">
        <f aca="false">IF(AC180=$BF$3,$BF$2,"")</f>
        <v/>
      </c>
      <c r="BG180" s="32" t="str">
        <f aca="false">IF(AC180=$BG$3,$BG$2,"")</f>
        <v/>
      </c>
      <c r="BH180" s="32" t="str">
        <f aca="false">IF(AC180=$BH$3,$BH$2,"")</f>
        <v/>
      </c>
      <c r="BI180" s="32" t="str">
        <f aca="false">IF(AC180=$BI$3,$BI$2,"")</f>
        <v/>
      </c>
      <c r="BJ180" s="32" t="str">
        <f aca="false">IF(AC180=$BJ$3,$BJ$2,"")</f>
        <v/>
      </c>
      <c r="BK180" s="32" t="str">
        <f aca="false">IF(AC180=$BK$3,$BK$2,"")</f>
        <v/>
      </c>
      <c r="BL180" s="32" t="str">
        <f aca="false">IF(AC180=$BL$3,$BL$2,"")</f>
        <v/>
      </c>
      <c r="BM180" s="32" t="str">
        <f aca="false">IF(AC180=$BM$3,$BM$2,"")</f>
        <v/>
      </c>
      <c r="BN180" s="32" t="str">
        <f aca="false">IF(AC180=$BN$3,$BN$2,"")</f>
        <v/>
      </c>
      <c r="BO180" s="32" t="str">
        <f aca="false">IF(AC180=$BO$3,$BO$2,"")</f>
        <v/>
      </c>
      <c r="BP180" s="32" t="str">
        <f aca="false">IF(AC180=$BP$3,$BP$2,"")</f>
        <v/>
      </c>
      <c r="BQ180" s="32" t="str">
        <f aca="false">IF(AC180=$BQ$3,$BQ$2,"")</f>
        <v/>
      </c>
      <c r="BR180" s="32" t="str">
        <f aca="false">IF(AC180=$BR$3,$BR$2,"")</f>
        <v/>
      </c>
      <c r="BS180" s="32" t="str">
        <f aca="false">IF(AC180=$BS$3,$BS$2,"")</f>
        <v/>
      </c>
      <c r="BT180" s="32" t="str">
        <f aca="false">IF(AC180=$BT$3,$BT$2,"")</f>
        <v/>
      </c>
      <c r="BU180" s="32" t="str">
        <f aca="false">IF(AC180=$BU$3,$BU$2,"")</f>
        <v/>
      </c>
      <c r="BV180" s="32" t="str">
        <f aca="false">IF(AC180=$BV$3,$BV$2,"")</f>
        <v/>
      </c>
      <c r="BW180" s="32" t="str">
        <f aca="false">IF(AC180=$BW$3,$BW$2,"")</f>
        <v/>
      </c>
      <c r="BX180" s="32" t="str">
        <f aca="false">IF(AC180=$BX$3,$BX$2,"")</f>
        <v/>
      </c>
      <c r="BY180" s="32" t="str">
        <f aca="false">IF(AC180=$BY$3,$BY$2,"")</f>
        <v/>
      </c>
      <c r="BZ180" s="32" t="str">
        <f aca="false">IF(AC180=$BZ$3,$BZ$2,"")</f>
        <v/>
      </c>
      <c r="CA180" s="32" t="str">
        <f aca="false">IF(AC180=$CA$3,$CA$2,"")</f>
        <v/>
      </c>
      <c r="CB180" s="32" t="str">
        <f aca="false">IF(AC180=$CB$3,$CB$2,"")</f>
        <v/>
      </c>
      <c r="CC180" s="32" t="str">
        <f aca="false">IF(AC180=$CC$3,$CC$2,"")</f>
        <v/>
      </c>
      <c r="CD180" s="32" t="str">
        <f aca="false">IF(AC180=$CD$3,$CD$2,"")</f>
        <v/>
      </c>
      <c r="CE180" s="32" t="str">
        <f aca="false">IF(AC180=$CE$3,$CE$2,"")</f>
        <v/>
      </c>
      <c r="CF180" s="32" t="str">
        <f aca="false">IF(AC180=$CF$3,$CF$2,"")</f>
        <v/>
      </c>
      <c r="CG180" s="32" t="str">
        <f aca="false">IF(AC180=$CG$3,$CG$2,"")</f>
        <v/>
      </c>
      <c r="CH180" s="32" t="str">
        <f aca="false">IF(AC180=$CH$3,$CH$2,"")</f>
        <v/>
      </c>
      <c r="CI180" s="32" t="str">
        <f aca="false">IF(AC180=$CI$3,$CI$2,"")</f>
        <v/>
      </c>
      <c r="CJ180" s="32" t="str">
        <f aca="false">IF(AC180=$CJ$3,$CJ$2,"")</f>
        <v/>
      </c>
      <c r="CK180" s="32" t="str">
        <f aca="false">IF(AC180=$CK$3,$CK$2,"")</f>
        <v/>
      </c>
      <c r="CL180" s="32" t="str">
        <f aca="false">IF(AC180=$CL$3,$CL$2,"")</f>
        <v/>
      </c>
      <c r="CM180" s="32" t="str">
        <f aca="false">IF(AC180=$CM$3,$CM$2,"")</f>
        <v/>
      </c>
      <c r="CO180" s="32" t="str">
        <f aca="false">CONCATENATE(AF180,AG180,AH180,AI180,AJ180)</f>
        <v/>
      </c>
      <c r="CP180" s="32" t="str">
        <f aca="false">CONCATENATE(AK180,AL180,AM180,AN180,AO180)</f>
        <v/>
      </c>
      <c r="CQ180" s="1" t="str">
        <f aca="false">CONCATENATE(AP180,AQ180,AR180,AS180,AT180)</f>
        <v/>
      </c>
      <c r="CR180" s="1" t="str">
        <f aca="false">CONCATENATE(AU180,AV180,AW180,AX180,AY180)</f>
        <v/>
      </c>
      <c r="CS180" s="1" t="str">
        <f aca="false">CONCATENATE(AZ180,BA180,BB180,BC180,BD180)</f>
        <v/>
      </c>
      <c r="CT180" s="1" t="str">
        <f aca="false">CONCATENATE(BE180,BF180,BG180,BH180,BI180)</f>
        <v/>
      </c>
      <c r="CU180" s="1" t="str">
        <f aca="false">CONCATENATE(BJ180,BK180,BL180,BM180,BN180)</f>
        <v/>
      </c>
      <c r="CV180" s="1" t="str">
        <f aca="false">CONCATENATE(BO180,BP180,BQ180,BR180,BS180)</f>
        <v/>
      </c>
      <c r="CW180" s="1" t="str">
        <f aca="false">CONCATENATE(BT180,BU180,BV180,BW180,BX180)</f>
        <v/>
      </c>
      <c r="CX180" s="1" t="str">
        <f aca="false">CONCATENATE(BY180,BZ180,CA180,CB180,CC180)</f>
        <v/>
      </c>
      <c r="CY180" s="1" t="str">
        <f aca="false">CONCATENATE(CD180,CE180,CF180,CG180,CH180)</f>
        <v/>
      </c>
      <c r="CZ180" s="1" t="str">
        <f aca="false">CONCATENATE(CI180,CJ180,CK180,CL180,CM180)</f>
        <v/>
      </c>
      <c r="DB180" s="1" t="str">
        <f aca="false">CONCATENATE(CO180,CP180,CQ180,CR180,CS180)</f>
        <v/>
      </c>
      <c r="DC180" s="1" t="str">
        <f aca="false">CONCATENATE(CT180,CU180,CV180,CW180,CX180)</f>
        <v/>
      </c>
      <c r="DD180" s="1" t="str">
        <f aca="false">CONCATENATE(CY180,CZ180)</f>
        <v/>
      </c>
      <c r="DF180" s="1" t="str">
        <f aca="false">CONCATENATE(DB180,DC180,DD180)</f>
        <v/>
      </c>
      <c r="DJ180" s="32" t="str">
        <f aca="false">IF(AA180=9999,"",X180)</f>
        <v/>
      </c>
      <c r="DK180" s="32" t="str">
        <f aca="false">IF(AA180=9999,"",Z180)</f>
        <v/>
      </c>
      <c r="DM180" s="32" t="str">
        <f aca="false">IF(DJ180=$AF$3,$AF$1,"")</f>
        <v/>
      </c>
      <c r="DN180" s="32" t="str">
        <f aca="false">IF(DJ180=$AG$3,$AG$1,"")</f>
        <v/>
      </c>
      <c r="DO180" s="32" t="str">
        <f aca="false">IF(DJ180=$AH$3,$AH$1,"")</f>
        <v/>
      </c>
      <c r="DP180" s="32" t="str">
        <f aca="false">IF(DJ180=$AI$3,$AI$1,"")</f>
        <v/>
      </c>
      <c r="DQ180" s="32" t="str">
        <f aca="false">IF(DJ180=$AJ$3,$AJ$1,"")</f>
        <v/>
      </c>
      <c r="DR180" s="32" t="str">
        <f aca="false">IF(DJ180=$AK$3,$AK$1,"")</f>
        <v/>
      </c>
      <c r="DS180" s="32" t="str">
        <f aca="false">IF(DJ180=$AL$3,$AL$1,"")</f>
        <v/>
      </c>
      <c r="DT180" s="32" t="str">
        <f aca="false">IF(DJ180=$AM$3,$AM$1,"")</f>
        <v/>
      </c>
      <c r="DU180" s="32" t="str">
        <f aca="false">IF(DJ180=$AN$3,$AN$1,"")</f>
        <v/>
      </c>
      <c r="DV180" s="32" t="str">
        <f aca="false">IF(DJ180=$AO$3,$AO$1,"")</f>
        <v/>
      </c>
      <c r="DW180" s="32" t="str">
        <f aca="false">IF(DJ180=$AP$3,$AP$1,"")</f>
        <v/>
      </c>
      <c r="DX180" s="32" t="str">
        <f aca="false">IF(DJ180=$AQ$3,$AQ$1,"")</f>
        <v/>
      </c>
      <c r="DY180" s="32" t="str">
        <f aca="false">IF(DJ180=$AR$3,$AR$1,"")</f>
        <v/>
      </c>
      <c r="DZ180" s="32" t="str">
        <f aca="false">IF(DJ180=$AS$3,$AS$1,"")</f>
        <v/>
      </c>
      <c r="EA180" s="32" t="str">
        <f aca="false">IF(DJ180=$AT$3,$AT$1,"")</f>
        <v/>
      </c>
      <c r="EB180" s="32" t="str">
        <f aca="false">IF(DJ180=$AU$3,$AU$1,"")</f>
        <v/>
      </c>
      <c r="EC180" s="32" t="str">
        <f aca="false">IF(DJ180=$AV$3,$AV$1,"")</f>
        <v/>
      </c>
      <c r="ED180" s="32" t="str">
        <f aca="false">IF(DJ180=$AW$3,$AW$1,"")</f>
        <v/>
      </c>
      <c r="EE180" s="32" t="str">
        <f aca="false">IF(DJ180=$AX$3,$AX$1,"")</f>
        <v/>
      </c>
      <c r="EF180" s="32" t="str">
        <f aca="false">IF(DJ180=$AY$3,$AY$1,"")</f>
        <v/>
      </c>
      <c r="EG180" s="32" t="str">
        <f aca="false">IF(DJ180=$AZ$3,$AZ$1,"")</f>
        <v/>
      </c>
      <c r="EH180" s="32" t="str">
        <f aca="false">IF(DJ180=$BA$3,$BA$1,"")</f>
        <v/>
      </c>
      <c r="EI180" s="32" t="str">
        <f aca="false">IF(DJ180=$BB$3,$BB$1,"")</f>
        <v/>
      </c>
      <c r="EJ180" s="32" t="str">
        <f aca="false">IF(DJ180=$BC$3,$BC$1,"")</f>
        <v/>
      </c>
      <c r="EK180" s="32" t="str">
        <f aca="false">IF(DJ180=$BD$3,$BD$1,"")</f>
        <v/>
      </c>
      <c r="EL180" s="32" t="str">
        <f aca="false">IF(DJ180=$BE$3,$BE$1,"")</f>
        <v/>
      </c>
      <c r="EM180" s="32" t="str">
        <f aca="false">IF(DJ180=$BF$3,$BF$1,"")</f>
        <v/>
      </c>
      <c r="EN180" s="32" t="str">
        <f aca="false">IF(DJ180=$BG$3,$BG$1,"")</f>
        <v/>
      </c>
      <c r="EO180" s="32" t="str">
        <f aca="false">IF(DJ180=$BH$3,$BH$1,"")</f>
        <v/>
      </c>
      <c r="EP180" s="32" t="str">
        <f aca="false">IF(DJ180=$BI$3,$BI$1,"")</f>
        <v/>
      </c>
      <c r="EQ180" s="32" t="str">
        <f aca="false">IF(DJ180=$BJ$3,$BJ$1,"")</f>
        <v/>
      </c>
      <c r="ER180" s="32" t="str">
        <f aca="false">IF(DJ180=$BK$3,$BK$1,"")</f>
        <v/>
      </c>
      <c r="ES180" s="32" t="str">
        <f aca="false">IF(DJ180=$BL$3,$BL$1,"")</f>
        <v/>
      </c>
      <c r="ET180" s="32" t="str">
        <f aca="false">IF(DJ180=$BM$3,$BM$1,"")</f>
        <v/>
      </c>
      <c r="EU180" s="32" t="str">
        <f aca="false">IF(DJ180=$BN$3,$BN$1,"")</f>
        <v/>
      </c>
      <c r="EV180" s="32" t="str">
        <f aca="false">IF(DJ180=$BO$3,$BO$1,"")</f>
        <v/>
      </c>
      <c r="EW180" s="32" t="str">
        <f aca="false">IF(DJ180=$BP$3,$BP$1,"")</f>
        <v/>
      </c>
      <c r="EX180" s="32" t="str">
        <f aca="false">IF(DJ180=$BQ$3,$BQ$1,"")</f>
        <v/>
      </c>
      <c r="EY180" s="32" t="str">
        <f aca="false">IF(DJ180=$BR$3,$BR$1,"")</f>
        <v/>
      </c>
      <c r="EZ180" s="32" t="str">
        <f aca="false">IF(DJ180=$BS$3,$BS$1,"")</f>
        <v/>
      </c>
      <c r="FA180" s="32" t="str">
        <f aca="false">IF(DJ180=$BT$3,$BT$1,"")</f>
        <v/>
      </c>
      <c r="FB180" s="32" t="str">
        <f aca="false">IF(DJ180=$BU$3,$BU$1,"")</f>
        <v/>
      </c>
      <c r="FC180" s="32" t="str">
        <f aca="false">IF(DJ180=$BV$3,$BV$1,"")</f>
        <v/>
      </c>
      <c r="FD180" s="32" t="str">
        <f aca="false">IF(DJ180=$BW$3,$BW$1,"")</f>
        <v/>
      </c>
      <c r="FE180" s="32" t="str">
        <f aca="false">IF(DJ180=$BX$3,$BX$1,"")</f>
        <v/>
      </c>
      <c r="FF180" s="32" t="str">
        <f aca="false">IF(DJ180=$BY$3,$BY$1,"")</f>
        <v/>
      </c>
      <c r="FG180" s="32" t="str">
        <f aca="false">IF(DJ180=$BZ$3,$BZ$1,"")</f>
        <v/>
      </c>
      <c r="FH180" s="32" t="str">
        <f aca="false">IF(DJ180=$CA$3,$CA$1,"")</f>
        <v/>
      </c>
      <c r="FI180" s="32" t="str">
        <f aca="false">IF(DJ180=$CB$3,$CB$1,"")</f>
        <v/>
      </c>
      <c r="FJ180" s="32" t="str">
        <f aca="false">IF(DJ180=$CC$3,$CC$1,"")</f>
        <v/>
      </c>
      <c r="FK180" s="32" t="str">
        <f aca="false">IF(DJ180=$CD$3,$CD$1,"")</f>
        <v/>
      </c>
      <c r="FL180" s="32" t="str">
        <f aca="false">IF(DJ180=$CE$3,$CE$1,"")</f>
        <v/>
      </c>
      <c r="FM180" s="32" t="str">
        <f aca="false">IF(DJ180=$CF$3,$CF$1,"")</f>
        <v/>
      </c>
      <c r="FN180" s="32" t="str">
        <f aca="false">IF(DJ180=$CG$3,$CG$1,"")</f>
        <v/>
      </c>
      <c r="FO180" s="32" t="str">
        <f aca="false">IF(DJ180=$CH$3,$CH$1,"")</f>
        <v/>
      </c>
      <c r="FP180" s="32" t="str">
        <f aca="false">IF(DJ180=$CI$3,$CI$1,"")</f>
        <v/>
      </c>
      <c r="FQ180" s="32" t="str">
        <f aca="false">IF(DJ180=$CJ$3,$CJ$1,"")</f>
        <v/>
      </c>
      <c r="FR180" s="32" t="str">
        <f aca="false">IF(DJ180=$CK$3,$CK$1,"")</f>
        <v/>
      </c>
      <c r="FS180" s="32" t="str">
        <f aca="false">IF(DJ180=$CL$3,$CL$1,"")</f>
        <v/>
      </c>
      <c r="FT180" s="32" t="str">
        <f aca="false">IF(DJ180=$CM$3,$CM$1,"")</f>
        <v/>
      </c>
      <c r="FV180" s="32" t="str">
        <f aca="false">CONCATENATE(DM180,DN180,DO180,DP180,DQ180)</f>
        <v/>
      </c>
      <c r="FW180" s="32" t="str">
        <f aca="false">CONCATENATE(DR180,DS180,DT180,DU180,DV180)</f>
        <v/>
      </c>
      <c r="FX180" s="1" t="str">
        <f aca="false">CONCATENATE(DW180,DX180,DY180,DZ180,EA180)</f>
        <v/>
      </c>
      <c r="FY180" s="1" t="str">
        <f aca="false">CONCATENATE(EB180,EC180,ED180,EE180,EF180)</f>
        <v/>
      </c>
      <c r="FZ180" s="1" t="str">
        <f aca="false">CONCATENATE(EG180,EH180,EI180,EJ180,EK180)</f>
        <v/>
      </c>
      <c r="GA180" s="1" t="str">
        <f aca="false">CONCATENATE(EL180,EM180,EN180,EO180,EP180)</f>
        <v/>
      </c>
      <c r="GB180" s="1" t="str">
        <f aca="false">CONCATENATE(EQ180,ER180,ES180,ET180,EU180)</f>
        <v/>
      </c>
      <c r="GC180" s="1" t="str">
        <f aca="false">CONCATENATE(EV180,EW180,EX180,EY180,EZ180)</f>
        <v/>
      </c>
      <c r="GD180" s="1" t="str">
        <f aca="false">CONCATENATE(FA180,FB180,FC180,FD180,FE180)</f>
        <v/>
      </c>
      <c r="GE180" s="1" t="str">
        <f aca="false">CONCATENATE(FF180,FG180,FH180,FI180,FJ180)</f>
        <v/>
      </c>
      <c r="GF180" s="1" t="str">
        <f aca="false">CONCATENATE(FK180,FL180,FM180,FN180,FO180)</f>
        <v/>
      </c>
      <c r="GG180" s="1" t="str">
        <f aca="false">CONCATENATE(FP180,FQ180,FR180,FS180,FT180)</f>
        <v/>
      </c>
      <c r="GI180" s="1" t="str">
        <f aca="false">CONCATENATE(FV180,FW180,FX180,FY180,FZ180)</f>
        <v/>
      </c>
      <c r="GJ180" s="1" t="str">
        <f aca="false">CONCATENATE(GA180,GB180,GC180,GD180,GE180)</f>
        <v/>
      </c>
      <c r="GK180" s="1" t="str">
        <f aca="false">CONCATENATE(GF180,GG180)</f>
        <v/>
      </c>
      <c r="GM180" s="1" t="str">
        <f aca="false">CONCATENATE(GI180,GJ180,GK180)</f>
        <v/>
      </c>
      <c r="GN180" s="1" t="str">
        <f aca="false">IF(GM180="","99999",GM180)</f>
        <v>99999</v>
      </c>
      <c r="GQ180" s="1" t="str">
        <f aca="false">GN180</f>
        <v>99999</v>
      </c>
      <c r="GR180" s="1" t="str">
        <f aca="false">DF180</f>
        <v/>
      </c>
      <c r="GS180" s="1" t="str">
        <f aca="false">DJ180</f>
        <v/>
      </c>
      <c r="GT180" s="32" t="str">
        <f aca="false">DK180</f>
        <v/>
      </c>
      <c r="GW180" s="1" t="s">
        <v>646</v>
      </c>
      <c r="HC180" s="1" t="str">
        <f aca="false">IF(GW180="99999","",GW180)</f>
        <v/>
      </c>
      <c r="HD180" s="1" t="n">
        <f aca="false">IF(GW180="9999","",GX180)</f>
        <v>0</v>
      </c>
      <c r="HE180" s="1" t="n">
        <f aca="false">IF(GW180="9999","",GY180)</f>
        <v>0</v>
      </c>
      <c r="HF180" s="32" t="n">
        <f aca="false">IF(GW180="9999","",GZ180)</f>
        <v>0</v>
      </c>
      <c r="HH180" s="1" t="n">
        <f aca="false">IF(F180="",0,F180)</f>
        <v>0</v>
      </c>
    </row>
    <row r="181" customFormat="false" ht="20.1" hidden="false" customHeight="true" outlineLevel="0" collapsed="false">
      <c r="A181" s="45" t="s">
        <v>258</v>
      </c>
      <c r="B181" s="230"/>
      <c r="C181" s="231" t="str">
        <f aca="false">HC181</f>
        <v/>
      </c>
      <c r="D181" s="232" t="n">
        <f aca="false">HD181</f>
        <v>0</v>
      </c>
      <c r="E181" s="233" t="n">
        <f aca="false">HE181</f>
        <v>0</v>
      </c>
      <c r="F181" s="234" t="n">
        <f aca="false">HF181</f>
        <v>0</v>
      </c>
      <c r="I181" s="125" t="n">
        <f aca="false">I180+1</f>
        <v>112</v>
      </c>
      <c r="J181" s="48"/>
      <c r="K181" s="235"/>
      <c r="N181" s="32" t="n">
        <f aca="false">IF(M181="",9999,IF(M181=M180,N180+1,1))</f>
        <v>9999</v>
      </c>
      <c r="Q181" s="32" t="n">
        <v>9999</v>
      </c>
      <c r="S181" s="32" t="n">
        <f aca="false">M181</f>
        <v>0</v>
      </c>
      <c r="T181" s="32" t="n">
        <f aca="false">N181</f>
        <v>9999</v>
      </c>
      <c r="U181" s="32" t="n">
        <f aca="false">Q181</f>
        <v>9999</v>
      </c>
      <c r="V181" s="32" t="n">
        <f aca="false">IF(T181=1,T181,9999)</f>
        <v>9999</v>
      </c>
      <c r="X181" s="32" t="n">
        <v>0</v>
      </c>
      <c r="Y181" s="32" t="n">
        <v>9999</v>
      </c>
      <c r="Z181" s="32" t="n">
        <v>9999</v>
      </c>
      <c r="AA181" s="32" t="n">
        <v>9999</v>
      </c>
      <c r="AC181" s="32" t="str">
        <f aca="false">IF(AA181=9999,"",X181)</f>
        <v/>
      </c>
      <c r="AD181" s="32" t="str">
        <f aca="false">IF(AA181=9999,"",Z181)</f>
        <v/>
      </c>
      <c r="AF181" s="32" t="str">
        <f aca="false">IF(AC181=$AF$3,$AF$2,"")</f>
        <v/>
      </c>
      <c r="AG181" s="32" t="str">
        <f aca="false">IF(AC181=$AG$3,$AG$2,"")</f>
        <v/>
      </c>
      <c r="AH181" s="32" t="str">
        <f aca="false">IF(AC181=$AH$3,$AH$2,"")</f>
        <v/>
      </c>
      <c r="AI181" s="32" t="str">
        <f aca="false">IF(AC181=$AI$3,$AI$2,"")</f>
        <v/>
      </c>
      <c r="AJ181" s="32" t="str">
        <f aca="false">IF(AC181=$AJ$3,$AJ$2,"")</f>
        <v/>
      </c>
      <c r="AK181" s="32" t="str">
        <f aca="false">IF(AC181=$AK$3,$AK$2,"")</f>
        <v/>
      </c>
      <c r="AL181" s="32" t="str">
        <f aca="false">IF(AC181=$AL$3,$AL$2,"")</f>
        <v/>
      </c>
      <c r="AM181" s="32" t="str">
        <f aca="false">IF(AC181=$AM$3,$AM$2,"")</f>
        <v/>
      </c>
      <c r="AN181" s="32" t="str">
        <f aca="false">IF(AC181=$AN$3,$AN$2,"")</f>
        <v/>
      </c>
      <c r="AO181" s="32" t="str">
        <f aca="false">IF(AC181=$AO$3,$AO$2,"")</f>
        <v/>
      </c>
      <c r="AP181" s="32" t="str">
        <f aca="false">IF(AC181=$AP$3,$AP$2,"")</f>
        <v/>
      </c>
      <c r="AQ181" s="32" t="str">
        <f aca="false">IF(AC181=$AQ$3,$AQ$2,"")</f>
        <v/>
      </c>
      <c r="AR181" s="32" t="str">
        <f aca="false">IF(AC181=$AR$3,$AR$2,"")</f>
        <v/>
      </c>
      <c r="AS181" s="32" t="str">
        <f aca="false">IF(AC181=$AS$3,$AS$2,"")</f>
        <v/>
      </c>
      <c r="AT181" s="32" t="str">
        <f aca="false">IF(AC181=$AT$3,$AT$2,"")</f>
        <v/>
      </c>
      <c r="AU181" s="32" t="str">
        <f aca="false">IF(AC181=$AU$3,$AU$2,"")</f>
        <v/>
      </c>
      <c r="AV181" s="32" t="str">
        <f aca="false">IF(AC181=$AV$3,$AV$2,"")</f>
        <v/>
      </c>
      <c r="AW181" s="32" t="str">
        <f aca="false">IF(AC181=$AW$3,$AW$2,"")</f>
        <v/>
      </c>
      <c r="AX181" s="32" t="str">
        <f aca="false">IF(AC181=$AX$3,$AX$2,"")</f>
        <v/>
      </c>
      <c r="AY181" s="32" t="str">
        <f aca="false">IF(AC181=$AY$3,$AY$2,"")</f>
        <v/>
      </c>
      <c r="AZ181" s="32" t="str">
        <f aca="false">IF(AC181=$AZ$3,$AZ$2,"")</f>
        <v/>
      </c>
      <c r="BA181" s="32" t="str">
        <f aca="false">IF(AC181=$BA$3,$BA$2,"")</f>
        <v/>
      </c>
      <c r="BB181" s="32" t="str">
        <f aca="false">IF(AC181=$BB$3,$BB$2,"")</f>
        <v/>
      </c>
      <c r="BC181" s="32" t="str">
        <f aca="false">IF(AC181=$BC$3,$BC$2,"")</f>
        <v/>
      </c>
      <c r="BD181" s="32" t="str">
        <f aca="false">IF(AC181=$BD$3,$BD$2,"")</f>
        <v/>
      </c>
      <c r="BE181" s="32" t="str">
        <f aca="false">IF(AC181=$BE$3,$BE$2,"")</f>
        <v/>
      </c>
      <c r="BF181" s="32" t="str">
        <f aca="false">IF(AC181=$BF$3,$BF$2,"")</f>
        <v/>
      </c>
      <c r="BG181" s="32" t="str">
        <f aca="false">IF(AC181=$BG$3,$BG$2,"")</f>
        <v/>
      </c>
      <c r="BH181" s="32" t="str">
        <f aca="false">IF(AC181=$BH$3,$BH$2,"")</f>
        <v/>
      </c>
      <c r="BI181" s="32" t="str">
        <f aca="false">IF(AC181=$BI$3,$BI$2,"")</f>
        <v/>
      </c>
      <c r="BJ181" s="32" t="str">
        <f aca="false">IF(AC181=$BJ$3,$BJ$2,"")</f>
        <v/>
      </c>
      <c r="BK181" s="32" t="str">
        <f aca="false">IF(AC181=$BK$3,$BK$2,"")</f>
        <v/>
      </c>
      <c r="BL181" s="32" t="str">
        <f aca="false">IF(AC181=$BL$3,$BL$2,"")</f>
        <v/>
      </c>
      <c r="BM181" s="32" t="str">
        <f aca="false">IF(AC181=$BM$3,$BM$2,"")</f>
        <v/>
      </c>
      <c r="BN181" s="32" t="str">
        <f aca="false">IF(AC181=$BN$3,$BN$2,"")</f>
        <v/>
      </c>
      <c r="BO181" s="32" t="str">
        <f aca="false">IF(AC181=$BO$3,$BO$2,"")</f>
        <v/>
      </c>
      <c r="BP181" s="32" t="str">
        <f aca="false">IF(AC181=$BP$3,$BP$2,"")</f>
        <v/>
      </c>
      <c r="BQ181" s="32" t="str">
        <f aca="false">IF(AC181=$BQ$3,$BQ$2,"")</f>
        <v/>
      </c>
      <c r="BR181" s="32" t="str">
        <f aca="false">IF(AC181=$BR$3,$BR$2,"")</f>
        <v/>
      </c>
      <c r="BS181" s="32" t="str">
        <f aca="false">IF(AC181=$BS$3,$BS$2,"")</f>
        <v/>
      </c>
      <c r="BT181" s="32" t="str">
        <f aca="false">IF(AC181=$BT$3,$BT$2,"")</f>
        <v/>
      </c>
      <c r="BU181" s="32" t="str">
        <f aca="false">IF(AC181=$BU$3,$BU$2,"")</f>
        <v/>
      </c>
      <c r="BV181" s="32" t="str">
        <f aca="false">IF(AC181=$BV$3,$BV$2,"")</f>
        <v/>
      </c>
      <c r="BW181" s="32" t="str">
        <f aca="false">IF(AC181=$BW$3,$BW$2,"")</f>
        <v/>
      </c>
      <c r="BX181" s="32" t="str">
        <f aca="false">IF(AC181=$BX$3,$BX$2,"")</f>
        <v/>
      </c>
      <c r="BY181" s="32" t="str">
        <f aca="false">IF(AC181=$BY$3,$BY$2,"")</f>
        <v/>
      </c>
      <c r="BZ181" s="32" t="str">
        <f aca="false">IF(AC181=$BZ$3,$BZ$2,"")</f>
        <v/>
      </c>
      <c r="CA181" s="32" t="str">
        <f aca="false">IF(AC181=$CA$3,$CA$2,"")</f>
        <v/>
      </c>
      <c r="CB181" s="32" t="str">
        <f aca="false">IF(AC181=$CB$3,$CB$2,"")</f>
        <v/>
      </c>
      <c r="CC181" s="32" t="str">
        <f aca="false">IF(AC181=$CC$3,$CC$2,"")</f>
        <v/>
      </c>
      <c r="CD181" s="32" t="str">
        <f aca="false">IF(AC181=$CD$3,$CD$2,"")</f>
        <v/>
      </c>
      <c r="CE181" s="32" t="str">
        <f aca="false">IF(AC181=$CE$3,$CE$2,"")</f>
        <v/>
      </c>
      <c r="CF181" s="32" t="str">
        <f aca="false">IF(AC181=$CF$3,$CF$2,"")</f>
        <v/>
      </c>
      <c r="CG181" s="32" t="str">
        <f aca="false">IF(AC181=$CG$3,$CG$2,"")</f>
        <v/>
      </c>
      <c r="CH181" s="32" t="str">
        <f aca="false">IF(AC181=$CH$3,$CH$2,"")</f>
        <v/>
      </c>
      <c r="CI181" s="32" t="str">
        <f aca="false">IF(AC181=$CI$3,$CI$2,"")</f>
        <v/>
      </c>
      <c r="CJ181" s="32" t="str">
        <f aca="false">IF(AC181=$CJ$3,$CJ$2,"")</f>
        <v/>
      </c>
      <c r="CK181" s="32" t="str">
        <f aca="false">IF(AC181=$CK$3,$CK$2,"")</f>
        <v/>
      </c>
      <c r="CL181" s="32" t="str">
        <f aca="false">IF(AC181=$CL$3,$CL$2,"")</f>
        <v/>
      </c>
      <c r="CM181" s="32" t="str">
        <f aca="false">IF(AC181=$CM$3,$CM$2,"")</f>
        <v/>
      </c>
      <c r="CO181" s="32" t="str">
        <f aca="false">CONCATENATE(AF181,AG181,AH181,AI181,AJ181)</f>
        <v/>
      </c>
      <c r="CP181" s="32" t="str">
        <f aca="false">CONCATENATE(AK181,AL181,AM181,AN181,AO181)</f>
        <v/>
      </c>
      <c r="CQ181" s="1" t="str">
        <f aca="false">CONCATENATE(AP181,AQ181,AR181,AS181,AT181)</f>
        <v/>
      </c>
      <c r="CR181" s="1" t="str">
        <f aca="false">CONCATENATE(AU181,AV181,AW181,AX181,AY181)</f>
        <v/>
      </c>
      <c r="CS181" s="1" t="str">
        <f aca="false">CONCATENATE(AZ181,BA181,BB181,BC181,BD181)</f>
        <v/>
      </c>
      <c r="CT181" s="1" t="str">
        <f aca="false">CONCATENATE(BE181,BF181,BG181,BH181,BI181)</f>
        <v/>
      </c>
      <c r="CU181" s="1" t="str">
        <f aca="false">CONCATENATE(BJ181,BK181,BL181,BM181,BN181)</f>
        <v/>
      </c>
      <c r="CV181" s="1" t="str">
        <f aca="false">CONCATENATE(BO181,BP181,BQ181,BR181,BS181)</f>
        <v/>
      </c>
      <c r="CW181" s="1" t="str">
        <f aca="false">CONCATENATE(BT181,BU181,BV181,BW181,BX181)</f>
        <v/>
      </c>
      <c r="CX181" s="1" t="str">
        <f aca="false">CONCATENATE(BY181,BZ181,CA181,CB181,CC181)</f>
        <v/>
      </c>
      <c r="CY181" s="1" t="str">
        <f aca="false">CONCATENATE(CD181,CE181,CF181,CG181,CH181)</f>
        <v/>
      </c>
      <c r="CZ181" s="1" t="str">
        <f aca="false">CONCATENATE(CI181,CJ181,CK181,CL181,CM181)</f>
        <v/>
      </c>
      <c r="DB181" s="1" t="str">
        <f aca="false">CONCATENATE(CO181,CP181,CQ181,CR181,CS181)</f>
        <v/>
      </c>
      <c r="DC181" s="1" t="str">
        <f aca="false">CONCATENATE(CT181,CU181,CV181,CW181,CX181)</f>
        <v/>
      </c>
      <c r="DD181" s="1" t="str">
        <f aca="false">CONCATENATE(CY181,CZ181)</f>
        <v/>
      </c>
      <c r="DF181" s="1" t="str">
        <f aca="false">CONCATENATE(DB181,DC181,DD181)</f>
        <v/>
      </c>
      <c r="DJ181" s="32" t="str">
        <f aca="false">IF(AA181=9999,"",X181)</f>
        <v/>
      </c>
      <c r="DK181" s="32" t="str">
        <f aca="false">IF(AA181=9999,"",Z181)</f>
        <v/>
      </c>
      <c r="DM181" s="32" t="str">
        <f aca="false">IF(DJ181=$AF$3,$AF$1,"")</f>
        <v/>
      </c>
      <c r="DN181" s="32" t="str">
        <f aca="false">IF(DJ181=$AG$3,$AG$1,"")</f>
        <v/>
      </c>
      <c r="DO181" s="32" t="str">
        <f aca="false">IF(DJ181=$AH$3,$AH$1,"")</f>
        <v/>
      </c>
      <c r="DP181" s="32" t="str">
        <f aca="false">IF(DJ181=$AI$3,$AI$1,"")</f>
        <v/>
      </c>
      <c r="DQ181" s="32" t="str">
        <f aca="false">IF(DJ181=$AJ$3,$AJ$1,"")</f>
        <v/>
      </c>
      <c r="DR181" s="32" t="str">
        <f aca="false">IF(DJ181=$AK$3,$AK$1,"")</f>
        <v/>
      </c>
      <c r="DS181" s="32" t="str">
        <f aca="false">IF(DJ181=$AL$3,$AL$1,"")</f>
        <v/>
      </c>
      <c r="DT181" s="32" t="str">
        <f aca="false">IF(DJ181=$AM$3,$AM$1,"")</f>
        <v/>
      </c>
      <c r="DU181" s="32" t="str">
        <f aca="false">IF(DJ181=$AN$3,$AN$1,"")</f>
        <v/>
      </c>
      <c r="DV181" s="32" t="str">
        <f aca="false">IF(DJ181=$AO$3,$AO$1,"")</f>
        <v/>
      </c>
      <c r="DW181" s="32" t="str">
        <f aca="false">IF(DJ181=$AP$3,$AP$1,"")</f>
        <v/>
      </c>
      <c r="DX181" s="32" t="str">
        <f aca="false">IF(DJ181=$AQ$3,$AQ$1,"")</f>
        <v/>
      </c>
      <c r="DY181" s="32" t="str">
        <f aca="false">IF(DJ181=$AR$3,$AR$1,"")</f>
        <v/>
      </c>
      <c r="DZ181" s="32" t="str">
        <f aca="false">IF(DJ181=$AS$3,$AS$1,"")</f>
        <v/>
      </c>
      <c r="EA181" s="32" t="str">
        <f aca="false">IF(DJ181=$AT$3,$AT$1,"")</f>
        <v/>
      </c>
      <c r="EB181" s="32" t="str">
        <f aca="false">IF(DJ181=$AU$3,$AU$1,"")</f>
        <v/>
      </c>
      <c r="EC181" s="32" t="str">
        <f aca="false">IF(DJ181=$AV$3,$AV$1,"")</f>
        <v/>
      </c>
      <c r="ED181" s="32" t="str">
        <f aca="false">IF(DJ181=$AW$3,$AW$1,"")</f>
        <v/>
      </c>
      <c r="EE181" s="32" t="str">
        <f aca="false">IF(DJ181=$AX$3,$AX$1,"")</f>
        <v/>
      </c>
      <c r="EF181" s="32" t="str">
        <f aca="false">IF(DJ181=$AY$3,$AY$1,"")</f>
        <v/>
      </c>
      <c r="EG181" s="32" t="str">
        <f aca="false">IF(DJ181=$AZ$3,$AZ$1,"")</f>
        <v/>
      </c>
      <c r="EH181" s="32" t="str">
        <f aca="false">IF(DJ181=$BA$3,$BA$1,"")</f>
        <v/>
      </c>
      <c r="EI181" s="32" t="str">
        <f aca="false">IF(DJ181=$BB$3,$BB$1,"")</f>
        <v/>
      </c>
      <c r="EJ181" s="32" t="str">
        <f aca="false">IF(DJ181=$BC$3,$BC$1,"")</f>
        <v/>
      </c>
      <c r="EK181" s="32" t="str">
        <f aca="false">IF(DJ181=$BD$3,$BD$1,"")</f>
        <v/>
      </c>
      <c r="EL181" s="32" t="str">
        <f aca="false">IF(DJ181=$BE$3,$BE$1,"")</f>
        <v/>
      </c>
      <c r="EM181" s="32" t="str">
        <f aca="false">IF(DJ181=$BF$3,$BF$1,"")</f>
        <v/>
      </c>
      <c r="EN181" s="32" t="str">
        <f aca="false">IF(DJ181=$BG$3,$BG$1,"")</f>
        <v/>
      </c>
      <c r="EO181" s="32" t="str">
        <f aca="false">IF(DJ181=$BH$3,$BH$1,"")</f>
        <v/>
      </c>
      <c r="EP181" s="32" t="str">
        <f aca="false">IF(DJ181=$BI$3,$BI$1,"")</f>
        <v/>
      </c>
      <c r="EQ181" s="32" t="str">
        <f aca="false">IF(DJ181=$BJ$3,$BJ$1,"")</f>
        <v/>
      </c>
      <c r="ER181" s="32" t="str">
        <f aca="false">IF(DJ181=$BK$3,$BK$1,"")</f>
        <v/>
      </c>
      <c r="ES181" s="32" t="str">
        <f aca="false">IF(DJ181=$BL$3,$BL$1,"")</f>
        <v/>
      </c>
      <c r="ET181" s="32" t="str">
        <f aca="false">IF(DJ181=$BM$3,$BM$1,"")</f>
        <v/>
      </c>
      <c r="EU181" s="32" t="str">
        <f aca="false">IF(DJ181=$BN$3,$BN$1,"")</f>
        <v/>
      </c>
      <c r="EV181" s="32" t="str">
        <f aca="false">IF(DJ181=$BO$3,$BO$1,"")</f>
        <v/>
      </c>
      <c r="EW181" s="32" t="str">
        <f aca="false">IF(DJ181=$BP$3,$BP$1,"")</f>
        <v/>
      </c>
      <c r="EX181" s="32" t="str">
        <f aca="false">IF(DJ181=$BQ$3,$BQ$1,"")</f>
        <v/>
      </c>
      <c r="EY181" s="32" t="str">
        <f aca="false">IF(DJ181=$BR$3,$BR$1,"")</f>
        <v/>
      </c>
      <c r="EZ181" s="32" t="str">
        <f aca="false">IF(DJ181=$BS$3,$BS$1,"")</f>
        <v/>
      </c>
      <c r="FA181" s="32" t="str">
        <f aca="false">IF(DJ181=$BT$3,$BT$1,"")</f>
        <v/>
      </c>
      <c r="FB181" s="32" t="str">
        <f aca="false">IF(DJ181=$BU$3,$BU$1,"")</f>
        <v/>
      </c>
      <c r="FC181" s="32" t="str">
        <f aca="false">IF(DJ181=$BV$3,$BV$1,"")</f>
        <v/>
      </c>
      <c r="FD181" s="32" t="str">
        <f aca="false">IF(DJ181=$BW$3,$BW$1,"")</f>
        <v/>
      </c>
      <c r="FE181" s="32" t="str">
        <f aca="false">IF(DJ181=$BX$3,$BX$1,"")</f>
        <v/>
      </c>
      <c r="FF181" s="32" t="str">
        <f aca="false">IF(DJ181=$BY$3,$BY$1,"")</f>
        <v/>
      </c>
      <c r="FG181" s="32" t="str">
        <f aca="false">IF(DJ181=$BZ$3,$BZ$1,"")</f>
        <v/>
      </c>
      <c r="FH181" s="32" t="str">
        <f aca="false">IF(DJ181=$CA$3,$CA$1,"")</f>
        <v/>
      </c>
      <c r="FI181" s="32" t="str">
        <f aca="false">IF(DJ181=$CB$3,$CB$1,"")</f>
        <v/>
      </c>
      <c r="FJ181" s="32" t="str">
        <f aca="false">IF(DJ181=$CC$3,$CC$1,"")</f>
        <v/>
      </c>
      <c r="FK181" s="32" t="str">
        <f aca="false">IF(DJ181=$CD$3,$CD$1,"")</f>
        <v/>
      </c>
      <c r="FL181" s="32" t="str">
        <f aca="false">IF(DJ181=$CE$3,$CE$1,"")</f>
        <v/>
      </c>
      <c r="FM181" s="32" t="str">
        <f aca="false">IF(DJ181=$CF$3,$CF$1,"")</f>
        <v/>
      </c>
      <c r="FN181" s="32" t="str">
        <f aca="false">IF(DJ181=$CG$3,$CG$1,"")</f>
        <v/>
      </c>
      <c r="FO181" s="32" t="str">
        <f aca="false">IF(DJ181=$CH$3,$CH$1,"")</f>
        <v/>
      </c>
      <c r="FP181" s="32" t="str">
        <f aca="false">IF(DJ181=$CI$3,$CI$1,"")</f>
        <v/>
      </c>
      <c r="FQ181" s="32" t="str">
        <f aca="false">IF(DJ181=$CJ$3,$CJ$1,"")</f>
        <v/>
      </c>
      <c r="FR181" s="32" t="str">
        <f aca="false">IF(DJ181=$CK$3,$CK$1,"")</f>
        <v/>
      </c>
      <c r="FS181" s="32" t="str">
        <f aca="false">IF(DJ181=$CL$3,$CL$1,"")</f>
        <v/>
      </c>
      <c r="FT181" s="32" t="str">
        <f aca="false">IF(DJ181=$CM$3,$CM$1,"")</f>
        <v/>
      </c>
      <c r="FV181" s="32" t="str">
        <f aca="false">CONCATENATE(DM181,DN181,DO181,DP181,DQ181)</f>
        <v/>
      </c>
      <c r="FW181" s="32" t="str">
        <f aca="false">CONCATENATE(DR181,DS181,DT181,DU181,DV181)</f>
        <v/>
      </c>
      <c r="FX181" s="1" t="str">
        <f aca="false">CONCATENATE(DW181,DX181,DY181,DZ181,EA181)</f>
        <v/>
      </c>
      <c r="FY181" s="1" t="str">
        <f aca="false">CONCATENATE(EB181,EC181,ED181,EE181,EF181)</f>
        <v/>
      </c>
      <c r="FZ181" s="1" t="str">
        <f aca="false">CONCATENATE(EG181,EH181,EI181,EJ181,EK181)</f>
        <v/>
      </c>
      <c r="GA181" s="1" t="str">
        <f aca="false">CONCATENATE(EL181,EM181,EN181,EO181,EP181)</f>
        <v/>
      </c>
      <c r="GB181" s="1" t="str">
        <f aca="false">CONCATENATE(EQ181,ER181,ES181,ET181,EU181)</f>
        <v/>
      </c>
      <c r="GC181" s="1" t="str">
        <f aca="false">CONCATENATE(EV181,EW181,EX181,EY181,EZ181)</f>
        <v/>
      </c>
      <c r="GD181" s="1" t="str">
        <f aca="false">CONCATENATE(FA181,FB181,FC181,FD181,FE181)</f>
        <v/>
      </c>
      <c r="GE181" s="1" t="str">
        <f aca="false">CONCATENATE(FF181,FG181,FH181,FI181,FJ181)</f>
        <v/>
      </c>
      <c r="GF181" s="1" t="str">
        <f aca="false">CONCATENATE(FK181,FL181,FM181,FN181,FO181)</f>
        <v/>
      </c>
      <c r="GG181" s="1" t="str">
        <f aca="false">CONCATENATE(FP181,FQ181,FR181,FS181,FT181)</f>
        <v/>
      </c>
      <c r="GI181" s="1" t="str">
        <f aca="false">CONCATENATE(FV181,FW181,FX181,FY181,FZ181)</f>
        <v/>
      </c>
      <c r="GJ181" s="1" t="str">
        <f aca="false">CONCATENATE(GA181,GB181,GC181,GD181,GE181)</f>
        <v/>
      </c>
      <c r="GK181" s="1" t="str">
        <f aca="false">CONCATENATE(GF181,GG181)</f>
        <v/>
      </c>
      <c r="GM181" s="1" t="str">
        <f aca="false">CONCATENATE(GI181,GJ181,GK181)</f>
        <v/>
      </c>
      <c r="GN181" s="1" t="str">
        <f aca="false">IF(GM181="","99999",GM181)</f>
        <v>99999</v>
      </c>
      <c r="GQ181" s="1" t="str">
        <f aca="false">GN181</f>
        <v>99999</v>
      </c>
      <c r="GR181" s="1" t="str">
        <f aca="false">DF181</f>
        <v/>
      </c>
      <c r="GS181" s="1" t="str">
        <f aca="false">DJ181</f>
        <v/>
      </c>
      <c r="GT181" s="32" t="str">
        <f aca="false">DK181</f>
        <v/>
      </c>
      <c r="GW181" s="1" t="s">
        <v>646</v>
      </c>
      <c r="HC181" s="1" t="str">
        <f aca="false">IF(GW181="99999","",GW181)</f>
        <v/>
      </c>
      <c r="HD181" s="1" t="n">
        <f aca="false">IF(GW181="9999","",GX181)</f>
        <v>0</v>
      </c>
      <c r="HE181" s="1" t="n">
        <f aca="false">IF(GW181="9999","",GY181)</f>
        <v>0</v>
      </c>
      <c r="HF181" s="32" t="n">
        <f aca="false">IF(GW181="9999","",GZ181)</f>
        <v>0</v>
      </c>
      <c r="HH181" s="1" t="n">
        <f aca="false">IF(F181="",0,F181)</f>
        <v>0</v>
      </c>
    </row>
    <row r="182" customFormat="false" ht="20.1" hidden="false" customHeight="true" outlineLevel="0" collapsed="false">
      <c r="A182" s="45" t="s">
        <v>259</v>
      </c>
      <c r="B182" s="230"/>
      <c r="C182" s="231" t="str">
        <f aca="false">HC182</f>
        <v/>
      </c>
      <c r="D182" s="232" t="n">
        <f aca="false">HD182</f>
        <v>0</v>
      </c>
      <c r="E182" s="233" t="n">
        <f aca="false">HE182</f>
        <v>0</v>
      </c>
      <c r="F182" s="234" t="n">
        <f aca="false">HF182</f>
        <v>0</v>
      </c>
      <c r="I182" s="125" t="n">
        <f aca="false">I181+1</f>
        <v>113</v>
      </c>
      <c r="J182" s="48"/>
      <c r="K182" s="235"/>
      <c r="N182" s="32" t="n">
        <f aca="false">IF(M182="",9999,IF(M182=M181,N181+1,1))</f>
        <v>9999</v>
      </c>
      <c r="Q182" s="32" t="n">
        <v>9999</v>
      </c>
      <c r="S182" s="32" t="n">
        <f aca="false">M182</f>
        <v>0</v>
      </c>
      <c r="T182" s="32" t="n">
        <f aca="false">N182</f>
        <v>9999</v>
      </c>
      <c r="U182" s="32" t="n">
        <f aca="false">Q182</f>
        <v>9999</v>
      </c>
      <c r="V182" s="32" t="n">
        <f aca="false">IF(T182=1,T182,9999)</f>
        <v>9999</v>
      </c>
      <c r="X182" s="32" t="n">
        <v>0</v>
      </c>
      <c r="Y182" s="32" t="n">
        <v>9999</v>
      </c>
      <c r="Z182" s="32" t="n">
        <v>9999</v>
      </c>
      <c r="AA182" s="32" t="n">
        <v>9999</v>
      </c>
      <c r="AC182" s="32" t="str">
        <f aca="false">IF(AA182=9999,"",X182)</f>
        <v/>
      </c>
      <c r="AD182" s="32" t="str">
        <f aca="false">IF(AA182=9999,"",Z182)</f>
        <v/>
      </c>
      <c r="AF182" s="32" t="str">
        <f aca="false">IF(AC182=$AF$3,$AF$2,"")</f>
        <v/>
      </c>
      <c r="AG182" s="32" t="str">
        <f aca="false">IF(AC182=$AG$3,$AG$2,"")</f>
        <v/>
      </c>
      <c r="AH182" s="32" t="str">
        <f aca="false">IF(AC182=$AH$3,$AH$2,"")</f>
        <v/>
      </c>
      <c r="AI182" s="32" t="str">
        <f aca="false">IF(AC182=$AI$3,$AI$2,"")</f>
        <v/>
      </c>
      <c r="AJ182" s="32" t="str">
        <f aca="false">IF(AC182=$AJ$3,$AJ$2,"")</f>
        <v/>
      </c>
      <c r="AK182" s="32" t="str">
        <f aca="false">IF(AC182=$AK$3,$AK$2,"")</f>
        <v/>
      </c>
      <c r="AL182" s="32" t="str">
        <f aca="false">IF(AC182=$AL$3,$AL$2,"")</f>
        <v/>
      </c>
      <c r="AM182" s="32" t="str">
        <f aca="false">IF(AC182=$AM$3,$AM$2,"")</f>
        <v/>
      </c>
      <c r="AN182" s="32" t="str">
        <f aca="false">IF(AC182=$AN$3,$AN$2,"")</f>
        <v/>
      </c>
      <c r="AO182" s="32" t="str">
        <f aca="false">IF(AC182=$AO$3,$AO$2,"")</f>
        <v/>
      </c>
      <c r="AP182" s="32" t="str">
        <f aca="false">IF(AC182=$AP$3,$AP$2,"")</f>
        <v/>
      </c>
      <c r="AQ182" s="32" t="str">
        <f aca="false">IF(AC182=$AQ$3,$AQ$2,"")</f>
        <v/>
      </c>
      <c r="AR182" s="32" t="str">
        <f aca="false">IF(AC182=$AR$3,$AR$2,"")</f>
        <v/>
      </c>
      <c r="AS182" s="32" t="str">
        <f aca="false">IF(AC182=$AS$3,$AS$2,"")</f>
        <v/>
      </c>
      <c r="AT182" s="32" t="str">
        <f aca="false">IF(AC182=$AT$3,$AT$2,"")</f>
        <v/>
      </c>
      <c r="AU182" s="32" t="str">
        <f aca="false">IF(AC182=$AU$3,$AU$2,"")</f>
        <v/>
      </c>
      <c r="AV182" s="32" t="str">
        <f aca="false">IF(AC182=$AV$3,$AV$2,"")</f>
        <v/>
      </c>
      <c r="AW182" s="32" t="str">
        <f aca="false">IF(AC182=$AW$3,$AW$2,"")</f>
        <v/>
      </c>
      <c r="AX182" s="32" t="str">
        <f aca="false">IF(AC182=$AX$3,$AX$2,"")</f>
        <v/>
      </c>
      <c r="AY182" s="32" t="str">
        <f aca="false">IF(AC182=$AY$3,$AY$2,"")</f>
        <v/>
      </c>
      <c r="AZ182" s="32" t="str">
        <f aca="false">IF(AC182=$AZ$3,$AZ$2,"")</f>
        <v/>
      </c>
      <c r="BA182" s="32" t="str">
        <f aca="false">IF(AC182=$BA$3,$BA$2,"")</f>
        <v/>
      </c>
      <c r="BB182" s="32" t="str">
        <f aca="false">IF(AC182=$BB$3,$BB$2,"")</f>
        <v/>
      </c>
      <c r="BC182" s="32" t="str">
        <f aca="false">IF(AC182=$BC$3,$BC$2,"")</f>
        <v/>
      </c>
      <c r="BD182" s="32" t="str">
        <f aca="false">IF(AC182=$BD$3,$BD$2,"")</f>
        <v/>
      </c>
      <c r="BE182" s="32" t="str">
        <f aca="false">IF(AC182=$BE$3,$BE$2,"")</f>
        <v/>
      </c>
      <c r="BF182" s="32" t="str">
        <f aca="false">IF(AC182=$BF$3,$BF$2,"")</f>
        <v/>
      </c>
      <c r="BG182" s="32" t="str">
        <f aca="false">IF(AC182=$BG$3,$BG$2,"")</f>
        <v/>
      </c>
      <c r="BH182" s="32" t="str">
        <f aca="false">IF(AC182=$BH$3,$BH$2,"")</f>
        <v/>
      </c>
      <c r="BI182" s="32" t="str">
        <f aca="false">IF(AC182=$BI$3,$BI$2,"")</f>
        <v/>
      </c>
      <c r="BJ182" s="32" t="str">
        <f aca="false">IF(AC182=$BJ$3,$BJ$2,"")</f>
        <v/>
      </c>
      <c r="BK182" s="32" t="str">
        <f aca="false">IF(AC182=$BK$3,$BK$2,"")</f>
        <v/>
      </c>
      <c r="BL182" s="32" t="str">
        <f aca="false">IF(AC182=$BL$3,$BL$2,"")</f>
        <v/>
      </c>
      <c r="BM182" s="32" t="str">
        <f aca="false">IF(AC182=$BM$3,$BM$2,"")</f>
        <v/>
      </c>
      <c r="BN182" s="32" t="str">
        <f aca="false">IF(AC182=$BN$3,$BN$2,"")</f>
        <v/>
      </c>
      <c r="BO182" s="32" t="str">
        <f aca="false">IF(AC182=$BO$3,$BO$2,"")</f>
        <v/>
      </c>
      <c r="BP182" s="32" t="str">
        <f aca="false">IF(AC182=$BP$3,$BP$2,"")</f>
        <v/>
      </c>
      <c r="BQ182" s="32" t="str">
        <f aca="false">IF(AC182=$BQ$3,$BQ$2,"")</f>
        <v/>
      </c>
      <c r="BR182" s="32" t="str">
        <f aca="false">IF(AC182=$BR$3,$BR$2,"")</f>
        <v/>
      </c>
      <c r="BS182" s="32" t="str">
        <f aca="false">IF(AC182=$BS$3,$BS$2,"")</f>
        <v/>
      </c>
      <c r="BT182" s="32" t="str">
        <f aca="false">IF(AC182=$BT$3,$BT$2,"")</f>
        <v/>
      </c>
      <c r="BU182" s="32" t="str">
        <f aca="false">IF(AC182=$BU$3,$BU$2,"")</f>
        <v/>
      </c>
      <c r="BV182" s="32" t="str">
        <f aca="false">IF(AC182=$BV$3,$BV$2,"")</f>
        <v/>
      </c>
      <c r="BW182" s="32" t="str">
        <f aca="false">IF(AC182=$BW$3,$BW$2,"")</f>
        <v/>
      </c>
      <c r="BX182" s="32" t="str">
        <f aca="false">IF(AC182=$BX$3,$BX$2,"")</f>
        <v/>
      </c>
      <c r="BY182" s="32" t="str">
        <f aca="false">IF(AC182=$BY$3,$BY$2,"")</f>
        <v/>
      </c>
      <c r="BZ182" s="32" t="str">
        <f aca="false">IF(AC182=$BZ$3,$BZ$2,"")</f>
        <v/>
      </c>
      <c r="CA182" s="32" t="str">
        <f aca="false">IF(AC182=$CA$3,$CA$2,"")</f>
        <v/>
      </c>
      <c r="CB182" s="32" t="str">
        <f aca="false">IF(AC182=$CB$3,$CB$2,"")</f>
        <v/>
      </c>
      <c r="CC182" s="32" t="str">
        <f aca="false">IF(AC182=$CC$3,$CC$2,"")</f>
        <v/>
      </c>
      <c r="CD182" s="32" t="str">
        <f aca="false">IF(AC182=$CD$3,$CD$2,"")</f>
        <v/>
      </c>
      <c r="CE182" s="32" t="str">
        <f aca="false">IF(AC182=$CE$3,$CE$2,"")</f>
        <v/>
      </c>
      <c r="CF182" s="32" t="str">
        <f aca="false">IF(AC182=$CF$3,$CF$2,"")</f>
        <v/>
      </c>
      <c r="CG182" s="32" t="str">
        <f aca="false">IF(AC182=$CG$3,$CG$2,"")</f>
        <v/>
      </c>
      <c r="CH182" s="32" t="str">
        <f aca="false">IF(AC182=$CH$3,$CH$2,"")</f>
        <v/>
      </c>
      <c r="CI182" s="32" t="str">
        <f aca="false">IF(AC182=$CI$3,$CI$2,"")</f>
        <v/>
      </c>
      <c r="CJ182" s="32" t="str">
        <f aca="false">IF(AC182=$CJ$3,$CJ$2,"")</f>
        <v/>
      </c>
      <c r="CK182" s="32" t="str">
        <f aca="false">IF(AC182=$CK$3,$CK$2,"")</f>
        <v/>
      </c>
      <c r="CL182" s="32" t="str">
        <f aca="false">IF(AC182=$CL$3,$CL$2,"")</f>
        <v/>
      </c>
      <c r="CM182" s="32" t="str">
        <f aca="false">IF(AC182=$CM$3,$CM$2,"")</f>
        <v/>
      </c>
      <c r="CO182" s="32" t="str">
        <f aca="false">CONCATENATE(AF182,AG182,AH182,AI182,AJ182)</f>
        <v/>
      </c>
      <c r="CP182" s="32" t="str">
        <f aca="false">CONCATENATE(AK182,AL182,AM182,AN182,AO182)</f>
        <v/>
      </c>
      <c r="CQ182" s="1" t="str">
        <f aca="false">CONCATENATE(AP182,AQ182,AR182,AS182,AT182)</f>
        <v/>
      </c>
      <c r="CR182" s="1" t="str">
        <f aca="false">CONCATENATE(AU182,AV182,AW182,AX182,AY182)</f>
        <v/>
      </c>
      <c r="CS182" s="1" t="str">
        <f aca="false">CONCATENATE(AZ182,BA182,BB182,BC182,BD182)</f>
        <v/>
      </c>
      <c r="CT182" s="1" t="str">
        <f aca="false">CONCATENATE(BE182,BF182,BG182,BH182,BI182)</f>
        <v/>
      </c>
      <c r="CU182" s="1" t="str">
        <f aca="false">CONCATENATE(BJ182,BK182,BL182,BM182,BN182)</f>
        <v/>
      </c>
      <c r="CV182" s="1" t="str">
        <f aca="false">CONCATENATE(BO182,BP182,BQ182,BR182,BS182)</f>
        <v/>
      </c>
      <c r="CW182" s="1" t="str">
        <f aca="false">CONCATENATE(BT182,BU182,BV182,BW182,BX182)</f>
        <v/>
      </c>
      <c r="CX182" s="1" t="str">
        <f aca="false">CONCATENATE(BY182,BZ182,CA182,CB182,CC182)</f>
        <v/>
      </c>
      <c r="CY182" s="1" t="str">
        <f aca="false">CONCATENATE(CD182,CE182,CF182,CG182,CH182)</f>
        <v/>
      </c>
      <c r="CZ182" s="1" t="str">
        <f aca="false">CONCATENATE(CI182,CJ182,CK182,CL182,CM182)</f>
        <v/>
      </c>
      <c r="DB182" s="1" t="str">
        <f aca="false">CONCATENATE(CO182,CP182,CQ182,CR182,CS182)</f>
        <v/>
      </c>
      <c r="DC182" s="1" t="str">
        <f aca="false">CONCATENATE(CT182,CU182,CV182,CW182,CX182)</f>
        <v/>
      </c>
      <c r="DD182" s="1" t="str">
        <f aca="false">CONCATENATE(CY182,CZ182)</f>
        <v/>
      </c>
      <c r="DF182" s="1" t="str">
        <f aca="false">CONCATENATE(DB182,DC182,DD182)</f>
        <v/>
      </c>
      <c r="DJ182" s="32" t="str">
        <f aca="false">IF(AA182=9999,"",X182)</f>
        <v/>
      </c>
      <c r="DK182" s="32" t="str">
        <f aca="false">IF(AA182=9999,"",Z182)</f>
        <v/>
      </c>
      <c r="DM182" s="32" t="str">
        <f aca="false">IF(DJ182=$AF$3,$AF$1,"")</f>
        <v/>
      </c>
      <c r="DN182" s="32" t="str">
        <f aca="false">IF(DJ182=$AG$3,$AG$1,"")</f>
        <v/>
      </c>
      <c r="DO182" s="32" t="str">
        <f aca="false">IF(DJ182=$AH$3,$AH$1,"")</f>
        <v/>
      </c>
      <c r="DP182" s="32" t="str">
        <f aca="false">IF(DJ182=$AI$3,$AI$1,"")</f>
        <v/>
      </c>
      <c r="DQ182" s="32" t="str">
        <f aca="false">IF(DJ182=$AJ$3,$AJ$1,"")</f>
        <v/>
      </c>
      <c r="DR182" s="32" t="str">
        <f aca="false">IF(DJ182=$AK$3,$AK$1,"")</f>
        <v/>
      </c>
      <c r="DS182" s="32" t="str">
        <f aca="false">IF(DJ182=$AL$3,$AL$1,"")</f>
        <v/>
      </c>
      <c r="DT182" s="32" t="str">
        <f aca="false">IF(DJ182=$AM$3,$AM$1,"")</f>
        <v/>
      </c>
      <c r="DU182" s="32" t="str">
        <f aca="false">IF(DJ182=$AN$3,$AN$1,"")</f>
        <v/>
      </c>
      <c r="DV182" s="32" t="str">
        <f aca="false">IF(DJ182=$AO$3,$AO$1,"")</f>
        <v/>
      </c>
      <c r="DW182" s="32" t="str">
        <f aca="false">IF(DJ182=$AP$3,$AP$1,"")</f>
        <v/>
      </c>
      <c r="DX182" s="32" t="str">
        <f aca="false">IF(DJ182=$AQ$3,$AQ$1,"")</f>
        <v/>
      </c>
      <c r="DY182" s="32" t="str">
        <f aca="false">IF(DJ182=$AR$3,$AR$1,"")</f>
        <v/>
      </c>
      <c r="DZ182" s="32" t="str">
        <f aca="false">IF(DJ182=$AS$3,$AS$1,"")</f>
        <v/>
      </c>
      <c r="EA182" s="32" t="str">
        <f aca="false">IF(DJ182=$AT$3,$AT$1,"")</f>
        <v/>
      </c>
      <c r="EB182" s="32" t="str">
        <f aca="false">IF(DJ182=$AU$3,$AU$1,"")</f>
        <v/>
      </c>
      <c r="EC182" s="32" t="str">
        <f aca="false">IF(DJ182=$AV$3,$AV$1,"")</f>
        <v/>
      </c>
      <c r="ED182" s="32" t="str">
        <f aca="false">IF(DJ182=$AW$3,$AW$1,"")</f>
        <v/>
      </c>
      <c r="EE182" s="32" t="str">
        <f aca="false">IF(DJ182=$AX$3,$AX$1,"")</f>
        <v/>
      </c>
      <c r="EF182" s="32" t="str">
        <f aca="false">IF(DJ182=$AY$3,$AY$1,"")</f>
        <v/>
      </c>
      <c r="EG182" s="32" t="str">
        <f aca="false">IF(DJ182=$AZ$3,$AZ$1,"")</f>
        <v/>
      </c>
      <c r="EH182" s="32" t="str">
        <f aca="false">IF(DJ182=$BA$3,$BA$1,"")</f>
        <v/>
      </c>
      <c r="EI182" s="32" t="str">
        <f aca="false">IF(DJ182=$BB$3,$BB$1,"")</f>
        <v/>
      </c>
      <c r="EJ182" s="32" t="str">
        <f aca="false">IF(DJ182=$BC$3,$BC$1,"")</f>
        <v/>
      </c>
      <c r="EK182" s="32" t="str">
        <f aca="false">IF(DJ182=$BD$3,$BD$1,"")</f>
        <v/>
      </c>
      <c r="EL182" s="32" t="str">
        <f aca="false">IF(DJ182=$BE$3,$BE$1,"")</f>
        <v/>
      </c>
      <c r="EM182" s="32" t="str">
        <f aca="false">IF(DJ182=$BF$3,$BF$1,"")</f>
        <v/>
      </c>
      <c r="EN182" s="32" t="str">
        <f aca="false">IF(DJ182=$BG$3,$BG$1,"")</f>
        <v/>
      </c>
      <c r="EO182" s="32" t="str">
        <f aca="false">IF(DJ182=$BH$3,$BH$1,"")</f>
        <v/>
      </c>
      <c r="EP182" s="32" t="str">
        <f aca="false">IF(DJ182=$BI$3,$BI$1,"")</f>
        <v/>
      </c>
      <c r="EQ182" s="32" t="str">
        <f aca="false">IF(DJ182=$BJ$3,$BJ$1,"")</f>
        <v/>
      </c>
      <c r="ER182" s="32" t="str">
        <f aca="false">IF(DJ182=$BK$3,$BK$1,"")</f>
        <v/>
      </c>
      <c r="ES182" s="32" t="str">
        <f aca="false">IF(DJ182=$BL$3,$BL$1,"")</f>
        <v/>
      </c>
      <c r="ET182" s="32" t="str">
        <f aca="false">IF(DJ182=$BM$3,$BM$1,"")</f>
        <v/>
      </c>
      <c r="EU182" s="32" t="str">
        <f aca="false">IF(DJ182=$BN$3,$BN$1,"")</f>
        <v/>
      </c>
      <c r="EV182" s="32" t="str">
        <f aca="false">IF(DJ182=$BO$3,$BO$1,"")</f>
        <v/>
      </c>
      <c r="EW182" s="32" t="str">
        <f aca="false">IF(DJ182=$BP$3,$BP$1,"")</f>
        <v/>
      </c>
      <c r="EX182" s="32" t="str">
        <f aca="false">IF(DJ182=$BQ$3,$BQ$1,"")</f>
        <v/>
      </c>
      <c r="EY182" s="32" t="str">
        <f aca="false">IF(DJ182=$BR$3,$BR$1,"")</f>
        <v/>
      </c>
      <c r="EZ182" s="32" t="str">
        <f aca="false">IF(DJ182=$BS$3,$BS$1,"")</f>
        <v/>
      </c>
      <c r="FA182" s="32" t="str">
        <f aca="false">IF(DJ182=$BT$3,$BT$1,"")</f>
        <v/>
      </c>
      <c r="FB182" s="32" t="str">
        <f aca="false">IF(DJ182=$BU$3,$BU$1,"")</f>
        <v/>
      </c>
      <c r="FC182" s="32" t="str">
        <f aca="false">IF(DJ182=$BV$3,$BV$1,"")</f>
        <v/>
      </c>
      <c r="FD182" s="32" t="str">
        <f aca="false">IF(DJ182=$BW$3,$BW$1,"")</f>
        <v/>
      </c>
      <c r="FE182" s="32" t="str">
        <f aca="false">IF(DJ182=$BX$3,$BX$1,"")</f>
        <v/>
      </c>
      <c r="FF182" s="32" t="str">
        <f aca="false">IF(DJ182=$BY$3,$BY$1,"")</f>
        <v/>
      </c>
      <c r="FG182" s="32" t="str">
        <f aca="false">IF(DJ182=$BZ$3,$BZ$1,"")</f>
        <v/>
      </c>
      <c r="FH182" s="32" t="str">
        <f aca="false">IF(DJ182=$CA$3,$CA$1,"")</f>
        <v/>
      </c>
      <c r="FI182" s="32" t="str">
        <f aca="false">IF(DJ182=$CB$3,$CB$1,"")</f>
        <v/>
      </c>
      <c r="FJ182" s="32" t="str">
        <f aca="false">IF(DJ182=$CC$3,$CC$1,"")</f>
        <v/>
      </c>
      <c r="FK182" s="32" t="str">
        <f aca="false">IF(DJ182=$CD$3,$CD$1,"")</f>
        <v/>
      </c>
      <c r="FL182" s="32" t="str">
        <f aca="false">IF(DJ182=$CE$3,$CE$1,"")</f>
        <v/>
      </c>
      <c r="FM182" s="32" t="str">
        <f aca="false">IF(DJ182=$CF$3,$CF$1,"")</f>
        <v/>
      </c>
      <c r="FN182" s="32" t="str">
        <f aca="false">IF(DJ182=$CG$3,$CG$1,"")</f>
        <v/>
      </c>
      <c r="FO182" s="32" t="str">
        <f aca="false">IF(DJ182=$CH$3,$CH$1,"")</f>
        <v/>
      </c>
      <c r="FP182" s="32" t="str">
        <f aca="false">IF(DJ182=$CI$3,$CI$1,"")</f>
        <v/>
      </c>
      <c r="FQ182" s="32" t="str">
        <f aca="false">IF(DJ182=$CJ$3,$CJ$1,"")</f>
        <v/>
      </c>
      <c r="FR182" s="32" t="str">
        <f aca="false">IF(DJ182=$CK$3,$CK$1,"")</f>
        <v/>
      </c>
      <c r="FS182" s="32" t="str">
        <f aca="false">IF(DJ182=$CL$3,$CL$1,"")</f>
        <v/>
      </c>
      <c r="FT182" s="32" t="str">
        <f aca="false">IF(DJ182=$CM$3,$CM$1,"")</f>
        <v/>
      </c>
      <c r="FV182" s="32" t="str">
        <f aca="false">CONCATENATE(DM182,DN182,DO182,DP182,DQ182)</f>
        <v/>
      </c>
      <c r="FW182" s="32" t="str">
        <f aca="false">CONCATENATE(DR182,DS182,DT182,DU182,DV182)</f>
        <v/>
      </c>
      <c r="FX182" s="1" t="str">
        <f aca="false">CONCATENATE(DW182,DX182,DY182,DZ182,EA182)</f>
        <v/>
      </c>
      <c r="FY182" s="1" t="str">
        <f aca="false">CONCATENATE(EB182,EC182,ED182,EE182,EF182)</f>
        <v/>
      </c>
      <c r="FZ182" s="1" t="str">
        <f aca="false">CONCATENATE(EG182,EH182,EI182,EJ182,EK182)</f>
        <v/>
      </c>
      <c r="GA182" s="1" t="str">
        <f aca="false">CONCATENATE(EL182,EM182,EN182,EO182,EP182)</f>
        <v/>
      </c>
      <c r="GB182" s="1" t="str">
        <f aca="false">CONCATENATE(EQ182,ER182,ES182,ET182,EU182)</f>
        <v/>
      </c>
      <c r="GC182" s="1" t="str">
        <f aca="false">CONCATENATE(EV182,EW182,EX182,EY182,EZ182)</f>
        <v/>
      </c>
      <c r="GD182" s="1" t="str">
        <f aca="false">CONCATENATE(FA182,FB182,FC182,FD182,FE182)</f>
        <v/>
      </c>
      <c r="GE182" s="1" t="str">
        <f aca="false">CONCATENATE(FF182,FG182,FH182,FI182,FJ182)</f>
        <v/>
      </c>
      <c r="GF182" s="1" t="str">
        <f aca="false">CONCATENATE(FK182,FL182,FM182,FN182,FO182)</f>
        <v/>
      </c>
      <c r="GG182" s="1" t="str">
        <f aca="false">CONCATENATE(FP182,FQ182,FR182,FS182,FT182)</f>
        <v/>
      </c>
      <c r="GI182" s="1" t="str">
        <f aca="false">CONCATENATE(FV182,FW182,FX182,FY182,FZ182)</f>
        <v/>
      </c>
      <c r="GJ182" s="1" t="str">
        <f aca="false">CONCATENATE(GA182,GB182,GC182,GD182,GE182)</f>
        <v/>
      </c>
      <c r="GK182" s="1" t="str">
        <f aca="false">CONCATENATE(GF182,GG182)</f>
        <v/>
      </c>
      <c r="GM182" s="1" t="str">
        <f aca="false">CONCATENATE(GI182,GJ182,GK182)</f>
        <v/>
      </c>
      <c r="GN182" s="1" t="str">
        <f aca="false">IF(GM182="","99999",GM182)</f>
        <v>99999</v>
      </c>
      <c r="GQ182" s="1" t="str">
        <f aca="false">GN182</f>
        <v>99999</v>
      </c>
      <c r="GR182" s="1" t="str">
        <f aca="false">DF182</f>
        <v/>
      </c>
      <c r="GS182" s="1" t="str">
        <f aca="false">DJ182</f>
        <v/>
      </c>
      <c r="GT182" s="32" t="str">
        <f aca="false">DK182</f>
        <v/>
      </c>
      <c r="GW182" s="1" t="s">
        <v>646</v>
      </c>
      <c r="HC182" s="1" t="str">
        <f aca="false">IF(GW182="99999","",GW182)</f>
        <v/>
      </c>
      <c r="HD182" s="1" t="n">
        <f aca="false">IF(GW182="9999","",GX182)</f>
        <v>0</v>
      </c>
      <c r="HE182" s="1" t="n">
        <f aca="false">IF(GW182="9999","",GY182)</f>
        <v>0</v>
      </c>
      <c r="HF182" s="32" t="n">
        <f aca="false">IF(GW182="9999","",GZ182)</f>
        <v>0</v>
      </c>
      <c r="HH182" s="1" t="n">
        <f aca="false">IF(F182="",0,F182)</f>
        <v>0</v>
      </c>
    </row>
    <row r="183" customFormat="false" ht="20.1" hidden="false" customHeight="true" outlineLevel="0" collapsed="false">
      <c r="A183" s="45" t="s">
        <v>260</v>
      </c>
      <c r="B183" s="237"/>
      <c r="C183" s="231" t="str">
        <f aca="false">HC183</f>
        <v/>
      </c>
      <c r="D183" s="232" t="n">
        <f aca="false">HD183</f>
        <v>0</v>
      </c>
      <c r="E183" s="233" t="n">
        <f aca="false">HE183</f>
        <v>0</v>
      </c>
      <c r="F183" s="234" t="n">
        <f aca="false">HF183</f>
        <v>0</v>
      </c>
      <c r="I183" s="125" t="n">
        <f aca="false">I182+1</f>
        <v>114</v>
      </c>
      <c r="J183" s="48"/>
      <c r="K183" s="235"/>
      <c r="N183" s="32" t="n">
        <f aca="false">IF(M183="",9999,IF(M183=M182,N182+1,1))</f>
        <v>9999</v>
      </c>
      <c r="Q183" s="32" t="n">
        <v>9999</v>
      </c>
      <c r="S183" s="32" t="n">
        <f aca="false">M183</f>
        <v>0</v>
      </c>
      <c r="T183" s="32" t="n">
        <f aca="false">N183</f>
        <v>9999</v>
      </c>
      <c r="U183" s="32" t="n">
        <f aca="false">Q183</f>
        <v>9999</v>
      </c>
      <c r="V183" s="32" t="n">
        <f aca="false">IF(T183=1,T183,9999)</f>
        <v>9999</v>
      </c>
      <c r="X183" s="32" t="n">
        <v>0</v>
      </c>
      <c r="Y183" s="32" t="n">
        <v>9999</v>
      </c>
      <c r="Z183" s="32" t="n">
        <v>9999</v>
      </c>
      <c r="AA183" s="32" t="n">
        <v>9999</v>
      </c>
      <c r="AC183" s="32" t="str">
        <f aca="false">IF(AA183=9999,"",X183)</f>
        <v/>
      </c>
      <c r="AD183" s="32" t="str">
        <f aca="false">IF(AA183=9999,"",Z183)</f>
        <v/>
      </c>
      <c r="AF183" s="32" t="str">
        <f aca="false">IF(AC183=$AF$3,$AF$2,"")</f>
        <v/>
      </c>
      <c r="AG183" s="32" t="str">
        <f aca="false">IF(AC183=$AG$3,$AG$2,"")</f>
        <v/>
      </c>
      <c r="AH183" s="32" t="str">
        <f aca="false">IF(AC183=$AH$3,$AH$2,"")</f>
        <v/>
      </c>
      <c r="AI183" s="32" t="str">
        <f aca="false">IF(AC183=$AI$3,$AI$2,"")</f>
        <v/>
      </c>
      <c r="AJ183" s="32" t="str">
        <f aca="false">IF(AC183=$AJ$3,$AJ$2,"")</f>
        <v/>
      </c>
      <c r="AK183" s="32" t="str">
        <f aca="false">IF(AC183=$AK$3,$AK$2,"")</f>
        <v/>
      </c>
      <c r="AL183" s="32" t="str">
        <f aca="false">IF(AC183=$AL$3,$AL$2,"")</f>
        <v/>
      </c>
      <c r="AM183" s="32" t="str">
        <f aca="false">IF(AC183=$AM$3,$AM$2,"")</f>
        <v/>
      </c>
      <c r="AN183" s="32" t="str">
        <f aca="false">IF(AC183=$AN$3,$AN$2,"")</f>
        <v/>
      </c>
      <c r="AO183" s="32" t="str">
        <f aca="false">IF(AC183=$AO$3,$AO$2,"")</f>
        <v/>
      </c>
      <c r="AP183" s="32" t="str">
        <f aca="false">IF(AC183=$AP$3,$AP$2,"")</f>
        <v/>
      </c>
      <c r="AQ183" s="32" t="str">
        <f aca="false">IF(AC183=$AQ$3,$AQ$2,"")</f>
        <v/>
      </c>
      <c r="AR183" s="32" t="str">
        <f aca="false">IF(AC183=$AR$3,$AR$2,"")</f>
        <v/>
      </c>
      <c r="AS183" s="32" t="str">
        <f aca="false">IF(AC183=$AS$3,$AS$2,"")</f>
        <v/>
      </c>
      <c r="AT183" s="32" t="str">
        <f aca="false">IF(AC183=$AT$3,$AT$2,"")</f>
        <v/>
      </c>
      <c r="AU183" s="32" t="str">
        <f aca="false">IF(AC183=$AU$3,$AU$2,"")</f>
        <v/>
      </c>
      <c r="AV183" s="32" t="str">
        <f aca="false">IF(AC183=$AV$3,$AV$2,"")</f>
        <v/>
      </c>
      <c r="AW183" s="32" t="str">
        <f aca="false">IF(AC183=$AW$3,$AW$2,"")</f>
        <v/>
      </c>
      <c r="AX183" s="32" t="str">
        <f aca="false">IF(AC183=$AX$3,$AX$2,"")</f>
        <v/>
      </c>
      <c r="AY183" s="32" t="str">
        <f aca="false">IF(AC183=$AY$3,$AY$2,"")</f>
        <v/>
      </c>
      <c r="AZ183" s="32" t="str">
        <f aca="false">IF(AC183=$AZ$3,$AZ$2,"")</f>
        <v/>
      </c>
      <c r="BA183" s="32" t="str">
        <f aca="false">IF(AC183=$BA$3,$BA$2,"")</f>
        <v/>
      </c>
      <c r="BB183" s="32" t="str">
        <f aca="false">IF(AC183=$BB$3,$BB$2,"")</f>
        <v/>
      </c>
      <c r="BC183" s="32" t="str">
        <f aca="false">IF(AC183=$BC$3,$BC$2,"")</f>
        <v/>
      </c>
      <c r="BD183" s="32" t="str">
        <f aca="false">IF(AC183=$BD$3,$BD$2,"")</f>
        <v/>
      </c>
      <c r="BE183" s="32" t="str">
        <f aca="false">IF(AC183=$BE$3,$BE$2,"")</f>
        <v/>
      </c>
      <c r="BF183" s="32" t="str">
        <f aca="false">IF(AC183=$BF$3,$BF$2,"")</f>
        <v/>
      </c>
      <c r="BG183" s="32" t="str">
        <f aca="false">IF(AC183=$BG$3,$BG$2,"")</f>
        <v/>
      </c>
      <c r="BH183" s="32" t="str">
        <f aca="false">IF(AC183=$BH$3,$BH$2,"")</f>
        <v/>
      </c>
      <c r="BI183" s="32" t="str">
        <f aca="false">IF(AC183=$BI$3,$BI$2,"")</f>
        <v/>
      </c>
      <c r="BJ183" s="32" t="str">
        <f aca="false">IF(AC183=$BJ$3,$BJ$2,"")</f>
        <v/>
      </c>
      <c r="BK183" s="32" t="str">
        <f aca="false">IF(AC183=$BK$3,$BK$2,"")</f>
        <v/>
      </c>
      <c r="BL183" s="32" t="str">
        <f aca="false">IF(AC183=$BL$3,$BL$2,"")</f>
        <v/>
      </c>
      <c r="BM183" s="32" t="str">
        <f aca="false">IF(AC183=$BM$3,$BM$2,"")</f>
        <v/>
      </c>
      <c r="BN183" s="32" t="str">
        <f aca="false">IF(AC183=$BN$3,$BN$2,"")</f>
        <v/>
      </c>
      <c r="BO183" s="32" t="str">
        <f aca="false">IF(AC183=$BO$3,$BO$2,"")</f>
        <v/>
      </c>
      <c r="BP183" s="32" t="str">
        <f aca="false">IF(AC183=$BP$3,$BP$2,"")</f>
        <v/>
      </c>
      <c r="BQ183" s="32" t="str">
        <f aca="false">IF(AC183=$BQ$3,$BQ$2,"")</f>
        <v/>
      </c>
      <c r="BR183" s="32" t="str">
        <f aca="false">IF(AC183=$BR$3,$BR$2,"")</f>
        <v/>
      </c>
      <c r="BS183" s="32" t="str">
        <f aca="false">IF(AC183=$BS$3,$BS$2,"")</f>
        <v/>
      </c>
      <c r="BT183" s="32" t="str">
        <f aca="false">IF(AC183=$BT$3,$BT$2,"")</f>
        <v/>
      </c>
      <c r="BU183" s="32" t="str">
        <f aca="false">IF(AC183=$BU$3,$BU$2,"")</f>
        <v/>
      </c>
      <c r="BV183" s="32" t="str">
        <f aca="false">IF(AC183=$BV$3,$BV$2,"")</f>
        <v/>
      </c>
      <c r="BW183" s="32" t="str">
        <f aca="false">IF(AC183=$BW$3,$BW$2,"")</f>
        <v/>
      </c>
      <c r="BX183" s="32" t="str">
        <f aca="false">IF(AC183=$BX$3,$BX$2,"")</f>
        <v/>
      </c>
      <c r="BY183" s="32" t="str">
        <f aca="false">IF(AC183=$BY$3,$BY$2,"")</f>
        <v/>
      </c>
      <c r="BZ183" s="32" t="str">
        <f aca="false">IF(AC183=$BZ$3,$BZ$2,"")</f>
        <v/>
      </c>
      <c r="CA183" s="32" t="str">
        <f aca="false">IF(AC183=$CA$3,$CA$2,"")</f>
        <v/>
      </c>
      <c r="CB183" s="32" t="str">
        <f aca="false">IF(AC183=$CB$3,$CB$2,"")</f>
        <v/>
      </c>
      <c r="CC183" s="32" t="str">
        <f aca="false">IF(AC183=$CC$3,$CC$2,"")</f>
        <v/>
      </c>
      <c r="CD183" s="32" t="str">
        <f aca="false">IF(AC183=$CD$3,$CD$2,"")</f>
        <v/>
      </c>
      <c r="CE183" s="32" t="str">
        <f aca="false">IF(AC183=$CE$3,$CE$2,"")</f>
        <v/>
      </c>
      <c r="CF183" s="32" t="str">
        <f aca="false">IF(AC183=$CF$3,$CF$2,"")</f>
        <v/>
      </c>
      <c r="CG183" s="32" t="str">
        <f aca="false">IF(AC183=$CG$3,$CG$2,"")</f>
        <v/>
      </c>
      <c r="CH183" s="32" t="str">
        <f aca="false">IF(AC183=$CH$3,$CH$2,"")</f>
        <v/>
      </c>
      <c r="CI183" s="32" t="str">
        <f aca="false">IF(AC183=$CI$3,$CI$2,"")</f>
        <v/>
      </c>
      <c r="CJ183" s="32" t="str">
        <f aca="false">IF(AC183=$CJ$3,$CJ$2,"")</f>
        <v/>
      </c>
      <c r="CK183" s="32" t="str">
        <f aca="false">IF(AC183=$CK$3,$CK$2,"")</f>
        <v/>
      </c>
      <c r="CL183" s="32" t="str">
        <f aca="false">IF(AC183=$CL$3,$CL$2,"")</f>
        <v/>
      </c>
      <c r="CM183" s="32" t="str">
        <f aca="false">IF(AC183=$CM$3,$CM$2,"")</f>
        <v/>
      </c>
      <c r="CO183" s="32" t="str">
        <f aca="false">CONCATENATE(AF183,AG183,AH183,AI183,AJ183)</f>
        <v/>
      </c>
      <c r="CP183" s="32" t="str">
        <f aca="false">CONCATENATE(AK183,AL183,AM183,AN183,AO183)</f>
        <v/>
      </c>
      <c r="CQ183" s="1" t="str">
        <f aca="false">CONCATENATE(AP183,AQ183,AR183,AS183,AT183)</f>
        <v/>
      </c>
      <c r="CR183" s="1" t="str">
        <f aca="false">CONCATENATE(AU183,AV183,AW183,AX183,AY183)</f>
        <v/>
      </c>
      <c r="CS183" s="1" t="str">
        <f aca="false">CONCATENATE(AZ183,BA183,BB183,BC183,BD183)</f>
        <v/>
      </c>
      <c r="CT183" s="1" t="str">
        <f aca="false">CONCATENATE(BE183,BF183,BG183,BH183,BI183)</f>
        <v/>
      </c>
      <c r="CU183" s="1" t="str">
        <f aca="false">CONCATENATE(BJ183,BK183,BL183,BM183,BN183)</f>
        <v/>
      </c>
      <c r="CV183" s="1" t="str">
        <f aca="false">CONCATENATE(BO183,BP183,BQ183,BR183,BS183)</f>
        <v/>
      </c>
      <c r="CW183" s="1" t="str">
        <f aca="false">CONCATENATE(BT183,BU183,BV183,BW183,BX183)</f>
        <v/>
      </c>
      <c r="CX183" s="1" t="str">
        <f aca="false">CONCATENATE(BY183,BZ183,CA183,CB183,CC183)</f>
        <v/>
      </c>
      <c r="CY183" s="1" t="str">
        <f aca="false">CONCATENATE(CD183,CE183,CF183,CG183,CH183)</f>
        <v/>
      </c>
      <c r="CZ183" s="1" t="str">
        <f aca="false">CONCATENATE(CI183,CJ183,CK183,CL183,CM183)</f>
        <v/>
      </c>
      <c r="DB183" s="1" t="str">
        <f aca="false">CONCATENATE(CO183,CP183,CQ183,CR183,CS183)</f>
        <v/>
      </c>
      <c r="DC183" s="1" t="str">
        <f aca="false">CONCATENATE(CT183,CU183,CV183,CW183,CX183)</f>
        <v/>
      </c>
      <c r="DD183" s="1" t="str">
        <f aca="false">CONCATENATE(CY183,CZ183)</f>
        <v/>
      </c>
      <c r="DF183" s="1" t="str">
        <f aca="false">CONCATENATE(DB183,DC183,DD183)</f>
        <v/>
      </c>
      <c r="DJ183" s="32" t="str">
        <f aca="false">IF(AA183=9999,"",X183)</f>
        <v/>
      </c>
      <c r="DK183" s="32" t="str">
        <f aca="false">IF(AA183=9999,"",Z183)</f>
        <v/>
      </c>
      <c r="DM183" s="32" t="str">
        <f aca="false">IF(DJ183=$AF$3,$AF$1,"")</f>
        <v/>
      </c>
      <c r="DN183" s="32" t="str">
        <f aca="false">IF(DJ183=$AG$3,$AG$1,"")</f>
        <v/>
      </c>
      <c r="DO183" s="32" t="str">
        <f aca="false">IF(DJ183=$AH$3,$AH$1,"")</f>
        <v/>
      </c>
      <c r="DP183" s="32" t="str">
        <f aca="false">IF(DJ183=$AI$3,$AI$1,"")</f>
        <v/>
      </c>
      <c r="DQ183" s="32" t="str">
        <f aca="false">IF(DJ183=$AJ$3,$AJ$1,"")</f>
        <v/>
      </c>
      <c r="DR183" s="32" t="str">
        <f aca="false">IF(DJ183=$AK$3,$AK$1,"")</f>
        <v/>
      </c>
      <c r="DS183" s="32" t="str">
        <f aca="false">IF(DJ183=$AL$3,$AL$1,"")</f>
        <v/>
      </c>
      <c r="DT183" s="32" t="str">
        <f aca="false">IF(DJ183=$AM$3,$AM$1,"")</f>
        <v/>
      </c>
      <c r="DU183" s="32" t="str">
        <f aca="false">IF(DJ183=$AN$3,$AN$1,"")</f>
        <v/>
      </c>
      <c r="DV183" s="32" t="str">
        <f aca="false">IF(DJ183=$AO$3,$AO$1,"")</f>
        <v/>
      </c>
      <c r="DW183" s="32" t="str">
        <f aca="false">IF(DJ183=$AP$3,$AP$1,"")</f>
        <v/>
      </c>
      <c r="DX183" s="32" t="str">
        <f aca="false">IF(DJ183=$AQ$3,$AQ$1,"")</f>
        <v/>
      </c>
      <c r="DY183" s="32" t="str">
        <f aca="false">IF(DJ183=$AR$3,$AR$1,"")</f>
        <v/>
      </c>
      <c r="DZ183" s="32" t="str">
        <f aca="false">IF(DJ183=$AS$3,$AS$1,"")</f>
        <v/>
      </c>
      <c r="EA183" s="32" t="str">
        <f aca="false">IF(DJ183=$AT$3,$AT$1,"")</f>
        <v/>
      </c>
      <c r="EB183" s="32" t="str">
        <f aca="false">IF(DJ183=$AU$3,$AU$1,"")</f>
        <v/>
      </c>
      <c r="EC183" s="32" t="str">
        <f aca="false">IF(DJ183=$AV$3,$AV$1,"")</f>
        <v/>
      </c>
      <c r="ED183" s="32" t="str">
        <f aca="false">IF(DJ183=$AW$3,$AW$1,"")</f>
        <v/>
      </c>
      <c r="EE183" s="32" t="str">
        <f aca="false">IF(DJ183=$AX$3,$AX$1,"")</f>
        <v/>
      </c>
      <c r="EF183" s="32" t="str">
        <f aca="false">IF(DJ183=$AY$3,$AY$1,"")</f>
        <v/>
      </c>
      <c r="EG183" s="32" t="str">
        <f aca="false">IF(DJ183=$AZ$3,$AZ$1,"")</f>
        <v/>
      </c>
      <c r="EH183" s="32" t="str">
        <f aca="false">IF(DJ183=$BA$3,$BA$1,"")</f>
        <v/>
      </c>
      <c r="EI183" s="32" t="str">
        <f aca="false">IF(DJ183=$BB$3,$BB$1,"")</f>
        <v/>
      </c>
      <c r="EJ183" s="32" t="str">
        <f aca="false">IF(DJ183=$BC$3,$BC$1,"")</f>
        <v/>
      </c>
      <c r="EK183" s="32" t="str">
        <f aca="false">IF(DJ183=$BD$3,$BD$1,"")</f>
        <v/>
      </c>
      <c r="EL183" s="32" t="str">
        <f aca="false">IF(DJ183=$BE$3,$BE$1,"")</f>
        <v/>
      </c>
      <c r="EM183" s="32" t="str">
        <f aca="false">IF(DJ183=$BF$3,$BF$1,"")</f>
        <v/>
      </c>
      <c r="EN183" s="32" t="str">
        <f aca="false">IF(DJ183=$BG$3,$BG$1,"")</f>
        <v/>
      </c>
      <c r="EO183" s="32" t="str">
        <f aca="false">IF(DJ183=$BH$3,$BH$1,"")</f>
        <v/>
      </c>
      <c r="EP183" s="32" t="str">
        <f aca="false">IF(DJ183=$BI$3,$BI$1,"")</f>
        <v/>
      </c>
      <c r="EQ183" s="32" t="str">
        <f aca="false">IF(DJ183=$BJ$3,$BJ$1,"")</f>
        <v/>
      </c>
      <c r="ER183" s="32" t="str">
        <f aca="false">IF(DJ183=$BK$3,$BK$1,"")</f>
        <v/>
      </c>
      <c r="ES183" s="32" t="str">
        <f aca="false">IF(DJ183=$BL$3,$BL$1,"")</f>
        <v/>
      </c>
      <c r="ET183" s="32" t="str">
        <f aca="false">IF(DJ183=$BM$3,$BM$1,"")</f>
        <v/>
      </c>
      <c r="EU183" s="32" t="str">
        <f aca="false">IF(DJ183=$BN$3,$BN$1,"")</f>
        <v/>
      </c>
      <c r="EV183" s="32" t="str">
        <f aca="false">IF(DJ183=$BO$3,$BO$1,"")</f>
        <v/>
      </c>
      <c r="EW183" s="32" t="str">
        <f aca="false">IF(DJ183=$BP$3,$BP$1,"")</f>
        <v/>
      </c>
      <c r="EX183" s="32" t="str">
        <f aca="false">IF(DJ183=$BQ$3,$BQ$1,"")</f>
        <v/>
      </c>
      <c r="EY183" s="32" t="str">
        <f aca="false">IF(DJ183=$BR$3,$BR$1,"")</f>
        <v/>
      </c>
      <c r="EZ183" s="32" t="str">
        <f aca="false">IF(DJ183=$BS$3,$BS$1,"")</f>
        <v/>
      </c>
      <c r="FA183" s="32" t="str">
        <f aca="false">IF(DJ183=$BT$3,$BT$1,"")</f>
        <v/>
      </c>
      <c r="FB183" s="32" t="str">
        <f aca="false">IF(DJ183=$BU$3,$BU$1,"")</f>
        <v/>
      </c>
      <c r="FC183" s="32" t="str">
        <f aca="false">IF(DJ183=$BV$3,$BV$1,"")</f>
        <v/>
      </c>
      <c r="FD183" s="32" t="str">
        <f aca="false">IF(DJ183=$BW$3,$BW$1,"")</f>
        <v/>
      </c>
      <c r="FE183" s="32" t="str">
        <f aca="false">IF(DJ183=$BX$3,$BX$1,"")</f>
        <v/>
      </c>
      <c r="FF183" s="32" t="str">
        <f aca="false">IF(DJ183=$BY$3,$BY$1,"")</f>
        <v/>
      </c>
      <c r="FG183" s="32" t="str">
        <f aca="false">IF(DJ183=$BZ$3,$BZ$1,"")</f>
        <v/>
      </c>
      <c r="FH183" s="32" t="str">
        <f aca="false">IF(DJ183=$CA$3,$CA$1,"")</f>
        <v/>
      </c>
      <c r="FI183" s="32" t="str">
        <f aca="false">IF(DJ183=$CB$3,$CB$1,"")</f>
        <v/>
      </c>
      <c r="FJ183" s="32" t="str">
        <f aca="false">IF(DJ183=$CC$3,$CC$1,"")</f>
        <v/>
      </c>
      <c r="FK183" s="32" t="str">
        <f aca="false">IF(DJ183=$CD$3,$CD$1,"")</f>
        <v/>
      </c>
      <c r="FL183" s="32" t="str">
        <f aca="false">IF(DJ183=$CE$3,$CE$1,"")</f>
        <v/>
      </c>
      <c r="FM183" s="32" t="str">
        <f aca="false">IF(DJ183=$CF$3,$CF$1,"")</f>
        <v/>
      </c>
      <c r="FN183" s="32" t="str">
        <f aca="false">IF(DJ183=$CG$3,$CG$1,"")</f>
        <v/>
      </c>
      <c r="FO183" s="32" t="str">
        <f aca="false">IF(DJ183=$CH$3,$CH$1,"")</f>
        <v/>
      </c>
      <c r="FP183" s="32" t="str">
        <f aca="false">IF(DJ183=$CI$3,$CI$1,"")</f>
        <v/>
      </c>
      <c r="FQ183" s="32" t="str">
        <f aca="false">IF(DJ183=$CJ$3,$CJ$1,"")</f>
        <v/>
      </c>
      <c r="FR183" s="32" t="str">
        <f aca="false">IF(DJ183=$CK$3,$CK$1,"")</f>
        <v/>
      </c>
      <c r="FS183" s="32" t="str">
        <f aca="false">IF(DJ183=$CL$3,$CL$1,"")</f>
        <v/>
      </c>
      <c r="FT183" s="32" t="str">
        <f aca="false">IF(DJ183=$CM$3,$CM$1,"")</f>
        <v/>
      </c>
      <c r="FV183" s="32" t="str">
        <f aca="false">CONCATENATE(DM183,DN183,DO183,DP183,DQ183)</f>
        <v/>
      </c>
      <c r="FW183" s="32" t="str">
        <f aca="false">CONCATENATE(DR183,DS183,DT183,DU183,DV183)</f>
        <v/>
      </c>
      <c r="FX183" s="1" t="str">
        <f aca="false">CONCATENATE(DW183,DX183,DY183,DZ183,EA183)</f>
        <v/>
      </c>
      <c r="FY183" s="1" t="str">
        <f aca="false">CONCATENATE(EB183,EC183,ED183,EE183,EF183)</f>
        <v/>
      </c>
      <c r="FZ183" s="1" t="str">
        <f aca="false">CONCATENATE(EG183,EH183,EI183,EJ183,EK183)</f>
        <v/>
      </c>
      <c r="GA183" s="1" t="str">
        <f aca="false">CONCATENATE(EL183,EM183,EN183,EO183,EP183)</f>
        <v/>
      </c>
      <c r="GB183" s="1" t="str">
        <f aca="false">CONCATENATE(EQ183,ER183,ES183,ET183,EU183)</f>
        <v/>
      </c>
      <c r="GC183" s="1" t="str">
        <f aca="false">CONCATENATE(EV183,EW183,EX183,EY183,EZ183)</f>
        <v/>
      </c>
      <c r="GD183" s="1" t="str">
        <f aca="false">CONCATENATE(FA183,FB183,FC183,FD183,FE183)</f>
        <v/>
      </c>
      <c r="GE183" s="1" t="str">
        <f aca="false">CONCATENATE(FF183,FG183,FH183,FI183,FJ183)</f>
        <v/>
      </c>
      <c r="GF183" s="1" t="str">
        <f aca="false">CONCATENATE(FK183,FL183,FM183,FN183,FO183)</f>
        <v/>
      </c>
      <c r="GG183" s="1" t="str">
        <f aca="false">CONCATENATE(FP183,FQ183,FR183,FS183,FT183)</f>
        <v/>
      </c>
      <c r="GI183" s="1" t="str">
        <f aca="false">CONCATENATE(FV183,FW183,FX183,FY183,FZ183)</f>
        <v/>
      </c>
      <c r="GJ183" s="1" t="str">
        <f aca="false">CONCATENATE(GA183,GB183,GC183,GD183,GE183)</f>
        <v/>
      </c>
      <c r="GK183" s="1" t="str">
        <f aca="false">CONCATENATE(GF183,GG183)</f>
        <v/>
      </c>
      <c r="GM183" s="1" t="str">
        <f aca="false">CONCATENATE(GI183,GJ183,GK183)</f>
        <v/>
      </c>
      <c r="GN183" s="1" t="str">
        <f aca="false">IF(GM183="","99999",GM183)</f>
        <v>99999</v>
      </c>
      <c r="GQ183" s="1" t="str">
        <f aca="false">GN183</f>
        <v>99999</v>
      </c>
      <c r="GR183" s="1" t="str">
        <f aca="false">DF183</f>
        <v/>
      </c>
      <c r="GS183" s="1" t="str">
        <f aca="false">DJ183</f>
        <v/>
      </c>
      <c r="GT183" s="32" t="str">
        <f aca="false">DK183</f>
        <v/>
      </c>
      <c r="GW183" s="1" t="s">
        <v>646</v>
      </c>
      <c r="HC183" s="1" t="str">
        <f aca="false">IF(GW183="99999","",GW183)</f>
        <v/>
      </c>
      <c r="HD183" s="1" t="n">
        <f aca="false">IF(GW183="9999","",GX183)</f>
        <v>0</v>
      </c>
      <c r="HE183" s="1" t="n">
        <f aca="false">IF(GW183="9999","",GY183)</f>
        <v>0</v>
      </c>
      <c r="HF183" s="32" t="n">
        <f aca="false">IF(GW183="9999","",GZ183)</f>
        <v>0</v>
      </c>
      <c r="HH183" s="1" t="n">
        <f aca="false">IF(F183="",0,F183)</f>
        <v>0</v>
      </c>
    </row>
    <row r="184" customFormat="false" ht="20.1" hidden="false" customHeight="true" outlineLevel="0" collapsed="false">
      <c r="A184" s="45" t="s">
        <v>261</v>
      </c>
      <c r="B184" s="230"/>
      <c r="C184" s="231" t="str">
        <f aca="false">HC184</f>
        <v/>
      </c>
      <c r="D184" s="232" t="n">
        <f aca="false">HD184</f>
        <v>0</v>
      </c>
      <c r="E184" s="233" t="n">
        <f aca="false">HE184</f>
        <v>0</v>
      </c>
      <c r="F184" s="234" t="n">
        <f aca="false">HF184</f>
        <v>0</v>
      </c>
      <c r="I184" s="125" t="n">
        <f aca="false">I183+1</f>
        <v>115</v>
      </c>
      <c r="J184" s="145"/>
      <c r="K184" s="236"/>
      <c r="N184" s="32" t="n">
        <f aca="false">IF(M184="",9999,IF(M184=M183,N183+1,1))</f>
        <v>9999</v>
      </c>
      <c r="Q184" s="32" t="n">
        <v>9999</v>
      </c>
      <c r="S184" s="32" t="n">
        <f aca="false">M184</f>
        <v>0</v>
      </c>
      <c r="T184" s="32" t="n">
        <f aca="false">N184</f>
        <v>9999</v>
      </c>
      <c r="U184" s="32" t="n">
        <f aca="false">Q184</f>
        <v>9999</v>
      </c>
      <c r="V184" s="32" t="n">
        <f aca="false">IF(T184=1,T184,9999)</f>
        <v>9999</v>
      </c>
      <c r="X184" s="32" t="n">
        <v>0</v>
      </c>
      <c r="Y184" s="32" t="n">
        <v>9999</v>
      </c>
      <c r="Z184" s="32" t="n">
        <v>9999</v>
      </c>
      <c r="AA184" s="32" t="n">
        <v>9999</v>
      </c>
      <c r="AC184" s="32" t="str">
        <f aca="false">IF(AA184=9999,"",X184)</f>
        <v/>
      </c>
      <c r="AD184" s="32" t="str">
        <f aca="false">IF(AA184=9999,"",Z184)</f>
        <v/>
      </c>
      <c r="AF184" s="32" t="str">
        <f aca="false">IF(AC184=$AF$3,$AF$2,"")</f>
        <v/>
      </c>
      <c r="AG184" s="32" t="str">
        <f aca="false">IF(AC184=$AG$3,$AG$2,"")</f>
        <v/>
      </c>
      <c r="AH184" s="32" t="str">
        <f aca="false">IF(AC184=$AH$3,$AH$2,"")</f>
        <v/>
      </c>
      <c r="AI184" s="32" t="str">
        <f aca="false">IF(AC184=$AI$3,$AI$2,"")</f>
        <v/>
      </c>
      <c r="AJ184" s="32" t="str">
        <f aca="false">IF(AC184=$AJ$3,$AJ$2,"")</f>
        <v/>
      </c>
      <c r="AK184" s="32" t="str">
        <f aca="false">IF(AC184=$AK$3,$AK$2,"")</f>
        <v/>
      </c>
      <c r="AL184" s="32" t="str">
        <f aca="false">IF(AC184=$AL$3,$AL$2,"")</f>
        <v/>
      </c>
      <c r="AM184" s="32" t="str">
        <f aca="false">IF(AC184=$AM$3,$AM$2,"")</f>
        <v/>
      </c>
      <c r="AN184" s="32" t="str">
        <f aca="false">IF(AC184=$AN$3,$AN$2,"")</f>
        <v/>
      </c>
      <c r="AO184" s="32" t="str">
        <f aca="false">IF(AC184=$AO$3,$AO$2,"")</f>
        <v/>
      </c>
      <c r="AP184" s="32" t="str">
        <f aca="false">IF(AC184=$AP$3,$AP$2,"")</f>
        <v/>
      </c>
      <c r="AQ184" s="32" t="str">
        <f aca="false">IF(AC184=$AQ$3,$AQ$2,"")</f>
        <v/>
      </c>
      <c r="AR184" s="32" t="str">
        <f aca="false">IF(AC184=$AR$3,$AR$2,"")</f>
        <v/>
      </c>
      <c r="AS184" s="32" t="str">
        <f aca="false">IF(AC184=$AS$3,$AS$2,"")</f>
        <v/>
      </c>
      <c r="AT184" s="32" t="str">
        <f aca="false">IF(AC184=$AT$3,$AT$2,"")</f>
        <v/>
      </c>
      <c r="AU184" s="32" t="str">
        <f aca="false">IF(AC184=$AU$3,$AU$2,"")</f>
        <v/>
      </c>
      <c r="AV184" s="32" t="str">
        <f aca="false">IF(AC184=$AV$3,$AV$2,"")</f>
        <v/>
      </c>
      <c r="AW184" s="32" t="str">
        <f aca="false">IF(AC184=$AW$3,$AW$2,"")</f>
        <v/>
      </c>
      <c r="AX184" s="32" t="str">
        <f aca="false">IF(AC184=$AX$3,$AX$2,"")</f>
        <v/>
      </c>
      <c r="AY184" s="32" t="str">
        <f aca="false">IF(AC184=$AY$3,$AY$2,"")</f>
        <v/>
      </c>
      <c r="AZ184" s="32" t="str">
        <f aca="false">IF(AC184=$AZ$3,$AZ$2,"")</f>
        <v/>
      </c>
      <c r="BA184" s="32" t="str">
        <f aca="false">IF(AC184=$BA$3,$BA$2,"")</f>
        <v/>
      </c>
      <c r="BB184" s="32" t="str">
        <f aca="false">IF(AC184=$BB$3,$BB$2,"")</f>
        <v/>
      </c>
      <c r="BC184" s="32" t="str">
        <f aca="false">IF(AC184=$BC$3,$BC$2,"")</f>
        <v/>
      </c>
      <c r="BD184" s="32" t="str">
        <f aca="false">IF(AC184=$BD$3,$BD$2,"")</f>
        <v/>
      </c>
      <c r="BE184" s="32" t="str">
        <f aca="false">IF(AC184=$BE$3,$BE$2,"")</f>
        <v/>
      </c>
      <c r="BF184" s="32" t="str">
        <f aca="false">IF(AC184=$BF$3,$BF$2,"")</f>
        <v/>
      </c>
      <c r="BG184" s="32" t="str">
        <f aca="false">IF(AC184=$BG$3,$BG$2,"")</f>
        <v/>
      </c>
      <c r="BH184" s="32" t="str">
        <f aca="false">IF(AC184=$BH$3,$BH$2,"")</f>
        <v/>
      </c>
      <c r="BI184" s="32" t="str">
        <f aca="false">IF(AC184=$BI$3,$BI$2,"")</f>
        <v/>
      </c>
      <c r="BJ184" s="32" t="str">
        <f aca="false">IF(AC184=$BJ$3,$BJ$2,"")</f>
        <v/>
      </c>
      <c r="BK184" s="32" t="str">
        <f aca="false">IF(AC184=$BK$3,$BK$2,"")</f>
        <v/>
      </c>
      <c r="BL184" s="32" t="str">
        <f aca="false">IF(AC184=$BL$3,$BL$2,"")</f>
        <v/>
      </c>
      <c r="BM184" s="32" t="str">
        <f aca="false">IF(AC184=$BM$3,$BM$2,"")</f>
        <v/>
      </c>
      <c r="BN184" s="32" t="str">
        <f aca="false">IF(AC184=$BN$3,$BN$2,"")</f>
        <v/>
      </c>
      <c r="BO184" s="32" t="str">
        <f aca="false">IF(AC184=$BO$3,$BO$2,"")</f>
        <v/>
      </c>
      <c r="BP184" s="32" t="str">
        <f aca="false">IF(AC184=$BP$3,$BP$2,"")</f>
        <v/>
      </c>
      <c r="BQ184" s="32" t="str">
        <f aca="false">IF(AC184=$BQ$3,$BQ$2,"")</f>
        <v/>
      </c>
      <c r="BR184" s="32" t="str">
        <f aca="false">IF(AC184=$BR$3,$BR$2,"")</f>
        <v/>
      </c>
      <c r="BS184" s="32" t="str">
        <f aca="false">IF(AC184=$BS$3,$BS$2,"")</f>
        <v/>
      </c>
      <c r="BT184" s="32" t="str">
        <f aca="false">IF(AC184=$BT$3,$BT$2,"")</f>
        <v/>
      </c>
      <c r="BU184" s="32" t="str">
        <f aca="false">IF(AC184=$BU$3,$BU$2,"")</f>
        <v/>
      </c>
      <c r="BV184" s="32" t="str">
        <f aca="false">IF(AC184=$BV$3,$BV$2,"")</f>
        <v/>
      </c>
      <c r="BW184" s="32" t="str">
        <f aca="false">IF(AC184=$BW$3,$BW$2,"")</f>
        <v/>
      </c>
      <c r="BX184" s="32" t="str">
        <f aca="false">IF(AC184=$BX$3,$BX$2,"")</f>
        <v/>
      </c>
      <c r="BY184" s="32" t="str">
        <f aca="false">IF(AC184=$BY$3,$BY$2,"")</f>
        <v/>
      </c>
      <c r="BZ184" s="32" t="str">
        <f aca="false">IF(AC184=$BZ$3,$BZ$2,"")</f>
        <v/>
      </c>
      <c r="CA184" s="32" t="str">
        <f aca="false">IF(AC184=$CA$3,$CA$2,"")</f>
        <v/>
      </c>
      <c r="CB184" s="32" t="str">
        <f aca="false">IF(AC184=$CB$3,$CB$2,"")</f>
        <v/>
      </c>
      <c r="CC184" s="32" t="str">
        <f aca="false">IF(AC184=$CC$3,$CC$2,"")</f>
        <v/>
      </c>
      <c r="CD184" s="32" t="str">
        <f aca="false">IF(AC184=$CD$3,$CD$2,"")</f>
        <v/>
      </c>
      <c r="CE184" s="32" t="str">
        <f aca="false">IF(AC184=$CE$3,$CE$2,"")</f>
        <v/>
      </c>
      <c r="CF184" s="32" t="str">
        <f aca="false">IF(AC184=$CF$3,$CF$2,"")</f>
        <v/>
      </c>
      <c r="CG184" s="32" t="str">
        <f aca="false">IF(AC184=$CG$3,$CG$2,"")</f>
        <v/>
      </c>
      <c r="CH184" s="32" t="str">
        <f aca="false">IF(AC184=$CH$3,$CH$2,"")</f>
        <v/>
      </c>
      <c r="CI184" s="32" t="str">
        <f aca="false">IF(AC184=$CI$3,$CI$2,"")</f>
        <v/>
      </c>
      <c r="CJ184" s="32" t="str">
        <f aca="false">IF(AC184=$CJ$3,$CJ$2,"")</f>
        <v/>
      </c>
      <c r="CK184" s="32" t="str">
        <f aca="false">IF(AC184=$CK$3,$CK$2,"")</f>
        <v/>
      </c>
      <c r="CL184" s="32" t="str">
        <f aca="false">IF(AC184=$CL$3,$CL$2,"")</f>
        <v/>
      </c>
      <c r="CM184" s="32" t="str">
        <f aca="false">IF(AC184=$CM$3,$CM$2,"")</f>
        <v/>
      </c>
      <c r="CO184" s="32" t="str">
        <f aca="false">CONCATENATE(AF184,AG184,AH184,AI184,AJ184)</f>
        <v/>
      </c>
      <c r="CP184" s="32" t="str">
        <f aca="false">CONCATENATE(AK184,AL184,AM184,AN184,AO184)</f>
        <v/>
      </c>
      <c r="CQ184" s="1" t="str">
        <f aca="false">CONCATENATE(AP184,AQ184,AR184,AS184,AT184)</f>
        <v/>
      </c>
      <c r="CR184" s="1" t="str">
        <f aca="false">CONCATENATE(AU184,AV184,AW184,AX184,AY184)</f>
        <v/>
      </c>
      <c r="CS184" s="1" t="str">
        <f aca="false">CONCATENATE(AZ184,BA184,BB184,BC184,BD184)</f>
        <v/>
      </c>
      <c r="CT184" s="1" t="str">
        <f aca="false">CONCATENATE(BE184,BF184,BG184,BH184,BI184)</f>
        <v/>
      </c>
      <c r="CU184" s="1" t="str">
        <f aca="false">CONCATENATE(BJ184,BK184,BL184,BM184,BN184)</f>
        <v/>
      </c>
      <c r="CV184" s="1" t="str">
        <f aca="false">CONCATENATE(BO184,BP184,BQ184,BR184,BS184)</f>
        <v/>
      </c>
      <c r="CW184" s="1" t="str">
        <f aca="false">CONCATENATE(BT184,BU184,BV184,BW184,BX184)</f>
        <v/>
      </c>
      <c r="CX184" s="1" t="str">
        <f aca="false">CONCATENATE(BY184,BZ184,CA184,CB184,CC184)</f>
        <v/>
      </c>
      <c r="CY184" s="1" t="str">
        <f aca="false">CONCATENATE(CD184,CE184,CF184,CG184,CH184)</f>
        <v/>
      </c>
      <c r="CZ184" s="1" t="str">
        <f aca="false">CONCATENATE(CI184,CJ184,CK184,CL184,CM184)</f>
        <v/>
      </c>
      <c r="DB184" s="1" t="str">
        <f aca="false">CONCATENATE(CO184,CP184,CQ184,CR184,CS184)</f>
        <v/>
      </c>
      <c r="DC184" s="1" t="str">
        <f aca="false">CONCATENATE(CT184,CU184,CV184,CW184,CX184)</f>
        <v/>
      </c>
      <c r="DD184" s="1" t="str">
        <f aca="false">CONCATENATE(CY184,CZ184)</f>
        <v/>
      </c>
      <c r="DF184" s="1" t="str">
        <f aca="false">CONCATENATE(DB184,DC184,DD184)</f>
        <v/>
      </c>
      <c r="DJ184" s="32" t="str">
        <f aca="false">IF(AA184=9999,"",X184)</f>
        <v/>
      </c>
      <c r="DK184" s="32" t="str">
        <f aca="false">IF(AA184=9999,"",Z184)</f>
        <v/>
      </c>
      <c r="DM184" s="32" t="str">
        <f aca="false">IF(DJ184=$AF$3,$AF$1,"")</f>
        <v/>
      </c>
      <c r="DN184" s="32" t="str">
        <f aca="false">IF(DJ184=$AG$3,$AG$1,"")</f>
        <v/>
      </c>
      <c r="DO184" s="32" t="str">
        <f aca="false">IF(DJ184=$AH$3,$AH$1,"")</f>
        <v/>
      </c>
      <c r="DP184" s="32" t="str">
        <f aca="false">IF(DJ184=$AI$3,$AI$1,"")</f>
        <v/>
      </c>
      <c r="DQ184" s="32" t="str">
        <f aca="false">IF(DJ184=$AJ$3,$AJ$1,"")</f>
        <v/>
      </c>
      <c r="DR184" s="32" t="str">
        <f aca="false">IF(DJ184=$AK$3,$AK$1,"")</f>
        <v/>
      </c>
      <c r="DS184" s="32" t="str">
        <f aca="false">IF(DJ184=$AL$3,$AL$1,"")</f>
        <v/>
      </c>
      <c r="DT184" s="32" t="str">
        <f aca="false">IF(DJ184=$AM$3,$AM$1,"")</f>
        <v/>
      </c>
      <c r="DU184" s="32" t="str">
        <f aca="false">IF(DJ184=$AN$3,$AN$1,"")</f>
        <v/>
      </c>
      <c r="DV184" s="32" t="str">
        <f aca="false">IF(DJ184=$AO$3,$AO$1,"")</f>
        <v/>
      </c>
      <c r="DW184" s="32" t="str">
        <f aca="false">IF(DJ184=$AP$3,$AP$1,"")</f>
        <v/>
      </c>
      <c r="DX184" s="32" t="str">
        <f aca="false">IF(DJ184=$AQ$3,$AQ$1,"")</f>
        <v/>
      </c>
      <c r="DY184" s="32" t="str">
        <f aca="false">IF(DJ184=$AR$3,$AR$1,"")</f>
        <v/>
      </c>
      <c r="DZ184" s="32" t="str">
        <f aca="false">IF(DJ184=$AS$3,$AS$1,"")</f>
        <v/>
      </c>
      <c r="EA184" s="32" t="str">
        <f aca="false">IF(DJ184=$AT$3,$AT$1,"")</f>
        <v/>
      </c>
      <c r="EB184" s="32" t="str">
        <f aca="false">IF(DJ184=$AU$3,$AU$1,"")</f>
        <v/>
      </c>
      <c r="EC184" s="32" t="str">
        <f aca="false">IF(DJ184=$AV$3,$AV$1,"")</f>
        <v/>
      </c>
      <c r="ED184" s="32" t="str">
        <f aca="false">IF(DJ184=$AW$3,$AW$1,"")</f>
        <v/>
      </c>
      <c r="EE184" s="32" t="str">
        <f aca="false">IF(DJ184=$AX$3,$AX$1,"")</f>
        <v/>
      </c>
      <c r="EF184" s="32" t="str">
        <f aca="false">IF(DJ184=$AY$3,$AY$1,"")</f>
        <v/>
      </c>
      <c r="EG184" s="32" t="str">
        <f aca="false">IF(DJ184=$AZ$3,$AZ$1,"")</f>
        <v/>
      </c>
      <c r="EH184" s="32" t="str">
        <f aca="false">IF(DJ184=$BA$3,$BA$1,"")</f>
        <v/>
      </c>
      <c r="EI184" s="32" t="str">
        <f aca="false">IF(DJ184=$BB$3,$BB$1,"")</f>
        <v/>
      </c>
      <c r="EJ184" s="32" t="str">
        <f aca="false">IF(DJ184=$BC$3,$BC$1,"")</f>
        <v/>
      </c>
      <c r="EK184" s="32" t="str">
        <f aca="false">IF(DJ184=$BD$3,$BD$1,"")</f>
        <v/>
      </c>
      <c r="EL184" s="32" t="str">
        <f aca="false">IF(DJ184=$BE$3,$BE$1,"")</f>
        <v/>
      </c>
      <c r="EM184" s="32" t="str">
        <f aca="false">IF(DJ184=$BF$3,$BF$1,"")</f>
        <v/>
      </c>
      <c r="EN184" s="32" t="str">
        <f aca="false">IF(DJ184=$BG$3,$BG$1,"")</f>
        <v/>
      </c>
      <c r="EO184" s="32" t="str">
        <f aca="false">IF(DJ184=$BH$3,$BH$1,"")</f>
        <v/>
      </c>
      <c r="EP184" s="32" t="str">
        <f aca="false">IF(DJ184=$BI$3,$BI$1,"")</f>
        <v/>
      </c>
      <c r="EQ184" s="32" t="str">
        <f aca="false">IF(DJ184=$BJ$3,$BJ$1,"")</f>
        <v/>
      </c>
      <c r="ER184" s="32" t="str">
        <f aca="false">IF(DJ184=$BK$3,$BK$1,"")</f>
        <v/>
      </c>
      <c r="ES184" s="32" t="str">
        <f aca="false">IF(DJ184=$BL$3,$BL$1,"")</f>
        <v/>
      </c>
      <c r="ET184" s="32" t="str">
        <f aca="false">IF(DJ184=$BM$3,$BM$1,"")</f>
        <v/>
      </c>
      <c r="EU184" s="32" t="str">
        <f aca="false">IF(DJ184=$BN$3,$BN$1,"")</f>
        <v/>
      </c>
      <c r="EV184" s="32" t="str">
        <f aca="false">IF(DJ184=$BO$3,$BO$1,"")</f>
        <v/>
      </c>
      <c r="EW184" s="32" t="str">
        <f aca="false">IF(DJ184=$BP$3,$BP$1,"")</f>
        <v/>
      </c>
      <c r="EX184" s="32" t="str">
        <f aca="false">IF(DJ184=$BQ$3,$BQ$1,"")</f>
        <v/>
      </c>
      <c r="EY184" s="32" t="str">
        <f aca="false">IF(DJ184=$BR$3,$BR$1,"")</f>
        <v/>
      </c>
      <c r="EZ184" s="32" t="str">
        <f aca="false">IF(DJ184=$BS$3,$BS$1,"")</f>
        <v/>
      </c>
      <c r="FA184" s="32" t="str">
        <f aca="false">IF(DJ184=$BT$3,$BT$1,"")</f>
        <v/>
      </c>
      <c r="FB184" s="32" t="str">
        <f aca="false">IF(DJ184=$BU$3,$BU$1,"")</f>
        <v/>
      </c>
      <c r="FC184" s="32" t="str">
        <f aca="false">IF(DJ184=$BV$3,$BV$1,"")</f>
        <v/>
      </c>
      <c r="FD184" s="32" t="str">
        <f aca="false">IF(DJ184=$BW$3,$BW$1,"")</f>
        <v/>
      </c>
      <c r="FE184" s="32" t="str">
        <f aca="false">IF(DJ184=$BX$3,$BX$1,"")</f>
        <v/>
      </c>
      <c r="FF184" s="32" t="str">
        <f aca="false">IF(DJ184=$BY$3,$BY$1,"")</f>
        <v/>
      </c>
      <c r="FG184" s="32" t="str">
        <f aca="false">IF(DJ184=$BZ$3,$BZ$1,"")</f>
        <v/>
      </c>
      <c r="FH184" s="32" t="str">
        <f aca="false">IF(DJ184=$CA$3,$CA$1,"")</f>
        <v/>
      </c>
      <c r="FI184" s="32" t="str">
        <f aca="false">IF(DJ184=$CB$3,$CB$1,"")</f>
        <v/>
      </c>
      <c r="FJ184" s="32" t="str">
        <f aca="false">IF(DJ184=$CC$3,$CC$1,"")</f>
        <v/>
      </c>
      <c r="FK184" s="32" t="str">
        <f aca="false">IF(DJ184=$CD$3,$CD$1,"")</f>
        <v/>
      </c>
      <c r="FL184" s="32" t="str">
        <f aca="false">IF(DJ184=$CE$3,$CE$1,"")</f>
        <v/>
      </c>
      <c r="FM184" s="32" t="str">
        <f aca="false">IF(DJ184=$CF$3,$CF$1,"")</f>
        <v/>
      </c>
      <c r="FN184" s="32" t="str">
        <f aca="false">IF(DJ184=$CG$3,$CG$1,"")</f>
        <v/>
      </c>
      <c r="FO184" s="32" t="str">
        <f aca="false">IF(DJ184=$CH$3,$CH$1,"")</f>
        <v/>
      </c>
      <c r="FP184" s="32" t="str">
        <f aca="false">IF(DJ184=$CI$3,$CI$1,"")</f>
        <v/>
      </c>
      <c r="FQ184" s="32" t="str">
        <f aca="false">IF(DJ184=$CJ$3,$CJ$1,"")</f>
        <v/>
      </c>
      <c r="FR184" s="32" t="str">
        <f aca="false">IF(DJ184=$CK$3,$CK$1,"")</f>
        <v/>
      </c>
      <c r="FS184" s="32" t="str">
        <f aca="false">IF(DJ184=$CL$3,$CL$1,"")</f>
        <v/>
      </c>
      <c r="FT184" s="32" t="str">
        <f aca="false">IF(DJ184=$CM$3,$CM$1,"")</f>
        <v/>
      </c>
      <c r="FV184" s="32" t="str">
        <f aca="false">CONCATENATE(DM184,DN184,DO184,DP184,DQ184)</f>
        <v/>
      </c>
      <c r="FW184" s="32" t="str">
        <f aca="false">CONCATENATE(DR184,DS184,DT184,DU184,DV184)</f>
        <v/>
      </c>
      <c r="FX184" s="1" t="str">
        <f aca="false">CONCATENATE(DW184,DX184,DY184,DZ184,EA184)</f>
        <v/>
      </c>
      <c r="FY184" s="1" t="str">
        <f aca="false">CONCATENATE(EB184,EC184,ED184,EE184,EF184)</f>
        <v/>
      </c>
      <c r="FZ184" s="1" t="str">
        <f aca="false">CONCATENATE(EG184,EH184,EI184,EJ184,EK184)</f>
        <v/>
      </c>
      <c r="GA184" s="1" t="str">
        <f aca="false">CONCATENATE(EL184,EM184,EN184,EO184,EP184)</f>
        <v/>
      </c>
      <c r="GB184" s="1" t="str">
        <f aca="false">CONCATENATE(EQ184,ER184,ES184,ET184,EU184)</f>
        <v/>
      </c>
      <c r="GC184" s="1" t="str">
        <f aca="false">CONCATENATE(EV184,EW184,EX184,EY184,EZ184)</f>
        <v/>
      </c>
      <c r="GD184" s="1" t="str">
        <f aca="false">CONCATENATE(FA184,FB184,FC184,FD184,FE184)</f>
        <v/>
      </c>
      <c r="GE184" s="1" t="str">
        <f aca="false">CONCATENATE(FF184,FG184,FH184,FI184,FJ184)</f>
        <v/>
      </c>
      <c r="GF184" s="1" t="str">
        <f aca="false">CONCATENATE(FK184,FL184,FM184,FN184,FO184)</f>
        <v/>
      </c>
      <c r="GG184" s="1" t="str">
        <f aca="false">CONCATENATE(FP184,FQ184,FR184,FS184,FT184)</f>
        <v/>
      </c>
      <c r="GI184" s="1" t="str">
        <f aca="false">CONCATENATE(FV184,FW184,FX184,FY184,FZ184)</f>
        <v/>
      </c>
      <c r="GJ184" s="1" t="str">
        <f aca="false">CONCATENATE(GA184,GB184,GC184,GD184,GE184)</f>
        <v/>
      </c>
      <c r="GK184" s="1" t="str">
        <f aca="false">CONCATENATE(GF184,GG184)</f>
        <v/>
      </c>
      <c r="GM184" s="1" t="str">
        <f aca="false">CONCATENATE(GI184,GJ184,GK184)</f>
        <v/>
      </c>
      <c r="GN184" s="1" t="str">
        <f aca="false">IF(GM184="","99999",GM184)</f>
        <v>99999</v>
      </c>
      <c r="GQ184" s="1" t="str">
        <f aca="false">GN184</f>
        <v>99999</v>
      </c>
      <c r="GR184" s="1" t="str">
        <f aca="false">DF184</f>
        <v/>
      </c>
      <c r="GS184" s="1" t="str">
        <f aca="false">DJ184</f>
        <v/>
      </c>
      <c r="GT184" s="32" t="str">
        <f aca="false">DK184</f>
        <v/>
      </c>
      <c r="GW184" s="1" t="s">
        <v>646</v>
      </c>
      <c r="HC184" s="1" t="str">
        <f aca="false">IF(GW184="99999","",GW184)</f>
        <v/>
      </c>
      <c r="HD184" s="1" t="n">
        <f aca="false">IF(GW184="9999","",GX184)</f>
        <v>0</v>
      </c>
      <c r="HE184" s="1" t="n">
        <f aca="false">IF(GW184="9999","",GY184)</f>
        <v>0</v>
      </c>
      <c r="HF184" s="32" t="n">
        <f aca="false">IF(GW184="9999","",GZ184)</f>
        <v>0</v>
      </c>
      <c r="HH184" s="1" t="n">
        <f aca="false">IF(F184="",0,F184)</f>
        <v>0</v>
      </c>
    </row>
    <row r="185" customFormat="false" ht="20.1" hidden="false" customHeight="true" outlineLevel="0" collapsed="false">
      <c r="A185" s="45" t="s">
        <v>262</v>
      </c>
      <c r="B185" s="237"/>
      <c r="C185" s="231" t="str">
        <f aca="false">HC185</f>
        <v/>
      </c>
      <c r="D185" s="232" t="n">
        <f aca="false">HD185</f>
        <v>0</v>
      </c>
      <c r="E185" s="233" t="n">
        <f aca="false">HE185</f>
        <v>0</v>
      </c>
      <c r="F185" s="234" t="n">
        <f aca="false">HF185</f>
        <v>0</v>
      </c>
      <c r="I185" s="125" t="n">
        <f aca="false">I184+1</f>
        <v>116</v>
      </c>
      <c r="J185" s="145"/>
      <c r="K185" s="236"/>
      <c r="N185" s="32" t="n">
        <f aca="false">IF(M185="",9999,IF(M185=M184,N184+1,1))</f>
        <v>9999</v>
      </c>
      <c r="Q185" s="32" t="n">
        <v>9999</v>
      </c>
      <c r="S185" s="32" t="n">
        <f aca="false">M185</f>
        <v>0</v>
      </c>
      <c r="T185" s="32" t="n">
        <f aca="false">N185</f>
        <v>9999</v>
      </c>
      <c r="U185" s="32" t="n">
        <f aca="false">Q185</f>
        <v>9999</v>
      </c>
      <c r="V185" s="32" t="n">
        <f aca="false">IF(T185=1,T185,9999)</f>
        <v>9999</v>
      </c>
      <c r="X185" s="32" t="n">
        <v>0</v>
      </c>
      <c r="Y185" s="32" t="n">
        <v>9999</v>
      </c>
      <c r="Z185" s="32" t="n">
        <v>9999</v>
      </c>
      <c r="AA185" s="32" t="n">
        <v>9999</v>
      </c>
      <c r="AC185" s="32" t="str">
        <f aca="false">IF(AA185=9999,"",X185)</f>
        <v/>
      </c>
      <c r="AD185" s="32" t="str">
        <f aca="false">IF(AA185=9999,"",Z185)</f>
        <v/>
      </c>
      <c r="AF185" s="32" t="str">
        <f aca="false">IF(AC185=$AF$3,$AF$2,"")</f>
        <v/>
      </c>
      <c r="AG185" s="32" t="str">
        <f aca="false">IF(AC185=$AG$3,$AG$2,"")</f>
        <v/>
      </c>
      <c r="AH185" s="32" t="str">
        <f aca="false">IF(AC185=$AH$3,$AH$2,"")</f>
        <v/>
      </c>
      <c r="AI185" s="32" t="str">
        <f aca="false">IF(AC185=$AI$3,$AI$2,"")</f>
        <v/>
      </c>
      <c r="AJ185" s="32" t="str">
        <f aca="false">IF(AC185=$AJ$3,$AJ$2,"")</f>
        <v/>
      </c>
      <c r="AK185" s="32" t="str">
        <f aca="false">IF(AC185=$AK$3,$AK$2,"")</f>
        <v/>
      </c>
      <c r="AL185" s="32" t="str">
        <f aca="false">IF(AC185=$AL$3,$AL$2,"")</f>
        <v/>
      </c>
      <c r="AM185" s="32" t="str">
        <f aca="false">IF(AC185=$AM$3,$AM$2,"")</f>
        <v/>
      </c>
      <c r="AN185" s="32" t="str">
        <f aca="false">IF(AC185=$AN$3,$AN$2,"")</f>
        <v/>
      </c>
      <c r="AO185" s="32" t="str">
        <f aca="false">IF(AC185=$AO$3,$AO$2,"")</f>
        <v/>
      </c>
      <c r="AP185" s="32" t="str">
        <f aca="false">IF(AC185=$AP$3,$AP$2,"")</f>
        <v/>
      </c>
      <c r="AQ185" s="32" t="str">
        <f aca="false">IF(AC185=$AQ$3,$AQ$2,"")</f>
        <v/>
      </c>
      <c r="AR185" s="32" t="str">
        <f aca="false">IF(AC185=$AR$3,$AR$2,"")</f>
        <v/>
      </c>
      <c r="AS185" s="32" t="str">
        <f aca="false">IF(AC185=$AS$3,$AS$2,"")</f>
        <v/>
      </c>
      <c r="AT185" s="32" t="str">
        <f aca="false">IF(AC185=$AT$3,$AT$2,"")</f>
        <v/>
      </c>
      <c r="AU185" s="32" t="str">
        <f aca="false">IF(AC185=$AU$3,$AU$2,"")</f>
        <v/>
      </c>
      <c r="AV185" s="32" t="str">
        <f aca="false">IF(AC185=$AV$3,$AV$2,"")</f>
        <v/>
      </c>
      <c r="AW185" s="32" t="str">
        <f aca="false">IF(AC185=$AW$3,$AW$2,"")</f>
        <v/>
      </c>
      <c r="AX185" s="32" t="str">
        <f aca="false">IF(AC185=$AX$3,$AX$2,"")</f>
        <v/>
      </c>
      <c r="AY185" s="32" t="str">
        <f aca="false">IF(AC185=$AY$3,$AY$2,"")</f>
        <v/>
      </c>
      <c r="AZ185" s="32" t="str">
        <f aca="false">IF(AC185=$AZ$3,$AZ$2,"")</f>
        <v/>
      </c>
      <c r="BA185" s="32" t="str">
        <f aca="false">IF(AC185=$BA$3,$BA$2,"")</f>
        <v/>
      </c>
      <c r="BB185" s="32" t="str">
        <f aca="false">IF(AC185=$BB$3,$BB$2,"")</f>
        <v/>
      </c>
      <c r="BC185" s="32" t="str">
        <f aca="false">IF(AC185=$BC$3,$BC$2,"")</f>
        <v/>
      </c>
      <c r="BD185" s="32" t="str">
        <f aca="false">IF(AC185=$BD$3,$BD$2,"")</f>
        <v/>
      </c>
      <c r="BE185" s="32" t="str">
        <f aca="false">IF(AC185=$BE$3,$BE$2,"")</f>
        <v/>
      </c>
      <c r="BF185" s="32" t="str">
        <f aca="false">IF(AC185=$BF$3,$BF$2,"")</f>
        <v/>
      </c>
      <c r="BG185" s="32" t="str">
        <f aca="false">IF(AC185=$BG$3,$BG$2,"")</f>
        <v/>
      </c>
      <c r="BH185" s="32" t="str">
        <f aca="false">IF(AC185=$BH$3,$BH$2,"")</f>
        <v/>
      </c>
      <c r="BI185" s="32" t="str">
        <f aca="false">IF(AC185=$BI$3,$BI$2,"")</f>
        <v/>
      </c>
      <c r="BJ185" s="32" t="str">
        <f aca="false">IF(AC185=$BJ$3,$BJ$2,"")</f>
        <v/>
      </c>
      <c r="BK185" s="32" t="str">
        <f aca="false">IF(AC185=$BK$3,$BK$2,"")</f>
        <v/>
      </c>
      <c r="BL185" s="32" t="str">
        <f aca="false">IF(AC185=$BL$3,$BL$2,"")</f>
        <v/>
      </c>
      <c r="BM185" s="32" t="str">
        <f aca="false">IF(AC185=$BM$3,$BM$2,"")</f>
        <v/>
      </c>
      <c r="BN185" s="32" t="str">
        <f aca="false">IF(AC185=$BN$3,$BN$2,"")</f>
        <v/>
      </c>
      <c r="BO185" s="32" t="str">
        <f aca="false">IF(AC185=$BO$3,$BO$2,"")</f>
        <v/>
      </c>
      <c r="BP185" s="32" t="str">
        <f aca="false">IF(AC185=$BP$3,$BP$2,"")</f>
        <v/>
      </c>
      <c r="BQ185" s="32" t="str">
        <f aca="false">IF(AC185=$BQ$3,$BQ$2,"")</f>
        <v/>
      </c>
      <c r="BR185" s="32" t="str">
        <f aca="false">IF(AC185=$BR$3,$BR$2,"")</f>
        <v/>
      </c>
      <c r="BS185" s="32" t="str">
        <f aca="false">IF(AC185=$BS$3,$BS$2,"")</f>
        <v/>
      </c>
      <c r="BT185" s="32" t="str">
        <f aca="false">IF(AC185=$BT$3,$BT$2,"")</f>
        <v/>
      </c>
      <c r="BU185" s="32" t="str">
        <f aca="false">IF(AC185=$BU$3,$BU$2,"")</f>
        <v/>
      </c>
      <c r="BV185" s="32" t="str">
        <f aca="false">IF(AC185=$BV$3,$BV$2,"")</f>
        <v/>
      </c>
      <c r="BW185" s="32" t="str">
        <f aca="false">IF(AC185=$BW$3,$BW$2,"")</f>
        <v/>
      </c>
      <c r="BX185" s="32" t="str">
        <f aca="false">IF(AC185=$BX$3,$BX$2,"")</f>
        <v/>
      </c>
      <c r="BY185" s="32" t="str">
        <f aca="false">IF(AC185=$BY$3,$BY$2,"")</f>
        <v/>
      </c>
      <c r="BZ185" s="32" t="str">
        <f aca="false">IF(AC185=$BZ$3,$BZ$2,"")</f>
        <v/>
      </c>
      <c r="CA185" s="32" t="str">
        <f aca="false">IF(AC185=$CA$3,$CA$2,"")</f>
        <v/>
      </c>
      <c r="CB185" s="32" t="str">
        <f aca="false">IF(AC185=$CB$3,$CB$2,"")</f>
        <v/>
      </c>
      <c r="CC185" s="32" t="str">
        <f aca="false">IF(AC185=$CC$3,$CC$2,"")</f>
        <v/>
      </c>
      <c r="CD185" s="32" t="str">
        <f aca="false">IF(AC185=$CD$3,$CD$2,"")</f>
        <v/>
      </c>
      <c r="CE185" s="32" t="str">
        <f aca="false">IF(AC185=$CE$3,$CE$2,"")</f>
        <v/>
      </c>
      <c r="CF185" s="32" t="str">
        <f aca="false">IF(AC185=$CF$3,$CF$2,"")</f>
        <v/>
      </c>
      <c r="CG185" s="32" t="str">
        <f aca="false">IF(AC185=$CG$3,$CG$2,"")</f>
        <v/>
      </c>
      <c r="CH185" s="32" t="str">
        <f aca="false">IF(AC185=$CH$3,$CH$2,"")</f>
        <v/>
      </c>
      <c r="CI185" s="32" t="str">
        <f aca="false">IF(AC185=$CI$3,$CI$2,"")</f>
        <v/>
      </c>
      <c r="CJ185" s="32" t="str">
        <f aca="false">IF(AC185=$CJ$3,$CJ$2,"")</f>
        <v/>
      </c>
      <c r="CK185" s="32" t="str">
        <f aca="false">IF(AC185=$CK$3,$CK$2,"")</f>
        <v/>
      </c>
      <c r="CL185" s="32" t="str">
        <f aca="false">IF(AC185=$CL$3,$CL$2,"")</f>
        <v/>
      </c>
      <c r="CM185" s="32" t="str">
        <f aca="false">IF(AC185=$CM$3,$CM$2,"")</f>
        <v/>
      </c>
      <c r="CO185" s="32" t="str">
        <f aca="false">CONCATENATE(AF185,AG185,AH185,AI185,AJ185)</f>
        <v/>
      </c>
      <c r="CP185" s="32" t="str">
        <f aca="false">CONCATENATE(AK185,AL185,AM185,AN185,AO185)</f>
        <v/>
      </c>
      <c r="CQ185" s="1" t="str">
        <f aca="false">CONCATENATE(AP185,AQ185,AR185,AS185,AT185)</f>
        <v/>
      </c>
      <c r="CR185" s="1" t="str">
        <f aca="false">CONCATENATE(AU185,AV185,AW185,AX185,AY185)</f>
        <v/>
      </c>
      <c r="CS185" s="1" t="str">
        <f aca="false">CONCATENATE(AZ185,BA185,BB185,BC185,BD185)</f>
        <v/>
      </c>
      <c r="CT185" s="1" t="str">
        <f aca="false">CONCATENATE(BE185,BF185,BG185,BH185,BI185)</f>
        <v/>
      </c>
      <c r="CU185" s="1" t="str">
        <f aca="false">CONCATENATE(BJ185,BK185,BL185,BM185,BN185)</f>
        <v/>
      </c>
      <c r="CV185" s="1" t="str">
        <f aca="false">CONCATENATE(BO185,BP185,BQ185,BR185,BS185)</f>
        <v/>
      </c>
      <c r="CW185" s="1" t="str">
        <f aca="false">CONCATENATE(BT185,BU185,BV185,BW185,BX185)</f>
        <v/>
      </c>
      <c r="CX185" s="1" t="str">
        <f aca="false">CONCATENATE(BY185,BZ185,CA185,CB185,CC185)</f>
        <v/>
      </c>
      <c r="CY185" s="1" t="str">
        <f aca="false">CONCATENATE(CD185,CE185,CF185,CG185,CH185)</f>
        <v/>
      </c>
      <c r="CZ185" s="1" t="str">
        <f aca="false">CONCATENATE(CI185,CJ185,CK185,CL185,CM185)</f>
        <v/>
      </c>
      <c r="DB185" s="1" t="str">
        <f aca="false">CONCATENATE(CO185,CP185,CQ185,CR185,CS185)</f>
        <v/>
      </c>
      <c r="DC185" s="1" t="str">
        <f aca="false">CONCATENATE(CT185,CU185,CV185,CW185,CX185)</f>
        <v/>
      </c>
      <c r="DD185" s="1" t="str">
        <f aca="false">CONCATENATE(CY185,CZ185)</f>
        <v/>
      </c>
      <c r="DF185" s="1" t="str">
        <f aca="false">CONCATENATE(DB185,DC185,DD185)</f>
        <v/>
      </c>
      <c r="DJ185" s="32" t="str">
        <f aca="false">IF(AA185=9999,"",X185)</f>
        <v/>
      </c>
      <c r="DK185" s="32" t="str">
        <f aca="false">IF(AA185=9999,"",Z185)</f>
        <v/>
      </c>
      <c r="DM185" s="32" t="str">
        <f aca="false">IF(DJ185=$AF$3,$AF$1,"")</f>
        <v/>
      </c>
      <c r="DN185" s="32" t="str">
        <f aca="false">IF(DJ185=$AG$3,$AG$1,"")</f>
        <v/>
      </c>
      <c r="DO185" s="32" t="str">
        <f aca="false">IF(DJ185=$AH$3,$AH$1,"")</f>
        <v/>
      </c>
      <c r="DP185" s="32" t="str">
        <f aca="false">IF(DJ185=$AI$3,$AI$1,"")</f>
        <v/>
      </c>
      <c r="DQ185" s="32" t="str">
        <f aca="false">IF(DJ185=$AJ$3,$AJ$1,"")</f>
        <v/>
      </c>
      <c r="DR185" s="32" t="str">
        <f aca="false">IF(DJ185=$AK$3,$AK$1,"")</f>
        <v/>
      </c>
      <c r="DS185" s="32" t="str">
        <f aca="false">IF(DJ185=$AL$3,$AL$1,"")</f>
        <v/>
      </c>
      <c r="DT185" s="32" t="str">
        <f aca="false">IF(DJ185=$AM$3,$AM$1,"")</f>
        <v/>
      </c>
      <c r="DU185" s="32" t="str">
        <f aca="false">IF(DJ185=$AN$3,$AN$1,"")</f>
        <v/>
      </c>
      <c r="DV185" s="32" t="str">
        <f aca="false">IF(DJ185=$AO$3,$AO$1,"")</f>
        <v/>
      </c>
      <c r="DW185" s="32" t="str">
        <f aca="false">IF(DJ185=$AP$3,$AP$1,"")</f>
        <v/>
      </c>
      <c r="DX185" s="32" t="str">
        <f aca="false">IF(DJ185=$AQ$3,$AQ$1,"")</f>
        <v/>
      </c>
      <c r="DY185" s="32" t="str">
        <f aca="false">IF(DJ185=$AR$3,$AR$1,"")</f>
        <v/>
      </c>
      <c r="DZ185" s="32" t="str">
        <f aca="false">IF(DJ185=$AS$3,$AS$1,"")</f>
        <v/>
      </c>
      <c r="EA185" s="32" t="str">
        <f aca="false">IF(DJ185=$AT$3,$AT$1,"")</f>
        <v/>
      </c>
      <c r="EB185" s="32" t="str">
        <f aca="false">IF(DJ185=$AU$3,$AU$1,"")</f>
        <v/>
      </c>
      <c r="EC185" s="32" t="str">
        <f aca="false">IF(DJ185=$AV$3,$AV$1,"")</f>
        <v/>
      </c>
      <c r="ED185" s="32" t="str">
        <f aca="false">IF(DJ185=$AW$3,$AW$1,"")</f>
        <v/>
      </c>
      <c r="EE185" s="32" t="str">
        <f aca="false">IF(DJ185=$AX$3,$AX$1,"")</f>
        <v/>
      </c>
      <c r="EF185" s="32" t="str">
        <f aca="false">IF(DJ185=$AY$3,$AY$1,"")</f>
        <v/>
      </c>
      <c r="EG185" s="32" t="str">
        <f aca="false">IF(DJ185=$AZ$3,$AZ$1,"")</f>
        <v/>
      </c>
      <c r="EH185" s="32" t="str">
        <f aca="false">IF(DJ185=$BA$3,$BA$1,"")</f>
        <v/>
      </c>
      <c r="EI185" s="32" t="str">
        <f aca="false">IF(DJ185=$BB$3,$BB$1,"")</f>
        <v/>
      </c>
      <c r="EJ185" s="32" t="str">
        <f aca="false">IF(DJ185=$BC$3,$BC$1,"")</f>
        <v/>
      </c>
      <c r="EK185" s="32" t="str">
        <f aca="false">IF(DJ185=$BD$3,$BD$1,"")</f>
        <v/>
      </c>
      <c r="EL185" s="32" t="str">
        <f aca="false">IF(DJ185=$BE$3,$BE$1,"")</f>
        <v/>
      </c>
      <c r="EM185" s="32" t="str">
        <f aca="false">IF(DJ185=$BF$3,$BF$1,"")</f>
        <v/>
      </c>
      <c r="EN185" s="32" t="str">
        <f aca="false">IF(DJ185=$BG$3,$BG$1,"")</f>
        <v/>
      </c>
      <c r="EO185" s="32" t="str">
        <f aca="false">IF(DJ185=$BH$3,$BH$1,"")</f>
        <v/>
      </c>
      <c r="EP185" s="32" t="str">
        <f aca="false">IF(DJ185=$BI$3,$BI$1,"")</f>
        <v/>
      </c>
      <c r="EQ185" s="32" t="str">
        <f aca="false">IF(DJ185=$BJ$3,$BJ$1,"")</f>
        <v/>
      </c>
      <c r="ER185" s="32" t="str">
        <f aca="false">IF(DJ185=$BK$3,$BK$1,"")</f>
        <v/>
      </c>
      <c r="ES185" s="32" t="str">
        <f aca="false">IF(DJ185=$BL$3,$BL$1,"")</f>
        <v/>
      </c>
      <c r="ET185" s="32" t="str">
        <f aca="false">IF(DJ185=$BM$3,$BM$1,"")</f>
        <v/>
      </c>
      <c r="EU185" s="32" t="str">
        <f aca="false">IF(DJ185=$BN$3,$BN$1,"")</f>
        <v/>
      </c>
      <c r="EV185" s="32" t="str">
        <f aca="false">IF(DJ185=$BO$3,$BO$1,"")</f>
        <v/>
      </c>
      <c r="EW185" s="32" t="str">
        <f aca="false">IF(DJ185=$BP$3,$BP$1,"")</f>
        <v/>
      </c>
      <c r="EX185" s="32" t="str">
        <f aca="false">IF(DJ185=$BQ$3,$BQ$1,"")</f>
        <v/>
      </c>
      <c r="EY185" s="32" t="str">
        <f aca="false">IF(DJ185=$BR$3,$BR$1,"")</f>
        <v/>
      </c>
      <c r="EZ185" s="32" t="str">
        <f aca="false">IF(DJ185=$BS$3,$BS$1,"")</f>
        <v/>
      </c>
      <c r="FA185" s="32" t="str">
        <f aca="false">IF(DJ185=$BT$3,$BT$1,"")</f>
        <v/>
      </c>
      <c r="FB185" s="32" t="str">
        <f aca="false">IF(DJ185=$BU$3,$BU$1,"")</f>
        <v/>
      </c>
      <c r="FC185" s="32" t="str">
        <f aca="false">IF(DJ185=$BV$3,$BV$1,"")</f>
        <v/>
      </c>
      <c r="FD185" s="32" t="str">
        <f aca="false">IF(DJ185=$BW$3,$BW$1,"")</f>
        <v/>
      </c>
      <c r="FE185" s="32" t="str">
        <f aca="false">IF(DJ185=$BX$3,$BX$1,"")</f>
        <v/>
      </c>
      <c r="FF185" s="32" t="str">
        <f aca="false">IF(DJ185=$BY$3,$BY$1,"")</f>
        <v/>
      </c>
      <c r="FG185" s="32" t="str">
        <f aca="false">IF(DJ185=$BZ$3,$BZ$1,"")</f>
        <v/>
      </c>
      <c r="FH185" s="32" t="str">
        <f aca="false">IF(DJ185=$CA$3,$CA$1,"")</f>
        <v/>
      </c>
      <c r="FI185" s="32" t="str">
        <f aca="false">IF(DJ185=$CB$3,$CB$1,"")</f>
        <v/>
      </c>
      <c r="FJ185" s="32" t="str">
        <f aca="false">IF(DJ185=$CC$3,$CC$1,"")</f>
        <v/>
      </c>
      <c r="FK185" s="32" t="str">
        <f aca="false">IF(DJ185=$CD$3,$CD$1,"")</f>
        <v/>
      </c>
      <c r="FL185" s="32" t="str">
        <f aca="false">IF(DJ185=$CE$3,$CE$1,"")</f>
        <v/>
      </c>
      <c r="FM185" s="32" t="str">
        <f aca="false">IF(DJ185=$CF$3,$CF$1,"")</f>
        <v/>
      </c>
      <c r="FN185" s="32" t="str">
        <f aca="false">IF(DJ185=$CG$3,$CG$1,"")</f>
        <v/>
      </c>
      <c r="FO185" s="32" t="str">
        <f aca="false">IF(DJ185=$CH$3,$CH$1,"")</f>
        <v/>
      </c>
      <c r="FP185" s="32" t="str">
        <f aca="false">IF(DJ185=$CI$3,$CI$1,"")</f>
        <v/>
      </c>
      <c r="FQ185" s="32" t="str">
        <f aca="false">IF(DJ185=$CJ$3,$CJ$1,"")</f>
        <v/>
      </c>
      <c r="FR185" s="32" t="str">
        <f aca="false">IF(DJ185=$CK$3,$CK$1,"")</f>
        <v/>
      </c>
      <c r="FS185" s="32" t="str">
        <f aca="false">IF(DJ185=$CL$3,$CL$1,"")</f>
        <v/>
      </c>
      <c r="FT185" s="32" t="str">
        <f aca="false">IF(DJ185=$CM$3,$CM$1,"")</f>
        <v/>
      </c>
      <c r="FV185" s="32" t="str">
        <f aca="false">CONCATENATE(DM185,DN185,DO185,DP185,DQ185)</f>
        <v/>
      </c>
      <c r="FW185" s="32" t="str">
        <f aca="false">CONCATENATE(DR185,DS185,DT185,DU185,DV185)</f>
        <v/>
      </c>
      <c r="FX185" s="1" t="str">
        <f aca="false">CONCATENATE(DW185,DX185,DY185,DZ185,EA185)</f>
        <v/>
      </c>
      <c r="FY185" s="1" t="str">
        <f aca="false">CONCATENATE(EB185,EC185,ED185,EE185,EF185)</f>
        <v/>
      </c>
      <c r="FZ185" s="1" t="str">
        <f aca="false">CONCATENATE(EG185,EH185,EI185,EJ185,EK185)</f>
        <v/>
      </c>
      <c r="GA185" s="1" t="str">
        <f aca="false">CONCATENATE(EL185,EM185,EN185,EO185,EP185)</f>
        <v/>
      </c>
      <c r="GB185" s="1" t="str">
        <f aca="false">CONCATENATE(EQ185,ER185,ES185,ET185,EU185)</f>
        <v/>
      </c>
      <c r="GC185" s="1" t="str">
        <f aca="false">CONCATENATE(EV185,EW185,EX185,EY185,EZ185)</f>
        <v/>
      </c>
      <c r="GD185" s="1" t="str">
        <f aca="false">CONCATENATE(FA185,FB185,FC185,FD185,FE185)</f>
        <v/>
      </c>
      <c r="GE185" s="1" t="str">
        <f aca="false">CONCATENATE(FF185,FG185,FH185,FI185,FJ185)</f>
        <v/>
      </c>
      <c r="GF185" s="1" t="str">
        <f aca="false">CONCATENATE(FK185,FL185,FM185,FN185,FO185)</f>
        <v/>
      </c>
      <c r="GG185" s="1" t="str">
        <f aca="false">CONCATENATE(FP185,FQ185,FR185,FS185,FT185)</f>
        <v/>
      </c>
      <c r="GI185" s="1" t="str">
        <f aca="false">CONCATENATE(FV185,FW185,FX185,FY185,FZ185)</f>
        <v/>
      </c>
      <c r="GJ185" s="1" t="str">
        <f aca="false">CONCATENATE(GA185,GB185,GC185,GD185,GE185)</f>
        <v/>
      </c>
      <c r="GK185" s="1" t="str">
        <f aca="false">CONCATENATE(GF185,GG185)</f>
        <v/>
      </c>
      <c r="GM185" s="1" t="str">
        <f aca="false">CONCATENATE(GI185,GJ185,GK185)</f>
        <v/>
      </c>
      <c r="GN185" s="1" t="str">
        <f aca="false">IF(GM185="","99999",GM185)</f>
        <v>99999</v>
      </c>
      <c r="GQ185" s="1" t="str">
        <f aca="false">GN185</f>
        <v>99999</v>
      </c>
      <c r="GR185" s="1" t="str">
        <f aca="false">DF185</f>
        <v/>
      </c>
      <c r="GS185" s="1" t="str">
        <f aca="false">DJ185</f>
        <v/>
      </c>
      <c r="GT185" s="32" t="str">
        <f aca="false">DK185</f>
        <v/>
      </c>
      <c r="GW185" s="1" t="s">
        <v>646</v>
      </c>
      <c r="HC185" s="1" t="str">
        <f aca="false">IF(GW185="99999","",GW185)</f>
        <v/>
      </c>
      <c r="HD185" s="1" t="n">
        <f aca="false">IF(GW185="9999","",GX185)</f>
        <v>0</v>
      </c>
      <c r="HE185" s="1" t="n">
        <f aca="false">IF(GW185="9999","",GY185)</f>
        <v>0</v>
      </c>
      <c r="HF185" s="32" t="n">
        <f aca="false">IF(GW185="9999","",GZ185)</f>
        <v>0</v>
      </c>
      <c r="HH185" s="1" t="n">
        <f aca="false">IF(F185="",0,F185)</f>
        <v>0</v>
      </c>
    </row>
    <row r="186" customFormat="false" ht="20.1" hidden="false" customHeight="true" outlineLevel="0" collapsed="false">
      <c r="A186" s="45" t="s">
        <v>263</v>
      </c>
      <c r="B186" s="237"/>
      <c r="C186" s="231" t="str">
        <f aca="false">HC186</f>
        <v/>
      </c>
      <c r="D186" s="232" t="n">
        <f aca="false">HD186</f>
        <v>0</v>
      </c>
      <c r="E186" s="233" t="n">
        <f aca="false">HE186</f>
        <v>0</v>
      </c>
      <c r="F186" s="234" t="n">
        <f aca="false">HF186</f>
        <v>0</v>
      </c>
      <c r="I186" s="125" t="n">
        <f aca="false">I185+1</f>
        <v>117</v>
      </c>
      <c r="J186" s="145"/>
      <c r="K186" s="236"/>
      <c r="N186" s="32" t="n">
        <f aca="false">IF(M186="",9999,IF(M186=M185,N185+1,1))</f>
        <v>9999</v>
      </c>
      <c r="Q186" s="32" t="n">
        <v>9999</v>
      </c>
      <c r="S186" s="32" t="n">
        <f aca="false">M186</f>
        <v>0</v>
      </c>
      <c r="T186" s="32" t="n">
        <f aca="false">N186</f>
        <v>9999</v>
      </c>
      <c r="U186" s="32" t="n">
        <f aca="false">Q186</f>
        <v>9999</v>
      </c>
      <c r="V186" s="32" t="n">
        <f aca="false">IF(T186=1,T186,9999)</f>
        <v>9999</v>
      </c>
      <c r="X186" s="32" t="n">
        <v>0</v>
      </c>
      <c r="Y186" s="32" t="n">
        <v>9999</v>
      </c>
      <c r="Z186" s="32" t="n">
        <v>9999</v>
      </c>
      <c r="AA186" s="32" t="n">
        <v>9999</v>
      </c>
      <c r="AC186" s="32" t="str">
        <f aca="false">IF(AA186=9999,"",X186)</f>
        <v/>
      </c>
      <c r="AD186" s="32" t="str">
        <f aca="false">IF(AA186=9999,"",Z186)</f>
        <v/>
      </c>
      <c r="AF186" s="32" t="str">
        <f aca="false">IF(AC186=$AF$3,$AF$2,"")</f>
        <v/>
      </c>
      <c r="AG186" s="32" t="str">
        <f aca="false">IF(AC186=$AG$3,$AG$2,"")</f>
        <v/>
      </c>
      <c r="AH186" s="32" t="str">
        <f aca="false">IF(AC186=$AH$3,$AH$2,"")</f>
        <v/>
      </c>
      <c r="AI186" s="32" t="str">
        <f aca="false">IF(AC186=$AI$3,$AI$2,"")</f>
        <v/>
      </c>
      <c r="AJ186" s="32" t="str">
        <f aca="false">IF(AC186=$AJ$3,$AJ$2,"")</f>
        <v/>
      </c>
      <c r="AK186" s="32" t="str">
        <f aca="false">IF(AC186=$AK$3,$AK$2,"")</f>
        <v/>
      </c>
      <c r="AL186" s="32" t="str">
        <f aca="false">IF(AC186=$AL$3,$AL$2,"")</f>
        <v/>
      </c>
      <c r="AM186" s="32" t="str">
        <f aca="false">IF(AC186=$AM$3,$AM$2,"")</f>
        <v/>
      </c>
      <c r="AN186" s="32" t="str">
        <f aca="false">IF(AC186=$AN$3,$AN$2,"")</f>
        <v/>
      </c>
      <c r="AO186" s="32" t="str">
        <f aca="false">IF(AC186=$AO$3,$AO$2,"")</f>
        <v/>
      </c>
      <c r="AP186" s="32" t="str">
        <f aca="false">IF(AC186=$AP$3,$AP$2,"")</f>
        <v/>
      </c>
      <c r="AQ186" s="32" t="str">
        <f aca="false">IF(AC186=$AQ$3,$AQ$2,"")</f>
        <v/>
      </c>
      <c r="AR186" s="32" t="str">
        <f aca="false">IF(AC186=$AR$3,$AR$2,"")</f>
        <v/>
      </c>
      <c r="AS186" s="32" t="str">
        <f aca="false">IF(AC186=$AS$3,$AS$2,"")</f>
        <v/>
      </c>
      <c r="AT186" s="32" t="str">
        <f aca="false">IF(AC186=$AT$3,$AT$2,"")</f>
        <v/>
      </c>
      <c r="AU186" s="32" t="str">
        <f aca="false">IF(AC186=$AU$3,$AU$2,"")</f>
        <v/>
      </c>
      <c r="AV186" s="32" t="str">
        <f aca="false">IF(AC186=$AV$3,$AV$2,"")</f>
        <v/>
      </c>
      <c r="AW186" s="32" t="str">
        <f aca="false">IF(AC186=$AW$3,$AW$2,"")</f>
        <v/>
      </c>
      <c r="AX186" s="32" t="str">
        <f aca="false">IF(AC186=$AX$3,$AX$2,"")</f>
        <v/>
      </c>
      <c r="AY186" s="32" t="str">
        <f aca="false">IF(AC186=$AY$3,$AY$2,"")</f>
        <v/>
      </c>
      <c r="AZ186" s="32" t="str">
        <f aca="false">IF(AC186=$AZ$3,$AZ$2,"")</f>
        <v/>
      </c>
      <c r="BA186" s="32" t="str">
        <f aca="false">IF(AC186=$BA$3,$BA$2,"")</f>
        <v/>
      </c>
      <c r="BB186" s="32" t="str">
        <f aca="false">IF(AC186=$BB$3,$BB$2,"")</f>
        <v/>
      </c>
      <c r="BC186" s="32" t="str">
        <f aca="false">IF(AC186=$BC$3,$BC$2,"")</f>
        <v/>
      </c>
      <c r="BD186" s="32" t="str">
        <f aca="false">IF(AC186=$BD$3,$BD$2,"")</f>
        <v/>
      </c>
      <c r="BE186" s="32" t="str">
        <f aca="false">IF(AC186=$BE$3,$BE$2,"")</f>
        <v/>
      </c>
      <c r="BF186" s="32" t="str">
        <f aca="false">IF(AC186=$BF$3,$BF$2,"")</f>
        <v/>
      </c>
      <c r="BG186" s="32" t="str">
        <f aca="false">IF(AC186=$BG$3,$BG$2,"")</f>
        <v/>
      </c>
      <c r="BH186" s="32" t="str">
        <f aca="false">IF(AC186=$BH$3,$BH$2,"")</f>
        <v/>
      </c>
      <c r="BI186" s="32" t="str">
        <f aca="false">IF(AC186=$BI$3,$BI$2,"")</f>
        <v/>
      </c>
      <c r="BJ186" s="32" t="str">
        <f aca="false">IF(AC186=$BJ$3,$BJ$2,"")</f>
        <v/>
      </c>
      <c r="BK186" s="32" t="str">
        <f aca="false">IF(AC186=$BK$3,$BK$2,"")</f>
        <v/>
      </c>
      <c r="BL186" s="32" t="str">
        <f aca="false">IF(AC186=$BL$3,$BL$2,"")</f>
        <v/>
      </c>
      <c r="BM186" s="32" t="str">
        <f aca="false">IF(AC186=$BM$3,$BM$2,"")</f>
        <v/>
      </c>
      <c r="BN186" s="32" t="str">
        <f aca="false">IF(AC186=$BN$3,$BN$2,"")</f>
        <v/>
      </c>
      <c r="BO186" s="32" t="str">
        <f aca="false">IF(AC186=$BO$3,$BO$2,"")</f>
        <v/>
      </c>
      <c r="BP186" s="32" t="str">
        <f aca="false">IF(AC186=$BP$3,$BP$2,"")</f>
        <v/>
      </c>
      <c r="BQ186" s="32" t="str">
        <f aca="false">IF(AC186=$BQ$3,$BQ$2,"")</f>
        <v/>
      </c>
      <c r="BR186" s="32" t="str">
        <f aca="false">IF(AC186=$BR$3,$BR$2,"")</f>
        <v/>
      </c>
      <c r="BS186" s="32" t="str">
        <f aca="false">IF(AC186=$BS$3,$BS$2,"")</f>
        <v/>
      </c>
      <c r="BT186" s="32" t="str">
        <f aca="false">IF(AC186=$BT$3,$BT$2,"")</f>
        <v/>
      </c>
      <c r="BU186" s="32" t="str">
        <f aca="false">IF(AC186=$BU$3,$BU$2,"")</f>
        <v/>
      </c>
      <c r="BV186" s="32" t="str">
        <f aca="false">IF(AC186=$BV$3,$BV$2,"")</f>
        <v/>
      </c>
      <c r="BW186" s="32" t="str">
        <f aca="false">IF(AC186=$BW$3,$BW$2,"")</f>
        <v/>
      </c>
      <c r="BX186" s="32" t="str">
        <f aca="false">IF(AC186=$BX$3,$BX$2,"")</f>
        <v/>
      </c>
      <c r="BY186" s="32" t="str">
        <f aca="false">IF(AC186=$BY$3,$BY$2,"")</f>
        <v/>
      </c>
      <c r="BZ186" s="32" t="str">
        <f aca="false">IF(AC186=$BZ$3,$BZ$2,"")</f>
        <v/>
      </c>
      <c r="CA186" s="32" t="str">
        <f aca="false">IF(AC186=$CA$3,$CA$2,"")</f>
        <v/>
      </c>
      <c r="CB186" s="32" t="str">
        <f aca="false">IF(AC186=$CB$3,$CB$2,"")</f>
        <v/>
      </c>
      <c r="CC186" s="32" t="str">
        <f aca="false">IF(AC186=$CC$3,$CC$2,"")</f>
        <v/>
      </c>
      <c r="CD186" s="32" t="str">
        <f aca="false">IF(AC186=$CD$3,$CD$2,"")</f>
        <v/>
      </c>
      <c r="CE186" s="32" t="str">
        <f aca="false">IF(AC186=$CE$3,$CE$2,"")</f>
        <v/>
      </c>
      <c r="CF186" s="32" t="str">
        <f aca="false">IF(AC186=$CF$3,$CF$2,"")</f>
        <v/>
      </c>
      <c r="CG186" s="32" t="str">
        <f aca="false">IF(AC186=$CG$3,$CG$2,"")</f>
        <v/>
      </c>
      <c r="CH186" s="32" t="str">
        <f aca="false">IF(AC186=$CH$3,$CH$2,"")</f>
        <v/>
      </c>
      <c r="CI186" s="32" t="str">
        <f aca="false">IF(AC186=$CI$3,$CI$2,"")</f>
        <v/>
      </c>
      <c r="CJ186" s="32" t="str">
        <f aca="false">IF(AC186=$CJ$3,$CJ$2,"")</f>
        <v/>
      </c>
      <c r="CK186" s="32" t="str">
        <f aca="false">IF(AC186=$CK$3,$CK$2,"")</f>
        <v/>
      </c>
      <c r="CL186" s="32" t="str">
        <f aca="false">IF(AC186=$CL$3,$CL$2,"")</f>
        <v/>
      </c>
      <c r="CM186" s="32" t="str">
        <f aca="false">IF(AC186=$CM$3,$CM$2,"")</f>
        <v/>
      </c>
      <c r="CO186" s="32" t="str">
        <f aca="false">CONCATENATE(AF186,AG186,AH186,AI186,AJ186)</f>
        <v/>
      </c>
      <c r="CP186" s="32" t="str">
        <f aca="false">CONCATENATE(AK186,AL186,AM186,AN186,AO186)</f>
        <v/>
      </c>
      <c r="CQ186" s="1" t="str">
        <f aca="false">CONCATENATE(AP186,AQ186,AR186,AS186,AT186)</f>
        <v/>
      </c>
      <c r="CR186" s="1" t="str">
        <f aca="false">CONCATENATE(AU186,AV186,AW186,AX186,AY186)</f>
        <v/>
      </c>
      <c r="CS186" s="1" t="str">
        <f aca="false">CONCATENATE(AZ186,BA186,BB186,BC186,BD186)</f>
        <v/>
      </c>
      <c r="CT186" s="1" t="str">
        <f aca="false">CONCATENATE(BE186,BF186,BG186,BH186,BI186)</f>
        <v/>
      </c>
      <c r="CU186" s="1" t="str">
        <f aca="false">CONCATENATE(BJ186,BK186,BL186,BM186,BN186)</f>
        <v/>
      </c>
      <c r="CV186" s="1" t="str">
        <f aca="false">CONCATENATE(BO186,BP186,BQ186,BR186,BS186)</f>
        <v/>
      </c>
      <c r="CW186" s="1" t="str">
        <f aca="false">CONCATENATE(BT186,BU186,BV186,BW186,BX186)</f>
        <v/>
      </c>
      <c r="CX186" s="1" t="str">
        <f aca="false">CONCATENATE(BY186,BZ186,CA186,CB186,CC186)</f>
        <v/>
      </c>
      <c r="CY186" s="1" t="str">
        <f aca="false">CONCATENATE(CD186,CE186,CF186,CG186,CH186)</f>
        <v/>
      </c>
      <c r="CZ186" s="1" t="str">
        <f aca="false">CONCATENATE(CI186,CJ186,CK186,CL186,CM186)</f>
        <v/>
      </c>
      <c r="DB186" s="1" t="str">
        <f aca="false">CONCATENATE(CO186,CP186,CQ186,CR186,CS186)</f>
        <v/>
      </c>
      <c r="DC186" s="1" t="str">
        <f aca="false">CONCATENATE(CT186,CU186,CV186,CW186,CX186)</f>
        <v/>
      </c>
      <c r="DD186" s="1" t="str">
        <f aca="false">CONCATENATE(CY186,CZ186)</f>
        <v/>
      </c>
      <c r="DF186" s="1" t="str">
        <f aca="false">CONCATENATE(DB186,DC186,DD186)</f>
        <v/>
      </c>
      <c r="DJ186" s="32" t="str">
        <f aca="false">IF(AA186=9999,"",X186)</f>
        <v/>
      </c>
      <c r="DK186" s="32" t="str">
        <f aca="false">IF(AA186=9999,"",Z186)</f>
        <v/>
      </c>
      <c r="DM186" s="32" t="str">
        <f aca="false">IF(DJ186=$AF$3,$AF$1,"")</f>
        <v/>
      </c>
      <c r="DN186" s="32" t="str">
        <f aca="false">IF(DJ186=$AG$3,$AG$1,"")</f>
        <v/>
      </c>
      <c r="DO186" s="32" t="str">
        <f aca="false">IF(DJ186=$AH$3,$AH$1,"")</f>
        <v/>
      </c>
      <c r="DP186" s="32" t="str">
        <f aca="false">IF(DJ186=$AI$3,$AI$1,"")</f>
        <v/>
      </c>
      <c r="DQ186" s="32" t="str">
        <f aca="false">IF(DJ186=$AJ$3,$AJ$1,"")</f>
        <v/>
      </c>
      <c r="DR186" s="32" t="str">
        <f aca="false">IF(DJ186=$AK$3,$AK$1,"")</f>
        <v/>
      </c>
      <c r="DS186" s="32" t="str">
        <f aca="false">IF(DJ186=$AL$3,$AL$1,"")</f>
        <v/>
      </c>
      <c r="DT186" s="32" t="str">
        <f aca="false">IF(DJ186=$AM$3,$AM$1,"")</f>
        <v/>
      </c>
      <c r="DU186" s="32" t="str">
        <f aca="false">IF(DJ186=$AN$3,$AN$1,"")</f>
        <v/>
      </c>
      <c r="DV186" s="32" t="str">
        <f aca="false">IF(DJ186=$AO$3,$AO$1,"")</f>
        <v/>
      </c>
      <c r="DW186" s="32" t="str">
        <f aca="false">IF(DJ186=$AP$3,$AP$1,"")</f>
        <v/>
      </c>
      <c r="DX186" s="32" t="str">
        <f aca="false">IF(DJ186=$AQ$3,$AQ$1,"")</f>
        <v/>
      </c>
      <c r="DY186" s="32" t="str">
        <f aca="false">IF(DJ186=$AR$3,$AR$1,"")</f>
        <v/>
      </c>
      <c r="DZ186" s="32" t="str">
        <f aca="false">IF(DJ186=$AS$3,$AS$1,"")</f>
        <v/>
      </c>
      <c r="EA186" s="32" t="str">
        <f aca="false">IF(DJ186=$AT$3,$AT$1,"")</f>
        <v/>
      </c>
      <c r="EB186" s="32" t="str">
        <f aca="false">IF(DJ186=$AU$3,$AU$1,"")</f>
        <v/>
      </c>
      <c r="EC186" s="32" t="str">
        <f aca="false">IF(DJ186=$AV$3,$AV$1,"")</f>
        <v/>
      </c>
      <c r="ED186" s="32" t="str">
        <f aca="false">IF(DJ186=$AW$3,$AW$1,"")</f>
        <v/>
      </c>
      <c r="EE186" s="32" t="str">
        <f aca="false">IF(DJ186=$AX$3,$AX$1,"")</f>
        <v/>
      </c>
      <c r="EF186" s="32" t="str">
        <f aca="false">IF(DJ186=$AY$3,$AY$1,"")</f>
        <v/>
      </c>
      <c r="EG186" s="32" t="str">
        <f aca="false">IF(DJ186=$AZ$3,$AZ$1,"")</f>
        <v/>
      </c>
      <c r="EH186" s="32" t="str">
        <f aca="false">IF(DJ186=$BA$3,$BA$1,"")</f>
        <v/>
      </c>
      <c r="EI186" s="32" t="str">
        <f aca="false">IF(DJ186=$BB$3,$BB$1,"")</f>
        <v/>
      </c>
      <c r="EJ186" s="32" t="str">
        <f aca="false">IF(DJ186=$BC$3,$BC$1,"")</f>
        <v/>
      </c>
      <c r="EK186" s="32" t="str">
        <f aca="false">IF(DJ186=$BD$3,$BD$1,"")</f>
        <v/>
      </c>
      <c r="EL186" s="32" t="str">
        <f aca="false">IF(DJ186=$BE$3,$BE$1,"")</f>
        <v/>
      </c>
      <c r="EM186" s="32" t="str">
        <f aca="false">IF(DJ186=$BF$3,$BF$1,"")</f>
        <v/>
      </c>
      <c r="EN186" s="32" t="str">
        <f aca="false">IF(DJ186=$BG$3,$BG$1,"")</f>
        <v/>
      </c>
      <c r="EO186" s="32" t="str">
        <f aca="false">IF(DJ186=$BH$3,$BH$1,"")</f>
        <v/>
      </c>
      <c r="EP186" s="32" t="str">
        <f aca="false">IF(DJ186=$BI$3,$BI$1,"")</f>
        <v/>
      </c>
      <c r="EQ186" s="32" t="str">
        <f aca="false">IF(DJ186=$BJ$3,$BJ$1,"")</f>
        <v/>
      </c>
      <c r="ER186" s="32" t="str">
        <f aca="false">IF(DJ186=$BK$3,$BK$1,"")</f>
        <v/>
      </c>
      <c r="ES186" s="32" t="str">
        <f aca="false">IF(DJ186=$BL$3,$BL$1,"")</f>
        <v/>
      </c>
      <c r="ET186" s="32" t="str">
        <f aca="false">IF(DJ186=$BM$3,$BM$1,"")</f>
        <v/>
      </c>
      <c r="EU186" s="32" t="str">
        <f aca="false">IF(DJ186=$BN$3,$BN$1,"")</f>
        <v/>
      </c>
      <c r="EV186" s="32" t="str">
        <f aca="false">IF(DJ186=$BO$3,$BO$1,"")</f>
        <v/>
      </c>
      <c r="EW186" s="32" t="str">
        <f aca="false">IF(DJ186=$BP$3,$BP$1,"")</f>
        <v/>
      </c>
      <c r="EX186" s="32" t="str">
        <f aca="false">IF(DJ186=$BQ$3,$BQ$1,"")</f>
        <v/>
      </c>
      <c r="EY186" s="32" t="str">
        <f aca="false">IF(DJ186=$BR$3,$BR$1,"")</f>
        <v/>
      </c>
      <c r="EZ186" s="32" t="str">
        <f aca="false">IF(DJ186=$BS$3,$BS$1,"")</f>
        <v/>
      </c>
      <c r="FA186" s="32" t="str">
        <f aca="false">IF(DJ186=$BT$3,$BT$1,"")</f>
        <v/>
      </c>
      <c r="FB186" s="32" t="str">
        <f aca="false">IF(DJ186=$BU$3,$BU$1,"")</f>
        <v/>
      </c>
      <c r="FC186" s="32" t="str">
        <f aca="false">IF(DJ186=$BV$3,$BV$1,"")</f>
        <v/>
      </c>
      <c r="FD186" s="32" t="str">
        <f aca="false">IF(DJ186=$BW$3,$BW$1,"")</f>
        <v/>
      </c>
      <c r="FE186" s="32" t="str">
        <f aca="false">IF(DJ186=$BX$3,$BX$1,"")</f>
        <v/>
      </c>
      <c r="FF186" s="32" t="str">
        <f aca="false">IF(DJ186=$BY$3,$BY$1,"")</f>
        <v/>
      </c>
      <c r="FG186" s="32" t="str">
        <f aca="false">IF(DJ186=$BZ$3,$BZ$1,"")</f>
        <v/>
      </c>
      <c r="FH186" s="32" t="str">
        <f aca="false">IF(DJ186=$CA$3,$CA$1,"")</f>
        <v/>
      </c>
      <c r="FI186" s="32" t="str">
        <f aca="false">IF(DJ186=$CB$3,$CB$1,"")</f>
        <v/>
      </c>
      <c r="FJ186" s="32" t="str">
        <f aca="false">IF(DJ186=$CC$3,$CC$1,"")</f>
        <v/>
      </c>
      <c r="FK186" s="32" t="str">
        <f aca="false">IF(DJ186=$CD$3,$CD$1,"")</f>
        <v/>
      </c>
      <c r="FL186" s="32" t="str">
        <f aca="false">IF(DJ186=$CE$3,$CE$1,"")</f>
        <v/>
      </c>
      <c r="FM186" s="32" t="str">
        <f aca="false">IF(DJ186=$CF$3,$CF$1,"")</f>
        <v/>
      </c>
      <c r="FN186" s="32" t="str">
        <f aca="false">IF(DJ186=$CG$3,$CG$1,"")</f>
        <v/>
      </c>
      <c r="FO186" s="32" t="str">
        <f aca="false">IF(DJ186=$CH$3,$CH$1,"")</f>
        <v/>
      </c>
      <c r="FP186" s="32" t="str">
        <f aca="false">IF(DJ186=$CI$3,$CI$1,"")</f>
        <v/>
      </c>
      <c r="FQ186" s="32" t="str">
        <f aca="false">IF(DJ186=$CJ$3,$CJ$1,"")</f>
        <v/>
      </c>
      <c r="FR186" s="32" t="str">
        <f aca="false">IF(DJ186=$CK$3,$CK$1,"")</f>
        <v/>
      </c>
      <c r="FS186" s="32" t="str">
        <f aca="false">IF(DJ186=$CL$3,$CL$1,"")</f>
        <v/>
      </c>
      <c r="FT186" s="32" t="str">
        <f aca="false">IF(DJ186=$CM$3,$CM$1,"")</f>
        <v/>
      </c>
      <c r="FV186" s="32" t="str">
        <f aca="false">CONCATENATE(DM186,DN186,DO186,DP186,DQ186)</f>
        <v/>
      </c>
      <c r="FW186" s="32" t="str">
        <f aca="false">CONCATENATE(DR186,DS186,DT186,DU186,DV186)</f>
        <v/>
      </c>
      <c r="FX186" s="1" t="str">
        <f aca="false">CONCATENATE(DW186,DX186,DY186,DZ186,EA186)</f>
        <v/>
      </c>
      <c r="FY186" s="1" t="str">
        <f aca="false">CONCATENATE(EB186,EC186,ED186,EE186,EF186)</f>
        <v/>
      </c>
      <c r="FZ186" s="1" t="str">
        <f aca="false">CONCATENATE(EG186,EH186,EI186,EJ186,EK186)</f>
        <v/>
      </c>
      <c r="GA186" s="1" t="str">
        <f aca="false">CONCATENATE(EL186,EM186,EN186,EO186,EP186)</f>
        <v/>
      </c>
      <c r="GB186" s="1" t="str">
        <f aca="false">CONCATENATE(EQ186,ER186,ES186,ET186,EU186)</f>
        <v/>
      </c>
      <c r="GC186" s="1" t="str">
        <f aca="false">CONCATENATE(EV186,EW186,EX186,EY186,EZ186)</f>
        <v/>
      </c>
      <c r="GD186" s="1" t="str">
        <f aca="false">CONCATENATE(FA186,FB186,FC186,FD186,FE186)</f>
        <v/>
      </c>
      <c r="GE186" s="1" t="str">
        <f aca="false">CONCATENATE(FF186,FG186,FH186,FI186,FJ186)</f>
        <v/>
      </c>
      <c r="GF186" s="1" t="str">
        <f aca="false">CONCATENATE(FK186,FL186,FM186,FN186,FO186)</f>
        <v/>
      </c>
      <c r="GG186" s="1" t="str">
        <f aca="false">CONCATENATE(FP186,FQ186,FR186,FS186,FT186)</f>
        <v/>
      </c>
      <c r="GI186" s="1" t="str">
        <f aca="false">CONCATENATE(FV186,FW186,FX186,FY186,FZ186)</f>
        <v/>
      </c>
      <c r="GJ186" s="1" t="str">
        <f aca="false">CONCATENATE(GA186,GB186,GC186,GD186,GE186)</f>
        <v/>
      </c>
      <c r="GK186" s="1" t="str">
        <f aca="false">CONCATENATE(GF186,GG186)</f>
        <v/>
      </c>
      <c r="GM186" s="1" t="str">
        <f aca="false">CONCATENATE(GI186,GJ186,GK186)</f>
        <v/>
      </c>
      <c r="GN186" s="1" t="str">
        <f aca="false">IF(GM186="","99999",GM186)</f>
        <v>99999</v>
      </c>
      <c r="GQ186" s="1" t="str">
        <f aca="false">GN186</f>
        <v>99999</v>
      </c>
      <c r="GR186" s="1" t="str">
        <f aca="false">DF186</f>
        <v/>
      </c>
      <c r="GS186" s="1" t="str">
        <f aca="false">DJ186</f>
        <v/>
      </c>
      <c r="GT186" s="32" t="str">
        <f aca="false">DK186</f>
        <v/>
      </c>
      <c r="GW186" s="1" t="s">
        <v>646</v>
      </c>
      <c r="HC186" s="1" t="str">
        <f aca="false">IF(GW186="99999","",GW186)</f>
        <v/>
      </c>
      <c r="HD186" s="1" t="n">
        <f aca="false">IF(GW186="9999","",GX186)</f>
        <v>0</v>
      </c>
      <c r="HE186" s="1" t="n">
        <f aca="false">IF(GW186="9999","",GY186)</f>
        <v>0</v>
      </c>
      <c r="HF186" s="32" t="n">
        <f aca="false">IF(GW186="9999","",GZ186)</f>
        <v>0</v>
      </c>
      <c r="HH186" s="1" t="n">
        <f aca="false">IF(F186="",0,F186)</f>
        <v>0</v>
      </c>
    </row>
    <row r="187" customFormat="false" ht="20.1" hidden="false" customHeight="true" outlineLevel="0" collapsed="false">
      <c r="A187" s="45" t="s">
        <v>264</v>
      </c>
      <c r="B187" s="237"/>
      <c r="C187" s="231" t="str">
        <f aca="false">HC187</f>
        <v/>
      </c>
      <c r="D187" s="232" t="n">
        <f aca="false">HD187</f>
        <v>0</v>
      </c>
      <c r="E187" s="233" t="n">
        <f aca="false">HE187</f>
        <v>0</v>
      </c>
      <c r="F187" s="234" t="n">
        <f aca="false">HF187</f>
        <v>0</v>
      </c>
      <c r="I187" s="125" t="n">
        <f aca="false">I186+1</f>
        <v>118</v>
      </c>
      <c r="J187" s="48"/>
      <c r="K187" s="235"/>
      <c r="N187" s="32" t="n">
        <f aca="false">IF(M187="",9999,IF(M187=M186,N186+1,1))</f>
        <v>9999</v>
      </c>
      <c r="Q187" s="32" t="n">
        <v>9999</v>
      </c>
      <c r="S187" s="32" t="n">
        <f aca="false">M187</f>
        <v>0</v>
      </c>
      <c r="T187" s="32" t="n">
        <f aca="false">N187</f>
        <v>9999</v>
      </c>
      <c r="U187" s="32" t="n">
        <f aca="false">Q187</f>
        <v>9999</v>
      </c>
      <c r="V187" s="32" t="n">
        <f aca="false">IF(T187=1,T187,9999)</f>
        <v>9999</v>
      </c>
      <c r="X187" s="32" t="n">
        <v>0</v>
      </c>
      <c r="Y187" s="32" t="n">
        <v>9999</v>
      </c>
      <c r="Z187" s="32" t="n">
        <v>9999</v>
      </c>
      <c r="AA187" s="32" t="n">
        <v>9999</v>
      </c>
      <c r="AC187" s="32" t="str">
        <f aca="false">IF(AA187=9999,"",X187)</f>
        <v/>
      </c>
      <c r="AD187" s="32" t="str">
        <f aca="false">IF(AA187=9999,"",Z187)</f>
        <v/>
      </c>
      <c r="AF187" s="32" t="str">
        <f aca="false">IF(AC187=$AF$3,$AF$2,"")</f>
        <v/>
      </c>
      <c r="AG187" s="32" t="str">
        <f aca="false">IF(AC187=$AG$3,$AG$2,"")</f>
        <v/>
      </c>
      <c r="AH187" s="32" t="str">
        <f aca="false">IF(AC187=$AH$3,$AH$2,"")</f>
        <v/>
      </c>
      <c r="AI187" s="32" t="str">
        <f aca="false">IF(AC187=$AI$3,$AI$2,"")</f>
        <v/>
      </c>
      <c r="AJ187" s="32" t="str">
        <f aca="false">IF(AC187=$AJ$3,$AJ$2,"")</f>
        <v/>
      </c>
      <c r="AK187" s="32" t="str">
        <f aca="false">IF(AC187=$AK$3,$AK$2,"")</f>
        <v/>
      </c>
      <c r="AL187" s="32" t="str">
        <f aca="false">IF(AC187=$AL$3,$AL$2,"")</f>
        <v/>
      </c>
      <c r="AM187" s="32" t="str">
        <f aca="false">IF(AC187=$AM$3,$AM$2,"")</f>
        <v/>
      </c>
      <c r="AN187" s="32" t="str">
        <f aca="false">IF(AC187=$AN$3,$AN$2,"")</f>
        <v/>
      </c>
      <c r="AO187" s="32" t="str">
        <f aca="false">IF(AC187=$AO$3,$AO$2,"")</f>
        <v/>
      </c>
      <c r="AP187" s="32" t="str">
        <f aca="false">IF(AC187=$AP$3,$AP$2,"")</f>
        <v/>
      </c>
      <c r="AQ187" s="32" t="str">
        <f aca="false">IF(AC187=$AQ$3,$AQ$2,"")</f>
        <v/>
      </c>
      <c r="AR187" s="32" t="str">
        <f aca="false">IF(AC187=$AR$3,$AR$2,"")</f>
        <v/>
      </c>
      <c r="AS187" s="32" t="str">
        <f aca="false">IF(AC187=$AS$3,$AS$2,"")</f>
        <v/>
      </c>
      <c r="AT187" s="32" t="str">
        <f aca="false">IF(AC187=$AT$3,$AT$2,"")</f>
        <v/>
      </c>
      <c r="AU187" s="32" t="str">
        <f aca="false">IF(AC187=$AU$3,$AU$2,"")</f>
        <v/>
      </c>
      <c r="AV187" s="32" t="str">
        <f aca="false">IF(AC187=$AV$3,$AV$2,"")</f>
        <v/>
      </c>
      <c r="AW187" s="32" t="str">
        <f aca="false">IF(AC187=$AW$3,$AW$2,"")</f>
        <v/>
      </c>
      <c r="AX187" s="32" t="str">
        <f aca="false">IF(AC187=$AX$3,$AX$2,"")</f>
        <v/>
      </c>
      <c r="AY187" s="32" t="str">
        <f aca="false">IF(AC187=$AY$3,$AY$2,"")</f>
        <v/>
      </c>
      <c r="AZ187" s="32" t="str">
        <f aca="false">IF(AC187=$AZ$3,$AZ$2,"")</f>
        <v/>
      </c>
      <c r="BA187" s="32" t="str">
        <f aca="false">IF(AC187=$BA$3,$BA$2,"")</f>
        <v/>
      </c>
      <c r="BB187" s="32" t="str">
        <f aca="false">IF(AC187=$BB$3,$BB$2,"")</f>
        <v/>
      </c>
      <c r="BC187" s="32" t="str">
        <f aca="false">IF(AC187=$BC$3,$BC$2,"")</f>
        <v/>
      </c>
      <c r="BD187" s="32" t="str">
        <f aca="false">IF(AC187=$BD$3,$BD$2,"")</f>
        <v/>
      </c>
      <c r="BE187" s="32" t="str">
        <f aca="false">IF(AC187=$BE$3,$BE$2,"")</f>
        <v/>
      </c>
      <c r="BF187" s="32" t="str">
        <f aca="false">IF(AC187=$BF$3,$BF$2,"")</f>
        <v/>
      </c>
      <c r="BG187" s="32" t="str">
        <f aca="false">IF(AC187=$BG$3,$BG$2,"")</f>
        <v/>
      </c>
      <c r="BH187" s="32" t="str">
        <f aca="false">IF(AC187=$BH$3,$BH$2,"")</f>
        <v/>
      </c>
      <c r="BI187" s="32" t="str">
        <f aca="false">IF(AC187=$BI$3,$BI$2,"")</f>
        <v/>
      </c>
      <c r="BJ187" s="32" t="str">
        <f aca="false">IF(AC187=$BJ$3,$BJ$2,"")</f>
        <v/>
      </c>
      <c r="BK187" s="32" t="str">
        <f aca="false">IF(AC187=$BK$3,$BK$2,"")</f>
        <v/>
      </c>
      <c r="BL187" s="32" t="str">
        <f aca="false">IF(AC187=$BL$3,$BL$2,"")</f>
        <v/>
      </c>
      <c r="BM187" s="32" t="str">
        <f aca="false">IF(AC187=$BM$3,$BM$2,"")</f>
        <v/>
      </c>
      <c r="BN187" s="32" t="str">
        <f aca="false">IF(AC187=$BN$3,$BN$2,"")</f>
        <v/>
      </c>
      <c r="BO187" s="32" t="str">
        <f aca="false">IF(AC187=$BO$3,$BO$2,"")</f>
        <v/>
      </c>
      <c r="BP187" s="32" t="str">
        <f aca="false">IF(AC187=$BP$3,$BP$2,"")</f>
        <v/>
      </c>
      <c r="BQ187" s="32" t="str">
        <f aca="false">IF(AC187=$BQ$3,$BQ$2,"")</f>
        <v/>
      </c>
      <c r="BR187" s="32" t="str">
        <f aca="false">IF(AC187=$BR$3,$BR$2,"")</f>
        <v/>
      </c>
      <c r="BS187" s="32" t="str">
        <f aca="false">IF(AC187=$BS$3,$BS$2,"")</f>
        <v/>
      </c>
      <c r="BT187" s="32" t="str">
        <f aca="false">IF(AC187=$BT$3,$BT$2,"")</f>
        <v/>
      </c>
      <c r="BU187" s="32" t="str">
        <f aca="false">IF(AC187=$BU$3,$BU$2,"")</f>
        <v/>
      </c>
      <c r="BV187" s="32" t="str">
        <f aca="false">IF(AC187=$BV$3,$BV$2,"")</f>
        <v/>
      </c>
      <c r="BW187" s="32" t="str">
        <f aca="false">IF(AC187=$BW$3,$BW$2,"")</f>
        <v/>
      </c>
      <c r="BX187" s="32" t="str">
        <f aca="false">IF(AC187=$BX$3,$BX$2,"")</f>
        <v/>
      </c>
      <c r="BY187" s="32" t="str">
        <f aca="false">IF(AC187=$BY$3,$BY$2,"")</f>
        <v/>
      </c>
      <c r="BZ187" s="32" t="str">
        <f aca="false">IF(AC187=$BZ$3,$BZ$2,"")</f>
        <v/>
      </c>
      <c r="CA187" s="32" t="str">
        <f aca="false">IF(AC187=$CA$3,$CA$2,"")</f>
        <v/>
      </c>
      <c r="CB187" s="32" t="str">
        <f aca="false">IF(AC187=$CB$3,$CB$2,"")</f>
        <v/>
      </c>
      <c r="CC187" s="32" t="str">
        <f aca="false">IF(AC187=$CC$3,$CC$2,"")</f>
        <v/>
      </c>
      <c r="CD187" s="32" t="str">
        <f aca="false">IF(AC187=$CD$3,$CD$2,"")</f>
        <v/>
      </c>
      <c r="CE187" s="32" t="str">
        <f aca="false">IF(AC187=$CE$3,$CE$2,"")</f>
        <v/>
      </c>
      <c r="CF187" s="32" t="str">
        <f aca="false">IF(AC187=$CF$3,$CF$2,"")</f>
        <v/>
      </c>
      <c r="CG187" s="32" t="str">
        <f aca="false">IF(AC187=$CG$3,$CG$2,"")</f>
        <v/>
      </c>
      <c r="CH187" s="32" t="str">
        <f aca="false">IF(AC187=$CH$3,$CH$2,"")</f>
        <v/>
      </c>
      <c r="CI187" s="32" t="str">
        <f aca="false">IF(AC187=$CI$3,$CI$2,"")</f>
        <v/>
      </c>
      <c r="CJ187" s="32" t="str">
        <f aca="false">IF(AC187=$CJ$3,$CJ$2,"")</f>
        <v/>
      </c>
      <c r="CK187" s="32" t="str">
        <f aca="false">IF(AC187=$CK$3,$CK$2,"")</f>
        <v/>
      </c>
      <c r="CL187" s="32" t="str">
        <f aca="false">IF(AC187=$CL$3,$CL$2,"")</f>
        <v/>
      </c>
      <c r="CM187" s="32" t="str">
        <f aca="false">IF(AC187=$CM$3,$CM$2,"")</f>
        <v/>
      </c>
      <c r="CO187" s="32" t="str">
        <f aca="false">CONCATENATE(AF187,AG187,AH187,AI187,AJ187)</f>
        <v/>
      </c>
      <c r="CP187" s="32" t="str">
        <f aca="false">CONCATENATE(AK187,AL187,AM187,AN187,AO187)</f>
        <v/>
      </c>
      <c r="CQ187" s="1" t="str">
        <f aca="false">CONCATENATE(AP187,AQ187,AR187,AS187,AT187)</f>
        <v/>
      </c>
      <c r="CR187" s="1" t="str">
        <f aca="false">CONCATENATE(AU187,AV187,AW187,AX187,AY187)</f>
        <v/>
      </c>
      <c r="CS187" s="1" t="str">
        <f aca="false">CONCATENATE(AZ187,BA187,BB187,BC187,BD187)</f>
        <v/>
      </c>
      <c r="CT187" s="1" t="str">
        <f aca="false">CONCATENATE(BE187,BF187,BG187,BH187,BI187)</f>
        <v/>
      </c>
      <c r="CU187" s="1" t="str">
        <f aca="false">CONCATENATE(BJ187,BK187,BL187,BM187,BN187)</f>
        <v/>
      </c>
      <c r="CV187" s="1" t="str">
        <f aca="false">CONCATENATE(BO187,BP187,BQ187,BR187,BS187)</f>
        <v/>
      </c>
      <c r="CW187" s="1" t="str">
        <f aca="false">CONCATENATE(BT187,BU187,BV187,BW187,BX187)</f>
        <v/>
      </c>
      <c r="CX187" s="1" t="str">
        <f aca="false">CONCATENATE(BY187,BZ187,CA187,CB187,CC187)</f>
        <v/>
      </c>
      <c r="CY187" s="1" t="str">
        <f aca="false">CONCATENATE(CD187,CE187,CF187,CG187,CH187)</f>
        <v/>
      </c>
      <c r="CZ187" s="1" t="str">
        <f aca="false">CONCATENATE(CI187,CJ187,CK187,CL187,CM187)</f>
        <v/>
      </c>
      <c r="DB187" s="1" t="str">
        <f aca="false">CONCATENATE(CO187,CP187,CQ187,CR187,CS187)</f>
        <v/>
      </c>
      <c r="DC187" s="1" t="str">
        <f aca="false">CONCATENATE(CT187,CU187,CV187,CW187,CX187)</f>
        <v/>
      </c>
      <c r="DD187" s="1" t="str">
        <f aca="false">CONCATENATE(CY187,CZ187)</f>
        <v/>
      </c>
      <c r="DF187" s="1" t="str">
        <f aca="false">CONCATENATE(DB187,DC187,DD187)</f>
        <v/>
      </c>
      <c r="DJ187" s="32" t="str">
        <f aca="false">IF(AA187=9999,"",X187)</f>
        <v/>
      </c>
      <c r="DK187" s="32" t="str">
        <f aca="false">IF(AA187=9999,"",Z187)</f>
        <v/>
      </c>
      <c r="DM187" s="32" t="str">
        <f aca="false">IF(DJ187=$AF$3,$AF$1,"")</f>
        <v/>
      </c>
      <c r="DN187" s="32" t="str">
        <f aca="false">IF(DJ187=$AG$3,$AG$1,"")</f>
        <v/>
      </c>
      <c r="DO187" s="32" t="str">
        <f aca="false">IF(DJ187=$AH$3,$AH$1,"")</f>
        <v/>
      </c>
      <c r="DP187" s="32" t="str">
        <f aca="false">IF(DJ187=$AI$3,$AI$1,"")</f>
        <v/>
      </c>
      <c r="DQ187" s="32" t="str">
        <f aca="false">IF(DJ187=$AJ$3,$AJ$1,"")</f>
        <v/>
      </c>
      <c r="DR187" s="32" t="str">
        <f aca="false">IF(DJ187=$AK$3,$AK$1,"")</f>
        <v/>
      </c>
      <c r="DS187" s="32" t="str">
        <f aca="false">IF(DJ187=$AL$3,$AL$1,"")</f>
        <v/>
      </c>
      <c r="DT187" s="32" t="str">
        <f aca="false">IF(DJ187=$AM$3,$AM$1,"")</f>
        <v/>
      </c>
      <c r="DU187" s="32" t="str">
        <f aca="false">IF(DJ187=$AN$3,$AN$1,"")</f>
        <v/>
      </c>
      <c r="DV187" s="32" t="str">
        <f aca="false">IF(DJ187=$AO$3,$AO$1,"")</f>
        <v/>
      </c>
      <c r="DW187" s="32" t="str">
        <f aca="false">IF(DJ187=$AP$3,$AP$1,"")</f>
        <v/>
      </c>
      <c r="DX187" s="32" t="str">
        <f aca="false">IF(DJ187=$AQ$3,$AQ$1,"")</f>
        <v/>
      </c>
      <c r="DY187" s="32" t="str">
        <f aca="false">IF(DJ187=$AR$3,$AR$1,"")</f>
        <v/>
      </c>
      <c r="DZ187" s="32" t="str">
        <f aca="false">IF(DJ187=$AS$3,$AS$1,"")</f>
        <v/>
      </c>
      <c r="EA187" s="32" t="str">
        <f aca="false">IF(DJ187=$AT$3,$AT$1,"")</f>
        <v/>
      </c>
      <c r="EB187" s="32" t="str">
        <f aca="false">IF(DJ187=$AU$3,$AU$1,"")</f>
        <v/>
      </c>
      <c r="EC187" s="32" t="str">
        <f aca="false">IF(DJ187=$AV$3,$AV$1,"")</f>
        <v/>
      </c>
      <c r="ED187" s="32" t="str">
        <f aca="false">IF(DJ187=$AW$3,$AW$1,"")</f>
        <v/>
      </c>
      <c r="EE187" s="32" t="str">
        <f aca="false">IF(DJ187=$AX$3,$AX$1,"")</f>
        <v/>
      </c>
      <c r="EF187" s="32" t="str">
        <f aca="false">IF(DJ187=$AY$3,$AY$1,"")</f>
        <v/>
      </c>
      <c r="EG187" s="32" t="str">
        <f aca="false">IF(DJ187=$AZ$3,$AZ$1,"")</f>
        <v/>
      </c>
      <c r="EH187" s="32" t="str">
        <f aca="false">IF(DJ187=$BA$3,$BA$1,"")</f>
        <v/>
      </c>
      <c r="EI187" s="32" t="str">
        <f aca="false">IF(DJ187=$BB$3,$BB$1,"")</f>
        <v/>
      </c>
      <c r="EJ187" s="32" t="str">
        <f aca="false">IF(DJ187=$BC$3,$BC$1,"")</f>
        <v/>
      </c>
      <c r="EK187" s="32" t="str">
        <f aca="false">IF(DJ187=$BD$3,$BD$1,"")</f>
        <v/>
      </c>
      <c r="EL187" s="32" t="str">
        <f aca="false">IF(DJ187=$BE$3,$BE$1,"")</f>
        <v/>
      </c>
      <c r="EM187" s="32" t="str">
        <f aca="false">IF(DJ187=$BF$3,$BF$1,"")</f>
        <v/>
      </c>
      <c r="EN187" s="32" t="str">
        <f aca="false">IF(DJ187=$BG$3,$BG$1,"")</f>
        <v/>
      </c>
      <c r="EO187" s="32" t="str">
        <f aca="false">IF(DJ187=$BH$3,$BH$1,"")</f>
        <v/>
      </c>
      <c r="EP187" s="32" t="str">
        <f aca="false">IF(DJ187=$BI$3,$BI$1,"")</f>
        <v/>
      </c>
      <c r="EQ187" s="32" t="str">
        <f aca="false">IF(DJ187=$BJ$3,$BJ$1,"")</f>
        <v/>
      </c>
      <c r="ER187" s="32" t="str">
        <f aca="false">IF(DJ187=$BK$3,$BK$1,"")</f>
        <v/>
      </c>
      <c r="ES187" s="32" t="str">
        <f aca="false">IF(DJ187=$BL$3,$BL$1,"")</f>
        <v/>
      </c>
      <c r="ET187" s="32" t="str">
        <f aca="false">IF(DJ187=$BM$3,$BM$1,"")</f>
        <v/>
      </c>
      <c r="EU187" s="32" t="str">
        <f aca="false">IF(DJ187=$BN$3,$BN$1,"")</f>
        <v/>
      </c>
      <c r="EV187" s="32" t="str">
        <f aca="false">IF(DJ187=$BO$3,$BO$1,"")</f>
        <v/>
      </c>
      <c r="EW187" s="32" t="str">
        <f aca="false">IF(DJ187=$BP$3,$BP$1,"")</f>
        <v/>
      </c>
      <c r="EX187" s="32" t="str">
        <f aca="false">IF(DJ187=$BQ$3,$BQ$1,"")</f>
        <v/>
      </c>
      <c r="EY187" s="32" t="str">
        <f aca="false">IF(DJ187=$BR$3,$BR$1,"")</f>
        <v/>
      </c>
      <c r="EZ187" s="32" t="str">
        <f aca="false">IF(DJ187=$BS$3,$BS$1,"")</f>
        <v/>
      </c>
      <c r="FA187" s="32" t="str">
        <f aca="false">IF(DJ187=$BT$3,$BT$1,"")</f>
        <v/>
      </c>
      <c r="FB187" s="32" t="str">
        <f aca="false">IF(DJ187=$BU$3,$BU$1,"")</f>
        <v/>
      </c>
      <c r="FC187" s="32" t="str">
        <f aca="false">IF(DJ187=$BV$3,$BV$1,"")</f>
        <v/>
      </c>
      <c r="FD187" s="32" t="str">
        <f aca="false">IF(DJ187=$BW$3,$BW$1,"")</f>
        <v/>
      </c>
      <c r="FE187" s="32" t="str">
        <f aca="false">IF(DJ187=$BX$3,$BX$1,"")</f>
        <v/>
      </c>
      <c r="FF187" s="32" t="str">
        <f aca="false">IF(DJ187=$BY$3,$BY$1,"")</f>
        <v/>
      </c>
      <c r="FG187" s="32" t="str">
        <f aca="false">IF(DJ187=$BZ$3,$BZ$1,"")</f>
        <v/>
      </c>
      <c r="FH187" s="32" t="str">
        <f aca="false">IF(DJ187=$CA$3,$CA$1,"")</f>
        <v/>
      </c>
      <c r="FI187" s="32" t="str">
        <f aca="false">IF(DJ187=$CB$3,$CB$1,"")</f>
        <v/>
      </c>
      <c r="FJ187" s="32" t="str">
        <f aca="false">IF(DJ187=$CC$3,$CC$1,"")</f>
        <v/>
      </c>
      <c r="FK187" s="32" t="str">
        <f aca="false">IF(DJ187=$CD$3,$CD$1,"")</f>
        <v/>
      </c>
      <c r="FL187" s="32" t="str">
        <f aca="false">IF(DJ187=$CE$3,$CE$1,"")</f>
        <v/>
      </c>
      <c r="FM187" s="32" t="str">
        <f aca="false">IF(DJ187=$CF$3,$CF$1,"")</f>
        <v/>
      </c>
      <c r="FN187" s="32" t="str">
        <f aca="false">IF(DJ187=$CG$3,$CG$1,"")</f>
        <v/>
      </c>
      <c r="FO187" s="32" t="str">
        <f aca="false">IF(DJ187=$CH$3,$CH$1,"")</f>
        <v/>
      </c>
      <c r="FP187" s="32" t="str">
        <f aca="false">IF(DJ187=$CI$3,$CI$1,"")</f>
        <v/>
      </c>
      <c r="FQ187" s="32" t="str">
        <f aca="false">IF(DJ187=$CJ$3,$CJ$1,"")</f>
        <v/>
      </c>
      <c r="FR187" s="32" t="str">
        <f aca="false">IF(DJ187=$CK$3,$CK$1,"")</f>
        <v/>
      </c>
      <c r="FS187" s="32" t="str">
        <f aca="false">IF(DJ187=$CL$3,$CL$1,"")</f>
        <v/>
      </c>
      <c r="FT187" s="32" t="str">
        <f aca="false">IF(DJ187=$CM$3,$CM$1,"")</f>
        <v/>
      </c>
      <c r="FV187" s="32" t="str">
        <f aca="false">CONCATENATE(DM187,DN187,DO187,DP187,DQ187)</f>
        <v/>
      </c>
      <c r="FW187" s="32" t="str">
        <f aca="false">CONCATENATE(DR187,DS187,DT187,DU187,DV187)</f>
        <v/>
      </c>
      <c r="FX187" s="1" t="str">
        <f aca="false">CONCATENATE(DW187,DX187,DY187,DZ187,EA187)</f>
        <v/>
      </c>
      <c r="FY187" s="1" t="str">
        <f aca="false">CONCATENATE(EB187,EC187,ED187,EE187,EF187)</f>
        <v/>
      </c>
      <c r="FZ187" s="1" t="str">
        <f aca="false">CONCATENATE(EG187,EH187,EI187,EJ187,EK187)</f>
        <v/>
      </c>
      <c r="GA187" s="1" t="str">
        <f aca="false">CONCATENATE(EL187,EM187,EN187,EO187,EP187)</f>
        <v/>
      </c>
      <c r="GB187" s="1" t="str">
        <f aca="false">CONCATENATE(EQ187,ER187,ES187,ET187,EU187)</f>
        <v/>
      </c>
      <c r="GC187" s="1" t="str">
        <f aca="false">CONCATENATE(EV187,EW187,EX187,EY187,EZ187)</f>
        <v/>
      </c>
      <c r="GD187" s="1" t="str">
        <f aca="false">CONCATENATE(FA187,FB187,FC187,FD187,FE187)</f>
        <v/>
      </c>
      <c r="GE187" s="1" t="str">
        <f aca="false">CONCATENATE(FF187,FG187,FH187,FI187,FJ187)</f>
        <v/>
      </c>
      <c r="GF187" s="1" t="str">
        <f aca="false">CONCATENATE(FK187,FL187,FM187,FN187,FO187)</f>
        <v/>
      </c>
      <c r="GG187" s="1" t="str">
        <f aca="false">CONCATENATE(FP187,FQ187,FR187,FS187,FT187)</f>
        <v/>
      </c>
      <c r="GI187" s="1" t="str">
        <f aca="false">CONCATENATE(FV187,FW187,FX187,FY187,FZ187)</f>
        <v/>
      </c>
      <c r="GJ187" s="1" t="str">
        <f aca="false">CONCATENATE(GA187,GB187,GC187,GD187,GE187)</f>
        <v/>
      </c>
      <c r="GK187" s="1" t="str">
        <f aca="false">CONCATENATE(GF187,GG187)</f>
        <v/>
      </c>
      <c r="GM187" s="1" t="str">
        <f aca="false">CONCATENATE(GI187,GJ187,GK187)</f>
        <v/>
      </c>
      <c r="GN187" s="1" t="str">
        <f aca="false">IF(GM187="","99999",GM187)</f>
        <v>99999</v>
      </c>
      <c r="GQ187" s="1" t="str">
        <f aca="false">GN187</f>
        <v>99999</v>
      </c>
      <c r="GR187" s="1" t="str">
        <f aca="false">DF187</f>
        <v/>
      </c>
      <c r="GS187" s="1" t="str">
        <f aca="false">DJ187</f>
        <v/>
      </c>
      <c r="GT187" s="32" t="str">
        <f aca="false">DK187</f>
        <v/>
      </c>
      <c r="GW187" s="1" t="s">
        <v>646</v>
      </c>
      <c r="HC187" s="1" t="str">
        <f aca="false">IF(GW187="99999","",GW187)</f>
        <v/>
      </c>
      <c r="HD187" s="1" t="n">
        <f aca="false">IF(GW187="9999","",GX187)</f>
        <v>0</v>
      </c>
      <c r="HE187" s="1" t="n">
        <f aca="false">IF(GW187="9999","",GY187)</f>
        <v>0</v>
      </c>
      <c r="HF187" s="32" t="n">
        <f aca="false">IF(GW187="9999","",GZ187)</f>
        <v>0</v>
      </c>
      <c r="HH187" s="1" t="n">
        <f aca="false">IF(F187="",0,F187)</f>
        <v>0</v>
      </c>
    </row>
    <row r="188" customFormat="false" ht="20.1" hidden="false" customHeight="true" outlineLevel="0" collapsed="false">
      <c r="A188" s="45" t="s">
        <v>265</v>
      </c>
      <c r="B188" s="237"/>
      <c r="C188" s="231" t="str">
        <f aca="false">HC188</f>
        <v/>
      </c>
      <c r="D188" s="232" t="n">
        <f aca="false">HD188</f>
        <v>0</v>
      </c>
      <c r="E188" s="233" t="n">
        <f aca="false">HE188</f>
        <v>0</v>
      </c>
      <c r="F188" s="234" t="n">
        <f aca="false">HF188</f>
        <v>0</v>
      </c>
      <c r="I188" s="125" t="n">
        <f aca="false">I187+1</f>
        <v>119</v>
      </c>
      <c r="J188" s="48"/>
      <c r="K188" s="235"/>
      <c r="N188" s="32" t="n">
        <f aca="false">IF(M188="",9999,IF(M188=M187,N187+1,1))</f>
        <v>9999</v>
      </c>
      <c r="Q188" s="32" t="n">
        <v>9999</v>
      </c>
      <c r="S188" s="32" t="n">
        <f aca="false">M188</f>
        <v>0</v>
      </c>
      <c r="T188" s="32" t="n">
        <f aca="false">N188</f>
        <v>9999</v>
      </c>
      <c r="U188" s="32" t="n">
        <f aca="false">Q188</f>
        <v>9999</v>
      </c>
      <c r="V188" s="32" t="n">
        <f aca="false">IF(T188=1,T188,9999)</f>
        <v>9999</v>
      </c>
      <c r="X188" s="32" t="n">
        <v>0</v>
      </c>
      <c r="Y188" s="32" t="n">
        <v>9999</v>
      </c>
      <c r="Z188" s="32" t="n">
        <v>9999</v>
      </c>
      <c r="AA188" s="32" t="n">
        <v>9999</v>
      </c>
      <c r="AC188" s="32" t="str">
        <f aca="false">IF(AA188=9999,"",X188)</f>
        <v/>
      </c>
      <c r="AD188" s="32" t="str">
        <f aca="false">IF(AA188=9999,"",Z188)</f>
        <v/>
      </c>
      <c r="AF188" s="32" t="str">
        <f aca="false">IF(AC188=$AF$3,$AF$2,"")</f>
        <v/>
      </c>
      <c r="AG188" s="32" t="str">
        <f aca="false">IF(AC188=$AG$3,$AG$2,"")</f>
        <v/>
      </c>
      <c r="AH188" s="32" t="str">
        <f aca="false">IF(AC188=$AH$3,$AH$2,"")</f>
        <v/>
      </c>
      <c r="AI188" s="32" t="str">
        <f aca="false">IF(AC188=$AI$3,$AI$2,"")</f>
        <v/>
      </c>
      <c r="AJ188" s="32" t="str">
        <f aca="false">IF(AC188=$AJ$3,$AJ$2,"")</f>
        <v/>
      </c>
      <c r="AK188" s="32" t="str">
        <f aca="false">IF(AC188=$AK$3,$AK$2,"")</f>
        <v/>
      </c>
      <c r="AL188" s="32" t="str">
        <f aca="false">IF(AC188=$AL$3,$AL$2,"")</f>
        <v/>
      </c>
      <c r="AM188" s="32" t="str">
        <f aca="false">IF(AC188=$AM$3,$AM$2,"")</f>
        <v/>
      </c>
      <c r="AN188" s="32" t="str">
        <f aca="false">IF(AC188=$AN$3,$AN$2,"")</f>
        <v/>
      </c>
      <c r="AO188" s="32" t="str">
        <f aca="false">IF(AC188=$AO$3,$AO$2,"")</f>
        <v/>
      </c>
      <c r="AP188" s="32" t="str">
        <f aca="false">IF(AC188=$AP$3,$AP$2,"")</f>
        <v/>
      </c>
      <c r="AQ188" s="32" t="str">
        <f aca="false">IF(AC188=$AQ$3,$AQ$2,"")</f>
        <v/>
      </c>
      <c r="AR188" s="32" t="str">
        <f aca="false">IF(AC188=$AR$3,$AR$2,"")</f>
        <v/>
      </c>
      <c r="AS188" s="32" t="str">
        <f aca="false">IF(AC188=$AS$3,$AS$2,"")</f>
        <v/>
      </c>
      <c r="AT188" s="32" t="str">
        <f aca="false">IF(AC188=$AT$3,$AT$2,"")</f>
        <v/>
      </c>
      <c r="AU188" s="32" t="str">
        <f aca="false">IF(AC188=$AU$3,$AU$2,"")</f>
        <v/>
      </c>
      <c r="AV188" s="32" t="str">
        <f aca="false">IF(AC188=$AV$3,$AV$2,"")</f>
        <v/>
      </c>
      <c r="AW188" s="32" t="str">
        <f aca="false">IF(AC188=$AW$3,$AW$2,"")</f>
        <v/>
      </c>
      <c r="AX188" s="32" t="str">
        <f aca="false">IF(AC188=$AX$3,$AX$2,"")</f>
        <v/>
      </c>
      <c r="AY188" s="32" t="str">
        <f aca="false">IF(AC188=$AY$3,$AY$2,"")</f>
        <v/>
      </c>
      <c r="AZ188" s="32" t="str">
        <f aca="false">IF(AC188=$AZ$3,$AZ$2,"")</f>
        <v/>
      </c>
      <c r="BA188" s="32" t="str">
        <f aca="false">IF(AC188=$BA$3,$BA$2,"")</f>
        <v/>
      </c>
      <c r="BB188" s="32" t="str">
        <f aca="false">IF(AC188=$BB$3,$BB$2,"")</f>
        <v/>
      </c>
      <c r="BC188" s="32" t="str">
        <f aca="false">IF(AC188=$BC$3,$BC$2,"")</f>
        <v/>
      </c>
      <c r="BD188" s="32" t="str">
        <f aca="false">IF(AC188=$BD$3,$BD$2,"")</f>
        <v/>
      </c>
      <c r="BE188" s="32" t="str">
        <f aca="false">IF(AC188=$BE$3,$BE$2,"")</f>
        <v/>
      </c>
      <c r="BF188" s="32" t="str">
        <f aca="false">IF(AC188=$BF$3,$BF$2,"")</f>
        <v/>
      </c>
      <c r="BG188" s="32" t="str">
        <f aca="false">IF(AC188=$BG$3,$BG$2,"")</f>
        <v/>
      </c>
      <c r="BH188" s="32" t="str">
        <f aca="false">IF(AC188=$BH$3,$BH$2,"")</f>
        <v/>
      </c>
      <c r="BI188" s="32" t="str">
        <f aca="false">IF(AC188=$BI$3,$BI$2,"")</f>
        <v/>
      </c>
      <c r="BJ188" s="32" t="str">
        <f aca="false">IF(AC188=$BJ$3,$BJ$2,"")</f>
        <v/>
      </c>
      <c r="BK188" s="32" t="str">
        <f aca="false">IF(AC188=$BK$3,$BK$2,"")</f>
        <v/>
      </c>
      <c r="BL188" s="32" t="str">
        <f aca="false">IF(AC188=$BL$3,$BL$2,"")</f>
        <v/>
      </c>
      <c r="BM188" s="32" t="str">
        <f aca="false">IF(AC188=$BM$3,$BM$2,"")</f>
        <v/>
      </c>
      <c r="BN188" s="32" t="str">
        <f aca="false">IF(AC188=$BN$3,$BN$2,"")</f>
        <v/>
      </c>
      <c r="BO188" s="32" t="str">
        <f aca="false">IF(AC188=$BO$3,$BO$2,"")</f>
        <v/>
      </c>
      <c r="BP188" s="32" t="str">
        <f aca="false">IF(AC188=$BP$3,$BP$2,"")</f>
        <v/>
      </c>
      <c r="BQ188" s="32" t="str">
        <f aca="false">IF(AC188=$BQ$3,$BQ$2,"")</f>
        <v/>
      </c>
      <c r="BR188" s="32" t="str">
        <f aca="false">IF(AC188=$BR$3,$BR$2,"")</f>
        <v/>
      </c>
      <c r="BS188" s="32" t="str">
        <f aca="false">IF(AC188=$BS$3,$BS$2,"")</f>
        <v/>
      </c>
      <c r="BT188" s="32" t="str">
        <f aca="false">IF(AC188=$BT$3,$BT$2,"")</f>
        <v/>
      </c>
      <c r="BU188" s="32" t="str">
        <f aca="false">IF(AC188=$BU$3,$BU$2,"")</f>
        <v/>
      </c>
      <c r="BV188" s="32" t="str">
        <f aca="false">IF(AC188=$BV$3,$BV$2,"")</f>
        <v/>
      </c>
      <c r="BW188" s="32" t="str">
        <f aca="false">IF(AC188=$BW$3,$BW$2,"")</f>
        <v/>
      </c>
      <c r="BX188" s="32" t="str">
        <f aca="false">IF(AC188=$BX$3,$BX$2,"")</f>
        <v/>
      </c>
      <c r="BY188" s="32" t="str">
        <f aca="false">IF(AC188=$BY$3,$BY$2,"")</f>
        <v/>
      </c>
      <c r="BZ188" s="32" t="str">
        <f aca="false">IF(AC188=$BZ$3,$BZ$2,"")</f>
        <v/>
      </c>
      <c r="CA188" s="32" t="str">
        <f aca="false">IF(AC188=$CA$3,$CA$2,"")</f>
        <v/>
      </c>
      <c r="CB188" s="32" t="str">
        <f aca="false">IF(AC188=$CB$3,$CB$2,"")</f>
        <v/>
      </c>
      <c r="CC188" s="32" t="str">
        <f aca="false">IF(AC188=$CC$3,$CC$2,"")</f>
        <v/>
      </c>
      <c r="CD188" s="32" t="str">
        <f aca="false">IF(AC188=$CD$3,$CD$2,"")</f>
        <v/>
      </c>
      <c r="CE188" s="32" t="str">
        <f aca="false">IF(AC188=$CE$3,$CE$2,"")</f>
        <v/>
      </c>
      <c r="CF188" s="32" t="str">
        <f aca="false">IF(AC188=$CF$3,$CF$2,"")</f>
        <v/>
      </c>
      <c r="CG188" s="32" t="str">
        <f aca="false">IF(AC188=$CG$3,$CG$2,"")</f>
        <v/>
      </c>
      <c r="CH188" s="32" t="str">
        <f aca="false">IF(AC188=$CH$3,$CH$2,"")</f>
        <v/>
      </c>
      <c r="CI188" s="32" t="str">
        <f aca="false">IF(AC188=$CI$3,$CI$2,"")</f>
        <v/>
      </c>
      <c r="CJ188" s="32" t="str">
        <f aca="false">IF(AC188=$CJ$3,$CJ$2,"")</f>
        <v/>
      </c>
      <c r="CK188" s="32" t="str">
        <f aca="false">IF(AC188=$CK$3,$CK$2,"")</f>
        <v/>
      </c>
      <c r="CL188" s="32" t="str">
        <f aca="false">IF(AC188=$CL$3,$CL$2,"")</f>
        <v/>
      </c>
      <c r="CM188" s="32" t="str">
        <f aca="false">IF(AC188=$CM$3,$CM$2,"")</f>
        <v/>
      </c>
      <c r="CO188" s="32" t="str">
        <f aca="false">CONCATENATE(AF188,AG188,AH188,AI188,AJ188)</f>
        <v/>
      </c>
      <c r="CP188" s="32" t="str">
        <f aca="false">CONCATENATE(AK188,AL188,AM188,AN188,AO188)</f>
        <v/>
      </c>
      <c r="CQ188" s="1" t="str">
        <f aca="false">CONCATENATE(AP188,AQ188,AR188,AS188,AT188)</f>
        <v/>
      </c>
      <c r="CR188" s="1" t="str">
        <f aca="false">CONCATENATE(AU188,AV188,AW188,AX188,AY188)</f>
        <v/>
      </c>
      <c r="CS188" s="1" t="str">
        <f aca="false">CONCATENATE(AZ188,BA188,BB188,BC188,BD188)</f>
        <v/>
      </c>
      <c r="CT188" s="1" t="str">
        <f aca="false">CONCATENATE(BE188,BF188,BG188,BH188,BI188)</f>
        <v/>
      </c>
      <c r="CU188" s="1" t="str">
        <f aca="false">CONCATENATE(BJ188,BK188,BL188,BM188,BN188)</f>
        <v/>
      </c>
      <c r="CV188" s="1" t="str">
        <f aca="false">CONCATENATE(BO188,BP188,BQ188,BR188,BS188)</f>
        <v/>
      </c>
      <c r="CW188" s="1" t="str">
        <f aca="false">CONCATENATE(BT188,BU188,BV188,BW188,BX188)</f>
        <v/>
      </c>
      <c r="CX188" s="1" t="str">
        <f aca="false">CONCATENATE(BY188,BZ188,CA188,CB188,CC188)</f>
        <v/>
      </c>
      <c r="CY188" s="1" t="str">
        <f aca="false">CONCATENATE(CD188,CE188,CF188,CG188,CH188)</f>
        <v/>
      </c>
      <c r="CZ188" s="1" t="str">
        <f aca="false">CONCATENATE(CI188,CJ188,CK188,CL188,CM188)</f>
        <v/>
      </c>
      <c r="DB188" s="1" t="str">
        <f aca="false">CONCATENATE(CO188,CP188,CQ188,CR188,CS188)</f>
        <v/>
      </c>
      <c r="DC188" s="1" t="str">
        <f aca="false">CONCATENATE(CT188,CU188,CV188,CW188,CX188)</f>
        <v/>
      </c>
      <c r="DD188" s="1" t="str">
        <f aca="false">CONCATENATE(CY188,CZ188)</f>
        <v/>
      </c>
      <c r="DF188" s="1" t="str">
        <f aca="false">CONCATENATE(DB188,DC188,DD188)</f>
        <v/>
      </c>
      <c r="DJ188" s="32" t="str">
        <f aca="false">IF(AA188=9999,"",X188)</f>
        <v/>
      </c>
      <c r="DK188" s="32" t="str">
        <f aca="false">IF(AA188=9999,"",Z188)</f>
        <v/>
      </c>
      <c r="DM188" s="32" t="str">
        <f aca="false">IF(DJ188=$AF$3,$AF$1,"")</f>
        <v/>
      </c>
      <c r="DN188" s="32" t="str">
        <f aca="false">IF(DJ188=$AG$3,$AG$1,"")</f>
        <v/>
      </c>
      <c r="DO188" s="32" t="str">
        <f aca="false">IF(DJ188=$AH$3,$AH$1,"")</f>
        <v/>
      </c>
      <c r="DP188" s="32" t="str">
        <f aca="false">IF(DJ188=$AI$3,$AI$1,"")</f>
        <v/>
      </c>
      <c r="DQ188" s="32" t="str">
        <f aca="false">IF(DJ188=$AJ$3,$AJ$1,"")</f>
        <v/>
      </c>
      <c r="DR188" s="32" t="str">
        <f aca="false">IF(DJ188=$AK$3,$AK$1,"")</f>
        <v/>
      </c>
      <c r="DS188" s="32" t="str">
        <f aca="false">IF(DJ188=$AL$3,$AL$1,"")</f>
        <v/>
      </c>
      <c r="DT188" s="32" t="str">
        <f aca="false">IF(DJ188=$AM$3,$AM$1,"")</f>
        <v/>
      </c>
      <c r="DU188" s="32" t="str">
        <f aca="false">IF(DJ188=$AN$3,$AN$1,"")</f>
        <v/>
      </c>
      <c r="DV188" s="32" t="str">
        <f aca="false">IF(DJ188=$AO$3,$AO$1,"")</f>
        <v/>
      </c>
      <c r="DW188" s="32" t="str">
        <f aca="false">IF(DJ188=$AP$3,$AP$1,"")</f>
        <v/>
      </c>
      <c r="DX188" s="32" t="str">
        <f aca="false">IF(DJ188=$AQ$3,$AQ$1,"")</f>
        <v/>
      </c>
      <c r="DY188" s="32" t="str">
        <f aca="false">IF(DJ188=$AR$3,$AR$1,"")</f>
        <v/>
      </c>
      <c r="DZ188" s="32" t="str">
        <f aca="false">IF(DJ188=$AS$3,$AS$1,"")</f>
        <v/>
      </c>
      <c r="EA188" s="32" t="str">
        <f aca="false">IF(DJ188=$AT$3,$AT$1,"")</f>
        <v/>
      </c>
      <c r="EB188" s="32" t="str">
        <f aca="false">IF(DJ188=$AU$3,$AU$1,"")</f>
        <v/>
      </c>
      <c r="EC188" s="32" t="str">
        <f aca="false">IF(DJ188=$AV$3,$AV$1,"")</f>
        <v/>
      </c>
      <c r="ED188" s="32" t="str">
        <f aca="false">IF(DJ188=$AW$3,$AW$1,"")</f>
        <v/>
      </c>
      <c r="EE188" s="32" t="str">
        <f aca="false">IF(DJ188=$AX$3,$AX$1,"")</f>
        <v/>
      </c>
      <c r="EF188" s="32" t="str">
        <f aca="false">IF(DJ188=$AY$3,$AY$1,"")</f>
        <v/>
      </c>
      <c r="EG188" s="32" t="str">
        <f aca="false">IF(DJ188=$AZ$3,$AZ$1,"")</f>
        <v/>
      </c>
      <c r="EH188" s="32" t="str">
        <f aca="false">IF(DJ188=$BA$3,$BA$1,"")</f>
        <v/>
      </c>
      <c r="EI188" s="32" t="str">
        <f aca="false">IF(DJ188=$BB$3,$BB$1,"")</f>
        <v/>
      </c>
      <c r="EJ188" s="32" t="str">
        <f aca="false">IF(DJ188=$BC$3,$BC$1,"")</f>
        <v/>
      </c>
      <c r="EK188" s="32" t="str">
        <f aca="false">IF(DJ188=$BD$3,$BD$1,"")</f>
        <v/>
      </c>
      <c r="EL188" s="32" t="str">
        <f aca="false">IF(DJ188=$BE$3,$BE$1,"")</f>
        <v/>
      </c>
      <c r="EM188" s="32" t="str">
        <f aca="false">IF(DJ188=$BF$3,$BF$1,"")</f>
        <v/>
      </c>
      <c r="EN188" s="32" t="str">
        <f aca="false">IF(DJ188=$BG$3,$BG$1,"")</f>
        <v/>
      </c>
      <c r="EO188" s="32" t="str">
        <f aca="false">IF(DJ188=$BH$3,$BH$1,"")</f>
        <v/>
      </c>
      <c r="EP188" s="32" t="str">
        <f aca="false">IF(DJ188=$BI$3,$BI$1,"")</f>
        <v/>
      </c>
      <c r="EQ188" s="32" t="str">
        <f aca="false">IF(DJ188=$BJ$3,$BJ$1,"")</f>
        <v/>
      </c>
      <c r="ER188" s="32" t="str">
        <f aca="false">IF(DJ188=$BK$3,$BK$1,"")</f>
        <v/>
      </c>
      <c r="ES188" s="32" t="str">
        <f aca="false">IF(DJ188=$BL$3,$BL$1,"")</f>
        <v/>
      </c>
      <c r="ET188" s="32" t="str">
        <f aca="false">IF(DJ188=$BM$3,$BM$1,"")</f>
        <v/>
      </c>
      <c r="EU188" s="32" t="str">
        <f aca="false">IF(DJ188=$BN$3,$BN$1,"")</f>
        <v/>
      </c>
      <c r="EV188" s="32" t="str">
        <f aca="false">IF(DJ188=$BO$3,$BO$1,"")</f>
        <v/>
      </c>
      <c r="EW188" s="32" t="str">
        <f aca="false">IF(DJ188=$BP$3,$BP$1,"")</f>
        <v/>
      </c>
      <c r="EX188" s="32" t="str">
        <f aca="false">IF(DJ188=$BQ$3,$BQ$1,"")</f>
        <v/>
      </c>
      <c r="EY188" s="32" t="str">
        <f aca="false">IF(DJ188=$BR$3,$BR$1,"")</f>
        <v/>
      </c>
      <c r="EZ188" s="32" t="str">
        <f aca="false">IF(DJ188=$BS$3,$BS$1,"")</f>
        <v/>
      </c>
      <c r="FA188" s="32" t="str">
        <f aca="false">IF(DJ188=$BT$3,$BT$1,"")</f>
        <v/>
      </c>
      <c r="FB188" s="32" t="str">
        <f aca="false">IF(DJ188=$BU$3,$BU$1,"")</f>
        <v/>
      </c>
      <c r="FC188" s="32" t="str">
        <f aca="false">IF(DJ188=$BV$3,$BV$1,"")</f>
        <v/>
      </c>
      <c r="FD188" s="32" t="str">
        <f aca="false">IF(DJ188=$BW$3,$BW$1,"")</f>
        <v/>
      </c>
      <c r="FE188" s="32" t="str">
        <f aca="false">IF(DJ188=$BX$3,$BX$1,"")</f>
        <v/>
      </c>
      <c r="FF188" s="32" t="str">
        <f aca="false">IF(DJ188=$BY$3,$BY$1,"")</f>
        <v/>
      </c>
      <c r="FG188" s="32" t="str">
        <f aca="false">IF(DJ188=$BZ$3,$BZ$1,"")</f>
        <v/>
      </c>
      <c r="FH188" s="32" t="str">
        <f aca="false">IF(DJ188=$CA$3,$CA$1,"")</f>
        <v/>
      </c>
      <c r="FI188" s="32" t="str">
        <f aca="false">IF(DJ188=$CB$3,$CB$1,"")</f>
        <v/>
      </c>
      <c r="FJ188" s="32" t="str">
        <f aca="false">IF(DJ188=$CC$3,$CC$1,"")</f>
        <v/>
      </c>
      <c r="FK188" s="32" t="str">
        <f aca="false">IF(DJ188=$CD$3,$CD$1,"")</f>
        <v/>
      </c>
      <c r="FL188" s="32" t="str">
        <f aca="false">IF(DJ188=$CE$3,$CE$1,"")</f>
        <v/>
      </c>
      <c r="FM188" s="32" t="str">
        <f aca="false">IF(DJ188=$CF$3,$CF$1,"")</f>
        <v/>
      </c>
      <c r="FN188" s="32" t="str">
        <f aca="false">IF(DJ188=$CG$3,$CG$1,"")</f>
        <v/>
      </c>
      <c r="FO188" s="32" t="str">
        <f aca="false">IF(DJ188=$CH$3,$CH$1,"")</f>
        <v/>
      </c>
      <c r="FP188" s="32" t="str">
        <f aca="false">IF(DJ188=$CI$3,$CI$1,"")</f>
        <v/>
      </c>
      <c r="FQ188" s="32" t="str">
        <f aca="false">IF(DJ188=$CJ$3,$CJ$1,"")</f>
        <v/>
      </c>
      <c r="FR188" s="32" t="str">
        <f aca="false">IF(DJ188=$CK$3,$CK$1,"")</f>
        <v/>
      </c>
      <c r="FS188" s="32" t="str">
        <f aca="false">IF(DJ188=$CL$3,$CL$1,"")</f>
        <v/>
      </c>
      <c r="FT188" s="32" t="str">
        <f aca="false">IF(DJ188=$CM$3,$CM$1,"")</f>
        <v/>
      </c>
      <c r="FV188" s="32" t="str">
        <f aca="false">CONCATENATE(DM188,DN188,DO188,DP188,DQ188)</f>
        <v/>
      </c>
      <c r="FW188" s="32" t="str">
        <f aca="false">CONCATENATE(DR188,DS188,DT188,DU188,DV188)</f>
        <v/>
      </c>
      <c r="FX188" s="1" t="str">
        <f aca="false">CONCATENATE(DW188,DX188,DY188,DZ188,EA188)</f>
        <v/>
      </c>
      <c r="FY188" s="1" t="str">
        <f aca="false">CONCATENATE(EB188,EC188,ED188,EE188,EF188)</f>
        <v/>
      </c>
      <c r="FZ188" s="1" t="str">
        <f aca="false">CONCATENATE(EG188,EH188,EI188,EJ188,EK188)</f>
        <v/>
      </c>
      <c r="GA188" s="1" t="str">
        <f aca="false">CONCATENATE(EL188,EM188,EN188,EO188,EP188)</f>
        <v/>
      </c>
      <c r="GB188" s="1" t="str">
        <f aca="false">CONCATENATE(EQ188,ER188,ES188,ET188,EU188)</f>
        <v/>
      </c>
      <c r="GC188" s="1" t="str">
        <f aca="false">CONCATENATE(EV188,EW188,EX188,EY188,EZ188)</f>
        <v/>
      </c>
      <c r="GD188" s="1" t="str">
        <f aca="false">CONCATENATE(FA188,FB188,FC188,FD188,FE188)</f>
        <v/>
      </c>
      <c r="GE188" s="1" t="str">
        <f aca="false">CONCATENATE(FF188,FG188,FH188,FI188,FJ188)</f>
        <v/>
      </c>
      <c r="GF188" s="1" t="str">
        <f aca="false">CONCATENATE(FK188,FL188,FM188,FN188,FO188)</f>
        <v/>
      </c>
      <c r="GG188" s="1" t="str">
        <f aca="false">CONCATENATE(FP188,FQ188,FR188,FS188,FT188)</f>
        <v/>
      </c>
      <c r="GI188" s="1" t="str">
        <f aca="false">CONCATENATE(FV188,FW188,FX188,FY188,FZ188)</f>
        <v/>
      </c>
      <c r="GJ188" s="1" t="str">
        <f aca="false">CONCATENATE(GA188,GB188,GC188,GD188,GE188)</f>
        <v/>
      </c>
      <c r="GK188" s="1" t="str">
        <f aca="false">CONCATENATE(GF188,GG188)</f>
        <v/>
      </c>
      <c r="GM188" s="1" t="str">
        <f aca="false">CONCATENATE(GI188,GJ188,GK188)</f>
        <v/>
      </c>
      <c r="GN188" s="1" t="str">
        <f aca="false">IF(GM188="","99999",GM188)</f>
        <v>99999</v>
      </c>
      <c r="GQ188" s="1" t="str">
        <f aca="false">GN188</f>
        <v>99999</v>
      </c>
      <c r="GR188" s="1" t="str">
        <f aca="false">DF188</f>
        <v/>
      </c>
      <c r="GS188" s="1" t="str">
        <f aca="false">DJ188</f>
        <v/>
      </c>
      <c r="GT188" s="32" t="str">
        <f aca="false">DK188</f>
        <v/>
      </c>
      <c r="GW188" s="1" t="s">
        <v>646</v>
      </c>
      <c r="HC188" s="1" t="str">
        <f aca="false">IF(GW188="99999","",GW188)</f>
        <v/>
      </c>
      <c r="HD188" s="1" t="n">
        <f aca="false">IF(GW188="9999","",GX188)</f>
        <v>0</v>
      </c>
      <c r="HE188" s="1" t="n">
        <f aca="false">IF(GW188="9999","",GY188)</f>
        <v>0</v>
      </c>
      <c r="HF188" s="32" t="n">
        <f aca="false">IF(GW188="9999","",GZ188)</f>
        <v>0</v>
      </c>
      <c r="HH188" s="1" t="n">
        <f aca="false">IF(F188="",0,F188)</f>
        <v>0</v>
      </c>
    </row>
    <row r="189" customFormat="false" ht="20.1" hidden="false" customHeight="true" outlineLevel="0" collapsed="false">
      <c r="A189" s="45" t="s">
        <v>266</v>
      </c>
      <c r="B189" s="237"/>
      <c r="C189" s="231" t="str">
        <f aca="false">HC189</f>
        <v/>
      </c>
      <c r="D189" s="232" t="n">
        <f aca="false">HD189</f>
        <v>0</v>
      </c>
      <c r="E189" s="233" t="n">
        <f aca="false">HE189</f>
        <v>0</v>
      </c>
      <c r="F189" s="234" t="n">
        <f aca="false">HF189</f>
        <v>0</v>
      </c>
      <c r="I189" s="125" t="n">
        <f aca="false">I188+1</f>
        <v>120</v>
      </c>
      <c r="J189" s="48"/>
      <c r="K189" s="235"/>
      <c r="N189" s="32" t="n">
        <f aca="false">IF(M189="",9999,IF(M189=M188,N188+1,1))</f>
        <v>9999</v>
      </c>
      <c r="Q189" s="32" t="n">
        <v>9999</v>
      </c>
      <c r="S189" s="32" t="n">
        <f aca="false">M189</f>
        <v>0</v>
      </c>
      <c r="T189" s="32" t="n">
        <f aca="false">N189</f>
        <v>9999</v>
      </c>
      <c r="U189" s="32" t="n">
        <f aca="false">Q189</f>
        <v>9999</v>
      </c>
      <c r="V189" s="32" t="n">
        <f aca="false">IF(T189=1,T189,9999)</f>
        <v>9999</v>
      </c>
      <c r="X189" s="32" t="n">
        <v>0</v>
      </c>
      <c r="Y189" s="32" t="n">
        <v>9999</v>
      </c>
      <c r="Z189" s="32" t="n">
        <v>9999</v>
      </c>
      <c r="AA189" s="32" t="n">
        <v>9999</v>
      </c>
      <c r="AC189" s="32" t="str">
        <f aca="false">IF(AA189=9999,"",X189)</f>
        <v/>
      </c>
      <c r="AD189" s="32" t="str">
        <f aca="false">IF(AA189=9999,"",Z189)</f>
        <v/>
      </c>
      <c r="AF189" s="32" t="str">
        <f aca="false">IF(AC189=$AF$3,$AF$2,"")</f>
        <v/>
      </c>
      <c r="AG189" s="32" t="str">
        <f aca="false">IF(AC189=$AG$3,$AG$2,"")</f>
        <v/>
      </c>
      <c r="AH189" s="32" t="str">
        <f aca="false">IF(AC189=$AH$3,$AH$2,"")</f>
        <v/>
      </c>
      <c r="AI189" s="32" t="str">
        <f aca="false">IF(AC189=$AI$3,$AI$2,"")</f>
        <v/>
      </c>
      <c r="AJ189" s="32" t="str">
        <f aca="false">IF(AC189=$AJ$3,$AJ$2,"")</f>
        <v/>
      </c>
      <c r="AK189" s="32" t="str">
        <f aca="false">IF(AC189=$AK$3,$AK$2,"")</f>
        <v/>
      </c>
      <c r="AL189" s="32" t="str">
        <f aca="false">IF(AC189=$AL$3,$AL$2,"")</f>
        <v/>
      </c>
      <c r="AM189" s="32" t="str">
        <f aca="false">IF(AC189=$AM$3,$AM$2,"")</f>
        <v/>
      </c>
      <c r="AN189" s="32" t="str">
        <f aca="false">IF(AC189=$AN$3,$AN$2,"")</f>
        <v/>
      </c>
      <c r="AO189" s="32" t="str">
        <f aca="false">IF(AC189=$AO$3,$AO$2,"")</f>
        <v/>
      </c>
      <c r="AP189" s="32" t="str">
        <f aca="false">IF(AC189=$AP$3,$AP$2,"")</f>
        <v/>
      </c>
      <c r="AQ189" s="32" t="str">
        <f aca="false">IF(AC189=$AQ$3,$AQ$2,"")</f>
        <v/>
      </c>
      <c r="AR189" s="32" t="str">
        <f aca="false">IF(AC189=$AR$3,$AR$2,"")</f>
        <v/>
      </c>
      <c r="AS189" s="32" t="str">
        <f aca="false">IF(AC189=$AS$3,$AS$2,"")</f>
        <v/>
      </c>
      <c r="AT189" s="32" t="str">
        <f aca="false">IF(AC189=$AT$3,$AT$2,"")</f>
        <v/>
      </c>
      <c r="AU189" s="32" t="str">
        <f aca="false">IF(AC189=$AU$3,$AU$2,"")</f>
        <v/>
      </c>
      <c r="AV189" s="32" t="str">
        <f aca="false">IF(AC189=$AV$3,$AV$2,"")</f>
        <v/>
      </c>
      <c r="AW189" s="32" t="str">
        <f aca="false">IF(AC189=$AW$3,$AW$2,"")</f>
        <v/>
      </c>
      <c r="AX189" s="32" t="str">
        <f aca="false">IF(AC189=$AX$3,$AX$2,"")</f>
        <v/>
      </c>
      <c r="AY189" s="32" t="str">
        <f aca="false">IF(AC189=$AY$3,$AY$2,"")</f>
        <v/>
      </c>
      <c r="AZ189" s="32" t="str">
        <f aca="false">IF(AC189=$AZ$3,$AZ$2,"")</f>
        <v/>
      </c>
      <c r="BA189" s="32" t="str">
        <f aca="false">IF(AC189=$BA$3,$BA$2,"")</f>
        <v/>
      </c>
      <c r="BB189" s="32" t="str">
        <f aca="false">IF(AC189=$BB$3,$BB$2,"")</f>
        <v/>
      </c>
      <c r="BC189" s="32" t="str">
        <f aca="false">IF(AC189=$BC$3,$BC$2,"")</f>
        <v/>
      </c>
      <c r="BD189" s="32" t="str">
        <f aca="false">IF(AC189=$BD$3,$BD$2,"")</f>
        <v/>
      </c>
      <c r="BE189" s="32" t="str">
        <f aca="false">IF(AC189=$BE$3,$BE$2,"")</f>
        <v/>
      </c>
      <c r="BF189" s="32" t="str">
        <f aca="false">IF(AC189=$BF$3,$BF$2,"")</f>
        <v/>
      </c>
      <c r="BG189" s="32" t="str">
        <f aca="false">IF(AC189=$BG$3,$BG$2,"")</f>
        <v/>
      </c>
      <c r="BH189" s="32" t="str">
        <f aca="false">IF(AC189=$BH$3,$BH$2,"")</f>
        <v/>
      </c>
      <c r="BI189" s="32" t="str">
        <f aca="false">IF(AC189=$BI$3,$BI$2,"")</f>
        <v/>
      </c>
      <c r="BJ189" s="32" t="str">
        <f aca="false">IF(AC189=$BJ$3,$BJ$2,"")</f>
        <v/>
      </c>
      <c r="BK189" s="32" t="str">
        <f aca="false">IF(AC189=$BK$3,$BK$2,"")</f>
        <v/>
      </c>
      <c r="BL189" s="32" t="str">
        <f aca="false">IF(AC189=$BL$3,$BL$2,"")</f>
        <v/>
      </c>
      <c r="BM189" s="32" t="str">
        <f aca="false">IF(AC189=$BM$3,$BM$2,"")</f>
        <v/>
      </c>
      <c r="BN189" s="32" t="str">
        <f aca="false">IF(AC189=$BN$3,$BN$2,"")</f>
        <v/>
      </c>
      <c r="BO189" s="32" t="str">
        <f aca="false">IF(AC189=$BO$3,$BO$2,"")</f>
        <v/>
      </c>
      <c r="BP189" s="32" t="str">
        <f aca="false">IF(AC189=$BP$3,$BP$2,"")</f>
        <v/>
      </c>
      <c r="BQ189" s="32" t="str">
        <f aca="false">IF(AC189=$BQ$3,$BQ$2,"")</f>
        <v/>
      </c>
      <c r="BR189" s="32" t="str">
        <f aca="false">IF(AC189=$BR$3,$BR$2,"")</f>
        <v/>
      </c>
      <c r="BS189" s="32" t="str">
        <f aca="false">IF(AC189=$BS$3,$BS$2,"")</f>
        <v/>
      </c>
      <c r="BT189" s="32" t="str">
        <f aca="false">IF(AC189=$BT$3,$BT$2,"")</f>
        <v/>
      </c>
      <c r="BU189" s="32" t="str">
        <f aca="false">IF(AC189=$BU$3,$BU$2,"")</f>
        <v/>
      </c>
      <c r="BV189" s="32" t="str">
        <f aca="false">IF(AC189=$BV$3,$BV$2,"")</f>
        <v/>
      </c>
      <c r="BW189" s="32" t="str">
        <f aca="false">IF(AC189=$BW$3,$BW$2,"")</f>
        <v/>
      </c>
      <c r="BX189" s="32" t="str">
        <f aca="false">IF(AC189=$BX$3,$BX$2,"")</f>
        <v/>
      </c>
      <c r="BY189" s="32" t="str">
        <f aca="false">IF(AC189=$BY$3,$BY$2,"")</f>
        <v/>
      </c>
      <c r="BZ189" s="32" t="str">
        <f aca="false">IF(AC189=$BZ$3,$BZ$2,"")</f>
        <v/>
      </c>
      <c r="CA189" s="32" t="str">
        <f aca="false">IF(AC189=$CA$3,$CA$2,"")</f>
        <v/>
      </c>
      <c r="CB189" s="32" t="str">
        <f aca="false">IF(AC189=$CB$3,$CB$2,"")</f>
        <v/>
      </c>
      <c r="CC189" s="32" t="str">
        <f aca="false">IF(AC189=$CC$3,$CC$2,"")</f>
        <v/>
      </c>
      <c r="CD189" s="32" t="str">
        <f aca="false">IF(AC189=$CD$3,$CD$2,"")</f>
        <v/>
      </c>
      <c r="CE189" s="32" t="str">
        <f aca="false">IF(AC189=$CE$3,$CE$2,"")</f>
        <v/>
      </c>
      <c r="CF189" s="32" t="str">
        <f aca="false">IF(AC189=$CF$3,$CF$2,"")</f>
        <v/>
      </c>
      <c r="CG189" s="32" t="str">
        <f aca="false">IF(AC189=$CG$3,$CG$2,"")</f>
        <v/>
      </c>
      <c r="CH189" s="32" t="str">
        <f aca="false">IF(AC189=$CH$3,$CH$2,"")</f>
        <v/>
      </c>
      <c r="CI189" s="32" t="str">
        <f aca="false">IF(AC189=$CI$3,$CI$2,"")</f>
        <v/>
      </c>
      <c r="CJ189" s="32" t="str">
        <f aca="false">IF(AC189=$CJ$3,$CJ$2,"")</f>
        <v/>
      </c>
      <c r="CK189" s="32" t="str">
        <f aca="false">IF(AC189=$CK$3,$CK$2,"")</f>
        <v/>
      </c>
      <c r="CL189" s="32" t="str">
        <f aca="false">IF(AC189=$CL$3,$CL$2,"")</f>
        <v/>
      </c>
      <c r="CM189" s="32" t="str">
        <f aca="false">IF(AC189=$CM$3,$CM$2,"")</f>
        <v/>
      </c>
      <c r="CO189" s="32" t="str">
        <f aca="false">CONCATENATE(AF189,AG189,AH189,AI189,AJ189)</f>
        <v/>
      </c>
      <c r="CP189" s="32" t="str">
        <f aca="false">CONCATENATE(AK189,AL189,AM189,AN189,AO189)</f>
        <v/>
      </c>
      <c r="CQ189" s="1" t="str">
        <f aca="false">CONCATENATE(AP189,AQ189,AR189,AS189,AT189)</f>
        <v/>
      </c>
      <c r="CR189" s="1" t="str">
        <f aca="false">CONCATENATE(AU189,AV189,AW189,AX189,AY189)</f>
        <v/>
      </c>
      <c r="CS189" s="1" t="str">
        <f aca="false">CONCATENATE(AZ189,BA189,BB189,BC189,BD189)</f>
        <v/>
      </c>
      <c r="CT189" s="1" t="str">
        <f aca="false">CONCATENATE(BE189,BF189,BG189,BH189,BI189)</f>
        <v/>
      </c>
      <c r="CU189" s="1" t="str">
        <f aca="false">CONCATENATE(BJ189,BK189,BL189,BM189,BN189)</f>
        <v/>
      </c>
      <c r="CV189" s="1" t="str">
        <f aca="false">CONCATENATE(BO189,BP189,BQ189,BR189,BS189)</f>
        <v/>
      </c>
      <c r="CW189" s="1" t="str">
        <f aca="false">CONCATENATE(BT189,BU189,BV189,BW189,BX189)</f>
        <v/>
      </c>
      <c r="CX189" s="1" t="str">
        <f aca="false">CONCATENATE(BY189,BZ189,CA189,CB189,CC189)</f>
        <v/>
      </c>
      <c r="CY189" s="1" t="str">
        <f aca="false">CONCATENATE(CD189,CE189,CF189,CG189,CH189)</f>
        <v/>
      </c>
      <c r="CZ189" s="1" t="str">
        <f aca="false">CONCATENATE(CI189,CJ189,CK189,CL189,CM189)</f>
        <v/>
      </c>
      <c r="DB189" s="1" t="str">
        <f aca="false">CONCATENATE(CO189,CP189,CQ189,CR189,CS189)</f>
        <v/>
      </c>
      <c r="DC189" s="1" t="str">
        <f aca="false">CONCATENATE(CT189,CU189,CV189,CW189,CX189)</f>
        <v/>
      </c>
      <c r="DD189" s="1" t="str">
        <f aca="false">CONCATENATE(CY189,CZ189)</f>
        <v/>
      </c>
      <c r="DF189" s="1" t="str">
        <f aca="false">CONCATENATE(DB189,DC189,DD189)</f>
        <v/>
      </c>
      <c r="DJ189" s="32" t="str">
        <f aca="false">IF(AA189=9999,"",X189)</f>
        <v/>
      </c>
      <c r="DK189" s="32" t="str">
        <f aca="false">IF(AA189=9999,"",Z189)</f>
        <v/>
      </c>
      <c r="DM189" s="32" t="str">
        <f aca="false">IF(DJ189=$AF$3,$AF$1,"")</f>
        <v/>
      </c>
      <c r="DN189" s="32" t="str">
        <f aca="false">IF(DJ189=$AG$3,$AG$1,"")</f>
        <v/>
      </c>
      <c r="DO189" s="32" t="str">
        <f aca="false">IF(DJ189=$AH$3,$AH$1,"")</f>
        <v/>
      </c>
      <c r="DP189" s="32" t="str">
        <f aca="false">IF(DJ189=$AI$3,$AI$1,"")</f>
        <v/>
      </c>
      <c r="DQ189" s="32" t="str">
        <f aca="false">IF(DJ189=$AJ$3,$AJ$1,"")</f>
        <v/>
      </c>
      <c r="DR189" s="32" t="str">
        <f aca="false">IF(DJ189=$AK$3,$AK$1,"")</f>
        <v/>
      </c>
      <c r="DS189" s="32" t="str">
        <f aca="false">IF(DJ189=$AL$3,$AL$1,"")</f>
        <v/>
      </c>
      <c r="DT189" s="32" t="str">
        <f aca="false">IF(DJ189=$AM$3,$AM$1,"")</f>
        <v/>
      </c>
      <c r="DU189" s="32" t="str">
        <f aca="false">IF(DJ189=$AN$3,$AN$1,"")</f>
        <v/>
      </c>
      <c r="DV189" s="32" t="str">
        <f aca="false">IF(DJ189=$AO$3,$AO$1,"")</f>
        <v/>
      </c>
      <c r="DW189" s="32" t="str">
        <f aca="false">IF(DJ189=$AP$3,$AP$1,"")</f>
        <v/>
      </c>
      <c r="DX189" s="32" t="str">
        <f aca="false">IF(DJ189=$AQ$3,$AQ$1,"")</f>
        <v/>
      </c>
      <c r="DY189" s="32" t="str">
        <f aca="false">IF(DJ189=$AR$3,$AR$1,"")</f>
        <v/>
      </c>
      <c r="DZ189" s="32" t="str">
        <f aca="false">IF(DJ189=$AS$3,$AS$1,"")</f>
        <v/>
      </c>
      <c r="EA189" s="32" t="str">
        <f aca="false">IF(DJ189=$AT$3,$AT$1,"")</f>
        <v/>
      </c>
      <c r="EB189" s="32" t="str">
        <f aca="false">IF(DJ189=$AU$3,$AU$1,"")</f>
        <v/>
      </c>
      <c r="EC189" s="32" t="str">
        <f aca="false">IF(DJ189=$AV$3,$AV$1,"")</f>
        <v/>
      </c>
      <c r="ED189" s="32" t="str">
        <f aca="false">IF(DJ189=$AW$3,$AW$1,"")</f>
        <v/>
      </c>
      <c r="EE189" s="32" t="str">
        <f aca="false">IF(DJ189=$AX$3,$AX$1,"")</f>
        <v/>
      </c>
      <c r="EF189" s="32" t="str">
        <f aca="false">IF(DJ189=$AY$3,$AY$1,"")</f>
        <v/>
      </c>
      <c r="EG189" s="32" t="str">
        <f aca="false">IF(DJ189=$AZ$3,$AZ$1,"")</f>
        <v/>
      </c>
      <c r="EH189" s="32" t="str">
        <f aca="false">IF(DJ189=$BA$3,$BA$1,"")</f>
        <v/>
      </c>
      <c r="EI189" s="32" t="str">
        <f aca="false">IF(DJ189=$BB$3,$BB$1,"")</f>
        <v/>
      </c>
      <c r="EJ189" s="32" t="str">
        <f aca="false">IF(DJ189=$BC$3,$BC$1,"")</f>
        <v/>
      </c>
      <c r="EK189" s="32" t="str">
        <f aca="false">IF(DJ189=$BD$3,$BD$1,"")</f>
        <v/>
      </c>
      <c r="EL189" s="32" t="str">
        <f aca="false">IF(DJ189=$BE$3,$BE$1,"")</f>
        <v/>
      </c>
      <c r="EM189" s="32" t="str">
        <f aca="false">IF(DJ189=$BF$3,$BF$1,"")</f>
        <v/>
      </c>
      <c r="EN189" s="32" t="str">
        <f aca="false">IF(DJ189=$BG$3,$BG$1,"")</f>
        <v/>
      </c>
      <c r="EO189" s="32" t="str">
        <f aca="false">IF(DJ189=$BH$3,$BH$1,"")</f>
        <v/>
      </c>
      <c r="EP189" s="32" t="str">
        <f aca="false">IF(DJ189=$BI$3,$BI$1,"")</f>
        <v/>
      </c>
      <c r="EQ189" s="32" t="str">
        <f aca="false">IF(DJ189=$BJ$3,$BJ$1,"")</f>
        <v/>
      </c>
      <c r="ER189" s="32" t="str">
        <f aca="false">IF(DJ189=$BK$3,$BK$1,"")</f>
        <v/>
      </c>
      <c r="ES189" s="32" t="str">
        <f aca="false">IF(DJ189=$BL$3,$BL$1,"")</f>
        <v/>
      </c>
      <c r="ET189" s="32" t="str">
        <f aca="false">IF(DJ189=$BM$3,$BM$1,"")</f>
        <v/>
      </c>
      <c r="EU189" s="32" t="str">
        <f aca="false">IF(DJ189=$BN$3,$BN$1,"")</f>
        <v/>
      </c>
      <c r="EV189" s="32" t="str">
        <f aca="false">IF(DJ189=$BO$3,$BO$1,"")</f>
        <v/>
      </c>
      <c r="EW189" s="32" t="str">
        <f aca="false">IF(DJ189=$BP$3,$BP$1,"")</f>
        <v/>
      </c>
      <c r="EX189" s="32" t="str">
        <f aca="false">IF(DJ189=$BQ$3,$BQ$1,"")</f>
        <v/>
      </c>
      <c r="EY189" s="32" t="str">
        <f aca="false">IF(DJ189=$BR$3,$BR$1,"")</f>
        <v/>
      </c>
      <c r="EZ189" s="32" t="str">
        <f aca="false">IF(DJ189=$BS$3,$BS$1,"")</f>
        <v/>
      </c>
      <c r="FA189" s="32" t="str">
        <f aca="false">IF(DJ189=$BT$3,$BT$1,"")</f>
        <v/>
      </c>
      <c r="FB189" s="32" t="str">
        <f aca="false">IF(DJ189=$BU$3,$BU$1,"")</f>
        <v/>
      </c>
      <c r="FC189" s="32" t="str">
        <f aca="false">IF(DJ189=$BV$3,$BV$1,"")</f>
        <v/>
      </c>
      <c r="FD189" s="32" t="str">
        <f aca="false">IF(DJ189=$BW$3,$BW$1,"")</f>
        <v/>
      </c>
      <c r="FE189" s="32" t="str">
        <f aca="false">IF(DJ189=$BX$3,$BX$1,"")</f>
        <v/>
      </c>
      <c r="FF189" s="32" t="str">
        <f aca="false">IF(DJ189=$BY$3,$BY$1,"")</f>
        <v/>
      </c>
      <c r="FG189" s="32" t="str">
        <f aca="false">IF(DJ189=$BZ$3,$BZ$1,"")</f>
        <v/>
      </c>
      <c r="FH189" s="32" t="str">
        <f aca="false">IF(DJ189=$CA$3,$CA$1,"")</f>
        <v/>
      </c>
      <c r="FI189" s="32" t="str">
        <f aca="false">IF(DJ189=$CB$3,$CB$1,"")</f>
        <v/>
      </c>
      <c r="FJ189" s="32" t="str">
        <f aca="false">IF(DJ189=$CC$3,$CC$1,"")</f>
        <v/>
      </c>
      <c r="FK189" s="32" t="str">
        <f aca="false">IF(DJ189=$CD$3,$CD$1,"")</f>
        <v/>
      </c>
      <c r="FL189" s="32" t="str">
        <f aca="false">IF(DJ189=$CE$3,$CE$1,"")</f>
        <v/>
      </c>
      <c r="FM189" s="32" t="str">
        <f aca="false">IF(DJ189=$CF$3,$CF$1,"")</f>
        <v/>
      </c>
      <c r="FN189" s="32" t="str">
        <f aca="false">IF(DJ189=$CG$3,$CG$1,"")</f>
        <v/>
      </c>
      <c r="FO189" s="32" t="str">
        <f aca="false">IF(DJ189=$CH$3,$CH$1,"")</f>
        <v/>
      </c>
      <c r="FP189" s="32" t="str">
        <f aca="false">IF(DJ189=$CI$3,$CI$1,"")</f>
        <v/>
      </c>
      <c r="FQ189" s="32" t="str">
        <f aca="false">IF(DJ189=$CJ$3,$CJ$1,"")</f>
        <v/>
      </c>
      <c r="FR189" s="32" t="str">
        <f aca="false">IF(DJ189=$CK$3,$CK$1,"")</f>
        <v/>
      </c>
      <c r="FS189" s="32" t="str">
        <f aca="false">IF(DJ189=$CL$3,$CL$1,"")</f>
        <v/>
      </c>
      <c r="FT189" s="32" t="str">
        <f aca="false">IF(DJ189=$CM$3,$CM$1,"")</f>
        <v/>
      </c>
      <c r="FV189" s="32" t="str">
        <f aca="false">CONCATENATE(DM189,DN189,DO189,DP189,DQ189)</f>
        <v/>
      </c>
      <c r="FW189" s="32" t="str">
        <f aca="false">CONCATENATE(DR189,DS189,DT189,DU189,DV189)</f>
        <v/>
      </c>
      <c r="FX189" s="1" t="str">
        <f aca="false">CONCATENATE(DW189,DX189,DY189,DZ189,EA189)</f>
        <v/>
      </c>
      <c r="FY189" s="1" t="str">
        <f aca="false">CONCATENATE(EB189,EC189,ED189,EE189,EF189)</f>
        <v/>
      </c>
      <c r="FZ189" s="1" t="str">
        <f aca="false">CONCATENATE(EG189,EH189,EI189,EJ189,EK189)</f>
        <v/>
      </c>
      <c r="GA189" s="1" t="str">
        <f aca="false">CONCATENATE(EL189,EM189,EN189,EO189,EP189)</f>
        <v/>
      </c>
      <c r="GB189" s="1" t="str">
        <f aca="false">CONCATENATE(EQ189,ER189,ES189,ET189,EU189)</f>
        <v/>
      </c>
      <c r="GC189" s="1" t="str">
        <f aca="false">CONCATENATE(EV189,EW189,EX189,EY189,EZ189)</f>
        <v/>
      </c>
      <c r="GD189" s="1" t="str">
        <f aca="false">CONCATENATE(FA189,FB189,FC189,FD189,FE189)</f>
        <v/>
      </c>
      <c r="GE189" s="1" t="str">
        <f aca="false">CONCATENATE(FF189,FG189,FH189,FI189,FJ189)</f>
        <v/>
      </c>
      <c r="GF189" s="1" t="str">
        <f aca="false">CONCATENATE(FK189,FL189,FM189,FN189,FO189)</f>
        <v/>
      </c>
      <c r="GG189" s="1" t="str">
        <f aca="false">CONCATENATE(FP189,FQ189,FR189,FS189,FT189)</f>
        <v/>
      </c>
      <c r="GI189" s="1" t="str">
        <f aca="false">CONCATENATE(FV189,FW189,FX189,FY189,FZ189)</f>
        <v/>
      </c>
      <c r="GJ189" s="1" t="str">
        <f aca="false">CONCATENATE(GA189,GB189,GC189,GD189,GE189)</f>
        <v/>
      </c>
      <c r="GK189" s="1" t="str">
        <f aca="false">CONCATENATE(GF189,GG189)</f>
        <v/>
      </c>
      <c r="GM189" s="1" t="str">
        <f aca="false">CONCATENATE(GI189,GJ189,GK189)</f>
        <v/>
      </c>
      <c r="GN189" s="1" t="str">
        <f aca="false">IF(GM189="","99999",GM189)</f>
        <v>99999</v>
      </c>
      <c r="GQ189" s="1" t="str">
        <f aca="false">GN189</f>
        <v>99999</v>
      </c>
      <c r="GR189" s="1" t="str">
        <f aca="false">DF189</f>
        <v/>
      </c>
      <c r="GS189" s="1" t="str">
        <f aca="false">DJ189</f>
        <v/>
      </c>
      <c r="GT189" s="32" t="str">
        <f aca="false">DK189</f>
        <v/>
      </c>
      <c r="GW189" s="1" t="s">
        <v>646</v>
      </c>
      <c r="HC189" s="1" t="str">
        <f aca="false">IF(GW189="99999","",GW189)</f>
        <v/>
      </c>
      <c r="HD189" s="1" t="n">
        <f aca="false">IF(GW189="9999","",GX189)</f>
        <v>0</v>
      </c>
      <c r="HE189" s="1" t="n">
        <f aca="false">IF(GW189="9999","",GY189)</f>
        <v>0</v>
      </c>
      <c r="HF189" s="32" t="n">
        <f aca="false">IF(GW189="9999","",GZ189)</f>
        <v>0</v>
      </c>
      <c r="HH189" s="1" t="n">
        <f aca="false">IF(F189="",0,F189)</f>
        <v>0</v>
      </c>
    </row>
    <row r="190" customFormat="false" ht="20.1" hidden="false" customHeight="true" outlineLevel="0" collapsed="false">
      <c r="A190" s="45" t="s">
        <v>267</v>
      </c>
      <c r="B190" s="237"/>
      <c r="C190" s="231" t="str">
        <f aca="false">HC190</f>
        <v/>
      </c>
      <c r="D190" s="232" t="n">
        <f aca="false">HD190</f>
        <v>0</v>
      </c>
      <c r="E190" s="233" t="n">
        <f aca="false">HE190</f>
        <v>0</v>
      </c>
      <c r="F190" s="234" t="n">
        <f aca="false">HF190</f>
        <v>0</v>
      </c>
      <c r="I190" s="125" t="n">
        <f aca="false">I189+1</f>
        <v>121</v>
      </c>
      <c r="J190" s="145"/>
      <c r="K190" s="236"/>
      <c r="N190" s="32" t="n">
        <f aca="false">IF(M190="",9999,IF(M190=M189,N189+1,1))</f>
        <v>9999</v>
      </c>
      <c r="Q190" s="32" t="n">
        <v>9999</v>
      </c>
      <c r="S190" s="32" t="n">
        <f aca="false">M190</f>
        <v>0</v>
      </c>
      <c r="T190" s="32" t="n">
        <f aca="false">N190</f>
        <v>9999</v>
      </c>
      <c r="U190" s="32" t="n">
        <f aca="false">Q190</f>
        <v>9999</v>
      </c>
      <c r="V190" s="32" t="n">
        <f aca="false">IF(T190=1,T190,9999)</f>
        <v>9999</v>
      </c>
      <c r="X190" s="32" t="n">
        <v>0</v>
      </c>
      <c r="Y190" s="32" t="n">
        <v>9999</v>
      </c>
      <c r="Z190" s="32" t="n">
        <v>9999</v>
      </c>
      <c r="AA190" s="32" t="n">
        <v>9999</v>
      </c>
      <c r="AC190" s="32" t="str">
        <f aca="false">IF(AA190=9999,"",X190)</f>
        <v/>
      </c>
      <c r="AD190" s="32" t="str">
        <f aca="false">IF(AA190=9999,"",Z190)</f>
        <v/>
      </c>
      <c r="AF190" s="32" t="str">
        <f aca="false">IF(AC190=$AF$3,$AF$2,"")</f>
        <v/>
      </c>
      <c r="AG190" s="32" t="str">
        <f aca="false">IF(AC190=$AG$3,$AG$2,"")</f>
        <v/>
      </c>
      <c r="AH190" s="32" t="str">
        <f aca="false">IF(AC190=$AH$3,$AH$2,"")</f>
        <v/>
      </c>
      <c r="AI190" s="32" t="str">
        <f aca="false">IF(AC190=$AI$3,$AI$2,"")</f>
        <v/>
      </c>
      <c r="AJ190" s="32" t="str">
        <f aca="false">IF(AC190=$AJ$3,$AJ$2,"")</f>
        <v/>
      </c>
      <c r="AK190" s="32" t="str">
        <f aca="false">IF(AC190=$AK$3,$AK$2,"")</f>
        <v/>
      </c>
      <c r="AL190" s="32" t="str">
        <f aca="false">IF(AC190=$AL$3,$AL$2,"")</f>
        <v/>
      </c>
      <c r="AM190" s="32" t="str">
        <f aca="false">IF(AC190=$AM$3,$AM$2,"")</f>
        <v/>
      </c>
      <c r="AN190" s="32" t="str">
        <f aca="false">IF(AC190=$AN$3,$AN$2,"")</f>
        <v/>
      </c>
      <c r="AO190" s="32" t="str">
        <f aca="false">IF(AC190=$AO$3,$AO$2,"")</f>
        <v/>
      </c>
      <c r="AP190" s="32" t="str">
        <f aca="false">IF(AC190=$AP$3,$AP$2,"")</f>
        <v/>
      </c>
      <c r="AQ190" s="32" t="str">
        <f aca="false">IF(AC190=$AQ$3,$AQ$2,"")</f>
        <v/>
      </c>
      <c r="AR190" s="32" t="str">
        <f aca="false">IF(AC190=$AR$3,$AR$2,"")</f>
        <v/>
      </c>
      <c r="AS190" s="32" t="str">
        <f aca="false">IF(AC190=$AS$3,$AS$2,"")</f>
        <v/>
      </c>
      <c r="AT190" s="32" t="str">
        <f aca="false">IF(AC190=$AT$3,$AT$2,"")</f>
        <v/>
      </c>
      <c r="AU190" s="32" t="str">
        <f aca="false">IF(AC190=$AU$3,$AU$2,"")</f>
        <v/>
      </c>
      <c r="AV190" s="32" t="str">
        <f aca="false">IF(AC190=$AV$3,$AV$2,"")</f>
        <v/>
      </c>
      <c r="AW190" s="32" t="str">
        <f aca="false">IF(AC190=$AW$3,$AW$2,"")</f>
        <v/>
      </c>
      <c r="AX190" s="32" t="str">
        <f aca="false">IF(AC190=$AX$3,$AX$2,"")</f>
        <v/>
      </c>
      <c r="AY190" s="32" t="str">
        <f aca="false">IF(AC190=$AY$3,$AY$2,"")</f>
        <v/>
      </c>
      <c r="AZ190" s="32" t="str">
        <f aca="false">IF(AC190=$AZ$3,$AZ$2,"")</f>
        <v/>
      </c>
      <c r="BA190" s="32" t="str">
        <f aca="false">IF(AC190=$BA$3,$BA$2,"")</f>
        <v/>
      </c>
      <c r="BB190" s="32" t="str">
        <f aca="false">IF(AC190=$BB$3,$BB$2,"")</f>
        <v/>
      </c>
      <c r="BC190" s="32" t="str">
        <f aca="false">IF(AC190=$BC$3,$BC$2,"")</f>
        <v/>
      </c>
      <c r="BD190" s="32" t="str">
        <f aca="false">IF(AC190=$BD$3,$BD$2,"")</f>
        <v/>
      </c>
      <c r="BE190" s="32" t="str">
        <f aca="false">IF(AC190=$BE$3,$BE$2,"")</f>
        <v/>
      </c>
      <c r="BF190" s="32" t="str">
        <f aca="false">IF(AC190=$BF$3,$BF$2,"")</f>
        <v/>
      </c>
      <c r="BG190" s="32" t="str">
        <f aca="false">IF(AC190=$BG$3,$BG$2,"")</f>
        <v/>
      </c>
      <c r="BH190" s="32" t="str">
        <f aca="false">IF(AC190=$BH$3,$BH$2,"")</f>
        <v/>
      </c>
      <c r="BI190" s="32" t="str">
        <f aca="false">IF(AC190=$BI$3,$BI$2,"")</f>
        <v/>
      </c>
      <c r="BJ190" s="32" t="str">
        <f aca="false">IF(AC190=$BJ$3,$BJ$2,"")</f>
        <v/>
      </c>
      <c r="BK190" s="32" t="str">
        <f aca="false">IF(AC190=$BK$3,$BK$2,"")</f>
        <v/>
      </c>
      <c r="BL190" s="32" t="str">
        <f aca="false">IF(AC190=$BL$3,$BL$2,"")</f>
        <v/>
      </c>
      <c r="BM190" s="32" t="str">
        <f aca="false">IF(AC190=$BM$3,$BM$2,"")</f>
        <v/>
      </c>
      <c r="BN190" s="32" t="str">
        <f aca="false">IF(AC190=$BN$3,$BN$2,"")</f>
        <v/>
      </c>
      <c r="BO190" s="32" t="str">
        <f aca="false">IF(AC190=$BO$3,$BO$2,"")</f>
        <v/>
      </c>
      <c r="BP190" s="32" t="str">
        <f aca="false">IF(AC190=$BP$3,$BP$2,"")</f>
        <v/>
      </c>
      <c r="BQ190" s="32" t="str">
        <f aca="false">IF(AC190=$BQ$3,$BQ$2,"")</f>
        <v/>
      </c>
      <c r="BR190" s="32" t="str">
        <f aca="false">IF(AC190=$BR$3,$BR$2,"")</f>
        <v/>
      </c>
      <c r="BS190" s="32" t="str">
        <f aca="false">IF(AC190=$BS$3,$BS$2,"")</f>
        <v/>
      </c>
      <c r="BT190" s="32" t="str">
        <f aca="false">IF(AC190=$BT$3,$BT$2,"")</f>
        <v/>
      </c>
      <c r="BU190" s="32" t="str">
        <f aca="false">IF(AC190=$BU$3,$BU$2,"")</f>
        <v/>
      </c>
      <c r="BV190" s="32" t="str">
        <f aca="false">IF(AC190=$BV$3,$BV$2,"")</f>
        <v/>
      </c>
      <c r="BW190" s="32" t="str">
        <f aca="false">IF(AC190=$BW$3,$BW$2,"")</f>
        <v/>
      </c>
      <c r="BX190" s="32" t="str">
        <f aca="false">IF(AC190=$BX$3,$BX$2,"")</f>
        <v/>
      </c>
      <c r="BY190" s="32" t="str">
        <f aca="false">IF(AC190=$BY$3,$BY$2,"")</f>
        <v/>
      </c>
      <c r="BZ190" s="32" t="str">
        <f aca="false">IF(AC190=$BZ$3,$BZ$2,"")</f>
        <v/>
      </c>
      <c r="CA190" s="32" t="str">
        <f aca="false">IF(AC190=$CA$3,$CA$2,"")</f>
        <v/>
      </c>
      <c r="CB190" s="32" t="str">
        <f aca="false">IF(AC190=$CB$3,$CB$2,"")</f>
        <v/>
      </c>
      <c r="CC190" s="32" t="str">
        <f aca="false">IF(AC190=$CC$3,$CC$2,"")</f>
        <v/>
      </c>
      <c r="CD190" s="32" t="str">
        <f aca="false">IF(AC190=$CD$3,$CD$2,"")</f>
        <v/>
      </c>
      <c r="CE190" s="32" t="str">
        <f aca="false">IF(AC190=$CE$3,$CE$2,"")</f>
        <v/>
      </c>
      <c r="CF190" s="32" t="str">
        <f aca="false">IF(AC190=$CF$3,$CF$2,"")</f>
        <v/>
      </c>
      <c r="CG190" s="32" t="str">
        <f aca="false">IF(AC190=$CG$3,$CG$2,"")</f>
        <v/>
      </c>
      <c r="CH190" s="32" t="str">
        <f aca="false">IF(AC190=$CH$3,$CH$2,"")</f>
        <v/>
      </c>
      <c r="CI190" s="32" t="str">
        <f aca="false">IF(AC190=$CI$3,$CI$2,"")</f>
        <v/>
      </c>
      <c r="CJ190" s="32" t="str">
        <f aca="false">IF(AC190=$CJ$3,$CJ$2,"")</f>
        <v/>
      </c>
      <c r="CK190" s="32" t="str">
        <f aca="false">IF(AC190=$CK$3,$CK$2,"")</f>
        <v/>
      </c>
      <c r="CL190" s="32" t="str">
        <f aca="false">IF(AC190=$CL$3,$CL$2,"")</f>
        <v/>
      </c>
      <c r="CM190" s="32" t="str">
        <f aca="false">IF(AC190=$CM$3,$CM$2,"")</f>
        <v/>
      </c>
      <c r="CO190" s="32" t="str">
        <f aca="false">CONCATENATE(AF190,AG190,AH190,AI190,AJ190)</f>
        <v/>
      </c>
      <c r="CP190" s="32" t="str">
        <f aca="false">CONCATENATE(AK190,AL190,AM190,AN190,AO190)</f>
        <v/>
      </c>
      <c r="CQ190" s="1" t="str">
        <f aca="false">CONCATENATE(AP190,AQ190,AR190,AS190,AT190)</f>
        <v/>
      </c>
      <c r="CR190" s="1" t="str">
        <f aca="false">CONCATENATE(AU190,AV190,AW190,AX190,AY190)</f>
        <v/>
      </c>
      <c r="CS190" s="1" t="str">
        <f aca="false">CONCATENATE(AZ190,BA190,BB190,BC190,BD190)</f>
        <v/>
      </c>
      <c r="CT190" s="1" t="str">
        <f aca="false">CONCATENATE(BE190,BF190,BG190,BH190,BI190)</f>
        <v/>
      </c>
      <c r="CU190" s="1" t="str">
        <f aca="false">CONCATENATE(BJ190,BK190,BL190,BM190,BN190)</f>
        <v/>
      </c>
      <c r="CV190" s="1" t="str">
        <f aca="false">CONCATENATE(BO190,BP190,BQ190,BR190,BS190)</f>
        <v/>
      </c>
      <c r="CW190" s="1" t="str">
        <f aca="false">CONCATENATE(BT190,BU190,BV190,BW190,BX190)</f>
        <v/>
      </c>
      <c r="CX190" s="1" t="str">
        <f aca="false">CONCATENATE(BY190,BZ190,CA190,CB190,CC190)</f>
        <v/>
      </c>
      <c r="CY190" s="1" t="str">
        <f aca="false">CONCATENATE(CD190,CE190,CF190,CG190,CH190)</f>
        <v/>
      </c>
      <c r="CZ190" s="1" t="str">
        <f aca="false">CONCATENATE(CI190,CJ190,CK190,CL190,CM190)</f>
        <v/>
      </c>
      <c r="DB190" s="1" t="str">
        <f aca="false">CONCATENATE(CO190,CP190,CQ190,CR190,CS190)</f>
        <v/>
      </c>
      <c r="DC190" s="1" t="str">
        <f aca="false">CONCATENATE(CT190,CU190,CV190,CW190,CX190)</f>
        <v/>
      </c>
      <c r="DD190" s="1" t="str">
        <f aca="false">CONCATENATE(CY190,CZ190)</f>
        <v/>
      </c>
      <c r="DF190" s="1" t="str">
        <f aca="false">CONCATENATE(DB190,DC190,DD190)</f>
        <v/>
      </c>
      <c r="DJ190" s="32" t="str">
        <f aca="false">IF(AA190=9999,"",X190)</f>
        <v/>
      </c>
      <c r="DK190" s="32" t="str">
        <f aca="false">IF(AA190=9999,"",Z190)</f>
        <v/>
      </c>
      <c r="DM190" s="32" t="str">
        <f aca="false">IF(DJ190=$AF$3,$AF$1,"")</f>
        <v/>
      </c>
      <c r="DN190" s="32" t="str">
        <f aca="false">IF(DJ190=$AG$3,$AG$1,"")</f>
        <v/>
      </c>
      <c r="DO190" s="32" t="str">
        <f aca="false">IF(DJ190=$AH$3,$AH$1,"")</f>
        <v/>
      </c>
      <c r="DP190" s="32" t="str">
        <f aca="false">IF(DJ190=$AI$3,$AI$1,"")</f>
        <v/>
      </c>
      <c r="DQ190" s="32" t="str">
        <f aca="false">IF(DJ190=$AJ$3,$AJ$1,"")</f>
        <v/>
      </c>
      <c r="DR190" s="32" t="str">
        <f aca="false">IF(DJ190=$AK$3,$AK$1,"")</f>
        <v/>
      </c>
      <c r="DS190" s="32" t="str">
        <f aca="false">IF(DJ190=$AL$3,$AL$1,"")</f>
        <v/>
      </c>
      <c r="DT190" s="32" t="str">
        <f aca="false">IF(DJ190=$AM$3,$AM$1,"")</f>
        <v/>
      </c>
      <c r="DU190" s="32" t="str">
        <f aca="false">IF(DJ190=$AN$3,$AN$1,"")</f>
        <v/>
      </c>
      <c r="DV190" s="32" t="str">
        <f aca="false">IF(DJ190=$AO$3,$AO$1,"")</f>
        <v/>
      </c>
      <c r="DW190" s="32" t="str">
        <f aca="false">IF(DJ190=$AP$3,$AP$1,"")</f>
        <v/>
      </c>
      <c r="DX190" s="32" t="str">
        <f aca="false">IF(DJ190=$AQ$3,$AQ$1,"")</f>
        <v/>
      </c>
      <c r="DY190" s="32" t="str">
        <f aca="false">IF(DJ190=$AR$3,$AR$1,"")</f>
        <v/>
      </c>
      <c r="DZ190" s="32" t="str">
        <f aca="false">IF(DJ190=$AS$3,$AS$1,"")</f>
        <v/>
      </c>
      <c r="EA190" s="32" t="str">
        <f aca="false">IF(DJ190=$AT$3,$AT$1,"")</f>
        <v/>
      </c>
      <c r="EB190" s="32" t="str">
        <f aca="false">IF(DJ190=$AU$3,$AU$1,"")</f>
        <v/>
      </c>
      <c r="EC190" s="32" t="str">
        <f aca="false">IF(DJ190=$AV$3,$AV$1,"")</f>
        <v/>
      </c>
      <c r="ED190" s="32" t="str">
        <f aca="false">IF(DJ190=$AW$3,$AW$1,"")</f>
        <v/>
      </c>
      <c r="EE190" s="32" t="str">
        <f aca="false">IF(DJ190=$AX$3,$AX$1,"")</f>
        <v/>
      </c>
      <c r="EF190" s="32" t="str">
        <f aca="false">IF(DJ190=$AY$3,$AY$1,"")</f>
        <v/>
      </c>
      <c r="EG190" s="32" t="str">
        <f aca="false">IF(DJ190=$AZ$3,$AZ$1,"")</f>
        <v/>
      </c>
      <c r="EH190" s="32" t="str">
        <f aca="false">IF(DJ190=$BA$3,$BA$1,"")</f>
        <v/>
      </c>
      <c r="EI190" s="32" t="str">
        <f aca="false">IF(DJ190=$BB$3,$BB$1,"")</f>
        <v/>
      </c>
      <c r="EJ190" s="32" t="str">
        <f aca="false">IF(DJ190=$BC$3,$BC$1,"")</f>
        <v/>
      </c>
      <c r="EK190" s="32" t="str">
        <f aca="false">IF(DJ190=$BD$3,$BD$1,"")</f>
        <v/>
      </c>
      <c r="EL190" s="32" t="str">
        <f aca="false">IF(DJ190=$BE$3,$BE$1,"")</f>
        <v/>
      </c>
      <c r="EM190" s="32" t="str">
        <f aca="false">IF(DJ190=$BF$3,$BF$1,"")</f>
        <v/>
      </c>
      <c r="EN190" s="32" t="str">
        <f aca="false">IF(DJ190=$BG$3,$BG$1,"")</f>
        <v/>
      </c>
      <c r="EO190" s="32" t="str">
        <f aca="false">IF(DJ190=$BH$3,$BH$1,"")</f>
        <v/>
      </c>
      <c r="EP190" s="32" t="str">
        <f aca="false">IF(DJ190=$BI$3,$BI$1,"")</f>
        <v/>
      </c>
      <c r="EQ190" s="32" t="str">
        <f aca="false">IF(DJ190=$BJ$3,$BJ$1,"")</f>
        <v/>
      </c>
      <c r="ER190" s="32" t="str">
        <f aca="false">IF(DJ190=$BK$3,$BK$1,"")</f>
        <v/>
      </c>
      <c r="ES190" s="32" t="str">
        <f aca="false">IF(DJ190=$BL$3,$BL$1,"")</f>
        <v/>
      </c>
      <c r="ET190" s="32" t="str">
        <f aca="false">IF(DJ190=$BM$3,$BM$1,"")</f>
        <v/>
      </c>
      <c r="EU190" s="32" t="str">
        <f aca="false">IF(DJ190=$BN$3,$BN$1,"")</f>
        <v/>
      </c>
      <c r="EV190" s="32" t="str">
        <f aca="false">IF(DJ190=$BO$3,$BO$1,"")</f>
        <v/>
      </c>
      <c r="EW190" s="32" t="str">
        <f aca="false">IF(DJ190=$BP$3,$BP$1,"")</f>
        <v/>
      </c>
      <c r="EX190" s="32" t="str">
        <f aca="false">IF(DJ190=$BQ$3,$BQ$1,"")</f>
        <v/>
      </c>
      <c r="EY190" s="32" t="str">
        <f aca="false">IF(DJ190=$BR$3,$BR$1,"")</f>
        <v/>
      </c>
      <c r="EZ190" s="32" t="str">
        <f aca="false">IF(DJ190=$BS$3,$BS$1,"")</f>
        <v/>
      </c>
      <c r="FA190" s="32" t="str">
        <f aca="false">IF(DJ190=$BT$3,$BT$1,"")</f>
        <v/>
      </c>
      <c r="FB190" s="32" t="str">
        <f aca="false">IF(DJ190=$BU$3,$BU$1,"")</f>
        <v/>
      </c>
      <c r="FC190" s="32" t="str">
        <f aca="false">IF(DJ190=$BV$3,$BV$1,"")</f>
        <v/>
      </c>
      <c r="FD190" s="32" t="str">
        <f aca="false">IF(DJ190=$BW$3,$BW$1,"")</f>
        <v/>
      </c>
      <c r="FE190" s="32" t="str">
        <f aca="false">IF(DJ190=$BX$3,$BX$1,"")</f>
        <v/>
      </c>
      <c r="FF190" s="32" t="str">
        <f aca="false">IF(DJ190=$BY$3,$BY$1,"")</f>
        <v/>
      </c>
      <c r="FG190" s="32" t="str">
        <f aca="false">IF(DJ190=$BZ$3,$BZ$1,"")</f>
        <v/>
      </c>
      <c r="FH190" s="32" t="str">
        <f aca="false">IF(DJ190=$CA$3,$CA$1,"")</f>
        <v/>
      </c>
      <c r="FI190" s="32" t="str">
        <f aca="false">IF(DJ190=$CB$3,$CB$1,"")</f>
        <v/>
      </c>
      <c r="FJ190" s="32" t="str">
        <f aca="false">IF(DJ190=$CC$3,$CC$1,"")</f>
        <v/>
      </c>
      <c r="FK190" s="32" t="str">
        <f aca="false">IF(DJ190=$CD$3,$CD$1,"")</f>
        <v/>
      </c>
      <c r="FL190" s="32" t="str">
        <f aca="false">IF(DJ190=$CE$3,$CE$1,"")</f>
        <v/>
      </c>
      <c r="FM190" s="32" t="str">
        <f aca="false">IF(DJ190=$CF$3,$CF$1,"")</f>
        <v/>
      </c>
      <c r="FN190" s="32" t="str">
        <f aca="false">IF(DJ190=$CG$3,$CG$1,"")</f>
        <v/>
      </c>
      <c r="FO190" s="32" t="str">
        <f aca="false">IF(DJ190=$CH$3,$CH$1,"")</f>
        <v/>
      </c>
      <c r="FP190" s="32" t="str">
        <f aca="false">IF(DJ190=$CI$3,$CI$1,"")</f>
        <v/>
      </c>
      <c r="FQ190" s="32" t="str">
        <f aca="false">IF(DJ190=$CJ$3,$CJ$1,"")</f>
        <v/>
      </c>
      <c r="FR190" s="32" t="str">
        <f aca="false">IF(DJ190=$CK$3,$CK$1,"")</f>
        <v/>
      </c>
      <c r="FS190" s="32" t="str">
        <f aca="false">IF(DJ190=$CL$3,$CL$1,"")</f>
        <v/>
      </c>
      <c r="FT190" s="32" t="str">
        <f aca="false">IF(DJ190=$CM$3,$CM$1,"")</f>
        <v/>
      </c>
      <c r="FV190" s="32" t="str">
        <f aca="false">CONCATENATE(DM190,DN190,DO190,DP190,DQ190)</f>
        <v/>
      </c>
      <c r="FW190" s="32" t="str">
        <f aca="false">CONCATENATE(DR190,DS190,DT190,DU190,DV190)</f>
        <v/>
      </c>
      <c r="FX190" s="1" t="str">
        <f aca="false">CONCATENATE(DW190,DX190,DY190,DZ190,EA190)</f>
        <v/>
      </c>
      <c r="FY190" s="1" t="str">
        <f aca="false">CONCATENATE(EB190,EC190,ED190,EE190,EF190)</f>
        <v/>
      </c>
      <c r="FZ190" s="1" t="str">
        <f aca="false">CONCATENATE(EG190,EH190,EI190,EJ190,EK190)</f>
        <v/>
      </c>
      <c r="GA190" s="1" t="str">
        <f aca="false">CONCATENATE(EL190,EM190,EN190,EO190,EP190)</f>
        <v/>
      </c>
      <c r="GB190" s="1" t="str">
        <f aca="false">CONCATENATE(EQ190,ER190,ES190,ET190,EU190)</f>
        <v/>
      </c>
      <c r="GC190" s="1" t="str">
        <f aca="false">CONCATENATE(EV190,EW190,EX190,EY190,EZ190)</f>
        <v/>
      </c>
      <c r="GD190" s="1" t="str">
        <f aca="false">CONCATENATE(FA190,FB190,FC190,FD190,FE190)</f>
        <v/>
      </c>
      <c r="GE190" s="1" t="str">
        <f aca="false">CONCATENATE(FF190,FG190,FH190,FI190,FJ190)</f>
        <v/>
      </c>
      <c r="GF190" s="1" t="str">
        <f aca="false">CONCATENATE(FK190,FL190,FM190,FN190,FO190)</f>
        <v/>
      </c>
      <c r="GG190" s="1" t="str">
        <f aca="false">CONCATENATE(FP190,FQ190,FR190,FS190,FT190)</f>
        <v/>
      </c>
      <c r="GI190" s="1" t="str">
        <f aca="false">CONCATENATE(FV190,FW190,FX190,FY190,FZ190)</f>
        <v/>
      </c>
      <c r="GJ190" s="1" t="str">
        <f aca="false">CONCATENATE(GA190,GB190,GC190,GD190,GE190)</f>
        <v/>
      </c>
      <c r="GK190" s="1" t="str">
        <f aca="false">CONCATENATE(GF190,GG190)</f>
        <v/>
      </c>
      <c r="GM190" s="1" t="str">
        <f aca="false">CONCATENATE(GI190,GJ190,GK190)</f>
        <v/>
      </c>
      <c r="GN190" s="1" t="str">
        <f aca="false">IF(GM190="","99999",GM190)</f>
        <v>99999</v>
      </c>
      <c r="GQ190" s="1" t="str">
        <f aca="false">GN190</f>
        <v>99999</v>
      </c>
      <c r="GR190" s="1" t="str">
        <f aca="false">DF190</f>
        <v/>
      </c>
      <c r="GS190" s="1" t="str">
        <f aca="false">DJ190</f>
        <v/>
      </c>
      <c r="GT190" s="32" t="str">
        <f aca="false">DK190</f>
        <v/>
      </c>
      <c r="GW190" s="1" t="s">
        <v>646</v>
      </c>
      <c r="HC190" s="1" t="str">
        <f aca="false">IF(GW190="99999","",GW190)</f>
        <v/>
      </c>
      <c r="HD190" s="1" t="n">
        <f aca="false">IF(GW190="9999","",GX190)</f>
        <v>0</v>
      </c>
      <c r="HE190" s="1" t="n">
        <f aca="false">IF(GW190="9999","",GY190)</f>
        <v>0</v>
      </c>
      <c r="HF190" s="32" t="n">
        <f aca="false">IF(GW190="9999","",GZ190)</f>
        <v>0</v>
      </c>
      <c r="HH190" s="1" t="n">
        <f aca="false">IF(F190="",0,F190)</f>
        <v>0</v>
      </c>
    </row>
    <row r="191" customFormat="false" ht="20.1" hidden="false" customHeight="true" outlineLevel="0" collapsed="false">
      <c r="A191" s="45" t="s">
        <v>268</v>
      </c>
      <c r="B191" s="230"/>
      <c r="C191" s="231" t="str">
        <f aca="false">HC191</f>
        <v/>
      </c>
      <c r="D191" s="232" t="n">
        <f aca="false">HD191</f>
        <v>0</v>
      </c>
      <c r="E191" s="233" t="n">
        <f aca="false">HE191</f>
        <v>0</v>
      </c>
      <c r="F191" s="234" t="n">
        <f aca="false">HF191</f>
        <v>0</v>
      </c>
      <c r="I191" s="125" t="n">
        <f aca="false">I190+1</f>
        <v>122</v>
      </c>
      <c r="J191" s="145"/>
      <c r="K191" s="236"/>
      <c r="N191" s="32" t="n">
        <f aca="false">IF(M191="",9999,IF(M191=M190,N190+1,1))</f>
        <v>9999</v>
      </c>
      <c r="Q191" s="32" t="n">
        <v>9999</v>
      </c>
      <c r="S191" s="32" t="n">
        <f aca="false">M191</f>
        <v>0</v>
      </c>
      <c r="T191" s="32" t="n">
        <f aca="false">N191</f>
        <v>9999</v>
      </c>
      <c r="U191" s="32" t="n">
        <f aca="false">Q191</f>
        <v>9999</v>
      </c>
      <c r="V191" s="32" t="n">
        <f aca="false">IF(T191=1,T191,9999)</f>
        <v>9999</v>
      </c>
      <c r="X191" s="32" t="n">
        <v>0</v>
      </c>
      <c r="Y191" s="32" t="n">
        <v>9999</v>
      </c>
      <c r="Z191" s="32" t="n">
        <v>9999</v>
      </c>
      <c r="AA191" s="32" t="n">
        <v>9999</v>
      </c>
      <c r="AC191" s="32" t="str">
        <f aca="false">IF(AA191=9999,"",X191)</f>
        <v/>
      </c>
      <c r="AD191" s="32" t="str">
        <f aca="false">IF(AA191=9999,"",Z191)</f>
        <v/>
      </c>
      <c r="AF191" s="32" t="str">
        <f aca="false">IF(AC191=$AF$3,$AF$2,"")</f>
        <v/>
      </c>
      <c r="AG191" s="32" t="str">
        <f aca="false">IF(AC191=$AG$3,$AG$2,"")</f>
        <v/>
      </c>
      <c r="AH191" s="32" t="str">
        <f aca="false">IF(AC191=$AH$3,$AH$2,"")</f>
        <v/>
      </c>
      <c r="AI191" s="32" t="str">
        <f aca="false">IF(AC191=$AI$3,$AI$2,"")</f>
        <v/>
      </c>
      <c r="AJ191" s="32" t="str">
        <f aca="false">IF(AC191=$AJ$3,$AJ$2,"")</f>
        <v/>
      </c>
      <c r="AK191" s="32" t="str">
        <f aca="false">IF(AC191=$AK$3,$AK$2,"")</f>
        <v/>
      </c>
      <c r="AL191" s="32" t="str">
        <f aca="false">IF(AC191=$AL$3,$AL$2,"")</f>
        <v/>
      </c>
      <c r="AM191" s="32" t="str">
        <f aca="false">IF(AC191=$AM$3,$AM$2,"")</f>
        <v/>
      </c>
      <c r="AN191" s="32" t="str">
        <f aca="false">IF(AC191=$AN$3,$AN$2,"")</f>
        <v/>
      </c>
      <c r="AO191" s="32" t="str">
        <f aca="false">IF(AC191=$AO$3,$AO$2,"")</f>
        <v/>
      </c>
      <c r="AP191" s="32" t="str">
        <f aca="false">IF(AC191=$AP$3,$AP$2,"")</f>
        <v/>
      </c>
      <c r="AQ191" s="32" t="str">
        <f aca="false">IF(AC191=$AQ$3,$AQ$2,"")</f>
        <v/>
      </c>
      <c r="AR191" s="32" t="str">
        <f aca="false">IF(AC191=$AR$3,$AR$2,"")</f>
        <v/>
      </c>
      <c r="AS191" s="32" t="str">
        <f aca="false">IF(AC191=$AS$3,$AS$2,"")</f>
        <v/>
      </c>
      <c r="AT191" s="32" t="str">
        <f aca="false">IF(AC191=$AT$3,$AT$2,"")</f>
        <v/>
      </c>
      <c r="AU191" s="32" t="str">
        <f aca="false">IF(AC191=$AU$3,$AU$2,"")</f>
        <v/>
      </c>
      <c r="AV191" s="32" t="str">
        <f aca="false">IF(AC191=$AV$3,$AV$2,"")</f>
        <v/>
      </c>
      <c r="AW191" s="32" t="str">
        <f aca="false">IF(AC191=$AW$3,$AW$2,"")</f>
        <v/>
      </c>
      <c r="AX191" s="32" t="str">
        <f aca="false">IF(AC191=$AX$3,$AX$2,"")</f>
        <v/>
      </c>
      <c r="AY191" s="32" t="str">
        <f aca="false">IF(AC191=$AY$3,$AY$2,"")</f>
        <v/>
      </c>
      <c r="AZ191" s="32" t="str">
        <f aca="false">IF(AC191=$AZ$3,$AZ$2,"")</f>
        <v/>
      </c>
      <c r="BA191" s="32" t="str">
        <f aca="false">IF(AC191=$BA$3,$BA$2,"")</f>
        <v/>
      </c>
      <c r="BB191" s="32" t="str">
        <f aca="false">IF(AC191=$BB$3,$BB$2,"")</f>
        <v/>
      </c>
      <c r="BC191" s="32" t="str">
        <f aca="false">IF(AC191=$BC$3,$BC$2,"")</f>
        <v/>
      </c>
      <c r="BD191" s="32" t="str">
        <f aca="false">IF(AC191=$BD$3,$BD$2,"")</f>
        <v/>
      </c>
      <c r="BE191" s="32" t="str">
        <f aca="false">IF(AC191=$BE$3,$BE$2,"")</f>
        <v/>
      </c>
      <c r="BF191" s="32" t="str">
        <f aca="false">IF(AC191=$BF$3,$BF$2,"")</f>
        <v/>
      </c>
      <c r="BG191" s="32" t="str">
        <f aca="false">IF(AC191=$BG$3,$BG$2,"")</f>
        <v/>
      </c>
      <c r="BH191" s="32" t="str">
        <f aca="false">IF(AC191=$BH$3,$BH$2,"")</f>
        <v/>
      </c>
      <c r="BI191" s="32" t="str">
        <f aca="false">IF(AC191=$BI$3,$BI$2,"")</f>
        <v/>
      </c>
      <c r="BJ191" s="32" t="str">
        <f aca="false">IF(AC191=$BJ$3,$BJ$2,"")</f>
        <v/>
      </c>
      <c r="BK191" s="32" t="str">
        <f aca="false">IF(AC191=$BK$3,$BK$2,"")</f>
        <v/>
      </c>
      <c r="BL191" s="32" t="str">
        <f aca="false">IF(AC191=$BL$3,$BL$2,"")</f>
        <v/>
      </c>
      <c r="BM191" s="32" t="str">
        <f aca="false">IF(AC191=$BM$3,$BM$2,"")</f>
        <v/>
      </c>
      <c r="BN191" s="32" t="str">
        <f aca="false">IF(AC191=$BN$3,$BN$2,"")</f>
        <v/>
      </c>
      <c r="BO191" s="32" t="str">
        <f aca="false">IF(AC191=$BO$3,$BO$2,"")</f>
        <v/>
      </c>
      <c r="BP191" s="32" t="str">
        <f aca="false">IF(AC191=$BP$3,$BP$2,"")</f>
        <v/>
      </c>
      <c r="BQ191" s="32" t="str">
        <f aca="false">IF(AC191=$BQ$3,$BQ$2,"")</f>
        <v/>
      </c>
      <c r="BR191" s="32" t="str">
        <f aca="false">IF(AC191=$BR$3,$BR$2,"")</f>
        <v/>
      </c>
      <c r="BS191" s="32" t="str">
        <f aca="false">IF(AC191=$BS$3,$BS$2,"")</f>
        <v/>
      </c>
      <c r="BT191" s="32" t="str">
        <f aca="false">IF(AC191=$BT$3,$BT$2,"")</f>
        <v/>
      </c>
      <c r="BU191" s="32" t="str">
        <f aca="false">IF(AC191=$BU$3,$BU$2,"")</f>
        <v/>
      </c>
      <c r="BV191" s="32" t="str">
        <f aca="false">IF(AC191=$BV$3,$BV$2,"")</f>
        <v/>
      </c>
      <c r="BW191" s="32" t="str">
        <f aca="false">IF(AC191=$BW$3,$BW$2,"")</f>
        <v/>
      </c>
      <c r="BX191" s="32" t="str">
        <f aca="false">IF(AC191=$BX$3,$BX$2,"")</f>
        <v/>
      </c>
      <c r="BY191" s="32" t="str">
        <f aca="false">IF(AC191=$BY$3,$BY$2,"")</f>
        <v/>
      </c>
      <c r="BZ191" s="32" t="str">
        <f aca="false">IF(AC191=$BZ$3,$BZ$2,"")</f>
        <v/>
      </c>
      <c r="CA191" s="32" t="str">
        <f aca="false">IF(AC191=$CA$3,$CA$2,"")</f>
        <v/>
      </c>
      <c r="CB191" s="32" t="str">
        <f aca="false">IF(AC191=$CB$3,$CB$2,"")</f>
        <v/>
      </c>
      <c r="CC191" s="32" t="str">
        <f aca="false">IF(AC191=$CC$3,$CC$2,"")</f>
        <v/>
      </c>
      <c r="CD191" s="32" t="str">
        <f aca="false">IF(AC191=$CD$3,$CD$2,"")</f>
        <v/>
      </c>
      <c r="CE191" s="32" t="str">
        <f aca="false">IF(AC191=$CE$3,$CE$2,"")</f>
        <v/>
      </c>
      <c r="CF191" s="32" t="str">
        <f aca="false">IF(AC191=$CF$3,$CF$2,"")</f>
        <v/>
      </c>
      <c r="CG191" s="32" t="str">
        <f aca="false">IF(AC191=$CG$3,$CG$2,"")</f>
        <v/>
      </c>
      <c r="CH191" s="32" t="str">
        <f aca="false">IF(AC191=$CH$3,$CH$2,"")</f>
        <v/>
      </c>
      <c r="CI191" s="32" t="str">
        <f aca="false">IF(AC191=$CI$3,$CI$2,"")</f>
        <v/>
      </c>
      <c r="CJ191" s="32" t="str">
        <f aca="false">IF(AC191=$CJ$3,$CJ$2,"")</f>
        <v/>
      </c>
      <c r="CK191" s="32" t="str">
        <f aca="false">IF(AC191=$CK$3,$CK$2,"")</f>
        <v/>
      </c>
      <c r="CL191" s="32" t="str">
        <f aca="false">IF(AC191=$CL$3,$CL$2,"")</f>
        <v/>
      </c>
      <c r="CM191" s="32" t="str">
        <f aca="false">IF(AC191=$CM$3,$CM$2,"")</f>
        <v/>
      </c>
      <c r="CO191" s="32" t="str">
        <f aca="false">CONCATENATE(AF191,AG191,AH191,AI191,AJ191)</f>
        <v/>
      </c>
      <c r="CP191" s="32" t="str">
        <f aca="false">CONCATENATE(AK191,AL191,AM191,AN191,AO191)</f>
        <v/>
      </c>
      <c r="CQ191" s="1" t="str">
        <f aca="false">CONCATENATE(AP191,AQ191,AR191,AS191,AT191)</f>
        <v/>
      </c>
      <c r="CR191" s="1" t="str">
        <f aca="false">CONCATENATE(AU191,AV191,AW191,AX191,AY191)</f>
        <v/>
      </c>
      <c r="CS191" s="1" t="str">
        <f aca="false">CONCATENATE(AZ191,BA191,BB191,BC191,BD191)</f>
        <v/>
      </c>
      <c r="CT191" s="1" t="str">
        <f aca="false">CONCATENATE(BE191,BF191,BG191,BH191,BI191)</f>
        <v/>
      </c>
      <c r="CU191" s="1" t="str">
        <f aca="false">CONCATENATE(BJ191,BK191,BL191,BM191,BN191)</f>
        <v/>
      </c>
      <c r="CV191" s="1" t="str">
        <f aca="false">CONCATENATE(BO191,BP191,BQ191,BR191,BS191)</f>
        <v/>
      </c>
      <c r="CW191" s="1" t="str">
        <f aca="false">CONCATENATE(BT191,BU191,BV191,BW191,BX191)</f>
        <v/>
      </c>
      <c r="CX191" s="1" t="str">
        <f aca="false">CONCATENATE(BY191,BZ191,CA191,CB191,CC191)</f>
        <v/>
      </c>
      <c r="CY191" s="1" t="str">
        <f aca="false">CONCATENATE(CD191,CE191,CF191,CG191,CH191)</f>
        <v/>
      </c>
      <c r="CZ191" s="1" t="str">
        <f aca="false">CONCATENATE(CI191,CJ191,CK191,CL191,CM191)</f>
        <v/>
      </c>
      <c r="DB191" s="1" t="str">
        <f aca="false">CONCATENATE(CO191,CP191,CQ191,CR191,CS191)</f>
        <v/>
      </c>
      <c r="DC191" s="1" t="str">
        <f aca="false">CONCATENATE(CT191,CU191,CV191,CW191,CX191)</f>
        <v/>
      </c>
      <c r="DD191" s="1" t="str">
        <f aca="false">CONCATENATE(CY191,CZ191)</f>
        <v/>
      </c>
      <c r="DF191" s="1" t="str">
        <f aca="false">CONCATENATE(DB191,DC191,DD191)</f>
        <v/>
      </c>
      <c r="DJ191" s="32" t="str">
        <f aca="false">IF(AA191=9999,"",X191)</f>
        <v/>
      </c>
      <c r="DK191" s="32" t="str">
        <f aca="false">IF(AA191=9999,"",Z191)</f>
        <v/>
      </c>
      <c r="DM191" s="32" t="str">
        <f aca="false">IF(DJ191=$AF$3,$AF$1,"")</f>
        <v/>
      </c>
      <c r="DN191" s="32" t="str">
        <f aca="false">IF(DJ191=$AG$3,$AG$1,"")</f>
        <v/>
      </c>
      <c r="DO191" s="32" t="str">
        <f aca="false">IF(DJ191=$AH$3,$AH$1,"")</f>
        <v/>
      </c>
      <c r="DP191" s="32" t="str">
        <f aca="false">IF(DJ191=$AI$3,$AI$1,"")</f>
        <v/>
      </c>
      <c r="DQ191" s="32" t="str">
        <f aca="false">IF(DJ191=$AJ$3,$AJ$1,"")</f>
        <v/>
      </c>
      <c r="DR191" s="32" t="str">
        <f aca="false">IF(DJ191=$AK$3,$AK$1,"")</f>
        <v/>
      </c>
      <c r="DS191" s="32" t="str">
        <f aca="false">IF(DJ191=$AL$3,$AL$1,"")</f>
        <v/>
      </c>
      <c r="DT191" s="32" t="str">
        <f aca="false">IF(DJ191=$AM$3,$AM$1,"")</f>
        <v/>
      </c>
      <c r="DU191" s="32" t="str">
        <f aca="false">IF(DJ191=$AN$3,$AN$1,"")</f>
        <v/>
      </c>
      <c r="DV191" s="32" t="str">
        <f aca="false">IF(DJ191=$AO$3,$AO$1,"")</f>
        <v/>
      </c>
      <c r="DW191" s="32" t="str">
        <f aca="false">IF(DJ191=$AP$3,$AP$1,"")</f>
        <v/>
      </c>
      <c r="DX191" s="32" t="str">
        <f aca="false">IF(DJ191=$AQ$3,$AQ$1,"")</f>
        <v/>
      </c>
      <c r="DY191" s="32" t="str">
        <f aca="false">IF(DJ191=$AR$3,$AR$1,"")</f>
        <v/>
      </c>
      <c r="DZ191" s="32" t="str">
        <f aca="false">IF(DJ191=$AS$3,$AS$1,"")</f>
        <v/>
      </c>
      <c r="EA191" s="32" t="str">
        <f aca="false">IF(DJ191=$AT$3,$AT$1,"")</f>
        <v/>
      </c>
      <c r="EB191" s="32" t="str">
        <f aca="false">IF(DJ191=$AU$3,$AU$1,"")</f>
        <v/>
      </c>
      <c r="EC191" s="32" t="str">
        <f aca="false">IF(DJ191=$AV$3,$AV$1,"")</f>
        <v/>
      </c>
      <c r="ED191" s="32" t="str">
        <f aca="false">IF(DJ191=$AW$3,$AW$1,"")</f>
        <v/>
      </c>
      <c r="EE191" s="32" t="str">
        <f aca="false">IF(DJ191=$AX$3,$AX$1,"")</f>
        <v/>
      </c>
      <c r="EF191" s="32" t="str">
        <f aca="false">IF(DJ191=$AY$3,$AY$1,"")</f>
        <v/>
      </c>
      <c r="EG191" s="32" t="str">
        <f aca="false">IF(DJ191=$AZ$3,$AZ$1,"")</f>
        <v/>
      </c>
      <c r="EH191" s="32" t="str">
        <f aca="false">IF(DJ191=$BA$3,$BA$1,"")</f>
        <v/>
      </c>
      <c r="EI191" s="32" t="str">
        <f aca="false">IF(DJ191=$BB$3,$BB$1,"")</f>
        <v/>
      </c>
      <c r="EJ191" s="32" t="str">
        <f aca="false">IF(DJ191=$BC$3,$BC$1,"")</f>
        <v/>
      </c>
      <c r="EK191" s="32" t="str">
        <f aca="false">IF(DJ191=$BD$3,$BD$1,"")</f>
        <v/>
      </c>
      <c r="EL191" s="32" t="str">
        <f aca="false">IF(DJ191=$BE$3,$BE$1,"")</f>
        <v/>
      </c>
      <c r="EM191" s="32" t="str">
        <f aca="false">IF(DJ191=$BF$3,$BF$1,"")</f>
        <v/>
      </c>
      <c r="EN191" s="32" t="str">
        <f aca="false">IF(DJ191=$BG$3,$BG$1,"")</f>
        <v/>
      </c>
      <c r="EO191" s="32" t="str">
        <f aca="false">IF(DJ191=$BH$3,$BH$1,"")</f>
        <v/>
      </c>
      <c r="EP191" s="32" t="str">
        <f aca="false">IF(DJ191=$BI$3,$BI$1,"")</f>
        <v/>
      </c>
      <c r="EQ191" s="32" t="str">
        <f aca="false">IF(DJ191=$BJ$3,$BJ$1,"")</f>
        <v/>
      </c>
      <c r="ER191" s="32" t="str">
        <f aca="false">IF(DJ191=$BK$3,$BK$1,"")</f>
        <v/>
      </c>
      <c r="ES191" s="32" t="str">
        <f aca="false">IF(DJ191=$BL$3,$BL$1,"")</f>
        <v/>
      </c>
      <c r="ET191" s="32" t="str">
        <f aca="false">IF(DJ191=$BM$3,$BM$1,"")</f>
        <v/>
      </c>
      <c r="EU191" s="32" t="str">
        <f aca="false">IF(DJ191=$BN$3,$BN$1,"")</f>
        <v/>
      </c>
      <c r="EV191" s="32" t="str">
        <f aca="false">IF(DJ191=$BO$3,$BO$1,"")</f>
        <v/>
      </c>
      <c r="EW191" s="32" t="str">
        <f aca="false">IF(DJ191=$BP$3,$BP$1,"")</f>
        <v/>
      </c>
      <c r="EX191" s="32" t="str">
        <f aca="false">IF(DJ191=$BQ$3,$BQ$1,"")</f>
        <v/>
      </c>
      <c r="EY191" s="32" t="str">
        <f aca="false">IF(DJ191=$BR$3,$BR$1,"")</f>
        <v/>
      </c>
      <c r="EZ191" s="32" t="str">
        <f aca="false">IF(DJ191=$BS$3,$BS$1,"")</f>
        <v/>
      </c>
      <c r="FA191" s="32" t="str">
        <f aca="false">IF(DJ191=$BT$3,$BT$1,"")</f>
        <v/>
      </c>
      <c r="FB191" s="32" t="str">
        <f aca="false">IF(DJ191=$BU$3,$BU$1,"")</f>
        <v/>
      </c>
      <c r="FC191" s="32" t="str">
        <f aca="false">IF(DJ191=$BV$3,$BV$1,"")</f>
        <v/>
      </c>
      <c r="FD191" s="32" t="str">
        <f aca="false">IF(DJ191=$BW$3,$BW$1,"")</f>
        <v/>
      </c>
      <c r="FE191" s="32" t="str">
        <f aca="false">IF(DJ191=$BX$3,$BX$1,"")</f>
        <v/>
      </c>
      <c r="FF191" s="32" t="str">
        <f aca="false">IF(DJ191=$BY$3,$BY$1,"")</f>
        <v/>
      </c>
      <c r="FG191" s="32" t="str">
        <f aca="false">IF(DJ191=$BZ$3,$BZ$1,"")</f>
        <v/>
      </c>
      <c r="FH191" s="32" t="str">
        <f aca="false">IF(DJ191=$CA$3,$CA$1,"")</f>
        <v/>
      </c>
      <c r="FI191" s="32" t="str">
        <f aca="false">IF(DJ191=$CB$3,$CB$1,"")</f>
        <v/>
      </c>
      <c r="FJ191" s="32" t="str">
        <f aca="false">IF(DJ191=$CC$3,$CC$1,"")</f>
        <v/>
      </c>
      <c r="FK191" s="32" t="str">
        <f aca="false">IF(DJ191=$CD$3,$CD$1,"")</f>
        <v/>
      </c>
      <c r="FL191" s="32" t="str">
        <f aca="false">IF(DJ191=$CE$3,$CE$1,"")</f>
        <v/>
      </c>
      <c r="FM191" s="32" t="str">
        <f aca="false">IF(DJ191=$CF$3,$CF$1,"")</f>
        <v/>
      </c>
      <c r="FN191" s="32" t="str">
        <f aca="false">IF(DJ191=$CG$3,$CG$1,"")</f>
        <v/>
      </c>
      <c r="FO191" s="32" t="str">
        <f aca="false">IF(DJ191=$CH$3,$CH$1,"")</f>
        <v/>
      </c>
      <c r="FP191" s="32" t="str">
        <f aca="false">IF(DJ191=$CI$3,$CI$1,"")</f>
        <v/>
      </c>
      <c r="FQ191" s="32" t="str">
        <f aca="false">IF(DJ191=$CJ$3,$CJ$1,"")</f>
        <v/>
      </c>
      <c r="FR191" s="32" t="str">
        <f aca="false">IF(DJ191=$CK$3,$CK$1,"")</f>
        <v/>
      </c>
      <c r="FS191" s="32" t="str">
        <f aca="false">IF(DJ191=$CL$3,$CL$1,"")</f>
        <v/>
      </c>
      <c r="FT191" s="32" t="str">
        <f aca="false">IF(DJ191=$CM$3,$CM$1,"")</f>
        <v/>
      </c>
      <c r="FV191" s="32" t="str">
        <f aca="false">CONCATENATE(DM191,DN191,DO191,DP191,DQ191)</f>
        <v/>
      </c>
      <c r="FW191" s="32" t="str">
        <f aca="false">CONCATENATE(DR191,DS191,DT191,DU191,DV191)</f>
        <v/>
      </c>
      <c r="FX191" s="1" t="str">
        <f aca="false">CONCATENATE(DW191,DX191,DY191,DZ191,EA191)</f>
        <v/>
      </c>
      <c r="FY191" s="1" t="str">
        <f aca="false">CONCATENATE(EB191,EC191,ED191,EE191,EF191)</f>
        <v/>
      </c>
      <c r="FZ191" s="1" t="str">
        <f aca="false">CONCATENATE(EG191,EH191,EI191,EJ191,EK191)</f>
        <v/>
      </c>
      <c r="GA191" s="1" t="str">
        <f aca="false">CONCATENATE(EL191,EM191,EN191,EO191,EP191)</f>
        <v/>
      </c>
      <c r="GB191" s="1" t="str">
        <f aca="false">CONCATENATE(EQ191,ER191,ES191,ET191,EU191)</f>
        <v/>
      </c>
      <c r="GC191" s="1" t="str">
        <f aca="false">CONCATENATE(EV191,EW191,EX191,EY191,EZ191)</f>
        <v/>
      </c>
      <c r="GD191" s="1" t="str">
        <f aca="false">CONCATENATE(FA191,FB191,FC191,FD191,FE191)</f>
        <v/>
      </c>
      <c r="GE191" s="1" t="str">
        <f aca="false">CONCATENATE(FF191,FG191,FH191,FI191,FJ191)</f>
        <v/>
      </c>
      <c r="GF191" s="1" t="str">
        <f aca="false">CONCATENATE(FK191,FL191,FM191,FN191,FO191)</f>
        <v/>
      </c>
      <c r="GG191" s="1" t="str">
        <f aca="false">CONCATENATE(FP191,FQ191,FR191,FS191,FT191)</f>
        <v/>
      </c>
      <c r="GI191" s="1" t="str">
        <f aca="false">CONCATENATE(FV191,FW191,FX191,FY191,FZ191)</f>
        <v/>
      </c>
      <c r="GJ191" s="1" t="str">
        <f aca="false">CONCATENATE(GA191,GB191,GC191,GD191,GE191)</f>
        <v/>
      </c>
      <c r="GK191" s="1" t="str">
        <f aca="false">CONCATENATE(GF191,GG191)</f>
        <v/>
      </c>
      <c r="GM191" s="1" t="str">
        <f aca="false">CONCATENATE(GI191,GJ191,GK191)</f>
        <v/>
      </c>
      <c r="GN191" s="1" t="str">
        <f aca="false">IF(GM191="","99999",GM191)</f>
        <v>99999</v>
      </c>
      <c r="GQ191" s="1" t="str">
        <f aca="false">GN191</f>
        <v>99999</v>
      </c>
      <c r="GR191" s="1" t="str">
        <f aca="false">DF191</f>
        <v/>
      </c>
      <c r="GS191" s="1" t="str">
        <f aca="false">DJ191</f>
        <v/>
      </c>
      <c r="GT191" s="32" t="str">
        <f aca="false">DK191</f>
        <v/>
      </c>
      <c r="GW191" s="1" t="s">
        <v>646</v>
      </c>
      <c r="HC191" s="1" t="str">
        <f aca="false">IF(GW191="99999","",GW191)</f>
        <v/>
      </c>
      <c r="HD191" s="1" t="n">
        <f aca="false">IF(GW191="9999","",GX191)</f>
        <v>0</v>
      </c>
      <c r="HE191" s="1" t="n">
        <f aca="false">IF(GW191="9999","",GY191)</f>
        <v>0</v>
      </c>
      <c r="HF191" s="32" t="n">
        <f aca="false">IF(GW191="9999","",GZ191)</f>
        <v>0</v>
      </c>
      <c r="HH191" s="1" t="n">
        <f aca="false">IF(F191="",0,F191)</f>
        <v>0</v>
      </c>
    </row>
    <row r="192" customFormat="false" ht="20.1" hidden="false" customHeight="true" outlineLevel="0" collapsed="false">
      <c r="A192" s="45" t="s">
        <v>269</v>
      </c>
      <c r="B192" s="230"/>
      <c r="C192" s="231" t="str">
        <f aca="false">HC192</f>
        <v/>
      </c>
      <c r="D192" s="232" t="n">
        <f aca="false">HD192</f>
        <v>0</v>
      </c>
      <c r="E192" s="233" t="n">
        <f aca="false">HE192</f>
        <v>0</v>
      </c>
      <c r="F192" s="234" t="n">
        <f aca="false">HF192</f>
        <v>0</v>
      </c>
      <c r="I192" s="125" t="n">
        <f aca="false">I191+1</f>
        <v>123</v>
      </c>
      <c r="J192" s="145"/>
      <c r="K192" s="236"/>
      <c r="N192" s="32" t="n">
        <f aca="false">IF(M192="",9999,IF(M192=M191,N191+1,1))</f>
        <v>9999</v>
      </c>
      <c r="Q192" s="32" t="n">
        <v>9999</v>
      </c>
      <c r="S192" s="32" t="n">
        <f aca="false">M192</f>
        <v>0</v>
      </c>
      <c r="T192" s="32" t="n">
        <f aca="false">N192</f>
        <v>9999</v>
      </c>
      <c r="U192" s="32" t="n">
        <f aca="false">Q192</f>
        <v>9999</v>
      </c>
      <c r="V192" s="32" t="n">
        <f aca="false">IF(T192=1,T192,9999)</f>
        <v>9999</v>
      </c>
      <c r="X192" s="32" t="n">
        <v>0</v>
      </c>
      <c r="Y192" s="32" t="n">
        <v>9999</v>
      </c>
      <c r="Z192" s="32" t="n">
        <v>9999</v>
      </c>
      <c r="AA192" s="32" t="n">
        <v>9999</v>
      </c>
      <c r="AC192" s="32" t="str">
        <f aca="false">IF(AA192=9999,"",X192)</f>
        <v/>
      </c>
      <c r="AD192" s="32" t="str">
        <f aca="false">IF(AA192=9999,"",Z192)</f>
        <v/>
      </c>
      <c r="AF192" s="32" t="str">
        <f aca="false">IF(AC192=$AF$3,$AF$2,"")</f>
        <v/>
      </c>
      <c r="AG192" s="32" t="str">
        <f aca="false">IF(AC192=$AG$3,$AG$2,"")</f>
        <v/>
      </c>
      <c r="AH192" s="32" t="str">
        <f aca="false">IF(AC192=$AH$3,$AH$2,"")</f>
        <v/>
      </c>
      <c r="AI192" s="32" t="str">
        <f aca="false">IF(AC192=$AI$3,$AI$2,"")</f>
        <v/>
      </c>
      <c r="AJ192" s="32" t="str">
        <f aca="false">IF(AC192=$AJ$3,$AJ$2,"")</f>
        <v/>
      </c>
      <c r="AK192" s="32" t="str">
        <f aca="false">IF(AC192=$AK$3,$AK$2,"")</f>
        <v/>
      </c>
      <c r="AL192" s="32" t="str">
        <f aca="false">IF(AC192=$AL$3,$AL$2,"")</f>
        <v/>
      </c>
      <c r="AM192" s="32" t="str">
        <f aca="false">IF(AC192=$AM$3,$AM$2,"")</f>
        <v/>
      </c>
      <c r="AN192" s="32" t="str">
        <f aca="false">IF(AC192=$AN$3,$AN$2,"")</f>
        <v/>
      </c>
      <c r="AO192" s="32" t="str">
        <f aca="false">IF(AC192=$AO$3,$AO$2,"")</f>
        <v/>
      </c>
      <c r="AP192" s="32" t="str">
        <f aca="false">IF(AC192=$AP$3,$AP$2,"")</f>
        <v/>
      </c>
      <c r="AQ192" s="32" t="str">
        <f aca="false">IF(AC192=$AQ$3,$AQ$2,"")</f>
        <v/>
      </c>
      <c r="AR192" s="32" t="str">
        <f aca="false">IF(AC192=$AR$3,$AR$2,"")</f>
        <v/>
      </c>
      <c r="AS192" s="32" t="str">
        <f aca="false">IF(AC192=$AS$3,$AS$2,"")</f>
        <v/>
      </c>
      <c r="AT192" s="32" t="str">
        <f aca="false">IF(AC192=$AT$3,$AT$2,"")</f>
        <v/>
      </c>
      <c r="AU192" s="32" t="str">
        <f aca="false">IF(AC192=$AU$3,$AU$2,"")</f>
        <v/>
      </c>
      <c r="AV192" s="32" t="str">
        <f aca="false">IF(AC192=$AV$3,$AV$2,"")</f>
        <v/>
      </c>
      <c r="AW192" s="32" t="str">
        <f aca="false">IF(AC192=$AW$3,$AW$2,"")</f>
        <v/>
      </c>
      <c r="AX192" s="32" t="str">
        <f aca="false">IF(AC192=$AX$3,$AX$2,"")</f>
        <v/>
      </c>
      <c r="AY192" s="32" t="str">
        <f aca="false">IF(AC192=$AY$3,$AY$2,"")</f>
        <v/>
      </c>
      <c r="AZ192" s="32" t="str">
        <f aca="false">IF(AC192=$AZ$3,$AZ$2,"")</f>
        <v/>
      </c>
      <c r="BA192" s="32" t="str">
        <f aca="false">IF(AC192=$BA$3,$BA$2,"")</f>
        <v/>
      </c>
      <c r="BB192" s="32" t="str">
        <f aca="false">IF(AC192=$BB$3,$BB$2,"")</f>
        <v/>
      </c>
      <c r="BC192" s="32" t="str">
        <f aca="false">IF(AC192=$BC$3,$BC$2,"")</f>
        <v/>
      </c>
      <c r="BD192" s="32" t="str">
        <f aca="false">IF(AC192=$BD$3,$BD$2,"")</f>
        <v/>
      </c>
      <c r="BE192" s="32" t="str">
        <f aca="false">IF(AC192=$BE$3,$BE$2,"")</f>
        <v/>
      </c>
      <c r="BF192" s="32" t="str">
        <f aca="false">IF(AC192=$BF$3,$BF$2,"")</f>
        <v/>
      </c>
      <c r="BG192" s="32" t="str">
        <f aca="false">IF(AC192=$BG$3,$BG$2,"")</f>
        <v/>
      </c>
      <c r="BH192" s="32" t="str">
        <f aca="false">IF(AC192=$BH$3,$BH$2,"")</f>
        <v/>
      </c>
      <c r="BI192" s="32" t="str">
        <f aca="false">IF(AC192=$BI$3,$BI$2,"")</f>
        <v/>
      </c>
      <c r="BJ192" s="32" t="str">
        <f aca="false">IF(AC192=$BJ$3,$BJ$2,"")</f>
        <v/>
      </c>
      <c r="BK192" s="32" t="str">
        <f aca="false">IF(AC192=$BK$3,$BK$2,"")</f>
        <v/>
      </c>
      <c r="BL192" s="32" t="str">
        <f aca="false">IF(AC192=$BL$3,$BL$2,"")</f>
        <v/>
      </c>
      <c r="BM192" s="32" t="str">
        <f aca="false">IF(AC192=$BM$3,$BM$2,"")</f>
        <v/>
      </c>
      <c r="BN192" s="32" t="str">
        <f aca="false">IF(AC192=$BN$3,$BN$2,"")</f>
        <v/>
      </c>
      <c r="BO192" s="32" t="str">
        <f aca="false">IF(AC192=$BO$3,$BO$2,"")</f>
        <v/>
      </c>
      <c r="BP192" s="32" t="str">
        <f aca="false">IF(AC192=$BP$3,$BP$2,"")</f>
        <v/>
      </c>
      <c r="BQ192" s="32" t="str">
        <f aca="false">IF(AC192=$BQ$3,$BQ$2,"")</f>
        <v/>
      </c>
      <c r="BR192" s="32" t="str">
        <f aca="false">IF(AC192=$BR$3,$BR$2,"")</f>
        <v/>
      </c>
      <c r="BS192" s="32" t="str">
        <f aca="false">IF(AC192=$BS$3,$BS$2,"")</f>
        <v/>
      </c>
      <c r="BT192" s="32" t="str">
        <f aca="false">IF(AC192=$BT$3,$BT$2,"")</f>
        <v/>
      </c>
      <c r="BU192" s="32" t="str">
        <f aca="false">IF(AC192=$BU$3,$BU$2,"")</f>
        <v/>
      </c>
      <c r="BV192" s="32" t="str">
        <f aca="false">IF(AC192=$BV$3,$BV$2,"")</f>
        <v/>
      </c>
      <c r="BW192" s="32" t="str">
        <f aca="false">IF(AC192=$BW$3,$BW$2,"")</f>
        <v/>
      </c>
      <c r="BX192" s="32" t="str">
        <f aca="false">IF(AC192=$BX$3,$BX$2,"")</f>
        <v/>
      </c>
      <c r="BY192" s="32" t="str">
        <f aca="false">IF(AC192=$BY$3,$BY$2,"")</f>
        <v/>
      </c>
      <c r="BZ192" s="32" t="str">
        <f aca="false">IF(AC192=$BZ$3,$BZ$2,"")</f>
        <v/>
      </c>
      <c r="CA192" s="32" t="str">
        <f aca="false">IF(AC192=$CA$3,$CA$2,"")</f>
        <v/>
      </c>
      <c r="CB192" s="32" t="str">
        <f aca="false">IF(AC192=$CB$3,$CB$2,"")</f>
        <v/>
      </c>
      <c r="CC192" s="32" t="str">
        <f aca="false">IF(AC192=$CC$3,$CC$2,"")</f>
        <v/>
      </c>
      <c r="CD192" s="32" t="str">
        <f aca="false">IF(AC192=$CD$3,$CD$2,"")</f>
        <v/>
      </c>
      <c r="CE192" s="32" t="str">
        <f aca="false">IF(AC192=$CE$3,$CE$2,"")</f>
        <v/>
      </c>
      <c r="CF192" s="32" t="str">
        <f aca="false">IF(AC192=$CF$3,$CF$2,"")</f>
        <v/>
      </c>
      <c r="CG192" s="32" t="str">
        <f aca="false">IF(AC192=$CG$3,$CG$2,"")</f>
        <v/>
      </c>
      <c r="CH192" s="32" t="str">
        <f aca="false">IF(AC192=$CH$3,$CH$2,"")</f>
        <v/>
      </c>
      <c r="CI192" s="32" t="str">
        <f aca="false">IF(AC192=$CI$3,$CI$2,"")</f>
        <v/>
      </c>
      <c r="CJ192" s="32" t="str">
        <f aca="false">IF(AC192=$CJ$3,$CJ$2,"")</f>
        <v/>
      </c>
      <c r="CK192" s="32" t="str">
        <f aca="false">IF(AC192=$CK$3,$CK$2,"")</f>
        <v/>
      </c>
      <c r="CL192" s="32" t="str">
        <f aca="false">IF(AC192=$CL$3,$CL$2,"")</f>
        <v/>
      </c>
      <c r="CM192" s="32" t="str">
        <f aca="false">IF(AC192=$CM$3,$CM$2,"")</f>
        <v/>
      </c>
      <c r="CO192" s="32" t="str">
        <f aca="false">CONCATENATE(AF192,AG192,AH192,AI192,AJ192)</f>
        <v/>
      </c>
      <c r="CP192" s="32" t="str">
        <f aca="false">CONCATENATE(AK192,AL192,AM192,AN192,AO192)</f>
        <v/>
      </c>
      <c r="CQ192" s="1" t="str">
        <f aca="false">CONCATENATE(AP192,AQ192,AR192,AS192,AT192)</f>
        <v/>
      </c>
      <c r="CR192" s="1" t="str">
        <f aca="false">CONCATENATE(AU192,AV192,AW192,AX192,AY192)</f>
        <v/>
      </c>
      <c r="CS192" s="1" t="str">
        <f aca="false">CONCATENATE(AZ192,BA192,BB192,BC192,BD192)</f>
        <v/>
      </c>
      <c r="CT192" s="1" t="str">
        <f aca="false">CONCATENATE(BE192,BF192,BG192,BH192,BI192)</f>
        <v/>
      </c>
      <c r="CU192" s="1" t="str">
        <f aca="false">CONCATENATE(BJ192,BK192,BL192,BM192,BN192)</f>
        <v/>
      </c>
      <c r="CV192" s="1" t="str">
        <f aca="false">CONCATENATE(BO192,BP192,BQ192,BR192,BS192)</f>
        <v/>
      </c>
      <c r="CW192" s="1" t="str">
        <f aca="false">CONCATENATE(BT192,BU192,BV192,BW192,BX192)</f>
        <v/>
      </c>
      <c r="CX192" s="1" t="str">
        <f aca="false">CONCATENATE(BY192,BZ192,CA192,CB192,CC192)</f>
        <v/>
      </c>
      <c r="CY192" s="1" t="str">
        <f aca="false">CONCATENATE(CD192,CE192,CF192,CG192,CH192)</f>
        <v/>
      </c>
      <c r="CZ192" s="1" t="str">
        <f aca="false">CONCATENATE(CI192,CJ192,CK192,CL192,CM192)</f>
        <v/>
      </c>
      <c r="DB192" s="1" t="str">
        <f aca="false">CONCATENATE(CO192,CP192,CQ192,CR192,CS192)</f>
        <v/>
      </c>
      <c r="DC192" s="1" t="str">
        <f aca="false">CONCATENATE(CT192,CU192,CV192,CW192,CX192)</f>
        <v/>
      </c>
      <c r="DD192" s="1" t="str">
        <f aca="false">CONCATENATE(CY192,CZ192)</f>
        <v/>
      </c>
      <c r="DF192" s="1" t="str">
        <f aca="false">CONCATENATE(DB192,DC192,DD192)</f>
        <v/>
      </c>
      <c r="DJ192" s="32" t="str">
        <f aca="false">IF(AA192=9999,"",X192)</f>
        <v/>
      </c>
      <c r="DK192" s="32" t="str">
        <f aca="false">IF(AA192=9999,"",Z192)</f>
        <v/>
      </c>
      <c r="DM192" s="32" t="str">
        <f aca="false">IF(DJ192=$AF$3,$AF$1,"")</f>
        <v/>
      </c>
      <c r="DN192" s="32" t="str">
        <f aca="false">IF(DJ192=$AG$3,$AG$1,"")</f>
        <v/>
      </c>
      <c r="DO192" s="32" t="str">
        <f aca="false">IF(DJ192=$AH$3,$AH$1,"")</f>
        <v/>
      </c>
      <c r="DP192" s="32" t="str">
        <f aca="false">IF(DJ192=$AI$3,$AI$1,"")</f>
        <v/>
      </c>
      <c r="DQ192" s="32" t="str">
        <f aca="false">IF(DJ192=$AJ$3,$AJ$1,"")</f>
        <v/>
      </c>
      <c r="DR192" s="32" t="str">
        <f aca="false">IF(DJ192=$AK$3,$AK$1,"")</f>
        <v/>
      </c>
      <c r="DS192" s="32" t="str">
        <f aca="false">IF(DJ192=$AL$3,$AL$1,"")</f>
        <v/>
      </c>
      <c r="DT192" s="32" t="str">
        <f aca="false">IF(DJ192=$AM$3,$AM$1,"")</f>
        <v/>
      </c>
      <c r="DU192" s="32" t="str">
        <f aca="false">IF(DJ192=$AN$3,$AN$1,"")</f>
        <v/>
      </c>
      <c r="DV192" s="32" t="str">
        <f aca="false">IF(DJ192=$AO$3,$AO$1,"")</f>
        <v/>
      </c>
      <c r="DW192" s="32" t="str">
        <f aca="false">IF(DJ192=$AP$3,$AP$1,"")</f>
        <v/>
      </c>
      <c r="DX192" s="32" t="str">
        <f aca="false">IF(DJ192=$AQ$3,$AQ$1,"")</f>
        <v/>
      </c>
      <c r="DY192" s="32" t="str">
        <f aca="false">IF(DJ192=$AR$3,$AR$1,"")</f>
        <v/>
      </c>
      <c r="DZ192" s="32" t="str">
        <f aca="false">IF(DJ192=$AS$3,$AS$1,"")</f>
        <v/>
      </c>
      <c r="EA192" s="32" t="str">
        <f aca="false">IF(DJ192=$AT$3,$AT$1,"")</f>
        <v/>
      </c>
      <c r="EB192" s="32" t="str">
        <f aca="false">IF(DJ192=$AU$3,$AU$1,"")</f>
        <v/>
      </c>
      <c r="EC192" s="32" t="str">
        <f aca="false">IF(DJ192=$AV$3,$AV$1,"")</f>
        <v/>
      </c>
      <c r="ED192" s="32" t="str">
        <f aca="false">IF(DJ192=$AW$3,$AW$1,"")</f>
        <v/>
      </c>
      <c r="EE192" s="32" t="str">
        <f aca="false">IF(DJ192=$AX$3,$AX$1,"")</f>
        <v/>
      </c>
      <c r="EF192" s="32" t="str">
        <f aca="false">IF(DJ192=$AY$3,$AY$1,"")</f>
        <v/>
      </c>
      <c r="EG192" s="32" t="str">
        <f aca="false">IF(DJ192=$AZ$3,$AZ$1,"")</f>
        <v/>
      </c>
      <c r="EH192" s="32" t="str">
        <f aca="false">IF(DJ192=$BA$3,$BA$1,"")</f>
        <v/>
      </c>
      <c r="EI192" s="32" t="str">
        <f aca="false">IF(DJ192=$BB$3,$BB$1,"")</f>
        <v/>
      </c>
      <c r="EJ192" s="32" t="str">
        <f aca="false">IF(DJ192=$BC$3,$BC$1,"")</f>
        <v/>
      </c>
      <c r="EK192" s="32" t="str">
        <f aca="false">IF(DJ192=$BD$3,$BD$1,"")</f>
        <v/>
      </c>
      <c r="EL192" s="32" t="str">
        <f aca="false">IF(DJ192=$BE$3,$BE$1,"")</f>
        <v/>
      </c>
      <c r="EM192" s="32" t="str">
        <f aca="false">IF(DJ192=$BF$3,$BF$1,"")</f>
        <v/>
      </c>
      <c r="EN192" s="32" t="str">
        <f aca="false">IF(DJ192=$BG$3,$BG$1,"")</f>
        <v/>
      </c>
      <c r="EO192" s="32" t="str">
        <f aca="false">IF(DJ192=$BH$3,$BH$1,"")</f>
        <v/>
      </c>
      <c r="EP192" s="32" t="str">
        <f aca="false">IF(DJ192=$BI$3,$BI$1,"")</f>
        <v/>
      </c>
      <c r="EQ192" s="32" t="str">
        <f aca="false">IF(DJ192=$BJ$3,$BJ$1,"")</f>
        <v/>
      </c>
      <c r="ER192" s="32" t="str">
        <f aca="false">IF(DJ192=$BK$3,$BK$1,"")</f>
        <v/>
      </c>
      <c r="ES192" s="32" t="str">
        <f aca="false">IF(DJ192=$BL$3,$BL$1,"")</f>
        <v/>
      </c>
      <c r="ET192" s="32" t="str">
        <f aca="false">IF(DJ192=$BM$3,$BM$1,"")</f>
        <v/>
      </c>
      <c r="EU192" s="32" t="str">
        <f aca="false">IF(DJ192=$BN$3,$BN$1,"")</f>
        <v/>
      </c>
      <c r="EV192" s="32" t="str">
        <f aca="false">IF(DJ192=$BO$3,$BO$1,"")</f>
        <v/>
      </c>
      <c r="EW192" s="32" t="str">
        <f aca="false">IF(DJ192=$BP$3,$BP$1,"")</f>
        <v/>
      </c>
      <c r="EX192" s="32" t="str">
        <f aca="false">IF(DJ192=$BQ$3,$BQ$1,"")</f>
        <v/>
      </c>
      <c r="EY192" s="32" t="str">
        <f aca="false">IF(DJ192=$BR$3,$BR$1,"")</f>
        <v/>
      </c>
      <c r="EZ192" s="32" t="str">
        <f aca="false">IF(DJ192=$BS$3,$BS$1,"")</f>
        <v/>
      </c>
      <c r="FA192" s="32" t="str">
        <f aca="false">IF(DJ192=$BT$3,$BT$1,"")</f>
        <v/>
      </c>
      <c r="FB192" s="32" t="str">
        <f aca="false">IF(DJ192=$BU$3,$BU$1,"")</f>
        <v/>
      </c>
      <c r="FC192" s="32" t="str">
        <f aca="false">IF(DJ192=$BV$3,$BV$1,"")</f>
        <v/>
      </c>
      <c r="FD192" s="32" t="str">
        <f aca="false">IF(DJ192=$BW$3,$BW$1,"")</f>
        <v/>
      </c>
      <c r="FE192" s="32" t="str">
        <f aca="false">IF(DJ192=$BX$3,$BX$1,"")</f>
        <v/>
      </c>
      <c r="FF192" s="32" t="str">
        <f aca="false">IF(DJ192=$BY$3,$BY$1,"")</f>
        <v/>
      </c>
      <c r="FG192" s="32" t="str">
        <f aca="false">IF(DJ192=$BZ$3,$BZ$1,"")</f>
        <v/>
      </c>
      <c r="FH192" s="32" t="str">
        <f aca="false">IF(DJ192=$CA$3,$CA$1,"")</f>
        <v/>
      </c>
      <c r="FI192" s="32" t="str">
        <f aca="false">IF(DJ192=$CB$3,$CB$1,"")</f>
        <v/>
      </c>
      <c r="FJ192" s="32" t="str">
        <f aca="false">IF(DJ192=$CC$3,$CC$1,"")</f>
        <v/>
      </c>
      <c r="FK192" s="32" t="str">
        <f aca="false">IF(DJ192=$CD$3,$CD$1,"")</f>
        <v/>
      </c>
      <c r="FL192" s="32" t="str">
        <f aca="false">IF(DJ192=$CE$3,$CE$1,"")</f>
        <v/>
      </c>
      <c r="FM192" s="32" t="str">
        <f aca="false">IF(DJ192=$CF$3,$CF$1,"")</f>
        <v/>
      </c>
      <c r="FN192" s="32" t="str">
        <f aca="false">IF(DJ192=$CG$3,$CG$1,"")</f>
        <v/>
      </c>
      <c r="FO192" s="32" t="str">
        <f aca="false">IF(DJ192=$CH$3,$CH$1,"")</f>
        <v/>
      </c>
      <c r="FP192" s="32" t="str">
        <f aca="false">IF(DJ192=$CI$3,$CI$1,"")</f>
        <v/>
      </c>
      <c r="FQ192" s="32" t="str">
        <f aca="false">IF(DJ192=$CJ$3,$CJ$1,"")</f>
        <v/>
      </c>
      <c r="FR192" s="32" t="str">
        <f aca="false">IF(DJ192=$CK$3,$CK$1,"")</f>
        <v/>
      </c>
      <c r="FS192" s="32" t="str">
        <f aca="false">IF(DJ192=$CL$3,$CL$1,"")</f>
        <v/>
      </c>
      <c r="FT192" s="32" t="str">
        <f aca="false">IF(DJ192=$CM$3,$CM$1,"")</f>
        <v/>
      </c>
      <c r="FV192" s="32" t="str">
        <f aca="false">CONCATENATE(DM192,DN192,DO192,DP192,DQ192)</f>
        <v/>
      </c>
      <c r="FW192" s="32" t="str">
        <f aca="false">CONCATENATE(DR192,DS192,DT192,DU192,DV192)</f>
        <v/>
      </c>
      <c r="FX192" s="1" t="str">
        <f aca="false">CONCATENATE(DW192,DX192,DY192,DZ192,EA192)</f>
        <v/>
      </c>
      <c r="FY192" s="1" t="str">
        <f aca="false">CONCATENATE(EB192,EC192,ED192,EE192,EF192)</f>
        <v/>
      </c>
      <c r="FZ192" s="1" t="str">
        <f aca="false">CONCATENATE(EG192,EH192,EI192,EJ192,EK192)</f>
        <v/>
      </c>
      <c r="GA192" s="1" t="str">
        <f aca="false">CONCATENATE(EL192,EM192,EN192,EO192,EP192)</f>
        <v/>
      </c>
      <c r="GB192" s="1" t="str">
        <f aca="false">CONCATENATE(EQ192,ER192,ES192,ET192,EU192)</f>
        <v/>
      </c>
      <c r="GC192" s="1" t="str">
        <f aca="false">CONCATENATE(EV192,EW192,EX192,EY192,EZ192)</f>
        <v/>
      </c>
      <c r="GD192" s="1" t="str">
        <f aca="false">CONCATENATE(FA192,FB192,FC192,FD192,FE192)</f>
        <v/>
      </c>
      <c r="GE192" s="1" t="str">
        <f aca="false">CONCATENATE(FF192,FG192,FH192,FI192,FJ192)</f>
        <v/>
      </c>
      <c r="GF192" s="1" t="str">
        <f aca="false">CONCATENATE(FK192,FL192,FM192,FN192,FO192)</f>
        <v/>
      </c>
      <c r="GG192" s="1" t="str">
        <f aca="false">CONCATENATE(FP192,FQ192,FR192,FS192,FT192)</f>
        <v/>
      </c>
      <c r="GI192" s="1" t="str">
        <f aca="false">CONCATENATE(FV192,FW192,FX192,FY192,FZ192)</f>
        <v/>
      </c>
      <c r="GJ192" s="1" t="str">
        <f aca="false">CONCATENATE(GA192,GB192,GC192,GD192,GE192)</f>
        <v/>
      </c>
      <c r="GK192" s="1" t="str">
        <f aca="false">CONCATENATE(GF192,GG192)</f>
        <v/>
      </c>
      <c r="GM192" s="1" t="str">
        <f aca="false">CONCATENATE(GI192,GJ192,GK192)</f>
        <v/>
      </c>
      <c r="GN192" s="1" t="str">
        <f aca="false">IF(GM192="","99999",GM192)</f>
        <v>99999</v>
      </c>
      <c r="GQ192" s="1" t="str">
        <f aca="false">GN192</f>
        <v>99999</v>
      </c>
      <c r="GR192" s="1" t="str">
        <f aca="false">DF192</f>
        <v/>
      </c>
      <c r="GS192" s="1" t="str">
        <f aca="false">DJ192</f>
        <v/>
      </c>
      <c r="GT192" s="32" t="str">
        <f aca="false">DK192</f>
        <v/>
      </c>
      <c r="GW192" s="1" t="s">
        <v>646</v>
      </c>
      <c r="HC192" s="1" t="str">
        <f aca="false">IF(GW192="99999","",GW192)</f>
        <v/>
      </c>
      <c r="HD192" s="1" t="n">
        <f aca="false">IF(GW192="9999","",GX192)</f>
        <v>0</v>
      </c>
      <c r="HE192" s="1" t="n">
        <f aca="false">IF(GW192="9999","",GY192)</f>
        <v>0</v>
      </c>
      <c r="HF192" s="32" t="n">
        <f aca="false">IF(GW192="9999","",GZ192)</f>
        <v>0</v>
      </c>
      <c r="HH192" s="1" t="n">
        <f aca="false">IF(F192="",0,F192)</f>
        <v>0</v>
      </c>
    </row>
    <row r="193" customFormat="false" ht="20.1" hidden="false" customHeight="true" outlineLevel="0" collapsed="false">
      <c r="A193" s="45" t="s">
        <v>270</v>
      </c>
      <c r="B193" s="237"/>
      <c r="C193" s="231" t="str">
        <f aca="false">HC193</f>
        <v/>
      </c>
      <c r="D193" s="232" t="n">
        <f aca="false">HD193</f>
        <v>0</v>
      </c>
      <c r="E193" s="233" t="n">
        <f aca="false">HE193</f>
        <v>0</v>
      </c>
      <c r="F193" s="234" t="n">
        <f aca="false">HF193</f>
        <v>0</v>
      </c>
      <c r="I193" s="125" t="n">
        <f aca="false">I192+1</f>
        <v>124</v>
      </c>
      <c r="J193" s="145"/>
      <c r="K193" s="236"/>
      <c r="N193" s="32" t="n">
        <f aca="false">IF(M193="",9999,IF(M193=M192,N192+1,1))</f>
        <v>9999</v>
      </c>
      <c r="Q193" s="32" t="n">
        <v>9999</v>
      </c>
      <c r="S193" s="32" t="n">
        <f aca="false">M193</f>
        <v>0</v>
      </c>
      <c r="T193" s="32" t="n">
        <f aca="false">N193</f>
        <v>9999</v>
      </c>
      <c r="U193" s="32" t="n">
        <f aca="false">Q193</f>
        <v>9999</v>
      </c>
      <c r="V193" s="32" t="n">
        <f aca="false">IF(T193=1,T193,9999)</f>
        <v>9999</v>
      </c>
      <c r="X193" s="32" t="n">
        <v>0</v>
      </c>
      <c r="Y193" s="32" t="n">
        <v>9999</v>
      </c>
      <c r="Z193" s="32" t="n">
        <v>9999</v>
      </c>
      <c r="AA193" s="32" t="n">
        <v>9999</v>
      </c>
      <c r="AC193" s="32" t="str">
        <f aca="false">IF(AA193=9999,"",X193)</f>
        <v/>
      </c>
      <c r="AD193" s="32" t="str">
        <f aca="false">IF(AA193=9999,"",Z193)</f>
        <v/>
      </c>
      <c r="AF193" s="32" t="str">
        <f aca="false">IF(AC193=$AF$3,$AF$2,"")</f>
        <v/>
      </c>
      <c r="AG193" s="32" t="str">
        <f aca="false">IF(AC193=$AG$3,$AG$2,"")</f>
        <v/>
      </c>
      <c r="AH193" s="32" t="str">
        <f aca="false">IF(AC193=$AH$3,$AH$2,"")</f>
        <v/>
      </c>
      <c r="AI193" s="32" t="str">
        <f aca="false">IF(AC193=$AI$3,$AI$2,"")</f>
        <v/>
      </c>
      <c r="AJ193" s="32" t="str">
        <f aca="false">IF(AC193=$AJ$3,$AJ$2,"")</f>
        <v/>
      </c>
      <c r="AK193" s="32" t="str">
        <f aca="false">IF(AC193=$AK$3,$AK$2,"")</f>
        <v/>
      </c>
      <c r="AL193" s="32" t="str">
        <f aca="false">IF(AC193=$AL$3,$AL$2,"")</f>
        <v/>
      </c>
      <c r="AM193" s="32" t="str">
        <f aca="false">IF(AC193=$AM$3,$AM$2,"")</f>
        <v/>
      </c>
      <c r="AN193" s="32" t="str">
        <f aca="false">IF(AC193=$AN$3,$AN$2,"")</f>
        <v/>
      </c>
      <c r="AO193" s="32" t="str">
        <f aca="false">IF(AC193=$AO$3,$AO$2,"")</f>
        <v/>
      </c>
      <c r="AP193" s="32" t="str">
        <f aca="false">IF(AC193=$AP$3,$AP$2,"")</f>
        <v/>
      </c>
      <c r="AQ193" s="32" t="str">
        <f aca="false">IF(AC193=$AQ$3,$AQ$2,"")</f>
        <v/>
      </c>
      <c r="AR193" s="32" t="str">
        <f aca="false">IF(AC193=$AR$3,$AR$2,"")</f>
        <v/>
      </c>
      <c r="AS193" s="32" t="str">
        <f aca="false">IF(AC193=$AS$3,$AS$2,"")</f>
        <v/>
      </c>
      <c r="AT193" s="32" t="str">
        <f aca="false">IF(AC193=$AT$3,$AT$2,"")</f>
        <v/>
      </c>
      <c r="AU193" s="32" t="str">
        <f aca="false">IF(AC193=$AU$3,$AU$2,"")</f>
        <v/>
      </c>
      <c r="AV193" s="32" t="str">
        <f aca="false">IF(AC193=$AV$3,$AV$2,"")</f>
        <v/>
      </c>
      <c r="AW193" s="32" t="str">
        <f aca="false">IF(AC193=$AW$3,$AW$2,"")</f>
        <v/>
      </c>
      <c r="AX193" s="32" t="str">
        <f aca="false">IF(AC193=$AX$3,$AX$2,"")</f>
        <v/>
      </c>
      <c r="AY193" s="32" t="str">
        <f aca="false">IF(AC193=$AY$3,$AY$2,"")</f>
        <v/>
      </c>
      <c r="AZ193" s="32" t="str">
        <f aca="false">IF(AC193=$AZ$3,$AZ$2,"")</f>
        <v/>
      </c>
      <c r="BA193" s="32" t="str">
        <f aca="false">IF(AC193=$BA$3,$BA$2,"")</f>
        <v/>
      </c>
      <c r="BB193" s="32" t="str">
        <f aca="false">IF(AC193=$BB$3,$BB$2,"")</f>
        <v/>
      </c>
      <c r="BC193" s="32" t="str">
        <f aca="false">IF(AC193=$BC$3,$BC$2,"")</f>
        <v/>
      </c>
      <c r="BD193" s="32" t="str">
        <f aca="false">IF(AC193=$BD$3,$BD$2,"")</f>
        <v/>
      </c>
      <c r="BE193" s="32" t="str">
        <f aca="false">IF(AC193=$BE$3,$BE$2,"")</f>
        <v/>
      </c>
      <c r="BF193" s="32" t="str">
        <f aca="false">IF(AC193=$BF$3,$BF$2,"")</f>
        <v/>
      </c>
      <c r="BG193" s="32" t="str">
        <f aca="false">IF(AC193=$BG$3,$BG$2,"")</f>
        <v/>
      </c>
      <c r="BH193" s="32" t="str">
        <f aca="false">IF(AC193=$BH$3,$BH$2,"")</f>
        <v/>
      </c>
      <c r="BI193" s="32" t="str">
        <f aca="false">IF(AC193=$BI$3,$BI$2,"")</f>
        <v/>
      </c>
      <c r="BJ193" s="32" t="str">
        <f aca="false">IF(AC193=$BJ$3,$BJ$2,"")</f>
        <v/>
      </c>
      <c r="BK193" s="32" t="str">
        <f aca="false">IF(AC193=$BK$3,$BK$2,"")</f>
        <v/>
      </c>
      <c r="BL193" s="32" t="str">
        <f aca="false">IF(AC193=$BL$3,$BL$2,"")</f>
        <v/>
      </c>
      <c r="BM193" s="32" t="str">
        <f aca="false">IF(AC193=$BM$3,$BM$2,"")</f>
        <v/>
      </c>
      <c r="BN193" s="32" t="str">
        <f aca="false">IF(AC193=$BN$3,$BN$2,"")</f>
        <v/>
      </c>
      <c r="BO193" s="32" t="str">
        <f aca="false">IF(AC193=$BO$3,$BO$2,"")</f>
        <v/>
      </c>
      <c r="BP193" s="32" t="str">
        <f aca="false">IF(AC193=$BP$3,$BP$2,"")</f>
        <v/>
      </c>
      <c r="BQ193" s="32" t="str">
        <f aca="false">IF(AC193=$BQ$3,$BQ$2,"")</f>
        <v/>
      </c>
      <c r="BR193" s="32" t="str">
        <f aca="false">IF(AC193=$BR$3,$BR$2,"")</f>
        <v/>
      </c>
      <c r="BS193" s="32" t="str">
        <f aca="false">IF(AC193=$BS$3,$BS$2,"")</f>
        <v/>
      </c>
      <c r="BT193" s="32" t="str">
        <f aca="false">IF(AC193=$BT$3,$BT$2,"")</f>
        <v/>
      </c>
      <c r="BU193" s="32" t="str">
        <f aca="false">IF(AC193=$BU$3,$BU$2,"")</f>
        <v/>
      </c>
      <c r="BV193" s="32" t="str">
        <f aca="false">IF(AC193=$BV$3,$BV$2,"")</f>
        <v/>
      </c>
      <c r="BW193" s="32" t="str">
        <f aca="false">IF(AC193=$BW$3,$BW$2,"")</f>
        <v/>
      </c>
      <c r="BX193" s="32" t="str">
        <f aca="false">IF(AC193=$BX$3,$BX$2,"")</f>
        <v/>
      </c>
      <c r="BY193" s="32" t="str">
        <f aca="false">IF(AC193=$BY$3,$BY$2,"")</f>
        <v/>
      </c>
      <c r="BZ193" s="32" t="str">
        <f aca="false">IF(AC193=$BZ$3,$BZ$2,"")</f>
        <v/>
      </c>
      <c r="CA193" s="32" t="str">
        <f aca="false">IF(AC193=$CA$3,$CA$2,"")</f>
        <v/>
      </c>
      <c r="CB193" s="32" t="str">
        <f aca="false">IF(AC193=$CB$3,$CB$2,"")</f>
        <v/>
      </c>
      <c r="CC193" s="32" t="str">
        <f aca="false">IF(AC193=$CC$3,$CC$2,"")</f>
        <v/>
      </c>
      <c r="CD193" s="32" t="str">
        <f aca="false">IF(AC193=$CD$3,$CD$2,"")</f>
        <v/>
      </c>
      <c r="CE193" s="32" t="str">
        <f aca="false">IF(AC193=$CE$3,$CE$2,"")</f>
        <v/>
      </c>
      <c r="CF193" s="32" t="str">
        <f aca="false">IF(AC193=$CF$3,$CF$2,"")</f>
        <v/>
      </c>
      <c r="CG193" s="32" t="str">
        <f aca="false">IF(AC193=$CG$3,$CG$2,"")</f>
        <v/>
      </c>
      <c r="CH193" s="32" t="str">
        <f aca="false">IF(AC193=$CH$3,$CH$2,"")</f>
        <v/>
      </c>
      <c r="CI193" s="32" t="str">
        <f aca="false">IF(AC193=$CI$3,$CI$2,"")</f>
        <v/>
      </c>
      <c r="CJ193" s="32" t="str">
        <f aca="false">IF(AC193=$CJ$3,$CJ$2,"")</f>
        <v/>
      </c>
      <c r="CK193" s="32" t="str">
        <f aca="false">IF(AC193=$CK$3,$CK$2,"")</f>
        <v/>
      </c>
      <c r="CL193" s="32" t="str">
        <f aca="false">IF(AC193=$CL$3,$CL$2,"")</f>
        <v/>
      </c>
      <c r="CM193" s="32" t="str">
        <f aca="false">IF(AC193=$CM$3,$CM$2,"")</f>
        <v/>
      </c>
      <c r="CO193" s="32" t="str">
        <f aca="false">CONCATENATE(AF193,AG193,AH193,AI193,AJ193)</f>
        <v/>
      </c>
      <c r="CP193" s="32" t="str">
        <f aca="false">CONCATENATE(AK193,AL193,AM193,AN193,AO193)</f>
        <v/>
      </c>
      <c r="CQ193" s="1" t="str">
        <f aca="false">CONCATENATE(AP193,AQ193,AR193,AS193,AT193)</f>
        <v/>
      </c>
      <c r="CR193" s="1" t="str">
        <f aca="false">CONCATENATE(AU193,AV193,AW193,AX193,AY193)</f>
        <v/>
      </c>
      <c r="CS193" s="1" t="str">
        <f aca="false">CONCATENATE(AZ193,BA193,BB193,BC193,BD193)</f>
        <v/>
      </c>
      <c r="CT193" s="1" t="str">
        <f aca="false">CONCATENATE(BE193,BF193,BG193,BH193,BI193)</f>
        <v/>
      </c>
      <c r="CU193" s="1" t="str">
        <f aca="false">CONCATENATE(BJ193,BK193,BL193,BM193,BN193)</f>
        <v/>
      </c>
      <c r="CV193" s="1" t="str">
        <f aca="false">CONCATENATE(BO193,BP193,BQ193,BR193,BS193)</f>
        <v/>
      </c>
      <c r="CW193" s="1" t="str">
        <f aca="false">CONCATENATE(BT193,BU193,BV193,BW193,BX193)</f>
        <v/>
      </c>
      <c r="CX193" s="1" t="str">
        <f aca="false">CONCATENATE(BY193,BZ193,CA193,CB193,CC193)</f>
        <v/>
      </c>
      <c r="CY193" s="1" t="str">
        <f aca="false">CONCATENATE(CD193,CE193,CF193,CG193,CH193)</f>
        <v/>
      </c>
      <c r="CZ193" s="1" t="str">
        <f aca="false">CONCATENATE(CI193,CJ193,CK193,CL193,CM193)</f>
        <v/>
      </c>
      <c r="DB193" s="1" t="str">
        <f aca="false">CONCATENATE(CO193,CP193,CQ193,CR193,CS193)</f>
        <v/>
      </c>
      <c r="DC193" s="1" t="str">
        <f aca="false">CONCATENATE(CT193,CU193,CV193,CW193,CX193)</f>
        <v/>
      </c>
      <c r="DD193" s="1" t="str">
        <f aca="false">CONCATENATE(CY193,CZ193)</f>
        <v/>
      </c>
      <c r="DF193" s="1" t="str">
        <f aca="false">CONCATENATE(DB193,DC193,DD193)</f>
        <v/>
      </c>
      <c r="DJ193" s="32" t="str">
        <f aca="false">IF(AA193=9999,"",X193)</f>
        <v/>
      </c>
      <c r="DK193" s="32" t="str">
        <f aca="false">IF(AA193=9999,"",Z193)</f>
        <v/>
      </c>
      <c r="DM193" s="32" t="str">
        <f aca="false">IF(DJ193=$AF$3,$AF$1,"")</f>
        <v/>
      </c>
      <c r="DN193" s="32" t="str">
        <f aca="false">IF(DJ193=$AG$3,$AG$1,"")</f>
        <v/>
      </c>
      <c r="DO193" s="32" t="str">
        <f aca="false">IF(DJ193=$AH$3,$AH$1,"")</f>
        <v/>
      </c>
      <c r="DP193" s="32" t="str">
        <f aca="false">IF(DJ193=$AI$3,$AI$1,"")</f>
        <v/>
      </c>
      <c r="DQ193" s="32" t="str">
        <f aca="false">IF(DJ193=$AJ$3,$AJ$1,"")</f>
        <v/>
      </c>
      <c r="DR193" s="32" t="str">
        <f aca="false">IF(DJ193=$AK$3,$AK$1,"")</f>
        <v/>
      </c>
      <c r="DS193" s="32" t="str">
        <f aca="false">IF(DJ193=$AL$3,$AL$1,"")</f>
        <v/>
      </c>
      <c r="DT193" s="32" t="str">
        <f aca="false">IF(DJ193=$AM$3,$AM$1,"")</f>
        <v/>
      </c>
      <c r="DU193" s="32" t="str">
        <f aca="false">IF(DJ193=$AN$3,$AN$1,"")</f>
        <v/>
      </c>
      <c r="DV193" s="32" t="str">
        <f aca="false">IF(DJ193=$AO$3,$AO$1,"")</f>
        <v/>
      </c>
      <c r="DW193" s="32" t="str">
        <f aca="false">IF(DJ193=$AP$3,$AP$1,"")</f>
        <v/>
      </c>
      <c r="DX193" s="32" t="str">
        <f aca="false">IF(DJ193=$AQ$3,$AQ$1,"")</f>
        <v/>
      </c>
      <c r="DY193" s="32" t="str">
        <f aca="false">IF(DJ193=$AR$3,$AR$1,"")</f>
        <v/>
      </c>
      <c r="DZ193" s="32" t="str">
        <f aca="false">IF(DJ193=$AS$3,$AS$1,"")</f>
        <v/>
      </c>
      <c r="EA193" s="32" t="str">
        <f aca="false">IF(DJ193=$AT$3,$AT$1,"")</f>
        <v/>
      </c>
      <c r="EB193" s="32" t="str">
        <f aca="false">IF(DJ193=$AU$3,$AU$1,"")</f>
        <v/>
      </c>
      <c r="EC193" s="32" t="str">
        <f aca="false">IF(DJ193=$AV$3,$AV$1,"")</f>
        <v/>
      </c>
      <c r="ED193" s="32" t="str">
        <f aca="false">IF(DJ193=$AW$3,$AW$1,"")</f>
        <v/>
      </c>
      <c r="EE193" s="32" t="str">
        <f aca="false">IF(DJ193=$AX$3,$AX$1,"")</f>
        <v/>
      </c>
      <c r="EF193" s="32" t="str">
        <f aca="false">IF(DJ193=$AY$3,$AY$1,"")</f>
        <v/>
      </c>
      <c r="EG193" s="32" t="str">
        <f aca="false">IF(DJ193=$AZ$3,$AZ$1,"")</f>
        <v/>
      </c>
      <c r="EH193" s="32" t="str">
        <f aca="false">IF(DJ193=$BA$3,$BA$1,"")</f>
        <v/>
      </c>
      <c r="EI193" s="32" t="str">
        <f aca="false">IF(DJ193=$BB$3,$BB$1,"")</f>
        <v/>
      </c>
      <c r="EJ193" s="32" t="str">
        <f aca="false">IF(DJ193=$BC$3,$BC$1,"")</f>
        <v/>
      </c>
      <c r="EK193" s="32" t="str">
        <f aca="false">IF(DJ193=$BD$3,$BD$1,"")</f>
        <v/>
      </c>
      <c r="EL193" s="32" t="str">
        <f aca="false">IF(DJ193=$BE$3,$BE$1,"")</f>
        <v/>
      </c>
      <c r="EM193" s="32" t="str">
        <f aca="false">IF(DJ193=$BF$3,$BF$1,"")</f>
        <v/>
      </c>
      <c r="EN193" s="32" t="str">
        <f aca="false">IF(DJ193=$BG$3,$BG$1,"")</f>
        <v/>
      </c>
      <c r="EO193" s="32" t="str">
        <f aca="false">IF(DJ193=$BH$3,$BH$1,"")</f>
        <v/>
      </c>
      <c r="EP193" s="32" t="str">
        <f aca="false">IF(DJ193=$BI$3,$BI$1,"")</f>
        <v/>
      </c>
      <c r="EQ193" s="32" t="str">
        <f aca="false">IF(DJ193=$BJ$3,$BJ$1,"")</f>
        <v/>
      </c>
      <c r="ER193" s="32" t="str">
        <f aca="false">IF(DJ193=$BK$3,$BK$1,"")</f>
        <v/>
      </c>
      <c r="ES193" s="32" t="str">
        <f aca="false">IF(DJ193=$BL$3,$BL$1,"")</f>
        <v/>
      </c>
      <c r="ET193" s="32" t="str">
        <f aca="false">IF(DJ193=$BM$3,$BM$1,"")</f>
        <v/>
      </c>
      <c r="EU193" s="32" t="str">
        <f aca="false">IF(DJ193=$BN$3,$BN$1,"")</f>
        <v/>
      </c>
      <c r="EV193" s="32" t="str">
        <f aca="false">IF(DJ193=$BO$3,$BO$1,"")</f>
        <v/>
      </c>
      <c r="EW193" s="32" t="str">
        <f aca="false">IF(DJ193=$BP$3,$BP$1,"")</f>
        <v/>
      </c>
      <c r="EX193" s="32" t="str">
        <f aca="false">IF(DJ193=$BQ$3,$BQ$1,"")</f>
        <v/>
      </c>
      <c r="EY193" s="32" t="str">
        <f aca="false">IF(DJ193=$BR$3,$BR$1,"")</f>
        <v/>
      </c>
      <c r="EZ193" s="32" t="str">
        <f aca="false">IF(DJ193=$BS$3,$BS$1,"")</f>
        <v/>
      </c>
      <c r="FA193" s="32" t="str">
        <f aca="false">IF(DJ193=$BT$3,$BT$1,"")</f>
        <v/>
      </c>
      <c r="FB193" s="32" t="str">
        <f aca="false">IF(DJ193=$BU$3,$BU$1,"")</f>
        <v/>
      </c>
      <c r="FC193" s="32" t="str">
        <f aca="false">IF(DJ193=$BV$3,$BV$1,"")</f>
        <v/>
      </c>
      <c r="FD193" s="32" t="str">
        <f aca="false">IF(DJ193=$BW$3,$BW$1,"")</f>
        <v/>
      </c>
      <c r="FE193" s="32" t="str">
        <f aca="false">IF(DJ193=$BX$3,$BX$1,"")</f>
        <v/>
      </c>
      <c r="FF193" s="32" t="str">
        <f aca="false">IF(DJ193=$BY$3,$BY$1,"")</f>
        <v/>
      </c>
      <c r="FG193" s="32" t="str">
        <f aca="false">IF(DJ193=$BZ$3,$BZ$1,"")</f>
        <v/>
      </c>
      <c r="FH193" s="32" t="str">
        <f aca="false">IF(DJ193=$CA$3,$CA$1,"")</f>
        <v/>
      </c>
      <c r="FI193" s="32" t="str">
        <f aca="false">IF(DJ193=$CB$3,$CB$1,"")</f>
        <v/>
      </c>
      <c r="FJ193" s="32" t="str">
        <f aca="false">IF(DJ193=$CC$3,$CC$1,"")</f>
        <v/>
      </c>
      <c r="FK193" s="32" t="str">
        <f aca="false">IF(DJ193=$CD$3,$CD$1,"")</f>
        <v/>
      </c>
      <c r="FL193" s="32" t="str">
        <f aca="false">IF(DJ193=$CE$3,$CE$1,"")</f>
        <v/>
      </c>
      <c r="FM193" s="32" t="str">
        <f aca="false">IF(DJ193=$CF$3,$CF$1,"")</f>
        <v/>
      </c>
      <c r="FN193" s="32" t="str">
        <f aca="false">IF(DJ193=$CG$3,$CG$1,"")</f>
        <v/>
      </c>
      <c r="FO193" s="32" t="str">
        <f aca="false">IF(DJ193=$CH$3,$CH$1,"")</f>
        <v/>
      </c>
      <c r="FP193" s="32" t="str">
        <f aca="false">IF(DJ193=$CI$3,$CI$1,"")</f>
        <v/>
      </c>
      <c r="FQ193" s="32" t="str">
        <f aca="false">IF(DJ193=$CJ$3,$CJ$1,"")</f>
        <v/>
      </c>
      <c r="FR193" s="32" t="str">
        <f aca="false">IF(DJ193=$CK$3,$CK$1,"")</f>
        <v/>
      </c>
      <c r="FS193" s="32" t="str">
        <f aca="false">IF(DJ193=$CL$3,$CL$1,"")</f>
        <v/>
      </c>
      <c r="FT193" s="32" t="str">
        <f aca="false">IF(DJ193=$CM$3,$CM$1,"")</f>
        <v/>
      </c>
      <c r="FV193" s="32" t="str">
        <f aca="false">CONCATENATE(DM193,DN193,DO193,DP193,DQ193)</f>
        <v/>
      </c>
      <c r="FW193" s="32" t="str">
        <f aca="false">CONCATENATE(DR193,DS193,DT193,DU193,DV193)</f>
        <v/>
      </c>
      <c r="FX193" s="1" t="str">
        <f aca="false">CONCATENATE(DW193,DX193,DY193,DZ193,EA193)</f>
        <v/>
      </c>
      <c r="FY193" s="1" t="str">
        <f aca="false">CONCATENATE(EB193,EC193,ED193,EE193,EF193)</f>
        <v/>
      </c>
      <c r="FZ193" s="1" t="str">
        <f aca="false">CONCATENATE(EG193,EH193,EI193,EJ193,EK193)</f>
        <v/>
      </c>
      <c r="GA193" s="1" t="str">
        <f aca="false">CONCATENATE(EL193,EM193,EN193,EO193,EP193)</f>
        <v/>
      </c>
      <c r="GB193" s="1" t="str">
        <f aca="false">CONCATENATE(EQ193,ER193,ES193,ET193,EU193)</f>
        <v/>
      </c>
      <c r="GC193" s="1" t="str">
        <f aca="false">CONCATENATE(EV193,EW193,EX193,EY193,EZ193)</f>
        <v/>
      </c>
      <c r="GD193" s="1" t="str">
        <f aca="false">CONCATENATE(FA193,FB193,FC193,FD193,FE193)</f>
        <v/>
      </c>
      <c r="GE193" s="1" t="str">
        <f aca="false">CONCATENATE(FF193,FG193,FH193,FI193,FJ193)</f>
        <v/>
      </c>
      <c r="GF193" s="1" t="str">
        <f aca="false">CONCATENATE(FK193,FL193,FM193,FN193,FO193)</f>
        <v/>
      </c>
      <c r="GG193" s="1" t="str">
        <f aca="false">CONCATENATE(FP193,FQ193,FR193,FS193,FT193)</f>
        <v/>
      </c>
      <c r="GI193" s="1" t="str">
        <f aca="false">CONCATENATE(FV193,FW193,FX193,FY193,FZ193)</f>
        <v/>
      </c>
      <c r="GJ193" s="1" t="str">
        <f aca="false">CONCATENATE(GA193,GB193,GC193,GD193,GE193)</f>
        <v/>
      </c>
      <c r="GK193" s="1" t="str">
        <f aca="false">CONCATENATE(GF193,GG193)</f>
        <v/>
      </c>
      <c r="GM193" s="1" t="str">
        <f aca="false">CONCATENATE(GI193,GJ193,GK193)</f>
        <v/>
      </c>
      <c r="GN193" s="1" t="str">
        <f aca="false">IF(GM193="","99999",GM193)</f>
        <v>99999</v>
      </c>
      <c r="GQ193" s="1" t="str">
        <f aca="false">GN193</f>
        <v>99999</v>
      </c>
      <c r="GR193" s="1" t="str">
        <f aca="false">DF193</f>
        <v/>
      </c>
      <c r="GS193" s="1" t="str">
        <f aca="false">DJ193</f>
        <v/>
      </c>
      <c r="GT193" s="32" t="str">
        <f aca="false">DK193</f>
        <v/>
      </c>
      <c r="GW193" s="1" t="s">
        <v>646</v>
      </c>
      <c r="HC193" s="1" t="str">
        <f aca="false">IF(GW193="99999","",GW193)</f>
        <v/>
      </c>
      <c r="HD193" s="1" t="n">
        <f aca="false">IF(GW193="9999","",GX193)</f>
        <v>0</v>
      </c>
      <c r="HE193" s="1" t="n">
        <f aca="false">IF(GW193="9999","",GY193)</f>
        <v>0</v>
      </c>
      <c r="HF193" s="32" t="n">
        <f aca="false">IF(GW193="9999","",GZ193)</f>
        <v>0</v>
      </c>
      <c r="HH193" s="1" t="n">
        <f aca="false">IF(F193="",0,F193)</f>
        <v>0</v>
      </c>
    </row>
    <row r="194" customFormat="false" ht="20.1" hidden="false" customHeight="true" outlineLevel="0" collapsed="false">
      <c r="A194" s="45" t="s">
        <v>271</v>
      </c>
      <c r="B194" s="237"/>
      <c r="C194" s="231" t="str">
        <f aca="false">HC194</f>
        <v/>
      </c>
      <c r="D194" s="232" t="n">
        <f aca="false">HD194</f>
        <v>0</v>
      </c>
      <c r="E194" s="233" t="n">
        <f aca="false">HE194</f>
        <v>0</v>
      </c>
      <c r="F194" s="234" t="n">
        <f aca="false">HF194</f>
        <v>0</v>
      </c>
      <c r="I194" s="125" t="n">
        <f aca="false">I193+1</f>
        <v>125</v>
      </c>
      <c r="J194" s="145"/>
      <c r="K194" s="236"/>
      <c r="N194" s="32" t="n">
        <f aca="false">IF(M194="",9999,IF(M194=M193,N193+1,1))</f>
        <v>9999</v>
      </c>
      <c r="Q194" s="32" t="n">
        <v>9999</v>
      </c>
      <c r="S194" s="32" t="n">
        <f aca="false">M194</f>
        <v>0</v>
      </c>
      <c r="T194" s="32" t="n">
        <f aca="false">N194</f>
        <v>9999</v>
      </c>
      <c r="U194" s="32" t="n">
        <f aca="false">Q194</f>
        <v>9999</v>
      </c>
      <c r="V194" s="32" t="n">
        <f aca="false">IF(T194=1,T194,9999)</f>
        <v>9999</v>
      </c>
      <c r="X194" s="32" t="n">
        <v>0</v>
      </c>
      <c r="Y194" s="32" t="n">
        <v>9999</v>
      </c>
      <c r="Z194" s="32" t="n">
        <v>9999</v>
      </c>
      <c r="AA194" s="32" t="n">
        <v>9999</v>
      </c>
      <c r="AC194" s="32" t="str">
        <f aca="false">IF(AA194=9999,"",X194)</f>
        <v/>
      </c>
      <c r="AD194" s="32" t="str">
        <f aca="false">IF(AA194=9999,"",Z194)</f>
        <v/>
      </c>
      <c r="AF194" s="32" t="str">
        <f aca="false">IF(AC194=$AF$3,$AF$2,"")</f>
        <v/>
      </c>
      <c r="AG194" s="32" t="str">
        <f aca="false">IF(AC194=$AG$3,$AG$2,"")</f>
        <v/>
      </c>
      <c r="AH194" s="32" t="str">
        <f aca="false">IF(AC194=$AH$3,$AH$2,"")</f>
        <v/>
      </c>
      <c r="AI194" s="32" t="str">
        <f aca="false">IF(AC194=$AI$3,$AI$2,"")</f>
        <v/>
      </c>
      <c r="AJ194" s="32" t="str">
        <f aca="false">IF(AC194=$AJ$3,$AJ$2,"")</f>
        <v/>
      </c>
      <c r="AK194" s="32" t="str">
        <f aca="false">IF(AC194=$AK$3,$AK$2,"")</f>
        <v/>
      </c>
      <c r="AL194" s="32" t="str">
        <f aca="false">IF(AC194=$AL$3,$AL$2,"")</f>
        <v/>
      </c>
      <c r="AM194" s="32" t="str">
        <f aca="false">IF(AC194=$AM$3,$AM$2,"")</f>
        <v/>
      </c>
      <c r="AN194" s="32" t="str">
        <f aca="false">IF(AC194=$AN$3,$AN$2,"")</f>
        <v/>
      </c>
      <c r="AO194" s="32" t="str">
        <f aca="false">IF(AC194=$AO$3,$AO$2,"")</f>
        <v/>
      </c>
      <c r="AP194" s="32" t="str">
        <f aca="false">IF(AC194=$AP$3,$AP$2,"")</f>
        <v/>
      </c>
      <c r="AQ194" s="32" t="str">
        <f aca="false">IF(AC194=$AQ$3,$AQ$2,"")</f>
        <v/>
      </c>
      <c r="AR194" s="32" t="str">
        <f aca="false">IF(AC194=$AR$3,$AR$2,"")</f>
        <v/>
      </c>
      <c r="AS194" s="32" t="str">
        <f aca="false">IF(AC194=$AS$3,$AS$2,"")</f>
        <v/>
      </c>
      <c r="AT194" s="32" t="str">
        <f aca="false">IF(AC194=$AT$3,$AT$2,"")</f>
        <v/>
      </c>
      <c r="AU194" s="32" t="str">
        <f aca="false">IF(AC194=$AU$3,$AU$2,"")</f>
        <v/>
      </c>
      <c r="AV194" s="32" t="str">
        <f aca="false">IF(AC194=$AV$3,$AV$2,"")</f>
        <v/>
      </c>
      <c r="AW194" s="32" t="str">
        <f aca="false">IF(AC194=$AW$3,$AW$2,"")</f>
        <v/>
      </c>
      <c r="AX194" s="32" t="str">
        <f aca="false">IF(AC194=$AX$3,$AX$2,"")</f>
        <v/>
      </c>
      <c r="AY194" s="32" t="str">
        <f aca="false">IF(AC194=$AY$3,$AY$2,"")</f>
        <v/>
      </c>
      <c r="AZ194" s="32" t="str">
        <f aca="false">IF(AC194=$AZ$3,$AZ$2,"")</f>
        <v/>
      </c>
      <c r="BA194" s="32" t="str">
        <f aca="false">IF(AC194=$BA$3,$BA$2,"")</f>
        <v/>
      </c>
      <c r="BB194" s="32" t="str">
        <f aca="false">IF(AC194=$BB$3,$BB$2,"")</f>
        <v/>
      </c>
      <c r="BC194" s="32" t="str">
        <f aca="false">IF(AC194=$BC$3,$BC$2,"")</f>
        <v/>
      </c>
      <c r="BD194" s="32" t="str">
        <f aca="false">IF(AC194=$BD$3,$BD$2,"")</f>
        <v/>
      </c>
      <c r="BE194" s="32" t="str">
        <f aca="false">IF(AC194=$BE$3,$BE$2,"")</f>
        <v/>
      </c>
      <c r="BF194" s="32" t="str">
        <f aca="false">IF(AC194=$BF$3,$BF$2,"")</f>
        <v/>
      </c>
      <c r="BG194" s="32" t="str">
        <f aca="false">IF(AC194=$BG$3,$BG$2,"")</f>
        <v/>
      </c>
      <c r="BH194" s="32" t="str">
        <f aca="false">IF(AC194=$BH$3,$BH$2,"")</f>
        <v/>
      </c>
      <c r="BI194" s="32" t="str">
        <f aca="false">IF(AC194=$BI$3,$BI$2,"")</f>
        <v/>
      </c>
      <c r="BJ194" s="32" t="str">
        <f aca="false">IF(AC194=$BJ$3,$BJ$2,"")</f>
        <v/>
      </c>
      <c r="BK194" s="32" t="str">
        <f aca="false">IF(AC194=$BK$3,$BK$2,"")</f>
        <v/>
      </c>
      <c r="BL194" s="32" t="str">
        <f aca="false">IF(AC194=$BL$3,$BL$2,"")</f>
        <v/>
      </c>
      <c r="BM194" s="32" t="str">
        <f aca="false">IF(AC194=$BM$3,$BM$2,"")</f>
        <v/>
      </c>
      <c r="BN194" s="32" t="str">
        <f aca="false">IF(AC194=$BN$3,$BN$2,"")</f>
        <v/>
      </c>
      <c r="BO194" s="32" t="str">
        <f aca="false">IF(AC194=$BO$3,$BO$2,"")</f>
        <v/>
      </c>
      <c r="BP194" s="32" t="str">
        <f aca="false">IF(AC194=$BP$3,$BP$2,"")</f>
        <v/>
      </c>
      <c r="BQ194" s="32" t="str">
        <f aca="false">IF(AC194=$BQ$3,$BQ$2,"")</f>
        <v/>
      </c>
      <c r="BR194" s="32" t="str">
        <f aca="false">IF(AC194=$BR$3,$BR$2,"")</f>
        <v/>
      </c>
      <c r="BS194" s="32" t="str">
        <f aca="false">IF(AC194=$BS$3,$BS$2,"")</f>
        <v/>
      </c>
      <c r="BT194" s="32" t="str">
        <f aca="false">IF(AC194=$BT$3,$BT$2,"")</f>
        <v/>
      </c>
      <c r="BU194" s="32" t="str">
        <f aca="false">IF(AC194=$BU$3,$BU$2,"")</f>
        <v/>
      </c>
      <c r="BV194" s="32" t="str">
        <f aca="false">IF(AC194=$BV$3,$BV$2,"")</f>
        <v/>
      </c>
      <c r="BW194" s="32" t="str">
        <f aca="false">IF(AC194=$BW$3,$BW$2,"")</f>
        <v/>
      </c>
      <c r="BX194" s="32" t="str">
        <f aca="false">IF(AC194=$BX$3,$BX$2,"")</f>
        <v/>
      </c>
      <c r="BY194" s="32" t="str">
        <f aca="false">IF(AC194=$BY$3,$BY$2,"")</f>
        <v/>
      </c>
      <c r="BZ194" s="32" t="str">
        <f aca="false">IF(AC194=$BZ$3,$BZ$2,"")</f>
        <v/>
      </c>
      <c r="CA194" s="32" t="str">
        <f aca="false">IF(AC194=$CA$3,$CA$2,"")</f>
        <v/>
      </c>
      <c r="CB194" s="32" t="str">
        <f aca="false">IF(AC194=$CB$3,$CB$2,"")</f>
        <v/>
      </c>
      <c r="CC194" s="32" t="str">
        <f aca="false">IF(AC194=$CC$3,$CC$2,"")</f>
        <v/>
      </c>
      <c r="CD194" s="32" t="str">
        <f aca="false">IF(AC194=$CD$3,$CD$2,"")</f>
        <v/>
      </c>
      <c r="CE194" s="32" t="str">
        <f aca="false">IF(AC194=$CE$3,$CE$2,"")</f>
        <v/>
      </c>
      <c r="CF194" s="32" t="str">
        <f aca="false">IF(AC194=$CF$3,$CF$2,"")</f>
        <v/>
      </c>
      <c r="CG194" s="32" t="str">
        <f aca="false">IF(AC194=$CG$3,$CG$2,"")</f>
        <v/>
      </c>
      <c r="CH194" s="32" t="str">
        <f aca="false">IF(AC194=$CH$3,$CH$2,"")</f>
        <v/>
      </c>
      <c r="CI194" s="32" t="str">
        <f aca="false">IF(AC194=$CI$3,$CI$2,"")</f>
        <v/>
      </c>
      <c r="CJ194" s="32" t="str">
        <f aca="false">IF(AC194=$CJ$3,$CJ$2,"")</f>
        <v/>
      </c>
      <c r="CK194" s="32" t="str">
        <f aca="false">IF(AC194=$CK$3,$CK$2,"")</f>
        <v/>
      </c>
      <c r="CL194" s="32" t="str">
        <f aca="false">IF(AC194=$CL$3,$CL$2,"")</f>
        <v/>
      </c>
      <c r="CM194" s="32" t="str">
        <f aca="false">IF(AC194=$CM$3,$CM$2,"")</f>
        <v/>
      </c>
      <c r="CO194" s="32" t="str">
        <f aca="false">CONCATENATE(AF194,AG194,AH194,AI194,AJ194)</f>
        <v/>
      </c>
      <c r="CP194" s="32" t="str">
        <f aca="false">CONCATENATE(AK194,AL194,AM194,AN194,AO194)</f>
        <v/>
      </c>
      <c r="CQ194" s="1" t="str">
        <f aca="false">CONCATENATE(AP194,AQ194,AR194,AS194,AT194)</f>
        <v/>
      </c>
      <c r="CR194" s="1" t="str">
        <f aca="false">CONCATENATE(AU194,AV194,AW194,AX194,AY194)</f>
        <v/>
      </c>
      <c r="CS194" s="1" t="str">
        <f aca="false">CONCATENATE(AZ194,BA194,BB194,BC194,BD194)</f>
        <v/>
      </c>
      <c r="CT194" s="1" t="str">
        <f aca="false">CONCATENATE(BE194,BF194,BG194,BH194,BI194)</f>
        <v/>
      </c>
      <c r="CU194" s="1" t="str">
        <f aca="false">CONCATENATE(BJ194,BK194,BL194,BM194,BN194)</f>
        <v/>
      </c>
      <c r="CV194" s="1" t="str">
        <f aca="false">CONCATENATE(BO194,BP194,BQ194,BR194,BS194)</f>
        <v/>
      </c>
      <c r="CW194" s="1" t="str">
        <f aca="false">CONCATENATE(BT194,BU194,BV194,BW194,BX194)</f>
        <v/>
      </c>
      <c r="CX194" s="1" t="str">
        <f aca="false">CONCATENATE(BY194,BZ194,CA194,CB194,CC194)</f>
        <v/>
      </c>
      <c r="CY194" s="1" t="str">
        <f aca="false">CONCATENATE(CD194,CE194,CF194,CG194,CH194)</f>
        <v/>
      </c>
      <c r="CZ194" s="1" t="str">
        <f aca="false">CONCATENATE(CI194,CJ194,CK194,CL194,CM194)</f>
        <v/>
      </c>
      <c r="DB194" s="1" t="str">
        <f aca="false">CONCATENATE(CO194,CP194,CQ194,CR194,CS194)</f>
        <v/>
      </c>
      <c r="DC194" s="1" t="str">
        <f aca="false">CONCATENATE(CT194,CU194,CV194,CW194,CX194)</f>
        <v/>
      </c>
      <c r="DD194" s="1" t="str">
        <f aca="false">CONCATENATE(CY194,CZ194)</f>
        <v/>
      </c>
      <c r="DF194" s="1" t="str">
        <f aca="false">CONCATENATE(DB194,DC194,DD194)</f>
        <v/>
      </c>
      <c r="DJ194" s="32" t="str">
        <f aca="false">IF(AA194=9999,"",X194)</f>
        <v/>
      </c>
      <c r="DK194" s="32" t="str">
        <f aca="false">IF(AA194=9999,"",Z194)</f>
        <v/>
      </c>
      <c r="DM194" s="32" t="str">
        <f aca="false">IF(DJ194=$AF$3,$AF$1,"")</f>
        <v/>
      </c>
      <c r="DN194" s="32" t="str">
        <f aca="false">IF(DJ194=$AG$3,$AG$1,"")</f>
        <v/>
      </c>
      <c r="DO194" s="32" t="str">
        <f aca="false">IF(DJ194=$AH$3,$AH$1,"")</f>
        <v/>
      </c>
      <c r="DP194" s="32" t="str">
        <f aca="false">IF(DJ194=$AI$3,$AI$1,"")</f>
        <v/>
      </c>
      <c r="DQ194" s="32" t="str">
        <f aca="false">IF(DJ194=$AJ$3,$AJ$1,"")</f>
        <v/>
      </c>
      <c r="DR194" s="32" t="str">
        <f aca="false">IF(DJ194=$AK$3,$AK$1,"")</f>
        <v/>
      </c>
      <c r="DS194" s="32" t="str">
        <f aca="false">IF(DJ194=$AL$3,$AL$1,"")</f>
        <v/>
      </c>
      <c r="DT194" s="32" t="str">
        <f aca="false">IF(DJ194=$AM$3,$AM$1,"")</f>
        <v/>
      </c>
      <c r="DU194" s="32" t="str">
        <f aca="false">IF(DJ194=$AN$3,$AN$1,"")</f>
        <v/>
      </c>
      <c r="DV194" s="32" t="str">
        <f aca="false">IF(DJ194=$AO$3,$AO$1,"")</f>
        <v/>
      </c>
      <c r="DW194" s="32" t="str">
        <f aca="false">IF(DJ194=$AP$3,$AP$1,"")</f>
        <v/>
      </c>
      <c r="DX194" s="32" t="str">
        <f aca="false">IF(DJ194=$AQ$3,$AQ$1,"")</f>
        <v/>
      </c>
      <c r="DY194" s="32" t="str">
        <f aca="false">IF(DJ194=$AR$3,$AR$1,"")</f>
        <v/>
      </c>
      <c r="DZ194" s="32" t="str">
        <f aca="false">IF(DJ194=$AS$3,$AS$1,"")</f>
        <v/>
      </c>
      <c r="EA194" s="32" t="str">
        <f aca="false">IF(DJ194=$AT$3,$AT$1,"")</f>
        <v/>
      </c>
      <c r="EB194" s="32" t="str">
        <f aca="false">IF(DJ194=$AU$3,$AU$1,"")</f>
        <v/>
      </c>
      <c r="EC194" s="32" t="str">
        <f aca="false">IF(DJ194=$AV$3,$AV$1,"")</f>
        <v/>
      </c>
      <c r="ED194" s="32" t="str">
        <f aca="false">IF(DJ194=$AW$3,$AW$1,"")</f>
        <v/>
      </c>
      <c r="EE194" s="32" t="str">
        <f aca="false">IF(DJ194=$AX$3,$AX$1,"")</f>
        <v/>
      </c>
      <c r="EF194" s="32" t="str">
        <f aca="false">IF(DJ194=$AY$3,$AY$1,"")</f>
        <v/>
      </c>
      <c r="EG194" s="32" t="str">
        <f aca="false">IF(DJ194=$AZ$3,$AZ$1,"")</f>
        <v/>
      </c>
      <c r="EH194" s="32" t="str">
        <f aca="false">IF(DJ194=$BA$3,$BA$1,"")</f>
        <v/>
      </c>
      <c r="EI194" s="32" t="str">
        <f aca="false">IF(DJ194=$BB$3,$BB$1,"")</f>
        <v/>
      </c>
      <c r="EJ194" s="32" t="str">
        <f aca="false">IF(DJ194=$BC$3,$BC$1,"")</f>
        <v/>
      </c>
      <c r="EK194" s="32" t="str">
        <f aca="false">IF(DJ194=$BD$3,$BD$1,"")</f>
        <v/>
      </c>
      <c r="EL194" s="32" t="str">
        <f aca="false">IF(DJ194=$BE$3,$BE$1,"")</f>
        <v/>
      </c>
      <c r="EM194" s="32" t="str">
        <f aca="false">IF(DJ194=$BF$3,$BF$1,"")</f>
        <v/>
      </c>
      <c r="EN194" s="32" t="str">
        <f aca="false">IF(DJ194=$BG$3,$BG$1,"")</f>
        <v/>
      </c>
      <c r="EO194" s="32" t="str">
        <f aca="false">IF(DJ194=$BH$3,$BH$1,"")</f>
        <v/>
      </c>
      <c r="EP194" s="32" t="str">
        <f aca="false">IF(DJ194=$BI$3,$BI$1,"")</f>
        <v/>
      </c>
      <c r="EQ194" s="32" t="str">
        <f aca="false">IF(DJ194=$BJ$3,$BJ$1,"")</f>
        <v/>
      </c>
      <c r="ER194" s="32" t="str">
        <f aca="false">IF(DJ194=$BK$3,$BK$1,"")</f>
        <v/>
      </c>
      <c r="ES194" s="32" t="str">
        <f aca="false">IF(DJ194=$BL$3,$BL$1,"")</f>
        <v/>
      </c>
      <c r="ET194" s="32" t="str">
        <f aca="false">IF(DJ194=$BM$3,$BM$1,"")</f>
        <v/>
      </c>
      <c r="EU194" s="32" t="str">
        <f aca="false">IF(DJ194=$BN$3,$BN$1,"")</f>
        <v/>
      </c>
      <c r="EV194" s="32" t="str">
        <f aca="false">IF(DJ194=$BO$3,$BO$1,"")</f>
        <v/>
      </c>
      <c r="EW194" s="32" t="str">
        <f aca="false">IF(DJ194=$BP$3,$BP$1,"")</f>
        <v/>
      </c>
      <c r="EX194" s="32" t="str">
        <f aca="false">IF(DJ194=$BQ$3,$BQ$1,"")</f>
        <v/>
      </c>
      <c r="EY194" s="32" t="str">
        <f aca="false">IF(DJ194=$BR$3,$BR$1,"")</f>
        <v/>
      </c>
      <c r="EZ194" s="32" t="str">
        <f aca="false">IF(DJ194=$BS$3,$BS$1,"")</f>
        <v/>
      </c>
      <c r="FA194" s="32" t="str">
        <f aca="false">IF(DJ194=$BT$3,$BT$1,"")</f>
        <v/>
      </c>
      <c r="FB194" s="32" t="str">
        <f aca="false">IF(DJ194=$BU$3,$BU$1,"")</f>
        <v/>
      </c>
      <c r="FC194" s="32" t="str">
        <f aca="false">IF(DJ194=$BV$3,$BV$1,"")</f>
        <v/>
      </c>
      <c r="FD194" s="32" t="str">
        <f aca="false">IF(DJ194=$BW$3,$BW$1,"")</f>
        <v/>
      </c>
      <c r="FE194" s="32" t="str">
        <f aca="false">IF(DJ194=$BX$3,$BX$1,"")</f>
        <v/>
      </c>
      <c r="FF194" s="32" t="str">
        <f aca="false">IF(DJ194=$BY$3,$BY$1,"")</f>
        <v/>
      </c>
      <c r="FG194" s="32" t="str">
        <f aca="false">IF(DJ194=$BZ$3,$BZ$1,"")</f>
        <v/>
      </c>
      <c r="FH194" s="32" t="str">
        <f aca="false">IF(DJ194=$CA$3,$CA$1,"")</f>
        <v/>
      </c>
      <c r="FI194" s="32" t="str">
        <f aca="false">IF(DJ194=$CB$3,$CB$1,"")</f>
        <v/>
      </c>
      <c r="FJ194" s="32" t="str">
        <f aca="false">IF(DJ194=$CC$3,$CC$1,"")</f>
        <v/>
      </c>
      <c r="FK194" s="32" t="str">
        <f aca="false">IF(DJ194=$CD$3,$CD$1,"")</f>
        <v/>
      </c>
      <c r="FL194" s="32" t="str">
        <f aca="false">IF(DJ194=$CE$3,$CE$1,"")</f>
        <v/>
      </c>
      <c r="FM194" s="32" t="str">
        <f aca="false">IF(DJ194=$CF$3,$CF$1,"")</f>
        <v/>
      </c>
      <c r="FN194" s="32" t="str">
        <f aca="false">IF(DJ194=$CG$3,$CG$1,"")</f>
        <v/>
      </c>
      <c r="FO194" s="32" t="str">
        <f aca="false">IF(DJ194=$CH$3,$CH$1,"")</f>
        <v/>
      </c>
      <c r="FP194" s="32" t="str">
        <f aca="false">IF(DJ194=$CI$3,$CI$1,"")</f>
        <v/>
      </c>
      <c r="FQ194" s="32" t="str">
        <f aca="false">IF(DJ194=$CJ$3,$CJ$1,"")</f>
        <v/>
      </c>
      <c r="FR194" s="32" t="str">
        <f aca="false">IF(DJ194=$CK$3,$CK$1,"")</f>
        <v/>
      </c>
      <c r="FS194" s="32" t="str">
        <f aca="false">IF(DJ194=$CL$3,$CL$1,"")</f>
        <v/>
      </c>
      <c r="FT194" s="32" t="str">
        <f aca="false">IF(DJ194=$CM$3,$CM$1,"")</f>
        <v/>
      </c>
      <c r="FV194" s="32" t="str">
        <f aca="false">CONCATENATE(DM194,DN194,DO194,DP194,DQ194)</f>
        <v/>
      </c>
      <c r="FW194" s="32" t="str">
        <f aca="false">CONCATENATE(DR194,DS194,DT194,DU194,DV194)</f>
        <v/>
      </c>
      <c r="FX194" s="1" t="str">
        <f aca="false">CONCATENATE(DW194,DX194,DY194,DZ194,EA194)</f>
        <v/>
      </c>
      <c r="FY194" s="1" t="str">
        <f aca="false">CONCATENATE(EB194,EC194,ED194,EE194,EF194)</f>
        <v/>
      </c>
      <c r="FZ194" s="1" t="str">
        <f aca="false">CONCATENATE(EG194,EH194,EI194,EJ194,EK194)</f>
        <v/>
      </c>
      <c r="GA194" s="1" t="str">
        <f aca="false">CONCATENATE(EL194,EM194,EN194,EO194,EP194)</f>
        <v/>
      </c>
      <c r="GB194" s="1" t="str">
        <f aca="false">CONCATENATE(EQ194,ER194,ES194,ET194,EU194)</f>
        <v/>
      </c>
      <c r="GC194" s="1" t="str">
        <f aca="false">CONCATENATE(EV194,EW194,EX194,EY194,EZ194)</f>
        <v/>
      </c>
      <c r="GD194" s="1" t="str">
        <f aca="false">CONCATENATE(FA194,FB194,FC194,FD194,FE194)</f>
        <v/>
      </c>
      <c r="GE194" s="1" t="str">
        <f aca="false">CONCATENATE(FF194,FG194,FH194,FI194,FJ194)</f>
        <v/>
      </c>
      <c r="GF194" s="1" t="str">
        <f aca="false">CONCATENATE(FK194,FL194,FM194,FN194,FO194)</f>
        <v/>
      </c>
      <c r="GG194" s="1" t="str">
        <f aca="false">CONCATENATE(FP194,FQ194,FR194,FS194,FT194)</f>
        <v/>
      </c>
      <c r="GI194" s="1" t="str">
        <f aca="false">CONCATENATE(FV194,FW194,FX194,FY194,FZ194)</f>
        <v/>
      </c>
      <c r="GJ194" s="1" t="str">
        <f aca="false">CONCATENATE(GA194,GB194,GC194,GD194,GE194)</f>
        <v/>
      </c>
      <c r="GK194" s="1" t="str">
        <f aca="false">CONCATENATE(GF194,GG194)</f>
        <v/>
      </c>
      <c r="GM194" s="1" t="str">
        <f aca="false">CONCATENATE(GI194,GJ194,GK194)</f>
        <v/>
      </c>
      <c r="GN194" s="1" t="str">
        <f aca="false">IF(GM194="","99999",GM194)</f>
        <v>99999</v>
      </c>
      <c r="GQ194" s="1" t="str">
        <f aca="false">GN194</f>
        <v>99999</v>
      </c>
      <c r="GR194" s="1" t="str">
        <f aca="false">DF194</f>
        <v/>
      </c>
      <c r="GS194" s="1" t="str">
        <f aca="false">DJ194</f>
        <v/>
      </c>
      <c r="GT194" s="32" t="str">
        <f aca="false">DK194</f>
        <v/>
      </c>
      <c r="GW194" s="1" t="s">
        <v>646</v>
      </c>
      <c r="HC194" s="1" t="str">
        <f aca="false">IF(GW194="99999","",GW194)</f>
        <v/>
      </c>
      <c r="HD194" s="1" t="n">
        <f aca="false">IF(GW194="9999","",GX194)</f>
        <v>0</v>
      </c>
      <c r="HE194" s="1" t="n">
        <f aca="false">IF(GW194="9999","",GY194)</f>
        <v>0</v>
      </c>
      <c r="HF194" s="32" t="n">
        <f aca="false">IF(GW194="9999","",GZ194)</f>
        <v>0</v>
      </c>
      <c r="HH194" s="1" t="n">
        <f aca="false">IF(F194="",0,F194)</f>
        <v>0</v>
      </c>
    </row>
    <row r="195" customFormat="false" ht="20.1" hidden="false" customHeight="true" outlineLevel="0" collapsed="false">
      <c r="A195" s="45" t="s">
        <v>272</v>
      </c>
      <c r="B195" s="237"/>
      <c r="C195" s="231" t="str">
        <f aca="false">HC195</f>
        <v/>
      </c>
      <c r="D195" s="232" t="n">
        <f aca="false">HD195</f>
        <v>0</v>
      </c>
      <c r="E195" s="233" t="n">
        <f aca="false">HE195</f>
        <v>0</v>
      </c>
      <c r="F195" s="234" t="n">
        <f aca="false">HF195</f>
        <v>0</v>
      </c>
      <c r="I195" s="125" t="n">
        <f aca="false">I194+1</f>
        <v>126</v>
      </c>
      <c r="J195" s="145"/>
      <c r="K195" s="236"/>
      <c r="N195" s="32" t="n">
        <f aca="false">IF(M195="",9999,IF(M195=M194,N194+1,1))</f>
        <v>9999</v>
      </c>
      <c r="Q195" s="32" t="n">
        <v>9999</v>
      </c>
      <c r="S195" s="32" t="n">
        <f aca="false">M195</f>
        <v>0</v>
      </c>
      <c r="T195" s="32" t="n">
        <f aca="false">N195</f>
        <v>9999</v>
      </c>
      <c r="U195" s="32" t="n">
        <f aca="false">Q195</f>
        <v>9999</v>
      </c>
      <c r="V195" s="32" t="n">
        <f aca="false">IF(T195=1,T195,9999)</f>
        <v>9999</v>
      </c>
      <c r="X195" s="32" t="n">
        <v>0</v>
      </c>
      <c r="Y195" s="32" t="n">
        <v>9999</v>
      </c>
      <c r="Z195" s="32" t="n">
        <v>9999</v>
      </c>
      <c r="AA195" s="32" t="n">
        <v>9999</v>
      </c>
      <c r="AC195" s="32" t="str">
        <f aca="false">IF(AA195=9999,"",X195)</f>
        <v/>
      </c>
      <c r="AD195" s="32" t="str">
        <f aca="false">IF(AA195=9999,"",Z195)</f>
        <v/>
      </c>
      <c r="AF195" s="32" t="str">
        <f aca="false">IF(AC195=$AF$3,$AF$2,"")</f>
        <v/>
      </c>
      <c r="AG195" s="32" t="str">
        <f aca="false">IF(AC195=$AG$3,$AG$2,"")</f>
        <v/>
      </c>
      <c r="AH195" s="32" t="str">
        <f aca="false">IF(AC195=$AH$3,$AH$2,"")</f>
        <v/>
      </c>
      <c r="AI195" s="32" t="str">
        <f aca="false">IF(AC195=$AI$3,$AI$2,"")</f>
        <v/>
      </c>
      <c r="AJ195" s="32" t="str">
        <f aca="false">IF(AC195=$AJ$3,$AJ$2,"")</f>
        <v/>
      </c>
      <c r="AK195" s="32" t="str">
        <f aca="false">IF(AC195=$AK$3,$AK$2,"")</f>
        <v/>
      </c>
      <c r="AL195" s="32" t="str">
        <f aca="false">IF(AC195=$AL$3,$AL$2,"")</f>
        <v/>
      </c>
      <c r="AM195" s="32" t="str">
        <f aca="false">IF(AC195=$AM$3,$AM$2,"")</f>
        <v/>
      </c>
      <c r="AN195" s="32" t="str">
        <f aca="false">IF(AC195=$AN$3,$AN$2,"")</f>
        <v/>
      </c>
      <c r="AO195" s="32" t="str">
        <f aca="false">IF(AC195=$AO$3,$AO$2,"")</f>
        <v/>
      </c>
      <c r="AP195" s="32" t="str">
        <f aca="false">IF(AC195=$AP$3,$AP$2,"")</f>
        <v/>
      </c>
      <c r="AQ195" s="32" t="str">
        <f aca="false">IF(AC195=$AQ$3,$AQ$2,"")</f>
        <v/>
      </c>
      <c r="AR195" s="32" t="str">
        <f aca="false">IF(AC195=$AR$3,$AR$2,"")</f>
        <v/>
      </c>
      <c r="AS195" s="32" t="str">
        <f aca="false">IF(AC195=$AS$3,$AS$2,"")</f>
        <v/>
      </c>
      <c r="AT195" s="32" t="str">
        <f aca="false">IF(AC195=$AT$3,$AT$2,"")</f>
        <v/>
      </c>
      <c r="AU195" s="32" t="str">
        <f aca="false">IF(AC195=$AU$3,$AU$2,"")</f>
        <v/>
      </c>
      <c r="AV195" s="32" t="str">
        <f aca="false">IF(AC195=$AV$3,$AV$2,"")</f>
        <v/>
      </c>
      <c r="AW195" s="32" t="str">
        <f aca="false">IF(AC195=$AW$3,$AW$2,"")</f>
        <v/>
      </c>
      <c r="AX195" s="32" t="str">
        <f aca="false">IF(AC195=$AX$3,$AX$2,"")</f>
        <v/>
      </c>
      <c r="AY195" s="32" t="str">
        <f aca="false">IF(AC195=$AY$3,$AY$2,"")</f>
        <v/>
      </c>
      <c r="AZ195" s="32" t="str">
        <f aca="false">IF(AC195=$AZ$3,$AZ$2,"")</f>
        <v/>
      </c>
      <c r="BA195" s="32" t="str">
        <f aca="false">IF(AC195=$BA$3,$BA$2,"")</f>
        <v/>
      </c>
      <c r="BB195" s="32" t="str">
        <f aca="false">IF(AC195=$BB$3,$BB$2,"")</f>
        <v/>
      </c>
      <c r="BC195" s="32" t="str">
        <f aca="false">IF(AC195=$BC$3,$BC$2,"")</f>
        <v/>
      </c>
      <c r="BD195" s="32" t="str">
        <f aca="false">IF(AC195=$BD$3,$BD$2,"")</f>
        <v/>
      </c>
      <c r="BE195" s="32" t="str">
        <f aca="false">IF(AC195=$BE$3,$BE$2,"")</f>
        <v/>
      </c>
      <c r="BF195" s="32" t="str">
        <f aca="false">IF(AC195=$BF$3,$BF$2,"")</f>
        <v/>
      </c>
      <c r="BG195" s="32" t="str">
        <f aca="false">IF(AC195=$BG$3,$BG$2,"")</f>
        <v/>
      </c>
      <c r="BH195" s="32" t="str">
        <f aca="false">IF(AC195=$BH$3,$BH$2,"")</f>
        <v/>
      </c>
      <c r="BI195" s="32" t="str">
        <f aca="false">IF(AC195=$BI$3,$BI$2,"")</f>
        <v/>
      </c>
      <c r="BJ195" s="32" t="str">
        <f aca="false">IF(AC195=$BJ$3,$BJ$2,"")</f>
        <v/>
      </c>
      <c r="BK195" s="32" t="str">
        <f aca="false">IF(AC195=$BK$3,$BK$2,"")</f>
        <v/>
      </c>
      <c r="BL195" s="32" t="str">
        <f aca="false">IF(AC195=$BL$3,$BL$2,"")</f>
        <v/>
      </c>
      <c r="BM195" s="32" t="str">
        <f aca="false">IF(AC195=$BM$3,$BM$2,"")</f>
        <v/>
      </c>
      <c r="BN195" s="32" t="str">
        <f aca="false">IF(AC195=$BN$3,$BN$2,"")</f>
        <v/>
      </c>
      <c r="BO195" s="32" t="str">
        <f aca="false">IF(AC195=$BO$3,$BO$2,"")</f>
        <v/>
      </c>
      <c r="BP195" s="32" t="str">
        <f aca="false">IF(AC195=$BP$3,$BP$2,"")</f>
        <v/>
      </c>
      <c r="BQ195" s="32" t="str">
        <f aca="false">IF(AC195=$BQ$3,$BQ$2,"")</f>
        <v/>
      </c>
      <c r="BR195" s="32" t="str">
        <f aca="false">IF(AC195=$BR$3,$BR$2,"")</f>
        <v/>
      </c>
      <c r="BS195" s="32" t="str">
        <f aca="false">IF(AC195=$BS$3,$BS$2,"")</f>
        <v/>
      </c>
      <c r="BT195" s="32" t="str">
        <f aca="false">IF(AC195=$BT$3,$BT$2,"")</f>
        <v/>
      </c>
      <c r="BU195" s="32" t="str">
        <f aca="false">IF(AC195=$BU$3,$BU$2,"")</f>
        <v/>
      </c>
      <c r="BV195" s="32" t="str">
        <f aca="false">IF(AC195=$BV$3,$BV$2,"")</f>
        <v/>
      </c>
      <c r="BW195" s="32" t="str">
        <f aca="false">IF(AC195=$BW$3,$BW$2,"")</f>
        <v/>
      </c>
      <c r="BX195" s="32" t="str">
        <f aca="false">IF(AC195=$BX$3,$BX$2,"")</f>
        <v/>
      </c>
      <c r="BY195" s="32" t="str">
        <f aca="false">IF(AC195=$BY$3,$BY$2,"")</f>
        <v/>
      </c>
      <c r="BZ195" s="32" t="str">
        <f aca="false">IF(AC195=$BZ$3,$BZ$2,"")</f>
        <v/>
      </c>
      <c r="CA195" s="32" t="str">
        <f aca="false">IF(AC195=$CA$3,$CA$2,"")</f>
        <v/>
      </c>
      <c r="CB195" s="32" t="str">
        <f aca="false">IF(AC195=$CB$3,$CB$2,"")</f>
        <v/>
      </c>
      <c r="CC195" s="32" t="str">
        <f aca="false">IF(AC195=$CC$3,$CC$2,"")</f>
        <v/>
      </c>
      <c r="CD195" s="32" t="str">
        <f aca="false">IF(AC195=$CD$3,$CD$2,"")</f>
        <v/>
      </c>
      <c r="CE195" s="32" t="str">
        <f aca="false">IF(AC195=$CE$3,$CE$2,"")</f>
        <v/>
      </c>
      <c r="CF195" s="32" t="str">
        <f aca="false">IF(AC195=$CF$3,$CF$2,"")</f>
        <v/>
      </c>
      <c r="CG195" s="32" t="str">
        <f aca="false">IF(AC195=$CG$3,$CG$2,"")</f>
        <v/>
      </c>
      <c r="CH195" s="32" t="str">
        <f aca="false">IF(AC195=$CH$3,$CH$2,"")</f>
        <v/>
      </c>
      <c r="CI195" s="32" t="str">
        <f aca="false">IF(AC195=$CI$3,$CI$2,"")</f>
        <v/>
      </c>
      <c r="CJ195" s="32" t="str">
        <f aca="false">IF(AC195=$CJ$3,$CJ$2,"")</f>
        <v/>
      </c>
      <c r="CK195" s="32" t="str">
        <f aca="false">IF(AC195=$CK$3,$CK$2,"")</f>
        <v/>
      </c>
      <c r="CL195" s="32" t="str">
        <f aca="false">IF(AC195=$CL$3,$CL$2,"")</f>
        <v/>
      </c>
      <c r="CM195" s="32" t="str">
        <f aca="false">IF(AC195=$CM$3,$CM$2,"")</f>
        <v/>
      </c>
      <c r="CO195" s="32" t="str">
        <f aca="false">CONCATENATE(AF195,AG195,AH195,AI195,AJ195)</f>
        <v/>
      </c>
      <c r="CP195" s="32" t="str">
        <f aca="false">CONCATENATE(AK195,AL195,AM195,AN195,AO195)</f>
        <v/>
      </c>
      <c r="CQ195" s="1" t="str">
        <f aca="false">CONCATENATE(AP195,AQ195,AR195,AS195,AT195)</f>
        <v/>
      </c>
      <c r="CR195" s="1" t="str">
        <f aca="false">CONCATENATE(AU195,AV195,AW195,AX195,AY195)</f>
        <v/>
      </c>
      <c r="CS195" s="1" t="str">
        <f aca="false">CONCATENATE(AZ195,BA195,BB195,BC195,BD195)</f>
        <v/>
      </c>
      <c r="CT195" s="1" t="str">
        <f aca="false">CONCATENATE(BE195,BF195,BG195,BH195,BI195)</f>
        <v/>
      </c>
      <c r="CU195" s="1" t="str">
        <f aca="false">CONCATENATE(BJ195,BK195,BL195,BM195,BN195)</f>
        <v/>
      </c>
      <c r="CV195" s="1" t="str">
        <f aca="false">CONCATENATE(BO195,BP195,BQ195,BR195,BS195)</f>
        <v/>
      </c>
      <c r="CW195" s="1" t="str">
        <f aca="false">CONCATENATE(BT195,BU195,BV195,BW195,BX195)</f>
        <v/>
      </c>
      <c r="CX195" s="1" t="str">
        <f aca="false">CONCATENATE(BY195,BZ195,CA195,CB195,CC195)</f>
        <v/>
      </c>
      <c r="CY195" s="1" t="str">
        <f aca="false">CONCATENATE(CD195,CE195,CF195,CG195,CH195)</f>
        <v/>
      </c>
      <c r="CZ195" s="1" t="str">
        <f aca="false">CONCATENATE(CI195,CJ195,CK195,CL195,CM195)</f>
        <v/>
      </c>
      <c r="DB195" s="1" t="str">
        <f aca="false">CONCATENATE(CO195,CP195,CQ195,CR195,CS195)</f>
        <v/>
      </c>
      <c r="DC195" s="1" t="str">
        <f aca="false">CONCATENATE(CT195,CU195,CV195,CW195,CX195)</f>
        <v/>
      </c>
      <c r="DD195" s="1" t="str">
        <f aca="false">CONCATENATE(CY195,CZ195)</f>
        <v/>
      </c>
      <c r="DF195" s="1" t="str">
        <f aca="false">CONCATENATE(DB195,DC195,DD195)</f>
        <v/>
      </c>
      <c r="DJ195" s="32" t="str">
        <f aca="false">IF(AA195=9999,"",X195)</f>
        <v/>
      </c>
      <c r="DK195" s="32" t="str">
        <f aca="false">IF(AA195=9999,"",Z195)</f>
        <v/>
      </c>
      <c r="DM195" s="32" t="str">
        <f aca="false">IF(DJ195=$AF$3,$AF$1,"")</f>
        <v/>
      </c>
      <c r="DN195" s="32" t="str">
        <f aca="false">IF(DJ195=$AG$3,$AG$1,"")</f>
        <v/>
      </c>
      <c r="DO195" s="32" t="str">
        <f aca="false">IF(DJ195=$AH$3,$AH$1,"")</f>
        <v/>
      </c>
      <c r="DP195" s="32" t="str">
        <f aca="false">IF(DJ195=$AI$3,$AI$1,"")</f>
        <v/>
      </c>
      <c r="DQ195" s="32" t="str">
        <f aca="false">IF(DJ195=$AJ$3,$AJ$1,"")</f>
        <v/>
      </c>
      <c r="DR195" s="32" t="str">
        <f aca="false">IF(DJ195=$AK$3,$AK$1,"")</f>
        <v/>
      </c>
      <c r="DS195" s="32" t="str">
        <f aca="false">IF(DJ195=$AL$3,$AL$1,"")</f>
        <v/>
      </c>
      <c r="DT195" s="32" t="str">
        <f aca="false">IF(DJ195=$AM$3,$AM$1,"")</f>
        <v/>
      </c>
      <c r="DU195" s="32" t="str">
        <f aca="false">IF(DJ195=$AN$3,$AN$1,"")</f>
        <v/>
      </c>
      <c r="DV195" s="32" t="str">
        <f aca="false">IF(DJ195=$AO$3,$AO$1,"")</f>
        <v/>
      </c>
      <c r="DW195" s="32" t="str">
        <f aca="false">IF(DJ195=$AP$3,$AP$1,"")</f>
        <v/>
      </c>
      <c r="DX195" s="32" t="str">
        <f aca="false">IF(DJ195=$AQ$3,$AQ$1,"")</f>
        <v/>
      </c>
      <c r="DY195" s="32" t="str">
        <f aca="false">IF(DJ195=$AR$3,$AR$1,"")</f>
        <v/>
      </c>
      <c r="DZ195" s="32" t="str">
        <f aca="false">IF(DJ195=$AS$3,$AS$1,"")</f>
        <v/>
      </c>
      <c r="EA195" s="32" t="str">
        <f aca="false">IF(DJ195=$AT$3,$AT$1,"")</f>
        <v/>
      </c>
      <c r="EB195" s="32" t="str">
        <f aca="false">IF(DJ195=$AU$3,$AU$1,"")</f>
        <v/>
      </c>
      <c r="EC195" s="32" t="str">
        <f aca="false">IF(DJ195=$AV$3,$AV$1,"")</f>
        <v/>
      </c>
      <c r="ED195" s="32" t="str">
        <f aca="false">IF(DJ195=$AW$3,$AW$1,"")</f>
        <v/>
      </c>
      <c r="EE195" s="32" t="str">
        <f aca="false">IF(DJ195=$AX$3,$AX$1,"")</f>
        <v/>
      </c>
      <c r="EF195" s="32" t="str">
        <f aca="false">IF(DJ195=$AY$3,$AY$1,"")</f>
        <v/>
      </c>
      <c r="EG195" s="32" t="str">
        <f aca="false">IF(DJ195=$AZ$3,$AZ$1,"")</f>
        <v/>
      </c>
      <c r="EH195" s="32" t="str">
        <f aca="false">IF(DJ195=$BA$3,$BA$1,"")</f>
        <v/>
      </c>
      <c r="EI195" s="32" t="str">
        <f aca="false">IF(DJ195=$BB$3,$BB$1,"")</f>
        <v/>
      </c>
      <c r="EJ195" s="32" t="str">
        <f aca="false">IF(DJ195=$BC$3,$BC$1,"")</f>
        <v/>
      </c>
      <c r="EK195" s="32" t="str">
        <f aca="false">IF(DJ195=$BD$3,$BD$1,"")</f>
        <v/>
      </c>
      <c r="EL195" s="32" t="str">
        <f aca="false">IF(DJ195=$BE$3,$BE$1,"")</f>
        <v/>
      </c>
      <c r="EM195" s="32" t="str">
        <f aca="false">IF(DJ195=$BF$3,$BF$1,"")</f>
        <v/>
      </c>
      <c r="EN195" s="32" t="str">
        <f aca="false">IF(DJ195=$BG$3,$BG$1,"")</f>
        <v/>
      </c>
      <c r="EO195" s="32" t="str">
        <f aca="false">IF(DJ195=$BH$3,$BH$1,"")</f>
        <v/>
      </c>
      <c r="EP195" s="32" t="str">
        <f aca="false">IF(DJ195=$BI$3,$BI$1,"")</f>
        <v/>
      </c>
      <c r="EQ195" s="32" t="str">
        <f aca="false">IF(DJ195=$BJ$3,$BJ$1,"")</f>
        <v/>
      </c>
      <c r="ER195" s="32" t="str">
        <f aca="false">IF(DJ195=$BK$3,$BK$1,"")</f>
        <v/>
      </c>
      <c r="ES195" s="32" t="str">
        <f aca="false">IF(DJ195=$BL$3,$BL$1,"")</f>
        <v/>
      </c>
      <c r="ET195" s="32" t="str">
        <f aca="false">IF(DJ195=$BM$3,$BM$1,"")</f>
        <v/>
      </c>
      <c r="EU195" s="32" t="str">
        <f aca="false">IF(DJ195=$BN$3,$BN$1,"")</f>
        <v/>
      </c>
      <c r="EV195" s="32" t="str">
        <f aca="false">IF(DJ195=$BO$3,$BO$1,"")</f>
        <v/>
      </c>
      <c r="EW195" s="32" t="str">
        <f aca="false">IF(DJ195=$BP$3,$BP$1,"")</f>
        <v/>
      </c>
      <c r="EX195" s="32" t="str">
        <f aca="false">IF(DJ195=$BQ$3,$BQ$1,"")</f>
        <v/>
      </c>
      <c r="EY195" s="32" t="str">
        <f aca="false">IF(DJ195=$BR$3,$BR$1,"")</f>
        <v/>
      </c>
      <c r="EZ195" s="32" t="str">
        <f aca="false">IF(DJ195=$BS$3,$BS$1,"")</f>
        <v/>
      </c>
      <c r="FA195" s="32" t="str">
        <f aca="false">IF(DJ195=$BT$3,$BT$1,"")</f>
        <v/>
      </c>
      <c r="FB195" s="32" t="str">
        <f aca="false">IF(DJ195=$BU$3,$BU$1,"")</f>
        <v/>
      </c>
      <c r="FC195" s="32" t="str">
        <f aca="false">IF(DJ195=$BV$3,$BV$1,"")</f>
        <v/>
      </c>
      <c r="FD195" s="32" t="str">
        <f aca="false">IF(DJ195=$BW$3,$BW$1,"")</f>
        <v/>
      </c>
      <c r="FE195" s="32" t="str">
        <f aca="false">IF(DJ195=$BX$3,$BX$1,"")</f>
        <v/>
      </c>
      <c r="FF195" s="32" t="str">
        <f aca="false">IF(DJ195=$BY$3,$BY$1,"")</f>
        <v/>
      </c>
      <c r="FG195" s="32" t="str">
        <f aca="false">IF(DJ195=$BZ$3,$BZ$1,"")</f>
        <v/>
      </c>
      <c r="FH195" s="32" t="str">
        <f aca="false">IF(DJ195=$CA$3,$CA$1,"")</f>
        <v/>
      </c>
      <c r="FI195" s="32" t="str">
        <f aca="false">IF(DJ195=$CB$3,$CB$1,"")</f>
        <v/>
      </c>
      <c r="FJ195" s="32" t="str">
        <f aca="false">IF(DJ195=$CC$3,$CC$1,"")</f>
        <v/>
      </c>
      <c r="FK195" s="32" t="str">
        <f aca="false">IF(DJ195=$CD$3,$CD$1,"")</f>
        <v/>
      </c>
      <c r="FL195" s="32" t="str">
        <f aca="false">IF(DJ195=$CE$3,$CE$1,"")</f>
        <v/>
      </c>
      <c r="FM195" s="32" t="str">
        <f aca="false">IF(DJ195=$CF$3,$CF$1,"")</f>
        <v/>
      </c>
      <c r="FN195" s="32" t="str">
        <f aca="false">IF(DJ195=$CG$3,$CG$1,"")</f>
        <v/>
      </c>
      <c r="FO195" s="32" t="str">
        <f aca="false">IF(DJ195=$CH$3,$CH$1,"")</f>
        <v/>
      </c>
      <c r="FP195" s="32" t="str">
        <f aca="false">IF(DJ195=$CI$3,$CI$1,"")</f>
        <v/>
      </c>
      <c r="FQ195" s="32" t="str">
        <f aca="false">IF(DJ195=$CJ$3,$CJ$1,"")</f>
        <v/>
      </c>
      <c r="FR195" s="32" t="str">
        <f aca="false">IF(DJ195=$CK$3,$CK$1,"")</f>
        <v/>
      </c>
      <c r="FS195" s="32" t="str">
        <f aca="false">IF(DJ195=$CL$3,$CL$1,"")</f>
        <v/>
      </c>
      <c r="FT195" s="32" t="str">
        <f aca="false">IF(DJ195=$CM$3,$CM$1,"")</f>
        <v/>
      </c>
      <c r="FV195" s="32" t="str">
        <f aca="false">CONCATENATE(DM195,DN195,DO195,DP195,DQ195)</f>
        <v/>
      </c>
      <c r="FW195" s="32" t="str">
        <f aca="false">CONCATENATE(DR195,DS195,DT195,DU195,DV195)</f>
        <v/>
      </c>
      <c r="FX195" s="1" t="str">
        <f aca="false">CONCATENATE(DW195,DX195,DY195,DZ195,EA195)</f>
        <v/>
      </c>
      <c r="FY195" s="1" t="str">
        <f aca="false">CONCATENATE(EB195,EC195,ED195,EE195,EF195)</f>
        <v/>
      </c>
      <c r="FZ195" s="1" t="str">
        <f aca="false">CONCATENATE(EG195,EH195,EI195,EJ195,EK195)</f>
        <v/>
      </c>
      <c r="GA195" s="1" t="str">
        <f aca="false">CONCATENATE(EL195,EM195,EN195,EO195,EP195)</f>
        <v/>
      </c>
      <c r="GB195" s="1" t="str">
        <f aca="false">CONCATENATE(EQ195,ER195,ES195,ET195,EU195)</f>
        <v/>
      </c>
      <c r="GC195" s="1" t="str">
        <f aca="false">CONCATENATE(EV195,EW195,EX195,EY195,EZ195)</f>
        <v/>
      </c>
      <c r="GD195" s="1" t="str">
        <f aca="false">CONCATENATE(FA195,FB195,FC195,FD195,FE195)</f>
        <v/>
      </c>
      <c r="GE195" s="1" t="str">
        <f aca="false">CONCATENATE(FF195,FG195,FH195,FI195,FJ195)</f>
        <v/>
      </c>
      <c r="GF195" s="1" t="str">
        <f aca="false">CONCATENATE(FK195,FL195,FM195,FN195,FO195)</f>
        <v/>
      </c>
      <c r="GG195" s="1" t="str">
        <f aca="false">CONCATENATE(FP195,FQ195,FR195,FS195,FT195)</f>
        <v/>
      </c>
      <c r="GI195" s="1" t="str">
        <f aca="false">CONCATENATE(FV195,FW195,FX195,FY195,FZ195)</f>
        <v/>
      </c>
      <c r="GJ195" s="1" t="str">
        <f aca="false">CONCATENATE(GA195,GB195,GC195,GD195,GE195)</f>
        <v/>
      </c>
      <c r="GK195" s="1" t="str">
        <f aca="false">CONCATENATE(GF195,GG195)</f>
        <v/>
      </c>
      <c r="GM195" s="1" t="str">
        <f aca="false">CONCATENATE(GI195,GJ195,GK195)</f>
        <v/>
      </c>
      <c r="GN195" s="1" t="str">
        <f aca="false">IF(GM195="","99999",GM195)</f>
        <v>99999</v>
      </c>
      <c r="GQ195" s="1" t="str">
        <f aca="false">GN195</f>
        <v>99999</v>
      </c>
      <c r="GR195" s="1" t="str">
        <f aca="false">DF195</f>
        <v/>
      </c>
      <c r="GS195" s="1" t="str">
        <f aca="false">DJ195</f>
        <v/>
      </c>
      <c r="GT195" s="32" t="str">
        <f aca="false">DK195</f>
        <v/>
      </c>
      <c r="GW195" s="1" t="s">
        <v>646</v>
      </c>
      <c r="HC195" s="1" t="str">
        <f aca="false">IF(GW195="99999","",GW195)</f>
        <v/>
      </c>
      <c r="HD195" s="1" t="n">
        <f aca="false">IF(GW195="9999","",GX195)</f>
        <v>0</v>
      </c>
      <c r="HE195" s="1" t="n">
        <f aca="false">IF(GW195="9999","",GY195)</f>
        <v>0</v>
      </c>
      <c r="HF195" s="32" t="n">
        <f aca="false">IF(GW195="9999","",GZ195)</f>
        <v>0</v>
      </c>
      <c r="HH195" s="1" t="n">
        <f aca="false">IF(F195="",0,F195)</f>
        <v>0</v>
      </c>
    </row>
    <row r="196" customFormat="false" ht="20.1" hidden="false" customHeight="true" outlineLevel="0" collapsed="false">
      <c r="A196" s="45" t="s">
        <v>273</v>
      </c>
      <c r="B196" s="230"/>
      <c r="C196" s="231" t="str">
        <f aca="false">HC196</f>
        <v/>
      </c>
      <c r="D196" s="232" t="n">
        <f aca="false">HD196</f>
        <v>0</v>
      </c>
      <c r="E196" s="233" t="n">
        <f aca="false">HE196</f>
        <v>0</v>
      </c>
      <c r="F196" s="234" t="n">
        <f aca="false">HF196</f>
        <v>0</v>
      </c>
      <c r="I196" s="125" t="n">
        <f aca="false">I195+1</f>
        <v>127</v>
      </c>
      <c r="J196" s="48"/>
      <c r="K196" s="235"/>
      <c r="N196" s="32" t="n">
        <f aca="false">IF(M196="",9999,IF(M196=M195,N195+1,1))</f>
        <v>9999</v>
      </c>
      <c r="Q196" s="32" t="n">
        <v>9999</v>
      </c>
      <c r="S196" s="32" t="n">
        <f aca="false">M196</f>
        <v>0</v>
      </c>
      <c r="T196" s="32" t="n">
        <f aca="false">N196</f>
        <v>9999</v>
      </c>
      <c r="U196" s="32" t="n">
        <f aca="false">Q196</f>
        <v>9999</v>
      </c>
      <c r="V196" s="32" t="n">
        <f aca="false">IF(T196=1,T196,9999)</f>
        <v>9999</v>
      </c>
      <c r="X196" s="32" t="n">
        <v>0</v>
      </c>
      <c r="Y196" s="32" t="n">
        <v>9999</v>
      </c>
      <c r="Z196" s="32" t="n">
        <v>9999</v>
      </c>
      <c r="AA196" s="32" t="n">
        <v>9999</v>
      </c>
      <c r="AC196" s="32" t="str">
        <f aca="false">IF(AA196=9999,"",X196)</f>
        <v/>
      </c>
      <c r="AD196" s="32" t="str">
        <f aca="false">IF(AA196=9999,"",Z196)</f>
        <v/>
      </c>
      <c r="AF196" s="32" t="str">
        <f aca="false">IF(AC196=$AF$3,$AF$2,"")</f>
        <v/>
      </c>
      <c r="AG196" s="32" t="str">
        <f aca="false">IF(AC196=$AG$3,$AG$2,"")</f>
        <v/>
      </c>
      <c r="AH196" s="32" t="str">
        <f aca="false">IF(AC196=$AH$3,$AH$2,"")</f>
        <v/>
      </c>
      <c r="AI196" s="32" t="str">
        <f aca="false">IF(AC196=$AI$3,$AI$2,"")</f>
        <v/>
      </c>
      <c r="AJ196" s="32" t="str">
        <f aca="false">IF(AC196=$AJ$3,$AJ$2,"")</f>
        <v/>
      </c>
      <c r="AK196" s="32" t="str">
        <f aca="false">IF(AC196=$AK$3,$AK$2,"")</f>
        <v/>
      </c>
      <c r="AL196" s="32" t="str">
        <f aca="false">IF(AC196=$AL$3,$AL$2,"")</f>
        <v/>
      </c>
      <c r="AM196" s="32" t="str">
        <f aca="false">IF(AC196=$AM$3,$AM$2,"")</f>
        <v/>
      </c>
      <c r="AN196" s="32" t="str">
        <f aca="false">IF(AC196=$AN$3,$AN$2,"")</f>
        <v/>
      </c>
      <c r="AO196" s="32" t="str">
        <f aca="false">IF(AC196=$AO$3,$AO$2,"")</f>
        <v/>
      </c>
      <c r="AP196" s="32" t="str">
        <f aca="false">IF(AC196=$AP$3,$AP$2,"")</f>
        <v/>
      </c>
      <c r="AQ196" s="32" t="str">
        <f aca="false">IF(AC196=$AQ$3,$AQ$2,"")</f>
        <v/>
      </c>
      <c r="AR196" s="32" t="str">
        <f aca="false">IF(AC196=$AR$3,$AR$2,"")</f>
        <v/>
      </c>
      <c r="AS196" s="32" t="str">
        <f aca="false">IF(AC196=$AS$3,$AS$2,"")</f>
        <v/>
      </c>
      <c r="AT196" s="32" t="str">
        <f aca="false">IF(AC196=$AT$3,$AT$2,"")</f>
        <v/>
      </c>
      <c r="AU196" s="32" t="str">
        <f aca="false">IF(AC196=$AU$3,$AU$2,"")</f>
        <v/>
      </c>
      <c r="AV196" s="32" t="str">
        <f aca="false">IF(AC196=$AV$3,$AV$2,"")</f>
        <v/>
      </c>
      <c r="AW196" s="32" t="str">
        <f aca="false">IF(AC196=$AW$3,$AW$2,"")</f>
        <v/>
      </c>
      <c r="AX196" s="32" t="str">
        <f aca="false">IF(AC196=$AX$3,$AX$2,"")</f>
        <v/>
      </c>
      <c r="AY196" s="32" t="str">
        <f aca="false">IF(AC196=$AY$3,$AY$2,"")</f>
        <v/>
      </c>
      <c r="AZ196" s="32" t="str">
        <f aca="false">IF(AC196=$AZ$3,$AZ$2,"")</f>
        <v/>
      </c>
      <c r="BA196" s="32" t="str">
        <f aca="false">IF(AC196=$BA$3,$BA$2,"")</f>
        <v/>
      </c>
      <c r="BB196" s="32" t="str">
        <f aca="false">IF(AC196=$BB$3,$BB$2,"")</f>
        <v/>
      </c>
      <c r="BC196" s="32" t="str">
        <f aca="false">IF(AC196=$BC$3,$BC$2,"")</f>
        <v/>
      </c>
      <c r="BD196" s="32" t="str">
        <f aca="false">IF(AC196=$BD$3,$BD$2,"")</f>
        <v/>
      </c>
      <c r="BE196" s="32" t="str">
        <f aca="false">IF(AC196=$BE$3,$BE$2,"")</f>
        <v/>
      </c>
      <c r="BF196" s="32" t="str">
        <f aca="false">IF(AC196=$BF$3,$BF$2,"")</f>
        <v/>
      </c>
      <c r="BG196" s="32" t="str">
        <f aca="false">IF(AC196=$BG$3,$BG$2,"")</f>
        <v/>
      </c>
      <c r="BH196" s="32" t="str">
        <f aca="false">IF(AC196=$BH$3,$BH$2,"")</f>
        <v/>
      </c>
      <c r="BI196" s="32" t="str">
        <f aca="false">IF(AC196=$BI$3,$BI$2,"")</f>
        <v/>
      </c>
      <c r="BJ196" s="32" t="str">
        <f aca="false">IF(AC196=$BJ$3,$BJ$2,"")</f>
        <v/>
      </c>
      <c r="BK196" s="32" t="str">
        <f aca="false">IF(AC196=$BK$3,$BK$2,"")</f>
        <v/>
      </c>
      <c r="BL196" s="32" t="str">
        <f aca="false">IF(AC196=$BL$3,$BL$2,"")</f>
        <v/>
      </c>
      <c r="BM196" s="32" t="str">
        <f aca="false">IF(AC196=$BM$3,$BM$2,"")</f>
        <v/>
      </c>
      <c r="BN196" s="32" t="str">
        <f aca="false">IF(AC196=$BN$3,$BN$2,"")</f>
        <v/>
      </c>
      <c r="BO196" s="32" t="str">
        <f aca="false">IF(AC196=$BO$3,$BO$2,"")</f>
        <v/>
      </c>
      <c r="BP196" s="32" t="str">
        <f aca="false">IF(AC196=$BP$3,$BP$2,"")</f>
        <v/>
      </c>
      <c r="BQ196" s="32" t="str">
        <f aca="false">IF(AC196=$BQ$3,$BQ$2,"")</f>
        <v/>
      </c>
      <c r="BR196" s="32" t="str">
        <f aca="false">IF(AC196=$BR$3,$BR$2,"")</f>
        <v/>
      </c>
      <c r="BS196" s="32" t="str">
        <f aca="false">IF(AC196=$BS$3,$BS$2,"")</f>
        <v/>
      </c>
      <c r="BT196" s="32" t="str">
        <f aca="false">IF(AC196=$BT$3,$BT$2,"")</f>
        <v/>
      </c>
      <c r="BU196" s="32" t="str">
        <f aca="false">IF(AC196=$BU$3,$BU$2,"")</f>
        <v/>
      </c>
      <c r="BV196" s="32" t="str">
        <f aca="false">IF(AC196=$BV$3,$BV$2,"")</f>
        <v/>
      </c>
      <c r="BW196" s="32" t="str">
        <f aca="false">IF(AC196=$BW$3,$BW$2,"")</f>
        <v/>
      </c>
      <c r="BX196" s="32" t="str">
        <f aca="false">IF(AC196=$BX$3,$BX$2,"")</f>
        <v/>
      </c>
      <c r="BY196" s="32" t="str">
        <f aca="false">IF(AC196=$BY$3,$BY$2,"")</f>
        <v/>
      </c>
      <c r="BZ196" s="32" t="str">
        <f aca="false">IF(AC196=$BZ$3,$BZ$2,"")</f>
        <v/>
      </c>
      <c r="CA196" s="32" t="str">
        <f aca="false">IF(AC196=$CA$3,$CA$2,"")</f>
        <v/>
      </c>
      <c r="CB196" s="32" t="str">
        <f aca="false">IF(AC196=$CB$3,$CB$2,"")</f>
        <v/>
      </c>
      <c r="CC196" s="32" t="str">
        <f aca="false">IF(AC196=$CC$3,$CC$2,"")</f>
        <v/>
      </c>
      <c r="CD196" s="32" t="str">
        <f aca="false">IF(AC196=$CD$3,$CD$2,"")</f>
        <v/>
      </c>
      <c r="CE196" s="32" t="str">
        <f aca="false">IF(AC196=$CE$3,$CE$2,"")</f>
        <v/>
      </c>
      <c r="CF196" s="32" t="str">
        <f aca="false">IF(AC196=$CF$3,$CF$2,"")</f>
        <v/>
      </c>
      <c r="CG196" s="32" t="str">
        <f aca="false">IF(AC196=$CG$3,$CG$2,"")</f>
        <v/>
      </c>
      <c r="CH196" s="32" t="str">
        <f aca="false">IF(AC196=$CH$3,$CH$2,"")</f>
        <v/>
      </c>
      <c r="CI196" s="32" t="str">
        <f aca="false">IF(AC196=$CI$3,$CI$2,"")</f>
        <v/>
      </c>
      <c r="CJ196" s="32" t="str">
        <f aca="false">IF(AC196=$CJ$3,$CJ$2,"")</f>
        <v/>
      </c>
      <c r="CK196" s="32" t="str">
        <f aca="false">IF(AC196=$CK$3,$CK$2,"")</f>
        <v/>
      </c>
      <c r="CL196" s="32" t="str">
        <f aca="false">IF(AC196=$CL$3,$CL$2,"")</f>
        <v/>
      </c>
      <c r="CM196" s="32" t="str">
        <f aca="false">IF(AC196=$CM$3,$CM$2,"")</f>
        <v/>
      </c>
      <c r="CO196" s="32" t="str">
        <f aca="false">CONCATENATE(AF196,AG196,AH196,AI196,AJ196)</f>
        <v/>
      </c>
      <c r="CP196" s="32" t="str">
        <f aca="false">CONCATENATE(AK196,AL196,AM196,AN196,AO196)</f>
        <v/>
      </c>
      <c r="CQ196" s="1" t="str">
        <f aca="false">CONCATENATE(AP196,AQ196,AR196,AS196,AT196)</f>
        <v/>
      </c>
      <c r="CR196" s="1" t="str">
        <f aca="false">CONCATENATE(AU196,AV196,AW196,AX196,AY196)</f>
        <v/>
      </c>
      <c r="CS196" s="1" t="str">
        <f aca="false">CONCATENATE(AZ196,BA196,BB196,BC196,BD196)</f>
        <v/>
      </c>
      <c r="CT196" s="1" t="str">
        <f aca="false">CONCATENATE(BE196,BF196,BG196,BH196,BI196)</f>
        <v/>
      </c>
      <c r="CU196" s="1" t="str">
        <f aca="false">CONCATENATE(BJ196,BK196,BL196,BM196,BN196)</f>
        <v/>
      </c>
      <c r="CV196" s="1" t="str">
        <f aca="false">CONCATENATE(BO196,BP196,BQ196,BR196,BS196)</f>
        <v/>
      </c>
      <c r="CW196" s="1" t="str">
        <f aca="false">CONCATENATE(BT196,BU196,BV196,BW196,BX196)</f>
        <v/>
      </c>
      <c r="CX196" s="1" t="str">
        <f aca="false">CONCATENATE(BY196,BZ196,CA196,CB196,CC196)</f>
        <v/>
      </c>
      <c r="CY196" s="1" t="str">
        <f aca="false">CONCATENATE(CD196,CE196,CF196,CG196,CH196)</f>
        <v/>
      </c>
      <c r="CZ196" s="1" t="str">
        <f aca="false">CONCATENATE(CI196,CJ196,CK196,CL196,CM196)</f>
        <v/>
      </c>
      <c r="DB196" s="1" t="str">
        <f aca="false">CONCATENATE(CO196,CP196,CQ196,CR196,CS196)</f>
        <v/>
      </c>
      <c r="DC196" s="1" t="str">
        <f aca="false">CONCATENATE(CT196,CU196,CV196,CW196,CX196)</f>
        <v/>
      </c>
      <c r="DD196" s="1" t="str">
        <f aca="false">CONCATENATE(CY196,CZ196)</f>
        <v/>
      </c>
      <c r="DF196" s="1" t="str">
        <f aca="false">CONCATENATE(DB196,DC196,DD196)</f>
        <v/>
      </c>
      <c r="DJ196" s="32" t="str">
        <f aca="false">IF(AA196=9999,"",X196)</f>
        <v/>
      </c>
      <c r="DK196" s="32" t="str">
        <f aca="false">IF(AA196=9999,"",Z196)</f>
        <v/>
      </c>
      <c r="DM196" s="32" t="str">
        <f aca="false">IF(DJ196=$AF$3,$AF$1,"")</f>
        <v/>
      </c>
      <c r="DN196" s="32" t="str">
        <f aca="false">IF(DJ196=$AG$3,$AG$1,"")</f>
        <v/>
      </c>
      <c r="DO196" s="32" t="str">
        <f aca="false">IF(DJ196=$AH$3,$AH$1,"")</f>
        <v/>
      </c>
      <c r="DP196" s="32" t="str">
        <f aca="false">IF(DJ196=$AI$3,$AI$1,"")</f>
        <v/>
      </c>
      <c r="DQ196" s="32" t="str">
        <f aca="false">IF(DJ196=$AJ$3,$AJ$1,"")</f>
        <v/>
      </c>
      <c r="DR196" s="32" t="str">
        <f aca="false">IF(DJ196=$AK$3,$AK$1,"")</f>
        <v/>
      </c>
      <c r="DS196" s="32" t="str">
        <f aca="false">IF(DJ196=$AL$3,$AL$1,"")</f>
        <v/>
      </c>
      <c r="DT196" s="32" t="str">
        <f aca="false">IF(DJ196=$AM$3,$AM$1,"")</f>
        <v/>
      </c>
      <c r="DU196" s="32" t="str">
        <f aca="false">IF(DJ196=$AN$3,$AN$1,"")</f>
        <v/>
      </c>
      <c r="DV196" s="32" t="str">
        <f aca="false">IF(DJ196=$AO$3,$AO$1,"")</f>
        <v/>
      </c>
      <c r="DW196" s="32" t="str">
        <f aca="false">IF(DJ196=$AP$3,$AP$1,"")</f>
        <v/>
      </c>
      <c r="DX196" s="32" t="str">
        <f aca="false">IF(DJ196=$AQ$3,$AQ$1,"")</f>
        <v/>
      </c>
      <c r="DY196" s="32" t="str">
        <f aca="false">IF(DJ196=$AR$3,$AR$1,"")</f>
        <v/>
      </c>
      <c r="DZ196" s="32" t="str">
        <f aca="false">IF(DJ196=$AS$3,$AS$1,"")</f>
        <v/>
      </c>
      <c r="EA196" s="32" t="str">
        <f aca="false">IF(DJ196=$AT$3,$AT$1,"")</f>
        <v/>
      </c>
      <c r="EB196" s="32" t="str">
        <f aca="false">IF(DJ196=$AU$3,$AU$1,"")</f>
        <v/>
      </c>
      <c r="EC196" s="32" t="str">
        <f aca="false">IF(DJ196=$AV$3,$AV$1,"")</f>
        <v/>
      </c>
      <c r="ED196" s="32" t="str">
        <f aca="false">IF(DJ196=$AW$3,$AW$1,"")</f>
        <v/>
      </c>
      <c r="EE196" s="32" t="str">
        <f aca="false">IF(DJ196=$AX$3,$AX$1,"")</f>
        <v/>
      </c>
      <c r="EF196" s="32" t="str">
        <f aca="false">IF(DJ196=$AY$3,$AY$1,"")</f>
        <v/>
      </c>
      <c r="EG196" s="32" t="str">
        <f aca="false">IF(DJ196=$AZ$3,$AZ$1,"")</f>
        <v/>
      </c>
      <c r="EH196" s="32" t="str">
        <f aca="false">IF(DJ196=$BA$3,$BA$1,"")</f>
        <v/>
      </c>
      <c r="EI196" s="32" t="str">
        <f aca="false">IF(DJ196=$BB$3,$BB$1,"")</f>
        <v/>
      </c>
      <c r="EJ196" s="32" t="str">
        <f aca="false">IF(DJ196=$BC$3,$BC$1,"")</f>
        <v/>
      </c>
      <c r="EK196" s="32" t="str">
        <f aca="false">IF(DJ196=$BD$3,$BD$1,"")</f>
        <v/>
      </c>
      <c r="EL196" s="32" t="str">
        <f aca="false">IF(DJ196=$BE$3,$BE$1,"")</f>
        <v/>
      </c>
      <c r="EM196" s="32" t="str">
        <f aca="false">IF(DJ196=$BF$3,$BF$1,"")</f>
        <v/>
      </c>
      <c r="EN196" s="32" t="str">
        <f aca="false">IF(DJ196=$BG$3,$BG$1,"")</f>
        <v/>
      </c>
      <c r="EO196" s="32" t="str">
        <f aca="false">IF(DJ196=$BH$3,$BH$1,"")</f>
        <v/>
      </c>
      <c r="EP196" s="32" t="str">
        <f aca="false">IF(DJ196=$BI$3,$BI$1,"")</f>
        <v/>
      </c>
      <c r="EQ196" s="32" t="str">
        <f aca="false">IF(DJ196=$BJ$3,$BJ$1,"")</f>
        <v/>
      </c>
      <c r="ER196" s="32" t="str">
        <f aca="false">IF(DJ196=$BK$3,$BK$1,"")</f>
        <v/>
      </c>
      <c r="ES196" s="32" t="str">
        <f aca="false">IF(DJ196=$BL$3,$BL$1,"")</f>
        <v/>
      </c>
      <c r="ET196" s="32" t="str">
        <f aca="false">IF(DJ196=$BM$3,$BM$1,"")</f>
        <v/>
      </c>
      <c r="EU196" s="32" t="str">
        <f aca="false">IF(DJ196=$BN$3,$BN$1,"")</f>
        <v/>
      </c>
      <c r="EV196" s="32" t="str">
        <f aca="false">IF(DJ196=$BO$3,$BO$1,"")</f>
        <v/>
      </c>
      <c r="EW196" s="32" t="str">
        <f aca="false">IF(DJ196=$BP$3,$BP$1,"")</f>
        <v/>
      </c>
      <c r="EX196" s="32" t="str">
        <f aca="false">IF(DJ196=$BQ$3,$BQ$1,"")</f>
        <v/>
      </c>
      <c r="EY196" s="32" t="str">
        <f aca="false">IF(DJ196=$BR$3,$BR$1,"")</f>
        <v/>
      </c>
      <c r="EZ196" s="32" t="str">
        <f aca="false">IF(DJ196=$BS$3,$BS$1,"")</f>
        <v/>
      </c>
      <c r="FA196" s="32" t="str">
        <f aca="false">IF(DJ196=$BT$3,$BT$1,"")</f>
        <v/>
      </c>
      <c r="FB196" s="32" t="str">
        <f aca="false">IF(DJ196=$BU$3,$BU$1,"")</f>
        <v/>
      </c>
      <c r="FC196" s="32" t="str">
        <f aca="false">IF(DJ196=$BV$3,$BV$1,"")</f>
        <v/>
      </c>
      <c r="FD196" s="32" t="str">
        <f aca="false">IF(DJ196=$BW$3,$BW$1,"")</f>
        <v/>
      </c>
      <c r="FE196" s="32" t="str">
        <f aca="false">IF(DJ196=$BX$3,$BX$1,"")</f>
        <v/>
      </c>
      <c r="FF196" s="32" t="str">
        <f aca="false">IF(DJ196=$BY$3,$BY$1,"")</f>
        <v/>
      </c>
      <c r="FG196" s="32" t="str">
        <f aca="false">IF(DJ196=$BZ$3,$BZ$1,"")</f>
        <v/>
      </c>
      <c r="FH196" s="32" t="str">
        <f aca="false">IF(DJ196=$CA$3,$CA$1,"")</f>
        <v/>
      </c>
      <c r="FI196" s="32" t="str">
        <f aca="false">IF(DJ196=$CB$3,$CB$1,"")</f>
        <v/>
      </c>
      <c r="FJ196" s="32" t="str">
        <f aca="false">IF(DJ196=$CC$3,$CC$1,"")</f>
        <v/>
      </c>
      <c r="FK196" s="32" t="str">
        <f aca="false">IF(DJ196=$CD$3,$CD$1,"")</f>
        <v/>
      </c>
      <c r="FL196" s="32" t="str">
        <f aca="false">IF(DJ196=$CE$3,$CE$1,"")</f>
        <v/>
      </c>
      <c r="FM196" s="32" t="str">
        <f aca="false">IF(DJ196=$CF$3,$CF$1,"")</f>
        <v/>
      </c>
      <c r="FN196" s="32" t="str">
        <f aca="false">IF(DJ196=$CG$3,$CG$1,"")</f>
        <v/>
      </c>
      <c r="FO196" s="32" t="str">
        <f aca="false">IF(DJ196=$CH$3,$CH$1,"")</f>
        <v/>
      </c>
      <c r="FP196" s="32" t="str">
        <f aca="false">IF(DJ196=$CI$3,$CI$1,"")</f>
        <v/>
      </c>
      <c r="FQ196" s="32" t="str">
        <f aca="false">IF(DJ196=$CJ$3,$CJ$1,"")</f>
        <v/>
      </c>
      <c r="FR196" s="32" t="str">
        <f aca="false">IF(DJ196=$CK$3,$CK$1,"")</f>
        <v/>
      </c>
      <c r="FS196" s="32" t="str">
        <f aca="false">IF(DJ196=$CL$3,$CL$1,"")</f>
        <v/>
      </c>
      <c r="FT196" s="32" t="str">
        <f aca="false">IF(DJ196=$CM$3,$CM$1,"")</f>
        <v/>
      </c>
      <c r="FV196" s="32" t="str">
        <f aca="false">CONCATENATE(DM196,DN196,DO196,DP196,DQ196)</f>
        <v/>
      </c>
      <c r="FW196" s="32" t="str">
        <f aca="false">CONCATENATE(DR196,DS196,DT196,DU196,DV196)</f>
        <v/>
      </c>
      <c r="FX196" s="1" t="str">
        <f aca="false">CONCATENATE(DW196,DX196,DY196,DZ196,EA196)</f>
        <v/>
      </c>
      <c r="FY196" s="1" t="str">
        <f aca="false">CONCATENATE(EB196,EC196,ED196,EE196,EF196)</f>
        <v/>
      </c>
      <c r="FZ196" s="1" t="str">
        <f aca="false">CONCATENATE(EG196,EH196,EI196,EJ196,EK196)</f>
        <v/>
      </c>
      <c r="GA196" s="1" t="str">
        <f aca="false">CONCATENATE(EL196,EM196,EN196,EO196,EP196)</f>
        <v/>
      </c>
      <c r="GB196" s="1" t="str">
        <f aca="false">CONCATENATE(EQ196,ER196,ES196,ET196,EU196)</f>
        <v/>
      </c>
      <c r="GC196" s="1" t="str">
        <f aca="false">CONCATENATE(EV196,EW196,EX196,EY196,EZ196)</f>
        <v/>
      </c>
      <c r="GD196" s="1" t="str">
        <f aca="false">CONCATENATE(FA196,FB196,FC196,FD196,FE196)</f>
        <v/>
      </c>
      <c r="GE196" s="1" t="str">
        <f aca="false">CONCATENATE(FF196,FG196,FH196,FI196,FJ196)</f>
        <v/>
      </c>
      <c r="GF196" s="1" t="str">
        <f aca="false">CONCATENATE(FK196,FL196,FM196,FN196,FO196)</f>
        <v/>
      </c>
      <c r="GG196" s="1" t="str">
        <f aca="false">CONCATENATE(FP196,FQ196,FR196,FS196,FT196)</f>
        <v/>
      </c>
      <c r="GI196" s="1" t="str">
        <f aca="false">CONCATENATE(FV196,FW196,FX196,FY196,FZ196)</f>
        <v/>
      </c>
      <c r="GJ196" s="1" t="str">
        <f aca="false">CONCATENATE(GA196,GB196,GC196,GD196,GE196)</f>
        <v/>
      </c>
      <c r="GK196" s="1" t="str">
        <f aca="false">CONCATENATE(GF196,GG196)</f>
        <v/>
      </c>
      <c r="GM196" s="1" t="str">
        <f aca="false">CONCATENATE(GI196,GJ196,GK196)</f>
        <v/>
      </c>
      <c r="GN196" s="1" t="str">
        <f aca="false">IF(GM196="","99999",GM196)</f>
        <v>99999</v>
      </c>
      <c r="GQ196" s="1" t="str">
        <f aca="false">GN196</f>
        <v>99999</v>
      </c>
      <c r="GR196" s="1" t="str">
        <f aca="false">DF196</f>
        <v/>
      </c>
      <c r="GS196" s="1" t="str">
        <f aca="false">DJ196</f>
        <v/>
      </c>
      <c r="GT196" s="32" t="str">
        <f aca="false">DK196</f>
        <v/>
      </c>
      <c r="GW196" s="1" t="s">
        <v>646</v>
      </c>
      <c r="HC196" s="1" t="str">
        <f aca="false">IF(GW196="99999","",GW196)</f>
        <v/>
      </c>
      <c r="HD196" s="1" t="n">
        <f aca="false">IF(GW196="9999","",GX196)</f>
        <v>0</v>
      </c>
      <c r="HE196" s="1" t="n">
        <f aca="false">IF(GW196="9999","",GY196)</f>
        <v>0</v>
      </c>
      <c r="HF196" s="32" t="n">
        <f aca="false">IF(GW196="9999","",GZ196)</f>
        <v>0</v>
      </c>
      <c r="HH196" s="1" t="n">
        <f aca="false">IF(F196="",0,F196)</f>
        <v>0</v>
      </c>
    </row>
    <row r="197" customFormat="false" ht="20.1" hidden="false" customHeight="true" outlineLevel="0" collapsed="false">
      <c r="A197" s="45" t="s">
        <v>274</v>
      </c>
      <c r="B197" s="237"/>
      <c r="C197" s="231" t="str">
        <f aca="false">HC197</f>
        <v/>
      </c>
      <c r="D197" s="232" t="n">
        <f aca="false">HD197</f>
        <v>0</v>
      </c>
      <c r="E197" s="233" t="n">
        <f aca="false">HE197</f>
        <v>0</v>
      </c>
      <c r="F197" s="234" t="n">
        <f aca="false">HF197</f>
        <v>0</v>
      </c>
      <c r="I197" s="125" t="n">
        <f aca="false">I196+1</f>
        <v>128</v>
      </c>
      <c r="J197" s="145"/>
      <c r="K197" s="236"/>
      <c r="N197" s="32" t="n">
        <f aca="false">IF(M197="",9999,IF(M197=M196,N196+1,1))</f>
        <v>9999</v>
      </c>
      <c r="Q197" s="32" t="n">
        <v>9999</v>
      </c>
      <c r="S197" s="32" t="n">
        <f aca="false">M197</f>
        <v>0</v>
      </c>
      <c r="T197" s="32" t="n">
        <f aca="false">N197</f>
        <v>9999</v>
      </c>
      <c r="U197" s="32" t="n">
        <f aca="false">Q197</f>
        <v>9999</v>
      </c>
      <c r="V197" s="32" t="n">
        <f aca="false">IF(T197=1,T197,9999)</f>
        <v>9999</v>
      </c>
      <c r="X197" s="32" t="n">
        <v>0</v>
      </c>
      <c r="Y197" s="32" t="n">
        <v>9999</v>
      </c>
      <c r="Z197" s="32" t="n">
        <v>9999</v>
      </c>
      <c r="AA197" s="32" t="n">
        <v>9999</v>
      </c>
      <c r="AC197" s="32" t="str">
        <f aca="false">IF(AA197=9999,"",X197)</f>
        <v/>
      </c>
      <c r="AD197" s="32" t="str">
        <f aca="false">IF(AA197=9999,"",Z197)</f>
        <v/>
      </c>
      <c r="AF197" s="32" t="str">
        <f aca="false">IF(AC197=$AF$3,$AF$2,"")</f>
        <v/>
      </c>
      <c r="AG197" s="32" t="str">
        <f aca="false">IF(AC197=$AG$3,$AG$2,"")</f>
        <v/>
      </c>
      <c r="AH197" s="32" t="str">
        <f aca="false">IF(AC197=$AH$3,$AH$2,"")</f>
        <v/>
      </c>
      <c r="AI197" s="32" t="str">
        <f aca="false">IF(AC197=$AI$3,$AI$2,"")</f>
        <v/>
      </c>
      <c r="AJ197" s="32" t="str">
        <f aca="false">IF(AC197=$AJ$3,$AJ$2,"")</f>
        <v/>
      </c>
      <c r="AK197" s="32" t="str">
        <f aca="false">IF(AC197=$AK$3,$AK$2,"")</f>
        <v/>
      </c>
      <c r="AL197" s="32" t="str">
        <f aca="false">IF(AC197=$AL$3,$AL$2,"")</f>
        <v/>
      </c>
      <c r="AM197" s="32" t="str">
        <f aca="false">IF(AC197=$AM$3,$AM$2,"")</f>
        <v/>
      </c>
      <c r="AN197" s="32" t="str">
        <f aca="false">IF(AC197=$AN$3,$AN$2,"")</f>
        <v/>
      </c>
      <c r="AO197" s="32" t="str">
        <f aca="false">IF(AC197=$AO$3,$AO$2,"")</f>
        <v/>
      </c>
      <c r="AP197" s="32" t="str">
        <f aca="false">IF(AC197=$AP$3,$AP$2,"")</f>
        <v/>
      </c>
      <c r="AQ197" s="32" t="str">
        <f aca="false">IF(AC197=$AQ$3,$AQ$2,"")</f>
        <v/>
      </c>
      <c r="AR197" s="32" t="str">
        <f aca="false">IF(AC197=$AR$3,$AR$2,"")</f>
        <v/>
      </c>
      <c r="AS197" s="32" t="str">
        <f aca="false">IF(AC197=$AS$3,$AS$2,"")</f>
        <v/>
      </c>
      <c r="AT197" s="32" t="str">
        <f aca="false">IF(AC197=$AT$3,$AT$2,"")</f>
        <v/>
      </c>
      <c r="AU197" s="32" t="str">
        <f aca="false">IF(AC197=$AU$3,$AU$2,"")</f>
        <v/>
      </c>
      <c r="AV197" s="32" t="str">
        <f aca="false">IF(AC197=$AV$3,$AV$2,"")</f>
        <v/>
      </c>
      <c r="AW197" s="32" t="str">
        <f aca="false">IF(AC197=$AW$3,$AW$2,"")</f>
        <v/>
      </c>
      <c r="AX197" s="32" t="str">
        <f aca="false">IF(AC197=$AX$3,$AX$2,"")</f>
        <v/>
      </c>
      <c r="AY197" s="32" t="str">
        <f aca="false">IF(AC197=$AY$3,$AY$2,"")</f>
        <v/>
      </c>
      <c r="AZ197" s="32" t="str">
        <f aca="false">IF(AC197=$AZ$3,$AZ$2,"")</f>
        <v/>
      </c>
      <c r="BA197" s="32" t="str">
        <f aca="false">IF(AC197=$BA$3,$BA$2,"")</f>
        <v/>
      </c>
      <c r="BB197" s="32" t="str">
        <f aca="false">IF(AC197=$BB$3,$BB$2,"")</f>
        <v/>
      </c>
      <c r="BC197" s="32" t="str">
        <f aca="false">IF(AC197=$BC$3,$BC$2,"")</f>
        <v/>
      </c>
      <c r="BD197" s="32" t="str">
        <f aca="false">IF(AC197=$BD$3,$BD$2,"")</f>
        <v/>
      </c>
      <c r="BE197" s="32" t="str">
        <f aca="false">IF(AC197=$BE$3,$BE$2,"")</f>
        <v/>
      </c>
      <c r="BF197" s="32" t="str">
        <f aca="false">IF(AC197=$BF$3,$BF$2,"")</f>
        <v/>
      </c>
      <c r="BG197" s="32" t="str">
        <f aca="false">IF(AC197=$BG$3,$BG$2,"")</f>
        <v/>
      </c>
      <c r="BH197" s="32" t="str">
        <f aca="false">IF(AC197=$BH$3,$BH$2,"")</f>
        <v/>
      </c>
      <c r="BI197" s="32" t="str">
        <f aca="false">IF(AC197=$BI$3,$BI$2,"")</f>
        <v/>
      </c>
      <c r="BJ197" s="32" t="str">
        <f aca="false">IF(AC197=$BJ$3,$BJ$2,"")</f>
        <v/>
      </c>
      <c r="BK197" s="32" t="str">
        <f aca="false">IF(AC197=$BK$3,$BK$2,"")</f>
        <v/>
      </c>
      <c r="BL197" s="32" t="str">
        <f aca="false">IF(AC197=$BL$3,$BL$2,"")</f>
        <v/>
      </c>
      <c r="BM197" s="32" t="str">
        <f aca="false">IF(AC197=$BM$3,$BM$2,"")</f>
        <v/>
      </c>
      <c r="BN197" s="32" t="str">
        <f aca="false">IF(AC197=$BN$3,$BN$2,"")</f>
        <v/>
      </c>
      <c r="BO197" s="32" t="str">
        <f aca="false">IF(AC197=$BO$3,$BO$2,"")</f>
        <v/>
      </c>
      <c r="BP197" s="32" t="str">
        <f aca="false">IF(AC197=$BP$3,$BP$2,"")</f>
        <v/>
      </c>
      <c r="BQ197" s="32" t="str">
        <f aca="false">IF(AC197=$BQ$3,$BQ$2,"")</f>
        <v/>
      </c>
      <c r="BR197" s="32" t="str">
        <f aca="false">IF(AC197=$BR$3,$BR$2,"")</f>
        <v/>
      </c>
      <c r="BS197" s="32" t="str">
        <f aca="false">IF(AC197=$BS$3,$BS$2,"")</f>
        <v/>
      </c>
      <c r="BT197" s="32" t="str">
        <f aca="false">IF(AC197=$BT$3,$BT$2,"")</f>
        <v/>
      </c>
      <c r="BU197" s="32" t="str">
        <f aca="false">IF(AC197=$BU$3,$BU$2,"")</f>
        <v/>
      </c>
      <c r="BV197" s="32" t="str">
        <f aca="false">IF(AC197=$BV$3,$BV$2,"")</f>
        <v/>
      </c>
      <c r="BW197" s="32" t="str">
        <f aca="false">IF(AC197=$BW$3,$BW$2,"")</f>
        <v/>
      </c>
      <c r="BX197" s="32" t="str">
        <f aca="false">IF(AC197=$BX$3,$BX$2,"")</f>
        <v/>
      </c>
      <c r="BY197" s="32" t="str">
        <f aca="false">IF(AC197=$BY$3,$BY$2,"")</f>
        <v/>
      </c>
      <c r="BZ197" s="32" t="str">
        <f aca="false">IF(AC197=$BZ$3,$BZ$2,"")</f>
        <v/>
      </c>
      <c r="CA197" s="32" t="str">
        <f aca="false">IF(AC197=$CA$3,$CA$2,"")</f>
        <v/>
      </c>
      <c r="CB197" s="32" t="str">
        <f aca="false">IF(AC197=$CB$3,$CB$2,"")</f>
        <v/>
      </c>
      <c r="CC197" s="32" t="str">
        <f aca="false">IF(AC197=$CC$3,$CC$2,"")</f>
        <v/>
      </c>
      <c r="CD197" s="32" t="str">
        <f aca="false">IF(AC197=$CD$3,$CD$2,"")</f>
        <v/>
      </c>
      <c r="CE197" s="32" t="str">
        <f aca="false">IF(AC197=$CE$3,$CE$2,"")</f>
        <v/>
      </c>
      <c r="CF197" s="32" t="str">
        <f aca="false">IF(AC197=$CF$3,$CF$2,"")</f>
        <v/>
      </c>
      <c r="CG197" s="32" t="str">
        <f aca="false">IF(AC197=$CG$3,$CG$2,"")</f>
        <v/>
      </c>
      <c r="CH197" s="32" t="str">
        <f aca="false">IF(AC197=$CH$3,$CH$2,"")</f>
        <v/>
      </c>
      <c r="CI197" s="32" t="str">
        <f aca="false">IF(AC197=$CI$3,$CI$2,"")</f>
        <v/>
      </c>
      <c r="CJ197" s="32" t="str">
        <f aca="false">IF(AC197=$CJ$3,$CJ$2,"")</f>
        <v/>
      </c>
      <c r="CK197" s="32" t="str">
        <f aca="false">IF(AC197=$CK$3,$CK$2,"")</f>
        <v/>
      </c>
      <c r="CL197" s="32" t="str">
        <f aca="false">IF(AC197=$CL$3,$CL$2,"")</f>
        <v/>
      </c>
      <c r="CM197" s="32" t="str">
        <f aca="false">IF(AC197=$CM$3,$CM$2,"")</f>
        <v/>
      </c>
      <c r="CO197" s="32" t="str">
        <f aca="false">CONCATENATE(AF197,AG197,AH197,AI197,AJ197)</f>
        <v/>
      </c>
      <c r="CP197" s="32" t="str">
        <f aca="false">CONCATENATE(AK197,AL197,AM197,AN197,AO197)</f>
        <v/>
      </c>
      <c r="CQ197" s="1" t="str">
        <f aca="false">CONCATENATE(AP197,AQ197,AR197,AS197,AT197)</f>
        <v/>
      </c>
      <c r="CR197" s="1" t="str">
        <f aca="false">CONCATENATE(AU197,AV197,AW197,AX197,AY197)</f>
        <v/>
      </c>
      <c r="CS197" s="1" t="str">
        <f aca="false">CONCATENATE(AZ197,BA197,BB197,BC197,BD197)</f>
        <v/>
      </c>
      <c r="CT197" s="1" t="str">
        <f aca="false">CONCATENATE(BE197,BF197,BG197,BH197,BI197)</f>
        <v/>
      </c>
      <c r="CU197" s="1" t="str">
        <f aca="false">CONCATENATE(BJ197,BK197,BL197,BM197,BN197)</f>
        <v/>
      </c>
      <c r="CV197" s="1" t="str">
        <f aca="false">CONCATENATE(BO197,BP197,BQ197,BR197,BS197)</f>
        <v/>
      </c>
      <c r="CW197" s="1" t="str">
        <f aca="false">CONCATENATE(BT197,BU197,BV197,BW197,BX197)</f>
        <v/>
      </c>
      <c r="CX197" s="1" t="str">
        <f aca="false">CONCATENATE(BY197,BZ197,CA197,CB197,CC197)</f>
        <v/>
      </c>
      <c r="CY197" s="1" t="str">
        <f aca="false">CONCATENATE(CD197,CE197,CF197,CG197,CH197)</f>
        <v/>
      </c>
      <c r="CZ197" s="1" t="str">
        <f aca="false">CONCATENATE(CI197,CJ197,CK197,CL197,CM197)</f>
        <v/>
      </c>
      <c r="DB197" s="1" t="str">
        <f aca="false">CONCATENATE(CO197,CP197,CQ197,CR197,CS197)</f>
        <v/>
      </c>
      <c r="DC197" s="1" t="str">
        <f aca="false">CONCATENATE(CT197,CU197,CV197,CW197,CX197)</f>
        <v/>
      </c>
      <c r="DD197" s="1" t="str">
        <f aca="false">CONCATENATE(CY197,CZ197)</f>
        <v/>
      </c>
      <c r="DF197" s="1" t="str">
        <f aca="false">CONCATENATE(DB197,DC197,DD197)</f>
        <v/>
      </c>
      <c r="DJ197" s="32" t="str">
        <f aca="false">IF(AA197=9999,"",X197)</f>
        <v/>
      </c>
      <c r="DK197" s="32" t="str">
        <f aca="false">IF(AA197=9999,"",Z197)</f>
        <v/>
      </c>
      <c r="DM197" s="32" t="str">
        <f aca="false">IF(DJ197=$AF$3,$AF$1,"")</f>
        <v/>
      </c>
      <c r="DN197" s="32" t="str">
        <f aca="false">IF(DJ197=$AG$3,$AG$1,"")</f>
        <v/>
      </c>
      <c r="DO197" s="32" t="str">
        <f aca="false">IF(DJ197=$AH$3,$AH$1,"")</f>
        <v/>
      </c>
      <c r="DP197" s="32" t="str">
        <f aca="false">IF(DJ197=$AI$3,$AI$1,"")</f>
        <v/>
      </c>
      <c r="DQ197" s="32" t="str">
        <f aca="false">IF(DJ197=$AJ$3,$AJ$1,"")</f>
        <v/>
      </c>
      <c r="DR197" s="32" t="str">
        <f aca="false">IF(DJ197=$AK$3,$AK$1,"")</f>
        <v/>
      </c>
      <c r="DS197" s="32" t="str">
        <f aca="false">IF(DJ197=$AL$3,$AL$1,"")</f>
        <v/>
      </c>
      <c r="DT197" s="32" t="str">
        <f aca="false">IF(DJ197=$AM$3,$AM$1,"")</f>
        <v/>
      </c>
      <c r="DU197" s="32" t="str">
        <f aca="false">IF(DJ197=$AN$3,$AN$1,"")</f>
        <v/>
      </c>
      <c r="DV197" s="32" t="str">
        <f aca="false">IF(DJ197=$AO$3,$AO$1,"")</f>
        <v/>
      </c>
      <c r="DW197" s="32" t="str">
        <f aca="false">IF(DJ197=$AP$3,$AP$1,"")</f>
        <v/>
      </c>
      <c r="DX197" s="32" t="str">
        <f aca="false">IF(DJ197=$AQ$3,$AQ$1,"")</f>
        <v/>
      </c>
      <c r="DY197" s="32" t="str">
        <f aca="false">IF(DJ197=$AR$3,$AR$1,"")</f>
        <v/>
      </c>
      <c r="DZ197" s="32" t="str">
        <f aca="false">IF(DJ197=$AS$3,$AS$1,"")</f>
        <v/>
      </c>
      <c r="EA197" s="32" t="str">
        <f aca="false">IF(DJ197=$AT$3,$AT$1,"")</f>
        <v/>
      </c>
      <c r="EB197" s="32" t="str">
        <f aca="false">IF(DJ197=$AU$3,$AU$1,"")</f>
        <v/>
      </c>
      <c r="EC197" s="32" t="str">
        <f aca="false">IF(DJ197=$AV$3,$AV$1,"")</f>
        <v/>
      </c>
      <c r="ED197" s="32" t="str">
        <f aca="false">IF(DJ197=$AW$3,$AW$1,"")</f>
        <v/>
      </c>
      <c r="EE197" s="32" t="str">
        <f aca="false">IF(DJ197=$AX$3,$AX$1,"")</f>
        <v/>
      </c>
      <c r="EF197" s="32" t="str">
        <f aca="false">IF(DJ197=$AY$3,$AY$1,"")</f>
        <v/>
      </c>
      <c r="EG197" s="32" t="str">
        <f aca="false">IF(DJ197=$AZ$3,$AZ$1,"")</f>
        <v/>
      </c>
      <c r="EH197" s="32" t="str">
        <f aca="false">IF(DJ197=$BA$3,$BA$1,"")</f>
        <v/>
      </c>
      <c r="EI197" s="32" t="str">
        <f aca="false">IF(DJ197=$BB$3,$BB$1,"")</f>
        <v/>
      </c>
      <c r="EJ197" s="32" t="str">
        <f aca="false">IF(DJ197=$BC$3,$BC$1,"")</f>
        <v/>
      </c>
      <c r="EK197" s="32" t="str">
        <f aca="false">IF(DJ197=$BD$3,$BD$1,"")</f>
        <v/>
      </c>
      <c r="EL197" s="32" t="str">
        <f aca="false">IF(DJ197=$BE$3,$BE$1,"")</f>
        <v/>
      </c>
      <c r="EM197" s="32" t="str">
        <f aca="false">IF(DJ197=$BF$3,$BF$1,"")</f>
        <v/>
      </c>
      <c r="EN197" s="32" t="str">
        <f aca="false">IF(DJ197=$BG$3,$BG$1,"")</f>
        <v/>
      </c>
      <c r="EO197" s="32" t="str">
        <f aca="false">IF(DJ197=$BH$3,$BH$1,"")</f>
        <v/>
      </c>
      <c r="EP197" s="32" t="str">
        <f aca="false">IF(DJ197=$BI$3,$BI$1,"")</f>
        <v/>
      </c>
      <c r="EQ197" s="32" t="str">
        <f aca="false">IF(DJ197=$BJ$3,$BJ$1,"")</f>
        <v/>
      </c>
      <c r="ER197" s="32" t="str">
        <f aca="false">IF(DJ197=$BK$3,$BK$1,"")</f>
        <v/>
      </c>
      <c r="ES197" s="32" t="str">
        <f aca="false">IF(DJ197=$BL$3,$BL$1,"")</f>
        <v/>
      </c>
      <c r="ET197" s="32" t="str">
        <f aca="false">IF(DJ197=$BM$3,$BM$1,"")</f>
        <v/>
      </c>
      <c r="EU197" s="32" t="str">
        <f aca="false">IF(DJ197=$BN$3,$BN$1,"")</f>
        <v/>
      </c>
      <c r="EV197" s="32" t="str">
        <f aca="false">IF(DJ197=$BO$3,$BO$1,"")</f>
        <v/>
      </c>
      <c r="EW197" s="32" t="str">
        <f aca="false">IF(DJ197=$BP$3,$BP$1,"")</f>
        <v/>
      </c>
      <c r="EX197" s="32" t="str">
        <f aca="false">IF(DJ197=$BQ$3,$BQ$1,"")</f>
        <v/>
      </c>
      <c r="EY197" s="32" t="str">
        <f aca="false">IF(DJ197=$BR$3,$BR$1,"")</f>
        <v/>
      </c>
      <c r="EZ197" s="32" t="str">
        <f aca="false">IF(DJ197=$BS$3,$BS$1,"")</f>
        <v/>
      </c>
      <c r="FA197" s="32" t="str">
        <f aca="false">IF(DJ197=$BT$3,$BT$1,"")</f>
        <v/>
      </c>
      <c r="FB197" s="32" t="str">
        <f aca="false">IF(DJ197=$BU$3,$BU$1,"")</f>
        <v/>
      </c>
      <c r="FC197" s="32" t="str">
        <f aca="false">IF(DJ197=$BV$3,$BV$1,"")</f>
        <v/>
      </c>
      <c r="FD197" s="32" t="str">
        <f aca="false">IF(DJ197=$BW$3,$BW$1,"")</f>
        <v/>
      </c>
      <c r="FE197" s="32" t="str">
        <f aca="false">IF(DJ197=$BX$3,$BX$1,"")</f>
        <v/>
      </c>
      <c r="FF197" s="32" t="str">
        <f aca="false">IF(DJ197=$BY$3,$BY$1,"")</f>
        <v/>
      </c>
      <c r="FG197" s="32" t="str">
        <f aca="false">IF(DJ197=$BZ$3,$BZ$1,"")</f>
        <v/>
      </c>
      <c r="FH197" s="32" t="str">
        <f aca="false">IF(DJ197=$CA$3,$CA$1,"")</f>
        <v/>
      </c>
      <c r="FI197" s="32" t="str">
        <f aca="false">IF(DJ197=$CB$3,$CB$1,"")</f>
        <v/>
      </c>
      <c r="FJ197" s="32" t="str">
        <f aca="false">IF(DJ197=$CC$3,$CC$1,"")</f>
        <v/>
      </c>
      <c r="FK197" s="32" t="str">
        <f aca="false">IF(DJ197=$CD$3,$CD$1,"")</f>
        <v/>
      </c>
      <c r="FL197" s="32" t="str">
        <f aca="false">IF(DJ197=$CE$3,$CE$1,"")</f>
        <v/>
      </c>
      <c r="FM197" s="32" t="str">
        <f aca="false">IF(DJ197=$CF$3,$CF$1,"")</f>
        <v/>
      </c>
      <c r="FN197" s="32" t="str">
        <f aca="false">IF(DJ197=$CG$3,$CG$1,"")</f>
        <v/>
      </c>
      <c r="FO197" s="32" t="str">
        <f aca="false">IF(DJ197=$CH$3,$CH$1,"")</f>
        <v/>
      </c>
      <c r="FP197" s="32" t="str">
        <f aca="false">IF(DJ197=$CI$3,$CI$1,"")</f>
        <v/>
      </c>
      <c r="FQ197" s="32" t="str">
        <f aca="false">IF(DJ197=$CJ$3,$CJ$1,"")</f>
        <v/>
      </c>
      <c r="FR197" s="32" t="str">
        <f aca="false">IF(DJ197=$CK$3,$CK$1,"")</f>
        <v/>
      </c>
      <c r="FS197" s="32" t="str">
        <f aca="false">IF(DJ197=$CL$3,$CL$1,"")</f>
        <v/>
      </c>
      <c r="FT197" s="32" t="str">
        <f aca="false">IF(DJ197=$CM$3,$CM$1,"")</f>
        <v/>
      </c>
      <c r="FV197" s="32" t="str">
        <f aca="false">CONCATENATE(DM197,DN197,DO197,DP197,DQ197)</f>
        <v/>
      </c>
      <c r="FW197" s="32" t="str">
        <f aca="false">CONCATENATE(DR197,DS197,DT197,DU197,DV197)</f>
        <v/>
      </c>
      <c r="FX197" s="1" t="str">
        <f aca="false">CONCATENATE(DW197,DX197,DY197,DZ197,EA197)</f>
        <v/>
      </c>
      <c r="FY197" s="1" t="str">
        <f aca="false">CONCATENATE(EB197,EC197,ED197,EE197,EF197)</f>
        <v/>
      </c>
      <c r="FZ197" s="1" t="str">
        <f aca="false">CONCATENATE(EG197,EH197,EI197,EJ197,EK197)</f>
        <v/>
      </c>
      <c r="GA197" s="1" t="str">
        <f aca="false">CONCATENATE(EL197,EM197,EN197,EO197,EP197)</f>
        <v/>
      </c>
      <c r="GB197" s="1" t="str">
        <f aca="false">CONCATENATE(EQ197,ER197,ES197,ET197,EU197)</f>
        <v/>
      </c>
      <c r="GC197" s="1" t="str">
        <f aca="false">CONCATENATE(EV197,EW197,EX197,EY197,EZ197)</f>
        <v/>
      </c>
      <c r="GD197" s="1" t="str">
        <f aca="false">CONCATENATE(FA197,FB197,FC197,FD197,FE197)</f>
        <v/>
      </c>
      <c r="GE197" s="1" t="str">
        <f aca="false">CONCATENATE(FF197,FG197,FH197,FI197,FJ197)</f>
        <v/>
      </c>
      <c r="GF197" s="1" t="str">
        <f aca="false">CONCATENATE(FK197,FL197,FM197,FN197,FO197)</f>
        <v/>
      </c>
      <c r="GG197" s="1" t="str">
        <f aca="false">CONCATENATE(FP197,FQ197,FR197,FS197,FT197)</f>
        <v/>
      </c>
      <c r="GI197" s="1" t="str">
        <f aca="false">CONCATENATE(FV197,FW197,FX197,FY197,FZ197)</f>
        <v/>
      </c>
      <c r="GJ197" s="1" t="str">
        <f aca="false">CONCATENATE(GA197,GB197,GC197,GD197,GE197)</f>
        <v/>
      </c>
      <c r="GK197" s="1" t="str">
        <f aca="false">CONCATENATE(GF197,GG197)</f>
        <v/>
      </c>
      <c r="GM197" s="1" t="str">
        <f aca="false">CONCATENATE(GI197,GJ197,GK197)</f>
        <v/>
      </c>
      <c r="GN197" s="1" t="str">
        <f aca="false">IF(GM197="","99999",GM197)</f>
        <v>99999</v>
      </c>
      <c r="GQ197" s="1" t="str">
        <f aca="false">GN197</f>
        <v>99999</v>
      </c>
      <c r="GR197" s="1" t="str">
        <f aca="false">DF197</f>
        <v/>
      </c>
      <c r="GS197" s="1" t="str">
        <f aca="false">DJ197</f>
        <v/>
      </c>
      <c r="GT197" s="32" t="str">
        <f aca="false">DK197</f>
        <v/>
      </c>
      <c r="GW197" s="1" t="s">
        <v>646</v>
      </c>
      <c r="HC197" s="1" t="str">
        <f aca="false">IF(GW197="99999","",GW197)</f>
        <v/>
      </c>
      <c r="HD197" s="1" t="n">
        <f aca="false">IF(GW197="9999","",GX197)</f>
        <v>0</v>
      </c>
      <c r="HE197" s="1" t="n">
        <f aca="false">IF(GW197="9999","",GY197)</f>
        <v>0</v>
      </c>
      <c r="HF197" s="32" t="n">
        <f aca="false">IF(GW197="9999","",GZ197)</f>
        <v>0</v>
      </c>
      <c r="HH197" s="1" t="n">
        <f aca="false">IF(F197="",0,F197)</f>
        <v>0</v>
      </c>
    </row>
    <row r="198" customFormat="false" ht="20.1" hidden="false" customHeight="true" outlineLevel="0" collapsed="false">
      <c r="A198" s="45" t="s">
        <v>275</v>
      </c>
      <c r="B198" s="237"/>
      <c r="C198" s="231" t="str">
        <f aca="false">HC198</f>
        <v/>
      </c>
      <c r="D198" s="232" t="n">
        <f aca="false">HD198</f>
        <v>0</v>
      </c>
      <c r="E198" s="233" t="n">
        <f aca="false">HE198</f>
        <v>0</v>
      </c>
      <c r="F198" s="234" t="n">
        <f aca="false">HF198</f>
        <v>0</v>
      </c>
      <c r="I198" s="125" t="n">
        <f aca="false">I197+1</f>
        <v>129</v>
      </c>
      <c r="J198" s="48"/>
      <c r="K198" s="235"/>
      <c r="N198" s="32" t="n">
        <f aca="false">IF(M198="",9999,IF(M198=M197,N197+1,1))</f>
        <v>9999</v>
      </c>
      <c r="Q198" s="32" t="n">
        <v>9999</v>
      </c>
      <c r="S198" s="32" t="n">
        <f aca="false">M198</f>
        <v>0</v>
      </c>
      <c r="T198" s="32" t="n">
        <f aca="false">N198</f>
        <v>9999</v>
      </c>
      <c r="U198" s="32" t="n">
        <f aca="false">Q198</f>
        <v>9999</v>
      </c>
      <c r="V198" s="32" t="n">
        <f aca="false">IF(T198=1,T198,9999)</f>
        <v>9999</v>
      </c>
      <c r="X198" s="32" t="n">
        <v>0</v>
      </c>
      <c r="Y198" s="32" t="n">
        <v>9999</v>
      </c>
      <c r="Z198" s="32" t="n">
        <v>9999</v>
      </c>
      <c r="AA198" s="32" t="n">
        <v>9999</v>
      </c>
      <c r="AC198" s="32" t="str">
        <f aca="false">IF(AA198=9999,"",X198)</f>
        <v/>
      </c>
      <c r="AD198" s="32" t="str">
        <f aca="false">IF(AA198=9999,"",Z198)</f>
        <v/>
      </c>
      <c r="AF198" s="32" t="str">
        <f aca="false">IF(AC198=$AF$3,$AF$2,"")</f>
        <v/>
      </c>
      <c r="AG198" s="32" t="str">
        <f aca="false">IF(AC198=$AG$3,$AG$2,"")</f>
        <v/>
      </c>
      <c r="AH198" s="32" t="str">
        <f aca="false">IF(AC198=$AH$3,$AH$2,"")</f>
        <v/>
      </c>
      <c r="AI198" s="32" t="str">
        <f aca="false">IF(AC198=$AI$3,$AI$2,"")</f>
        <v/>
      </c>
      <c r="AJ198" s="32" t="str">
        <f aca="false">IF(AC198=$AJ$3,$AJ$2,"")</f>
        <v/>
      </c>
      <c r="AK198" s="32" t="str">
        <f aca="false">IF(AC198=$AK$3,$AK$2,"")</f>
        <v/>
      </c>
      <c r="AL198" s="32" t="str">
        <f aca="false">IF(AC198=$AL$3,$AL$2,"")</f>
        <v/>
      </c>
      <c r="AM198" s="32" t="str">
        <f aca="false">IF(AC198=$AM$3,$AM$2,"")</f>
        <v/>
      </c>
      <c r="AN198" s="32" t="str">
        <f aca="false">IF(AC198=$AN$3,$AN$2,"")</f>
        <v/>
      </c>
      <c r="AO198" s="32" t="str">
        <f aca="false">IF(AC198=$AO$3,$AO$2,"")</f>
        <v/>
      </c>
      <c r="AP198" s="32" t="str">
        <f aca="false">IF(AC198=$AP$3,$AP$2,"")</f>
        <v/>
      </c>
      <c r="AQ198" s="32" t="str">
        <f aca="false">IF(AC198=$AQ$3,$AQ$2,"")</f>
        <v/>
      </c>
      <c r="AR198" s="32" t="str">
        <f aca="false">IF(AC198=$AR$3,$AR$2,"")</f>
        <v/>
      </c>
      <c r="AS198" s="32" t="str">
        <f aca="false">IF(AC198=$AS$3,$AS$2,"")</f>
        <v/>
      </c>
      <c r="AT198" s="32" t="str">
        <f aca="false">IF(AC198=$AT$3,$AT$2,"")</f>
        <v/>
      </c>
      <c r="AU198" s="32" t="str">
        <f aca="false">IF(AC198=$AU$3,$AU$2,"")</f>
        <v/>
      </c>
      <c r="AV198" s="32" t="str">
        <f aca="false">IF(AC198=$AV$3,$AV$2,"")</f>
        <v/>
      </c>
      <c r="AW198" s="32" t="str">
        <f aca="false">IF(AC198=$AW$3,$AW$2,"")</f>
        <v/>
      </c>
      <c r="AX198" s="32" t="str">
        <f aca="false">IF(AC198=$AX$3,$AX$2,"")</f>
        <v/>
      </c>
      <c r="AY198" s="32" t="str">
        <f aca="false">IF(AC198=$AY$3,$AY$2,"")</f>
        <v/>
      </c>
      <c r="AZ198" s="32" t="str">
        <f aca="false">IF(AC198=$AZ$3,$AZ$2,"")</f>
        <v/>
      </c>
      <c r="BA198" s="32" t="str">
        <f aca="false">IF(AC198=$BA$3,$BA$2,"")</f>
        <v/>
      </c>
      <c r="BB198" s="32" t="str">
        <f aca="false">IF(AC198=$BB$3,$BB$2,"")</f>
        <v/>
      </c>
      <c r="BC198" s="32" t="str">
        <f aca="false">IF(AC198=$BC$3,$BC$2,"")</f>
        <v/>
      </c>
      <c r="BD198" s="32" t="str">
        <f aca="false">IF(AC198=$BD$3,$BD$2,"")</f>
        <v/>
      </c>
      <c r="BE198" s="32" t="str">
        <f aca="false">IF(AC198=$BE$3,$BE$2,"")</f>
        <v/>
      </c>
      <c r="BF198" s="32" t="str">
        <f aca="false">IF(AC198=$BF$3,$BF$2,"")</f>
        <v/>
      </c>
      <c r="BG198" s="32" t="str">
        <f aca="false">IF(AC198=$BG$3,$BG$2,"")</f>
        <v/>
      </c>
      <c r="BH198" s="32" t="str">
        <f aca="false">IF(AC198=$BH$3,$BH$2,"")</f>
        <v/>
      </c>
      <c r="BI198" s="32" t="str">
        <f aca="false">IF(AC198=$BI$3,$BI$2,"")</f>
        <v/>
      </c>
      <c r="BJ198" s="32" t="str">
        <f aca="false">IF(AC198=$BJ$3,$BJ$2,"")</f>
        <v/>
      </c>
      <c r="BK198" s="32" t="str">
        <f aca="false">IF(AC198=$BK$3,$BK$2,"")</f>
        <v/>
      </c>
      <c r="BL198" s="32" t="str">
        <f aca="false">IF(AC198=$BL$3,$BL$2,"")</f>
        <v/>
      </c>
      <c r="BM198" s="32" t="str">
        <f aca="false">IF(AC198=$BM$3,$BM$2,"")</f>
        <v/>
      </c>
      <c r="BN198" s="32" t="str">
        <f aca="false">IF(AC198=$BN$3,$BN$2,"")</f>
        <v/>
      </c>
      <c r="BO198" s="32" t="str">
        <f aca="false">IF(AC198=$BO$3,$BO$2,"")</f>
        <v/>
      </c>
      <c r="BP198" s="32" t="str">
        <f aca="false">IF(AC198=$BP$3,$BP$2,"")</f>
        <v/>
      </c>
      <c r="BQ198" s="32" t="str">
        <f aca="false">IF(AC198=$BQ$3,$BQ$2,"")</f>
        <v/>
      </c>
      <c r="BR198" s="32" t="str">
        <f aca="false">IF(AC198=$BR$3,$BR$2,"")</f>
        <v/>
      </c>
      <c r="BS198" s="32" t="str">
        <f aca="false">IF(AC198=$BS$3,$BS$2,"")</f>
        <v/>
      </c>
      <c r="BT198" s="32" t="str">
        <f aca="false">IF(AC198=$BT$3,$BT$2,"")</f>
        <v/>
      </c>
      <c r="BU198" s="32" t="str">
        <f aca="false">IF(AC198=$BU$3,$BU$2,"")</f>
        <v/>
      </c>
      <c r="BV198" s="32" t="str">
        <f aca="false">IF(AC198=$BV$3,$BV$2,"")</f>
        <v/>
      </c>
      <c r="BW198" s="32" t="str">
        <f aca="false">IF(AC198=$BW$3,$BW$2,"")</f>
        <v/>
      </c>
      <c r="BX198" s="32" t="str">
        <f aca="false">IF(AC198=$BX$3,$BX$2,"")</f>
        <v/>
      </c>
      <c r="BY198" s="32" t="str">
        <f aca="false">IF(AC198=$BY$3,$BY$2,"")</f>
        <v/>
      </c>
      <c r="BZ198" s="32" t="str">
        <f aca="false">IF(AC198=$BZ$3,$BZ$2,"")</f>
        <v/>
      </c>
      <c r="CA198" s="32" t="str">
        <f aca="false">IF(AC198=$CA$3,$CA$2,"")</f>
        <v/>
      </c>
      <c r="CB198" s="32" t="str">
        <f aca="false">IF(AC198=$CB$3,$CB$2,"")</f>
        <v/>
      </c>
      <c r="CC198" s="32" t="str">
        <f aca="false">IF(AC198=$CC$3,$CC$2,"")</f>
        <v/>
      </c>
      <c r="CD198" s="32" t="str">
        <f aca="false">IF(AC198=$CD$3,$CD$2,"")</f>
        <v/>
      </c>
      <c r="CE198" s="32" t="str">
        <f aca="false">IF(AC198=$CE$3,$CE$2,"")</f>
        <v/>
      </c>
      <c r="CF198" s="32" t="str">
        <f aca="false">IF(AC198=$CF$3,$CF$2,"")</f>
        <v/>
      </c>
      <c r="CG198" s="32" t="str">
        <f aca="false">IF(AC198=$CG$3,$CG$2,"")</f>
        <v/>
      </c>
      <c r="CH198" s="32" t="str">
        <f aca="false">IF(AC198=$CH$3,$CH$2,"")</f>
        <v/>
      </c>
      <c r="CI198" s="32" t="str">
        <f aca="false">IF(AC198=$CI$3,$CI$2,"")</f>
        <v/>
      </c>
      <c r="CJ198" s="32" t="str">
        <f aca="false">IF(AC198=$CJ$3,$CJ$2,"")</f>
        <v/>
      </c>
      <c r="CK198" s="32" t="str">
        <f aca="false">IF(AC198=$CK$3,$CK$2,"")</f>
        <v/>
      </c>
      <c r="CL198" s="32" t="str">
        <f aca="false">IF(AC198=$CL$3,$CL$2,"")</f>
        <v/>
      </c>
      <c r="CM198" s="32" t="str">
        <f aca="false">IF(AC198=$CM$3,$CM$2,"")</f>
        <v/>
      </c>
      <c r="CO198" s="32" t="str">
        <f aca="false">CONCATENATE(AF198,AG198,AH198,AI198,AJ198)</f>
        <v/>
      </c>
      <c r="CP198" s="32" t="str">
        <f aca="false">CONCATENATE(AK198,AL198,AM198,AN198,AO198)</f>
        <v/>
      </c>
      <c r="CQ198" s="1" t="str">
        <f aca="false">CONCATENATE(AP198,AQ198,AR198,AS198,AT198)</f>
        <v/>
      </c>
      <c r="CR198" s="1" t="str">
        <f aca="false">CONCATENATE(AU198,AV198,AW198,AX198,AY198)</f>
        <v/>
      </c>
      <c r="CS198" s="1" t="str">
        <f aca="false">CONCATENATE(AZ198,BA198,BB198,BC198,BD198)</f>
        <v/>
      </c>
      <c r="CT198" s="1" t="str">
        <f aca="false">CONCATENATE(BE198,BF198,BG198,BH198,BI198)</f>
        <v/>
      </c>
      <c r="CU198" s="1" t="str">
        <f aca="false">CONCATENATE(BJ198,BK198,BL198,BM198,BN198)</f>
        <v/>
      </c>
      <c r="CV198" s="1" t="str">
        <f aca="false">CONCATENATE(BO198,BP198,BQ198,BR198,BS198)</f>
        <v/>
      </c>
      <c r="CW198" s="1" t="str">
        <f aca="false">CONCATENATE(BT198,BU198,BV198,BW198,BX198)</f>
        <v/>
      </c>
      <c r="CX198" s="1" t="str">
        <f aca="false">CONCATENATE(BY198,BZ198,CA198,CB198,CC198)</f>
        <v/>
      </c>
      <c r="CY198" s="1" t="str">
        <f aca="false">CONCATENATE(CD198,CE198,CF198,CG198,CH198)</f>
        <v/>
      </c>
      <c r="CZ198" s="1" t="str">
        <f aca="false">CONCATENATE(CI198,CJ198,CK198,CL198,CM198)</f>
        <v/>
      </c>
      <c r="DB198" s="1" t="str">
        <f aca="false">CONCATENATE(CO198,CP198,CQ198,CR198,CS198)</f>
        <v/>
      </c>
      <c r="DC198" s="1" t="str">
        <f aca="false">CONCATENATE(CT198,CU198,CV198,CW198,CX198)</f>
        <v/>
      </c>
      <c r="DD198" s="1" t="str">
        <f aca="false">CONCATENATE(CY198,CZ198)</f>
        <v/>
      </c>
      <c r="DF198" s="1" t="str">
        <f aca="false">CONCATENATE(DB198,DC198,DD198)</f>
        <v/>
      </c>
      <c r="DJ198" s="32" t="str">
        <f aca="false">IF(AA198=9999,"",X198)</f>
        <v/>
      </c>
      <c r="DK198" s="32" t="str">
        <f aca="false">IF(AA198=9999,"",Z198)</f>
        <v/>
      </c>
      <c r="DM198" s="32" t="str">
        <f aca="false">IF(DJ198=$AF$3,$AF$1,"")</f>
        <v/>
      </c>
      <c r="DN198" s="32" t="str">
        <f aca="false">IF(DJ198=$AG$3,$AG$1,"")</f>
        <v/>
      </c>
      <c r="DO198" s="32" t="str">
        <f aca="false">IF(DJ198=$AH$3,$AH$1,"")</f>
        <v/>
      </c>
      <c r="DP198" s="32" t="str">
        <f aca="false">IF(DJ198=$AI$3,$AI$1,"")</f>
        <v/>
      </c>
      <c r="DQ198" s="32" t="str">
        <f aca="false">IF(DJ198=$AJ$3,$AJ$1,"")</f>
        <v/>
      </c>
      <c r="DR198" s="32" t="str">
        <f aca="false">IF(DJ198=$AK$3,$AK$1,"")</f>
        <v/>
      </c>
      <c r="DS198" s="32" t="str">
        <f aca="false">IF(DJ198=$AL$3,$AL$1,"")</f>
        <v/>
      </c>
      <c r="DT198" s="32" t="str">
        <f aca="false">IF(DJ198=$AM$3,$AM$1,"")</f>
        <v/>
      </c>
      <c r="DU198" s="32" t="str">
        <f aca="false">IF(DJ198=$AN$3,$AN$1,"")</f>
        <v/>
      </c>
      <c r="DV198" s="32" t="str">
        <f aca="false">IF(DJ198=$AO$3,$AO$1,"")</f>
        <v/>
      </c>
      <c r="DW198" s="32" t="str">
        <f aca="false">IF(DJ198=$AP$3,$AP$1,"")</f>
        <v/>
      </c>
      <c r="DX198" s="32" t="str">
        <f aca="false">IF(DJ198=$AQ$3,$AQ$1,"")</f>
        <v/>
      </c>
      <c r="DY198" s="32" t="str">
        <f aca="false">IF(DJ198=$AR$3,$AR$1,"")</f>
        <v/>
      </c>
      <c r="DZ198" s="32" t="str">
        <f aca="false">IF(DJ198=$AS$3,$AS$1,"")</f>
        <v/>
      </c>
      <c r="EA198" s="32" t="str">
        <f aca="false">IF(DJ198=$AT$3,$AT$1,"")</f>
        <v/>
      </c>
      <c r="EB198" s="32" t="str">
        <f aca="false">IF(DJ198=$AU$3,$AU$1,"")</f>
        <v/>
      </c>
      <c r="EC198" s="32" t="str">
        <f aca="false">IF(DJ198=$AV$3,$AV$1,"")</f>
        <v/>
      </c>
      <c r="ED198" s="32" t="str">
        <f aca="false">IF(DJ198=$AW$3,$AW$1,"")</f>
        <v/>
      </c>
      <c r="EE198" s="32" t="str">
        <f aca="false">IF(DJ198=$AX$3,$AX$1,"")</f>
        <v/>
      </c>
      <c r="EF198" s="32" t="str">
        <f aca="false">IF(DJ198=$AY$3,$AY$1,"")</f>
        <v/>
      </c>
      <c r="EG198" s="32" t="str">
        <f aca="false">IF(DJ198=$AZ$3,$AZ$1,"")</f>
        <v/>
      </c>
      <c r="EH198" s="32" t="str">
        <f aca="false">IF(DJ198=$BA$3,$BA$1,"")</f>
        <v/>
      </c>
      <c r="EI198" s="32" t="str">
        <f aca="false">IF(DJ198=$BB$3,$BB$1,"")</f>
        <v/>
      </c>
      <c r="EJ198" s="32" t="str">
        <f aca="false">IF(DJ198=$BC$3,$BC$1,"")</f>
        <v/>
      </c>
      <c r="EK198" s="32" t="str">
        <f aca="false">IF(DJ198=$BD$3,$BD$1,"")</f>
        <v/>
      </c>
      <c r="EL198" s="32" t="str">
        <f aca="false">IF(DJ198=$BE$3,$BE$1,"")</f>
        <v/>
      </c>
      <c r="EM198" s="32" t="str">
        <f aca="false">IF(DJ198=$BF$3,$BF$1,"")</f>
        <v/>
      </c>
      <c r="EN198" s="32" t="str">
        <f aca="false">IF(DJ198=$BG$3,$BG$1,"")</f>
        <v/>
      </c>
      <c r="EO198" s="32" t="str">
        <f aca="false">IF(DJ198=$BH$3,$BH$1,"")</f>
        <v/>
      </c>
      <c r="EP198" s="32" t="str">
        <f aca="false">IF(DJ198=$BI$3,$BI$1,"")</f>
        <v/>
      </c>
      <c r="EQ198" s="32" t="str">
        <f aca="false">IF(DJ198=$BJ$3,$BJ$1,"")</f>
        <v/>
      </c>
      <c r="ER198" s="32" t="str">
        <f aca="false">IF(DJ198=$BK$3,$BK$1,"")</f>
        <v/>
      </c>
      <c r="ES198" s="32" t="str">
        <f aca="false">IF(DJ198=$BL$3,$BL$1,"")</f>
        <v/>
      </c>
      <c r="ET198" s="32" t="str">
        <f aca="false">IF(DJ198=$BM$3,$BM$1,"")</f>
        <v/>
      </c>
      <c r="EU198" s="32" t="str">
        <f aca="false">IF(DJ198=$BN$3,$BN$1,"")</f>
        <v/>
      </c>
      <c r="EV198" s="32" t="str">
        <f aca="false">IF(DJ198=$BO$3,$BO$1,"")</f>
        <v/>
      </c>
      <c r="EW198" s="32" t="str">
        <f aca="false">IF(DJ198=$BP$3,$BP$1,"")</f>
        <v/>
      </c>
      <c r="EX198" s="32" t="str">
        <f aca="false">IF(DJ198=$BQ$3,$BQ$1,"")</f>
        <v/>
      </c>
      <c r="EY198" s="32" t="str">
        <f aca="false">IF(DJ198=$BR$3,$BR$1,"")</f>
        <v/>
      </c>
      <c r="EZ198" s="32" t="str">
        <f aca="false">IF(DJ198=$BS$3,$BS$1,"")</f>
        <v/>
      </c>
      <c r="FA198" s="32" t="str">
        <f aca="false">IF(DJ198=$BT$3,$BT$1,"")</f>
        <v/>
      </c>
      <c r="FB198" s="32" t="str">
        <f aca="false">IF(DJ198=$BU$3,$BU$1,"")</f>
        <v/>
      </c>
      <c r="FC198" s="32" t="str">
        <f aca="false">IF(DJ198=$BV$3,$BV$1,"")</f>
        <v/>
      </c>
      <c r="FD198" s="32" t="str">
        <f aca="false">IF(DJ198=$BW$3,$BW$1,"")</f>
        <v/>
      </c>
      <c r="FE198" s="32" t="str">
        <f aca="false">IF(DJ198=$BX$3,$BX$1,"")</f>
        <v/>
      </c>
      <c r="FF198" s="32" t="str">
        <f aca="false">IF(DJ198=$BY$3,$BY$1,"")</f>
        <v/>
      </c>
      <c r="FG198" s="32" t="str">
        <f aca="false">IF(DJ198=$BZ$3,$BZ$1,"")</f>
        <v/>
      </c>
      <c r="FH198" s="32" t="str">
        <f aca="false">IF(DJ198=$CA$3,$CA$1,"")</f>
        <v/>
      </c>
      <c r="FI198" s="32" t="str">
        <f aca="false">IF(DJ198=$CB$3,$CB$1,"")</f>
        <v/>
      </c>
      <c r="FJ198" s="32" t="str">
        <f aca="false">IF(DJ198=$CC$3,$CC$1,"")</f>
        <v/>
      </c>
      <c r="FK198" s="32" t="str">
        <f aca="false">IF(DJ198=$CD$3,$CD$1,"")</f>
        <v/>
      </c>
      <c r="FL198" s="32" t="str">
        <f aca="false">IF(DJ198=$CE$3,$CE$1,"")</f>
        <v/>
      </c>
      <c r="FM198" s="32" t="str">
        <f aca="false">IF(DJ198=$CF$3,$CF$1,"")</f>
        <v/>
      </c>
      <c r="FN198" s="32" t="str">
        <f aca="false">IF(DJ198=$CG$3,$CG$1,"")</f>
        <v/>
      </c>
      <c r="FO198" s="32" t="str">
        <f aca="false">IF(DJ198=$CH$3,$CH$1,"")</f>
        <v/>
      </c>
      <c r="FP198" s="32" t="str">
        <f aca="false">IF(DJ198=$CI$3,$CI$1,"")</f>
        <v/>
      </c>
      <c r="FQ198" s="32" t="str">
        <f aca="false">IF(DJ198=$CJ$3,$CJ$1,"")</f>
        <v/>
      </c>
      <c r="FR198" s="32" t="str">
        <f aca="false">IF(DJ198=$CK$3,$CK$1,"")</f>
        <v/>
      </c>
      <c r="FS198" s="32" t="str">
        <f aca="false">IF(DJ198=$CL$3,$CL$1,"")</f>
        <v/>
      </c>
      <c r="FT198" s="32" t="str">
        <f aca="false">IF(DJ198=$CM$3,$CM$1,"")</f>
        <v/>
      </c>
      <c r="FV198" s="32" t="str">
        <f aca="false">CONCATENATE(DM198,DN198,DO198,DP198,DQ198)</f>
        <v/>
      </c>
      <c r="FW198" s="32" t="str">
        <f aca="false">CONCATENATE(DR198,DS198,DT198,DU198,DV198)</f>
        <v/>
      </c>
      <c r="FX198" s="1" t="str">
        <f aca="false">CONCATENATE(DW198,DX198,DY198,DZ198,EA198)</f>
        <v/>
      </c>
      <c r="FY198" s="1" t="str">
        <f aca="false">CONCATENATE(EB198,EC198,ED198,EE198,EF198)</f>
        <v/>
      </c>
      <c r="FZ198" s="1" t="str">
        <f aca="false">CONCATENATE(EG198,EH198,EI198,EJ198,EK198)</f>
        <v/>
      </c>
      <c r="GA198" s="1" t="str">
        <f aca="false">CONCATENATE(EL198,EM198,EN198,EO198,EP198)</f>
        <v/>
      </c>
      <c r="GB198" s="1" t="str">
        <f aca="false">CONCATENATE(EQ198,ER198,ES198,ET198,EU198)</f>
        <v/>
      </c>
      <c r="GC198" s="1" t="str">
        <f aca="false">CONCATENATE(EV198,EW198,EX198,EY198,EZ198)</f>
        <v/>
      </c>
      <c r="GD198" s="1" t="str">
        <f aca="false">CONCATENATE(FA198,FB198,FC198,FD198,FE198)</f>
        <v/>
      </c>
      <c r="GE198" s="1" t="str">
        <f aca="false">CONCATENATE(FF198,FG198,FH198,FI198,FJ198)</f>
        <v/>
      </c>
      <c r="GF198" s="1" t="str">
        <f aca="false">CONCATENATE(FK198,FL198,FM198,FN198,FO198)</f>
        <v/>
      </c>
      <c r="GG198" s="1" t="str">
        <f aca="false">CONCATENATE(FP198,FQ198,FR198,FS198,FT198)</f>
        <v/>
      </c>
      <c r="GI198" s="1" t="str">
        <f aca="false">CONCATENATE(FV198,FW198,FX198,FY198,FZ198)</f>
        <v/>
      </c>
      <c r="GJ198" s="1" t="str">
        <f aca="false">CONCATENATE(GA198,GB198,GC198,GD198,GE198)</f>
        <v/>
      </c>
      <c r="GK198" s="1" t="str">
        <f aca="false">CONCATENATE(GF198,GG198)</f>
        <v/>
      </c>
      <c r="GM198" s="1" t="str">
        <f aca="false">CONCATENATE(GI198,GJ198,GK198)</f>
        <v/>
      </c>
      <c r="GN198" s="1" t="str">
        <f aca="false">IF(GM198="","99999",GM198)</f>
        <v>99999</v>
      </c>
      <c r="GQ198" s="1" t="str">
        <f aca="false">GN198</f>
        <v>99999</v>
      </c>
      <c r="GR198" s="1" t="str">
        <f aca="false">DF198</f>
        <v/>
      </c>
      <c r="GS198" s="1" t="str">
        <f aca="false">DJ198</f>
        <v/>
      </c>
      <c r="GT198" s="32" t="str">
        <f aca="false">DK198</f>
        <v/>
      </c>
      <c r="GW198" s="1" t="s">
        <v>646</v>
      </c>
      <c r="HC198" s="1" t="str">
        <f aca="false">IF(GW198="99999","",GW198)</f>
        <v/>
      </c>
      <c r="HD198" s="1" t="n">
        <f aca="false">IF(GW198="9999","",GX198)</f>
        <v>0</v>
      </c>
      <c r="HE198" s="1" t="n">
        <f aca="false">IF(GW198="9999","",GY198)</f>
        <v>0</v>
      </c>
      <c r="HF198" s="32" t="n">
        <f aca="false">IF(GW198="9999","",GZ198)</f>
        <v>0</v>
      </c>
      <c r="HH198" s="1" t="n">
        <f aca="false">IF(F198="",0,F198)</f>
        <v>0</v>
      </c>
    </row>
    <row r="199" customFormat="false" ht="20.1" hidden="false" customHeight="true" outlineLevel="0" collapsed="false">
      <c r="A199" s="45" t="s">
        <v>276</v>
      </c>
      <c r="B199" s="230"/>
      <c r="C199" s="231" t="str">
        <f aca="false">HC199</f>
        <v/>
      </c>
      <c r="D199" s="232" t="n">
        <f aca="false">HD199</f>
        <v>0</v>
      </c>
      <c r="E199" s="233" t="n">
        <f aca="false">HE199</f>
        <v>0</v>
      </c>
      <c r="F199" s="234" t="n">
        <f aca="false">HF199</f>
        <v>0</v>
      </c>
      <c r="I199" s="125" t="n">
        <f aca="false">I198+1</f>
        <v>130</v>
      </c>
      <c r="J199" s="48"/>
      <c r="K199" s="235"/>
      <c r="N199" s="32" t="n">
        <f aca="false">IF(M199="",9999,IF(M199=M198,N198+1,1))</f>
        <v>9999</v>
      </c>
      <c r="Q199" s="32" t="n">
        <v>9999</v>
      </c>
      <c r="S199" s="32" t="n">
        <f aca="false">M199</f>
        <v>0</v>
      </c>
      <c r="T199" s="32" t="n">
        <f aca="false">N199</f>
        <v>9999</v>
      </c>
      <c r="U199" s="32" t="n">
        <f aca="false">Q199</f>
        <v>9999</v>
      </c>
      <c r="V199" s="32" t="n">
        <f aca="false">IF(T199=1,T199,9999)</f>
        <v>9999</v>
      </c>
      <c r="X199" s="32" t="n">
        <v>0</v>
      </c>
      <c r="Y199" s="32" t="n">
        <v>9999</v>
      </c>
      <c r="Z199" s="32" t="n">
        <v>9999</v>
      </c>
      <c r="AA199" s="32" t="n">
        <v>9999</v>
      </c>
      <c r="AC199" s="32" t="str">
        <f aca="false">IF(AA199=9999,"",X199)</f>
        <v/>
      </c>
      <c r="AD199" s="32" t="str">
        <f aca="false">IF(AA199=9999,"",Z199)</f>
        <v/>
      </c>
      <c r="AF199" s="32" t="str">
        <f aca="false">IF(AC199=$AF$3,$AF$2,"")</f>
        <v/>
      </c>
      <c r="AG199" s="32" t="str">
        <f aca="false">IF(AC199=$AG$3,$AG$2,"")</f>
        <v/>
      </c>
      <c r="AH199" s="32" t="str">
        <f aca="false">IF(AC199=$AH$3,$AH$2,"")</f>
        <v/>
      </c>
      <c r="AI199" s="32" t="str">
        <f aca="false">IF(AC199=$AI$3,$AI$2,"")</f>
        <v/>
      </c>
      <c r="AJ199" s="32" t="str">
        <f aca="false">IF(AC199=$AJ$3,$AJ$2,"")</f>
        <v/>
      </c>
      <c r="AK199" s="32" t="str">
        <f aca="false">IF(AC199=$AK$3,$AK$2,"")</f>
        <v/>
      </c>
      <c r="AL199" s="32" t="str">
        <f aca="false">IF(AC199=$AL$3,$AL$2,"")</f>
        <v/>
      </c>
      <c r="AM199" s="32" t="str">
        <f aca="false">IF(AC199=$AM$3,$AM$2,"")</f>
        <v/>
      </c>
      <c r="AN199" s="32" t="str">
        <f aca="false">IF(AC199=$AN$3,$AN$2,"")</f>
        <v/>
      </c>
      <c r="AO199" s="32" t="str">
        <f aca="false">IF(AC199=$AO$3,$AO$2,"")</f>
        <v/>
      </c>
      <c r="AP199" s="32" t="str">
        <f aca="false">IF(AC199=$AP$3,$AP$2,"")</f>
        <v/>
      </c>
      <c r="AQ199" s="32" t="str">
        <f aca="false">IF(AC199=$AQ$3,$AQ$2,"")</f>
        <v/>
      </c>
      <c r="AR199" s="32" t="str">
        <f aca="false">IF(AC199=$AR$3,$AR$2,"")</f>
        <v/>
      </c>
      <c r="AS199" s="32" t="str">
        <f aca="false">IF(AC199=$AS$3,$AS$2,"")</f>
        <v/>
      </c>
      <c r="AT199" s="32" t="str">
        <f aca="false">IF(AC199=$AT$3,$AT$2,"")</f>
        <v/>
      </c>
      <c r="AU199" s="32" t="str">
        <f aca="false">IF(AC199=$AU$3,$AU$2,"")</f>
        <v/>
      </c>
      <c r="AV199" s="32" t="str">
        <f aca="false">IF(AC199=$AV$3,$AV$2,"")</f>
        <v/>
      </c>
      <c r="AW199" s="32" t="str">
        <f aca="false">IF(AC199=$AW$3,$AW$2,"")</f>
        <v/>
      </c>
      <c r="AX199" s="32" t="str">
        <f aca="false">IF(AC199=$AX$3,$AX$2,"")</f>
        <v/>
      </c>
      <c r="AY199" s="32" t="str">
        <f aca="false">IF(AC199=$AY$3,$AY$2,"")</f>
        <v/>
      </c>
      <c r="AZ199" s="32" t="str">
        <f aca="false">IF(AC199=$AZ$3,$AZ$2,"")</f>
        <v/>
      </c>
      <c r="BA199" s="32" t="str">
        <f aca="false">IF(AC199=$BA$3,$BA$2,"")</f>
        <v/>
      </c>
      <c r="BB199" s="32" t="str">
        <f aca="false">IF(AC199=$BB$3,$BB$2,"")</f>
        <v/>
      </c>
      <c r="BC199" s="32" t="str">
        <f aca="false">IF(AC199=$BC$3,$BC$2,"")</f>
        <v/>
      </c>
      <c r="BD199" s="32" t="str">
        <f aca="false">IF(AC199=$BD$3,$BD$2,"")</f>
        <v/>
      </c>
      <c r="BE199" s="32" t="str">
        <f aca="false">IF(AC199=$BE$3,$BE$2,"")</f>
        <v/>
      </c>
      <c r="BF199" s="32" t="str">
        <f aca="false">IF(AC199=$BF$3,$BF$2,"")</f>
        <v/>
      </c>
      <c r="BG199" s="32" t="str">
        <f aca="false">IF(AC199=$BG$3,$BG$2,"")</f>
        <v/>
      </c>
      <c r="BH199" s="32" t="str">
        <f aca="false">IF(AC199=$BH$3,$BH$2,"")</f>
        <v/>
      </c>
      <c r="BI199" s="32" t="str">
        <f aca="false">IF(AC199=$BI$3,$BI$2,"")</f>
        <v/>
      </c>
      <c r="BJ199" s="32" t="str">
        <f aca="false">IF(AC199=$BJ$3,$BJ$2,"")</f>
        <v/>
      </c>
      <c r="BK199" s="32" t="str">
        <f aca="false">IF(AC199=$BK$3,$BK$2,"")</f>
        <v/>
      </c>
      <c r="BL199" s="32" t="str">
        <f aca="false">IF(AC199=$BL$3,$BL$2,"")</f>
        <v/>
      </c>
      <c r="BM199" s="32" t="str">
        <f aca="false">IF(AC199=$BM$3,$BM$2,"")</f>
        <v/>
      </c>
      <c r="BN199" s="32" t="str">
        <f aca="false">IF(AC199=$BN$3,$BN$2,"")</f>
        <v/>
      </c>
      <c r="BO199" s="32" t="str">
        <f aca="false">IF(AC199=$BO$3,$BO$2,"")</f>
        <v/>
      </c>
      <c r="BP199" s="32" t="str">
        <f aca="false">IF(AC199=$BP$3,$BP$2,"")</f>
        <v/>
      </c>
      <c r="BQ199" s="32" t="str">
        <f aca="false">IF(AC199=$BQ$3,$BQ$2,"")</f>
        <v/>
      </c>
      <c r="BR199" s="32" t="str">
        <f aca="false">IF(AC199=$BR$3,$BR$2,"")</f>
        <v/>
      </c>
      <c r="BS199" s="32" t="str">
        <f aca="false">IF(AC199=$BS$3,$BS$2,"")</f>
        <v/>
      </c>
      <c r="BT199" s="32" t="str">
        <f aca="false">IF(AC199=$BT$3,$BT$2,"")</f>
        <v/>
      </c>
      <c r="BU199" s="32" t="str">
        <f aca="false">IF(AC199=$BU$3,$BU$2,"")</f>
        <v/>
      </c>
      <c r="BV199" s="32" t="str">
        <f aca="false">IF(AC199=$BV$3,$BV$2,"")</f>
        <v/>
      </c>
      <c r="BW199" s="32" t="str">
        <f aca="false">IF(AC199=$BW$3,$BW$2,"")</f>
        <v/>
      </c>
      <c r="BX199" s="32" t="str">
        <f aca="false">IF(AC199=$BX$3,$BX$2,"")</f>
        <v/>
      </c>
      <c r="BY199" s="32" t="str">
        <f aca="false">IF(AC199=$BY$3,$BY$2,"")</f>
        <v/>
      </c>
      <c r="BZ199" s="32" t="str">
        <f aca="false">IF(AC199=$BZ$3,$BZ$2,"")</f>
        <v/>
      </c>
      <c r="CA199" s="32" t="str">
        <f aca="false">IF(AC199=$CA$3,$CA$2,"")</f>
        <v/>
      </c>
      <c r="CB199" s="32" t="str">
        <f aca="false">IF(AC199=$CB$3,$CB$2,"")</f>
        <v/>
      </c>
      <c r="CC199" s="32" t="str">
        <f aca="false">IF(AC199=$CC$3,$CC$2,"")</f>
        <v/>
      </c>
      <c r="CD199" s="32" t="str">
        <f aca="false">IF(AC199=$CD$3,$CD$2,"")</f>
        <v/>
      </c>
      <c r="CE199" s="32" t="str">
        <f aca="false">IF(AC199=$CE$3,$CE$2,"")</f>
        <v/>
      </c>
      <c r="CF199" s="32" t="str">
        <f aca="false">IF(AC199=$CF$3,$CF$2,"")</f>
        <v/>
      </c>
      <c r="CG199" s="32" t="str">
        <f aca="false">IF(AC199=$CG$3,$CG$2,"")</f>
        <v/>
      </c>
      <c r="CH199" s="32" t="str">
        <f aca="false">IF(AC199=$CH$3,$CH$2,"")</f>
        <v/>
      </c>
      <c r="CI199" s="32" t="str">
        <f aca="false">IF(AC199=$CI$3,$CI$2,"")</f>
        <v/>
      </c>
      <c r="CJ199" s="32" t="str">
        <f aca="false">IF(AC199=$CJ$3,$CJ$2,"")</f>
        <v/>
      </c>
      <c r="CK199" s="32" t="str">
        <f aca="false">IF(AC199=$CK$3,$CK$2,"")</f>
        <v/>
      </c>
      <c r="CL199" s="32" t="str">
        <f aca="false">IF(AC199=$CL$3,$CL$2,"")</f>
        <v/>
      </c>
      <c r="CM199" s="32" t="str">
        <f aca="false">IF(AC199=$CM$3,$CM$2,"")</f>
        <v/>
      </c>
      <c r="CO199" s="32" t="str">
        <f aca="false">CONCATENATE(AF199,AG199,AH199,AI199,AJ199)</f>
        <v/>
      </c>
      <c r="CP199" s="32" t="str">
        <f aca="false">CONCATENATE(AK199,AL199,AM199,AN199,AO199)</f>
        <v/>
      </c>
      <c r="CQ199" s="1" t="str">
        <f aca="false">CONCATENATE(AP199,AQ199,AR199,AS199,AT199)</f>
        <v/>
      </c>
      <c r="CR199" s="1" t="str">
        <f aca="false">CONCATENATE(AU199,AV199,AW199,AX199,AY199)</f>
        <v/>
      </c>
      <c r="CS199" s="1" t="str">
        <f aca="false">CONCATENATE(AZ199,BA199,BB199,BC199,BD199)</f>
        <v/>
      </c>
      <c r="CT199" s="1" t="str">
        <f aca="false">CONCATENATE(BE199,BF199,BG199,BH199,BI199)</f>
        <v/>
      </c>
      <c r="CU199" s="1" t="str">
        <f aca="false">CONCATENATE(BJ199,BK199,BL199,BM199,BN199)</f>
        <v/>
      </c>
      <c r="CV199" s="1" t="str">
        <f aca="false">CONCATENATE(BO199,BP199,BQ199,BR199,BS199)</f>
        <v/>
      </c>
      <c r="CW199" s="1" t="str">
        <f aca="false">CONCATENATE(BT199,BU199,BV199,BW199,BX199)</f>
        <v/>
      </c>
      <c r="CX199" s="1" t="str">
        <f aca="false">CONCATENATE(BY199,BZ199,CA199,CB199,CC199)</f>
        <v/>
      </c>
      <c r="CY199" s="1" t="str">
        <f aca="false">CONCATENATE(CD199,CE199,CF199,CG199,CH199)</f>
        <v/>
      </c>
      <c r="CZ199" s="1" t="str">
        <f aca="false">CONCATENATE(CI199,CJ199,CK199,CL199,CM199)</f>
        <v/>
      </c>
      <c r="DB199" s="1" t="str">
        <f aca="false">CONCATENATE(CO199,CP199,CQ199,CR199,CS199)</f>
        <v/>
      </c>
      <c r="DC199" s="1" t="str">
        <f aca="false">CONCATENATE(CT199,CU199,CV199,CW199,CX199)</f>
        <v/>
      </c>
      <c r="DD199" s="1" t="str">
        <f aca="false">CONCATENATE(CY199,CZ199)</f>
        <v/>
      </c>
      <c r="DF199" s="1" t="str">
        <f aca="false">CONCATENATE(DB199,DC199,DD199)</f>
        <v/>
      </c>
      <c r="DJ199" s="32" t="str">
        <f aca="false">IF(AA199=9999,"",X199)</f>
        <v/>
      </c>
      <c r="DK199" s="32" t="str">
        <f aca="false">IF(AA199=9999,"",Z199)</f>
        <v/>
      </c>
      <c r="DM199" s="32" t="str">
        <f aca="false">IF(DJ199=$AF$3,$AF$1,"")</f>
        <v/>
      </c>
      <c r="DN199" s="32" t="str">
        <f aca="false">IF(DJ199=$AG$3,$AG$1,"")</f>
        <v/>
      </c>
      <c r="DO199" s="32" t="str">
        <f aca="false">IF(DJ199=$AH$3,$AH$1,"")</f>
        <v/>
      </c>
      <c r="DP199" s="32" t="str">
        <f aca="false">IF(DJ199=$AI$3,$AI$1,"")</f>
        <v/>
      </c>
      <c r="DQ199" s="32" t="str">
        <f aca="false">IF(DJ199=$AJ$3,$AJ$1,"")</f>
        <v/>
      </c>
      <c r="DR199" s="32" t="str">
        <f aca="false">IF(DJ199=$AK$3,$AK$1,"")</f>
        <v/>
      </c>
      <c r="DS199" s="32" t="str">
        <f aca="false">IF(DJ199=$AL$3,$AL$1,"")</f>
        <v/>
      </c>
      <c r="DT199" s="32" t="str">
        <f aca="false">IF(DJ199=$AM$3,$AM$1,"")</f>
        <v/>
      </c>
      <c r="DU199" s="32" t="str">
        <f aca="false">IF(DJ199=$AN$3,$AN$1,"")</f>
        <v/>
      </c>
      <c r="DV199" s="32" t="str">
        <f aca="false">IF(DJ199=$AO$3,$AO$1,"")</f>
        <v/>
      </c>
      <c r="DW199" s="32" t="str">
        <f aca="false">IF(DJ199=$AP$3,$AP$1,"")</f>
        <v/>
      </c>
      <c r="DX199" s="32" t="str">
        <f aca="false">IF(DJ199=$AQ$3,$AQ$1,"")</f>
        <v/>
      </c>
      <c r="DY199" s="32" t="str">
        <f aca="false">IF(DJ199=$AR$3,$AR$1,"")</f>
        <v/>
      </c>
      <c r="DZ199" s="32" t="str">
        <f aca="false">IF(DJ199=$AS$3,$AS$1,"")</f>
        <v/>
      </c>
      <c r="EA199" s="32" t="str">
        <f aca="false">IF(DJ199=$AT$3,$AT$1,"")</f>
        <v/>
      </c>
      <c r="EB199" s="32" t="str">
        <f aca="false">IF(DJ199=$AU$3,$AU$1,"")</f>
        <v/>
      </c>
      <c r="EC199" s="32" t="str">
        <f aca="false">IF(DJ199=$AV$3,$AV$1,"")</f>
        <v/>
      </c>
      <c r="ED199" s="32" t="str">
        <f aca="false">IF(DJ199=$AW$3,$AW$1,"")</f>
        <v/>
      </c>
      <c r="EE199" s="32" t="str">
        <f aca="false">IF(DJ199=$AX$3,$AX$1,"")</f>
        <v/>
      </c>
      <c r="EF199" s="32" t="str">
        <f aca="false">IF(DJ199=$AY$3,$AY$1,"")</f>
        <v/>
      </c>
      <c r="EG199" s="32" t="str">
        <f aca="false">IF(DJ199=$AZ$3,$AZ$1,"")</f>
        <v/>
      </c>
      <c r="EH199" s="32" t="str">
        <f aca="false">IF(DJ199=$BA$3,$BA$1,"")</f>
        <v/>
      </c>
      <c r="EI199" s="32" t="str">
        <f aca="false">IF(DJ199=$BB$3,$BB$1,"")</f>
        <v/>
      </c>
      <c r="EJ199" s="32" t="str">
        <f aca="false">IF(DJ199=$BC$3,$BC$1,"")</f>
        <v/>
      </c>
      <c r="EK199" s="32" t="str">
        <f aca="false">IF(DJ199=$BD$3,$BD$1,"")</f>
        <v/>
      </c>
      <c r="EL199" s="32" t="str">
        <f aca="false">IF(DJ199=$BE$3,$BE$1,"")</f>
        <v/>
      </c>
      <c r="EM199" s="32" t="str">
        <f aca="false">IF(DJ199=$BF$3,$BF$1,"")</f>
        <v/>
      </c>
      <c r="EN199" s="32" t="str">
        <f aca="false">IF(DJ199=$BG$3,$BG$1,"")</f>
        <v/>
      </c>
      <c r="EO199" s="32" t="str">
        <f aca="false">IF(DJ199=$BH$3,$BH$1,"")</f>
        <v/>
      </c>
      <c r="EP199" s="32" t="str">
        <f aca="false">IF(DJ199=$BI$3,$BI$1,"")</f>
        <v/>
      </c>
      <c r="EQ199" s="32" t="str">
        <f aca="false">IF(DJ199=$BJ$3,$BJ$1,"")</f>
        <v/>
      </c>
      <c r="ER199" s="32" t="str">
        <f aca="false">IF(DJ199=$BK$3,$BK$1,"")</f>
        <v/>
      </c>
      <c r="ES199" s="32" t="str">
        <f aca="false">IF(DJ199=$BL$3,$BL$1,"")</f>
        <v/>
      </c>
      <c r="ET199" s="32" t="str">
        <f aca="false">IF(DJ199=$BM$3,$BM$1,"")</f>
        <v/>
      </c>
      <c r="EU199" s="32" t="str">
        <f aca="false">IF(DJ199=$BN$3,$BN$1,"")</f>
        <v/>
      </c>
      <c r="EV199" s="32" t="str">
        <f aca="false">IF(DJ199=$BO$3,$BO$1,"")</f>
        <v/>
      </c>
      <c r="EW199" s="32" t="str">
        <f aca="false">IF(DJ199=$BP$3,$BP$1,"")</f>
        <v/>
      </c>
      <c r="EX199" s="32" t="str">
        <f aca="false">IF(DJ199=$BQ$3,$BQ$1,"")</f>
        <v/>
      </c>
      <c r="EY199" s="32" t="str">
        <f aca="false">IF(DJ199=$BR$3,$BR$1,"")</f>
        <v/>
      </c>
      <c r="EZ199" s="32" t="str">
        <f aca="false">IF(DJ199=$BS$3,$BS$1,"")</f>
        <v/>
      </c>
      <c r="FA199" s="32" t="str">
        <f aca="false">IF(DJ199=$BT$3,$BT$1,"")</f>
        <v/>
      </c>
      <c r="FB199" s="32" t="str">
        <f aca="false">IF(DJ199=$BU$3,$BU$1,"")</f>
        <v/>
      </c>
      <c r="FC199" s="32" t="str">
        <f aca="false">IF(DJ199=$BV$3,$BV$1,"")</f>
        <v/>
      </c>
      <c r="FD199" s="32" t="str">
        <f aca="false">IF(DJ199=$BW$3,$BW$1,"")</f>
        <v/>
      </c>
      <c r="FE199" s="32" t="str">
        <f aca="false">IF(DJ199=$BX$3,$BX$1,"")</f>
        <v/>
      </c>
      <c r="FF199" s="32" t="str">
        <f aca="false">IF(DJ199=$BY$3,$BY$1,"")</f>
        <v/>
      </c>
      <c r="FG199" s="32" t="str">
        <f aca="false">IF(DJ199=$BZ$3,$BZ$1,"")</f>
        <v/>
      </c>
      <c r="FH199" s="32" t="str">
        <f aca="false">IF(DJ199=$CA$3,$CA$1,"")</f>
        <v/>
      </c>
      <c r="FI199" s="32" t="str">
        <f aca="false">IF(DJ199=$CB$3,$CB$1,"")</f>
        <v/>
      </c>
      <c r="FJ199" s="32" t="str">
        <f aca="false">IF(DJ199=$CC$3,$CC$1,"")</f>
        <v/>
      </c>
      <c r="FK199" s="32" t="str">
        <f aca="false">IF(DJ199=$CD$3,$CD$1,"")</f>
        <v/>
      </c>
      <c r="FL199" s="32" t="str">
        <f aca="false">IF(DJ199=$CE$3,$CE$1,"")</f>
        <v/>
      </c>
      <c r="FM199" s="32" t="str">
        <f aca="false">IF(DJ199=$CF$3,$CF$1,"")</f>
        <v/>
      </c>
      <c r="FN199" s="32" t="str">
        <f aca="false">IF(DJ199=$CG$3,$CG$1,"")</f>
        <v/>
      </c>
      <c r="FO199" s="32" t="str">
        <f aca="false">IF(DJ199=$CH$3,$CH$1,"")</f>
        <v/>
      </c>
      <c r="FP199" s="32" t="str">
        <f aca="false">IF(DJ199=$CI$3,$CI$1,"")</f>
        <v/>
      </c>
      <c r="FQ199" s="32" t="str">
        <f aca="false">IF(DJ199=$CJ$3,$CJ$1,"")</f>
        <v/>
      </c>
      <c r="FR199" s="32" t="str">
        <f aca="false">IF(DJ199=$CK$3,$CK$1,"")</f>
        <v/>
      </c>
      <c r="FS199" s="32" t="str">
        <f aca="false">IF(DJ199=$CL$3,$CL$1,"")</f>
        <v/>
      </c>
      <c r="FT199" s="32" t="str">
        <f aca="false">IF(DJ199=$CM$3,$CM$1,"")</f>
        <v/>
      </c>
      <c r="FV199" s="32" t="str">
        <f aca="false">CONCATENATE(DM199,DN199,DO199,DP199,DQ199)</f>
        <v/>
      </c>
      <c r="FW199" s="32" t="str">
        <f aca="false">CONCATENATE(DR199,DS199,DT199,DU199,DV199)</f>
        <v/>
      </c>
      <c r="FX199" s="1" t="str">
        <f aca="false">CONCATENATE(DW199,DX199,DY199,DZ199,EA199)</f>
        <v/>
      </c>
      <c r="FY199" s="1" t="str">
        <f aca="false">CONCATENATE(EB199,EC199,ED199,EE199,EF199)</f>
        <v/>
      </c>
      <c r="FZ199" s="1" t="str">
        <f aca="false">CONCATENATE(EG199,EH199,EI199,EJ199,EK199)</f>
        <v/>
      </c>
      <c r="GA199" s="1" t="str">
        <f aca="false">CONCATENATE(EL199,EM199,EN199,EO199,EP199)</f>
        <v/>
      </c>
      <c r="GB199" s="1" t="str">
        <f aca="false">CONCATENATE(EQ199,ER199,ES199,ET199,EU199)</f>
        <v/>
      </c>
      <c r="GC199" s="1" t="str">
        <f aca="false">CONCATENATE(EV199,EW199,EX199,EY199,EZ199)</f>
        <v/>
      </c>
      <c r="GD199" s="1" t="str">
        <f aca="false">CONCATENATE(FA199,FB199,FC199,FD199,FE199)</f>
        <v/>
      </c>
      <c r="GE199" s="1" t="str">
        <f aca="false">CONCATENATE(FF199,FG199,FH199,FI199,FJ199)</f>
        <v/>
      </c>
      <c r="GF199" s="1" t="str">
        <f aca="false">CONCATENATE(FK199,FL199,FM199,FN199,FO199)</f>
        <v/>
      </c>
      <c r="GG199" s="1" t="str">
        <f aca="false">CONCATENATE(FP199,FQ199,FR199,FS199,FT199)</f>
        <v/>
      </c>
      <c r="GI199" s="1" t="str">
        <f aca="false">CONCATENATE(FV199,FW199,FX199,FY199,FZ199)</f>
        <v/>
      </c>
      <c r="GJ199" s="1" t="str">
        <f aca="false">CONCATENATE(GA199,GB199,GC199,GD199,GE199)</f>
        <v/>
      </c>
      <c r="GK199" s="1" t="str">
        <f aca="false">CONCATENATE(GF199,GG199)</f>
        <v/>
      </c>
      <c r="GM199" s="1" t="str">
        <f aca="false">CONCATENATE(GI199,GJ199,GK199)</f>
        <v/>
      </c>
      <c r="GN199" s="1" t="str">
        <f aca="false">IF(GM199="","99999",GM199)</f>
        <v>99999</v>
      </c>
      <c r="GQ199" s="1" t="str">
        <f aca="false">GN199</f>
        <v>99999</v>
      </c>
      <c r="GR199" s="1" t="str">
        <f aca="false">DF199</f>
        <v/>
      </c>
      <c r="GS199" s="1" t="str">
        <f aca="false">DJ199</f>
        <v/>
      </c>
      <c r="GT199" s="32" t="str">
        <f aca="false">DK199</f>
        <v/>
      </c>
      <c r="GW199" s="1" t="s">
        <v>646</v>
      </c>
      <c r="HC199" s="1" t="str">
        <f aca="false">IF(GW199="99999","",GW199)</f>
        <v/>
      </c>
      <c r="HD199" s="1" t="n">
        <f aca="false">IF(GW199="9999","",GX199)</f>
        <v>0</v>
      </c>
      <c r="HE199" s="1" t="n">
        <f aca="false">IF(GW199="9999","",GY199)</f>
        <v>0</v>
      </c>
      <c r="HF199" s="32" t="n">
        <f aca="false">IF(GW199="9999","",GZ199)</f>
        <v>0</v>
      </c>
      <c r="HH199" s="1" t="n">
        <f aca="false">IF(F199="",0,F199)</f>
        <v>0</v>
      </c>
    </row>
    <row r="200" customFormat="false" ht="20.1" hidden="false" customHeight="true" outlineLevel="0" collapsed="false">
      <c r="A200" s="45" t="s">
        <v>277</v>
      </c>
      <c r="B200" s="237"/>
      <c r="C200" s="231" t="str">
        <f aca="false">HC200</f>
        <v/>
      </c>
      <c r="D200" s="232" t="n">
        <f aca="false">HD200</f>
        <v>0</v>
      </c>
      <c r="E200" s="233" t="n">
        <f aca="false">HE200</f>
        <v>0</v>
      </c>
      <c r="F200" s="234" t="n">
        <f aca="false">HF200</f>
        <v>0</v>
      </c>
      <c r="I200" s="125" t="n">
        <f aca="false">I199+1</f>
        <v>131</v>
      </c>
      <c r="J200" s="48"/>
      <c r="K200" s="235"/>
      <c r="N200" s="32" t="n">
        <f aca="false">IF(M200="",9999,IF(M200=M199,N199+1,1))</f>
        <v>9999</v>
      </c>
      <c r="Q200" s="32" t="n">
        <v>9999</v>
      </c>
      <c r="S200" s="32" t="n">
        <f aca="false">M200</f>
        <v>0</v>
      </c>
      <c r="T200" s="32" t="n">
        <f aca="false">N200</f>
        <v>9999</v>
      </c>
      <c r="U200" s="32" t="n">
        <f aca="false">Q200</f>
        <v>9999</v>
      </c>
      <c r="V200" s="32" t="n">
        <f aca="false">IF(T200=1,T200,9999)</f>
        <v>9999</v>
      </c>
      <c r="X200" s="32" t="n">
        <v>0</v>
      </c>
      <c r="Y200" s="32" t="n">
        <v>9999</v>
      </c>
      <c r="Z200" s="32" t="n">
        <v>9999</v>
      </c>
      <c r="AA200" s="32" t="n">
        <v>9999</v>
      </c>
      <c r="AC200" s="32" t="str">
        <f aca="false">IF(AA200=9999,"",X200)</f>
        <v/>
      </c>
      <c r="AD200" s="32" t="str">
        <f aca="false">IF(AA200=9999,"",Z200)</f>
        <v/>
      </c>
      <c r="AF200" s="32" t="str">
        <f aca="false">IF(AC200=$AF$3,$AF$2,"")</f>
        <v/>
      </c>
      <c r="AG200" s="32" t="str">
        <f aca="false">IF(AC200=$AG$3,$AG$2,"")</f>
        <v/>
      </c>
      <c r="AH200" s="32" t="str">
        <f aca="false">IF(AC200=$AH$3,$AH$2,"")</f>
        <v/>
      </c>
      <c r="AI200" s="32" t="str">
        <f aca="false">IF(AC200=$AI$3,$AI$2,"")</f>
        <v/>
      </c>
      <c r="AJ200" s="32" t="str">
        <f aca="false">IF(AC200=$AJ$3,$AJ$2,"")</f>
        <v/>
      </c>
      <c r="AK200" s="32" t="str">
        <f aca="false">IF(AC200=$AK$3,$AK$2,"")</f>
        <v/>
      </c>
      <c r="AL200" s="32" t="str">
        <f aca="false">IF(AC200=$AL$3,$AL$2,"")</f>
        <v/>
      </c>
      <c r="AM200" s="32" t="str">
        <f aca="false">IF(AC200=$AM$3,$AM$2,"")</f>
        <v/>
      </c>
      <c r="AN200" s="32" t="str">
        <f aca="false">IF(AC200=$AN$3,$AN$2,"")</f>
        <v/>
      </c>
      <c r="AO200" s="32" t="str">
        <f aca="false">IF(AC200=$AO$3,$AO$2,"")</f>
        <v/>
      </c>
      <c r="AP200" s="32" t="str">
        <f aca="false">IF(AC200=$AP$3,$AP$2,"")</f>
        <v/>
      </c>
      <c r="AQ200" s="32" t="str">
        <f aca="false">IF(AC200=$AQ$3,$AQ$2,"")</f>
        <v/>
      </c>
      <c r="AR200" s="32" t="str">
        <f aca="false">IF(AC200=$AR$3,$AR$2,"")</f>
        <v/>
      </c>
      <c r="AS200" s="32" t="str">
        <f aca="false">IF(AC200=$AS$3,$AS$2,"")</f>
        <v/>
      </c>
      <c r="AT200" s="32" t="str">
        <f aca="false">IF(AC200=$AT$3,$AT$2,"")</f>
        <v/>
      </c>
      <c r="AU200" s="32" t="str">
        <f aca="false">IF(AC200=$AU$3,$AU$2,"")</f>
        <v/>
      </c>
      <c r="AV200" s="32" t="str">
        <f aca="false">IF(AC200=$AV$3,$AV$2,"")</f>
        <v/>
      </c>
      <c r="AW200" s="32" t="str">
        <f aca="false">IF(AC200=$AW$3,$AW$2,"")</f>
        <v/>
      </c>
      <c r="AX200" s="32" t="str">
        <f aca="false">IF(AC200=$AX$3,$AX$2,"")</f>
        <v/>
      </c>
      <c r="AY200" s="32" t="str">
        <f aca="false">IF(AC200=$AY$3,$AY$2,"")</f>
        <v/>
      </c>
      <c r="AZ200" s="32" t="str">
        <f aca="false">IF(AC200=$AZ$3,$AZ$2,"")</f>
        <v/>
      </c>
      <c r="BA200" s="32" t="str">
        <f aca="false">IF(AC200=$BA$3,$BA$2,"")</f>
        <v/>
      </c>
      <c r="BB200" s="32" t="str">
        <f aca="false">IF(AC200=$BB$3,$BB$2,"")</f>
        <v/>
      </c>
      <c r="BC200" s="32" t="str">
        <f aca="false">IF(AC200=$BC$3,$BC$2,"")</f>
        <v/>
      </c>
      <c r="BD200" s="32" t="str">
        <f aca="false">IF(AC200=$BD$3,$BD$2,"")</f>
        <v/>
      </c>
      <c r="BE200" s="32" t="str">
        <f aca="false">IF(AC200=$BE$3,$BE$2,"")</f>
        <v/>
      </c>
      <c r="BF200" s="32" t="str">
        <f aca="false">IF(AC200=$BF$3,$BF$2,"")</f>
        <v/>
      </c>
      <c r="BG200" s="32" t="str">
        <f aca="false">IF(AC200=$BG$3,$BG$2,"")</f>
        <v/>
      </c>
      <c r="BH200" s="32" t="str">
        <f aca="false">IF(AC200=$BH$3,$BH$2,"")</f>
        <v/>
      </c>
      <c r="BI200" s="32" t="str">
        <f aca="false">IF(AC200=$BI$3,$BI$2,"")</f>
        <v/>
      </c>
      <c r="BJ200" s="32" t="str">
        <f aca="false">IF(AC200=$BJ$3,$BJ$2,"")</f>
        <v/>
      </c>
      <c r="BK200" s="32" t="str">
        <f aca="false">IF(AC200=$BK$3,$BK$2,"")</f>
        <v/>
      </c>
      <c r="BL200" s="32" t="str">
        <f aca="false">IF(AC200=$BL$3,$BL$2,"")</f>
        <v/>
      </c>
      <c r="BM200" s="32" t="str">
        <f aca="false">IF(AC200=$BM$3,$BM$2,"")</f>
        <v/>
      </c>
      <c r="BN200" s="32" t="str">
        <f aca="false">IF(AC200=$BN$3,$BN$2,"")</f>
        <v/>
      </c>
      <c r="BO200" s="32" t="str">
        <f aca="false">IF(AC200=$BO$3,$BO$2,"")</f>
        <v/>
      </c>
      <c r="BP200" s="32" t="str">
        <f aca="false">IF(AC200=$BP$3,$BP$2,"")</f>
        <v/>
      </c>
      <c r="BQ200" s="32" t="str">
        <f aca="false">IF(AC200=$BQ$3,$BQ$2,"")</f>
        <v/>
      </c>
      <c r="BR200" s="32" t="str">
        <f aca="false">IF(AC200=$BR$3,$BR$2,"")</f>
        <v/>
      </c>
      <c r="BS200" s="32" t="str">
        <f aca="false">IF(AC200=$BS$3,$BS$2,"")</f>
        <v/>
      </c>
      <c r="BT200" s="32" t="str">
        <f aca="false">IF(AC200=$BT$3,$BT$2,"")</f>
        <v/>
      </c>
      <c r="BU200" s="32" t="str">
        <f aca="false">IF(AC200=$BU$3,$BU$2,"")</f>
        <v/>
      </c>
      <c r="BV200" s="32" t="str">
        <f aca="false">IF(AC200=$BV$3,$BV$2,"")</f>
        <v/>
      </c>
      <c r="BW200" s="32" t="str">
        <f aca="false">IF(AC200=$BW$3,$BW$2,"")</f>
        <v/>
      </c>
      <c r="BX200" s="32" t="str">
        <f aca="false">IF(AC200=$BX$3,$BX$2,"")</f>
        <v/>
      </c>
      <c r="BY200" s="32" t="str">
        <f aca="false">IF(AC200=$BY$3,$BY$2,"")</f>
        <v/>
      </c>
      <c r="BZ200" s="32" t="str">
        <f aca="false">IF(AC200=$BZ$3,$BZ$2,"")</f>
        <v/>
      </c>
      <c r="CA200" s="32" t="str">
        <f aca="false">IF(AC200=$CA$3,$CA$2,"")</f>
        <v/>
      </c>
      <c r="CB200" s="32" t="str">
        <f aca="false">IF(AC200=$CB$3,$CB$2,"")</f>
        <v/>
      </c>
      <c r="CC200" s="32" t="str">
        <f aca="false">IF(AC200=$CC$3,$CC$2,"")</f>
        <v/>
      </c>
      <c r="CD200" s="32" t="str">
        <f aca="false">IF(AC200=$CD$3,$CD$2,"")</f>
        <v/>
      </c>
      <c r="CE200" s="32" t="str">
        <f aca="false">IF(AC200=$CE$3,$CE$2,"")</f>
        <v/>
      </c>
      <c r="CF200" s="32" t="str">
        <f aca="false">IF(AC200=$CF$3,$CF$2,"")</f>
        <v/>
      </c>
      <c r="CG200" s="32" t="str">
        <f aca="false">IF(AC200=$CG$3,$CG$2,"")</f>
        <v/>
      </c>
      <c r="CH200" s="32" t="str">
        <f aca="false">IF(AC200=$CH$3,$CH$2,"")</f>
        <v/>
      </c>
      <c r="CI200" s="32" t="str">
        <f aca="false">IF(AC200=$CI$3,$CI$2,"")</f>
        <v/>
      </c>
      <c r="CJ200" s="32" t="str">
        <f aca="false">IF(AC200=$CJ$3,$CJ$2,"")</f>
        <v/>
      </c>
      <c r="CK200" s="32" t="str">
        <f aca="false">IF(AC200=$CK$3,$CK$2,"")</f>
        <v/>
      </c>
      <c r="CL200" s="32" t="str">
        <f aca="false">IF(AC200=$CL$3,$CL$2,"")</f>
        <v/>
      </c>
      <c r="CM200" s="32" t="str">
        <f aca="false">IF(AC200=$CM$3,$CM$2,"")</f>
        <v/>
      </c>
      <c r="CO200" s="32" t="str">
        <f aca="false">CONCATENATE(AF200,AG200,AH200,AI200,AJ200)</f>
        <v/>
      </c>
      <c r="CP200" s="32" t="str">
        <f aca="false">CONCATENATE(AK200,AL200,AM200,AN200,AO200)</f>
        <v/>
      </c>
      <c r="CQ200" s="1" t="str">
        <f aca="false">CONCATENATE(AP200,AQ200,AR200,AS200,AT200)</f>
        <v/>
      </c>
      <c r="CR200" s="1" t="str">
        <f aca="false">CONCATENATE(AU200,AV200,AW200,AX200,AY200)</f>
        <v/>
      </c>
      <c r="CS200" s="1" t="str">
        <f aca="false">CONCATENATE(AZ200,BA200,BB200,BC200,BD200)</f>
        <v/>
      </c>
      <c r="CT200" s="1" t="str">
        <f aca="false">CONCATENATE(BE200,BF200,BG200,BH200,BI200)</f>
        <v/>
      </c>
      <c r="CU200" s="1" t="str">
        <f aca="false">CONCATENATE(BJ200,BK200,BL200,BM200,BN200)</f>
        <v/>
      </c>
      <c r="CV200" s="1" t="str">
        <f aca="false">CONCATENATE(BO200,BP200,BQ200,BR200,BS200)</f>
        <v/>
      </c>
      <c r="CW200" s="1" t="str">
        <f aca="false">CONCATENATE(BT200,BU200,BV200,BW200,BX200)</f>
        <v/>
      </c>
      <c r="CX200" s="1" t="str">
        <f aca="false">CONCATENATE(BY200,BZ200,CA200,CB200,CC200)</f>
        <v/>
      </c>
      <c r="CY200" s="1" t="str">
        <f aca="false">CONCATENATE(CD200,CE200,CF200,CG200,CH200)</f>
        <v/>
      </c>
      <c r="CZ200" s="1" t="str">
        <f aca="false">CONCATENATE(CI200,CJ200,CK200,CL200,CM200)</f>
        <v/>
      </c>
      <c r="DB200" s="1" t="str">
        <f aca="false">CONCATENATE(CO200,CP200,CQ200,CR200,CS200)</f>
        <v/>
      </c>
      <c r="DC200" s="1" t="str">
        <f aca="false">CONCATENATE(CT200,CU200,CV200,CW200,CX200)</f>
        <v/>
      </c>
      <c r="DD200" s="1" t="str">
        <f aca="false">CONCATENATE(CY200,CZ200)</f>
        <v/>
      </c>
      <c r="DF200" s="1" t="str">
        <f aca="false">CONCATENATE(DB200,DC200,DD200)</f>
        <v/>
      </c>
      <c r="DJ200" s="32" t="str">
        <f aca="false">IF(AA200=9999,"",X200)</f>
        <v/>
      </c>
      <c r="DK200" s="32" t="str">
        <f aca="false">IF(AA200=9999,"",Z200)</f>
        <v/>
      </c>
      <c r="DM200" s="32" t="str">
        <f aca="false">IF(DJ200=$AF$3,$AF$1,"")</f>
        <v/>
      </c>
      <c r="DN200" s="32" t="str">
        <f aca="false">IF(DJ200=$AG$3,$AG$1,"")</f>
        <v/>
      </c>
      <c r="DO200" s="32" t="str">
        <f aca="false">IF(DJ200=$AH$3,$AH$1,"")</f>
        <v/>
      </c>
      <c r="DP200" s="32" t="str">
        <f aca="false">IF(DJ200=$AI$3,$AI$1,"")</f>
        <v/>
      </c>
      <c r="DQ200" s="32" t="str">
        <f aca="false">IF(DJ200=$AJ$3,$AJ$1,"")</f>
        <v/>
      </c>
      <c r="DR200" s="32" t="str">
        <f aca="false">IF(DJ200=$AK$3,$AK$1,"")</f>
        <v/>
      </c>
      <c r="DS200" s="32" t="str">
        <f aca="false">IF(DJ200=$AL$3,$AL$1,"")</f>
        <v/>
      </c>
      <c r="DT200" s="32" t="str">
        <f aca="false">IF(DJ200=$AM$3,$AM$1,"")</f>
        <v/>
      </c>
      <c r="DU200" s="32" t="str">
        <f aca="false">IF(DJ200=$AN$3,$AN$1,"")</f>
        <v/>
      </c>
      <c r="DV200" s="32" t="str">
        <f aca="false">IF(DJ200=$AO$3,$AO$1,"")</f>
        <v/>
      </c>
      <c r="DW200" s="32" t="str">
        <f aca="false">IF(DJ200=$AP$3,$AP$1,"")</f>
        <v/>
      </c>
      <c r="DX200" s="32" t="str">
        <f aca="false">IF(DJ200=$AQ$3,$AQ$1,"")</f>
        <v/>
      </c>
      <c r="DY200" s="32" t="str">
        <f aca="false">IF(DJ200=$AR$3,$AR$1,"")</f>
        <v/>
      </c>
      <c r="DZ200" s="32" t="str">
        <f aca="false">IF(DJ200=$AS$3,$AS$1,"")</f>
        <v/>
      </c>
      <c r="EA200" s="32" t="str">
        <f aca="false">IF(DJ200=$AT$3,$AT$1,"")</f>
        <v/>
      </c>
      <c r="EB200" s="32" t="str">
        <f aca="false">IF(DJ200=$AU$3,$AU$1,"")</f>
        <v/>
      </c>
      <c r="EC200" s="32" t="str">
        <f aca="false">IF(DJ200=$AV$3,$AV$1,"")</f>
        <v/>
      </c>
      <c r="ED200" s="32" t="str">
        <f aca="false">IF(DJ200=$AW$3,$AW$1,"")</f>
        <v/>
      </c>
      <c r="EE200" s="32" t="str">
        <f aca="false">IF(DJ200=$AX$3,$AX$1,"")</f>
        <v/>
      </c>
      <c r="EF200" s="32" t="str">
        <f aca="false">IF(DJ200=$AY$3,$AY$1,"")</f>
        <v/>
      </c>
      <c r="EG200" s="32" t="str">
        <f aca="false">IF(DJ200=$AZ$3,$AZ$1,"")</f>
        <v/>
      </c>
      <c r="EH200" s="32" t="str">
        <f aca="false">IF(DJ200=$BA$3,$BA$1,"")</f>
        <v/>
      </c>
      <c r="EI200" s="32" t="str">
        <f aca="false">IF(DJ200=$BB$3,$BB$1,"")</f>
        <v/>
      </c>
      <c r="EJ200" s="32" t="str">
        <f aca="false">IF(DJ200=$BC$3,$BC$1,"")</f>
        <v/>
      </c>
      <c r="EK200" s="32" t="str">
        <f aca="false">IF(DJ200=$BD$3,$BD$1,"")</f>
        <v/>
      </c>
      <c r="EL200" s="32" t="str">
        <f aca="false">IF(DJ200=$BE$3,$BE$1,"")</f>
        <v/>
      </c>
      <c r="EM200" s="32" t="str">
        <f aca="false">IF(DJ200=$BF$3,$BF$1,"")</f>
        <v/>
      </c>
      <c r="EN200" s="32" t="str">
        <f aca="false">IF(DJ200=$BG$3,$BG$1,"")</f>
        <v/>
      </c>
      <c r="EO200" s="32" t="str">
        <f aca="false">IF(DJ200=$BH$3,$BH$1,"")</f>
        <v/>
      </c>
      <c r="EP200" s="32" t="str">
        <f aca="false">IF(DJ200=$BI$3,$BI$1,"")</f>
        <v/>
      </c>
      <c r="EQ200" s="32" t="str">
        <f aca="false">IF(DJ200=$BJ$3,$BJ$1,"")</f>
        <v/>
      </c>
      <c r="ER200" s="32" t="str">
        <f aca="false">IF(DJ200=$BK$3,$BK$1,"")</f>
        <v/>
      </c>
      <c r="ES200" s="32" t="str">
        <f aca="false">IF(DJ200=$BL$3,$BL$1,"")</f>
        <v/>
      </c>
      <c r="ET200" s="32" t="str">
        <f aca="false">IF(DJ200=$BM$3,$BM$1,"")</f>
        <v/>
      </c>
      <c r="EU200" s="32" t="str">
        <f aca="false">IF(DJ200=$BN$3,$BN$1,"")</f>
        <v/>
      </c>
      <c r="EV200" s="32" t="str">
        <f aca="false">IF(DJ200=$BO$3,$BO$1,"")</f>
        <v/>
      </c>
      <c r="EW200" s="32" t="str">
        <f aca="false">IF(DJ200=$BP$3,$BP$1,"")</f>
        <v/>
      </c>
      <c r="EX200" s="32" t="str">
        <f aca="false">IF(DJ200=$BQ$3,$BQ$1,"")</f>
        <v/>
      </c>
      <c r="EY200" s="32" t="str">
        <f aca="false">IF(DJ200=$BR$3,$BR$1,"")</f>
        <v/>
      </c>
      <c r="EZ200" s="32" t="str">
        <f aca="false">IF(DJ200=$BS$3,$BS$1,"")</f>
        <v/>
      </c>
      <c r="FA200" s="32" t="str">
        <f aca="false">IF(DJ200=$BT$3,$BT$1,"")</f>
        <v/>
      </c>
      <c r="FB200" s="32" t="str">
        <f aca="false">IF(DJ200=$BU$3,$BU$1,"")</f>
        <v/>
      </c>
      <c r="FC200" s="32" t="str">
        <f aca="false">IF(DJ200=$BV$3,$BV$1,"")</f>
        <v/>
      </c>
      <c r="FD200" s="32" t="str">
        <f aca="false">IF(DJ200=$BW$3,$BW$1,"")</f>
        <v/>
      </c>
      <c r="FE200" s="32" t="str">
        <f aca="false">IF(DJ200=$BX$3,$BX$1,"")</f>
        <v/>
      </c>
      <c r="FF200" s="32" t="str">
        <f aca="false">IF(DJ200=$BY$3,$BY$1,"")</f>
        <v/>
      </c>
      <c r="FG200" s="32" t="str">
        <f aca="false">IF(DJ200=$BZ$3,$BZ$1,"")</f>
        <v/>
      </c>
      <c r="FH200" s="32" t="str">
        <f aca="false">IF(DJ200=$CA$3,$CA$1,"")</f>
        <v/>
      </c>
      <c r="FI200" s="32" t="str">
        <f aca="false">IF(DJ200=$CB$3,$CB$1,"")</f>
        <v/>
      </c>
      <c r="FJ200" s="32" t="str">
        <f aca="false">IF(DJ200=$CC$3,$CC$1,"")</f>
        <v/>
      </c>
      <c r="FK200" s="32" t="str">
        <f aca="false">IF(DJ200=$CD$3,$CD$1,"")</f>
        <v/>
      </c>
      <c r="FL200" s="32" t="str">
        <f aca="false">IF(DJ200=$CE$3,$CE$1,"")</f>
        <v/>
      </c>
      <c r="FM200" s="32" t="str">
        <f aca="false">IF(DJ200=$CF$3,$CF$1,"")</f>
        <v/>
      </c>
      <c r="FN200" s="32" t="str">
        <f aca="false">IF(DJ200=$CG$3,$CG$1,"")</f>
        <v/>
      </c>
      <c r="FO200" s="32" t="str">
        <f aca="false">IF(DJ200=$CH$3,$CH$1,"")</f>
        <v/>
      </c>
      <c r="FP200" s="32" t="str">
        <f aca="false">IF(DJ200=$CI$3,$CI$1,"")</f>
        <v/>
      </c>
      <c r="FQ200" s="32" t="str">
        <f aca="false">IF(DJ200=$CJ$3,$CJ$1,"")</f>
        <v/>
      </c>
      <c r="FR200" s="32" t="str">
        <f aca="false">IF(DJ200=$CK$3,$CK$1,"")</f>
        <v/>
      </c>
      <c r="FS200" s="32" t="str">
        <f aca="false">IF(DJ200=$CL$3,$CL$1,"")</f>
        <v/>
      </c>
      <c r="FT200" s="32" t="str">
        <f aca="false">IF(DJ200=$CM$3,$CM$1,"")</f>
        <v/>
      </c>
      <c r="FV200" s="32" t="str">
        <f aca="false">CONCATENATE(DM200,DN200,DO200,DP200,DQ200)</f>
        <v/>
      </c>
      <c r="FW200" s="32" t="str">
        <f aca="false">CONCATENATE(DR200,DS200,DT200,DU200,DV200)</f>
        <v/>
      </c>
      <c r="FX200" s="1" t="str">
        <f aca="false">CONCATENATE(DW200,DX200,DY200,DZ200,EA200)</f>
        <v/>
      </c>
      <c r="FY200" s="1" t="str">
        <f aca="false">CONCATENATE(EB200,EC200,ED200,EE200,EF200)</f>
        <v/>
      </c>
      <c r="FZ200" s="1" t="str">
        <f aca="false">CONCATENATE(EG200,EH200,EI200,EJ200,EK200)</f>
        <v/>
      </c>
      <c r="GA200" s="1" t="str">
        <f aca="false">CONCATENATE(EL200,EM200,EN200,EO200,EP200)</f>
        <v/>
      </c>
      <c r="GB200" s="1" t="str">
        <f aca="false">CONCATENATE(EQ200,ER200,ES200,ET200,EU200)</f>
        <v/>
      </c>
      <c r="GC200" s="1" t="str">
        <f aca="false">CONCATENATE(EV200,EW200,EX200,EY200,EZ200)</f>
        <v/>
      </c>
      <c r="GD200" s="1" t="str">
        <f aca="false">CONCATENATE(FA200,FB200,FC200,FD200,FE200)</f>
        <v/>
      </c>
      <c r="GE200" s="1" t="str">
        <f aca="false">CONCATENATE(FF200,FG200,FH200,FI200,FJ200)</f>
        <v/>
      </c>
      <c r="GF200" s="1" t="str">
        <f aca="false">CONCATENATE(FK200,FL200,FM200,FN200,FO200)</f>
        <v/>
      </c>
      <c r="GG200" s="1" t="str">
        <f aca="false">CONCATENATE(FP200,FQ200,FR200,FS200,FT200)</f>
        <v/>
      </c>
      <c r="GI200" s="1" t="str">
        <f aca="false">CONCATENATE(FV200,FW200,FX200,FY200,FZ200)</f>
        <v/>
      </c>
      <c r="GJ200" s="1" t="str">
        <f aca="false">CONCATENATE(GA200,GB200,GC200,GD200,GE200)</f>
        <v/>
      </c>
      <c r="GK200" s="1" t="str">
        <f aca="false">CONCATENATE(GF200,GG200)</f>
        <v/>
      </c>
      <c r="GM200" s="1" t="str">
        <f aca="false">CONCATENATE(GI200,GJ200,GK200)</f>
        <v/>
      </c>
      <c r="GN200" s="1" t="str">
        <f aca="false">IF(GM200="","99999",GM200)</f>
        <v>99999</v>
      </c>
      <c r="GQ200" s="1" t="str">
        <f aca="false">GN200</f>
        <v>99999</v>
      </c>
      <c r="GR200" s="1" t="str">
        <f aca="false">DF200</f>
        <v/>
      </c>
      <c r="GS200" s="1" t="str">
        <f aca="false">DJ200</f>
        <v/>
      </c>
      <c r="GT200" s="32" t="str">
        <f aca="false">DK200</f>
        <v/>
      </c>
      <c r="GW200" s="1" t="s">
        <v>646</v>
      </c>
      <c r="HC200" s="1" t="str">
        <f aca="false">IF(GW200="99999","",GW200)</f>
        <v/>
      </c>
      <c r="HD200" s="1" t="n">
        <f aca="false">IF(GW200="9999","",GX200)</f>
        <v>0</v>
      </c>
      <c r="HE200" s="1" t="n">
        <f aca="false">IF(GW200="9999","",GY200)</f>
        <v>0</v>
      </c>
      <c r="HF200" s="32" t="n">
        <f aca="false">IF(GW200="9999","",GZ200)</f>
        <v>0</v>
      </c>
      <c r="HH200" s="1" t="n">
        <f aca="false">IF(F200="",0,F200)</f>
        <v>0</v>
      </c>
    </row>
    <row r="201" customFormat="false" ht="20.1" hidden="false" customHeight="true" outlineLevel="0" collapsed="false">
      <c r="A201" s="45" t="s">
        <v>278</v>
      </c>
      <c r="B201" s="230"/>
      <c r="C201" s="231" t="str">
        <f aca="false">HC201</f>
        <v/>
      </c>
      <c r="D201" s="232" t="n">
        <f aca="false">HD201</f>
        <v>0</v>
      </c>
      <c r="E201" s="233" t="n">
        <f aca="false">HE201</f>
        <v>0</v>
      </c>
      <c r="F201" s="234" t="n">
        <f aca="false">HF201</f>
        <v>0</v>
      </c>
      <c r="I201" s="125" t="n">
        <f aca="false">I200+1</f>
        <v>132</v>
      </c>
      <c r="J201" s="145"/>
      <c r="K201" s="236"/>
      <c r="N201" s="32" t="n">
        <f aca="false">IF(M201="",9999,IF(M201=M200,N200+1,1))</f>
        <v>9999</v>
      </c>
      <c r="Q201" s="32" t="n">
        <v>9999</v>
      </c>
      <c r="S201" s="32" t="n">
        <f aca="false">M201</f>
        <v>0</v>
      </c>
      <c r="T201" s="32" t="n">
        <f aca="false">N201</f>
        <v>9999</v>
      </c>
      <c r="U201" s="32" t="n">
        <f aca="false">Q201</f>
        <v>9999</v>
      </c>
      <c r="V201" s="32" t="n">
        <f aca="false">IF(T201=1,T201,9999)</f>
        <v>9999</v>
      </c>
      <c r="X201" s="32" t="n">
        <v>0</v>
      </c>
      <c r="Y201" s="32" t="n">
        <v>9999</v>
      </c>
      <c r="Z201" s="32" t="n">
        <v>9999</v>
      </c>
      <c r="AA201" s="32" t="n">
        <v>9999</v>
      </c>
      <c r="AC201" s="32" t="str">
        <f aca="false">IF(AA201=9999,"",X201)</f>
        <v/>
      </c>
      <c r="AD201" s="32" t="str">
        <f aca="false">IF(AA201=9999,"",Z201)</f>
        <v/>
      </c>
      <c r="AF201" s="32" t="str">
        <f aca="false">IF(AC201=$AF$3,$AF$2,"")</f>
        <v/>
      </c>
      <c r="AG201" s="32" t="str">
        <f aca="false">IF(AC201=$AG$3,$AG$2,"")</f>
        <v/>
      </c>
      <c r="AH201" s="32" t="str">
        <f aca="false">IF(AC201=$AH$3,$AH$2,"")</f>
        <v/>
      </c>
      <c r="AI201" s="32" t="str">
        <f aca="false">IF(AC201=$AI$3,$AI$2,"")</f>
        <v/>
      </c>
      <c r="AJ201" s="32" t="str">
        <f aca="false">IF(AC201=$AJ$3,$AJ$2,"")</f>
        <v/>
      </c>
      <c r="AK201" s="32" t="str">
        <f aca="false">IF(AC201=$AK$3,$AK$2,"")</f>
        <v/>
      </c>
      <c r="AL201" s="32" t="str">
        <f aca="false">IF(AC201=$AL$3,$AL$2,"")</f>
        <v/>
      </c>
      <c r="AM201" s="32" t="str">
        <f aca="false">IF(AC201=$AM$3,$AM$2,"")</f>
        <v/>
      </c>
      <c r="AN201" s="32" t="str">
        <f aca="false">IF(AC201=$AN$3,$AN$2,"")</f>
        <v/>
      </c>
      <c r="AO201" s="32" t="str">
        <f aca="false">IF(AC201=$AO$3,$AO$2,"")</f>
        <v/>
      </c>
      <c r="AP201" s="32" t="str">
        <f aca="false">IF(AC201=$AP$3,$AP$2,"")</f>
        <v/>
      </c>
      <c r="AQ201" s="32" t="str">
        <f aca="false">IF(AC201=$AQ$3,$AQ$2,"")</f>
        <v/>
      </c>
      <c r="AR201" s="32" t="str">
        <f aca="false">IF(AC201=$AR$3,$AR$2,"")</f>
        <v/>
      </c>
      <c r="AS201" s="32" t="str">
        <f aca="false">IF(AC201=$AS$3,$AS$2,"")</f>
        <v/>
      </c>
      <c r="AT201" s="32" t="str">
        <f aca="false">IF(AC201=$AT$3,$AT$2,"")</f>
        <v/>
      </c>
      <c r="AU201" s="32" t="str">
        <f aca="false">IF(AC201=$AU$3,$AU$2,"")</f>
        <v/>
      </c>
      <c r="AV201" s="32" t="str">
        <f aca="false">IF(AC201=$AV$3,$AV$2,"")</f>
        <v/>
      </c>
      <c r="AW201" s="32" t="str">
        <f aca="false">IF(AC201=$AW$3,$AW$2,"")</f>
        <v/>
      </c>
      <c r="AX201" s="32" t="str">
        <f aca="false">IF(AC201=$AX$3,$AX$2,"")</f>
        <v/>
      </c>
      <c r="AY201" s="32" t="str">
        <f aca="false">IF(AC201=$AY$3,$AY$2,"")</f>
        <v/>
      </c>
      <c r="AZ201" s="32" t="str">
        <f aca="false">IF(AC201=$AZ$3,$AZ$2,"")</f>
        <v/>
      </c>
      <c r="BA201" s="32" t="str">
        <f aca="false">IF(AC201=$BA$3,$BA$2,"")</f>
        <v/>
      </c>
      <c r="BB201" s="32" t="str">
        <f aca="false">IF(AC201=$BB$3,$BB$2,"")</f>
        <v/>
      </c>
      <c r="BC201" s="32" t="str">
        <f aca="false">IF(AC201=$BC$3,$BC$2,"")</f>
        <v/>
      </c>
      <c r="BD201" s="32" t="str">
        <f aca="false">IF(AC201=$BD$3,$BD$2,"")</f>
        <v/>
      </c>
      <c r="BE201" s="32" t="str">
        <f aca="false">IF(AC201=$BE$3,$BE$2,"")</f>
        <v/>
      </c>
      <c r="BF201" s="32" t="str">
        <f aca="false">IF(AC201=$BF$3,$BF$2,"")</f>
        <v/>
      </c>
      <c r="BG201" s="32" t="str">
        <f aca="false">IF(AC201=$BG$3,$BG$2,"")</f>
        <v/>
      </c>
      <c r="BH201" s="32" t="str">
        <f aca="false">IF(AC201=$BH$3,$BH$2,"")</f>
        <v/>
      </c>
      <c r="BI201" s="32" t="str">
        <f aca="false">IF(AC201=$BI$3,$BI$2,"")</f>
        <v/>
      </c>
      <c r="BJ201" s="32" t="str">
        <f aca="false">IF(AC201=$BJ$3,$BJ$2,"")</f>
        <v/>
      </c>
      <c r="BK201" s="32" t="str">
        <f aca="false">IF(AC201=$BK$3,$BK$2,"")</f>
        <v/>
      </c>
      <c r="BL201" s="32" t="str">
        <f aca="false">IF(AC201=$BL$3,$BL$2,"")</f>
        <v/>
      </c>
      <c r="BM201" s="32" t="str">
        <f aca="false">IF(AC201=$BM$3,$BM$2,"")</f>
        <v/>
      </c>
      <c r="BN201" s="32" t="str">
        <f aca="false">IF(AC201=$BN$3,$BN$2,"")</f>
        <v/>
      </c>
      <c r="BO201" s="32" t="str">
        <f aca="false">IF(AC201=$BO$3,$BO$2,"")</f>
        <v/>
      </c>
      <c r="BP201" s="32" t="str">
        <f aca="false">IF(AC201=$BP$3,$BP$2,"")</f>
        <v/>
      </c>
      <c r="BQ201" s="32" t="str">
        <f aca="false">IF(AC201=$BQ$3,$BQ$2,"")</f>
        <v/>
      </c>
      <c r="BR201" s="32" t="str">
        <f aca="false">IF(AC201=$BR$3,$BR$2,"")</f>
        <v/>
      </c>
      <c r="BS201" s="32" t="str">
        <f aca="false">IF(AC201=$BS$3,$BS$2,"")</f>
        <v/>
      </c>
      <c r="BT201" s="32" t="str">
        <f aca="false">IF(AC201=$BT$3,$BT$2,"")</f>
        <v/>
      </c>
      <c r="BU201" s="32" t="str">
        <f aca="false">IF(AC201=$BU$3,$BU$2,"")</f>
        <v/>
      </c>
      <c r="BV201" s="32" t="str">
        <f aca="false">IF(AC201=$BV$3,$BV$2,"")</f>
        <v/>
      </c>
      <c r="BW201" s="32" t="str">
        <f aca="false">IF(AC201=$BW$3,$BW$2,"")</f>
        <v/>
      </c>
      <c r="BX201" s="32" t="str">
        <f aca="false">IF(AC201=$BX$3,$BX$2,"")</f>
        <v/>
      </c>
      <c r="BY201" s="32" t="str">
        <f aca="false">IF(AC201=$BY$3,$BY$2,"")</f>
        <v/>
      </c>
      <c r="BZ201" s="32" t="str">
        <f aca="false">IF(AC201=$BZ$3,$BZ$2,"")</f>
        <v/>
      </c>
      <c r="CA201" s="32" t="str">
        <f aca="false">IF(AC201=$CA$3,$CA$2,"")</f>
        <v/>
      </c>
      <c r="CB201" s="32" t="str">
        <f aca="false">IF(AC201=$CB$3,$CB$2,"")</f>
        <v/>
      </c>
      <c r="CC201" s="32" t="str">
        <f aca="false">IF(AC201=$CC$3,$CC$2,"")</f>
        <v/>
      </c>
      <c r="CD201" s="32" t="str">
        <f aca="false">IF(AC201=$CD$3,$CD$2,"")</f>
        <v/>
      </c>
      <c r="CE201" s="32" t="str">
        <f aca="false">IF(AC201=$CE$3,$CE$2,"")</f>
        <v/>
      </c>
      <c r="CF201" s="32" t="str">
        <f aca="false">IF(AC201=$CF$3,$CF$2,"")</f>
        <v/>
      </c>
      <c r="CG201" s="32" t="str">
        <f aca="false">IF(AC201=$CG$3,$CG$2,"")</f>
        <v/>
      </c>
      <c r="CH201" s="32" t="str">
        <f aca="false">IF(AC201=$CH$3,$CH$2,"")</f>
        <v/>
      </c>
      <c r="CI201" s="32" t="str">
        <f aca="false">IF(AC201=$CI$3,$CI$2,"")</f>
        <v/>
      </c>
      <c r="CJ201" s="32" t="str">
        <f aca="false">IF(AC201=$CJ$3,$CJ$2,"")</f>
        <v/>
      </c>
      <c r="CK201" s="32" t="str">
        <f aca="false">IF(AC201=$CK$3,$CK$2,"")</f>
        <v/>
      </c>
      <c r="CL201" s="32" t="str">
        <f aca="false">IF(AC201=$CL$3,$CL$2,"")</f>
        <v/>
      </c>
      <c r="CM201" s="32" t="str">
        <f aca="false">IF(AC201=$CM$3,$CM$2,"")</f>
        <v/>
      </c>
      <c r="CO201" s="32" t="str">
        <f aca="false">CONCATENATE(AF201,AG201,AH201,AI201,AJ201)</f>
        <v/>
      </c>
      <c r="CP201" s="32" t="str">
        <f aca="false">CONCATENATE(AK201,AL201,AM201,AN201,AO201)</f>
        <v/>
      </c>
      <c r="CQ201" s="1" t="str">
        <f aca="false">CONCATENATE(AP201,AQ201,AR201,AS201,AT201)</f>
        <v/>
      </c>
      <c r="CR201" s="1" t="str">
        <f aca="false">CONCATENATE(AU201,AV201,AW201,AX201,AY201)</f>
        <v/>
      </c>
      <c r="CS201" s="1" t="str">
        <f aca="false">CONCATENATE(AZ201,BA201,BB201,BC201,BD201)</f>
        <v/>
      </c>
      <c r="CT201" s="1" t="str">
        <f aca="false">CONCATENATE(BE201,BF201,BG201,BH201,BI201)</f>
        <v/>
      </c>
      <c r="CU201" s="1" t="str">
        <f aca="false">CONCATENATE(BJ201,BK201,BL201,BM201,BN201)</f>
        <v/>
      </c>
      <c r="CV201" s="1" t="str">
        <f aca="false">CONCATENATE(BO201,BP201,BQ201,BR201,BS201)</f>
        <v/>
      </c>
      <c r="CW201" s="1" t="str">
        <f aca="false">CONCATENATE(BT201,BU201,BV201,BW201,BX201)</f>
        <v/>
      </c>
      <c r="CX201" s="1" t="str">
        <f aca="false">CONCATENATE(BY201,BZ201,CA201,CB201,CC201)</f>
        <v/>
      </c>
      <c r="CY201" s="1" t="str">
        <f aca="false">CONCATENATE(CD201,CE201,CF201,CG201,CH201)</f>
        <v/>
      </c>
      <c r="CZ201" s="1" t="str">
        <f aca="false">CONCATENATE(CI201,CJ201,CK201,CL201,CM201)</f>
        <v/>
      </c>
      <c r="DB201" s="1" t="str">
        <f aca="false">CONCATENATE(CO201,CP201,CQ201,CR201,CS201)</f>
        <v/>
      </c>
      <c r="DC201" s="1" t="str">
        <f aca="false">CONCATENATE(CT201,CU201,CV201,CW201,CX201)</f>
        <v/>
      </c>
      <c r="DD201" s="1" t="str">
        <f aca="false">CONCATENATE(CY201,CZ201)</f>
        <v/>
      </c>
      <c r="DF201" s="1" t="str">
        <f aca="false">CONCATENATE(DB201,DC201,DD201)</f>
        <v/>
      </c>
      <c r="DJ201" s="32" t="str">
        <f aca="false">IF(AA201=9999,"",X201)</f>
        <v/>
      </c>
      <c r="DK201" s="32" t="str">
        <f aca="false">IF(AA201=9999,"",Z201)</f>
        <v/>
      </c>
      <c r="DM201" s="32" t="str">
        <f aca="false">IF(DJ201=$AF$3,$AF$1,"")</f>
        <v/>
      </c>
      <c r="DN201" s="32" t="str">
        <f aca="false">IF(DJ201=$AG$3,$AG$1,"")</f>
        <v/>
      </c>
      <c r="DO201" s="32" t="str">
        <f aca="false">IF(DJ201=$AH$3,$AH$1,"")</f>
        <v/>
      </c>
      <c r="DP201" s="32" t="str">
        <f aca="false">IF(DJ201=$AI$3,$AI$1,"")</f>
        <v/>
      </c>
      <c r="DQ201" s="32" t="str">
        <f aca="false">IF(DJ201=$AJ$3,$AJ$1,"")</f>
        <v/>
      </c>
      <c r="DR201" s="32" t="str">
        <f aca="false">IF(DJ201=$AK$3,$AK$1,"")</f>
        <v/>
      </c>
      <c r="DS201" s="32" t="str">
        <f aca="false">IF(DJ201=$AL$3,$AL$1,"")</f>
        <v/>
      </c>
      <c r="DT201" s="32" t="str">
        <f aca="false">IF(DJ201=$AM$3,$AM$1,"")</f>
        <v/>
      </c>
      <c r="DU201" s="32" t="str">
        <f aca="false">IF(DJ201=$AN$3,$AN$1,"")</f>
        <v/>
      </c>
      <c r="DV201" s="32" t="str">
        <f aca="false">IF(DJ201=$AO$3,$AO$1,"")</f>
        <v/>
      </c>
      <c r="DW201" s="32" t="str">
        <f aca="false">IF(DJ201=$AP$3,$AP$1,"")</f>
        <v/>
      </c>
      <c r="DX201" s="32" t="str">
        <f aca="false">IF(DJ201=$AQ$3,$AQ$1,"")</f>
        <v/>
      </c>
      <c r="DY201" s="32" t="str">
        <f aca="false">IF(DJ201=$AR$3,$AR$1,"")</f>
        <v/>
      </c>
      <c r="DZ201" s="32" t="str">
        <f aca="false">IF(DJ201=$AS$3,$AS$1,"")</f>
        <v/>
      </c>
      <c r="EA201" s="32" t="str">
        <f aca="false">IF(DJ201=$AT$3,$AT$1,"")</f>
        <v/>
      </c>
      <c r="EB201" s="32" t="str">
        <f aca="false">IF(DJ201=$AU$3,$AU$1,"")</f>
        <v/>
      </c>
      <c r="EC201" s="32" t="str">
        <f aca="false">IF(DJ201=$AV$3,$AV$1,"")</f>
        <v/>
      </c>
      <c r="ED201" s="32" t="str">
        <f aca="false">IF(DJ201=$AW$3,$AW$1,"")</f>
        <v/>
      </c>
      <c r="EE201" s="32" t="str">
        <f aca="false">IF(DJ201=$AX$3,$AX$1,"")</f>
        <v/>
      </c>
      <c r="EF201" s="32" t="str">
        <f aca="false">IF(DJ201=$AY$3,$AY$1,"")</f>
        <v/>
      </c>
      <c r="EG201" s="32" t="str">
        <f aca="false">IF(DJ201=$AZ$3,$AZ$1,"")</f>
        <v/>
      </c>
      <c r="EH201" s="32" t="str">
        <f aca="false">IF(DJ201=$BA$3,$BA$1,"")</f>
        <v/>
      </c>
      <c r="EI201" s="32" t="str">
        <f aca="false">IF(DJ201=$BB$3,$BB$1,"")</f>
        <v/>
      </c>
      <c r="EJ201" s="32" t="str">
        <f aca="false">IF(DJ201=$BC$3,$BC$1,"")</f>
        <v/>
      </c>
      <c r="EK201" s="32" t="str">
        <f aca="false">IF(DJ201=$BD$3,$BD$1,"")</f>
        <v/>
      </c>
      <c r="EL201" s="32" t="str">
        <f aca="false">IF(DJ201=$BE$3,$BE$1,"")</f>
        <v/>
      </c>
      <c r="EM201" s="32" t="str">
        <f aca="false">IF(DJ201=$BF$3,$BF$1,"")</f>
        <v/>
      </c>
      <c r="EN201" s="32" t="str">
        <f aca="false">IF(DJ201=$BG$3,$BG$1,"")</f>
        <v/>
      </c>
      <c r="EO201" s="32" t="str">
        <f aca="false">IF(DJ201=$BH$3,$BH$1,"")</f>
        <v/>
      </c>
      <c r="EP201" s="32" t="str">
        <f aca="false">IF(DJ201=$BI$3,$BI$1,"")</f>
        <v/>
      </c>
      <c r="EQ201" s="32" t="str">
        <f aca="false">IF(DJ201=$BJ$3,$BJ$1,"")</f>
        <v/>
      </c>
      <c r="ER201" s="32" t="str">
        <f aca="false">IF(DJ201=$BK$3,$BK$1,"")</f>
        <v/>
      </c>
      <c r="ES201" s="32" t="str">
        <f aca="false">IF(DJ201=$BL$3,$BL$1,"")</f>
        <v/>
      </c>
      <c r="ET201" s="32" t="str">
        <f aca="false">IF(DJ201=$BM$3,$BM$1,"")</f>
        <v/>
      </c>
      <c r="EU201" s="32" t="str">
        <f aca="false">IF(DJ201=$BN$3,$BN$1,"")</f>
        <v/>
      </c>
      <c r="EV201" s="32" t="str">
        <f aca="false">IF(DJ201=$BO$3,$BO$1,"")</f>
        <v/>
      </c>
      <c r="EW201" s="32" t="str">
        <f aca="false">IF(DJ201=$BP$3,$BP$1,"")</f>
        <v/>
      </c>
      <c r="EX201" s="32" t="str">
        <f aca="false">IF(DJ201=$BQ$3,$BQ$1,"")</f>
        <v/>
      </c>
      <c r="EY201" s="32" t="str">
        <f aca="false">IF(DJ201=$BR$3,$BR$1,"")</f>
        <v/>
      </c>
      <c r="EZ201" s="32" t="str">
        <f aca="false">IF(DJ201=$BS$3,$BS$1,"")</f>
        <v/>
      </c>
      <c r="FA201" s="32" t="str">
        <f aca="false">IF(DJ201=$BT$3,$BT$1,"")</f>
        <v/>
      </c>
      <c r="FB201" s="32" t="str">
        <f aca="false">IF(DJ201=$BU$3,$BU$1,"")</f>
        <v/>
      </c>
      <c r="FC201" s="32" t="str">
        <f aca="false">IF(DJ201=$BV$3,$BV$1,"")</f>
        <v/>
      </c>
      <c r="FD201" s="32" t="str">
        <f aca="false">IF(DJ201=$BW$3,$BW$1,"")</f>
        <v/>
      </c>
      <c r="FE201" s="32" t="str">
        <f aca="false">IF(DJ201=$BX$3,$BX$1,"")</f>
        <v/>
      </c>
      <c r="FF201" s="32" t="str">
        <f aca="false">IF(DJ201=$BY$3,$BY$1,"")</f>
        <v/>
      </c>
      <c r="FG201" s="32" t="str">
        <f aca="false">IF(DJ201=$BZ$3,$BZ$1,"")</f>
        <v/>
      </c>
      <c r="FH201" s="32" t="str">
        <f aca="false">IF(DJ201=$CA$3,$CA$1,"")</f>
        <v/>
      </c>
      <c r="FI201" s="32" t="str">
        <f aca="false">IF(DJ201=$CB$3,$CB$1,"")</f>
        <v/>
      </c>
      <c r="FJ201" s="32" t="str">
        <f aca="false">IF(DJ201=$CC$3,$CC$1,"")</f>
        <v/>
      </c>
      <c r="FK201" s="32" t="str">
        <f aca="false">IF(DJ201=$CD$3,$CD$1,"")</f>
        <v/>
      </c>
      <c r="FL201" s="32" t="str">
        <f aca="false">IF(DJ201=$CE$3,$CE$1,"")</f>
        <v/>
      </c>
      <c r="FM201" s="32" t="str">
        <f aca="false">IF(DJ201=$CF$3,$CF$1,"")</f>
        <v/>
      </c>
      <c r="FN201" s="32" t="str">
        <f aca="false">IF(DJ201=$CG$3,$CG$1,"")</f>
        <v/>
      </c>
      <c r="FO201" s="32" t="str">
        <f aca="false">IF(DJ201=$CH$3,$CH$1,"")</f>
        <v/>
      </c>
      <c r="FP201" s="32" t="str">
        <f aca="false">IF(DJ201=$CI$3,$CI$1,"")</f>
        <v/>
      </c>
      <c r="FQ201" s="32" t="str">
        <f aca="false">IF(DJ201=$CJ$3,$CJ$1,"")</f>
        <v/>
      </c>
      <c r="FR201" s="32" t="str">
        <f aca="false">IF(DJ201=$CK$3,$CK$1,"")</f>
        <v/>
      </c>
      <c r="FS201" s="32" t="str">
        <f aca="false">IF(DJ201=$CL$3,$CL$1,"")</f>
        <v/>
      </c>
      <c r="FT201" s="32" t="str">
        <f aca="false">IF(DJ201=$CM$3,$CM$1,"")</f>
        <v/>
      </c>
      <c r="FV201" s="32" t="str">
        <f aca="false">CONCATENATE(DM201,DN201,DO201,DP201,DQ201)</f>
        <v/>
      </c>
      <c r="FW201" s="32" t="str">
        <f aca="false">CONCATENATE(DR201,DS201,DT201,DU201,DV201)</f>
        <v/>
      </c>
      <c r="FX201" s="1" t="str">
        <f aca="false">CONCATENATE(DW201,DX201,DY201,DZ201,EA201)</f>
        <v/>
      </c>
      <c r="FY201" s="1" t="str">
        <f aca="false">CONCATENATE(EB201,EC201,ED201,EE201,EF201)</f>
        <v/>
      </c>
      <c r="FZ201" s="1" t="str">
        <f aca="false">CONCATENATE(EG201,EH201,EI201,EJ201,EK201)</f>
        <v/>
      </c>
      <c r="GA201" s="1" t="str">
        <f aca="false">CONCATENATE(EL201,EM201,EN201,EO201,EP201)</f>
        <v/>
      </c>
      <c r="GB201" s="1" t="str">
        <f aca="false">CONCATENATE(EQ201,ER201,ES201,ET201,EU201)</f>
        <v/>
      </c>
      <c r="GC201" s="1" t="str">
        <f aca="false">CONCATENATE(EV201,EW201,EX201,EY201,EZ201)</f>
        <v/>
      </c>
      <c r="GD201" s="1" t="str">
        <f aca="false">CONCATENATE(FA201,FB201,FC201,FD201,FE201)</f>
        <v/>
      </c>
      <c r="GE201" s="1" t="str">
        <f aca="false">CONCATENATE(FF201,FG201,FH201,FI201,FJ201)</f>
        <v/>
      </c>
      <c r="GF201" s="1" t="str">
        <f aca="false">CONCATENATE(FK201,FL201,FM201,FN201,FO201)</f>
        <v/>
      </c>
      <c r="GG201" s="1" t="str">
        <f aca="false">CONCATENATE(FP201,FQ201,FR201,FS201,FT201)</f>
        <v/>
      </c>
      <c r="GI201" s="1" t="str">
        <f aca="false">CONCATENATE(FV201,FW201,FX201,FY201,FZ201)</f>
        <v/>
      </c>
      <c r="GJ201" s="1" t="str">
        <f aca="false">CONCATENATE(GA201,GB201,GC201,GD201,GE201)</f>
        <v/>
      </c>
      <c r="GK201" s="1" t="str">
        <f aca="false">CONCATENATE(GF201,GG201)</f>
        <v/>
      </c>
      <c r="GM201" s="1" t="str">
        <f aca="false">CONCATENATE(GI201,GJ201,GK201)</f>
        <v/>
      </c>
      <c r="GN201" s="1" t="str">
        <f aca="false">IF(GM201="","99999",GM201)</f>
        <v>99999</v>
      </c>
      <c r="GQ201" s="1" t="str">
        <f aca="false">GN201</f>
        <v>99999</v>
      </c>
      <c r="GR201" s="1" t="str">
        <f aca="false">DF201</f>
        <v/>
      </c>
      <c r="GS201" s="1" t="str">
        <f aca="false">DJ201</f>
        <v/>
      </c>
      <c r="GT201" s="32" t="str">
        <f aca="false">DK201</f>
        <v/>
      </c>
      <c r="GW201" s="1" t="s">
        <v>646</v>
      </c>
      <c r="HC201" s="1" t="str">
        <f aca="false">IF(GW201="99999","",GW201)</f>
        <v/>
      </c>
      <c r="HD201" s="1" t="n">
        <f aca="false">IF(GW201="9999","",GX201)</f>
        <v>0</v>
      </c>
      <c r="HE201" s="1" t="n">
        <f aca="false">IF(GW201="9999","",GY201)</f>
        <v>0</v>
      </c>
      <c r="HF201" s="32" t="n">
        <f aca="false">IF(GW201="9999","",GZ201)</f>
        <v>0</v>
      </c>
      <c r="HH201" s="1" t="n">
        <f aca="false">IF(F201="",0,F201)</f>
        <v>0</v>
      </c>
    </row>
    <row r="202" customFormat="false" ht="20.1" hidden="false" customHeight="true" outlineLevel="0" collapsed="false">
      <c r="A202" s="45" t="s">
        <v>279</v>
      </c>
      <c r="B202" s="237"/>
      <c r="C202" s="231" t="str">
        <f aca="false">HC202</f>
        <v/>
      </c>
      <c r="D202" s="232" t="n">
        <f aca="false">HD202</f>
        <v>0</v>
      </c>
      <c r="E202" s="233" t="n">
        <f aca="false">HE202</f>
        <v>0</v>
      </c>
      <c r="F202" s="234" t="n">
        <f aca="false">HF202</f>
        <v>0</v>
      </c>
      <c r="I202" s="125" t="n">
        <f aca="false">I201+1</f>
        <v>133</v>
      </c>
      <c r="J202" s="145"/>
      <c r="K202" s="236"/>
      <c r="N202" s="32" t="n">
        <f aca="false">IF(M202="",9999,IF(M202=M201,N201+1,1))</f>
        <v>9999</v>
      </c>
      <c r="Q202" s="32" t="n">
        <v>9999</v>
      </c>
      <c r="S202" s="32" t="n">
        <f aca="false">M202</f>
        <v>0</v>
      </c>
      <c r="T202" s="32" t="n">
        <f aca="false">N202</f>
        <v>9999</v>
      </c>
      <c r="U202" s="32" t="n">
        <f aca="false">Q202</f>
        <v>9999</v>
      </c>
      <c r="V202" s="32" t="n">
        <f aca="false">IF(T202=1,T202,9999)</f>
        <v>9999</v>
      </c>
      <c r="X202" s="32" t="n">
        <v>0</v>
      </c>
      <c r="Y202" s="32" t="n">
        <v>9999</v>
      </c>
      <c r="Z202" s="32" t="n">
        <v>9999</v>
      </c>
      <c r="AA202" s="32" t="n">
        <v>9999</v>
      </c>
      <c r="AC202" s="32" t="str">
        <f aca="false">IF(AA202=9999,"",X202)</f>
        <v/>
      </c>
      <c r="AD202" s="32" t="str">
        <f aca="false">IF(AA202=9999,"",Z202)</f>
        <v/>
      </c>
      <c r="AF202" s="32" t="str">
        <f aca="false">IF(AC202=$AF$3,$AF$2,"")</f>
        <v/>
      </c>
      <c r="AG202" s="32" t="str">
        <f aca="false">IF(AC202=$AG$3,$AG$2,"")</f>
        <v/>
      </c>
      <c r="AH202" s="32" t="str">
        <f aca="false">IF(AC202=$AH$3,$AH$2,"")</f>
        <v/>
      </c>
      <c r="AI202" s="32" t="str">
        <f aca="false">IF(AC202=$AI$3,$AI$2,"")</f>
        <v/>
      </c>
      <c r="AJ202" s="32" t="str">
        <f aca="false">IF(AC202=$AJ$3,$AJ$2,"")</f>
        <v/>
      </c>
      <c r="AK202" s="32" t="str">
        <f aca="false">IF(AC202=$AK$3,$AK$2,"")</f>
        <v/>
      </c>
      <c r="AL202" s="32" t="str">
        <f aca="false">IF(AC202=$AL$3,$AL$2,"")</f>
        <v/>
      </c>
      <c r="AM202" s="32" t="str">
        <f aca="false">IF(AC202=$AM$3,$AM$2,"")</f>
        <v/>
      </c>
      <c r="AN202" s="32" t="str">
        <f aca="false">IF(AC202=$AN$3,$AN$2,"")</f>
        <v/>
      </c>
      <c r="AO202" s="32" t="str">
        <f aca="false">IF(AC202=$AO$3,$AO$2,"")</f>
        <v/>
      </c>
      <c r="AP202" s="32" t="str">
        <f aca="false">IF(AC202=$AP$3,$AP$2,"")</f>
        <v/>
      </c>
      <c r="AQ202" s="32" t="str">
        <f aca="false">IF(AC202=$AQ$3,$AQ$2,"")</f>
        <v/>
      </c>
      <c r="AR202" s="32" t="str">
        <f aca="false">IF(AC202=$AR$3,$AR$2,"")</f>
        <v/>
      </c>
      <c r="AS202" s="32" t="str">
        <f aca="false">IF(AC202=$AS$3,$AS$2,"")</f>
        <v/>
      </c>
      <c r="AT202" s="32" t="str">
        <f aca="false">IF(AC202=$AT$3,$AT$2,"")</f>
        <v/>
      </c>
      <c r="AU202" s="32" t="str">
        <f aca="false">IF(AC202=$AU$3,$AU$2,"")</f>
        <v/>
      </c>
      <c r="AV202" s="32" t="str">
        <f aca="false">IF(AC202=$AV$3,$AV$2,"")</f>
        <v/>
      </c>
      <c r="AW202" s="32" t="str">
        <f aca="false">IF(AC202=$AW$3,$AW$2,"")</f>
        <v/>
      </c>
      <c r="AX202" s="32" t="str">
        <f aca="false">IF(AC202=$AX$3,$AX$2,"")</f>
        <v/>
      </c>
      <c r="AY202" s="32" t="str">
        <f aca="false">IF(AC202=$AY$3,$AY$2,"")</f>
        <v/>
      </c>
      <c r="AZ202" s="32" t="str">
        <f aca="false">IF(AC202=$AZ$3,$AZ$2,"")</f>
        <v/>
      </c>
      <c r="BA202" s="32" t="str">
        <f aca="false">IF(AC202=$BA$3,$BA$2,"")</f>
        <v/>
      </c>
      <c r="BB202" s="32" t="str">
        <f aca="false">IF(AC202=$BB$3,$BB$2,"")</f>
        <v/>
      </c>
      <c r="BC202" s="32" t="str">
        <f aca="false">IF(AC202=$BC$3,$BC$2,"")</f>
        <v/>
      </c>
      <c r="BD202" s="32" t="str">
        <f aca="false">IF(AC202=$BD$3,$BD$2,"")</f>
        <v/>
      </c>
      <c r="BE202" s="32" t="str">
        <f aca="false">IF(AC202=$BE$3,$BE$2,"")</f>
        <v/>
      </c>
      <c r="BF202" s="32" t="str">
        <f aca="false">IF(AC202=$BF$3,$BF$2,"")</f>
        <v/>
      </c>
      <c r="BG202" s="32" t="str">
        <f aca="false">IF(AC202=$BG$3,$BG$2,"")</f>
        <v/>
      </c>
      <c r="BH202" s="32" t="str">
        <f aca="false">IF(AC202=$BH$3,$BH$2,"")</f>
        <v/>
      </c>
      <c r="BI202" s="32" t="str">
        <f aca="false">IF(AC202=$BI$3,$BI$2,"")</f>
        <v/>
      </c>
      <c r="BJ202" s="32" t="str">
        <f aca="false">IF(AC202=$BJ$3,$BJ$2,"")</f>
        <v/>
      </c>
      <c r="BK202" s="32" t="str">
        <f aca="false">IF(AC202=$BK$3,$BK$2,"")</f>
        <v/>
      </c>
      <c r="BL202" s="32" t="str">
        <f aca="false">IF(AC202=$BL$3,$BL$2,"")</f>
        <v/>
      </c>
      <c r="BM202" s="32" t="str">
        <f aca="false">IF(AC202=$BM$3,$BM$2,"")</f>
        <v/>
      </c>
      <c r="BN202" s="32" t="str">
        <f aca="false">IF(AC202=$BN$3,$BN$2,"")</f>
        <v/>
      </c>
      <c r="BO202" s="32" t="str">
        <f aca="false">IF(AC202=$BO$3,$BO$2,"")</f>
        <v/>
      </c>
      <c r="BP202" s="32" t="str">
        <f aca="false">IF(AC202=$BP$3,$BP$2,"")</f>
        <v/>
      </c>
      <c r="BQ202" s="32" t="str">
        <f aca="false">IF(AC202=$BQ$3,$BQ$2,"")</f>
        <v/>
      </c>
      <c r="BR202" s="32" t="str">
        <f aca="false">IF(AC202=$BR$3,$BR$2,"")</f>
        <v/>
      </c>
      <c r="BS202" s="32" t="str">
        <f aca="false">IF(AC202=$BS$3,$BS$2,"")</f>
        <v/>
      </c>
      <c r="BT202" s="32" t="str">
        <f aca="false">IF(AC202=$BT$3,$BT$2,"")</f>
        <v/>
      </c>
      <c r="BU202" s="32" t="str">
        <f aca="false">IF(AC202=$BU$3,$BU$2,"")</f>
        <v/>
      </c>
      <c r="BV202" s="32" t="str">
        <f aca="false">IF(AC202=$BV$3,$BV$2,"")</f>
        <v/>
      </c>
      <c r="BW202" s="32" t="str">
        <f aca="false">IF(AC202=$BW$3,$BW$2,"")</f>
        <v/>
      </c>
      <c r="BX202" s="32" t="str">
        <f aca="false">IF(AC202=$BX$3,$BX$2,"")</f>
        <v/>
      </c>
      <c r="BY202" s="32" t="str">
        <f aca="false">IF(AC202=$BY$3,$BY$2,"")</f>
        <v/>
      </c>
      <c r="BZ202" s="32" t="str">
        <f aca="false">IF(AC202=$BZ$3,$BZ$2,"")</f>
        <v/>
      </c>
      <c r="CA202" s="32" t="str">
        <f aca="false">IF(AC202=$CA$3,$CA$2,"")</f>
        <v/>
      </c>
      <c r="CB202" s="32" t="str">
        <f aca="false">IF(AC202=$CB$3,$CB$2,"")</f>
        <v/>
      </c>
      <c r="CC202" s="32" t="str">
        <f aca="false">IF(AC202=$CC$3,$CC$2,"")</f>
        <v/>
      </c>
      <c r="CD202" s="32" t="str">
        <f aca="false">IF(AC202=$CD$3,$CD$2,"")</f>
        <v/>
      </c>
      <c r="CE202" s="32" t="str">
        <f aca="false">IF(AC202=$CE$3,$CE$2,"")</f>
        <v/>
      </c>
      <c r="CF202" s="32" t="str">
        <f aca="false">IF(AC202=$CF$3,$CF$2,"")</f>
        <v/>
      </c>
      <c r="CG202" s="32" t="str">
        <f aca="false">IF(AC202=$CG$3,$CG$2,"")</f>
        <v/>
      </c>
      <c r="CH202" s="32" t="str">
        <f aca="false">IF(AC202=$CH$3,$CH$2,"")</f>
        <v/>
      </c>
      <c r="CI202" s="32" t="str">
        <f aca="false">IF(AC202=$CI$3,$CI$2,"")</f>
        <v/>
      </c>
      <c r="CJ202" s="32" t="str">
        <f aca="false">IF(AC202=$CJ$3,$CJ$2,"")</f>
        <v/>
      </c>
      <c r="CK202" s="32" t="str">
        <f aca="false">IF(AC202=$CK$3,$CK$2,"")</f>
        <v/>
      </c>
      <c r="CL202" s="32" t="str">
        <f aca="false">IF(AC202=$CL$3,$CL$2,"")</f>
        <v/>
      </c>
      <c r="CM202" s="32" t="str">
        <f aca="false">IF(AC202=$CM$3,$CM$2,"")</f>
        <v/>
      </c>
      <c r="CO202" s="32" t="str">
        <f aca="false">CONCATENATE(AF202,AG202,AH202,AI202,AJ202)</f>
        <v/>
      </c>
      <c r="CP202" s="32" t="str">
        <f aca="false">CONCATENATE(AK202,AL202,AM202,AN202,AO202)</f>
        <v/>
      </c>
      <c r="CQ202" s="1" t="str">
        <f aca="false">CONCATENATE(AP202,AQ202,AR202,AS202,AT202)</f>
        <v/>
      </c>
      <c r="CR202" s="1" t="str">
        <f aca="false">CONCATENATE(AU202,AV202,AW202,AX202,AY202)</f>
        <v/>
      </c>
      <c r="CS202" s="1" t="str">
        <f aca="false">CONCATENATE(AZ202,BA202,BB202,BC202,BD202)</f>
        <v/>
      </c>
      <c r="CT202" s="1" t="str">
        <f aca="false">CONCATENATE(BE202,BF202,BG202,BH202,BI202)</f>
        <v/>
      </c>
      <c r="CU202" s="1" t="str">
        <f aca="false">CONCATENATE(BJ202,BK202,BL202,BM202,BN202)</f>
        <v/>
      </c>
      <c r="CV202" s="1" t="str">
        <f aca="false">CONCATENATE(BO202,BP202,BQ202,BR202,BS202)</f>
        <v/>
      </c>
      <c r="CW202" s="1" t="str">
        <f aca="false">CONCATENATE(BT202,BU202,BV202,BW202,BX202)</f>
        <v/>
      </c>
      <c r="CX202" s="1" t="str">
        <f aca="false">CONCATENATE(BY202,BZ202,CA202,CB202,CC202)</f>
        <v/>
      </c>
      <c r="CY202" s="1" t="str">
        <f aca="false">CONCATENATE(CD202,CE202,CF202,CG202,CH202)</f>
        <v/>
      </c>
      <c r="CZ202" s="1" t="str">
        <f aca="false">CONCATENATE(CI202,CJ202,CK202,CL202,CM202)</f>
        <v/>
      </c>
      <c r="DB202" s="1" t="str">
        <f aca="false">CONCATENATE(CO202,CP202,CQ202,CR202,CS202)</f>
        <v/>
      </c>
      <c r="DC202" s="1" t="str">
        <f aca="false">CONCATENATE(CT202,CU202,CV202,CW202,CX202)</f>
        <v/>
      </c>
      <c r="DD202" s="1" t="str">
        <f aca="false">CONCATENATE(CY202,CZ202)</f>
        <v/>
      </c>
      <c r="DF202" s="1" t="str">
        <f aca="false">CONCATENATE(DB202,DC202,DD202)</f>
        <v/>
      </c>
      <c r="DJ202" s="32" t="str">
        <f aca="false">IF(AA202=9999,"",X202)</f>
        <v/>
      </c>
      <c r="DK202" s="32" t="str">
        <f aca="false">IF(AA202=9999,"",Z202)</f>
        <v/>
      </c>
      <c r="DM202" s="32" t="str">
        <f aca="false">IF(DJ202=$AF$3,$AF$1,"")</f>
        <v/>
      </c>
      <c r="DN202" s="32" t="str">
        <f aca="false">IF(DJ202=$AG$3,$AG$1,"")</f>
        <v/>
      </c>
      <c r="DO202" s="32" t="str">
        <f aca="false">IF(DJ202=$AH$3,$AH$1,"")</f>
        <v/>
      </c>
      <c r="DP202" s="32" t="str">
        <f aca="false">IF(DJ202=$AI$3,$AI$1,"")</f>
        <v/>
      </c>
      <c r="DQ202" s="32" t="str">
        <f aca="false">IF(DJ202=$AJ$3,$AJ$1,"")</f>
        <v/>
      </c>
      <c r="DR202" s="32" t="str">
        <f aca="false">IF(DJ202=$AK$3,$AK$1,"")</f>
        <v/>
      </c>
      <c r="DS202" s="32" t="str">
        <f aca="false">IF(DJ202=$AL$3,$AL$1,"")</f>
        <v/>
      </c>
      <c r="DT202" s="32" t="str">
        <f aca="false">IF(DJ202=$AM$3,$AM$1,"")</f>
        <v/>
      </c>
      <c r="DU202" s="32" t="str">
        <f aca="false">IF(DJ202=$AN$3,$AN$1,"")</f>
        <v/>
      </c>
      <c r="DV202" s="32" t="str">
        <f aca="false">IF(DJ202=$AO$3,$AO$1,"")</f>
        <v/>
      </c>
      <c r="DW202" s="32" t="str">
        <f aca="false">IF(DJ202=$AP$3,$AP$1,"")</f>
        <v/>
      </c>
      <c r="DX202" s="32" t="str">
        <f aca="false">IF(DJ202=$AQ$3,$AQ$1,"")</f>
        <v/>
      </c>
      <c r="DY202" s="32" t="str">
        <f aca="false">IF(DJ202=$AR$3,$AR$1,"")</f>
        <v/>
      </c>
      <c r="DZ202" s="32" t="str">
        <f aca="false">IF(DJ202=$AS$3,$AS$1,"")</f>
        <v/>
      </c>
      <c r="EA202" s="32" t="str">
        <f aca="false">IF(DJ202=$AT$3,$AT$1,"")</f>
        <v/>
      </c>
      <c r="EB202" s="32" t="str">
        <f aca="false">IF(DJ202=$AU$3,$AU$1,"")</f>
        <v/>
      </c>
      <c r="EC202" s="32" t="str">
        <f aca="false">IF(DJ202=$AV$3,$AV$1,"")</f>
        <v/>
      </c>
      <c r="ED202" s="32" t="str">
        <f aca="false">IF(DJ202=$AW$3,$AW$1,"")</f>
        <v/>
      </c>
      <c r="EE202" s="32" t="str">
        <f aca="false">IF(DJ202=$AX$3,$AX$1,"")</f>
        <v/>
      </c>
      <c r="EF202" s="32" t="str">
        <f aca="false">IF(DJ202=$AY$3,$AY$1,"")</f>
        <v/>
      </c>
      <c r="EG202" s="32" t="str">
        <f aca="false">IF(DJ202=$AZ$3,$AZ$1,"")</f>
        <v/>
      </c>
      <c r="EH202" s="32" t="str">
        <f aca="false">IF(DJ202=$BA$3,$BA$1,"")</f>
        <v/>
      </c>
      <c r="EI202" s="32" t="str">
        <f aca="false">IF(DJ202=$BB$3,$BB$1,"")</f>
        <v/>
      </c>
      <c r="EJ202" s="32" t="str">
        <f aca="false">IF(DJ202=$BC$3,$BC$1,"")</f>
        <v/>
      </c>
      <c r="EK202" s="32" t="str">
        <f aca="false">IF(DJ202=$BD$3,$BD$1,"")</f>
        <v/>
      </c>
      <c r="EL202" s="32" t="str">
        <f aca="false">IF(DJ202=$BE$3,$BE$1,"")</f>
        <v/>
      </c>
      <c r="EM202" s="32" t="str">
        <f aca="false">IF(DJ202=$BF$3,$BF$1,"")</f>
        <v/>
      </c>
      <c r="EN202" s="32" t="str">
        <f aca="false">IF(DJ202=$BG$3,$BG$1,"")</f>
        <v/>
      </c>
      <c r="EO202" s="32" t="str">
        <f aca="false">IF(DJ202=$BH$3,$BH$1,"")</f>
        <v/>
      </c>
      <c r="EP202" s="32" t="str">
        <f aca="false">IF(DJ202=$BI$3,$BI$1,"")</f>
        <v/>
      </c>
      <c r="EQ202" s="32" t="str">
        <f aca="false">IF(DJ202=$BJ$3,$BJ$1,"")</f>
        <v/>
      </c>
      <c r="ER202" s="32" t="str">
        <f aca="false">IF(DJ202=$BK$3,$BK$1,"")</f>
        <v/>
      </c>
      <c r="ES202" s="32" t="str">
        <f aca="false">IF(DJ202=$BL$3,$BL$1,"")</f>
        <v/>
      </c>
      <c r="ET202" s="32" t="str">
        <f aca="false">IF(DJ202=$BM$3,$BM$1,"")</f>
        <v/>
      </c>
      <c r="EU202" s="32" t="str">
        <f aca="false">IF(DJ202=$BN$3,$BN$1,"")</f>
        <v/>
      </c>
      <c r="EV202" s="32" t="str">
        <f aca="false">IF(DJ202=$BO$3,$BO$1,"")</f>
        <v/>
      </c>
      <c r="EW202" s="32" t="str">
        <f aca="false">IF(DJ202=$BP$3,$BP$1,"")</f>
        <v/>
      </c>
      <c r="EX202" s="32" t="str">
        <f aca="false">IF(DJ202=$BQ$3,$BQ$1,"")</f>
        <v/>
      </c>
      <c r="EY202" s="32" t="str">
        <f aca="false">IF(DJ202=$BR$3,$BR$1,"")</f>
        <v/>
      </c>
      <c r="EZ202" s="32" t="str">
        <f aca="false">IF(DJ202=$BS$3,$BS$1,"")</f>
        <v/>
      </c>
      <c r="FA202" s="32" t="str">
        <f aca="false">IF(DJ202=$BT$3,$BT$1,"")</f>
        <v/>
      </c>
      <c r="FB202" s="32" t="str">
        <f aca="false">IF(DJ202=$BU$3,$BU$1,"")</f>
        <v/>
      </c>
      <c r="FC202" s="32" t="str">
        <f aca="false">IF(DJ202=$BV$3,$BV$1,"")</f>
        <v/>
      </c>
      <c r="FD202" s="32" t="str">
        <f aca="false">IF(DJ202=$BW$3,$BW$1,"")</f>
        <v/>
      </c>
      <c r="FE202" s="32" t="str">
        <f aca="false">IF(DJ202=$BX$3,$BX$1,"")</f>
        <v/>
      </c>
      <c r="FF202" s="32" t="str">
        <f aca="false">IF(DJ202=$BY$3,$BY$1,"")</f>
        <v/>
      </c>
      <c r="FG202" s="32" t="str">
        <f aca="false">IF(DJ202=$BZ$3,$BZ$1,"")</f>
        <v/>
      </c>
      <c r="FH202" s="32" t="str">
        <f aca="false">IF(DJ202=$CA$3,$CA$1,"")</f>
        <v/>
      </c>
      <c r="FI202" s="32" t="str">
        <f aca="false">IF(DJ202=$CB$3,$CB$1,"")</f>
        <v/>
      </c>
      <c r="FJ202" s="32" t="str">
        <f aca="false">IF(DJ202=$CC$3,$CC$1,"")</f>
        <v/>
      </c>
      <c r="FK202" s="32" t="str">
        <f aca="false">IF(DJ202=$CD$3,$CD$1,"")</f>
        <v/>
      </c>
      <c r="FL202" s="32" t="str">
        <f aca="false">IF(DJ202=$CE$3,$CE$1,"")</f>
        <v/>
      </c>
      <c r="FM202" s="32" t="str">
        <f aca="false">IF(DJ202=$CF$3,$CF$1,"")</f>
        <v/>
      </c>
      <c r="FN202" s="32" t="str">
        <f aca="false">IF(DJ202=$CG$3,$CG$1,"")</f>
        <v/>
      </c>
      <c r="FO202" s="32" t="str">
        <f aca="false">IF(DJ202=$CH$3,$CH$1,"")</f>
        <v/>
      </c>
      <c r="FP202" s="32" t="str">
        <f aca="false">IF(DJ202=$CI$3,$CI$1,"")</f>
        <v/>
      </c>
      <c r="FQ202" s="32" t="str">
        <f aca="false">IF(DJ202=$CJ$3,$CJ$1,"")</f>
        <v/>
      </c>
      <c r="FR202" s="32" t="str">
        <f aca="false">IF(DJ202=$CK$3,$CK$1,"")</f>
        <v/>
      </c>
      <c r="FS202" s="32" t="str">
        <f aca="false">IF(DJ202=$CL$3,$CL$1,"")</f>
        <v/>
      </c>
      <c r="FT202" s="32" t="str">
        <f aca="false">IF(DJ202=$CM$3,$CM$1,"")</f>
        <v/>
      </c>
      <c r="FV202" s="32" t="str">
        <f aca="false">CONCATENATE(DM202,DN202,DO202,DP202,DQ202)</f>
        <v/>
      </c>
      <c r="FW202" s="32" t="str">
        <f aca="false">CONCATENATE(DR202,DS202,DT202,DU202,DV202)</f>
        <v/>
      </c>
      <c r="FX202" s="1" t="str">
        <f aca="false">CONCATENATE(DW202,DX202,DY202,DZ202,EA202)</f>
        <v/>
      </c>
      <c r="FY202" s="1" t="str">
        <f aca="false">CONCATENATE(EB202,EC202,ED202,EE202,EF202)</f>
        <v/>
      </c>
      <c r="FZ202" s="1" t="str">
        <f aca="false">CONCATENATE(EG202,EH202,EI202,EJ202,EK202)</f>
        <v/>
      </c>
      <c r="GA202" s="1" t="str">
        <f aca="false">CONCATENATE(EL202,EM202,EN202,EO202,EP202)</f>
        <v/>
      </c>
      <c r="GB202" s="1" t="str">
        <f aca="false">CONCATENATE(EQ202,ER202,ES202,ET202,EU202)</f>
        <v/>
      </c>
      <c r="GC202" s="1" t="str">
        <f aca="false">CONCATENATE(EV202,EW202,EX202,EY202,EZ202)</f>
        <v/>
      </c>
      <c r="GD202" s="1" t="str">
        <f aca="false">CONCATENATE(FA202,FB202,FC202,FD202,FE202)</f>
        <v/>
      </c>
      <c r="GE202" s="1" t="str">
        <f aca="false">CONCATENATE(FF202,FG202,FH202,FI202,FJ202)</f>
        <v/>
      </c>
      <c r="GF202" s="1" t="str">
        <f aca="false">CONCATENATE(FK202,FL202,FM202,FN202,FO202)</f>
        <v/>
      </c>
      <c r="GG202" s="1" t="str">
        <f aca="false">CONCATENATE(FP202,FQ202,FR202,FS202,FT202)</f>
        <v/>
      </c>
      <c r="GI202" s="1" t="str">
        <f aca="false">CONCATENATE(FV202,FW202,FX202,FY202,FZ202)</f>
        <v/>
      </c>
      <c r="GJ202" s="1" t="str">
        <f aca="false">CONCATENATE(GA202,GB202,GC202,GD202,GE202)</f>
        <v/>
      </c>
      <c r="GK202" s="1" t="str">
        <f aca="false">CONCATENATE(GF202,GG202)</f>
        <v/>
      </c>
      <c r="GM202" s="1" t="str">
        <f aca="false">CONCATENATE(GI202,GJ202,GK202)</f>
        <v/>
      </c>
      <c r="GN202" s="1" t="str">
        <f aca="false">IF(GM202="","99999",GM202)</f>
        <v>99999</v>
      </c>
      <c r="GQ202" s="1" t="str">
        <f aca="false">GN202</f>
        <v>99999</v>
      </c>
      <c r="GR202" s="1" t="str">
        <f aca="false">DF202</f>
        <v/>
      </c>
      <c r="GS202" s="1" t="str">
        <f aca="false">DJ202</f>
        <v/>
      </c>
      <c r="GT202" s="32" t="str">
        <f aca="false">DK202</f>
        <v/>
      </c>
      <c r="GW202" s="1" t="s">
        <v>646</v>
      </c>
      <c r="HC202" s="1" t="str">
        <f aca="false">IF(GW202="99999","",GW202)</f>
        <v/>
      </c>
      <c r="HD202" s="1" t="n">
        <f aca="false">IF(GW202="9999","",GX202)</f>
        <v>0</v>
      </c>
      <c r="HE202" s="1" t="n">
        <f aca="false">IF(GW202="9999","",GY202)</f>
        <v>0</v>
      </c>
      <c r="HF202" s="32" t="n">
        <f aca="false">IF(GW202="9999","",GZ202)</f>
        <v>0</v>
      </c>
      <c r="HH202" s="1" t="n">
        <f aca="false">IF(F202="",0,F202)</f>
        <v>0</v>
      </c>
    </row>
    <row r="203" customFormat="false" ht="20.1" hidden="false" customHeight="true" outlineLevel="0" collapsed="false">
      <c r="A203" s="45" t="s">
        <v>280</v>
      </c>
      <c r="B203" s="230"/>
      <c r="C203" s="231" t="str">
        <f aca="false">HC203</f>
        <v/>
      </c>
      <c r="D203" s="232" t="n">
        <f aca="false">HD203</f>
        <v>0</v>
      </c>
      <c r="E203" s="233" t="n">
        <f aca="false">HE203</f>
        <v>0</v>
      </c>
      <c r="F203" s="234" t="n">
        <f aca="false">HF203</f>
        <v>0</v>
      </c>
      <c r="I203" s="125" t="n">
        <f aca="false">I202+1</f>
        <v>134</v>
      </c>
      <c r="J203" s="145"/>
      <c r="K203" s="236"/>
      <c r="N203" s="32" t="n">
        <f aca="false">IF(M203="",9999,IF(M203=M202,N202+1,1))</f>
        <v>9999</v>
      </c>
      <c r="Q203" s="32" t="n">
        <v>9999</v>
      </c>
      <c r="S203" s="32" t="n">
        <f aca="false">M203</f>
        <v>0</v>
      </c>
      <c r="T203" s="32" t="n">
        <f aca="false">N203</f>
        <v>9999</v>
      </c>
      <c r="U203" s="32" t="n">
        <f aca="false">Q203</f>
        <v>9999</v>
      </c>
      <c r="V203" s="32" t="n">
        <f aca="false">IF(T203=1,T203,9999)</f>
        <v>9999</v>
      </c>
      <c r="X203" s="32" t="n">
        <v>0</v>
      </c>
      <c r="Y203" s="32" t="n">
        <v>9999</v>
      </c>
      <c r="Z203" s="32" t="n">
        <v>9999</v>
      </c>
      <c r="AA203" s="32" t="n">
        <v>9999</v>
      </c>
      <c r="AC203" s="32" t="str">
        <f aca="false">IF(AA203=9999,"",X203)</f>
        <v/>
      </c>
      <c r="AD203" s="32" t="str">
        <f aca="false">IF(AA203=9999,"",Z203)</f>
        <v/>
      </c>
      <c r="AF203" s="32" t="str">
        <f aca="false">IF(AC203=$AF$3,$AF$2,"")</f>
        <v/>
      </c>
      <c r="AG203" s="32" t="str">
        <f aca="false">IF(AC203=$AG$3,$AG$2,"")</f>
        <v/>
      </c>
      <c r="AH203" s="32" t="str">
        <f aca="false">IF(AC203=$AH$3,$AH$2,"")</f>
        <v/>
      </c>
      <c r="AI203" s="32" t="str">
        <f aca="false">IF(AC203=$AI$3,$AI$2,"")</f>
        <v/>
      </c>
      <c r="AJ203" s="32" t="str">
        <f aca="false">IF(AC203=$AJ$3,$AJ$2,"")</f>
        <v/>
      </c>
      <c r="AK203" s="32" t="str">
        <f aca="false">IF(AC203=$AK$3,$AK$2,"")</f>
        <v/>
      </c>
      <c r="AL203" s="32" t="str">
        <f aca="false">IF(AC203=$AL$3,$AL$2,"")</f>
        <v/>
      </c>
      <c r="AM203" s="32" t="str">
        <f aca="false">IF(AC203=$AM$3,$AM$2,"")</f>
        <v/>
      </c>
      <c r="AN203" s="32" t="str">
        <f aca="false">IF(AC203=$AN$3,$AN$2,"")</f>
        <v/>
      </c>
      <c r="AO203" s="32" t="str">
        <f aca="false">IF(AC203=$AO$3,$AO$2,"")</f>
        <v/>
      </c>
      <c r="AP203" s="32" t="str">
        <f aca="false">IF(AC203=$AP$3,$AP$2,"")</f>
        <v/>
      </c>
      <c r="AQ203" s="32" t="str">
        <f aca="false">IF(AC203=$AQ$3,$AQ$2,"")</f>
        <v/>
      </c>
      <c r="AR203" s="32" t="str">
        <f aca="false">IF(AC203=$AR$3,$AR$2,"")</f>
        <v/>
      </c>
      <c r="AS203" s="32" t="str">
        <f aca="false">IF(AC203=$AS$3,$AS$2,"")</f>
        <v/>
      </c>
      <c r="AT203" s="32" t="str">
        <f aca="false">IF(AC203=$AT$3,$AT$2,"")</f>
        <v/>
      </c>
      <c r="AU203" s="32" t="str">
        <f aca="false">IF(AC203=$AU$3,$AU$2,"")</f>
        <v/>
      </c>
      <c r="AV203" s="32" t="str">
        <f aca="false">IF(AC203=$AV$3,$AV$2,"")</f>
        <v/>
      </c>
      <c r="AW203" s="32" t="str">
        <f aca="false">IF(AC203=$AW$3,$AW$2,"")</f>
        <v/>
      </c>
      <c r="AX203" s="32" t="str">
        <f aca="false">IF(AC203=$AX$3,$AX$2,"")</f>
        <v/>
      </c>
      <c r="AY203" s="32" t="str">
        <f aca="false">IF(AC203=$AY$3,$AY$2,"")</f>
        <v/>
      </c>
      <c r="AZ203" s="32" t="str">
        <f aca="false">IF(AC203=$AZ$3,$AZ$2,"")</f>
        <v/>
      </c>
      <c r="BA203" s="32" t="str">
        <f aca="false">IF(AC203=$BA$3,$BA$2,"")</f>
        <v/>
      </c>
      <c r="BB203" s="32" t="str">
        <f aca="false">IF(AC203=$BB$3,$BB$2,"")</f>
        <v/>
      </c>
      <c r="BC203" s="32" t="str">
        <f aca="false">IF(AC203=$BC$3,$BC$2,"")</f>
        <v/>
      </c>
      <c r="BD203" s="32" t="str">
        <f aca="false">IF(AC203=$BD$3,$BD$2,"")</f>
        <v/>
      </c>
      <c r="BE203" s="32" t="str">
        <f aca="false">IF(AC203=$BE$3,$BE$2,"")</f>
        <v/>
      </c>
      <c r="BF203" s="32" t="str">
        <f aca="false">IF(AC203=$BF$3,$BF$2,"")</f>
        <v/>
      </c>
      <c r="BG203" s="32" t="str">
        <f aca="false">IF(AC203=$BG$3,$BG$2,"")</f>
        <v/>
      </c>
      <c r="BH203" s="32" t="str">
        <f aca="false">IF(AC203=$BH$3,$BH$2,"")</f>
        <v/>
      </c>
      <c r="BI203" s="32" t="str">
        <f aca="false">IF(AC203=$BI$3,$BI$2,"")</f>
        <v/>
      </c>
      <c r="BJ203" s="32" t="str">
        <f aca="false">IF(AC203=$BJ$3,$BJ$2,"")</f>
        <v/>
      </c>
      <c r="BK203" s="32" t="str">
        <f aca="false">IF(AC203=$BK$3,$BK$2,"")</f>
        <v/>
      </c>
      <c r="BL203" s="32" t="str">
        <f aca="false">IF(AC203=$BL$3,$BL$2,"")</f>
        <v/>
      </c>
      <c r="BM203" s="32" t="str">
        <f aca="false">IF(AC203=$BM$3,$BM$2,"")</f>
        <v/>
      </c>
      <c r="BN203" s="32" t="str">
        <f aca="false">IF(AC203=$BN$3,$BN$2,"")</f>
        <v/>
      </c>
      <c r="BO203" s="32" t="str">
        <f aca="false">IF(AC203=$BO$3,$BO$2,"")</f>
        <v/>
      </c>
      <c r="BP203" s="32" t="str">
        <f aca="false">IF(AC203=$BP$3,$BP$2,"")</f>
        <v/>
      </c>
      <c r="BQ203" s="32" t="str">
        <f aca="false">IF(AC203=$BQ$3,$BQ$2,"")</f>
        <v/>
      </c>
      <c r="BR203" s="32" t="str">
        <f aca="false">IF(AC203=$BR$3,$BR$2,"")</f>
        <v/>
      </c>
      <c r="BS203" s="32" t="str">
        <f aca="false">IF(AC203=$BS$3,$BS$2,"")</f>
        <v/>
      </c>
      <c r="BT203" s="32" t="str">
        <f aca="false">IF(AC203=$BT$3,$BT$2,"")</f>
        <v/>
      </c>
      <c r="BU203" s="32" t="str">
        <f aca="false">IF(AC203=$BU$3,$BU$2,"")</f>
        <v/>
      </c>
      <c r="BV203" s="32" t="str">
        <f aca="false">IF(AC203=$BV$3,$BV$2,"")</f>
        <v/>
      </c>
      <c r="BW203" s="32" t="str">
        <f aca="false">IF(AC203=$BW$3,$BW$2,"")</f>
        <v/>
      </c>
      <c r="BX203" s="32" t="str">
        <f aca="false">IF(AC203=$BX$3,$BX$2,"")</f>
        <v/>
      </c>
      <c r="BY203" s="32" t="str">
        <f aca="false">IF(AC203=$BY$3,$BY$2,"")</f>
        <v/>
      </c>
      <c r="BZ203" s="32" t="str">
        <f aca="false">IF(AC203=$BZ$3,$BZ$2,"")</f>
        <v/>
      </c>
      <c r="CA203" s="32" t="str">
        <f aca="false">IF(AC203=$CA$3,$CA$2,"")</f>
        <v/>
      </c>
      <c r="CB203" s="32" t="str">
        <f aca="false">IF(AC203=$CB$3,$CB$2,"")</f>
        <v/>
      </c>
      <c r="CC203" s="32" t="str">
        <f aca="false">IF(AC203=$CC$3,$CC$2,"")</f>
        <v/>
      </c>
      <c r="CD203" s="32" t="str">
        <f aca="false">IF(AC203=$CD$3,$CD$2,"")</f>
        <v/>
      </c>
      <c r="CE203" s="32" t="str">
        <f aca="false">IF(AC203=$CE$3,$CE$2,"")</f>
        <v/>
      </c>
      <c r="CF203" s="32" t="str">
        <f aca="false">IF(AC203=$CF$3,$CF$2,"")</f>
        <v/>
      </c>
      <c r="CG203" s="32" t="str">
        <f aca="false">IF(AC203=$CG$3,$CG$2,"")</f>
        <v/>
      </c>
      <c r="CH203" s="32" t="str">
        <f aca="false">IF(AC203=$CH$3,$CH$2,"")</f>
        <v/>
      </c>
      <c r="CI203" s="32" t="str">
        <f aca="false">IF(AC203=$CI$3,$CI$2,"")</f>
        <v/>
      </c>
      <c r="CJ203" s="32" t="str">
        <f aca="false">IF(AC203=$CJ$3,$CJ$2,"")</f>
        <v/>
      </c>
      <c r="CK203" s="32" t="str">
        <f aca="false">IF(AC203=$CK$3,$CK$2,"")</f>
        <v/>
      </c>
      <c r="CL203" s="32" t="str">
        <f aca="false">IF(AC203=$CL$3,$CL$2,"")</f>
        <v/>
      </c>
      <c r="CM203" s="32" t="str">
        <f aca="false">IF(AC203=$CM$3,$CM$2,"")</f>
        <v/>
      </c>
      <c r="CO203" s="32" t="str">
        <f aca="false">CONCATENATE(AF203,AG203,AH203,AI203,AJ203)</f>
        <v/>
      </c>
      <c r="CP203" s="32" t="str">
        <f aca="false">CONCATENATE(AK203,AL203,AM203,AN203,AO203)</f>
        <v/>
      </c>
      <c r="CQ203" s="1" t="str">
        <f aca="false">CONCATENATE(AP203,AQ203,AR203,AS203,AT203)</f>
        <v/>
      </c>
      <c r="CR203" s="1" t="str">
        <f aca="false">CONCATENATE(AU203,AV203,AW203,AX203,AY203)</f>
        <v/>
      </c>
      <c r="CS203" s="1" t="str">
        <f aca="false">CONCATENATE(AZ203,BA203,BB203,BC203,BD203)</f>
        <v/>
      </c>
      <c r="CT203" s="1" t="str">
        <f aca="false">CONCATENATE(BE203,BF203,BG203,BH203,BI203)</f>
        <v/>
      </c>
      <c r="CU203" s="1" t="str">
        <f aca="false">CONCATENATE(BJ203,BK203,BL203,BM203,BN203)</f>
        <v/>
      </c>
      <c r="CV203" s="1" t="str">
        <f aca="false">CONCATENATE(BO203,BP203,BQ203,BR203,BS203)</f>
        <v/>
      </c>
      <c r="CW203" s="1" t="str">
        <f aca="false">CONCATENATE(BT203,BU203,BV203,BW203,BX203)</f>
        <v/>
      </c>
      <c r="CX203" s="1" t="str">
        <f aca="false">CONCATENATE(BY203,BZ203,CA203,CB203,CC203)</f>
        <v/>
      </c>
      <c r="CY203" s="1" t="str">
        <f aca="false">CONCATENATE(CD203,CE203,CF203,CG203,CH203)</f>
        <v/>
      </c>
      <c r="CZ203" s="1" t="str">
        <f aca="false">CONCATENATE(CI203,CJ203,CK203,CL203,CM203)</f>
        <v/>
      </c>
      <c r="DB203" s="1" t="str">
        <f aca="false">CONCATENATE(CO203,CP203,CQ203,CR203,CS203)</f>
        <v/>
      </c>
      <c r="DC203" s="1" t="str">
        <f aca="false">CONCATENATE(CT203,CU203,CV203,CW203,CX203)</f>
        <v/>
      </c>
      <c r="DD203" s="1" t="str">
        <f aca="false">CONCATENATE(CY203,CZ203)</f>
        <v/>
      </c>
      <c r="DF203" s="1" t="str">
        <f aca="false">CONCATENATE(DB203,DC203,DD203)</f>
        <v/>
      </c>
      <c r="DJ203" s="32" t="str">
        <f aca="false">IF(AA203=9999,"",X203)</f>
        <v/>
      </c>
      <c r="DK203" s="32" t="str">
        <f aca="false">IF(AA203=9999,"",Z203)</f>
        <v/>
      </c>
      <c r="DM203" s="32" t="str">
        <f aca="false">IF(DJ203=$AF$3,$AF$1,"")</f>
        <v/>
      </c>
      <c r="DN203" s="32" t="str">
        <f aca="false">IF(DJ203=$AG$3,$AG$1,"")</f>
        <v/>
      </c>
      <c r="DO203" s="32" t="str">
        <f aca="false">IF(DJ203=$AH$3,$AH$1,"")</f>
        <v/>
      </c>
      <c r="DP203" s="32" t="str">
        <f aca="false">IF(DJ203=$AI$3,$AI$1,"")</f>
        <v/>
      </c>
      <c r="DQ203" s="32" t="str">
        <f aca="false">IF(DJ203=$AJ$3,$AJ$1,"")</f>
        <v/>
      </c>
      <c r="DR203" s="32" t="str">
        <f aca="false">IF(DJ203=$AK$3,$AK$1,"")</f>
        <v/>
      </c>
      <c r="DS203" s="32" t="str">
        <f aca="false">IF(DJ203=$AL$3,$AL$1,"")</f>
        <v/>
      </c>
      <c r="DT203" s="32" t="str">
        <f aca="false">IF(DJ203=$AM$3,$AM$1,"")</f>
        <v/>
      </c>
      <c r="DU203" s="32" t="str">
        <f aca="false">IF(DJ203=$AN$3,$AN$1,"")</f>
        <v/>
      </c>
      <c r="DV203" s="32" t="str">
        <f aca="false">IF(DJ203=$AO$3,$AO$1,"")</f>
        <v/>
      </c>
      <c r="DW203" s="32" t="str">
        <f aca="false">IF(DJ203=$AP$3,$AP$1,"")</f>
        <v/>
      </c>
      <c r="DX203" s="32" t="str">
        <f aca="false">IF(DJ203=$AQ$3,$AQ$1,"")</f>
        <v/>
      </c>
      <c r="DY203" s="32" t="str">
        <f aca="false">IF(DJ203=$AR$3,$AR$1,"")</f>
        <v/>
      </c>
      <c r="DZ203" s="32" t="str">
        <f aca="false">IF(DJ203=$AS$3,$AS$1,"")</f>
        <v/>
      </c>
      <c r="EA203" s="32" t="str">
        <f aca="false">IF(DJ203=$AT$3,$AT$1,"")</f>
        <v/>
      </c>
      <c r="EB203" s="32" t="str">
        <f aca="false">IF(DJ203=$AU$3,$AU$1,"")</f>
        <v/>
      </c>
      <c r="EC203" s="32" t="str">
        <f aca="false">IF(DJ203=$AV$3,$AV$1,"")</f>
        <v/>
      </c>
      <c r="ED203" s="32" t="str">
        <f aca="false">IF(DJ203=$AW$3,$AW$1,"")</f>
        <v/>
      </c>
      <c r="EE203" s="32" t="str">
        <f aca="false">IF(DJ203=$AX$3,$AX$1,"")</f>
        <v/>
      </c>
      <c r="EF203" s="32" t="str">
        <f aca="false">IF(DJ203=$AY$3,$AY$1,"")</f>
        <v/>
      </c>
      <c r="EG203" s="32" t="str">
        <f aca="false">IF(DJ203=$AZ$3,$AZ$1,"")</f>
        <v/>
      </c>
      <c r="EH203" s="32" t="str">
        <f aca="false">IF(DJ203=$BA$3,$BA$1,"")</f>
        <v/>
      </c>
      <c r="EI203" s="32" t="str">
        <f aca="false">IF(DJ203=$BB$3,$BB$1,"")</f>
        <v/>
      </c>
      <c r="EJ203" s="32" t="str">
        <f aca="false">IF(DJ203=$BC$3,$BC$1,"")</f>
        <v/>
      </c>
      <c r="EK203" s="32" t="str">
        <f aca="false">IF(DJ203=$BD$3,$BD$1,"")</f>
        <v/>
      </c>
      <c r="EL203" s="32" t="str">
        <f aca="false">IF(DJ203=$BE$3,$BE$1,"")</f>
        <v/>
      </c>
      <c r="EM203" s="32" t="str">
        <f aca="false">IF(DJ203=$BF$3,$BF$1,"")</f>
        <v/>
      </c>
      <c r="EN203" s="32" t="str">
        <f aca="false">IF(DJ203=$BG$3,$BG$1,"")</f>
        <v/>
      </c>
      <c r="EO203" s="32" t="str">
        <f aca="false">IF(DJ203=$BH$3,$BH$1,"")</f>
        <v/>
      </c>
      <c r="EP203" s="32" t="str">
        <f aca="false">IF(DJ203=$BI$3,$BI$1,"")</f>
        <v/>
      </c>
      <c r="EQ203" s="32" t="str">
        <f aca="false">IF(DJ203=$BJ$3,$BJ$1,"")</f>
        <v/>
      </c>
      <c r="ER203" s="32" t="str">
        <f aca="false">IF(DJ203=$BK$3,$BK$1,"")</f>
        <v/>
      </c>
      <c r="ES203" s="32" t="str">
        <f aca="false">IF(DJ203=$BL$3,$BL$1,"")</f>
        <v/>
      </c>
      <c r="ET203" s="32" t="str">
        <f aca="false">IF(DJ203=$BM$3,$BM$1,"")</f>
        <v/>
      </c>
      <c r="EU203" s="32" t="str">
        <f aca="false">IF(DJ203=$BN$3,$BN$1,"")</f>
        <v/>
      </c>
      <c r="EV203" s="32" t="str">
        <f aca="false">IF(DJ203=$BO$3,$BO$1,"")</f>
        <v/>
      </c>
      <c r="EW203" s="32" t="str">
        <f aca="false">IF(DJ203=$BP$3,$BP$1,"")</f>
        <v/>
      </c>
      <c r="EX203" s="32" t="str">
        <f aca="false">IF(DJ203=$BQ$3,$BQ$1,"")</f>
        <v/>
      </c>
      <c r="EY203" s="32" t="str">
        <f aca="false">IF(DJ203=$BR$3,$BR$1,"")</f>
        <v/>
      </c>
      <c r="EZ203" s="32" t="str">
        <f aca="false">IF(DJ203=$BS$3,$BS$1,"")</f>
        <v/>
      </c>
      <c r="FA203" s="32" t="str">
        <f aca="false">IF(DJ203=$BT$3,$BT$1,"")</f>
        <v/>
      </c>
      <c r="FB203" s="32" t="str">
        <f aca="false">IF(DJ203=$BU$3,$BU$1,"")</f>
        <v/>
      </c>
      <c r="FC203" s="32" t="str">
        <f aca="false">IF(DJ203=$BV$3,$BV$1,"")</f>
        <v/>
      </c>
      <c r="FD203" s="32" t="str">
        <f aca="false">IF(DJ203=$BW$3,$BW$1,"")</f>
        <v/>
      </c>
      <c r="FE203" s="32" t="str">
        <f aca="false">IF(DJ203=$BX$3,$BX$1,"")</f>
        <v/>
      </c>
      <c r="FF203" s="32" t="str">
        <f aca="false">IF(DJ203=$BY$3,$BY$1,"")</f>
        <v/>
      </c>
      <c r="FG203" s="32" t="str">
        <f aca="false">IF(DJ203=$BZ$3,$BZ$1,"")</f>
        <v/>
      </c>
      <c r="FH203" s="32" t="str">
        <f aca="false">IF(DJ203=$CA$3,$CA$1,"")</f>
        <v/>
      </c>
      <c r="FI203" s="32" t="str">
        <f aca="false">IF(DJ203=$CB$3,$CB$1,"")</f>
        <v/>
      </c>
      <c r="FJ203" s="32" t="str">
        <f aca="false">IF(DJ203=$CC$3,$CC$1,"")</f>
        <v/>
      </c>
      <c r="FK203" s="32" t="str">
        <f aca="false">IF(DJ203=$CD$3,$CD$1,"")</f>
        <v/>
      </c>
      <c r="FL203" s="32" t="str">
        <f aca="false">IF(DJ203=$CE$3,$CE$1,"")</f>
        <v/>
      </c>
      <c r="FM203" s="32" t="str">
        <f aca="false">IF(DJ203=$CF$3,$CF$1,"")</f>
        <v/>
      </c>
      <c r="FN203" s="32" t="str">
        <f aca="false">IF(DJ203=$CG$3,$CG$1,"")</f>
        <v/>
      </c>
      <c r="FO203" s="32" t="str">
        <f aca="false">IF(DJ203=$CH$3,$CH$1,"")</f>
        <v/>
      </c>
      <c r="FP203" s="32" t="str">
        <f aca="false">IF(DJ203=$CI$3,$CI$1,"")</f>
        <v/>
      </c>
      <c r="FQ203" s="32" t="str">
        <f aca="false">IF(DJ203=$CJ$3,$CJ$1,"")</f>
        <v/>
      </c>
      <c r="FR203" s="32" t="str">
        <f aca="false">IF(DJ203=$CK$3,$CK$1,"")</f>
        <v/>
      </c>
      <c r="FS203" s="32" t="str">
        <f aca="false">IF(DJ203=$CL$3,$CL$1,"")</f>
        <v/>
      </c>
      <c r="FT203" s="32" t="str">
        <f aca="false">IF(DJ203=$CM$3,$CM$1,"")</f>
        <v/>
      </c>
      <c r="FV203" s="32" t="str">
        <f aca="false">CONCATENATE(DM203,DN203,DO203,DP203,DQ203)</f>
        <v/>
      </c>
      <c r="FW203" s="32" t="str">
        <f aca="false">CONCATENATE(DR203,DS203,DT203,DU203,DV203)</f>
        <v/>
      </c>
      <c r="FX203" s="1" t="str">
        <f aca="false">CONCATENATE(DW203,DX203,DY203,DZ203,EA203)</f>
        <v/>
      </c>
      <c r="FY203" s="1" t="str">
        <f aca="false">CONCATENATE(EB203,EC203,ED203,EE203,EF203)</f>
        <v/>
      </c>
      <c r="FZ203" s="1" t="str">
        <f aca="false">CONCATENATE(EG203,EH203,EI203,EJ203,EK203)</f>
        <v/>
      </c>
      <c r="GA203" s="1" t="str">
        <f aca="false">CONCATENATE(EL203,EM203,EN203,EO203,EP203)</f>
        <v/>
      </c>
      <c r="GB203" s="1" t="str">
        <f aca="false">CONCATENATE(EQ203,ER203,ES203,ET203,EU203)</f>
        <v/>
      </c>
      <c r="GC203" s="1" t="str">
        <f aca="false">CONCATENATE(EV203,EW203,EX203,EY203,EZ203)</f>
        <v/>
      </c>
      <c r="GD203" s="1" t="str">
        <f aca="false">CONCATENATE(FA203,FB203,FC203,FD203,FE203)</f>
        <v/>
      </c>
      <c r="GE203" s="1" t="str">
        <f aca="false">CONCATENATE(FF203,FG203,FH203,FI203,FJ203)</f>
        <v/>
      </c>
      <c r="GF203" s="1" t="str">
        <f aca="false">CONCATENATE(FK203,FL203,FM203,FN203,FO203)</f>
        <v/>
      </c>
      <c r="GG203" s="1" t="str">
        <f aca="false">CONCATENATE(FP203,FQ203,FR203,FS203,FT203)</f>
        <v/>
      </c>
      <c r="GI203" s="1" t="str">
        <f aca="false">CONCATENATE(FV203,FW203,FX203,FY203,FZ203)</f>
        <v/>
      </c>
      <c r="GJ203" s="1" t="str">
        <f aca="false">CONCATENATE(GA203,GB203,GC203,GD203,GE203)</f>
        <v/>
      </c>
      <c r="GK203" s="1" t="str">
        <f aca="false">CONCATENATE(GF203,GG203)</f>
        <v/>
      </c>
      <c r="GM203" s="1" t="str">
        <f aca="false">CONCATENATE(GI203,GJ203,GK203)</f>
        <v/>
      </c>
      <c r="GN203" s="1" t="str">
        <f aca="false">IF(GM203="","99999",GM203)</f>
        <v>99999</v>
      </c>
      <c r="GQ203" s="1" t="str">
        <f aca="false">GN203</f>
        <v>99999</v>
      </c>
      <c r="GR203" s="1" t="str">
        <f aca="false">DF203</f>
        <v/>
      </c>
      <c r="GS203" s="1" t="str">
        <f aca="false">DJ203</f>
        <v/>
      </c>
      <c r="GT203" s="32" t="str">
        <f aca="false">DK203</f>
        <v/>
      </c>
      <c r="GW203" s="1" t="s">
        <v>646</v>
      </c>
      <c r="HC203" s="1" t="str">
        <f aca="false">IF(GW203="99999","",GW203)</f>
        <v/>
      </c>
      <c r="HD203" s="1" t="n">
        <f aca="false">IF(GW203="9999","",GX203)</f>
        <v>0</v>
      </c>
      <c r="HE203" s="1" t="n">
        <f aca="false">IF(GW203="9999","",GY203)</f>
        <v>0</v>
      </c>
      <c r="HF203" s="32" t="n">
        <f aca="false">IF(GW203="9999","",GZ203)</f>
        <v>0</v>
      </c>
      <c r="HH203" s="1" t="n">
        <f aca="false">IF(F203="",0,F203)</f>
        <v>0</v>
      </c>
    </row>
    <row r="204" customFormat="false" ht="20.1" hidden="false" customHeight="true" outlineLevel="0" collapsed="false">
      <c r="A204" s="45" t="s">
        <v>281</v>
      </c>
      <c r="B204" s="230"/>
      <c r="C204" s="231" t="str">
        <f aca="false">HC204</f>
        <v/>
      </c>
      <c r="D204" s="232" t="n">
        <f aca="false">HD204</f>
        <v>0</v>
      </c>
      <c r="E204" s="233" t="n">
        <f aca="false">HE204</f>
        <v>0</v>
      </c>
      <c r="F204" s="234" t="n">
        <f aca="false">HF204</f>
        <v>0</v>
      </c>
      <c r="I204" s="125" t="n">
        <f aca="false">I203+1</f>
        <v>135</v>
      </c>
      <c r="J204" s="48"/>
      <c r="K204" s="235"/>
      <c r="N204" s="32" t="n">
        <f aca="false">IF(M204="",9999,IF(M204=M203,N203+1,1))</f>
        <v>9999</v>
      </c>
      <c r="Q204" s="32" t="n">
        <v>9999</v>
      </c>
      <c r="S204" s="32" t="n">
        <f aca="false">M204</f>
        <v>0</v>
      </c>
      <c r="T204" s="32" t="n">
        <f aca="false">N204</f>
        <v>9999</v>
      </c>
      <c r="U204" s="32" t="n">
        <f aca="false">Q204</f>
        <v>9999</v>
      </c>
      <c r="V204" s="32" t="n">
        <f aca="false">IF(T204=1,T204,9999)</f>
        <v>9999</v>
      </c>
      <c r="X204" s="32" t="n">
        <v>0</v>
      </c>
      <c r="Y204" s="32" t="n">
        <v>9999</v>
      </c>
      <c r="Z204" s="32" t="n">
        <v>9999</v>
      </c>
      <c r="AA204" s="32" t="n">
        <v>9999</v>
      </c>
      <c r="AC204" s="32" t="str">
        <f aca="false">IF(AA204=9999,"",X204)</f>
        <v/>
      </c>
      <c r="AD204" s="32" t="str">
        <f aca="false">IF(AA204=9999,"",Z204)</f>
        <v/>
      </c>
      <c r="AF204" s="32" t="str">
        <f aca="false">IF(AC204=$AF$3,$AF$2,"")</f>
        <v/>
      </c>
      <c r="AG204" s="32" t="str">
        <f aca="false">IF(AC204=$AG$3,$AG$2,"")</f>
        <v/>
      </c>
      <c r="AH204" s="32" t="str">
        <f aca="false">IF(AC204=$AH$3,$AH$2,"")</f>
        <v/>
      </c>
      <c r="AI204" s="32" t="str">
        <f aca="false">IF(AC204=$AI$3,$AI$2,"")</f>
        <v/>
      </c>
      <c r="AJ204" s="32" t="str">
        <f aca="false">IF(AC204=$AJ$3,$AJ$2,"")</f>
        <v/>
      </c>
      <c r="AK204" s="32" t="str">
        <f aca="false">IF(AC204=$AK$3,$AK$2,"")</f>
        <v/>
      </c>
      <c r="AL204" s="32" t="str">
        <f aca="false">IF(AC204=$AL$3,$AL$2,"")</f>
        <v/>
      </c>
      <c r="AM204" s="32" t="str">
        <f aca="false">IF(AC204=$AM$3,$AM$2,"")</f>
        <v/>
      </c>
      <c r="AN204" s="32" t="str">
        <f aca="false">IF(AC204=$AN$3,$AN$2,"")</f>
        <v/>
      </c>
      <c r="AO204" s="32" t="str">
        <f aca="false">IF(AC204=$AO$3,$AO$2,"")</f>
        <v/>
      </c>
      <c r="AP204" s="32" t="str">
        <f aca="false">IF(AC204=$AP$3,$AP$2,"")</f>
        <v/>
      </c>
      <c r="AQ204" s="32" t="str">
        <f aca="false">IF(AC204=$AQ$3,$AQ$2,"")</f>
        <v/>
      </c>
      <c r="AR204" s="32" t="str">
        <f aca="false">IF(AC204=$AR$3,$AR$2,"")</f>
        <v/>
      </c>
      <c r="AS204" s="32" t="str">
        <f aca="false">IF(AC204=$AS$3,$AS$2,"")</f>
        <v/>
      </c>
      <c r="AT204" s="32" t="str">
        <f aca="false">IF(AC204=$AT$3,$AT$2,"")</f>
        <v/>
      </c>
      <c r="AU204" s="32" t="str">
        <f aca="false">IF(AC204=$AU$3,$AU$2,"")</f>
        <v/>
      </c>
      <c r="AV204" s="32" t="str">
        <f aca="false">IF(AC204=$AV$3,$AV$2,"")</f>
        <v/>
      </c>
      <c r="AW204" s="32" t="str">
        <f aca="false">IF(AC204=$AW$3,$AW$2,"")</f>
        <v/>
      </c>
      <c r="AX204" s="32" t="str">
        <f aca="false">IF(AC204=$AX$3,$AX$2,"")</f>
        <v/>
      </c>
      <c r="AY204" s="32" t="str">
        <f aca="false">IF(AC204=$AY$3,$AY$2,"")</f>
        <v/>
      </c>
      <c r="AZ204" s="32" t="str">
        <f aca="false">IF(AC204=$AZ$3,$AZ$2,"")</f>
        <v/>
      </c>
      <c r="BA204" s="32" t="str">
        <f aca="false">IF(AC204=$BA$3,$BA$2,"")</f>
        <v/>
      </c>
      <c r="BB204" s="32" t="str">
        <f aca="false">IF(AC204=$BB$3,$BB$2,"")</f>
        <v/>
      </c>
      <c r="BC204" s="32" t="str">
        <f aca="false">IF(AC204=$BC$3,$BC$2,"")</f>
        <v/>
      </c>
      <c r="BD204" s="32" t="str">
        <f aca="false">IF(AC204=$BD$3,$BD$2,"")</f>
        <v/>
      </c>
      <c r="BE204" s="32" t="str">
        <f aca="false">IF(AC204=$BE$3,$BE$2,"")</f>
        <v/>
      </c>
      <c r="BF204" s="32" t="str">
        <f aca="false">IF(AC204=$BF$3,$BF$2,"")</f>
        <v/>
      </c>
      <c r="BG204" s="32" t="str">
        <f aca="false">IF(AC204=$BG$3,$BG$2,"")</f>
        <v/>
      </c>
      <c r="BH204" s="32" t="str">
        <f aca="false">IF(AC204=$BH$3,$BH$2,"")</f>
        <v/>
      </c>
      <c r="BI204" s="32" t="str">
        <f aca="false">IF(AC204=$BI$3,$BI$2,"")</f>
        <v/>
      </c>
      <c r="BJ204" s="32" t="str">
        <f aca="false">IF(AC204=$BJ$3,$BJ$2,"")</f>
        <v/>
      </c>
      <c r="BK204" s="32" t="str">
        <f aca="false">IF(AC204=$BK$3,$BK$2,"")</f>
        <v/>
      </c>
      <c r="BL204" s="32" t="str">
        <f aca="false">IF(AC204=$BL$3,$BL$2,"")</f>
        <v/>
      </c>
      <c r="BM204" s="32" t="str">
        <f aca="false">IF(AC204=$BM$3,$BM$2,"")</f>
        <v/>
      </c>
      <c r="BN204" s="32" t="str">
        <f aca="false">IF(AC204=$BN$3,$BN$2,"")</f>
        <v/>
      </c>
      <c r="BO204" s="32" t="str">
        <f aca="false">IF(AC204=$BO$3,$BO$2,"")</f>
        <v/>
      </c>
      <c r="BP204" s="32" t="str">
        <f aca="false">IF(AC204=$BP$3,$BP$2,"")</f>
        <v/>
      </c>
      <c r="BQ204" s="32" t="str">
        <f aca="false">IF(AC204=$BQ$3,$BQ$2,"")</f>
        <v/>
      </c>
      <c r="BR204" s="32" t="str">
        <f aca="false">IF(AC204=$BR$3,$BR$2,"")</f>
        <v/>
      </c>
      <c r="BS204" s="32" t="str">
        <f aca="false">IF(AC204=$BS$3,$BS$2,"")</f>
        <v/>
      </c>
      <c r="BT204" s="32" t="str">
        <f aca="false">IF(AC204=$BT$3,$BT$2,"")</f>
        <v/>
      </c>
      <c r="BU204" s="32" t="str">
        <f aca="false">IF(AC204=$BU$3,$BU$2,"")</f>
        <v/>
      </c>
      <c r="BV204" s="32" t="str">
        <f aca="false">IF(AC204=$BV$3,$BV$2,"")</f>
        <v/>
      </c>
      <c r="BW204" s="32" t="str">
        <f aca="false">IF(AC204=$BW$3,$BW$2,"")</f>
        <v/>
      </c>
      <c r="BX204" s="32" t="str">
        <f aca="false">IF(AC204=$BX$3,$BX$2,"")</f>
        <v/>
      </c>
      <c r="BY204" s="32" t="str">
        <f aca="false">IF(AC204=$BY$3,$BY$2,"")</f>
        <v/>
      </c>
      <c r="BZ204" s="32" t="str">
        <f aca="false">IF(AC204=$BZ$3,$BZ$2,"")</f>
        <v/>
      </c>
      <c r="CA204" s="32" t="str">
        <f aca="false">IF(AC204=$CA$3,$CA$2,"")</f>
        <v/>
      </c>
      <c r="CB204" s="32" t="str">
        <f aca="false">IF(AC204=$CB$3,$CB$2,"")</f>
        <v/>
      </c>
      <c r="CC204" s="32" t="str">
        <f aca="false">IF(AC204=$CC$3,$CC$2,"")</f>
        <v/>
      </c>
      <c r="CD204" s="32" t="str">
        <f aca="false">IF(AC204=$CD$3,$CD$2,"")</f>
        <v/>
      </c>
      <c r="CE204" s="32" t="str">
        <f aca="false">IF(AC204=$CE$3,$CE$2,"")</f>
        <v/>
      </c>
      <c r="CF204" s="32" t="str">
        <f aca="false">IF(AC204=$CF$3,$CF$2,"")</f>
        <v/>
      </c>
      <c r="CG204" s="32" t="str">
        <f aca="false">IF(AC204=$CG$3,$CG$2,"")</f>
        <v/>
      </c>
      <c r="CH204" s="32" t="str">
        <f aca="false">IF(AC204=$CH$3,$CH$2,"")</f>
        <v/>
      </c>
      <c r="CI204" s="32" t="str">
        <f aca="false">IF(AC204=$CI$3,$CI$2,"")</f>
        <v/>
      </c>
      <c r="CJ204" s="32" t="str">
        <f aca="false">IF(AC204=$CJ$3,$CJ$2,"")</f>
        <v/>
      </c>
      <c r="CK204" s="32" t="str">
        <f aca="false">IF(AC204=$CK$3,$CK$2,"")</f>
        <v/>
      </c>
      <c r="CL204" s="32" t="str">
        <f aca="false">IF(AC204=$CL$3,$CL$2,"")</f>
        <v/>
      </c>
      <c r="CM204" s="32" t="str">
        <f aca="false">IF(AC204=$CM$3,$CM$2,"")</f>
        <v/>
      </c>
      <c r="CO204" s="32" t="str">
        <f aca="false">CONCATENATE(AF204,AG204,AH204,AI204,AJ204)</f>
        <v/>
      </c>
      <c r="CP204" s="32" t="str">
        <f aca="false">CONCATENATE(AK204,AL204,AM204,AN204,AO204)</f>
        <v/>
      </c>
      <c r="CQ204" s="1" t="str">
        <f aca="false">CONCATENATE(AP204,AQ204,AR204,AS204,AT204)</f>
        <v/>
      </c>
      <c r="CR204" s="1" t="str">
        <f aca="false">CONCATENATE(AU204,AV204,AW204,AX204,AY204)</f>
        <v/>
      </c>
      <c r="CS204" s="1" t="str">
        <f aca="false">CONCATENATE(AZ204,BA204,BB204,BC204,BD204)</f>
        <v/>
      </c>
      <c r="CT204" s="1" t="str">
        <f aca="false">CONCATENATE(BE204,BF204,BG204,BH204,BI204)</f>
        <v/>
      </c>
      <c r="CU204" s="1" t="str">
        <f aca="false">CONCATENATE(BJ204,BK204,BL204,BM204,BN204)</f>
        <v/>
      </c>
      <c r="CV204" s="1" t="str">
        <f aca="false">CONCATENATE(BO204,BP204,BQ204,BR204,BS204)</f>
        <v/>
      </c>
      <c r="CW204" s="1" t="str">
        <f aca="false">CONCATENATE(BT204,BU204,BV204,BW204,BX204)</f>
        <v/>
      </c>
      <c r="CX204" s="1" t="str">
        <f aca="false">CONCATENATE(BY204,BZ204,CA204,CB204,CC204)</f>
        <v/>
      </c>
      <c r="CY204" s="1" t="str">
        <f aca="false">CONCATENATE(CD204,CE204,CF204,CG204,CH204)</f>
        <v/>
      </c>
      <c r="CZ204" s="1" t="str">
        <f aca="false">CONCATENATE(CI204,CJ204,CK204,CL204,CM204)</f>
        <v/>
      </c>
      <c r="DB204" s="1" t="str">
        <f aca="false">CONCATENATE(CO204,CP204,CQ204,CR204,CS204)</f>
        <v/>
      </c>
      <c r="DC204" s="1" t="str">
        <f aca="false">CONCATENATE(CT204,CU204,CV204,CW204,CX204)</f>
        <v/>
      </c>
      <c r="DD204" s="1" t="str">
        <f aca="false">CONCATENATE(CY204,CZ204)</f>
        <v/>
      </c>
      <c r="DF204" s="1" t="str">
        <f aca="false">CONCATENATE(DB204,DC204,DD204)</f>
        <v/>
      </c>
      <c r="DJ204" s="32" t="str">
        <f aca="false">IF(AA204=9999,"",X204)</f>
        <v/>
      </c>
      <c r="DK204" s="32" t="str">
        <f aca="false">IF(AA204=9999,"",Z204)</f>
        <v/>
      </c>
      <c r="DM204" s="32" t="str">
        <f aca="false">IF(DJ204=$AF$3,$AF$1,"")</f>
        <v/>
      </c>
      <c r="DN204" s="32" t="str">
        <f aca="false">IF(DJ204=$AG$3,$AG$1,"")</f>
        <v/>
      </c>
      <c r="DO204" s="32" t="str">
        <f aca="false">IF(DJ204=$AH$3,$AH$1,"")</f>
        <v/>
      </c>
      <c r="DP204" s="32" t="str">
        <f aca="false">IF(DJ204=$AI$3,$AI$1,"")</f>
        <v/>
      </c>
      <c r="DQ204" s="32" t="str">
        <f aca="false">IF(DJ204=$AJ$3,$AJ$1,"")</f>
        <v/>
      </c>
      <c r="DR204" s="32" t="str">
        <f aca="false">IF(DJ204=$AK$3,$AK$1,"")</f>
        <v/>
      </c>
      <c r="DS204" s="32" t="str">
        <f aca="false">IF(DJ204=$AL$3,$AL$1,"")</f>
        <v/>
      </c>
      <c r="DT204" s="32" t="str">
        <f aca="false">IF(DJ204=$AM$3,$AM$1,"")</f>
        <v/>
      </c>
      <c r="DU204" s="32" t="str">
        <f aca="false">IF(DJ204=$AN$3,$AN$1,"")</f>
        <v/>
      </c>
      <c r="DV204" s="32" t="str">
        <f aca="false">IF(DJ204=$AO$3,$AO$1,"")</f>
        <v/>
      </c>
      <c r="DW204" s="32" t="str">
        <f aca="false">IF(DJ204=$AP$3,$AP$1,"")</f>
        <v/>
      </c>
      <c r="DX204" s="32" t="str">
        <f aca="false">IF(DJ204=$AQ$3,$AQ$1,"")</f>
        <v/>
      </c>
      <c r="DY204" s="32" t="str">
        <f aca="false">IF(DJ204=$AR$3,$AR$1,"")</f>
        <v/>
      </c>
      <c r="DZ204" s="32" t="str">
        <f aca="false">IF(DJ204=$AS$3,$AS$1,"")</f>
        <v/>
      </c>
      <c r="EA204" s="32" t="str">
        <f aca="false">IF(DJ204=$AT$3,$AT$1,"")</f>
        <v/>
      </c>
      <c r="EB204" s="32" t="str">
        <f aca="false">IF(DJ204=$AU$3,$AU$1,"")</f>
        <v/>
      </c>
      <c r="EC204" s="32" t="str">
        <f aca="false">IF(DJ204=$AV$3,$AV$1,"")</f>
        <v/>
      </c>
      <c r="ED204" s="32" t="str">
        <f aca="false">IF(DJ204=$AW$3,$AW$1,"")</f>
        <v/>
      </c>
      <c r="EE204" s="32" t="str">
        <f aca="false">IF(DJ204=$AX$3,$AX$1,"")</f>
        <v/>
      </c>
      <c r="EF204" s="32" t="str">
        <f aca="false">IF(DJ204=$AY$3,$AY$1,"")</f>
        <v/>
      </c>
      <c r="EG204" s="32" t="str">
        <f aca="false">IF(DJ204=$AZ$3,$AZ$1,"")</f>
        <v/>
      </c>
      <c r="EH204" s="32" t="str">
        <f aca="false">IF(DJ204=$BA$3,$BA$1,"")</f>
        <v/>
      </c>
      <c r="EI204" s="32" t="str">
        <f aca="false">IF(DJ204=$BB$3,$BB$1,"")</f>
        <v/>
      </c>
      <c r="EJ204" s="32" t="str">
        <f aca="false">IF(DJ204=$BC$3,$BC$1,"")</f>
        <v/>
      </c>
      <c r="EK204" s="32" t="str">
        <f aca="false">IF(DJ204=$BD$3,$BD$1,"")</f>
        <v/>
      </c>
      <c r="EL204" s="32" t="str">
        <f aca="false">IF(DJ204=$BE$3,$BE$1,"")</f>
        <v/>
      </c>
      <c r="EM204" s="32" t="str">
        <f aca="false">IF(DJ204=$BF$3,$BF$1,"")</f>
        <v/>
      </c>
      <c r="EN204" s="32" t="str">
        <f aca="false">IF(DJ204=$BG$3,$BG$1,"")</f>
        <v/>
      </c>
      <c r="EO204" s="32" t="str">
        <f aca="false">IF(DJ204=$BH$3,$BH$1,"")</f>
        <v/>
      </c>
      <c r="EP204" s="32" t="str">
        <f aca="false">IF(DJ204=$BI$3,$BI$1,"")</f>
        <v/>
      </c>
      <c r="EQ204" s="32" t="str">
        <f aca="false">IF(DJ204=$BJ$3,$BJ$1,"")</f>
        <v/>
      </c>
      <c r="ER204" s="32" t="str">
        <f aca="false">IF(DJ204=$BK$3,$BK$1,"")</f>
        <v/>
      </c>
      <c r="ES204" s="32" t="str">
        <f aca="false">IF(DJ204=$BL$3,$BL$1,"")</f>
        <v/>
      </c>
      <c r="ET204" s="32" t="str">
        <f aca="false">IF(DJ204=$BM$3,$BM$1,"")</f>
        <v/>
      </c>
      <c r="EU204" s="32" t="str">
        <f aca="false">IF(DJ204=$BN$3,$BN$1,"")</f>
        <v/>
      </c>
      <c r="EV204" s="32" t="str">
        <f aca="false">IF(DJ204=$BO$3,$BO$1,"")</f>
        <v/>
      </c>
      <c r="EW204" s="32" t="str">
        <f aca="false">IF(DJ204=$BP$3,$BP$1,"")</f>
        <v/>
      </c>
      <c r="EX204" s="32" t="str">
        <f aca="false">IF(DJ204=$BQ$3,$BQ$1,"")</f>
        <v/>
      </c>
      <c r="EY204" s="32" t="str">
        <f aca="false">IF(DJ204=$BR$3,$BR$1,"")</f>
        <v/>
      </c>
      <c r="EZ204" s="32" t="str">
        <f aca="false">IF(DJ204=$BS$3,$BS$1,"")</f>
        <v/>
      </c>
      <c r="FA204" s="32" t="str">
        <f aca="false">IF(DJ204=$BT$3,$BT$1,"")</f>
        <v/>
      </c>
      <c r="FB204" s="32" t="str">
        <f aca="false">IF(DJ204=$BU$3,$BU$1,"")</f>
        <v/>
      </c>
      <c r="FC204" s="32" t="str">
        <f aca="false">IF(DJ204=$BV$3,$BV$1,"")</f>
        <v/>
      </c>
      <c r="FD204" s="32" t="str">
        <f aca="false">IF(DJ204=$BW$3,$BW$1,"")</f>
        <v/>
      </c>
      <c r="FE204" s="32" t="str">
        <f aca="false">IF(DJ204=$BX$3,$BX$1,"")</f>
        <v/>
      </c>
      <c r="FF204" s="32" t="str">
        <f aca="false">IF(DJ204=$BY$3,$BY$1,"")</f>
        <v/>
      </c>
      <c r="FG204" s="32" t="str">
        <f aca="false">IF(DJ204=$BZ$3,$BZ$1,"")</f>
        <v/>
      </c>
      <c r="FH204" s="32" t="str">
        <f aca="false">IF(DJ204=$CA$3,$CA$1,"")</f>
        <v/>
      </c>
      <c r="FI204" s="32" t="str">
        <f aca="false">IF(DJ204=$CB$3,$CB$1,"")</f>
        <v/>
      </c>
      <c r="FJ204" s="32" t="str">
        <f aca="false">IF(DJ204=$CC$3,$CC$1,"")</f>
        <v/>
      </c>
      <c r="FK204" s="32" t="str">
        <f aca="false">IF(DJ204=$CD$3,$CD$1,"")</f>
        <v/>
      </c>
      <c r="FL204" s="32" t="str">
        <f aca="false">IF(DJ204=$CE$3,$CE$1,"")</f>
        <v/>
      </c>
      <c r="FM204" s="32" t="str">
        <f aca="false">IF(DJ204=$CF$3,$CF$1,"")</f>
        <v/>
      </c>
      <c r="FN204" s="32" t="str">
        <f aca="false">IF(DJ204=$CG$3,$CG$1,"")</f>
        <v/>
      </c>
      <c r="FO204" s="32" t="str">
        <f aca="false">IF(DJ204=$CH$3,$CH$1,"")</f>
        <v/>
      </c>
      <c r="FP204" s="32" t="str">
        <f aca="false">IF(DJ204=$CI$3,$CI$1,"")</f>
        <v/>
      </c>
      <c r="FQ204" s="32" t="str">
        <f aca="false">IF(DJ204=$CJ$3,$CJ$1,"")</f>
        <v/>
      </c>
      <c r="FR204" s="32" t="str">
        <f aca="false">IF(DJ204=$CK$3,$CK$1,"")</f>
        <v/>
      </c>
      <c r="FS204" s="32" t="str">
        <f aca="false">IF(DJ204=$CL$3,$CL$1,"")</f>
        <v/>
      </c>
      <c r="FT204" s="32" t="str">
        <f aca="false">IF(DJ204=$CM$3,$CM$1,"")</f>
        <v/>
      </c>
      <c r="FV204" s="32" t="str">
        <f aca="false">CONCATENATE(DM204,DN204,DO204,DP204,DQ204)</f>
        <v/>
      </c>
      <c r="FW204" s="32" t="str">
        <f aca="false">CONCATENATE(DR204,DS204,DT204,DU204,DV204)</f>
        <v/>
      </c>
      <c r="FX204" s="1" t="str">
        <f aca="false">CONCATENATE(DW204,DX204,DY204,DZ204,EA204)</f>
        <v/>
      </c>
      <c r="FY204" s="1" t="str">
        <f aca="false">CONCATENATE(EB204,EC204,ED204,EE204,EF204)</f>
        <v/>
      </c>
      <c r="FZ204" s="1" t="str">
        <f aca="false">CONCATENATE(EG204,EH204,EI204,EJ204,EK204)</f>
        <v/>
      </c>
      <c r="GA204" s="1" t="str">
        <f aca="false">CONCATENATE(EL204,EM204,EN204,EO204,EP204)</f>
        <v/>
      </c>
      <c r="GB204" s="1" t="str">
        <f aca="false">CONCATENATE(EQ204,ER204,ES204,ET204,EU204)</f>
        <v/>
      </c>
      <c r="GC204" s="1" t="str">
        <f aca="false">CONCATENATE(EV204,EW204,EX204,EY204,EZ204)</f>
        <v/>
      </c>
      <c r="GD204" s="1" t="str">
        <f aca="false">CONCATENATE(FA204,FB204,FC204,FD204,FE204)</f>
        <v/>
      </c>
      <c r="GE204" s="1" t="str">
        <f aca="false">CONCATENATE(FF204,FG204,FH204,FI204,FJ204)</f>
        <v/>
      </c>
      <c r="GF204" s="1" t="str">
        <f aca="false">CONCATENATE(FK204,FL204,FM204,FN204,FO204)</f>
        <v/>
      </c>
      <c r="GG204" s="1" t="str">
        <f aca="false">CONCATENATE(FP204,FQ204,FR204,FS204,FT204)</f>
        <v/>
      </c>
      <c r="GI204" s="1" t="str">
        <f aca="false">CONCATENATE(FV204,FW204,FX204,FY204,FZ204)</f>
        <v/>
      </c>
      <c r="GJ204" s="1" t="str">
        <f aca="false">CONCATENATE(GA204,GB204,GC204,GD204,GE204)</f>
        <v/>
      </c>
      <c r="GK204" s="1" t="str">
        <f aca="false">CONCATENATE(GF204,GG204)</f>
        <v/>
      </c>
      <c r="GM204" s="1" t="str">
        <f aca="false">CONCATENATE(GI204,GJ204,GK204)</f>
        <v/>
      </c>
      <c r="GN204" s="1" t="str">
        <f aca="false">IF(GM204="","99999",GM204)</f>
        <v>99999</v>
      </c>
      <c r="GQ204" s="1" t="str">
        <f aca="false">GN204</f>
        <v>99999</v>
      </c>
      <c r="GR204" s="1" t="str">
        <f aca="false">DF204</f>
        <v/>
      </c>
      <c r="GS204" s="1" t="str">
        <f aca="false">DJ204</f>
        <v/>
      </c>
      <c r="GT204" s="32" t="str">
        <f aca="false">DK204</f>
        <v/>
      </c>
      <c r="GW204" s="1" t="s">
        <v>646</v>
      </c>
      <c r="HC204" s="1" t="str">
        <f aca="false">IF(GW204="99999","",GW204)</f>
        <v/>
      </c>
      <c r="HD204" s="1" t="n">
        <f aca="false">IF(GW204="9999","",GX204)</f>
        <v>0</v>
      </c>
      <c r="HE204" s="1" t="n">
        <f aca="false">IF(GW204="9999","",GY204)</f>
        <v>0</v>
      </c>
      <c r="HF204" s="32" t="n">
        <f aca="false">IF(GW204="9999","",GZ204)</f>
        <v>0</v>
      </c>
      <c r="HH204" s="1" t="n">
        <f aca="false">IF(F204="",0,F204)</f>
        <v>0</v>
      </c>
    </row>
    <row r="205" customFormat="false" ht="20.1" hidden="false" customHeight="true" outlineLevel="0" collapsed="false">
      <c r="A205" s="45" t="s">
        <v>282</v>
      </c>
      <c r="B205" s="237"/>
      <c r="C205" s="231" t="str">
        <f aca="false">HC205</f>
        <v/>
      </c>
      <c r="D205" s="232" t="n">
        <f aca="false">HD205</f>
        <v>0</v>
      </c>
      <c r="E205" s="233" t="n">
        <f aca="false">HE205</f>
        <v>0</v>
      </c>
      <c r="F205" s="234" t="n">
        <f aca="false">HF205</f>
        <v>0</v>
      </c>
      <c r="I205" s="125" t="n">
        <f aca="false">I204+1</f>
        <v>136</v>
      </c>
      <c r="J205" s="145"/>
      <c r="K205" s="236"/>
      <c r="N205" s="32" t="n">
        <f aca="false">IF(M205="",9999,IF(M205=M204,N204+1,1))</f>
        <v>9999</v>
      </c>
      <c r="Q205" s="32" t="n">
        <v>9999</v>
      </c>
      <c r="S205" s="32" t="n">
        <f aca="false">M205</f>
        <v>0</v>
      </c>
      <c r="T205" s="32" t="n">
        <f aca="false">N205</f>
        <v>9999</v>
      </c>
      <c r="U205" s="32" t="n">
        <f aca="false">Q205</f>
        <v>9999</v>
      </c>
      <c r="V205" s="32" t="n">
        <f aca="false">IF(T205=1,T205,9999)</f>
        <v>9999</v>
      </c>
      <c r="X205" s="32" t="n">
        <v>0</v>
      </c>
      <c r="Y205" s="32" t="n">
        <v>9999</v>
      </c>
      <c r="Z205" s="32" t="n">
        <v>9999</v>
      </c>
      <c r="AA205" s="32" t="n">
        <v>9999</v>
      </c>
      <c r="AC205" s="32" t="str">
        <f aca="false">IF(AA205=9999,"",X205)</f>
        <v/>
      </c>
      <c r="AD205" s="32" t="str">
        <f aca="false">IF(AA205=9999,"",Z205)</f>
        <v/>
      </c>
      <c r="AF205" s="32" t="str">
        <f aca="false">IF(AC205=$AF$3,$AF$2,"")</f>
        <v/>
      </c>
      <c r="AG205" s="32" t="str">
        <f aca="false">IF(AC205=$AG$3,$AG$2,"")</f>
        <v/>
      </c>
      <c r="AH205" s="32" t="str">
        <f aca="false">IF(AC205=$AH$3,$AH$2,"")</f>
        <v/>
      </c>
      <c r="AI205" s="32" t="str">
        <f aca="false">IF(AC205=$AI$3,$AI$2,"")</f>
        <v/>
      </c>
      <c r="AJ205" s="32" t="str">
        <f aca="false">IF(AC205=$AJ$3,$AJ$2,"")</f>
        <v/>
      </c>
      <c r="AK205" s="32" t="str">
        <f aca="false">IF(AC205=$AK$3,$AK$2,"")</f>
        <v/>
      </c>
      <c r="AL205" s="32" t="str">
        <f aca="false">IF(AC205=$AL$3,$AL$2,"")</f>
        <v/>
      </c>
      <c r="AM205" s="32" t="str">
        <f aca="false">IF(AC205=$AM$3,$AM$2,"")</f>
        <v/>
      </c>
      <c r="AN205" s="32" t="str">
        <f aca="false">IF(AC205=$AN$3,$AN$2,"")</f>
        <v/>
      </c>
      <c r="AO205" s="32" t="str">
        <f aca="false">IF(AC205=$AO$3,$AO$2,"")</f>
        <v/>
      </c>
      <c r="AP205" s="32" t="str">
        <f aca="false">IF(AC205=$AP$3,$AP$2,"")</f>
        <v/>
      </c>
      <c r="AQ205" s="32" t="str">
        <f aca="false">IF(AC205=$AQ$3,$AQ$2,"")</f>
        <v/>
      </c>
      <c r="AR205" s="32" t="str">
        <f aca="false">IF(AC205=$AR$3,$AR$2,"")</f>
        <v/>
      </c>
      <c r="AS205" s="32" t="str">
        <f aca="false">IF(AC205=$AS$3,$AS$2,"")</f>
        <v/>
      </c>
      <c r="AT205" s="32" t="str">
        <f aca="false">IF(AC205=$AT$3,$AT$2,"")</f>
        <v/>
      </c>
      <c r="AU205" s="32" t="str">
        <f aca="false">IF(AC205=$AU$3,$AU$2,"")</f>
        <v/>
      </c>
      <c r="AV205" s="32" t="str">
        <f aca="false">IF(AC205=$AV$3,$AV$2,"")</f>
        <v/>
      </c>
      <c r="AW205" s="32" t="str">
        <f aca="false">IF(AC205=$AW$3,$AW$2,"")</f>
        <v/>
      </c>
      <c r="AX205" s="32" t="str">
        <f aca="false">IF(AC205=$AX$3,$AX$2,"")</f>
        <v/>
      </c>
      <c r="AY205" s="32" t="str">
        <f aca="false">IF(AC205=$AY$3,$AY$2,"")</f>
        <v/>
      </c>
      <c r="AZ205" s="32" t="str">
        <f aca="false">IF(AC205=$AZ$3,$AZ$2,"")</f>
        <v/>
      </c>
      <c r="BA205" s="32" t="str">
        <f aca="false">IF(AC205=$BA$3,$BA$2,"")</f>
        <v/>
      </c>
      <c r="BB205" s="32" t="str">
        <f aca="false">IF(AC205=$BB$3,$BB$2,"")</f>
        <v/>
      </c>
      <c r="BC205" s="32" t="str">
        <f aca="false">IF(AC205=$BC$3,$BC$2,"")</f>
        <v/>
      </c>
      <c r="BD205" s="32" t="str">
        <f aca="false">IF(AC205=$BD$3,$BD$2,"")</f>
        <v/>
      </c>
      <c r="BE205" s="32" t="str">
        <f aca="false">IF(AC205=$BE$3,$BE$2,"")</f>
        <v/>
      </c>
      <c r="BF205" s="32" t="str">
        <f aca="false">IF(AC205=$BF$3,$BF$2,"")</f>
        <v/>
      </c>
      <c r="BG205" s="32" t="str">
        <f aca="false">IF(AC205=$BG$3,$BG$2,"")</f>
        <v/>
      </c>
      <c r="BH205" s="32" t="str">
        <f aca="false">IF(AC205=$BH$3,$BH$2,"")</f>
        <v/>
      </c>
      <c r="BI205" s="32" t="str">
        <f aca="false">IF(AC205=$BI$3,$BI$2,"")</f>
        <v/>
      </c>
      <c r="BJ205" s="32" t="str">
        <f aca="false">IF(AC205=$BJ$3,$BJ$2,"")</f>
        <v/>
      </c>
      <c r="BK205" s="32" t="str">
        <f aca="false">IF(AC205=$BK$3,$BK$2,"")</f>
        <v/>
      </c>
      <c r="BL205" s="32" t="str">
        <f aca="false">IF(AC205=$BL$3,$BL$2,"")</f>
        <v/>
      </c>
      <c r="BM205" s="32" t="str">
        <f aca="false">IF(AC205=$BM$3,$BM$2,"")</f>
        <v/>
      </c>
      <c r="BN205" s="32" t="str">
        <f aca="false">IF(AC205=$BN$3,$BN$2,"")</f>
        <v/>
      </c>
      <c r="BO205" s="32" t="str">
        <f aca="false">IF(AC205=$BO$3,$BO$2,"")</f>
        <v/>
      </c>
      <c r="BP205" s="32" t="str">
        <f aca="false">IF(AC205=$BP$3,$BP$2,"")</f>
        <v/>
      </c>
      <c r="BQ205" s="32" t="str">
        <f aca="false">IF(AC205=$BQ$3,$BQ$2,"")</f>
        <v/>
      </c>
      <c r="BR205" s="32" t="str">
        <f aca="false">IF(AC205=$BR$3,$BR$2,"")</f>
        <v/>
      </c>
      <c r="BS205" s="32" t="str">
        <f aca="false">IF(AC205=$BS$3,$BS$2,"")</f>
        <v/>
      </c>
      <c r="BT205" s="32" t="str">
        <f aca="false">IF(AC205=$BT$3,$BT$2,"")</f>
        <v/>
      </c>
      <c r="BU205" s="32" t="str">
        <f aca="false">IF(AC205=$BU$3,$BU$2,"")</f>
        <v/>
      </c>
      <c r="BV205" s="32" t="str">
        <f aca="false">IF(AC205=$BV$3,$BV$2,"")</f>
        <v/>
      </c>
      <c r="BW205" s="32" t="str">
        <f aca="false">IF(AC205=$BW$3,$BW$2,"")</f>
        <v/>
      </c>
      <c r="BX205" s="32" t="str">
        <f aca="false">IF(AC205=$BX$3,$BX$2,"")</f>
        <v/>
      </c>
      <c r="BY205" s="32" t="str">
        <f aca="false">IF(AC205=$BY$3,$BY$2,"")</f>
        <v/>
      </c>
      <c r="BZ205" s="32" t="str">
        <f aca="false">IF(AC205=$BZ$3,$BZ$2,"")</f>
        <v/>
      </c>
      <c r="CA205" s="32" t="str">
        <f aca="false">IF(AC205=$CA$3,$CA$2,"")</f>
        <v/>
      </c>
      <c r="CB205" s="32" t="str">
        <f aca="false">IF(AC205=$CB$3,$CB$2,"")</f>
        <v/>
      </c>
      <c r="CC205" s="32" t="str">
        <f aca="false">IF(AC205=$CC$3,$CC$2,"")</f>
        <v/>
      </c>
      <c r="CD205" s="32" t="str">
        <f aca="false">IF(AC205=$CD$3,$CD$2,"")</f>
        <v/>
      </c>
      <c r="CE205" s="32" t="str">
        <f aca="false">IF(AC205=$CE$3,$CE$2,"")</f>
        <v/>
      </c>
      <c r="CF205" s="32" t="str">
        <f aca="false">IF(AC205=$CF$3,$CF$2,"")</f>
        <v/>
      </c>
      <c r="CG205" s="32" t="str">
        <f aca="false">IF(AC205=$CG$3,$CG$2,"")</f>
        <v/>
      </c>
      <c r="CH205" s="32" t="str">
        <f aca="false">IF(AC205=$CH$3,$CH$2,"")</f>
        <v/>
      </c>
      <c r="CI205" s="32" t="str">
        <f aca="false">IF(AC205=$CI$3,$CI$2,"")</f>
        <v/>
      </c>
      <c r="CJ205" s="32" t="str">
        <f aca="false">IF(AC205=$CJ$3,$CJ$2,"")</f>
        <v/>
      </c>
      <c r="CK205" s="32" t="str">
        <f aca="false">IF(AC205=$CK$3,$CK$2,"")</f>
        <v/>
      </c>
      <c r="CL205" s="32" t="str">
        <f aca="false">IF(AC205=$CL$3,$CL$2,"")</f>
        <v/>
      </c>
      <c r="CM205" s="32" t="str">
        <f aca="false">IF(AC205=$CM$3,$CM$2,"")</f>
        <v/>
      </c>
      <c r="CO205" s="32" t="str">
        <f aca="false">CONCATENATE(AF205,AG205,AH205,AI205,AJ205)</f>
        <v/>
      </c>
      <c r="CP205" s="32" t="str">
        <f aca="false">CONCATENATE(AK205,AL205,AM205,AN205,AO205)</f>
        <v/>
      </c>
      <c r="CQ205" s="1" t="str">
        <f aca="false">CONCATENATE(AP205,AQ205,AR205,AS205,AT205)</f>
        <v/>
      </c>
      <c r="CR205" s="1" t="str">
        <f aca="false">CONCATENATE(AU205,AV205,AW205,AX205,AY205)</f>
        <v/>
      </c>
      <c r="CS205" s="1" t="str">
        <f aca="false">CONCATENATE(AZ205,BA205,BB205,BC205,BD205)</f>
        <v/>
      </c>
      <c r="CT205" s="1" t="str">
        <f aca="false">CONCATENATE(BE205,BF205,BG205,BH205,BI205)</f>
        <v/>
      </c>
      <c r="CU205" s="1" t="str">
        <f aca="false">CONCATENATE(BJ205,BK205,BL205,BM205,BN205)</f>
        <v/>
      </c>
      <c r="CV205" s="1" t="str">
        <f aca="false">CONCATENATE(BO205,BP205,BQ205,BR205,BS205)</f>
        <v/>
      </c>
      <c r="CW205" s="1" t="str">
        <f aca="false">CONCATENATE(BT205,BU205,BV205,BW205,BX205)</f>
        <v/>
      </c>
      <c r="CX205" s="1" t="str">
        <f aca="false">CONCATENATE(BY205,BZ205,CA205,CB205,CC205)</f>
        <v/>
      </c>
      <c r="CY205" s="1" t="str">
        <f aca="false">CONCATENATE(CD205,CE205,CF205,CG205,CH205)</f>
        <v/>
      </c>
      <c r="CZ205" s="1" t="str">
        <f aca="false">CONCATENATE(CI205,CJ205,CK205,CL205,CM205)</f>
        <v/>
      </c>
      <c r="DB205" s="1" t="str">
        <f aca="false">CONCATENATE(CO205,CP205,CQ205,CR205,CS205)</f>
        <v/>
      </c>
      <c r="DC205" s="1" t="str">
        <f aca="false">CONCATENATE(CT205,CU205,CV205,CW205,CX205)</f>
        <v/>
      </c>
      <c r="DD205" s="1" t="str">
        <f aca="false">CONCATENATE(CY205,CZ205)</f>
        <v/>
      </c>
      <c r="DF205" s="1" t="str">
        <f aca="false">CONCATENATE(DB205,DC205,DD205)</f>
        <v/>
      </c>
      <c r="DJ205" s="32" t="str">
        <f aca="false">IF(AA205=9999,"",X205)</f>
        <v/>
      </c>
      <c r="DK205" s="32" t="str">
        <f aca="false">IF(AA205=9999,"",Z205)</f>
        <v/>
      </c>
      <c r="DM205" s="32" t="str">
        <f aca="false">IF(DJ205=$AF$3,$AF$1,"")</f>
        <v/>
      </c>
      <c r="DN205" s="32" t="str">
        <f aca="false">IF(DJ205=$AG$3,$AG$1,"")</f>
        <v/>
      </c>
      <c r="DO205" s="32" t="str">
        <f aca="false">IF(DJ205=$AH$3,$AH$1,"")</f>
        <v/>
      </c>
      <c r="DP205" s="32" t="str">
        <f aca="false">IF(DJ205=$AI$3,$AI$1,"")</f>
        <v/>
      </c>
      <c r="DQ205" s="32" t="str">
        <f aca="false">IF(DJ205=$AJ$3,$AJ$1,"")</f>
        <v/>
      </c>
      <c r="DR205" s="32" t="str">
        <f aca="false">IF(DJ205=$AK$3,$AK$1,"")</f>
        <v/>
      </c>
      <c r="DS205" s="32" t="str">
        <f aca="false">IF(DJ205=$AL$3,$AL$1,"")</f>
        <v/>
      </c>
      <c r="DT205" s="32" t="str">
        <f aca="false">IF(DJ205=$AM$3,$AM$1,"")</f>
        <v/>
      </c>
      <c r="DU205" s="32" t="str">
        <f aca="false">IF(DJ205=$AN$3,$AN$1,"")</f>
        <v/>
      </c>
      <c r="DV205" s="32" t="str">
        <f aca="false">IF(DJ205=$AO$3,$AO$1,"")</f>
        <v/>
      </c>
      <c r="DW205" s="32" t="str">
        <f aca="false">IF(DJ205=$AP$3,$AP$1,"")</f>
        <v/>
      </c>
      <c r="DX205" s="32" t="str">
        <f aca="false">IF(DJ205=$AQ$3,$AQ$1,"")</f>
        <v/>
      </c>
      <c r="DY205" s="32" t="str">
        <f aca="false">IF(DJ205=$AR$3,$AR$1,"")</f>
        <v/>
      </c>
      <c r="DZ205" s="32" t="str">
        <f aca="false">IF(DJ205=$AS$3,$AS$1,"")</f>
        <v/>
      </c>
      <c r="EA205" s="32" t="str">
        <f aca="false">IF(DJ205=$AT$3,$AT$1,"")</f>
        <v/>
      </c>
      <c r="EB205" s="32" t="str">
        <f aca="false">IF(DJ205=$AU$3,$AU$1,"")</f>
        <v/>
      </c>
      <c r="EC205" s="32" t="str">
        <f aca="false">IF(DJ205=$AV$3,$AV$1,"")</f>
        <v/>
      </c>
      <c r="ED205" s="32" t="str">
        <f aca="false">IF(DJ205=$AW$3,$AW$1,"")</f>
        <v/>
      </c>
      <c r="EE205" s="32" t="str">
        <f aca="false">IF(DJ205=$AX$3,$AX$1,"")</f>
        <v/>
      </c>
      <c r="EF205" s="32" t="str">
        <f aca="false">IF(DJ205=$AY$3,$AY$1,"")</f>
        <v/>
      </c>
      <c r="EG205" s="32" t="str">
        <f aca="false">IF(DJ205=$AZ$3,$AZ$1,"")</f>
        <v/>
      </c>
      <c r="EH205" s="32" t="str">
        <f aca="false">IF(DJ205=$BA$3,$BA$1,"")</f>
        <v/>
      </c>
      <c r="EI205" s="32" t="str">
        <f aca="false">IF(DJ205=$BB$3,$BB$1,"")</f>
        <v/>
      </c>
      <c r="EJ205" s="32" t="str">
        <f aca="false">IF(DJ205=$BC$3,$BC$1,"")</f>
        <v/>
      </c>
      <c r="EK205" s="32" t="str">
        <f aca="false">IF(DJ205=$BD$3,$BD$1,"")</f>
        <v/>
      </c>
      <c r="EL205" s="32" t="str">
        <f aca="false">IF(DJ205=$BE$3,$BE$1,"")</f>
        <v/>
      </c>
      <c r="EM205" s="32" t="str">
        <f aca="false">IF(DJ205=$BF$3,$BF$1,"")</f>
        <v/>
      </c>
      <c r="EN205" s="32" t="str">
        <f aca="false">IF(DJ205=$BG$3,$BG$1,"")</f>
        <v/>
      </c>
      <c r="EO205" s="32" t="str">
        <f aca="false">IF(DJ205=$BH$3,$BH$1,"")</f>
        <v/>
      </c>
      <c r="EP205" s="32" t="str">
        <f aca="false">IF(DJ205=$BI$3,$BI$1,"")</f>
        <v/>
      </c>
      <c r="EQ205" s="32" t="str">
        <f aca="false">IF(DJ205=$BJ$3,$BJ$1,"")</f>
        <v/>
      </c>
      <c r="ER205" s="32" t="str">
        <f aca="false">IF(DJ205=$BK$3,$BK$1,"")</f>
        <v/>
      </c>
      <c r="ES205" s="32" t="str">
        <f aca="false">IF(DJ205=$BL$3,$BL$1,"")</f>
        <v/>
      </c>
      <c r="ET205" s="32" t="str">
        <f aca="false">IF(DJ205=$BM$3,$BM$1,"")</f>
        <v/>
      </c>
      <c r="EU205" s="32" t="str">
        <f aca="false">IF(DJ205=$BN$3,$BN$1,"")</f>
        <v/>
      </c>
      <c r="EV205" s="32" t="str">
        <f aca="false">IF(DJ205=$BO$3,$BO$1,"")</f>
        <v/>
      </c>
      <c r="EW205" s="32" t="str">
        <f aca="false">IF(DJ205=$BP$3,$BP$1,"")</f>
        <v/>
      </c>
      <c r="EX205" s="32" t="str">
        <f aca="false">IF(DJ205=$BQ$3,$BQ$1,"")</f>
        <v/>
      </c>
      <c r="EY205" s="32" t="str">
        <f aca="false">IF(DJ205=$BR$3,$BR$1,"")</f>
        <v/>
      </c>
      <c r="EZ205" s="32" t="str">
        <f aca="false">IF(DJ205=$BS$3,$BS$1,"")</f>
        <v/>
      </c>
      <c r="FA205" s="32" t="str">
        <f aca="false">IF(DJ205=$BT$3,$BT$1,"")</f>
        <v/>
      </c>
      <c r="FB205" s="32" t="str">
        <f aca="false">IF(DJ205=$BU$3,$BU$1,"")</f>
        <v/>
      </c>
      <c r="FC205" s="32" t="str">
        <f aca="false">IF(DJ205=$BV$3,$BV$1,"")</f>
        <v/>
      </c>
      <c r="FD205" s="32" t="str">
        <f aca="false">IF(DJ205=$BW$3,$BW$1,"")</f>
        <v/>
      </c>
      <c r="FE205" s="32" t="str">
        <f aca="false">IF(DJ205=$BX$3,$BX$1,"")</f>
        <v/>
      </c>
      <c r="FF205" s="32" t="str">
        <f aca="false">IF(DJ205=$BY$3,$BY$1,"")</f>
        <v/>
      </c>
      <c r="FG205" s="32" t="str">
        <f aca="false">IF(DJ205=$BZ$3,$BZ$1,"")</f>
        <v/>
      </c>
      <c r="FH205" s="32" t="str">
        <f aca="false">IF(DJ205=$CA$3,$CA$1,"")</f>
        <v/>
      </c>
      <c r="FI205" s="32" t="str">
        <f aca="false">IF(DJ205=$CB$3,$CB$1,"")</f>
        <v/>
      </c>
      <c r="FJ205" s="32" t="str">
        <f aca="false">IF(DJ205=$CC$3,$CC$1,"")</f>
        <v/>
      </c>
      <c r="FK205" s="32" t="str">
        <f aca="false">IF(DJ205=$CD$3,$CD$1,"")</f>
        <v/>
      </c>
      <c r="FL205" s="32" t="str">
        <f aca="false">IF(DJ205=$CE$3,$CE$1,"")</f>
        <v/>
      </c>
      <c r="FM205" s="32" t="str">
        <f aca="false">IF(DJ205=$CF$3,$CF$1,"")</f>
        <v/>
      </c>
      <c r="FN205" s="32" t="str">
        <f aca="false">IF(DJ205=$CG$3,$CG$1,"")</f>
        <v/>
      </c>
      <c r="FO205" s="32" t="str">
        <f aca="false">IF(DJ205=$CH$3,$CH$1,"")</f>
        <v/>
      </c>
      <c r="FP205" s="32" t="str">
        <f aca="false">IF(DJ205=$CI$3,$CI$1,"")</f>
        <v/>
      </c>
      <c r="FQ205" s="32" t="str">
        <f aca="false">IF(DJ205=$CJ$3,$CJ$1,"")</f>
        <v/>
      </c>
      <c r="FR205" s="32" t="str">
        <f aca="false">IF(DJ205=$CK$3,$CK$1,"")</f>
        <v/>
      </c>
      <c r="FS205" s="32" t="str">
        <f aca="false">IF(DJ205=$CL$3,$CL$1,"")</f>
        <v/>
      </c>
      <c r="FT205" s="32" t="str">
        <f aca="false">IF(DJ205=$CM$3,$CM$1,"")</f>
        <v/>
      </c>
      <c r="FV205" s="32" t="str">
        <f aca="false">CONCATENATE(DM205,DN205,DO205,DP205,DQ205)</f>
        <v/>
      </c>
      <c r="FW205" s="32" t="str">
        <f aca="false">CONCATENATE(DR205,DS205,DT205,DU205,DV205)</f>
        <v/>
      </c>
      <c r="FX205" s="1" t="str">
        <f aca="false">CONCATENATE(DW205,DX205,DY205,DZ205,EA205)</f>
        <v/>
      </c>
      <c r="FY205" s="1" t="str">
        <f aca="false">CONCATENATE(EB205,EC205,ED205,EE205,EF205)</f>
        <v/>
      </c>
      <c r="FZ205" s="1" t="str">
        <f aca="false">CONCATENATE(EG205,EH205,EI205,EJ205,EK205)</f>
        <v/>
      </c>
      <c r="GA205" s="1" t="str">
        <f aca="false">CONCATENATE(EL205,EM205,EN205,EO205,EP205)</f>
        <v/>
      </c>
      <c r="GB205" s="1" t="str">
        <f aca="false">CONCATENATE(EQ205,ER205,ES205,ET205,EU205)</f>
        <v/>
      </c>
      <c r="GC205" s="1" t="str">
        <f aca="false">CONCATENATE(EV205,EW205,EX205,EY205,EZ205)</f>
        <v/>
      </c>
      <c r="GD205" s="1" t="str">
        <f aca="false">CONCATENATE(FA205,FB205,FC205,FD205,FE205)</f>
        <v/>
      </c>
      <c r="GE205" s="1" t="str">
        <f aca="false">CONCATENATE(FF205,FG205,FH205,FI205,FJ205)</f>
        <v/>
      </c>
      <c r="GF205" s="1" t="str">
        <f aca="false">CONCATENATE(FK205,FL205,FM205,FN205,FO205)</f>
        <v/>
      </c>
      <c r="GG205" s="1" t="str">
        <f aca="false">CONCATENATE(FP205,FQ205,FR205,FS205,FT205)</f>
        <v/>
      </c>
      <c r="GI205" s="1" t="str">
        <f aca="false">CONCATENATE(FV205,FW205,FX205,FY205,FZ205)</f>
        <v/>
      </c>
      <c r="GJ205" s="1" t="str">
        <f aca="false">CONCATENATE(GA205,GB205,GC205,GD205,GE205)</f>
        <v/>
      </c>
      <c r="GK205" s="1" t="str">
        <f aca="false">CONCATENATE(GF205,GG205)</f>
        <v/>
      </c>
      <c r="GM205" s="1" t="str">
        <f aca="false">CONCATENATE(GI205,GJ205,GK205)</f>
        <v/>
      </c>
      <c r="GN205" s="1" t="str">
        <f aca="false">IF(GM205="","99999",GM205)</f>
        <v>99999</v>
      </c>
      <c r="GQ205" s="1" t="str">
        <f aca="false">GN205</f>
        <v>99999</v>
      </c>
      <c r="GR205" s="1" t="str">
        <f aca="false">DF205</f>
        <v/>
      </c>
      <c r="GS205" s="1" t="str">
        <f aca="false">DJ205</f>
        <v/>
      </c>
      <c r="GT205" s="32" t="str">
        <f aca="false">DK205</f>
        <v/>
      </c>
      <c r="GW205" s="1" t="s">
        <v>646</v>
      </c>
      <c r="HC205" s="1" t="str">
        <f aca="false">IF(GW205="99999","",GW205)</f>
        <v/>
      </c>
      <c r="HD205" s="1" t="n">
        <f aca="false">IF(GW205="9999","",GX205)</f>
        <v>0</v>
      </c>
      <c r="HE205" s="1" t="n">
        <f aca="false">IF(GW205="9999","",GY205)</f>
        <v>0</v>
      </c>
      <c r="HF205" s="32" t="n">
        <f aca="false">IF(GW205="9999","",GZ205)</f>
        <v>0</v>
      </c>
      <c r="HH205" s="1" t="n">
        <f aca="false">IF(F205="",0,F205)</f>
        <v>0</v>
      </c>
    </row>
    <row r="206" customFormat="false" ht="20.1" hidden="false" customHeight="true" outlineLevel="0" collapsed="false">
      <c r="A206" s="45" t="s">
        <v>283</v>
      </c>
      <c r="B206" s="239"/>
      <c r="C206" s="231" t="str">
        <f aca="false">HC206</f>
        <v/>
      </c>
      <c r="D206" s="232" t="n">
        <f aca="false">HD206</f>
        <v>0</v>
      </c>
      <c r="E206" s="233" t="n">
        <f aca="false">HE206</f>
        <v>0</v>
      </c>
      <c r="F206" s="234" t="n">
        <f aca="false">HF206</f>
        <v>0</v>
      </c>
      <c r="I206" s="125" t="n">
        <f aca="false">I205+1</f>
        <v>137</v>
      </c>
      <c r="J206" s="48"/>
      <c r="K206" s="235"/>
      <c r="N206" s="32" t="n">
        <f aca="false">IF(M206="",9999,IF(M206=M205,N205+1,1))</f>
        <v>9999</v>
      </c>
      <c r="Q206" s="32" t="n">
        <v>9999</v>
      </c>
      <c r="S206" s="32" t="n">
        <f aca="false">M206</f>
        <v>0</v>
      </c>
      <c r="T206" s="32" t="n">
        <f aca="false">N206</f>
        <v>9999</v>
      </c>
      <c r="U206" s="32" t="n">
        <f aca="false">Q206</f>
        <v>9999</v>
      </c>
      <c r="V206" s="32" t="n">
        <f aca="false">IF(T206=1,T206,9999)</f>
        <v>9999</v>
      </c>
      <c r="X206" s="32" t="n">
        <v>0</v>
      </c>
      <c r="Y206" s="32" t="n">
        <v>9999</v>
      </c>
      <c r="Z206" s="32" t="n">
        <v>9999</v>
      </c>
      <c r="AA206" s="32" t="n">
        <v>9999</v>
      </c>
      <c r="AC206" s="32" t="str">
        <f aca="false">IF(AA206=9999,"",X206)</f>
        <v/>
      </c>
      <c r="AD206" s="32" t="str">
        <f aca="false">IF(AA206=9999,"",Z206)</f>
        <v/>
      </c>
      <c r="AF206" s="32" t="str">
        <f aca="false">IF(AC206=$AF$3,$AF$2,"")</f>
        <v/>
      </c>
      <c r="AG206" s="32" t="str">
        <f aca="false">IF(AC206=$AG$3,$AG$2,"")</f>
        <v/>
      </c>
      <c r="AH206" s="32" t="str">
        <f aca="false">IF(AC206=$AH$3,$AH$2,"")</f>
        <v/>
      </c>
      <c r="AI206" s="32" t="str">
        <f aca="false">IF(AC206=$AI$3,$AI$2,"")</f>
        <v/>
      </c>
      <c r="AJ206" s="32" t="str">
        <f aca="false">IF(AC206=$AJ$3,$AJ$2,"")</f>
        <v/>
      </c>
      <c r="AK206" s="32" t="str">
        <f aca="false">IF(AC206=$AK$3,$AK$2,"")</f>
        <v/>
      </c>
      <c r="AL206" s="32" t="str">
        <f aca="false">IF(AC206=$AL$3,$AL$2,"")</f>
        <v/>
      </c>
      <c r="AM206" s="32" t="str">
        <f aca="false">IF(AC206=$AM$3,$AM$2,"")</f>
        <v/>
      </c>
      <c r="AN206" s="32" t="str">
        <f aca="false">IF(AC206=$AN$3,$AN$2,"")</f>
        <v/>
      </c>
      <c r="AO206" s="32" t="str">
        <f aca="false">IF(AC206=$AO$3,$AO$2,"")</f>
        <v/>
      </c>
      <c r="AP206" s="32" t="str">
        <f aca="false">IF(AC206=$AP$3,$AP$2,"")</f>
        <v/>
      </c>
      <c r="AQ206" s="32" t="str">
        <f aca="false">IF(AC206=$AQ$3,$AQ$2,"")</f>
        <v/>
      </c>
      <c r="AR206" s="32" t="str">
        <f aca="false">IF(AC206=$AR$3,$AR$2,"")</f>
        <v/>
      </c>
      <c r="AS206" s="32" t="str">
        <f aca="false">IF(AC206=$AS$3,$AS$2,"")</f>
        <v/>
      </c>
      <c r="AT206" s="32" t="str">
        <f aca="false">IF(AC206=$AT$3,$AT$2,"")</f>
        <v/>
      </c>
      <c r="AU206" s="32" t="str">
        <f aca="false">IF(AC206=$AU$3,$AU$2,"")</f>
        <v/>
      </c>
      <c r="AV206" s="32" t="str">
        <f aca="false">IF(AC206=$AV$3,$AV$2,"")</f>
        <v/>
      </c>
      <c r="AW206" s="32" t="str">
        <f aca="false">IF(AC206=$AW$3,$AW$2,"")</f>
        <v/>
      </c>
      <c r="AX206" s="32" t="str">
        <f aca="false">IF(AC206=$AX$3,$AX$2,"")</f>
        <v/>
      </c>
      <c r="AY206" s="32" t="str">
        <f aca="false">IF(AC206=$AY$3,$AY$2,"")</f>
        <v/>
      </c>
      <c r="AZ206" s="32" t="str">
        <f aca="false">IF(AC206=$AZ$3,$AZ$2,"")</f>
        <v/>
      </c>
      <c r="BA206" s="32" t="str">
        <f aca="false">IF(AC206=$BA$3,$BA$2,"")</f>
        <v/>
      </c>
      <c r="BB206" s="32" t="str">
        <f aca="false">IF(AC206=$BB$3,$BB$2,"")</f>
        <v/>
      </c>
      <c r="BC206" s="32" t="str">
        <f aca="false">IF(AC206=$BC$3,$BC$2,"")</f>
        <v/>
      </c>
      <c r="BD206" s="32" t="str">
        <f aca="false">IF(AC206=$BD$3,$BD$2,"")</f>
        <v/>
      </c>
      <c r="BE206" s="32" t="str">
        <f aca="false">IF(AC206=$BE$3,$BE$2,"")</f>
        <v/>
      </c>
      <c r="BF206" s="32" t="str">
        <f aca="false">IF(AC206=$BF$3,$BF$2,"")</f>
        <v/>
      </c>
      <c r="BG206" s="32" t="str">
        <f aca="false">IF(AC206=$BG$3,$BG$2,"")</f>
        <v/>
      </c>
      <c r="BH206" s="32" t="str">
        <f aca="false">IF(AC206=$BH$3,$BH$2,"")</f>
        <v/>
      </c>
      <c r="BI206" s="32" t="str">
        <f aca="false">IF(AC206=$BI$3,$BI$2,"")</f>
        <v/>
      </c>
      <c r="BJ206" s="32" t="str">
        <f aca="false">IF(AC206=$BJ$3,$BJ$2,"")</f>
        <v/>
      </c>
      <c r="BK206" s="32" t="str">
        <f aca="false">IF(AC206=$BK$3,$BK$2,"")</f>
        <v/>
      </c>
      <c r="BL206" s="32" t="str">
        <f aca="false">IF(AC206=$BL$3,$BL$2,"")</f>
        <v/>
      </c>
      <c r="BM206" s="32" t="str">
        <f aca="false">IF(AC206=$BM$3,$BM$2,"")</f>
        <v/>
      </c>
      <c r="BN206" s="32" t="str">
        <f aca="false">IF(AC206=$BN$3,$BN$2,"")</f>
        <v/>
      </c>
      <c r="BO206" s="32" t="str">
        <f aca="false">IF(AC206=$BO$3,$BO$2,"")</f>
        <v/>
      </c>
      <c r="BP206" s="32" t="str">
        <f aca="false">IF(AC206=$BP$3,$BP$2,"")</f>
        <v/>
      </c>
      <c r="BQ206" s="32" t="str">
        <f aca="false">IF(AC206=$BQ$3,$BQ$2,"")</f>
        <v/>
      </c>
      <c r="BR206" s="32" t="str">
        <f aca="false">IF(AC206=$BR$3,$BR$2,"")</f>
        <v/>
      </c>
      <c r="BS206" s="32" t="str">
        <f aca="false">IF(AC206=$BS$3,$BS$2,"")</f>
        <v/>
      </c>
      <c r="BT206" s="32" t="str">
        <f aca="false">IF(AC206=$BT$3,$BT$2,"")</f>
        <v/>
      </c>
      <c r="BU206" s="32" t="str">
        <f aca="false">IF(AC206=$BU$3,$BU$2,"")</f>
        <v/>
      </c>
      <c r="BV206" s="32" t="str">
        <f aca="false">IF(AC206=$BV$3,$BV$2,"")</f>
        <v/>
      </c>
      <c r="BW206" s="32" t="str">
        <f aca="false">IF(AC206=$BW$3,$BW$2,"")</f>
        <v/>
      </c>
      <c r="BX206" s="32" t="str">
        <f aca="false">IF(AC206=$BX$3,$BX$2,"")</f>
        <v/>
      </c>
      <c r="BY206" s="32" t="str">
        <f aca="false">IF(AC206=$BY$3,$BY$2,"")</f>
        <v/>
      </c>
      <c r="BZ206" s="32" t="str">
        <f aca="false">IF(AC206=$BZ$3,$BZ$2,"")</f>
        <v/>
      </c>
      <c r="CA206" s="32" t="str">
        <f aca="false">IF(AC206=$CA$3,$CA$2,"")</f>
        <v/>
      </c>
      <c r="CB206" s="32" t="str">
        <f aca="false">IF(AC206=$CB$3,$CB$2,"")</f>
        <v/>
      </c>
      <c r="CC206" s="32" t="str">
        <f aca="false">IF(AC206=$CC$3,$CC$2,"")</f>
        <v/>
      </c>
      <c r="CD206" s="32" t="str">
        <f aca="false">IF(AC206=$CD$3,$CD$2,"")</f>
        <v/>
      </c>
      <c r="CE206" s="32" t="str">
        <f aca="false">IF(AC206=$CE$3,$CE$2,"")</f>
        <v/>
      </c>
      <c r="CF206" s="32" t="str">
        <f aca="false">IF(AC206=$CF$3,$CF$2,"")</f>
        <v/>
      </c>
      <c r="CG206" s="32" t="str">
        <f aca="false">IF(AC206=$CG$3,$CG$2,"")</f>
        <v/>
      </c>
      <c r="CH206" s="32" t="str">
        <f aca="false">IF(AC206=$CH$3,$CH$2,"")</f>
        <v/>
      </c>
      <c r="CI206" s="32" t="str">
        <f aca="false">IF(AC206=$CI$3,$CI$2,"")</f>
        <v/>
      </c>
      <c r="CJ206" s="32" t="str">
        <f aca="false">IF(AC206=$CJ$3,$CJ$2,"")</f>
        <v/>
      </c>
      <c r="CK206" s="32" t="str">
        <f aca="false">IF(AC206=$CK$3,$CK$2,"")</f>
        <v/>
      </c>
      <c r="CL206" s="32" t="str">
        <f aca="false">IF(AC206=$CL$3,$CL$2,"")</f>
        <v/>
      </c>
      <c r="CM206" s="32" t="str">
        <f aca="false">IF(AC206=$CM$3,$CM$2,"")</f>
        <v/>
      </c>
      <c r="CO206" s="32" t="str">
        <f aca="false">CONCATENATE(AF206,AG206,AH206,AI206,AJ206)</f>
        <v/>
      </c>
      <c r="CP206" s="32" t="str">
        <f aca="false">CONCATENATE(AK206,AL206,AM206,AN206,AO206)</f>
        <v/>
      </c>
      <c r="CQ206" s="1" t="str">
        <f aca="false">CONCATENATE(AP206,AQ206,AR206,AS206,AT206)</f>
        <v/>
      </c>
      <c r="CR206" s="1" t="str">
        <f aca="false">CONCATENATE(AU206,AV206,AW206,AX206,AY206)</f>
        <v/>
      </c>
      <c r="CS206" s="1" t="str">
        <f aca="false">CONCATENATE(AZ206,BA206,BB206,BC206,BD206)</f>
        <v/>
      </c>
      <c r="CT206" s="1" t="str">
        <f aca="false">CONCATENATE(BE206,BF206,BG206,BH206,BI206)</f>
        <v/>
      </c>
      <c r="CU206" s="1" t="str">
        <f aca="false">CONCATENATE(BJ206,BK206,BL206,BM206,BN206)</f>
        <v/>
      </c>
      <c r="CV206" s="1" t="str">
        <f aca="false">CONCATENATE(BO206,BP206,BQ206,BR206,BS206)</f>
        <v/>
      </c>
      <c r="CW206" s="1" t="str">
        <f aca="false">CONCATENATE(BT206,BU206,BV206,BW206,BX206)</f>
        <v/>
      </c>
      <c r="CX206" s="1" t="str">
        <f aca="false">CONCATENATE(BY206,BZ206,CA206,CB206,CC206)</f>
        <v/>
      </c>
      <c r="CY206" s="1" t="str">
        <f aca="false">CONCATENATE(CD206,CE206,CF206,CG206,CH206)</f>
        <v/>
      </c>
      <c r="CZ206" s="1" t="str">
        <f aca="false">CONCATENATE(CI206,CJ206,CK206,CL206,CM206)</f>
        <v/>
      </c>
      <c r="DB206" s="1" t="str">
        <f aca="false">CONCATENATE(CO206,CP206,CQ206,CR206,CS206)</f>
        <v/>
      </c>
      <c r="DC206" s="1" t="str">
        <f aca="false">CONCATENATE(CT206,CU206,CV206,CW206,CX206)</f>
        <v/>
      </c>
      <c r="DD206" s="1" t="str">
        <f aca="false">CONCATENATE(CY206,CZ206)</f>
        <v/>
      </c>
      <c r="DF206" s="1" t="str">
        <f aca="false">CONCATENATE(DB206,DC206,DD206)</f>
        <v/>
      </c>
      <c r="DJ206" s="32" t="str">
        <f aca="false">IF(AA206=9999,"",X206)</f>
        <v/>
      </c>
      <c r="DK206" s="32" t="str">
        <f aca="false">IF(AA206=9999,"",Z206)</f>
        <v/>
      </c>
      <c r="DM206" s="32" t="str">
        <f aca="false">IF(DJ206=$AF$3,$AF$1,"")</f>
        <v/>
      </c>
      <c r="DN206" s="32" t="str">
        <f aca="false">IF(DJ206=$AG$3,$AG$1,"")</f>
        <v/>
      </c>
      <c r="DO206" s="32" t="str">
        <f aca="false">IF(DJ206=$AH$3,$AH$1,"")</f>
        <v/>
      </c>
      <c r="DP206" s="32" t="str">
        <f aca="false">IF(DJ206=$AI$3,$AI$1,"")</f>
        <v/>
      </c>
      <c r="DQ206" s="32" t="str">
        <f aca="false">IF(DJ206=$AJ$3,$AJ$1,"")</f>
        <v/>
      </c>
      <c r="DR206" s="32" t="str">
        <f aca="false">IF(DJ206=$AK$3,$AK$1,"")</f>
        <v/>
      </c>
      <c r="DS206" s="32" t="str">
        <f aca="false">IF(DJ206=$AL$3,$AL$1,"")</f>
        <v/>
      </c>
      <c r="DT206" s="32" t="str">
        <f aca="false">IF(DJ206=$AM$3,$AM$1,"")</f>
        <v/>
      </c>
      <c r="DU206" s="32" t="str">
        <f aca="false">IF(DJ206=$AN$3,$AN$1,"")</f>
        <v/>
      </c>
      <c r="DV206" s="32" t="str">
        <f aca="false">IF(DJ206=$AO$3,$AO$1,"")</f>
        <v/>
      </c>
      <c r="DW206" s="32" t="str">
        <f aca="false">IF(DJ206=$AP$3,$AP$1,"")</f>
        <v/>
      </c>
      <c r="DX206" s="32" t="str">
        <f aca="false">IF(DJ206=$AQ$3,$AQ$1,"")</f>
        <v/>
      </c>
      <c r="DY206" s="32" t="str">
        <f aca="false">IF(DJ206=$AR$3,$AR$1,"")</f>
        <v/>
      </c>
      <c r="DZ206" s="32" t="str">
        <f aca="false">IF(DJ206=$AS$3,$AS$1,"")</f>
        <v/>
      </c>
      <c r="EA206" s="32" t="str">
        <f aca="false">IF(DJ206=$AT$3,$AT$1,"")</f>
        <v/>
      </c>
      <c r="EB206" s="32" t="str">
        <f aca="false">IF(DJ206=$AU$3,$AU$1,"")</f>
        <v/>
      </c>
      <c r="EC206" s="32" t="str">
        <f aca="false">IF(DJ206=$AV$3,$AV$1,"")</f>
        <v/>
      </c>
      <c r="ED206" s="32" t="str">
        <f aca="false">IF(DJ206=$AW$3,$AW$1,"")</f>
        <v/>
      </c>
      <c r="EE206" s="32" t="str">
        <f aca="false">IF(DJ206=$AX$3,$AX$1,"")</f>
        <v/>
      </c>
      <c r="EF206" s="32" t="str">
        <f aca="false">IF(DJ206=$AY$3,$AY$1,"")</f>
        <v/>
      </c>
      <c r="EG206" s="32" t="str">
        <f aca="false">IF(DJ206=$AZ$3,$AZ$1,"")</f>
        <v/>
      </c>
      <c r="EH206" s="32" t="str">
        <f aca="false">IF(DJ206=$BA$3,$BA$1,"")</f>
        <v/>
      </c>
      <c r="EI206" s="32" t="str">
        <f aca="false">IF(DJ206=$BB$3,$BB$1,"")</f>
        <v/>
      </c>
      <c r="EJ206" s="32" t="str">
        <f aca="false">IF(DJ206=$BC$3,$BC$1,"")</f>
        <v/>
      </c>
      <c r="EK206" s="32" t="str">
        <f aca="false">IF(DJ206=$BD$3,$BD$1,"")</f>
        <v/>
      </c>
      <c r="EL206" s="32" t="str">
        <f aca="false">IF(DJ206=$BE$3,$BE$1,"")</f>
        <v/>
      </c>
      <c r="EM206" s="32" t="str">
        <f aca="false">IF(DJ206=$BF$3,$BF$1,"")</f>
        <v/>
      </c>
      <c r="EN206" s="32" t="str">
        <f aca="false">IF(DJ206=$BG$3,$BG$1,"")</f>
        <v/>
      </c>
      <c r="EO206" s="32" t="str">
        <f aca="false">IF(DJ206=$BH$3,$BH$1,"")</f>
        <v/>
      </c>
      <c r="EP206" s="32" t="str">
        <f aca="false">IF(DJ206=$BI$3,$BI$1,"")</f>
        <v/>
      </c>
      <c r="EQ206" s="32" t="str">
        <f aca="false">IF(DJ206=$BJ$3,$BJ$1,"")</f>
        <v/>
      </c>
      <c r="ER206" s="32" t="str">
        <f aca="false">IF(DJ206=$BK$3,$BK$1,"")</f>
        <v/>
      </c>
      <c r="ES206" s="32" t="str">
        <f aca="false">IF(DJ206=$BL$3,$BL$1,"")</f>
        <v/>
      </c>
      <c r="ET206" s="32" t="str">
        <f aca="false">IF(DJ206=$BM$3,$BM$1,"")</f>
        <v/>
      </c>
      <c r="EU206" s="32" t="str">
        <f aca="false">IF(DJ206=$BN$3,$BN$1,"")</f>
        <v/>
      </c>
      <c r="EV206" s="32" t="str">
        <f aca="false">IF(DJ206=$BO$3,$BO$1,"")</f>
        <v/>
      </c>
      <c r="EW206" s="32" t="str">
        <f aca="false">IF(DJ206=$BP$3,$BP$1,"")</f>
        <v/>
      </c>
      <c r="EX206" s="32" t="str">
        <f aca="false">IF(DJ206=$BQ$3,$BQ$1,"")</f>
        <v/>
      </c>
      <c r="EY206" s="32" t="str">
        <f aca="false">IF(DJ206=$BR$3,$BR$1,"")</f>
        <v/>
      </c>
      <c r="EZ206" s="32" t="str">
        <f aca="false">IF(DJ206=$BS$3,$BS$1,"")</f>
        <v/>
      </c>
      <c r="FA206" s="32" t="str">
        <f aca="false">IF(DJ206=$BT$3,$BT$1,"")</f>
        <v/>
      </c>
      <c r="FB206" s="32" t="str">
        <f aca="false">IF(DJ206=$BU$3,$BU$1,"")</f>
        <v/>
      </c>
      <c r="FC206" s="32" t="str">
        <f aca="false">IF(DJ206=$BV$3,$BV$1,"")</f>
        <v/>
      </c>
      <c r="FD206" s="32" t="str">
        <f aca="false">IF(DJ206=$BW$3,$BW$1,"")</f>
        <v/>
      </c>
      <c r="FE206" s="32" t="str">
        <f aca="false">IF(DJ206=$BX$3,$BX$1,"")</f>
        <v/>
      </c>
      <c r="FF206" s="32" t="str">
        <f aca="false">IF(DJ206=$BY$3,$BY$1,"")</f>
        <v/>
      </c>
      <c r="FG206" s="32" t="str">
        <f aca="false">IF(DJ206=$BZ$3,$BZ$1,"")</f>
        <v/>
      </c>
      <c r="FH206" s="32" t="str">
        <f aca="false">IF(DJ206=$CA$3,$CA$1,"")</f>
        <v/>
      </c>
      <c r="FI206" s="32" t="str">
        <f aca="false">IF(DJ206=$CB$3,$CB$1,"")</f>
        <v/>
      </c>
      <c r="FJ206" s="32" t="str">
        <f aca="false">IF(DJ206=$CC$3,$CC$1,"")</f>
        <v/>
      </c>
      <c r="FK206" s="32" t="str">
        <f aca="false">IF(DJ206=$CD$3,$CD$1,"")</f>
        <v/>
      </c>
      <c r="FL206" s="32" t="str">
        <f aca="false">IF(DJ206=$CE$3,$CE$1,"")</f>
        <v/>
      </c>
      <c r="FM206" s="32" t="str">
        <f aca="false">IF(DJ206=$CF$3,$CF$1,"")</f>
        <v/>
      </c>
      <c r="FN206" s="32" t="str">
        <f aca="false">IF(DJ206=$CG$3,$CG$1,"")</f>
        <v/>
      </c>
      <c r="FO206" s="32" t="str">
        <f aca="false">IF(DJ206=$CH$3,$CH$1,"")</f>
        <v/>
      </c>
      <c r="FP206" s="32" t="str">
        <f aca="false">IF(DJ206=$CI$3,$CI$1,"")</f>
        <v/>
      </c>
      <c r="FQ206" s="32" t="str">
        <f aca="false">IF(DJ206=$CJ$3,$CJ$1,"")</f>
        <v/>
      </c>
      <c r="FR206" s="32" t="str">
        <f aca="false">IF(DJ206=$CK$3,$CK$1,"")</f>
        <v/>
      </c>
      <c r="FS206" s="32" t="str">
        <f aca="false">IF(DJ206=$CL$3,$CL$1,"")</f>
        <v/>
      </c>
      <c r="FT206" s="32" t="str">
        <f aca="false">IF(DJ206=$CM$3,$CM$1,"")</f>
        <v/>
      </c>
      <c r="FV206" s="32" t="str">
        <f aca="false">CONCATENATE(DM206,DN206,DO206,DP206,DQ206)</f>
        <v/>
      </c>
      <c r="FW206" s="32" t="str">
        <f aca="false">CONCATENATE(DR206,DS206,DT206,DU206,DV206)</f>
        <v/>
      </c>
      <c r="FX206" s="1" t="str">
        <f aca="false">CONCATENATE(DW206,DX206,DY206,DZ206,EA206)</f>
        <v/>
      </c>
      <c r="FY206" s="1" t="str">
        <f aca="false">CONCATENATE(EB206,EC206,ED206,EE206,EF206)</f>
        <v/>
      </c>
      <c r="FZ206" s="1" t="str">
        <f aca="false">CONCATENATE(EG206,EH206,EI206,EJ206,EK206)</f>
        <v/>
      </c>
      <c r="GA206" s="1" t="str">
        <f aca="false">CONCATENATE(EL206,EM206,EN206,EO206,EP206)</f>
        <v/>
      </c>
      <c r="GB206" s="1" t="str">
        <f aca="false">CONCATENATE(EQ206,ER206,ES206,ET206,EU206)</f>
        <v/>
      </c>
      <c r="GC206" s="1" t="str">
        <f aca="false">CONCATENATE(EV206,EW206,EX206,EY206,EZ206)</f>
        <v/>
      </c>
      <c r="GD206" s="1" t="str">
        <f aca="false">CONCATENATE(FA206,FB206,FC206,FD206,FE206)</f>
        <v/>
      </c>
      <c r="GE206" s="1" t="str">
        <f aca="false">CONCATENATE(FF206,FG206,FH206,FI206,FJ206)</f>
        <v/>
      </c>
      <c r="GF206" s="1" t="str">
        <f aca="false">CONCATENATE(FK206,FL206,FM206,FN206,FO206)</f>
        <v/>
      </c>
      <c r="GG206" s="1" t="str">
        <f aca="false">CONCATENATE(FP206,FQ206,FR206,FS206,FT206)</f>
        <v/>
      </c>
      <c r="GI206" s="1" t="str">
        <f aca="false">CONCATENATE(FV206,FW206,FX206,FY206,FZ206)</f>
        <v/>
      </c>
      <c r="GJ206" s="1" t="str">
        <f aca="false">CONCATENATE(GA206,GB206,GC206,GD206,GE206)</f>
        <v/>
      </c>
      <c r="GK206" s="1" t="str">
        <f aca="false">CONCATENATE(GF206,GG206)</f>
        <v/>
      </c>
      <c r="GM206" s="1" t="str">
        <f aca="false">CONCATENATE(GI206,GJ206,GK206)</f>
        <v/>
      </c>
      <c r="GN206" s="1" t="str">
        <f aca="false">IF(GM206="","99999",GM206)</f>
        <v>99999</v>
      </c>
      <c r="GQ206" s="1" t="str">
        <f aca="false">GN206</f>
        <v>99999</v>
      </c>
      <c r="GR206" s="1" t="str">
        <f aca="false">DF206</f>
        <v/>
      </c>
      <c r="GS206" s="1" t="str">
        <f aca="false">DJ206</f>
        <v/>
      </c>
      <c r="GT206" s="32" t="str">
        <f aca="false">DK206</f>
        <v/>
      </c>
      <c r="GW206" s="1" t="s">
        <v>646</v>
      </c>
      <c r="HC206" s="1" t="str">
        <f aca="false">IF(GW206="99999","",GW206)</f>
        <v/>
      </c>
      <c r="HD206" s="1" t="n">
        <f aca="false">IF(GW206="9999","",GX206)</f>
        <v>0</v>
      </c>
      <c r="HE206" s="1" t="n">
        <f aca="false">IF(GW206="9999","",GY206)</f>
        <v>0</v>
      </c>
      <c r="HF206" s="32" t="n">
        <f aca="false">IF(GW206="9999","",GZ206)</f>
        <v>0</v>
      </c>
      <c r="HH206" s="1" t="n">
        <f aca="false">IF(F206="",0,F206)</f>
        <v>0</v>
      </c>
    </row>
    <row r="207" customFormat="false" ht="20.1" hidden="false" customHeight="true" outlineLevel="0" collapsed="false">
      <c r="A207" s="45" t="s">
        <v>284</v>
      </c>
      <c r="B207" s="237"/>
      <c r="C207" s="231" t="str">
        <f aca="false">HC207</f>
        <v/>
      </c>
      <c r="D207" s="232" t="n">
        <f aca="false">HD207</f>
        <v>0</v>
      </c>
      <c r="E207" s="233" t="n">
        <f aca="false">HE207</f>
        <v>0</v>
      </c>
      <c r="F207" s="234" t="n">
        <f aca="false">HF207</f>
        <v>0</v>
      </c>
      <c r="I207" s="125" t="n">
        <f aca="false">I206+1</f>
        <v>138</v>
      </c>
      <c r="J207" s="145"/>
      <c r="K207" s="236"/>
      <c r="N207" s="32" t="n">
        <f aca="false">IF(M207="",9999,IF(M207=M206,N206+1,1))</f>
        <v>9999</v>
      </c>
      <c r="Q207" s="32" t="n">
        <v>9999</v>
      </c>
      <c r="S207" s="32" t="n">
        <f aca="false">M207</f>
        <v>0</v>
      </c>
      <c r="T207" s="32" t="n">
        <f aca="false">N207</f>
        <v>9999</v>
      </c>
      <c r="U207" s="32" t="n">
        <f aca="false">Q207</f>
        <v>9999</v>
      </c>
      <c r="V207" s="32" t="n">
        <f aca="false">IF(T207=1,T207,9999)</f>
        <v>9999</v>
      </c>
      <c r="X207" s="32" t="n">
        <v>0</v>
      </c>
      <c r="Y207" s="32" t="n">
        <v>9999</v>
      </c>
      <c r="Z207" s="32" t="n">
        <v>9999</v>
      </c>
      <c r="AA207" s="32" t="n">
        <v>9999</v>
      </c>
      <c r="AC207" s="32" t="str">
        <f aca="false">IF(AA207=9999,"",X207)</f>
        <v/>
      </c>
      <c r="AD207" s="32" t="str">
        <f aca="false">IF(AA207=9999,"",Z207)</f>
        <v/>
      </c>
      <c r="AF207" s="32" t="str">
        <f aca="false">IF(AC207=$AF$3,$AF$2,"")</f>
        <v/>
      </c>
      <c r="AG207" s="32" t="str">
        <f aca="false">IF(AC207=$AG$3,$AG$2,"")</f>
        <v/>
      </c>
      <c r="AH207" s="32" t="str">
        <f aca="false">IF(AC207=$AH$3,$AH$2,"")</f>
        <v/>
      </c>
      <c r="AI207" s="32" t="str">
        <f aca="false">IF(AC207=$AI$3,$AI$2,"")</f>
        <v/>
      </c>
      <c r="AJ207" s="32" t="str">
        <f aca="false">IF(AC207=$AJ$3,$AJ$2,"")</f>
        <v/>
      </c>
      <c r="AK207" s="32" t="str">
        <f aca="false">IF(AC207=$AK$3,$AK$2,"")</f>
        <v/>
      </c>
      <c r="AL207" s="32" t="str">
        <f aca="false">IF(AC207=$AL$3,$AL$2,"")</f>
        <v/>
      </c>
      <c r="AM207" s="32" t="str">
        <f aca="false">IF(AC207=$AM$3,$AM$2,"")</f>
        <v/>
      </c>
      <c r="AN207" s="32" t="str">
        <f aca="false">IF(AC207=$AN$3,$AN$2,"")</f>
        <v/>
      </c>
      <c r="AO207" s="32" t="str">
        <f aca="false">IF(AC207=$AO$3,$AO$2,"")</f>
        <v/>
      </c>
      <c r="AP207" s="32" t="str">
        <f aca="false">IF(AC207=$AP$3,$AP$2,"")</f>
        <v/>
      </c>
      <c r="AQ207" s="32" t="str">
        <f aca="false">IF(AC207=$AQ$3,$AQ$2,"")</f>
        <v/>
      </c>
      <c r="AR207" s="32" t="str">
        <f aca="false">IF(AC207=$AR$3,$AR$2,"")</f>
        <v/>
      </c>
      <c r="AS207" s="32" t="str">
        <f aca="false">IF(AC207=$AS$3,$AS$2,"")</f>
        <v/>
      </c>
      <c r="AT207" s="32" t="str">
        <f aca="false">IF(AC207=$AT$3,$AT$2,"")</f>
        <v/>
      </c>
      <c r="AU207" s="32" t="str">
        <f aca="false">IF(AC207=$AU$3,$AU$2,"")</f>
        <v/>
      </c>
      <c r="AV207" s="32" t="str">
        <f aca="false">IF(AC207=$AV$3,$AV$2,"")</f>
        <v/>
      </c>
      <c r="AW207" s="32" t="str">
        <f aca="false">IF(AC207=$AW$3,$AW$2,"")</f>
        <v/>
      </c>
      <c r="AX207" s="32" t="str">
        <f aca="false">IF(AC207=$AX$3,$AX$2,"")</f>
        <v/>
      </c>
      <c r="AY207" s="32" t="str">
        <f aca="false">IF(AC207=$AY$3,$AY$2,"")</f>
        <v/>
      </c>
      <c r="AZ207" s="32" t="str">
        <f aca="false">IF(AC207=$AZ$3,$AZ$2,"")</f>
        <v/>
      </c>
      <c r="BA207" s="32" t="str">
        <f aca="false">IF(AC207=$BA$3,$BA$2,"")</f>
        <v/>
      </c>
      <c r="BB207" s="32" t="str">
        <f aca="false">IF(AC207=$BB$3,$BB$2,"")</f>
        <v/>
      </c>
      <c r="BC207" s="32" t="str">
        <f aca="false">IF(AC207=$BC$3,$BC$2,"")</f>
        <v/>
      </c>
      <c r="BD207" s="32" t="str">
        <f aca="false">IF(AC207=$BD$3,$BD$2,"")</f>
        <v/>
      </c>
      <c r="BE207" s="32" t="str">
        <f aca="false">IF(AC207=$BE$3,$BE$2,"")</f>
        <v/>
      </c>
      <c r="BF207" s="32" t="str">
        <f aca="false">IF(AC207=$BF$3,$BF$2,"")</f>
        <v/>
      </c>
      <c r="BG207" s="32" t="str">
        <f aca="false">IF(AC207=$BG$3,$BG$2,"")</f>
        <v/>
      </c>
      <c r="BH207" s="32" t="str">
        <f aca="false">IF(AC207=$BH$3,$BH$2,"")</f>
        <v/>
      </c>
      <c r="BI207" s="32" t="str">
        <f aca="false">IF(AC207=$BI$3,$BI$2,"")</f>
        <v/>
      </c>
      <c r="BJ207" s="32" t="str">
        <f aca="false">IF(AC207=$BJ$3,$BJ$2,"")</f>
        <v/>
      </c>
      <c r="BK207" s="32" t="str">
        <f aca="false">IF(AC207=$BK$3,$BK$2,"")</f>
        <v/>
      </c>
      <c r="BL207" s="32" t="str">
        <f aca="false">IF(AC207=$BL$3,$BL$2,"")</f>
        <v/>
      </c>
      <c r="BM207" s="32" t="str">
        <f aca="false">IF(AC207=$BM$3,$BM$2,"")</f>
        <v/>
      </c>
      <c r="BN207" s="32" t="str">
        <f aca="false">IF(AC207=$BN$3,$BN$2,"")</f>
        <v/>
      </c>
      <c r="BO207" s="32" t="str">
        <f aca="false">IF(AC207=$BO$3,$BO$2,"")</f>
        <v/>
      </c>
      <c r="BP207" s="32" t="str">
        <f aca="false">IF(AC207=$BP$3,$BP$2,"")</f>
        <v/>
      </c>
      <c r="BQ207" s="32" t="str">
        <f aca="false">IF(AC207=$BQ$3,$BQ$2,"")</f>
        <v/>
      </c>
      <c r="BR207" s="32" t="str">
        <f aca="false">IF(AC207=$BR$3,$BR$2,"")</f>
        <v/>
      </c>
      <c r="BS207" s="32" t="str">
        <f aca="false">IF(AC207=$BS$3,$BS$2,"")</f>
        <v/>
      </c>
      <c r="BT207" s="32" t="str">
        <f aca="false">IF(AC207=$BT$3,$BT$2,"")</f>
        <v/>
      </c>
      <c r="BU207" s="32" t="str">
        <f aca="false">IF(AC207=$BU$3,$BU$2,"")</f>
        <v/>
      </c>
      <c r="BV207" s="32" t="str">
        <f aca="false">IF(AC207=$BV$3,$BV$2,"")</f>
        <v/>
      </c>
      <c r="BW207" s="32" t="str">
        <f aca="false">IF(AC207=$BW$3,$BW$2,"")</f>
        <v/>
      </c>
      <c r="BX207" s="32" t="str">
        <f aca="false">IF(AC207=$BX$3,$BX$2,"")</f>
        <v/>
      </c>
      <c r="BY207" s="32" t="str">
        <f aca="false">IF(AC207=$BY$3,$BY$2,"")</f>
        <v/>
      </c>
      <c r="BZ207" s="32" t="str">
        <f aca="false">IF(AC207=$BZ$3,$BZ$2,"")</f>
        <v/>
      </c>
      <c r="CA207" s="32" t="str">
        <f aca="false">IF(AC207=$CA$3,$CA$2,"")</f>
        <v/>
      </c>
      <c r="CB207" s="32" t="str">
        <f aca="false">IF(AC207=$CB$3,$CB$2,"")</f>
        <v/>
      </c>
      <c r="CC207" s="32" t="str">
        <f aca="false">IF(AC207=$CC$3,$CC$2,"")</f>
        <v/>
      </c>
      <c r="CD207" s="32" t="str">
        <f aca="false">IF(AC207=$CD$3,$CD$2,"")</f>
        <v/>
      </c>
      <c r="CE207" s="32" t="str">
        <f aca="false">IF(AC207=$CE$3,$CE$2,"")</f>
        <v/>
      </c>
      <c r="CF207" s="32" t="str">
        <f aca="false">IF(AC207=$CF$3,$CF$2,"")</f>
        <v/>
      </c>
      <c r="CG207" s="32" t="str">
        <f aca="false">IF(AC207=$CG$3,$CG$2,"")</f>
        <v/>
      </c>
      <c r="CH207" s="32" t="str">
        <f aca="false">IF(AC207=$CH$3,$CH$2,"")</f>
        <v/>
      </c>
      <c r="CI207" s="32" t="str">
        <f aca="false">IF(AC207=$CI$3,$CI$2,"")</f>
        <v/>
      </c>
      <c r="CJ207" s="32" t="str">
        <f aca="false">IF(AC207=$CJ$3,$CJ$2,"")</f>
        <v/>
      </c>
      <c r="CK207" s="32" t="str">
        <f aca="false">IF(AC207=$CK$3,$CK$2,"")</f>
        <v/>
      </c>
      <c r="CL207" s="32" t="str">
        <f aca="false">IF(AC207=$CL$3,$CL$2,"")</f>
        <v/>
      </c>
      <c r="CM207" s="32" t="str">
        <f aca="false">IF(AC207=$CM$3,$CM$2,"")</f>
        <v/>
      </c>
      <c r="CO207" s="32" t="str">
        <f aca="false">CONCATENATE(AF207,AG207,AH207,AI207,AJ207)</f>
        <v/>
      </c>
      <c r="CP207" s="32" t="str">
        <f aca="false">CONCATENATE(AK207,AL207,AM207,AN207,AO207)</f>
        <v/>
      </c>
      <c r="CQ207" s="1" t="str">
        <f aca="false">CONCATENATE(AP207,AQ207,AR207,AS207,AT207)</f>
        <v/>
      </c>
      <c r="CR207" s="1" t="str">
        <f aca="false">CONCATENATE(AU207,AV207,AW207,AX207,AY207)</f>
        <v/>
      </c>
      <c r="CS207" s="1" t="str">
        <f aca="false">CONCATENATE(AZ207,BA207,BB207,BC207,BD207)</f>
        <v/>
      </c>
      <c r="CT207" s="1" t="str">
        <f aca="false">CONCATENATE(BE207,BF207,BG207,BH207,BI207)</f>
        <v/>
      </c>
      <c r="CU207" s="1" t="str">
        <f aca="false">CONCATENATE(BJ207,BK207,BL207,BM207,BN207)</f>
        <v/>
      </c>
      <c r="CV207" s="1" t="str">
        <f aca="false">CONCATENATE(BO207,BP207,BQ207,BR207,BS207)</f>
        <v/>
      </c>
      <c r="CW207" s="1" t="str">
        <f aca="false">CONCATENATE(BT207,BU207,BV207,BW207,BX207)</f>
        <v/>
      </c>
      <c r="CX207" s="1" t="str">
        <f aca="false">CONCATENATE(BY207,BZ207,CA207,CB207,CC207)</f>
        <v/>
      </c>
      <c r="CY207" s="1" t="str">
        <f aca="false">CONCATENATE(CD207,CE207,CF207,CG207,CH207)</f>
        <v/>
      </c>
      <c r="CZ207" s="1" t="str">
        <f aca="false">CONCATENATE(CI207,CJ207,CK207,CL207,CM207)</f>
        <v/>
      </c>
      <c r="DB207" s="1" t="str">
        <f aca="false">CONCATENATE(CO207,CP207,CQ207,CR207,CS207)</f>
        <v/>
      </c>
      <c r="DC207" s="1" t="str">
        <f aca="false">CONCATENATE(CT207,CU207,CV207,CW207,CX207)</f>
        <v/>
      </c>
      <c r="DD207" s="1" t="str">
        <f aca="false">CONCATENATE(CY207,CZ207)</f>
        <v/>
      </c>
      <c r="DF207" s="1" t="str">
        <f aca="false">CONCATENATE(DB207,DC207,DD207)</f>
        <v/>
      </c>
      <c r="DJ207" s="32" t="str">
        <f aca="false">IF(AA207=9999,"",X207)</f>
        <v/>
      </c>
      <c r="DK207" s="32" t="str">
        <f aca="false">IF(AA207=9999,"",Z207)</f>
        <v/>
      </c>
      <c r="DM207" s="32" t="str">
        <f aca="false">IF(DJ207=$AF$3,$AF$1,"")</f>
        <v/>
      </c>
      <c r="DN207" s="32" t="str">
        <f aca="false">IF(DJ207=$AG$3,$AG$1,"")</f>
        <v/>
      </c>
      <c r="DO207" s="32" t="str">
        <f aca="false">IF(DJ207=$AH$3,$AH$1,"")</f>
        <v/>
      </c>
      <c r="DP207" s="32" t="str">
        <f aca="false">IF(DJ207=$AI$3,$AI$1,"")</f>
        <v/>
      </c>
      <c r="DQ207" s="32" t="str">
        <f aca="false">IF(DJ207=$AJ$3,$AJ$1,"")</f>
        <v/>
      </c>
      <c r="DR207" s="32" t="str">
        <f aca="false">IF(DJ207=$AK$3,$AK$1,"")</f>
        <v/>
      </c>
      <c r="DS207" s="32" t="str">
        <f aca="false">IF(DJ207=$AL$3,$AL$1,"")</f>
        <v/>
      </c>
      <c r="DT207" s="32" t="str">
        <f aca="false">IF(DJ207=$AM$3,$AM$1,"")</f>
        <v/>
      </c>
      <c r="DU207" s="32" t="str">
        <f aca="false">IF(DJ207=$AN$3,$AN$1,"")</f>
        <v/>
      </c>
      <c r="DV207" s="32" t="str">
        <f aca="false">IF(DJ207=$AO$3,$AO$1,"")</f>
        <v/>
      </c>
      <c r="DW207" s="32" t="str">
        <f aca="false">IF(DJ207=$AP$3,$AP$1,"")</f>
        <v/>
      </c>
      <c r="DX207" s="32" t="str">
        <f aca="false">IF(DJ207=$AQ$3,$AQ$1,"")</f>
        <v/>
      </c>
      <c r="DY207" s="32" t="str">
        <f aca="false">IF(DJ207=$AR$3,$AR$1,"")</f>
        <v/>
      </c>
      <c r="DZ207" s="32" t="str">
        <f aca="false">IF(DJ207=$AS$3,$AS$1,"")</f>
        <v/>
      </c>
      <c r="EA207" s="32" t="str">
        <f aca="false">IF(DJ207=$AT$3,$AT$1,"")</f>
        <v/>
      </c>
      <c r="EB207" s="32" t="str">
        <f aca="false">IF(DJ207=$AU$3,$AU$1,"")</f>
        <v/>
      </c>
      <c r="EC207" s="32" t="str">
        <f aca="false">IF(DJ207=$AV$3,$AV$1,"")</f>
        <v/>
      </c>
      <c r="ED207" s="32" t="str">
        <f aca="false">IF(DJ207=$AW$3,$AW$1,"")</f>
        <v/>
      </c>
      <c r="EE207" s="32" t="str">
        <f aca="false">IF(DJ207=$AX$3,$AX$1,"")</f>
        <v/>
      </c>
      <c r="EF207" s="32" t="str">
        <f aca="false">IF(DJ207=$AY$3,$AY$1,"")</f>
        <v/>
      </c>
      <c r="EG207" s="32" t="str">
        <f aca="false">IF(DJ207=$AZ$3,$AZ$1,"")</f>
        <v/>
      </c>
      <c r="EH207" s="32" t="str">
        <f aca="false">IF(DJ207=$BA$3,$BA$1,"")</f>
        <v/>
      </c>
      <c r="EI207" s="32" t="str">
        <f aca="false">IF(DJ207=$BB$3,$BB$1,"")</f>
        <v/>
      </c>
      <c r="EJ207" s="32" t="str">
        <f aca="false">IF(DJ207=$BC$3,$BC$1,"")</f>
        <v/>
      </c>
      <c r="EK207" s="32" t="str">
        <f aca="false">IF(DJ207=$BD$3,$BD$1,"")</f>
        <v/>
      </c>
      <c r="EL207" s="32" t="str">
        <f aca="false">IF(DJ207=$BE$3,$BE$1,"")</f>
        <v/>
      </c>
      <c r="EM207" s="32" t="str">
        <f aca="false">IF(DJ207=$BF$3,$BF$1,"")</f>
        <v/>
      </c>
      <c r="EN207" s="32" t="str">
        <f aca="false">IF(DJ207=$BG$3,$BG$1,"")</f>
        <v/>
      </c>
      <c r="EO207" s="32" t="str">
        <f aca="false">IF(DJ207=$BH$3,$BH$1,"")</f>
        <v/>
      </c>
      <c r="EP207" s="32" t="str">
        <f aca="false">IF(DJ207=$BI$3,$BI$1,"")</f>
        <v/>
      </c>
      <c r="EQ207" s="32" t="str">
        <f aca="false">IF(DJ207=$BJ$3,$BJ$1,"")</f>
        <v/>
      </c>
      <c r="ER207" s="32" t="str">
        <f aca="false">IF(DJ207=$BK$3,$BK$1,"")</f>
        <v/>
      </c>
      <c r="ES207" s="32" t="str">
        <f aca="false">IF(DJ207=$BL$3,$BL$1,"")</f>
        <v/>
      </c>
      <c r="ET207" s="32" t="str">
        <f aca="false">IF(DJ207=$BM$3,$BM$1,"")</f>
        <v/>
      </c>
      <c r="EU207" s="32" t="str">
        <f aca="false">IF(DJ207=$BN$3,$BN$1,"")</f>
        <v/>
      </c>
      <c r="EV207" s="32" t="str">
        <f aca="false">IF(DJ207=$BO$3,$BO$1,"")</f>
        <v/>
      </c>
      <c r="EW207" s="32" t="str">
        <f aca="false">IF(DJ207=$BP$3,$BP$1,"")</f>
        <v/>
      </c>
      <c r="EX207" s="32" t="str">
        <f aca="false">IF(DJ207=$BQ$3,$BQ$1,"")</f>
        <v/>
      </c>
      <c r="EY207" s="32" t="str">
        <f aca="false">IF(DJ207=$BR$3,$BR$1,"")</f>
        <v/>
      </c>
      <c r="EZ207" s="32" t="str">
        <f aca="false">IF(DJ207=$BS$3,$BS$1,"")</f>
        <v/>
      </c>
      <c r="FA207" s="32" t="str">
        <f aca="false">IF(DJ207=$BT$3,$BT$1,"")</f>
        <v/>
      </c>
      <c r="FB207" s="32" t="str">
        <f aca="false">IF(DJ207=$BU$3,$BU$1,"")</f>
        <v/>
      </c>
      <c r="FC207" s="32" t="str">
        <f aca="false">IF(DJ207=$BV$3,$BV$1,"")</f>
        <v/>
      </c>
      <c r="FD207" s="32" t="str">
        <f aca="false">IF(DJ207=$BW$3,$BW$1,"")</f>
        <v/>
      </c>
      <c r="FE207" s="32" t="str">
        <f aca="false">IF(DJ207=$BX$3,$BX$1,"")</f>
        <v/>
      </c>
      <c r="FF207" s="32" t="str">
        <f aca="false">IF(DJ207=$BY$3,$BY$1,"")</f>
        <v/>
      </c>
      <c r="FG207" s="32" t="str">
        <f aca="false">IF(DJ207=$BZ$3,$BZ$1,"")</f>
        <v/>
      </c>
      <c r="FH207" s="32" t="str">
        <f aca="false">IF(DJ207=$CA$3,$CA$1,"")</f>
        <v/>
      </c>
      <c r="FI207" s="32" t="str">
        <f aca="false">IF(DJ207=$CB$3,$CB$1,"")</f>
        <v/>
      </c>
      <c r="FJ207" s="32" t="str">
        <f aca="false">IF(DJ207=$CC$3,$CC$1,"")</f>
        <v/>
      </c>
      <c r="FK207" s="32" t="str">
        <f aca="false">IF(DJ207=$CD$3,$CD$1,"")</f>
        <v/>
      </c>
      <c r="FL207" s="32" t="str">
        <f aca="false">IF(DJ207=$CE$3,$CE$1,"")</f>
        <v/>
      </c>
      <c r="FM207" s="32" t="str">
        <f aca="false">IF(DJ207=$CF$3,$CF$1,"")</f>
        <v/>
      </c>
      <c r="FN207" s="32" t="str">
        <f aca="false">IF(DJ207=$CG$3,$CG$1,"")</f>
        <v/>
      </c>
      <c r="FO207" s="32" t="str">
        <f aca="false">IF(DJ207=$CH$3,$CH$1,"")</f>
        <v/>
      </c>
      <c r="FP207" s="32" t="str">
        <f aca="false">IF(DJ207=$CI$3,$CI$1,"")</f>
        <v/>
      </c>
      <c r="FQ207" s="32" t="str">
        <f aca="false">IF(DJ207=$CJ$3,$CJ$1,"")</f>
        <v/>
      </c>
      <c r="FR207" s="32" t="str">
        <f aca="false">IF(DJ207=$CK$3,$CK$1,"")</f>
        <v/>
      </c>
      <c r="FS207" s="32" t="str">
        <f aca="false">IF(DJ207=$CL$3,$CL$1,"")</f>
        <v/>
      </c>
      <c r="FT207" s="32" t="str">
        <f aca="false">IF(DJ207=$CM$3,$CM$1,"")</f>
        <v/>
      </c>
      <c r="FV207" s="32" t="str">
        <f aca="false">CONCATENATE(DM207,DN207,DO207,DP207,DQ207)</f>
        <v/>
      </c>
      <c r="FW207" s="32" t="str">
        <f aca="false">CONCATENATE(DR207,DS207,DT207,DU207,DV207)</f>
        <v/>
      </c>
      <c r="FX207" s="1" t="str">
        <f aca="false">CONCATENATE(DW207,DX207,DY207,DZ207,EA207)</f>
        <v/>
      </c>
      <c r="FY207" s="1" t="str">
        <f aca="false">CONCATENATE(EB207,EC207,ED207,EE207,EF207)</f>
        <v/>
      </c>
      <c r="FZ207" s="1" t="str">
        <f aca="false">CONCATENATE(EG207,EH207,EI207,EJ207,EK207)</f>
        <v/>
      </c>
      <c r="GA207" s="1" t="str">
        <f aca="false">CONCATENATE(EL207,EM207,EN207,EO207,EP207)</f>
        <v/>
      </c>
      <c r="GB207" s="1" t="str">
        <f aca="false">CONCATENATE(EQ207,ER207,ES207,ET207,EU207)</f>
        <v/>
      </c>
      <c r="GC207" s="1" t="str">
        <f aca="false">CONCATENATE(EV207,EW207,EX207,EY207,EZ207)</f>
        <v/>
      </c>
      <c r="GD207" s="1" t="str">
        <f aca="false">CONCATENATE(FA207,FB207,FC207,FD207,FE207)</f>
        <v/>
      </c>
      <c r="GE207" s="1" t="str">
        <f aca="false">CONCATENATE(FF207,FG207,FH207,FI207,FJ207)</f>
        <v/>
      </c>
      <c r="GF207" s="1" t="str">
        <f aca="false">CONCATENATE(FK207,FL207,FM207,FN207,FO207)</f>
        <v/>
      </c>
      <c r="GG207" s="1" t="str">
        <f aca="false">CONCATENATE(FP207,FQ207,FR207,FS207,FT207)</f>
        <v/>
      </c>
      <c r="GI207" s="1" t="str">
        <f aca="false">CONCATENATE(FV207,FW207,FX207,FY207,FZ207)</f>
        <v/>
      </c>
      <c r="GJ207" s="1" t="str">
        <f aca="false">CONCATENATE(GA207,GB207,GC207,GD207,GE207)</f>
        <v/>
      </c>
      <c r="GK207" s="1" t="str">
        <f aca="false">CONCATENATE(GF207,GG207)</f>
        <v/>
      </c>
      <c r="GM207" s="1" t="str">
        <f aca="false">CONCATENATE(GI207,GJ207,GK207)</f>
        <v/>
      </c>
      <c r="GN207" s="1" t="str">
        <f aca="false">IF(GM207="","99999",GM207)</f>
        <v>99999</v>
      </c>
      <c r="GQ207" s="1" t="str">
        <f aca="false">GN207</f>
        <v>99999</v>
      </c>
      <c r="GR207" s="1" t="str">
        <f aca="false">DF207</f>
        <v/>
      </c>
      <c r="GS207" s="1" t="str">
        <f aca="false">DJ207</f>
        <v/>
      </c>
      <c r="GT207" s="32" t="str">
        <f aca="false">DK207</f>
        <v/>
      </c>
      <c r="GW207" s="1" t="s">
        <v>646</v>
      </c>
      <c r="HC207" s="1" t="str">
        <f aca="false">IF(GW207="99999","",GW207)</f>
        <v/>
      </c>
      <c r="HD207" s="1" t="n">
        <f aca="false">IF(GW207="9999","",GX207)</f>
        <v>0</v>
      </c>
      <c r="HE207" s="1" t="n">
        <f aca="false">IF(GW207="9999","",GY207)</f>
        <v>0</v>
      </c>
      <c r="HF207" s="32" t="n">
        <f aca="false">IF(GW207="9999","",GZ207)</f>
        <v>0</v>
      </c>
      <c r="HH207" s="1" t="n">
        <f aca="false">IF(F207="",0,F207)</f>
        <v>0</v>
      </c>
    </row>
    <row r="208" customFormat="false" ht="20.1" hidden="false" customHeight="true" outlineLevel="0" collapsed="false">
      <c r="A208" s="45" t="s">
        <v>285</v>
      </c>
      <c r="B208" s="230"/>
      <c r="C208" s="231" t="str">
        <f aca="false">HC208</f>
        <v/>
      </c>
      <c r="D208" s="232" t="n">
        <f aca="false">HD208</f>
        <v>0</v>
      </c>
      <c r="E208" s="233" t="n">
        <f aca="false">HE208</f>
        <v>0</v>
      </c>
      <c r="F208" s="234" t="n">
        <f aca="false">HF208</f>
        <v>0</v>
      </c>
      <c r="I208" s="125" t="n">
        <f aca="false">I207+1</f>
        <v>139</v>
      </c>
      <c r="J208" s="145"/>
      <c r="K208" s="236"/>
      <c r="N208" s="32" t="n">
        <f aca="false">IF(M208="",9999,IF(M208=M207,N207+1,1))</f>
        <v>9999</v>
      </c>
      <c r="Q208" s="32" t="n">
        <v>9999</v>
      </c>
      <c r="S208" s="32" t="n">
        <f aca="false">M208</f>
        <v>0</v>
      </c>
      <c r="T208" s="32" t="n">
        <f aca="false">N208</f>
        <v>9999</v>
      </c>
      <c r="U208" s="32" t="n">
        <f aca="false">Q208</f>
        <v>9999</v>
      </c>
      <c r="V208" s="32" t="n">
        <f aca="false">IF(T208=1,T208,9999)</f>
        <v>9999</v>
      </c>
      <c r="X208" s="32" t="n">
        <v>0</v>
      </c>
      <c r="Y208" s="32" t="n">
        <v>9999</v>
      </c>
      <c r="Z208" s="32" t="n">
        <v>9999</v>
      </c>
      <c r="AA208" s="32" t="n">
        <v>9999</v>
      </c>
      <c r="AC208" s="32" t="str">
        <f aca="false">IF(AA208=9999,"",X208)</f>
        <v/>
      </c>
      <c r="AD208" s="32" t="str">
        <f aca="false">IF(AA208=9999,"",Z208)</f>
        <v/>
      </c>
      <c r="AF208" s="32" t="str">
        <f aca="false">IF(AC208=$AF$3,$AF$2,"")</f>
        <v/>
      </c>
      <c r="AG208" s="32" t="str">
        <f aca="false">IF(AC208=$AG$3,$AG$2,"")</f>
        <v/>
      </c>
      <c r="AH208" s="32" t="str">
        <f aca="false">IF(AC208=$AH$3,$AH$2,"")</f>
        <v/>
      </c>
      <c r="AI208" s="32" t="str">
        <f aca="false">IF(AC208=$AI$3,$AI$2,"")</f>
        <v/>
      </c>
      <c r="AJ208" s="32" t="str">
        <f aca="false">IF(AC208=$AJ$3,$AJ$2,"")</f>
        <v/>
      </c>
      <c r="AK208" s="32" t="str">
        <f aca="false">IF(AC208=$AK$3,$AK$2,"")</f>
        <v/>
      </c>
      <c r="AL208" s="32" t="str">
        <f aca="false">IF(AC208=$AL$3,$AL$2,"")</f>
        <v/>
      </c>
      <c r="AM208" s="32" t="str">
        <f aca="false">IF(AC208=$AM$3,$AM$2,"")</f>
        <v/>
      </c>
      <c r="AN208" s="32" t="str">
        <f aca="false">IF(AC208=$AN$3,$AN$2,"")</f>
        <v/>
      </c>
      <c r="AO208" s="32" t="str">
        <f aca="false">IF(AC208=$AO$3,$AO$2,"")</f>
        <v/>
      </c>
      <c r="AP208" s="32" t="str">
        <f aca="false">IF(AC208=$AP$3,$AP$2,"")</f>
        <v/>
      </c>
      <c r="AQ208" s="32" t="str">
        <f aca="false">IF(AC208=$AQ$3,$AQ$2,"")</f>
        <v/>
      </c>
      <c r="AR208" s="32" t="str">
        <f aca="false">IF(AC208=$AR$3,$AR$2,"")</f>
        <v/>
      </c>
      <c r="AS208" s="32" t="str">
        <f aca="false">IF(AC208=$AS$3,$AS$2,"")</f>
        <v/>
      </c>
      <c r="AT208" s="32" t="str">
        <f aca="false">IF(AC208=$AT$3,$AT$2,"")</f>
        <v/>
      </c>
      <c r="AU208" s="32" t="str">
        <f aca="false">IF(AC208=$AU$3,$AU$2,"")</f>
        <v/>
      </c>
      <c r="AV208" s="32" t="str">
        <f aca="false">IF(AC208=$AV$3,$AV$2,"")</f>
        <v/>
      </c>
      <c r="AW208" s="32" t="str">
        <f aca="false">IF(AC208=$AW$3,$AW$2,"")</f>
        <v/>
      </c>
      <c r="AX208" s="32" t="str">
        <f aca="false">IF(AC208=$AX$3,$AX$2,"")</f>
        <v/>
      </c>
      <c r="AY208" s="32" t="str">
        <f aca="false">IF(AC208=$AY$3,$AY$2,"")</f>
        <v/>
      </c>
      <c r="AZ208" s="32" t="str">
        <f aca="false">IF(AC208=$AZ$3,$AZ$2,"")</f>
        <v/>
      </c>
      <c r="BA208" s="32" t="str">
        <f aca="false">IF(AC208=$BA$3,$BA$2,"")</f>
        <v/>
      </c>
      <c r="BB208" s="32" t="str">
        <f aca="false">IF(AC208=$BB$3,$BB$2,"")</f>
        <v/>
      </c>
      <c r="BC208" s="32" t="str">
        <f aca="false">IF(AC208=$BC$3,$BC$2,"")</f>
        <v/>
      </c>
      <c r="BD208" s="32" t="str">
        <f aca="false">IF(AC208=$BD$3,$BD$2,"")</f>
        <v/>
      </c>
      <c r="BE208" s="32" t="str">
        <f aca="false">IF(AC208=$BE$3,$BE$2,"")</f>
        <v/>
      </c>
      <c r="BF208" s="32" t="str">
        <f aca="false">IF(AC208=$BF$3,$BF$2,"")</f>
        <v/>
      </c>
      <c r="BG208" s="32" t="str">
        <f aca="false">IF(AC208=$BG$3,$BG$2,"")</f>
        <v/>
      </c>
      <c r="BH208" s="32" t="str">
        <f aca="false">IF(AC208=$BH$3,$BH$2,"")</f>
        <v/>
      </c>
      <c r="BI208" s="32" t="str">
        <f aca="false">IF(AC208=$BI$3,$BI$2,"")</f>
        <v/>
      </c>
      <c r="BJ208" s="32" t="str">
        <f aca="false">IF(AC208=$BJ$3,$BJ$2,"")</f>
        <v/>
      </c>
      <c r="BK208" s="32" t="str">
        <f aca="false">IF(AC208=$BK$3,$BK$2,"")</f>
        <v/>
      </c>
      <c r="BL208" s="32" t="str">
        <f aca="false">IF(AC208=$BL$3,$BL$2,"")</f>
        <v/>
      </c>
      <c r="BM208" s="32" t="str">
        <f aca="false">IF(AC208=$BM$3,$BM$2,"")</f>
        <v/>
      </c>
      <c r="BN208" s="32" t="str">
        <f aca="false">IF(AC208=$BN$3,$BN$2,"")</f>
        <v/>
      </c>
      <c r="BO208" s="32" t="str">
        <f aca="false">IF(AC208=$BO$3,$BO$2,"")</f>
        <v/>
      </c>
      <c r="BP208" s="32" t="str">
        <f aca="false">IF(AC208=$BP$3,$BP$2,"")</f>
        <v/>
      </c>
      <c r="BQ208" s="32" t="str">
        <f aca="false">IF(AC208=$BQ$3,$BQ$2,"")</f>
        <v/>
      </c>
      <c r="BR208" s="32" t="str">
        <f aca="false">IF(AC208=$BR$3,$BR$2,"")</f>
        <v/>
      </c>
      <c r="BS208" s="32" t="str">
        <f aca="false">IF(AC208=$BS$3,$BS$2,"")</f>
        <v/>
      </c>
      <c r="BT208" s="32" t="str">
        <f aca="false">IF(AC208=$BT$3,$BT$2,"")</f>
        <v/>
      </c>
      <c r="BU208" s="32" t="str">
        <f aca="false">IF(AC208=$BU$3,$BU$2,"")</f>
        <v/>
      </c>
      <c r="BV208" s="32" t="str">
        <f aca="false">IF(AC208=$BV$3,$BV$2,"")</f>
        <v/>
      </c>
      <c r="BW208" s="32" t="str">
        <f aca="false">IF(AC208=$BW$3,$BW$2,"")</f>
        <v/>
      </c>
      <c r="BX208" s="32" t="str">
        <f aca="false">IF(AC208=$BX$3,$BX$2,"")</f>
        <v/>
      </c>
      <c r="BY208" s="32" t="str">
        <f aca="false">IF(AC208=$BY$3,$BY$2,"")</f>
        <v/>
      </c>
      <c r="BZ208" s="32" t="str">
        <f aca="false">IF(AC208=$BZ$3,$BZ$2,"")</f>
        <v/>
      </c>
      <c r="CA208" s="32" t="str">
        <f aca="false">IF(AC208=$CA$3,$CA$2,"")</f>
        <v/>
      </c>
      <c r="CB208" s="32" t="str">
        <f aca="false">IF(AC208=$CB$3,$CB$2,"")</f>
        <v/>
      </c>
      <c r="CC208" s="32" t="str">
        <f aca="false">IF(AC208=$CC$3,$CC$2,"")</f>
        <v/>
      </c>
      <c r="CD208" s="32" t="str">
        <f aca="false">IF(AC208=$CD$3,$CD$2,"")</f>
        <v/>
      </c>
      <c r="CE208" s="32" t="str">
        <f aca="false">IF(AC208=$CE$3,$CE$2,"")</f>
        <v/>
      </c>
      <c r="CF208" s="32" t="str">
        <f aca="false">IF(AC208=$CF$3,$CF$2,"")</f>
        <v/>
      </c>
      <c r="CG208" s="32" t="str">
        <f aca="false">IF(AC208=$CG$3,$CG$2,"")</f>
        <v/>
      </c>
      <c r="CH208" s="32" t="str">
        <f aca="false">IF(AC208=$CH$3,$CH$2,"")</f>
        <v/>
      </c>
      <c r="CI208" s="32" t="str">
        <f aca="false">IF(AC208=$CI$3,$CI$2,"")</f>
        <v/>
      </c>
      <c r="CJ208" s="32" t="str">
        <f aca="false">IF(AC208=$CJ$3,$CJ$2,"")</f>
        <v/>
      </c>
      <c r="CK208" s="32" t="str">
        <f aca="false">IF(AC208=$CK$3,$CK$2,"")</f>
        <v/>
      </c>
      <c r="CL208" s="32" t="str">
        <f aca="false">IF(AC208=$CL$3,$CL$2,"")</f>
        <v/>
      </c>
      <c r="CM208" s="32" t="str">
        <f aca="false">IF(AC208=$CM$3,$CM$2,"")</f>
        <v/>
      </c>
      <c r="CO208" s="32" t="str">
        <f aca="false">CONCATENATE(AF208,AG208,AH208,AI208,AJ208)</f>
        <v/>
      </c>
      <c r="CP208" s="32" t="str">
        <f aca="false">CONCATENATE(AK208,AL208,AM208,AN208,AO208)</f>
        <v/>
      </c>
      <c r="CQ208" s="1" t="str">
        <f aca="false">CONCATENATE(AP208,AQ208,AR208,AS208,AT208)</f>
        <v/>
      </c>
      <c r="CR208" s="1" t="str">
        <f aca="false">CONCATENATE(AU208,AV208,AW208,AX208,AY208)</f>
        <v/>
      </c>
      <c r="CS208" s="1" t="str">
        <f aca="false">CONCATENATE(AZ208,BA208,BB208,BC208,BD208)</f>
        <v/>
      </c>
      <c r="CT208" s="1" t="str">
        <f aca="false">CONCATENATE(BE208,BF208,BG208,BH208,BI208)</f>
        <v/>
      </c>
      <c r="CU208" s="1" t="str">
        <f aca="false">CONCATENATE(BJ208,BK208,BL208,BM208,BN208)</f>
        <v/>
      </c>
      <c r="CV208" s="1" t="str">
        <f aca="false">CONCATENATE(BO208,BP208,BQ208,BR208,BS208)</f>
        <v/>
      </c>
      <c r="CW208" s="1" t="str">
        <f aca="false">CONCATENATE(BT208,BU208,BV208,BW208,BX208)</f>
        <v/>
      </c>
      <c r="CX208" s="1" t="str">
        <f aca="false">CONCATENATE(BY208,BZ208,CA208,CB208,CC208)</f>
        <v/>
      </c>
      <c r="CY208" s="1" t="str">
        <f aca="false">CONCATENATE(CD208,CE208,CF208,CG208,CH208)</f>
        <v/>
      </c>
      <c r="CZ208" s="1" t="str">
        <f aca="false">CONCATENATE(CI208,CJ208,CK208,CL208,CM208)</f>
        <v/>
      </c>
      <c r="DB208" s="1" t="str">
        <f aca="false">CONCATENATE(CO208,CP208,CQ208,CR208,CS208)</f>
        <v/>
      </c>
      <c r="DC208" s="1" t="str">
        <f aca="false">CONCATENATE(CT208,CU208,CV208,CW208,CX208)</f>
        <v/>
      </c>
      <c r="DD208" s="1" t="str">
        <f aca="false">CONCATENATE(CY208,CZ208)</f>
        <v/>
      </c>
      <c r="DF208" s="1" t="str">
        <f aca="false">CONCATENATE(DB208,DC208,DD208)</f>
        <v/>
      </c>
      <c r="DJ208" s="32" t="str">
        <f aca="false">IF(AA208=9999,"",X208)</f>
        <v/>
      </c>
      <c r="DK208" s="32" t="str">
        <f aca="false">IF(AA208=9999,"",Z208)</f>
        <v/>
      </c>
      <c r="DM208" s="32" t="str">
        <f aca="false">IF(DJ208=$AF$3,$AF$1,"")</f>
        <v/>
      </c>
      <c r="DN208" s="32" t="str">
        <f aca="false">IF(DJ208=$AG$3,$AG$1,"")</f>
        <v/>
      </c>
      <c r="DO208" s="32" t="str">
        <f aca="false">IF(DJ208=$AH$3,$AH$1,"")</f>
        <v/>
      </c>
      <c r="DP208" s="32" t="str">
        <f aca="false">IF(DJ208=$AI$3,$AI$1,"")</f>
        <v/>
      </c>
      <c r="DQ208" s="32" t="str">
        <f aca="false">IF(DJ208=$AJ$3,$AJ$1,"")</f>
        <v/>
      </c>
      <c r="DR208" s="32" t="str">
        <f aca="false">IF(DJ208=$AK$3,$AK$1,"")</f>
        <v/>
      </c>
      <c r="DS208" s="32" t="str">
        <f aca="false">IF(DJ208=$AL$3,$AL$1,"")</f>
        <v/>
      </c>
      <c r="DT208" s="32" t="str">
        <f aca="false">IF(DJ208=$AM$3,$AM$1,"")</f>
        <v/>
      </c>
      <c r="DU208" s="32" t="str">
        <f aca="false">IF(DJ208=$AN$3,$AN$1,"")</f>
        <v/>
      </c>
      <c r="DV208" s="32" t="str">
        <f aca="false">IF(DJ208=$AO$3,$AO$1,"")</f>
        <v/>
      </c>
      <c r="DW208" s="32" t="str">
        <f aca="false">IF(DJ208=$AP$3,$AP$1,"")</f>
        <v/>
      </c>
      <c r="DX208" s="32" t="str">
        <f aca="false">IF(DJ208=$AQ$3,$AQ$1,"")</f>
        <v/>
      </c>
      <c r="DY208" s="32" t="str">
        <f aca="false">IF(DJ208=$AR$3,$AR$1,"")</f>
        <v/>
      </c>
      <c r="DZ208" s="32" t="str">
        <f aca="false">IF(DJ208=$AS$3,$AS$1,"")</f>
        <v/>
      </c>
      <c r="EA208" s="32" t="str">
        <f aca="false">IF(DJ208=$AT$3,$AT$1,"")</f>
        <v/>
      </c>
      <c r="EB208" s="32" t="str">
        <f aca="false">IF(DJ208=$AU$3,$AU$1,"")</f>
        <v/>
      </c>
      <c r="EC208" s="32" t="str">
        <f aca="false">IF(DJ208=$AV$3,$AV$1,"")</f>
        <v/>
      </c>
      <c r="ED208" s="32" t="str">
        <f aca="false">IF(DJ208=$AW$3,$AW$1,"")</f>
        <v/>
      </c>
      <c r="EE208" s="32" t="str">
        <f aca="false">IF(DJ208=$AX$3,$AX$1,"")</f>
        <v/>
      </c>
      <c r="EF208" s="32" t="str">
        <f aca="false">IF(DJ208=$AY$3,$AY$1,"")</f>
        <v/>
      </c>
      <c r="EG208" s="32" t="str">
        <f aca="false">IF(DJ208=$AZ$3,$AZ$1,"")</f>
        <v/>
      </c>
      <c r="EH208" s="32" t="str">
        <f aca="false">IF(DJ208=$BA$3,$BA$1,"")</f>
        <v/>
      </c>
      <c r="EI208" s="32" t="str">
        <f aca="false">IF(DJ208=$BB$3,$BB$1,"")</f>
        <v/>
      </c>
      <c r="EJ208" s="32" t="str">
        <f aca="false">IF(DJ208=$BC$3,$BC$1,"")</f>
        <v/>
      </c>
      <c r="EK208" s="32" t="str">
        <f aca="false">IF(DJ208=$BD$3,$BD$1,"")</f>
        <v/>
      </c>
      <c r="EL208" s="32" t="str">
        <f aca="false">IF(DJ208=$BE$3,$BE$1,"")</f>
        <v/>
      </c>
      <c r="EM208" s="32" t="str">
        <f aca="false">IF(DJ208=$BF$3,$BF$1,"")</f>
        <v/>
      </c>
      <c r="EN208" s="32" t="str">
        <f aca="false">IF(DJ208=$BG$3,$BG$1,"")</f>
        <v/>
      </c>
      <c r="EO208" s="32" t="str">
        <f aca="false">IF(DJ208=$BH$3,$BH$1,"")</f>
        <v/>
      </c>
      <c r="EP208" s="32" t="str">
        <f aca="false">IF(DJ208=$BI$3,$BI$1,"")</f>
        <v/>
      </c>
      <c r="EQ208" s="32" t="str">
        <f aca="false">IF(DJ208=$BJ$3,$BJ$1,"")</f>
        <v/>
      </c>
      <c r="ER208" s="32" t="str">
        <f aca="false">IF(DJ208=$BK$3,$BK$1,"")</f>
        <v/>
      </c>
      <c r="ES208" s="32" t="str">
        <f aca="false">IF(DJ208=$BL$3,$BL$1,"")</f>
        <v/>
      </c>
      <c r="ET208" s="32" t="str">
        <f aca="false">IF(DJ208=$BM$3,$BM$1,"")</f>
        <v/>
      </c>
      <c r="EU208" s="32" t="str">
        <f aca="false">IF(DJ208=$BN$3,$BN$1,"")</f>
        <v/>
      </c>
      <c r="EV208" s="32" t="str">
        <f aca="false">IF(DJ208=$BO$3,$BO$1,"")</f>
        <v/>
      </c>
      <c r="EW208" s="32" t="str">
        <f aca="false">IF(DJ208=$BP$3,$BP$1,"")</f>
        <v/>
      </c>
      <c r="EX208" s="32" t="str">
        <f aca="false">IF(DJ208=$BQ$3,$BQ$1,"")</f>
        <v/>
      </c>
      <c r="EY208" s="32" t="str">
        <f aca="false">IF(DJ208=$BR$3,$BR$1,"")</f>
        <v/>
      </c>
      <c r="EZ208" s="32" t="str">
        <f aca="false">IF(DJ208=$BS$3,$BS$1,"")</f>
        <v/>
      </c>
      <c r="FA208" s="32" t="str">
        <f aca="false">IF(DJ208=$BT$3,$BT$1,"")</f>
        <v/>
      </c>
      <c r="FB208" s="32" t="str">
        <f aca="false">IF(DJ208=$BU$3,$BU$1,"")</f>
        <v/>
      </c>
      <c r="FC208" s="32" t="str">
        <f aca="false">IF(DJ208=$BV$3,$BV$1,"")</f>
        <v/>
      </c>
      <c r="FD208" s="32" t="str">
        <f aca="false">IF(DJ208=$BW$3,$BW$1,"")</f>
        <v/>
      </c>
      <c r="FE208" s="32" t="str">
        <f aca="false">IF(DJ208=$BX$3,$BX$1,"")</f>
        <v/>
      </c>
      <c r="FF208" s="32" t="str">
        <f aca="false">IF(DJ208=$BY$3,$BY$1,"")</f>
        <v/>
      </c>
      <c r="FG208" s="32" t="str">
        <f aca="false">IF(DJ208=$BZ$3,$BZ$1,"")</f>
        <v/>
      </c>
      <c r="FH208" s="32" t="str">
        <f aca="false">IF(DJ208=$CA$3,$CA$1,"")</f>
        <v/>
      </c>
      <c r="FI208" s="32" t="str">
        <f aca="false">IF(DJ208=$CB$3,$CB$1,"")</f>
        <v/>
      </c>
      <c r="FJ208" s="32" t="str">
        <f aca="false">IF(DJ208=$CC$3,$CC$1,"")</f>
        <v/>
      </c>
      <c r="FK208" s="32" t="str">
        <f aca="false">IF(DJ208=$CD$3,$CD$1,"")</f>
        <v/>
      </c>
      <c r="FL208" s="32" t="str">
        <f aca="false">IF(DJ208=$CE$3,$CE$1,"")</f>
        <v/>
      </c>
      <c r="FM208" s="32" t="str">
        <f aca="false">IF(DJ208=$CF$3,$CF$1,"")</f>
        <v/>
      </c>
      <c r="FN208" s="32" t="str">
        <f aca="false">IF(DJ208=$CG$3,$CG$1,"")</f>
        <v/>
      </c>
      <c r="FO208" s="32" t="str">
        <f aca="false">IF(DJ208=$CH$3,$CH$1,"")</f>
        <v/>
      </c>
      <c r="FP208" s="32" t="str">
        <f aca="false">IF(DJ208=$CI$3,$CI$1,"")</f>
        <v/>
      </c>
      <c r="FQ208" s="32" t="str">
        <f aca="false">IF(DJ208=$CJ$3,$CJ$1,"")</f>
        <v/>
      </c>
      <c r="FR208" s="32" t="str">
        <f aca="false">IF(DJ208=$CK$3,$CK$1,"")</f>
        <v/>
      </c>
      <c r="FS208" s="32" t="str">
        <f aca="false">IF(DJ208=$CL$3,$CL$1,"")</f>
        <v/>
      </c>
      <c r="FT208" s="32" t="str">
        <f aca="false">IF(DJ208=$CM$3,$CM$1,"")</f>
        <v/>
      </c>
      <c r="FV208" s="32" t="str">
        <f aca="false">CONCATENATE(DM208,DN208,DO208,DP208,DQ208)</f>
        <v/>
      </c>
      <c r="FW208" s="32" t="str">
        <f aca="false">CONCATENATE(DR208,DS208,DT208,DU208,DV208)</f>
        <v/>
      </c>
      <c r="FX208" s="1" t="str">
        <f aca="false">CONCATENATE(DW208,DX208,DY208,DZ208,EA208)</f>
        <v/>
      </c>
      <c r="FY208" s="1" t="str">
        <f aca="false">CONCATENATE(EB208,EC208,ED208,EE208,EF208)</f>
        <v/>
      </c>
      <c r="FZ208" s="1" t="str">
        <f aca="false">CONCATENATE(EG208,EH208,EI208,EJ208,EK208)</f>
        <v/>
      </c>
      <c r="GA208" s="1" t="str">
        <f aca="false">CONCATENATE(EL208,EM208,EN208,EO208,EP208)</f>
        <v/>
      </c>
      <c r="GB208" s="1" t="str">
        <f aca="false">CONCATENATE(EQ208,ER208,ES208,ET208,EU208)</f>
        <v/>
      </c>
      <c r="GC208" s="1" t="str">
        <f aca="false">CONCATENATE(EV208,EW208,EX208,EY208,EZ208)</f>
        <v/>
      </c>
      <c r="GD208" s="1" t="str">
        <f aca="false">CONCATENATE(FA208,FB208,FC208,FD208,FE208)</f>
        <v/>
      </c>
      <c r="GE208" s="1" t="str">
        <f aca="false">CONCATENATE(FF208,FG208,FH208,FI208,FJ208)</f>
        <v/>
      </c>
      <c r="GF208" s="1" t="str">
        <f aca="false">CONCATENATE(FK208,FL208,FM208,FN208,FO208)</f>
        <v/>
      </c>
      <c r="GG208" s="1" t="str">
        <f aca="false">CONCATENATE(FP208,FQ208,FR208,FS208,FT208)</f>
        <v/>
      </c>
      <c r="GI208" s="1" t="str">
        <f aca="false">CONCATENATE(FV208,FW208,FX208,FY208,FZ208)</f>
        <v/>
      </c>
      <c r="GJ208" s="1" t="str">
        <f aca="false">CONCATENATE(GA208,GB208,GC208,GD208,GE208)</f>
        <v/>
      </c>
      <c r="GK208" s="1" t="str">
        <f aca="false">CONCATENATE(GF208,GG208)</f>
        <v/>
      </c>
      <c r="GM208" s="1" t="str">
        <f aca="false">CONCATENATE(GI208,GJ208,GK208)</f>
        <v/>
      </c>
      <c r="GN208" s="1" t="str">
        <f aca="false">IF(GM208="","99999",GM208)</f>
        <v>99999</v>
      </c>
      <c r="GQ208" s="1" t="str">
        <f aca="false">GN208</f>
        <v>99999</v>
      </c>
      <c r="GR208" s="1" t="str">
        <f aca="false">DF208</f>
        <v/>
      </c>
      <c r="GS208" s="1" t="str">
        <f aca="false">DJ208</f>
        <v/>
      </c>
      <c r="GT208" s="32" t="str">
        <f aca="false">DK208</f>
        <v/>
      </c>
      <c r="GW208" s="1" t="s">
        <v>646</v>
      </c>
      <c r="HC208" s="1" t="str">
        <f aca="false">IF(GW208="99999","",GW208)</f>
        <v/>
      </c>
      <c r="HD208" s="1" t="n">
        <f aca="false">IF(GW208="9999","",GX208)</f>
        <v>0</v>
      </c>
      <c r="HE208" s="1" t="n">
        <f aca="false">IF(GW208="9999","",GY208)</f>
        <v>0</v>
      </c>
      <c r="HF208" s="32" t="n">
        <f aca="false">IF(GW208="9999","",GZ208)</f>
        <v>0</v>
      </c>
      <c r="HH208" s="1" t="n">
        <f aca="false">IF(F208="",0,F208)</f>
        <v>0</v>
      </c>
    </row>
    <row r="209" customFormat="false" ht="20.1" hidden="false" customHeight="true" outlineLevel="0" collapsed="false">
      <c r="A209" s="45" t="s">
        <v>286</v>
      </c>
      <c r="B209" s="237"/>
      <c r="C209" s="231" t="str">
        <f aca="false">HC209</f>
        <v/>
      </c>
      <c r="D209" s="232" t="n">
        <f aca="false">HD209</f>
        <v>0</v>
      </c>
      <c r="E209" s="233" t="n">
        <f aca="false">HE209</f>
        <v>0</v>
      </c>
      <c r="F209" s="234" t="n">
        <f aca="false">HF209</f>
        <v>0</v>
      </c>
      <c r="I209" s="125" t="n">
        <f aca="false">I208+1</f>
        <v>140</v>
      </c>
      <c r="J209" s="145"/>
      <c r="K209" s="236"/>
      <c r="N209" s="32" t="n">
        <f aca="false">IF(M209="",9999,IF(M209=M208,N208+1,1))</f>
        <v>9999</v>
      </c>
      <c r="Q209" s="32" t="n">
        <v>9999</v>
      </c>
      <c r="S209" s="32" t="n">
        <f aca="false">M209</f>
        <v>0</v>
      </c>
      <c r="T209" s="32" t="n">
        <f aca="false">N209</f>
        <v>9999</v>
      </c>
      <c r="U209" s="32" t="n">
        <f aca="false">Q209</f>
        <v>9999</v>
      </c>
      <c r="V209" s="32" t="n">
        <f aca="false">IF(T209=1,T209,9999)</f>
        <v>9999</v>
      </c>
      <c r="X209" s="32" t="n">
        <v>0</v>
      </c>
      <c r="Y209" s="32" t="n">
        <v>9999</v>
      </c>
      <c r="Z209" s="32" t="n">
        <v>9999</v>
      </c>
      <c r="AA209" s="32" t="n">
        <v>9999</v>
      </c>
      <c r="AC209" s="32" t="str">
        <f aca="false">IF(AA209=9999,"",X209)</f>
        <v/>
      </c>
      <c r="AD209" s="32" t="str">
        <f aca="false">IF(AA209=9999,"",Z209)</f>
        <v/>
      </c>
      <c r="AF209" s="32" t="str">
        <f aca="false">IF(AC209=$AF$3,$AF$2,"")</f>
        <v/>
      </c>
      <c r="AG209" s="32" t="str">
        <f aca="false">IF(AC209=$AG$3,$AG$2,"")</f>
        <v/>
      </c>
      <c r="AH209" s="32" t="str">
        <f aca="false">IF(AC209=$AH$3,$AH$2,"")</f>
        <v/>
      </c>
      <c r="AI209" s="32" t="str">
        <f aca="false">IF(AC209=$AI$3,$AI$2,"")</f>
        <v/>
      </c>
      <c r="AJ209" s="32" t="str">
        <f aca="false">IF(AC209=$AJ$3,$AJ$2,"")</f>
        <v/>
      </c>
      <c r="AK209" s="32" t="str">
        <f aca="false">IF(AC209=$AK$3,$AK$2,"")</f>
        <v/>
      </c>
      <c r="AL209" s="32" t="str">
        <f aca="false">IF(AC209=$AL$3,$AL$2,"")</f>
        <v/>
      </c>
      <c r="AM209" s="32" t="str">
        <f aca="false">IF(AC209=$AM$3,$AM$2,"")</f>
        <v/>
      </c>
      <c r="AN209" s="32" t="str">
        <f aca="false">IF(AC209=$AN$3,$AN$2,"")</f>
        <v/>
      </c>
      <c r="AO209" s="32" t="str">
        <f aca="false">IF(AC209=$AO$3,$AO$2,"")</f>
        <v/>
      </c>
      <c r="AP209" s="32" t="str">
        <f aca="false">IF(AC209=$AP$3,$AP$2,"")</f>
        <v/>
      </c>
      <c r="AQ209" s="32" t="str">
        <f aca="false">IF(AC209=$AQ$3,$AQ$2,"")</f>
        <v/>
      </c>
      <c r="AR209" s="32" t="str">
        <f aca="false">IF(AC209=$AR$3,$AR$2,"")</f>
        <v/>
      </c>
      <c r="AS209" s="32" t="str">
        <f aca="false">IF(AC209=$AS$3,$AS$2,"")</f>
        <v/>
      </c>
      <c r="AT209" s="32" t="str">
        <f aca="false">IF(AC209=$AT$3,$AT$2,"")</f>
        <v/>
      </c>
      <c r="AU209" s="32" t="str">
        <f aca="false">IF(AC209=$AU$3,$AU$2,"")</f>
        <v/>
      </c>
      <c r="AV209" s="32" t="str">
        <f aca="false">IF(AC209=$AV$3,$AV$2,"")</f>
        <v/>
      </c>
      <c r="AW209" s="32" t="str">
        <f aca="false">IF(AC209=$AW$3,$AW$2,"")</f>
        <v/>
      </c>
      <c r="AX209" s="32" t="str">
        <f aca="false">IF(AC209=$AX$3,$AX$2,"")</f>
        <v/>
      </c>
      <c r="AY209" s="32" t="str">
        <f aca="false">IF(AC209=$AY$3,$AY$2,"")</f>
        <v/>
      </c>
      <c r="AZ209" s="32" t="str">
        <f aca="false">IF(AC209=$AZ$3,$AZ$2,"")</f>
        <v/>
      </c>
      <c r="BA209" s="32" t="str">
        <f aca="false">IF(AC209=$BA$3,$BA$2,"")</f>
        <v/>
      </c>
      <c r="BB209" s="32" t="str">
        <f aca="false">IF(AC209=$BB$3,$BB$2,"")</f>
        <v/>
      </c>
      <c r="BC209" s="32" t="str">
        <f aca="false">IF(AC209=$BC$3,$BC$2,"")</f>
        <v/>
      </c>
      <c r="BD209" s="32" t="str">
        <f aca="false">IF(AC209=$BD$3,$BD$2,"")</f>
        <v/>
      </c>
      <c r="BE209" s="32" t="str">
        <f aca="false">IF(AC209=$BE$3,$BE$2,"")</f>
        <v/>
      </c>
      <c r="BF209" s="32" t="str">
        <f aca="false">IF(AC209=$BF$3,$BF$2,"")</f>
        <v/>
      </c>
      <c r="BG209" s="32" t="str">
        <f aca="false">IF(AC209=$BG$3,$BG$2,"")</f>
        <v/>
      </c>
      <c r="BH209" s="32" t="str">
        <f aca="false">IF(AC209=$BH$3,$BH$2,"")</f>
        <v/>
      </c>
      <c r="BI209" s="32" t="str">
        <f aca="false">IF(AC209=$BI$3,$BI$2,"")</f>
        <v/>
      </c>
      <c r="BJ209" s="32" t="str">
        <f aca="false">IF(AC209=$BJ$3,$BJ$2,"")</f>
        <v/>
      </c>
      <c r="BK209" s="32" t="str">
        <f aca="false">IF(AC209=$BK$3,$BK$2,"")</f>
        <v/>
      </c>
      <c r="BL209" s="32" t="str">
        <f aca="false">IF(AC209=$BL$3,$BL$2,"")</f>
        <v/>
      </c>
      <c r="BM209" s="32" t="str">
        <f aca="false">IF(AC209=$BM$3,$BM$2,"")</f>
        <v/>
      </c>
      <c r="BN209" s="32" t="str">
        <f aca="false">IF(AC209=$BN$3,$BN$2,"")</f>
        <v/>
      </c>
      <c r="BO209" s="32" t="str">
        <f aca="false">IF(AC209=$BO$3,$BO$2,"")</f>
        <v/>
      </c>
      <c r="BP209" s="32" t="str">
        <f aca="false">IF(AC209=$BP$3,$BP$2,"")</f>
        <v/>
      </c>
      <c r="BQ209" s="32" t="str">
        <f aca="false">IF(AC209=$BQ$3,$BQ$2,"")</f>
        <v/>
      </c>
      <c r="BR209" s="32" t="str">
        <f aca="false">IF(AC209=$BR$3,$BR$2,"")</f>
        <v/>
      </c>
      <c r="BS209" s="32" t="str">
        <f aca="false">IF(AC209=$BS$3,$BS$2,"")</f>
        <v/>
      </c>
      <c r="BT209" s="32" t="str">
        <f aca="false">IF(AC209=$BT$3,$BT$2,"")</f>
        <v/>
      </c>
      <c r="BU209" s="32" t="str">
        <f aca="false">IF(AC209=$BU$3,$BU$2,"")</f>
        <v/>
      </c>
      <c r="BV209" s="32" t="str">
        <f aca="false">IF(AC209=$BV$3,$BV$2,"")</f>
        <v/>
      </c>
      <c r="BW209" s="32" t="str">
        <f aca="false">IF(AC209=$BW$3,$BW$2,"")</f>
        <v/>
      </c>
      <c r="BX209" s="32" t="str">
        <f aca="false">IF(AC209=$BX$3,$BX$2,"")</f>
        <v/>
      </c>
      <c r="BY209" s="32" t="str">
        <f aca="false">IF(AC209=$BY$3,$BY$2,"")</f>
        <v/>
      </c>
      <c r="BZ209" s="32" t="str">
        <f aca="false">IF(AC209=$BZ$3,$BZ$2,"")</f>
        <v/>
      </c>
      <c r="CA209" s="32" t="str">
        <f aca="false">IF(AC209=$CA$3,$CA$2,"")</f>
        <v/>
      </c>
      <c r="CB209" s="32" t="str">
        <f aca="false">IF(AC209=$CB$3,$CB$2,"")</f>
        <v/>
      </c>
      <c r="CC209" s="32" t="str">
        <f aca="false">IF(AC209=$CC$3,$CC$2,"")</f>
        <v/>
      </c>
      <c r="CD209" s="32" t="str">
        <f aca="false">IF(AC209=$CD$3,$CD$2,"")</f>
        <v/>
      </c>
      <c r="CE209" s="32" t="str">
        <f aca="false">IF(AC209=$CE$3,$CE$2,"")</f>
        <v/>
      </c>
      <c r="CF209" s="32" t="str">
        <f aca="false">IF(AC209=$CF$3,$CF$2,"")</f>
        <v/>
      </c>
      <c r="CG209" s="32" t="str">
        <f aca="false">IF(AC209=$CG$3,$CG$2,"")</f>
        <v/>
      </c>
      <c r="CH209" s="32" t="str">
        <f aca="false">IF(AC209=$CH$3,$CH$2,"")</f>
        <v/>
      </c>
      <c r="CI209" s="32" t="str">
        <f aca="false">IF(AC209=$CI$3,$CI$2,"")</f>
        <v/>
      </c>
      <c r="CJ209" s="32" t="str">
        <f aca="false">IF(AC209=$CJ$3,$CJ$2,"")</f>
        <v/>
      </c>
      <c r="CK209" s="32" t="str">
        <f aca="false">IF(AC209=$CK$3,$CK$2,"")</f>
        <v/>
      </c>
      <c r="CL209" s="32" t="str">
        <f aca="false">IF(AC209=$CL$3,$CL$2,"")</f>
        <v/>
      </c>
      <c r="CM209" s="32" t="str">
        <f aca="false">IF(AC209=$CM$3,$CM$2,"")</f>
        <v/>
      </c>
      <c r="CO209" s="32" t="str">
        <f aca="false">CONCATENATE(AF209,AG209,AH209,AI209,AJ209)</f>
        <v/>
      </c>
      <c r="CP209" s="32" t="str">
        <f aca="false">CONCATENATE(AK209,AL209,AM209,AN209,AO209)</f>
        <v/>
      </c>
      <c r="CQ209" s="1" t="str">
        <f aca="false">CONCATENATE(AP209,AQ209,AR209,AS209,AT209)</f>
        <v/>
      </c>
      <c r="CR209" s="1" t="str">
        <f aca="false">CONCATENATE(AU209,AV209,AW209,AX209,AY209)</f>
        <v/>
      </c>
      <c r="CS209" s="1" t="str">
        <f aca="false">CONCATENATE(AZ209,BA209,BB209,BC209,BD209)</f>
        <v/>
      </c>
      <c r="CT209" s="1" t="str">
        <f aca="false">CONCATENATE(BE209,BF209,BG209,BH209,BI209)</f>
        <v/>
      </c>
      <c r="CU209" s="1" t="str">
        <f aca="false">CONCATENATE(BJ209,BK209,BL209,BM209,BN209)</f>
        <v/>
      </c>
      <c r="CV209" s="1" t="str">
        <f aca="false">CONCATENATE(BO209,BP209,BQ209,BR209,BS209)</f>
        <v/>
      </c>
      <c r="CW209" s="1" t="str">
        <f aca="false">CONCATENATE(BT209,BU209,BV209,BW209,BX209)</f>
        <v/>
      </c>
      <c r="CX209" s="1" t="str">
        <f aca="false">CONCATENATE(BY209,BZ209,CA209,CB209,CC209)</f>
        <v/>
      </c>
      <c r="CY209" s="1" t="str">
        <f aca="false">CONCATENATE(CD209,CE209,CF209,CG209,CH209)</f>
        <v/>
      </c>
      <c r="CZ209" s="1" t="str">
        <f aca="false">CONCATENATE(CI209,CJ209,CK209,CL209,CM209)</f>
        <v/>
      </c>
      <c r="DB209" s="1" t="str">
        <f aca="false">CONCATENATE(CO209,CP209,CQ209,CR209,CS209)</f>
        <v/>
      </c>
      <c r="DC209" s="1" t="str">
        <f aca="false">CONCATENATE(CT209,CU209,CV209,CW209,CX209)</f>
        <v/>
      </c>
      <c r="DD209" s="1" t="str">
        <f aca="false">CONCATENATE(CY209,CZ209)</f>
        <v/>
      </c>
      <c r="DF209" s="1" t="str">
        <f aca="false">CONCATENATE(DB209,DC209,DD209)</f>
        <v/>
      </c>
      <c r="DJ209" s="32" t="str">
        <f aca="false">IF(AA209=9999,"",X209)</f>
        <v/>
      </c>
      <c r="DK209" s="32" t="str">
        <f aca="false">IF(AA209=9999,"",Z209)</f>
        <v/>
      </c>
      <c r="DM209" s="32" t="str">
        <f aca="false">IF(DJ209=$AF$3,$AF$1,"")</f>
        <v/>
      </c>
      <c r="DN209" s="32" t="str">
        <f aca="false">IF(DJ209=$AG$3,$AG$1,"")</f>
        <v/>
      </c>
      <c r="DO209" s="32" t="str">
        <f aca="false">IF(DJ209=$AH$3,$AH$1,"")</f>
        <v/>
      </c>
      <c r="DP209" s="32" t="str">
        <f aca="false">IF(DJ209=$AI$3,$AI$1,"")</f>
        <v/>
      </c>
      <c r="DQ209" s="32" t="str">
        <f aca="false">IF(DJ209=$AJ$3,$AJ$1,"")</f>
        <v/>
      </c>
      <c r="DR209" s="32" t="str">
        <f aca="false">IF(DJ209=$AK$3,$AK$1,"")</f>
        <v/>
      </c>
      <c r="DS209" s="32" t="str">
        <f aca="false">IF(DJ209=$AL$3,$AL$1,"")</f>
        <v/>
      </c>
      <c r="DT209" s="32" t="str">
        <f aca="false">IF(DJ209=$AM$3,$AM$1,"")</f>
        <v/>
      </c>
      <c r="DU209" s="32" t="str">
        <f aca="false">IF(DJ209=$AN$3,$AN$1,"")</f>
        <v/>
      </c>
      <c r="DV209" s="32" t="str">
        <f aca="false">IF(DJ209=$AO$3,$AO$1,"")</f>
        <v/>
      </c>
      <c r="DW209" s="32" t="str">
        <f aca="false">IF(DJ209=$AP$3,$AP$1,"")</f>
        <v/>
      </c>
      <c r="DX209" s="32" t="str">
        <f aca="false">IF(DJ209=$AQ$3,$AQ$1,"")</f>
        <v/>
      </c>
      <c r="DY209" s="32" t="str">
        <f aca="false">IF(DJ209=$AR$3,$AR$1,"")</f>
        <v/>
      </c>
      <c r="DZ209" s="32" t="str">
        <f aca="false">IF(DJ209=$AS$3,$AS$1,"")</f>
        <v/>
      </c>
      <c r="EA209" s="32" t="str">
        <f aca="false">IF(DJ209=$AT$3,$AT$1,"")</f>
        <v/>
      </c>
      <c r="EB209" s="32" t="str">
        <f aca="false">IF(DJ209=$AU$3,$AU$1,"")</f>
        <v/>
      </c>
      <c r="EC209" s="32" t="str">
        <f aca="false">IF(DJ209=$AV$3,$AV$1,"")</f>
        <v/>
      </c>
      <c r="ED209" s="32" t="str">
        <f aca="false">IF(DJ209=$AW$3,$AW$1,"")</f>
        <v/>
      </c>
      <c r="EE209" s="32" t="str">
        <f aca="false">IF(DJ209=$AX$3,$AX$1,"")</f>
        <v/>
      </c>
      <c r="EF209" s="32" t="str">
        <f aca="false">IF(DJ209=$AY$3,$AY$1,"")</f>
        <v/>
      </c>
      <c r="EG209" s="32" t="str">
        <f aca="false">IF(DJ209=$AZ$3,$AZ$1,"")</f>
        <v/>
      </c>
      <c r="EH209" s="32" t="str">
        <f aca="false">IF(DJ209=$BA$3,$BA$1,"")</f>
        <v/>
      </c>
      <c r="EI209" s="32" t="str">
        <f aca="false">IF(DJ209=$BB$3,$BB$1,"")</f>
        <v/>
      </c>
      <c r="EJ209" s="32" t="str">
        <f aca="false">IF(DJ209=$BC$3,$BC$1,"")</f>
        <v/>
      </c>
      <c r="EK209" s="32" t="str">
        <f aca="false">IF(DJ209=$BD$3,$BD$1,"")</f>
        <v/>
      </c>
      <c r="EL209" s="32" t="str">
        <f aca="false">IF(DJ209=$BE$3,$BE$1,"")</f>
        <v/>
      </c>
      <c r="EM209" s="32" t="str">
        <f aca="false">IF(DJ209=$BF$3,$BF$1,"")</f>
        <v/>
      </c>
      <c r="EN209" s="32" t="str">
        <f aca="false">IF(DJ209=$BG$3,$BG$1,"")</f>
        <v/>
      </c>
      <c r="EO209" s="32" t="str">
        <f aca="false">IF(DJ209=$BH$3,$BH$1,"")</f>
        <v/>
      </c>
      <c r="EP209" s="32" t="str">
        <f aca="false">IF(DJ209=$BI$3,$BI$1,"")</f>
        <v/>
      </c>
      <c r="EQ209" s="32" t="str">
        <f aca="false">IF(DJ209=$BJ$3,$BJ$1,"")</f>
        <v/>
      </c>
      <c r="ER209" s="32" t="str">
        <f aca="false">IF(DJ209=$BK$3,$BK$1,"")</f>
        <v/>
      </c>
      <c r="ES209" s="32" t="str">
        <f aca="false">IF(DJ209=$BL$3,$BL$1,"")</f>
        <v/>
      </c>
      <c r="ET209" s="32" t="str">
        <f aca="false">IF(DJ209=$BM$3,$BM$1,"")</f>
        <v/>
      </c>
      <c r="EU209" s="32" t="str">
        <f aca="false">IF(DJ209=$BN$3,$BN$1,"")</f>
        <v/>
      </c>
      <c r="EV209" s="32" t="str">
        <f aca="false">IF(DJ209=$BO$3,$BO$1,"")</f>
        <v/>
      </c>
      <c r="EW209" s="32" t="str">
        <f aca="false">IF(DJ209=$BP$3,$BP$1,"")</f>
        <v/>
      </c>
      <c r="EX209" s="32" t="str">
        <f aca="false">IF(DJ209=$BQ$3,$BQ$1,"")</f>
        <v/>
      </c>
      <c r="EY209" s="32" t="str">
        <f aca="false">IF(DJ209=$BR$3,$BR$1,"")</f>
        <v/>
      </c>
      <c r="EZ209" s="32" t="str">
        <f aca="false">IF(DJ209=$BS$3,$BS$1,"")</f>
        <v/>
      </c>
      <c r="FA209" s="32" t="str">
        <f aca="false">IF(DJ209=$BT$3,$BT$1,"")</f>
        <v/>
      </c>
      <c r="FB209" s="32" t="str">
        <f aca="false">IF(DJ209=$BU$3,$BU$1,"")</f>
        <v/>
      </c>
      <c r="FC209" s="32" t="str">
        <f aca="false">IF(DJ209=$BV$3,$BV$1,"")</f>
        <v/>
      </c>
      <c r="FD209" s="32" t="str">
        <f aca="false">IF(DJ209=$BW$3,$BW$1,"")</f>
        <v/>
      </c>
      <c r="FE209" s="32" t="str">
        <f aca="false">IF(DJ209=$BX$3,$BX$1,"")</f>
        <v/>
      </c>
      <c r="FF209" s="32" t="str">
        <f aca="false">IF(DJ209=$BY$3,$BY$1,"")</f>
        <v/>
      </c>
      <c r="FG209" s="32" t="str">
        <f aca="false">IF(DJ209=$BZ$3,$BZ$1,"")</f>
        <v/>
      </c>
      <c r="FH209" s="32" t="str">
        <f aca="false">IF(DJ209=$CA$3,$CA$1,"")</f>
        <v/>
      </c>
      <c r="FI209" s="32" t="str">
        <f aca="false">IF(DJ209=$CB$3,$CB$1,"")</f>
        <v/>
      </c>
      <c r="FJ209" s="32" t="str">
        <f aca="false">IF(DJ209=$CC$3,$CC$1,"")</f>
        <v/>
      </c>
      <c r="FK209" s="32" t="str">
        <f aca="false">IF(DJ209=$CD$3,$CD$1,"")</f>
        <v/>
      </c>
      <c r="FL209" s="32" t="str">
        <f aca="false">IF(DJ209=$CE$3,$CE$1,"")</f>
        <v/>
      </c>
      <c r="FM209" s="32" t="str">
        <f aca="false">IF(DJ209=$CF$3,$CF$1,"")</f>
        <v/>
      </c>
      <c r="FN209" s="32" t="str">
        <f aca="false">IF(DJ209=$CG$3,$CG$1,"")</f>
        <v/>
      </c>
      <c r="FO209" s="32" t="str">
        <f aca="false">IF(DJ209=$CH$3,$CH$1,"")</f>
        <v/>
      </c>
      <c r="FP209" s="32" t="str">
        <f aca="false">IF(DJ209=$CI$3,$CI$1,"")</f>
        <v/>
      </c>
      <c r="FQ209" s="32" t="str">
        <f aca="false">IF(DJ209=$CJ$3,$CJ$1,"")</f>
        <v/>
      </c>
      <c r="FR209" s="32" t="str">
        <f aca="false">IF(DJ209=$CK$3,$CK$1,"")</f>
        <v/>
      </c>
      <c r="FS209" s="32" t="str">
        <f aca="false">IF(DJ209=$CL$3,$CL$1,"")</f>
        <v/>
      </c>
      <c r="FT209" s="32" t="str">
        <f aca="false">IF(DJ209=$CM$3,$CM$1,"")</f>
        <v/>
      </c>
      <c r="FV209" s="32" t="str">
        <f aca="false">CONCATENATE(DM209,DN209,DO209,DP209,DQ209)</f>
        <v/>
      </c>
      <c r="FW209" s="32" t="str">
        <f aca="false">CONCATENATE(DR209,DS209,DT209,DU209,DV209)</f>
        <v/>
      </c>
      <c r="FX209" s="1" t="str">
        <f aca="false">CONCATENATE(DW209,DX209,DY209,DZ209,EA209)</f>
        <v/>
      </c>
      <c r="FY209" s="1" t="str">
        <f aca="false">CONCATENATE(EB209,EC209,ED209,EE209,EF209)</f>
        <v/>
      </c>
      <c r="FZ209" s="1" t="str">
        <f aca="false">CONCATENATE(EG209,EH209,EI209,EJ209,EK209)</f>
        <v/>
      </c>
      <c r="GA209" s="1" t="str">
        <f aca="false">CONCATENATE(EL209,EM209,EN209,EO209,EP209)</f>
        <v/>
      </c>
      <c r="GB209" s="1" t="str">
        <f aca="false">CONCATENATE(EQ209,ER209,ES209,ET209,EU209)</f>
        <v/>
      </c>
      <c r="GC209" s="1" t="str">
        <f aca="false">CONCATENATE(EV209,EW209,EX209,EY209,EZ209)</f>
        <v/>
      </c>
      <c r="GD209" s="1" t="str">
        <f aca="false">CONCATENATE(FA209,FB209,FC209,FD209,FE209)</f>
        <v/>
      </c>
      <c r="GE209" s="1" t="str">
        <f aca="false">CONCATENATE(FF209,FG209,FH209,FI209,FJ209)</f>
        <v/>
      </c>
      <c r="GF209" s="1" t="str">
        <f aca="false">CONCATENATE(FK209,FL209,FM209,FN209,FO209)</f>
        <v/>
      </c>
      <c r="GG209" s="1" t="str">
        <f aca="false">CONCATENATE(FP209,FQ209,FR209,FS209,FT209)</f>
        <v/>
      </c>
      <c r="GI209" s="1" t="str">
        <f aca="false">CONCATENATE(FV209,FW209,FX209,FY209,FZ209)</f>
        <v/>
      </c>
      <c r="GJ209" s="1" t="str">
        <f aca="false">CONCATENATE(GA209,GB209,GC209,GD209,GE209)</f>
        <v/>
      </c>
      <c r="GK209" s="1" t="str">
        <f aca="false">CONCATENATE(GF209,GG209)</f>
        <v/>
      </c>
      <c r="GM209" s="1" t="str">
        <f aca="false">CONCATENATE(GI209,GJ209,GK209)</f>
        <v/>
      </c>
      <c r="GN209" s="1" t="str">
        <f aca="false">IF(GM209="","99999",GM209)</f>
        <v>99999</v>
      </c>
      <c r="GQ209" s="1" t="str">
        <f aca="false">GN209</f>
        <v>99999</v>
      </c>
      <c r="GR209" s="1" t="str">
        <f aca="false">DF209</f>
        <v/>
      </c>
      <c r="GS209" s="1" t="str">
        <f aca="false">DJ209</f>
        <v/>
      </c>
      <c r="GT209" s="32" t="str">
        <f aca="false">DK209</f>
        <v/>
      </c>
      <c r="GW209" s="1" t="s">
        <v>646</v>
      </c>
      <c r="HC209" s="1" t="str">
        <f aca="false">IF(GW209="99999","",GW209)</f>
        <v/>
      </c>
      <c r="HD209" s="1" t="n">
        <f aca="false">IF(GW209="9999","",GX209)</f>
        <v>0</v>
      </c>
      <c r="HE209" s="1" t="n">
        <f aca="false">IF(GW209="9999","",GY209)</f>
        <v>0</v>
      </c>
      <c r="HF209" s="32" t="n">
        <f aca="false">IF(GW209="9999","",GZ209)</f>
        <v>0</v>
      </c>
      <c r="HH209" s="1" t="n">
        <f aca="false">IF(F209="",0,F209)</f>
        <v>0</v>
      </c>
    </row>
    <row r="210" customFormat="false" ht="20.1" hidden="false" customHeight="true" outlineLevel="0" collapsed="false">
      <c r="A210" s="45" t="s">
        <v>287</v>
      </c>
      <c r="B210" s="237"/>
      <c r="C210" s="231" t="str">
        <f aca="false">HC210</f>
        <v/>
      </c>
      <c r="D210" s="232" t="n">
        <f aca="false">HD210</f>
        <v>0</v>
      </c>
      <c r="E210" s="233" t="n">
        <f aca="false">HE210</f>
        <v>0</v>
      </c>
      <c r="F210" s="234" t="n">
        <f aca="false">HF210</f>
        <v>0</v>
      </c>
      <c r="I210" s="125" t="n">
        <f aca="false">I209+1</f>
        <v>141</v>
      </c>
      <c r="J210" s="48"/>
      <c r="K210" s="235"/>
      <c r="N210" s="32" t="n">
        <f aca="false">IF(M210="",9999,IF(M210=M209,N209+1,1))</f>
        <v>9999</v>
      </c>
      <c r="Q210" s="32" t="n">
        <v>9999</v>
      </c>
      <c r="S210" s="32" t="n">
        <f aca="false">M210</f>
        <v>0</v>
      </c>
      <c r="T210" s="32" t="n">
        <f aca="false">N210</f>
        <v>9999</v>
      </c>
      <c r="U210" s="32" t="n">
        <f aca="false">Q210</f>
        <v>9999</v>
      </c>
      <c r="V210" s="32" t="n">
        <f aca="false">IF(T210=1,T210,9999)</f>
        <v>9999</v>
      </c>
      <c r="X210" s="32" t="n">
        <v>0</v>
      </c>
      <c r="Y210" s="32" t="n">
        <v>9999</v>
      </c>
      <c r="Z210" s="32" t="n">
        <v>9999</v>
      </c>
      <c r="AA210" s="32" t="n">
        <v>9999</v>
      </c>
      <c r="AC210" s="32" t="str">
        <f aca="false">IF(AA210=9999,"",X210)</f>
        <v/>
      </c>
      <c r="AD210" s="32" t="str">
        <f aca="false">IF(AA210=9999,"",Z210)</f>
        <v/>
      </c>
      <c r="AF210" s="32" t="str">
        <f aca="false">IF(AC210=$AF$3,$AF$2,"")</f>
        <v/>
      </c>
      <c r="AG210" s="32" t="str">
        <f aca="false">IF(AC210=$AG$3,$AG$2,"")</f>
        <v/>
      </c>
      <c r="AH210" s="32" t="str">
        <f aca="false">IF(AC210=$AH$3,$AH$2,"")</f>
        <v/>
      </c>
      <c r="AI210" s="32" t="str">
        <f aca="false">IF(AC210=$AI$3,$AI$2,"")</f>
        <v/>
      </c>
      <c r="AJ210" s="32" t="str">
        <f aca="false">IF(AC210=$AJ$3,$AJ$2,"")</f>
        <v/>
      </c>
      <c r="AK210" s="32" t="str">
        <f aca="false">IF(AC210=$AK$3,$AK$2,"")</f>
        <v/>
      </c>
      <c r="AL210" s="32" t="str">
        <f aca="false">IF(AC210=$AL$3,$AL$2,"")</f>
        <v/>
      </c>
      <c r="AM210" s="32" t="str">
        <f aca="false">IF(AC210=$AM$3,$AM$2,"")</f>
        <v/>
      </c>
      <c r="AN210" s="32" t="str">
        <f aca="false">IF(AC210=$AN$3,$AN$2,"")</f>
        <v/>
      </c>
      <c r="AO210" s="32" t="str">
        <f aca="false">IF(AC210=$AO$3,$AO$2,"")</f>
        <v/>
      </c>
      <c r="AP210" s="32" t="str">
        <f aca="false">IF(AC210=$AP$3,$AP$2,"")</f>
        <v/>
      </c>
      <c r="AQ210" s="32" t="str">
        <f aca="false">IF(AC210=$AQ$3,$AQ$2,"")</f>
        <v/>
      </c>
      <c r="AR210" s="32" t="str">
        <f aca="false">IF(AC210=$AR$3,$AR$2,"")</f>
        <v/>
      </c>
      <c r="AS210" s="32" t="str">
        <f aca="false">IF(AC210=$AS$3,$AS$2,"")</f>
        <v/>
      </c>
      <c r="AT210" s="32" t="str">
        <f aca="false">IF(AC210=$AT$3,$AT$2,"")</f>
        <v/>
      </c>
      <c r="AU210" s="32" t="str">
        <f aca="false">IF(AC210=$AU$3,$AU$2,"")</f>
        <v/>
      </c>
      <c r="AV210" s="32" t="str">
        <f aca="false">IF(AC210=$AV$3,$AV$2,"")</f>
        <v/>
      </c>
      <c r="AW210" s="32" t="str">
        <f aca="false">IF(AC210=$AW$3,$AW$2,"")</f>
        <v/>
      </c>
      <c r="AX210" s="32" t="str">
        <f aca="false">IF(AC210=$AX$3,$AX$2,"")</f>
        <v/>
      </c>
      <c r="AY210" s="32" t="str">
        <f aca="false">IF(AC210=$AY$3,$AY$2,"")</f>
        <v/>
      </c>
      <c r="AZ210" s="32" t="str">
        <f aca="false">IF(AC210=$AZ$3,$AZ$2,"")</f>
        <v/>
      </c>
      <c r="BA210" s="32" t="str">
        <f aca="false">IF(AC210=$BA$3,$BA$2,"")</f>
        <v/>
      </c>
      <c r="BB210" s="32" t="str">
        <f aca="false">IF(AC210=$BB$3,$BB$2,"")</f>
        <v/>
      </c>
      <c r="BC210" s="32" t="str">
        <f aca="false">IF(AC210=$BC$3,$BC$2,"")</f>
        <v/>
      </c>
      <c r="BD210" s="32" t="str">
        <f aca="false">IF(AC210=$BD$3,$BD$2,"")</f>
        <v/>
      </c>
      <c r="BE210" s="32" t="str">
        <f aca="false">IF(AC210=$BE$3,$BE$2,"")</f>
        <v/>
      </c>
      <c r="BF210" s="32" t="str">
        <f aca="false">IF(AC210=$BF$3,$BF$2,"")</f>
        <v/>
      </c>
      <c r="BG210" s="32" t="str">
        <f aca="false">IF(AC210=$BG$3,$BG$2,"")</f>
        <v/>
      </c>
      <c r="BH210" s="32" t="str">
        <f aca="false">IF(AC210=$BH$3,$BH$2,"")</f>
        <v/>
      </c>
      <c r="BI210" s="32" t="str">
        <f aca="false">IF(AC210=$BI$3,$BI$2,"")</f>
        <v/>
      </c>
      <c r="BJ210" s="32" t="str">
        <f aca="false">IF(AC210=$BJ$3,$BJ$2,"")</f>
        <v/>
      </c>
      <c r="BK210" s="32" t="str">
        <f aca="false">IF(AC210=$BK$3,$BK$2,"")</f>
        <v/>
      </c>
      <c r="BL210" s="32" t="str">
        <f aca="false">IF(AC210=$BL$3,$BL$2,"")</f>
        <v/>
      </c>
      <c r="BM210" s="32" t="str">
        <f aca="false">IF(AC210=$BM$3,$BM$2,"")</f>
        <v/>
      </c>
      <c r="BN210" s="32" t="str">
        <f aca="false">IF(AC210=$BN$3,$BN$2,"")</f>
        <v/>
      </c>
      <c r="BO210" s="32" t="str">
        <f aca="false">IF(AC210=$BO$3,$BO$2,"")</f>
        <v/>
      </c>
      <c r="BP210" s="32" t="str">
        <f aca="false">IF(AC210=$BP$3,$BP$2,"")</f>
        <v/>
      </c>
      <c r="BQ210" s="32" t="str">
        <f aca="false">IF(AC210=$BQ$3,$BQ$2,"")</f>
        <v/>
      </c>
      <c r="BR210" s="32" t="str">
        <f aca="false">IF(AC210=$BR$3,$BR$2,"")</f>
        <v/>
      </c>
      <c r="BS210" s="32" t="str">
        <f aca="false">IF(AC210=$BS$3,$BS$2,"")</f>
        <v/>
      </c>
      <c r="BT210" s="32" t="str">
        <f aca="false">IF(AC210=$BT$3,$BT$2,"")</f>
        <v/>
      </c>
      <c r="BU210" s="32" t="str">
        <f aca="false">IF(AC210=$BU$3,$BU$2,"")</f>
        <v/>
      </c>
      <c r="BV210" s="32" t="str">
        <f aca="false">IF(AC210=$BV$3,$BV$2,"")</f>
        <v/>
      </c>
      <c r="BW210" s="32" t="str">
        <f aca="false">IF(AC210=$BW$3,$BW$2,"")</f>
        <v/>
      </c>
      <c r="BX210" s="32" t="str">
        <f aca="false">IF(AC210=$BX$3,$BX$2,"")</f>
        <v/>
      </c>
      <c r="BY210" s="32" t="str">
        <f aca="false">IF(AC210=$BY$3,$BY$2,"")</f>
        <v/>
      </c>
      <c r="BZ210" s="32" t="str">
        <f aca="false">IF(AC210=$BZ$3,$BZ$2,"")</f>
        <v/>
      </c>
      <c r="CA210" s="32" t="str">
        <f aca="false">IF(AC210=$CA$3,$CA$2,"")</f>
        <v/>
      </c>
      <c r="CB210" s="32" t="str">
        <f aca="false">IF(AC210=$CB$3,$CB$2,"")</f>
        <v/>
      </c>
      <c r="CC210" s="32" t="str">
        <f aca="false">IF(AC210=$CC$3,$CC$2,"")</f>
        <v/>
      </c>
      <c r="CD210" s="32" t="str">
        <f aca="false">IF(AC210=$CD$3,$CD$2,"")</f>
        <v/>
      </c>
      <c r="CE210" s="32" t="str">
        <f aca="false">IF(AC210=$CE$3,$CE$2,"")</f>
        <v/>
      </c>
      <c r="CF210" s="32" t="str">
        <f aca="false">IF(AC210=$CF$3,$CF$2,"")</f>
        <v/>
      </c>
      <c r="CG210" s="32" t="str">
        <f aca="false">IF(AC210=$CG$3,$CG$2,"")</f>
        <v/>
      </c>
      <c r="CH210" s="32" t="str">
        <f aca="false">IF(AC210=$CH$3,$CH$2,"")</f>
        <v/>
      </c>
      <c r="CI210" s="32" t="str">
        <f aca="false">IF(AC210=$CI$3,$CI$2,"")</f>
        <v/>
      </c>
      <c r="CJ210" s="32" t="str">
        <f aca="false">IF(AC210=$CJ$3,$CJ$2,"")</f>
        <v/>
      </c>
      <c r="CK210" s="32" t="str">
        <f aca="false">IF(AC210=$CK$3,$CK$2,"")</f>
        <v/>
      </c>
      <c r="CL210" s="32" t="str">
        <f aca="false">IF(AC210=$CL$3,$CL$2,"")</f>
        <v/>
      </c>
      <c r="CM210" s="32" t="str">
        <f aca="false">IF(AC210=$CM$3,$CM$2,"")</f>
        <v/>
      </c>
      <c r="CO210" s="32" t="str">
        <f aca="false">CONCATENATE(AF210,AG210,AH210,AI210,AJ210)</f>
        <v/>
      </c>
      <c r="CP210" s="32" t="str">
        <f aca="false">CONCATENATE(AK210,AL210,AM210,AN210,AO210)</f>
        <v/>
      </c>
      <c r="CQ210" s="1" t="str">
        <f aca="false">CONCATENATE(AP210,AQ210,AR210,AS210,AT210)</f>
        <v/>
      </c>
      <c r="CR210" s="1" t="str">
        <f aca="false">CONCATENATE(AU210,AV210,AW210,AX210,AY210)</f>
        <v/>
      </c>
      <c r="CS210" s="1" t="str">
        <f aca="false">CONCATENATE(AZ210,BA210,BB210,BC210,BD210)</f>
        <v/>
      </c>
      <c r="CT210" s="1" t="str">
        <f aca="false">CONCATENATE(BE210,BF210,BG210,BH210,BI210)</f>
        <v/>
      </c>
      <c r="CU210" s="1" t="str">
        <f aca="false">CONCATENATE(BJ210,BK210,BL210,BM210,BN210)</f>
        <v/>
      </c>
      <c r="CV210" s="1" t="str">
        <f aca="false">CONCATENATE(BO210,BP210,BQ210,BR210,BS210)</f>
        <v/>
      </c>
      <c r="CW210" s="1" t="str">
        <f aca="false">CONCATENATE(BT210,BU210,BV210,BW210,BX210)</f>
        <v/>
      </c>
      <c r="CX210" s="1" t="str">
        <f aca="false">CONCATENATE(BY210,BZ210,CA210,CB210,CC210)</f>
        <v/>
      </c>
      <c r="CY210" s="1" t="str">
        <f aca="false">CONCATENATE(CD210,CE210,CF210,CG210,CH210)</f>
        <v/>
      </c>
      <c r="CZ210" s="1" t="str">
        <f aca="false">CONCATENATE(CI210,CJ210,CK210,CL210,CM210)</f>
        <v/>
      </c>
      <c r="DB210" s="1" t="str">
        <f aca="false">CONCATENATE(CO210,CP210,CQ210,CR210,CS210)</f>
        <v/>
      </c>
      <c r="DC210" s="1" t="str">
        <f aca="false">CONCATENATE(CT210,CU210,CV210,CW210,CX210)</f>
        <v/>
      </c>
      <c r="DD210" s="1" t="str">
        <f aca="false">CONCATENATE(CY210,CZ210)</f>
        <v/>
      </c>
      <c r="DF210" s="1" t="str">
        <f aca="false">CONCATENATE(DB210,DC210,DD210)</f>
        <v/>
      </c>
      <c r="DJ210" s="32" t="str">
        <f aca="false">IF(AA210=9999,"",X210)</f>
        <v/>
      </c>
      <c r="DK210" s="32" t="str">
        <f aca="false">IF(AA210=9999,"",Z210)</f>
        <v/>
      </c>
      <c r="DM210" s="32" t="str">
        <f aca="false">IF(DJ210=$AF$3,$AF$1,"")</f>
        <v/>
      </c>
      <c r="DN210" s="32" t="str">
        <f aca="false">IF(DJ210=$AG$3,$AG$1,"")</f>
        <v/>
      </c>
      <c r="DO210" s="32" t="str">
        <f aca="false">IF(DJ210=$AH$3,$AH$1,"")</f>
        <v/>
      </c>
      <c r="DP210" s="32" t="str">
        <f aca="false">IF(DJ210=$AI$3,$AI$1,"")</f>
        <v/>
      </c>
      <c r="DQ210" s="32" t="str">
        <f aca="false">IF(DJ210=$AJ$3,$AJ$1,"")</f>
        <v/>
      </c>
      <c r="DR210" s="32" t="str">
        <f aca="false">IF(DJ210=$AK$3,$AK$1,"")</f>
        <v/>
      </c>
      <c r="DS210" s="32" t="str">
        <f aca="false">IF(DJ210=$AL$3,$AL$1,"")</f>
        <v/>
      </c>
      <c r="DT210" s="32" t="str">
        <f aca="false">IF(DJ210=$AM$3,$AM$1,"")</f>
        <v/>
      </c>
      <c r="DU210" s="32" t="str">
        <f aca="false">IF(DJ210=$AN$3,$AN$1,"")</f>
        <v/>
      </c>
      <c r="DV210" s="32" t="str">
        <f aca="false">IF(DJ210=$AO$3,$AO$1,"")</f>
        <v/>
      </c>
      <c r="DW210" s="32" t="str">
        <f aca="false">IF(DJ210=$AP$3,$AP$1,"")</f>
        <v/>
      </c>
      <c r="DX210" s="32" t="str">
        <f aca="false">IF(DJ210=$AQ$3,$AQ$1,"")</f>
        <v/>
      </c>
      <c r="DY210" s="32" t="str">
        <f aca="false">IF(DJ210=$AR$3,$AR$1,"")</f>
        <v/>
      </c>
      <c r="DZ210" s="32" t="str">
        <f aca="false">IF(DJ210=$AS$3,$AS$1,"")</f>
        <v/>
      </c>
      <c r="EA210" s="32" t="str">
        <f aca="false">IF(DJ210=$AT$3,$AT$1,"")</f>
        <v/>
      </c>
      <c r="EB210" s="32" t="str">
        <f aca="false">IF(DJ210=$AU$3,$AU$1,"")</f>
        <v/>
      </c>
      <c r="EC210" s="32" t="str">
        <f aca="false">IF(DJ210=$AV$3,$AV$1,"")</f>
        <v/>
      </c>
      <c r="ED210" s="32" t="str">
        <f aca="false">IF(DJ210=$AW$3,$AW$1,"")</f>
        <v/>
      </c>
      <c r="EE210" s="32" t="str">
        <f aca="false">IF(DJ210=$AX$3,$AX$1,"")</f>
        <v/>
      </c>
      <c r="EF210" s="32" t="str">
        <f aca="false">IF(DJ210=$AY$3,$AY$1,"")</f>
        <v/>
      </c>
      <c r="EG210" s="32" t="str">
        <f aca="false">IF(DJ210=$AZ$3,$AZ$1,"")</f>
        <v/>
      </c>
      <c r="EH210" s="32" t="str">
        <f aca="false">IF(DJ210=$BA$3,$BA$1,"")</f>
        <v/>
      </c>
      <c r="EI210" s="32" t="str">
        <f aca="false">IF(DJ210=$BB$3,$BB$1,"")</f>
        <v/>
      </c>
      <c r="EJ210" s="32" t="str">
        <f aca="false">IF(DJ210=$BC$3,$BC$1,"")</f>
        <v/>
      </c>
      <c r="EK210" s="32" t="str">
        <f aca="false">IF(DJ210=$BD$3,$BD$1,"")</f>
        <v/>
      </c>
      <c r="EL210" s="32" t="str">
        <f aca="false">IF(DJ210=$BE$3,$BE$1,"")</f>
        <v/>
      </c>
      <c r="EM210" s="32" t="str">
        <f aca="false">IF(DJ210=$BF$3,$BF$1,"")</f>
        <v/>
      </c>
      <c r="EN210" s="32" t="str">
        <f aca="false">IF(DJ210=$BG$3,$BG$1,"")</f>
        <v/>
      </c>
      <c r="EO210" s="32" t="str">
        <f aca="false">IF(DJ210=$BH$3,$BH$1,"")</f>
        <v/>
      </c>
      <c r="EP210" s="32" t="str">
        <f aca="false">IF(DJ210=$BI$3,$BI$1,"")</f>
        <v/>
      </c>
      <c r="EQ210" s="32" t="str">
        <f aca="false">IF(DJ210=$BJ$3,$BJ$1,"")</f>
        <v/>
      </c>
      <c r="ER210" s="32" t="str">
        <f aca="false">IF(DJ210=$BK$3,$BK$1,"")</f>
        <v/>
      </c>
      <c r="ES210" s="32" t="str">
        <f aca="false">IF(DJ210=$BL$3,$BL$1,"")</f>
        <v/>
      </c>
      <c r="ET210" s="32" t="str">
        <f aca="false">IF(DJ210=$BM$3,$BM$1,"")</f>
        <v/>
      </c>
      <c r="EU210" s="32" t="str">
        <f aca="false">IF(DJ210=$BN$3,$BN$1,"")</f>
        <v/>
      </c>
      <c r="EV210" s="32" t="str">
        <f aca="false">IF(DJ210=$BO$3,$BO$1,"")</f>
        <v/>
      </c>
      <c r="EW210" s="32" t="str">
        <f aca="false">IF(DJ210=$BP$3,$BP$1,"")</f>
        <v/>
      </c>
      <c r="EX210" s="32" t="str">
        <f aca="false">IF(DJ210=$BQ$3,$BQ$1,"")</f>
        <v/>
      </c>
      <c r="EY210" s="32" t="str">
        <f aca="false">IF(DJ210=$BR$3,$BR$1,"")</f>
        <v/>
      </c>
      <c r="EZ210" s="32" t="str">
        <f aca="false">IF(DJ210=$BS$3,$BS$1,"")</f>
        <v/>
      </c>
      <c r="FA210" s="32" t="str">
        <f aca="false">IF(DJ210=$BT$3,$BT$1,"")</f>
        <v/>
      </c>
      <c r="FB210" s="32" t="str">
        <f aca="false">IF(DJ210=$BU$3,$BU$1,"")</f>
        <v/>
      </c>
      <c r="FC210" s="32" t="str">
        <f aca="false">IF(DJ210=$BV$3,$BV$1,"")</f>
        <v/>
      </c>
      <c r="FD210" s="32" t="str">
        <f aca="false">IF(DJ210=$BW$3,$BW$1,"")</f>
        <v/>
      </c>
      <c r="FE210" s="32" t="str">
        <f aca="false">IF(DJ210=$BX$3,$BX$1,"")</f>
        <v/>
      </c>
      <c r="FF210" s="32" t="str">
        <f aca="false">IF(DJ210=$BY$3,$BY$1,"")</f>
        <v/>
      </c>
      <c r="FG210" s="32" t="str">
        <f aca="false">IF(DJ210=$BZ$3,$BZ$1,"")</f>
        <v/>
      </c>
      <c r="FH210" s="32" t="str">
        <f aca="false">IF(DJ210=$CA$3,$CA$1,"")</f>
        <v/>
      </c>
      <c r="FI210" s="32" t="str">
        <f aca="false">IF(DJ210=$CB$3,$CB$1,"")</f>
        <v/>
      </c>
      <c r="FJ210" s="32" t="str">
        <f aca="false">IF(DJ210=$CC$3,$CC$1,"")</f>
        <v/>
      </c>
      <c r="FK210" s="32" t="str">
        <f aca="false">IF(DJ210=$CD$3,$CD$1,"")</f>
        <v/>
      </c>
      <c r="FL210" s="32" t="str">
        <f aca="false">IF(DJ210=$CE$3,$CE$1,"")</f>
        <v/>
      </c>
      <c r="FM210" s="32" t="str">
        <f aca="false">IF(DJ210=$CF$3,$CF$1,"")</f>
        <v/>
      </c>
      <c r="FN210" s="32" t="str">
        <f aca="false">IF(DJ210=$CG$3,$CG$1,"")</f>
        <v/>
      </c>
      <c r="FO210" s="32" t="str">
        <f aca="false">IF(DJ210=$CH$3,$CH$1,"")</f>
        <v/>
      </c>
      <c r="FP210" s="32" t="str">
        <f aca="false">IF(DJ210=$CI$3,$CI$1,"")</f>
        <v/>
      </c>
      <c r="FQ210" s="32" t="str">
        <f aca="false">IF(DJ210=$CJ$3,$CJ$1,"")</f>
        <v/>
      </c>
      <c r="FR210" s="32" t="str">
        <f aca="false">IF(DJ210=$CK$3,$CK$1,"")</f>
        <v/>
      </c>
      <c r="FS210" s="32" t="str">
        <f aca="false">IF(DJ210=$CL$3,$CL$1,"")</f>
        <v/>
      </c>
      <c r="FT210" s="32" t="str">
        <f aca="false">IF(DJ210=$CM$3,$CM$1,"")</f>
        <v/>
      </c>
      <c r="FV210" s="32" t="str">
        <f aca="false">CONCATENATE(DM210,DN210,DO210,DP210,DQ210)</f>
        <v/>
      </c>
      <c r="FW210" s="32" t="str">
        <f aca="false">CONCATENATE(DR210,DS210,DT210,DU210,DV210)</f>
        <v/>
      </c>
      <c r="FX210" s="1" t="str">
        <f aca="false">CONCATENATE(DW210,DX210,DY210,DZ210,EA210)</f>
        <v/>
      </c>
      <c r="FY210" s="1" t="str">
        <f aca="false">CONCATENATE(EB210,EC210,ED210,EE210,EF210)</f>
        <v/>
      </c>
      <c r="FZ210" s="1" t="str">
        <f aca="false">CONCATENATE(EG210,EH210,EI210,EJ210,EK210)</f>
        <v/>
      </c>
      <c r="GA210" s="1" t="str">
        <f aca="false">CONCATENATE(EL210,EM210,EN210,EO210,EP210)</f>
        <v/>
      </c>
      <c r="GB210" s="1" t="str">
        <f aca="false">CONCATENATE(EQ210,ER210,ES210,ET210,EU210)</f>
        <v/>
      </c>
      <c r="GC210" s="1" t="str">
        <f aca="false">CONCATENATE(EV210,EW210,EX210,EY210,EZ210)</f>
        <v/>
      </c>
      <c r="GD210" s="1" t="str">
        <f aca="false">CONCATENATE(FA210,FB210,FC210,FD210,FE210)</f>
        <v/>
      </c>
      <c r="GE210" s="1" t="str">
        <f aca="false">CONCATENATE(FF210,FG210,FH210,FI210,FJ210)</f>
        <v/>
      </c>
      <c r="GF210" s="1" t="str">
        <f aca="false">CONCATENATE(FK210,FL210,FM210,FN210,FO210)</f>
        <v/>
      </c>
      <c r="GG210" s="1" t="str">
        <f aca="false">CONCATENATE(FP210,FQ210,FR210,FS210,FT210)</f>
        <v/>
      </c>
      <c r="GI210" s="1" t="str">
        <f aca="false">CONCATENATE(FV210,FW210,FX210,FY210,FZ210)</f>
        <v/>
      </c>
      <c r="GJ210" s="1" t="str">
        <f aca="false">CONCATENATE(GA210,GB210,GC210,GD210,GE210)</f>
        <v/>
      </c>
      <c r="GK210" s="1" t="str">
        <f aca="false">CONCATENATE(GF210,GG210)</f>
        <v/>
      </c>
      <c r="GM210" s="1" t="str">
        <f aca="false">CONCATENATE(GI210,GJ210,GK210)</f>
        <v/>
      </c>
      <c r="GN210" s="1" t="str">
        <f aca="false">IF(GM210="","99999",GM210)</f>
        <v>99999</v>
      </c>
      <c r="GQ210" s="1" t="str">
        <f aca="false">GN210</f>
        <v>99999</v>
      </c>
      <c r="GR210" s="1" t="str">
        <f aca="false">DF210</f>
        <v/>
      </c>
      <c r="GS210" s="1" t="str">
        <f aca="false">DJ210</f>
        <v/>
      </c>
      <c r="GT210" s="32" t="str">
        <f aca="false">DK210</f>
        <v/>
      </c>
      <c r="GW210" s="1" t="s">
        <v>646</v>
      </c>
      <c r="HC210" s="1" t="str">
        <f aca="false">IF(GW210="99999","",GW210)</f>
        <v/>
      </c>
      <c r="HD210" s="1" t="n">
        <f aca="false">IF(GW210="9999","",GX210)</f>
        <v>0</v>
      </c>
      <c r="HE210" s="1" t="n">
        <f aca="false">IF(GW210="9999","",GY210)</f>
        <v>0</v>
      </c>
      <c r="HF210" s="32" t="n">
        <f aca="false">IF(GW210="9999","",GZ210)</f>
        <v>0</v>
      </c>
      <c r="HH210" s="1" t="n">
        <f aca="false">IF(F210="",0,F210)</f>
        <v>0</v>
      </c>
    </row>
    <row r="211" customFormat="false" ht="20.1" hidden="false" customHeight="true" outlineLevel="0" collapsed="false">
      <c r="A211" s="45" t="s">
        <v>288</v>
      </c>
      <c r="B211" s="230"/>
      <c r="C211" s="231" t="str">
        <f aca="false">HC211</f>
        <v/>
      </c>
      <c r="D211" s="232" t="n">
        <f aca="false">HD211</f>
        <v>0</v>
      </c>
      <c r="E211" s="233" t="n">
        <f aca="false">HE211</f>
        <v>0</v>
      </c>
      <c r="F211" s="234" t="n">
        <f aca="false">HF211</f>
        <v>0</v>
      </c>
      <c r="I211" s="125" t="n">
        <f aca="false">I210+1</f>
        <v>142</v>
      </c>
      <c r="J211" s="48"/>
      <c r="K211" s="235"/>
      <c r="N211" s="32" t="n">
        <f aca="false">IF(M211="",9999,IF(M211=M210,N210+1,1))</f>
        <v>9999</v>
      </c>
      <c r="Q211" s="32" t="n">
        <v>9999</v>
      </c>
      <c r="S211" s="32" t="n">
        <f aca="false">M211</f>
        <v>0</v>
      </c>
      <c r="T211" s="32" t="n">
        <f aca="false">N211</f>
        <v>9999</v>
      </c>
      <c r="U211" s="32" t="n">
        <f aca="false">Q211</f>
        <v>9999</v>
      </c>
      <c r="V211" s="32" t="n">
        <f aca="false">IF(T211=1,T211,9999)</f>
        <v>9999</v>
      </c>
      <c r="X211" s="32" t="n">
        <v>0</v>
      </c>
      <c r="Y211" s="32" t="n">
        <v>9999</v>
      </c>
      <c r="Z211" s="32" t="n">
        <v>9999</v>
      </c>
      <c r="AA211" s="32" t="n">
        <v>9999</v>
      </c>
      <c r="AC211" s="32" t="str">
        <f aca="false">IF(AA211=9999,"",X211)</f>
        <v/>
      </c>
      <c r="AD211" s="32" t="str">
        <f aca="false">IF(AA211=9999,"",Z211)</f>
        <v/>
      </c>
      <c r="AF211" s="32" t="str">
        <f aca="false">IF(AC211=$AF$3,$AF$2,"")</f>
        <v/>
      </c>
      <c r="AG211" s="32" t="str">
        <f aca="false">IF(AC211=$AG$3,$AG$2,"")</f>
        <v/>
      </c>
      <c r="AH211" s="32" t="str">
        <f aca="false">IF(AC211=$AH$3,$AH$2,"")</f>
        <v/>
      </c>
      <c r="AI211" s="32" t="str">
        <f aca="false">IF(AC211=$AI$3,$AI$2,"")</f>
        <v/>
      </c>
      <c r="AJ211" s="32" t="str">
        <f aca="false">IF(AC211=$AJ$3,$AJ$2,"")</f>
        <v/>
      </c>
      <c r="AK211" s="32" t="str">
        <f aca="false">IF(AC211=$AK$3,$AK$2,"")</f>
        <v/>
      </c>
      <c r="AL211" s="32" t="str">
        <f aca="false">IF(AC211=$AL$3,$AL$2,"")</f>
        <v/>
      </c>
      <c r="AM211" s="32" t="str">
        <f aca="false">IF(AC211=$AM$3,$AM$2,"")</f>
        <v/>
      </c>
      <c r="AN211" s="32" t="str">
        <f aca="false">IF(AC211=$AN$3,$AN$2,"")</f>
        <v/>
      </c>
      <c r="AO211" s="32" t="str">
        <f aca="false">IF(AC211=$AO$3,$AO$2,"")</f>
        <v/>
      </c>
      <c r="AP211" s="32" t="str">
        <f aca="false">IF(AC211=$AP$3,$AP$2,"")</f>
        <v/>
      </c>
      <c r="AQ211" s="32" t="str">
        <f aca="false">IF(AC211=$AQ$3,$AQ$2,"")</f>
        <v/>
      </c>
      <c r="AR211" s="32" t="str">
        <f aca="false">IF(AC211=$AR$3,$AR$2,"")</f>
        <v/>
      </c>
      <c r="AS211" s="32" t="str">
        <f aca="false">IF(AC211=$AS$3,$AS$2,"")</f>
        <v/>
      </c>
      <c r="AT211" s="32" t="str">
        <f aca="false">IF(AC211=$AT$3,$AT$2,"")</f>
        <v/>
      </c>
      <c r="AU211" s="32" t="str">
        <f aca="false">IF(AC211=$AU$3,$AU$2,"")</f>
        <v/>
      </c>
      <c r="AV211" s="32" t="str">
        <f aca="false">IF(AC211=$AV$3,$AV$2,"")</f>
        <v/>
      </c>
      <c r="AW211" s="32" t="str">
        <f aca="false">IF(AC211=$AW$3,$AW$2,"")</f>
        <v/>
      </c>
      <c r="AX211" s="32" t="str">
        <f aca="false">IF(AC211=$AX$3,$AX$2,"")</f>
        <v/>
      </c>
      <c r="AY211" s="32" t="str">
        <f aca="false">IF(AC211=$AY$3,$AY$2,"")</f>
        <v/>
      </c>
      <c r="AZ211" s="32" t="str">
        <f aca="false">IF(AC211=$AZ$3,$AZ$2,"")</f>
        <v/>
      </c>
      <c r="BA211" s="32" t="str">
        <f aca="false">IF(AC211=$BA$3,$BA$2,"")</f>
        <v/>
      </c>
      <c r="BB211" s="32" t="str">
        <f aca="false">IF(AC211=$BB$3,$BB$2,"")</f>
        <v/>
      </c>
      <c r="BC211" s="32" t="str">
        <f aca="false">IF(AC211=$BC$3,$BC$2,"")</f>
        <v/>
      </c>
      <c r="BD211" s="32" t="str">
        <f aca="false">IF(AC211=$BD$3,$BD$2,"")</f>
        <v/>
      </c>
      <c r="BE211" s="32" t="str">
        <f aca="false">IF(AC211=$BE$3,$BE$2,"")</f>
        <v/>
      </c>
      <c r="BF211" s="32" t="str">
        <f aca="false">IF(AC211=$BF$3,$BF$2,"")</f>
        <v/>
      </c>
      <c r="BG211" s="32" t="str">
        <f aca="false">IF(AC211=$BG$3,$BG$2,"")</f>
        <v/>
      </c>
      <c r="BH211" s="32" t="str">
        <f aca="false">IF(AC211=$BH$3,$BH$2,"")</f>
        <v/>
      </c>
      <c r="BI211" s="32" t="str">
        <f aca="false">IF(AC211=$BI$3,$BI$2,"")</f>
        <v/>
      </c>
      <c r="BJ211" s="32" t="str">
        <f aca="false">IF(AC211=$BJ$3,$BJ$2,"")</f>
        <v/>
      </c>
      <c r="BK211" s="32" t="str">
        <f aca="false">IF(AC211=$BK$3,$BK$2,"")</f>
        <v/>
      </c>
      <c r="BL211" s="32" t="str">
        <f aca="false">IF(AC211=$BL$3,$BL$2,"")</f>
        <v/>
      </c>
      <c r="BM211" s="32" t="str">
        <f aca="false">IF(AC211=$BM$3,$BM$2,"")</f>
        <v/>
      </c>
      <c r="BN211" s="32" t="str">
        <f aca="false">IF(AC211=$BN$3,$BN$2,"")</f>
        <v/>
      </c>
      <c r="BO211" s="32" t="str">
        <f aca="false">IF(AC211=$BO$3,$BO$2,"")</f>
        <v/>
      </c>
      <c r="BP211" s="32" t="str">
        <f aca="false">IF(AC211=$BP$3,$BP$2,"")</f>
        <v/>
      </c>
      <c r="BQ211" s="32" t="str">
        <f aca="false">IF(AC211=$BQ$3,$BQ$2,"")</f>
        <v/>
      </c>
      <c r="BR211" s="32" t="str">
        <f aca="false">IF(AC211=$BR$3,$BR$2,"")</f>
        <v/>
      </c>
      <c r="BS211" s="32" t="str">
        <f aca="false">IF(AC211=$BS$3,$BS$2,"")</f>
        <v/>
      </c>
      <c r="BT211" s="32" t="str">
        <f aca="false">IF(AC211=$BT$3,$BT$2,"")</f>
        <v/>
      </c>
      <c r="BU211" s="32" t="str">
        <f aca="false">IF(AC211=$BU$3,$BU$2,"")</f>
        <v/>
      </c>
      <c r="BV211" s="32" t="str">
        <f aca="false">IF(AC211=$BV$3,$BV$2,"")</f>
        <v/>
      </c>
      <c r="BW211" s="32" t="str">
        <f aca="false">IF(AC211=$BW$3,$BW$2,"")</f>
        <v/>
      </c>
      <c r="BX211" s="32" t="str">
        <f aca="false">IF(AC211=$BX$3,$BX$2,"")</f>
        <v/>
      </c>
      <c r="BY211" s="32" t="str">
        <f aca="false">IF(AC211=$BY$3,$BY$2,"")</f>
        <v/>
      </c>
      <c r="BZ211" s="32" t="str">
        <f aca="false">IF(AC211=$BZ$3,$BZ$2,"")</f>
        <v/>
      </c>
      <c r="CA211" s="32" t="str">
        <f aca="false">IF(AC211=$CA$3,$CA$2,"")</f>
        <v/>
      </c>
      <c r="CB211" s="32" t="str">
        <f aca="false">IF(AC211=$CB$3,$CB$2,"")</f>
        <v/>
      </c>
      <c r="CC211" s="32" t="str">
        <f aca="false">IF(AC211=$CC$3,$CC$2,"")</f>
        <v/>
      </c>
      <c r="CD211" s="32" t="str">
        <f aca="false">IF(AC211=$CD$3,$CD$2,"")</f>
        <v/>
      </c>
      <c r="CE211" s="32" t="str">
        <f aca="false">IF(AC211=$CE$3,$CE$2,"")</f>
        <v/>
      </c>
      <c r="CF211" s="32" t="str">
        <f aca="false">IF(AC211=$CF$3,$CF$2,"")</f>
        <v/>
      </c>
      <c r="CG211" s="32" t="str">
        <f aca="false">IF(AC211=$CG$3,$CG$2,"")</f>
        <v/>
      </c>
      <c r="CH211" s="32" t="str">
        <f aca="false">IF(AC211=$CH$3,$CH$2,"")</f>
        <v/>
      </c>
      <c r="CI211" s="32" t="str">
        <f aca="false">IF(AC211=$CI$3,$CI$2,"")</f>
        <v/>
      </c>
      <c r="CJ211" s="32" t="str">
        <f aca="false">IF(AC211=$CJ$3,$CJ$2,"")</f>
        <v/>
      </c>
      <c r="CK211" s="32" t="str">
        <f aca="false">IF(AC211=$CK$3,$CK$2,"")</f>
        <v/>
      </c>
      <c r="CL211" s="32" t="str">
        <f aca="false">IF(AC211=$CL$3,$CL$2,"")</f>
        <v/>
      </c>
      <c r="CM211" s="32" t="str">
        <f aca="false">IF(AC211=$CM$3,$CM$2,"")</f>
        <v/>
      </c>
      <c r="CO211" s="32" t="str">
        <f aca="false">CONCATENATE(AF211,AG211,AH211,AI211,AJ211)</f>
        <v/>
      </c>
      <c r="CP211" s="32" t="str">
        <f aca="false">CONCATENATE(AK211,AL211,AM211,AN211,AO211)</f>
        <v/>
      </c>
      <c r="CQ211" s="1" t="str">
        <f aca="false">CONCATENATE(AP211,AQ211,AR211,AS211,AT211)</f>
        <v/>
      </c>
      <c r="CR211" s="1" t="str">
        <f aca="false">CONCATENATE(AU211,AV211,AW211,AX211,AY211)</f>
        <v/>
      </c>
      <c r="CS211" s="1" t="str">
        <f aca="false">CONCATENATE(AZ211,BA211,BB211,BC211,BD211)</f>
        <v/>
      </c>
      <c r="CT211" s="1" t="str">
        <f aca="false">CONCATENATE(BE211,BF211,BG211,BH211,BI211)</f>
        <v/>
      </c>
      <c r="CU211" s="1" t="str">
        <f aca="false">CONCATENATE(BJ211,BK211,BL211,BM211,BN211)</f>
        <v/>
      </c>
      <c r="CV211" s="1" t="str">
        <f aca="false">CONCATENATE(BO211,BP211,BQ211,BR211,BS211)</f>
        <v/>
      </c>
      <c r="CW211" s="1" t="str">
        <f aca="false">CONCATENATE(BT211,BU211,BV211,BW211,BX211)</f>
        <v/>
      </c>
      <c r="CX211" s="1" t="str">
        <f aca="false">CONCATENATE(BY211,BZ211,CA211,CB211,CC211)</f>
        <v/>
      </c>
      <c r="CY211" s="1" t="str">
        <f aca="false">CONCATENATE(CD211,CE211,CF211,CG211,CH211)</f>
        <v/>
      </c>
      <c r="CZ211" s="1" t="str">
        <f aca="false">CONCATENATE(CI211,CJ211,CK211,CL211,CM211)</f>
        <v/>
      </c>
      <c r="DB211" s="1" t="str">
        <f aca="false">CONCATENATE(CO211,CP211,CQ211,CR211,CS211)</f>
        <v/>
      </c>
      <c r="DC211" s="1" t="str">
        <f aca="false">CONCATENATE(CT211,CU211,CV211,CW211,CX211)</f>
        <v/>
      </c>
      <c r="DD211" s="1" t="str">
        <f aca="false">CONCATENATE(CY211,CZ211)</f>
        <v/>
      </c>
      <c r="DF211" s="1" t="str">
        <f aca="false">CONCATENATE(DB211,DC211,DD211)</f>
        <v/>
      </c>
      <c r="DJ211" s="32" t="str">
        <f aca="false">IF(AA211=9999,"",X211)</f>
        <v/>
      </c>
      <c r="DK211" s="32" t="str">
        <f aca="false">IF(AA211=9999,"",Z211)</f>
        <v/>
      </c>
      <c r="DM211" s="32" t="str">
        <f aca="false">IF(DJ211=$AF$3,$AF$1,"")</f>
        <v/>
      </c>
      <c r="DN211" s="32" t="str">
        <f aca="false">IF(DJ211=$AG$3,$AG$1,"")</f>
        <v/>
      </c>
      <c r="DO211" s="32" t="str">
        <f aca="false">IF(DJ211=$AH$3,$AH$1,"")</f>
        <v/>
      </c>
      <c r="DP211" s="32" t="str">
        <f aca="false">IF(DJ211=$AI$3,$AI$1,"")</f>
        <v/>
      </c>
      <c r="DQ211" s="32" t="str">
        <f aca="false">IF(DJ211=$AJ$3,$AJ$1,"")</f>
        <v/>
      </c>
      <c r="DR211" s="32" t="str">
        <f aca="false">IF(DJ211=$AK$3,$AK$1,"")</f>
        <v/>
      </c>
      <c r="DS211" s="32" t="str">
        <f aca="false">IF(DJ211=$AL$3,$AL$1,"")</f>
        <v/>
      </c>
      <c r="DT211" s="32" t="str">
        <f aca="false">IF(DJ211=$AM$3,$AM$1,"")</f>
        <v/>
      </c>
      <c r="DU211" s="32" t="str">
        <f aca="false">IF(DJ211=$AN$3,$AN$1,"")</f>
        <v/>
      </c>
      <c r="DV211" s="32" t="str">
        <f aca="false">IF(DJ211=$AO$3,$AO$1,"")</f>
        <v/>
      </c>
      <c r="DW211" s="32" t="str">
        <f aca="false">IF(DJ211=$AP$3,$AP$1,"")</f>
        <v/>
      </c>
      <c r="DX211" s="32" t="str">
        <f aca="false">IF(DJ211=$AQ$3,$AQ$1,"")</f>
        <v/>
      </c>
      <c r="DY211" s="32" t="str">
        <f aca="false">IF(DJ211=$AR$3,$AR$1,"")</f>
        <v/>
      </c>
      <c r="DZ211" s="32" t="str">
        <f aca="false">IF(DJ211=$AS$3,$AS$1,"")</f>
        <v/>
      </c>
      <c r="EA211" s="32" t="str">
        <f aca="false">IF(DJ211=$AT$3,$AT$1,"")</f>
        <v/>
      </c>
      <c r="EB211" s="32" t="str">
        <f aca="false">IF(DJ211=$AU$3,$AU$1,"")</f>
        <v/>
      </c>
      <c r="EC211" s="32" t="str">
        <f aca="false">IF(DJ211=$AV$3,$AV$1,"")</f>
        <v/>
      </c>
      <c r="ED211" s="32" t="str">
        <f aca="false">IF(DJ211=$AW$3,$AW$1,"")</f>
        <v/>
      </c>
      <c r="EE211" s="32" t="str">
        <f aca="false">IF(DJ211=$AX$3,$AX$1,"")</f>
        <v/>
      </c>
      <c r="EF211" s="32" t="str">
        <f aca="false">IF(DJ211=$AY$3,$AY$1,"")</f>
        <v/>
      </c>
      <c r="EG211" s="32" t="str">
        <f aca="false">IF(DJ211=$AZ$3,$AZ$1,"")</f>
        <v/>
      </c>
      <c r="EH211" s="32" t="str">
        <f aca="false">IF(DJ211=$BA$3,$BA$1,"")</f>
        <v/>
      </c>
      <c r="EI211" s="32" t="str">
        <f aca="false">IF(DJ211=$BB$3,$BB$1,"")</f>
        <v/>
      </c>
      <c r="EJ211" s="32" t="str">
        <f aca="false">IF(DJ211=$BC$3,$BC$1,"")</f>
        <v/>
      </c>
      <c r="EK211" s="32" t="str">
        <f aca="false">IF(DJ211=$BD$3,$BD$1,"")</f>
        <v/>
      </c>
      <c r="EL211" s="32" t="str">
        <f aca="false">IF(DJ211=$BE$3,$BE$1,"")</f>
        <v/>
      </c>
      <c r="EM211" s="32" t="str">
        <f aca="false">IF(DJ211=$BF$3,$BF$1,"")</f>
        <v/>
      </c>
      <c r="EN211" s="32" t="str">
        <f aca="false">IF(DJ211=$BG$3,$BG$1,"")</f>
        <v/>
      </c>
      <c r="EO211" s="32" t="str">
        <f aca="false">IF(DJ211=$BH$3,$BH$1,"")</f>
        <v/>
      </c>
      <c r="EP211" s="32" t="str">
        <f aca="false">IF(DJ211=$BI$3,$BI$1,"")</f>
        <v/>
      </c>
      <c r="EQ211" s="32" t="str">
        <f aca="false">IF(DJ211=$BJ$3,$BJ$1,"")</f>
        <v/>
      </c>
      <c r="ER211" s="32" t="str">
        <f aca="false">IF(DJ211=$BK$3,$BK$1,"")</f>
        <v/>
      </c>
      <c r="ES211" s="32" t="str">
        <f aca="false">IF(DJ211=$BL$3,$BL$1,"")</f>
        <v/>
      </c>
      <c r="ET211" s="32" t="str">
        <f aca="false">IF(DJ211=$BM$3,$BM$1,"")</f>
        <v/>
      </c>
      <c r="EU211" s="32" t="str">
        <f aca="false">IF(DJ211=$BN$3,$BN$1,"")</f>
        <v/>
      </c>
      <c r="EV211" s="32" t="str">
        <f aca="false">IF(DJ211=$BO$3,$BO$1,"")</f>
        <v/>
      </c>
      <c r="EW211" s="32" t="str">
        <f aca="false">IF(DJ211=$BP$3,$BP$1,"")</f>
        <v/>
      </c>
      <c r="EX211" s="32" t="str">
        <f aca="false">IF(DJ211=$BQ$3,$BQ$1,"")</f>
        <v/>
      </c>
      <c r="EY211" s="32" t="str">
        <f aca="false">IF(DJ211=$BR$3,$BR$1,"")</f>
        <v/>
      </c>
      <c r="EZ211" s="32" t="str">
        <f aca="false">IF(DJ211=$BS$3,$BS$1,"")</f>
        <v/>
      </c>
      <c r="FA211" s="32" t="str">
        <f aca="false">IF(DJ211=$BT$3,$BT$1,"")</f>
        <v/>
      </c>
      <c r="FB211" s="32" t="str">
        <f aca="false">IF(DJ211=$BU$3,$BU$1,"")</f>
        <v/>
      </c>
      <c r="FC211" s="32" t="str">
        <f aca="false">IF(DJ211=$BV$3,$BV$1,"")</f>
        <v/>
      </c>
      <c r="FD211" s="32" t="str">
        <f aca="false">IF(DJ211=$BW$3,$BW$1,"")</f>
        <v/>
      </c>
      <c r="FE211" s="32" t="str">
        <f aca="false">IF(DJ211=$BX$3,$BX$1,"")</f>
        <v/>
      </c>
      <c r="FF211" s="32" t="str">
        <f aca="false">IF(DJ211=$BY$3,$BY$1,"")</f>
        <v/>
      </c>
      <c r="FG211" s="32" t="str">
        <f aca="false">IF(DJ211=$BZ$3,$BZ$1,"")</f>
        <v/>
      </c>
      <c r="FH211" s="32" t="str">
        <f aca="false">IF(DJ211=$CA$3,$CA$1,"")</f>
        <v/>
      </c>
      <c r="FI211" s="32" t="str">
        <f aca="false">IF(DJ211=$CB$3,$CB$1,"")</f>
        <v/>
      </c>
      <c r="FJ211" s="32" t="str">
        <f aca="false">IF(DJ211=$CC$3,$CC$1,"")</f>
        <v/>
      </c>
      <c r="FK211" s="32" t="str">
        <f aca="false">IF(DJ211=$CD$3,$CD$1,"")</f>
        <v/>
      </c>
      <c r="FL211" s="32" t="str">
        <f aca="false">IF(DJ211=$CE$3,$CE$1,"")</f>
        <v/>
      </c>
      <c r="FM211" s="32" t="str">
        <f aca="false">IF(DJ211=$CF$3,$CF$1,"")</f>
        <v/>
      </c>
      <c r="FN211" s="32" t="str">
        <f aca="false">IF(DJ211=$CG$3,$CG$1,"")</f>
        <v/>
      </c>
      <c r="FO211" s="32" t="str">
        <f aca="false">IF(DJ211=$CH$3,$CH$1,"")</f>
        <v/>
      </c>
      <c r="FP211" s="32" t="str">
        <f aca="false">IF(DJ211=$CI$3,$CI$1,"")</f>
        <v/>
      </c>
      <c r="FQ211" s="32" t="str">
        <f aca="false">IF(DJ211=$CJ$3,$CJ$1,"")</f>
        <v/>
      </c>
      <c r="FR211" s="32" t="str">
        <f aca="false">IF(DJ211=$CK$3,$CK$1,"")</f>
        <v/>
      </c>
      <c r="FS211" s="32" t="str">
        <f aca="false">IF(DJ211=$CL$3,$CL$1,"")</f>
        <v/>
      </c>
      <c r="FT211" s="32" t="str">
        <f aca="false">IF(DJ211=$CM$3,$CM$1,"")</f>
        <v/>
      </c>
      <c r="FV211" s="32" t="str">
        <f aca="false">CONCATENATE(DM211,DN211,DO211,DP211,DQ211)</f>
        <v/>
      </c>
      <c r="FW211" s="32" t="str">
        <f aca="false">CONCATENATE(DR211,DS211,DT211,DU211,DV211)</f>
        <v/>
      </c>
      <c r="FX211" s="1" t="str">
        <f aca="false">CONCATENATE(DW211,DX211,DY211,DZ211,EA211)</f>
        <v/>
      </c>
      <c r="FY211" s="1" t="str">
        <f aca="false">CONCATENATE(EB211,EC211,ED211,EE211,EF211)</f>
        <v/>
      </c>
      <c r="FZ211" s="1" t="str">
        <f aca="false">CONCATENATE(EG211,EH211,EI211,EJ211,EK211)</f>
        <v/>
      </c>
      <c r="GA211" s="1" t="str">
        <f aca="false">CONCATENATE(EL211,EM211,EN211,EO211,EP211)</f>
        <v/>
      </c>
      <c r="GB211" s="1" t="str">
        <f aca="false">CONCATENATE(EQ211,ER211,ES211,ET211,EU211)</f>
        <v/>
      </c>
      <c r="GC211" s="1" t="str">
        <f aca="false">CONCATENATE(EV211,EW211,EX211,EY211,EZ211)</f>
        <v/>
      </c>
      <c r="GD211" s="1" t="str">
        <f aca="false">CONCATENATE(FA211,FB211,FC211,FD211,FE211)</f>
        <v/>
      </c>
      <c r="GE211" s="1" t="str">
        <f aca="false">CONCATENATE(FF211,FG211,FH211,FI211,FJ211)</f>
        <v/>
      </c>
      <c r="GF211" s="1" t="str">
        <f aca="false">CONCATENATE(FK211,FL211,FM211,FN211,FO211)</f>
        <v/>
      </c>
      <c r="GG211" s="1" t="str">
        <f aca="false">CONCATENATE(FP211,FQ211,FR211,FS211,FT211)</f>
        <v/>
      </c>
      <c r="GI211" s="1" t="str">
        <f aca="false">CONCATENATE(FV211,FW211,FX211,FY211,FZ211)</f>
        <v/>
      </c>
      <c r="GJ211" s="1" t="str">
        <f aca="false">CONCATENATE(GA211,GB211,GC211,GD211,GE211)</f>
        <v/>
      </c>
      <c r="GK211" s="1" t="str">
        <f aca="false">CONCATENATE(GF211,GG211)</f>
        <v/>
      </c>
      <c r="GM211" s="1" t="str">
        <f aca="false">CONCATENATE(GI211,GJ211,GK211)</f>
        <v/>
      </c>
      <c r="GN211" s="1" t="str">
        <f aca="false">IF(GM211="","99999",GM211)</f>
        <v>99999</v>
      </c>
      <c r="GQ211" s="1" t="str">
        <f aca="false">GN211</f>
        <v>99999</v>
      </c>
      <c r="GR211" s="1" t="str">
        <f aca="false">DF211</f>
        <v/>
      </c>
      <c r="GS211" s="1" t="str">
        <f aca="false">DJ211</f>
        <v/>
      </c>
      <c r="GT211" s="32" t="str">
        <f aca="false">DK211</f>
        <v/>
      </c>
      <c r="GW211" s="1" t="s">
        <v>646</v>
      </c>
      <c r="HC211" s="1" t="str">
        <f aca="false">IF(GW211="99999","",GW211)</f>
        <v/>
      </c>
      <c r="HD211" s="1" t="n">
        <f aca="false">IF(GW211="9999","",GX211)</f>
        <v>0</v>
      </c>
      <c r="HE211" s="1" t="n">
        <f aca="false">IF(GW211="9999","",GY211)</f>
        <v>0</v>
      </c>
      <c r="HF211" s="32" t="n">
        <f aca="false">IF(GW211="9999","",GZ211)</f>
        <v>0</v>
      </c>
      <c r="HH211" s="1" t="n">
        <f aca="false">IF(F211="",0,F211)</f>
        <v>0</v>
      </c>
    </row>
    <row r="212" customFormat="false" ht="20.1" hidden="false" customHeight="true" outlineLevel="0" collapsed="false">
      <c r="A212" s="45" t="s">
        <v>289</v>
      </c>
      <c r="B212" s="237"/>
      <c r="C212" s="231" t="str">
        <f aca="false">HC212</f>
        <v/>
      </c>
      <c r="D212" s="232" t="n">
        <f aca="false">HD212</f>
        <v>0</v>
      </c>
      <c r="E212" s="233" t="n">
        <f aca="false">HE212</f>
        <v>0</v>
      </c>
      <c r="F212" s="234" t="n">
        <f aca="false">HF212</f>
        <v>0</v>
      </c>
      <c r="I212" s="125" t="n">
        <f aca="false">I211+1</f>
        <v>143</v>
      </c>
      <c r="J212" s="145"/>
      <c r="K212" s="236"/>
      <c r="N212" s="32" t="n">
        <f aca="false">IF(M212="",9999,IF(M212=M211,N211+1,1))</f>
        <v>9999</v>
      </c>
      <c r="Q212" s="32" t="n">
        <v>9999</v>
      </c>
      <c r="S212" s="32" t="n">
        <f aca="false">M212</f>
        <v>0</v>
      </c>
      <c r="T212" s="32" t="n">
        <f aca="false">N212</f>
        <v>9999</v>
      </c>
      <c r="U212" s="32" t="n">
        <f aca="false">Q212</f>
        <v>9999</v>
      </c>
      <c r="V212" s="32" t="n">
        <f aca="false">IF(T212=1,T212,9999)</f>
        <v>9999</v>
      </c>
      <c r="X212" s="32" t="n">
        <v>0</v>
      </c>
      <c r="Y212" s="32" t="n">
        <v>9999</v>
      </c>
      <c r="Z212" s="32" t="n">
        <v>9999</v>
      </c>
      <c r="AA212" s="32" t="n">
        <v>9999</v>
      </c>
      <c r="AC212" s="32" t="str">
        <f aca="false">IF(AA212=9999,"",X212)</f>
        <v/>
      </c>
      <c r="AD212" s="32" t="str">
        <f aca="false">IF(AA212=9999,"",Z212)</f>
        <v/>
      </c>
      <c r="AF212" s="32" t="str">
        <f aca="false">IF(AC212=$AF$3,$AF$2,"")</f>
        <v/>
      </c>
      <c r="AG212" s="32" t="str">
        <f aca="false">IF(AC212=$AG$3,$AG$2,"")</f>
        <v/>
      </c>
      <c r="AH212" s="32" t="str">
        <f aca="false">IF(AC212=$AH$3,$AH$2,"")</f>
        <v/>
      </c>
      <c r="AI212" s="32" t="str">
        <f aca="false">IF(AC212=$AI$3,$AI$2,"")</f>
        <v/>
      </c>
      <c r="AJ212" s="32" t="str">
        <f aca="false">IF(AC212=$AJ$3,$AJ$2,"")</f>
        <v/>
      </c>
      <c r="AK212" s="32" t="str">
        <f aca="false">IF(AC212=$AK$3,$AK$2,"")</f>
        <v/>
      </c>
      <c r="AL212" s="32" t="str">
        <f aca="false">IF(AC212=$AL$3,$AL$2,"")</f>
        <v/>
      </c>
      <c r="AM212" s="32" t="str">
        <f aca="false">IF(AC212=$AM$3,$AM$2,"")</f>
        <v/>
      </c>
      <c r="AN212" s="32" t="str">
        <f aca="false">IF(AC212=$AN$3,$AN$2,"")</f>
        <v/>
      </c>
      <c r="AO212" s="32" t="str">
        <f aca="false">IF(AC212=$AO$3,$AO$2,"")</f>
        <v/>
      </c>
      <c r="AP212" s="32" t="str">
        <f aca="false">IF(AC212=$AP$3,$AP$2,"")</f>
        <v/>
      </c>
      <c r="AQ212" s="32" t="str">
        <f aca="false">IF(AC212=$AQ$3,$AQ$2,"")</f>
        <v/>
      </c>
      <c r="AR212" s="32" t="str">
        <f aca="false">IF(AC212=$AR$3,$AR$2,"")</f>
        <v/>
      </c>
      <c r="AS212" s="32" t="str">
        <f aca="false">IF(AC212=$AS$3,$AS$2,"")</f>
        <v/>
      </c>
      <c r="AT212" s="32" t="str">
        <f aca="false">IF(AC212=$AT$3,$AT$2,"")</f>
        <v/>
      </c>
      <c r="AU212" s="32" t="str">
        <f aca="false">IF(AC212=$AU$3,$AU$2,"")</f>
        <v/>
      </c>
      <c r="AV212" s="32" t="str">
        <f aca="false">IF(AC212=$AV$3,$AV$2,"")</f>
        <v/>
      </c>
      <c r="AW212" s="32" t="str">
        <f aca="false">IF(AC212=$AW$3,$AW$2,"")</f>
        <v/>
      </c>
      <c r="AX212" s="32" t="str">
        <f aca="false">IF(AC212=$AX$3,$AX$2,"")</f>
        <v/>
      </c>
      <c r="AY212" s="32" t="str">
        <f aca="false">IF(AC212=$AY$3,$AY$2,"")</f>
        <v/>
      </c>
      <c r="AZ212" s="32" t="str">
        <f aca="false">IF(AC212=$AZ$3,$AZ$2,"")</f>
        <v/>
      </c>
      <c r="BA212" s="32" t="str">
        <f aca="false">IF(AC212=$BA$3,$BA$2,"")</f>
        <v/>
      </c>
      <c r="BB212" s="32" t="str">
        <f aca="false">IF(AC212=$BB$3,$BB$2,"")</f>
        <v/>
      </c>
      <c r="BC212" s="32" t="str">
        <f aca="false">IF(AC212=$BC$3,$BC$2,"")</f>
        <v/>
      </c>
      <c r="BD212" s="32" t="str">
        <f aca="false">IF(AC212=$BD$3,$BD$2,"")</f>
        <v/>
      </c>
      <c r="BE212" s="32" t="str">
        <f aca="false">IF(AC212=$BE$3,$BE$2,"")</f>
        <v/>
      </c>
      <c r="BF212" s="32" t="str">
        <f aca="false">IF(AC212=$BF$3,$BF$2,"")</f>
        <v/>
      </c>
      <c r="BG212" s="32" t="str">
        <f aca="false">IF(AC212=$BG$3,$BG$2,"")</f>
        <v/>
      </c>
      <c r="BH212" s="32" t="str">
        <f aca="false">IF(AC212=$BH$3,$BH$2,"")</f>
        <v/>
      </c>
      <c r="BI212" s="32" t="str">
        <f aca="false">IF(AC212=$BI$3,$BI$2,"")</f>
        <v/>
      </c>
      <c r="BJ212" s="32" t="str">
        <f aca="false">IF(AC212=$BJ$3,$BJ$2,"")</f>
        <v/>
      </c>
      <c r="BK212" s="32" t="str">
        <f aca="false">IF(AC212=$BK$3,$BK$2,"")</f>
        <v/>
      </c>
      <c r="BL212" s="32" t="str">
        <f aca="false">IF(AC212=$BL$3,$BL$2,"")</f>
        <v/>
      </c>
      <c r="BM212" s="32" t="str">
        <f aca="false">IF(AC212=$BM$3,$BM$2,"")</f>
        <v/>
      </c>
      <c r="BN212" s="32" t="str">
        <f aca="false">IF(AC212=$BN$3,$BN$2,"")</f>
        <v/>
      </c>
      <c r="BO212" s="32" t="str">
        <f aca="false">IF(AC212=$BO$3,$BO$2,"")</f>
        <v/>
      </c>
      <c r="BP212" s="32" t="str">
        <f aca="false">IF(AC212=$BP$3,$BP$2,"")</f>
        <v/>
      </c>
      <c r="BQ212" s="32" t="str">
        <f aca="false">IF(AC212=$BQ$3,$BQ$2,"")</f>
        <v/>
      </c>
      <c r="BR212" s="32" t="str">
        <f aca="false">IF(AC212=$BR$3,$BR$2,"")</f>
        <v/>
      </c>
      <c r="BS212" s="32" t="str">
        <f aca="false">IF(AC212=$BS$3,$BS$2,"")</f>
        <v/>
      </c>
      <c r="BT212" s="32" t="str">
        <f aca="false">IF(AC212=$BT$3,$BT$2,"")</f>
        <v/>
      </c>
      <c r="BU212" s="32" t="str">
        <f aca="false">IF(AC212=$BU$3,$BU$2,"")</f>
        <v/>
      </c>
      <c r="BV212" s="32" t="str">
        <f aca="false">IF(AC212=$BV$3,$BV$2,"")</f>
        <v/>
      </c>
      <c r="BW212" s="32" t="str">
        <f aca="false">IF(AC212=$BW$3,$BW$2,"")</f>
        <v/>
      </c>
      <c r="BX212" s="32" t="str">
        <f aca="false">IF(AC212=$BX$3,$BX$2,"")</f>
        <v/>
      </c>
      <c r="BY212" s="32" t="str">
        <f aca="false">IF(AC212=$BY$3,$BY$2,"")</f>
        <v/>
      </c>
      <c r="BZ212" s="32" t="str">
        <f aca="false">IF(AC212=$BZ$3,$BZ$2,"")</f>
        <v/>
      </c>
      <c r="CA212" s="32" t="str">
        <f aca="false">IF(AC212=$CA$3,$CA$2,"")</f>
        <v/>
      </c>
      <c r="CB212" s="32" t="str">
        <f aca="false">IF(AC212=$CB$3,$CB$2,"")</f>
        <v/>
      </c>
      <c r="CC212" s="32" t="str">
        <f aca="false">IF(AC212=$CC$3,$CC$2,"")</f>
        <v/>
      </c>
      <c r="CD212" s="32" t="str">
        <f aca="false">IF(AC212=$CD$3,$CD$2,"")</f>
        <v/>
      </c>
      <c r="CE212" s="32" t="str">
        <f aca="false">IF(AC212=$CE$3,$CE$2,"")</f>
        <v/>
      </c>
      <c r="CF212" s="32" t="str">
        <f aca="false">IF(AC212=$CF$3,$CF$2,"")</f>
        <v/>
      </c>
      <c r="CG212" s="32" t="str">
        <f aca="false">IF(AC212=$CG$3,$CG$2,"")</f>
        <v/>
      </c>
      <c r="CH212" s="32" t="str">
        <f aca="false">IF(AC212=$CH$3,$CH$2,"")</f>
        <v/>
      </c>
      <c r="CI212" s="32" t="str">
        <f aca="false">IF(AC212=$CI$3,$CI$2,"")</f>
        <v/>
      </c>
      <c r="CJ212" s="32" t="str">
        <f aca="false">IF(AC212=$CJ$3,$CJ$2,"")</f>
        <v/>
      </c>
      <c r="CK212" s="32" t="str">
        <f aca="false">IF(AC212=$CK$3,$CK$2,"")</f>
        <v/>
      </c>
      <c r="CL212" s="32" t="str">
        <f aca="false">IF(AC212=$CL$3,$CL$2,"")</f>
        <v/>
      </c>
      <c r="CM212" s="32" t="str">
        <f aca="false">IF(AC212=$CM$3,$CM$2,"")</f>
        <v/>
      </c>
      <c r="CO212" s="32" t="str">
        <f aca="false">CONCATENATE(AF212,AG212,AH212,AI212,AJ212)</f>
        <v/>
      </c>
      <c r="CP212" s="32" t="str">
        <f aca="false">CONCATENATE(AK212,AL212,AM212,AN212,AO212)</f>
        <v/>
      </c>
      <c r="CQ212" s="1" t="str">
        <f aca="false">CONCATENATE(AP212,AQ212,AR212,AS212,AT212)</f>
        <v/>
      </c>
      <c r="CR212" s="1" t="str">
        <f aca="false">CONCATENATE(AU212,AV212,AW212,AX212,AY212)</f>
        <v/>
      </c>
      <c r="CS212" s="1" t="str">
        <f aca="false">CONCATENATE(AZ212,BA212,BB212,BC212,BD212)</f>
        <v/>
      </c>
      <c r="CT212" s="1" t="str">
        <f aca="false">CONCATENATE(BE212,BF212,BG212,BH212,BI212)</f>
        <v/>
      </c>
      <c r="CU212" s="1" t="str">
        <f aca="false">CONCATENATE(BJ212,BK212,BL212,BM212,BN212)</f>
        <v/>
      </c>
      <c r="CV212" s="1" t="str">
        <f aca="false">CONCATENATE(BO212,BP212,BQ212,BR212,BS212)</f>
        <v/>
      </c>
      <c r="CW212" s="1" t="str">
        <f aca="false">CONCATENATE(BT212,BU212,BV212,BW212,BX212)</f>
        <v/>
      </c>
      <c r="CX212" s="1" t="str">
        <f aca="false">CONCATENATE(BY212,BZ212,CA212,CB212,CC212)</f>
        <v/>
      </c>
      <c r="CY212" s="1" t="str">
        <f aca="false">CONCATENATE(CD212,CE212,CF212,CG212,CH212)</f>
        <v/>
      </c>
      <c r="CZ212" s="1" t="str">
        <f aca="false">CONCATENATE(CI212,CJ212,CK212,CL212,CM212)</f>
        <v/>
      </c>
      <c r="DB212" s="1" t="str">
        <f aca="false">CONCATENATE(CO212,CP212,CQ212,CR212,CS212)</f>
        <v/>
      </c>
      <c r="DC212" s="1" t="str">
        <f aca="false">CONCATENATE(CT212,CU212,CV212,CW212,CX212)</f>
        <v/>
      </c>
      <c r="DD212" s="1" t="str">
        <f aca="false">CONCATENATE(CY212,CZ212)</f>
        <v/>
      </c>
      <c r="DF212" s="1" t="str">
        <f aca="false">CONCATENATE(DB212,DC212,DD212)</f>
        <v/>
      </c>
      <c r="DJ212" s="32" t="str">
        <f aca="false">IF(AA212=9999,"",X212)</f>
        <v/>
      </c>
      <c r="DK212" s="32" t="str">
        <f aca="false">IF(AA212=9999,"",Z212)</f>
        <v/>
      </c>
      <c r="DM212" s="32" t="str">
        <f aca="false">IF(DJ212=$AF$3,$AF$1,"")</f>
        <v/>
      </c>
      <c r="DN212" s="32" t="str">
        <f aca="false">IF(DJ212=$AG$3,$AG$1,"")</f>
        <v/>
      </c>
      <c r="DO212" s="32" t="str">
        <f aca="false">IF(DJ212=$AH$3,$AH$1,"")</f>
        <v/>
      </c>
      <c r="DP212" s="32" t="str">
        <f aca="false">IF(DJ212=$AI$3,$AI$1,"")</f>
        <v/>
      </c>
      <c r="DQ212" s="32" t="str">
        <f aca="false">IF(DJ212=$AJ$3,$AJ$1,"")</f>
        <v/>
      </c>
      <c r="DR212" s="32" t="str">
        <f aca="false">IF(DJ212=$AK$3,$AK$1,"")</f>
        <v/>
      </c>
      <c r="DS212" s="32" t="str">
        <f aca="false">IF(DJ212=$AL$3,$AL$1,"")</f>
        <v/>
      </c>
      <c r="DT212" s="32" t="str">
        <f aca="false">IF(DJ212=$AM$3,$AM$1,"")</f>
        <v/>
      </c>
      <c r="DU212" s="32" t="str">
        <f aca="false">IF(DJ212=$AN$3,$AN$1,"")</f>
        <v/>
      </c>
      <c r="DV212" s="32" t="str">
        <f aca="false">IF(DJ212=$AO$3,$AO$1,"")</f>
        <v/>
      </c>
      <c r="DW212" s="32" t="str">
        <f aca="false">IF(DJ212=$AP$3,$AP$1,"")</f>
        <v/>
      </c>
      <c r="DX212" s="32" t="str">
        <f aca="false">IF(DJ212=$AQ$3,$AQ$1,"")</f>
        <v/>
      </c>
      <c r="DY212" s="32" t="str">
        <f aca="false">IF(DJ212=$AR$3,$AR$1,"")</f>
        <v/>
      </c>
      <c r="DZ212" s="32" t="str">
        <f aca="false">IF(DJ212=$AS$3,$AS$1,"")</f>
        <v/>
      </c>
      <c r="EA212" s="32" t="str">
        <f aca="false">IF(DJ212=$AT$3,$AT$1,"")</f>
        <v/>
      </c>
      <c r="EB212" s="32" t="str">
        <f aca="false">IF(DJ212=$AU$3,$AU$1,"")</f>
        <v/>
      </c>
      <c r="EC212" s="32" t="str">
        <f aca="false">IF(DJ212=$AV$3,$AV$1,"")</f>
        <v/>
      </c>
      <c r="ED212" s="32" t="str">
        <f aca="false">IF(DJ212=$AW$3,$AW$1,"")</f>
        <v/>
      </c>
      <c r="EE212" s="32" t="str">
        <f aca="false">IF(DJ212=$AX$3,$AX$1,"")</f>
        <v/>
      </c>
      <c r="EF212" s="32" t="str">
        <f aca="false">IF(DJ212=$AY$3,$AY$1,"")</f>
        <v/>
      </c>
      <c r="EG212" s="32" t="str">
        <f aca="false">IF(DJ212=$AZ$3,$AZ$1,"")</f>
        <v/>
      </c>
      <c r="EH212" s="32" t="str">
        <f aca="false">IF(DJ212=$BA$3,$BA$1,"")</f>
        <v/>
      </c>
      <c r="EI212" s="32" t="str">
        <f aca="false">IF(DJ212=$BB$3,$BB$1,"")</f>
        <v/>
      </c>
      <c r="EJ212" s="32" t="str">
        <f aca="false">IF(DJ212=$BC$3,$BC$1,"")</f>
        <v/>
      </c>
      <c r="EK212" s="32" t="str">
        <f aca="false">IF(DJ212=$BD$3,$BD$1,"")</f>
        <v/>
      </c>
      <c r="EL212" s="32" t="str">
        <f aca="false">IF(DJ212=$BE$3,$BE$1,"")</f>
        <v/>
      </c>
      <c r="EM212" s="32" t="str">
        <f aca="false">IF(DJ212=$BF$3,$BF$1,"")</f>
        <v/>
      </c>
      <c r="EN212" s="32" t="str">
        <f aca="false">IF(DJ212=$BG$3,$BG$1,"")</f>
        <v/>
      </c>
      <c r="EO212" s="32" t="str">
        <f aca="false">IF(DJ212=$BH$3,$BH$1,"")</f>
        <v/>
      </c>
      <c r="EP212" s="32" t="str">
        <f aca="false">IF(DJ212=$BI$3,$BI$1,"")</f>
        <v/>
      </c>
      <c r="EQ212" s="32" t="str">
        <f aca="false">IF(DJ212=$BJ$3,$BJ$1,"")</f>
        <v/>
      </c>
      <c r="ER212" s="32" t="str">
        <f aca="false">IF(DJ212=$BK$3,$BK$1,"")</f>
        <v/>
      </c>
      <c r="ES212" s="32" t="str">
        <f aca="false">IF(DJ212=$BL$3,$BL$1,"")</f>
        <v/>
      </c>
      <c r="ET212" s="32" t="str">
        <f aca="false">IF(DJ212=$BM$3,$BM$1,"")</f>
        <v/>
      </c>
      <c r="EU212" s="32" t="str">
        <f aca="false">IF(DJ212=$BN$3,$BN$1,"")</f>
        <v/>
      </c>
      <c r="EV212" s="32" t="str">
        <f aca="false">IF(DJ212=$BO$3,$BO$1,"")</f>
        <v/>
      </c>
      <c r="EW212" s="32" t="str">
        <f aca="false">IF(DJ212=$BP$3,$BP$1,"")</f>
        <v/>
      </c>
      <c r="EX212" s="32" t="str">
        <f aca="false">IF(DJ212=$BQ$3,$BQ$1,"")</f>
        <v/>
      </c>
      <c r="EY212" s="32" t="str">
        <f aca="false">IF(DJ212=$BR$3,$BR$1,"")</f>
        <v/>
      </c>
      <c r="EZ212" s="32" t="str">
        <f aca="false">IF(DJ212=$BS$3,$BS$1,"")</f>
        <v/>
      </c>
      <c r="FA212" s="32" t="str">
        <f aca="false">IF(DJ212=$BT$3,$BT$1,"")</f>
        <v/>
      </c>
      <c r="FB212" s="32" t="str">
        <f aca="false">IF(DJ212=$BU$3,$BU$1,"")</f>
        <v/>
      </c>
      <c r="FC212" s="32" t="str">
        <f aca="false">IF(DJ212=$BV$3,$BV$1,"")</f>
        <v/>
      </c>
      <c r="FD212" s="32" t="str">
        <f aca="false">IF(DJ212=$BW$3,$BW$1,"")</f>
        <v/>
      </c>
      <c r="FE212" s="32" t="str">
        <f aca="false">IF(DJ212=$BX$3,$BX$1,"")</f>
        <v/>
      </c>
      <c r="FF212" s="32" t="str">
        <f aca="false">IF(DJ212=$BY$3,$BY$1,"")</f>
        <v/>
      </c>
      <c r="FG212" s="32" t="str">
        <f aca="false">IF(DJ212=$BZ$3,$BZ$1,"")</f>
        <v/>
      </c>
      <c r="FH212" s="32" t="str">
        <f aca="false">IF(DJ212=$CA$3,$CA$1,"")</f>
        <v/>
      </c>
      <c r="FI212" s="32" t="str">
        <f aca="false">IF(DJ212=$CB$3,$CB$1,"")</f>
        <v/>
      </c>
      <c r="FJ212" s="32" t="str">
        <f aca="false">IF(DJ212=$CC$3,$CC$1,"")</f>
        <v/>
      </c>
      <c r="FK212" s="32" t="str">
        <f aca="false">IF(DJ212=$CD$3,$CD$1,"")</f>
        <v/>
      </c>
      <c r="FL212" s="32" t="str">
        <f aca="false">IF(DJ212=$CE$3,$CE$1,"")</f>
        <v/>
      </c>
      <c r="FM212" s="32" t="str">
        <f aca="false">IF(DJ212=$CF$3,$CF$1,"")</f>
        <v/>
      </c>
      <c r="FN212" s="32" t="str">
        <f aca="false">IF(DJ212=$CG$3,$CG$1,"")</f>
        <v/>
      </c>
      <c r="FO212" s="32" t="str">
        <f aca="false">IF(DJ212=$CH$3,$CH$1,"")</f>
        <v/>
      </c>
      <c r="FP212" s="32" t="str">
        <f aca="false">IF(DJ212=$CI$3,$CI$1,"")</f>
        <v/>
      </c>
      <c r="FQ212" s="32" t="str">
        <f aca="false">IF(DJ212=$CJ$3,$CJ$1,"")</f>
        <v/>
      </c>
      <c r="FR212" s="32" t="str">
        <f aca="false">IF(DJ212=$CK$3,$CK$1,"")</f>
        <v/>
      </c>
      <c r="FS212" s="32" t="str">
        <f aca="false">IF(DJ212=$CL$3,$CL$1,"")</f>
        <v/>
      </c>
      <c r="FT212" s="32" t="str">
        <f aca="false">IF(DJ212=$CM$3,$CM$1,"")</f>
        <v/>
      </c>
      <c r="FV212" s="32" t="str">
        <f aca="false">CONCATENATE(DM212,DN212,DO212,DP212,DQ212)</f>
        <v/>
      </c>
      <c r="FW212" s="32" t="str">
        <f aca="false">CONCATENATE(DR212,DS212,DT212,DU212,DV212)</f>
        <v/>
      </c>
      <c r="FX212" s="1" t="str">
        <f aca="false">CONCATENATE(DW212,DX212,DY212,DZ212,EA212)</f>
        <v/>
      </c>
      <c r="FY212" s="1" t="str">
        <f aca="false">CONCATENATE(EB212,EC212,ED212,EE212,EF212)</f>
        <v/>
      </c>
      <c r="FZ212" s="1" t="str">
        <f aca="false">CONCATENATE(EG212,EH212,EI212,EJ212,EK212)</f>
        <v/>
      </c>
      <c r="GA212" s="1" t="str">
        <f aca="false">CONCATENATE(EL212,EM212,EN212,EO212,EP212)</f>
        <v/>
      </c>
      <c r="GB212" s="1" t="str">
        <f aca="false">CONCATENATE(EQ212,ER212,ES212,ET212,EU212)</f>
        <v/>
      </c>
      <c r="GC212" s="1" t="str">
        <f aca="false">CONCATENATE(EV212,EW212,EX212,EY212,EZ212)</f>
        <v/>
      </c>
      <c r="GD212" s="1" t="str">
        <f aca="false">CONCATENATE(FA212,FB212,FC212,FD212,FE212)</f>
        <v/>
      </c>
      <c r="GE212" s="1" t="str">
        <f aca="false">CONCATENATE(FF212,FG212,FH212,FI212,FJ212)</f>
        <v/>
      </c>
      <c r="GF212" s="1" t="str">
        <f aca="false">CONCATENATE(FK212,FL212,FM212,FN212,FO212)</f>
        <v/>
      </c>
      <c r="GG212" s="1" t="str">
        <f aca="false">CONCATENATE(FP212,FQ212,FR212,FS212,FT212)</f>
        <v/>
      </c>
      <c r="GI212" s="1" t="str">
        <f aca="false">CONCATENATE(FV212,FW212,FX212,FY212,FZ212)</f>
        <v/>
      </c>
      <c r="GJ212" s="1" t="str">
        <f aca="false">CONCATENATE(GA212,GB212,GC212,GD212,GE212)</f>
        <v/>
      </c>
      <c r="GK212" s="1" t="str">
        <f aca="false">CONCATENATE(GF212,GG212)</f>
        <v/>
      </c>
      <c r="GM212" s="1" t="str">
        <f aca="false">CONCATENATE(GI212,GJ212,GK212)</f>
        <v/>
      </c>
      <c r="GN212" s="1" t="str">
        <f aca="false">IF(GM212="","99999",GM212)</f>
        <v>99999</v>
      </c>
      <c r="GQ212" s="1" t="str">
        <f aca="false">GN212</f>
        <v>99999</v>
      </c>
      <c r="GR212" s="1" t="str">
        <f aca="false">DF212</f>
        <v/>
      </c>
      <c r="GS212" s="1" t="str">
        <f aca="false">DJ212</f>
        <v/>
      </c>
      <c r="GT212" s="32" t="str">
        <f aca="false">DK212</f>
        <v/>
      </c>
      <c r="GW212" s="1" t="s">
        <v>646</v>
      </c>
      <c r="HC212" s="1" t="str">
        <f aca="false">IF(GW212="99999","",GW212)</f>
        <v/>
      </c>
      <c r="HD212" s="1" t="n">
        <f aca="false">IF(GW212="9999","",GX212)</f>
        <v>0</v>
      </c>
      <c r="HE212" s="1" t="n">
        <f aca="false">IF(GW212="9999","",GY212)</f>
        <v>0</v>
      </c>
      <c r="HF212" s="32" t="n">
        <f aca="false">IF(GW212="9999","",GZ212)</f>
        <v>0</v>
      </c>
      <c r="HH212" s="1" t="n">
        <f aca="false">IF(F212="",0,F212)</f>
        <v>0</v>
      </c>
    </row>
    <row r="213" customFormat="false" ht="20.1" hidden="false" customHeight="true" outlineLevel="0" collapsed="false">
      <c r="A213" s="45" t="s">
        <v>290</v>
      </c>
      <c r="B213" s="237"/>
      <c r="C213" s="231" t="str">
        <f aca="false">HC213</f>
        <v/>
      </c>
      <c r="D213" s="232" t="n">
        <f aca="false">HD213</f>
        <v>0</v>
      </c>
      <c r="E213" s="233" t="n">
        <f aca="false">HE213</f>
        <v>0</v>
      </c>
      <c r="F213" s="234" t="n">
        <f aca="false">HF213</f>
        <v>0</v>
      </c>
      <c r="I213" s="125" t="n">
        <f aca="false">I212+1</f>
        <v>144</v>
      </c>
      <c r="J213" s="145"/>
      <c r="K213" s="236"/>
      <c r="N213" s="32" t="n">
        <f aca="false">IF(M213="",9999,IF(M213=M212,N212+1,1))</f>
        <v>9999</v>
      </c>
      <c r="Q213" s="32" t="n">
        <v>9999</v>
      </c>
      <c r="S213" s="32" t="n">
        <f aca="false">M213</f>
        <v>0</v>
      </c>
      <c r="T213" s="32" t="n">
        <f aca="false">N213</f>
        <v>9999</v>
      </c>
      <c r="U213" s="32" t="n">
        <f aca="false">Q213</f>
        <v>9999</v>
      </c>
      <c r="V213" s="32" t="n">
        <f aca="false">IF(T213=1,T213,9999)</f>
        <v>9999</v>
      </c>
      <c r="X213" s="32" t="n">
        <v>0</v>
      </c>
      <c r="Y213" s="32" t="n">
        <v>9999</v>
      </c>
      <c r="Z213" s="32" t="n">
        <v>9999</v>
      </c>
      <c r="AA213" s="32" t="n">
        <v>9999</v>
      </c>
      <c r="AC213" s="32" t="str">
        <f aca="false">IF(AA213=9999,"",X213)</f>
        <v/>
      </c>
      <c r="AD213" s="32" t="str">
        <f aca="false">IF(AA213=9999,"",Z213)</f>
        <v/>
      </c>
      <c r="AF213" s="32" t="str">
        <f aca="false">IF(AC213=$AF$3,$AF$2,"")</f>
        <v/>
      </c>
      <c r="AG213" s="32" t="str">
        <f aca="false">IF(AC213=$AG$3,$AG$2,"")</f>
        <v/>
      </c>
      <c r="AH213" s="32" t="str">
        <f aca="false">IF(AC213=$AH$3,$AH$2,"")</f>
        <v/>
      </c>
      <c r="AI213" s="32" t="str">
        <f aca="false">IF(AC213=$AI$3,$AI$2,"")</f>
        <v/>
      </c>
      <c r="AJ213" s="32" t="str">
        <f aca="false">IF(AC213=$AJ$3,$AJ$2,"")</f>
        <v/>
      </c>
      <c r="AK213" s="32" t="str">
        <f aca="false">IF(AC213=$AK$3,$AK$2,"")</f>
        <v/>
      </c>
      <c r="AL213" s="32" t="str">
        <f aca="false">IF(AC213=$AL$3,$AL$2,"")</f>
        <v/>
      </c>
      <c r="AM213" s="32" t="str">
        <f aca="false">IF(AC213=$AM$3,$AM$2,"")</f>
        <v/>
      </c>
      <c r="AN213" s="32" t="str">
        <f aca="false">IF(AC213=$AN$3,$AN$2,"")</f>
        <v/>
      </c>
      <c r="AO213" s="32" t="str">
        <f aca="false">IF(AC213=$AO$3,$AO$2,"")</f>
        <v/>
      </c>
      <c r="AP213" s="32" t="str">
        <f aca="false">IF(AC213=$AP$3,$AP$2,"")</f>
        <v/>
      </c>
      <c r="AQ213" s="32" t="str">
        <f aca="false">IF(AC213=$AQ$3,$AQ$2,"")</f>
        <v/>
      </c>
      <c r="AR213" s="32" t="str">
        <f aca="false">IF(AC213=$AR$3,$AR$2,"")</f>
        <v/>
      </c>
      <c r="AS213" s="32" t="str">
        <f aca="false">IF(AC213=$AS$3,$AS$2,"")</f>
        <v/>
      </c>
      <c r="AT213" s="32" t="str">
        <f aca="false">IF(AC213=$AT$3,$AT$2,"")</f>
        <v/>
      </c>
      <c r="AU213" s="32" t="str">
        <f aca="false">IF(AC213=$AU$3,$AU$2,"")</f>
        <v/>
      </c>
      <c r="AV213" s="32" t="str">
        <f aca="false">IF(AC213=$AV$3,$AV$2,"")</f>
        <v/>
      </c>
      <c r="AW213" s="32" t="str">
        <f aca="false">IF(AC213=$AW$3,$AW$2,"")</f>
        <v/>
      </c>
      <c r="AX213" s="32" t="str">
        <f aca="false">IF(AC213=$AX$3,$AX$2,"")</f>
        <v/>
      </c>
      <c r="AY213" s="32" t="str">
        <f aca="false">IF(AC213=$AY$3,$AY$2,"")</f>
        <v/>
      </c>
      <c r="AZ213" s="32" t="str">
        <f aca="false">IF(AC213=$AZ$3,$AZ$2,"")</f>
        <v/>
      </c>
      <c r="BA213" s="32" t="str">
        <f aca="false">IF(AC213=$BA$3,$BA$2,"")</f>
        <v/>
      </c>
      <c r="BB213" s="32" t="str">
        <f aca="false">IF(AC213=$BB$3,$BB$2,"")</f>
        <v/>
      </c>
      <c r="BC213" s="32" t="str">
        <f aca="false">IF(AC213=$BC$3,$BC$2,"")</f>
        <v/>
      </c>
      <c r="BD213" s="32" t="str">
        <f aca="false">IF(AC213=$BD$3,$BD$2,"")</f>
        <v/>
      </c>
      <c r="BE213" s="32" t="str">
        <f aca="false">IF(AC213=$BE$3,$BE$2,"")</f>
        <v/>
      </c>
      <c r="BF213" s="32" t="str">
        <f aca="false">IF(AC213=$BF$3,$BF$2,"")</f>
        <v/>
      </c>
      <c r="BG213" s="32" t="str">
        <f aca="false">IF(AC213=$BG$3,$BG$2,"")</f>
        <v/>
      </c>
      <c r="BH213" s="32" t="str">
        <f aca="false">IF(AC213=$BH$3,$BH$2,"")</f>
        <v/>
      </c>
      <c r="BI213" s="32" t="str">
        <f aca="false">IF(AC213=$BI$3,$BI$2,"")</f>
        <v/>
      </c>
      <c r="BJ213" s="32" t="str">
        <f aca="false">IF(AC213=$BJ$3,$BJ$2,"")</f>
        <v/>
      </c>
      <c r="BK213" s="32" t="str">
        <f aca="false">IF(AC213=$BK$3,$BK$2,"")</f>
        <v/>
      </c>
      <c r="BL213" s="32" t="str">
        <f aca="false">IF(AC213=$BL$3,$BL$2,"")</f>
        <v/>
      </c>
      <c r="BM213" s="32" t="str">
        <f aca="false">IF(AC213=$BM$3,$BM$2,"")</f>
        <v/>
      </c>
      <c r="BN213" s="32" t="str">
        <f aca="false">IF(AC213=$BN$3,$BN$2,"")</f>
        <v/>
      </c>
      <c r="BO213" s="32" t="str">
        <f aca="false">IF(AC213=$BO$3,$BO$2,"")</f>
        <v/>
      </c>
      <c r="BP213" s="32" t="str">
        <f aca="false">IF(AC213=$BP$3,$BP$2,"")</f>
        <v/>
      </c>
      <c r="BQ213" s="32" t="str">
        <f aca="false">IF(AC213=$BQ$3,$BQ$2,"")</f>
        <v/>
      </c>
      <c r="BR213" s="32" t="str">
        <f aca="false">IF(AC213=$BR$3,$BR$2,"")</f>
        <v/>
      </c>
      <c r="BS213" s="32" t="str">
        <f aca="false">IF(AC213=$BS$3,$BS$2,"")</f>
        <v/>
      </c>
      <c r="BT213" s="32" t="str">
        <f aca="false">IF(AC213=$BT$3,$BT$2,"")</f>
        <v/>
      </c>
      <c r="BU213" s="32" t="str">
        <f aca="false">IF(AC213=$BU$3,$BU$2,"")</f>
        <v/>
      </c>
      <c r="BV213" s="32" t="str">
        <f aca="false">IF(AC213=$BV$3,$BV$2,"")</f>
        <v/>
      </c>
      <c r="BW213" s="32" t="str">
        <f aca="false">IF(AC213=$BW$3,$BW$2,"")</f>
        <v/>
      </c>
      <c r="BX213" s="32" t="str">
        <f aca="false">IF(AC213=$BX$3,$BX$2,"")</f>
        <v/>
      </c>
      <c r="BY213" s="32" t="str">
        <f aca="false">IF(AC213=$BY$3,$BY$2,"")</f>
        <v/>
      </c>
      <c r="BZ213" s="32" t="str">
        <f aca="false">IF(AC213=$BZ$3,$BZ$2,"")</f>
        <v/>
      </c>
      <c r="CA213" s="32" t="str">
        <f aca="false">IF(AC213=$CA$3,$CA$2,"")</f>
        <v/>
      </c>
      <c r="CB213" s="32" t="str">
        <f aca="false">IF(AC213=$CB$3,$CB$2,"")</f>
        <v/>
      </c>
      <c r="CC213" s="32" t="str">
        <f aca="false">IF(AC213=$CC$3,$CC$2,"")</f>
        <v/>
      </c>
      <c r="CD213" s="32" t="str">
        <f aca="false">IF(AC213=$CD$3,$CD$2,"")</f>
        <v/>
      </c>
      <c r="CE213" s="32" t="str">
        <f aca="false">IF(AC213=$CE$3,$CE$2,"")</f>
        <v/>
      </c>
      <c r="CF213" s="32" t="str">
        <f aca="false">IF(AC213=$CF$3,$CF$2,"")</f>
        <v/>
      </c>
      <c r="CG213" s="32" t="str">
        <f aca="false">IF(AC213=$CG$3,$CG$2,"")</f>
        <v/>
      </c>
      <c r="CH213" s="32" t="str">
        <f aca="false">IF(AC213=$CH$3,$CH$2,"")</f>
        <v/>
      </c>
      <c r="CI213" s="32" t="str">
        <f aca="false">IF(AC213=$CI$3,$CI$2,"")</f>
        <v/>
      </c>
      <c r="CJ213" s="32" t="str">
        <f aca="false">IF(AC213=$CJ$3,$CJ$2,"")</f>
        <v/>
      </c>
      <c r="CK213" s="32" t="str">
        <f aca="false">IF(AC213=$CK$3,$CK$2,"")</f>
        <v/>
      </c>
      <c r="CL213" s="32" t="str">
        <f aca="false">IF(AC213=$CL$3,$CL$2,"")</f>
        <v/>
      </c>
      <c r="CM213" s="32" t="str">
        <f aca="false">IF(AC213=$CM$3,$CM$2,"")</f>
        <v/>
      </c>
      <c r="CO213" s="32" t="str">
        <f aca="false">CONCATENATE(AF213,AG213,AH213,AI213,AJ213)</f>
        <v/>
      </c>
      <c r="CP213" s="32" t="str">
        <f aca="false">CONCATENATE(AK213,AL213,AM213,AN213,AO213)</f>
        <v/>
      </c>
      <c r="CQ213" s="1" t="str">
        <f aca="false">CONCATENATE(AP213,AQ213,AR213,AS213,AT213)</f>
        <v/>
      </c>
      <c r="CR213" s="1" t="str">
        <f aca="false">CONCATENATE(AU213,AV213,AW213,AX213,AY213)</f>
        <v/>
      </c>
      <c r="CS213" s="1" t="str">
        <f aca="false">CONCATENATE(AZ213,BA213,BB213,BC213,BD213)</f>
        <v/>
      </c>
      <c r="CT213" s="1" t="str">
        <f aca="false">CONCATENATE(BE213,BF213,BG213,BH213,BI213)</f>
        <v/>
      </c>
      <c r="CU213" s="1" t="str">
        <f aca="false">CONCATENATE(BJ213,BK213,BL213,BM213,BN213)</f>
        <v/>
      </c>
      <c r="CV213" s="1" t="str">
        <f aca="false">CONCATENATE(BO213,BP213,BQ213,BR213,BS213)</f>
        <v/>
      </c>
      <c r="CW213" s="1" t="str">
        <f aca="false">CONCATENATE(BT213,BU213,BV213,BW213,BX213)</f>
        <v/>
      </c>
      <c r="CX213" s="1" t="str">
        <f aca="false">CONCATENATE(BY213,BZ213,CA213,CB213,CC213)</f>
        <v/>
      </c>
      <c r="CY213" s="1" t="str">
        <f aca="false">CONCATENATE(CD213,CE213,CF213,CG213,CH213)</f>
        <v/>
      </c>
      <c r="CZ213" s="1" t="str">
        <f aca="false">CONCATENATE(CI213,CJ213,CK213,CL213,CM213)</f>
        <v/>
      </c>
      <c r="DB213" s="1" t="str">
        <f aca="false">CONCATENATE(CO213,CP213,CQ213,CR213,CS213)</f>
        <v/>
      </c>
      <c r="DC213" s="1" t="str">
        <f aca="false">CONCATENATE(CT213,CU213,CV213,CW213,CX213)</f>
        <v/>
      </c>
      <c r="DD213" s="1" t="str">
        <f aca="false">CONCATENATE(CY213,CZ213)</f>
        <v/>
      </c>
      <c r="DF213" s="1" t="str">
        <f aca="false">CONCATENATE(DB213,DC213,DD213)</f>
        <v/>
      </c>
      <c r="DJ213" s="32" t="str">
        <f aca="false">IF(AA213=9999,"",X213)</f>
        <v/>
      </c>
      <c r="DK213" s="32" t="str">
        <f aca="false">IF(AA213=9999,"",Z213)</f>
        <v/>
      </c>
      <c r="DM213" s="32" t="str">
        <f aca="false">IF(DJ213=$AF$3,$AF$1,"")</f>
        <v/>
      </c>
      <c r="DN213" s="32" t="str">
        <f aca="false">IF(DJ213=$AG$3,$AG$1,"")</f>
        <v/>
      </c>
      <c r="DO213" s="32" t="str">
        <f aca="false">IF(DJ213=$AH$3,$AH$1,"")</f>
        <v/>
      </c>
      <c r="DP213" s="32" t="str">
        <f aca="false">IF(DJ213=$AI$3,$AI$1,"")</f>
        <v/>
      </c>
      <c r="DQ213" s="32" t="str">
        <f aca="false">IF(DJ213=$AJ$3,$AJ$1,"")</f>
        <v/>
      </c>
      <c r="DR213" s="32" t="str">
        <f aca="false">IF(DJ213=$AK$3,$AK$1,"")</f>
        <v/>
      </c>
      <c r="DS213" s="32" t="str">
        <f aca="false">IF(DJ213=$AL$3,$AL$1,"")</f>
        <v/>
      </c>
      <c r="DT213" s="32" t="str">
        <f aca="false">IF(DJ213=$AM$3,$AM$1,"")</f>
        <v/>
      </c>
      <c r="DU213" s="32" t="str">
        <f aca="false">IF(DJ213=$AN$3,$AN$1,"")</f>
        <v/>
      </c>
      <c r="DV213" s="32" t="str">
        <f aca="false">IF(DJ213=$AO$3,$AO$1,"")</f>
        <v/>
      </c>
      <c r="DW213" s="32" t="str">
        <f aca="false">IF(DJ213=$AP$3,$AP$1,"")</f>
        <v/>
      </c>
      <c r="DX213" s="32" t="str">
        <f aca="false">IF(DJ213=$AQ$3,$AQ$1,"")</f>
        <v/>
      </c>
      <c r="DY213" s="32" t="str">
        <f aca="false">IF(DJ213=$AR$3,$AR$1,"")</f>
        <v/>
      </c>
      <c r="DZ213" s="32" t="str">
        <f aca="false">IF(DJ213=$AS$3,$AS$1,"")</f>
        <v/>
      </c>
      <c r="EA213" s="32" t="str">
        <f aca="false">IF(DJ213=$AT$3,$AT$1,"")</f>
        <v/>
      </c>
      <c r="EB213" s="32" t="str">
        <f aca="false">IF(DJ213=$AU$3,$AU$1,"")</f>
        <v/>
      </c>
      <c r="EC213" s="32" t="str">
        <f aca="false">IF(DJ213=$AV$3,$AV$1,"")</f>
        <v/>
      </c>
      <c r="ED213" s="32" t="str">
        <f aca="false">IF(DJ213=$AW$3,$AW$1,"")</f>
        <v/>
      </c>
      <c r="EE213" s="32" t="str">
        <f aca="false">IF(DJ213=$AX$3,$AX$1,"")</f>
        <v/>
      </c>
      <c r="EF213" s="32" t="str">
        <f aca="false">IF(DJ213=$AY$3,$AY$1,"")</f>
        <v/>
      </c>
      <c r="EG213" s="32" t="str">
        <f aca="false">IF(DJ213=$AZ$3,$AZ$1,"")</f>
        <v/>
      </c>
      <c r="EH213" s="32" t="str">
        <f aca="false">IF(DJ213=$BA$3,$BA$1,"")</f>
        <v/>
      </c>
      <c r="EI213" s="32" t="str">
        <f aca="false">IF(DJ213=$BB$3,$BB$1,"")</f>
        <v/>
      </c>
      <c r="EJ213" s="32" t="str">
        <f aca="false">IF(DJ213=$BC$3,$BC$1,"")</f>
        <v/>
      </c>
      <c r="EK213" s="32" t="str">
        <f aca="false">IF(DJ213=$BD$3,$BD$1,"")</f>
        <v/>
      </c>
      <c r="EL213" s="32" t="str">
        <f aca="false">IF(DJ213=$BE$3,$BE$1,"")</f>
        <v/>
      </c>
      <c r="EM213" s="32" t="str">
        <f aca="false">IF(DJ213=$BF$3,$BF$1,"")</f>
        <v/>
      </c>
      <c r="EN213" s="32" t="str">
        <f aca="false">IF(DJ213=$BG$3,$BG$1,"")</f>
        <v/>
      </c>
      <c r="EO213" s="32" t="str">
        <f aca="false">IF(DJ213=$BH$3,$BH$1,"")</f>
        <v/>
      </c>
      <c r="EP213" s="32" t="str">
        <f aca="false">IF(DJ213=$BI$3,$BI$1,"")</f>
        <v/>
      </c>
      <c r="EQ213" s="32" t="str">
        <f aca="false">IF(DJ213=$BJ$3,$BJ$1,"")</f>
        <v/>
      </c>
      <c r="ER213" s="32" t="str">
        <f aca="false">IF(DJ213=$BK$3,$BK$1,"")</f>
        <v/>
      </c>
      <c r="ES213" s="32" t="str">
        <f aca="false">IF(DJ213=$BL$3,$BL$1,"")</f>
        <v/>
      </c>
      <c r="ET213" s="32" t="str">
        <f aca="false">IF(DJ213=$BM$3,$BM$1,"")</f>
        <v/>
      </c>
      <c r="EU213" s="32" t="str">
        <f aca="false">IF(DJ213=$BN$3,$BN$1,"")</f>
        <v/>
      </c>
      <c r="EV213" s="32" t="str">
        <f aca="false">IF(DJ213=$BO$3,$BO$1,"")</f>
        <v/>
      </c>
      <c r="EW213" s="32" t="str">
        <f aca="false">IF(DJ213=$BP$3,$BP$1,"")</f>
        <v/>
      </c>
      <c r="EX213" s="32" t="str">
        <f aca="false">IF(DJ213=$BQ$3,$BQ$1,"")</f>
        <v/>
      </c>
      <c r="EY213" s="32" t="str">
        <f aca="false">IF(DJ213=$BR$3,$BR$1,"")</f>
        <v/>
      </c>
      <c r="EZ213" s="32" t="str">
        <f aca="false">IF(DJ213=$BS$3,$BS$1,"")</f>
        <v/>
      </c>
      <c r="FA213" s="32" t="str">
        <f aca="false">IF(DJ213=$BT$3,$BT$1,"")</f>
        <v/>
      </c>
      <c r="FB213" s="32" t="str">
        <f aca="false">IF(DJ213=$BU$3,$BU$1,"")</f>
        <v/>
      </c>
      <c r="FC213" s="32" t="str">
        <f aca="false">IF(DJ213=$BV$3,$BV$1,"")</f>
        <v/>
      </c>
      <c r="FD213" s="32" t="str">
        <f aca="false">IF(DJ213=$BW$3,$BW$1,"")</f>
        <v/>
      </c>
      <c r="FE213" s="32" t="str">
        <f aca="false">IF(DJ213=$BX$3,$BX$1,"")</f>
        <v/>
      </c>
      <c r="FF213" s="32" t="str">
        <f aca="false">IF(DJ213=$BY$3,$BY$1,"")</f>
        <v/>
      </c>
      <c r="FG213" s="32" t="str">
        <f aca="false">IF(DJ213=$BZ$3,$BZ$1,"")</f>
        <v/>
      </c>
      <c r="FH213" s="32" t="str">
        <f aca="false">IF(DJ213=$CA$3,$CA$1,"")</f>
        <v/>
      </c>
      <c r="FI213" s="32" t="str">
        <f aca="false">IF(DJ213=$CB$3,$CB$1,"")</f>
        <v/>
      </c>
      <c r="FJ213" s="32" t="str">
        <f aca="false">IF(DJ213=$CC$3,$CC$1,"")</f>
        <v/>
      </c>
      <c r="FK213" s="32" t="str">
        <f aca="false">IF(DJ213=$CD$3,$CD$1,"")</f>
        <v/>
      </c>
      <c r="FL213" s="32" t="str">
        <f aca="false">IF(DJ213=$CE$3,$CE$1,"")</f>
        <v/>
      </c>
      <c r="FM213" s="32" t="str">
        <f aca="false">IF(DJ213=$CF$3,$CF$1,"")</f>
        <v/>
      </c>
      <c r="FN213" s="32" t="str">
        <f aca="false">IF(DJ213=$CG$3,$CG$1,"")</f>
        <v/>
      </c>
      <c r="FO213" s="32" t="str">
        <f aca="false">IF(DJ213=$CH$3,$CH$1,"")</f>
        <v/>
      </c>
      <c r="FP213" s="32" t="str">
        <f aca="false">IF(DJ213=$CI$3,$CI$1,"")</f>
        <v/>
      </c>
      <c r="FQ213" s="32" t="str">
        <f aca="false">IF(DJ213=$CJ$3,$CJ$1,"")</f>
        <v/>
      </c>
      <c r="FR213" s="32" t="str">
        <f aca="false">IF(DJ213=$CK$3,$CK$1,"")</f>
        <v/>
      </c>
      <c r="FS213" s="32" t="str">
        <f aca="false">IF(DJ213=$CL$3,$CL$1,"")</f>
        <v/>
      </c>
      <c r="FT213" s="32" t="str">
        <f aca="false">IF(DJ213=$CM$3,$CM$1,"")</f>
        <v/>
      </c>
      <c r="FV213" s="32" t="str">
        <f aca="false">CONCATENATE(DM213,DN213,DO213,DP213,DQ213)</f>
        <v/>
      </c>
      <c r="FW213" s="32" t="str">
        <f aca="false">CONCATENATE(DR213,DS213,DT213,DU213,DV213)</f>
        <v/>
      </c>
      <c r="FX213" s="1" t="str">
        <f aca="false">CONCATENATE(DW213,DX213,DY213,DZ213,EA213)</f>
        <v/>
      </c>
      <c r="FY213" s="1" t="str">
        <f aca="false">CONCATENATE(EB213,EC213,ED213,EE213,EF213)</f>
        <v/>
      </c>
      <c r="FZ213" s="1" t="str">
        <f aca="false">CONCATENATE(EG213,EH213,EI213,EJ213,EK213)</f>
        <v/>
      </c>
      <c r="GA213" s="1" t="str">
        <f aca="false">CONCATENATE(EL213,EM213,EN213,EO213,EP213)</f>
        <v/>
      </c>
      <c r="GB213" s="1" t="str">
        <f aca="false">CONCATENATE(EQ213,ER213,ES213,ET213,EU213)</f>
        <v/>
      </c>
      <c r="GC213" s="1" t="str">
        <f aca="false">CONCATENATE(EV213,EW213,EX213,EY213,EZ213)</f>
        <v/>
      </c>
      <c r="GD213" s="1" t="str">
        <f aca="false">CONCATENATE(FA213,FB213,FC213,FD213,FE213)</f>
        <v/>
      </c>
      <c r="GE213" s="1" t="str">
        <f aca="false">CONCATENATE(FF213,FG213,FH213,FI213,FJ213)</f>
        <v/>
      </c>
      <c r="GF213" s="1" t="str">
        <f aca="false">CONCATENATE(FK213,FL213,FM213,FN213,FO213)</f>
        <v/>
      </c>
      <c r="GG213" s="1" t="str">
        <f aca="false">CONCATENATE(FP213,FQ213,FR213,FS213,FT213)</f>
        <v/>
      </c>
      <c r="GI213" s="1" t="str">
        <f aca="false">CONCATENATE(FV213,FW213,FX213,FY213,FZ213)</f>
        <v/>
      </c>
      <c r="GJ213" s="1" t="str">
        <f aca="false">CONCATENATE(GA213,GB213,GC213,GD213,GE213)</f>
        <v/>
      </c>
      <c r="GK213" s="1" t="str">
        <f aca="false">CONCATENATE(GF213,GG213)</f>
        <v/>
      </c>
      <c r="GM213" s="1" t="str">
        <f aca="false">CONCATENATE(GI213,GJ213,GK213)</f>
        <v/>
      </c>
      <c r="GN213" s="1" t="str">
        <f aca="false">IF(GM213="","99999",GM213)</f>
        <v>99999</v>
      </c>
      <c r="GQ213" s="1" t="str">
        <f aca="false">GN213</f>
        <v>99999</v>
      </c>
      <c r="GR213" s="1" t="str">
        <f aca="false">DF213</f>
        <v/>
      </c>
      <c r="GS213" s="1" t="str">
        <f aca="false">DJ213</f>
        <v/>
      </c>
      <c r="GT213" s="32" t="str">
        <f aca="false">DK213</f>
        <v/>
      </c>
      <c r="GW213" s="1" t="s">
        <v>646</v>
      </c>
      <c r="HC213" s="1" t="str">
        <f aca="false">IF(GW213="99999","",GW213)</f>
        <v/>
      </c>
      <c r="HD213" s="1" t="n">
        <f aca="false">IF(GW213="9999","",GX213)</f>
        <v>0</v>
      </c>
      <c r="HE213" s="1" t="n">
        <f aca="false">IF(GW213="9999","",GY213)</f>
        <v>0</v>
      </c>
      <c r="HF213" s="32" t="n">
        <f aca="false">IF(GW213="9999","",GZ213)</f>
        <v>0</v>
      </c>
      <c r="HH213" s="1" t="n">
        <f aca="false">IF(F213="",0,F213)</f>
        <v>0</v>
      </c>
    </row>
    <row r="214" customFormat="false" ht="20.1" hidden="false" customHeight="true" outlineLevel="0" collapsed="false">
      <c r="A214" s="45" t="s">
        <v>291</v>
      </c>
      <c r="B214" s="230"/>
      <c r="C214" s="231" t="str">
        <f aca="false">HC214</f>
        <v/>
      </c>
      <c r="D214" s="232" t="n">
        <f aca="false">HD214</f>
        <v>0</v>
      </c>
      <c r="E214" s="233" t="n">
        <f aca="false">HE214</f>
        <v>0</v>
      </c>
      <c r="F214" s="234" t="n">
        <f aca="false">HF214</f>
        <v>0</v>
      </c>
      <c r="I214" s="125" t="n">
        <f aca="false">I213+1</f>
        <v>145</v>
      </c>
      <c r="J214" s="48"/>
      <c r="K214" s="235"/>
      <c r="N214" s="32" t="n">
        <f aca="false">IF(M214="",9999,IF(M214=M213,N213+1,1))</f>
        <v>9999</v>
      </c>
      <c r="Q214" s="32" t="n">
        <v>9999</v>
      </c>
      <c r="S214" s="32" t="n">
        <f aca="false">M214</f>
        <v>0</v>
      </c>
      <c r="T214" s="32" t="n">
        <f aca="false">N214</f>
        <v>9999</v>
      </c>
      <c r="U214" s="32" t="n">
        <f aca="false">Q214</f>
        <v>9999</v>
      </c>
      <c r="V214" s="32" t="n">
        <f aca="false">IF(T214=1,T214,9999)</f>
        <v>9999</v>
      </c>
      <c r="X214" s="32" t="n">
        <v>0</v>
      </c>
      <c r="Y214" s="32" t="n">
        <v>9999</v>
      </c>
      <c r="Z214" s="32" t="n">
        <v>9999</v>
      </c>
      <c r="AA214" s="32" t="n">
        <v>9999</v>
      </c>
      <c r="AC214" s="32" t="str">
        <f aca="false">IF(AA214=9999,"",X214)</f>
        <v/>
      </c>
      <c r="AD214" s="32" t="str">
        <f aca="false">IF(AA214=9999,"",Z214)</f>
        <v/>
      </c>
      <c r="AF214" s="32" t="str">
        <f aca="false">IF(AC214=$AF$3,$AF$2,"")</f>
        <v/>
      </c>
      <c r="AG214" s="32" t="str">
        <f aca="false">IF(AC214=$AG$3,$AG$2,"")</f>
        <v/>
      </c>
      <c r="AH214" s="32" t="str">
        <f aca="false">IF(AC214=$AH$3,$AH$2,"")</f>
        <v/>
      </c>
      <c r="AI214" s="32" t="str">
        <f aca="false">IF(AC214=$AI$3,$AI$2,"")</f>
        <v/>
      </c>
      <c r="AJ214" s="32" t="str">
        <f aca="false">IF(AC214=$AJ$3,$AJ$2,"")</f>
        <v/>
      </c>
      <c r="AK214" s="32" t="str">
        <f aca="false">IF(AC214=$AK$3,$AK$2,"")</f>
        <v/>
      </c>
      <c r="AL214" s="32" t="str">
        <f aca="false">IF(AC214=$AL$3,$AL$2,"")</f>
        <v/>
      </c>
      <c r="AM214" s="32" t="str">
        <f aca="false">IF(AC214=$AM$3,$AM$2,"")</f>
        <v/>
      </c>
      <c r="AN214" s="32" t="str">
        <f aca="false">IF(AC214=$AN$3,$AN$2,"")</f>
        <v/>
      </c>
      <c r="AO214" s="32" t="str">
        <f aca="false">IF(AC214=$AO$3,$AO$2,"")</f>
        <v/>
      </c>
      <c r="AP214" s="32" t="str">
        <f aca="false">IF(AC214=$AP$3,$AP$2,"")</f>
        <v/>
      </c>
      <c r="AQ214" s="32" t="str">
        <f aca="false">IF(AC214=$AQ$3,$AQ$2,"")</f>
        <v/>
      </c>
      <c r="AR214" s="32" t="str">
        <f aca="false">IF(AC214=$AR$3,$AR$2,"")</f>
        <v/>
      </c>
      <c r="AS214" s="32" t="str">
        <f aca="false">IF(AC214=$AS$3,$AS$2,"")</f>
        <v/>
      </c>
      <c r="AT214" s="32" t="str">
        <f aca="false">IF(AC214=$AT$3,$AT$2,"")</f>
        <v/>
      </c>
      <c r="AU214" s="32" t="str">
        <f aca="false">IF(AC214=$AU$3,$AU$2,"")</f>
        <v/>
      </c>
      <c r="AV214" s="32" t="str">
        <f aca="false">IF(AC214=$AV$3,$AV$2,"")</f>
        <v/>
      </c>
      <c r="AW214" s="32" t="str">
        <f aca="false">IF(AC214=$AW$3,$AW$2,"")</f>
        <v/>
      </c>
      <c r="AX214" s="32" t="str">
        <f aca="false">IF(AC214=$AX$3,$AX$2,"")</f>
        <v/>
      </c>
      <c r="AY214" s="32" t="str">
        <f aca="false">IF(AC214=$AY$3,$AY$2,"")</f>
        <v/>
      </c>
      <c r="AZ214" s="32" t="str">
        <f aca="false">IF(AC214=$AZ$3,$AZ$2,"")</f>
        <v/>
      </c>
      <c r="BA214" s="32" t="str">
        <f aca="false">IF(AC214=$BA$3,$BA$2,"")</f>
        <v/>
      </c>
      <c r="BB214" s="32" t="str">
        <f aca="false">IF(AC214=$BB$3,$BB$2,"")</f>
        <v/>
      </c>
      <c r="BC214" s="32" t="str">
        <f aca="false">IF(AC214=$BC$3,$BC$2,"")</f>
        <v/>
      </c>
      <c r="BD214" s="32" t="str">
        <f aca="false">IF(AC214=$BD$3,$BD$2,"")</f>
        <v/>
      </c>
      <c r="BE214" s="32" t="str">
        <f aca="false">IF(AC214=$BE$3,$BE$2,"")</f>
        <v/>
      </c>
      <c r="BF214" s="32" t="str">
        <f aca="false">IF(AC214=$BF$3,$BF$2,"")</f>
        <v/>
      </c>
      <c r="BG214" s="32" t="str">
        <f aca="false">IF(AC214=$BG$3,$BG$2,"")</f>
        <v/>
      </c>
      <c r="BH214" s="32" t="str">
        <f aca="false">IF(AC214=$BH$3,$BH$2,"")</f>
        <v/>
      </c>
      <c r="BI214" s="32" t="str">
        <f aca="false">IF(AC214=$BI$3,$BI$2,"")</f>
        <v/>
      </c>
      <c r="BJ214" s="32" t="str">
        <f aca="false">IF(AC214=$BJ$3,$BJ$2,"")</f>
        <v/>
      </c>
      <c r="BK214" s="32" t="str">
        <f aca="false">IF(AC214=$BK$3,$BK$2,"")</f>
        <v/>
      </c>
      <c r="BL214" s="32" t="str">
        <f aca="false">IF(AC214=$BL$3,$BL$2,"")</f>
        <v/>
      </c>
      <c r="BM214" s="32" t="str">
        <f aca="false">IF(AC214=$BM$3,$BM$2,"")</f>
        <v/>
      </c>
      <c r="BN214" s="32" t="str">
        <f aca="false">IF(AC214=$BN$3,$BN$2,"")</f>
        <v/>
      </c>
      <c r="BO214" s="32" t="str">
        <f aca="false">IF(AC214=$BO$3,$BO$2,"")</f>
        <v/>
      </c>
      <c r="BP214" s="32" t="str">
        <f aca="false">IF(AC214=$BP$3,$BP$2,"")</f>
        <v/>
      </c>
      <c r="BQ214" s="32" t="str">
        <f aca="false">IF(AC214=$BQ$3,$BQ$2,"")</f>
        <v/>
      </c>
      <c r="BR214" s="32" t="str">
        <f aca="false">IF(AC214=$BR$3,$BR$2,"")</f>
        <v/>
      </c>
      <c r="BS214" s="32" t="str">
        <f aca="false">IF(AC214=$BS$3,$BS$2,"")</f>
        <v/>
      </c>
      <c r="BT214" s="32" t="str">
        <f aca="false">IF(AC214=$BT$3,$BT$2,"")</f>
        <v/>
      </c>
      <c r="BU214" s="32" t="str">
        <f aca="false">IF(AC214=$BU$3,$BU$2,"")</f>
        <v/>
      </c>
      <c r="BV214" s="32" t="str">
        <f aca="false">IF(AC214=$BV$3,$BV$2,"")</f>
        <v/>
      </c>
      <c r="BW214" s="32" t="str">
        <f aca="false">IF(AC214=$BW$3,$BW$2,"")</f>
        <v/>
      </c>
      <c r="BX214" s="32" t="str">
        <f aca="false">IF(AC214=$BX$3,$BX$2,"")</f>
        <v/>
      </c>
      <c r="BY214" s="32" t="str">
        <f aca="false">IF(AC214=$BY$3,$BY$2,"")</f>
        <v/>
      </c>
      <c r="BZ214" s="32" t="str">
        <f aca="false">IF(AC214=$BZ$3,$BZ$2,"")</f>
        <v/>
      </c>
      <c r="CA214" s="32" t="str">
        <f aca="false">IF(AC214=$CA$3,$CA$2,"")</f>
        <v/>
      </c>
      <c r="CB214" s="32" t="str">
        <f aca="false">IF(AC214=$CB$3,$CB$2,"")</f>
        <v/>
      </c>
      <c r="CC214" s="32" t="str">
        <f aca="false">IF(AC214=$CC$3,$CC$2,"")</f>
        <v/>
      </c>
      <c r="CD214" s="32" t="str">
        <f aca="false">IF(AC214=$CD$3,$CD$2,"")</f>
        <v/>
      </c>
      <c r="CE214" s="32" t="str">
        <f aca="false">IF(AC214=$CE$3,$CE$2,"")</f>
        <v/>
      </c>
      <c r="CF214" s="32" t="str">
        <f aca="false">IF(AC214=$CF$3,$CF$2,"")</f>
        <v/>
      </c>
      <c r="CG214" s="32" t="str">
        <f aca="false">IF(AC214=$CG$3,$CG$2,"")</f>
        <v/>
      </c>
      <c r="CH214" s="32" t="str">
        <f aca="false">IF(AC214=$CH$3,$CH$2,"")</f>
        <v/>
      </c>
      <c r="CI214" s="32" t="str">
        <f aca="false">IF(AC214=$CI$3,$CI$2,"")</f>
        <v/>
      </c>
      <c r="CJ214" s="32" t="str">
        <f aca="false">IF(AC214=$CJ$3,$CJ$2,"")</f>
        <v/>
      </c>
      <c r="CK214" s="32" t="str">
        <f aca="false">IF(AC214=$CK$3,$CK$2,"")</f>
        <v/>
      </c>
      <c r="CL214" s="32" t="str">
        <f aca="false">IF(AC214=$CL$3,$CL$2,"")</f>
        <v/>
      </c>
      <c r="CM214" s="32" t="str">
        <f aca="false">IF(AC214=$CM$3,$CM$2,"")</f>
        <v/>
      </c>
      <c r="CO214" s="32" t="str">
        <f aca="false">CONCATENATE(AF214,AG214,AH214,AI214,AJ214)</f>
        <v/>
      </c>
      <c r="CP214" s="32" t="str">
        <f aca="false">CONCATENATE(AK214,AL214,AM214,AN214,AO214)</f>
        <v/>
      </c>
      <c r="CQ214" s="1" t="str">
        <f aca="false">CONCATENATE(AP214,AQ214,AR214,AS214,AT214)</f>
        <v/>
      </c>
      <c r="CR214" s="1" t="str">
        <f aca="false">CONCATENATE(AU214,AV214,AW214,AX214,AY214)</f>
        <v/>
      </c>
      <c r="CS214" s="1" t="str">
        <f aca="false">CONCATENATE(AZ214,BA214,BB214,BC214,BD214)</f>
        <v/>
      </c>
      <c r="CT214" s="1" t="str">
        <f aca="false">CONCATENATE(BE214,BF214,BG214,BH214,BI214)</f>
        <v/>
      </c>
      <c r="CU214" s="1" t="str">
        <f aca="false">CONCATENATE(BJ214,BK214,BL214,BM214,BN214)</f>
        <v/>
      </c>
      <c r="CV214" s="1" t="str">
        <f aca="false">CONCATENATE(BO214,BP214,BQ214,BR214,BS214)</f>
        <v/>
      </c>
      <c r="CW214" s="1" t="str">
        <f aca="false">CONCATENATE(BT214,BU214,BV214,BW214,BX214)</f>
        <v/>
      </c>
      <c r="CX214" s="1" t="str">
        <f aca="false">CONCATENATE(BY214,BZ214,CA214,CB214,CC214)</f>
        <v/>
      </c>
      <c r="CY214" s="1" t="str">
        <f aca="false">CONCATENATE(CD214,CE214,CF214,CG214,CH214)</f>
        <v/>
      </c>
      <c r="CZ214" s="1" t="str">
        <f aca="false">CONCATENATE(CI214,CJ214,CK214,CL214,CM214)</f>
        <v/>
      </c>
      <c r="DB214" s="1" t="str">
        <f aca="false">CONCATENATE(CO214,CP214,CQ214,CR214,CS214)</f>
        <v/>
      </c>
      <c r="DC214" s="1" t="str">
        <f aca="false">CONCATENATE(CT214,CU214,CV214,CW214,CX214)</f>
        <v/>
      </c>
      <c r="DD214" s="1" t="str">
        <f aca="false">CONCATENATE(CY214,CZ214)</f>
        <v/>
      </c>
      <c r="DF214" s="1" t="str">
        <f aca="false">CONCATENATE(DB214,DC214,DD214)</f>
        <v/>
      </c>
      <c r="DJ214" s="32" t="str">
        <f aca="false">IF(AA214=9999,"",X214)</f>
        <v/>
      </c>
      <c r="DK214" s="32" t="str">
        <f aca="false">IF(AA214=9999,"",Z214)</f>
        <v/>
      </c>
      <c r="DM214" s="32" t="str">
        <f aca="false">IF(DJ214=$AF$3,$AF$1,"")</f>
        <v/>
      </c>
      <c r="DN214" s="32" t="str">
        <f aca="false">IF(DJ214=$AG$3,$AG$1,"")</f>
        <v/>
      </c>
      <c r="DO214" s="32" t="str">
        <f aca="false">IF(DJ214=$AH$3,$AH$1,"")</f>
        <v/>
      </c>
      <c r="DP214" s="32" t="str">
        <f aca="false">IF(DJ214=$AI$3,$AI$1,"")</f>
        <v/>
      </c>
      <c r="DQ214" s="32" t="str">
        <f aca="false">IF(DJ214=$AJ$3,$AJ$1,"")</f>
        <v/>
      </c>
      <c r="DR214" s="32" t="str">
        <f aca="false">IF(DJ214=$AK$3,$AK$1,"")</f>
        <v/>
      </c>
      <c r="DS214" s="32" t="str">
        <f aca="false">IF(DJ214=$AL$3,$AL$1,"")</f>
        <v/>
      </c>
      <c r="DT214" s="32" t="str">
        <f aca="false">IF(DJ214=$AM$3,$AM$1,"")</f>
        <v/>
      </c>
      <c r="DU214" s="32" t="str">
        <f aca="false">IF(DJ214=$AN$3,$AN$1,"")</f>
        <v/>
      </c>
      <c r="DV214" s="32" t="str">
        <f aca="false">IF(DJ214=$AO$3,$AO$1,"")</f>
        <v/>
      </c>
      <c r="DW214" s="32" t="str">
        <f aca="false">IF(DJ214=$AP$3,$AP$1,"")</f>
        <v/>
      </c>
      <c r="DX214" s="32" t="str">
        <f aca="false">IF(DJ214=$AQ$3,$AQ$1,"")</f>
        <v/>
      </c>
      <c r="DY214" s="32" t="str">
        <f aca="false">IF(DJ214=$AR$3,$AR$1,"")</f>
        <v/>
      </c>
      <c r="DZ214" s="32" t="str">
        <f aca="false">IF(DJ214=$AS$3,$AS$1,"")</f>
        <v/>
      </c>
      <c r="EA214" s="32" t="str">
        <f aca="false">IF(DJ214=$AT$3,$AT$1,"")</f>
        <v/>
      </c>
      <c r="EB214" s="32" t="str">
        <f aca="false">IF(DJ214=$AU$3,$AU$1,"")</f>
        <v/>
      </c>
      <c r="EC214" s="32" t="str">
        <f aca="false">IF(DJ214=$AV$3,$AV$1,"")</f>
        <v/>
      </c>
      <c r="ED214" s="32" t="str">
        <f aca="false">IF(DJ214=$AW$3,$AW$1,"")</f>
        <v/>
      </c>
      <c r="EE214" s="32" t="str">
        <f aca="false">IF(DJ214=$AX$3,$AX$1,"")</f>
        <v/>
      </c>
      <c r="EF214" s="32" t="str">
        <f aca="false">IF(DJ214=$AY$3,$AY$1,"")</f>
        <v/>
      </c>
      <c r="EG214" s="32" t="str">
        <f aca="false">IF(DJ214=$AZ$3,$AZ$1,"")</f>
        <v/>
      </c>
      <c r="EH214" s="32" t="str">
        <f aca="false">IF(DJ214=$BA$3,$BA$1,"")</f>
        <v/>
      </c>
      <c r="EI214" s="32" t="str">
        <f aca="false">IF(DJ214=$BB$3,$BB$1,"")</f>
        <v/>
      </c>
      <c r="EJ214" s="32" t="str">
        <f aca="false">IF(DJ214=$BC$3,$BC$1,"")</f>
        <v/>
      </c>
      <c r="EK214" s="32" t="str">
        <f aca="false">IF(DJ214=$BD$3,$BD$1,"")</f>
        <v/>
      </c>
      <c r="EL214" s="32" t="str">
        <f aca="false">IF(DJ214=$BE$3,$BE$1,"")</f>
        <v/>
      </c>
      <c r="EM214" s="32" t="str">
        <f aca="false">IF(DJ214=$BF$3,$BF$1,"")</f>
        <v/>
      </c>
      <c r="EN214" s="32" t="str">
        <f aca="false">IF(DJ214=$BG$3,$BG$1,"")</f>
        <v/>
      </c>
      <c r="EO214" s="32" t="str">
        <f aca="false">IF(DJ214=$BH$3,$BH$1,"")</f>
        <v/>
      </c>
      <c r="EP214" s="32" t="str">
        <f aca="false">IF(DJ214=$BI$3,$BI$1,"")</f>
        <v/>
      </c>
      <c r="EQ214" s="32" t="str">
        <f aca="false">IF(DJ214=$BJ$3,$BJ$1,"")</f>
        <v/>
      </c>
      <c r="ER214" s="32" t="str">
        <f aca="false">IF(DJ214=$BK$3,$BK$1,"")</f>
        <v/>
      </c>
      <c r="ES214" s="32" t="str">
        <f aca="false">IF(DJ214=$BL$3,$BL$1,"")</f>
        <v/>
      </c>
      <c r="ET214" s="32" t="str">
        <f aca="false">IF(DJ214=$BM$3,$BM$1,"")</f>
        <v/>
      </c>
      <c r="EU214" s="32" t="str">
        <f aca="false">IF(DJ214=$BN$3,$BN$1,"")</f>
        <v/>
      </c>
      <c r="EV214" s="32" t="str">
        <f aca="false">IF(DJ214=$BO$3,$BO$1,"")</f>
        <v/>
      </c>
      <c r="EW214" s="32" t="str">
        <f aca="false">IF(DJ214=$BP$3,$BP$1,"")</f>
        <v/>
      </c>
      <c r="EX214" s="32" t="str">
        <f aca="false">IF(DJ214=$BQ$3,$BQ$1,"")</f>
        <v/>
      </c>
      <c r="EY214" s="32" t="str">
        <f aca="false">IF(DJ214=$BR$3,$BR$1,"")</f>
        <v/>
      </c>
      <c r="EZ214" s="32" t="str">
        <f aca="false">IF(DJ214=$BS$3,$BS$1,"")</f>
        <v/>
      </c>
      <c r="FA214" s="32" t="str">
        <f aca="false">IF(DJ214=$BT$3,$BT$1,"")</f>
        <v/>
      </c>
      <c r="FB214" s="32" t="str">
        <f aca="false">IF(DJ214=$BU$3,$BU$1,"")</f>
        <v/>
      </c>
      <c r="FC214" s="32" t="str">
        <f aca="false">IF(DJ214=$BV$3,$BV$1,"")</f>
        <v/>
      </c>
      <c r="FD214" s="32" t="str">
        <f aca="false">IF(DJ214=$BW$3,$BW$1,"")</f>
        <v/>
      </c>
      <c r="FE214" s="32" t="str">
        <f aca="false">IF(DJ214=$BX$3,$BX$1,"")</f>
        <v/>
      </c>
      <c r="FF214" s="32" t="str">
        <f aca="false">IF(DJ214=$BY$3,$BY$1,"")</f>
        <v/>
      </c>
      <c r="FG214" s="32" t="str">
        <f aca="false">IF(DJ214=$BZ$3,$BZ$1,"")</f>
        <v/>
      </c>
      <c r="FH214" s="32" t="str">
        <f aca="false">IF(DJ214=$CA$3,$CA$1,"")</f>
        <v/>
      </c>
      <c r="FI214" s="32" t="str">
        <f aca="false">IF(DJ214=$CB$3,$CB$1,"")</f>
        <v/>
      </c>
      <c r="FJ214" s="32" t="str">
        <f aca="false">IF(DJ214=$CC$3,$CC$1,"")</f>
        <v/>
      </c>
      <c r="FK214" s="32" t="str">
        <f aca="false">IF(DJ214=$CD$3,$CD$1,"")</f>
        <v/>
      </c>
      <c r="FL214" s="32" t="str">
        <f aca="false">IF(DJ214=$CE$3,$CE$1,"")</f>
        <v/>
      </c>
      <c r="FM214" s="32" t="str">
        <f aca="false">IF(DJ214=$CF$3,$CF$1,"")</f>
        <v/>
      </c>
      <c r="FN214" s="32" t="str">
        <f aca="false">IF(DJ214=$CG$3,$CG$1,"")</f>
        <v/>
      </c>
      <c r="FO214" s="32" t="str">
        <f aca="false">IF(DJ214=$CH$3,$CH$1,"")</f>
        <v/>
      </c>
      <c r="FP214" s="32" t="str">
        <f aca="false">IF(DJ214=$CI$3,$CI$1,"")</f>
        <v/>
      </c>
      <c r="FQ214" s="32" t="str">
        <f aca="false">IF(DJ214=$CJ$3,$CJ$1,"")</f>
        <v/>
      </c>
      <c r="FR214" s="32" t="str">
        <f aca="false">IF(DJ214=$CK$3,$CK$1,"")</f>
        <v/>
      </c>
      <c r="FS214" s="32" t="str">
        <f aca="false">IF(DJ214=$CL$3,$CL$1,"")</f>
        <v/>
      </c>
      <c r="FT214" s="32" t="str">
        <f aca="false">IF(DJ214=$CM$3,$CM$1,"")</f>
        <v/>
      </c>
      <c r="FV214" s="32" t="str">
        <f aca="false">CONCATENATE(DM214,DN214,DO214,DP214,DQ214)</f>
        <v/>
      </c>
      <c r="FW214" s="32" t="str">
        <f aca="false">CONCATENATE(DR214,DS214,DT214,DU214,DV214)</f>
        <v/>
      </c>
      <c r="FX214" s="1" t="str">
        <f aca="false">CONCATENATE(DW214,DX214,DY214,DZ214,EA214)</f>
        <v/>
      </c>
      <c r="FY214" s="1" t="str">
        <f aca="false">CONCATENATE(EB214,EC214,ED214,EE214,EF214)</f>
        <v/>
      </c>
      <c r="FZ214" s="1" t="str">
        <f aca="false">CONCATENATE(EG214,EH214,EI214,EJ214,EK214)</f>
        <v/>
      </c>
      <c r="GA214" s="1" t="str">
        <f aca="false">CONCATENATE(EL214,EM214,EN214,EO214,EP214)</f>
        <v/>
      </c>
      <c r="GB214" s="1" t="str">
        <f aca="false">CONCATENATE(EQ214,ER214,ES214,ET214,EU214)</f>
        <v/>
      </c>
      <c r="GC214" s="1" t="str">
        <f aca="false">CONCATENATE(EV214,EW214,EX214,EY214,EZ214)</f>
        <v/>
      </c>
      <c r="GD214" s="1" t="str">
        <f aca="false">CONCATENATE(FA214,FB214,FC214,FD214,FE214)</f>
        <v/>
      </c>
      <c r="GE214" s="1" t="str">
        <f aca="false">CONCATENATE(FF214,FG214,FH214,FI214,FJ214)</f>
        <v/>
      </c>
      <c r="GF214" s="1" t="str">
        <f aca="false">CONCATENATE(FK214,FL214,FM214,FN214,FO214)</f>
        <v/>
      </c>
      <c r="GG214" s="1" t="str">
        <f aca="false">CONCATENATE(FP214,FQ214,FR214,FS214,FT214)</f>
        <v/>
      </c>
      <c r="GI214" s="1" t="str">
        <f aca="false">CONCATENATE(FV214,FW214,FX214,FY214,FZ214)</f>
        <v/>
      </c>
      <c r="GJ214" s="1" t="str">
        <f aca="false">CONCATENATE(GA214,GB214,GC214,GD214,GE214)</f>
        <v/>
      </c>
      <c r="GK214" s="1" t="str">
        <f aca="false">CONCATENATE(GF214,GG214)</f>
        <v/>
      </c>
      <c r="GM214" s="1" t="str">
        <f aca="false">CONCATENATE(GI214,GJ214,GK214)</f>
        <v/>
      </c>
      <c r="GN214" s="1" t="str">
        <f aca="false">IF(GM214="","99999",GM214)</f>
        <v>99999</v>
      </c>
      <c r="GQ214" s="1" t="str">
        <f aca="false">GN214</f>
        <v>99999</v>
      </c>
      <c r="GR214" s="1" t="str">
        <f aca="false">DF214</f>
        <v/>
      </c>
      <c r="GS214" s="1" t="str">
        <f aca="false">DJ214</f>
        <v/>
      </c>
      <c r="GT214" s="32" t="str">
        <f aca="false">DK214</f>
        <v/>
      </c>
      <c r="GW214" s="1" t="s">
        <v>646</v>
      </c>
      <c r="HC214" s="1" t="str">
        <f aca="false">IF(GW214="99999","",GW214)</f>
        <v/>
      </c>
      <c r="HD214" s="1" t="n">
        <f aca="false">IF(GW214="9999","",GX214)</f>
        <v>0</v>
      </c>
      <c r="HE214" s="1" t="n">
        <f aca="false">IF(GW214="9999","",GY214)</f>
        <v>0</v>
      </c>
      <c r="HF214" s="32" t="n">
        <f aca="false">IF(GW214="9999","",GZ214)</f>
        <v>0</v>
      </c>
      <c r="HH214" s="1" t="n">
        <f aca="false">IF(F214="",0,F214)</f>
        <v>0</v>
      </c>
    </row>
    <row r="215" customFormat="false" ht="20.1" hidden="false" customHeight="true" outlineLevel="0" collapsed="false">
      <c r="A215" s="45" t="s">
        <v>292</v>
      </c>
      <c r="B215" s="237"/>
      <c r="C215" s="231" t="str">
        <f aca="false">HC215</f>
        <v/>
      </c>
      <c r="D215" s="232" t="n">
        <f aca="false">HD215</f>
        <v>0</v>
      </c>
      <c r="E215" s="233" t="n">
        <f aca="false">HE215</f>
        <v>0</v>
      </c>
      <c r="F215" s="234" t="n">
        <f aca="false">HF215</f>
        <v>0</v>
      </c>
      <c r="I215" s="125" t="n">
        <f aca="false">I214+1</f>
        <v>146</v>
      </c>
      <c r="J215" s="48"/>
      <c r="K215" s="235"/>
      <c r="N215" s="32" t="n">
        <f aca="false">IF(M215="",9999,IF(M215=M214,N214+1,1))</f>
        <v>9999</v>
      </c>
      <c r="Q215" s="32" t="n">
        <v>9999</v>
      </c>
      <c r="S215" s="32" t="n">
        <f aca="false">M215</f>
        <v>0</v>
      </c>
      <c r="T215" s="32" t="n">
        <f aca="false">N215</f>
        <v>9999</v>
      </c>
      <c r="U215" s="32" t="n">
        <f aca="false">Q215</f>
        <v>9999</v>
      </c>
      <c r="V215" s="32" t="n">
        <f aca="false">IF(T215=1,T215,9999)</f>
        <v>9999</v>
      </c>
      <c r="X215" s="32" t="n">
        <v>0</v>
      </c>
      <c r="Y215" s="32" t="n">
        <v>9999</v>
      </c>
      <c r="Z215" s="32" t="n">
        <v>9999</v>
      </c>
      <c r="AA215" s="32" t="n">
        <v>9999</v>
      </c>
      <c r="AC215" s="32" t="str">
        <f aca="false">IF(AA215=9999,"",X215)</f>
        <v/>
      </c>
      <c r="AD215" s="32" t="str">
        <f aca="false">IF(AA215=9999,"",Z215)</f>
        <v/>
      </c>
      <c r="AF215" s="32" t="str">
        <f aca="false">IF(AC215=$AF$3,$AF$2,"")</f>
        <v/>
      </c>
      <c r="AG215" s="32" t="str">
        <f aca="false">IF(AC215=$AG$3,$AG$2,"")</f>
        <v/>
      </c>
      <c r="AH215" s="32" t="str">
        <f aca="false">IF(AC215=$AH$3,$AH$2,"")</f>
        <v/>
      </c>
      <c r="AI215" s="32" t="str">
        <f aca="false">IF(AC215=$AI$3,$AI$2,"")</f>
        <v/>
      </c>
      <c r="AJ215" s="32" t="str">
        <f aca="false">IF(AC215=$AJ$3,$AJ$2,"")</f>
        <v/>
      </c>
      <c r="AK215" s="32" t="str">
        <f aca="false">IF(AC215=$AK$3,$AK$2,"")</f>
        <v/>
      </c>
      <c r="AL215" s="32" t="str">
        <f aca="false">IF(AC215=$AL$3,$AL$2,"")</f>
        <v/>
      </c>
      <c r="AM215" s="32" t="str">
        <f aca="false">IF(AC215=$AM$3,$AM$2,"")</f>
        <v/>
      </c>
      <c r="AN215" s="32" t="str">
        <f aca="false">IF(AC215=$AN$3,$AN$2,"")</f>
        <v/>
      </c>
      <c r="AO215" s="32" t="str">
        <f aca="false">IF(AC215=$AO$3,$AO$2,"")</f>
        <v/>
      </c>
      <c r="AP215" s="32" t="str">
        <f aca="false">IF(AC215=$AP$3,$AP$2,"")</f>
        <v/>
      </c>
      <c r="AQ215" s="32" t="str">
        <f aca="false">IF(AC215=$AQ$3,$AQ$2,"")</f>
        <v/>
      </c>
      <c r="AR215" s="32" t="str">
        <f aca="false">IF(AC215=$AR$3,$AR$2,"")</f>
        <v/>
      </c>
      <c r="AS215" s="32" t="str">
        <f aca="false">IF(AC215=$AS$3,$AS$2,"")</f>
        <v/>
      </c>
      <c r="AT215" s="32" t="str">
        <f aca="false">IF(AC215=$AT$3,$AT$2,"")</f>
        <v/>
      </c>
      <c r="AU215" s="32" t="str">
        <f aca="false">IF(AC215=$AU$3,$AU$2,"")</f>
        <v/>
      </c>
      <c r="AV215" s="32" t="str">
        <f aca="false">IF(AC215=$AV$3,$AV$2,"")</f>
        <v/>
      </c>
      <c r="AW215" s="32" t="str">
        <f aca="false">IF(AC215=$AW$3,$AW$2,"")</f>
        <v/>
      </c>
      <c r="AX215" s="32" t="str">
        <f aca="false">IF(AC215=$AX$3,$AX$2,"")</f>
        <v/>
      </c>
      <c r="AY215" s="32" t="str">
        <f aca="false">IF(AC215=$AY$3,$AY$2,"")</f>
        <v/>
      </c>
      <c r="AZ215" s="32" t="str">
        <f aca="false">IF(AC215=$AZ$3,$AZ$2,"")</f>
        <v/>
      </c>
      <c r="BA215" s="32" t="str">
        <f aca="false">IF(AC215=$BA$3,$BA$2,"")</f>
        <v/>
      </c>
      <c r="BB215" s="32" t="str">
        <f aca="false">IF(AC215=$BB$3,$BB$2,"")</f>
        <v/>
      </c>
      <c r="BC215" s="32" t="str">
        <f aca="false">IF(AC215=$BC$3,$BC$2,"")</f>
        <v/>
      </c>
      <c r="BD215" s="32" t="str">
        <f aca="false">IF(AC215=$BD$3,$BD$2,"")</f>
        <v/>
      </c>
      <c r="BE215" s="32" t="str">
        <f aca="false">IF(AC215=$BE$3,$BE$2,"")</f>
        <v/>
      </c>
      <c r="BF215" s="32" t="str">
        <f aca="false">IF(AC215=$BF$3,$BF$2,"")</f>
        <v/>
      </c>
      <c r="BG215" s="32" t="str">
        <f aca="false">IF(AC215=$BG$3,$BG$2,"")</f>
        <v/>
      </c>
      <c r="BH215" s="32" t="str">
        <f aca="false">IF(AC215=$BH$3,$BH$2,"")</f>
        <v/>
      </c>
      <c r="BI215" s="32" t="str">
        <f aca="false">IF(AC215=$BI$3,$BI$2,"")</f>
        <v/>
      </c>
      <c r="BJ215" s="32" t="str">
        <f aca="false">IF(AC215=$BJ$3,$BJ$2,"")</f>
        <v/>
      </c>
      <c r="BK215" s="32" t="str">
        <f aca="false">IF(AC215=$BK$3,$BK$2,"")</f>
        <v/>
      </c>
      <c r="BL215" s="32" t="str">
        <f aca="false">IF(AC215=$BL$3,$BL$2,"")</f>
        <v/>
      </c>
      <c r="BM215" s="32" t="str">
        <f aca="false">IF(AC215=$BM$3,$BM$2,"")</f>
        <v/>
      </c>
      <c r="BN215" s="32" t="str">
        <f aca="false">IF(AC215=$BN$3,$BN$2,"")</f>
        <v/>
      </c>
      <c r="BO215" s="32" t="str">
        <f aca="false">IF(AC215=$BO$3,$BO$2,"")</f>
        <v/>
      </c>
      <c r="BP215" s="32" t="str">
        <f aca="false">IF(AC215=$BP$3,$BP$2,"")</f>
        <v/>
      </c>
      <c r="BQ215" s="32" t="str">
        <f aca="false">IF(AC215=$BQ$3,$BQ$2,"")</f>
        <v/>
      </c>
      <c r="BR215" s="32" t="str">
        <f aca="false">IF(AC215=$BR$3,$BR$2,"")</f>
        <v/>
      </c>
      <c r="BS215" s="32" t="str">
        <f aca="false">IF(AC215=$BS$3,$BS$2,"")</f>
        <v/>
      </c>
      <c r="BT215" s="32" t="str">
        <f aca="false">IF(AC215=$BT$3,$BT$2,"")</f>
        <v/>
      </c>
      <c r="BU215" s="32" t="str">
        <f aca="false">IF(AC215=$BU$3,$BU$2,"")</f>
        <v/>
      </c>
      <c r="BV215" s="32" t="str">
        <f aca="false">IF(AC215=$BV$3,$BV$2,"")</f>
        <v/>
      </c>
      <c r="BW215" s="32" t="str">
        <f aca="false">IF(AC215=$BW$3,$BW$2,"")</f>
        <v/>
      </c>
      <c r="BX215" s="32" t="str">
        <f aca="false">IF(AC215=$BX$3,$BX$2,"")</f>
        <v/>
      </c>
      <c r="BY215" s="32" t="str">
        <f aca="false">IF(AC215=$BY$3,$BY$2,"")</f>
        <v/>
      </c>
      <c r="BZ215" s="32" t="str">
        <f aca="false">IF(AC215=$BZ$3,$BZ$2,"")</f>
        <v/>
      </c>
      <c r="CA215" s="32" t="str">
        <f aca="false">IF(AC215=$CA$3,$CA$2,"")</f>
        <v/>
      </c>
      <c r="CB215" s="32" t="str">
        <f aca="false">IF(AC215=$CB$3,$CB$2,"")</f>
        <v/>
      </c>
      <c r="CC215" s="32" t="str">
        <f aca="false">IF(AC215=$CC$3,$CC$2,"")</f>
        <v/>
      </c>
      <c r="CD215" s="32" t="str">
        <f aca="false">IF(AC215=$CD$3,$CD$2,"")</f>
        <v/>
      </c>
      <c r="CE215" s="32" t="str">
        <f aca="false">IF(AC215=$CE$3,$CE$2,"")</f>
        <v/>
      </c>
      <c r="CF215" s="32" t="str">
        <f aca="false">IF(AC215=$CF$3,$CF$2,"")</f>
        <v/>
      </c>
      <c r="CG215" s="32" t="str">
        <f aca="false">IF(AC215=$CG$3,$CG$2,"")</f>
        <v/>
      </c>
      <c r="CH215" s="32" t="str">
        <f aca="false">IF(AC215=$CH$3,$CH$2,"")</f>
        <v/>
      </c>
      <c r="CI215" s="32" t="str">
        <f aca="false">IF(AC215=$CI$3,$CI$2,"")</f>
        <v/>
      </c>
      <c r="CJ215" s="32" t="str">
        <f aca="false">IF(AC215=$CJ$3,$CJ$2,"")</f>
        <v/>
      </c>
      <c r="CK215" s="32" t="str">
        <f aca="false">IF(AC215=$CK$3,$CK$2,"")</f>
        <v/>
      </c>
      <c r="CL215" s="32" t="str">
        <f aca="false">IF(AC215=$CL$3,$CL$2,"")</f>
        <v/>
      </c>
      <c r="CM215" s="32" t="str">
        <f aca="false">IF(AC215=$CM$3,$CM$2,"")</f>
        <v/>
      </c>
      <c r="CO215" s="32" t="str">
        <f aca="false">CONCATENATE(AF215,AG215,AH215,AI215,AJ215)</f>
        <v/>
      </c>
      <c r="CP215" s="32" t="str">
        <f aca="false">CONCATENATE(AK215,AL215,AM215,AN215,AO215)</f>
        <v/>
      </c>
      <c r="CQ215" s="1" t="str">
        <f aca="false">CONCATENATE(AP215,AQ215,AR215,AS215,AT215)</f>
        <v/>
      </c>
      <c r="CR215" s="1" t="str">
        <f aca="false">CONCATENATE(AU215,AV215,AW215,AX215,AY215)</f>
        <v/>
      </c>
      <c r="CS215" s="1" t="str">
        <f aca="false">CONCATENATE(AZ215,BA215,BB215,BC215,BD215)</f>
        <v/>
      </c>
      <c r="CT215" s="1" t="str">
        <f aca="false">CONCATENATE(BE215,BF215,BG215,BH215,BI215)</f>
        <v/>
      </c>
      <c r="CU215" s="1" t="str">
        <f aca="false">CONCATENATE(BJ215,BK215,BL215,BM215,BN215)</f>
        <v/>
      </c>
      <c r="CV215" s="1" t="str">
        <f aca="false">CONCATENATE(BO215,BP215,BQ215,BR215,BS215)</f>
        <v/>
      </c>
      <c r="CW215" s="1" t="str">
        <f aca="false">CONCATENATE(BT215,BU215,BV215,BW215,BX215)</f>
        <v/>
      </c>
      <c r="CX215" s="1" t="str">
        <f aca="false">CONCATENATE(BY215,BZ215,CA215,CB215,CC215)</f>
        <v/>
      </c>
      <c r="CY215" s="1" t="str">
        <f aca="false">CONCATENATE(CD215,CE215,CF215,CG215,CH215)</f>
        <v/>
      </c>
      <c r="CZ215" s="1" t="str">
        <f aca="false">CONCATENATE(CI215,CJ215,CK215,CL215,CM215)</f>
        <v/>
      </c>
      <c r="DB215" s="1" t="str">
        <f aca="false">CONCATENATE(CO215,CP215,CQ215,CR215,CS215)</f>
        <v/>
      </c>
      <c r="DC215" s="1" t="str">
        <f aca="false">CONCATENATE(CT215,CU215,CV215,CW215,CX215)</f>
        <v/>
      </c>
      <c r="DD215" s="1" t="str">
        <f aca="false">CONCATENATE(CY215,CZ215)</f>
        <v/>
      </c>
      <c r="DF215" s="1" t="str">
        <f aca="false">CONCATENATE(DB215,DC215,DD215)</f>
        <v/>
      </c>
      <c r="DJ215" s="32" t="str">
        <f aca="false">IF(AA215=9999,"",X215)</f>
        <v/>
      </c>
      <c r="DK215" s="32" t="str">
        <f aca="false">IF(AA215=9999,"",Z215)</f>
        <v/>
      </c>
      <c r="DM215" s="32" t="str">
        <f aca="false">IF(DJ215=$AF$3,$AF$1,"")</f>
        <v/>
      </c>
      <c r="DN215" s="32" t="str">
        <f aca="false">IF(DJ215=$AG$3,$AG$1,"")</f>
        <v/>
      </c>
      <c r="DO215" s="32" t="str">
        <f aca="false">IF(DJ215=$AH$3,$AH$1,"")</f>
        <v/>
      </c>
      <c r="DP215" s="32" t="str">
        <f aca="false">IF(DJ215=$AI$3,$AI$1,"")</f>
        <v/>
      </c>
      <c r="DQ215" s="32" t="str">
        <f aca="false">IF(DJ215=$AJ$3,$AJ$1,"")</f>
        <v/>
      </c>
      <c r="DR215" s="32" t="str">
        <f aca="false">IF(DJ215=$AK$3,$AK$1,"")</f>
        <v/>
      </c>
      <c r="DS215" s="32" t="str">
        <f aca="false">IF(DJ215=$AL$3,$AL$1,"")</f>
        <v/>
      </c>
      <c r="DT215" s="32" t="str">
        <f aca="false">IF(DJ215=$AM$3,$AM$1,"")</f>
        <v/>
      </c>
      <c r="DU215" s="32" t="str">
        <f aca="false">IF(DJ215=$AN$3,$AN$1,"")</f>
        <v/>
      </c>
      <c r="DV215" s="32" t="str">
        <f aca="false">IF(DJ215=$AO$3,$AO$1,"")</f>
        <v/>
      </c>
      <c r="DW215" s="32" t="str">
        <f aca="false">IF(DJ215=$AP$3,$AP$1,"")</f>
        <v/>
      </c>
      <c r="DX215" s="32" t="str">
        <f aca="false">IF(DJ215=$AQ$3,$AQ$1,"")</f>
        <v/>
      </c>
      <c r="DY215" s="32" t="str">
        <f aca="false">IF(DJ215=$AR$3,$AR$1,"")</f>
        <v/>
      </c>
      <c r="DZ215" s="32" t="str">
        <f aca="false">IF(DJ215=$AS$3,$AS$1,"")</f>
        <v/>
      </c>
      <c r="EA215" s="32" t="str">
        <f aca="false">IF(DJ215=$AT$3,$AT$1,"")</f>
        <v/>
      </c>
      <c r="EB215" s="32" t="str">
        <f aca="false">IF(DJ215=$AU$3,$AU$1,"")</f>
        <v/>
      </c>
      <c r="EC215" s="32" t="str">
        <f aca="false">IF(DJ215=$AV$3,$AV$1,"")</f>
        <v/>
      </c>
      <c r="ED215" s="32" t="str">
        <f aca="false">IF(DJ215=$AW$3,$AW$1,"")</f>
        <v/>
      </c>
      <c r="EE215" s="32" t="str">
        <f aca="false">IF(DJ215=$AX$3,$AX$1,"")</f>
        <v/>
      </c>
      <c r="EF215" s="32" t="str">
        <f aca="false">IF(DJ215=$AY$3,$AY$1,"")</f>
        <v/>
      </c>
      <c r="EG215" s="32" t="str">
        <f aca="false">IF(DJ215=$AZ$3,$AZ$1,"")</f>
        <v/>
      </c>
      <c r="EH215" s="32" t="str">
        <f aca="false">IF(DJ215=$BA$3,$BA$1,"")</f>
        <v/>
      </c>
      <c r="EI215" s="32" t="str">
        <f aca="false">IF(DJ215=$BB$3,$BB$1,"")</f>
        <v/>
      </c>
      <c r="EJ215" s="32" t="str">
        <f aca="false">IF(DJ215=$BC$3,$BC$1,"")</f>
        <v/>
      </c>
      <c r="EK215" s="32" t="str">
        <f aca="false">IF(DJ215=$BD$3,$BD$1,"")</f>
        <v/>
      </c>
      <c r="EL215" s="32" t="str">
        <f aca="false">IF(DJ215=$BE$3,$BE$1,"")</f>
        <v/>
      </c>
      <c r="EM215" s="32" t="str">
        <f aca="false">IF(DJ215=$BF$3,$BF$1,"")</f>
        <v/>
      </c>
      <c r="EN215" s="32" t="str">
        <f aca="false">IF(DJ215=$BG$3,$BG$1,"")</f>
        <v/>
      </c>
      <c r="EO215" s="32" t="str">
        <f aca="false">IF(DJ215=$BH$3,$BH$1,"")</f>
        <v/>
      </c>
      <c r="EP215" s="32" t="str">
        <f aca="false">IF(DJ215=$BI$3,$BI$1,"")</f>
        <v/>
      </c>
      <c r="EQ215" s="32" t="str">
        <f aca="false">IF(DJ215=$BJ$3,$BJ$1,"")</f>
        <v/>
      </c>
      <c r="ER215" s="32" t="str">
        <f aca="false">IF(DJ215=$BK$3,$BK$1,"")</f>
        <v/>
      </c>
      <c r="ES215" s="32" t="str">
        <f aca="false">IF(DJ215=$BL$3,$BL$1,"")</f>
        <v/>
      </c>
      <c r="ET215" s="32" t="str">
        <f aca="false">IF(DJ215=$BM$3,$BM$1,"")</f>
        <v/>
      </c>
      <c r="EU215" s="32" t="str">
        <f aca="false">IF(DJ215=$BN$3,$BN$1,"")</f>
        <v/>
      </c>
      <c r="EV215" s="32" t="str">
        <f aca="false">IF(DJ215=$BO$3,$BO$1,"")</f>
        <v/>
      </c>
      <c r="EW215" s="32" t="str">
        <f aca="false">IF(DJ215=$BP$3,$BP$1,"")</f>
        <v/>
      </c>
      <c r="EX215" s="32" t="str">
        <f aca="false">IF(DJ215=$BQ$3,$BQ$1,"")</f>
        <v/>
      </c>
      <c r="EY215" s="32" t="str">
        <f aca="false">IF(DJ215=$BR$3,$BR$1,"")</f>
        <v/>
      </c>
      <c r="EZ215" s="32" t="str">
        <f aca="false">IF(DJ215=$BS$3,$BS$1,"")</f>
        <v/>
      </c>
      <c r="FA215" s="32" t="str">
        <f aca="false">IF(DJ215=$BT$3,$BT$1,"")</f>
        <v/>
      </c>
      <c r="FB215" s="32" t="str">
        <f aca="false">IF(DJ215=$BU$3,$BU$1,"")</f>
        <v/>
      </c>
      <c r="FC215" s="32" t="str">
        <f aca="false">IF(DJ215=$BV$3,$BV$1,"")</f>
        <v/>
      </c>
      <c r="FD215" s="32" t="str">
        <f aca="false">IF(DJ215=$BW$3,$BW$1,"")</f>
        <v/>
      </c>
      <c r="FE215" s="32" t="str">
        <f aca="false">IF(DJ215=$BX$3,$BX$1,"")</f>
        <v/>
      </c>
      <c r="FF215" s="32" t="str">
        <f aca="false">IF(DJ215=$BY$3,$BY$1,"")</f>
        <v/>
      </c>
      <c r="FG215" s="32" t="str">
        <f aca="false">IF(DJ215=$BZ$3,$BZ$1,"")</f>
        <v/>
      </c>
      <c r="FH215" s="32" t="str">
        <f aca="false">IF(DJ215=$CA$3,$CA$1,"")</f>
        <v/>
      </c>
      <c r="FI215" s="32" t="str">
        <f aca="false">IF(DJ215=$CB$3,$CB$1,"")</f>
        <v/>
      </c>
      <c r="FJ215" s="32" t="str">
        <f aca="false">IF(DJ215=$CC$3,$CC$1,"")</f>
        <v/>
      </c>
      <c r="FK215" s="32" t="str">
        <f aca="false">IF(DJ215=$CD$3,$CD$1,"")</f>
        <v/>
      </c>
      <c r="FL215" s="32" t="str">
        <f aca="false">IF(DJ215=$CE$3,$CE$1,"")</f>
        <v/>
      </c>
      <c r="FM215" s="32" t="str">
        <f aca="false">IF(DJ215=$CF$3,$CF$1,"")</f>
        <v/>
      </c>
      <c r="FN215" s="32" t="str">
        <f aca="false">IF(DJ215=$CG$3,$CG$1,"")</f>
        <v/>
      </c>
      <c r="FO215" s="32" t="str">
        <f aca="false">IF(DJ215=$CH$3,$CH$1,"")</f>
        <v/>
      </c>
      <c r="FP215" s="32" t="str">
        <f aca="false">IF(DJ215=$CI$3,$CI$1,"")</f>
        <v/>
      </c>
      <c r="FQ215" s="32" t="str">
        <f aca="false">IF(DJ215=$CJ$3,$CJ$1,"")</f>
        <v/>
      </c>
      <c r="FR215" s="32" t="str">
        <f aca="false">IF(DJ215=$CK$3,$CK$1,"")</f>
        <v/>
      </c>
      <c r="FS215" s="32" t="str">
        <f aca="false">IF(DJ215=$CL$3,$CL$1,"")</f>
        <v/>
      </c>
      <c r="FT215" s="32" t="str">
        <f aca="false">IF(DJ215=$CM$3,$CM$1,"")</f>
        <v/>
      </c>
      <c r="FV215" s="32" t="str">
        <f aca="false">CONCATENATE(DM215,DN215,DO215,DP215,DQ215)</f>
        <v/>
      </c>
      <c r="FW215" s="32" t="str">
        <f aca="false">CONCATENATE(DR215,DS215,DT215,DU215,DV215)</f>
        <v/>
      </c>
      <c r="FX215" s="1" t="str">
        <f aca="false">CONCATENATE(DW215,DX215,DY215,DZ215,EA215)</f>
        <v/>
      </c>
      <c r="FY215" s="1" t="str">
        <f aca="false">CONCATENATE(EB215,EC215,ED215,EE215,EF215)</f>
        <v/>
      </c>
      <c r="FZ215" s="1" t="str">
        <f aca="false">CONCATENATE(EG215,EH215,EI215,EJ215,EK215)</f>
        <v/>
      </c>
      <c r="GA215" s="1" t="str">
        <f aca="false">CONCATENATE(EL215,EM215,EN215,EO215,EP215)</f>
        <v/>
      </c>
      <c r="GB215" s="1" t="str">
        <f aca="false">CONCATENATE(EQ215,ER215,ES215,ET215,EU215)</f>
        <v/>
      </c>
      <c r="GC215" s="1" t="str">
        <f aca="false">CONCATENATE(EV215,EW215,EX215,EY215,EZ215)</f>
        <v/>
      </c>
      <c r="GD215" s="1" t="str">
        <f aca="false">CONCATENATE(FA215,FB215,FC215,FD215,FE215)</f>
        <v/>
      </c>
      <c r="GE215" s="1" t="str">
        <f aca="false">CONCATENATE(FF215,FG215,FH215,FI215,FJ215)</f>
        <v/>
      </c>
      <c r="GF215" s="1" t="str">
        <f aca="false">CONCATENATE(FK215,FL215,FM215,FN215,FO215)</f>
        <v/>
      </c>
      <c r="GG215" s="1" t="str">
        <f aca="false">CONCATENATE(FP215,FQ215,FR215,FS215,FT215)</f>
        <v/>
      </c>
      <c r="GI215" s="1" t="str">
        <f aca="false">CONCATENATE(FV215,FW215,FX215,FY215,FZ215)</f>
        <v/>
      </c>
      <c r="GJ215" s="1" t="str">
        <f aca="false">CONCATENATE(GA215,GB215,GC215,GD215,GE215)</f>
        <v/>
      </c>
      <c r="GK215" s="1" t="str">
        <f aca="false">CONCATENATE(GF215,GG215)</f>
        <v/>
      </c>
      <c r="GM215" s="1" t="str">
        <f aca="false">CONCATENATE(GI215,GJ215,GK215)</f>
        <v/>
      </c>
      <c r="GN215" s="1" t="str">
        <f aca="false">IF(GM215="","99999",GM215)</f>
        <v>99999</v>
      </c>
      <c r="GQ215" s="1" t="str">
        <f aca="false">GN215</f>
        <v>99999</v>
      </c>
      <c r="GR215" s="1" t="str">
        <f aca="false">DF215</f>
        <v/>
      </c>
      <c r="GS215" s="1" t="str">
        <f aca="false">DJ215</f>
        <v/>
      </c>
      <c r="GT215" s="32" t="str">
        <f aca="false">DK215</f>
        <v/>
      </c>
      <c r="GW215" s="1" t="s">
        <v>646</v>
      </c>
      <c r="HC215" s="1" t="str">
        <f aca="false">IF(GW215="99999","",GW215)</f>
        <v/>
      </c>
      <c r="HD215" s="1" t="n">
        <f aca="false">IF(GW215="9999","",GX215)</f>
        <v>0</v>
      </c>
      <c r="HE215" s="1" t="n">
        <f aca="false">IF(GW215="9999","",GY215)</f>
        <v>0</v>
      </c>
      <c r="HF215" s="32" t="n">
        <f aca="false">IF(GW215="9999","",GZ215)</f>
        <v>0</v>
      </c>
      <c r="HH215" s="1" t="n">
        <f aca="false">IF(F215="",0,F215)</f>
        <v>0</v>
      </c>
    </row>
    <row r="216" customFormat="false" ht="20.1" hidden="false" customHeight="true" outlineLevel="0" collapsed="false">
      <c r="A216" s="45" t="s">
        <v>293</v>
      </c>
      <c r="B216" s="230"/>
      <c r="C216" s="231" t="str">
        <f aca="false">HC216</f>
        <v/>
      </c>
      <c r="D216" s="232" t="n">
        <f aca="false">HD216</f>
        <v>0</v>
      </c>
      <c r="E216" s="233" t="n">
        <f aca="false">HE216</f>
        <v>0</v>
      </c>
      <c r="F216" s="234" t="n">
        <f aca="false">HF216</f>
        <v>0</v>
      </c>
      <c r="I216" s="125" t="n">
        <f aca="false">I215+1</f>
        <v>147</v>
      </c>
      <c r="J216" s="145"/>
      <c r="K216" s="236"/>
      <c r="N216" s="32" t="n">
        <f aca="false">IF(M216="",9999,IF(M216=M215,N215+1,1))</f>
        <v>9999</v>
      </c>
      <c r="Q216" s="32" t="n">
        <v>9999</v>
      </c>
      <c r="S216" s="32" t="n">
        <f aca="false">M216</f>
        <v>0</v>
      </c>
      <c r="T216" s="32" t="n">
        <f aca="false">N216</f>
        <v>9999</v>
      </c>
      <c r="U216" s="32" t="n">
        <f aca="false">Q216</f>
        <v>9999</v>
      </c>
      <c r="V216" s="32" t="n">
        <f aca="false">IF(T216=1,T216,9999)</f>
        <v>9999</v>
      </c>
      <c r="X216" s="32" t="n">
        <v>0</v>
      </c>
      <c r="Y216" s="32" t="n">
        <v>9999</v>
      </c>
      <c r="Z216" s="32" t="n">
        <v>9999</v>
      </c>
      <c r="AA216" s="32" t="n">
        <v>9999</v>
      </c>
      <c r="AC216" s="32" t="str">
        <f aca="false">IF(AA216=9999,"",X216)</f>
        <v/>
      </c>
      <c r="AD216" s="32" t="str">
        <f aca="false">IF(AA216=9999,"",Z216)</f>
        <v/>
      </c>
      <c r="AF216" s="32" t="str">
        <f aca="false">IF(AC216=$AF$3,$AF$2,"")</f>
        <v/>
      </c>
      <c r="AG216" s="32" t="str">
        <f aca="false">IF(AC216=$AG$3,$AG$2,"")</f>
        <v/>
      </c>
      <c r="AH216" s="32" t="str">
        <f aca="false">IF(AC216=$AH$3,$AH$2,"")</f>
        <v/>
      </c>
      <c r="AI216" s="32" t="str">
        <f aca="false">IF(AC216=$AI$3,$AI$2,"")</f>
        <v/>
      </c>
      <c r="AJ216" s="32" t="str">
        <f aca="false">IF(AC216=$AJ$3,$AJ$2,"")</f>
        <v/>
      </c>
      <c r="AK216" s="32" t="str">
        <f aca="false">IF(AC216=$AK$3,$AK$2,"")</f>
        <v/>
      </c>
      <c r="AL216" s="32" t="str">
        <f aca="false">IF(AC216=$AL$3,$AL$2,"")</f>
        <v/>
      </c>
      <c r="AM216" s="32" t="str">
        <f aca="false">IF(AC216=$AM$3,$AM$2,"")</f>
        <v/>
      </c>
      <c r="AN216" s="32" t="str">
        <f aca="false">IF(AC216=$AN$3,$AN$2,"")</f>
        <v/>
      </c>
      <c r="AO216" s="32" t="str">
        <f aca="false">IF(AC216=$AO$3,$AO$2,"")</f>
        <v/>
      </c>
      <c r="AP216" s="32" t="str">
        <f aca="false">IF(AC216=$AP$3,$AP$2,"")</f>
        <v/>
      </c>
      <c r="AQ216" s="32" t="str">
        <f aca="false">IF(AC216=$AQ$3,$AQ$2,"")</f>
        <v/>
      </c>
      <c r="AR216" s="32" t="str">
        <f aca="false">IF(AC216=$AR$3,$AR$2,"")</f>
        <v/>
      </c>
      <c r="AS216" s="32" t="str">
        <f aca="false">IF(AC216=$AS$3,$AS$2,"")</f>
        <v/>
      </c>
      <c r="AT216" s="32" t="str">
        <f aca="false">IF(AC216=$AT$3,$AT$2,"")</f>
        <v/>
      </c>
      <c r="AU216" s="32" t="str">
        <f aca="false">IF(AC216=$AU$3,$AU$2,"")</f>
        <v/>
      </c>
      <c r="AV216" s="32" t="str">
        <f aca="false">IF(AC216=$AV$3,$AV$2,"")</f>
        <v/>
      </c>
      <c r="AW216" s="32" t="str">
        <f aca="false">IF(AC216=$AW$3,$AW$2,"")</f>
        <v/>
      </c>
      <c r="AX216" s="32" t="str">
        <f aca="false">IF(AC216=$AX$3,$AX$2,"")</f>
        <v/>
      </c>
      <c r="AY216" s="32" t="str">
        <f aca="false">IF(AC216=$AY$3,$AY$2,"")</f>
        <v/>
      </c>
      <c r="AZ216" s="32" t="str">
        <f aca="false">IF(AC216=$AZ$3,$AZ$2,"")</f>
        <v/>
      </c>
      <c r="BA216" s="32" t="str">
        <f aca="false">IF(AC216=$BA$3,$BA$2,"")</f>
        <v/>
      </c>
      <c r="BB216" s="32" t="str">
        <f aca="false">IF(AC216=$BB$3,$BB$2,"")</f>
        <v/>
      </c>
      <c r="BC216" s="32" t="str">
        <f aca="false">IF(AC216=$BC$3,$BC$2,"")</f>
        <v/>
      </c>
      <c r="BD216" s="32" t="str">
        <f aca="false">IF(AC216=$BD$3,$BD$2,"")</f>
        <v/>
      </c>
      <c r="BE216" s="32" t="str">
        <f aca="false">IF(AC216=$BE$3,$BE$2,"")</f>
        <v/>
      </c>
      <c r="BF216" s="32" t="str">
        <f aca="false">IF(AC216=$BF$3,$BF$2,"")</f>
        <v/>
      </c>
      <c r="BG216" s="32" t="str">
        <f aca="false">IF(AC216=$BG$3,$BG$2,"")</f>
        <v/>
      </c>
      <c r="BH216" s="32" t="str">
        <f aca="false">IF(AC216=$BH$3,$BH$2,"")</f>
        <v/>
      </c>
      <c r="BI216" s="32" t="str">
        <f aca="false">IF(AC216=$BI$3,$BI$2,"")</f>
        <v/>
      </c>
      <c r="BJ216" s="32" t="str">
        <f aca="false">IF(AC216=$BJ$3,$BJ$2,"")</f>
        <v/>
      </c>
      <c r="BK216" s="32" t="str">
        <f aca="false">IF(AC216=$BK$3,$BK$2,"")</f>
        <v/>
      </c>
      <c r="BL216" s="32" t="str">
        <f aca="false">IF(AC216=$BL$3,$BL$2,"")</f>
        <v/>
      </c>
      <c r="BM216" s="32" t="str">
        <f aca="false">IF(AC216=$BM$3,$BM$2,"")</f>
        <v/>
      </c>
      <c r="BN216" s="32" t="str">
        <f aca="false">IF(AC216=$BN$3,$BN$2,"")</f>
        <v/>
      </c>
      <c r="BO216" s="32" t="str">
        <f aca="false">IF(AC216=$BO$3,$BO$2,"")</f>
        <v/>
      </c>
      <c r="BP216" s="32" t="str">
        <f aca="false">IF(AC216=$BP$3,$BP$2,"")</f>
        <v/>
      </c>
      <c r="BQ216" s="32" t="str">
        <f aca="false">IF(AC216=$BQ$3,$BQ$2,"")</f>
        <v/>
      </c>
      <c r="BR216" s="32" t="str">
        <f aca="false">IF(AC216=$BR$3,$BR$2,"")</f>
        <v/>
      </c>
      <c r="BS216" s="32" t="str">
        <f aca="false">IF(AC216=$BS$3,$BS$2,"")</f>
        <v/>
      </c>
      <c r="BT216" s="32" t="str">
        <f aca="false">IF(AC216=$BT$3,$BT$2,"")</f>
        <v/>
      </c>
      <c r="BU216" s="32" t="str">
        <f aca="false">IF(AC216=$BU$3,$BU$2,"")</f>
        <v/>
      </c>
      <c r="BV216" s="32" t="str">
        <f aca="false">IF(AC216=$BV$3,$BV$2,"")</f>
        <v/>
      </c>
      <c r="BW216" s="32" t="str">
        <f aca="false">IF(AC216=$BW$3,$BW$2,"")</f>
        <v/>
      </c>
      <c r="BX216" s="32" t="str">
        <f aca="false">IF(AC216=$BX$3,$BX$2,"")</f>
        <v/>
      </c>
      <c r="BY216" s="32" t="str">
        <f aca="false">IF(AC216=$BY$3,$BY$2,"")</f>
        <v/>
      </c>
      <c r="BZ216" s="32" t="str">
        <f aca="false">IF(AC216=$BZ$3,$BZ$2,"")</f>
        <v/>
      </c>
      <c r="CA216" s="32" t="str">
        <f aca="false">IF(AC216=$CA$3,$CA$2,"")</f>
        <v/>
      </c>
      <c r="CB216" s="32" t="str">
        <f aca="false">IF(AC216=$CB$3,$CB$2,"")</f>
        <v/>
      </c>
      <c r="CC216" s="32" t="str">
        <f aca="false">IF(AC216=$CC$3,$CC$2,"")</f>
        <v/>
      </c>
      <c r="CD216" s="32" t="str">
        <f aca="false">IF(AC216=$CD$3,$CD$2,"")</f>
        <v/>
      </c>
      <c r="CE216" s="32" t="str">
        <f aca="false">IF(AC216=$CE$3,$CE$2,"")</f>
        <v/>
      </c>
      <c r="CF216" s="32" t="str">
        <f aca="false">IF(AC216=$CF$3,$CF$2,"")</f>
        <v/>
      </c>
      <c r="CG216" s="32" t="str">
        <f aca="false">IF(AC216=$CG$3,$CG$2,"")</f>
        <v/>
      </c>
      <c r="CH216" s="32" t="str">
        <f aca="false">IF(AC216=$CH$3,$CH$2,"")</f>
        <v/>
      </c>
      <c r="CI216" s="32" t="str">
        <f aca="false">IF(AC216=$CI$3,$CI$2,"")</f>
        <v/>
      </c>
      <c r="CJ216" s="32" t="str">
        <f aca="false">IF(AC216=$CJ$3,$CJ$2,"")</f>
        <v/>
      </c>
      <c r="CK216" s="32" t="str">
        <f aca="false">IF(AC216=$CK$3,$CK$2,"")</f>
        <v/>
      </c>
      <c r="CL216" s="32" t="str">
        <f aca="false">IF(AC216=$CL$3,$CL$2,"")</f>
        <v/>
      </c>
      <c r="CM216" s="32" t="str">
        <f aca="false">IF(AC216=$CM$3,$CM$2,"")</f>
        <v/>
      </c>
      <c r="CO216" s="32" t="str">
        <f aca="false">CONCATENATE(AF216,AG216,AH216,AI216,AJ216)</f>
        <v/>
      </c>
      <c r="CP216" s="32" t="str">
        <f aca="false">CONCATENATE(AK216,AL216,AM216,AN216,AO216)</f>
        <v/>
      </c>
      <c r="CQ216" s="1" t="str">
        <f aca="false">CONCATENATE(AP216,AQ216,AR216,AS216,AT216)</f>
        <v/>
      </c>
      <c r="CR216" s="1" t="str">
        <f aca="false">CONCATENATE(AU216,AV216,AW216,AX216,AY216)</f>
        <v/>
      </c>
      <c r="CS216" s="1" t="str">
        <f aca="false">CONCATENATE(AZ216,BA216,BB216,BC216,BD216)</f>
        <v/>
      </c>
      <c r="CT216" s="1" t="str">
        <f aca="false">CONCATENATE(BE216,BF216,BG216,BH216,BI216)</f>
        <v/>
      </c>
      <c r="CU216" s="1" t="str">
        <f aca="false">CONCATENATE(BJ216,BK216,BL216,BM216,BN216)</f>
        <v/>
      </c>
      <c r="CV216" s="1" t="str">
        <f aca="false">CONCATENATE(BO216,BP216,BQ216,BR216,BS216)</f>
        <v/>
      </c>
      <c r="CW216" s="1" t="str">
        <f aca="false">CONCATENATE(BT216,BU216,BV216,BW216,BX216)</f>
        <v/>
      </c>
      <c r="CX216" s="1" t="str">
        <f aca="false">CONCATENATE(BY216,BZ216,CA216,CB216,CC216)</f>
        <v/>
      </c>
      <c r="CY216" s="1" t="str">
        <f aca="false">CONCATENATE(CD216,CE216,CF216,CG216,CH216)</f>
        <v/>
      </c>
      <c r="CZ216" s="1" t="str">
        <f aca="false">CONCATENATE(CI216,CJ216,CK216,CL216,CM216)</f>
        <v/>
      </c>
      <c r="DB216" s="1" t="str">
        <f aca="false">CONCATENATE(CO216,CP216,CQ216,CR216,CS216)</f>
        <v/>
      </c>
      <c r="DC216" s="1" t="str">
        <f aca="false">CONCATENATE(CT216,CU216,CV216,CW216,CX216)</f>
        <v/>
      </c>
      <c r="DD216" s="1" t="str">
        <f aca="false">CONCATENATE(CY216,CZ216)</f>
        <v/>
      </c>
      <c r="DF216" s="1" t="str">
        <f aca="false">CONCATENATE(DB216,DC216,DD216)</f>
        <v/>
      </c>
      <c r="DJ216" s="32" t="str">
        <f aca="false">IF(AA216=9999,"",X216)</f>
        <v/>
      </c>
      <c r="DK216" s="32" t="str">
        <f aca="false">IF(AA216=9999,"",Z216)</f>
        <v/>
      </c>
      <c r="DM216" s="32" t="str">
        <f aca="false">IF(DJ216=$AF$3,$AF$1,"")</f>
        <v/>
      </c>
      <c r="DN216" s="32" t="str">
        <f aca="false">IF(DJ216=$AG$3,$AG$1,"")</f>
        <v/>
      </c>
      <c r="DO216" s="32" t="str">
        <f aca="false">IF(DJ216=$AH$3,$AH$1,"")</f>
        <v/>
      </c>
      <c r="DP216" s="32" t="str">
        <f aca="false">IF(DJ216=$AI$3,$AI$1,"")</f>
        <v/>
      </c>
      <c r="DQ216" s="32" t="str">
        <f aca="false">IF(DJ216=$AJ$3,$AJ$1,"")</f>
        <v/>
      </c>
      <c r="DR216" s="32" t="str">
        <f aca="false">IF(DJ216=$AK$3,$AK$1,"")</f>
        <v/>
      </c>
      <c r="DS216" s="32" t="str">
        <f aca="false">IF(DJ216=$AL$3,$AL$1,"")</f>
        <v/>
      </c>
      <c r="DT216" s="32" t="str">
        <f aca="false">IF(DJ216=$AM$3,$AM$1,"")</f>
        <v/>
      </c>
      <c r="DU216" s="32" t="str">
        <f aca="false">IF(DJ216=$AN$3,$AN$1,"")</f>
        <v/>
      </c>
      <c r="DV216" s="32" t="str">
        <f aca="false">IF(DJ216=$AO$3,$AO$1,"")</f>
        <v/>
      </c>
      <c r="DW216" s="32" t="str">
        <f aca="false">IF(DJ216=$AP$3,$AP$1,"")</f>
        <v/>
      </c>
      <c r="DX216" s="32" t="str">
        <f aca="false">IF(DJ216=$AQ$3,$AQ$1,"")</f>
        <v/>
      </c>
      <c r="DY216" s="32" t="str">
        <f aca="false">IF(DJ216=$AR$3,$AR$1,"")</f>
        <v/>
      </c>
      <c r="DZ216" s="32" t="str">
        <f aca="false">IF(DJ216=$AS$3,$AS$1,"")</f>
        <v/>
      </c>
      <c r="EA216" s="32" t="str">
        <f aca="false">IF(DJ216=$AT$3,$AT$1,"")</f>
        <v/>
      </c>
      <c r="EB216" s="32" t="str">
        <f aca="false">IF(DJ216=$AU$3,$AU$1,"")</f>
        <v/>
      </c>
      <c r="EC216" s="32" t="str">
        <f aca="false">IF(DJ216=$AV$3,$AV$1,"")</f>
        <v/>
      </c>
      <c r="ED216" s="32" t="str">
        <f aca="false">IF(DJ216=$AW$3,$AW$1,"")</f>
        <v/>
      </c>
      <c r="EE216" s="32" t="str">
        <f aca="false">IF(DJ216=$AX$3,$AX$1,"")</f>
        <v/>
      </c>
      <c r="EF216" s="32" t="str">
        <f aca="false">IF(DJ216=$AY$3,$AY$1,"")</f>
        <v/>
      </c>
      <c r="EG216" s="32" t="str">
        <f aca="false">IF(DJ216=$AZ$3,$AZ$1,"")</f>
        <v/>
      </c>
      <c r="EH216" s="32" t="str">
        <f aca="false">IF(DJ216=$BA$3,$BA$1,"")</f>
        <v/>
      </c>
      <c r="EI216" s="32" t="str">
        <f aca="false">IF(DJ216=$BB$3,$BB$1,"")</f>
        <v/>
      </c>
      <c r="EJ216" s="32" t="str">
        <f aca="false">IF(DJ216=$BC$3,$BC$1,"")</f>
        <v/>
      </c>
      <c r="EK216" s="32" t="str">
        <f aca="false">IF(DJ216=$BD$3,$BD$1,"")</f>
        <v/>
      </c>
      <c r="EL216" s="32" t="str">
        <f aca="false">IF(DJ216=$BE$3,$BE$1,"")</f>
        <v/>
      </c>
      <c r="EM216" s="32" t="str">
        <f aca="false">IF(DJ216=$BF$3,$BF$1,"")</f>
        <v/>
      </c>
      <c r="EN216" s="32" t="str">
        <f aca="false">IF(DJ216=$BG$3,$BG$1,"")</f>
        <v/>
      </c>
      <c r="EO216" s="32" t="str">
        <f aca="false">IF(DJ216=$BH$3,$BH$1,"")</f>
        <v/>
      </c>
      <c r="EP216" s="32" t="str">
        <f aca="false">IF(DJ216=$BI$3,$BI$1,"")</f>
        <v/>
      </c>
      <c r="EQ216" s="32" t="str">
        <f aca="false">IF(DJ216=$BJ$3,$BJ$1,"")</f>
        <v/>
      </c>
      <c r="ER216" s="32" t="str">
        <f aca="false">IF(DJ216=$BK$3,$BK$1,"")</f>
        <v/>
      </c>
      <c r="ES216" s="32" t="str">
        <f aca="false">IF(DJ216=$BL$3,$BL$1,"")</f>
        <v/>
      </c>
      <c r="ET216" s="32" t="str">
        <f aca="false">IF(DJ216=$BM$3,$BM$1,"")</f>
        <v/>
      </c>
      <c r="EU216" s="32" t="str">
        <f aca="false">IF(DJ216=$BN$3,$BN$1,"")</f>
        <v/>
      </c>
      <c r="EV216" s="32" t="str">
        <f aca="false">IF(DJ216=$BO$3,$BO$1,"")</f>
        <v/>
      </c>
      <c r="EW216" s="32" t="str">
        <f aca="false">IF(DJ216=$BP$3,$BP$1,"")</f>
        <v/>
      </c>
      <c r="EX216" s="32" t="str">
        <f aca="false">IF(DJ216=$BQ$3,$BQ$1,"")</f>
        <v/>
      </c>
      <c r="EY216" s="32" t="str">
        <f aca="false">IF(DJ216=$BR$3,$BR$1,"")</f>
        <v/>
      </c>
      <c r="EZ216" s="32" t="str">
        <f aca="false">IF(DJ216=$BS$3,$BS$1,"")</f>
        <v/>
      </c>
      <c r="FA216" s="32" t="str">
        <f aca="false">IF(DJ216=$BT$3,$BT$1,"")</f>
        <v/>
      </c>
      <c r="FB216" s="32" t="str">
        <f aca="false">IF(DJ216=$BU$3,$BU$1,"")</f>
        <v/>
      </c>
      <c r="FC216" s="32" t="str">
        <f aca="false">IF(DJ216=$BV$3,$BV$1,"")</f>
        <v/>
      </c>
      <c r="FD216" s="32" t="str">
        <f aca="false">IF(DJ216=$BW$3,$BW$1,"")</f>
        <v/>
      </c>
      <c r="FE216" s="32" t="str">
        <f aca="false">IF(DJ216=$BX$3,$BX$1,"")</f>
        <v/>
      </c>
      <c r="FF216" s="32" t="str">
        <f aca="false">IF(DJ216=$BY$3,$BY$1,"")</f>
        <v/>
      </c>
      <c r="FG216" s="32" t="str">
        <f aca="false">IF(DJ216=$BZ$3,$BZ$1,"")</f>
        <v/>
      </c>
      <c r="FH216" s="32" t="str">
        <f aca="false">IF(DJ216=$CA$3,$CA$1,"")</f>
        <v/>
      </c>
      <c r="FI216" s="32" t="str">
        <f aca="false">IF(DJ216=$CB$3,$CB$1,"")</f>
        <v/>
      </c>
      <c r="FJ216" s="32" t="str">
        <f aca="false">IF(DJ216=$CC$3,$CC$1,"")</f>
        <v/>
      </c>
      <c r="FK216" s="32" t="str">
        <f aca="false">IF(DJ216=$CD$3,$CD$1,"")</f>
        <v/>
      </c>
      <c r="FL216" s="32" t="str">
        <f aca="false">IF(DJ216=$CE$3,$CE$1,"")</f>
        <v/>
      </c>
      <c r="FM216" s="32" t="str">
        <f aca="false">IF(DJ216=$CF$3,$CF$1,"")</f>
        <v/>
      </c>
      <c r="FN216" s="32" t="str">
        <f aca="false">IF(DJ216=$CG$3,$CG$1,"")</f>
        <v/>
      </c>
      <c r="FO216" s="32" t="str">
        <f aca="false">IF(DJ216=$CH$3,$CH$1,"")</f>
        <v/>
      </c>
      <c r="FP216" s="32" t="str">
        <f aca="false">IF(DJ216=$CI$3,$CI$1,"")</f>
        <v/>
      </c>
      <c r="FQ216" s="32" t="str">
        <f aca="false">IF(DJ216=$CJ$3,$CJ$1,"")</f>
        <v/>
      </c>
      <c r="FR216" s="32" t="str">
        <f aca="false">IF(DJ216=$CK$3,$CK$1,"")</f>
        <v/>
      </c>
      <c r="FS216" s="32" t="str">
        <f aca="false">IF(DJ216=$CL$3,$CL$1,"")</f>
        <v/>
      </c>
      <c r="FT216" s="32" t="str">
        <f aca="false">IF(DJ216=$CM$3,$CM$1,"")</f>
        <v/>
      </c>
      <c r="FV216" s="32" t="str">
        <f aca="false">CONCATENATE(DM216,DN216,DO216,DP216,DQ216)</f>
        <v/>
      </c>
      <c r="FW216" s="32" t="str">
        <f aca="false">CONCATENATE(DR216,DS216,DT216,DU216,DV216)</f>
        <v/>
      </c>
      <c r="FX216" s="1" t="str">
        <f aca="false">CONCATENATE(DW216,DX216,DY216,DZ216,EA216)</f>
        <v/>
      </c>
      <c r="FY216" s="1" t="str">
        <f aca="false">CONCATENATE(EB216,EC216,ED216,EE216,EF216)</f>
        <v/>
      </c>
      <c r="FZ216" s="1" t="str">
        <f aca="false">CONCATENATE(EG216,EH216,EI216,EJ216,EK216)</f>
        <v/>
      </c>
      <c r="GA216" s="1" t="str">
        <f aca="false">CONCATENATE(EL216,EM216,EN216,EO216,EP216)</f>
        <v/>
      </c>
      <c r="GB216" s="1" t="str">
        <f aca="false">CONCATENATE(EQ216,ER216,ES216,ET216,EU216)</f>
        <v/>
      </c>
      <c r="GC216" s="1" t="str">
        <f aca="false">CONCATENATE(EV216,EW216,EX216,EY216,EZ216)</f>
        <v/>
      </c>
      <c r="GD216" s="1" t="str">
        <f aca="false">CONCATENATE(FA216,FB216,FC216,FD216,FE216)</f>
        <v/>
      </c>
      <c r="GE216" s="1" t="str">
        <f aca="false">CONCATENATE(FF216,FG216,FH216,FI216,FJ216)</f>
        <v/>
      </c>
      <c r="GF216" s="1" t="str">
        <f aca="false">CONCATENATE(FK216,FL216,FM216,FN216,FO216)</f>
        <v/>
      </c>
      <c r="GG216" s="1" t="str">
        <f aca="false">CONCATENATE(FP216,FQ216,FR216,FS216,FT216)</f>
        <v/>
      </c>
      <c r="GI216" s="1" t="str">
        <f aca="false">CONCATENATE(FV216,FW216,FX216,FY216,FZ216)</f>
        <v/>
      </c>
      <c r="GJ216" s="1" t="str">
        <f aca="false">CONCATENATE(GA216,GB216,GC216,GD216,GE216)</f>
        <v/>
      </c>
      <c r="GK216" s="1" t="str">
        <f aca="false">CONCATENATE(GF216,GG216)</f>
        <v/>
      </c>
      <c r="GM216" s="1" t="str">
        <f aca="false">CONCATENATE(GI216,GJ216,GK216)</f>
        <v/>
      </c>
      <c r="GN216" s="1" t="str">
        <f aca="false">IF(GM216="","99999",GM216)</f>
        <v>99999</v>
      </c>
      <c r="GQ216" s="1" t="str">
        <f aca="false">GN216</f>
        <v>99999</v>
      </c>
      <c r="GR216" s="1" t="str">
        <f aca="false">DF216</f>
        <v/>
      </c>
      <c r="GS216" s="1" t="str">
        <f aca="false">DJ216</f>
        <v/>
      </c>
      <c r="GT216" s="32" t="str">
        <f aca="false">DK216</f>
        <v/>
      </c>
      <c r="GW216" s="1" t="s">
        <v>646</v>
      </c>
      <c r="HC216" s="1" t="str">
        <f aca="false">IF(GW216="99999","",GW216)</f>
        <v/>
      </c>
      <c r="HD216" s="1" t="n">
        <f aca="false">IF(GW216="9999","",GX216)</f>
        <v>0</v>
      </c>
      <c r="HE216" s="1" t="n">
        <f aca="false">IF(GW216="9999","",GY216)</f>
        <v>0</v>
      </c>
      <c r="HF216" s="32" t="n">
        <f aca="false">IF(GW216="9999","",GZ216)</f>
        <v>0</v>
      </c>
      <c r="HH216" s="1" t="n">
        <f aca="false">IF(F216="",0,F216)</f>
        <v>0</v>
      </c>
    </row>
    <row r="217" customFormat="false" ht="20.1" hidden="false" customHeight="true" outlineLevel="0" collapsed="false">
      <c r="A217" s="45" t="s">
        <v>294</v>
      </c>
      <c r="B217" s="237"/>
      <c r="C217" s="231" t="str">
        <f aca="false">HC217</f>
        <v/>
      </c>
      <c r="D217" s="232" t="n">
        <f aca="false">HD217</f>
        <v>0</v>
      </c>
      <c r="E217" s="233" t="n">
        <f aca="false">HE217</f>
        <v>0</v>
      </c>
      <c r="F217" s="234" t="n">
        <f aca="false">HF217</f>
        <v>0</v>
      </c>
      <c r="I217" s="125" t="n">
        <f aca="false">I216+1</f>
        <v>148</v>
      </c>
      <c r="J217" s="145"/>
      <c r="K217" s="236"/>
      <c r="N217" s="32" t="n">
        <f aca="false">IF(M217="",9999,IF(M217=M216,N216+1,1))</f>
        <v>9999</v>
      </c>
      <c r="Q217" s="32" t="n">
        <v>9999</v>
      </c>
      <c r="S217" s="32" t="n">
        <f aca="false">M217</f>
        <v>0</v>
      </c>
      <c r="T217" s="32" t="n">
        <f aca="false">N217</f>
        <v>9999</v>
      </c>
      <c r="U217" s="32" t="n">
        <f aca="false">Q217</f>
        <v>9999</v>
      </c>
      <c r="V217" s="32" t="n">
        <f aca="false">IF(T217=1,T217,9999)</f>
        <v>9999</v>
      </c>
      <c r="X217" s="32" t="n">
        <v>0</v>
      </c>
      <c r="Y217" s="32" t="n">
        <v>9999</v>
      </c>
      <c r="Z217" s="32" t="n">
        <v>9999</v>
      </c>
      <c r="AA217" s="32" t="n">
        <v>9999</v>
      </c>
      <c r="AC217" s="32" t="str">
        <f aca="false">IF(AA217=9999,"",X217)</f>
        <v/>
      </c>
      <c r="AD217" s="32" t="str">
        <f aca="false">IF(AA217=9999,"",Z217)</f>
        <v/>
      </c>
      <c r="AF217" s="32" t="str">
        <f aca="false">IF(AC217=$AF$3,$AF$2,"")</f>
        <v/>
      </c>
      <c r="AG217" s="32" t="str">
        <f aca="false">IF(AC217=$AG$3,$AG$2,"")</f>
        <v/>
      </c>
      <c r="AH217" s="32" t="str">
        <f aca="false">IF(AC217=$AH$3,$AH$2,"")</f>
        <v/>
      </c>
      <c r="AI217" s="32" t="str">
        <f aca="false">IF(AC217=$AI$3,$AI$2,"")</f>
        <v/>
      </c>
      <c r="AJ217" s="32" t="str">
        <f aca="false">IF(AC217=$AJ$3,$AJ$2,"")</f>
        <v/>
      </c>
      <c r="AK217" s="32" t="str">
        <f aca="false">IF(AC217=$AK$3,$AK$2,"")</f>
        <v/>
      </c>
      <c r="AL217" s="32" t="str">
        <f aca="false">IF(AC217=$AL$3,$AL$2,"")</f>
        <v/>
      </c>
      <c r="AM217" s="32" t="str">
        <f aca="false">IF(AC217=$AM$3,$AM$2,"")</f>
        <v/>
      </c>
      <c r="AN217" s="32" t="str">
        <f aca="false">IF(AC217=$AN$3,$AN$2,"")</f>
        <v/>
      </c>
      <c r="AO217" s="32" t="str">
        <f aca="false">IF(AC217=$AO$3,$AO$2,"")</f>
        <v/>
      </c>
      <c r="AP217" s="32" t="str">
        <f aca="false">IF(AC217=$AP$3,$AP$2,"")</f>
        <v/>
      </c>
      <c r="AQ217" s="32" t="str">
        <f aca="false">IF(AC217=$AQ$3,$AQ$2,"")</f>
        <v/>
      </c>
      <c r="AR217" s="32" t="str">
        <f aca="false">IF(AC217=$AR$3,$AR$2,"")</f>
        <v/>
      </c>
      <c r="AS217" s="32" t="str">
        <f aca="false">IF(AC217=$AS$3,$AS$2,"")</f>
        <v/>
      </c>
      <c r="AT217" s="32" t="str">
        <f aca="false">IF(AC217=$AT$3,$AT$2,"")</f>
        <v/>
      </c>
      <c r="AU217" s="32" t="str">
        <f aca="false">IF(AC217=$AU$3,$AU$2,"")</f>
        <v/>
      </c>
      <c r="AV217" s="32" t="str">
        <f aca="false">IF(AC217=$AV$3,$AV$2,"")</f>
        <v/>
      </c>
      <c r="AW217" s="32" t="str">
        <f aca="false">IF(AC217=$AW$3,$AW$2,"")</f>
        <v/>
      </c>
      <c r="AX217" s="32" t="str">
        <f aca="false">IF(AC217=$AX$3,$AX$2,"")</f>
        <v/>
      </c>
      <c r="AY217" s="32" t="str">
        <f aca="false">IF(AC217=$AY$3,$AY$2,"")</f>
        <v/>
      </c>
      <c r="AZ217" s="32" t="str">
        <f aca="false">IF(AC217=$AZ$3,$AZ$2,"")</f>
        <v/>
      </c>
      <c r="BA217" s="32" t="str">
        <f aca="false">IF(AC217=$BA$3,$BA$2,"")</f>
        <v/>
      </c>
      <c r="BB217" s="32" t="str">
        <f aca="false">IF(AC217=$BB$3,$BB$2,"")</f>
        <v/>
      </c>
      <c r="BC217" s="32" t="str">
        <f aca="false">IF(AC217=$BC$3,$BC$2,"")</f>
        <v/>
      </c>
      <c r="BD217" s="32" t="str">
        <f aca="false">IF(AC217=$BD$3,$BD$2,"")</f>
        <v/>
      </c>
      <c r="BE217" s="32" t="str">
        <f aca="false">IF(AC217=$BE$3,$BE$2,"")</f>
        <v/>
      </c>
      <c r="BF217" s="32" t="str">
        <f aca="false">IF(AC217=$BF$3,$BF$2,"")</f>
        <v/>
      </c>
      <c r="BG217" s="32" t="str">
        <f aca="false">IF(AC217=$BG$3,$BG$2,"")</f>
        <v/>
      </c>
      <c r="BH217" s="32" t="str">
        <f aca="false">IF(AC217=$BH$3,$BH$2,"")</f>
        <v/>
      </c>
      <c r="BI217" s="32" t="str">
        <f aca="false">IF(AC217=$BI$3,$BI$2,"")</f>
        <v/>
      </c>
      <c r="BJ217" s="32" t="str">
        <f aca="false">IF(AC217=$BJ$3,$BJ$2,"")</f>
        <v/>
      </c>
      <c r="BK217" s="32" t="str">
        <f aca="false">IF(AC217=$BK$3,$BK$2,"")</f>
        <v/>
      </c>
      <c r="BL217" s="32" t="str">
        <f aca="false">IF(AC217=$BL$3,$BL$2,"")</f>
        <v/>
      </c>
      <c r="BM217" s="32" t="str">
        <f aca="false">IF(AC217=$BM$3,$BM$2,"")</f>
        <v/>
      </c>
      <c r="BN217" s="32" t="str">
        <f aca="false">IF(AC217=$BN$3,$BN$2,"")</f>
        <v/>
      </c>
      <c r="BO217" s="32" t="str">
        <f aca="false">IF(AC217=$BO$3,$BO$2,"")</f>
        <v/>
      </c>
      <c r="BP217" s="32" t="str">
        <f aca="false">IF(AC217=$BP$3,$BP$2,"")</f>
        <v/>
      </c>
      <c r="BQ217" s="32" t="str">
        <f aca="false">IF(AC217=$BQ$3,$BQ$2,"")</f>
        <v/>
      </c>
      <c r="BR217" s="32" t="str">
        <f aca="false">IF(AC217=$BR$3,$BR$2,"")</f>
        <v/>
      </c>
      <c r="BS217" s="32" t="str">
        <f aca="false">IF(AC217=$BS$3,$BS$2,"")</f>
        <v/>
      </c>
      <c r="BT217" s="32" t="str">
        <f aca="false">IF(AC217=$BT$3,$BT$2,"")</f>
        <v/>
      </c>
      <c r="BU217" s="32" t="str">
        <f aca="false">IF(AC217=$BU$3,$BU$2,"")</f>
        <v/>
      </c>
      <c r="BV217" s="32" t="str">
        <f aca="false">IF(AC217=$BV$3,$BV$2,"")</f>
        <v/>
      </c>
      <c r="BW217" s="32" t="str">
        <f aca="false">IF(AC217=$BW$3,$BW$2,"")</f>
        <v/>
      </c>
      <c r="BX217" s="32" t="str">
        <f aca="false">IF(AC217=$BX$3,$BX$2,"")</f>
        <v/>
      </c>
      <c r="BY217" s="32" t="str">
        <f aca="false">IF(AC217=$BY$3,$BY$2,"")</f>
        <v/>
      </c>
      <c r="BZ217" s="32" t="str">
        <f aca="false">IF(AC217=$BZ$3,$BZ$2,"")</f>
        <v/>
      </c>
      <c r="CA217" s="32" t="str">
        <f aca="false">IF(AC217=$CA$3,$CA$2,"")</f>
        <v/>
      </c>
      <c r="CB217" s="32" t="str">
        <f aca="false">IF(AC217=$CB$3,$CB$2,"")</f>
        <v/>
      </c>
      <c r="CC217" s="32" t="str">
        <f aca="false">IF(AC217=$CC$3,$CC$2,"")</f>
        <v/>
      </c>
      <c r="CD217" s="32" t="str">
        <f aca="false">IF(AC217=$CD$3,$CD$2,"")</f>
        <v/>
      </c>
      <c r="CE217" s="32" t="str">
        <f aca="false">IF(AC217=$CE$3,$CE$2,"")</f>
        <v/>
      </c>
      <c r="CF217" s="32" t="str">
        <f aca="false">IF(AC217=$CF$3,$CF$2,"")</f>
        <v/>
      </c>
      <c r="CG217" s="32" t="str">
        <f aca="false">IF(AC217=$CG$3,$CG$2,"")</f>
        <v/>
      </c>
      <c r="CH217" s="32" t="str">
        <f aca="false">IF(AC217=$CH$3,$CH$2,"")</f>
        <v/>
      </c>
      <c r="CI217" s="32" t="str">
        <f aca="false">IF(AC217=$CI$3,$CI$2,"")</f>
        <v/>
      </c>
      <c r="CJ217" s="32" t="str">
        <f aca="false">IF(AC217=$CJ$3,$CJ$2,"")</f>
        <v/>
      </c>
      <c r="CK217" s="32" t="str">
        <f aca="false">IF(AC217=$CK$3,$CK$2,"")</f>
        <v/>
      </c>
      <c r="CL217" s="32" t="str">
        <f aca="false">IF(AC217=$CL$3,$CL$2,"")</f>
        <v/>
      </c>
      <c r="CM217" s="32" t="str">
        <f aca="false">IF(AC217=$CM$3,$CM$2,"")</f>
        <v/>
      </c>
      <c r="CO217" s="32" t="str">
        <f aca="false">CONCATENATE(AF217,AG217,AH217,AI217,AJ217)</f>
        <v/>
      </c>
      <c r="CP217" s="32" t="str">
        <f aca="false">CONCATENATE(AK217,AL217,AM217,AN217,AO217)</f>
        <v/>
      </c>
      <c r="CQ217" s="1" t="str">
        <f aca="false">CONCATENATE(AP217,AQ217,AR217,AS217,AT217)</f>
        <v/>
      </c>
      <c r="CR217" s="1" t="str">
        <f aca="false">CONCATENATE(AU217,AV217,AW217,AX217,AY217)</f>
        <v/>
      </c>
      <c r="CS217" s="1" t="str">
        <f aca="false">CONCATENATE(AZ217,BA217,BB217,BC217,BD217)</f>
        <v/>
      </c>
      <c r="CT217" s="1" t="str">
        <f aca="false">CONCATENATE(BE217,BF217,BG217,BH217,BI217)</f>
        <v/>
      </c>
      <c r="CU217" s="1" t="str">
        <f aca="false">CONCATENATE(BJ217,BK217,BL217,BM217,BN217)</f>
        <v/>
      </c>
      <c r="CV217" s="1" t="str">
        <f aca="false">CONCATENATE(BO217,BP217,BQ217,BR217,BS217)</f>
        <v/>
      </c>
      <c r="CW217" s="1" t="str">
        <f aca="false">CONCATENATE(BT217,BU217,BV217,BW217,BX217)</f>
        <v/>
      </c>
      <c r="CX217" s="1" t="str">
        <f aca="false">CONCATENATE(BY217,BZ217,CA217,CB217,CC217)</f>
        <v/>
      </c>
      <c r="CY217" s="1" t="str">
        <f aca="false">CONCATENATE(CD217,CE217,CF217,CG217,CH217)</f>
        <v/>
      </c>
      <c r="CZ217" s="1" t="str">
        <f aca="false">CONCATENATE(CI217,CJ217,CK217,CL217,CM217)</f>
        <v/>
      </c>
      <c r="DB217" s="1" t="str">
        <f aca="false">CONCATENATE(CO217,CP217,CQ217,CR217,CS217)</f>
        <v/>
      </c>
      <c r="DC217" s="1" t="str">
        <f aca="false">CONCATENATE(CT217,CU217,CV217,CW217,CX217)</f>
        <v/>
      </c>
      <c r="DD217" s="1" t="str">
        <f aca="false">CONCATENATE(CY217,CZ217)</f>
        <v/>
      </c>
      <c r="DF217" s="1" t="str">
        <f aca="false">CONCATENATE(DB217,DC217,DD217)</f>
        <v/>
      </c>
      <c r="DJ217" s="32" t="str">
        <f aca="false">IF(AA217=9999,"",X217)</f>
        <v/>
      </c>
      <c r="DK217" s="32" t="str">
        <f aca="false">IF(AA217=9999,"",Z217)</f>
        <v/>
      </c>
      <c r="DM217" s="32" t="str">
        <f aca="false">IF(DJ217=$AF$3,$AF$1,"")</f>
        <v/>
      </c>
      <c r="DN217" s="32" t="str">
        <f aca="false">IF(DJ217=$AG$3,$AG$1,"")</f>
        <v/>
      </c>
      <c r="DO217" s="32" t="str">
        <f aca="false">IF(DJ217=$AH$3,$AH$1,"")</f>
        <v/>
      </c>
      <c r="DP217" s="32" t="str">
        <f aca="false">IF(DJ217=$AI$3,$AI$1,"")</f>
        <v/>
      </c>
      <c r="DQ217" s="32" t="str">
        <f aca="false">IF(DJ217=$AJ$3,$AJ$1,"")</f>
        <v/>
      </c>
      <c r="DR217" s="32" t="str">
        <f aca="false">IF(DJ217=$AK$3,$AK$1,"")</f>
        <v/>
      </c>
      <c r="DS217" s="32" t="str">
        <f aca="false">IF(DJ217=$AL$3,$AL$1,"")</f>
        <v/>
      </c>
      <c r="DT217" s="32" t="str">
        <f aca="false">IF(DJ217=$AM$3,$AM$1,"")</f>
        <v/>
      </c>
      <c r="DU217" s="32" t="str">
        <f aca="false">IF(DJ217=$AN$3,$AN$1,"")</f>
        <v/>
      </c>
      <c r="DV217" s="32" t="str">
        <f aca="false">IF(DJ217=$AO$3,$AO$1,"")</f>
        <v/>
      </c>
      <c r="DW217" s="32" t="str">
        <f aca="false">IF(DJ217=$AP$3,$AP$1,"")</f>
        <v/>
      </c>
      <c r="DX217" s="32" t="str">
        <f aca="false">IF(DJ217=$AQ$3,$AQ$1,"")</f>
        <v/>
      </c>
      <c r="DY217" s="32" t="str">
        <f aca="false">IF(DJ217=$AR$3,$AR$1,"")</f>
        <v/>
      </c>
      <c r="DZ217" s="32" t="str">
        <f aca="false">IF(DJ217=$AS$3,$AS$1,"")</f>
        <v/>
      </c>
      <c r="EA217" s="32" t="str">
        <f aca="false">IF(DJ217=$AT$3,$AT$1,"")</f>
        <v/>
      </c>
      <c r="EB217" s="32" t="str">
        <f aca="false">IF(DJ217=$AU$3,$AU$1,"")</f>
        <v/>
      </c>
      <c r="EC217" s="32" t="str">
        <f aca="false">IF(DJ217=$AV$3,$AV$1,"")</f>
        <v/>
      </c>
      <c r="ED217" s="32" t="str">
        <f aca="false">IF(DJ217=$AW$3,$AW$1,"")</f>
        <v/>
      </c>
      <c r="EE217" s="32" t="str">
        <f aca="false">IF(DJ217=$AX$3,$AX$1,"")</f>
        <v/>
      </c>
      <c r="EF217" s="32" t="str">
        <f aca="false">IF(DJ217=$AY$3,$AY$1,"")</f>
        <v/>
      </c>
      <c r="EG217" s="32" t="str">
        <f aca="false">IF(DJ217=$AZ$3,$AZ$1,"")</f>
        <v/>
      </c>
      <c r="EH217" s="32" t="str">
        <f aca="false">IF(DJ217=$BA$3,$BA$1,"")</f>
        <v/>
      </c>
      <c r="EI217" s="32" t="str">
        <f aca="false">IF(DJ217=$BB$3,$BB$1,"")</f>
        <v/>
      </c>
      <c r="EJ217" s="32" t="str">
        <f aca="false">IF(DJ217=$BC$3,$BC$1,"")</f>
        <v/>
      </c>
      <c r="EK217" s="32" t="str">
        <f aca="false">IF(DJ217=$BD$3,$BD$1,"")</f>
        <v/>
      </c>
      <c r="EL217" s="32" t="str">
        <f aca="false">IF(DJ217=$BE$3,$BE$1,"")</f>
        <v/>
      </c>
      <c r="EM217" s="32" t="str">
        <f aca="false">IF(DJ217=$BF$3,$BF$1,"")</f>
        <v/>
      </c>
      <c r="EN217" s="32" t="str">
        <f aca="false">IF(DJ217=$BG$3,$BG$1,"")</f>
        <v/>
      </c>
      <c r="EO217" s="32" t="str">
        <f aca="false">IF(DJ217=$BH$3,$BH$1,"")</f>
        <v/>
      </c>
      <c r="EP217" s="32" t="str">
        <f aca="false">IF(DJ217=$BI$3,$BI$1,"")</f>
        <v/>
      </c>
      <c r="EQ217" s="32" t="str">
        <f aca="false">IF(DJ217=$BJ$3,$BJ$1,"")</f>
        <v/>
      </c>
      <c r="ER217" s="32" t="str">
        <f aca="false">IF(DJ217=$BK$3,$BK$1,"")</f>
        <v/>
      </c>
      <c r="ES217" s="32" t="str">
        <f aca="false">IF(DJ217=$BL$3,$BL$1,"")</f>
        <v/>
      </c>
      <c r="ET217" s="32" t="str">
        <f aca="false">IF(DJ217=$BM$3,$BM$1,"")</f>
        <v/>
      </c>
      <c r="EU217" s="32" t="str">
        <f aca="false">IF(DJ217=$BN$3,$BN$1,"")</f>
        <v/>
      </c>
      <c r="EV217" s="32" t="str">
        <f aca="false">IF(DJ217=$BO$3,$BO$1,"")</f>
        <v/>
      </c>
      <c r="EW217" s="32" t="str">
        <f aca="false">IF(DJ217=$BP$3,$BP$1,"")</f>
        <v/>
      </c>
      <c r="EX217" s="32" t="str">
        <f aca="false">IF(DJ217=$BQ$3,$BQ$1,"")</f>
        <v/>
      </c>
      <c r="EY217" s="32" t="str">
        <f aca="false">IF(DJ217=$BR$3,$BR$1,"")</f>
        <v/>
      </c>
      <c r="EZ217" s="32" t="str">
        <f aca="false">IF(DJ217=$BS$3,$BS$1,"")</f>
        <v/>
      </c>
      <c r="FA217" s="32" t="str">
        <f aca="false">IF(DJ217=$BT$3,$BT$1,"")</f>
        <v/>
      </c>
      <c r="FB217" s="32" t="str">
        <f aca="false">IF(DJ217=$BU$3,$BU$1,"")</f>
        <v/>
      </c>
      <c r="FC217" s="32" t="str">
        <f aca="false">IF(DJ217=$BV$3,$BV$1,"")</f>
        <v/>
      </c>
      <c r="FD217" s="32" t="str">
        <f aca="false">IF(DJ217=$BW$3,$BW$1,"")</f>
        <v/>
      </c>
      <c r="FE217" s="32" t="str">
        <f aca="false">IF(DJ217=$BX$3,$BX$1,"")</f>
        <v/>
      </c>
      <c r="FF217" s="32" t="str">
        <f aca="false">IF(DJ217=$BY$3,$BY$1,"")</f>
        <v/>
      </c>
      <c r="FG217" s="32" t="str">
        <f aca="false">IF(DJ217=$BZ$3,$BZ$1,"")</f>
        <v/>
      </c>
      <c r="FH217" s="32" t="str">
        <f aca="false">IF(DJ217=$CA$3,$CA$1,"")</f>
        <v/>
      </c>
      <c r="FI217" s="32" t="str">
        <f aca="false">IF(DJ217=$CB$3,$CB$1,"")</f>
        <v/>
      </c>
      <c r="FJ217" s="32" t="str">
        <f aca="false">IF(DJ217=$CC$3,$CC$1,"")</f>
        <v/>
      </c>
      <c r="FK217" s="32" t="str">
        <f aca="false">IF(DJ217=$CD$3,$CD$1,"")</f>
        <v/>
      </c>
      <c r="FL217" s="32" t="str">
        <f aca="false">IF(DJ217=$CE$3,$CE$1,"")</f>
        <v/>
      </c>
      <c r="FM217" s="32" t="str">
        <f aca="false">IF(DJ217=$CF$3,$CF$1,"")</f>
        <v/>
      </c>
      <c r="FN217" s="32" t="str">
        <f aca="false">IF(DJ217=$CG$3,$CG$1,"")</f>
        <v/>
      </c>
      <c r="FO217" s="32" t="str">
        <f aca="false">IF(DJ217=$CH$3,$CH$1,"")</f>
        <v/>
      </c>
      <c r="FP217" s="32" t="str">
        <f aca="false">IF(DJ217=$CI$3,$CI$1,"")</f>
        <v/>
      </c>
      <c r="FQ217" s="32" t="str">
        <f aca="false">IF(DJ217=$CJ$3,$CJ$1,"")</f>
        <v/>
      </c>
      <c r="FR217" s="32" t="str">
        <f aca="false">IF(DJ217=$CK$3,$CK$1,"")</f>
        <v/>
      </c>
      <c r="FS217" s="32" t="str">
        <f aca="false">IF(DJ217=$CL$3,$CL$1,"")</f>
        <v/>
      </c>
      <c r="FT217" s="32" t="str">
        <f aca="false">IF(DJ217=$CM$3,$CM$1,"")</f>
        <v/>
      </c>
      <c r="FV217" s="32" t="str">
        <f aca="false">CONCATENATE(DM217,DN217,DO217,DP217,DQ217)</f>
        <v/>
      </c>
      <c r="FW217" s="32" t="str">
        <f aca="false">CONCATENATE(DR217,DS217,DT217,DU217,DV217)</f>
        <v/>
      </c>
      <c r="FX217" s="1" t="str">
        <f aca="false">CONCATENATE(DW217,DX217,DY217,DZ217,EA217)</f>
        <v/>
      </c>
      <c r="FY217" s="1" t="str">
        <f aca="false">CONCATENATE(EB217,EC217,ED217,EE217,EF217)</f>
        <v/>
      </c>
      <c r="FZ217" s="1" t="str">
        <f aca="false">CONCATENATE(EG217,EH217,EI217,EJ217,EK217)</f>
        <v/>
      </c>
      <c r="GA217" s="1" t="str">
        <f aca="false">CONCATENATE(EL217,EM217,EN217,EO217,EP217)</f>
        <v/>
      </c>
      <c r="GB217" s="1" t="str">
        <f aca="false">CONCATENATE(EQ217,ER217,ES217,ET217,EU217)</f>
        <v/>
      </c>
      <c r="GC217" s="1" t="str">
        <f aca="false">CONCATENATE(EV217,EW217,EX217,EY217,EZ217)</f>
        <v/>
      </c>
      <c r="GD217" s="1" t="str">
        <f aca="false">CONCATENATE(FA217,FB217,FC217,FD217,FE217)</f>
        <v/>
      </c>
      <c r="GE217" s="1" t="str">
        <f aca="false">CONCATENATE(FF217,FG217,FH217,FI217,FJ217)</f>
        <v/>
      </c>
      <c r="GF217" s="1" t="str">
        <f aca="false">CONCATENATE(FK217,FL217,FM217,FN217,FO217)</f>
        <v/>
      </c>
      <c r="GG217" s="1" t="str">
        <f aca="false">CONCATENATE(FP217,FQ217,FR217,FS217,FT217)</f>
        <v/>
      </c>
      <c r="GI217" s="1" t="str">
        <f aca="false">CONCATENATE(FV217,FW217,FX217,FY217,FZ217)</f>
        <v/>
      </c>
      <c r="GJ217" s="1" t="str">
        <f aca="false">CONCATENATE(GA217,GB217,GC217,GD217,GE217)</f>
        <v/>
      </c>
      <c r="GK217" s="1" t="str">
        <f aca="false">CONCATENATE(GF217,GG217)</f>
        <v/>
      </c>
      <c r="GM217" s="1" t="str">
        <f aca="false">CONCATENATE(GI217,GJ217,GK217)</f>
        <v/>
      </c>
      <c r="GN217" s="1" t="str">
        <f aca="false">IF(GM217="","99999",GM217)</f>
        <v>99999</v>
      </c>
      <c r="GQ217" s="1" t="str">
        <f aca="false">GN217</f>
        <v>99999</v>
      </c>
      <c r="GR217" s="1" t="str">
        <f aca="false">DF217</f>
        <v/>
      </c>
      <c r="GS217" s="1" t="str">
        <f aca="false">DJ217</f>
        <v/>
      </c>
      <c r="GT217" s="32" t="str">
        <f aca="false">DK217</f>
        <v/>
      </c>
      <c r="GW217" s="1" t="s">
        <v>646</v>
      </c>
      <c r="HC217" s="1" t="str">
        <f aca="false">IF(GW217="99999","",GW217)</f>
        <v/>
      </c>
      <c r="HD217" s="1" t="n">
        <f aca="false">IF(GW217="9999","",GX217)</f>
        <v>0</v>
      </c>
      <c r="HE217" s="1" t="n">
        <f aca="false">IF(GW217="9999","",GY217)</f>
        <v>0</v>
      </c>
      <c r="HF217" s="32" t="n">
        <f aca="false">IF(GW217="9999","",GZ217)</f>
        <v>0</v>
      </c>
      <c r="HH217" s="1" t="n">
        <f aca="false">IF(F217="",0,F217)</f>
        <v>0</v>
      </c>
    </row>
    <row r="218" customFormat="false" ht="20.1" hidden="false" customHeight="true" outlineLevel="0" collapsed="false">
      <c r="A218" s="45" t="s">
        <v>295</v>
      </c>
      <c r="B218" s="237"/>
      <c r="C218" s="231" t="str">
        <f aca="false">HC218</f>
        <v/>
      </c>
      <c r="D218" s="232" t="n">
        <f aca="false">HD218</f>
        <v>0</v>
      </c>
      <c r="E218" s="233" t="n">
        <f aca="false">HE218</f>
        <v>0</v>
      </c>
      <c r="F218" s="234" t="n">
        <f aca="false">HF218</f>
        <v>0</v>
      </c>
      <c r="I218" s="125" t="n">
        <f aca="false">I217+1</f>
        <v>149</v>
      </c>
      <c r="J218" s="48"/>
      <c r="K218" s="235"/>
      <c r="N218" s="32" t="n">
        <f aca="false">IF(M218="",9999,IF(M218=M217,N217+1,1))</f>
        <v>9999</v>
      </c>
      <c r="Q218" s="32" t="n">
        <v>9999</v>
      </c>
      <c r="S218" s="32" t="n">
        <f aca="false">M218</f>
        <v>0</v>
      </c>
      <c r="T218" s="32" t="n">
        <f aca="false">N218</f>
        <v>9999</v>
      </c>
      <c r="U218" s="32" t="n">
        <f aca="false">Q218</f>
        <v>9999</v>
      </c>
      <c r="V218" s="32" t="n">
        <f aca="false">IF(T218=1,T218,9999)</f>
        <v>9999</v>
      </c>
      <c r="X218" s="32" t="n">
        <v>0</v>
      </c>
      <c r="Y218" s="32" t="n">
        <v>9999</v>
      </c>
      <c r="Z218" s="32" t="n">
        <v>9999</v>
      </c>
      <c r="AA218" s="32" t="n">
        <v>9999</v>
      </c>
      <c r="AC218" s="32" t="str">
        <f aca="false">IF(AA218=9999,"",X218)</f>
        <v/>
      </c>
      <c r="AD218" s="32" t="str">
        <f aca="false">IF(AA218=9999,"",Z218)</f>
        <v/>
      </c>
      <c r="AF218" s="32" t="str">
        <f aca="false">IF(AC218=$AF$3,$AF$2,"")</f>
        <v/>
      </c>
      <c r="AG218" s="32" t="str">
        <f aca="false">IF(AC218=$AG$3,$AG$2,"")</f>
        <v/>
      </c>
      <c r="AH218" s="32" t="str">
        <f aca="false">IF(AC218=$AH$3,$AH$2,"")</f>
        <v/>
      </c>
      <c r="AI218" s="32" t="str">
        <f aca="false">IF(AC218=$AI$3,$AI$2,"")</f>
        <v/>
      </c>
      <c r="AJ218" s="32" t="str">
        <f aca="false">IF(AC218=$AJ$3,$AJ$2,"")</f>
        <v/>
      </c>
      <c r="AK218" s="32" t="str">
        <f aca="false">IF(AC218=$AK$3,$AK$2,"")</f>
        <v/>
      </c>
      <c r="AL218" s="32" t="str">
        <f aca="false">IF(AC218=$AL$3,$AL$2,"")</f>
        <v/>
      </c>
      <c r="AM218" s="32" t="str">
        <f aca="false">IF(AC218=$AM$3,$AM$2,"")</f>
        <v/>
      </c>
      <c r="AN218" s="32" t="str">
        <f aca="false">IF(AC218=$AN$3,$AN$2,"")</f>
        <v/>
      </c>
      <c r="AO218" s="32" t="str">
        <f aca="false">IF(AC218=$AO$3,$AO$2,"")</f>
        <v/>
      </c>
      <c r="AP218" s="32" t="str">
        <f aca="false">IF(AC218=$AP$3,$AP$2,"")</f>
        <v/>
      </c>
      <c r="AQ218" s="32" t="str">
        <f aca="false">IF(AC218=$AQ$3,$AQ$2,"")</f>
        <v/>
      </c>
      <c r="AR218" s="32" t="str">
        <f aca="false">IF(AC218=$AR$3,$AR$2,"")</f>
        <v/>
      </c>
      <c r="AS218" s="32" t="str">
        <f aca="false">IF(AC218=$AS$3,$AS$2,"")</f>
        <v/>
      </c>
      <c r="AT218" s="32" t="str">
        <f aca="false">IF(AC218=$AT$3,$AT$2,"")</f>
        <v/>
      </c>
      <c r="AU218" s="32" t="str">
        <f aca="false">IF(AC218=$AU$3,$AU$2,"")</f>
        <v/>
      </c>
      <c r="AV218" s="32" t="str">
        <f aca="false">IF(AC218=$AV$3,$AV$2,"")</f>
        <v/>
      </c>
      <c r="AW218" s="32" t="str">
        <f aca="false">IF(AC218=$AW$3,$AW$2,"")</f>
        <v/>
      </c>
      <c r="AX218" s="32" t="str">
        <f aca="false">IF(AC218=$AX$3,$AX$2,"")</f>
        <v/>
      </c>
      <c r="AY218" s="32" t="str">
        <f aca="false">IF(AC218=$AY$3,$AY$2,"")</f>
        <v/>
      </c>
      <c r="AZ218" s="32" t="str">
        <f aca="false">IF(AC218=$AZ$3,$AZ$2,"")</f>
        <v/>
      </c>
      <c r="BA218" s="32" t="str">
        <f aca="false">IF(AC218=$BA$3,$BA$2,"")</f>
        <v/>
      </c>
      <c r="BB218" s="32" t="str">
        <f aca="false">IF(AC218=$BB$3,$BB$2,"")</f>
        <v/>
      </c>
      <c r="BC218" s="32" t="str">
        <f aca="false">IF(AC218=$BC$3,$BC$2,"")</f>
        <v/>
      </c>
      <c r="BD218" s="32" t="str">
        <f aca="false">IF(AC218=$BD$3,$BD$2,"")</f>
        <v/>
      </c>
      <c r="BE218" s="32" t="str">
        <f aca="false">IF(AC218=$BE$3,$BE$2,"")</f>
        <v/>
      </c>
      <c r="BF218" s="32" t="str">
        <f aca="false">IF(AC218=$BF$3,$BF$2,"")</f>
        <v/>
      </c>
      <c r="BG218" s="32" t="str">
        <f aca="false">IF(AC218=$BG$3,$BG$2,"")</f>
        <v/>
      </c>
      <c r="BH218" s="32" t="str">
        <f aca="false">IF(AC218=$BH$3,$BH$2,"")</f>
        <v/>
      </c>
      <c r="BI218" s="32" t="str">
        <f aca="false">IF(AC218=$BI$3,$BI$2,"")</f>
        <v/>
      </c>
      <c r="BJ218" s="32" t="str">
        <f aca="false">IF(AC218=$BJ$3,$BJ$2,"")</f>
        <v/>
      </c>
      <c r="BK218" s="32" t="str">
        <f aca="false">IF(AC218=$BK$3,$BK$2,"")</f>
        <v/>
      </c>
      <c r="BL218" s="32" t="str">
        <f aca="false">IF(AC218=$BL$3,$BL$2,"")</f>
        <v/>
      </c>
      <c r="BM218" s="32" t="str">
        <f aca="false">IF(AC218=$BM$3,$BM$2,"")</f>
        <v/>
      </c>
      <c r="BN218" s="32" t="str">
        <f aca="false">IF(AC218=$BN$3,$BN$2,"")</f>
        <v/>
      </c>
      <c r="BO218" s="32" t="str">
        <f aca="false">IF(AC218=$BO$3,$BO$2,"")</f>
        <v/>
      </c>
      <c r="BP218" s="32" t="str">
        <f aca="false">IF(AC218=$BP$3,$BP$2,"")</f>
        <v/>
      </c>
      <c r="BQ218" s="32" t="str">
        <f aca="false">IF(AC218=$BQ$3,$BQ$2,"")</f>
        <v/>
      </c>
      <c r="BR218" s="32" t="str">
        <f aca="false">IF(AC218=$BR$3,$BR$2,"")</f>
        <v/>
      </c>
      <c r="BS218" s="32" t="str">
        <f aca="false">IF(AC218=$BS$3,$BS$2,"")</f>
        <v/>
      </c>
      <c r="BT218" s="32" t="str">
        <f aca="false">IF(AC218=$BT$3,$BT$2,"")</f>
        <v/>
      </c>
      <c r="BU218" s="32" t="str">
        <f aca="false">IF(AC218=$BU$3,$BU$2,"")</f>
        <v/>
      </c>
      <c r="BV218" s="32" t="str">
        <f aca="false">IF(AC218=$BV$3,$BV$2,"")</f>
        <v/>
      </c>
      <c r="BW218" s="32" t="str">
        <f aca="false">IF(AC218=$BW$3,$BW$2,"")</f>
        <v/>
      </c>
      <c r="BX218" s="32" t="str">
        <f aca="false">IF(AC218=$BX$3,$BX$2,"")</f>
        <v/>
      </c>
      <c r="BY218" s="32" t="str">
        <f aca="false">IF(AC218=$BY$3,$BY$2,"")</f>
        <v/>
      </c>
      <c r="BZ218" s="32" t="str">
        <f aca="false">IF(AC218=$BZ$3,$BZ$2,"")</f>
        <v/>
      </c>
      <c r="CA218" s="32" t="str">
        <f aca="false">IF(AC218=$CA$3,$CA$2,"")</f>
        <v/>
      </c>
      <c r="CB218" s="32" t="str">
        <f aca="false">IF(AC218=$CB$3,$CB$2,"")</f>
        <v/>
      </c>
      <c r="CC218" s="32" t="str">
        <f aca="false">IF(AC218=$CC$3,$CC$2,"")</f>
        <v/>
      </c>
      <c r="CD218" s="32" t="str">
        <f aca="false">IF(AC218=$CD$3,$CD$2,"")</f>
        <v/>
      </c>
      <c r="CE218" s="32" t="str">
        <f aca="false">IF(AC218=$CE$3,$CE$2,"")</f>
        <v/>
      </c>
      <c r="CF218" s="32" t="str">
        <f aca="false">IF(AC218=$CF$3,$CF$2,"")</f>
        <v/>
      </c>
      <c r="CG218" s="32" t="str">
        <f aca="false">IF(AC218=$CG$3,$CG$2,"")</f>
        <v/>
      </c>
      <c r="CH218" s="32" t="str">
        <f aca="false">IF(AC218=$CH$3,$CH$2,"")</f>
        <v/>
      </c>
      <c r="CI218" s="32" t="str">
        <f aca="false">IF(AC218=$CI$3,$CI$2,"")</f>
        <v/>
      </c>
      <c r="CJ218" s="32" t="str">
        <f aca="false">IF(AC218=$CJ$3,$CJ$2,"")</f>
        <v/>
      </c>
      <c r="CK218" s="32" t="str">
        <f aca="false">IF(AC218=$CK$3,$CK$2,"")</f>
        <v/>
      </c>
      <c r="CL218" s="32" t="str">
        <f aca="false">IF(AC218=$CL$3,$CL$2,"")</f>
        <v/>
      </c>
      <c r="CM218" s="32" t="str">
        <f aca="false">IF(AC218=$CM$3,$CM$2,"")</f>
        <v/>
      </c>
      <c r="CO218" s="32" t="str">
        <f aca="false">CONCATENATE(AF218,AG218,AH218,AI218,AJ218)</f>
        <v/>
      </c>
      <c r="CP218" s="32" t="str">
        <f aca="false">CONCATENATE(AK218,AL218,AM218,AN218,AO218)</f>
        <v/>
      </c>
      <c r="CQ218" s="1" t="str">
        <f aca="false">CONCATENATE(AP218,AQ218,AR218,AS218,AT218)</f>
        <v/>
      </c>
      <c r="CR218" s="1" t="str">
        <f aca="false">CONCATENATE(AU218,AV218,AW218,AX218,AY218)</f>
        <v/>
      </c>
      <c r="CS218" s="1" t="str">
        <f aca="false">CONCATENATE(AZ218,BA218,BB218,BC218,BD218)</f>
        <v/>
      </c>
      <c r="CT218" s="1" t="str">
        <f aca="false">CONCATENATE(BE218,BF218,BG218,BH218,BI218)</f>
        <v/>
      </c>
      <c r="CU218" s="1" t="str">
        <f aca="false">CONCATENATE(BJ218,BK218,BL218,BM218,BN218)</f>
        <v/>
      </c>
      <c r="CV218" s="1" t="str">
        <f aca="false">CONCATENATE(BO218,BP218,BQ218,BR218,BS218)</f>
        <v/>
      </c>
      <c r="CW218" s="1" t="str">
        <f aca="false">CONCATENATE(BT218,BU218,BV218,BW218,BX218)</f>
        <v/>
      </c>
      <c r="CX218" s="1" t="str">
        <f aca="false">CONCATENATE(BY218,BZ218,CA218,CB218,CC218)</f>
        <v/>
      </c>
      <c r="CY218" s="1" t="str">
        <f aca="false">CONCATENATE(CD218,CE218,CF218,CG218,CH218)</f>
        <v/>
      </c>
      <c r="CZ218" s="1" t="str">
        <f aca="false">CONCATENATE(CI218,CJ218,CK218,CL218,CM218)</f>
        <v/>
      </c>
      <c r="DB218" s="1" t="str">
        <f aca="false">CONCATENATE(CO218,CP218,CQ218,CR218,CS218)</f>
        <v/>
      </c>
      <c r="DC218" s="1" t="str">
        <f aca="false">CONCATENATE(CT218,CU218,CV218,CW218,CX218)</f>
        <v/>
      </c>
      <c r="DD218" s="1" t="str">
        <f aca="false">CONCATENATE(CY218,CZ218)</f>
        <v/>
      </c>
      <c r="DF218" s="1" t="str">
        <f aca="false">CONCATENATE(DB218,DC218,DD218)</f>
        <v/>
      </c>
      <c r="DJ218" s="32" t="str">
        <f aca="false">IF(AA218=9999,"",X218)</f>
        <v/>
      </c>
      <c r="DK218" s="32" t="str">
        <f aca="false">IF(AA218=9999,"",Z218)</f>
        <v/>
      </c>
      <c r="DM218" s="32" t="str">
        <f aca="false">IF(DJ218=$AF$3,$AF$1,"")</f>
        <v/>
      </c>
      <c r="DN218" s="32" t="str">
        <f aca="false">IF(DJ218=$AG$3,$AG$1,"")</f>
        <v/>
      </c>
      <c r="DO218" s="32" t="str">
        <f aca="false">IF(DJ218=$AH$3,$AH$1,"")</f>
        <v/>
      </c>
      <c r="DP218" s="32" t="str">
        <f aca="false">IF(DJ218=$AI$3,$AI$1,"")</f>
        <v/>
      </c>
      <c r="DQ218" s="32" t="str">
        <f aca="false">IF(DJ218=$AJ$3,$AJ$1,"")</f>
        <v/>
      </c>
      <c r="DR218" s="32" t="str">
        <f aca="false">IF(DJ218=$AK$3,$AK$1,"")</f>
        <v/>
      </c>
      <c r="DS218" s="32" t="str">
        <f aca="false">IF(DJ218=$AL$3,$AL$1,"")</f>
        <v/>
      </c>
      <c r="DT218" s="32" t="str">
        <f aca="false">IF(DJ218=$AM$3,$AM$1,"")</f>
        <v/>
      </c>
      <c r="DU218" s="32" t="str">
        <f aca="false">IF(DJ218=$AN$3,$AN$1,"")</f>
        <v/>
      </c>
      <c r="DV218" s="32" t="str">
        <f aca="false">IF(DJ218=$AO$3,$AO$1,"")</f>
        <v/>
      </c>
      <c r="DW218" s="32" t="str">
        <f aca="false">IF(DJ218=$AP$3,$AP$1,"")</f>
        <v/>
      </c>
      <c r="DX218" s="32" t="str">
        <f aca="false">IF(DJ218=$AQ$3,$AQ$1,"")</f>
        <v/>
      </c>
      <c r="DY218" s="32" t="str">
        <f aca="false">IF(DJ218=$AR$3,$AR$1,"")</f>
        <v/>
      </c>
      <c r="DZ218" s="32" t="str">
        <f aca="false">IF(DJ218=$AS$3,$AS$1,"")</f>
        <v/>
      </c>
      <c r="EA218" s="32" t="str">
        <f aca="false">IF(DJ218=$AT$3,$AT$1,"")</f>
        <v/>
      </c>
      <c r="EB218" s="32" t="str">
        <f aca="false">IF(DJ218=$AU$3,$AU$1,"")</f>
        <v/>
      </c>
      <c r="EC218" s="32" t="str">
        <f aca="false">IF(DJ218=$AV$3,$AV$1,"")</f>
        <v/>
      </c>
      <c r="ED218" s="32" t="str">
        <f aca="false">IF(DJ218=$AW$3,$AW$1,"")</f>
        <v/>
      </c>
      <c r="EE218" s="32" t="str">
        <f aca="false">IF(DJ218=$AX$3,$AX$1,"")</f>
        <v/>
      </c>
      <c r="EF218" s="32" t="str">
        <f aca="false">IF(DJ218=$AY$3,$AY$1,"")</f>
        <v/>
      </c>
      <c r="EG218" s="32" t="str">
        <f aca="false">IF(DJ218=$AZ$3,$AZ$1,"")</f>
        <v/>
      </c>
      <c r="EH218" s="32" t="str">
        <f aca="false">IF(DJ218=$BA$3,$BA$1,"")</f>
        <v/>
      </c>
      <c r="EI218" s="32" t="str">
        <f aca="false">IF(DJ218=$BB$3,$BB$1,"")</f>
        <v/>
      </c>
      <c r="EJ218" s="32" t="str">
        <f aca="false">IF(DJ218=$BC$3,$BC$1,"")</f>
        <v/>
      </c>
      <c r="EK218" s="32" t="str">
        <f aca="false">IF(DJ218=$BD$3,$BD$1,"")</f>
        <v/>
      </c>
      <c r="EL218" s="32" t="str">
        <f aca="false">IF(DJ218=$BE$3,$BE$1,"")</f>
        <v/>
      </c>
      <c r="EM218" s="32" t="str">
        <f aca="false">IF(DJ218=$BF$3,$BF$1,"")</f>
        <v/>
      </c>
      <c r="EN218" s="32" t="str">
        <f aca="false">IF(DJ218=$BG$3,$BG$1,"")</f>
        <v/>
      </c>
      <c r="EO218" s="32" t="str">
        <f aca="false">IF(DJ218=$BH$3,$BH$1,"")</f>
        <v/>
      </c>
      <c r="EP218" s="32" t="str">
        <f aca="false">IF(DJ218=$BI$3,$BI$1,"")</f>
        <v/>
      </c>
      <c r="EQ218" s="32" t="str">
        <f aca="false">IF(DJ218=$BJ$3,$BJ$1,"")</f>
        <v/>
      </c>
      <c r="ER218" s="32" t="str">
        <f aca="false">IF(DJ218=$BK$3,$BK$1,"")</f>
        <v/>
      </c>
      <c r="ES218" s="32" t="str">
        <f aca="false">IF(DJ218=$BL$3,$BL$1,"")</f>
        <v/>
      </c>
      <c r="ET218" s="32" t="str">
        <f aca="false">IF(DJ218=$BM$3,$BM$1,"")</f>
        <v/>
      </c>
      <c r="EU218" s="32" t="str">
        <f aca="false">IF(DJ218=$BN$3,$BN$1,"")</f>
        <v/>
      </c>
      <c r="EV218" s="32" t="str">
        <f aca="false">IF(DJ218=$BO$3,$BO$1,"")</f>
        <v/>
      </c>
      <c r="EW218" s="32" t="str">
        <f aca="false">IF(DJ218=$BP$3,$BP$1,"")</f>
        <v/>
      </c>
      <c r="EX218" s="32" t="str">
        <f aca="false">IF(DJ218=$BQ$3,$BQ$1,"")</f>
        <v/>
      </c>
      <c r="EY218" s="32" t="str">
        <f aca="false">IF(DJ218=$BR$3,$BR$1,"")</f>
        <v/>
      </c>
      <c r="EZ218" s="32" t="str">
        <f aca="false">IF(DJ218=$BS$3,$BS$1,"")</f>
        <v/>
      </c>
      <c r="FA218" s="32" t="str">
        <f aca="false">IF(DJ218=$BT$3,$BT$1,"")</f>
        <v/>
      </c>
      <c r="FB218" s="32" t="str">
        <f aca="false">IF(DJ218=$BU$3,$BU$1,"")</f>
        <v/>
      </c>
      <c r="FC218" s="32" t="str">
        <f aca="false">IF(DJ218=$BV$3,$BV$1,"")</f>
        <v/>
      </c>
      <c r="FD218" s="32" t="str">
        <f aca="false">IF(DJ218=$BW$3,$BW$1,"")</f>
        <v/>
      </c>
      <c r="FE218" s="32" t="str">
        <f aca="false">IF(DJ218=$BX$3,$BX$1,"")</f>
        <v/>
      </c>
      <c r="FF218" s="32" t="str">
        <f aca="false">IF(DJ218=$BY$3,$BY$1,"")</f>
        <v/>
      </c>
      <c r="FG218" s="32" t="str">
        <f aca="false">IF(DJ218=$BZ$3,$BZ$1,"")</f>
        <v/>
      </c>
      <c r="FH218" s="32" t="str">
        <f aca="false">IF(DJ218=$CA$3,$CA$1,"")</f>
        <v/>
      </c>
      <c r="FI218" s="32" t="str">
        <f aca="false">IF(DJ218=$CB$3,$CB$1,"")</f>
        <v/>
      </c>
      <c r="FJ218" s="32" t="str">
        <f aca="false">IF(DJ218=$CC$3,$CC$1,"")</f>
        <v/>
      </c>
      <c r="FK218" s="32" t="str">
        <f aca="false">IF(DJ218=$CD$3,$CD$1,"")</f>
        <v/>
      </c>
      <c r="FL218" s="32" t="str">
        <f aca="false">IF(DJ218=$CE$3,$CE$1,"")</f>
        <v/>
      </c>
      <c r="FM218" s="32" t="str">
        <f aca="false">IF(DJ218=$CF$3,$CF$1,"")</f>
        <v/>
      </c>
      <c r="FN218" s="32" t="str">
        <f aca="false">IF(DJ218=$CG$3,$CG$1,"")</f>
        <v/>
      </c>
      <c r="FO218" s="32" t="str">
        <f aca="false">IF(DJ218=$CH$3,$CH$1,"")</f>
        <v/>
      </c>
      <c r="FP218" s="32" t="str">
        <f aca="false">IF(DJ218=$CI$3,$CI$1,"")</f>
        <v/>
      </c>
      <c r="FQ218" s="32" t="str">
        <f aca="false">IF(DJ218=$CJ$3,$CJ$1,"")</f>
        <v/>
      </c>
      <c r="FR218" s="32" t="str">
        <f aca="false">IF(DJ218=$CK$3,$CK$1,"")</f>
        <v/>
      </c>
      <c r="FS218" s="32" t="str">
        <f aca="false">IF(DJ218=$CL$3,$CL$1,"")</f>
        <v/>
      </c>
      <c r="FT218" s="32" t="str">
        <f aca="false">IF(DJ218=$CM$3,$CM$1,"")</f>
        <v/>
      </c>
      <c r="FV218" s="32" t="str">
        <f aca="false">CONCATENATE(DM218,DN218,DO218,DP218,DQ218)</f>
        <v/>
      </c>
      <c r="FW218" s="32" t="str">
        <f aca="false">CONCATENATE(DR218,DS218,DT218,DU218,DV218)</f>
        <v/>
      </c>
      <c r="FX218" s="1" t="str">
        <f aca="false">CONCATENATE(DW218,DX218,DY218,DZ218,EA218)</f>
        <v/>
      </c>
      <c r="FY218" s="1" t="str">
        <f aca="false">CONCATENATE(EB218,EC218,ED218,EE218,EF218)</f>
        <v/>
      </c>
      <c r="FZ218" s="1" t="str">
        <f aca="false">CONCATENATE(EG218,EH218,EI218,EJ218,EK218)</f>
        <v/>
      </c>
      <c r="GA218" s="1" t="str">
        <f aca="false">CONCATENATE(EL218,EM218,EN218,EO218,EP218)</f>
        <v/>
      </c>
      <c r="GB218" s="1" t="str">
        <f aca="false">CONCATENATE(EQ218,ER218,ES218,ET218,EU218)</f>
        <v/>
      </c>
      <c r="GC218" s="1" t="str">
        <f aca="false">CONCATENATE(EV218,EW218,EX218,EY218,EZ218)</f>
        <v/>
      </c>
      <c r="GD218" s="1" t="str">
        <f aca="false">CONCATENATE(FA218,FB218,FC218,FD218,FE218)</f>
        <v/>
      </c>
      <c r="GE218" s="1" t="str">
        <f aca="false">CONCATENATE(FF218,FG218,FH218,FI218,FJ218)</f>
        <v/>
      </c>
      <c r="GF218" s="1" t="str">
        <f aca="false">CONCATENATE(FK218,FL218,FM218,FN218,FO218)</f>
        <v/>
      </c>
      <c r="GG218" s="1" t="str">
        <f aca="false">CONCATENATE(FP218,FQ218,FR218,FS218,FT218)</f>
        <v/>
      </c>
      <c r="GI218" s="1" t="str">
        <f aca="false">CONCATENATE(FV218,FW218,FX218,FY218,FZ218)</f>
        <v/>
      </c>
      <c r="GJ218" s="1" t="str">
        <f aca="false">CONCATENATE(GA218,GB218,GC218,GD218,GE218)</f>
        <v/>
      </c>
      <c r="GK218" s="1" t="str">
        <f aca="false">CONCATENATE(GF218,GG218)</f>
        <v/>
      </c>
      <c r="GM218" s="1" t="str">
        <f aca="false">CONCATENATE(GI218,GJ218,GK218)</f>
        <v/>
      </c>
      <c r="GN218" s="1" t="str">
        <f aca="false">IF(GM218="","99999",GM218)</f>
        <v>99999</v>
      </c>
      <c r="GQ218" s="1" t="str">
        <f aca="false">GN218</f>
        <v>99999</v>
      </c>
      <c r="GR218" s="1" t="str">
        <f aca="false">DF218</f>
        <v/>
      </c>
      <c r="GS218" s="1" t="str">
        <f aca="false">DJ218</f>
        <v/>
      </c>
      <c r="GT218" s="32" t="str">
        <f aca="false">DK218</f>
        <v/>
      </c>
      <c r="GW218" s="1" t="s">
        <v>646</v>
      </c>
      <c r="HC218" s="1" t="str">
        <f aca="false">IF(GW218="99999","",GW218)</f>
        <v/>
      </c>
      <c r="HD218" s="1" t="n">
        <f aca="false">IF(GW218="9999","",GX218)</f>
        <v>0</v>
      </c>
      <c r="HE218" s="1" t="n">
        <f aca="false">IF(GW218="9999","",GY218)</f>
        <v>0</v>
      </c>
      <c r="HF218" s="32" t="n">
        <f aca="false">IF(GW218="9999","",GZ218)</f>
        <v>0</v>
      </c>
      <c r="HH218" s="1" t="n">
        <f aca="false">IF(F218="",0,F218)</f>
        <v>0</v>
      </c>
    </row>
    <row r="219" customFormat="false" ht="20.1" hidden="false" customHeight="true" outlineLevel="0" collapsed="false">
      <c r="A219" s="45" t="s">
        <v>296</v>
      </c>
      <c r="B219" s="230"/>
      <c r="C219" s="231" t="str">
        <f aca="false">HC219</f>
        <v/>
      </c>
      <c r="D219" s="232" t="n">
        <f aca="false">HD219</f>
        <v>0</v>
      </c>
      <c r="E219" s="233" t="n">
        <f aca="false">HE219</f>
        <v>0</v>
      </c>
      <c r="F219" s="234" t="n">
        <f aca="false">HF219</f>
        <v>0</v>
      </c>
      <c r="I219" s="125" t="n">
        <f aca="false">I218+1</f>
        <v>150</v>
      </c>
      <c r="J219" s="48"/>
      <c r="K219" s="235"/>
      <c r="N219" s="32" t="n">
        <f aca="false">IF(M219="",9999,IF(M219=M218,N218+1,1))</f>
        <v>9999</v>
      </c>
      <c r="Q219" s="32" t="n">
        <v>9999</v>
      </c>
      <c r="S219" s="32" t="n">
        <f aca="false">M219</f>
        <v>0</v>
      </c>
      <c r="T219" s="32" t="n">
        <f aca="false">N219</f>
        <v>9999</v>
      </c>
      <c r="U219" s="32" t="n">
        <f aca="false">Q219</f>
        <v>9999</v>
      </c>
      <c r="V219" s="32" t="n">
        <f aca="false">IF(T219=1,T219,9999)</f>
        <v>9999</v>
      </c>
      <c r="X219" s="32" t="n">
        <v>0</v>
      </c>
      <c r="Y219" s="32" t="n">
        <v>9999</v>
      </c>
      <c r="Z219" s="32" t="n">
        <v>9999</v>
      </c>
      <c r="AA219" s="32" t="n">
        <v>9999</v>
      </c>
      <c r="AC219" s="32" t="str">
        <f aca="false">IF(AA219=9999,"",X219)</f>
        <v/>
      </c>
      <c r="AD219" s="32" t="str">
        <f aca="false">IF(AA219=9999,"",Z219)</f>
        <v/>
      </c>
      <c r="AF219" s="32" t="str">
        <f aca="false">IF(AC219=$AF$3,$AF$2,"")</f>
        <v/>
      </c>
      <c r="AG219" s="32" t="str">
        <f aca="false">IF(AC219=$AG$3,$AG$2,"")</f>
        <v/>
      </c>
      <c r="AH219" s="32" t="str">
        <f aca="false">IF(AC219=$AH$3,$AH$2,"")</f>
        <v/>
      </c>
      <c r="AI219" s="32" t="str">
        <f aca="false">IF(AC219=$AI$3,$AI$2,"")</f>
        <v/>
      </c>
      <c r="AJ219" s="32" t="str">
        <f aca="false">IF(AC219=$AJ$3,$AJ$2,"")</f>
        <v/>
      </c>
      <c r="AK219" s="32" t="str">
        <f aca="false">IF(AC219=$AK$3,$AK$2,"")</f>
        <v/>
      </c>
      <c r="AL219" s="32" t="str">
        <f aca="false">IF(AC219=$AL$3,$AL$2,"")</f>
        <v/>
      </c>
      <c r="AM219" s="32" t="str">
        <f aca="false">IF(AC219=$AM$3,$AM$2,"")</f>
        <v/>
      </c>
      <c r="AN219" s="32" t="str">
        <f aca="false">IF(AC219=$AN$3,$AN$2,"")</f>
        <v/>
      </c>
      <c r="AO219" s="32" t="str">
        <f aca="false">IF(AC219=$AO$3,$AO$2,"")</f>
        <v/>
      </c>
      <c r="AP219" s="32" t="str">
        <f aca="false">IF(AC219=$AP$3,$AP$2,"")</f>
        <v/>
      </c>
      <c r="AQ219" s="32" t="str">
        <f aca="false">IF(AC219=$AQ$3,$AQ$2,"")</f>
        <v/>
      </c>
      <c r="AR219" s="32" t="str">
        <f aca="false">IF(AC219=$AR$3,$AR$2,"")</f>
        <v/>
      </c>
      <c r="AS219" s="32" t="str">
        <f aca="false">IF(AC219=$AS$3,$AS$2,"")</f>
        <v/>
      </c>
      <c r="AT219" s="32" t="str">
        <f aca="false">IF(AC219=$AT$3,$AT$2,"")</f>
        <v/>
      </c>
      <c r="AU219" s="32" t="str">
        <f aca="false">IF(AC219=$AU$3,$AU$2,"")</f>
        <v/>
      </c>
      <c r="AV219" s="32" t="str">
        <f aca="false">IF(AC219=$AV$3,$AV$2,"")</f>
        <v/>
      </c>
      <c r="AW219" s="32" t="str">
        <f aca="false">IF(AC219=$AW$3,$AW$2,"")</f>
        <v/>
      </c>
      <c r="AX219" s="32" t="str">
        <f aca="false">IF(AC219=$AX$3,$AX$2,"")</f>
        <v/>
      </c>
      <c r="AY219" s="32" t="str">
        <f aca="false">IF(AC219=$AY$3,$AY$2,"")</f>
        <v/>
      </c>
      <c r="AZ219" s="32" t="str">
        <f aca="false">IF(AC219=$AZ$3,$AZ$2,"")</f>
        <v/>
      </c>
      <c r="BA219" s="32" t="str">
        <f aca="false">IF(AC219=$BA$3,$BA$2,"")</f>
        <v/>
      </c>
      <c r="BB219" s="32" t="str">
        <f aca="false">IF(AC219=$BB$3,$BB$2,"")</f>
        <v/>
      </c>
      <c r="BC219" s="32" t="str">
        <f aca="false">IF(AC219=$BC$3,$BC$2,"")</f>
        <v/>
      </c>
      <c r="BD219" s="32" t="str">
        <f aca="false">IF(AC219=$BD$3,$BD$2,"")</f>
        <v/>
      </c>
      <c r="BE219" s="32" t="str">
        <f aca="false">IF(AC219=$BE$3,$BE$2,"")</f>
        <v/>
      </c>
      <c r="BF219" s="32" t="str">
        <f aca="false">IF(AC219=$BF$3,$BF$2,"")</f>
        <v/>
      </c>
      <c r="BG219" s="32" t="str">
        <f aca="false">IF(AC219=$BG$3,$BG$2,"")</f>
        <v/>
      </c>
      <c r="BH219" s="32" t="str">
        <f aca="false">IF(AC219=$BH$3,$BH$2,"")</f>
        <v/>
      </c>
      <c r="BI219" s="32" t="str">
        <f aca="false">IF(AC219=$BI$3,$BI$2,"")</f>
        <v/>
      </c>
      <c r="BJ219" s="32" t="str">
        <f aca="false">IF(AC219=$BJ$3,$BJ$2,"")</f>
        <v/>
      </c>
      <c r="BK219" s="32" t="str">
        <f aca="false">IF(AC219=$BK$3,$BK$2,"")</f>
        <v/>
      </c>
      <c r="BL219" s="32" t="str">
        <f aca="false">IF(AC219=$BL$3,$BL$2,"")</f>
        <v/>
      </c>
      <c r="BM219" s="32" t="str">
        <f aca="false">IF(AC219=$BM$3,$BM$2,"")</f>
        <v/>
      </c>
      <c r="BN219" s="32" t="str">
        <f aca="false">IF(AC219=$BN$3,$BN$2,"")</f>
        <v/>
      </c>
      <c r="BO219" s="32" t="str">
        <f aca="false">IF(AC219=$BO$3,$BO$2,"")</f>
        <v/>
      </c>
      <c r="BP219" s="32" t="str">
        <f aca="false">IF(AC219=$BP$3,$BP$2,"")</f>
        <v/>
      </c>
      <c r="BQ219" s="32" t="str">
        <f aca="false">IF(AC219=$BQ$3,$BQ$2,"")</f>
        <v/>
      </c>
      <c r="BR219" s="32" t="str">
        <f aca="false">IF(AC219=$BR$3,$BR$2,"")</f>
        <v/>
      </c>
      <c r="BS219" s="32" t="str">
        <f aca="false">IF(AC219=$BS$3,$BS$2,"")</f>
        <v/>
      </c>
      <c r="BT219" s="32" t="str">
        <f aca="false">IF(AC219=$BT$3,$BT$2,"")</f>
        <v/>
      </c>
      <c r="BU219" s="32" t="str">
        <f aca="false">IF(AC219=$BU$3,$BU$2,"")</f>
        <v/>
      </c>
      <c r="BV219" s="32" t="str">
        <f aca="false">IF(AC219=$BV$3,$BV$2,"")</f>
        <v/>
      </c>
      <c r="BW219" s="32" t="str">
        <f aca="false">IF(AC219=$BW$3,$BW$2,"")</f>
        <v/>
      </c>
      <c r="BX219" s="32" t="str">
        <f aca="false">IF(AC219=$BX$3,$BX$2,"")</f>
        <v/>
      </c>
      <c r="BY219" s="32" t="str">
        <f aca="false">IF(AC219=$BY$3,$BY$2,"")</f>
        <v/>
      </c>
      <c r="BZ219" s="32" t="str">
        <f aca="false">IF(AC219=$BZ$3,$BZ$2,"")</f>
        <v/>
      </c>
      <c r="CA219" s="32" t="str">
        <f aca="false">IF(AC219=$CA$3,$CA$2,"")</f>
        <v/>
      </c>
      <c r="CB219" s="32" t="str">
        <f aca="false">IF(AC219=$CB$3,$CB$2,"")</f>
        <v/>
      </c>
      <c r="CC219" s="32" t="str">
        <f aca="false">IF(AC219=$CC$3,$CC$2,"")</f>
        <v/>
      </c>
      <c r="CD219" s="32" t="str">
        <f aca="false">IF(AC219=$CD$3,$CD$2,"")</f>
        <v/>
      </c>
      <c r="CE219" s="32" t="str">
        <f aca="false">IF(AC219=$CE$3,$CE$2,"")</f>
        <v/>
      </c>
      <c r="CF219" s="32" t="str">
        <f aca="false">IF(AC219=$CF$3,$CF$2,"")</f>
        <v/>
      </c>
      <c r="CG219" s="32" t="str">
        <f aca="false">IF(AC219=$CG$3,$CG$2,"")</f>
        <v/>
      </c>
      <c r="CH219" s="32" t="str">
        <f aca="false">IF(AC219=$CH$3,$CH$2,"")</f>
        <v/>
      </c>
      <c r="CI219" s="32" t="str">
        <f aca="false">IF(AC219=$CI$3,$CI$2,"")</f>
        <v/>
      </c>
      <c r="CJ219" s="32" t="str">
        <f aca="false">IF(AC219=$CJ$3,$CJ$2,"")</f>
        <v/>
      </c>
      <c r="CK219" s="32" t="str">
        <f aca="false">IF(AC219=$CK$3,$CK$2,"")</f>
        <v/>
      </c>
      <c r="CL219" s="32" t="str">
        <f aca="false">IF(AC219=$CL$3,$CL$2,"")</f>
        <v/>
      </c>
      <c r="CM219" s="32" t="str">
        <f aca="false">IF(AC219=$CM$3,$CM$2,"")</f>
        <v/>
      </c>
      <c r="CO219" s="32" t="str">
        <f aca="false">CONCATENATE(AF219,AG219,AH219,AI219,AJ219)</f>
        <v/>
      </c>
      <c r="CP219" s="32" t="str">
        <f aca="false">CONCATENATE(AK219,AL219,AM219,AN219,AO219)</f>
        <v/>
      </c>
      <c r="CQ219" s="1" t="str">
        <f aca="false">CONCATENATE(AP219,AQ219,AR219,AS219,AT219)</f>
        <v/>
      </c>
      <c r="CR219" s="1" t="str">
        <f aca="false">CONCATENATE(AU219,AV219,AW219,AX219,AY219)</f>
        <v/>
      </c>
      <c r="CS219" s="1" t="str">
        <f aca="false">CONCATENATE(AZ219,BA219,BB219,BC219,BD219)</f>
        <v/>
      </c>
      <c r="CT219" s="1" t="str">
        <f aca="false">CONCATENATE(BE219,BF219,BG219,BH219,BI219)</f>
        <v/>
      </c>
      <c r="CU219" s="1" t="str">
        <f aca="false">CONCATENATE(BJ219,BK219,BL219,BM219,BN219)</f>
        <v/>
      </c>
      <c r="CV219" s="1" t="str">
        <f aca="false">CONCATENATE(BO219,BP219,BQ219,BR219,BS219)</f>
        <v/>
      </c>
      <c r="CW219" s="1" t="str">
        <f aca="false">CONCATENATE(BT219,BU219,BV219,BW219,BX219)</f>
        <v/>
      </c>
      <c r="CX219" s="1" t="str">
        <f aca="false">CONCATENATE(BY219,BZ219,CA219,CB219,CC219)</f>
        <v/>
      </c>
      <c r="CY219" s="1" t="str">
        <f aca="false">CONCATENATE(CD219,CE219,CF219,CG219,CH219)</f>
        <v/>
      </c>
      <c r="CZ219" s="1" t="str">
        <f aca="false">CONCATENATE(CI219,CJ219,CK219,CL219,CM219)</f>
        <v/>
      </c>
      <c r="DB219" s="1" t="str">
        <f aca="false">CONCATENATE(CO219,CP219,CQ219,CR219,CS219)</f>
        <v/>
      </c>
      <c r="DC219" s="1" t="str">
        <f aca="false">CONCATENATE(CT219,CU219,CV219,CW219,CX219)</f>
        <v/>
      </c>
      <c r="DD219" s="1" t="str">
        <f aca="false">CONCATENATE(CY219,CZ219)</f>
        <v/>
      </c>
      <c r="DF219" s="1" t="str">
        <f aca="false">CONCATENATE(DB219,DC219,DD219)</f>
        <v/>
      </c>
      <c r="DJ219" s="32" t="str">
        <f aca="false">IF(AA219=9999,"",X219)</f>
        <v/>
      </c>
      <c r="DK219" s="32" t="str">
        <f aca="false">IF(AA219=9999,"",Z219)</f>
        <v/>
      </c>
      <c r="DM219" s="32" t="str">
        <f aca="false">IF(DJ219=$AF$3,$AF$1,"")</f>
        <v/>
      </c>
      <c r="DN219" s="32" t="str">
        <f aca="false">IF(DJ219=$AG$3,$AG$1,"")</f>
        <v/>
      </c>
      <c r="DO219" s="32" t="str">
        <f aca="false">IF(DJ219=$AH$3,$AH$1,"")</f>
        <v/>
      </c>
      <c r="DP219" s="32" t="str">
        <f aca="false">IF(DJ219=$AI$3,$AI$1,"")</f>
        <v/>
      </c>
      <c r="DQ219" s="32" t="str">
        <f aca="false">IF(DJ219=$AJ$3,$AJ$1,"")</f>
        <v/>
      </c>
      <c r="DR219" s="32" t="str">
        <f aca="false">IF(DJ219=$AK$3,$AK$1,"")</f>
        <v/>
      </c>
      <c r="DS219" s="32" t="str">
        <f aca="false">IF(DJ219=$AL$3,$AL$1,"")</f>
        <v/>
      </c>
      <c r="DT219" s="32" t="str">
        <f aca="false">IF(DJ219=$AM$3,$AM$1,"")</f>
        <v/>
      </c>
      <c r="DU219" s="32" t="str">
        <f aca="false">IF(DJ219=$AN$3,$AN$1,"")</f>
        <v/>
      </c>
      <c r="DV219" s="32" t="str">
        <f aca="false">IF(DJ219=$AO$3,$AO$1,"")</f>
        <v/>
      </c>
      <c r="DW219" s="32" t="str">
        <f aca="false">IF(DJ219=$AP$3,$AP$1,"")</f>
        <v/>
      </c>
      <c r="DX219" s="32" t="str">
        <f aca="false">IF(DJ219=$AQ$3,$AQ$1,"")</f>
        <v/>
      </c>
      <c r="DY219" s="32" t="str">
        <f aca="false">IF(DJ219=$AR$3,$AR$1,"")</f>
        <v/>
      </c>
      <c r="DZ219" s="32" t="str">
        <f aca="false">IF(DJ219=$AS$3,$AS$1,"")</f>
        <v/>
      </c>
      <c r="EA219" s="32" t="str">
        <f aca="false">IF(DJ219=$AT$3,$AT$1,"")</f>
        <v/>
      </c>
      <c r="EB219" s="32" t="str">
        <f aca="false">IF(DJ219=$AU$3,$AU$1,"")</f>
        <v/>
      </c>
      <c r="EC219" s="32" t="str">
        <f aca="false">IF(DJ219=$AV$3,$AV$1,"")</f>
        <v/>
      </c>
      <c r="ED219" s="32" t="str">
        <f aca="false">IF(DJ219=$AW$3,$AW$1,"")</f>
        <v/>
      </c>
      <c r="EE219" s="32" t="str">
        <f aca="false">IF(DJ219=$AX$3,$AX$1,"")</f>
        <v/>
      </c>
      <c r="EF219" s="32" t="str">
        <f aca="false">IF(DJ219=$AY$3,$AY$1,"")</f>
        <v/>
      </c>
      <c r="EG219" s="32" t="str">
        <f aca="false">IF(DJ219=$AZ$3,$AZ$1,"")</f>
        <v/>
      </c>
      <c r="EH219" s="32" t="str">
        <f aca="false">IF(DJ219=$BA$3,$BA$1,"")</f>
        <v/>
      </c>
      <c r="EI219" s="32" t="str">
        <f aca="false">IF(DJ219=$BB$3,$BB$1,"")</f>
        <v/>
      </c>
      <c r="EJ219" s="32" t="str">
        <f aca="false">IF(DJ219=$BC$3,$BC$1,"")</f>
        <v/>
      </c>
      <c r="EK219" s="32" t="str">
        <f aca="false">IF(DJ219=$BD$3,$BD$1,"")</f>
        <v/>
      </c>
      <c r="EL219" s="32" t="str">
        <f aca="false">IF(DJ219=$BE$3,$BE$1,"")</f>
        <v/>
      </c>
      <c r="EM219" s="32" t="str">
        <f aca="false">IF(DJ219=$BF$3,$BF$1,"")</f>
        <v/>
      </c>
      <c r="EN219" s="32" t="str">
        <f aca="false">IF(DJ219=$BG$3,$BG$1,"")</f>
        <v/>
      </c>
      <c r="EO219" s="32" t="str">
        <f aca="false">IF(DJ219=$BH$3,$BH$1,"")</f>
        <v/>
      </c>
      <c r="EP219" s="32" t="str">
        <f aca="false">IF(DJ219=$BI$3,$BI$1,"")</f>
        <v/>
      </c>
      <c r="EQ219" s="32" t="str">
        <f aca="false">IF(DJ219=$BJ$3,$BJ$1,"")</f>
        <v/>
      </c>
      <c r="ER219" s="32" t="str">
        <f aca="false">IF(DJ219=$BK$3,$BK$1,"")</f>
        <v/>
      </c>
      <c r="ES219" s="32" t="str">
        <f aca="false">IF(DJ219=$BL$3,$BL$1,"")</f>
        <v/>
      </c>
      <c r="ET219" s="32" t="str">
        <f aca="false">IF(DJ219=$BM$3,$BM$1,"")</f>
        <v/>
      </c>
      <c r="EU219" s="32" t="str">
        <f aca="false">IF(DJ219=$BN$3,$BN$1,"")</f>
        <v/>
      </c>
      <c r="EV219" s="32" t="str">
        <f aca="false">IF(DJ219=$BO$3,$BO$1,"")</f>
        <v/>
      </c>
      <c r="EW219" s="32" t="str">
        <f aca="false">IF(DJ219=$BP$3,$BP$1,"")</f>
        <v/>
      </c>
      <c r="EX219" s="32" t="str">
        <f aca="false">IF(DJ219=$BQ$3,$BQ$1,"")</f>
        <v/>
      </c>
      <c r="EY219" s="32" t="str">
        <f aca="false">IF(DJ219=$BR$3,$BR$1,"")</f>
        <v/>
      </c>
      <c r="EZ219" s="32" t="str">
        <f aca="false">IF(DJ219=$BS$3,$BS$1,"")</f>
        <v/>
      </c>
      <c r="FA219" s="32" t="str">
        <f aca="false">IF(DJ219=$BT$3,$BT$1,"")</f>
        <v/>
      </c>
      <c r="FB219" s="32" t="str">
        <f aca="false">IF(DJ219=$BU$3,$BU$1,"")</f>
        <v/>
      </c>
      <c r="FC219" s="32" t="str">
        <f aca="false">IF(DJ219=$BV$3,$BV$1,"")</f>
        <v/>
      </c>
      <c r="FD219" s="32" t="str">
        <f aca="false">IF(DJ219=$BW$3,$BW$1,"")</f>
        <v/>
      </c>
      <c r="FE219" s="32" t="str">
        <f aca="false">IF(DJ219=$BX$3,$BX$1,"")</f>
        <v/>
      </c>
      <c r="FF219" s="32" t="str">
        <f aca="false">IF(DJ219=$BY$3,$BY$1,"")</f>
        <v/>
      </c>
      <c r="FG219" s="32" t="str">
        <f aca="false">IF(DJ219=$BZ$3,$BZ$1,"")</f>
        <v/>
      </c>
      <c r="FH219" s="32" t="str">
        <f aca="false">IF(DJ219=$CA$3,$CA$1,"")</f>
        <v/>
      </c>
      <c r="FI219" s="32" t="str">
        <f aca="false">IF(DJ219=$CB$3,$CB$1,"")</f>
        <v/>
      </c>
      <c r="FJ219" s="32" t="str">
        <f aca="false">IF(DJ219=$CC$3,$CC$1,"")</f>
        <v/>
      </c>
      <c r="FK219" s="32" t="str">
        <f aca="false">IF(DJ219=$CD$3,$CD$1,"")</f>
        <v/>
      </c>
      <c r="FL219" s="32" t="str">
        <f aca="false">IF(DJ219=$CE$3,$CE$1,"")</f>
        <v/>
      </c>
      <c r="FM219" s="32" t="str">
        <f aca="false">IF(DJ219=$CF$3,$CF$1,"")</f>
        <v/>
      </c>
      <c r="FN219" s="32" t="str">
        <f aca="false">IF(DJ219=$CG$3,$CG$1,"")</f>
        <v/>
      </c>
      <c r="FO219" s="32" t="str">
        <f aca="false">IF(DJ219=$CH$3,$CH$1,"")</f>
        <v/>
      </c>
      <c r="FP219" s="32" t="str">
        <f aca="false">IF(DJ219=$CI$3,$CI$1,"")</f>
        <v/>
      </c>
      <c r="FQ219" s="32" t="str">
        <f aca="false">IF(DJ219=$CJ$3,$CJ$1,"")</f>
        <v/>
      </c>
      <c r="FR219" s="32" t="str">
        <f aca="false">IF(DJ219=$CK$3,$CK$1,"")</f>
        <v/>
      </c>
      <c r="FS219" s="32" t="str">
        <f aca="false">IF(DJ219=$CL$3,$CL$1,"")</f>
        <v/>
      </c>
      <c r="FT219" s="32" t="str">
        <f aca="false">IF(DJ219=$CM$3,$CM$1,"")</f>
        <v/>
      </c>
      <c r="FV219" s="32" t="str">
        <f aca="false">CONCATENATE(DM219,DN219,DO219,DP219,DQ219)</f>
        <v/>
      </c>
      <c r="FW219" s="32" t="str">
        <f aca="false">CONCATENATE(DR219,DS219,DT219,DU219,DV219)</f>
        <v/>
      </c>
      <c r="FX219" s="1" t="str">
        <f aca="false">CONCATENATE(DW219,DX219,DY219,DZ219,EA219)</f>
        <v/>
      </c>
      <c r="FY219" s="1" t="str">
        <f aca="false">CONCATENATE(EB219,EC219,ED219,EE219,EF219)</f>
        <v/>
      </c>
      <c r="FZ219" s="1" t="str">
        <f aca="false">CONCATENATE(EG219,EH219,EI219,EJ219,EK219)</f>
        <v/>
      </c>
      <c r="GA219" s="1" t="str">
        <f aca="false">CONCATENATE(EL219,EM219,EN219,EO219,EP219)</f>
        <v/>
      </c>
      <c r="GB219" s="1" t="str">
        <f aca="false">CONCATENATE(EQ219,ER219,ES219,ET219,EU219)</f>
        <v/>
      </c>
      <c r="GC219" s="1" t="str">
        <f aca="false">CONCATENATE(EV219,EW219,EX219,EY219,EZ219)</f>
        <v/>
      </c>
      <c r="GD219" s="1" t="str">
        <f aca="false">CONCATENATE(FA219,FB219,FC219,FD219,FE219)</f>
        <v/>
      </c>
      <c r="GE219" s="1" t="str">
        <f aca="false">CONCATENATE(FF219,FG219,FH219,FI219,FJ219)</f>
        <v/>
      </c>
      <c r="GF219" s="1" t="str">
        <f aca="false">CONCATENATE(FK219,FL219,FM219,FN219,FO219)</f>
        <v/>
      </c>
      <c r="GG219" s="1" t="str">
        <f aca="false">CONCATENATE(FP219,FQ219,FR219,FS219,FT219)</f>
        <v/>
      </c>
      <c r="GI219" s="1" t="str">
        <f aca="false">CONCATENATE(FV219,FW219,FX219,FY219,FZ219)</f>
        <v/>
      </c>
      <c r="GJ219" s="1" t="str">
        <f aca="false">CONCATENATE(GA219,GB219,GC219,GD219,GE219)</f>
        <v/>
      </c>
      <c r="GK219" s="1" t="str">
        <f aca="false">CONCATENATE(GF219,GG219)</f>
        <v/>
      </c>
      <c r="GM219" s="1" t="str">
        <f aca="false">CONCATENATE(GI219,GJ219,GK219)</f>
        <v/>
      </c>
      <c r="GN219" s="1" t="str">
        <f aca="false">IF(GM219="","99999",GM219)</f>
        <v>99999</v>
      </c>
      <c r="GQ219" s="1" t="str">
        <f aca="false">GN219</f>
        <v>99999</v>
      </c>
      <c r="GR219" s="1" t="str">
        <f aca="false">DF219</f>
        <v/>
      </c>
      <c r="GS219" s="1" t="str">
        <f aca="false">DJ219</f>
        <v/>
      </c>
      <c r="GT219" s="32" t="str">
        <f aca="false">DK219</f>
        <v/>
      </c>
      <c r="GW219" s="1" t="s">
        <v>646</v>
      </c>
      <c r="HC219" s="1" t="str">
        <f aca="false">IF(GW219="99999","",GW219)</f>
        <v/>
      </c>
      <c r="HD219" s="1" t="n">
        <f aca="false">IF(GW219="9999","",GX219)</f>
        <v>0</v>
      </c>
      <c r="HE219" s="1" t="n">
        <f aca="false">IF(GW219="9999","",GY219)</f>
        <v>0</v>
      </c>
      <c r="HF219" s="32" t="n">
        <f aca="false">IF(GW219="9999","",GZ219)</f>
        <v>0</v>
      </c>
      <c r="HH219" s="1" t="n">
        <f aca="false">IF(F219="",0,F219)</f>
        <v>0</v>
      </c>
    </row>
    <row r="220" customFormat="false" ht="20.1" hidden="false" customHeight="true" outlineLevel="0" collapsed="false">
      <c r="A220" s="45" t="s">
        <v>297</v>
      </c>
      <c r="B220" s="230"/>
      <c r="C220" s="231" t="str">
        <f aca="false">HC220</f>
        <v/>
      </c>
      <c r="D220" s="232" t="n">
        <f aca="false">HD220</f>
        <v>0</v>
      </c>
      <c r="E220" s="233" t="n">
        <f aca="false">HE220</f>
        <v>0</v>
      </c>
      <c r="F220" s="234" t="n">
        <f aca="false">HF220</f>
        <v>0</v>
      </c>
      <c r="I220" s="125" t="n">
        <f aca="false">I219+1</f>
        <v>151</v>
      </c>
      <c r="J220" s="48"/>
      <c r="K220" s="235"/>
      <c r="N220" s="32" t="n">
        <f aca="false">IF(M220="",9999,IF(M220=M219,N219+1,1))</f>
        <v>9999</v>
      </c>
      <c r="Q220" s="32" t="n">
        <v>9999</v>
      </c>
      <c r="S220" s="32" t="n">
        <f aca="false">M220</f>
        <v>0</v>
      </c>
      <c r="T220" s="32" t="n">
        <f aca="false">N220</f>
        <v>9999</v>
      </c>
      <c r="U220" s="32" t="n">
        <f aca="false">Q220</f>
        <v>9999</v>
      </c>
      <c r="V220" s="32" t="n">
        <f aca="false">IF(T220=1,T220,9999)</f>
        <v>9999</v>
      </c>
      <c r="X220" s="32" t="n">
        <v>0</v>
      </c>
      <c r="Y220" s="32" t="n">
        <v>9999</v>
      </c>
      <c r="Z220" s="32" t="n">
        <v>9999</v>
      </c>
      <c r="AA220" s="32" t="n">
        <v>9999</v>
      </c>
      <c r="AC220" s="32" t="str">
        <f aca="false">IF(AA220=9999,"",X220)</f>
        <v/>
      </c>
      <c r="AD220" s="32" t="str">
        <f aca="false">IF(AA220=9999,"",Z220)</f>
        <v/>
      </c>
      <c r="AF220" s="32" t="str">
        <f aca="false">IF(AC220=$AF$3,$AF$2,"")</f>
        <v/>
      </c>
      <c r="AG220" s="32" t="str">
        <f aca="false">IF(AC220=$AG$3,$AG$2,"")</f>
        <v/>
      </c>
      <c r="AH220" s="32" t="str">
        <f aca="false">IF(AC220=$AH$3,$AH$2,"")</f>
        <v/>
      </c>
      <c r="AI220" s="32" t="str">
        <f aca="false">IF(AC220=$AI$3,$AI$2,"")</f>
        <v/>
      </c>
      <c r="AJ220" s="32" t="str">
        <f aca="false">IF(AC220=$AJ$3,$AJ$2,"")</f>
        <v/>
      </c>
      <c r="AK220" s="32" t="str">
        <f aca="false">IF(AC220=$AK$3,$AK$2,"")</f>
        <v/>
      </c>
      <c r="AL220" s="32" t="str">
        <f aca="false">IF(AC220=$AL$3,$AL$2,"")</f>
        <v/>
      </c>
      <c r="AM220" s="32" t="str">
        <f aca="false">IF(AC220=$AM$3,$AM$2,"")</f>
        <v/>
      </c>
      <c r="AN220" s="32" t="str">
        <f aca="false">IF(AC220=$AN$3,$AN$2,"")</f>
        <v/>
      </c>
      <c r="AO220" s="32" t="str">
        <f aca="false">IF(AC220=$AO$3,$AO$2,"")</f>
        <v/>
      </c>
      <c r="AP220" s="32" t="str">
        <f aca="false">IF(AC220=$AP$3,$AP$2,"")</f>
        <v/>
      </c>
      <c r="AQ220" s="32" t="str">
        <f aca="false">IF(AC220=$AQ$3,$AQ$2,"")</f>
        <v/>
      </c>
      <c r="AR220" s="32" t="str">
        <f aca="false">IF(AC220=$AR$3,$AR$2,"")</f>
        <v/>
      </c>
      <c r="AS220" s="32" t="str">
        <f aca="false">IF(AC220=$AS$3,$AS$2,"")</f>
        <v/>
      </c>
      <c r="AT220" s="32" t="str">
        <f aca="false">IF(AC220=$AT$3,$AT$2,"")</f>
        <v/>
      </c>
      <c r="AU220" s="32" t="str">
        <f aca="false">IF(AC220=$AU$3,$AU$2,"")</f>
        <v/>
      </c>
      <c r="AV220" s="32" t="str">
        <f aca="false">IF(AC220=$AV$3,$AV$2,"")</f>
        <v/>
      </c>
      <c r="AW220" s="32" t="str">
        <f aca="false">IF(AC220=$AW$3,$AW$2,"")</f>
        <v/>
      </c>
      <c r="AX220" s="32" t="str">
        <f aca="false">IF(AC220=$AX$3,$AX$2,"")</f>
        <v/>
      </c>
      <c r="AY220" s="32" t="str">
        <f aca="false">IF(AC220=$AY$3,$AY$2,"")</f>
        <v/>
      </c>
      <c r="AZ220" s="32" t="str">
        <f aca="false">IF(AC220=$AZ$3,$AZ$2,"")</f>
        <v/>
      </c>
      <c r="BA220" s="32" t="str">
        <f aca="false">IF(AC220=$BA$3,$BA$2,"")</f>
        <v/>
      </c>
      <c r="BB220" s="32" t="str">
        <f aca="false">IF(AC220=$BB$3,$BB$2,"")</f>
        <v/>
      </c>
      <c r="BC220" s="32" t="str">
        <f aca="false">IF(AC220=$BC$3,$BC$2,"")</f>
        <v/>
      </c>
      <c r="BD220" s="32" t="str">
        <f aca="false">IF(AC220=$BD$3,$BD$2,"")</f>
        <v/>
      </c>
      <c r="BE220" s="32" t="str">
        <f aca="false">IF(AC220=$BE$3,$BE$2,"")</f>
        <v/>
      </c>
      <c r="BF220" s="32" t="str">
        <f aca="false">IF(AC220=$BF$3,$BF$2,"")</f>
        <v/>
      </c>
      <c r="BG220" s="32" t="str">
        <f aca="false">IF(AC220=$BG$3,$BG$2,"")</f>
        <v/>
      </c>
      <c r="BH220" s="32" t="str">
        <f aca="false">IF(AC220=$BH$3,$BH$2,"")</f>
        <v/>
      </c>
      <c r="BI220" s="32" t="str">
        <f aca="false">IF(AC220=$BI$3,$BI$2,"")</f>
        <v/>
      </c>
      <c r="BJ220" s="32" t="str">
        <f aca="false">IF(AC220=$BJ$3,$BJ$2,"")</f>
        <v/>
      </c>
      <c r="BK220" s="32" t="str">
        <f aca="false">IF(AC220=$BK$3,$BK$2,"")</f>
        <v/>
      </c>
      <c r="BL220" s="32" t="str">
        <f aca="false">IF(AC220=$BL$3,$BL$2,"")</f>
        <v/>
      </c>
      <c r="BM220" s="32" t="str">
        <f aca="false">IF(AC220=$BM$3,$BM$2,"")</f>
        <v/>
      </c>
      <c r="BN220" s="32" t="str">
        <f aca="false">IF(AC220=$BN$3,$BN$2,"")</f>
        <v/>
      </c>
      <c r="BO220" s="32" t="str">
        <f aca="false">IF(AC220=$BO$3,$BO$2,"")</f>
        <v/>
      </c>
      <c r="BP220" s="32" t="str">
        <f aca="false">IF(AC220=$BP$3,$BP$2,"")</f>
        <v/>
      </c>
      <c r="BQ220" s="32" t="str">
        <f aca="false">IF(AC220=$BQ$3,$BQ$2,"")</f>
        <v/>
      </c>
      <c r="BR220" s="32" t="str">
        <f aca="false">IF(AC220=$BR$3,$BR$2,"")</f>
        <v/>
      </c>
      <c r="BS220" s="32" t="str">
        <f aca="false">IF(AC220=$BS$3,$BS$2,"")</f>
        <v/>
      </c>
      <c r="BT220" s="32" t="str">
        <f aca="false">IF(AC220=$BT$3,$BT$2,"")</f>
        <v/>
      </c>
      <c r="BU220" s="32" t="str">
        <f aca="false">IF(AC220=$BU$3,$BU$2,"")</f>
        <v/>
      </c>
      <c r="BV220" s="32" t="str">
        <f aca="false">IF(AC220=$BV$3,$BV$2,"")</f>
        <v/>
      </c>
      <c r="BW220" s="32" t="str">
        <f aca="false">IF(AC220=$BW$3,$BW$2,"")</f>
        <v/>
      </c>
      <c r="BX220" s="32" t="str">
        <f aca="false">IF(AC220=$BX$3,$BX$2,"")</f>
        <v/>
      </c>
      <c r="BY220" s="32" t="str">
        <f aca="false">IF(AC220=$BY$3,$BY$2,"")</f>
        <v/>
      </c>
      <c r="BZ220" s="32" t="str">
        <f aca="false">IF(AC220=$BZ$3,$BZ$2,"")</f>
        <v/>
      </c>
      <c r="CA220" s="32" t="str">
        <f aca="false">IF(AC220=$CA$3,$CA$2,"")</f>
        <v/>
      </c>
      <c r="CB220" s="32" t="str">
        <f aca="false">IF(AC220=$CB$3,$CB$2,"")</f>
        <v/>
      </c>
      <c r="CC220" s="32" t="str">
        <f aca="false">IF(AC220=$CC$3,$CC$2,"")</f>
        <v/>
      </c>
      <c r="CD220" s="32" t="str">
        <f aca="false">IF(AC220=$CD$3,$CD$2,"")</f>
        <v/>
      </c>
      <c r="CE220" s="32" t="str">
        <f aca="false">IF(AC220=$CE$3,$CE$2,"")</f>
        <v/>
      </c>
      <c r="CF220" s="32" t="str">
        <f aca="false">IF(AC220=$CF$3,$CF$2,"")</f>
        <v/>
      </c>
      <c r="CG220" s="32" t="str">
        <f aca="false">IF(AC220=$CG$3,$CG$2,"")</f>
        <v/>
      </c>
      <c r="CH220" s="32" t="str">
        <f aca="false">IF(AC220=$CH$3,$CH$2,"")</f>
        <v/>
      </c>
      <c r="CI220" s="32" t="str">
        <f aca="false">IF(AC220=$CI$3,$CI$2,"")</f>
        <v/>
      </c>
      <c r="CJ220" s="32" t="str">
        <f aca="false">IF(AC220=$CJ$3,$CJ$2,"")</f>
        <v/>
      </c>
      <c r="CK220" s="32" t="str">
        <f aca="false">IF(AC220=$CK$3,$CK$2,"")</f>
        <v/>
      </c>
      <c r="CL220" s="32" t="str">
        <f aca="false">IF(AC220=$CL$3,$CL$2,"")</f>
        <v/>
      </c>
      <c r="CM220" s="32" t="str">
        <f aca="false">IF(AC220=$CM$3,$CM$2,"")</f>
        <v/>
      </c>
      <c r="CO220" s="32" t="str">
        <f aca="false">CONCATENATE(AF220,AG220,AH220,AI220,AJ220)</f>
        <v/>
      </c>
      <c r="CP220" s="32" t="str">
        <f aca="false">CONCATENATE(AK220,AL220,AM220,AN220,AO220)</f>
        <v/>
      </c>
      <c r="CQ220" s="1" t="str">
        <f aca="false">CONCATENATE(AP220,AQ220,AR220,AS220,AT220)</f>
        <v/>
      </c>
      <c r="CR220" s="1" t="str">
        <f aca="false">CONCATENATE(AU220,AV220,AW220,AX220,AY220)</f>
        <v/>
      </c>
      <c r="CS220" s="1" t="str">
        <f aca="false">CONCATENATE(AZ220,BA220,BB220,BC220,BD220)</f>
        <v/>
      </c>
      <c r="CT220" s="1" t="str">
        <f aca="false">CONCATENATE(BE220,BF220,BG220,BH220,BI220)</f>
        <v/>
      </c>
      <c r="CU220" s="1" t="str">
        <f aca="false">CONCATENATE(BJ220,BK220,BL220,BM220,BN220)</f>
        <v/>
      </c>
      <c r="CV220" s="1" t="str">
        <f aca="false">CONCATENATE(BO220,BP220,BQ220,BR220,BS220)</f>
        <v/>
      </c>
      <c r="CW220" s="1" t="str">
        <f aca="false">CONCATENATE(BT220,BU220,BV220,BW220,BX220)</f>
        <v/>
      </c>
      <c r="CX220" s="1" t="str">
        <f aca="false">CONCATENATE(BY220,BZ220,CA220,CB220,CC220)</f>
        <v/>
      </c>
      <c r="CY220" s="1" t="str">
        <f aca="false">CONCATENATE(CD220,CE220,CF220,CG220,CH220)</f>
        <v/>
      </c>
      <c r="CZ220" s="1" t="str">
        <f aca="false">CONCATENATE(CI220,CJ220,CK220,CL220,CM220)</f>
        <v/>
      </c>
      <c r="DB220" s="1" t="str">
        <f aca="false">CONCATENATE(CO220,CP220,CQ220,CR220,CS220)</f>
        <v/>
      </c>
      <c r="DC220" s="1" t="str">
        <f aca="false">CONCATENATE(CT220,CU220,CV220,CW220,CX220)</f>
        <v/>
      </c>
      <c r="DD220" s="1" t="str">
        <f aca="false">CONCATENATE(CY220,CZ220)</f>
        <v/>
      </c>
      <c r="DF220" s="1" t="str">
        <f aca="false">CONCATENATE(DB220,DC220,DD220)</f>
        <v/>
      </c>
      <c r="DJ220" s="32" t="str">
        <f aca="false">IF(AA220=9999,"",X220)</f>
        <v/>
      </c>
      <c r="DK220" s="32" t="str">
        <f aca="false">IF(AA220=9999,"",Z220)</f>
        <v/>
      </c>
      <c r="DM220" s="32" t="str">
        <f aca="false">IF(DJ220=$AF$3,$AF$1,"")</f>
        <v/>
      </c>
      <c r="DN220" s="32" t="str">
        <f aca="false">IF(DJ220=$AG$3,$AG$1,"")</f>
        <v/>
      </c>
      <c r="DO220" s="32" t="str">
        <f aca="false">IF(DJ220=$AH$3,$AH$1,"")</f>
        <v/>
      </c>
      <c r="DP220" s="32" t="str">
        <f aca="false">IF(DJ220=$AI$3,$AI$1,"")</f>
        <v/>
      </c>
      <c r="DQ220" s="32" t="str">
        <f aca="false">IF(DJ220=$AJ$3,$AJ$1,"")</f>
        <v/>
      </c>
      <c r="DR220" s="32" t="str">
        <f aca="false">IF(DJ220=$AK$3,$AK$1,"")</f>
        <v/>
      </c>
      <c r="DS220" s="32" t="str">
        <f aca="false">IF(DJ220=$AL$3,$AL$1,"")</f>
        <v/>
      </c>
      <c r="DT220" s="32" t="str">
        <f aca="false">IF(DJ220=$AM$3,$AM$1,"")</f>
        <v/>
      </c>
      <c r="DU220" s="32" t="str">
        <f aca="false">IF(DJ220=$AN$3,$AN$1,"")</f>
        <v/>
      </c>
      <c r="DV220" s="32" t="str">
        <f aca="false">IF(DJ220=$AO$3,$AO$1,"")</f>
        <v/>
      </c>
      <c r="DW220" s="32" t="str">
        <f aca="false">IF(DJ220=$AP$3,$AP$1,"")</f>
        <v/>
      </c>
      <c r="DX220" s="32" t="str">
        <f aca="false">IF(DJ220=$AQ$3,$AQ$1,"")</f>
        <v/>
      </c>
      <c r="DY220" s="32" t="str">
        <f aca="false">IF(DJ220=$AR$3,$AR$1,"")</f>
        <v/>
      </c>
      <c r="DZ220" s="32" t="str">
        <f aca="false">IF(DJ220=$AS$3,$AS$1,"")</f>
        <v/>
      </c>
      <c r="EA220" s="32" t="str">
        <f aca="false">IF(DJ220=$AT$3,$AT$1,"")</f>
        <v/>
      </c>
      <c r="EB220" s="32" t="str">
        <f aca="false">IF(DJ220=$AU$3,$AU$1,"")</f>
        <v/>
      </c>
      <c r="EC220" s="32" t="str">
        <f aca="false">IF(DJ220=$AV$3,$AV$1,"")</f>
        <v/>
      </c>
      <c r="ED220" s="32" t="str">
        <f aca="false">IF(DJ220=$AW$3,$AW$1,"")</f>
        <v/>
      </c>
      <c r="EE220" s="32" t="str">
        <f aca="false">IF(DJ220=$AX$3,$AX$1,"")</f>
        <v/>
      </c>
      <c r="EF220" s="32" t="str">
        <f aca="false">IF(DJ220=$AY$3,$AY$1,"")</f>
        <v/>
      </c>
      <c r="EG220" s="32" t="str">
        <f aca="false">IF(DJ220=$AZ$3,$AZ$1,"")</f>
        <v/>
      </c>
      <c r="EH220" s="32" t="str">
        <f aca="false">IF(DJ220=$BA$3,$BA$1,"")</f>
        <v/>
      </c>
      <c r="EI220" s="32" t="str">
        <f aca="false">IF(DJ220=$BB$3,$BB$1,"")</f>
        <v/>
      </c>
      <c r="EJ220" s="32" t="str">
        <f aca="false">IF(DJ220=$BC$3,$BC$1,"")</f>
        <v/>
      </c>
      <c r="EK220" s="32" t="str">
        <f aca="false">IF(DJ220=$BD$3,$BD$1,"")</f>
        <v/>
      </c>
      <c r="EL220" s="32" t="str">
        <f aca="false">IF(DJ220=$BE$3,$BE$1,"")</f>
        <v/>
      </c>
      <c r="EM220" s="32" t="str">
        <f aca="false">IF(DJ220=$BF$3,$BF$1,"")</f>
        <v/>
      </c>
      <c r="EN220" s="32" t="str">
        <f aca="false">IF(DJ220=$BG$3,$BG$1,"")</f>
        <v/>
      </c>
      <c r="EO220" s="32" t="str">
        <f aca="false">IF(DJ220=$BH$3,$BH$1,"")</f>
        <v/>
      </c>
      <c r="EP220" s="32" t="str">
        <f aca="false">IF(DJ220=$BI$3,$BI$1,"")</f>
        <v/>
      </c>
      <c r="EQ220" s="32" t="str">
        <f aca="false">IF(DJ220=$BJ$3,$BJ$1,"")</f>
        <v/>
      </c>
      <c r="ER220" s="32" t="str">
        <f aca="false">IF(DJ220=$BK$3,$BK$1,"")</f>
        <v/>
      </c>
      <c r="ES220" s="32" t="str">
        <f aca="false">IF(DJ220=$BL$3,$BL$1,"")</f>
        <v/>
      </c>
      <c r="ET220" s="32" t="str">
        <f aca="false">IF(DJ220=$BM$3,$BM$1,"")</f>
        <v/>
      </c>
      <c r="EU220" s="32" t="str">
        <f aca="false">IF(DJ220=$BN$3,$BN$1,"")</f>
        <v/>
      </c>
      <c r="EV220" s="32" t="str">
        <f aca="false">IF(DJ220=$BO$3,$BO$1,"")</f>
        <v/>
      </c>
      <c r="EW220" s="32" t="str">
        <f aca="false">IF(DJ220=$BP$3,$BP$1,"")</f>
        <v/>
      </c>
      <c r="EX220" s="32" t="str">
        <f aca="false">IF(DJ220=$BQ$3,$BQ$1,"")</f>
        <v/>
      </c>
      <c r="EY220" s="32" t="str">
        <f aca="false">IF(DJ220=$BR$3,$BR$1,"")</f>
        <v/>
      </c>
      <c r="EZ220" s="32" t="str">
        <f aca="false">IF(DJ220=$BS$3,$BS$1,"")</f>
        <v/>
      </c>
      <c r="FA220" s="32" t="str">
        <f aca="false">IF(DJ220=$BT$3,$BT$1,"")</f>
        <v/>
      </c>
      <c r="FB220" s="32" t="str">
        <f aca="false">IF(DJ220=$BU$3,$BU$1,"")</f>
        <v/>
      </c>
      <c r="FC220" s="32" t="str">
        <f aca="false">IF(DJ220=$BV$3,$BV$1,"")</f>
        <v/>
      </c>
      <c r="FD220" s="32" t="str">
        <f aca="false">IF(DJ220=$BW$3,$BW$1,"")</f>
        <v/>
      </c>
      <c r="FE220" s="32" t="str">
        <f aca="false">IF(DJ220=$BX$3,$BX$1,"")</f>
        <v/>
      </c>
      <c r="FF220" s="32" t="str">
        <f aca="false">IF(DJ220=$BY$3,$BY$1,"")</f>
        <v/>
      </c>
      <c r="FG220" s="32" t="str">
        <f aca="false">IF(DJ220=$BZ$3,$BZ$1,"")</f>
        <v/>
      </c>
      <c r="FH220" s="32" t="str">
        <f aca="false">IF(DJ220=$CA$3,$CA$1,"")</f>
        <v/>
      </c>
      <c r="FI220" s="32" t="str">
        <f aca="false">IF(DJ220=$CB$3,$CB$1,"")</f>
        <v/>
      </c>
      <c r="FJ220" s="32" t="str">
        <f aca="false">IF(DJ220=$CC$3,$CC$1,"")</f>
        <v/>
      </c>
      <c r="FK220" s="32" t="str">
        <f aca="false">IF(DJ220=$CD$3,$CD$1,"")</f>
        <v/>
      </c>
      <c r="FL220" s="32" t="str">
        <f aca="false">IF(DJ220=$CE$3,$CE$1,"")</f>
        <v/>
      </c>
      <c r="FM220" s="32" t="str">
        <f aca="false">IF(DJ220=$CF$3,$CF$1,"")</f>
        <v/>
      </c>
      <c r="FN220" s="32" t="str">
        <f aca="false">IF(DJ220=$CG$3,$CG$1,"")</f>
        <v/>
      </c>
      <c r="FO220" s="32" t="str">
        <f aca="false">IF(DJ220=$CH$3,$CH$1,"")</f>
        <v/>
      </c>
      <c r="FP220" s="32" t="str">
        <f aca="false">IF(DJ220=$CI$3,$CI$1,"")</f>
        <v/>
      </c>
      <c r="FQ220" s="32" t="str">
        <f aca="false">IF(DJ220=$CJ$3,$CJ$1,"")</f>
        <v/>
      </c>
      <c r="FR220" s="32" t="str">
        <f aca="false">IF(DJ220=$CK$3,$CK$1,"")</f>
        <v/>
      </c>
      <c r="FS220" s="32" t="str">
        <f aca="false">IF(DJ220=$CL$3,$CL$1,"")</f>
        <v/>
      </c>
      <c r="FT220" s="32" t="str">
        <f aca="false">IF(DJ220=$CM$3,$CM$1,"")</f>
        <v/>
      </c>
      <c r="FV220" s="32" t="str">
        <f aca="false">CONCATENATE(DM220,DN220,DO220,DP220,DQ220)</f>
        <v/>
      </c>
      <c r="FW220" s="32" t="str">
        <f aca="false">CONCATENATE(DR220,DS220,DT220,DU220,DV220)</f>
        <v/>
      </c>
      <c r="FX220" s="1" t="str">
        <f aca="false">CONCATENATE(DW220,DX220,DY220,DZ220,EA220)</f>
        <v/>
      </c>
      <c r="FY220" s="1" t="str">
        <f aca="false">CONCATENATE(EB220,EC220,ED220,EE220,EF220)</f>
        <v/>
      </c>
      <c r="FZ220" s="1" t="str">
        <f aca="false">CONCATENATE(EG220,EH220,EI220,EJ220,EK220)</f>
        <v/>
      </c>
      <c r="GA220" s="1" t="str">
        <f aca="false">CONCATENATE(EL220,EM220,EN220,EO220,EP220)</f>
        <v/>
      </c>
      <c r="GB220" s="1" t="str">
        <f aca="false">CONCATENATE(EQ220,ER220,ES220,ET220,EU220)</f>
        <v/>
      </c>
      <c r="GC220" s="1" t="str">
        <f aca="false">CONCATENATE(EV220,EW220,EX220,EY220,EZ220)</f>
        <v/>
      </c>
      <c r="GD220" s="1" t="str">
        <f aca="false">CONCATENATE(FA220,FB220,FC220,FD220,FE220)</f>
        <v/>
      </c>
      <c r="GE220" s="1" t="str">
        <f aca="false">CONCATENATE(FF220,FG220,FH220,FI220,FJ220)</f>
        <v/>
      </c>
      <c r="GF220" s="1" t="str">
        <f aca="false">CONCATENATE(FK220,FL220,FM220,FN220,FO220)</f>
        <v/>
      </c>
      <c r="GG220" s="1" t="str">
        <f aca="false">CONCATENATE(FP220,FQ220,FR220,FS220,FT220)</f>
        <v/>
      </c>
      <c r="GI220" s="1" t="str">
        <f aca="false">CONCATENATE(FV220,FW220,FX220,FY220,FZ220)</f>
        <v/>
      </c>
      <c r="GJ220" s="1" t="str">
        <f aca="false">CONCATENATE(GA220,GB220,GC220,GD220,GE220)</f>
        <v/>
      </c>
      <c r="GK220" s="1" t="str">
        <f aca="false">CONCATENATE(GF220,GG220)</f>
        <v/>
      </c>
      <c r="GM220" s="1" t="str">
        <f aca="false">CONCATENATE(GI220,GJ220,GK220)</f>
        <v/>
      </c>
      <c r="GN220" s="1" t="str">
        <f aca="false">IF(GM220="","99999",GM220)</f>
        <v>99999</v>
      </c>
      <c r="GQ220" s="1" t="str">
        <f aca="false">GN220</f>
        <v>99999</v>
      </c>
      <c r="GR220" s="1" t="str">
        <f aca="false">DF220</f>
        <v/>
      </c>
      <c r="GS220" s="1" t="str">
        <f aca="false">DJ220</f>
        <v/>
      </c>
      <c r="GT220" s="32" t="str">
        <f aca="false">DK220</f>
        <v/>
      </c>
      <c r="GW220" s="1" t="s">
        <v>646</v>
      </c>
      <c r="HC220" s="1" t="str">
        <f aca="false">IF(GW220="99999","",GW220)</f>
        <v/>
      </c>
      <c r="HD220" s="1" t="n">
        <f aca="false">IF(GW220="9999","",GX220)</f>
        <v>0</v>
      </c>
      <c r="HE220" s="1" t="n">
        <f aca="false">IF(GW220="9999","",GY220)</f>
        <v>0</v>
      </c>
      <c r="HF220" s="32" t="n">
        <f aca="false">IF(GW220="9999","",GZ220)</f>
        <v>0</v>
      </c>
      <c r="HH220" s="1" t="n">
        <f aca="false">IF(F220="",0,F220)</f>
        <v>0</v>
      </c>
    </row>
    <row r="221" customFormat="false" ht="20.1" hidden="false" customHeight="true" outlineLevel="0" collapsed="false">
      <c r="A221" s="45" t="s">
        <v>298</v>
      </c>
      <c r="B221" s="237"/>
      <c r="C221" s="231" t="str">
        <f aca="false">HC221</f>
        <v/>
      </c>
      <c r="D221" s="232" t="n">
        <f aca="false">HD221</f>
        <v>0</v>
      </c>
      <c r="E221" s="233" t="n">
        <f aca="false">HE221</f>
        <v>0</v>
      </c>
      <c r="F221" s="234" t="n">
        <f aca="false">HF221</f>
        <v>0</v>
      </c>
      <c r="I221" s="125" t="n">
        <f aca="false">I220+1</f>
        <v>152</v>
      </c>
      <c r="J221" s="48"/>
      <c r="K221" s="235"/>
      <c r="N221" s="32" t="n">
        <f aca="false">IF(M221="",9999,IF(M221=M220,N220+1,1))</f>
        <v>9999</v>
      </c>
      <c r="Q221" s="32" t="n">
        <v>9999</v>
      </c>
      <c r="S221" s="32" t="n">
        <f aca="false">M221</f>
        <v>0</v>
      </c>
      <c r="T221" s="32" t="n">
        <f aca="false">N221</f>
        <v>9999</v>
      </c>
      <c r="U221" s="32" t="n">
        <f aca="false">Q221</f>
        <v>9999</v>
      </c>
      <c r="V221" s="32" t="n">
        <f aca="false">IF(T221=1,T221,9999)</f>
        <v>9999</v>
      </c>
      <c r="X221" s="32" t="n">
        <v>0</v>
      </c>
      <c r="Y221" s="32" t="n">
        <v>9999</v>
      </c>
      <c r="Z221" s="32" t="n">
        <v>9999</v>
      </c>
      <c r="AA221" s="32" t="n">
        <v>9999</v>
      </c>
      <c r="AC221" s="32" t="str">
        <f aca="false">IF(AA221=9999,"",X221)</f>
        <v/>
      </c>
      <c r="AD221" s="32" t="str">
        <f aca="false">IF(AA221=9999,"",Z221)</f>
        <v/>
      </c>
      <c r="AF221" s="32" t="str">
        <f aca="false">IF(AC221=$AF$3,$AF$2,"")</f>
        <v/>
      </c>
      <c r="AG221" s="32" t="str">
        <f aca="false">IF(AC221=$AG$3,$AG$2,"")</f>
        <v/>
      </c>
      <c r="AH221" s="32" t="str">
        <f aca="false">IF(AC221=$AH$3,$AH$2,"")</f>
        <v/>
      </c>
      <c r="AI221" s="32" t="str">
        <f aca="false">IF(AC221=$AI$3,$AI$2,"")</f>
        <v/>
      </c>
      <c r="AJ221" s="32" t="str">
        <f aca="false">IF(AC221=$AJ$3,$AJ$2,"")</f>
        <v/>
      </c>
      <c r="AK221" s="32" t="str">
        <f aca="false">IF(AC221=$AK$3,$AK$2,"")</f>
        <v/>
      </c>
      <c r="AL221" s="32" t="str">
        <f aca="false">IF(AC221=$AL$3,$AL$2,"")</f>
        <v/>
      </c>
      <c r="AM221" s="32" t="str">
        <f aca="false">IF(AC221=$AM$3,$AM$2,"")</f>
        <v/>
      </c>
      <c r="AN221" s="32" t="str">
        <f aca="false">IF(AC221=$AN$3,$AN$2,"")</f>
        <v/>
      </c>
      <c r="AO221" s="32" t="str">
        <f aca="false">IF(AC221=$AO$3,$AO$2,"")</f>
        <v/>
      </c>
      <c r="AP221" s="32" t="str">
        <f aca="false">IF(AC221=$AP$3,$AP$2,"")</f>
        <v/>
      </c>
      <c r="AQ221" s="32" t="str">
        <f aca="false">IF(AC221=$AQ$3,$AQ$2,"")</f>
        <v/>
      </c>
      <c r="AR221" s="32" t="str">
        <f aca="false">IF(AC221=$AR$3,$AR$2,"")</f>
        <v/>
      </c>
      <c r="AS221" s="32" t="str">
        <f aca="false">IF(AC221=$AS$3,$AS$2,"")</f>
        <v/>
      </c>
      <c r="AT221" s="32" t="str">
        <f aca="false">IF(AC221=$AT$3,$AT$2,"")</f>
        <v/>
      </c>
      <c r="AU221" s="32" t="str">
        <f aca="false">IF(AC221=$AU$3,$AU$2,"")</f>
        <v/>
      </c>
      <c r="AV221" s="32" t="str">
        <f aca="false">IF(AC221=$AV$3,$AV$2,"")</f>
        <v/>
      </c>
      <c r="AW221" s="32" t="str">
        <f aca="false">IF(AC221=$AW$3,$AW$2,"")</f>
        <v/>
      </c>
      <c r="AX221" s="32" t="str">
        <f aca="false">IF(AC221=$AX$3,$AX$2,"")</f>
        <v/>
      </c>
      <c r="AY221" s="32" t="str">
        <f aca="false">IF(AC221=$AY$3,$AY$2,"")</f>
        <v/>
      </c>
      <c r="AZ221" s="32" t="str">
        <f aca="false">IF(AC221=$AZ$3,$AZ$2,"")</f>
        <v/>
      </c>
      <c r="BA221" s="32" t="str">
        <f aca="false">IF(AC221=$BA$3,$BA$2,"")</f>
        <v/>
      </c>
      <c r="BB221" s="32" t="str">
        <f aca="false">IF(AC221=$BB$3,$BB$2,"")</f>
        <v/>
      </c>
      <c r="BC221" s="32" t="str">
        <f aca="false">IF(AC221=$BC$3,$BC$2,"")</f>
        <v/>
      </c>
      <c r="BD221" s="32" t="str">
        <f aca="false">IF(AC221=$BD$3,$BD$2,"")</f>
        <v/>
      </c>
      <c r="BE221" s="32" t="str">
        <f aca="false">IF(AC221=$BE$3,$BE$2,"")</f>
        <v/>
      </c>
      <c r="BF221" s="32" t="str">
        <f aca="false">IF(AC221=$BF$3,$BF$2,"")</f>
        <v/>
      </c>
      <c r="BG221" s="32" t="str">
        <f aca="false">IF(AC221=$BG$3,$BG$2,"")</f>
        <v/>
      </c>
      <c r="BH221" s="32" t="str">
        <f aca="false">IF(AC221=$BH$3,$BH$2,"")</f>
        <v/>
      </c>
      <c r="BI221" s="32" t="str">
        <f aca="false">IF(AC221=$BI$3,$BI$2,"")</f>
        <v/>
      </c>
      <c r="BJ221" s="32" t="str">
        <f aca="false">IF(AC221=$BJ$3,$BJ$2,"")</f>
        <v/>
      </c>
      <c r="BK221" s="32" t="str">
        <f aca="false">IF(AC221=$BK$3,$BK$2,"")</f>
        <v/>
      </c>
      <c r="BL221" s="32" t="str">
        <f aca="false">IF(AC221=$BL$3,$BL$2,"")</f>
        <v/>
      </c>
      <c r="BM221" s="32" t="str">
        <f aca="false">IF(AC221=$BM$3,$BM$2,"")</f>
        <v/>
      </c>
      <c r="BN221" s="32" t="str">
        <f aca="false">IF(AC221=$BN$3,$BN$2,"")</f>
        <v/>
      </c>
      <c r="BO221" s="32" t="str">
        <f aca="false">IF(AC221=$BO$3,$BO$2,"")</f>
        <v/>
      </c>
      <c r="BP221" s="32" t="str">
        <f aca="false">IF(AC221=$BP$3,$BP$2,"")</f>
        <v/>
      </c>
      <c r="BQ221" s="32" t="str">
        <f aca="false">IF(AC221=$BQ$3,$BQ$2,"")</f>
        <v/>
      </c>
      <c r="BR221" s="32" t="str">
        <f aca="false">IF(AC221=$BR$3,$BR$2,"")</f>
        <v/>
      </c>
      <c r="BS221" s="32" t="str">
        <f aca="false">IF(AC221=$BS$3,$BS$2,"")</f>
        <v/>
      </c>
      <c r="BT221" s="32" t="str">
        <f aca="false">IF(AC221=$BT$3,$BT$2,"")</f>
        <v/>
      </c>
      <c r="BU221" s="32" t="str">
        <f aca="false">IF(AC221=$BU$3,$BU$2,"")</f>
        <v/>
      </c>
      <c r="BV221" s="32" t="str">
        <f aca="false">IF(AC221=$BV$3,$BV$2,"")</f>
        <v/>
      </c>
      <c r="BW221" s="32" t="str">
        <f aca="false">IF(AC221=$BW$3,$BW$2,"")</f>
        <v/>
      </c>
      <c r="BX221" s="32" t="str">
        <f aca="false">IF(AC221=$BX$3,$BX$2,"")</f>
        <v/>
      </c>
      <c r="BY221" s="32" t="str">
        <f aca="false">IF(AC221=$BY$3,$BY$2,"")</f>
        <v/>
      </c>
      <c r="BZ221" s="32" t="str">
        <f aca="false">IF(AC221=$BZ$3,$BZ$2,"")</f>
        <v/>
      </c>
      <c r="CA221" s="32" t="str">
        <f aca="false">IF(AC221=$CA$3,$CA$2,"")</f>
        <v/>
      </c>
      <c r="CB221" s="32" t="str">
        <f aca="false">IF(AC221=$CB$3,$CB$2,"")</f>
        <v/>
      </c>
      <c r="CC221" s="32" t="str">
        <f aca="false">IF(AC221=$CC$3,$CC$2,"")</f>
        <v/>
      </c>
      <c r="CD221" s="32" t="str">
        <f aca="false">IF(AC221=$CD$3,$CD$2,"")</f>
        <v/>
      </c>
      <c r="CE221" s="32" t="str">
        <f aca="false">IF(AC221=$CE$3,$CE$2,"")</f>
        <v/>
      </c>
      <c r="CF221" s="32" t="str">
        <f aca="false">IF(AC221=$CF$3,$CF$2,"")</f>
        <v/>
      </c>
      <c r="CG221" s="32" t="str">
        <f aca="false">IF(AC221=$CG$3,$CG$2,"")</f>
        <v/>
      </c>
      <c r="CH221" s="32" t="str">
        <f aca="false">IF(AC221=$CH$3,$CH$2,"")</f>
        <v/>
      </c>
      <c r="CI221" s="32" t="str">
        <f aca="false">IF(AC221=$CI$3,$CI$2,"")</f>
        <v/>
      </c>
      <c r="CJ221" s="32" t="str">
        <f aca="false">IF(AC221=$CJ$3,$CJ$2,"")</f>
        <v/>
      </c>
      <c r="CK221" s="32" t="str">
        <f aca="false">IF(AC221=$CK$3,$CK$2,"")</f>
        <v/>
      </c>
      <c r="CL221" s="32" t="str">
        <f aca="false">IF(AC221=$CL$3,$CL$2,"")</f>
        <v/>
      </c>
      <c r="CM221" s="32" t="str">
        <f aca="false">IF(AC221=$CM$3,$CM$2,"")</f>
        <v/>
      </c>
      <c r="CO221" s="32" t="str">
        <f aca="false">CONCATENATE(AF221,AG221,AH221,AI221,AJ221)</f>
        <v/>
      </c>
      <c r="CP221" s="32" t="str">
        <f aca="false">CONCATENATE(AK221,AL221,AM221,AN221,AO221)</f>
        <v/>
      </c>
      <c r="CQ221" s="1" t="str">
        <f aca="false">CONCATENATE(AP221,AQ221,AR221,AS221,AT221)</f>
        <v/>
      </c>
      <c r="CR221" s="1" t="str">
        <f aca="false">CONCATENATE(AU221,AV221,AW221,AX221,AY221)</f>
        <v/>
      </c>
      <c r="CS221" s="1" t="str">
        <f aca="false">CONCATENATE(AZ221,BA221,BB221,BC221,BD221)</f>
        <v/>
      </c>
      <c r="CT221" s="1" t="str">
        <f aca="false">CONCATENATE(BE221,BF221,BG221,BH221,BI221)</f>
        <v/>
      </c>
      <c r="CU221" s="1" t="str">
        <f aca="false">CONCATENATE(BJ221,BK221,BL221,BM221,BN221)</f>
        <v/>
      </c>
      <c r="CV221" s="1" t="str">
        <f aca="false">CONCATENATE(BO221,BP221,BQ221,BR221,BS221)</f>
        <v/>
      </c>
      <c r="CW221" s="1" t="str">
        <f aca="false">CONCATENATE(BT221,BU221,BV221,BW221,BX221)</f>
        <v/>
      </c>
      <c r="CX221" s="1" t="str">
        <f aca="false">CONCATENATE(BY221,BZ221,CA221,CB221,CC221)</f>
        <v/>
      </c>
      <c r="CY221" s="1" t="str">
        <f aca="false">CONCATENATE(CD221,CE221,CF221,CG221,CH221)</f>
        <v/>
      </c>
      <c r="CZ221" s="1" t="str">
        <f aca="false">CONCATENATE(CI221,CJ221,CK221,CL221,CM221)</f>
        <v/>
      </c>
      <c r="DB221" s="1" t="str">
        <f aca="false">CONCATENATE(CO221,CP221,CQ221,CR221,CS221)</f>
        <v/>
      </c>
      <c r="DC221" s="1" t="str">
        <f aca="false">CONCATENATE(CT221,CU221,CV221,CW221,CX221)</f>
        <v/>
      </c>
      <c r="DD221" s="1" t="str">
        <f aca="false">CONCATENATE(CY221,CZ221)</f>
        <v/>
      </c>
      <c r="DF221" s="1" t="str">
        <f aca="false">CONCATENATE(DB221,DC221,DD221)</f>
        <v/>
      </c>
      <c r="DJ221" s="32" t="str">
        <f aca="false">IF(AA221=9999,"",X221)</f>
        <v/>
      </c>
      <c r="DK221" s="32" t="str">
        <f aca="false">IF(AA221=9999,"",Z221)</f>
        <v/>
      </c>
      <c r="DM221" s="32" t="str">
        <f aca="false">IF(DJ221=$AF$3,$AF$1,"")</f>
        <v/>
      </c>
      <c r="DN221" s="32" t="str">
        <f aca="false">IF(DJ221=$AG$3,$AG$1,"")</f>
        <v/>
      </c>
      <c r="DO221" s="32" t="str">
        <f aca="false">IF(DJ221=$AH$3,$AH$1,"")</f>
        <v/>
      </c>
      <c r="DP221" s="32" t="str">
        <f aca="false">IF(DJ221=$AI$3,$AI$1,"")</f>
        <v/>
      </c>
      <c r="DQ221" s="32" t="str">
        <f aca="false">IF(DJ221=$AJ$3,$AJ$1,"")</f>
        <v/>
      </c>
      <c r="DR221" s="32" t="str">
        <f aca="false">IF(DJ221=$AK$3,$AK$1,"")</f>
        <v/>
      </c>
      <c r="DS221" s="32" t="str">
        <f aca="false">IF(DJ221=$AL$3,$AL$1,"")</f>
        <v/>
      </c>
      <c r="DT221" s="32" t="str">
        <f aca="false">IF(DJ221=$AM$3,$AM$1,"")</f>
        <v/>
      </c>
      <c r="DU221" s="32" t="str">
        <f aca="false">IF(DJ221=$AN$3,$AN$1,"")</f>
        <v/>
      </c>
      <c r="DV221" s="32" t="str">
        <f aca="false">IF(DJ221=$AO$3,$AO$1,"")</f>
        <v/>
      </c>
      <c r="DW221" s="32" t="str">
        <f aca="false">IF(DJ221=$AP$3,$AP$1,"")</f>
        <v/>
      </c>
      <c r="DX221" s="32" t="str">
        <f aca="false">IF(DJ221=$AQ$3,$AQ$1,"")</f>
        <v/>
      </c>
      <c r="DY221" s="32" t="str">
        <f aca="false">IF(DJ221=$AR$3,$AR$1,"")</f>
        <v/>
      </c>
      <c r="DZ221" s="32" t="str">
        <f aca="false">IF(DJ221=$AS$3,$AS$1,"")</f>
        <v/>
      </c>
      <c r="EA221" s="32" t="str">
        <f aca="false">IF(DJ221=$AT$3,$AT$1,"")</f>
        <v/>
      </c>
      <c r="EB221" s="32" t="str">
        <f aca="false">IF(DJ221=$AU$3,$AU$1,"")</f>
        <v/>
      </c>
      <c r="EC221" s="32" t="str">
        <f aca="false">IF(DJ221=$AV$3,$AV$1,"")</f>
        <v/>
      </c>
      <c r="ED221" s="32" t="str">
        <f aca="false">IF(DJ221=$AW$3,$AW$1,"")</f>
        <v/>
      </c>
      <c r="EE221" s="32" t="str">
        <f aca="false">IF(DJ221=$AX$3,$AX$1,"")</f>
        <v/>
      </c>
      <c r="EF221" s="32" t="str">
        <f aca="false">IF(DJ221=$AY$3,$AY$1,"")</f>
        <v/>
      </c>
      <c r="EG221" s="32" t="str">
        <f aca="false">IF(DJ221=$AZ$3,$AZ$1,"")</f>
        <v/>
      </c>
      <c r="EH221" s="32" t="str">
        <f aca="false">IF(DJ221=$BA$3,$BA$1,"")</f>
        <v/>
      </c>
      <c r="EI221" s="32" t="str">
        <f aca="false">IF(DJ221=$BB$3,$BB$1,"")</f>
        <v/>
      </c>
      <c r="EJ221" s="32" t="str">
        <f aca="false">IF(DJ221=$BC$3,$BC$1,"")</f>
        <v/>
      </c>
      <c r="EK221" s="32" t="str">
        <f aca="false">IF(DJ221=$BD$3,$BD$1,"")</f>
        <v/>
      </c>
      <c r="EL221" s="32" t="str">
        <f aca="false">IF(DJ221=$BE$3,$BE$1,"")</f>
        <v/>
      </c>
      <c r="EM221" s="32" t="str">
        <f aca="false">IF(DJ221=$BF$3,$BF$1,"")</f>
        <v/>
      </c>
      <c r="EN221" s="32" t="str">
        <f aca="false">IF(DJ221=$BG$3,$BG$1,"")</f>
        <v/>
      </c>
      <c r="EO221" s="32" t="str">
        <f aca="false">IF(DJ221=$BH$3,$BH$1,"")</f>
        <v/>
      </c>
      <c r="EP221" s="32" t="str">
        <f aca="false">IF(DJ221=$BI$3,$BI$1,"")</f>
        <v/>
      </c>
      <c r="EQ221" s="32" t="str">
        <f aca="false">IF(DJ221=$BJ$3,$BJ$1,"")</f>
        <v/>
      </c>
      <c r="ER221" s="32" t="str">
        <f aca="false">IF(DJ221=$BK$3,$BK$1,"")</f>
        <v/>
      </c>
      <c r="ES221" s="32" t="str">
        <f aca="false">IF(DJ221=$BL$3,$BL$1,"")</f>
        <v/>
      </c>
      <c r="ET221" s="32" t="str">
        <f aca="false">IF(DJ221=$BM$3,$BM$1,"")</f>
        <v/>
      </c>
      <c r="EU221" s="32" t="str">
        <f aca="false">IF(DJ221=$BN$3,$BN$1,"")</f>
        <v/>
      </c>
      <c r="EV221" s="32" t="str">
        <f aca="false">IF(DJ221=$BO$3,$BO$1,"")</f>
        <v/>
      </c>
      <c r="EW221" s="32" t="str">
        <f aca="false">IF(DJ221=$BP$3,$BP$1,"")</f>
        <v/>
      </c>
      <c r="EX221" s="32" t="str">
        <f aca="false">IF(DJ221=$BQ$3,$BQ$1,"")</f>
        <v/>
      </c>
      <c r="EY221" s="32" t="str">
        <f aca="false">IF(DJ221=$BR$3,$BR$1,"")</f>
        <v/>
      </c>
      <c r="EZ221" s="32" t="str">
        <f aca="false">IF(DJ221=$BS$3,$BS$1,"")</f>
        <v/>
      </c>
      <c r="FA221" s="32" t="str">
        <f aca="false">IF(DJ221=$BT$3,$BT$1,"")</f>
        <v/>
      </c>
      <c r="FB221" s="32" t="str">
        <f aca="false">IF(DJ221=$BU$3,$BU$1,"")</f>
        <v/>
      </c>
      <c r="FC221" s="32" t="str">
        <f aca="false">IF(DJ221=$BV$3,$BV$1,"")</f>
        <v/>
      </c>
      <c r="FD221" s="32" t="str">
        <f aca="false">IF(DJ221=$BW$3,$BW$1,"")</f>
        <v/>
      </c>
      <c r="FE221" s="32" t="str">
        <f aca="false">IF(DJ221=$BX$3,$BX$1,"")</f>
        <v/>
      </c>
      <c r="FF221" s="32" t="str">
        <f aca="false">IF(DJ221=$BY$3,$BY$1,"")</f>
        <v/>
      </c>
      <c r="FG221" s="32" t="str">
        <f aca="false">IF(DJ221=$BZ$3,$BZ$1,"")</f>
        <v/>
      </c>
      <c r="FH221" s="32" t="str">
        <f aca="false">IF(DJ221=$CA$3,$CA$1,"")</f>
        <v/>
      </c>
      <c r="FI221" s="32" t="str">
        <f aca="false">IF(DJ221=$CB$3,$CB$1,"")</f>
        <v/>
      </c>
      <c r="FJ221" s="32" t="str">
        <f aca="false">IF(DJ221=$CC$3,$CC$1,"")</f>
        <v/>
      </c>
      <c r="FK221" s="32" t="str">
        <f aca="false">IF(DJ221=$CD$3,$CD$1,"")</f>
        <v/>
      </c>
      <c r="FL221" s="32" t="str">
        <f aca="false">IF(DJ221=$CE$3,$CE$1,"")</f>
        <v/>
      </c>
      <c r="FM221" s="32" t="str">
        <f aca="false">IF(DJ221=$CF$3,$CF$1,"")</f>
        <v/>
      </c>
      <c r="FN221" s="32" t="str">
        <f aca="false">IF(DJ221=$CG$3,$CG$1,"")</f>
        <v/>
      </c>
      <c r="FO221" s="32" t="str">
        <f aca="false">IF(DJ221=$CH$3,$CH$1,"")</f>
        <v/>
      </c>
      <c r="FP221" s="32" t="str">
        <f aca="false">IF(DJ221=$CI$3,$CI$1,"")</f>
        <v/>
      </c>
      <c r="FQ221" s="32" t="str">
        <f aca="false">IF(DJ221=$CJ$3,$CJ$1,"")</f>
        <v/>
      </c>
      <c r="FR221" s="32" t="str">
        <f aca="false">IF(DJ221=$CK$3,$CK$1,"")</f>
        <v/>
      </c>
      <c r="FS221" s="32" t="str">
        <f aca="false">IF(DJ221=$CL$3,$CL$1,"")</f>
        <v/>
      </c>
      <c r="FT221" s="32" t="str">
        <f aca="false">IF(DJ221=$CM$3,$CM$1,"")</f>
        <v/>
      </c>
      <c r="FV221" s="32" t="str">
        <f aca="false">CONCATENATE(DM221,DN221,DO221,DP221,DQ221)</f>
        <v/>
      </c>
      <c r="FW221" s="32" t="str">
        <f aca="false">CONCATENATE(DR221,DS221,DT221,DU221,DV221)</f>
        <v/>
      </c>
      <c r="FX221" s="1" t="str">
        <f aca="false">CONCATENATE(DW221,DX221,DY221,DZ221,EA221)</f>
        <v/>
      </c>
      <c r="FY221" s="1" t="str">
        <f aca="false">CONCATENATE(EB221,EC221,ED221,EE221,EF221)</f>
        <v/>
      </c>
      <c r="FZ221" s="1" t="str">
        <f aca="false">CONCATENATE(EG221,EH221,EI221,EJ221,EK221)</f>
        <v/>
      </c>
      <c r="GA221" s="1" t="str">
        <f aca="false">CONCATENATE(EL221,EM221,EN221,EO221,EP221)</f>
        <v/>
      </c>
      <c r="GB221" s="1" t="str">
        <f aca="false">CONCATENATE(EQ221,ER221,ES221,ET221,EU221)</f>
        <v/>
      </c>
      <c r="GC221" s="1" t="str">
        <f aca="false">CONCATENATE(EV221,EW221,EX221,EY221,EZ221)</f>
        <v/>
      </c>
      <c r="GD221" s="1" t="str">
        <f aca="false">CONCATENATE(FA221,FB221,FC221,FD221,FE221)</f>
        <v/>
      </c>
      <c r="GE221" s="1" t="str">
        <f aca="false">CONCATENATE(FF221,FG221,FH221,FI221,FJ221)</f>
        <v/>
      </c>
      <c r="GF221" s="1" t="str">
        <f aca="false">CONCATENATE(FK221,FL221,FM221,FN221,FO221)</f>
        <v/>
      </c>
      <c r="GG221" s="1" t="str">
        <f aca="false">CONCATENATE(FP221,FQ221,FR221,FS221,FT221)</f>
        <v/>
      </c>
      <c r="GI221" s="1" t="str">
        <f aca="false">CONCATENATE(FV221,FW221,FX221,FY221,FZ221)</f>
        <v/>
      </c>
      <c r="GJ221" s="1" t="str">
        <f aca="false">CONCATENATE(GA221,GB221,GC221,GD221,GE221)</f>
        <v/>
      </c>
      <c r="GK221" s="1" t="str">
        <f aca="false">CONCATENATE(GF221,GG221)</f>
        <v/>
      </c>
      <c r="GM221" s="1" t="str">
        <f aca="false">CONCATENATE(GI221,GJ221,GK221)</f>
        <v/>
      </c>
      <c r="GN221" s="1" t="str">
        <f aca="false">IF(GM221="","99999",GM221)</f>
        <v>99999</v>
      </c>
      <c r="GQ221" s="1" t="str">
        <f aca="false">GN221</f>
        <v>99999</v>
      </c>
      <c r="GR221" s="1" t="str">
        <f aca="false">DF221</f>
        <v/>
      </c>
      <c r="GS221" s="1" t="str">
        <f aca="false">DJ221</f>
        <v/>
      </c>
      <c r="GT221" s="32" t="str">
        <f aca="false">DK221</f>
        <v/>
      </c>
      <c r="GW221" s="1" t="s">
        <v>646</v>
      </c>
      <c r="HC221" s="1" t="str">
        <f aca="false">IF(GW221="99999","",GW221)</f>
        <v/>
      </c>
      <c r="HD221" s="1" t="n">
        <f aca="false">IF(GW221="9999","",GX221)</f>
        <v>0</v>
      </c>
      <c r="HE221" s="1" t="n">
        <f aca="false">IF(GW221="9999","",GY221)</f>
        <v>0</v>
      </c>
      <c r="HF221" s="32" t="n">
        <f aca="false">IF(GW221="9999","",GZ221)</f>
        <v>0</v>
      </c>
      <c r="HH221" s="1" t="n">
        <f aca="false">IF(F221="",0,F221)</f>
        <v>0</v>
      </c>
    </row>
    <row r="222" customFormat="false" ht="20.1" hidden="false" customHeight="true" outlineLevel="0" collapsed="false">
      <c r="A222" s="45" t="s">
        <v>299</v>
      </c>
      <c r="B222" s="237"/>
      <c r="C222" s="231" t="str">
        <f aca="false">HC222</f>
        <v/>
      </c>
      <c r="D222" s="232" t="n">
        <f aca="false">HD222</f>
        <v>0</v>
      </c>
      <c r="E222" s="233" t="n">
        <f aca="false">HE222</f>
        <v>0</v>
      </c>
      <c r="F222" s="234" t="n">
        <f aca="false">HF222</f>
        <v>0</v>
      </c>
      <c r="I222" s="125" t="n">
        <f aca="false">I221+1</f>
        <v>153</v>
      </c>
      <c r="J222" s="48"/>
      <c r="K222" s="235"/>
      <c r="N222" s="32" t="n">
        <f aca="false">IF(M222="",9999,IF(M222=M221,N221+1,1))</f>
        <v>9999</v>
      </c>
      <c r="Q222" s="32" t="n">
        <v>9999</v>
      </c>
      <c r="S222" s="32" t="n">
        <f aca="false">M222</f>
        <v>0</v>
      </c>
      <c r="T222" s="32" t="n">
        <f aca="false">N222</f>
        <v>9999</v>
      </c>
      <c r="U222" s="32" t="n">
        <f aca="false">Q222</f>
        <v>9999</v>
      </c>
      <c r="V222" s="32" t="n">
        <f aca="false">IF(T222=1,T222,9999)</f>
        <v>9999</v>
      </c>
      <c r="X222" s="32" t="n">
        <v>0</v>
      </c>
      <c r="Y222" s="32" t="n">
        <v>9999</v>
      </c>
      <c r="Z222" s="32" t="n">
        <v>9999</v>
      </c>
      <c r="AA222" s="32" t="n">
        <v>9999</v>
      </c>
      <c r="AC222" s="32" t="str">
        <f aca="false">IF(AA222=9999,"",X222)</f>
        <v/>
      </c>
      <c r="AD222" s="32" t="str">
        <f aca="false">IF(AA222=9999,"",Z222)</f>
        <v/>
      </c>
      <c r="AF222" s="32" t="str">
        <f aca="false">IF(AC222=$AF$3,$AF$2,"")</f>
        <v/>
      </c>
      <c r="AG222" s="32" t="str">
        <f aca="false">IF(AC222=$AG$3,$AG$2,"")</f>
        <v/>
      </c>
      <c r="AH222" s="32" t="str">
        <f aca="false">IF(AC222=$AH$3,$AH$2,"")</f>
        <v/>
      </c>
      <c r="AI222" s="32" t="str">
        <f aca="false">IF(AC222=$AI$3,$AI$2,"")</f>
        <v/>
      </c>
      <c r="AJ222" s="32" t="str">
        <f aca="false">IF(AC222=$AJ$3,$AJ$2,"")</f>
        <v/>
      </c>
      <c r="AK222" s="32" t="str">
        <f aca="false">IF(AC222=$AK$3,$AK$2,"")</f>
        <v/>
      </c>
      <c r="AL222" s="32" t="str">
        <f aca="false">IF(AC222=$AL$3,$AL$2,"")</f>
        <v/>
      </c>
      <c r="AM222" s="32" t="str">
        <f aca="false">IF(AC222=$AM$3,$AM$2,"")</f>
        <v/>
      </c>
      <c r="AN222" s="32" t="str">
        <f aca="false">IF(AC222=$AN$3,$AN$2,"")</f>
        <v/>
      </c>
      <c r="AO222" s="32" t="str">
        <f aca="false">IF(AC222=$AO$3,$AO$2,"")</f>
        <v/>
      </c>
      <c r="AP222" s="32" t="str">
        <f aca="false">IF(AC222=$AP$3,$AP$2,"")</f>
        <v/>
      </c>
      <c r="AQ222" s="32" t="str">
        <f aca="false">IF(AC222=$AQ$3,$AQ$2,"")</f>
        <v/>
      </c>
      <c r="AR222" s="32" t="str">
        <f aca="false">IF(AC222=$AR$3,$AR$2,"")</f>
        <v/>
      </c>
      <c r="AS222" s="32" t="str">
        <f aca="false">IF(AC222=$AS$3,$AS$2,"")</f>
        <v/>
      </c>
      <c r="AT222" s="32" t="str">
        <f aca="false">IF(AC222=$AT$3,$AT$2,"")</f>
        <v/>
      </c>
      <c r="AU222" s="32" t="str">
        <f aca="false">IF(AC222=$AU$3,$AU$2,"")</f>
        <v/>
      </c>
      <c r="AV222" s="32" t="str">
        <f aca="false">IF(AC222=$AV$3,$AV$2,"")</f>
        <v/>
      </c>
      <c r="AW222" s="32" t="str">
        <f aca="false">IF(AC222=$AW$3,$AW$2,"")</f>
        <v/>
      </c>
      <c r="AX222" s="32" t="str">
        <f aca="false">IF(AC222=$AX$3,$AX$2,"")</f>
        <v/>
      </c>
      <c r="AY222" s="32" t="str">
        <f aca="false">IF(AC222=$AY$3,$AY$2,"")</f>
        <v/>
      </c>
      <c r="AZ222" s="32" t="str">
        <f aca="false">IF(AC222=$AZ$3,$AZ$2,"")</f>
        <v/>
      </c>
      <c r="BA222" s="32" t="str">
        <f aca="false">IF(AC222=$BA$3,$BA$2,"")</f>
        <v/>
      </c>
      <c r="BB222" s="32" t="str">
        <f aca="false">IF(AC222=$BB$3,$BB$2,"")</f>
        <v/>
      </c>
      <c r="BC222" s="32" t="str">
        <f aca="false">IF(AC222=$BC$3,$BC$2,"")</f>
        <v/>
      </c>
      <c r="BD222" s="32" t="str">
        <f aca="false">IF(AC222=$BD$3,$BD$2,"")</f>
        <v/>
      </c>
      <c r="BE222" s="32" t="str">
        <f aca="false">IF(AC222=$BE$3,$BE$2,"")</f>
        <v/>
      </c>
      <c r="BF222" s="32" t="str">
        <f aca="false">IF(AC222=$BF$3,$BF$2,"")</f>
        <v/>
      </c>
      <c r="BG222" s="32" t="str">
        <f aca="false">IF(AC222=$BG$3,$BG$2,"")</f>
        <v/>
      </c>
      <c r="BH222" s="32" t="str">
        <f aca="false">IF(AC222=$BH$3,$BH$2,"")</f>
        <v/>
      </c>
      <c r="BI222" s="32" t="str">
        <f aca="false">IF(AC222=$BI$3,$BI$2,"")</f>
        <v/>
      </c>
      <c r="BJ222" s="32" t="str">
        <f aca="false">IF(AC222=$BJ$3,$BJ$2,"")</f>
        <v/>
      </c>
      <c r="BK222" s="32" t="str">
        <f aca="false">IF(AC222=$BK$3,$BK$2,"")</f>
        <v/>
      </c>
      <c r="BL222" s="32" t="str">
        <f aca="false">IF(AC222=$BL$3,$BL$2,"")</f>
        <v/>
      </c>
      <c r="BM222" s="32" t="str">
        <f aca="false">IF(AC222=$BM$3,$BM$2,"")</f>
        <v/>
      </c>
      <c r="BN222" s="32" t="str">
        <f aca="false">IF(AC222=$BN$3,$BN$2,"")</f>
        <v/>
      </c>
      <c r="BO222" s="32" t="str">
        <f aca="false">IF(AC222=$BO$3,$BO$2,"")</f>
        <v/>
      </c>
      <c r="BP222" s="32" t="str">
        <f aca="false">IF(AC222=$BP$3,$BP$2,"")</f>
        <v/>
      </c>
      <c r="BQ222" s="32" t="str">
        <f aca="false">IF(AC222=$BQ$3,$BQ$2,"")</f>
        <v/>
      </c>
      <c r="BR222" s="32" t="str">
        <f aca="false">IF(AC222=$BR$3,$BR$2,"")</f>
        <v/>
      </c>
      <c r="BS222" s="32" t="str">
        <f aca="false">IF(AC222=$BS$3,$BS$2,"")</f>
        <v/>
      </c>
      <c r="BT222" s="32" t="str">
        <f aca="false">IF(AC222=$BT$3,$BT$2,"")</f>
        <v/>
      </c>
      <c r="BU222" s="32" t="str">
        <f aca="false">IF(AC222=$BU$3,$BU$2,"")</f>
        <v/>
      </c>
      <c r="BV222" s="32" t="str">
        <f aca="false">IF(AC222=$BV$3,$BV$2,"")</f>
        <v/>
      </c>
      <c r="BW222" s="32" t="str">
        <f aca="false">IF(AC222=$BW$3,$BW$2,"")</f>
        <v/>
      </c>
      <c r="BX222" s="32" t="str">
        <f aca="false">IF(AC222=$BX$3,$BX$2,"")</f>
        <v/>
      </c>
      <c r="BY222" s="32" t="str">
        <f aca="false">IF(AC222=$BY$3,$BY$2,"")</f>
        <v/>
      </c>
      <c r="BZ222" s="32" t="str">
        <f aca="false">IF(AC222=$BZ$3,$BZ$2,"")</f>
        <v/>
      </c>
      <c r="CA222" s="32" t="str">
        <f aca="false">IF(AC222=$CA$3,$CA$2,"")</f>
        <v/>
      </c>
      <c r="CB222" s="32" t="str">
        <f aca="false">IF(AC222=$CB$3,$CB$2,"")</f>
        <v/>
      </c>
      <c r="CC222" s="32" t="str">
        <f aca="false">IF(AC222=$CC$3,$CC$2,"")</f>
        <v/>
      </c>
      <c r="CD222" s="32" t="str">
        <f aca="false">IF(AC222=$CD$3,$CD$2,"")</f>
        <v/>
      </c>
      <c r="CE222" s="32" t="str">
        <f aca="false">IF(AC222=$CE$3,$CE$2,"")</f>
        <v/>
      </c>
      <c r="CF222" s="32" t="str">
        <f aca="false">IF(AC222=$CF$3,$CF$2,"")</f>
        <v/>
      </c>
      <c r="CG222" s="32" t="str">
        <f aca="false">IF(AC222=$CG$3,$CG$2,"")</f>
        <v/>
      </c>
      <c r="CH222" s="32" t="str">
        <f aca="false">IF(AC222=$CH$3,$CH$2,"")</f>
        <v/>
      </c>
      <c r="CI222" s="32" t="str">
        <f aca="false">IF(AC222=$CI$3,$CI$2,"")</f>
        <v/>
      </c>
      <c r="CJ222" s="32" t="str">
        <f aca="false">IF(AC222=$CJ$3,$CJ$2,"")</f>
        <v/>
      </c>
      <c r="CK222" s="32" t="str">
        <f aca="false">IF(AC222=$CK$3,$CK$2,"")</f>
        <v/>
      </c>
      <c r="CL222" s="32" t="str">
        <f aca="false">IF(AC222=$CL$3,$CL$2,"")</f>
        <v/>
      </c>
      <c r="CM222" s="32" t="str">
        <f aca="false">IF(AC222=$CM$3,$CM$2,"")</f>
        <v/>
      </c>
      <c r="CO222" s="32" t="str">
        <f aca="false">CONCATENATE(AF222,AG222,AH222,AI222,AJ222)</f>
        <v/>
      </c>
      <c r="CP222" s="32" t="str">
        <f aca="false">CONCATENATE(AK222,AL222,AM222,AN222,AO222)</f>
        <v/>
      </c>
      <c r="CQ222" s="1" t="str">
        <f aca="false">CONCATENATE(AP222,AQ222,AR222,AS222,AT222)</f>
        <v/>
      </c>
      <c r="CR222" s="1" t="str">
        <f aca="false">CONCATENATE(AU222,AV222,AW222,AX222,AY222)</f>
        <v/>
      </c>
      <c r="CS222" s="1" t="str">
        <f aca="false">CONCATENATE(AZ222,BA222,BB222,BC222,BD222)</f>
        <v/>
      </c>
      <c r="CT222" s="1" t="str">
        <f aca="false">CONCATENATE(BE222,BF222,BG222,BH222,BI222)</f>
        <v/>
      </c>
      <c r="CU222" s="1" t="str">
        <f aca="false">CONCATENATE(BJ222,BK222,BL222,BM222,BN222)</f>
        <v/>
      </c>
      <c r="CV222" s="1" t="str">
        <f aca="false">CONCATENATE(BO222,BP222,BQ222,BR222,BS222)</f>
        <v/>
      </c>
      <c r="CW222" s="1" t="str">
        <f aca="false">CONCATENATE(BT222,BU222,BV222,BW222,BX222)</f>
        <v/>
      </c>
      <c r="CX222" s="1" t="str">
        <f aca="false">CONCATENATE(BY222,BZ222,CA222,CB222,CC222)</f>
        <v/>
      </c>
      <c r="CY222" s="1" t="str">
        <f aca="false">CONCATENATE(CD222,CE222,CF222,CG222,CH222)</f>
        <v/>
      </c>
      <c r="CZ222" s="1" t="str">
        <f aca="false">CONCATENATE(CI222,CJ222,CK222,CL222,CM222)</f>
        <v/>
      </c>
      <c r="DB222" s="1" t="str">
        <f aca="false">CONCATENATE(CO222,CP222,CQ222,CR222,CS222)</f>
        <v/>
      </c>
      <c r="DC222" s="1" t="str">
        <f aca="false">CONCATENATE(CT222,CU222,CV222,CW222,CX222)</f>
        <v/>
      </c>
      <c r="DD222" s="1" t="str">
        <f aca="false">CONCATENATE(CY222,CZ222)</f>
        <v/>
      </c>
      <c r="DF222" s="1" t="str">
        <f aca="false">CONCATENATE(DB222,DC222,DD222)</f>
        <v/>
      </c>
      <c r="DJ222" s="32" t="str">
        <f aca="false">IF(AA222=9999,"",X222)</f>
        <v/>
      </c>
      <c r="DK222" s="32" t="str">
        <f aca="false">IF(AA222=9999,"",Z222)</f>
        <v/>
      </c>
      <c r="DM222" s="32" t="str">
        <f aca="false">IF(DJ222=$AF$3,$AF$1,"")</f>
        <v/>
      </c>
      <c r="DN222" s="32" t="str">
        <f aca="false">IF(DJ222=$AG$3,$AG$1,"")</f>
        <v/>
      </c>
      <c r="DO222" s="32" t="str">
        <f aca="false">IF(DJ222=$AH$3,$AH$1,"")</f>
        <v/>
      </c>
      <c r="DP222" s="32" t="str">
        <f aca="false">IF(DJ222=$AI$3,$AI$1,"")</f>
        <v/>
      </c>
      <c r="DQ222" s="32" t="str">
        <f aca="false">IF(DJ222=$AJ$3,$AJ$1,"")</f>
        <v/>
      </c>
      <c r="DR222" s="32" t="str">
        <f aca="false">IF(DJ222=$AK$3,$AK$1,"")</f>
        <v/>
      </c>
      <c r="DS222" s="32" t="str">
        <f aca="false">IF(DJ222=$AL$3,$AL$1,"")</f>
        <v/>
      </c>
      <c r="DT222" s="32" t="str">
        <f aca="false">IF(DJ222=$AM$3,$AM$1,"")</f>
        <v/>
      </c>
      <c r="DU222" s="32" t="str">
        <f aca="false">IF(DJ222=$AN$3,$AN$1,"")</f>
        <v/>
      </c>
      <c r="DV222" s="32" t="str">
        <f aca="false">IF(DJ222=$AO$3,$AO$1,"")</f>
        <v/>
      </c>
      <c r="DW222" s="32" t="str">
        <f aca="false">IF(DJ222=$AP$3,$AP$1,"")</f>
        <v/>
      </c>
      <c r="DX222" s="32" t="str">
        <f aca="false">IF(DJ222=$AQ$3,$AQ$1,"")</f>
        <v/>
      </c>
      <c r="DY222" s="32" t="str">
        <f aca="false">IF(DJ222=$AR$3,$AR$1,"")</f>
        <v/>
      </c>
      <c r="DZ222" s="32" t="str">
        <f aca="false">IF(DJ222=$AS$3,$AS$1,"")</f>
        <v/>
      </c>
      <c r="EA222" s="32" t="str">
        <f aca="false">IF(DJ222=$AT$3,$AT$1,"")</f>
        <v/>
      </c>
      <c r="EB222" s="32" t="str">
        <f aca="false">IF(DJ222=$AU$3,$AU$1,"")</f>
        <v/>
      </c>
      <c r="EC222" s="32" t="str">
        <f aca="false">IF(DJ222=$AV$3,$AV$1,"")</f>
        <v/>
      </c>
      <c r="ED222" s="32" t="str">
        <f aca="false">IF(DJ222=$AW$3,$AW$1,"")</f>
        <v/>
      </c>
      <c r="EE222" s="32" t="str">
        <f aca="false">IF(DJ222=$AX$3,$AX$1,"")</f>
        <v/>
      </c>
      <c r="EF222" s="32" t="str">
        <f aca="false">IF(DJ222=$AY$3,$AY$1,"")</f>
        <v/>
      </c>
      <c r="EG222" s="32" t="str">
        <f aca="false">IF(DJ222=$AZ$3,$AZ$1,"")</f>
        <v/>
      </c>
      <c r="EH222" s="32" t="str">
        <f aca="false">IF(DJ222=$BA$3,$BA$1,"")</f>
        <v/>
      </c>
      <c r="EI222" s="32" t="str">
        <f aca="false">IF(DJ222=$BB$3,$BB$1,"")</f>
        <v/>
      </c>
      <c r="EJ222" s="32" t="str">
        <f aca="false">IF(DJ222=$BC$3,$BC$1,"")</f>
        <v/>
      </c>
      <c r="EK222" s="32" t="str">
        <f aca="false">IF(DJ222=$BD$3,$BD$1,"")</f>
        <v/>
      </c>
      <c r="EL222" s="32" t="str">
        <f aca="false">IF(DJ222=$BE$3,$BE$1,"")</f>
        <v/>
      </c>
      <c r="EM222" s="32" t="str">
        <f aca="false">IF(DJ222=$BF$3,$BF$1,"")</f>
        <v/>
      </c>
      <c r="EN222" s="32" t="str">
        <f aca="false">IF(DJ222=$BG$3,$BG$1,"")</f>
        <v/>
      </c>
      <c r="EO222" s="32" t="str">
        <f aca="false">IF(DJ222=$BH$3,$BH$1,"")</f>
        <v/>
      </c>
      <c r="EP222" s="32" t="str">
        <f aca="false">IF(DJ222=$BI$3,$BI$1,"")</f>
        <v/>
      </c>
      <c r="EQ222" s="32" t="str">
        <f aca="false">IF(DJ222=$BJ$3,$BJ$1,"")</f>
        <v/>
      </c>
      <c r="ER222" s="32" t="str">
        <f aca="false">IF(DJ222=$BK$3,$BK$1,"")</f>
        <v/>
      </c>
      <c r="ES222" s="32" t="str">
        <f aca="false">IF(DJ222=$BL$3,$BL$1,"")</f>
        <v/>
      </c>
      <c r="ET222" s="32" t="str">
        <f aca="false">IF(DJ222=$BM$3,$BM$1,"")</f>
        <v/>
      </c>
      <c r="EU222" s="32" t="str">
        <f aca="false">IF(DJ222=$BN$3,$BN$1,"")</f>
        <v/>
      </c>
      <c r="EV222" s="32" t="str">
        <f aca="false">IF(DJ222=$BO$3,$BO$1,"")</f>
        <v/>
      </c>
      <c r="EW222" s="32" t="str">
        <f aca="false">IF(DJ222=$BP$3,$BP$1,"")</f>
        <v/>
      </c>
      <c r="EX222" s="32" t="str">
        <f aca="false">IF(DJ222=$BQ$3,$BQ$1,"")</f>
        <v/>
      </c>
      <c r="EY222" s="32" t="str">
        <f aca="false">IF(DJ222=$BR$3,$BR$1,"")</f>
        <v/>
      </c>
      <c r="EZ222" s="32" t="str">
        <f aca="false">IF(DJ222=$BS$3,$BS$1,"")</f>
        <v/>
      </c>
      <c r="FA222" s="32" t="str">
        <f aca="false">IF(DJ222=$BT$3,$BT$1,"")</f>
        <v/>
      </c>
      <c r="FB222" s="32" t="str">
        <f aca="false">IF(DJ222=$BU$3,$BU$1,"")</f>
        <v/>
      </c>
      <c r="FC222" s="32" t="str">
        <f aca="false">IF(DJ222=$BV$3,$BV$1,"")</f>
        <v/>
      </c>
      <c r="FD222" s="32" t="str">
        <f aca="false">IF(DJ222=$BW$3,$BW$1,"")</f>
        <v/>
      </c>
      <c r="FE222" s="32" t="str">
        <f aca="false">IF(DJ222=$BX$3,$BX$1,"")</f>
        <v/>
      </c>
      <c r="FF222" s="32" t="str">
        <f aca="false">IF(DJ222=$BY$3,$BY$1,"")</f>
        <v/>
      </c>
      <c r="FG222" s="32" t="str">
        <f aca="false">IF(DJ222=$BZ$3,$BZ$1,"")</f>
        <v/>
      </c>
      <c r="FH222" s="32" t="str">
        <f aca="false">IF(DJ222=$CA$3,$CA$1,"")</f>
        <v/>
      </c>
      <c r="FI222" s="32" t="str">
        <f aca="false">IF(DJ222=$CB$3,$CB$1,"")</f>
        <v/>
      </c>
      <c r="FJ222" s="32" t="str">
        <f aca="false">IF(DJ222=$CC$3,$CC$1,"")</f>
        <v/>
      </c>
      <c r="FK222" s="32" t="str">
        <f aca="false">IF(DJ222=$CD$3,$CD$1,"")</f>
        <v/>
      </c>
      <c r="FL222" s="32" t="str">
        <f aca="false">IF(DJ222=$CE$3,$CE$1,"")</f>
        <v/>
      </c>
      <c r="FM222" s="32" t="str">
        <f aca="false">IF(DJ222=$CF$3,$CF$1,"")</f>
        <v/>
      </c>
      <c r="FN222" s="32" t="str">
        <f aca="false">IF(DJ222=$CG$3,$CG$1,"")</f>
        <v/>
      </c>
      <c r="FO222" s="32" t="str">
        <f aca="false">IF(DJ222=$CH$3,$CH$1,"")</f>
        <v/>
      </c>
      <c r="FP222" s="32" t="str">
        <f aca="false">IF(DJ222=$CI$3,$CI$1,"")</f>
        <v/>
      </c>
      <c r="FQ222" s="32" t="str">
        <f aca="false">IF(DJ222=$CJ$3,$CJ$1,"")</f>
        <v/>
      </c>
      <c r="FR222" s="32" t="str">
        <f aca="false">IF(DJ222=$CK$3,$CK$1,"")</f>
        <v/>
      </c>
      <c r="FS222" s="32" t="str">
        <f aca="false">IF(DJ222=$CL$3,$CL$1,"")</f>
        <v/>
      </c>
      <c r="FT222" s="32" t="str">
        <f aca="false">IF(DJ222=$CM$3,$CM$1,"")</f>
        <v/>
      </c>
      <c r="FV222" s="32" t="str">
        <f aca="false">CONCATENATE(DM222,DN222,DO222,DP222,DQ222)</f>
        <v/>
      </c>
      <c r="FW222" s="32" t="str">
        <f aca="false">CONCATENATE(DR222,DS222,DT222,DU222,DV222)</f>
        <v/>
      </c>
      <c r="FX222" s="1" t="str">
        <f aca="false">CONCATENATE(DW222,DX222,DY222,DZ222,EA222)</f>
        <v/>
      </c>
      <c r="FY222" s="1" t="str">
        <f aca="false">CONCATENATE(EB222,EC222,ED222,EE222,EF222)</f>
        <v/>
      </c>
      <c r="FZ222" s="1" t="str">
        <f aca="false">CONCATENATE(EG222,EH222,EI222,EJ222,EK222)</f>
        <v/>
      </c>
      <c r="GA222" s="1" t="str">
        <f aca="false">CONCATENATE(EL222,EM222,EN222,EO222,EP222)</f>
        <v/>
      </c>
      <c r="GB222" s="1" t="str">
        <f aca="false">CONCATENATE(EQ222,ER222,ES222,ET222,EU222)</f>
        <v/>
      </c>
      <c r="GC222" s="1" t="str">
        <f aca="false">CONCATENATE(EV222,EW222,EX222,EY222,EZ222)</f>
        <v/>
      </c>
      <c r="GD222" s="1" t="str">
        <f aca="false">CONCATENATE(FA222,FB222,FC222,FD222,FE222)</f>
        <v/>
      </c>
      <c r="GE222" s="1" t="str">
        <f aca="false">CONCATENATE(FF222,FG222,FH222,FI222,FJ222)</f>
        <v/>
      </c>
      <c r="GF222" s="1" t="str">
        <f aca="false">CONCATENATE(FK222,FL222,FM222,FN222,FO222)</f>
        <v/>
      </c>
      <c r="GG222" s="1" t="str">
        <f aca="false">CONCATENATE(FP222,FQ222,FR222,FS222,FT222)</f>
        <v/>
      </c>
      <c r="GI222" s="1" t="str">
        <f aca="false">CONCATENATE(FV222,FW222,FX222,FY222,FZ222)</f>
        <v/>
      </c>
      <c r="GJ222" s="1" t="str">
        <f aca="false">CONCATENATE(GA222,GB222,GC222,GD222,GE222)</f>
        <v/>
      </c>
      <c r="GK222" s="1" t="str">
        <f aca="false">CONCATENATE(GF222,GG222)</f>
        <v/>
      </c>
      <c r="GM222" s="1" t="str">
        <f aca="false">CONCATENATE(GI222,GJ222,GK222)</f>
        <v/>
      </c>
      <c r="GN222" s="1" t="str">
        <f aca="false">IF(GM222="","99999",GM222)</f>
        <v>99999</v>
      </c>
      <c r="GQ222" s="1" t="str">
        <f aca="false">GN222</f>
        <v>99999</v>
      </c>
      <c r="GR222" s="1" t="str">
        <f aca="false">DF222</f>
        <v/>
      </c>
      <c r="GS222" s="1" t="str">
        <f aca="false">DJ222</f>
        <v/>
      </c>
      <c r="GT222" s="32" t="str">
        <f aca="false">DK222</f>
        <v/>
      </c>
      <c r="GW222" s="1" t="s">
        <v>646</v>
      </c>
      <c r="HC222" s="1" t="str">
        <f aca="false">IF(GW222="99999","",GW222)</f>
        <v/>
      </c>
      <c r="HD222" s="1" t="n">
        <f aca="false">IF(GW222="9999","",GX222)</f>
        <v>0</v>
      </c>
      <c r="HE222" s="1" t="n">
        <f aca="false">IF(GW222="9999","",GY222)</f>
        <v>0</v>
      </c>
      <c r="HF222" s="32" t="n">
        <f aca="false">IF(GW222="9999","",GZ222)</f>
        <v>0</v>
      </c>
      <c r="HH222" s="1" t="n">
        <f aca="false">IF(F222="",0,F222)</f>
        <v>0</v>
      </c>
    </row>
    <row r="223" customFormat="false" ht="20.1" hidden="false" customHeight="true" outlineLevel="0" collapsed="false">
      <c r="A223" s="45" t="s">
        <v>300</v>
      </c>
      <c r="B223" s="230"/>
      <c r="C223" s="231" t="str">
        <f aca="false">HC223</f>
        <v/>
      </c>
      <c r="D223" s="232" t="n">
        <f aca="false">HD223</f>
        <v>0</v>
      </c>
      <c r="E223" s="233" t="n">
        <f aca="false">HE223</f>
        <v>0</v>
      </c>
      <c r="F223" s="234" t="n">
        <f aca="false">HF223</f>
        <v>0</v>
      </c>
      <c r="I223" s="125" t="n">
        <f aca="false">I222+1</f>
        <v>154</v>
      </c>
      <c r="J223" s="145"/>
      <c r="K223" s="236"/>
      <c r="N223" s="32" t="n">
        <f aca="false">IF(M223="",9999,IF(M223=M222,N222+1,1))</f>
        <v>9999</v>
      </c>
      <c r="Q223" s="32" t="n">
        <v>9999</v>
      </c>
      <c r="S223" s="32" t="n">
        <f aca="false">M223</f>
        <v>0</v>
      </c>
      <c r="T223" s="32" t="n">
        <f aca="false">N223</f>
        <v>9999</v>
      </c>
      <c r="U223" s="32" t="n">
        <f aca="false">Q223</f>
        <v>9999</v>
      </c>
      <c r="V223" s="32" t="n">
        <f aca="false">IF(T223=1,T223,9999)</f>
        <v>9999</v>
      </c>
      <c r="X223" s="32" t="n">
        <v>0</v>
      </c>
      <c r="Y223" s="32" t="n">
        <v>9999</v>
      </c>
      <c r="Z223" s="32" t="n">
        <v>9999</v>
      </c>
      <c r="AA223" s="32" t="n">
        <v>9999</v>
      </c>
      <c r="AC223" s="32" t="str">
        <f aca="false">IF(AA223=9999,"",X223)</f>
        <v/>
      </c>
      <c r="AD223" s="32" t="str">
        <f aca="false">IF(AA223=9999,"",Z223)</f>
        <v/>
      </c>
      <c r="AF223" s="32" t="str">
        <f aca="false">IF(AC223=$AF$3,$AF$2,"")</f>
        <v/>
      </c>
      <c r="AG223" s="32" t="str">
        <f aca="false">IF(AC223=$AG$3,$AG$2,"")</f>
        <v/>
      </c>
      <c r="AH223" s="32" t="str">
        <f aca="false">IF(AC223=$AH$3,$AH$2,"")</f>
        <v/>
      </c>
      <c r="AI223" s="32" t="str">
        <f aca="false">IF(AC223=$AI$3,$AI$2,"")</f>
        <v/>
      </c>
      <c r="AJ223" s="32" t="str">
        <f aca="false">IF(AC223=$AJ$3,$AJ$2,"")</f>
        <v/>
      </c>
      <c r="AK223" s="32" t="str">
        <f aca="false">IF(AC223=$AK$3,$AK$2,"")</f>
        <v/>
      </c>
      <c r="AL223" s="32" t="str">
        <f aca="false">IF(AC223=$AL$3,$AL$2,"")</f>
        <v/>
      </c>
      <c r="AM223" s="32" t="str">
        <f aca="false">IF(AC223=$AM$3,$AM$2,"")</f>
        <v/>
      </c>
      <c r="AN223" s="32" t="str">
        <f aca="false">IF(AC223=$AN$3,$AN$2,"")</f>
        <v/>
      </c>
      <c r="AO223" s="32" t="str">
        <f aca="false">IF(AC223=$AO$3,$AO$2,"")</f>
        <v/>
      </c>
      <c r="AP223" s="32" t="str">
        <f aca="false">IF(AC223=$AP$3,$AP$2,"")</f>
        <v/>
      </c>
      <c r="AQ223" s="32" t="str">
        <f aca="false">IF(AC223=$AQ$3,$AQ$2,"")</f>
        <v/>
      </c>
      <c r="AR223" s="32" t="str">
        <f aca="false">IF(AC223=$AR$3,$AR$2,"")</f>
        <v/>
      </c>
      <c r="AS223" s="32" t="str">
        <f aca="false">IF(AC223=$AS$3,$AS$2,"")</f>
        <v/>
      </c>
      <c r="AT223" s="32" t="str">
        <f aca="false">IF(AC223=$AT$3,$AT$2,"")</f>
        <v/>
      </c>
      <c r="AU223" s="32" t="str">
        <f aca="false">IF(AC223=$AU$3,$AU$2,"")</f>
        <v/>
      </c>
      <c r="AV223" s="32" t="str">
        <f aca="false">IF(AC223=$AV$3,$AV$2,"")</f>
        <v/>
      </c>
      <c r="AW223" s="32" t="str">
        <f aca="false">IF(AC223=$AW$3,$AW$2,"")</f>
        <v/>
      </c>
      <c r="AX223" s="32" t="str">
        <f aca="false">IF(AC223=$AX$3,$AX$2,"")</f>
        <v/>
      </c>
      <c r="AY223" s="32" t="str">
        <f aca="false">IF(AC223=$AY$3,$AY$2,"")</f>
        <v/>
      </c>
      <c r="AZ223" s="32" t="str">
        <f aca="false">IF(AC223=$AZ$3,$AZ$2,"")</f>
        <v/>
      </c>
      <c r="BA223" s="32" t="str">
        <f aca="false">IF(AC223=$BA$3,$BA$2,"")</f>
        <v/>
      </c>
      <c r="BB223" s="32" t="str">
        <f aca="false">IF(AC223=$BB$3,$BB$2,"")</f>
        <v/>
      </c>
      <c r="BC223" s="32" t="str">
        <f aca="false">IF(AC223=$BC$3,$BC$2,"")</f>
        <v/>
      </c>
      <c r="BD223" s="32" t="str">
        <f aca="false">IF(AC223=$BD$3,$BD$2,"")</f>
        <v/>
      </c>
      <c r="BE223" s="32" t="str">
        <f aca="false">IF(AC223=$BE$3,$BE$2,"")</f>
        <v/>
      </c>
      <c r="BF223" s="32" t="str">
        <f aca="false">IF(AC223=$BF$3,$BF$2,"")</f>
        <v/>
      </c>
      <c r="BG223" s="32" t="str">
        <f aca="false">IF(AC223=$BG$3,$BG$2,"")</f>
        <v/>
      </c>
      <c r="BH223" s="32" t="str">
        <f aca="false">IF(AC223=$BH$3,$BH$2,"")</f>
        <v/>
      </c>
      <c r="BI223" s="32" t="str">
        <f aca="false">IF(AC223=$BI$3,$BI$2,"")</f>
        <v/>
      </c>
      <c r="BJ223" s="32" t="str">
        <f aca="false">IF(AC223=$BJ$3,$BJ$2,"")</f>
        <v/>
      </c>
      <c r="BK223" s="32" t="str">
        <f aca="false">IF(AC223=$BK$3,$BK$2,"")</f>
        <v/>
      </c>
      <c r="BL223" s="32" t="str">
        <f aca="false">IF(AC223=$BL$3,$BL$2,"")</f>
        <v/>
      </c>
      <c r="BM223" s="32" t="str">
        <f aca="false">IF(AC223=$BM$3,$BM$2,"")</f>
        <v/>
      </c>
      <c r="BN223" s="32" t="str">
        <f aca="false">IF(AC223=$BN$3,$BN$2,"")</f>
        <v/>
      </c>
      <c r="BO223" s="32" t="str">
        <f aca="false">IF(AC223=$BO$3,$BO$2,"")</f>
        <v/>
      </c>
      <c r="BP223" s="32" t="str">
        <f aca="false">IF(AC223=$BP$3,$BP$2,"")</f>
        <v/>
      </c>
      <c r="BQ223" s="32" t="str">
        <f aca="false">IF(AC223=$BQ$3,$BQ$2,"")</f>
        <v/>
      </c>
      <c r="BR223" s="32" t="str">
        <f aca="false">IF(AC223=$BR$3,$BR$2,"")</f>
        <v/>
      </c>
      <c r="BS223" s="32" t="str">
        <f aca="false">IF(AC223=$BS$3,$BS$2,"")</f>
        <v/>
      </c>
      <c r="BT223" s="32" t="str">
        <f aca="false">IF(AC223=$BT$3,$BT$2,"")</f>
        <v/>
      </c>
      <c r="BU223" s="32" t="str">
        <f aca="false">IF(AC223=$BU$3,$BU$2,"")</f>
        <v/>
      </c>
      <c r="BV223" s="32" t="str">
        <f aca="false">IF(AC223=$BV$3,$BV$2,"")</f>
        <v/>
      </c>
      <c r="BW223" s="32" t="str">
        <f aca="false">IF(AC223=$BW$3,$BW$2,"")</f>
        <v/>
      </c>
      <c r="BX223" s="32" t="str">
        <f aca="false">IF(AC223=$BX$3,$BX$2,"")</f>
        <v/>
      </c>
      <c r="BY223" s="32" t="str">
        <f aca="false">IF(AC223=$BY$3,$BY$2,"")</f>
        <v/>
      </c>
      <c r="BZ223" s="32" t="str">
        <f aca="false">IF(AC223=$BZ$3,$BZ$2,"")</f>
        <v/>
      </c>
      <c r="CA223" s="32" t="str">
        <f aca="false">IF(AC223=$CA$3,$CA$2,"")</f>
        <v/>
      </c>
      <c r="CB223" s="32" t="str">
        <f aca="false">IF(AC223=$CB$3,$CB$2,"")</f>
        <v/>
      </c>
      <c r="CC223" s="32" t="str">
        <f aca="false">IF(AC223=$CC$3,$CC$2,"")</f>
        <v/>
      </c>
      <c r="CD223" s="32" t="str">
        <f aca="false">IF(AC223=$CD$3,$CD$2,"")</f>
        <v/>
      </c>
      <c r="CE223" s="32" t="str">
        <f aca="false">IF(AC223=$CE$3,$CE$2,"")</f>
        <v/>
      </c>
      <c r="CF223" s="32" t="str">
        <f aca="false">IF(AC223=$CF$3,$CF$2,"")</f>
        <v/>
      </c>
      <c r="CG223" s="32" t="str">
        <f aca="false">IF(AC223=$CG$3,$CG$2,"")</f>
        <v/>
      </c>
      <c r="CH223" s="32" t="str">
        <f aca="false">IF(AC223=$CH$3,$CH$2,"")</f>
        <v/>
      </c>
      <c r="CI223" s="32" t="str">
        <f aca="false">IF(AC223=$CI$3,$CI$2,"")</f>
        <v/>
      </c>
      <c r="CJ223" s="32" t="str">
        <f aca="false">IF(AC223=$CJ$3,$CJ$2,"")</f>
        <v/>
      </c>
      <c r="CK223" s="32" t="str">
        <f aca="false">IF(AC223=$CK$3,$CK$2,"")</f>
        <v/>
      </c>
      <c r="CL223" s="32" t="str">
        <f aca="false">IF(AC223=$CL$3,$CL$2,"")</f>
        <v/>
      </c>
      <c r="CM223" s="32" t="str">
        <f aca="false">IF(AC223=$CM$3,$CM$2,"")</f>
        <v/>
      </c>
      <c r="CO223" s="32" t="str">
        <f aca="false">CONCATENATE(AF223,AG223,AH223,AI223,AJ223)</f>
        <v/>
      </c>
      <c r="CP223" s="32" t="str">
        <f aca="false">CONCATENATE(AK223,AL223,AM223,AN223,AO223)</f>
        <v/>
      </c>
      <c r="CQ223" s="1" t="str">
        <f aca="false">CONCATENATE(AP223,AQ223,AR223,AS223,AT223)</f>
        <v/>
      </c>
      <c r="CR223" s="1" t="str">
        <f aca="false">CONCATENATE(AU223,AV223,AW223,AX223,AY223)</f>
        <v/>
      </c>
      <c r="CS223" s="1" t="str">
        <f aca="false">CONCATENATE(AZ223,BA223,BB223,BC223,BD223)</f>
        <v/>
      </c>
      <c r="CT223" s="1" t="str">
        <f aca="false">CONCATENATE(BE223,BF223,BG223,BH223,BI223)</f>
        <v/>
      </c>
      <c r="CU223" s="1" t="str">
        <f aca="false">CONCATENATE(BJ223,BK223,BL223,BM223,BN223)</f>
        <v/>
      </c>
      <c r="CV223" s="1" t="str">
        <f aca="false">CONCATENATE(BO223,BP223,BQ223,BR223,BS223)</f>
        <v/>
      </c>
      <c r="CW223" s="1" t="str">
        <f aca="false">CONCATENATE(BT223,BU223,BV223,BW223,BX223)</f>
        <v/>
      </c>
      <c r="CX223" s="1" t="str">
        <f aca="false">CONCATENATE(BY223,BZ223,CA223,CB223,CC223)</f>
        <v/>
      </c>
      <c r="CY223" s="1" t="str">
        <f aca="false">CONCATENATE(CD223,CE223,CF223,CG223,CH223)</f>
        <v/>
      </c>
      <c r="CZ223" s="1" t="str">
        <f aca="false">CONCATENATE(CI223,CJ223,CK223,CL223,CM223)</f>
        <v/>
      </c>
      <c r="DB223" s="1" t="str">
        <f aca="false">CONCATENATE(CO223,CP223,CQ223,CR223,CS223)</f>
        <v/>
      </c>
      <c r="DC223" s="1" t="str">
        <f aca="false">CONCATENATE(CT223,CU223,CV223,CW223,CX223)</f>
        <v/>
      </c>
      <c r="DD223" s="1" t="str">
        <f aca="false">CONCATENATE(CY223,CZ223)</f>
        <v/>
      </c>
      <c r="DF223" s="1" t="str">
        <f aca="false">CONCATENATE(DB223,DC223,DD223)</f>
        <v/>
      </c>
      <c r="DJ223" s="32" t="str">
        <f aca="false">IF(AA223=9999,"",X223)</f>
        <v/>
      </c>
      <c r="DK223" s="32" t="str">
        <f aca="false">IF(AA223=9999,"",Z223)</f>
        <v/>
      </c>
      <c r="DM223" s="32" t="str">
        <f aca="false">IF(DJ223=$AF$3,$AF$1,"")</f>
        <v/>
      </c>
      <c r="DN223" s="32" t="str">
        <f aca="false">IF(DJ223=$AG$3,$AG$1,"")</f>
        <v/>
      </c>
      <c r="DO223" s="32" t="str">
        <f aca="false">IF(DJ223=$AH$3,$AH$1,"")</f>
        <v/>
      </c>
      <c r="DP223" s="32" t="str">
        <f aca="false">IF(DJ223=$AI$3,$AI$1,"")</f>
        <v/>
      </c>
      <c r="DQ223" s="32" t="str">
        <f aca="false">IF(DJ223=$AJ$3,$AJ$1,"")</f>
        <v/>
      </c>
      <c r="DR223" s="32" t="str">
        <f aca="false">IF(DJ223=$AK$3,$AK$1,"")</f>
        <v/>
      </c>
      <c r="DS223" s="32" t="str">
        <f aca="false">IF(DJ223=$AL$3,$AL$1,"")</f>
        <v/>
      </c>
      <c r="DT223" s="32" t="str">
        <f aca="false">IF(DJ223=$AM$3,$AM$1,"")</f>
        <v/>
      </c>
      <c r="DU223" s="32" t="str">
        <f aca="false">IF(DJ223=$AN$3,$AN$1,"")</f>
        <v/>
      </c>
      <c r="DV223" s="32" t="str">
        <f aca="false">IF(DJ223=$AO$3,$AO$1,"")</f>
        <v/>
      </c>
      <c r="DW223" s="32" t="str">
        <f aca="false">IF(DJ223=$AP$3,$AP$1,"")</f>
        <v/>
      </c>
      <c r="DX223" s="32" t="str">
        <f aca="false">IF(DJ223=$AQ$3,$AQ$1,"")</f>
        <v/>
      </c>
      <c r="DY223" s="32" t="str">
        <f aca="false">IF(DJ223=$AR$3,$AR$1,"")</f>
        <v/>
      </c>
      <c r="DZ223" s="32" t="str">
        <f aca="false">IF(DJ223=$AS$3,$AS$1,"")</f>
        <v/>
      </c>
      <c r="EA223" s="32" t="str">
        <f aca="false">IF(DJ223=$AT$3,$AT$1,"")</f>
        <v/>
      </c>
      <c r="EB223" s="32" t="str">
        <f aca="false">IF(DJ223=$AU$3,$AU$1,"")</f>
        <v/>
      </c>
      <c r="EC223" s="32" t="str">
        <f aca="false">IF(DJ223=$AV$3,$AV$1,"")</f>
        <v/>
      </c>
      <c r="ED223" s="32" t="str">
        <f aca="false">IF(DJ223=$AW$3,$AW$1,"")</f>
        <v/>
      </c>
      <c r="EE223" s="32" t="str">
        <f aca="false">IF(DJ223=$AX$3,$AX$1,"")</f>
        <v/>
      </c>
      <c r="EF223" s="32" t="str">
        <f aca="false">IF(DJ223=$AY$3,$AY$1,"")</f>
        <v/>
      </c>
      <c r="EG223" s="32" t="str">
        <f aca="false">IF(DJ223=$AZ$3,$AZ$1,"")</f>
        <v/>
      </c>
      <c r="EH223" s="32" t="str">
        <f aca="false">IF(DJ223=$BA$3,$BA$1,"")</f>
        <v/>
      </c>
      <c r="EI223" s="32" t="str">
        <f aca="false">IF(DJ223=$BB$3,$BB$1,"")</f>
        <v/>
      </c>
      <c r="EJ223" s="32" t="str">
        <f aca="false">IF(DJ223=$BC$3,$BC$1,"")</f>
        <v/>
      </c>
      <c r="EK223" s="32" t="str">
        <f aca="false">IF(DJ223=$BD$3,$BD$1,"")</f>
        <v/>
      </c>
      <c r="EL223" s="32" t="str">
        <f aca="false">IF(DJ223=$BE$3,$BE$1,"")</f>
        <v/>
      </c>
      <c r="EM223" s="32" t="str">
        <f aca="false">IF(DJ223=$BF$3,$BF$1,"")</f>
        <v/>
      </c>
      <c r="EN223" s="32" t="str">
        <f aca="false">IF(DJ223=$BG$3,$BG$1,"")</f>
        <v/>
      </c>
      <c r="EO223" s="32" t="str">
        <f aca="false">IF(DJ223=$BH$3,$BH$1,"")</f>
        <v/>
      </c>
      <c r="EP223" s="32" t="str">
        <f aca="false">IF(DJ223=$BI$3,$BI$1,"")</f>
        <v/>
      </c>
      <c r="EQ223" s="32" t="str">
        <f aca="false">IF(DJ223=$BJ$3,$BJ$1,"")</f>
        <v/>
      </c>
      <c r="ER223" s="32" t="str">
        <f aca="false">IF(DJ223=$BK$3,$BK$1,"")</f>
        <v/>
      </c>
      <c r="ES223" s="32" t="str">
        <f aca="false">IF(DJ223=$BL$3,$BL$1,"")</f>
        <v/>
      </c>
      <c r="ET223" s="32" t="str">
        <f aca="false">IF(DJ223=$BM$3,$BM$1,"")</f>
        <v/>
      </c>
      <c r="EU223" s="32" t="str">
        <f aca="false">IF(DJ223=$BN$3,$BN$1,"")</f>
        <v/>
      </c>
      <c r="EV223" s="32" t="str">
        <f aca="false">IF(DJ223=$BO$3,$BO$1,"")</f>
        <v/>
      </c>
      <c r="EW223" s="32" t="str">
        <f aca="false">IF(DJ223=$BP$3,$BP$1,"")</f>
        <v/>
      </c>
      <c r="EX223" s="32" t="str">
        <f aca="false">IF(DJ223=$BQ$3,$BQ$1,"")</f>
        <v/>
      </c>
      <c r="EY223" s="32" t="str">
        <f aca="false">IF(DJ223=$BR$3,$BR$1,"")</f>
        <v/>
      </c>
      <c r="EZ223" s="32" t="str">
        <f aca="false">IF(DJ223=$BS$3,$BS$1,"")</f>
        <v/>
      </c>
      <c r="FA223" s="32" t="str">
        <f aca="false">IF(DJ223=$BT$3,$BT$1,"")</f>
        <v/>
      </c>
      <c r="FB223" s="32" t="str">
        <f aca="false">IF(DJ223=$BU$3,$BU$1,"")</f>
        <v/>
      </c>
      <c r="FC223" s="32" t="str">
        <f aca="false">IF(DJ223=$BV$3,$BV$1,"")</f>
        <v/>
      </c>
      <c r="FD223" s="32" t="str">
        <f aca="false">IF(DJ223=$BW$3,$BW$1,"")</f>
        <v/>
      </c>
      <c r="FE223" s="32" t="str">
        <f aca="false">IF(DJ223=$BX$3,$BX$1,"")</f>
        <v/>
      </c>
      <c r="FF223" s="32" t="str">
        <f aca="false">IF(DJ223=$BY$3,$BY$1,"")</f>
        <v/>
      </c>
      <c r="FG223" s="32" t="str">
        <f aca="false">IF(DJ223=$BZ$3,$BZ$1,"")</f>
        <v/>
      </c>
      <c r="FH223" s="32" t="str">
        <f aca="false">IF(DJ223=$CA$3,$CA$1,"")</f>
        <v/>
      </c>
      <c r="FI223" s="32" t="str">
        <f aca="false">IF(DJ223=$CB$3,$CB$1,"")</f>
        <v/>
      </c>
      <c r="FJ223" s="32" t="str">
        <f aca="false">IF(DJ223=$CC$3,$CC$1,"")</f>
        <v/>
      </c>
      <c r="FK223" s="32" t="str">
        <f aca="false">IF(DJ223=$CD$3,$CD$1,"")</f>
        <v/>
      </c>
      <c r="FL223" s="32" t="str">
        <f aca="false">IF(DJ223=$CE$3,$CE$1,"")</f>
        <v/>
      </c>
      <c r="FM223" s="32" t="str">
        <f aca="false">IF(DJ223=$CF$3,$CF$1,"")</f>
        <v/>
      </c>
      <c r="FN223" s="32" t="str">
        <f aca="false">IF(DJ223=$CG$3,$CG$1,"")</f>
        <v/>
      </c>
      <c r="FO223" s="32" t="str">
        <f aca="false">IF(DJ223=$CH$3,$CH$1,"")</f>
        <v/>
      </c>
      <c r="FP223" s="32" t="str">
        <f aca="false">IF(DJ223=$CI$3,$CI$1,"")</f>
        <v/>
      </c>
      <c r="FQ223" s="32" t="str">
        <f aca="false">IF(DJ223=$CJ$3,$CJ$1,"")</f>
        <v/>
      </c>
      <c r="FR223" s="32" t="str">
        <f aca="false">IF(DJ223=$CK$3,$CK$1,"")</f>
        <v/>
      </c>
      <c r="FS223" s="32" t="str">
        <f aca="false">IF(DJ223=$CL$3,$CL$1,"")</f>
        <v/>
      </c>
      <c r="FT223" s="32" t="str">
        <f aca="false">IF(DJ223=$CM$3,$CM$1,"")</f>
        <v/>
      </c>
      <c r="FV223" s="32" t="str">
        <f aca="false">CONCATENATE(DM223,DN223,DO223,DP223,DQ223)</f>
        <v/>
      </c>
      <c r="FW223" s="32" t="str">
        <f aca="false">CONCATENATE(DR223,DS223,DT223,DU223,DV223)</f>
        <v/>
      </c>
      <c r="FX223" s="1" t="str">
        <f aca="false">CONCATENATE(DW223,DX223,DY223,DZ223,EA223)</f>
        <v/>
      </c>
      <c r="FY223" s="1" t="str">
        <f aca="false">CONCATENATE(EB223,EC223,ED223,EE223,EF223)</f>
        <v/>
      </c>
      <c r="FZ223" s="1" t="str">
        <f aca="false">CONCATENATE(EG223,EH223,EI223,EJ223,EK223)</f>
        <v/>
      </c>
      <c r="GA223" s="1" t="str">
        <f aca="false">CONCATENATE(EL223,EM223,EN223,EO223,EP223)</f>
        <v/>
      </c>
      <c r="GB223" s="1" t="str">
        <f aca="false">CONCATENATE(EQ223,ER223,ES223,ET223,EU223)</f>
        <v/>
      </c>
      <c r="GC223" s="1" t="str">
        <f aca="false">CONCATENATE(EV223,EW223,EX223,EY223,EZ223)</f>
        <v/>
      </c>
      <c r="GD223" s="1" t="str">
        <f aca="false">CONCATENATE(FA223,FB223,FC223,FD223,FE223)</f>
        <v/>
      </c>
      <c r="GE223" s="1" t="str">
        <f aca="false">CONCATENATE(FF223,FG223,FH223,FI223,FJ223)</f>
        <v/>
      </c>
      <c r="GF223" s="1" t="str">
        <f aca="false">CONCATENATE(FK223,FL223,FM223,FN223,FO223)</f>
        <v/>
      </c>
      <c r="GG223" s="1" t="str">
        <f aca="false">CONCATENATE(FP223,FQ223,FR223,FS223,FT223)</f>
        <v/>
      </c>
      <c r="GI223" s="1" t="str">
        <f aca="false">CONCATENATE(FV223,FW223,FX223,FY223,FZ223)</f>
        <v/>
      </c>
      <c r="GJ223" s="1" t="str">
        <f aca="false">CONCATENATE(GA223,GB223,GC223,GD223,GE223)</f>
        <v/>
      </c>
      <c r="GK223" s="1" t="str">
        <f aca="false">CONCATENATE(GF223,GG223)</f>
        <v/>
      </c>
      <c r="GM223" s="1" t="str">
        <f aca="false">CONCATENATE(GI223,GJ223,GK223)</f>
        <v/>
      </c>
      <c r="GN223" s="1" t="str">
        <f aca="false">IF(GM223="","99999",GM223)</f>
        <v>99999</v>
      </c>
      <c r="GQ223" s="1" t="str">
        <f aca="false">GN223</f>
        <v>99999</v>
      </c>
      <c r="GR223" s="1" t="str">
        <f aca="false">DF223</f>
        <v/>
      </c>
      <c r="GS223" s="1" t="str">
        <f aca="false">DJ223</f>
        <v/>
      </c>
      <c r="GT223" s="32" t="str">
        <f aca="false">DK223</f>
        <v/>
      </c>
      <c r="GW223" s="1" t="s">
        <v>646</v>
      </c>
      <c r="HC223" s="1" t="str">
        <f aca="false">IF(GW223="99999","",GW223)</f>
        <v/>
      </c>
      <c r="HD223" s="1" t="n">
        <f aca="false">IF(GW223="9999","",GX223)</f>
        <v>0</v>
      </c>
      <c r="HE223" s="1" t="n">
        <f aca="false">IF(GW223="9999","",GY223)</f>
        <v>0</v>
      </c>
      <c r="HF223" s="32" t="n">
        <f aca="false">IF(GW223="9999","",GZ223)</f>
        <v>0</v>
      </c>
      <c r="HH223" s="1" t="n">
        <f aca="false">IF(F223="",0,F223)</f>
        <v>0</v>
      </c>
    </row>
    <row r="224" customFormat="false" ht="20.1" hidden="false" customHeight="true" outlineLevel="0" collapsed="false">
      <c r="A224" s="45" t="s">
        <v>301</v>
      </c>
      <c r="B224" s="230"/>
      <c r="C224" s="231" t="str">
        <f aca="false">HC224</f>
        <v/>
      </c>
      <c r="D224" s="232" t="n">
        <f aca="false">HD224</f>
        <v>0</v>
      </c>
      <c r="E224" s="233" t="n">
        <f aca="false">HE224</f>
        <v>0</v>
      </c>
      <c r="F224" s="234" t="n">
        <f aca="false">HF224</f>
        <v>0</v>
      </c>
      <c r="I224" s="125" t="n">
        <f aca="false">I223+1</f>
        <v>155</v>
      </c>
      <c r="J224" s="145"/>
      <c r="K224" s="236"/>
      <c r="N224" s="32" t="n">
        <f aca="false">IF(M224="",9999,IF(M224=M223,N223+1,1))</f>
        <v>9999</v>
      </c>
      <c r="Q224" s="32" t="n">
        <v>9999</v>
      </c>
      <c r="S224" s="32" t="n">
        <f aca="false">M224</f>
        <v>0</v>
      </c>
      <c r="T224" s="32" t="n">
        <f aca="false">N224</f>
        <v>9999</v>
      </c>
      <c r="U224" s="32" t="n">
        <f aca="false">Q224</f>
        <v>9999</v>
      </c>
      <c r="V224" s="32" t="n">
        <f aca="false">IF(T224=1,T224,9999)</f>
        <v>9999</v>
      </c>
      <c r="X224" s="32" t="n">
        <v>0</v>
      </c>
      <c r="Y224" s="32" t="n">
        <v>9999</v>
      </c>
      <c r="Z224" s="32" t="n">
        <v>9999</v>
      </c>
      <c r="AA224" s="32" t="n">
        <v>9999</v>
      </c>
      <c r="AC224" s="32" t="str">
        <f aca="false">IF(AA224=9999,"",X224)</f>
        <v/>
      </c>
      <c r="AD224" s="32" t="str">
        <f aca="false">IF(AA224=9999,"",Z224)</f>
        <v/>
      </c>
      <c r="AF224" s="32" t="str">
        <f aca="false">IF(AC224=$AF$3,$AF$2,"")</f>
        <v/>
      </c>
      <c r="AG224" s="32" t="str">
        <f aca="false">IF(AC224=$AG$3,$AG$2,"")</f>
        <v/>
      </c>
      <c r="AH224" s="32" t="str">
        <f aca="false">IF(AC224=$AH$3,$AH$2,"")</f>
        <v/>
      </c>
      <c r="AI224" s="32" t="str">
        <f aca="false">IF(AC224=$AI$3,$AI$2,"")</f>
        <v/>
      </c>
      <c r="AJ224" s="32" t="str">
        <f aca="false">IF(AC224=$AJ$3,$AJ$2,"")</f>
        <v/>
      </c>
      <c r="AK224" s="32" t="str">
        <f aca="false">IF(AC224=$AK$3,$AK$2,"")</f>
        <v/>
      </c>
      <c r="AL224" s="32" t="str">
        <f aca="false">IF(AC224=$AL$3,$AL$2,"")</f>
        <v/>
      </c>
      <c r="AM224" s="32" t="str">
        <f aca="false">IF(AC224=$AM$3,$AM$2,"")</f>
        <v/>
      </c>
      <c r="AN224" s="32" t="str">
        <f aca="false">IF(AC224=$AN$3,$AN$2,"")</f>
        <v/>
      </c>
      <c r="AO224" s="32" t="str">
        <f aca="false">IF(AC224=$AO$3,$AO$2,"")</f>
        <v/>
      </c>
      <c r="AP224" s="32" t="str">
        <f aca="false">IF(AC224=$AP$3,$AP$2,"")</f>
        <v/>
      </c>
      <c r="AQ224" s="32" t="str">
        <f aca="false">IF(AC224=$AQ$3,$AQ$2,"")</f>
        <v/>
      </c>
      <c r="AR224" s="32" t="str">
        <f aca="false">IF(AC224=$AR$3,$AR$2,"")</f>
        <v/>
      </c>
      <c r="AS224" s="32" t="str">
        <f aca="false">IF(AC224=$AS$3,$AS$2,"")</f>
        <v/>
      </c>
      <c r="AT224" s="32" t="str">
        <f aca="false">IF(AC224=$AT$3,$AT$2,"")</f>
        <v/>
      </c>
      <c r="AU224" s="32" t="str">
        <f aca="false">IF(AC224=$AU$3,$AU$2,"")</f>
        <v/>
      </c>
      <c r="AV224" s="32" t="str">
        <f aca="false">IF(AC224=$AV$3,$AV$2,"")</f>
        <v/>
      </c>
      <c r="AW224" s="32" t="str">
        <f aca="false">IF(AC224=$AW$3,$AW$2,"")</f>
        <v/>
      </c>
      <c r="AX224" s="32" t="str">
        <f aca="false">IF(AC224=$AX$3,$AX$2,"")</f>
        <v/>
      </c>
      <c r="AY224" s="32" t="str">
        <f aca="false">IF(AC224=$AY$3,$AY$2,"")</f>
        <v/>
      </c>
      <c r="AZ224" s="32" t="str">
        <f aca="false">IF(AC224=$AZ$3,$AZ$2,"")</f>
        <v/>
      </c>
      <c r="BA224" s="32" t="str">
        <f aca="false">IF(AC224=$BA$3,$BA$2,"")</f>
        <v/>
      </c>
      <c r="BB224" s="32" t="str">
        <f aca="false">IF(AC224=$BB$3,$BB$2,"")</f>
        <v/>
      </c>
      <c r="BC224" s="32" t="str">
        <f aca="false">IF(AC224=$BC$3,$BC$2,"")</f>
        <v/>
      </c>
      <c r="BD224" s="32" t="str">
        <f aca="false">IF(AC224=$BD$3,$BD$2,"")</f>
        <v/>
      </c>
      <c r="BE224" s="32" t="str">
        <f aca="false">IF(AC224=$BE$3,$BE$2,"")</f>
        <v/>
      </c>
      <c r="BF224" s="32" t="str">
        <f aca="false">IF(AC224=$BF$3,$BF$2,"")</f>
        <v/>
      </c>
      <c r="BG224" s="32" t="str">
        <f aca="false">IF(AC224=$BG$3,$BG$2,"")</f>
        <v/>
      </c>
      <c r="BH224" s="32" t="str">
        <f aca="false">IF(AC224=$BH$3,$BH$2,"")</f>
        <v/>
      </c>
      <c r="BI224" s="32" t="str">
        <f aca="false">IF(AC224=$BI$3,$BI$2,"")</f>
        <v/>
      </c>
      <c r="BJ224" s="32" t="str">
        <f aca="false">IF(AC224=$BJ$3,$BJ$2,"")</f>
        <v/>
      </c>
      <c r="BK224" s="32" t="str">
        <f aca="false">IF(AC224=$BK$3,$BK$2,"")</f>
        <v/>
      </c>
      <c r="BL224" s="32" t="str">
        <f aca="false">IF(AC224=$BL$3,$BL$2,"")</f>
        <v/>
      </c>
      <c r="BM224" s="32" t="str">
        <f aca="false">IF(AC224=$BM$3,$BM$2,"")</f>
        <v/>
      </c>
      <c r="BN224" s="32" t="str">
        <f aca="false">IF(AC224=$BN$3,$BN$2,"")</f>
        <v/>
      </c>
      <c r="BO224" s="32" t="str">
        <f aca="false">IF(AC224=$BO$3,$BO$2,"")</f>
        <v/>
      </c>
      <c r="BP224" s="32" t="str">
        <f aca="false">IF(AC224=$BP$3,$BP$2,"")</f>
        <v/>
      </c>
      <c r="BQ224" s="32" t="str">
        <f aca="false">IF(AC224=$BQ$3,$BQ$2,"")</f>
        <v/>
      </c>
      <c r="BR224" s="32" t="str">
        <f aca="false">IF(AC224=$BR$3,$BR$2,"")</f>
        <v/>
      </c>
      <c r="BS224" s="32" t="str">
        <f aca="false">IF(AC224=$BS$3,$BS$2,"")</f>
        <v/>
      </c>
      <c r="BT224" s="32" t="str">
        <f aca="false">IF(AC224=$BT$3,$BT$2,"")</f>
        <v/>
      </c>
      <c r="BU224" s="32" t="str">
        <f aca="false">IF(AC224=$BU$3,$BU$2,"")</f>
        <v/>
      </c>
      <c r="BV224" s="32" t="str">
        <f aca="false">IF(AC224=$BV$3,$BV$2,"")</f>
        <v/>
      </c>
      <c r="BW224" s="32" t="str">
        <f aca="false">IF(AC224=$BW$3,$BW$2,"")</f>
        <v/>
      </c>
      <c r="BX224" s="32" t="str">
        <f aca="false">IF(AC224=$BX$3,$BX$2,"")</f>
        <v/>
      </c>
      <c r="BY224" s="32" t="str">
        <f aca="false">IF(AC224=$BY$3,$BY$2,"")</f>
        <v/>
      </c>
      <c r="BZ224" s="32" t="str">
        <f aca="false">IF(AC224=$BZ$3,$BZ$2,"")</f>
        <v/>
      </c>
      <c r="CA224" s="32" t="str">
        <f aca="false">IF(AC224=$CA$3,$CA$2,"")</f>
        <v/>
      </c>
      <c r="CB224" s="32" t="str">
        <f aca="false">IF(AC224=$CB$3,$CB$2,"")</f>
        <v/>
      </c>
      <c r="CC224" s="32" t="str">
        <f aca="false">IF(AC224=$CC$3,$CC$2,"")</f>
        <v/>
      </c>
      <c r="CD224" s="32" t="str">
        <f aca="false">IF(AC224=$CD$3,$CD$2,"")</f>
        <v/>
      </c>
      <c r="CE224" s="32" t="str">
        <f aca="false">IF(AC224=$CE$3,$CE$2,"")</f>
        <v/>
      </c>
      <c r="CF224" s="32" t="str">
        <f aca="false">IF(AC224=$CF$3,$CF$2,"")</f>
        <v/>
      </c>
      <c r="CG224" s="32" t="str">
        <f aca="false">IF(AC224=$CG$3,$CG$2,"")</f>
        <v/>
      </c>
      <c r="CH224" s="32" t="str">
        <f aca="false">IF(AC224=$CH$3,$CH$2,"")</f>
        <v/>
      </c>
      <c r="CI224" s="32" t="str">
        <f aca="false">IF(AC224=$CI$3,$CI$2,"")</f>
        <v/>
      </c>
      <c r="CJ224" s="32" t="str">
        <f aca="false">IF(AC224=$CJ$3,$CJ$2,"")</f>
        <v/>
      </c>
      <c r="CK224" s="32" t="str">
        <f aca="false">IF(AC224=$CK$3,$CK$2,"")</f>
        <v/>
      </c>
      <c r="CL224" s="32" t="str">
        <f aca="false">IF(AC224=$CL$3,$CL$2,"")</f>
        <v/>
      </c>
      <c r="CM224" s="32" t="str">
        <f aca="false">IF(AC224=$CM$3,$CM$2,"")</f>
        <v/>
      </c>
      <c r="CO224" s="32" t="str">
        <f aca="false">CONCATENATE(AF224,AG224,AH224,AI224,AJ224)</f>
        <v/>
      </c>
      <c r="CP224" s="32" t="str">
        <f aca="false">CONCATENATE(AK224,AL224,AM224,AN224,AO224)</f>
        <v/>
      </c>
      <c r="CQ224" s="1" t="str">
        <f aca="false">CONCATENATE(AP224,AQ224,AR224,AS224,AT224)</f>
        <v/>
      </c>
      <c r="CR224" s="1" t="str">
        <f aca="false">CONCATENATE(AU224,AV224,AW224,AX224,AY224)</f>
        <v/>
      </c>
      <c r="CS224" s="1" t="str">
        <f aca="false">CONCATENATE(AZ224,BA224,BB224,BC224,BD224)</f>
        <v/>
      </c>
      <c r="CT224" s="1" t="str">
        <f aca="false">CONCATENATE(BE224,BF224,BG224,BH224,BI224)</f>
        <v/>
      </c>
      <c r="CU224" s="1" t="str">
        <f aca="false">CONCATENATE(BJ224,BK224,BL224,BM224,BN224)</f>
        <v/>
      </c>
      <c r="CV224" s="1" t="str">
        <f aca="false">CONCATENATE(BO224,BP224,BQ224,BR224,BS224)</f>
        <v/>
      </c>
      <c r="CW224" s="1" t="str">
        <f aca="false">CONCATENATE(BT224,BU224,BV224,BW224,BX224)</f>
        <v/>
      </c>
      <c r="CX224" s="1" t="str">
        <f aca="false">CONCATENATE(BY224,BZ224,CA224,CB224,CC224)</f>
        <v/>
      </c>
      <c r="CY224" s="1" t="str">
        <f aca="false">CONCATENATE(CD224,CE224,CF224,CG224,CH224)</f>
        <v/>
      </c>
      <c r="CZ224" s="1" t="str">
        <f aca="false">CONCATENATE(CI224,CJ224,CK224,CL224,CM224)</f>
        <v/>
      </c>
      <c r="DB224" s="1" t="str">
        <f aca="false">CONCATENATE(CO224,CP224,CQ224,CR224,CS224)</f>
        <v/>
      </c>
      <c r="DC224" s="1" t="str">
        <f aca="false">CONCATENATE(CT224,CU224,CV224,CW224,CX224)</f>
        <v/>
      </c>
      <c r="DD224" s="1" t="str">
        <f aca="false">CONCATENATE(CY224,CZ224)</f>
        <v/>
      </c>
      <c r="DF224" s="1" t="str">
        <f aca="false">CONCATENATE(DB224,DC224,DD224)</f>
        <v/>
      </c>
      <c r="DJ224" s="32" t="str">
        <f aca="false">IF(AA224=9999,"",X224)</f>
        <v/>
      </c>
      <c r="DK224" s="32" t="str">
        <f aca="false">IF(AA224=9999,"",Z224)</f>
        <v/>
      </c>
      <c r="DM224" s="32" t="str">
        <f aca="false">IF(DJ224=$AF$3,$AF$1,"")</f>
        <v/>
      </c>
      <c r="DN224" s="32" t="str">
        <f aca="false">IF(DJ224=$AG$3,$AG$1,"")</f>
        <v/>
      </c>
      <c r="DO224" s="32" t="str">
        <f aca="false">IF(DJ224=$AH$3,$AH$1,"")</f>
        <v/>
      </c>
      <c r="DP224" s="32" t="str">
        <f aca="false">IF(DJ224=$AI$3,$AI$1,"")</f>
        <v/>
      </c>
      <c r="DQ224" s="32" t="str">
        <f aca="false">IF(DJ224=$AJ$3,$AJ$1,"")</f>
        <v/>
      </c>
      <c r="DR224" s="32" t="str">
        <f aca="false">IF(DJ224=$AK$3,$AK$1,"")</f>
        <v/>
      </c>
      <c r="DS224" s="32" t="str">
        <f aca="false">IF(DJ224=$AL$3,$AL$1,"")</f>
        <v/>
      </c>
      <c r="DT224" s="32" t="str">
        <f aca="false">IF(DJ224=$AM$3,$AM$1,"")</f>
        <v/>
      </c>
      <c r="DU224" s="32" t="str">
        <f aca="false">IF(DJ224=$AN$3,$AN$1,"")</f>
        <v/>
      </c>
      <c r="DV224" s="32" t="str">
        <f aca="false">IF(DJ224=$AO$3,$AO$1,"")</f>
        <v/>
      </c>
      <c r="DW224" s="32" t="str">
        <f aca="false">IF(DJ224=$AP$3,$AP$1,"")</f>
        <v/>
      </c>
      <c r="DX224" s="32" t="str">
        <f aca="false">IF(DJ224=$AQ$3,$AQ$1,"")</f>
        <v/>
      </c>
      <c r="DY224" s="32" t="str">
        <f aca="false">IF(DJ224=$AR$3,$AR$1,"")</f>
        <v/>
      </c>
      <c r="DZ224" s="32" t="str">
        <f aca="false">IF(DJ224=$AS$3,$AS$1,"")</f>
        <v/>
      </c>
      <c r="EA224" s="32" t="str">
        <f aca="false">IF(DJ224=$AT$3,$AT$1,"")</f>
        <v/>
      </c>
      <c r="EB224" s="32" t="str">
        <f aca="false">IF(DJ224=$AU$3,$AU$1,"")</f>
        <v/>
      </c>
      <c r="EC224" s="32" t="str">
        <f aca="false">IF(DJ224=$AV$3,$AV$1,"")</f>
        <v/>
      </c>
      <c r="ED224" s="32" t="str">
        <f aca="false">IF(DJ224=$AW$3,$AW$1,"")</f>
        <v/>
      </c>
      <c r="EE224" s="32" t="str">
        <f aca="false">IF(DJ224=$AX$3,$AX$1,"")</f>
        <v/>
      </c>
      <c r="EF224" s="32" t="str">
        <f aca="false">IF(DJ224=$AY$3,$AY$1,"")</f>
        <v/>
      </c>
      <c r="EG224" s="32" t="str">
        <f aca="false">IF(DJ224=$AZ$3,$AZ$1,"")</f>
        <v/>
      </c>
      <c r="EH224" s="32" t="str">
        <f aca="false">IF(DJ224=$BA$3,$BA$1,"")</f>
        <v/>
      </c>
      <c r="EI224" s="32" t="str">
        <f aca="false">IF(DJ224=$BB$3,$BB$1,"")</f>
        <v/>
      </c>
      <c r="EJ224" s="32" t="str">
        <f aca="false">IF(DJ224=$BC$3,$BC$1,"")</f>
        <v/>
      </c>
      <c r="EK224" s="32" t="str">
        <f aca="false">IF(DJ224=$BD$3,$BD$1,"")</f>
        <v/>
      </c>
      <c r="EL224" s="32" t="str">
        <f aca="false">IF(DJ224=$BE$3,$BE$1,"")</f>
        <v/>
      </c>
      <c r="EM224" s="32" t="str">
        <f aca="false">IF(DJ224=$BF$3,$BF$1,"")</f>
        <v/>
      </c>
      <c r="EN224" s="32" t="str">
        <f aca="false">IF(DJ224=$BG$3,$BG$1,"")</f>
        <v/>
      </c>
      <c r="EO224" s="32" t="str">
        <f aca="false">IF(DJ224=$BH$3,$BH$1,"")</f>
        <v/>
      </c>
      <c r="EP224" s="32" t="str">
        <f aca="false">IF(DJ224=$BI$3,$BI$1,"")</f>
        <v/>
      </c>
      <c r="EQ224" s="32" t="str">
        <f aca="false">IF(DJ224=$BJ$3,$BJ$1,"")</f>
        <v/>
      </c>
      <c r="ER224" s="32" t="str">
        <f aca="false">IF(DJ224=$BK$3,$BK$1,"")</f>
        <v/>
      </c>
      <c r="ES224" s="32" t="str">
        <f aca="false">IF(DJ224=$BL$3,$BL$1,"")</f>
        <v/>
      </c>
      <c r="ET224" s="32" t="str">
        <f aca="false">IF(DJ224=$BM$3,$BM$1,"")</f>
        <v/>
      </c>
      <c r="EU224" s="32" t="str">
        <f aca="false">IF(DJ224=$BN$3,$BN$1,"")</f>
        <v/>
      </c>
      <c r="EV224" s="32" t="str">
        <f aca="false">IF(DJ224=$BO$3,$BO$1,"")</f>
        <v/>
      </c>
      <c r="EW224" s="32" t="str">
        <f aca="false">IF(DJ224=$BP$3,$BP$1,"")</f>
        <v/>
      </c>
      <c r="EX224" s="32" t="str">
        <f aca="false">IF(DJ224=$BQ$3,$BQ$1,"")</f>
        <v/>
      </c>
      <c r="EY224" s="32" t="str">
        <f aca="false">IF(DJ224=$BR$3,$BR$1,"")</f>
        <v/>
      </c>
      <c r="EZ224" s="32" t="str">
        <f aca="false">IF(DJ224=$BS$3,$BS$1,"")</f>
        <v/>
      </c>
      <c r="FA224" s="32" t="str">
        <f aca="false">IF(DJ224=$BT$3,$BT$1,"")</f>
        <v/>
      </c>
      <c r="FB224" s="32" t="str">
        <f aca="false">IF(DJ224=$BU$3,$BU$1,"")</f>
        <v/>
      </c>
      <c r="FC224" s="32" t="str">
        <f aca="false">IF(DJ224=$BV$3,$BV$1,"")</f>
        <v/>
      </c>
      <c r="FD224" s="32" t="str">
        <f aca="false">IF(DJ224=$BW$3,$BW$1,"")</f>
        <v/>
      </c>
      <c r="FE224" s="32" t="str">
        <f aca="false">IF(DJ224=$BX$3,$BX$1,"")</f>
        <v/>
      </c>
      <c r="FF224" s="32" t="str">
        <f aca="false">IF(DJ224=$BY$3,$BY$1,"")</f>
        <v/>
      </c>
      <c r="FG224" s="32" t="str">
        <f aca="false">IF(DJ224=$BZ$3,$BZ$1,"")</f>
        <v/>
      </c>
      <c r="FH224" s="32" t="str">
        <f aca="false">IF(DJ224=$CA$3,$CA$1,"")</f>
        <v/>
      </c>
      <c r="FI224" s="32" t="str">
        <f aca="false">IF(DJ224=$CB$3,$CB$1,"")</f>
        <v/>
      </c>
      <c r="FJ224" s="32" t="str">
        <f aca="false">IF(DJ224=$CC$3,$CC$1,"")</f>
        <v/>
      </c>
      <c r="FK224" s="32" t="str">
        <f aca="false">IF(DJ224=$CD$3,$CD$1,"")</f>
        <v/>
      </c>
      <c r="FL224" s="32" t="str">
        <f aca="false">IF(DJ224=$CE$3,$CE$1,"")</f>
        <v/>
      </c>
      <c r="FM224" s="32" t="str">
        <f aca="false">IF(DJ224=$CF$3,$CF$1,"")</f>
        <v/>
      </c>
      <c r="FN224" s="32" t="str">
        <f aca="false">IF(DJ224=$CG$3,$CG$1,"")</f>
        <v/>
      </c>
      <c r="FO224" s="32" t="str">
        <f aca="false">IF(DJ224=$CH$3,$CH$1,"")</f>
        <v/>
      </c>
      <c r="FP224" s="32" t="str">
        <f aca="false">IF(DJ224=$CI$3,$CI$1,"")</f>
        <v/>
      </c>
      <c r="FQ224" s="32" t="str">
        <f aca="false">IF(DJ224=$CJ$3,$CJ$1,"")</f>
        <v/>
      </c>
      <c r="FR224" s="32" t="str">
        <f aca="false">IF(DJ224=$CK$3,$CK$1,"")</f>
        <v/>
      </c>
      <c r="FS224" s="32" t="str">
        <f aca="false">IF(DJ224=$CL$3,$CL$1,"")</f>
        <v/>
      </c>
      <c r="FT224" s="32" t="str">
        <f aca="false">IF(DJ224=$CM$3,$CM$1,"")</f>
        <v/>
      </c>
      <c r="FV224" s="32" t="str">
        <f aca="false">CONCATENATE(DM224,DN224,DO224,DP224,DQ224)</f>
        <v/>
      </c>
      <c r="FW224" s="32" t="str">
        <f aca="false">CONCATENATE(DR224,DS224,DT224,DU224,DV224)</f>
        <v/>
      </c>
      <c r="FX224" s="1" t="str">
        <f aca="false">CONCATENATE(DW224,DX224,DY224,DZ224,EA224)</f>
        <v/>
      </c>
      <c r="FY224" s="1" t="str">
        <f aca="false">CONCATENATE(EB224,EC224,ED224,EE224,EF224)</f>
        <v/>
      </c>
      <c r="FZ224" s="1" t="str">
        <f aca="false">CONCATENATE(EG224,EH224,EI224,EJ224,EK224)</f>
        <v/>
      </c>
      <c r="GA224" s="1" t="str">
        <f aca="false">CONCATENATE(EL224,EM224,EN224,EO224,EP224)</f>
        <v/>
      </c>
      <c r="GB224" s="1" t="str">
        <f aca="false">CONCATENATE(EQ224,ER224,ES224,ET224,EU224)</f>
        <v/>
      </c>
      <c r="GC224" s="1" t="str">
        <f aca="false">CONCATENATE(EV224,EW224,EX224,EY224,EZ224)</f>
        <v/>
      </c>
      <c r="GD224" s="1" t="str">
        <f aca="false">CONCATENATE(FA224,FB224,FC224,FD224,FE224)</f>
        <v/>
      </c>
      <c r="GE224" s="1" t="str">
        <f aca="false">CONCATENATE(FF224,FG224,FH224,FI224,FJ224)</f>
        <v/>
      </c>
      <c r="GF224" s="1" t="str">
        <f aca="false">CONCATENATE(FK224,FL224,FM224,FN224,FO224)</f>
        <v/>
      </c>
      <c r="GG224" s="1" t="str">
        <f aca="false">CONCATENATE(FP224,FQ224,FR224,FS224,FT224)</f>
        <v/>
      </c>
      <c r="GI224" s="1" t="str">
        <f aca="false">CONCATENATE(FV224,FW224,FX224,FY224,FZ224)</f>
        <v/>
      </c>
      <c r="GJ224" s="1" t="str">
        <f aca="false">CONCATENATE(GA224,GB224,GC224,GD224,GE224)</f>
        <v/>
      </c>
      <c r="GK224" s="1" t="str">
        <f aca="false">CONCATENATE(GF224,GG224)</f>
        <v/>
      </c>
      <c r="GM224" s="1" t="str">
        <f aca="false">CONCATENATE(GI224,GJ224,GK224)</f>
        <v/>
      </c>
      <c r="GN224" s="1" t="str">
        <f aca="false">IF(GM224="","99999",GM224)</f>
        <v>99999</v>
      </c>
      <c r="GQ224" s="1" t="str">
        <f aca="false">GN224</f>
        <v>99999</v>
      </c>
      <c r="GR224" s="1" t="str">
        <f aca="false">DF224</f>
        <v/>
      </c>
      <c r="GS224" s="1" t="str">
        <f aca="false">DJ224</f>
        <v/>
      </c>
      <c r="GT224" s="32" t="str">
        <f aca="false">DK224</f>
        <v/>
      </c>
      <c r="GW224" s="1" t="s">
        <v>646</v>
      </c>
      <c r="HC224" s="1" t="str">
        <f aca="false">IF(GW224="99999","",GW224)</f>
        <v/>
      </c>
      <c r="HD224" s="1" t="n">
        <f aca="false">IF(GW224="9999","",GX224)</f>
        <v>0</v>
      </c>
      <c r="HE224" s="1" t="n">
        <f aca="false">IF(GW224="9999","",GY224)</f>
        <v>0</v>
      </c>
      <c r="HF224" s="32" t="n">
        <f aca="false">IF(GW224="9999","",GZ224)</f>
        <v>0</v>
      </c>
      <c r="HH224" s="1" t="n">
        <f aca="false">IF(F224="",0,F224)</f>
        <v>0</v>
      </c>
    </row>
    <row r="225" customFormat="false" ht="20.1" hidden="false" customHeight="true" outlineLevel="0" collapsed="false">
      <c r="A225" s="45" t="s">
        <v>302</v>
      </c>
      <c r="B225" s="230"/>
      <c r="C225" s="231" t="str">
        <f aca="false">HC225</f>
        <v/>
      </c>
      <c r="D225" s="232" t="n">
        <f aca="false">HD225</f>
        <v>0</v>
      </c>
      <c r="E225" s="233" t="n">
        <f aca="false">HE225</f>
        <v>0</v>
      </c>
      <c r="F225" s="234" t="n">
        <f aca="false">HF225</f>
        <v>0</v>
      </c>
      <c r="I225" s="125" t="n">
        <f aca="false">I224+1</f>
        <v>156</v>
      </c>
      <c r="J225" s="145"/>
      <c r="K225" s="236"/>
      <c r="N225" s="32" t="n">
        <f aca="false">IF(M225="",9999,IF(M225=M224,N224+1,1))</f>
        <v>9999</v>
      </c>
      <c r="Q225" s="32" t="n">
        <v>9999</v>
      </c>
      <c r="S225" s="32" t="n">
        <f aca="false">M225</f>
        <v>0</v>
      </c>
      <c r="T225" s="32" t="n">
        <f aca="false">N225</f>
        <v>9999</v>
      </c>
      <c r="U225" s="32" t="n">
        <f aca="false">Q225</f>
        <v>9999</v>
      </c>
      <c r="V225" s="32" t="n">
        <f aca="false">IF(T225=1,T225,9999)</f>
        <v>9999</v>
      </c>
      <c r="X225" s="32" t="n">
        <v>0</v>
      </c>
      <c r="Y225" s="32" t="n">
        <v>9999</v>
      </c>
      <c r="Z225" s="32" t="n">
        <v>9999</v>
      </c>
      <c r="AA225" s="32" t="n">
        <v>9999</v>
      </c>
      <c r="AC225" s="32" t="str">
        <f aca="false">IF(AA225=9999,"",X225)</f>
        <v/>
      </c>
      <c r="AD225" s="32" t="str">
        <f aca="false">IF(AA225=9999,"",Z225)</f>
        <v/>
      </c>
      <c r="AF225" s="32" t="str">
        <f aca="false">IF(AC225=$AF$3,$AF$2,"")</f>
        <v/>
      </c>
      <c r="AG225" s="32" t="str">
        <f aca="false">IF(AC225=$AG$3,$AG$2,"")</f>
        <v/>
      </c>
      <c r="AH225" s="32" t="str">
        <f aca="false">IF(AC225=$AH$3,$AH$2,"")</f>
        <v/>
      </c>
      <c r="AI225" s="32" t="str">
        <f aca="false">IF(AC225=$AI$3,$AI$2,"")</f>
        <v/>
      </c>
      <c r="AJ225" s="32" t="str">
        <f aca="false">IF(AC225=$AJ$3,$AJ$2,"")</f>
        <v/>
      </c>
      <c r="AK225" s="32" t="str">
        <f aca="false">IF(AC225=$AK$3,$AK$2,"")</f>
        <v/>
      </c>
      <c r="AL225" s="32" t="str">
        <f aca="false">IF(AC225=$AL$3,$AL$2,"")</f>
        <v/>
      </c>
      <c r="AM225" s="32" t="str">
        <f aca="false">IF(AC225=$AM$3,$AM$2,"")</f>
        <v/>
      </c>
      <c r="AN225" s="32" t="str">
        <f aca="false">IF(AC225=$AN$3,$AN$2,"")</f>
        <v/>
      </c>
      <c r="AO225" s="32" t="str">
        <f aca="false">IF(AC225=$AO$3,$AO$2,"")</f>
        <v/>
      </c>
      <c r="AP225" s="32" t="str">
        <f aca="false">IF(AC225=$AP$3,$AP$2,"")</f>
        <v/>
      </c>
      <c r="AQ225" s="32" t="str">
        <f aca="false">IF(AC225=$AQ$3,$AQ$2,"")</f>
        <v/>
      </c>
      <c r="AR225" s="32" t="str">
        <f aca="false">IF(AC225=$AR$3,$AR$2,"")</f>
        <v/>
      </c>
      <c r="AS225" s="32" t="str">
        <f aca="false">IF(AC225=$AS$3,$AS$2,"")</f>
        <v/>
      </c>
      <c r="AT225" s="32" t="str">
        <f aca="false">IF(AC225=$AT$3,$AT$2,"")</f>
        <v/>
      </c>
      <c r="AU225" s="32" t="str">
        <f aca="false">IF(AC225=$AU$3,$AU$2,"")</f>
        <v/>
      </c>
      <c r="AV225" s="32" t="str">
        <f aca="false">IF(AC225=$AV$3,$AV$2,"")</f>
        <v/>
      </c>
      <c r="AW225" s="32" t="str">
        <f aca="false">IF(AC225=$AW$3,$AW$2,"")</f>
        <v/>
      </c>
      <c r="AX225" s="32" t="str">
        <f aca="false">IF(AC225=$AX$3,$AX$2,"")</f>
        <v/>
      </c>
      <c r="AY225" s="32" t="str">
        <f aca="false">IF(AC225=$AY$3,$AY$2,"")</f>
        <v/>
      </c>
      <c r="AZ225" s="32" t="str">
        <f aca="false">IF(AC225=$AZ$3,$AZ$2,"")</f>
        <v/>
      </c>
      <c r="BA225" s="32" t="str">
        <f aca="false">IF(AC225=$BA$3,$BA$2,"")</f>
        <v/>
      </c>
      <c r="BB225" s="32" t="str">
        <f aca="false">IF(AC225=$BB$3,$BB$2,"")</f>
        <v/>
      </c>
      <c r="BC225" s="32" t="str">
        <f aca="false">IF(AC225=$BC$3,$BC$2,"")</f>
        <v/>
      </c>
      <c r="BD225" s="32" t="str">
        <f aca="false">IF(AC225=$BD$3,$BD$2,"")</f>
        <v/>
      </c>
      <c r="BE225" s="32" t="str">
        <f aca="false">IF(AC225=$BE$3,$BE$2,"")</f>
        <v/>
      </c>
      <c r="BF225" s="32" t="str">
        <f aca="false">IF(AC225=$BF$3,$BF$2,"")</f>
        <v/>
      </c>
      <c r="BG225" s="32" t="str">
        <f aca="false">IF(AC225=$BG$3,$BG$2,"")</f>
        <v/>
      </c>
      <c r="BH225" s="32" t="str">
        <f aca="false">IF(AC225=$BH$3,$BH$2,"")</f>
        <v/>
      </c>
      <c r="BI225" s="32" t="str">
        <f aca="false">IF(AC225=$BI$3,$BI$2,"")</f>
        <v/>
      </c>
      <c r="BJ225" s="32" t="str">
        <f aca="false">IF(AC225=$BJ$3,$BJ$2,"")</f>
        <v/>
      </c>
      <c r="BK225" s="32" t="str">
        <f aca="false">IF(AC225=$BK$3,$BK$2,"")</f>
        <v/>
      </c>
      <c r="BL225" s="32" t="str">
        <f aca="false">IF(AC225=$BL$3,$BL$2,"")</f>
        <v/>
      </c>
      <c r="BM225" s="32" t="str">
        <f aca="false">IF(AC225=$BM$3,$BM$2,"")</f>
        <v/>
      </c>
      <c r="BN225" s="32" t="str">
        <f aca="false">IF(AC225=$BN$3,$BN$2,"")</f>
        <v/>
      </c>
      <c r="BO225" s="32" t="str">
        <f aca="false">IF(AC225=$BO$3,$BO$2,"")</f>
        <v/>
      </c>
      <c r="BP225" s="32" t="str">
        <f aca="false">IF(AC225=$BP$3,$BP$2,"")</f>
        <v/>
      </c>
      <c r="BQ225" s="32" t="str">
        <f aca="false">IF(AC225=$BQ$3,$BQ$2,"")</f>
        <v/>
      </c>
      <c r="BR225" s="32" t="str">
        <f aca="false">IF(AC225=$BR$3,$BR$2,"")</f>
        <v/>
      </c>
      <c r="BS225" s="32" t="str">
        <f aca="false">IF(AC225=$BS$3,$BS$2,"")</f>
        <v/>
      </c>
      <c r="BT225" s="32" t="str">
        <f aca="false">IF(AC225=$BT$3,$BT$2,"")</f>
        <v/>
      </c>
      <c r="BU225" s="32" t="str">
        <f aca="false">IF(AC225=$BU$3,$BU$2,"")</f>
        <v/>
      </c>
      <c r="BV225" s="32" t="str">
        <f aca="false">IF(AC225=$BV$3,$BV$2,"")</f>
        <v/>
      </c>
      <c r="BW225" s="32" t="str">
        <f aca="false">IF(AC225=$BW$3,$BW$2,"")</f>
        <v/>
      </c>
      <c r="BX225" s="32" t="str">
        <f aca="false">IF(AC225=$BX$3,$BX$2,"")</f>
        <v/>
      </c>
      <c r="BY225" s="32" t="str">
        <f aca="false">IF(AC225=$BY$3,$BY$2,"")</f>
        <v/>
      </c>
      <c r="BZ225" s="32" t="str">
        <f aca="false">IF(AC225=$BZ$3,$BZ$2,"")</f>
        <v/>
      </c>
      <c r="CA225" s="32" t="str">
        <f aca="false">IF(AC225=$CA$3,$CA$2,"")</f>
        <v/>
      </c>
      <c r="CB225" s="32" t="str">
        <f aca="false">IF(AC225=$CB$3,$CB$2,"")</f>
        <v/>
      </c>
      <c r="CC225" s="32" t="str">
        <f aca="false">IF(AC225=$CC$3,$CC$2,"")</f>
        <v/>
      </c>
      <c r="CD225" s="32" t="str">
        <f aca="false">IF(AC225=$CD$3,$CD$2,"")</f>
        <v/>
      </c>
      <c r="CE225" s="32" t="str">
        <f aca="false">IF(AC225=$CE$3,$CE$2,"")</f>
        <v/>
      </c>
      <c r="CF225" s="32" t="str">
        <f aca="false">IF(AC225=$CF$3,$CF$2,"")</f>
        <v/>
      </c>
      <c r="CG225" s="32" t="str">
        <f aca="false">IF(AC225=$CG$3,$CG$2,"")</f>
        <v/>
      </c>
      <c r="CH225" s="32" t="str">
        <f aca="false">IF(AC225=$CH$3,$CH$2,"")</f>
        <v/>
      </c>
      <c r="CI225" s="32" t="str">
        <f aca="false">IF(AC225=$CI$3,$CI$2,"")</f>
        <v/>
      </c>
      <c r="CJ225" s="32" t="str">
        <f aca="false">IF(AC225=$CJ$3,$CJ$2,"")</f>
        <v/>
      </c>
      <c r="CK225" s="32" t="str">
        <f aca="false">IF(AC225=$CK$3,$CK$2,"")</f>
        <v/>
      </c>
      <c r="CL225" s="32" t="str">
        <f aca="false">IF(AC225=$CL$3,$CL$2,"")</f>
        <v/>
      </c>
      <c r="CM225" s="32" t="str">
        <f aca="false">IF(AC225=$CM$3,$CM$2,"")</f>
        <v/>
      </c>
      <c r="CO225" s="32" t="str">
        <f aca="false">CONCATENATE(AF225,AG225,AH225,AI225,AJ225)</f>
        <v/>
      </c>
      <c r="CP225" s="32" t="str">
        <f aca="false">CONCATENATE(AK225,AL225,AM225,AN225,AO225)</f>
        <v/>
      </c>
      <c r="CQ225" s="1" t="str">
        <f aca="false">CONCATENATE(AP225,AQ225,AR225,AS225,AT225)</f>
        <v/>
      </c>
      <c r="CR225" s="1" t="str">
        <f aca="false">CONCATENATE(AU225,AV225,AW225,AX225,AY225)</f>
        <v/>
      </c>
      <c r="CS225" s="1" t="str">
        <f aca="false">CONCATENATE(AZ225,BA225,BB225,BC225,BD225)</f>
        <v/>
      </c>
      <c r="CT225" s="1" t="str">
        <f aca="false">CONCATENATE(BE225,BF225,BG225,BH225,BI225)</f>
        <v/>
      </c>
      <c r="CU225" s="1" t="str">
        <f aca="false">CONCATENATE(BJ225,BK225,BL225,BM225,BN225)</f>
        <v/>
      </c>
      <c r="CV225" s="1" t="str">
        <f aca="false">CONCATENATE(BO225,BP225,BQ225,BR225,BS225)</f>
        <v/>
      </c>
      <c r="CW225" s="1" t="str">
        <f aca="false">CONCATENATE(BT225,BU225,BV225,BW225,BX225)</f>
        <v/>
      </c>
      <c r="CX225" s="1" t="str">
        <f aca="false">CONCATENATE(BY225,BZ225,CA225,CB225,CC225)</f>
        <v/>
      </c>
      <c r="CY225" s="1" t="str">
        <f aca="false">CONCATENATE(CD225,CE225,CF225,CG225,CH225)</f>
        <v/>
      </c>
      <c r="CZ225" s="1" t="str">
        <f aca="false">CONCATENATE(CI225,CJ225,CK225,CL225,CM225)</f>
        <v/>
      </c>
      <c r="DB225" s="1" t="str">
        <f aca="false">CONCATENATE(CO225,CP225,CQ225,CR225,CS225)</f>
        <v/>
      </c>
      <c r="DC225" s="1" t="str">
        <f aca="false">CONCATENATE(CT225,CU225,CV225,CW225,CX225)</f>
        <v/>
      </c>
      <c r="DD225" s="1" t="str">
        <f aca="false">CONCATENATE(CY225,CZ225)</f>
        <v/>
      </c>
      <c r="DF225" s="1" t="str">
        <f aca="false">CONCATENATE(DB225,DC225,DD225)</f>
        <v/>
      </c>
      <c r="DJ225" s="32" t="str">
        <f aca="false">IF(AA225=9999,"",X225)</f>
        <v/>
      </c>
      <c r="DK225" s="32" t="str">
        <f aca="false">IF(AA225=9999,"",Z225)</f>
        <v/>
      </c>
      <c r="DM225" s="32" t="str">
        <f aca="false">IF(DJ225=$AF$3,$AF$1,"")</f>
        <v/>
      </c>
      <c r="DN225" s="32" t="str">
        <f aca="false">IF(DJ225=$AG$3,$AG$1,"")</f>
        <v/>
      </c>
      <c r="DO225" s="32" t="str">
        <f aca="false">IF(DJ225=$AH$3,$AH$1,"")</f>
        <v/>
      </c>
      <c r="DP225" s="32" t="str">
        <f aca="false">IF(DJ225=$AI$3,$AI$1,"")</f>
        <v/>
      </c>
      <c r="DQ225" s="32" t="str">
        <f aca="false">IF(DJ225=$AJ$3,$AJ$1,"")</f>
        <v/>
      </c>
      <c r="DR225" s="32" t="str">
        <f aca="false">IF(DJ225=$AK$3,$AK$1,"")</f>
        <v/>
      </c>
      <c r="DS225" s="32" t="str">
        <f aca="false">IF(DJ225=$AL$3,$AL$1,"")</f>
        <v/>
      </c>
      <c r="DT225" s="32" t="str">
        <f aca="false">IF(DJ225=$AM$3,$AM$1,"")</f>
        <v/>
      </c>
      <c r="DU225" s="32" t="str">
        <f aca="false">IF(DJ225=$AN$3,$AN$1,"")</f>
        <v/>
      </c>
      <c r="DV225" s="32" t="str">
        <f aca="false">IF(DJ225=$AO$3,$AO$1,"")</f>
        <v/>
      </c>
      <c r="DW225" s="32" t="str">
        <f aca="false">IF(DJ225=$AP$3,$AP$1,"")</f>
        <v/>
      </c>
      <c r="DX225" s="32" t="str">
        <f aca="false">IF(DJ225=$AQ$3,$AQ$1,"")</f>
        <v/>
      </c>
      <c r="DY225" s="32" t="str">
        <f aca="false">IF(DJ225=$AR$3,$AR$1,"")</f>
        <v/>
      </c>
      <c r="DZ225" s="32" t="str">
        <f aca="false">IF(DJ225=$AS$3,$AS$1,"")</f>
        <v/>
      </c>
      <c r="EA225" s="32" t="str">
        <f aca="false">IF(DJ225=$AT$3,$AT$1,"")</f>
        <v/>
      </c>
      <c r="EB225" s="32" t="str">
        <f aca="false">IF(DJ225=$AU$3,$AU$1,"")</f>
        <v/>
      </c>
      <c r="EC225" s="32" t="str">
        <f aca="false">IF(DJ225=$AV$3,$AV$1,"")</f>
        <v/>
      </c>
      <c r="ED225" s="32" t="str">
        <f aca="false">IF(DJ225=$AW$3,$AW$1,"")</f>
        <v/>
      </c>
      <c r="EE225" s="32" t="str">
        <f aca="false">IF(DJ225=$AX$3,$AX$1,"")</f>
        <v/>
      </c>
      <c r="EF225" s="32" t="str">
        <f aca="false">IF(DJ225=$AY$3,$AY$1,"")</f>
        <v/>
      </c>
      <c r="EG225" s="32" t="str">
        <f aca="false">IF(DJ225=$AZ$3,$AZ$1,"")</f>
        <v/>
      </c>
      <c r="EH225" s="32" t="str">
        <f aca="false">IF(DJ225=$BA$3,$BA$1,"")</f>
        <v/>
      </c>
      <c r="EI225" s="32" t="str">
        <f aca="false">IF(DJ225=$BB$3,$BB$1,"")</f>
        <v/>
      </c>
      <c r="EJ225" s="32" t="str">
        <f aca="false">IF(DJ225=$BC$3,$BC$1,"")</f>
        <v/>
      </c>
      <c r="EK225" s="32" t="str">
        <f aca="false">IF(DJ225=$BD$3,$BD$1,"")</f>
        <v/>
      </c>
      <c r="EL225" s="32" t="str">
        <f aca="false">IF(DJ225=$BE$3,$BE$1,"")</f>
        <v/>
      </c>
      <c r="EM225" s="32" t="str">
        <f aca="false">IF(DJ225=$BF$3,$BF$1,"")</f>
        <v/>
      </c>
      <c r="EN225" s="32" t="str">
        <f aca="false">IF(DJ225=$BG$3,$BG$1,"")</f>
        <v/>
      </c>
      <c r="EO225" s="32" t="str">
        <f aca="false">IF(DJ225=$BH$3,$BH$1,"")</f>
        <v/>
      </c>
      <c r="EP225" s="32" t="str">
        <f aca="false">IF(DJ225=$BI$3,$BI$1,"")</f>
        <v/>
      </c>
      <c r="EQ225" s="32" t="str">
        <f aca="false">IF(DJ225=$BJ$3,$BJ$1,"")</f>
        <v/>
      </c>
      <c r="ER225" s="32" t="str">
        <f aca="false">IF(DJ225=$BK$3,$BK$1,"")</f>
        <v/>
      </c>
      <c r="ES225" s="32" t="str">
        <f aca="false">IF(DJ225=$BL$3,$BL$1,"")</f>
        <v/>
      </c>
      <c r="ET225" s="32" t="str">
        <f aca="false">IF(DJ225=$BM$3,$BM$1,"")</f>
        <v/>
      </c>
      <c r="EU225" s="32" t="str">
        <f aca="false">IF(DJ225=$BN$3,$BN$1,"")</f>
        <v/>
      </c>
      <c r="EV225" s="32" t="str">
        <f aca="false">IF(DJ225=$BO$3,$BO$1,"")</f>
        <v/>
      </c>
      <c r="EW225" s="32" t="str">
        <f aca="false">IF(DJ225=$BP$3,$BP$1,"")</f>
        <v/>
      </c>
      <c r="EX225" s="32" t="str">
        <f aca="false">IF(DJ225=$BQ$3,$BQ$1,"")</f>
        <v/>
      </c>
      <c r="EY225" s="32" t="str">
        <f aca="false">IF(DJ225=$BR$3,$BR$1,"")</f>
        <v/>
      </c>
      <c r="EZ225" s="32" t="str">
        <f aca="false">IF(DJ225=$BS$3,$BS$1,"")</f>
        <v/>
      </c>
      <c r="FA225" s="32" t="str">
        <f aca="false">IF(DJ225=$BT$3,$BT$1,"")</f>
        <v/>
      </c>
      <c r="FB225" s="32" t="str">
        <f aca="false">IF(DJ225=$BU$3,$BU$1,"")</f>
        <v/>
      </c>
      <c r="FC225" s="32" t="str">
        <f aca="false">IF(DJ225=$BV$3,$BV$1,"")</f>
        <v/>
      </c>
      <c r="FD225" s="32" t="str">
        <f aca="false">IF(DJ225=$BW$3,$BW$1,"")</f>
        <v/>
      </c>
      <c r="FE225" s="32" t="str">
        <f aca="false">IF(DJ225=$BX$3,$BX$1,"")</f>
        <v/>
      </c>
      <c r="FF225" s="32" t="str">
        <f aca="false">IF(DJ225=$BY$3,$BY$1,"")</f>
        <v/>
      </c>
      <c r="FG225" s="32" t="str">
        <f aca="false">IF(DJ225=$BZ$3,$BZ$1,"")</f>
        <v/>
      </c>
      <c r="FH225" s="32" t="str">
        <f aca="false">IF(DJ225=$CA$3,$CA$1,"")</f>
        <v/>
      </c>
      <c r="FI225" s="32" t="str">
        <f aca="false">IF(DJ225=$CB$3,$CB$1,"")</f>
        <v/>
      </c>
      <c r="FJ225" s="32" t="str">
        <f aca="false">IF(DJ225=$CC$3,$CC$1,"")</f>
        <v/>
      </c>
      <c r="FK225" s="32" t="str">
        <f aca="false">IF(DJ225=$CD$3,$CD$1,"")</f>
        <v/>
      </c>
      <c r="FL225" s="32" t="str">
        <f aca="false">IF(DJ225=$CE$3,$CE$1,"")</f>
        <v/>
      </c>
      <c r="FM225" s="32" t="str">
        <f aca="false">IF(DJ225=$CF$3,$CF$1,"")</f>
        <v/>
      </c>
      <c r="FN225" s="32" t="str">
        <f aca="false">IF(DJ225=$CG$3,$CG$1,"")</f>
        <v/>
      </c>
      <c r="FO225" s="32" t="str">
        <f aca="false">IF(DJ225=$CH$3,$CH$1,"")</f>
        <v/>
      </c>
      <c r="FP225" s="32" t="str">
        <f aca="false">IF(DJ225=$CI$3,$CI$1,"")</f>
        <v/>
      </c>
      <c r="FQ225" s="32" t="str">
        <f aca="false">IF(DJ225=$CJ$3,$CJ$1,"")</f>
        <v/>
      </c>
      <c r="FR225" s="32" t="str">
        <f aca="false">IF(DJ225=$CK$3,$CK$1,"")</f>
        <v/>
      </c>
      <c r="FS225" s="32" t="str">
        <f aca="false">IF(DJ225=$CL$3,$CL$1,"")</f>
        <v/>
      </c>
      <c r="FT225" s="32" t="str">
        <f aca="false">IF(DJ225=$CM$3,$CM$1,"")</f>
        <v/>
      </c>
      <c r="FV225" s="32" t="str">
        <f aca="false">CONCATENATE(DM225,DN225,DO225,DP225,DQ225)</f>
        <v/>
      </c>
      <c r="FW225" s="32" t="str">
        <f aca="false">CONCATENATE(DR225,DS225,DT225,DU225,DV225)</f>
        <v/>
      </c>
      <c r="FX225" s="1" t="str">
        <f aca="false">CONCATENATE(DW225,DX225,DY225,DZ225,EA225)</f>
        <v/>
      </c>
      <c r="FY225" s="1" t="str">
        <f aca="false">CONCATENATE(EB225,EC225,ED225,EE225,EF225)</f>
        <v/>
      </c>
      <c r="FZ225" s="1" t="str">
        <f aca="false">CONCATENATE(EG225,EH225,EI225,EJ225,EK225)</f>
        <v/>
      </c>
      <c r="GA225" s="1" t="str">
        <f aca="false">CONCATENATE(EL225,EM225,EN225,EO225,EP225)</f>
        <v/>
      </c>
      <c r="GB225" s="1" t="str">
        <f aca="false">CONCATENATE(EQ225,ER225,ES225,ET225,EU225)</f>
        <v/>
      </c>
      <c r="GC225" s="1" t="str">
        <f aca="false">CONCATENATE(EV225,EW225,EX225,EY225,EZ225)</f>
        <v/>
      </c>
      <c r="GD225" s="1" t="str">
        <f aca="false">CONCATENATE(FA225,FB225,FC225,FD225,FE225)</f>
        <v/>
      </c>
      <c r="GE225" s="1" t="str">
        <f aca="false">CONCATENATE(FF225,FG225,FH225,FI225,FJ225)</f>
        <v/>
      </c>
      <c r="GF225" s="1" t="str">
        <f aca="false">CONCATENATE(FK225,FL225,FM225,FN225,FO225)</f>
        <v/>
      </c>
      <c r="GG225" s="1" t="str">
        <f aca="false">CONCATENATE(FP225,FQ225,FR225,FS225,FT225)</f>
        <v/>
      </c>
      <c r="GI225" s="1" t="str">
        <f aca="false">CONCATENATE(FV225,FW225,FX225,FY225,FZ225)</f>
        <v/>
      </c>
      <c r="GJ225" s="1" t="str">
        <f aca="false">CONCATENATE(GA225,GB225,GC225,GD225,GE225)</f>
        <v/>
      </c>
      <c r="GK225" s="1" t="str">
        <f aca="false">CONCATENATE(GF225,GG225)</f>
        <v/>
      </c>
      <c r="GM225" s="1" t="str">
        <f aca="false">CONCATENATE(GI225,GJ225,GK225)</f>
        <v/>
      </c>
      <c r="GN225" s="1" t="str">
        <f aca="false">IF(GM225="","99999",GM225)</f>
        <v>99999</v>
      </c>
      <c r="GQ225" s="1" t="str">
        <f aca="false">GN225</f>
        <v>99999</v>
      </c>
      <c r="GR225" s="1" t="str">
        <f aca="false">DF225</f>
        <v/>
      </c>
      <c r="GS225" s="1" t="str">
        <f aca="false">DJ225</f>
        <v/>
      </c>
      <c r="GT225" s="32" t="str">
        <f aca="false">DK225</f>
        <v/>
      </c>
      <c r="GW225" s="1" t="s">
        <v>646</v>
      </c>
      <c r="HC225" s="1" t="str">
        <f aca="false">IF(GW225="99999","",GW225)</f>
        <v/>
      </c>
      <c r="HD225" s="1" t="n">
        <f aca="false">IF(GW225="9999","",GX225)</f>
        <v>0</v>
      </c>
      <c r="HE225" s="1" t="n">
        <f aca="false">IF(GW225="9999","",GY225)</f>
        <v>0</v>
      </c>
      <c r="HF225" s="32" t="n">
        <f aca="false">IF(GW225="9999","",GZ225)</f>
        <v>0</v>
      </c>
      <c r="HH225" s="1" t="n">
        <f aca="false">IF(F225="",0,F225)</f>
        <v>0</v>
      </c>
    </row>
    <row r="226" customFormat="false" ht="20.1" hidden="false" customHeight="true" outlineLevel="0" collapsed="false">
      <c r="A226" s="45" t="s">
        <v>303</v>
      </c>
      <c r="B226" s="230"/>
      <c r="C226" s="231" t="str">
        <f aca="false">HC226</f>
        <v/>
      </c>
      <c r="D226" s="232" t="n">
        <f aca="false">HD226</f>
        <v>0</v>
      </c>
      <c r="E226" s="233" t="n">
        <f aca="false">HE226</f>
        <v>0</v>
      </c>
      <c r="F226" s="234" t="n">
        <f aca="false">HF226</f>
        <v>0</v>
      </c>
      <c r="I226" s="125" t="n">
        <f aca="false">I225+1</f>
        <v>157</v>
      </c>
      <c r="J226" s="145"/>
      <c r="K226" s="236"/>
      <c r="N226" s="32" t="n">
        <f aca="false">IF(M226="",9999,IF(M226=M225,N225+1,1))</f>
        <v>9999</v>
      </c>
      <c r="Q226" s="32" t="n">
        <v>9999</v>
      </c>
      <c r="S226" s="32" t="n">
        <f aca="false">M226</f>
        <v>0</v>
      </c>
      <c r="T226" s="32" t="n">
        <f aca="false">N226</f>
        <v>9999</v>
      </c>
      <c r="U226" s="32" t="n">
        <f aca="false">Q226</f>
        <v>9999</v>
      </c>
      <c r="V226" s="32" t="n">
        <f aca="false">IF(T226=1,T226,9999)</f>
        <v>9999</v>
      </c>
      <c r="X226" s="32" t="n">
        <v>0</v>
      </c>
      <c r="Y226" s="32" t="n">
        <v>9999</v>
      </c>
      <c r="Z226" s="32" t="n">
        <v>9999</v>
      </c>
      <c r="AA226" s="32" t="n">
        <v>9999</v>
      </c>
      <c r="AC226" s="32" t="str">
        <f aca="false">IF(AA226=9999,"",X226)</f>
        <v/>
      </c>
      <c r="AD226" s="32" t="str">
        <f aca="false">IF(AA226=9999,"",Z226)</f>
        <v/>
      </c>
      <c r="AF226" s="32" t="str">
        <f aca="false">IF(AC226=$AF$3,$AF$2,"")</f>
        <v/>
      </c>
      <c r="AG226" s="32" t="str">
        <f aca="false">IF(AC226=$AG$3,$AG$2,"")</f>
        <v/>
      </c>
      <c r="AH226" s="32" t="str">
        <f aca="false">IF(AC226=$AH$3,$AH$2,"")</f>
        <v/>
      </c>
      <c r="AI226" s="32" t="str">
        <f aca="false">IF(AC226=$AI$3,$AI$2,"")</f>
        <v/>
      </c>
      <c r="AJ226" s="32" t="str">
        <f aca="false">IF(AC226=$AJ$3,$AJ$2,"")</f>
        <v/>
      </c>
      <c r="AK226" s="32" t="str">
        <f aca="false">IF(AC226=$AK$3,$AK$2,"")</f>
        <v/>
      </c>
      <c r="AL226" s="32" t="str">
        <f aca="false">IF(AC226=$AL$3,$AL$2,"")</f>
        <v/>
      </c>
      <c r="AM226" s="32" t="str">
        <f aca="false">IF(AC226=$AM$3,$AM$2,"")</f>
        <v/>
      </c>
      <c r="AN226" s="32" t="str">
        <f aca="false">IF(AC226=$AN$3,$AN$2,"")</f>
        <v/>
      </c>
      <c r="AO226" s="32" t="str">
        <f aca="false">IF(AC226=$AO$3,$AO$2,"")</f>
        <v/>
      </c>
      <c r="AP226" s="32" t="str">
        <f aca="false">IF(AC226=$AP$3,$AP$2,"")</f>
        <v/>
      </c>
      <c r="AQ226" s="32" t="str">
        <f aca="false">IF(AC226=$AQ$3,$AQ$2,"")</f>
        <v/>
      </c>
      <c r="AR226" s="32" t="str">
        <f aca="false">IF(AC226=$AR$3,$AR$2,"")</f>
        <v/>
      </c>
      <c r="AS226" s="32" t="str">
        <f aca="false">IF(AC226=$AS$3,$AS$2,"")</f>
        <v/>
      </c>
      <c r="AT226" s="32" t="str">
        <f aca="false">IF(AC226=$AT$3,$AT$2,"")</f>
        <v/>
      </c>
      <c r="AU226" s="32" t="str">
        <f aca="false">IF(AC226=$AU$3,$AU$2,"")</f>
        <v/>
      </c>
      <c r="AV226" s="32" t="str">
        <f aca="false">IF(AC226=$AV$3,$AV$2,"")</f>
        <v/>
      </c>
      <c r="AW226" s="32" t="str">
        <f aca="false">IF(AC226=$AW$3,$AW$2,"")</f>
        <v/>
      </c>
      <c r="AX226" s="32" t="str">
        <f aca="false">IF(AC226=$AX$3,$AX$2,"")</f>
        <v/>
      </c>
      <c r="AY226" s="32" t="str">
        <f aca="false">IF(AC226=$AY$3,$AY$2,"")</f>
        <v/>
      </c>
      <c r="AZ226" s="32" t="str">
        <f aca="false">IF(AC226=$AZ$3,$AZ$2,"")</f>
        <v/>
      </c>
      <c r="BA226" s="32" t="str">
        <f aca="false">IF(AC226=$BA$3,$BA$2,"")</f>
        <v/>
      </c>
      <c r="BB226" s="32" t="str">
        <f aca="false">IF(AC226=$BB$3,$BB$2,"")</f>
        <v/>
      </c>
      <c r="BC226" s="32" t="str">
        <f aca="false">IF(AC226=$BC$3,$BC$2,"")</f>
        <v/>
      </c>
      <c r="BD226" s="32" t="str">
        <f aca="false">IF(AC226=$BD$3,$BD$2,"")</f>
        <v/>
      </c>
      <c r="BE226" s="32" t="str">
        <f aca="false">IF(AC226=$BE$3,$BE$2,"")</f>
        <v/>
      </c>
      <c r="BF226" s="32" t="str">
        <f aca="false">IF(AC226=$BF$3,$BF$2,"")</f>
        <v/>
      </c>
      <c r="BG226" s="32" t="str">
        <f aca="false">IF(AC226=$BG$3,$BG$2,"")</f>
        <v/>
      </c>
      <c r="BH226" s="32" t="str">
        <f aca="false">IF(AC226=$BH$3,$BH$2,"")</f>
        <v/>
      </c>
      <c r="BI226" s="32" t="str">
        <f aca="false">IF(AC226=$BI$3,$BI$2,"")</f>
        <v/>
      </c>
      <c r="BJ226" s="32" t="str">
        <f aca="false">IF(AC226=$BJ$3,$BJ$2,"")</f>
        <v/>
      </c>
      <c r="BK226" s="32" t="str">
        <f aca="false">IF(AC226=$BK$3,$BK$2,"")</f>
        <v/>
      </c>
      <c r="BL226" s="32" t="str">
        <f aca="false">IF(AC226=$BL$3,$BL$2,"")</f>
        <v/>
      </c>
      <c r="BM226" s="32" t="str">
        <f aca="false">IF(AC226=$BM$3,$BM$2,"")</f>
        <v/>
      </c>
      <c r="BN226" s="32" t="str">
        <f aca="false">IF(AC226=$BN$3,$BN$2,"")</f>
        <v/>
      </c>
      <c r="BO226" s="32" t="str">
        <f aca="false">IF(AC226=$BO$3,$BO$2,"")</f>
        <v/>
      </c>
      <c r="BP226" s="32" t="str">
        <f aca="false">IF(AC226=$BP$3,$BP$2,"")</f>
        <v/>
      </c>
      <c r="BQ226" s="32" t="str">
        <f aca="false">IF(AC226=$BQ$3,$BQ$2,"")</f>
        <v/>
      </c>
      <c r="BR226" s="32" t="str">
        <f aca="false">IF(AC226=$BR$3,$BR$2,"")</f>
        <v/>
      </c>
      <c r="BS226" s="32" t="str">
        <f aca="false">IF(AC226=$BS$3,$BS$2,"")</f>
        <v/>
      </c>
      <c r="BT226" s="32" t="str">
        <f aca="false">IF(AC226=$BT$3,$BT$2,"")</f>
        <v/>
      </c>
      <c r="BU226" s="32" t="str">
        <f aca="false">IF(AC226=$BU$3,$BU$2,"")</f>
        <v/>
      </c>
      <c r="BV226" s="32" t="str">
        <f aca="false">IF(AC226=$BV$3,$BV$2,"")</f>
        <v/>
      </c>
      <c r="BW226" s="32" t="str">
        <f aca="false">IF(AC226=$BW$3,$BW$2,"")</f>
        <v/>
      </c>
      <c r="BX226" s="32" t="str">
        <f aca="false">IF(AC226=$BX$3,$BX$2,"")</f>
        <v/>
      </c>
      <c r="BY226" s="32" t="str">
        <f aca="false">IF(AC226=$BY$3,$BY$2,"")</f>
        <v/>
      </c>
      <c r="BZ226" s="32" t="str">
        <f aca="false">IF(AC226=$BZ$3,$BZ$2,"")</f>
        <v/>
      </c>
      <c r="CA226" s="32" t="str">
        <f aca="false">IF(AC226=$CA$3,$CA$2,"")</f>
        <v/>
      </c>
      <c r="CB226" s="32" t="str">
        <f aca="false">IF(AC226=$CB$3,$CB$2,"")</f>
        <v/>
      </c>
      <c r="CC226" s="32" t="str">
        <f aca="false">IF(AC226=$CC$3,$CC$2,"")</f>
        <v/>
      </c>
      <c r="CD226" s="32" t="str">
        <f aca="false">IF(AC226=$CD$3,$CD$2,"")</f>
        <v/>
      </c>
      <c r="CE226" s="32" t="str">
        <f aca="false">IF(AC226=$CE$3,$CE$2,"")</f>
        <v/>
      </c>
      <c r="CF226" s="32" t="str">
        <f aca="false">IF(AC226=$CF$3,$CF$2,"")</f>
        <v/>
      </c>
      <c r="CG226" s="32" t="str">
        <f aca="false">IF(AC226=$CG$3,$CG$2,"")</f>
        <v/>
      </c>
      <c r="CH226" s="32" t="str">
        <f aca="false">IF(AC226=$CH$3,$CH$2,"")</f>
        <v/>
      </c>
      <c r="CI226" s="32" t="str">
        <f aca="false">IF(AC226=$CI$3,$CI$2,"")</f>
        <v/>
      </c>
      <c r="CJ226" s="32" t="str">
        <f aca="false">IF(AC226=$CJ$3,$CJ$2,"")</f>
        <v/>
      </c>
      <c r="CK226" s="32" t="str">
        <f aca="false">IF(AC226=$CK$3,$CK$2,"")</f>
        <v/>
      </c>
      <c r="CL226" s="32" t="str">
        <f aca="false">IF(AC226=$CL$3,$CL$2,"")</f>
        <v/>
      </c>
      <c r="CM226" s="32" t="str">
        <f aca="false">IF(AC226=$CM$3,$CM$2,"")</f>
        <v/>
      </c>
      <c r="CO226" s="32" t="str">
        <f aca="false">CONCATENATE(AF226,AG226,AH226,AI226,AJ226)</f>
        <v/>
      </c>
      <c r="CP226" s="32" t="str">
        <f aca="false">CONCATENATE(AK226,AL226,AM226,AN226,AO226)</f>
        <v/>
      </c>
      <c r="CQ226" s="1" t="str">
        <f aca="false">CONCATENATE(AP226,AQ226,AR226,AS226,AT226)</f>
        <v/>
      </c>
      <c r="CR226" s="1" t="str">
        <f aca="false">CONCATENATE(AU226,AV226,AW226,AX226,AY226)</f>
        <v/>
      </c>
      <c r="CS226" s="1" t="str">
        <f aca="false">CONCATENATE(AZ226,BA226,BB226,BC226,BD226)</f>
        <v/>
      </c>
      <c r="CT226" s="1" t="str">
        <f aca="false">CONCATENATE(BE226,BF226,BG226,BH226,BI226)</f>
        <v/>
      </c>
      <c r="CU226" s="1" t="str">
        <f aca="false">CONCATENATE(BJ226,BK226,BL226,BM226,BN226)</f>
        <v/>
      </c>
      <c r="CV226" s="1" t="str">
        <f aca="false">CONCATENATE(BO226,BP226,BQ226,BR226,BS226)</f>
        <v/>
      </c>
      <c r="CW226" s="1" t="str">
        <f aca="false">CONCATENATE(BT226,BU226,BV226,BW226,BX226)</f>
        <v/>
      </c>
      <c r="CX226" s="1" t="str">
        <f aca="false">CONCATENATE(BY226,BZ226,CA226,CB226,CC226)</f>
        <v/>
      </c>
      <c r="CY226" s="1" t="str">
        <f aca="false">CONCATENATE(CD226,CE226,CF226,CG226,CH226)</f>
        <v/>
      </c>
      <c r="CZ226" s="1" t="str">
        <f aca="false">CONCATENATE(CI226,CJ226,CK226,CL226,CM226)</f>
        <v/>
      </c>
      <c r="DB226" s="1" t="str">
        <f aca="false">CONCATENATE(CO226,CP226,CQ226,CR226,CS226)</f>
        <v/>
      </c>
      <c r="DC226" s="1" t="str">
        <f aca="false">CONCATENATE(CT226,CU226,CV226,CW226,CX226)</f>
        <v/>
      </c>
      <c r="DD226" s="1" t="str">
        <f aca="false">CONCATENATE(CY226,CZ226)</f>
        <v/>
      </c>
      <c r="DF226" s="1" t="str">
        <f aca="false">CONCATENATE(DB226,DC226,DD226)</f>
        <v/>
      </c>
      <c r="DJ226" s="32" t="str">
        <f aca="false">IF(AA226=9999,"",X226)</f>
        <v/>
      </c>
      <c r="DK226" s="32" t="str">
        <f aca="false">IF(AA226=9999,"",Z226)</f>
        <v/>
      </c>
      <c r="DM226" s="32" t="str">
        <f aca="false">IF(DJ226=$AF$3,$AF$1,"")</f>
        <v/>
      </c>
      <c r="DN226" s="32" t="str">
        <f aca="false">IF(DJ226=$AG$3,$AG$1,"")</f>
        <v/>
      </c>
      <c r="DO226" s="32" t="str">
        <f aca="false">IF(DJ226=$AH$3,$AH$1,"")</f>
        <v/>
      </c>
      <c r="DP226" s="32" t="str">
        <f aca="false">IF(DJ226=$AI$3,$AI$1,"")</f>
        <v/>
      </c>
      <c r="DQ226" s="32" t="str">
        <f aca="false">IF(DJ226=$AJ$3,$AJ$1,"")</f>
        <v/>
      </c>
      <c r="DR226" s="32" t="str">
        <f aca="false">IF(DJ226=$AK$3,$AK$1,"")</f>
        <v/>
      </c>
      <c r="DS226" s="32" t="str">
        <f aca="false">IF(DJ226=$AL$3,$AL$1,"")</f>
        <v/>
      </c>
      <c r="DT226" s="32" t="str">
        <f aca="false">IF(DJ226=$AM$3,$AM$1,"")</f>
        <v/>
      </c>
      <c r="DU226" s="32" t="str">
        <f aca="false">IF(DJ226=$AN$3,$AN$1,"")</f>
        <v/>
      </c>
      <c r="DV226" s="32" t="str">
        <f aca="false">IF(DJ226=$AO$3,$AO$1,"")</f>
        <v/>
      </c>
      <c r="DW226" s="32" t="str">
        <f aca="false">IF(DJ226=$AP$3,$AP$1,"")</f>
        <v/>
      </c>
      <c r="DX226" s="32" t="str">
        <f aca="false">IF(DJ226=$AQ$3,$AQ$1,"")</f>
        <v/>
      </c>
      <c r="DY226" s="32" t="str">
        <f aca="false">IF(DJ226=$AR$3,$AR$1,"")</f>
        <v/>
      </c>
      <c r="DZ226" s="32" t="str">
        <f aca="false">IF(DJ226=$AS$3,$AS$1,"")</f>
        <v/>
      </c>
      <c r="EA226" s="32" t="str">
        <f aca="false">IF(DJ226=$AT$3,$AT$1,"")</f>
        <v/>
      </c>
      <c r="EB226" s="32" t="str">
        <f aca="false">IF(DJ226=$AU$3,$AU$1,"")</f>
        <v/>
      </c>
      <c r="EC226" s="32" t="str">
        <f aca="false">IF(DJ226=$AV$3,$AV$1,"")</f>
        <v/>
      </c>
      <c r="ED226" s="32" t="str">
        <f aca="false">IF(DJ226=$AW$3,$AW$1,"")</f>
        <v/>
      </c>
      <c r="EE226" s="32" t="str">
        <f aca="false">IF(DJ226=$AX$3,$AX$1,"")</f>
        <v/>
      </c>
      <c r="EF226" s="32" t="str">
        <f aca="false">IF(DJ226=$AY$3,$AY$1,"")</f>
        <v/>
      </c>
      <c r="EG226" s="32" t="str">
        <f aca="false">IF(DJ226=$AZ$3,$AZ$1,"")</f>
        <v/>
      </c>
      <c r="EH226" s="32" t="str">
        <f aca="false">IF(DJ226=$BA$3,$BA$1,"")</f>
        <v/>
      </c>
      <c r="EI226" s="32" t="str">
        <f aca="false">IF(DJ226=$BB$3,$BB$1,"")</f>
        <v/>
      </c>
      <c r="EJ226" s="32" t="str">
        <f aca="false">IF(DJ226=$BC$3,$BC$1,"")</f>
        <v/>
      </c>
      <c r="EK226" s="32" t="str">
        <f aca="false">IF(DJ226=$BD$3,$BD$1,"")</f>
        <v/>
      </c>
      <c r="EL226" s="32" t="str">
        <f aca="false">IF(DJ226=$BE$3,$BE$1,"")</f>
        <v/>
      </c>
      <c r="EM226" s="32" t="str">
        <f aca="false">IF(DJ226=$BF$3,$BF$1,"")</f>
        <v/>
      </c>
      <c r="EN226" s="32" t="str">
        <f aca="false">IF(DJ226=$BG$3,$BG$1,"")</f>
        <v/>
      </c>
      <c r="EO226" s="32" t="str">
        <f aca="false">IF(DJ226=$BH$3,$BH$1,"")</f>
        <v/>
      </c>
      <c r="EP226" s="32" t="str">
        <f aca="false">IF(DJ226=$BI$3,$BI$1,"")</f>
        <v/>
      </c>
      <c r="EQ226" s="32" t="str">
        <f aca="false">IF(DJ226=$BJ$3,$BJ$1,"")</f>
        <v/>
      </c>
      <c r="ER226" s="32" t="str">
        <f aca="false">IF(DJ226=$BK$3,$BK$1,"")</f>
        <v/>
      </c>
      <c r="ES226" s="32" t="str">
        <f aca="false">IF(DJ226=$BL$3,$BL$1,"")</f>
        <v/>
      </c>
      <c r="ET226" s="32" t="str">
        <f aca="false">IF(DJ226=$BM$3,$BM$1,"")</f>
        <v/>
      </c>
      <c r="EU226" s="32" t="str">
        <f aca="false">IF(DJ226=$BN$3,$BN$1,"")</f>
        <v/>
      </c>
      <c r="EV226" s="32" t="str">
        <f aca="false">IF(DJ226=$BO$3,$BO$1,"")</f>
        <v/>
      </c>
      <c r="EW226" s="32" t="str">
        <f aca="false">IF(DJ226=$BP$3,$BP$1,"")</f>
        <v/>
      </c>
      <c r="EX226" s="32" t="str">
        <f aca="false">IF(DJ226=$BQ$3,$BQ$1,"")</f>
        <v/>
      </c>
      <c r="EY226" s="32" t="str">
        <f aca="false">IF(DJ226=$BR$3,$BR$1,"")</f>
        <v/>
      </c>
      <c r="EZ226" s="32" t="str">
        <f aca="false">IF(DJ226=$BS$3,$BS$1,"")</f>
        <v/>
      </c>
      <c r="FA226" s="32" t="str">
        <f aca="false">IF(DJ226=$BT$3,$BT$1,"")</f>
        <v/>
      </c>
      <c r="FB226" s="32" t="str">
        <f aca="false">IF(DJ226=$BU$3,$BU$1,"")</f>
        <v/>
      </c>
      <c r="FC226" s="32" t="str">
        <f aca="false">IF(DJ226=$BV$3,$BV$1,"")</f>
        <v/>
      </c>
      <c r="FD226" s="32" t="str">
        <f aca="false">IF(DJ226=$BW$3,$BW$1,"")</f>
        <v/>
      </c>
      <c r="FE226" s="32" t="str">
        <f aca="false">IF(DJ226=$BX$3,$BX$1,"")</f>
        <v/>
      </c>
      <c r="FF226" s="32" t="str">
        <f aca="false">IF(DJ226=$BY$3,$BY$1,"")</f>
        <v/>
      </c>
      <c r="FG226" s="32" t="str">
        <f aca="false">IF(DJ226=$BZ$3,$BZ$1,"")</f>
        <v/>
      </c>
      <c r="FH226" s="32" t="str">
        <f aca="false">IF(DJ226=$CA$3,$CA$1,"")</f>
        <v/>
      </c>
      <c r="FI226" s="32" t="str">
        <f aca="false">IF(DJ226=$CB$3,$CB$1,"")</f>
        <v/>
      </c>
      <c r="FJ226" s="32" t="str">
        <f aca="false">IF(DJ226=$CC$3,$CC$1,"")</f>
        <v/>
      </c>
      <c r="FK226" s="32" t="str">
        <f aca="false">IF(DJ226=$CD$3,$CD$1,"")</f>
        <v/>
      </c>
      <c r="FL226" s="32" t="str">
        <f aca="false">IF(DJ226=$CE$3,$CE$1,"")</f>
        <v/>
      </c>
      <c r="FM226" s="32" t="str">
        <f aca="false">IF(DJ226=$CF$3,$CF$1,"")</f>
        <v/>
      </c>
      <c r="FN226" s="32" t="str">
        <f aca="false">IF(DJ226=$CG$3,$CG$1,"")</f>
        <v/>
      </c>
      <c r="FO226" s="32" t="str">
        <f aca="false">IF(DJ226=$CH$3,$CH$1,"")</f>
        <v/>
      </c>
      <c r="FP226" s="32" t="str">
        <f aca="false">IF(DJ226=$CI$3,$CI$1,"")</f>
        <v/>
      </c>
      <c r="FQ226" s="32" t="str">
        <f aca="false">IF(DJ226=$CJ$3,$CJ$1,"")</f>
        <v/>
      </c>
      <c r="FR226" s="32" t="str">
        <f aca="false">IF(DJ226=$CK$3,$CK$1,"")</f>
        <v/>
      </c>
      <c r="FS226" s="32" t="str">
        <f aca="false">IF(DJ226=$CL$3,$CL$1,"")</f>
        <v/>
      </c>
      <c r="FT226" s="32" t="str">
        <f aca="false">IF(DJ226=$CM$3,$CM$1,"")</f>
        <v/>
      </c>
      <c r="FV226" s="32" t="str">
        <f aca="false">CONCATENATE(DM226,DN226,DO226,DP226,DQ226)</f>
        <v/>
      </c>
      <c r="FW226" s="32" t="str">
        <f aca="false">CONCATENATE(DR226,DS226,DT226,DU226,DV226)</f>
        <v/>
      </c>
      <c r="FX226" s="1" t="str">
        <f aca="false">CONCATENATE(DW226,DX226,DY226,DZ226,EA226)</f>
        <v/>
      </c>
      <c r="FY226" s="1" t="str">
        <f aca="false">CONCATENATE(EB226,EC226,ED226,EE226,EF226)</f>
        <v/>
      </c>
      <c r="FZ226" s="1" t="str">
        <f aca="false">CONCATENATE(EG226,EH226,EI226,EJ226,EK226)</f>
        <v/>
      </c>
      <c r="GA226" s="1" t="str">
        <f aca="false">CONCATENATE(EL226,EM226,EN226,EO226,EP226)</f>
        <v/>
      </c>
      <c r="GB226" s="1" t="str">
        <f aca="false">CONCATENATE(EQ226,ER226,ES226,ET226,EU226)</f>
        <v/>
      </c>
      <c r="GC226" s="1" t="str">
        <f aca="false">CONCATENATE(EV226,EW226,EX226,EY226,EZ226)</f>
        <v/>
      </c>
      <c r="GD226" s="1" t="str">
        <f aca="false">CONCATENATE(FA226,FB226,FC226,FD226,FE226)</f>
        <v/>
      </c>
      <c r="GE226" s="1" t="str">
        <f aca="false">CONCATENATE(FF226,FG226,FH226,FI226,FJ226)</f>
        <v/>
      </c>
      <c r="GF226" s="1" t="str">
        <f aca="false">CONCATENATE(FK226,FL226,FM226,FN226,FO226)</f>
        <v/>
      </c>
      <c r="GG226" s="1" t="str">
        <f aca="false">CONCATENATE(FP226,FQ226,FR226,FS226,FT226)</f>
        <v/>
      </c>
      <c r="GI226" s="1" t="str">
        <f aca="false">CONCATENATE(FV226,FW226,FX226,FY226,FZ226)</f>
        <v/>
      </c>
      <c r="GJ226" s="1" t="str">
        <f aca="false">CONCATENATE(GA226,GB226,GC226,GD226,GE226)</f>
        <v/>
      </c>
      <c r="GK226" s="1" t="str">
        <f aca="false">CONCATENATE(GF226,GG226)</f>
        <v/>
      </c>
      <c r="GM226" s="1" t="str">
        <f aca="false">CONCATENATE(GI226,GJ226,GK226)</f>
        <v/>
      </c>
      <c r="GN226" s="1" t="str">
        <f aca="false">IF(GM226="","99999",GM226)</f>
        <v>99999</v>
      </c>
      <c r="GQ226" s="1" t="str">
        <f aca="false">GN226</f>
        <v>99999</v>
      </c>
      <c r="GR226" s="1" t="str">
        <f aca="false">DF226</f>
        <v/>
      </c>
      <c r="GS226" s="1" t="str">
        <f aca="false">DJ226</f>
        <v/>
      </c>
      <c r="GT226" s="32" t="str">
        <f aca="false">DK226</f>
        <v/>
      </c>
      <c r="GW226" s="1" t="s">
        <v>646</v>
      </c>
      <c r="HC226" s="1" t="str">
        <f aca="false">IF(GW226="99999","",GW226)</f>
        <v/>
      </c>
      <c r="HD226" s="1" t="n">
        <f aca="false">IF(GW226="9999","",GX226)</f>
        <v>0</v>
      </c>
      <c r="HE226" s="1" t="n">
        <f aca="false">IF(GW226="9999","",GY226)</f>
        <v>0</v>
      </c>
      <c r="HF226" s="32" t="n">
        <f aca="false">IF(GW226="9999","",GZ226)</f>
        <v>0</v>
      </c>
      <c r="HH226" s="1" t="n">
        <f aca="false">IF(F226="",0,F226)</f>
        <v>0</v>
      </c>
    </row>
    <row r="227" customFormat="false" ht="20.1" hidden="false" customHeight="true" outlineLevel="0" collapsed="false">
      <c r="A227" s="45" t="s">
        <v>304</v>
      </c>
      <c r="B227" s="230"/>
      <c r="C227" s="231" t="str">
        <f aca="false">HC227</f>
        <v/>
      </c>
      <c r="D227" s="232" t="n">
        <f aca="false">HD227</f>
        <v>0</v>
      </c>
      <c r="E227" s="233" t="n">
        <f aca="false">HE227</f>
        <v>0</v>
      </c>
      <c r="F227" s="234" t="n">
        <f aca="false">HF227</f>
        <v>0</v>
      </c>
      <c r="I227" s="125" t="n">
        <f aca="false">I226+1</f>
        <v>158</v>
      </c>
      <c r="J227" s="48"/>
      <c r="K227" s="235"/>
      <c r="N227" s="32" t="n">
        <f aca="false">IF(M227="",9999,IF(M227=M226,N226+1,1))</f>
        <v>9999</v>
      </c>
      <c r="Q227" s="32" t="n">
        <v>9999</v>
      </c>
      <c r="S227" s="32" t="n">
        <f aca="false">M227</f>
        <v>0</v>
      </c>
      <c r="T227" s="32" t="n">
        <f aca="false">N227</f>
        <v>9999</v>
      </c>
      <c r="U227" s="32" t="n">
        <f aca="false">Q227</f>
        <v>9999</v>
      </c>
      <c r="V227" s="32" t="n">
        <f aca="false">IF(T227=1,T227,9999)</f>
        <v>9999</v>
      </c>
      <c r="X227" s="32" t="n">
        <v>0</v>
      </c>
      <c r="Y227" s="32" t="n">
        <v>9999</v>
      </c>
      <c r="Z227" s="32" t="n">
        <v>9999</v>
      </c>
      <c r="AA227" s="32" t="n">
        <v>9999</v>
      </c>
      <c r="AC227" s="32" t="str">
        <f aca="false">IF(AA227=9999,"",X227)</f>
        <v/>
      </c>
      <c r="AD227" s="32" t="str">
        <f aca="false">IF(AA227=9999,"",Z227)</f>
        <v/>
      </c>
      <c r="AF227" s="32" t="str">
        <f aca="false">IF(AC227=$AF$3,$AF$2,"")</f>
        <v/>
      </c>
      <c r="AG227" s="32" t="str">
        <f aca="false">IF(AC227=$AG$3,$AG$2,"")</f>
        <v/>
      </c>
      <c r="AH227" s="32" t="str">
        <f aca="false">IF(AC227=$AH$3,$AH$2,"")</f>
        <v/>
      </c>
      <c r="AI227" s="32" t="str">
        <f aca="false">IF(AC227=$AI$3,$AI$2,"")</f>
        <v/>
      </c>
      <c r="AJ227" s="32" t="str">
        <f aca="false">IF(AC227=$AJ$3,$AJ$2,"")</f>
        <v/>
      </c>
      <c r="AK227" s="32" t="str">
        <f aca="false">IF(AC227=$AK$3,$AK$2,"")</f>
        <v/>
      </c>
      <c r="AL227" s="32" t="str">
        <f aca="false">IF(AC227=$AL$3,$AL$2,"")</f>
        <v/>
      </c>
      <c r="AM227" s="32" t="str">
        <f aca="false">IF(AC227=$AM$3,$AM$2,"")</f>
        <v/>
      </c>
      <c r="AN227" s="32" t="str">
        <f aca="false">IF(AC227=$AN$3,$AN$2,"")</f>
        <v/>
      </c>
      <c r="AO227" s="32" t="str">
        <f aca="false">IF(AC227=$AO$3,$AO$2,"")</f>
        <v/>
      </c>
      <c r="AP227" s="32" t="str">
        <f aca="false">IF(AC227=$AP$3,$AP$2,"")</f>
        <v/>
      </c>
      <c r="AQ227" s="32" t="str">
        <f aca="false">IF(AC227=$AQ$3,$AQ$2,"")</f>
        <v/>
      </c>
      <c r="AR227" s="32" t="str">
        <f aca="false">IF(AC227=$AR$3,$AR$2,"")</f>
        <v/>
      </c>
      <c r="AS227" s="32" t="str">
        <f aca="false">IF(AC227=$AS$3,$AS$2,"")</f>
        <v/>
      </c>
      <c r="AT227" s="32" t="str">
        <f aca="false">IF(AC227=$AT$3,$AT$2,"")</f>
        <v/>
      </c>
      <c r="AU227" s="32" t="str">
        <f aca="false">IF(AC227=$AU$3,$AU$2,"")</f>
        <v/>
      </c>
      <c r="AV227" s="32" t="str">
        <f aca="false">IF(AC227=$AV$3,$AV$2,"")</f>
        <v/>
      </c>
      <c r="AW227" s="32" t="str">
        <f aca="false">IF(AC227=$AW$3,$AW$2,"")</f>
        <v/>
      </c>
      <c r="AX227" s="32" t="str">
        <f aca="false">IF(AC227=$AX$3,$AX$2,"")</f>
        <v/>
      </c>
      <c r="AY227" s="32" t="str">
        <f aca="false">IF(AC227=$AY$3,$AY$2,"")</f>
        <v/>
      </c>
      <c r="AZ227" s="32" t="str">
        <f aca="false">IF(AC227=$AZ$3,$AZ$2,"")</f>
        <v/>
      </c>
      <c r="BA227" s="32" t="str">
        <f aca="false">IF(AC227=$BA$3,$BA$2,"")</f>
        <v/>
      </c>
      <c r="BB227" s="32" t="str">
        <f aca="false">IF(AC227=$BB$3,$BB$2,"")</f>
        <v/>
      </c>
      <c r="BC227" s="32" t="str">
        <f aca="false">IF(AC227=$BC$3,$BC$2,"")</f>
        <v/>
      </c>
      <c r="BD227" s="32" t="str">
        <f aca="false">IF(AC227=$BD$3,$BD$2,"")</f>
        <v/>
      </c>
      <c r="BE227" s="32" t="str">
        <f aca="false">IF(AC227=$BE$3,$BE$2,"")</f>
        <v/>
      </c>
      <c r="BF227" s="32" t="str">
        <f aca="false">IF(AC227=$BF$3,$BF$2,"")</f>
        <v/>
      </c>
      <c r="BG227" s="32" t="str">
        <f aca="false">IF(AC227=$BG$3,$BG$2,"")</f>
        <v/>
      </c>
      <c r="BH227" s="32" t="str">
        <f aca="false">IF(AC227=$BH$3,$BH$2,"")</f>
        <v/>
      </c>
      <c r="BI227" s="32" t="str">
        <f aca="false">IF(AC227=$BI$3,$BI$2,"")</f>
        <v/>
      </c>
      <c r="BJ227" s="32" t="str">
        <f aca="false">IF(AC227=$BJ$3,$BJ$2,"")</f>
        <v/>
      </c>
      <c r="BK227" s="32" t="str">
        <f aca="false">IF(AC227=$BK$3,$BK$2,"")</f>
        <v/>
      </c>
      <c r="BL227" s="32" t="str">
        <f aca="false">IF(AC227=$BL$3,$BL$2,"")</f>
        <v/>
      </c>
      <c r="BM227" s="32" t="str">
        <f aca="false">IF(AC227=$BM$3,$BM$2,"")</f>
        <v/>
      </c>
      <c r="BN227" s="32" t="str">
        <f aca="false">IF(AC227=$BN$3,$BN$2,"")</f>
        <v/>
      </c>
      <c r="BO227" s="32" t="str">
        <f aca="false">IF(AC227=$BO$3,$BO$2,"")</f>
        <v/>
      </c>
      <c r="BP227" s="32" t="str">
        <f aca="false">IF(AC227=$BP$3,$BP$2,"")</f>
        <v/>
      </c>
      <c r="BQ227" s="32" t="str">
        <f aca="false">IF(AC227=$BQ$3,$BQ$2,"")</f>
        <v/>
      </c>
      <c r="BR227" s="32" t="str">
        <f aca="false">IF(AC227=$BR$3,$BR$2,"")</f>
        <v/>
      </c>
      <c r="BS227" s="32" t="str">
        <f aca="false">IF(AC227=$BS$3,$BS$2,"")</f>
        <v/>
      </c>
      <c r="BT227" s="32" t="str">
        <f aca="false">IF(AC227=$BT$3,$BT$2,"")</f>
        <v/>
      </c>
      <c r="BU227" s="32" t="str">
        <f aca="false">IF(AC227=$BU$3,$BU$2,"")</f>
        <v/>
      </c>
      <c r="BV227" s="32" t="str">
        <f aca="false">IF(AC227=$BV$3,$BV$2,"")</f>
        <v/>
      </c>
      <c r="BW227" s="32" t="str">
        <f aca="false">IF(AC227=$BW$3,$BW$2,"")</f>
        <v/>
      </c>
      <c r="BX227" s="32" t="str">
        <f aca="false">IF(AC227=$BX$3,$BX$2,"")</f>
        <v/>
      </c>
      <c r="BY227" s="32" t="str">
        <f aca="false">IF(AC227=$BY$3,$BY$2,"")</f>
        <v/>
      </c>
      <c r="BZ227" s="32" t="str">
        <f aca="false">IF(AC227=$BZ$3,$BZ$2,"")</f>
        <v/>
      </c>
      <c r="CA227" s="32" t="str">
        <f aca="false">IF(AC227=$CA$3,$CA$2,"")</f>
        <v/>
      </c>
      <c r="CB227" s="32" t="str">
        <f aca="false">IF(AC227=$CB$3,$CB$2,"")</f>
        <v/>
      </c>
      <c r="CC227" s="32" t="str">
        <f aca="false">IF(AC227=$CC$3,$CC$2,"")</f>
        <v/>
      </c>
      <c r="CD227" s="32" t="str">
        <f aca="false">IF(AC227=$CD$3,$CD$2,"")</f>
        <v/>
      </c>
      <c r="CE227" s="32" t="str">
        <f aca="false">IF(AC227=$CE$3,$CE$2,"")</f>
        <v/>
      </c>
      <c r="CF227" s="32" t="str">
        <f aca="false">IF(AC227=$CF$3,$CF$2,"")</f>
        <v/>
      </c>
      <c r="CG227" s="32" t="str">
        <f aca="false">IF(AC227=$CG$3,$CG$2,"")</f>
        <v/>
      </c>
      <c r="CH227" s="32" t="str">
        <f aca="false">IF(AC227=$CH$3,$CH$2,"")</f>
        <v/>
      </c>
      <c r="CI227" s="32" t="str">
        <f aca="false">IF(AC227=$CI$3,$CI$2,"")</f>
        <v/>
      </c>
      <c r="CJ227" s="32" t="str">
        <f aca="false">IF(AC227=$CJ$3,$CJ$2,"")</f>
        <v/>
      </c>
      <c r="CK227" s="32" t="str">
        <f aca="false">IF(AC227=$CK$3,$CK$2,"")</f>
        <v/>
      </c>
      <c r="CL227" s="32" t="str">
        <f aca="false">IF(AC227=$CL$3,$CL$2,"")</f>
        <v/>
      </c>
      <c r="CM227" s="32" t="str">
        <f aca="false">IF(AC227=$CM$3,$CM$2,"")</f>
        <v/>
      </c>
      <c r="CO227" s="32" t="str">
        <f aca="false">CONCATENATE(AF227,AG227,AH227,AI227,AJ227)</f>
        <v/>
      </c>
      <c r="CP227" s="32" t="str">
        <f aca="false">CONCATENATE(AK227,AL227,AM227,AN227,AO227)</f>
        <v/>
      </c>
      <c r="CQ227" s="1" t="str">
        <f aca="false">CONCATENATE(AP227,AQ227,AR227,AS227,AT227)</f>
        <v/>
      </c>
      <c r="CR227" s="1" t="str">
        <f aca="false">CONCATENATE(AU227,AV227,AW227,AX227,AY227)</f>
        <v/>
      </c>
      <c r="CS227" s="1" t="str">
        <f aca="false">CONCATENATE(AZ227,BA227,BB227,BC227,BD227)</f>
        <v/>
      </c>
      <c r="CT227" s="1" t="str">
        <f aca="false">CONCATENATE(BE227,BF227,BG227,BH227,BI227)</f>
        <v/>
      </c>
      <c r="CU227" s="1" t="str">
        <f aca="false">CONCATENATE(BJ227,BK227,BL227,BM227,BN227)</f>
        <v/>
      </c>
      <c r="CV227" s="1" t="str">
        <f aca="false">CONCATENATE(BO227,BP227,BQ227,BR227,BS227)</f>
        <v/>
      </c>
      <c r="CW227" s="1" t="str">
        <f aca="false">CONCATENATE(BT227,BU227,BV227,BW227,BX227)</f>
        <v/>
      </c>
      <c r="CX227" s="1" t="str">
        <f aca="false">CONCATENATE(BY227,BZ227,CA227,CB227,CC227)</f>
        <v/>
      </c>
      <c r="CY227" s="1" t="str">
        <f aca="false">CONCATENATE(CD227,CE227,CF227,CG227,CH227)</f>
        <v/>
      </c>
      <c r="CZ227" s="1" t="str">
        <f aca="false">CONCATENATE(CI227,CJ227,CK227,CL227,CM227)</f>
        <v/>
      </c>
      <c r="DB227" s="1" t="str">
        <f aca="false">CONCATENATE(CO227,CP227,CQ227,CR227,CS227)</f>
        <v/>
      </c>
      <c r="DC227" s="1" t="str">
        <f aca="false">CONCATENATE(CT227,CU227,CV227,CW227,CX227)</f>
        <v/>
      </c>
      <c r="DD227" s="1" t="str">
        <f aca="false">CONCATENATE(CY227,CZ227)</f>
        <v/>
      </c>
      <c r="DF227" s="1" t="str">
        <f aca="false">CONCATENATE(DB227,DC227,DD227)</f>
        <v/>
      </c>
      <c r="DJ227" s="32" t="str">
        <f aca="false">IF(AA227=9999,"",X227)</f>
        <v/>
      </c>
      <c r="DK227" s="32" t="str">
        <f aca="false">IF(AA227=9999,"",Z227)</f>
        <v/>
      </c>
      <c r="DM227" s="32" t="str">
        <f aca="false">IF(DJ227=$AF$3,$AF$1,"")</f>
        <v/>
      </c>
      <c r="DN227" s="32" t="str">
        <f aca="false">IF(DJ227=$AG$3,$AG$1,"")</f>
        <v/>
      </c>
      <c r="DO227" s="32" t="str">
        <f aca="false">IF(DJ227=$AH$3,$AH$1,"")</f>
        <v/>
      </c>
      <c r="DP227" s="32" t="str">
        <f aca="false">IF(DJ227=$AI$3,$AI$1,"")</f>
        <v/>
      </c>
      <c r="DQ227" s="32" t="str">
        <f aca="false">IF(DJ227=$AJ$3,$AJ$1,"")</f>
        <v/>
      </c>
      <c r="DR227" s="32" t="str">
        <f aca="false">IF(DJ227=$AK$3,$AK$1,"")</f>
        <v/>
      </c>
      <c r="DS227" s="32" t="str">
        <f aca="false">IF(DJ227=$AL$3,$AL$1,"")</f>
        <v/>
      </c>
      <c r="DT227" s="32" t="str">
        <f aca="false">IF(DJ227=$AM$3,$AM$1,"")</f>
        <v/>
      </c>
      <c r="DU227" s="32" t="str">
        <f aca="false">IF(DJ227=$AN$3,$AN$1,"")</f>
        <v/>
      </c>
      <c r="DV227" s="32" t="str">
        <f aca="false">IF(DJ227=$AO$3,$AO$1,"")</f>
        <v/>
      </c>
      <c r="DW227" s="32" t="str">
        <f aca="false">IF(DJ227=$AP$3,$AP$1,"")</f>
        <v/>
      </c>
      <c r="DX227" s="32" t="str">
        <f aca="false">IF(DJ227=$AQ$3,$AQ$1,"")</f>
        <v/>
      </c>
      <c r="DY227" s="32" t="str">
        <f aca="false">IF(DJ227=$AR$3,$AR$1,"")</f>
        <v/>
      </c>
      <c r="DZ227" s="32" t="str">
        <f aca="false">IF(DJ227=$AS$3,$AS$1,"")</f>
        <v/>
      </c>
      <c r="EA227" s="32" t="str">
        <f aca="false">IF(DJ227=$AT$3,$AT$1,"")</f>
        <v/>
      </c>
      <c r="EB227" s="32" t="str">
        <f aca="false">IF(DJ227=$AU$3,$AU$1,"")</f>
        <v/>
      </c>
      <c r="EC227" s="32" t="str">
        <f aca="false">IF(DJ227=$AV$3,$AV$1,"")</f>
        <v/>
      </c>
      <c r="ED227" s="32" t="str">
        <f aca="false">IF(DJ227=$AW$3,$AW$1,"")</f>
        <v/>
      </c>
      <c r="EE227" s="32" t="str">
        <f aca="false">IF(DJ227=$AX$3,$AX$1,"")</f>
        <v/>
      </c>
      <c r="EF227" s="32" t="str">
        <f aca="false">IF(DJ227=$AY$3,$AY$1,"")</f>
        <v/>
      </c>
      <c r="EG227" s="32" t="str">
        <f aca="false">IF(DJ227=$AZ$3,$AZ$1,"")</f>
        <v/>
      </c>
      <c r="EH227" s="32" t="str">
        <f aca="false">IF(DJ227=$BA$3,$BA$1,"")</f>
        <v/>
      </c>
      <c r="EI227" s="32" t="str">
        <f aca="false">IF(DJ227=$BB$3,$BB$1,"")</f>
        <v/>
      </c>
      <c r="EJ227" s="32" t="str">
        <f aca="false">IF(DJ227=$BC$3,$BC$1,"")</f>
        <v/>
      </c>
      <c r="EK227" s="32" t="str">
        <f aca="false">IF(DJ227=$BD$3,$BD$1,"")</f>
        <v/>
      </c>
      <c r="EL227" s="32" t="str">
        <f aca="false">IF(DJ227=$BE$3,$BE$1,"")</f>
        <v/>
      </c>
      <c r="EM227" s="32" t="str">
        <f aca="false">IF(DJ227=$BF$3,$BF$1,"")</f>
        <v/>
      </c>
      <c r="EN227" s="32" t="str">
        <f aca="false">IF(DJ227=$BG$3,$BG$1,"")</f>
        <v/>
      </c>
      <c r="EO227" s="32" t="str">
        <f aca="false">IF(DJ227=$BH$3,$BH$1,"")</f>
        <v/>
      </c>
      <c r="EP227" s="32" t="str">
        <f aca="false">IF(DJ227=$BI$3,$BI$1,"")</f>
        <v/>
      </c>
      <c r="EQ227" s="32" t="str">
        <f aca="false">IF(DJ227=$BJ$3,$BJ$1,"")</f>
        <v/>
      </c>
      <c r="ER227" s="32" t="str">
        <f aca="false">IF(DJ227=$BK$3,$BK$1,"")</f>
        <v/>
      </c>
      <c r="ES227" s="32" t="str">
        <f aca="false">IF(DJ227=$BL$3,$BL$1,"")</f>
        <v/>
      </c>
      <c r="ET227" s="32" t="str">
        <f aca="false">IF(DJ227=$BM$3,$BM$1,"")</f>
        <v/>
      </c>
      <c r="EU227" s="32" t="str">
        <f aca="false">IF(DJ227=$BN$3,$BN$1,"")</f>
        <v/>
      </c>
      <c r="EV227" s="32" t="str">
        <f aca="false">IF(DJ227=$BO$3,$BO$1,"")</f>
        <v/>
      </c>
      <c r="EW227" s="32" t="str">
        <f aca="false">IF(DJ227=$BP$3,$BP$1,"")</f>
        <v/>
      </c>
      <c r="EX227" s="32" t="str">
        <f aca="false">IF(DJ227=$BQ$3,$BQ$1,"")</f>
        <v/>
      </c>
      <c r="EY227" s="32" t="str">
        <f aca="false">IF(DJ227=$BR$3,$BR$1,"")</f>
        <v/>
      </c>
      <c r="EZ227" s="32" t="str">
        <f aca="false">IF(DJ227=$BS$3,$BS$1,"")</f>
        <v/>
      </c>
      <c r="FA227" s="32" t="str">
        <f aca="false">IF(DJ227=$BT$3,$BT$1,"")</f>
        <v/>
      </c>
      <c r="FB227" s="32" t="str">
        <f aca="false">IF(DJ227=$BU$3,$BU$1,"")</f>
        <v/>
      </c>
      <c r="FC227" s="32" t="str">
        <f aca="false">IF(DJ227=$BV$3,$BV$1,"")</f>
        <v/>
      </c>
      <c r="FD227" s="32" t="str">
        <f aca="false">IF(DJ227=$BW$3,$BW$1,"")</f>
        <v/>
      </c>
      <c r="FE227" s="32" t="str">
        <f aca="false">IF(DJ227=$BX$3,$BX$1,"")</f>
        <v/>
      </c>
      <c r="FF227" s="32" t="str">
        <f aca="false">IF(DJ227=$BY$3,$BY$1,"")</f>
        <v/>
      </c>
      <c r="FG227" s="32" t="str">
        <f aca="false">IF(DJ227=$BZ$3,$BZ$1,"")</f>
        <v/>
      </c>
      <c r="FH227" s="32" t="str">
        <f aca="false">IF(DJ227=$CA$3,$CA$1,"")</f>
        <v/>
      </c>
      <c r="FI227" s="32" t="str">
        <f aca="false">IF(DJ227=$CB$3,$CB$1,"")</f>
        <v/>
      </c>
      <c r="FJ227" s="32" t="str">
        <f aca="false">IF(DJ227=$CC$3,$CC$1,"")</f>
        <v/>
      </c>
      <c r="FK227" s="32" t="str">
        <f aca="false">IF(DJ227=$CD$3,$CD$1,"")</f>
        <v/>
      </c>
      <c r="FL227" s="32" t="str">
        <f aca="false">IF(DJ227=$CE$3,$CE$1,"")</f>
        <v/>
      </c>
      <c r="FM227" s="32" t="str">
        <f aca="false">IF(DJ227=$CF$3,$CF$1,"")</f>
        <v/>
      </c>
      <c r="FN227" s="32" t="str">
        <f aca="false">IF(DJ227=$CG$3,$CG$1,"")</f>
        <v/>
      </c>
      <c r="FO227" s="32" t="str">
        <f aca="false">IF(DJ227=$CH$3,$CH$1,"")</f>
        <v/>
      </c>
      <c r="FP227" s="32" t="str">
        <f aca="false">IF(DJ227=$CI$3,$CI$1,"")</f>
        <v/>
      </c>
      <c r="FQ227" s="32" t="str">
        <f aca="false">IF(DJ227=$CJ$3,$CJ$1,"")</f>
        <v/>
      </c>
      <c r="FR227" s="32" t="str">
        <f aca="false">IF(DJ227=$CK$3,$CK$1,"")</f>
        <v/>
      </c>
      <c r="FS227" s="32" t="str">
        <f aca="false">IF(DJ227=$CL$3,$CL$1,"")</f>
        <v/>
      </c>
      <c r="FT227" s="32" t="str">
        <f aca="false">IF(DJ227=$CM$3,$CM$1,"")</f>
        <v/>
      </c>
      <c r="FV227" s="32" t="str">
        <f aca="false">CONCATENATE(DM227,DN227,DO227,DP227,DQ227)</f>
        <v/>
      </c>
      <c r="FW227" s="32" t="str">
        <f aca="false">CONCATENATE(DR227,DS227,DT227,DU227,DV227)</f>
        <v/>
      </c>
      <c r="FX227" s="1" t="str">
        <f aca="false">CONCATENATE(DW227,DX227,DY227,DZ227,EA227)</f>
        <v/>
      </c>
      <c r="FY227" s="1" t="str">
        <f aca="false">CONCATENATE(EB227,EC227,ED227,EE227,EF227)</f>
        <v/>
      </c>
      <c r="FZ227" s="1" t="str">
        <f aca="false">CONCATENATE(EG227,EH227,EI227,EJ227,EK227)</f>
        <v/>
      </c>
      <c r="GA227" s="1" t="str">
        <f aca="false">CONCATENATE(EL227,EM227,EN227,EO227,EP227)</f>
        <v/>
      </c>
      <c r="GB227" s="1" t="str">
        <f aca="false">CONCATENATE(EQ227,ER227,ES227,ET227,EU227)</f>
        <v/>
      </c>
      <c r="GC227" s="1" t="str">
        <f aca="false">CONCATENATE(EV227,EW227,EX227,EY227,EZ227)</f>
        <v/>
      </c>
      <c r="GD227" s="1" t="str">
        <f aca="false">CONCATENATE(FA227,FB227,FC227,FD227,FE227)</f>
        <v/>
      </c>
      <c r="GE227" s="1" t="str">
        <f aca="false">CONCATENATE(FF227,FG227,FH227,FI227,FJ227)</f>
        <v/>
      </c>
      <c r="GF227" s="1" t="str">
        <f aca="false">CONCATENATE(FK227,FL227,FM227,FN227,FO227)</f>
        <v/>
      </c>
      <c r="GG227" s="1" t="str">
        <f aca="false">CONCATENATE(FP227,FQ227,FR227,FS227,FT227)</f>
        <v/>
      </c>
      <c r="GI227" s="1" t="str">
        <f aca="false">CONCATENATE(FV227,FW227,FX227,FY227,FZ227)</f>
        <v/>
      </c>
      <c r="GJ227" s="1" t="str">
        <f aca="false">CONCATENATE(GA227,GB227,GC227,GD227,GE227)</f>
        <v/>
      </c>
      <c r="GK227" s="1" t="str">
        <f aca="false">CONCATENATE(GF227,GG227)</f>
        <v/>
      </c>
      <c r="GM227" s="1" t="str">
        <f aca="false">CONCATENATE(GI227,GJ227,GK227)</f>
        <v/>
      </c>
      <c r="GN227" s="1" t="str">
        <f aca="false">IF(GM227="","99999",GM227)</f>
        <v>99999</v>
      </c>
      <c r="GQ227" s="1" t="str">
        <f aca="false">GN227</f>
        <v>99999</v>
      </c>
      <c r="GR227" s="1" t="str">
        <f aca="false">DF227</f>
        <v/>
      </c>
      <c r="GS227" s="1" t="str">
        <f aca="false">DJ227</f>
        <v/>
      </c>
      <c r="GT227" s="32" t="str">
        <f aca="false">DK227</f>
        <v/>
      </c>
      <c r="GW227" s="1" t="s">
        <v>646</v>
      </c>
      <c r="HC227" s="1" t="str">
        <f aca="false">IF(GW227="99999","",GW227)</f>
        <v/>
      </c>
      <c r="HD227" s="1" t="n">
        <f aca="false">IF(GW227="9999","",GX227)</f>
        <v>0</v>
      </c>
      <c r="HE227" s="1" t="n">
        <f aca="false">IF(GW227="9999","",GY227)</f>
        <v>0</v>
      </c>
      <c r="HF227" s="32" t="n">
        <f aca="false">IF(GW227="9999","",GZ227)</f>
        <v>0</v>
      </c>
      <c r="HH227" s="1" t="n">
        <f aca="false">IF(F227="",0,F227)</f>
        <v>0</v>
      </c>
    </row>
    <row r="228" customFormat="false" ht="20.1" hidden="false" customHeight="true" outlineLevel="0" collapsed="false">
      <c r="A228" s="45" t="s">
        <v>305</v>
      </c>
      <c r="B228" s="230"/>
      <c r="C228" s="231" t="str">
        <f aca="false">HC228</f>
        <v/>
      </c>
      <c r="D228" s="232" t="n">
        <f aca="false">HD228</f>
        <v>0</v>
      </c>
      <c r="E228" s="233" t="n">
        <f aca="false">HE228</f>
        <v>0</v>
      </c>
      <c r="F228" s="234" t="n">
        <f aca="false">HF228</f>
        <v>0</v>
      </c>
      <c r="I228" s="125" t="n">
        <f aca="false">I227+1</f>
        <v>159</v>
      </c>
      <c r="J228" s="48"/>
      <c r="K228" s="235"/>
      <c r="N228" s="32" t="n">
        <f aca="false">IF(M228="",9999,IF(M228=M227,N227+1,1))</f>
        <v>9999</v>
      </c>
      <c r="Q228" s="32" t="n">
        <v>9999</v>
      </c>
      <c r="S228" s="32" t="n">
        <f aca="false">M228</f>
        <v>0</v>
      </c>
      <c r="T228" s="32" t="n">
        <f aca="false">N228</f>
        <v>9999</v>
      </c>
      <c r="U228" s="32" t="n">
        <f aca="false">Q228</f>
        <v>9999</v>
      </c>
      <c r="V228" s="32" t="n">
        <f aca="false">IF(T228=1,T228,9999)</f>
        <v>9999</v>
      </c>
      <c r="X228" s="32" t="n">
        <v>0</v>
      </c>
      <c r="Y228" s="32" t="n">
        <v>9999</v>
      </c>
      <c r="Z228" s="32" t="n">
        <v>9999</v>
      </c>
      <c r="AA228" s="32" t="n">
        <v>9999</v>
      </c>
      <c r="AC228" s="32" t="str">
        <f aca="false">IF(AA228=9999,"",X228)</f>
        <v/>
      </c>
      <c r="AD228" s="32" t="str">
        <f aca="false">IF(AA228=9999,"",Z228)</f>
        <v/>
      </c>
      <c r="AF228" s="32" t="str">
        <f aca="false">IF(AC228=$AF$3,$AF$2,"")</f>
        <v/>
      </c>
      <c r="AG228" s="32" t="str">
        <f aca="false">IF(AC228=$AG$3,$AG$2,"")</f>
        <v/>
      </c>
      <c r="AH228" s="32" t="str">
        <f aca="false">IF(AC228=$AH$3,$AH$2,"")</f>
        <v/>
      </c>
      <c r="AI228" s="32" t="str">
        <f aca="false">IF(AC228=$AI$3,$AI$2,"")</f>
        <v/>
      </c>
      <c r="AJ228" s="32" t="str">
        <f aca="false">IF(AC228=$AJ$3,$AJ$2,"")</f>
        <v/>
      </c>
      <c r="AK228" s="32" t="str">
        <f aca="false">IF(AC228=$AK$3,$AK$2,"")</f>
        <v/>
      </c>
      <c r="AL228" s="32" t="str">
        <f aca="false">IF(AC228=$AL$3,$AL$2,"")</f>
        <v/>
      </c>
      <c r="AM228" s="32" t="str">
        <f aca="false">IF(AC228=$AM$3,$AM$2,"")</f>
        <v/>
      </c>
      <c r="AN228" s="32" t="str">
        <f aca="false">IF(AC228=$AN$3,$AN$2,"")</f>
        <v/>
      </c>
      <c r="AO228" s="32" t="str">
        <f aca="false">IF(AC228=$AO$3,$AO$2,"")</f>
        <v/>
      </c>
      <c r="AP228" s="32" t="str">
        <f aca="false">IF(AC228=$AP$3,$AP$2,"")</f>
        <v/>
      </c>
      <c r="AQ228" s="32" t="str">
        <f aca="false">IF(AC228=$AQ$3,$AQ$2,"")</f>
        <v/>
      </c>
      <c r="AR228" s="32" t="str">
        <f aca="false">IF(AC228=$AR$3,$AR$2,"")</f>
        <v/>
      </c>
      <c r="AS228" s="32" t="str">
        <f aca="false">IF(AC228=$AS$3,$AS$2,"")</f>
        <v/>
      </c>
      <c r="AT228" s="32" t="str">
        <f aca="false">IF(AC228=$AT$3,$AT$2,"")</f>
        <v/>
      </c>
      <c r="AU228" s="32" t="str">
        <f aca="false">IF(AC228=$AU$3,$AU$2,"")</f>
        <v/>
      </c>
      <c r="AV228" s="32" t="str">
        <f aca="false">IF(AC228=$AV$3,$AV$2,"")</f>
        <v/>
      </c>
      <c r="AW228" s="32" t="str">
        <f aca="false">IF(AC228=$AW$3,$AW$2,"")</f>
        <v/>
      </c>
      <c r="AX228" s="32" t="str">
        <f aca="false">IF(AC228=$AX$3,$AX$2,"")</f>
        <v/>
      </c>
      <c r="AY228" s="32" t="str">
        <f aca="false">IF(AC228=$AY$3,$AY$2,"")</f>
        <v/>
      </c>
      <c r="AZ228" s="32" t="str">
        <f aca="false">IF(AC228=$AZ$3,$AZ$2,"")</f>
        <v/>
      </c>
      <c r="BA228" s="32" t="str">
        <f aca="false">IF(AC228=$BA$3,$BA$2,"")</f>
        <v/>
      </c>
      <c r="BB228" s="32" t="str">
        <f aca="false">IF(AC228=$BB$3,$BB$2,"")</f>
        <v/>
      </c>
      <c r="BC228" s="32" t="str">
        <f aca="false">IF(AC228=$BC$3,$BC$2,"")</f>
        <v/>
      </c>
      <c r="BD228" s="32" t="str">
        <f aca="false">IF(AC228=$BD$3,$BD$2,"")</f>
        <v/>
      </c>
      <c r="BE228" s="32" t="str">
        <f aca="false">IF(AC228=$BE$3,$BE$2,"")</f>
        <v/>
      </c>
      <c r="BF228" s="32" t="str">
        <f aca="false">IF(AC228=$BF$3,$BF$2,"")</f>
        <v/>
      </c>
      <c r="BG228" s="32" t="str">
        <f aca="false">IF(AC228=$BG$3,$BG$2,"")</f>
        <v/>
      </c>
      <c r="BH228" s="32" t="str">
        <f aca="false">IF(AC228=$BH$3,$BH$2,"")</f>
        <v/>
      </c>
      <c r="BI228" s="32" t="str">
        <f aca="false">IF(AC228=$BI$3,$BI$2,"")</f>
        <v/>
      </c>
      <c r="BJ228" s="32" t="str">
        <f aca="false">IF(AC228=$BJ$3,$BJ$2,"")</f>
        <v/>
      </c>
      <c r="BK228" s="32" t="str">
        <f aca="false">IF(AC228=$BK$3,$BK$2,"")</f>
        <v/>
      </c>
      <c r="BL228" s="32" t="str">
        <f aca="false">IF(AC228=$BL$3,$BL$2,"")</f>
        <v/>
      </c>
      <c r="BM228" s="32" t="str">
        <f aca="false">IF(AC228=$BM$3,$BM$2,"")</f>
        <v/>
      </c>
      <c r="BN228" s="32" t="str">
        <f aca="false">IF(AC228=$BN$3,$BN$2,"")</f>
        <v/>
      </c>
      <c r="BO228" s="32" t="str">
        <f aca="false">IF(AC228=$BO$3,$BO$2,"")</f>
        <v/>
      </c>
      <c r="BP228" s="32" t="str">
        <f aca="false">IF(AC228=$BP$3,$BP$2,"")</f>
        <v/>
      </c>
      <c r="BQ228" s="32" t="str">
        <f aca="false">IF(AC228=$BQ$3,$BQ$2,"")</f>
        <v/>
      </c>
      <c r="BR228" s="32" t="str">
        <f aca="false">IF(AC228=$BR$3,$BR$2,"")</f>
        <v/>
      </c>
      <c r="BS228" s="32" t="str">
        <f aca="false">IF(AC228=$BS$3,$BS$2,"")</f>
        <v/>
      </c>
      <c r="BT228" s="32" t="str">
        <f aca="false">IF(AC228=$BT$3,$BT$2,"")</f>
        <v/>
      </c>
      <c r="BU228" s="32" t="str">
        <f aca="false">IF(AC228=$BU$3,$BU$2,"")</f>
        <v/>
      </c>
      <c r="BV228" s="32" t="str">
        <f aca="false">IF(AC228=$BV$3,$BV$2,"")</f>
        <v/>
      </c>
      <c r="BW228" s="32" t="str">
        <f aca="false">IF(AC228=$BW$3,$BW$2,"")</f>
        <v/>
      </c>
      <c r="BX228" s="32" t="str">
        <f aca="false">IF(AC228=$BX$3,$BX$2,"")</f>
        <v/>
      </c>
      <c r="BY228" s="32" t="str">
        <f aca="false">IF(AC228=$BY$3,$BY$2,"")</f>
        <v/>
      </c>
      <c r="BZ228" s="32" t="str">
        <f aca="false">IF(AC228=$BZ$3,$BZ$2,"")</f>
        <v/>
      </c>
      <c r="CA228" s="32" t="str">
        <f aca="false">IF(AC228=$CA$3,$CA$2,"")</f>
        <v/>
      </c>
      <c r="CB228" s="32" t="str">
        <f aca="false">IF(AC228=$CB$3,$CB$2,"")</f>
        <v/>
      </c>
      <c r="CC228" s="32" t="str">
        <f aca="false">IF(AC228=$CC$3,$CC$2,"")</f>
        <v/>
      </c>
      <c r="CD228" s="32" t="str">
        <f aca="false">IF(AC228=$CD$3,$CD$2,"")</f>
        <v/>
      </c>
      <c r="CE228" s="32" t="str">
        <f aca="false">IF(AC228=$CE$3,$CE$2,"")</f>
        <v/>
      </c>
      <c r="CF228" s="32" t="str">
        <f aca="false">IF(AC228=$CF$3,$CF$2,"")</f>
        <v/>
      </c>
      <c r="CG228" s="32" t="str">
        <f aca="false">IF(AC228=$CG$3,$CG$2,"")</f>
        <v/>
      </c>
      <c r="CH228" s="32" t="str">
        <f aca="false">IF(AC228=$CH$3,$CH$2,"")</f>
        <v/>
      </c>
      <c r="CI228" s="32" t="str">
        <f aca="false">IF(AC228=$CI$3,$CI$2,"")</f>
        <v/>
      </c>
      <c r="CJ228" s="32" t="str">
        <f aca="false">IF(AC228=$CJ$3,$CJ$2,"")</f>
        <v/>
      </c>
      <c r="CK228" s="32" t="str">
        <f aca="false">IF(AC228=$CK$3,$CK$2,"")</f>
        <v/>
      </c>
      <c r="CL228" s="32" t="str">
        <f aca="false">IF(AC228=$CL$3,$CL$2,"")</f>
        <v/>
      </c>
      <c r="CM228" s="32" t="str">
        <f aca="false">IF(AC228=$CM$3,$CM$2,"")</f>
        <v/>
      </c>
      <c r="CO228" s="32" t="str">
        <f aca="false">CONCATENATE(AF228,AG228,AH228,AI228,AJ228)</f>
        <v/>
      </c>
      <c r="CP228" s="32" t="str">
        <f aca="false">CONCATENATE(AK228,AL228,AM228,AN228,AO228)</f>
        <v/>
      </c>
      <c r="CQ228" s="1" t="str">
        <f aca="false">CONCATENATE(AP228,AQ228,AR228,AS228,AT228)</f>
        <v/>
      </c>
      <c r="CR228" s="1" t="str">
        <f aca="false">CONCATENATE(AU228,AV228,AW228,AX228,AY228)</f>
        <v/>
      </c>
      <c r="CS228" s="1" t="str">
        <f aca="false">CONCATENATE(AZ228,BA228,BB228,BC228,BD228)</f>
        <v/>
      </c>
      <c r="CT228" s="1" t="str">
        <f aca="false">CONCATENATE(BE228,BF228,BG228,BH228,BI228)</f>
        <v/>
      </c>
      <c r="CU228" s="1" t="str">
        <f aca="false">CONCATENATE(BJ228,BK228,BL228,BM228,BN228)</f>
        <v/>
      </c>
      <c r="CV228" s="1" t="str">
        <f aca="false">CONCATENATE(BO228,BP228,BQ228,BR228,BS228)</f>
        <v/>
      </c>
      <c r="CW228" s="1" t="str">
        <f aca="false">CONCATENATE(BT228,BU228,BV228,BW228,BX228)</f>
        <v/>
      </c>
      <c r="CX228" s="1" t="str">
        <f aca="false">CONCATENATE(BY228,BZ228,CA228,CB228,CC228)</f>
        <v/>
      </c>
      <c r="CY228" s="1" t="str">
        <f aca="false">CONCATENATE(CD228,CE228,CF228,CG228,CH228)</f>
        <v/>
      </c>
      <c r="CZ228" s="1" t="str">
        <f aca="false">CONCATENATE(CI228,CJ228,CK228,CL228,CM228)</f>
        <v/>
      </c>
      <c r="DB228" s="1" t="str">
        <f aca="false">CONCATENATE(CO228,CP228,CQ228,CR228,CS228)</f>
        <v/>
      </c>
      <c r="DC228" s="1" t="str">
        <f aca="false">CONCATENATE(CT228,CU228,CV228,CW228,CX228)</f>
        <v/>
      </c>
      <c r="DD228" s="1" t="str">
        <f aca="false">CONCATENATE(CY228,CZ228)</f>
        <v/>
      </c>
      <c r="DF228" s="1" t="str">
        <f aca="false">CONCATENATE(DB228,DC228,DD228)</f>
        <v/>
      </c>
      <c r="DJ228" s="32" t="str">
        <f aca="false">IF(AA228=9999,"",X228)</f>
        <v/>
      </c>
      <c r="DK228" s="32" t="str">
        <f aca="false">IF(AA228=9999,"",Z228)</f>
        <v/>
      </c>
      <c r="DM228" s="32" t="str">
        <f aca="false">IF(DJ228=$AF$3,$AF$1,"")</f>
        <v/>
      </c>
      <c r="DN228" s="32" t="str">
        <f aca="false">IF(DJ228=$AG$3,$AG$1,"")</f>
        <v/>
      </c>
      <c r="DO228" s="32" t="str">
        <f aca="false">IF(DJ228=$AH$3,$AH$1,"")</f>
        <v/>
      </c>
      <c r="DP228" s="32" t="str">
        <f aca="false">IF(DJ228=$AI$3,$AI$1,"")</f>
        <v/>
      </c>
      <c r="DQ228" s="32" t="str">
        <f aca="false">IF(DJ228=$AJ$3,$AJ$1,"")</f>
        <v/>
      </c>
      <c r="DR228" s="32" t="str">
        <f aca="false">IF(DJ228=$AK$3,$AK$1,"")</f>
        <v/>
      </c>
      <c r="DS228" s="32" t="str">
        <f aca="false">IF(DJ228=$AL$3,$AL$1,"")</f>
        <v/>
      </c>
      <c r="DT228" s="32" t="str">
        <f aca="false">IF(DJ228=$AM$3,$AM$1,"")</f>
        <v/>
      </c>
      <c r="DU228" s="32" t="str">
        <f aca="false">IF(DJ228=$AN$3,$AN$1,"")</f>
        <v/>
      </c>
      <c r="DV228" s="32" t="str">
        <f aca="false">IF(DJ228=$AO$3,$AO$1,"")</f>
        <v/>
      </c>
      <c r="DW228" s="32" t="str">
        <f aca="false">IF(DJ228=$AP$3,$AP$1,"")</f>
        <v/>
      </c>
      <c r="DX228" s="32" t="str">
        <f aca="false">IF(DJ228=$AQ$3,$AQ$1,"")</f>
        <v/>
      </c>
      <c r="DY228" s="32" t="str">
        <f aca="false">IF(DJ228=$AR$3,$AR$1,"")</f>
        <v/>
      </c>
      <c r="DZ228" s="32" t="str">
        <f aca="false">IF(DJ228=$AS$3,$AS$1,"")</f>
        <v/>
      </c>
      <c r="EA228" s="32" t="str">
        <f aca="false">IF(DJ228=$AT$3,$AT$1,"")</f>
        <v/>
      </c>
      <c r="EB228" s="32" t="str">
        <f aca="false">IF(DJ228=$AU$3,$AU$1,"")</f>
        <v/>
      </c>
      <c r="EC228" s="32" t="str">
        <f aca="false">IF(DJ228=$AV$3,$AV$1,"")</f>
        <v/>
      </c>
      <c r="ED228" s="32" t="str">
        <f aca="false">IF(DJ228=$AW$3,$AW$1,"")</f>
        <v/>
      </c>
      <c r="EE228" s="32" t="str">
        <f aca="false">IF(DJ228=$AX$3,$AX$1,"")</f>
        <v/>
      </c>
      <c r="EF228" s="32" t="str">
        <f aca="false">IF(DJ228=$AY$3,$AY$1,"")</f>
        <v/>
      </c>
      <c r="EG228" s="32" t="str">
        <f aca="false">IF(DJ228=$AZ$3,$AZ$1,"")</f>
        <v/>
      </c>
      <c r="EH228" s="32" t="str">
        <f aca="false">IF(DJ228=$BA$3,$BA$1,"")</f>
        <v/>
      </c>
      <c r="EI228" s="32" t="str">
        <f aca="false">IF(DJ228=$BB$3,$BB$1,"")</f>
        <v/>
      </c>
      <c r="EJ228" s="32" t="str">
        <f aca="false">IF(DJ228=$BC$3,$BC$1,"")</f>
        <v/>
      </c>
      <c r="EK228" s="32" t="str">
        <f aca="false">IF(DJ228=$BD$3,$BD$1,"")</f>
        <v/>
      </c>
      <c r="EL228" s="32" t="str">
        <f aca="false">IF(DJ228=$BE$3,$BE$1,"")</f>
        <v/>
      </c>
      <c r="EM228" s="32" t="str">
        <f aca="false">IF(DJ228=$BF$3,$BF$1,"")</f>
        <v/>
      </c>
      <c r="EN228" s="32" t="str">
        <f aca="false">IF(DJ228=$BG$3,$BG$1,"")</f>
        <v/>
      </c>
      <c r="EO228" s="32" t="str">
        <f aca="false">IF(DJ228=$BH$3,$BH$1,"")</f>
        <v/>
      </c>
      <c r="EP228" s="32" t="str">
        <f aca="false">IF(DJ228=$BI$3,$BI$1,"")</f>
        <v/>
      </c>
      <c r="EQ228" s="32" t="str">
        <f aca="false">IF(DJ228=$BJ$3,$BJ$1,"")</f>
        <v/>
      </c>
      <c r="ER228" s="32" t="str">
        <f aca="false">IF(DJ228=$BK$3,$BK$1,"")</f>
        <v/>
      </c>
      <c r="ES228" s="32" t="str">
        <f aca="false">IF(DJ228=$BL$3,$BL$1,"")</f>
        <v/>
      </c>
      <c r="ET228" s="32" t="str">
        <f aca="false">IF(DJ228=$BM$3,$BM$1,"")</f>
        <v/>
      </c>
      <c r="EU228" s="32" t="str">
        <f aca="false">IF(DJ228=$BN$3,$BN$1,"")</f>
        <v/>
      </c>
      <c r="EV228" s="32" t="str">
        <f aca="false">IF(DJ228=$BO$3,$BO$1,"")</f>
        <v/>
      </c>
      <c r="EW228" s="32" t="str">
        <f aca="false">IF(DJ228=$BP$3,$BP$1,"")</f>
        <v/>
      </c>
      <c r="EX228" s="32" t="str">
        <f aca="false">IF(DJ228=$BQ$3,$BQ$1,"")</f>
        <v/>
      </c>
      <c r="EY228" s="32" t="str">
        <f aca="false">IF(DJ228=$BR$3,$BR$1,"")</f>
        <v/>
      </c>
      <c r="EZ228" s="32" t="str">
        <f aca="false">IF(DJ228=$BS$3,$BS$1,"")</f>
        <v/>
      </c>
      <c r="FA228" s="32" t="str">
        <f aca="false">IF(DJ228=$BT$3,$BT$1,"")</f>
        <v/>
      </c>
      <c r="FB228" s="32" t="str">
        <f aca="false">IF(DJ228=$BU$3,$BU$1,"")</f>
        <v/>
      </c>
      <c r="FC228" s="32" t="str">
        <f aca="false">IF(DJ228=$BV$3,$BV$1,"")</f>
        <v/>
      </c>
      <c r="FD228" s="32" t="str">
        <f aca="false">IF(DJ228=$BW$3,$BW$1,"")</f>
        <v/>
      </c>
      <c r="FE228" s="32" t="str">
        <f aca="false">IF(DJ228=$BX$3,$BX$1,"")</f>
        <v/>
      </c>
      <c r="FF228" s="32" t="str">
        <f aca="false">IF(DJ228=$BY$3,$BY$1,"")</f>
        <v/>
      </c>
      <c r="FG228" s="32" t="str">
        <f aca="false">IF(DJ228=$BZ$3,$BZ$1,"")</f>
        <v/>
      </c>
      <c r="FH228" s="32" t="str">
        <f aca="false">IF(DJ228=$CA$3,$CA$1,"")</f>
        <v/>
      </c>
      <c r="FI228" s="32" t="str">
        <f aca="false">IF(DJ228=$CB$3,$CB$1,"")</f>
        <v/>
      </c>
      <c r="FJ228" s="32" t="str">
        <f aca="false">IF(DJ228=$CC$3,$CC$1,"")</f>
        <v/>
      </c>
      <c r="FK228" s="32" t="str">
        <f aca="false">IF(DJ228=$CD$3,$CD$1,"")</f>
        <v/>
      </c>
      <c r="FL228" s="32" t="str">
        <f aca="false">IF(DJ228=$CE$3,$CE$1,"")</f>
        <v/>
      </c>
      <c r="FM228" s="32" t="str">
        <f aca="false">IF(DJ228=$CF$3,$CF$1,"")</f>
        <v/>
      </c>
      <c r="FN228" s="32" t="str">
        <f aca="false">IF(DJ228=$CG$3,$CG$1,"")</f>
        <v/>
      </c>
      <c r="FO228" s="32" t="str">
        <f aca="false">IF(DJ228=$CH$3,$CH$1,"")</f>
        <v/>
      </c>
      <c r="FP228" s="32" t="str">
        <f aca="false">IF(DJ228=$CI$3,$CI$1,"")</f>
        <v/>
      </c>
      <c r="FQ228" s="32" t="str">
        <f aca="false">IF(DJ228=$CJ$3,$CJ$1,"")</f>
        <v/>
      </c>
      <c r="FR228" s="32" t="str">
        <f aca="false">IF(DJ228=$CK$3,$CK$1,"")</f>
        <v/>
      </c>
      <c r="FS228" s="32" t="str">
        <f aca="false">IF(DJ228=$CL$3,$CL$1,"")</f>
        <v/>
      </c>
      <c r="FT228" s="32" t="str">
        <f aca="false">IF(DJ228=$CM$3,$CM$1,"")</f>
        <v/>
      </c>
      <c r="FV228" s="32" t="str">
        <f aca="false">CONCATENATE(DM228,DN228,DO228,DP228,DQ228)</f>
        <v/>
      </c>
      <c r="FW228" s="32" t="str">
        <f aca="false">CONCATENATE(DR228,DS228,DT228,DU228,DV228)</f>
        <v/>
      </c>
      <c r="FX228" s="1" t="str">
        <f aca="false">CONCATENATE(DW228,DX228,DY228,DZ228,EA228)</f>
        <v/>
      </c>
      <c r="FY228" s="1" t="str">
        <f aca="false">CONCATENATE(EB228,EC228,ED228,EE228,EF228)</f>
        <v/>
      </c>
      <c r="FZ228" s="1" t="str">
        <f aca="false">CONCATENATE(EG228,EH228,EI228,EJ228,EK228)</f>
        <v/>
      </c>
      <c r="GA228" s="1" t="str">
        <f aca="false">CONCATENATE(EL228,EM228,EN228,EO228,EP228)</f>
        <v/>
      </c>
      <c r="GB228" s="1" t="str">
        <f aca="false">CONCATENATE(EQ228,ER228,ES228,ET228,EU228)</f>
        <v/>
      </c>
      <c r="GC228" s="1" t="str">
        <f aca="false">CONCATENATE(EV228,EW228,EX228,EY228,EZ228)</f>
        <v/>
      </c>
      <c r="GD228" s="1" t="str">
        <f aca="false">CONCATENATE(FA228,FB228,FC228,FD228,FE228)</f>
        <v/>
      </c>
      <c r="GE228" s="1" t="str">
        <f aca="false">CONCATENATE(FF228,FG228,FH228,FI228,FJ228)</f>
        <v/>
      </c>
      <c r="GF228" s="1" t="str">
        <f aca="false">CONCATENATE(FK228,FL228,FM228,FN228,FO228)</f>
        <v/>
      </c>
      <c r="GG228" s="1" t="str">
        <f aca="false">CONCATENATE(FP228,FQ228,FR228,FS228,FT228)</f>
        <v/>
      </c>
      <c r="GI228" s="1" t="str">
        <f aca="false">CONCATENATE(FV228,FW228,FX228,FY228,FZ228)</f>
        <v/>
      </c>
      <c r="GJ228" s="1" t="str">
        <f aca="false">CONCATENATE(GA228,GB228,GC228,GD228,GE228)</f>
        <v/>
      </c>
      <c r="GK228" s="1" t="str">
        <f aca="false">CONCATENATE(GF228,GG228)</f>
        <v/>
      </c>
      <c r="GM228" s="1" t="str">
        <f aca="false">CONCATENATE(GI228,GJ228,GK228)</f>
        <v/>
      </c>
      <c r="GN228" s="1" t="str">
        <f aca="false">IF(GM228="","99999",GM228)</f>
        <v>99999</v>
      </c>
      <c r="GQ228" s="1" t="str">
        <f aca="false">GN228</f>
        <v>99999</v>
      </c>
      <c r="GR228" s="1" t="str">
        <f aca="false">DF228</f>
        <v/>
      </c>
      <c r="GS228" s="1" t="str">
        <f aca="false">DJ228</f>
        <v/>
      </c>
      <c r="GT228" s="32" t="str">
        <f aca="false">DK228</f>
        <v/>
      </c>
      <c r="GW228" s="1" t="s">
        <v>646</v>
      </c>
      <c r="HC228" s="1" t="str">
        <f aca="false">IF(GW228="99999","",GW228)</f>
        <v/>
      </c>
      <c r="HD228" s="1" t="n">
        <f aca="false">IF(GW228="9999","",GX228)</f>
        <v>0</v>
      </c>
      <c r="HE228" s="1" t="n">
        <f aca="false">IF(GW228="9999","",GY228)</f>
        <v>0</v>
      </c>
      <c r="HF228" s="32" t="n">
        <f aca="false">IF(GW228="9999","",GZ228)</f>
        <v>0</v>
      </c>
      <c r="HH228" s="1" t="n">
        <f aca="false">IF(F228="",0,F228)</f>
        <v>0</v>
      </c>
    </row>
    <row r="229" customFormat="false" ht="20.1" hidden="false" customHeight="true" outlineLevel="0" collapsed="false">
      <c r="A229" s="45" t="s">
        <v>306</v>
      </c>
      <c r="B229" s="230"/>
      <c r="C229" s="231" t="str">
        <f aca="false">HC229</f>
        <v/>
      </c>
      <c r="D229" s="232" t="n">
        <f aca="false">HD229</f>
        <v>0</v>
      </c>
      <c r="E229" s="233" t="n">
        <f aca="false">HE229</f>
        <v>0</v>
      </c>
      <c r="F229" s="234" t="n">
        <f aca="false">HF229</f>
        <v>0</v>
      </c>
      <c r="I229" s="125" t="n">
        <f aca="false">I228+1</f>
        <v>160</v>
      </c>
      <c r="J229" s="205"/>
      <c r="K229" s="238"/>
      <c r="N229" s="32" t="n">
        <f aca="false">IF(M229="",9999,IF(M229=M228,N228+1,1))</f>
        <v>9999</v>
      </c>
      <c r="Q229" s="32" t="n">
        <v>9999</v>
      </c>
      <c r="S229" s="32" t="n">
        <f aca="false">M229</f>
        <v>0</v>
      </c>
      <c r="T229" s="32" t="n">
        <f aca="false">N229</f>
        <v>9999</v>
      </c>
      <c r="U229" s="32" t="n">
        <f aca="false">Q229</f>
        <v>9999</v>
      </c>
      <c r="V229" s="32" t="n">
        <f aca="false">IF(T229=1,T229,9999)</f>
        <v>9999</v>
      </c>
      <c r="X229" s="32" t="n">
        <v>0</v>
      </c>
      <c r="Y229" s="32" t="n">
        <v>9999</v>
      </c>
      <c r="Z229" s="32" t="n">
        <v>9999</v>
      </c>
      <c r="AA229" s="32" t="n">
        <v>9999</v>
      </c>
      <c r="AC229" s="32" t="str">
        <f aca="false">IF(AA229=9999,"",X229)</f>
        <v/>
      </c>
      <c r="AD229" s="32" t="str">
        <f aca="false">IF(AA229=9999,"",Z229)</f>
        <v/>
      </c>
      <c r="AF229" s="32" t="str">
        <f aca="false">IF(AC229=$AF$3,$AF$2,"")</f>
        <v/>
      </c>
      <c r="AG229" s="32" t="str">
        <f aca="false">IF(AC229=$AG$3,$AG$2,"")</f>
        <v/>
      </c>
      <c r="AH229" s="32" t="str">
        <f aca="false">IF(AC229=$AH$3,$AH$2,"")</f>
        <v/>
      </c>
      <c r="AI229" s="32" t="str">
        <f aca="false">IF(AC229=$AI$3,$AI$2,"")</f>
        <v/>
      </c>
      <c r="AJ229" s="32" t="str">
        <f aca="false">IF(AC229=$AJ$3,$AJ$2,"")</f>
        <v/>
      </c>
      <c r="AK229" s="32" t="str">
        <f aca="false">IF(AC229=$AK$3,$AK$2,"")</f>
        <v/>
      </c>
      <c r="AL229" s="32" t="str">
        <f aca="false">IF(AC229=$AL$3,$AL$2,"")</f>
        <v/>
      </c>
      <c r="AM229" s="32" t="str">
        <f aca="false">IF(AC229=$AM$3,$AM$2,"")</f>
        <v/>
      </c>
      <c r="AN229" s="32" t="str">
        <f aca="false">IF(AC229=$AN$3,$AN$2,"")</f>
        <v/>
      </c>
      <c r="AO229" s="32" t="str">
        <f aca="false">IF(AC229=$AO$3,$AO$2,"")</f>
        <v/>
      </c>
      <c r="AP229" s="32" t="str">
        <f aca="false">IF(AC229=$AP$3,$AP$2,"")</f>
        <v/>
      </c>
      <c r="AQ229" s="32" t="str">
        <f aca="false">IF(AC229=$AQ$3,$AQ$2,"")</f>
        <v/>
      </c>
      <c r="AR229" s="32" t="str">
        <f aca="false">IF(AC229=$AR$3,$AR$2,"")</f>
        <v/>
      </c>
      <c r="AS229" s="32" t="str">
        <f aca="false">IF(AC229=$AS$3,$AS$2,"")</f>
        <v/>
      </c>
      <c r="AT229" s="32" t="str">
        <f aca="false">IF(AC229=$AT$3,$AT$2,"")</f>
        <v/>
      </c>
      <c r="AU229" s="32" t="str">
        <f aca="false">IF(AC229=$AU$3,$AU$2,"")</f>
        <v/>
      </c>
      <c r="AV229" s="32" t="str">
        <f aca="false">IF(AC229=$AV$3,$AV$2,"")</f>
        <v/>
      </c>
      <c r="AW229" s="32" t="str">
        <f aca="false">IF(AC229=$AW$3,$AW$2,"")</f>
        <v/>
      </c>
      <c r="AX229" s="32" t="str">
        <f aca="false">IF(AC229=$AX$3,$AX$2,"")</f>
        <v/>
      </c>
      <c r="AY229" s="32" t="str">
        <f aca="false">IF(AC229=$AY$3,$AY$2,"")</f>
        <v/>
      </c>
      <c r="AZ229" s="32" t="str">
        <f aca="false">IF(AC229=$AZ$3,$AZ$2,"")</f>
        <v/>
      </c>
      <c r="BA229" s="32" t="str">
        <f aca="false">IF(AC229=$BA$3,$BA$2,"")</f>
        <v/>
      </c>
      <c r="BB229" s="32" t="str">
        <f aca="false">IF(AC229=$BB$3,$BB$2,"")</f>
        <v/>
      </c>
      <c r="BC229" s="32" t="str">
        <f aca="false">IF(AC229=$BC$3,$BC$2,"")</f>
        <v/>
      </c>
      <c r="BD229" s="32" t="str">
        <f aca="false">IF(AC229=$BD$3,$BD$2,"")</f>
        <v/>
      </c>
      <c r="BE229" s="32" t="str">
        <f aca="false">IF(AC229=$BE$3,$BE$2,"")</f>
        <v/>
      </c>
      <c r="BF229" s="32" t="str">
        <f aca="false">IF(AC229=$BF$3,$BF$2,"")</f>
        <v/>
      </c>
      <c r="BG229" s="32" t="str">
        <f aca="false">IF(AC229=$BG$3,$BG$2,"")</f>
        <v/>
      </c>
      <c r="BH229" s="32" t="str">
        <f aca="false">IF(AC229=$BH$3,$BH$2,"")</f>
        <v/>
      </c>
      <c r="BI229" s="32" t="str">
        <f aca="false">IF(AC229=$BI$3,$BI$2,"")</f>
        <v/>
      </c>
      <c r="BJ229" s="32" t="str">
        <f aca="false">IF(AC229=$BJ$3,$BJ$2,"")</f>
        <v/>
      </c>
      <c r="BK229" s="32" t="str">
        <f aca="false">IF(AC229=$BK$3,$BK$2,"")</f>
        <v/>
      </c>
      <c r="BL229" s="32" t="str">
        <f aca="false">IF(AC229=$BL$3,$BL$2,"")</f>
        <v/>
      </c>
      <c r="BM229" s="32" t="str">
        <f aca="false">IF(AC229=$BM$3,$BM$2,"")</f>
        <v/>
      </c>
      <c r="BN229" s="32" t="str">
        <f aca="false">IF(AC229=$BN$3,$BN$2,"")</f>
        <v/>
      </c>
      <c r="BO229" s="32" t="str">
        <f aca="false">IF(AC229=$BO$3,$BO$2,"")</f>
        <v/>
      </c>
      <c r="BP229" s="32" t="str">
        <f aca="false">IF(AC229=$BP$3,$BP$2,"")</f>
        <v/>
      </c>
      <c r="BQ229" s="32" t="str">
        <f aca="false">IF(AC229=$BQ$3,$BQ$2,"")</f>
        <v/>
      </c>
      <c r="BR229" s="32" t="str">
        <f aca="false">IF(AC229=$BR$3,$BR$2,"")</f>
        <v/>
      </c>
      <c r="BS229" s="32" t="str">
        <f aca="false">IF(AC229=$BS$3,$BS$2,"")</f>
        <v/>
      </c>
      <c r="BT229" s="32" t="str">
        <f aca="false">IF(AC229=$BT$3,$BT$2,"")</f>
        <v/>
      </c>
      <c r="BU229" s="32" t="str">
        <f aca="false">IF(AC229=$BU$3,$BU$2,"")</f>
        <v/>
      </c>
      <c r="BV229" s="32" t="str">
        <f aca="false">IF(AC229=$BV$3,$BV$2,"")</f>
        <v/>
      </c>
      <c r="BW229" s="32" t="str">
        <f aca="false">IF(AC229=$BW$3,$BW$2,"")</f>
        <v/>
      </c>
      <c r="BX229" s="32" t="str">
        <f aca="false">IF(AC229=$BX$3,$BX$2,"")</f>
        <v/>
      </c>
      <c r="BY229" s="32" t="str">
        <f aca="false">IF(AC229=$BY$3,$BY$2,"")</f>
        <v/>
      </c>
      <c r="BZ229" s="32" t="str">
        <f aca="false">IF(AC229=$BZ$3,$BZ$2,"")</f>
        <v/>
      </c>
      <c r="CA229" s="32" t="str">
        <f aca="false">IF(AC229=$CA$3,$CA$2,"")</f>
        <v/>
      </c>
      <c r="CB229" s="32" t="str">
        <f aca="false">IF(AC229=$CB$3,$CB$2,"")</f>
        <v/>
      </c>
      <c r="CC229" s="32" t="str">
        <f aca="false">IF(AC229=$CC$3,$CC$2,"")</f>
        <v/>
      </c>
      <c r="CD229" s="32" t="str">
        <f aca="false">IF(AC229=$CD$3,$CD$2,"")</f>
        <v/>
      </c>
      <c r="CE229" s="32" t="str">
        <f aca="false">IF(AC229=$CE$3,$CE$2,"")</f>
        <v/>
      </c>
      <c r="CF229" s="32" t="str">
        <f aca="false">IF(AC229=$CF$3,$CF$2,"")</f>
        <v/>
      </c>
      <c r="CG229" s="32" t="str">
        <f aca="false">IF(AC229=$CG$3,$CG$2,"")</f>
        <v/>
      </c>
      <c r="CH229" s="32" t="str">
        <f aca="false">IF(AC229=$CH$3,$CH$2,"")</f>
        <v/>
      </c>
      <c r="CI229" s="32" t="str">
        <f aca="false">IF(AC229=$CI$3,$CI$2,"")</f>
        <v/>
      </c>
      <c r="CJ229" s="32" t="str">
        <f aca="false">IF(AC229=$CJ$3,$CJ$2,"")</f>
        <v/>
      </c>
      <c r="CK229" s="32" t="str">
        <f aca="false">IF(AC229=$CK$3,$CK$2,"")</f>
        <v/>
      </c>
      <c r="CL229" s="32" t="str">
        <f aca="false">IF(AC229=$CL$3,$CL$2,"")</f>
        <v/>
      </c>
      <c r="CM229" s="32" t="str">
        <f aca="false">IF(AC229=$CM$3,$CM$2,"")</f>
        <v/>
      </c>
      <c r="CO229" s="32" t="str">
        <f aca="false">CONCATENATE(AF229,AG229,AH229,AI229,AJ229)</f>
        <v/>
      </c>
      <c r="CP229" s="32" t="str">
        <f aca="false">CONCATENATE(AK229,AL229,AM229,AN229,AO229)</f>
        <v/>
      </c>
      <c r="CQ229" s="1" t="str">
        <f aca="false">CONCATENATE(AP229,AQ229,AR229,AS229,AT229)</f>
        <v/>
      </c>
      <c r="CR229" s="1" t="str">
        <f aca="false">CONCATENATE(AU229,AV229,AW229,AX229,AY229)</f>
        <v/>
      </c>
      <c r="CS229" s="1" t="str">
        <f aca="false">CONCATENATE(AZ229,BA229,BB229,BC229,BD229)</f>
        <v/>
      </c>
      <c r="CT229" s="1" t="str">
        <f aca="false">CONCATENATE(BE229,BF229,BG229,BH229,BI229)</f>
        <v/>
      </c>
      <c r="CU229" s="1" t="str">
        <f aca="false">CONCATENATE(BJ229,BK229,BL229,BM229,BN229)</f>
        <v/>
      </c>
      <c r="CV229" s="1" t="str">
        <f aca="false">CONCATENATE(BO229,BP229,BQ229,BR229,BS229)</f>
        <v/>
      </c>
      <c r="CW229" s="1" t="str">
        <f aca="false">CONCATENATE(BT229,BU229,BV229,BW229,BX229)</f>
        <v/>
      </c>
      <c r="CX229" s="1" t="str">
        <f aca="false">CONCATENATE(BY229,BZ229,CA229,CB229,CC229)</f>
        <v/>
      </c>
      <c r="CY229" s="1" t="str">
        <f aca="false">CONCATENATE(CD229,CE229,CF229,CG229,CH229)</f>
        <v/>
      </c>
      <c r="CZ229" s="1" t="str">
        <f aca="false">CONCATENATE(CI229,CJ229,CK229,CL229,CM229)</f>
        <v/>
      </c>
      <c r="DB229" s="1" t="str">
        <f aca="false">CONCATENATE(CO229,CP229,CQ229,CR229,CS229)</f>
        <v/>
      </c>
      <c r="DC229" s="1" t="str">
        <f aca="false">CONCATENATE(CT229,CU229,CV229,CW229,CX229)</f>
        <v/>
      </c>
      <c r="DD229" s="1" t="str">
        <f aca="false">CONCATENATE(CY229,CZ229)</f>
        <v/>
      </c>
      <c r="DF229" s="1" t="str">
        <f aca="false">CONCATENATE(DB229,DC229,DD229)</f>
        <v/>
      </c>
      <c r="DJ229" s="32" t="str">
        <f aca="false">IF(AA229=9999,"",X229)</f>
        <v/>
      </c>
      <c r="DK229" s="32" t="str">
        <f aca="false">IF(AA229=9999,"",Z229)</f>
        <v/>
      </c>
      <c r="DM229" s="32" t="str">
        <f aca="false">IF(DJ229=$AF$3,$AF$1,"")</f>
        <v/>
      </c>
      <c r="DN229" s="32" t="str">
        <f aca="false">IF(DJ229=$AG$3,$AG$1,"")</f>
        <v/>
      </c>
      <c r="DO229" s="32" t="str">
        <f aca="false">IF(DJ229=$AH$3,$AH$1,"")</f>
        <v/>
      </c>
      <c r="DP229" s="32" t="str">
        <f aca="false">IF(DJ229=$AI$3,$AI$1,"")</f>
        <v/>
      </c>
      <c r="DQ229" s="32" t="str">
        <f aca="false">IF(DJ229=$AJ$3,$AJ$1,"")</f>
        <v/>
      </c>
      <c r="DR229" s="32" t="str">
        <f aca="false">IF(DJ229=$AK$3,$AK$1,"")</f>
        <v/>
      </c>
      <c r="DS229" s="32" t="str">
        <f aca="false">IF(DJ229=$AL$3,$AL$1,"")</f>
        <v/>
      </c>
      <c r="DT229" s="32" t="str">
        <f aca="false">IF(DJ229=$AM$3,$AM$1,"")</f>
        <v/>
      </c>
      <c r="DU229" s="32" t="str">
        <f aca="false">IF(DJ229=$AN$3,$AN$1,"")</f>
        <v/>
      </c>
      <c r="DV229" s="32" t="str">
        <f aca="false">IF(DJ229=$AO$3,$AO$1,"")</f>
        <v/>
      </c>
      <c r="DW229" s="32" t="str">
        <f aca="false">IF(DJ229=$AP$3,$AP$1,"")</f>
        <v/>
      </c>
      <c r="DX229" s="32" t="str">
        <f aca="false">IF(DJ229=$AQ$3,$AQ$1,"")</f>
        <v/>
      </c>
      <c r="DY229" s="32" t="str">
        <f aca="false">IF(DJ229=$AR$3,$AR$1,"")</f>
        <v/>
      </c>
      <c r="DZ229" s="32" t="str">
        <f aca="false">IF(DJ229=$AS$3,$AS$1,"")</f>
        <v/>
      </c>
      <c r="EA229" s="32" t="str">
        <f aca="false">IF(DJ229=$AT$3,$AT$1,"")</f>
        <v/>
      </c>
      <c r="EB229" s="32" t="str">
        <f aca="false">IF(DJ229=$AU$3,$AU$1,"")</f>
        <v/>
      </c>
      <c r="EC229" s="32" t="str">
        <f aca="false">IF(DJ229=$AV$3,$AV$1,"")</f>
        <v/>
      </c>
      <c r="ED229" s="32" t="str">
        <f aca="false">IF(DJ229=$AW$3,$AW$1,"")</f>
        <v/>
      </c>
      <c r="EE229" s="32" t="str">
        <f aca="false">IF(DJ229=$AX$3,$AX$1,"")</f>
        <v/>
      </c>
      <c r="EF229" s="32" t="str">
        <f aca="false">IF(DJ229=$AY$3,$AY$1,"")</f>
        <v/>
      </c>
      <c r="EG229" s="32" t="str">
        <f aca="false">IF(DJ229=$AZ$3,$AZ$1,"")</f>
        <v/>
      </c>
      <c r="EH229" s="32" t="str">
        <f aca="false">IF(DJ229=$BA$3,$BA$1,"")</f>
        <v/>
      </c>
      <c r="EI229" s="32" t="str">
        <f aca="false">IF(DJ229=$BB$3,$BB$1,"")</f>
        <v/>
      </c>
      <c r="EJ229" s="32" t="str">
        <f aca="false">IF(DJ229=$BC$3,$BC$1,"")</f>
        <v/>
      </c>
      <c r="EK229" s="32" t="str">
        <f aca="false">IF(DJ229=$BD$3,$BD$1,"")</f>
        <v/>
      </c>
      <c r="EL229" s="32" t="str">
        <f aca="false">IF(DJ229=$BE$3,$BE$1,"")</f>
        <v/>
      </c>
      <c r="EM229" s="32" t="str">
        <f aca="false">IF(DJ229=$BF$3,$BF$1,"")</f>
        <v/>
      </c>
      <c r="EN229" s="32" t="str">
        <f aca="false">IF(DJ229=$BG$3,$BG$1,"")</f>
        <v/>
      </c>
      <c r="EO229" s="32" t="str">
        <f aca="false">IF(DJ229=$BH$3,$BH$1,"")</f>
        <v/>
      </c>
      <c r="EP229" s="32" t="str">
        <f aca="false">IF(DJ229=$BI$3,$BI$1,"")</f>
        <v/>
      </c>
      <c r="EQ229" s="32" t="str">
        <f aca="false">IF(DJ229=$BJ$3,$BJ$1,"")</f>
        <v/>
      </c>
      <c r="ER229" s="32" t="str">
        <f aca="false">IF(DJ229=$BK$3,$BK$1,"")</f>
        <v/>
      </c>
      <c r="ES229" s="32" t="str">
        <f aca="false">IF(DJ229=$BL$3,$BL$1,"")</f>
        <v/>
      </c>
      <c r="ET229" s="32" t="str">
        <f aca="false">IF(DJ229=$BM$3,$BM$1,"")</f>
        <v/>
      </c>
      <c r="EU229" s="32" t="str">
        <f aca="false">IF(DJ229=$BN$3,$BN$1,"")</f>
        <v/>
      </c>
      <c r="EV229" s="32" t="str">
        <f aca="false">IF(DJ229=$BO$3,$BO$1,"")</f>
        <v/>
      </c>
      <c r="EW229" s="32" t="str">
        <f aca="false">IF(DJ229=$BP$3,$BP$1,"")</f>
        <v/>
      </c>
      <c r="EX229" s="32" t="str">
        <f aca="false">IF(DJ229=$BQ$3,$BQ$1,"")</f>
        <v/>
      </c>
      <c r="EY229" s="32" t="str">
        <f aca="false">IF(DJ229=$BR$3,$BR$1,"")</f>
        <v/>
      </c>
      <c r="EZ229" s="32" t="str">
        <f aca="false">IF(DJ229=$BS$3,$BS$1,"")</f>
        <v/>
      </c>
      <c r="FA229" s="32" t="str">
        <f aca="false">IF(DJ229=$BT$3,$BT$1,"")</f>
        <v/>
      </c>
      <c r="FB229" s="32" t="str">
        <f aca="false">IF(DJ229=$BU$3,$BU$1,"")</f>
        <v/>
      </c>
      <c r="FC229" s="32" t="str">
        <f aca="false">IF(DJ229=$BV$3,$BV$1,"")</f>
        <v/>
      </c>
      <c r="FD229" s="32" t="str">
        <f aca="false">IF(DJ229=$BW$3,$BW$1,"")</f>
        <v/>
      </c>
      <c r="FE229" s="32" t="str">
        <f aca="false">IF(DJ229=$BX$3,$BX$1,"")</f>
        <v/>
      </c>
      <c r="FF229" s="32" t="str">
        <f aca="false">IF(DJ229=$BY$3,$BY$1,"")</f>
        <v/>
      </c>
      <c r="FG229" s="32" t="str">
        <f aca="false">IF(DJ229=$BZ$3,$BZ$1,"")</f>
        <v/>
      </c>
      <c r="FH229" s="32" t="str">
        <f aca="false">IF(DJ229=$CA$3,$CA$1,"")</f>
        <v/>
      </c>
      <c r="FI229" s="32" t="str">
        <f aca="false">IF(DJ229=$CB$3,$CB$1,"")</f>
        <v/>
      </c>
      <c r="FJ229" s="32" t="str">
        <f aca="false">IF(DJ229=$CC$3,$CC$1,"")</f>
        <v/>
      </c>
      <c r="FK229" s="32" t="str">
        <f aca="false">IF(DJ229=$CD$3,$CD$1,"")</f>
        <v/>
      </c>
      <c r="FL229" s="32" t="str">
        <f aca="false">IF(DJ229=$CE$3,$CE$1,"")</f>
        <v/>
      </c>
      <c r="FM229" s="32" t="str">
        <f aca="false">IF(DJ229=$CF$3,$CF$1,"")</f>
        <v/>
      </c>
      <c r="FN229" s="32" t="str">
        <f aca="false">IF(DJ229=$CG$3,$CG$1,"")</f>
        <v/>
      </c>
      <c r="FO229" s="32" t="str">
        <f aca="false">IF(DJ229=$CH$3,$CH$1,"")</f>
        <v/>
      </c>
      <c r="FP229" s="32" t="str">
        <f aca="false">IF(DJ229=$CI$3,$CI$1,"")</f>
        <v/>
      </c>
      <c r="FQ229" s="32" t="str">
        <f aca="false">IF(DJ229=$CJ$3,$CJ$1,"")</f>
        <v/>
      </c>
      <c r="FR229" s="32" t="str">
        <f aca="false">IF(DJ229=$CK$3,$CK$1,"")</f>
        <v/>
      </c>
      <c r="FS229" s="32" t="str">
        <f aca="false">IF(DJ229=$CL$3,$CL$1,"")</f>
        <v/>
      </c>
      <c r="FT229" s="32" t="str">
        <f aca="false">IF(DJ229=$CM$3,$CM$1,"")</f>
        <v/>
      </c>
      <c r="FV229" s="32" t="str">
        <f aca="false">CONCATENATE(DM229,DN229,DO229,DP229,DQ229)</f>
        <v/>
      </c>
      <c r="FW229" s="32" t="str">
        <f aca="false">CONCATENATE(DR229,DS229,DT229,DU229,DV229)</f>
        <v/>
      </c>
      <c r="FX229" s="1" t="str">
        <f aca="false">CONCATENATE(DW229,DX229,DY229,DZ229,EA229)</f>
        <v/>
      </c>
      <c r="FY229" s="1" t="str">
        <f aca="false">CONCATENATE(EB229,EC229,ED229,EE229,EF229)</f>
        <v/>
      </c>
      <c r="FZ229" s="1" t="str">
        <f aca="false">CONCATENATE(EG229,EH229,EI229,EJ229,EK229)</f>
        <v/>
      </c>
      <c r="GA229" s="1" t="str">
        <f aca="false">CONCATENATE(EL229,EM229,EN229,EO229,EP229)</f>
        <v/>
      </c>
      <c r="GB229" s="1" t="str">
        <f aca="false">CONCATENATE(EQ229,ER229,ES229,ET229,EU229)</f>
        <v/>
      </c>
      <c r="GC229" s="1" t="str">
        <f aca="false">CONCATENATE(EV229,EW229,EX229,EY229,EZ229)</f>
        <v/>
      </c>
      <c r="GD229" s="1" t="str">
        <f aca="false">CONCATENATE(FA229,FB229,FC229,FD229,FE229)</f>
        <v/>
      </c>
      <c r="GE229" s="1" t="str">
        <f aca="false">CONCATENATE(FF229,FG229,FH229,FI229,FJ229)</f>
        <v/>
      </c>
      <c r="GF229" s="1" t="str">
        <f aca="false">CONCATENATE(FK229,FL229,FM229,FN229,FO229)</f>
        <v/>
      </c>
      <c r="GG229" s="1" t="str">
        <f aca="false">CONCATENATE(FP229,FQ229,FR229,FS229,FT229)</f>
        <v/>
      </c>
      <c r="GI229" s="1" t="str">
        <f aca="false">CONCATENATE(FV229,FW229,FX229,FY229,FZ229)</f>
        <v/>
      </c>
      <c r="GJ229" s="1" t="str">
        <f aca="false">CONCATENATE(GA229,GB229,GC229,GD229,GE229)</f>
        <v/>
      </c>
      <c r="GK229" s="1" t="str">
        <f aca="false">CONCATENATE(GF229,GG229)</f>
        <v/>
      </c>
      <c r="GM229" s="1" t="str">
        <f aca="false">CONCATENATE(GI229,GJ229,GK229)</f>
        <v/>
      </c>
      <c r="GN229" s="1" t="str">
        <f aca="false">IF(GM229="","99999",GM229)</f>
        <v>99999</v>
      </c>
      <c r="GQ229" s="1" t="str">
        <f aca="false">GN229</f>
        <v>99999</v>
      </c>
      <c r="GR229" s="1" t="str">
        <f aca="false">DF229</f>
        <v/>
      </c>
      <c r="GS229" s="1" t="str">
        <f aca="false">DJ229</f>
        <v/>
      </c>
      <c r="GT229" s="32" t="str">
        <f aca="false">DK229</f>
        <v/>
      </c>
      <c r="GW229" s="1" t="s">
        <v>646</v>
      </c>
      <c r="HC229" s="1" t="str">
        <f aca="false">IF(GW229="99999","",GW229)</f>
        <v/>
      </c>
      <c r="HD229" s="1" t="n">
        <f aca="false">IF(GW229="9999","",GX229)</f>
        <v>0</v>
      </c>
      <c r="HE229" s="1" t="n">
        <f aca="false">IF(GW229="9999","",GY229)</f>
        <v>0</v>
      </c>
      <c r="HF229" s="32" t="n">
        <f aca="false">IF(GW229="9999","",GZ229)</f>
        <v>0</v>
      </c>
      <c r="HH229" s="1" t="n">
        <f aca="false">IF(F229="",0,F229)</f>
        <v>0</v>
      </c>
    </row>
    <row r="230" customFormat="false" ht="20.1" hidden="false" customHeight="true" outlineLevel="0" collapsed="false">
      <c r="A230" s="45" t="s">
        <v>307</v>
      </c>
      <c r="B230" s="230"/>
      <c r="C230" s="231" t="str">
        <f aca="false">HC230</f>
        <v/>
      </c>
      <c r="D230" s="232" t="n">
        <f aca="false">HD230</f>
        <v>0</v>
      </c>
      <c r="E230" s="233" t="n">
        <f aca="false">HE230</f>
        <v>0</v>
      </c>
      <c r="F230" s="234" t="n">
        <f aca="false">HF230</f>
        <v>0</v>
      </c>
      <c r="I230" s="125" t="n">
        <f aca="false">I229+1</f>
        <v>161</v>
      </c>
      <c r="J230" s="48"/>
      <c r="K230" s="235"/>
      <c r="N230" s="32" t="n">
        <f aca="false">IF(M230="",9999,IF(M230=M229,N229+1,1))</f>
        <v>9999</v>
      </c>
      <c r="Q230" s="32" t="n">
        <v>9999</v>
      </c>
      <c r="S230" s="32" t="n">
        <f aca="false">M230</f>
        <v>0</v>
      </c>
      <c r="T230" s="32" t="n">
        <f aca="false">N230</f>
        <v>9999</v>
      </c>
      <c r="U230" s="32" t="n">
        <f aca="false">Q230</f>
        <v>9999</v>
      </c>
      <c r="V230" s="32" t="n">
        <f aca="false">IF(T230=1,T230,9999)</f>
        <v>9999</v>
      </c>
      <c r="X230" s="32" t="n">
        <v>0</v>
      </c>
      <c r="Y230" s="32" t="n">
        <v>9999</v>
      </c>
      <c r="Z230" s="32" t="n">
        <v>9999</v>
      </c>
      <c r="AA230" s="32" t="n">
        <v>9999</v>
      </c>
      <c r="AC230" s="32" t="str">
        <f aca="false">IF(AA230=9999,"",X230)</f>
        <v/>
      </c>
      <c r="AD230" s="32" t="str">
        <f aca="false">IF(AA230=9999,"",Z230)</f>
        <v/>
      </c>
      <c r="AF230" s="32" t="str">
        <f aca="false">IF(AC230=$AF$3,$AF$2,"")</f>
        <v/>
      </c>
      <c r="AG230" s="32" t="str">
        <f aca="false">IF(AC230=$AG$3,$AG$2,"")</f>
        <v/>
      </c>
      <c r="AH230" s="32" t="str">
        <f aca="false">IF(AC230=$AH$3,$AH$2,"")</f>
        <v/>
      </c>
      <c r="AI230" s="32" t="str">
        <f aca="false">IF(AC230=$AI$3,$AI$2,"")</f>
        <v/>
      </c>
      <c r="AJ230" s="32" t="str">
        <f aca="false">IF(AC230=$AJ$3,$AJ$2,"")</f>
        <v/>
      </c>
      <c r="AK230" s="32" t="str">
        <f aca="false">IF(AC230=$AK$3,$AK$2,"")</f>
        <v/>
      </c>
      <c r="AL230" s="32" t="str">
        <f aca="false">IF(AC230=$AL$3,$AL$2,"")</f>
        <v/>
      </c>
      <c r="AM230" s="32" t="str">
        <f aca="false">IF(AC230=$AM$3,$AM$2,"")</f>
        <v/>
      </c>
      <c r="AN230" s="32" t="str">
        <f aca="false">IF(AC230=$AN$3,$AN$2,"")</f>
        <v/>
      </c>
      <c r="AO230" s="32" t="str">
        <f aca="false">IF(AC230=$AO$3,$AO$2,"")</f>
        <v/>
      </c>
      <c r="AP230" s="32" t="str">
        <f aca="false">IF(AC230=$AP$3,$AP$2,"")</f>
        <v/>
      </c>
      <c r="AQ230" s="32" t="str">
        <f aca="false">IF(AC230=$AQ$3,$AQ$2,"")</f>
        <v/>
      </c>
      <c r="AR230" s="32" t="str">
        <f aca="false">IF(AC230=$AR$3,$AR$2,"")</f>
        <v/>
      </c>
      <c r="AS230" s="32" t="str">
        <f aca="false">IF(AC230=$AS$3,$AS$2,"")</f>
        <v/>
      </c>
      <c r="AT230" s="32" t="str">
        <f aca="false">IF(AC230=$AT$3,$AT$2,"")</f>
        <v/>
      </c>
      <c r="AU230" s="32" t="str">
        <f aca="false">IF(AC230=$AU$3,$AU$2,"")</f>
        <v/>
      </c>
      <c r="AV230" s="32" t="str">
        <f aca="false">IF(AC230=$AV$3,$AV$2,"")</f>
        <v/>
      </c>
      <c r="AW230" s="32" t="str">
        <f aca="false">IF(AC230=$AW$3,$AW$2,"")</f>
        <v/>
      </c>
      <c r="AX230" s="32" t="str">
        <f aca="false">IF(AC230=$AX$3,$AX$2,"")</f>
        <v/>
      </c>
      <c r="AY230" s="32" t="str">
        <f aca="false">IF(AC230=$AY$3,$AY$2,"")</f>
        <v/>
      </c>
      <c r="AZ230" s="32" t="str">
        <f aca="false">IF(AC230=$AZ$3,$AZ$2,"")</f>
        <v/>
      </c>
      <c r="BA230" s="32" t="str">
        <f aca="false">IF(AC230=$BA$3,$BA$2,"")</f>
        <v/>
      </c>
      <c r="BB230" s="32" t="str">
        <f aca="false">IF(AC230=$BB$3,$BB$2,"")</f>
        <v/>
      </c>
      <c r="BC230" s="32" t="str">
        <f aca="false">IF(AC230=$BC$3,$BC$2,"")</f>
        <v/>
      </c>
      <c r="BD230" s="32" t="str">
        <f aca="false">IF(AC230=$BD$3,$BD$2,"")</f>
        <v/>
      </c>
      <c r="BE230" s="32" t="str">
        <f aca="false">IF(AC230=$BE$3,$BE$2,"")</f>
        <v/>
      </c>
      <c r="BF230" s="32" t="str">
        <f aca="false">IF(AC230=$BF$3,$BF$2,"")</f>
        <v/>
      </c>
      <c r="BG230" s="32" t="str">
        <f aca="false">IF(AC230=$BG$3,$BG$2,"")</f>
        <v/>
      </c>
      <c r="BH230" s="32" t="str">
        <f aca="false">IF(AC230=$BH$3,$BH$2,"")</f>
        <v/>
      </c>
      <c r="BI230" s="32" t="str">
        <f aca="false">IF(AC230=$BI$3,$BI$2,"")</f>
        <v/>
      </c>
      <c r="BJ230" s="32" t="str">
        <f aca="false">IF(AC230=$BJ$3,$BJ$2,"")</f>
        <v/>
      </c>
      <c r="BK230" s="32" t="str">
        <f aca="false">IF(AC230=$BK$3,$BK$2,"")</f>
        <v/>
      </c>
      <c r="BL230" s="32" t="str">
        <f aca="false">IF(AC230=$BL$3,$BL$2,"")</f>
        <v/>
      </c>
      <c r="BM230" s="32" t="str">
        <f aca="false">IF(AC230=$BM$3,$BM$2,"")</f>
        <v/>
      </c>
      <c r="BN230" s="32" t="str">
        <f aca="false">IF(AC230=$BN$3,$BN$2,"")</f>
        <v/>
      </c>
      <c r="BO230" s="32" t="str">
        <f aca="false">IF(AC230=$BO$3,$BO$2,"")</f>
        <v/>
      </c>
      <c r="BP230" s="32" t="str">
        <f aca="false">IF(AC230=$BP$3,$BP$2,"")</f>
        <v/>
      </c>
      <c r="BQ230" s="32" t="str">
        <f aca="false">IF(AC230=$BQ$3,$BQ$2,"")</f>
        <v/>
      </c>
      <c r="BR230" s="32" t="str">
        <f aca="false">IF(AC230=$BR$3,$BR$2,"")</f>
        <v/>
      </c>
      <c r="BS230" s="32" t="str">
        <f aca="false">IF(AC230=$BS$3,$BS$2,"")</f>
        <v/>
      </c>
      <c r="BT230" s="32" t="str">
        <f aca="false">IF(AC230=$BT$3,$BT$2,"")</f>
        <v/>
      </c>
      <c r="BU230" s="32" t="str">
        <f aca="false">IF(AC230=$BU$3,$BU$2,"")</f>
        <v/>
      </c>
      <c r="BV230" s="32" t="str">
        <f aca="false">IF(AC230=$BV$3,$BV$2,"")</f>
        <v/>
      </c>
      <c r="BW230" s="32" t="str">
        <f aca="false">IF(AC230=$BW$3,$BW$2,"")</f>
        <v/>
      </c>
      <c r="BX230" s="32" t="str">
        <f aca="false">IF(AC230=$BX$3,$BX$2,"")</f>
        <v/>
      </c>
      <c r="BY230" s="32" t="str">
        <f aca="false">IF(AC230=$BY$3,$BY$2,"")</f>
        <v/>
      </c>
      <c r="BZ230" s="32" t="str">
        <f aca="false">IF(AC230=$BZ$3,$BZ$2,"")</f>
        <v/>
      </c>
      <c r="CA230" s="32" t="str">
        <f aca="false">IF(AC230=$CA$3,$CA$2,"")</f>
        <v/>
      </c>
      <c r="CB230" s="32" t="str">
        <f aca="false">IF(AC230=$CB$3,$CB$2,"")</f>
        <v/>
      </c>
      <c r="CC230" s="32" t="str">
        <f aca="false">IF(AC230=$CC$3,$CC$2,"")</f>
        <v/>
      </c>
      <c r="CD230" s="32" t="str">
        <f aca="false">IF(AC230=$CD$3,$CD$2,"")</f>
        <v/>
      </c>
      <c r="CE230" s="32" t="str">
        <f aca="false">IF(AC230=$CE$3,$CE$2,"")</f>
        <v/>
      </c>
      <c r="CF230" s="32" t="str">
        <f aca="false">IF(AC230=$CF$3,$CF$2,"")</f>
        <v/>
      </c>
      <c r="CG230" s="32" t="str">
        <f aca="false">IF(AC230=$CG$3,$CG$2,"")</f>
        <v/>
      </c>
      <c r="CH230" s="32" t="str">
        <f aca="false">IF(AC230=$CH$3,$CH$2,"")</f>
        <v/>
      </c>
      <c r="CI230" s="32" t="str">
        <f aca="false">IF(AC230=$CI$3,$CI$2,"")</f>
        <v/>
      </c>
      <c r="CJ230" s="32" t="str">
        <f aca="false">IF(AC230=$CJ$3,$CJ$2,"")</f>
        <v/>
      </c>
      <c r="CK230" s="32" t="str">
        <f aca="false">IF(AC230=$CK$3,$CK$2,"")</f>
        <v/>
      </c>
      <c r="CL230" s="32" t="str">
        <f aca="false">IF(AC230=$CL$3,$CL$2,"")</f>
        <v/>
      </c>
      <c r="CM230" s="32" t="str">
        <f aca="false">IF(AC230=$CM$3,$CM$2,"")</f>
        <v/>
      </c>
      <c r="CO230" s="32" t="str">
        <f aca="false">CONCATENATE(AF230,AG230,AH230,AI230,AJ230)</f>
        <v/>
      </c>
      <c r="CP230" s="32" t="str">
        <f aca="false">CONCATENATE(AK230,AL230,AM230,AN230,AO230)</f>
        <v/>
      </c>
      <c r="CQ230" s="1" t="str">
        <f aca="false">CONCATENATE(AP230,AQ230,AR230,AS230,AT230)</f>
        <v/>
      </c>
      <c r="CR230" s="1" t="str">
        <f aca="false">CONCATENATE(AU230,AV230,AW230,AX230,AY230)</f>
        <v/>
      </c>
      <c r="CS230" s="1" t="str">
        <f aca="false">CONCATENATE(AZ230,BA230,BB230,BC230,BD230)</f>
        <v/>
      </c>
      <c r="CT230" s="1" t="str">
        <f aca="false">CONCATENATE(BE230,BF230,BG230,BH230,BI230)</f>
        <v/>
      </c>
      <c r="CU230" s="1" t="str">
        <f aca="false">CONCATENATE(BJ230,BK230,BL230,BM230,BN230)</f>
        <v/>
      </c>
      <c r="CV230" s="1" t="str">
        <f aca="false">CONCATENATE(BO230,BP230,BQ230,BR230,BS230)</f>
        <v/>
      </c>
      <c r="CW230" s="1" t="str">
        <f aca="false">CONCATENATE(BT230,BU230,BV230,BW230,BX230)</f>
        <v/>
      </c>
      <c r="CX230" s="1" t="str">
        <f aca="false">CONCATENATE(BY230,BZ230,CA230,CB230,CC230)</f>
        <v/>
      </c>
      <c r="CY230" s="1" t="str">
        <f aca="false">CONCATENATE(CD230,CE230,CF230,CG230,CH230)</f>
        <v/>
      </c>
      <c r="CZ230" s="1" t="str">
        <f aca="false">CONCATENATE(CI230,CJ230,CK230,CL230,CM230)</f>
        <v/>
      </c>
      <c r="DB230" s="1" t="str">
        <f aca="false">CONCATENATE(CO230,CP230,CQ230,CR230,CS230)</f>
        <v/>
      </c>
      <c r="DC230" s="1" t="str">
        <f aca="false">CONCATENATE(CT230,CU230,CV230,CW230,CX230)</f>
        <v/>
      </c>
      <c r="DD230" s="1" t="str">
        <f aca="false">CONCATENATE(CY230,CZ230)</f>
        <v/>
      </c>
      <c r="DF230" s="1" t="str">
        <f aca="false">CONCATENATE(DB230,DC230,DD230)</f>
        <v/>
      </c>
      <c r="DJ230" s="32" t="str">
        <f aca="false">IF(AA230=9999,"",X230)</f>
        <v/>
      </c>
      <c r="DK230" s="32" t="str">
        <f aca="false">IF(AA230=9999,"",Z230)</f>
        <v/>
      </c>
      <c r="DM230" s="32" t="str">
        <f aca="false">IF(DJ230=$AF$3,$AF$1,"")</f>
        <v/>
      </c>
      <c r="DN230" s="32" t="str">
        <f aca="false">IF(DJ230=$AG$3,$AG$1,"")</f>
        <v/>
      </c>
      <c r="DO230" s="32" t="str">
        <f aca="false">IF(DJ230=$AH$3,$AH$1,"")</f>
        <v/>
      </c>
      <c r="DP230" s="32" t="str">
        <f aca="false">IF(DJ230=$AI$3,$AI$1,"")</f>
        <v/>
      </c>
      <c r="DQ230" s="32" t="str">
        <f aca="false">IF(DJ230=$AJ$3,$AJ$1,"")</f>
        <v/>
      </c>
      <c r="DR230" s="32" t="str">
        <f aca="false">IF(DJ230=$AK$3,$AK$1,"")</f>
        <v/>
      </c>
      <c r="DS230" s="32" t="str">
        <f aca="false">IF(DJ230=$AL$3,$AL$1,"")</f>
        <v/>
      </c>
      <c r="DT230" s="32" t="str">
        <f aca="false">IF(DJ230=$AM$3,$AM$1,"")</f>
        <v/>
      </c>
      <c r="DU230" s="32" t="str">
        <f aca="false">IF(DJ230=$AN$3,$AN$1,"")</f>
        <v/>
      </c>
      <c r="DV230" s="32" t="str">
        <f aca="false">IF(DJ230=$AO$3,$AO$1,"")</f>
        <v/>
      </c>
      <c r="DW230" s="32" t="str">
        <f aca="false">IF(DJ230=$AP$3,$AP$1,"")</f>
        <v/>
      </c>
      <c r="DX230" s="32" t="str">
        <f aca="false">IF(DJ230=$AQ$3,$AQ$1,"")</f>
        <v/>
      </c>
      <c r="DY230" s="32" t="str">
        <f aca="false">IF(DJ230=$AR$3,$AR$1,"")</f>
        <v/>
      </c>
      <c r="DZ230" s="32" t="str">
        <f aca="false">IF(DJ230=$AS$3,$AS$1,"")</f>
        <v/>
      </c>
      <c r="EA230" s="32" t="str">
        <f aca="false">IF(DJ230=$AT$3,$AT$1,"")</f>
        <v/>
      </c>
      <c r="EB230" s="32" t="str">
        <f aca="false">IF(DJ230=$AU$3,$AU$1,"")</f>
        <v/>
      </c>
      <c r="EC230" s="32" t="str">
        <f aca="false">IF(DJ230=$AV$3,$AV$1,"")</f>
        <v/>
      </c>
      <c r="ED230" s="32" t="str">
        <f aca="false">IF(DJ230=$AW$3,$AW$1,"")</f>
        <v/>
      </c>
      <c r="EE230" s="32" t="str">
        <f aca="false">IF(DJ230=$AX$3,$AX$1,"")</f>
        <v/>
      </c>
      <c r="EF230" s="32" t="str">
        <f aca="false">IF(DJ230=$AY$3,$AY$1,"")</f>
        <v/>
      </c>
      <c r="EG230" s="32" t="str">
        <f aca="false">IF(DJ230=$AZ$3,$AZ$1,"")</f>
        <v/>
      </c>
      <c r="EH230" s="32" t="str">
        <f aca="false">IF(DJ230=$BA$3,$BA$1,"")</f>
        <v/>
      </c>
      <c r="EI230" s="32" t="str">
        <f aca="false">IF(DJ230=$BB$3,$BB$1,"")</f>
        <v/>
      </c>
      <c r="EJ230" s="32" t="str">
        <f aca="false">IF(DJ230=$BC$3,$BC$1,"")</f>
        <v/>
      </c>
      <c r="EK230" s="32" t="str">
        <f aca="false">IF(DJ230=$BD$3,$BD$1,"")</f>
        <v/>
      </c>
      <c r="EL230" s="32" t="str">
        <f aca="false">IF(DJ230=$BE$3,$BE$1,"")</f>
        <v/>
      </c>
      <c r="EM230" s="32" t="str">
        <f aca="false">IF(DJ230=$BF$3,$BF$1,"")</f>
        <v/>
      </c>
      <c r="EN230" s="32" t="str">
        <f aca="false">IF(DJ230=$BG$3,$BG$1,"")</f>
        <v/>
      </c>
      <c r="EO230" s="32" t="str">
        <f aca="false">IF(DJ230=$BH$3,$BH$1,"")</f>
        <v/>
      </c>
      <c r="EP230" s="32" t="str">
        <f aca="false">IF(DJ230=$BI$3,$BI$1,"")</f>
        <v/>
      </c>
      <c r="EQ230" s="32" t="str">
        <f aca="false">IF(DJ230=$BJ$3,$BJ$1,"")</f>
        <v/>
      </c>
      <c r="ER230" s="32" t="str">
        <f aca="false">IF(DJ230=$BK$3,$BK$1,"")</f>
        <v/>
      </c>
      <c r="ES230" s="32" t="str">
        <f aca="false">IF(DJ230=$BL$3,$BL$1,"")</f>
        <v/>
      </c>
      <c r="ET230" s="32" t="str">
        <f aca="false">IF(DJ230=$BM$3,$BM$1,"")</f>
        <v/>
      </c>
      <c r="EU230" s="32" t="str">
        <f aca="false">IF(DJ230=$BN$3,$BN$1,"")</f>
        <v/>
      </c>
      <c r="EV230" s="32" t="str">
        <f aca="false">IF(DJ230=$BO$3,$BO$1,"")</f>
        <v/>
      </c>
      <c r="EW230" s="32" t="str">
        <f aca="false">IF(DJ230=$BP$3,$BP$1,"")</f>
        <v/>
      </c>
      <c r="EX230" s="32" t="str">
        <f aca="false">IF(DJ230=$BQ$3,$BQ$1,"")</f>
        <v/>
      </c>
      <c r="EY230" s="32" t="str">
        <f aca="false">IF(DJ230=$BR$3,$BR$1,"")</f>
        <v/>
      </c>
      <c r="EZ230" s="32" t="str">
        <f aca="false">IF(DJ230=$BS$3,$BS$1,"")</f>
        <v/>
      </c>
      <c r="FA230" s="32" t="str">
        <f aca="false">IF(DJ230=$BT$3,$BT$1,"")</f>
        <v/>
      </c>
      <c r="FB230" s="32" t="str">
        <f aca="false">IF(DJ230=$BU$3,$BU$1,"")</f>
        <v/>
      </c>
      <c r="FC230" s="32" t="str">
        <f aca="false">IF(DJ230=$BV$3,$BV$1,"")</f>
        <v/>
      </c>
      <c r="FD230" s="32" t="str">
        <f aca="false">IF(DJ230=$BW$3,$BW$1,"")</f>
        <v/>
      </c>
      <c r="FE230" s="32" t="str">
        <f aca="false">IF(DJ230=$BX$3,$BX$1,"")</f>
        <v/>
      </c>
      <c r="FF230" s="32" t="str">
        <f aca="false">IF(DJ230=$BY$3,$BY$1,"")</f>
        <v/>
      </c>
      <c r="FG230" s="32" t="str">
        <f aca="false">IF(DJ230=$BZ$3,$BZ$1,"")</f>
        <v/>
      </c>
      <c r="FH230" s="32" t="str">
        <f aca="false">IF(DJ230=$CA$3,$CA$1,"")</f>
        <v/>
      </c>
      <c r="FI230" s="32" t="str">
        <f aca="false">IF(DJ230=$CB$3,$CB$1,"")</f>
        <v/>
      </c>
      <c r="FJ230" s="32" t="str">
        <f aca="false">IF(DJ230=$CC$3,$CC$1,"")</f>
        <v/>
      </c>
      <c r="FK230" s="32" t="str">
        <f aca="false">IF(DJ230=$CD$3,$CD$1,"")</f>
        <v/>
      </c>
      <c r="FL230" s="32" t="str">
        <f aca="false">IF(DJ230=$CE$3,$CE$1,"")</f>
        <v/>
      </c>
      <c r="FM230" s="32" t="str">
        <f aca="false">IF(DJ230=$CF$3,$CF$1,"")</f>
        <v/>
      </c>
      <c r="FN230" s="32" t="str">
        <f aca="false">IF(DJ230=$CG$3,$CG$1,"")</f>
        <v/>
      </c>
      <c r="FO230" s="32" t="str">
        <f aca="false">IF(DJ230=$CH$3,$CH$1,"")</f>
        <v/>
      </c>
      <c r="FP230" s="32" t="str">
        <f aca="false">IF(DJ230=$CI$3,$CI$1,"")</f>
        <v/>
      </c>
      <c r="FQ230" s="32" t="str">
        <f aca="false">IF(DJ230=$CJ$3,$CJ$1,"")</f>
        <v/>
      </c>
      <c r="FR230" s="32" t="str">
        <f aca="false">IF(DJ230=$CK$3,$CK$1,"")</f>
        <v/>
      </c>
      <c r="FS230" s="32" t="str">
        <f aca="false">IF(DJ230=$CL$3,$CL$1,"")</f>
        <v/>
      </c>
      <c r="FT230" s="32" t="str">
        <f aca="false">IF(DJ230=$CM$3,$CM$1,"")</f>
        <v/>
      </c>
      <c r="FV230" s="32" t="str">
        <f aca="false">CONCATENATE(DM230,DN230,DO230,DP230,DQ230)</f>
        <v/>
      </c>
      <c r="FW230" s="32" t="str">
        <f aca="false">CONCATENATE(DR230,DS230,DT230,DU230,DV230)</f>
        <v/>
      </c>
      <c r="FX230" s="1" t="str">
        <f aca="false">CONCATENATE(DW230,DX230,DY230,DZ230,EA230)</f>
        <v/>
      </c>
      <c r="FY230" s="1" t="str">
        <f aca="false">CONCATENATE(EB230,EC230,ED230,EE230,EF230)</f>
        <v/>
      </c>
      <c r="FZ230" s="1" t="str">
        <f aca="false">CONCATENATE(EG230,EH230,EI230,EJ230,EK230)</f>
        <v/>
      </c>
      <c r="GA230" s="1" t="str">
        <f aca="false">CONCATENATE(EL230,EM230,EN230,EO230,EP230)</f>
        <v/>
      </c>
      <c r="GB230" s="1" t="str">
        <f aca="false">CONCATENATE(EQ230,ER230,ES230,ET230,EU230)</f>
        <v/>
      </c>
      <c r="GC230" s="1" t="str">
        <f aca="false">CONCATENATE(EV230,EW230,EX230,EY230,EZ230)</f>
        <v/>
      </c>
      <c r="GD230" s="1" t="str">
        <f aca="false">CONCATENATE(FA230,FB230,FC230,FD230,FE230)</f>
        <v/>
      </c>
      <c r="GE230" s="1" t="str">
        <f aca="false">CONCATENATE(FF230,FG230,FH230,FI230,FJ230)</f>
        <v/>
      </c>
      <c r="GF230" s="1" t="str">
        <f aca="false">CONCATENATE(FK230,FL230,FM230,FN230,FO230)</f>
        <v/>
      </c>
      <c r="GG230" s="1" t="str">
        <f aca="false">CONCATENATE(FP230,FQ230,FR230,FS230,FT230)</f>
        <v/>
      </c>
      <c r="GI230" s="1" t="str">
        <f aca="false">CONCATENATE(FV230,FW230,FX230,FY230,FZ230)</f>
        <v/>
      </c>
      <c r="GJ230" s="1" t="str">
        <f aca="false">CONCATENATE(GA230,GB230,GC230,GD230,GE230)</f>
        <v/>
      </c>
      <c r="GK230" s="1" t="str">
        <f aca="false">CONCATENATE(GF230,GG230)</f>
        <v/>
      </c>
      <c r="GM230" s="1" t="str">
        <f aca="false">CONCATENATE(GI230,GJ230,GK230)</f>
        <v/>
      </c>
      <c r="GN230" s="1" t="str">
        <f aca="false">IF(GM230="","99999",GM230)</f>
        <v>99999</v>
      </c>
      <c r="GQ230" s="1" t="str">
        <f aca="false">GN230</f>
        <v>99999</v>
      </c>
      <c r="GR230" s="1" t="str">
        <f aca="false">DF230</f>
        <v/>
      </c>
      <c r="GS230" s="1" t="str">
        <f aca="false">DJ230</f>
        <v/>
      </c>
      <c r="GT230" s="32" t="str">
        <f aca="false">DK230</f>
        <v/>
      </c>
      <c r="GW230" s="1" t="s">
        <v>646</v>
      </c>
      <c r="HC230" s="1" t="str">
        <f aca="false">IF(GW230="99999","",GW230)</f>
        <v/>
      </c>
      <c r="HD230" s="1" t="n">
        <f aca="false">IF(GW230="9999","",GX230)</f>
        <v>0</v>
      </c>
      <c r="HE230" s="1" t="n">
        <f aca="false">IF(GW230="9999","",GY230)</f>
        <v>0</v>
      </c>
      <c r="HF230" s="32" t="n">
        <f aca="false">IF(GW230="9999","",GZ230)</f>
        <v>0</v>
      </c>
      <c r="HH230" s="1" t="n">
        <f aca="false">IF(F230="",0,F230)</f>
        <v>0</v>
      </c>
    </row>
    <row r="231" customFormat="false" ht="20.1" hidden="false" customHeight="true" outlineLevel="0" collapsed="false">
      <c r="A231" s="45" t="s">
        <v>308</v>
      </c>
      <c r="B231" s="230"/>
      <c r="C231" s="231" t="str">
        <f aca="false">HC231</f>
        <v/>
      </c>
      <c r="D231" s="232" t="n">
        <f aca="false">HD231</f>
        <v>0</v>
      </c>
      <c r="E231" s="233" t="n">
        <f aca="false">HE231</f>
        <v>0</v>
      </c>
      <c r="F231" s="234" t="n">
        <f aca="false">HF231</f>
        <v>0</v>
      </c>
      <c r="I231" s="125" t="n">
        <f aca="false">I230+1</f>
        <v>162</v>
      </c>
      <c r="J231" s="145"/>
      <c r="K231" s="236"/>
      <c r="N231" s="32" t="n">
        <f aca="false">IF(M231="",9999,IF(M231=M230,N230+1,1))</f>
        <v>9999</v>
      </c>
      <c r="Q231" s="32" t="n">
        <v>9999</v>
      </c>
      <c r="S231" s="32" t="n">
        <f aca="false">M231</f>
        <v>0</v>
      </c>
      <c r="T231" s="32" t="n">
        <f aca="false">N231</f>
        <v>9999</v>
      </c>
      <c r="U231" s="32" t="n">
        <f aca="false">Q231</f>
        <v>9999</v>
      </c>
      <c r="V231" s="32" t="n">
        <f aca="false">IF(T231=1,T231,9999)</f>
        <v>9999</v>
      </c>
      <c r="X231" s="32" t="n">
        <v>0</v>
      </c>
      <c r="Y231" s="32" t="n">
        <v>9999</v>
      </c>
      <c r="Z231" s="32" t="n">
        <v>9999</v>
      </c>
      <c r="AA231" s="32" t="n">
        <v>9999</v>
      </c>
      <c r="AC231" s="32" t="str">
        <f aca="false">IF(AA231=9999,"",X231)</f>
        <v/>
      </c>
      <c r="AD231" s="32" t="str">
        <f aca="false">IF(AA231=9999,"",Z231)</f>
        <v/>
      </c>
      <c r="AF231" s="32" t="str">
        <f aca="false">IF(AC231=$AF$3,$AF$2,"")</f>
        <v/>
      </c>
      <c r="AG231" s="32" t="str">
        <f aca="false">IF(AC231=$AG$3,$AG$2,"")</f>
        <v/>
      </c>
      <c r="AH231" s="32" t="str">
        <f aca="false">IF(AC231=$AH$3,$AH$2,"")</f>
        <v/>
      </c>
      <c r="AI231" s="32" t="str">
        <f aca="false">IF(AC231=$AI$3,$AI$2,"")</f>
        <v/>
      </c>
      <c r="AJ231" s="32" t="str">
        <f aca="false">IF(AC231=$AJ$3,$AJ$2,"")</f>
        <v/>
      </c>
      <c r="AK231" s="32" t="str">
        <f aca="false">IF(AC231=$AK$3,$AK$2,"")</f>
        <v/>
      </c>
      <c r="AL231" s="32" t="str">
        <f aca="false">IF(AC231=$AL$3,$AL$2,"")</f>
        <v/>
      </c>
      <c r="AM231" s="32" t="str">
        <f aca="false">IF(AC231=$AM$3,$AM$2,"")</f>
        <v/>
      </c>
      <c r="AN231" s="32" t="str">
        <f aca="false">IF(AC231=$AN$3,$AN$2,"")</f>
        <v/>
      </c>
      <c r="AO231" s="32" t="str">
        <f aca="false">IF(AC231=$AO$3,$AO$2,"")</f>
        <v/>
      </c>
      <c r="AP231" s="32" t="str">
        <f aca="false">IF(AC231=$AP$3,$AP$2,"")</f>
        <v/>
      </c>
      <c r="AQ231" s="32" t="str">
        <f aca="false">IF(AC231=$AQ$3,$AQ$2,"")</f>
        <v/>
      </c>
      <c r="AR231" s="32" t="str">
        <f aca="false">IF(AC231=$AR$3,$AR$2,"")</f>
        <v/>
      </c>
      <c r="AS231" s="32" t="str">
        <f aca="false">IF(AC231=$AS$3,$AS$2,"")</f>
        <v/>
      </c>
      <c r="AT231" s="32" t="str">
        <f aca="false">IF(AC231=$AT$3,$AT$2,"")</f>
        <v/>
      </c>
      <c r="AU231" s="32" t="str">
        <f aca="false">IF(AC231=$AU$3,$AU$2,"")</f>
        <v/>
      </c>
      <c r="AV231" s="32" t="str">
        <f aca="false">IF(AC231=$AV$3,$AV$2,"")</f>
        <v/>
      </c>
      <c r="AW231" s="32" t="str">
        <f aca="false">IF(AC231=$AW$3,$AW$2,"")</f>
        <v/>
      </c>
      <c r="AX231" s="32" t="str">
        <f aca="false">IF(AC231=$AX$3,$AX$2,"")</f>
        <v/>
      </c>
      <c r="AY231" s="32" t="str">
        <f aca="false">IF(AC231=$AY$3,$AY$2,"")</f>
        <v/>
      </c>
      <c r="AZ231" s="32" t="str">
        <f aca="false">IF(AC231=$AZ$3,$AZ$2,"")</f>
        <v/>
      </c>
      <c r="BA231" s="32" t="str">
        <f aca="false">IF(AC231=$BA$3,$BA$2,"")</f>
        <v/>
      </c>
      <c r="BB231" s="32" t="str">
        <f aca="false">IF(AC231=$BB$3,$BB$2,"")</f>
        <v/>
      </c>
      <c r="BC231" s="32" t="str">
        <f aca="false">IF(AC231=$BC$3,$BC$2,"")</f>
        <v/>
      </c>
      <c r="BD231" s="32" t="str">
        <f aca="false">IF(AC231=$BD$3,$BD$2,"")</f>
        <v/>
      </c>
      <c r="BE231" s="32" t="str">
        <f aca="false">IF(AC231=$BE$3,$BE$2,"")</f>
        <v/>
      </c>
      <c r="BF231" s="32" t="str">
        <f aca="false">IF(AC231=$BF$3,$BF$2,"")</f>
        <v/>
      </c>
      <c r="BG231" s="32" t="str">
        <f aca="false">IF(AC231=$BG$3,$BG$2,"")</f>
        <v/>
      </c>
      <c r="BH231" s="32" t="str">
        <f aca="false">IF(AC231=$BH$3,$BH$2,"")</f>
        <v/>
      </c>
      <c r="BI231" s="32" t="str">
        <f aca="false">IF(AC231=$BI$3,$BI$2,"")</f>
        <v/>
      </c>
      <c r="BJ231" s="32" t="str">
        <f aca="false">IF(AC231=$BJ$3,$BJ$2,"")</f>
        <v/>
      </c>
      <c r="BK231" s="32" t="str">
        <f aca="false">IF(AC231=$BK$3,$BK$2,"")</f>
        <v/>
      </c>
      <c r="BL231" s="32" t="str">
        <f aca="false">IF(AC231=$BL$3,$BL$2,"")</f>
        <v/>
      </c>
      <c r="BM231" s="32" t="str">
        <f aca="false">IF(AC231=$BM$3,$BM$2,"")</f>
        <v/>
      </c>
      <c r="BN231" s="32" t="str">
        <f aca="false">IF(AC231=$BN$3,$BN$2,"")</f>
        <v/>
      </c>
      <c r="BO231" s="32" t="str">
        <f aca="false">IF(AC231=$BO$3,$BO$2,"")</f>
        <v/>
      </c>
      <c r="BP231" s="32" t="str">
        <f aca="false">IF(AC231=$BP$3,$BP$2,"")</f>
        <v/>
      </c>
      <c r="BQ231" s="32" t="str">
        <f aca="false">IF(AC231=$BQ$3,$BQ$2,"")</f>
        <v/>
      </c>
      <c r="BR231" s="32" t="str">
        <f aca="false">IF(AC231=$BR$3,$BR$2,"")</f>
        <v/>
      </c>
      <c r="BS231" s="32" t="str">
        <f aca="false">IF(AC231=$BS$3,$BS$2,"")</f>
        <v/>
      </c>
      <c r="BT231" s="32" t="str">
        <f aca="false">IF(AC231=$BT$3,$BT$2,"")</f>
        <v/>
      </c>
      <c r="BU231" s="32" t="str">
        <f aca="false">IF(AC231=$BU$3,$BU$2,"")</f>
        <v/>
      </c>
      <c r="BV231" s="32" t="str">
        <f aca="false">IF(AC231=$BV$3,$BV$2,"")</f>
        <v/>
      </c>
      <c r="BW231" s="32" t="str">
        <f aca="false">IF(AC231=$BW$3,$BW$2,"")</f>
        <v/>
      </c>
      <c r="BX231" s="32" t="str">
        <f aca="false">IF(AC231=$BX$3,$BX$2,"")</f>
        <v/>
      </c>
      <c r="BY231" s="32" t="str">
        <f aca="false">IF(AC231=$BY$3,$BY$2,"")</f>
        <v/>
      </c>
      <c r="BZ231" s="32" t="str">
        <f aca="false">IF(AC231=$BZ$3,$BZ$2,"")</f>
        <v/>
      </c>
      <c r="CA231" s="32" t="str">
        <f aca="false">IF(AC231=$CA$3,$CA$2,"")</f>
        <v/>
      </c>
      <c r="CB231" s="32" t="str">
        <f aca="false">IF(AC231=$CB$3,$CB$2,"")</f>
        <v/>
      </c>
      <c r="CC231" s="32" t="str">
        <f aca="false">IF(AC231=$CC$3,$CC$2,"")</f>
        <v/>
      </c>
      <c r="CD231" s="32" t="str">
        <f aca="false">IF(AC231=$CD$3,$CD$2,"")</f>
        <v/>
      </c>
      <c r="CE231" s="32" t="str">
        <f aca="false">IF(AC231=$CE$3,$CE$2,"")</f>
        <v/>
      </c>
      <c r="CF231" s="32" t="str">
        <f aca="false">IF(AC231=$CF$3,$CF$2,"")</f>
        <v/>
      </c>
      <c r="CG231" s="32" t="str">
        <f aca="false">IF(AC231=$CG$3,$CG$2,"")</f>
        <v/>
      </c>
      <c r="CH231" s="32" t="str">
        <f aca="false">IF(AC231=$CH$3,$CH$2,"")</f>
        <v/>
      </c>
      <c r="CI231" s="32" t="str">
        <f aca="false">IF(AC231=$CI$3,$CI$2,"")</f>
        <v/>
      </c>
      <c r="CJ231" s="32" t="str">
        <f aca="false">IF(AC231=$CJ$3,$CJ$2,"")</f>
        <v/>
      </c>
      <c r="CK231" s="32" t="str">
        <f aca="false">IF(AC231=$CK$3,$CK$2,"")</f>
        <v/>
      </c>
      <c r="CL231" s="32" t="str">
        <f aca="false">IF(AC231=$CL$3,$CL$2,"")</f>
        <v/>
      </c>
      <c r="CM231" s="32" t="str">
        <f aca="false">IF(AC231=$CM$3,$CM$2,"")</f>
        <v/>
      </c>
      <c r="CO231" s="32" t="str">
        <f aca="false">CONCATENATE(AF231,AG231,AH231,AI231,AJ231)</f>
        <v/>
      </c>
      <c r="CP231" s="32" t="str">
        <f aca="false">CONCATENATE(AK231,AL231,AM231,AN231,AO231)</f>
        <v/>
      </c>
      <c r="CQ231" s="1" t="str">
        <f aca="false">CONCATENATE(AP231,AQ231,AR231,AS231,AT231)</f>
        <v/>
      </c>
      <c r="CR231" s="1" t="str">
        <f aca="false">CONCATENATE(AU231,AV231,AW231,AX231,AY231)</f>
        <v/>
      </c>
      <c r="CS231" s="1" t="str">
        <f aca="false">CONCATENATE(AZ231,BA231,BB231,BC231,BD231)</f>
        <v/>
      </c>
      <c r="CT231" s="1" t="str">
        <f aca="false">CONCATENATE(BE231,BF231,BG231,BH231,BI231)</f>
        <v/>
      </c>
      <c r="CU231" s="1" t="str">
        <f aca="false">CONCATENATE(BJ231,BK231,BL231,BM231,BN231)</f>
        <v/>
      </c>
      <c r="CV231" s="1" t="str">
        <f aca="false">CONCATENATE(BO231,BP231,BQ231,BR231,BS231)</f>
        <v/>
      </c>
      <c r="CW231" s="1" t="str">
        <f aca="false">CONCATENATE(BT231,BU231,BV231,BW231,BX231)</f>
        <v/>
      </c>
      <c r="CX231" s="1" t="str">
        <f aca="false">CONCATENATE(BY231,BZ231,CA231,CB231,CC231)</f>
        <v/>
      </c>
      <c r="CY231" s="1" t="str">
        <f aca="false">CONCATENATE(CD231,CE231,CF231,CG231,CH231)</f>
        <v/>
      </c>
      <c r="CZ231" s="1" t="str">
        <f aca="false">CONCATENATE(CI231,CJ231,CK231,CL231,CM231)</f>
        <v/>
      </c>
      <c r="DB231" s="1" t="str">
        <f aca="false">CONCATENATE(CO231,CP231,CQ231,CR231,CS231)</f>
        <v/>
      </c>
      <c r="DC231" s="1" t="str">
        <f aca="false">CONCATENATE(CT231,CU231,CV231,CW231,CX231)</f>
        <v/>
      </c>
      <c r="DD231" s="1" t="str">
        <f aca="false">CONCATENATE(CY231,CZ231)</f>
        <v/>
      </c>
      <c r="DF231" s="1" t="str">
        <f aca="false">CONCATENATE(DB231,DC231,DD231)</f>
        <v/>
      </c>
      <c r="DJ231" s="32" t="str">
        <f aca="false">IF(AA231=9999,"",X231)</f>
        <v/>
      </c>
      <c r="DK231" s="32" t="str">
        <f aca="false">IF(AA231=9999,"",Z231)</f>
        <v/>
      </c>
      <c r="DM231" s="32" t="str">
        <f aca="false">IF(DJ231=$AF$3,$AF$1,"")</f>
        <v/>
      </c>
      <c r="DN231" s="32" t="str">
        <f aca="false">IF(DJ231=$AG$3,$AG$1,"")</f>
        <v/>
      </c>
      <c r="DO231" s="32" t="str">
        <f aca="false">IF(DJ231=$AH$3,$AH$1,"")</f>
        <v/>
      </c>
      <c r="DP231" s="32" t="str">
        <f aca="false">IF(DJ231=$AI$3,$AI$1,"")</f>
        <v/>
      </c>
      <c r="DQ231" s="32" t="str">
        <f aca="false">IF(DJ231=$AJ$3,$AJ$1,"")</f>
        <v/>
      </c>
      <c r="DR231" s="32" t="str">
        <f aca="false">IF(DJ231=$AK$3,$AK$1,"")</f>
        <v/>
      </c>
      <c r="DS231" s="32" t="str">
        <f aca="false">IF(DJ231=$AL$3,$AL$1,"")</f>
        <v/>
      </c>
      <c r="DT231" s="32" t="str">
        <f aca="false">IF(DJ231=$AM$3,$AM$1,"")</f>
        <v/>
      </c>
      <c r="DU231" s="32" t="str">
        <f aca="false">IF(DJ231=$AN$3,$AN$1,"")</f>
        <v/>
      </c>
      <c r="DV231" s="32" t="str">
        <f aca="false">IF(DJ231=$AO$3,$AO$1,"")</f>
        <v/>
      </c>
      <c r="DW231" s="32" t="str">
        <f aca="false">IF(DJ231=$AP$3,$AP$1,"")</f>
        <v/>
      </c>
      <c r="DX231" s="32" t="str">
        <f aca="false">IF(DJ231=$AQ$3,$AQ$1,"")</f>
        <v/>
      </c>
      <c r="DY231" s="32" t="str">
        <f aca="false">IF(DJ231=$AR$3,$AR$1,"")</f>
        <v/>
      </c>
      <c r="DZ231" s="32" t="str">
        <f aca="false">IF(DJ231=$AS$3,$AS$1,"")</f>
        <v/>
      </c>
      <c r="EA231" s="32" t="str">
        <f aca="false">IF(DJ231=$AT$3,$AT$1,"")</f>
        <v/>
      </c>
      <c r="EB231" s="32" t="str">
        <f aca="false">IF(DJ231=$AU$3,$AU$1,"")</f>
        <v/>
      </c>
      <c r="EC231" s="32" t="str">
        <f aca="false">IF(DJ231=$AV$3,$AV$1,"")</f>
        <v/>
      </c>
      <c r="ED231" s="32" t="str">
        <f aca="false">IF(DJ231=$AW$3,$AW$1,"")</f>
        <v/>
      </c>
      <c r="EE231" s="32" t="str">
        <f aca="false">IF(DJ231=$AX$3,$AX$1,"")</f>
        <v/>
      </c>
      <c r="EF231" s="32" t="str">
        <f aca="false">IF(DJ231=$AY$3,$AY$1,"")</f>
        <v/>
      </c>
      <c r="EG231" s="32" t="str">
        <f aca="false">IF(DJ231=$AZ$3,$AZ$1,"")</f>
        <v/>
      </c>
      <c r="EH231" s="32" t="str">
        <f aca="false">IF(DJ231=$BA$3,$BA$1,"")</f>
        <v/>
      </c>
      <c r="EI231" s="32" t="str">
        <f aca="false">IF(DJ231=$BB$3,$BB$1,"")</f>
        <v/>
      </c>
      <c r="EJ231" s="32" t="str">
        <f aca="false">IF(DJ231=$BC$3,$BC$1,"")</f>
        <v/>
      </c>
      <c r="EK231" s="32" t="str">
        <f aca="false">IF(DJ231=$BD$3,$BD$1,"")</f>
        <v/>
      </c>
      <c r="EL231" s="32" t="str">
        <f aca="false">IF(DJ231=$BE$3,$BE$1,"")</f>
        <v/>
      </c>
      <c r="EM231" s="32" t="str">
        <f aca="false">IF(DJ231=$BF$3,$BF$1,"")</f>
        <v/>
      </c>
      <c r="EN231" s="32" t="str">
        <f aca="false">IF(DJ231=$BG$3,$BG$1,"")</f>
        <v/>
      </c>
      <c r="EO231" s="32" t="str">
        <f aca="false">IF(DJ231=$BH$3,$BH$1,"")</f>
        <v/>
      </c>
      <c r="EP231" s="32" t="str">
        <f aca="false">IF(DJ231=$BI$3,$BI$1,"")</f>
        <v/>
      </c>
      <c r="EQ231" s="32" t="str">
        <f aca="false">IF(DJ231=$BJ$3,$BJ$1,"")</f>
        <v/>
      </c>
      <c r="ER231" s="32" t="str">
        <f aca="false">IF(DJ231=$BK$3,$BK$1,"")</f>
        <v/>
      </c>
      <c r="ES231" s="32" t="str">
        <f aca="false">IF(DJ231=$BL$3,$BL$1,"")</f>
        <v/>
      </c>
      <c r="ET231" s="32" t="str">
        <f aca="false">IF(DJ231=$BM$3,$BM$1,"")</f>
        <v/>
      </c>
      <c r="EU231" s="32" t="str">
        <f aca="false">IF(DJ231=$BN$3,$BN$1,"")</f>
        <v/>
      </c>
      <c r="EV231" s="32" t="str">
        <f aca="false">IF(DJ231=$BO$3,$BO$1,"")</f>
        <v/>
      </c>
      <c r="EW231" s="32" t="str">
        <f aca="false">IF(DJ231=$BP$3,$BP$1,"")</f>
        <v/>
      </c>
      <c r="EX231" s="32" t="str">
        <f aca="false">IF(DJ231=$BQ$3,$BQ$1,"")</f>
        <v/>
      </c>
      <c r="EY231" s="32" t="str">
        <f aca="false">IF(DJ231=$BR$3,$BR$1,"")</f>
        <v/>
      </c>
      <c r="EZ231" s="32" t="str">
        <f aca="false">IF(DJ231=$BS$3,$BS$1,"")</f>
        <v/>
      </c>
      <c r="FA231" s="32" t="str">
        <f aca="false">IF(DJ231=$BT$3,$BT$1,"")</f>
        <v/>
      </c>
      <c r="FB231" s="32" t="str">
        <f aca="false">IF(DJ231=$BU$3,$BU$1,"")</f>
        <v/>
      </c>
      <c r="FC231" s="32" t="str">
        <f aca="false">IF(DJ231=$BV$3,$BV$1,"")</f>
        <v/>
      </c>
      <c r="FD231" s="32" t="str">
        <f aca="false">IF(DJ231=$BW$3,$BW$1,"")</f>
        <v/>
      </c>
      <c r="FE231" s="32" t="str">
        <f aca="false">IF(DJ231=$BX$3,$BX$1,"")</f>
        <v/>
      </c>
      <c r="FF231" s="32" t="str">
        <f aca="false">IF(DJ231=$BY$3,$BY$1,"")</f>
        <v/>
      </c>
      <c r="FG231" s="32" t="str">
        <f aca="false">IF(DJ231=$BZ$3,$BZ$1,"")</f>
        <v/>
      </c>
      <c r="FH231" s="32" t="str">
        <f aca="false">IF(DJ231=$CA$3,$CA$1,"")</f>
        <v/>
      </c>
      <c r="FI231" s="32" t="str">
        <f aca="false">IF(DJ231=$CB$3,$CB$1,"")</f>
        <v/>
      </c>
      <c r="FJ231" s="32" t="str">
        <f aca="false">IF(DJ231=$CC$3,$CC$1,"")</f>
        <v/>
      </c>
      <c r="FK231" s="32" t="str">
        <f aca="false">IF(DJ231=$CD$3,$CD$1,"")</f>
        <v/>
      </c>
      <c r="FL231" s="32" t="str">
        <f aca="false">IF(DJ231=$CE$3,$CE$1,"")</f>
        <v/>
      </c>
      <c r="FM231" s="32" t="str">
        <f aca="false">IF(DJ231=$CF$3,$CF$1,"")</f>
        <v/>
      </c>
      <c r="FN231" s="32" t="str">
        <f aca="false">IF(DJ231=$CG$3,$CG$1,"")</f>
        <v/>
      </c>
      <c r="FO231" s="32" t="str">
        <f aca="false">IF(DJ231=$CH$3,$CH$1,"")</f>
        <v/>
      </c>
      <c r="FP231" s="32" t="str">
        <f aca="false">IF(DJ231=$CI$3,$CI$1,"")</f>
        <v/>
      </c>
      <c r="FQ231" s="32" t="str">
        <f aca="false">IF(DJ231=$CJ$3,$CJ$1,"")</f>
        <v/>
      </c>
      <c r="FR231" s="32" t="str">
        <f aca="false">IF(DJ231=$CK$3,$CK$1,"")</f>
        <v/>
      </c>
      <c r="FS231" s="32" t="str">
        <f aca="false">IF(DJ231=$CL$3,$CL$1,"")</f>
        <v/>
      </c>
      <c r="FT231" s="32" t="str">
        <f aca="false">IF(DJ231=$CM$3,$CM$1,"")</f>
        <v/>
      </c>
      <c r="FV231" s="32" t="str">
        <f aca="false">CONCATENATE(DM231,DN231,DO231,DP231,DQ231)</f>
        <v/>
      </c>
      <c r="FW231" s="32" t="str">
        <f aca="false">CONCATENATE(DR231,DS231,DT231,DU231,DV231)</f>
        <v/>
      </c>
      <c r="FX231" s="1" t="str">
        <f aca="false">CONCATENATE(DW231,DX231,DY231,DZ231,EA231)</f>
        <v/>
      </c>
      <c r="FY231" s="1" t="str">
        <f aca="false">CONCATENATE(EB231,EC231,ED231,EE231,EF231)</f>
        <v/>
      </c>
      <c r="FZ231" s="1" t="str">
        <f aca="false">CONCATENATE(EG231,EH231,EI231,EJ231,EK231)</f>
        <v/>
      </c>
      <c r="GA231" s="1" t="str">
        <f aca="false">CONCATENATE(EL231,EM231,EN231,EO231,EP231)</f>
        <v/>
      </c>
      <c r="GB231" s="1" t="str">
        <f aca="false">CONCATENATE(EQ231,ER231,ES231,ET231,EU231)</f>
        <v/>
      </c>
      <c r="GC231" s="1" t="str">
        <f aca="false">CONCATENATE(EV231,EW231,EX231,EY231,EZ231)</f>
        <v/>
      </c>
      <c r="GD231" s="1" t="str">
        <f aca="false">CONCATENATE(FA231,FB231,FC231,FD231,FE231)</f>
        <v/>
      </c>
      <c r="GE231" s="1" t="str">
        <f aca="false">CONCATENATE(FF231,FG231,FH231,FI231,FJ231)</f>
        <v/>
      </c>
      <c r="GF231" s="1" t="str">
        <f aca="false">CONCATENATE(FK231,FL231,FM231,FN231,FO231)</f>
        <v/>
      </c>
      <c r="GG231" s="1" t="str">
        <f aca="false">CONCATENATE(FP231,FQ231,FR231,FS231,FT231)</f>
        <v/>
      </c>
      <c r="GI231" s="1" t="str">
        <f aca="false">CONCATENATE(FV231,FW231,FX231,FY231,FZ231)</f>
        <v/>
      </c>
      <c r="GJ231" s="1" t="str">
        <f aca="false">CONCATENATE(GA231,GB231,GC231,GD231,GE231)</f>
        <v/>
      </c>
      <c r="GK231" s="1" t="str">
        <f aca="false">CONCATENATE(GF231,GG231)</f>
        <v/>
      </c>
      <c r="GM231" s="1" t="str">
        <f aca="false">CONCATENATE(GI231,GJ231,GK231)</f>
        <v/>
      </c>
      <c r="GN231" s="1" t="str">
        <f aca="false">IF(GM231="","99999",GM231)</f>
        <v>99999</v>
      </c>
      <c r="GQ231" s="1" t="str">
        <f aca="false">GN231</f>
        <v>99999</v>
      </c>
      <c r="GR231" s="1" t="str">
        <f aca="false">DF231</f>
        <v/>
      </c>
      <c r="GS231" s="1" t="str">
        <f aca="false">DJ231</f>
        <v/>
      </c>
      <c r="GT231" s="32" t="str">
        <f aca="false">DK231</f>
        <v/>
      </c>
      <c r="GW231" s="1" t="s">
        <v>646</v>
      </c>
      <c r="HC231" s="1" t="str">
        <f aca="false">IF(GW231="99999","",GW231)</f>
        <v/>
      </c>
      <c r="HD231" s="1" t="n">
        <f aca="false">IF(GW231="9999","",GX231)</f>
        <v>0</v>
      </c>
      <c r="HE231" s="1" t="n">
        <f aca="false">IF(GW231="9999","",GY231)</f>
        <v>0</v>
      </c>
      <c r="HF231" s="32" t="n">
        <f aca="false">IF(GW231="9999","",GZ231)</f>
        <v>0</v>
      </c>
      <c r="HH231" s="1" t="n">
        <f aca="false">IF(F231="",0,F231)</f>
        <v>0</v>
      </c>
    </row>
    <row r="232" customFormat="false" ht="20.1" hidden="false" customHeight="true" outlineLevel="0" collapsed="false">
      <c r="A232" s="45" t="s">
        <v>309</v>
      </c>
      <c r="B232" s="230"/>
      <c r="C232" s="231" t="str">
        <f aca="false">HC232</f>
        <v/>
      </c>
      <c r="D232" s="232" t="n">
        <f aca="false">HD232</f>
        <v>0</v>
      </c>
      <c r="E232" s="233" t="n">
        <f aca="false">HE232</f>
        <v>0</v>
      </c>
      <c r="F232" s="234" t="n">
        <f aca="false">HF232</f>
        <v>0</v>
      </c>
      <c r="I232" s="125" t="n">
        <f aca="false">I231+1</f>
        <v>163</v>
      </c>
      <c r="J232" s="48"/>
      <c r="K232" s="235"/>
      <c r="N232" s="32" t="n">
        <f aca="false">IF(M232="",9999,IF(M232=M231,N231+1,1))</f>
        <v>9999</v>
      </c>
      <c r="Q232" s="32" t="n">
        <v>9999</v>
      </c>
      <c r="S232" s="32" t="n">
        <f aca="false">M232</f>
        <v>0</v>
      </c>
      <c r="T232" s="32" t="n">
        <f aca="false">N232</f>
        <v>9999</v>
      </c>
      <c r="U232" s="32" t="n">
        <f aca="false">Q232</f>
        <v>9999</v>
      </c>
      <c r="V232" s="32" t="n">
        <f aca="false">IF(T232=1,T232,9999)</f>
        <v>9999</v>
      </c>
      <c r="X232" s="32" t="n">
        <v>0</v>
      </c>
      <c r="Y232" s="32" t="n">
        <v>9999</v>
      </c>
      <c r="Z232" s="32" t="n">
        <v>9999</v>
      </c>
      <c r="AA232" s="32" t="n">
        <v>9999</v>
      </c>
      <c r="AC232" s="32" t="str">
        <f aca="false">IF(AA232=9999,"",X232)</f>
        <v/>
      </c>
      <c r="AD232" s="32" t="str">
        <f aca="false">IF(AA232=9999,"",Z232)</f>
        <v/>
      </c>
      <c r="AF232" s="32" t="str">
        <f aca="false">IF(AC232=$AF$3,$AF$2,"")</f>
        <v/>
      </c>
      <c r="AG232" s="32" t="str">
        <f aca="false">IF(AC232=$AG$3,$AG$2,"")</f>
        <v/>
      </c>
      <c r="AH232" s="32" t="str">
        <f aca="false">IF(AC232=$AH$3,$AH$2,"")</f>
        <v/>
      </c>
      <c r="AI232" s="32" t="str">
        <f aca="false">IF(AC232=$AI$3,$AI$2,"")</f>
        <v/>
      </c>
      <c r="AJ232" s="32" t="str">
        <f aca="false">IF(AC232=$AJ$3,$AJ$2,"")</f>
        <v/>
      </c>
      <c r="AK232" s="32" t="str">
        <f aca="false">IF(AC232=$AK$3,$AK$2,"")</f>
        <v/>
      </c>
      <c r="AL232" s="32" t="str">
        <f aca="false">IF(AC232=$AL$3,$AL$2,"")</f>
        <v/>
      </c>
      <c r="AM232" s="32" t="str">
        <f aca="false">IF(AC232=$AM$3,$AM$2,"")</f>
        <v/>
      </c>
      <c r="AN232" s="32" t="str">
        <f aca="false">IF(AC232=$AN$3,$AN$2,"")</f>
        <v/>
      </c>
      <c r="AO232" s="32" t="str">
        <f aca="false">IF(AC232=$AO$3,$AO$2,"")</f>
        <v/>
      </c>
      <c r="AP232" s="32" t="str">
        <f aca="false">IF(AC232=$AP$3,$AP$2,"")</f>
        <v/>
      </c>
      <c r="AQ232" s="32" t="str">
        <f aca="false">IF(AC232=$AQ$3,$AQ$2,"")</f>
        <v/>
      </c>
      <c r="AR232" s="32" t="str">
        <f aca="false">IF(AC232=$AR$3,$AR$2,"")</f>
        <v/>
      </c>
      <c r="AS232" s="32" t="str">
        <f aca="false">IF(AC232=$AS$3,$AS$2,"")</f>
        <v/>
      </c>
      <c r="AT232" s="32" t="str">
        <f aca="false">IF(AC232=$AT$3,$AT$2,"")</f>
        <v/>
      </c>
      <c r="AU232" s="32" t="str">
        <f aca="false">IF(AC232=$AU$3,$AU$2,"")</f>
        <v/>
      </c>
      <c r="AV232" s="32" t="str">
        <f aca="false">IF(AC232=$AV$3,$AV$2,"")</f>
        <v/>
      </c>
      <c r="AW232" s="32" t="str">
        <f aca="false">IF(AC232=$AW$3,$AW$2,"")</f>
        <v/>
      </c>
      <c r="AX232" s="32" t="str">
        <f aca="false">IF(AC232=$AX$3,$AX$2,"")</f>
        <v/>
      </c>
      <c r="AY232" s="32" t="str">
        <f aca="false">IF(AC232=$AY$3,$AY$2,"")</f>
        <v/>
      </c>
      <c r="AZ232" s="32" t="str">
        <f aca="false">IF(AC232=$AZ$3,$AZ$2,"")</f>
        <v/>
      </c>
      <c r="BA232" s="32" t="str">
        <f aca="false">IF(AC232=$BA$3,$BA$2,"")</f>
        <v/>
      </c>
      <c r="BB232" s="32" t="str">
        <f aca="false">IF(AC232=$BB$3,$BB$2,"")</f>
        <v/>
      </c>
      <c r="BC232" s="32" t="str">
        <f aca="false">IF(AC232=$BC$3,$BC$2,"")</f>
        <v/>
      </c>
      <c r="BD232" s="32" t="str">
        <f aca="false">IF(AC232=$BD$3,$BD$2,"")</f>
        <v/>
      </c>
      <c r="BE232" s="32" t="str">
        <f aca="false">IF(AC232=$BE$3,$BE$2,"")</f>
        <v/>
      </c>
      <c r="BF232" s="32" t="str">
        <f aca="false">IF(AC232=$BF$3,$BF$2,"")</f>
        <v/>
      </c>
      <c r="BG232" s="32" t="str">
        <f aca="false">IF(AC232=$BG$3,$BG$2,"")</f>
        <v/>
      </c>
      <c r="BH232" s="32" t="str">
        <f aca="false">IF(AC232=$BH$3,$BH$2,"")</f>
        <v/>
      </c>
      <c r="BI232" s="32" t="str">
        <f aca="false">IF(AC232=$BI$3,$BI$2,"")</f>
        <v/>
      </c>
      <c r="BJ232" s="32" t="str">
        <f aca="false">IF(AC232=$BJ$3,$BJ$2,"")</f>
        <v/>
      </c>
      <c r="BK232" s="32" t="str">
        <f aca="false">IF(AC232=$BK$3,$BK$2,"")</f>
        <v/>
      </c>
      <c r="BL232" s="32" t="str">
        <f aca="false">IF(AC232=$BL$3,$BL$2,"")</f>
        <v/>
      </c>
      <c r="BM232" s="32" t="str">
        <f aca="false">IF(AC232=$BM$3,$BM$2,"")</f>
        <v/>
      </c>
      <c r="BN232" s="32" t="str">
        <f aca="false">IF(AC232=$BN$3,$BN$2,"")</f>
        <v/>
      </c>
      <c r="BO232" s="32" t="str">
        <f aca="false">IF(AC232=$BO$3,$BO$2,"")</f>
        <v/>
      </c>
      <c r="BP232" s="32" t="str">
        <f aca="false">IF(AC232=$BP$3,$BP$2,"")</f>
        <v/>
      </c>
      <c r="BQ232" s="32" t="str">
        <f aca="false">IF(AC232=$BQ$3,$BQ$2,"")</f>
        <v/>
      </c>
      <c r="BR232" s="32" t="str">
        <f aca="false">IF(AC232=$BR$3,$BR$2,"")</f>
        <v/>
      </c>
      <c r="BS232" s="32" t="str">
        <f aca="false">IF(AC232=$BS$3,$BS$2,"")</f>
        <v/>
      </c>
      <c r="BT232" s="32" t="str">
        <f aca="false">IF(AC232=$BT$3,$BT$2,"")</f>
        <v/>
      </c>
      <c r="BU232" s="32" t="str">
        <f aca="false">IF(AC232=$BU$3,$BU$2,"")</f>
        <v/>
      </c>
      <c r="BV232" s="32" t="str">
        <f aca="false">IF(AC232=$BV$3,$BV$2,"")</f>
        <v/>
      </c>
      <c r="BW232" s="32" t="str">
        <f aca="false">IF(AC232=$BW$3,$BW$2,"")</f>
        <v/>
      </c>
      <c r="BX232" s="32" t="str">
        <f aca="false">IF(AC232=$BX$3,$BX$2,"")</f>
        <v/>
      </c>
      <c r="BY232" s="32" t="str">
        <f aca="false">IF(AC232=$BY$3,$BY$2,"")</f>
        <v/>
      </c>
      <c r="BZ232" s="32" t="str">
        <f aca="false">IF(AC232=$BZ$3,$BZ$2,"")</f>
        <v/>
      </c>
      <c r="CA232" s="32" t="str">
        <f aca="false">IF(AC232=$CA$3,$CA$2,"")</f>
        <v/>
      </c>
      <c r="CB232" s="32" t="str">
        <f aca="false">IF(AC232=$CB$3,$CB$2,"")</f>
        <v/>
      </c>
      <c r="CC232" s="32" t="str">
        <f aca="false">IF(AC232=$CC$3,$CC$2,"")</f>
        <v/>
      </c>
      <c r="CD232" s="32" t="str">
        <f aca="false">IF(AC232=$CD$3,$CD$2,"")</f>
        <v/>
      </c>
      <c r="CE232" s="32" t="str">
        <f aca="false">IF(AC232=$CE$3,$CE$2,"")</f>
        <v/>
      </c>
      <c r="CF232" s="32" t="str">
        <f aca="false">IF(AC232=$CF$3,$CF$2,"")</f>
        <v/>
      </c>
      <c r="CG232" s="32" t="str">
        <f aca="false">IF(AC232=$CG$3,$CG$2,"")</f>
        <v/>
      </c>
      <c r="CH232" s="32" t="str">
        <f aca="false">IF(AC232=$CH$3,$CH$2,"")</f>
        <v/>
      </c>
      <c r="CI232" s="32" t="str">
        <f aca="false">IF(AC232=$CI$3,$CI$2,"")</f>
        <v/>
      </c>
      <c r="CJ232" s="32" t="str">
        <f aca="false">IF(AC232=$CJ$3,$CJ$2,"")</f>
        <v/>
      </c>
      <c r="CK232" s="32" t="str">
        <f aca="false">IF(AC232=$CK$3,$CK$2,"")</f>
        <v/>
      </c>
      <c r="CL232" s="32" t="str">
        <f aca="false">IF(AC232=$CL$3,$CL$2,"")</f>
        <v/>
      </c>
      <c r="CM232" s="32" t="str">
        <f aca="false">IF(AC232=$CM$3,$CM$2,"")</f>
        <v/>
      </c>
      <c r="CO232" s="32" t="str">
        <f aca="false">CONCATENATE(AF232,AG232,AH232,AI232,AJ232)</f>
        <v/>
      </c>
      <c r="CP232" s="32" t="str">
        <f aca="false">CONCATENATE(AK232,AL232,AM232,AN232,AO232)</f>
        <v/>
      </c>
      <c r="CQ232" s="1" t="str">
        <f aca="false">CONCATENATE(AP232,AQ232,AR232,AS232,AT232)</f>
        <v/>
      </c>
      <c r="CR232" s="1" t="str">
        <f aca="false">CONCATENATE(AU232,AV232,AW232,AX232,AY232)</f>
        <v/>
      </c>
      <c r="CS232" s="1" t="str">
        <f aca="false">CONCATENATE(AZ232,BA232,BB232,BC232,BD232)</f>
        <v/>
      </c>
      <c r="CT232" s="1" t="str">
        <f aca="false">CONCATENATE(BE232,BF232,BG232,BH232,BI232)</f>
        <v/>
      </c>
      <c r="CU232" s="1" t="str">
        <f aca="false">CONCATENATE(BJ232,BK232,BL232,BM232,BN232)</f>
        <v/>
      </c>
      <c r="CV232" s="1" t="str">
        <f aca="false">CONCATENATE(BO232,BP232,BQ232,BR232,BS232)</f>
        <v/>
      </c>
      <c r="CW232" s="1" t="str">
        <f aca="false">CONCATENATE(BT232,BU232,BV232,BW232,BX232)</f>
        <v/>
      </c>
      <c r="CX232" s="1" t="str">
        <f aca="false">CONCATENATE(BY232,BZ232,CA232,CB232,CC232)</f>
        <v/>
      </c>
      <c r="CY232" s="1" t="str">
        <f aca="false">CONCATENATE(CD232,CE232,CF232,CG232,CH232)</f>
        <v/>
      </c>
      <c r="CZ232" s="1" t="str">
        <f aca="false">CONCATENATE(CI232,CJ232,CK232,CL232,CM232)</f>
        <v/>
      </c>
      <c r="DB232" s="1" t="str">
        <f aca="false">CONCATENATE(CO232,CP232,CQ232,CR232,CS232)</f>
        <v/>
      </c>
      <c r="DC232" s="1" t="str">
        <f aca="false">CONCATENATE(CT232,CU232,CV232,CW232,CX232)</f>
        <v/>
      </c>
      <c r="DD232" s="1" t="str">
        <f aca="false">CONCATENATE(CY232,CZ232)</f>
        <v/>
      </c>
      <c r="DF232" s="1" t="str">
        <f aca="false">CONCATENATE(DB232,DC232,DD232)</f>
        <v/>
      </c>
      <c r="DJ232" s="32" t="str">
        <f aca="false">IF(AA232=9999,"",X232)</f>
        <v/>
      </c>
      <c r="DK232" s="32" t="str">
        <f aca="false">IF(AA232=9999,"",Z232)</f>
        <v/>
      </c>
      <c r="DM232" s="32" t="str">
        <f aca="false">IF(DJ232=$AF$3,$AF$1,"")</f>
        <v/>
      </c>
      <c r="DN232" s="32" t="str">
        <f aca="false">IF(DJ232=$AG$3,$AG$1,"")</f>
        <v/>
      </c>
      <c r="DO232" s="32" t="str">
        <f aca="false">IF(DJ232=$AH$3,$AH$1,"")</f>
        <v/>
      </c>
      <c r="DP232" s="32" t="str">
        <f aca="false">IF(DJ232=$AI$3,$AI$1,"")</f>
        <v/>
      </c>
      <c r="DQ232" s="32" t="str">
        <f aca="false">IF(DJ232=$AJ$3,$AJ$1,"")</f>
        <v/>
      </c>
      <c r="DR232" s="32" t="str">
        <f aca="false">IF(DJ232=$AK$3,$AK$1,"")</f>
        <v/>
      </c>
      <c r="DS232" s="32" t="str">
        <f aca="false">IF(DJ232=$AL$3,$AL$1,"")</f>
        <v/>
      </c>
      <c r="DT232" s="32" t="str">
        <f aca="false">IF(DJ232=$AM$3,$AM$1,"")</f>
        <v/>
      </c>
      <c r="DU232" s="32" t="str">
        <f aca="false">IF(DJ232=$AN$3,$AN$1,"")</f>
        <v/>
      </c>
      <c r="DV232" s="32" t="str">
        <f aca="false">IF(DJ232=$AO$3,$AO$1,"")</f>
        <v/>
      </c>
      <c r="DW232" s="32" t="str">
        <f aca="false">IF(DJ232=$AP$3,$AP$1,"")</f>
        <v/>
      </c>
      <c r="DX232" s="32" t="str">
        <f aca="false">IF(DJ232=$AQ$3,$AQ$1,"")</f>
        <v/>
      </c>
      <c r="DY232" s="32" t="str">
        <f aca="false">IF(DJ232=$AR$3,$AR$1,"")</f>
        <v/>
      </c>
      <c r="DZ232" s="32" t="str">
        <f aca="false">IF(DJ232=$AS$3,$AS$1,"")</f>
        <v/>
      </c>
      <c r="EA232" s="32" t="str">
        <f aca="false">IF(DJ232=$AT$3,$AT$1,"")</f>
        <v/>
      </c>
      <c r="EB232" s="32" t="str">
        <f aca="false">IF(DJ232=$AU$3,$AU$1,"")</f>
        <v/>
      </c>
      <c r="EC232" s="32" t="str">
        <f aca="false">IF(DJ232=$AV$3,$AV$1,"")</f>
        <v/>
      </c>
      <c r="ED232" s="32" t="str">
        <f aca="false">IF(DJ232=$AW$3,$AW$1,"")</f>
        <v/>
      </c>
      <c r="EE232" s="32" t="str">
        <f aca="false">IF(DJ232=$AX$3,$AX$1,"")</f>
        <v/>
      </c>
      <c r="EF232" s="32" t="str">
        <f aca="false">IF(DJ232=$AY$3,$AY$1,"")</f>
        <v/>
      </c>
      <c r="EG232" s="32" t="str">
        <f aca="false">IF(DJ232=$AZ$3,$AZ$1,"")</f>
        <v/>
      </c>
      <c r="EH232" s="32" t="str">
        <f aca="false">IF(DJ232=$BA$3,$BA$1,"")</f>
        <v/>
      </c>
      <c r="EI232" s="32" t="str">
        <f aca="false">IF(DJ232=$BB$3,$BB$1,"")</f>
        <v/>
      </c>
      <c r="EJ232" s="32" t="str">
        <f aca="false">IF(DJ232=$BC$3,$BC$1,"")</f>
        <v/>
      </c>
      <c r="EK232" s="32" t="str">
        <f aca="false">IF(DJ232=$BD$3,$BD$1,"")</f>
        <v/>
      </c>
      <c r="EL232" s="32" t="str">
        <f aca="false">IF(DJ232=$BE$3,$BE$1,"")</f>
        <v/>
      </c>
      <c r="EM232" s="32" t="str">
        <f aca="false">IF(DJ232=$BF$3,$BF$1,"")</f>
        <v/>
      </c>
      <c r="EN232" s="32" t="str">
        <f aca="false">IF(DJ232=$BG$3,$BG$1,"")</f>
        <v/>
      </c>
      <c r="EO232" s="32" t="str">
        <f aca="false">IF(DJ232=$BH$3,$BH$1,"")</f>
        <v/>
      </c>
      <c r="EP232" s="32" t="str">
        <f aca="false">IF(DJ232=$BI$3,$BI$1,"")</f>
        <v/>
      </c>
      <c r="EQ232" s="32" t="str">
        <f aca="false">IF(DJ232=$BJ$3,$BJ$1,"")</f>
        <v/>
      </c>
      <c r="ER232" s="32" t="str">
        <f aca="false">IF(DJ232=$BK$3,$BK$1,"")</f>
        <v/>
      </c>
      <c r="ES232" s="32" t="str">
        <f aca="false">IF(DJ232=$BL$3,$BL$1,"")</f>
        <v/>
      </c>
      <c r="ET232" s="32" t="str">
        <f aca="false">IF(DJ232=$BM$3,$BM$1,"")</f>
        <v/>
      </c>
      <c r="EU232" s="32" t="str">
        <f aca="false">IF(DJ232=$BN$3,$BN$1,"")</f>
        <v/>
      </c>
      <c r="EV232" s="32" t="str">
        <f aca="false">IF(DJ232=$BO$3,$BO$1,"")</f>
        <v/>
      </c>
      <c r="EW232" s="32" t="str">
        <f aca="false">IF(DJ232=$BP$3,$BP$1,"")</f>
        <v/>
      </c>
      <c r="EX232" s="32" t="str">
        <f aca="false">IF(DJ232=$BQ$3,$BQ$1,"")</f>
        <v/>
      </c>
      <c r="EY232" s="32" t="str">
        <f aca="false">IF(DJ232=$BR$3,$BR$1,"")</f>
        <v/>
      </c>
      <c r="EZ232" s="32" t="str">
        <f aca="false">IF(DJ232=$BS$3,$BS$1,"")</f>
        <v/>
      </c>
      <c r="FA232" s="32" t="str">
        <f aca="false">IF(DJ232=$BT$3,$BT$1,"")</f>
        <v/>
      </c>
      <c r="FB232" s="32" t="str">
        <f aca="false">IF(DJ232=$BU$3,$BU$1,"")</f>
        <v/>
      </c>
      <c r="FC232" s="32" t="str">
        <f aca="false">IF(DJ232=$BV$3,$BV$1,"")</f>
        <v/>
      </c>
      <c r="FD232" s="32" t="str">
        <f aca="false">IF(DJ232=$BW$3,$BW$1,"")</f>
        <v/>
      </c>
      <c r="FE232" s="32" t="str">
        <f aca="false">IF(DJ232=$BX$3,$BX$1,"")</f>
        <v/>
      </c>
      <c r="FF232" s="32" t="str">
        <f aca="false">IF(DJ232=$BY$3,$BY$1,"")</f>
        <v/>
      </c>
      <c r="FG232" s="32" t="str">
        <f aca="false">IF(DJ232=$BZ$3,$BZ$1,"")</f>
        <v/>
      </c>
      <c r="FH232" s="32" t="str">
        <f aca="false">IF(DJ232=$CA$3,$CA$1,"")</f>
        <v/>
      </c>
      <c r="FI232" s="32" t="str">
        <f aca="false">IF(DJ232=$CB$3,$CB$1,"")</f>
        <v/>
      </c>
      <c r="FJ232" s="32" t="str">
        <f aca="false">IF(DJ232=$CC$3,$CC$1,"")</f>
        <v/>
      </c>
      <c r="FK232" s="32" t="str">
        <f aca="false">IF(DJ232=$CD$3,$CD$1,"")</f>
        <v/>
      </c>
      <c r="FL232" s="32" t="str">
        <f aca="false">IF(DJ232=$CE$3,$CE$1,"")</f>
        <v/>
      </c>
      <c r="FM232" s="32" t="str">
        <f aca="false">IF(DJ232=$CF$3,$CF$1,"")</f>
        <v/>
      </c>
      <c r="FN232" s="32" t="str">
        <f aca="false">IF(DJ232=$CG$3,$CG$1,"")</f>
        <v/>
      </c>
      <c r="FO232" s="32" t="str">
        <f aca="false">IF(DJ232=$CH$3,$CH$1,"")</f>
        <v/>
      </c>
      <c r="FP232" s="32" t="str">
        <f aca="false">IF(DJ232=$CI$3,$CI$1,"")</f>
        <v/>
      </c>
      <c r="FQ232" s="32" t="str">
        <f aca="false">IF(DJ232=$CJ$3,$CJ$1,"")</f>
        <v/>
      </c>
      <c r="FR232" s="32" t="str">
        <f aca="false">IF(DJ232=$CK$3,$CK$1,"")</f>
        <v/>
      </c>
      <c r="FS232" s="32" t="str">
        <f aca="false">IF(DJ232=$CL$3,$CL$1,"")</f>
        <v/>
      </c>
      <c r="FT232" s="32" t="str">
        <f aca="false">IF(DJ232=$CM$3,$CM$1,"")</f>
        <v/>
      </c>
      <c r="FV232" s="32" t="str">
        <f aca="false">CONCATENATE(DM232,DN232,DO232,DP232,DQ232)</f>
        <v/>
      </c>
      <c r="FW232" s="32" t="str">
        <f aca="false">CONCATENATE(DR232,DS232,DT232,DU232,DV232)</f>
        <v/>
      </c>
      <c r="FX232" s="1" t="str">
        <f aca="false">CONCATENATE(DW232,DX232,DY232,DZ232,EA232)</f>
        <v/>
      </c>
      <c r="FY232" s="1" t="str">
        <f aca="false">CONCATENATE(EB232,EC232,ED232,EE232,EF232)</f>
        <v/>
      </c>
      <c r="FZ232" s="1" t="str">
        <f aca="false">CONCATENATE(EG232,EH232,EI232,EJ232,EK232)</f>
        <v/>
      </c>
      <c r="GA232" s="1" t="str">
        <f aca="false">CONCATENATE(EL232,EM232,EN232,EO232,EP232)</f>
        <v/>
      </c>
      <c r="GB232" s="1" t="str">
        <f aca="false">CONCATENATE(EQ232,ER232,ES232,ET232,EU232)</f>
        <v/>
      </c>
      <c r="GC232" s="1" t="str">
        <f aca="false">CONCATENATE(EV232,EW232,EX232,EY232,EZ232)</f>
        <v/>
      </c>
      <c r="GD232" s="1" t="str">
        <f aca="false">CONCATENATE(FA232,FB232,FC232,FD232,FE232)</f>
        <v/>
      </c>
      <c r="GE232" s="1" t="str">
        <f aca="false">CONCATENATE(FF232,FG232,FH232,FI232,FJ232)</f>
        <v/>
      </c>
      <c r="GF232" s="1" t="str">
        <f aca="false">CONCATENATE(FK232,FL232,FM232,FN232,FO232)</f>
        <v/>
      </c>
      <c r="GG232" s="1" t="str">
        <f aca="false">CONCATENATE(FP232,FQ232,FR232,FS232,FT232)</f>
        <v/>
      </c>
      <c r="GI232" s="1" t="str">
        <f aca="false">CONCATENATE(FV232,FW232,FX232,FY232,FZ232)</f>
        <v/>
      </c>
      <c r="GJ232" s="1" t="str">
        <f aca="false">CONCATENATE(GA232,GB232,GC232,GD232,GE232)</f>
        <v/>
      </c>
      <c r="GK232" s="1" t="str">
        <f aca="false">CONCATENATE(GF232,GG232)</f>
        <v/>
      </c>
      <c r="GM232" s="1" t="str">
        <f aca="false">CONCATENATE(GI232,GJ232,GK232)</f>
        <v/>
      </c>
      <c r="GN232" s="1" t="str">
        <f aca="false">IF(GM232="","99999",GM232)</f>
        <v>99999</v>
      </c>
      <c r="GQ232" s="1" t="str">
        <f aca="false">GN232</f>
        <v>99999</v>
      </c>
      <c r="GR232" s="1" t="str">
        <f aca="false">DF232</f>
        <v/>
      </c>
      <c r="GS232" s="1" t="str">
        <f aca="false">DJ232</f>
        <v/>
      </c>
      <c r="GT232" s="32" t="str">
        <f aca="false">DK232</f>
        <v/>
      </c>
      <c r="GW232" s="1" t="s">
        <v>646</v>
      </c>
      <c r="HC232" s="1" t="str">
        <f aca="false">IF(GW232="99999","",GW232)</f>
        <v/>
      </c>
      <c r="HD232" s="1" t="n">
        <f aca="false">IF(GW232="9999","",GX232)</f>
        <v>0</v>
      </c>
      <c r="HE232" s="1" t="n">
        <f aca="false">IF(GW232="9999","",GY232)</f>
        <v>0</v>
      </c>
      <c r="HF232" s="32" t="n">
        <f aca="false">IF(GW232="9999","",GZ232)</f>
        <v>0</v>
      </c>
      <c r="HH232" s="1" t="n">
        <f aca="false">IF(F232="",0,F232)</f>
        <v>0</v>
      </c>
    </row>
    <row r="233" customFormat="false" ht="20.1" hidden="false" customHeight="true" outlineLevel="0" collapsed="false">
      <c r="A233" s="45" t="s">
        <v>310</v>
      </c>
      <c r="B233" s="230"/>
      <c r="C233" s="231" t="str">
        <f aca="false">HC233</f>
        <v/>
      </c>
      <c r="D233" s="232" t="n">
        <f aca="false">HD233</f>
        <v>0</v>
      </c>
      <c r="E233" s="233" t="n">
        <f aca="false">HE233</f>
        <v>0</v>
      </c>
      <c r="F233" s="234" t="n">
        <f aca="false">HF233</f>
        <v>0</v>
      </c>
      <c r="I233" s="125" t="n">
        <f aca="false">I232+1</f>
        <v>164</v>
      </c>
      <c r="J233" s="145"/>
      <c r="K233" s="236"/>
      <c r="N233" s="32" t="n">
        <f aca="false">IF(M233="",9999,IF(M233=M232,N232+1,1))</f>
        <v>9999</v>
      </c>
      <c r="Q233" s="32" t="n">
        <v>9999</v>
      </c>
      <c r="S233" s="32" t="n">
        <f aca="false">M233</f>
        <v>0</v>
      </c>
      <c r="T233" s="32" t="n">
        <f aca="false">N233</f>
        <v>9999</v>
      </c>
      <c r="U233" s="32" t="n">
        <f aca="false">Q233</f>
        <v>9999</v>
      </c>
      <c r="V233" s="32" t="n">
        <f aca="false">IF(T233=1,T233,9999)</f>
        <v>9999</v>
      </c>
      <c r="X233" s="32" t="n">
        <v>0</v>
      </c>
      <c r="Y233" s="32" t="n">
        <v>9999</v>
      </c>
      <c r="Z233" s="32" t="n">
        <v>9999</v>
      </c>
      <c r="AA233" s="32" t="n">
        <v>9999</v>
      </c>
      <c r="AC233" s="32" t="str">
        <f aca="false">IF(AA233=9999,"",X233)</f>
        <v/>
      </c>
      <c r="AD233" s="32" t="str">
        <f aca="false">IF(AA233=9999,"",Z233)</f>
        <v/>
      </c>
      <c r="AF233" s="32" t="str">
        <f aca="false">IF(AC233=$AF$3,$AF$2,"")</f>
        <v/>
      </c>
      <c r="AG233" s="32" t="str">
        <f aca="false">IF(AC233=$AG$3,$AG$2,"")</f>
        <v/>
      </c>
      <c r="AH233" s="32" t="str">
        <f aca="false">IF(AC233=$AH$3,$AH$2,"")</f>
        <v/>
      </c>
      <c r="AI233" s="32" t="str">
        <f aca="false">IF(AC233=$AI$3,$AI$2,"")</f>
        <v/>
      </c>
      <c r="AJ233" s="32" t="str">
        <f aca="false">IF(AC233=$AJ$3,$AJ$2,"")</f>
        <v/>
      </c>
      <c r="AK233" s="32" t="str">
        <f aca="false">IF(AC233=$AK$3,$AK$2,"")</f>
        <v/>
      </c>
      <c r="AL233" s="32" t="str">
        <f aca="false">IF(AC233=$AL$3,$AL$2,"")</f>
        <v/>
      </c>
      <c r="AM233" s="32" t="str">
        <f aca="false">IF(AC233=$AM$3,$AM$2,"")</f>
        <v/>
      </c>
      <c r="AN233" s="32" t="str">
        <f aca="false">IF(AC233=$AN$3,$AN$2,"")</f>
        <v/>
      </c>
      <c r="AO233" s="32" t="str">
        <f aca="false">IF(AC233=$AO$3,$AO$2,"")</f>
        <v/>
      </c>
      <c r="AP233" s="32" t="str">
        <f aca="false">IF(AC233=$AP$3,$AP$2,"")</f>
        <v/>
      </c>
      <c r="AQ233" s="32" t="str">
        <f aca="false">IF(AC233=$AQ$3,$AQ$2,"")</f>
        <v/>
      </c>
      <c r="AR233" s="32" t="str">
        <f aca="false">IF(AC233=$AR$3,$AR$2,"")</f>
        <v/>
      </c>
      <c r="AS233" s="32" t="str">
        <f aca="false">IF(AC233=$AS$3,$AS$2,"")</f>
        <v/>
      </c>
      <c r="AT233" s="32" t="str">
        <f aca="false">IF(AC233=$AT$3,$AT$2,"")</f>
        <v/>
      </c>
      <c r="AU233" s="32" t="str">
        <f aca="false">IF(AC233=$AU$3,$AU$2,"")</f>
        <v/>
      </c>
      <c r="AV233" s="32" t="str">
        <f aca="false">IF(AC233=$AV$3,$AV$2,"")</f>
        <v/>
      </c>
      <c r="AW233" s="32" t="str">
        <f aca="false">IF(AC233=$AW$3,$AW$2,"")</f>
        <v/>
      </c>
      <c r="AX233" s="32" t="str">
        <f aca="false">IF(AC233=$AX$3,$AX$2,"")</f>
        <v/>
      </c>
      <c r="AY233" s="32" t="str">
        <f aca="false">IF(AC233=$AY$3,$AY$2,"")</f>
        <v/>
      </c>
      <c r="AZ233" s="32" t="str">
        <f aca="false">IF(AC233=$AZ$3,$AZ$2,"")</f>
        <v/>
      </c>
      <c r="BA233" s="32" t="str">
        <f aca="false">IF(AC233=$BA$3,$BA$2,"")</f>
        <v/>
      </c>
      <c r="BB233" s="32" t="str">
        <f aca="false">IF(AC233=$BB$3,$BB$2,"")</f>
        <v/>
      </c>
      <c r="BC233" s="32" t="str">
        <f aca="false">IF(AC233=$BC$3,$BC$2,"")</f>
        <v/>
      </c>
      <c r="BD233" s="32" t="str">
        <f aca="false">IF(AC233=$BD$3,$BD$2,"")</f>
        <v/>
      </c>
      <c r="BE233" s="32" t="str">
        <f aca="false">IF(AC233=$BE$3,$BE$2,"")</f>
        <v/>
      </c>
      <c r="BF233" s="32" t="str">
        <f aca="false">IF(AC233=$BF$3,$BF$2,"")</f>
        <v/>
      </c>
      <c r="BG233" s="32" t="str">
        <f aca="false">IF(AC233=$BG$3,$BG$2,"")</f>
        <v/>
      </c>
      <c r="BH233" s="32" t="str">
        <f aca="false">IF(AC233=$BH$3,$BH$2,"")</f>
        <v/>
      </c>
      <c r="BI233" s="32" t="str">
        <f aca="false">IF(AC233=$BI$3,$BI$2,"")</f>
        <v/>
      </c>
      <c r="BJ233" s="32" t="str">
        <f aca="false">IF(AC233=$BJ$3,$BJ$2,"")</f>
        <v/>
      </c>
      <c r="BK233" s="32" t="str">
        <f aca="false">IF(AC233=$BK$3,$BK$2,"")</f>
        <v/>
      </c>
      <c r="BL233" s="32" t="str">
        <f aca="false">IF(AC233=$BL$3,$BL$2,"")</f>
        <v/>
      </c>
      <c r="BM233" s="32" t="str">
        <f aca="false">IF(AC233=$BM$3,$BM$2,"")</f>
        <v/>
      </c>
      <c r="BN233" s="32" t="str">
        <f aca="false">IF(AC233=$BN$3,$BN$2,"")</f>
        <v/>
      </c>
      <c r="BO233" s="32" t="str">
        <f aca="false">IF(AC233=$BO$3,$BO$2,"")</f>
        <v/>
      </c>
      <c r="BP233" s="32" t="str">
        <f aca="false">IF(AC233=$BP$3,$BP$2,"")</f>
        <v/>
      </c>
      <c r="BQ233" s="32" t="str">
        <f aca="false">IF(AC233=$BQ$3,$BQ$2,"")</f>
        <v/>
      </c>
      <c r="BR233" s="32" t="str">
        <f aca="false">IF(AC233=$BR$3,$BR$2,"")</f>
        <v/>
      </c>
      <c r="BS233" s="32" t="str">
        <f aca="false">IF(AC233=$BS$3,$BS$2,"")</f>
        <v/>
      </c>
      <c r="BT233" s="32" t="str">
        <f aca="false">IF(AC233=$BT$3,$BT$2,"")</f>
        <v/>
      </c>
      <c r="BU233" s="32" t="str">
        <f aca="false">IF(AC233=$BU$3,$BU$2,"")</f>
        <v/>
      </c>
      <c r="BV233" s="32" t="str">
        <f aca="false">IF(AC233=$BV$3,$BV$2,"")</f>
        <v/>
      </c>
      <c r="BW233" s="32" t="str">
        <f aca="false">IF(AC233=$BW$3,$BW$2,"")</f>
        <v/>
      </c>
      <c r="BX233" s="32" t="str">
        <f aca="false">IF(AC233=$BX$3,$BX$2,"")</f>
        <v/>
      </c>
      <c r="BY233" s="32" t="str">
        <f aca="false">IF(AC233=$BY$3,$BY$2,"")</f>
        <v/>
      </c>
      <c r="BZ233" s="32" t="str">
        <f aca="false">IF(AC233=$BZ$3,$BZ$2,"")</f>
        <v/>
      </c>
      <c r="CA233" s="32" t="str">
        <f aca="false">IF(AC233=$CA$3,$CA$2,"")</f>
        <v/>
      </c>
      <c r="CB233" s="32" t="str">
        <f aca="false">IF(AC233=$CB$3,$CB$2,"")</f>
        <v/>
      </c>
      <c r="CC233" s="32" t="str">
        <f aca="false">IF(AC233=$CC$3,$CC$2,"")</f>
        <v/>
      </c>
      <c r="CD233" s="32" t="str">
        <f aca="false">IF(AC233=$CD$3,$CD$2,"")</f>
        <v/>
      </c>
      <c r="CE233" s="32" t="str">
        <f aca="false">IF(AC233=$CE$3,$CE$2,"")</f>
        <v/>
      </c>
      <c r="CF233" s="32" t="str">
        <f aca="false">IF(AC233=$CF$3,$CF$2,"")</f>
        <v/>
      </c>
      <c r="CG233" s="32" t="str">
        <f aca="false">IF(AC233=$CG$3,$CG$2,"")</f>
        <v/>
      </c>
      <c r="CH233" s="32" t="str">
        <f aca="false">IF(AC233=$CH$3,$CH$2,"")</f>
        <v/>
      </c>
      <c r="CI233" s="32" t="str">
        <f aca="false">IF(AC233=$CI$3,$CI$2,"")</f>
        <v/>
      </c>
      <c r="CJ233" s="32" t="str">
        <f aca="false">IF(AC233=$CJ$3,$CJ$2,"")</f>
        <v/>
      </c>
      <c r="CK233" s="32" t="str">
        <f aca="false">IF(AC233=$CK$3,$CK$2,"")</f>
        <v/>
      </c>
      <c r="CL233" s="32" t="str">
        <f aca="false">IF(AC233=$CL$3,$CL$2,"")</f>
        <v/>
      </c>
      <c r="CM233" s="32" t="str">
        <f aca="false">IF(AC233=$CM$3,$CM$2,"")</f>
        <v/>
      </c>
      <c r="CO233" s="32" t="str">
        <f aca="false">CONCATENATE(AF233,AG233,AH233,AI233,AJ233)</f>
        <v/>
      </c>
      <c r="CP233" s="32" t="str">
        <f aca="false">CONCATENATE(AK233,AL233,AM233,AN233,AO233)</f>
        <v/>
      </c>
      <c r="CQ233" s="1" t="str">
        <f aca="false">CONCATENATE(AP233,AQ233,AR233,AS233,AT233)</f>
        <v/>
      </c>
      <c r="CR233" s="1" t="str">
        <f aca="false">CONCATENATE(AU233,AV233,AW233,AX233,AY233)</f>
        <v/>
      </c>
      <c r="CS233" s="1" t="str">
        <f aca="false">CONCATENATE(AZ233,BA233,BB233,BC233,BD233)</f>
        <v/>
      </c>
      <c r="CT233" s="1" t="str">
        <f aca="false">CONCATENATE(BE233,BF233,BG233,BH233,BI233)</f>
        <v/>
      </c>
      <c r="CU233" s="1" t="str">
        <f aca="false">CONCATENATE(BJ233,BK233,BL233,BM233,BN233)</f>
        <v/>
      </c>
      <c r="CV233" s="1" t="str">
        <f aca="false">CONCATENATE(BO233,BP233,BQ233,BR233,BS233)</f>
        <v/>
      </c>
      <c r="CW233" s="1" t="str">
        <f aca="false">CONCATENATE(BT233,BU233,BV233,BW233,BX233)</f>
        <v/>
      </c>
      <c r="CX233" s="1" t="str">
        <f aca="false">CONCATENATE(BY233,BZ233,CA233,CB233,CC233)</f>
        <v/>
      </c>
      <c r="CY233" s="1" t="str">
        <f aca="false">CONCATENATE(CD233,CE233,CF233,CG233,CH233)</f>
        <v/>
      </c>
      <c r="CZ233" s="1" t="str">
        <f aca="false">CONCATENATE(CI233,CJ233,CK233,CL233,CM233)</f>
        <v/>
      </c>
      <c r="DB233" s="1" t="str">
        <f aca="false">CONCATENATE(CO233,CP233,CQ233,CR233,CS233)</f>
        <v/>
      </c>
      <c r="DC233" s="1" t="str">
        <f aca="false">CONCATENATE(CT233,CU233,CV233,CW233,CX233)</f>
        <v/>
      </c>
      <c r="DD233" s="1" t="str">
        <f aca="false">CONCATENATE(CY233,CZ233)</f>
        <v/>
      </c>
      <c r="DF233" s="1" t="str">
        <f aca="false">CONCATENATE(DB233,DC233,DD233)</f>
        <v/>
      </c>
      <c r="DJ233" s="32" t="str">
        <f aca="false">IF(AA233=9999,"",X233)</f>
        <v/>
      </c>
      <c r="DK233" s="32" t="str">
        <f aca="false">IF(AA233=9999,"",Z233)</f>
        <v/>
      </c>
      <c r="DM233" s="32" t="str">
        <f aca="false">IF(DJ233=$AF$3,$AF$1,"")</f>
        <v/>
      </c>
      <c r="DN233" s="32" t="str">
        <f aca="false">IF(DJ233=$AG$3,$AG$1,"")</f>
        <v/>
      </c>
      <c r="DO233" s="32" t="str">
        <f aca="false">IF(DJ233=$AH$3,$AH$1,"")</f>
        <v/>
      </c>
      <c r="DP233" s="32" t="str">
        <f aca="false">IF(DJ233=$AI$3,$AI$1,"")</f>
        <v/>
      </c>
      <c r="DQ233" s="32" t="str">
        <f aca="false">IF(DJ233=$AJ$3,$AJ$1,"")</f>
        <v/>
      </c>
      <c r="DR233" s="32" t="str">
        <f aca="false">IF(DJ233=$AK$3,$AK$1,"")</f>
        <v/>
      </c>
      <c r="DS233" s="32" t="str">
        <f aca="false">IF(DJ233=$AL$3,$AL$1,"")</f>
        <v/>
      </c>
      <c r="DT233" s="32" t="str">
        <f aca="false">IF(DJ233=$AM$3,$AM$1,"")</f>
        <v/>
      </c>
      <c r="DU233" s="32" t="str">
        <f aca="false">IF(DJ233=$AN$3,$AN$1,"")</f>
        <v/>
      </c>
      <c r="DV233" s="32" t="str">
        <f aca="false">IF(DJ233=$AO$3,$AO$1,"")</f>
        <v/>
      </c>
      <c r="DW233" s="32" t="str">
        <f aca="false">IF(DJ233=$AP$3,$AP$1,"")</f>
        <v/>
      </c>
      <c r="DX233" s="32" t="str">
        <f aca="false">IF(DJ233=$AQ$3,$AQ$1,"")</f>
        <v/>
      </c>
      <c r="DY233" s="32" t="str">
        <f aca="false">IF(DJ233=$AR$3,$AR$1,"")</f>
        <v/>
      </c>
      <c r="DZ233" s="32" t="str">
        <f aca="false">IF(DJ233=$AS$3,$AS$1,"")</f>
        <v/>
      </c>
      <c r="EA233" s="32" t="str">
        <f aca="false">IF(DJ233=$AT$3,$AT$1,"")</f>
        <v/>
      </c>
      <c r="EB233" s="32" t="str">
        <f aca="false">IF(DJ233=$AU$3,$AU$1,"")</f>
        <v/>
      </c>
      <c r="EC233" s="32" t="str">
        <f aca="false">IF(DJ233=$AV$3,$AV$1,"")</f>
        <v/>
      </c>
      <c r="ED233" s="32" t="str">
        <f aca="false">IF(DJ233=$AW$3,$AW$1,"")</f>
        <v/>
      </c>
      <c r="EE233" s="32" t="str">
        <f aca="false">IF(DJ233=$AX$3,$AX$1,"")</f>
        <v/>
      </c>
      <c r="EF233" s="32" t="str">
        <f aca="false">IF(DJ233=$AY$3,$AY$1,"")</f>
        <v/>
      </c>
      <c r="EG233" s="32" t="str">
        <f aca="false">IF(DJ233=$AZ$3,$AZ$1,"")</f>
        <v/>
      </c>
      <c r="EH233" s="32" t="str">
        <f aca="false">IF(DJ233=$BA$3,$BA$1,"")</f>
        <v/>
      </c>
      <c r="EI233" s="32" t="str">
        <f aca="false">IF(DJ233=$BB$3,$BB$1,"")</f>
        <v/>
      </c>
      <c r="EJ233" s="32" t="str">
        <f aca="false">IF(DJ233=$BC$3,$BC$1,"")</f>
        <v/>
      </c>
      <c r="EK233" s="32" t="str">
        <f aca="false">IF(DJ233=$BD$3,$BD$1,"")</f>
        <v/>
      </c>
      <c r="EL233" s="32" t="str">
        <f aca="false">IF(DJ233=$BE$3,$BE$1,"")</f>
        <v/>
      </c>
      <c r="EM233" s="32" t="str">
        <f aca="false">IF(DJ233=$BF$3,$BF$1,"")</f>
        <v/>
      </c>
      <c r="EN233" s="32" t="str">
        <f aca="false">IF(DJ233=$BG$3,$BG$1,"")</f>
        <v/>
      </c>
      <c r="EO233" s="32" t="str">
        <f aca="false">IF(DJ233=$BH$3,$BH$1,"")</f>
        <v/>
      </c>
      <c r="EP233" s="32" t="str">
        <f aca="false">IF(DJ233=$BI$3,$BI$1,"")</f>
        <v/>
      </c>
      <c r="EQ233" s="32" t="str">
        <f aca="false">IF(DJ233=$BJ$3,$BJ$1,"")</f>
        <v/>
      </c>
      <c r="ER233" s="32" t="str">
        <f aca="false">IF(DJ233=$BK$3,$BK$1,"")</f>
        <v/>
      </c>
      <c r="ES233" s="32" t="str">
        <f aca="false">IF(DJ233=$BL$3,$BL$1,"")</f>
        <v/>
      </c>
      <c r="ET233" s="32" t="str">
        <f aca="false">IF(DJ233=$BM$3,$BM$1,"")</f>
        <v/>
      </c>
      <c r="EU233" s="32" t="str">
        <f aca="false">IF(DJ233=$BN$3,$BN$1,"")</f>
        <v/>
      </c>
      <c r="EV233" s="32" t="str">
        <f aca="false">IF(DJ233=$BO$3,$BO$1,"")</f>
        <v/>
      </c>
      <c r="EW233" s="32" t="str">
        <f aca="false">IF(DJ233=$BP$3,$BP$1,"")</f>
        <v/>
      </c>
      <c r="EX233" s="32" t="str">
        <f aca="false">IF(DJ233=$BQ$3,$BQ$1,"")</f>
        <v/>
      </c>
      <c r="EY233" s="32" t="str">
        <f aca="false">IF(DJ233=$BR$3,$BR$1,"")</f>
        <v/>
      </c>
      <c r="EZ233" s="32" t="str">
        <f aca="false">IF(DJ233=$BS$3,$BS$1,"")</f>
        <v/>
      </c>
      <c r="FA233" s="32" t="str">
        <f aca="false">IF(DJ233=$BT$3,$BT$1,"")</f>
        <v/>
      </c>
      <c r="FB233" s="32" t="str">
        <f aca="false">IF(DJ233=$BU$3,$BU$1,"")</f>
        <v/>
      </c>
      <c r="FC233" s="32" t="str">
        <f aca="false">IF(DJ233=$BV$3,$BV$1,"")</f>
        <v/>
      </c>
      <c r="FD233" s="32" t="str">
        <f aca="false">IF(DJ233=$BW$3,$BW$1,"")</f>
        <v/>
      </c>
      <c r="FE233" s="32" t="str">
        <f aca="false">IF(DJ233=$BX$3,$BX$1,"")</f>
        <v/>
      </c>
      <c r="FF233" s="32" t="str">
        <f aca="false">IF(DJ233=$BY$3,$BY$1,"")</f>
        <v/>
      </c>
      <c r="FG233" s="32" t="str">
        <f aca="false">IF(DJ233=$BZ$3,$BZ$1,"")</f>
        <v/>
      </c>
      <c r="FH233" s="32" t="str">
        <f aca="false">IF(DJ233=$CA$3,$CA$1,"")</f>
        <v/>
      </c>
      <c r="FI233" s="32" t="str">
        <f aca="false">IF(DJ233=$CB$3,$CB$1,"")</f>
        <v/>
      </c>
      <c r="FJ233" s="32" t="str">
        <f aca="false">IF(DJ233=$CC$3,$CC$1,"")</f>
        <v/>
      </c>
      <c r="FK233" s="32" t="str">
        <f aca="false">IF(DJ233=$CD$3,$CD$1,"")</f>
        <v/>
      </c>
      <c r="FL233" s="32" t="str">
        <f aca="false">IF(DJ233=$CE$3,$CE$1,"")</f>
        <v/>
      </c>
      <c r="FM233" s="32" t="str">
        <f aca="false">IF(DJ233=$CF$3,$CF$1,"")</f>
        <v/>
      </c>
      <c r="FN233" s="32" t="str">
        <f aca="false">IF(DJ233=$CG$3,$CG$1,"")</f>
        <v/>
      </c>
      <c r="FO233" s="32" t="str">
        <f aca="false">IF(DJ233=$CH$3,$CH$1,"")</f>
        <v/>
      </c>
      <c r="FP233" s="32" t="str">
        <f aca="false">IF(DJ233=$CI$3,$CI$1,"")</f>
        <v/>
      </c>
      <c r="FQ233" s="32" t="str">
        <f aca="false">IF(DJ233=$CJ$3,$CJ$1,"")</f>
        <v/>
      </c>
      <c r="FR233" s="32" t="str">
        <f aca="false">IF(DJ233=$CK$3,$CK$1,"")</f>
        <v/>
      </c>
      <c r="FS233" s="32" t="str">
        <f aca="false">IF(DJ233=$CL$3,$CL$1,"")</f>
        <v/>
      </c>
      <c r="FT233" s="32" t="str">
        <f aca="false">IF(DJ233=$CM$3,$CM$1,"")</f>
        <v/>
      </c>
      <c r="FV233" s="32" t="str">
        <f aca="false">CONCATENATE(DM233,DN233,DO233,DP233,DQ233)</f>
        <v/>
      </c>
      <c r="FW233" s="32" t="str">
        <f aca="false">CONCATENATE(DR233,DS233,DT233,DU233,DV233)</f>
        <v/>
      </c>
      <c r="FX233" s="1" t="str">
        <f aca="false">CONCATENATE(DW233,DX233,DY233,DZ233,EA233)</f>
        <v/>
      </c>
      <c r="FY233" s="1" t="str">
        <f aca="false">CONCATENATE(EB233,EC233,ED233,EE233,EF233)</f>
        <v/>
      </c>
      <c r="FZ233" s="1" t="str">
        <f aca="false">CONCATENATE(EG233,EH233,EI233,EJ233,EK233)</f>
        <v/>
      </c>
      <c r="GA233" s="1" t="str">
        <f aca="false">CONCATENATE(EL233,EM233,EN233,EO233,EP233)</f>
        <v/>
      </c>
      <c r="GB233" s="1" t="str">
        <f aca="false">CONCATENATE(EQ233,ER233,ES233,ET233,EU233)</f>
        <v/>
      </c>
      <c r="GC233" s="1" t="str">
        <f aca="false">CONCATENATE(EV233,EW233,EX233,EY233,EZ233)</f>
        <v/>
      </c>
      <c r="GD233" s="1" t="str">
        <f aca="false">CONCATENATE(FA233,FB233,FC233,FD233,FE233)</f>
        <v/>
      </c>
      <c r="GE233" s="1" t="str">
        <f aca="false">CONCATENATE(FF233,FG233,FH233,FI233,FJ233)</f>
        <v/>
      </c>
      <c r="GF233" s="1" t="str">
        <f aca="false">CONCATENATE(FK233,FL233,FM233,FN233,FO233)</f>
        <v/>
      </c>
      <c r="GG233" s="1" t="str">
        <f aca="false">CONCATENATE(FP233,FQ233,FR233,FS233,FT233)</f>
        <v/>
      </c>
      <c r="GI233" s="1" t="str">
        <f aca="false">CONCATENATE(FV233,FW233,FX233,FY233,FZ233)</f>
        <v/>
      </c>
      <c r="GJ233" s="1" t="str">
        <f aca="false">CONCATENATE(GA233,GB233,GC233,GD233,GE233)</f>
        <v/>
      </c>
      <c r="GK233" s="1" t="str">
        <f aca="false">CONCATENATE(GF233,GG233)</f>
        <v/>
      </c>
      <c r="GM233" s="1" t="str">
        <f aca="false">CONCATENATE(GI233,GJ233,GK233)</f>
        <v/>
      </c>
      <c r="GN233" s="1" t="str">
        <f aca="false">IF(GM233="","99999",GM233)</f>
        <v>99999</v>
      </c>
      <c r="GQ233" s="1" t="str">
        <f aca="false">GN233</f>
        <v>99999</v>
      </c>
      <c r="GR233" s="1" t="str">
        <f aca="false">DF233</f>
        <v/>
      </c>
      <c r="GS233" s="1" t="str">
        <f aca="false">DJ233</f>
        <v/>
      </c>
      <c r="GT233" s="32" t="str">
        <f aca="false">DK233</f>
        <v/>
      </c>
      <c r="GW233" s="1" t="s">
        <v>646</v>
      </c>
      <c r="HC233" s="1" t="str">
        <f aca="false">IF(GW233="99999","",GW233)</f>
        <v/>
      </c>
      <c r="HD233" s="1" t="n">
        <f aca="false">IF(GW233="9999","",GX233)</f>
        <v>0</v>
      </c>
      <c r="HE233" s="1" t="n">
        <f aca="false">IF(GW233="9999","",GY233)</f>
        <v>0</v>
      </c>
      <c r="HF233" s="32" t="n">
        <f aca="false">IF(GW233="9999","",GZ233)</f>
        <v>0</v>
      </c>
      <c r="HH233" s="1" t="n">
        <f aca="false">IF(F233="",0,F233)</f>
        <v>0</v>
      </c>
    </row>
    <row r="234" customFormat="false" ht="20.1" hidden="false" customHeight="true" outlineLevel="0" collapsed="false">
      <c r="A234" s="45" t="s">
        <v>311</v>
      </c>
      <c r="B234" s="230"/>
      <c r="C234" s="231" t="str">
        <f aca="false">HC234</f>
        <v/>
      </c>
      <c r="D234" s="232" t="n">
        <f aca="false">HD234</f>
        <v>0</v>
      </c>
      <c r="E234" s="233" t="n">
        <f aca="false">HE234</f>
        <v>0</v>
      </c>
      <c r="F234" s="234" t="n">
        <f aca="false">HF234</f>
        <v>0</v>
      </c>
      <c r="I234" s="125" t="n">
        <f aca="false">I233+1</f>
        <v>165</v>
      </c>
      <c r="J234" s="145"/>
      <c r="K234" s="236"/>
      <c r="N234" s="32" t="n">
        <f aca="false">IF(M234="",9999,IF(M234=M233,N233+1,1))</f>
        <v>9999</v>
      </c>
      <c r="Q234" s="32" t="n">
        <v>9999</v>
      </c>
      <c r="S234" s="32" t="n">
        <f aca="false">M234</f>
        <v>0</v>
      </c>
      <c r="T234" s="32" t="n">
        <f aca="false">N234</f>
        <v>9999</v>
      </c>
      <c r="U234" s="32" t="n">
        <f aca="false">Q234</f>
        <v>9999</v>
      </c>
      <c r="V234" s="32" t="n">
        <f aca="false">IF(T234=1,T234,9999)</f>
        <v>9999</v>
      </c>
      <c r="X234" s="32" t="n">
        <v>0</v>
      </c>
      <c r="Y234" s="32" t="n">
        <v>9999</v>
      </c>
      <c r="Z234" s="32" t="n">
        <v>9999</v>
      </c>
      <c r="AA234" s="32" t="n">
        <v>9999</v>
      </c>
      <c r="AC234" s="32" t="str">
        <f aca="false">IF(AA234=9999,"",X234)</f>
        <v/>
      </c>
      <c r="AD234" s="32" t="str">
        <f aca="false">IF(AA234=9999,"",Z234)</f>
        <v/>
      </c>
      <c r="AF234" s="32" t="str">
        <f aca="false">IF(AC234=$AF$3,$AF$2,"")</f>
        <v/>
      </c>
      <c r="AG234" s="32" t="str">
        <f aca="false">IF(AC234=$AG$3,$AG$2,"")</f>
        <v/>
      </c>
      <c r="AH234" s="32" t="str">
        <f aca="false">IF(AC234=$AH$3,$AH$2,"")</f>
        <v/>
      </c>
      <c r="AI234" s="32" t="str">
        <f aca="false">IF(AC234=$AI$3,$AI$2,"")</f>
        <v/>
      </c>
      <c r="AJ234" s="32" t="str">
        <f aca="false">IF(AC234=$AJ$3,$AJ$2,"")</f>
        <v/>
      </c>
      <c r="AK234" s="32" t="str">
        <f aca="false">IF(AC234=$AK$3,$AK$2,"")</f>
        <v/>
      </c>
      <c r="AL234" s="32" t="str">
        <f aca="false">IF(AC234=$AL$3,$AL$2,"")</f>
        <v/>
      </c>
      <c r="AM234" s="32" t="str">
        <f aca="false">IF(AC234=$AM$3,$AM$2,"")</f>
        <v/>
      </c>
      <c r="AN234" s="32" t="str">
        <f aca="false">IF(AC234=$AN$3,$AN$2,"")</f>
        <v/>
      </c>
      <c r="AO234" s="32" t="str">
        <f aca="false">IF(AC234=$AO$3,$AO$2,"")</f>
        <v/>
      </c>
      <c r="AP234" s="32" t="str">
        <f aca="false">IF(AC234=$AP$3,$AP$2,"")</f>
        <v/>
      </c>
      <c r="AQ234" s="32" t="str">
        <f aca="false">IF(AC234=$AQ$3,$AQ$2,"")</f>
        <v/>
      </c>
      <c r="AR234" s="32" t="str">
        <f aca="false">IF(AC234=$AR$3,$AR$2,"")</f>
        <v/>
      </c>
      <c r="AS234" s="32" t="str">
        <f aca="false">IF(AC234=$AS$3,$AS$2,"")</f>
        <v/>
      </c>
      <c r="AT234" s="32" t="str">
        <f aca="false">IF(AC234=$AT$3,$AT$2,"")</f>
        <v/>
      </c>
      <c r="AU234" s="32" t="str">
        <f aca="false">IF(AC234=$AU$3,$AU$2,"")</f>
        <v/>
      </c>
      <c r="AV234" s="32" t="str">
        <f aca="false">IF(AC234=$AV$3,$AV$2,"")</f>
        <v/>
      </c>
      <c r="AW234" s="32" t="str">
        <f aca="false">IF(AC234=$AW$3,$AW$2,"")</f>
        <v/>
      </c>
      <c r="AX234" s="32" t="str">
        <f aca="false">IF(AC234=$AX$3,$AX$2,"")</f>
        <v/>
      </c>
      <c r="AY234" s="32" t="str">
        <f aca="false">IF(AC234=$AY$3,$AY$2,"")</f>
        <v/>
      </c>
      <c r="AZ234" s="32" t="str">
        <f aca="false">IF(AC234=$AZ$3,$AZ$2,"")</f>
        <v/>
      </c>
      <c r="BA234" s="32" t="str">
        <f aca="false">IF(AC234=$BA$3,$BA$2,"")</f>
        <v/>
      </c>
      <c r="BB234" s="32" t="str">
        <f aca="false">IF(AC234=$BB$3,$BB$2,"")</f>
        <v/>
      </c>
      <c r="BC234" s="32" t="str">
        <f aca="false">IF(AC234=$BC$3,$BC$2,"")</f>
        <v/>
      </c>
      <c r="BD234" s="32" t="str">
        <f aca="false">IF(AC234=$BD$3,$BD$2,"")</f>
        <v/>
      </c>
      <c r="BE234" s="32" t="str">
        <f aca="false">IF(AC234=$BE$3,$BE$2,"")</f>
        <v/>
      </c>
      <c r="BF234" s="32" t="str">
        <f aca="false">IF(AC234=$BF$3,$BF$2,"")</f>
        <v/>
      </c>
      <c r="BG234" s="32" t="str">
        <f aca="false">IF(AC234=$BG$3,$BG$2,"")</f>
        <v/>
      </c>
      <c r="BH234" s="32" t="str">
        <f aca="false">IF(AC234=$BH$3,$BH$2,"")</f>
        <v/>
      </c>
      <c r="BI234" s="32" t="str">
        <f aca="false">IF(AC234=$BI$3,$BI$2,"")</f>
        <v/>
      </c>
      <c r="BJ234" s="32" t="str">
        <f aca="false">IF(AC234=$BJ$3,$BJ$2,"")</f>
        <v/>
      </c>
      <c r="BK234" s="32" t="str">
        <f aca="false">IF(AC234=$BK$3,$BK$2,"")</f>
        <v/>
      </c>
      <c r="BL234" s="32" t="str">
        <f aca="false">IF(AC234=$BL$3,$BL$2,"")</f>
        <v/>
      </c>
      <c r="BM234" s="32" t="str">
        <f aca="false">IF(AC234=$BM$3,$BM$2,"")</f>
        <v/>
      </c>
      <c r="BN234" s="32" t="str">
        <f aca="false">IF(AC234=$BN$3,$BN$2,"")</f>
        <v/>
      </c>
      <c r="BO234" s="32" t="str">
        <f aca="false">IF(AC234=$BO$3,$BO$2,"")</f>
        <v/>
      </c>
      <c r="BP234" s="32" t="str">
        <f aca="false">IF(AC234=$BP$3,$BP$2,"")</f>
        <v/>
      </c>
      <c r="BQ234" s="32" t="str">
        <f aca="false">IF(AC234=$BQ$3,$BQ$2,"")</f>
        <v/>
      </c>
      <c r="BR234" s="32" t="str">
        <f aca="false">IF(AC234=$BR$3,$BR$2,"")</f>
        <v/>
      </c>
      <c r="BS234" s="32" t="str">
        <f aca="false">IF(AC234=$BS$3,$BS$2,"")</f>
        <v/>
      </c>
      <c r="BT234" s="32" t="str">
        <f aca="false">IF(AC234=$BT$3,$BT$2,"")</f>
        <v/>
      </c>
      <c r="BU234" s="32" t="str">
        <f aca="false">IF(AC234=$BU$3,$BU$2,"")</f>
        <v/>
      </c>
      <c r="BV234" s="32" t="str">
        <f aca="false">IF(AC234=$BV$3,$BV$2,"")</f>
        <v/>
      </c>
      <c r="BW234" s="32" t="str">
        <f aca="false">IF(AC234=$BW$3,$BW$2,"")</f>
        <v/>
      </c>
      <c r="BX234" s="32" t="str">
        <f aca="false">IF(AC234=$BX$3,$BX$2,"")</f>
        <v/>
      </c>
      <c r="BY234" s="32" t="str">
        <f aca="false">IF(AC234=$BY$3,$BY$2,"")</f>
        <v/>
      </c>
      <c r="BZ234" s="32" t="str">
        <f aca="false">IF(AC234=$BZ$3,$BZ$2,"")</f>
        <v/>
      </c>
      <c r="CA234" s="32" t="str">
        <f aca="false">IF(AC234=$CA$3,$CA$2,"")</f>
        <v/>
      </c>
      <c r="CB234" s="32" t="str">
        <f aca="false">IF(AC234=$CB$3,$CB$2,"")</f>
        <v/>
      </c>
      <c r="CC234" s="32" t="str">
        <f aca="false">IF(AC234=$CC$3,$CC$2,"")</f>
        <v/>
      </c>
      <c r="CD234" s="32" t="str">
        <f aca="false">IF(AC234=$CD$3,$CD$2,"")</f>
        <v/>
      </c>
      <c r="CE234" s="32" t="str">
        <f aca="false">IF(AC234=$CE$3,$CE$2,"")</f>
        <v/>
      </c>
      <c r="CF234" s="32" t="str">
        <f aca="false">IF(AC234=$CF$3,$CF$2,"")</f>
        <v/>
      </c>
      <c r="CG234" s="32" t="str">
        <f aca="false">IF(AC234=$CG$3,$CG$2,"")</f>
        <v/>
      </c>
      <c r="CH234" s="32" t="str">
        <f aca="false">IF(AC234=$CH$3,$CH$2,"")</f>
        <v/>
      </c>
      <c r="CI234" s="32" t="str">
        <f aca="false">IF(AC234=$CI$3,$CI$2,"")</f>
        <v/>
      </c>
      <c r="CJ234" s="32" t="str">
        <f aca="false">IF(AC234=$CJ$3,$CJ$2,"")</f>
        <v/>
      </c>
      <c r="CK234" s="32" t="str">
        <f aca="false">IF(AC234=$CK$3,$CK$2,"")</f>
        <v/>
      </c>
      <c r="CL234" s="32" t="str">
        <f aca="false">IF(AC234=$CL$3,$CL$2,"")</f>
        <v/>
      </c>
      <c r="CM234" s="32" t="str">
        <f aca="false">IF(AC234=$CM$3,$CM$2,"")</f>
        <v/>
      </c>
      <c r="CO234" s="32" t="str">
        <f aca="false">CONCATENATE(AF234,AG234,AH234,AI234,AJ234)</f>
        <v/>
      </c>
      <c r="CP234" s="32" t="str">
        <f aca="false">CONCATENATE(AK234,AL234,AM234,AN234,AO234)</f>
        <v/>
      </c>
      <c r="CQ234" s="1" t="str">
        <f aca="false">CONCATENATE(AP234,AQ234,AR234,AS234,AT234)</f>
        <v/>
      </c>
      <c r="CR234" s="1" t="str">
        <f aca="false">CONCATENATE(AU234,AV234,AW234,AX234,AY234)</f>
        <v/>
      </c>
      <c r="CS234" s="1" t="str">
        <f aca="false">CONCATENATE(AZ234,BA234,BB234,BC234,BD234)</f>
        <v/>
      </c>
      <c r="CT234" s="1" t="str">
        <f aca="false">CONCATENATE(BE234,BF234,BG234,BH234,BI234)</f>
        <v/>
      </c>
      <c r="CU234" s="1" t="str">
        <f aca="false">CONCATENATE(BJ234,BK234,BL234,BM234,BN234)</f>
        <v/>
      </c>
      <c r="CV234" s="1" t="str">
        <f aca="false">CONCATENATE(BO234,BP234,BQ234,BR234,BS234)</f>
        <v/>
      </c>
      <c r="CW234" s="1" t="str">
        <f aca="false">CONCATENATE(BT234,BU234,BV234,BW234,BX234)</f>
        <v/>
      </c>
      <c r="CX234" s="1" t="str">
        <f aca="false">CONCATENATE(BY234,BZ234,CA234,CB234,CC234)</f>
        <v/>
      </c>
      <c r="CY234" s="1" t="str">
        <f aca="false">CONCATENATE(CD234,CE234,CF234,CG234,CH234)</f>
        <v/>
      </c>
      <c r="CZ234" s="1" t="str">
        <f aca="false">CONCATENATE(CI234,CJ234,CK234,CL234,CM234)</f>
        <v/>
      </c>
      <c r="DB234" s="1" t="str">
        <f aca="false">CONCATENATE(CO234,CP234,CQ234,CR234,CS234)</f>
        <v/>
      </c>
      <c r="DC234" s="1" t="str">
        <f aca="false">CONCATENATE(CT234,CU234,CV234,CW234,CX234)</f>
        <v/>
      </c>
      <c r="DD234" s="1" t="str">
        <f aca="false">CONCATENATE(CY234,CZ234)</f>
        <v/>
      </c>
      <c r="DF234" s="1" t="str">
        <f aca="false">CONCATENATE(DB234,DC234,DD234)</f>
        <v/>
      </c>
      <c r="DJ234" s="32" t="str">
        <f aca="false">IF(AA234=9999,"",X234)</f>
        <v/>
      </c>
      <c r="DK234" s="32" t="str">
        <f aca="false">IF(AA234=9999,"",Z234)</f>
        <v/>
      </c>
      <c r="DM234" s="32" t="str">
        <f aca="false">IF(DJ234=$AF$3,$AF$1,"")</f>
        <v/>
      </c>
      <c r="DN234" s="32" t="str">
        <f aca="false">IF(DJ234=$AG$3,$AG$1,"")</f>
        <v/>
      </c>
      <c r="DO234" s="32" t="str">
        <f aca="false">IF(DJ234=$AH$3,$AH$1,"")</f>
        <v/>
      </c>
      <c r="DP234" s="32" t="str">
        <f aca="false">IF(DJ234=$AI$3,$AI$1,"")</f>
        <v/>
      </c>
      <c r="DQ234" s="32" t="str">
        <f aca="false">IF(DJ234=$AJ$3,$AJ$1,"")</f>
        <v/>
      </c>
      <c r="DR234" s="32" t="str">
        <f aca="false">IF(DJ234=$AK$3,$AK$1,"")</f>
        <v/>
      </c>
      <c r="DS234" s="32" t="str">
        <f aca="false">IF(DJ234=$AL$3,$AL$1,"")</f>
        <v/>
      </c>
      <c r="DT234" s="32" t="str">
        <f aca="false">IF(DJ234=$AM$3,$AM$1,"")</f>
        <v/>
      </c>
      <c r="DU234" s="32" t="str">
        <f aca="false">IF(DJ234=$AN$3,$AN$1,"")</f>
        <v/>
      </c>
      <c r="DV234" s="32" t="str">
        <f aca="false">IF(DJ234=$AO$3,$AO$1,"")</f>
        <v/>
      </c>
      <c r="DW234" s="32" t="str">
        <f aca="false">IF(DJ234=$AP$3,$AP$1,"")</f>
        <v/>
      </c>
      <c r="DX234" s="32" t="str">
        <f aca="false">IF(DJ234=$AQ$3,$AQ$1,"")</f>
        <v/>
      </c>
      <c r="DY234" s="32" t="str">
        <f aca="false">IF(DJ234=$AR$3,$AR$1,"")</f>
        <v/>
      </c>
      <c r="DZ234" s="32" t="str">
        <f aca="false">IF(DJ234=$AS$3,$AS$1,"")</f>
        <v/>
      </c>
      <c r="EA234" s="32" t="str">
        <f aca="false">IF(DJ234=$AT$3,$AT$1,"")</f>
        <v/>
      </c>
      <c r="EB234" s="32" t="str">
        <f aca="false">IF(DJ234=$AU$3,$AU$1,"")</f>
        <v/>
      </c>
      <c r="EC234" s="32" t="str">
        <f aca="false">IF(DJ234=$AV$3,$AV$1,"")</f>
        <v/>
      </c>
      <c r="ED234" s="32" t="str">
        <f aca="false">IF(DJ234=$AW$3,$AW$1,"")</f>
        <v/>
      </c>
      <c r="EE234" s="32" t="str">
        <f aca="false">IF(DJ234=$AX$3,$AX$1,"")</f>
        <v/>
      </c>
      <c r="EF234" s="32" t="str">
        <f aca="false">IF(DJ234=$AY$3,$AY$1,"")</f>
        <v/>
      </c>
      <c r="EG234" s="32" t="str">
        <f aca="false">IF(DJ234=$AZ$3,$AZ$1,"")</f>
        <v/>
      </c>
      <c r="EH234" s="32" t="str">
        <f aca="false">IF(DJ234=$BA$3,$BA$1,"")</f>
        <v/>
      </c>
      <c r="EI234" s="32" t="str">
        <f aca="false">IF(DJ234=$BB$3,$BB$1,"")</f>
        <v/>
      </c>
      <c r="EJ234" s="32" t="str">
        <f aca="false">IF(DJ234=$BC$3,$BC$1,"")</f>
        <v/>
      </c>
      <c r="EK234" s="32" t="str">
        <f aca="false">IF(DJ234=$BD$3,$BD$1,"")</f>
        <v/>
      </c>
      <c r="EL234" s="32" t="str">
        <f aca="false">IF(DJ234=$BE$3,$BE$1,"")</f>
        <v/>
      </c>
      <c r="EM234" s="32" t="str">
        <f aca="false">IF(DJ234=$BF$3,$BF$1,"")</f>
        <v/>
      </c>
      <c r="EN234" s="32" t="str">
        <f aca="false">IF(DJ234=$BG$3,$BG$1,"")</f>
        <v/>
      </c>
      <c r="EO234" s="32" t="str">
        <f aca="false">IF(DJ234=$BH$3,$BH$1,"")</f>
        <v/>
      </c>
      <c r="EP234" s="32" t="str">
        <f aca="false">IF(DJ234=$BI$3,$BI$1,"")</f>
        <v/>
      </c>
      <c r="EQ234" s="32" t="str">
        <f aca="false">IF(DJ234=$BJ$3,$BJ$1,"")</f>
        <v/>
      </c>
      <c r="ER234" s="32" t="str">
        <f aca="false">IF(DJ234=$BK$3,$BK$1,"")</f>
        <v/>
      </c>
      <c r="ES234" s="32" t="str">
        <f aca="false">IF(DJ234=$BL$3,$BL$1,"")</f>
        <v/>
      </c>
      <c r="ET234" s="32" t="str">
        <f aca="false">IF(DJ234=$BM$3,$BM$1,"")</f>
        <v/>
      </c>
      <c r="EU234" s="32" t="str">
        <f aca="false">IF(DJ234=$BN$3,$BN$1,"")</f>
        <v/>
      </c>
      <c r="EV234" s="32" t="str">
        <f aca="false">IF(DJ234=$BO$3,$BO$1,"")</f>
        <v/>
      </c>
      <c r="EW234" s="32" t="str">
        <f aca="false">IF(DJ234=$BP$3,$BP$1,"")</f>
        <v/>
      </c>
      <c r="EX234" s="32" t="str">
        <f aca="false">IF(DJ234=$BQ$3,$BQ$1,"")</f>
        <v/>
      </c>
      <c r="EY234" s="32" t="str">
        <f aca="false">IF(DJ234=$BR$3,$BR$1,"")</f>
        <v/>
      </c>
      <c r="EZ234" s="32" t="str">
        <f aca="false">IF(DJ234=$BS$3,$BS$1,"")</f>
        <v/>
      </c>
      <c r="FA234" s="32" t="str">
        <f aca="false">IF(DJ234=$BT$3,$BT$1,"")</f>
        <v/>
      </c>
      <c r="FB234" s="32" t="str">
        <f aca="false">IF(DJ234=$BU$3,$BU$1,"")</f>
        <v/>
      </c>
      <c r="FC234" s="32" t="str">
        <f aca="false">IF(DJ234=$BV$3,$BV$1,"")</f>
        <v/>
      </c>
      <c r="FD234" s="32" t="str">
        <f aca="false">IF(DJ234=$BW$3,$BW$1,"")</f>
        <v/>
      </c>
      <c r="FE234" s="32" t="str">
        <f aca="false">IF(DJ234=$BX$3,$BX$1,"")</f>
        <v/>
      </c>
      <c r="FF234" s="32" t="str">
        <f aca="false">IF(DJ234=$BY$3,$BY$1,"")</f>
        <v/>
      </c>
      <c r="FG234" s="32" t="str">
        <f aca="false">IF(DJ234=$BZ$3,$BZ$1,"")</f>
        <v/>
      </c>
      <c r="FH234" s="32" t="str">
        <f aca="false">IF(DJ234=$CA$3,$CA$1,"")</f>
        <v/>
      </c>
      <c r="FI234" s="32" t="str">
        <f aca="false">IF(DJ234=$CB$3,$CB$1,"")</f>
        <v/>
      </c>
      <c r="FJ234" s="32" t="str">
        <f aca="false">IF(DJ234=$CC$3,$CC$1,"")</f>
        <v/>
      </c>
      <c r="FK234" s="32" t="str">
        <f aca="false">IF(DJ234=$CD$3,$CD$1,"")</f>
        <v/>
      </c>
      <c r="FL234" s="32" t="str">
        <f aca="false">IF(DJ234=$CE$3,$CE$1,"")</f>
        <v/>
      </c>
      <c r="FM234" s="32" t="str">
        <f aca="false">IF(DJ234=$CF$3,$CF$1,"")</f>
        <v/>
      </c>
      <c r="FN234" s="32" t="str">
        <f aca="false">IF(DJ234=$CG$3,$CG$1,"")</f>
        <v/>
      </c>
      <c r="FO234" s="32" t="str">
        <f aca="false">IF(DJ234=$CH$3,$CH$1,"")</f>
        <v/>
      </c>
      <c r="FP234" s="32" t="str">
        <f aca="false">IF(DJ234=$CI$3,$CI$1,"")</f>
        <v/>
      </c>
      <c r="FQ234" s="32" t="str">
        <f aca="false">IF(DJ234=$CJ$3,$CJ$1,"")</f>
        <v/>
      </c>
      <c r="FR234" s="32" t="str">
        <f aca="false">IF(DJ234=$CK$3,$CK$1,"")</f>
        <v/>
      </c>
      <c r="FS234" s="32" t="str">
        <f aca="false">IF(DJ234=$CL$3,$CL$1,"")</f>
        <v/>
      </c>
      <c r="FT234" s="32" t="str">
        <f aca="false">IF(DJ234=$CM$3,$CM$1,"")</f>
        <v/>
      </c>
      <c r="FV234" s="32" t="str">
        <f aca="false">CONCATENATE(DM234,DN234,DO234,DP234,DQ234)</f>
        <v/>
      </c>
      <c r="FW234" s="32" t="str">
        <f aca="false">CONCATENATE(DR234,DS234,DT234,DU234,DV234)</f>
        <v/>
      </c>
      <c r="FX234" s="1" t="str">
        <f aca="false">CONCATENATE(DW234,DX234,DY234,DZ234,EA234)</f>
        <v/>
      </c>
      <c r="FY234" s="1" t="str">
        <f aca="false">CONCATENATE(EB234,EC234,ED234,EE234,EF234)</f>
        <v/>
      </c>
      <c r="FZ234" s="1" t="str">
        <f aca="false">CONCATENATE(EG234,EH234,EI234,EJ234,EK234)</f>
        <v/>
      </c>
      <c r="GA234" s="1" t="str">
        <f aca="false">CONCATENATE(EL234,EM234,EN234,EO234,EP234)</f>
        <v/>
      </c>
      <c r="GB234" s="1" t="str">
        <f aca="false">CONCATENATE(EQ234,ER234,ES234,ET234,EU234)</f>
        <v/>
      </c>
      <c r="GC234" s="1" t="str">
        <f aca="false">CONCATENATE(EV234,EW234,EX234,EY234,EZ234)</f>
        <v/>
      </c>
      <c r="GD234" s="1" t="str">
        <f aca="false">CONCATENATE(FA234,FB234,FC234,FD234,FE234)</f>
        <v/>
      </c>
      <c r="GE234" s="1" t="str">
        <f aca="false">CONCATENATE(FF234,FG234,FH234,FI234,FJ234)</f>
        <v/>
      </c>
      <c r="GF234" s="1" t="str">
        <f aca="false">CONCATENATE(FK234,FL234,FM234,FN234,FO234)</f>
        <v/>
      </c>
      <c r="GG234" s="1" t="str">
        <f aca="false">CONCATENATE(FP234,FQ234,FR234,FS234,FT234)</f>
        <v/>
      </c>
      <c r="GI234" s="1" t="str">
        <f aca="false">CONCATENATE(FV234,FW234,FX234,FY234,FZ234)</f>
        <v/>
      </c>
      <c r="GJ234" s="1" t="str">
        <f aca="false">CONCATENATE(GA234,GB234,GC234,GD234,GE234)</f>
        <v/>
      </c>
      <c r="GK234" s="1" t="str">
        <f aca="false">CONCATENATE(GF234,GG234)</f>
        <v/>
      </c>
      <c r="GM234" s="1" t="str">
        <f aca="false">CONCATENATE(GI234,GJ234,GK234)</f>
        <v/>
      </c>
      <c r="GN234" s="1" t="str">
        <f aca="false">IF(GM234="","99999",GM234)</f>
        <v>99999</v>
      </c>
      <c r="GQ234" s="1" t="str">
        <f aca="false">GN234</f>
        <v>99999</v>
      </c>
      <c r="GR234" s="1" t="str">
        <f aca="false">DF234</f>
        <v/>
      </c>
      <c r="GS234" s="1" t="str">
        <f aca="false">DJ234</f>
        <v/>
      </c>
      <c r="GT234" s="32" t="str">
        <f aca="false">DK234</f>
        <v/>
      </c>
      <c r="GW234" s="1" t="s">
        <v>646</v>
      </c>
      <c r="HC234" s="1" t="str">
        <f aca="false">IF(GW234="99999","",GW234)</f>
        <v/>
      </c>
      <c r="HD234" s="1" t="n">
        <f aca="false">IF(GW234="9999","",GX234)</f>
        <v>0</v>
      </c>
      <c r="HE234" s="1" t="n">
        <f aca="false">IF(GW234="9999","",GY234)</f>
        <v>0</v>
      </c>
      <c r="HF234" s="32" t="n">
        <f aca="false">IF(GW234="9999","",GZ234)</f>
        <v>0</v>
      </c>
      <c r="HH234" s="1" t="n">
        <f aca="false">IF(F234="",0,F234)</f>
        <v>0</v>
      </c>
    </row>
    <row r="235" customFormat="false" ht="20.1" hidden="false" customHeight="true" outlineLevel="0" collapsed="false">
      <c r="A235" s="45" t="s">
        <v>312</v>
      </c>
      <c r="B235" s="230"/>
      <c r="C235" s="231" t="str">
        <f aca="false">HC235</f>
        <v/>
      </c>
      <c r="D235" s="232" t="n">
        <f aca="false">HD235</f>
        <v>0</v>
      </c>
      <c r="E235" s="233" t="n">
        <f aca="false">HE235</f>
        <v>0</v>
      </c>
      <c r="F235" s="234" t="n">
        <f aca="false">HF235</f>
        <v>0</v>
      </c>
      <c r="I235" s="125" t="n">
        <f aca="false">I234+1</f>
        <v>166</v>
      </c>
      <c r="J235" s="145"/>
      <c r="K235" s="236"/>
      <c r="N235" s="32" t="n">
        <f aca="false">IF(M235="",9999,IF(M235=M234,N234+1,1))</f>
        <v>9999</v>
      </c>
      <c r="Q235" s="32" t="n">
        <v>9999</v>
      </c>
      <c r="S235" s="32" t="n">
        <f aca="false">M235</f>
        <v>0</v>
      </c>
      <c r="T235" s="32" t="n">
        <f aca="false">N235</f>
        <v>9999</v>
      </c>
      <c r="U235" s="32" t="n">
        <f aca="false">Q235</f>
        <v>9999</v>
      </c>
      <c r="V235" s="32" t="n">
        <f aca="false">IF(T235=1,T235,9999)</f>
        <v>9999</v>
      </c>
      <c r="X235" s="32" t="n">
        <v>0</v>
      </c>
      <c r="Y235" s="32" t="n">
        <v>9999</v>
      </c>
      <c r="Z235" s="32" t="n">
        <v>9999</v>
      </c>
      <c r="AA235" s="32" t="n">
        <v>9999</v>
      </c>
      <c r="AC235" s="32" t="str">
        <f aca="false">IF(AA235=9999,"",X235)</f>
        <v/>
      </c>
      <c r="AD235" s="32" t="str">
        <f aca="false">IF(AA235=9999,"",Z235)</f>
        <v/>
      </c>
      <c r="AF235" s="32" t="str">
        <f aca="false">IF(AC235=$AF$3,$AF$2,"")</f>
        <v/>
      </c>
      <c r="AG235" s="32" t="str">
        <f aca="false">IF(AC235=$AG$3,$AG$2,"")</f>
        <v/>
      </c>
      <c r="AH235" s="32" t="str">
        <f aca="false">IF(AC235=$AH$3,$AH$2,"")</f>
        <v/>
      </c>
      <c r="AI235" s="32" t="str">
        <f aca="false">IF(AC235=$AI$3,$AI$2,"")</f>
        <v/>
      </c>
      <c r="AJ235" s="32" t="str">
        <f aca="false">IF(AC235=$AJ$3,$AJ$2,"")</f>
        <v/>
      </c>
      <c r="AK235" s="32" t="str">
        <f aca="false">IF(AC235=$AK$3,$AK$2,"")</f>
        <v/>
      </c>
      <c r="AL235" s="32" t="str">
        <f aca="false">IF(AC235=$AL$3,$AL$2,"")</f>
        <v/>
      </c>
      <c r="AM235" s="32" t="str">
        <f aca="false">IF(AC235=$AM$3,$AM$2,"")</f>
        <v/>
      </c>
      <c r="AN235" s="32" t="str">
        <f aca="false">IF(AC235=$AN$3,$AN$2,"")</f>
        <v/>
      </c>
      <c r="AO235" s="32" t="str">
        <f aca="false">IF(AC235=$AO$3,$AO$2,"")</f>
        <v/>
      </c>
      <c r="AP235" s="32" t="str">
        <f aca="false">IF(AC235=$AP$3,$AP$2,"")</f>
        <v/>
      </c>
      <c r="AQ235" s="32" t="str">
        <f aca="false">IF(AC235=$AQ$3,$AQ$2,"")</f>
        <v/>
      </c>
      <c r="AR235" s="32" t="str">
        <f aca="false">IF(AC235=$AR$3,$AR$2,"")</f>
        <v/>
      </c>
      <c r="AS235" s="32" t="str">
        <f aca="false">IF(AC235=$AS$3,$AS$2,"")</f>
        <v/>
      </c>
      <c r="AT235" s="32" t="str">
        <f aca="false">IF(AC235=$AT$3,$AT$2,"")</f>
        <v/>
      </c>
      <c r="AU235" s="32" t="str">
        <f aca="false">IF(AC235=$AU$3,$AU$2,"")</f>
        <v/>
      </c>
      <c r="AV235" s="32" t="str">
        <f aca="false">IF(AC235=$AV$3,$AV$2,"")</f>
        <v/>
      </c>
      <c r="AW235" s="32" t="str">
        <f aca="false">IF(AC235=$AW$3,$AW$2,"")</f>
        <v/>
      </c>
      <c r="AX235" s="32" t="str">
        <f aca="false">IF(AC235=$AX$3,$AX$2,"")</f>
        <v/>
      </c>
      <c r="AY235" s="32" t="str">
        <f aca="false">IF(AC235=$AY$3,$AY$2,"")</f>
        <v/>
      </c>
      <c r="AZ235" s="32" t="str">
        <f aca="false">IF(AC235=$AZ$3,$AZ$2,"")</f>
        <v/>
      </c>
      <c r="BA235" s="32" t="str">
        <f aca="false">IF(AC235=$BA$3,$BA$2,"")</f>
        <v/>
      </c>
      <c r="BB235" s="32" t="str">
        <f aca="false">IF(AC235=$BB$3,$BB$2,"")</f>
        <v/>
      </c>
      <c r="BC235" s="32" t="str">
        <f aca="false">IF(AC235=$BC$3,$BC$2,"")</f>
        <v/>
      </c>
      <c r="BD235" s="32" t="str">
        <f aca="false">IF(AC235=$BD$3,$BD$2,"")</f>
        <v/>
      </c>
      <c r="BE235" s="32" t="str">
        <f aca="false">IF(AC235=$BE$3,$BE$2,"")</f>
        <v/>
      </c>
      <c r="BF235" s="32" t="str">
        <f aca="false">IF(AC235=$BF$3,$BF$2,"")</f>
        <v/>
      </c>
      <c r="BG235" s="32" t="str">
        <f aca="false">IF(AC235=$BG$3,$BG$2,"")</f>
        <v/>
      </c>
      <c r="BH235" s="32" t="str">
        <f aca="false">IF(AC235=$BH$3,$BH$2,"")</f>
        <v/>
      </c>
      <c r="BI235" s="32" t="str">
        <f aca="false">IF(AC235=$BI$3,$BI$2,"")</f>
        <v/>
      </c>
      <c r="BJ235" s="32" t="str">
        <f aca="false">IF(AC235=$BJ$3,$BJ$2,"")</f>
        <v/>
      </c>
      <c r="BK235" s="32" t="str">
        <f aca="false">IF(AC235=$BK$3,$BK$2,"")</f>
        <v/>
      </c>
      <c r="BL235" s="32" t="str">
        <f aca="false">IF(AC235=$BL$3,$BL$2,"")</f>
        <v/>
      </c>
      <c r="BM235" s="32" t="str">
        <f aca="false">IF(AC235=$BM$3,$BM$2,"")</f>
        <v/>
      </c>
      <c r="BN235" s="32" t="str">
        <f aca="false">IF(AC235=$BN$3,$BN$2,"")</f>
        <v/>
      </c>
      <c r="BO235" s="32" t="str">
        <f aca="false">IF(AC235=$BO$3,$BO$2,"")</f>
        <v/>
      </c>
      <c r="BP235" s="32" t="str">
        <f aca="false">IF(AC235=$BP$3,$BP$2,"")</f>
        <v/>
      </c>
      <c r="BQ235" s="32" t="str">
        <f aca="false">IF(AC235=$BQ$3,$BQ$2,"")</f>
        <v/>
      </c>
      <c r="BR235" s="32" t="str">
        <f aca="false">IF(AC235=$BR$3,$BR$2,"")</f>
        <v/>
      </c>
      <c r="BS235" s="32" t="str">
        <f aca="false">IF(AC235=$BS$3,$BS$2,"")</f>
        <v/>
      </c>
      <c r="BT235" s="32" t="str">
        <f aca="false">IF(AC235=$BT$3,$BT$2,"")</f>
        <v/>
      </c>
      <c r="BU235" s="32" t="str">
        <f aca="false">IF(AC235=$BU$3,$BU$2,"")</f>
        <v/>
      </c>
      <c r="BV235" s="32" t="str">
        <f aca="false">IF(AC235=$BV$3,$BV$2,"")</f>
        <v/>
      </c>
      <c r="BW235" s="32" t="str">
        <f aca="false">IF(AC235=$BW$3,$BW$2,"")</f>
        <v/>
      </c>
      <c r="BX235" s="32" t="str">
        <f aca="false">IF(AC235=$BX$3,$BX$2,"")</f>
        <v/>
      </c>
      <c r="BY235" s="32" t="str">
        <f aca="false">IF(AC235=$BY$3,$BY$2,"")</f>
        <v/>
      </c>
      <c r="BZ235" s="32" t="str">
        <f aca="false">IF(AC235=$BZ$3,$BZ$2,"")</f>
        <v/>
      </c>
      <c r="CA235" s="32" t="str">
        <f aca="false">IF(AC235=$CA$3,$CA$2,"")</f>
        <v/>
      </c>
      <c r="CB235" s="32" t="str">
        <f aca="false">IF(AC235=$CB$3,$CB$2,"")</f>
        <v/>
      </c>
      <c r="CC235" s="32" t="str">
        <f aca="false">IF(AC235=$CC$3,$CC$2,"")</f>
        <v/>
      </c>
      <c r="CD235" s="32" t="str">
        <f aca="false">IF(AC235=$CD$3,$CD$2,"")</f>
        <v/>
      </c>
      <c r="CE235" s="32" t="str">
        <f aca="false">IF(AC235=$CE$3,$CE$2,"")</f>
        <v/>
      </c>
      <c r="CF235" s="32" t="str">
        <f aca="false">IF(AC235=$CF$3,$CF$2,"")</f>
        <v/>
      </c>
      <c r="CG235" s="32" t="str">
        <f aca="false">IF(AC235=$CG$3,$CG$2,"")</f>
        <v/>
      </c>
      <c r="CH235" s="32" t="str">
        <f aca="false">IF(AC235=$CH$3,$CH$2,"")</f>
        <v/>
      </c>
      <c r="CI235" s="32" t="str">
        <f aca="false">IF(AC235=$CI$3,$CI$2,"")</f>
        <v/>
      </c>
      <c r="CJ235" s="32" t="str">
        <f aca="false">IF(AC235=$CJ$3,$CJ$2,"")</f>
        <v/>
      </c>
      <c r="CK235" s="32" t="str">
        <f aca="false">IF(AC235=$CK$3,$CK$2,"")</f>
        <v/>
      </c>
      <c r="CL235" s="32" t="str">
        <f aca="false">IF(AC235=$CL$3,$CL$2,"")</f>
        <v/>
      </c>
      <c r="CM235" s="32" t="str">
        <f aca="false">IF(AC235=$CM$3,$CM$2,"")</f>
        <v/>
      </c>
      <c r="CO235" s="32" t="str">
        <f aca="false">CONCATENATE(AF235,AG235,AH235,AI235,AJ235)</f>
        <v/>
      </c>
      <c r="CP235" s="32" t="str">
        <f aca="false">CONCATENATE(AK235,AL235,AM235,AN235,AO235)</f>
        <v/>
      </c>
      <c r="CQ235" s="1" t="str">
        <f aca="false">CONCATENATE(AP235,AQ235,AR235,AS235,AT235)</f>
        <v/>
      </c>
      <c r="CR235" s="1" t="str">
        <f aca="false">CONCATENATE(AU235,AV235,AW235,AX235,AY235)</f>
        <v/>
      </c>
      <c r="CS235" s="1" t="str">
        <f aca="false">CONCATENATE(AZ235,BA235,BB235,BC235,BD235)</f>
        <v/>
      </c>
      <c r="CT235" s="1" t="str">
        <f aca="false">CONCATENATE(BE235,BF235,BG235,BH235,BI235)</f>
        <v/>
      </c>
      <c r="CU235" s="1" t="str">
        <f aca="false">CONCATENATE(BJ235,BK235,BL235,BM235,BN235)</f>
        <v/>
      </c>
      <c r="CV235" s="1" t="str">
        <f aca="false">CONCATENATE(BO235,BP235,BQ235,BR235,BS235)</f>
        <v/>
      </c>
      <c r="CW235" s="1" t="str">
        <f aca="false">CONCATENATE(BT235,BU235,BV235,BW235,BX235)</f>
        <v/>
      </c>
      <c r="CX235" s="1" t="str">
        <f aca="false">CONCATENATE(BY235,BZ235,CA235,CB235,CC235)</f>
        <v/>
      </c>
      <c r="CY235" s="1" t="str">
        <f aca="false">CONCATENATE(CD235,CE235,CF235,CG235,CH235)</f>
        <v/>
      </c>
      <c r="CZ235" s="1" t="str">
        <f aca="false">CONCATENATE(CI235,CJ235,CK235,CL235,CM235)</f>
        <v/>
      </c>
      <c r="DB235" s="1" t="str">
        <f aca="false">CONCATENATE(CO235,CP235,CQ235,CR235,CS235)</f>
        <v/>
      </c>
      <c r="DC235" s="1" t="str">
        <f aca="false">CONCATENATE(CT235,CU235,CV235,CW235,CX235)</f>
        <v/>
      </c>
      <c r="DD235" s="1" t="str">
        <f aca="false">CONCATENATE(CY235,CZ235)</f>
        <v/>
      </c>
      <c r="DF235" s="1" t="str">
        <f aca="false">CONCATENATE(DB235,DC235,DD235)</f>
        <v/>
      </c>
      <c r="DJ235" s="32" t="str">
        <f aca="false">IF(AA235=9999,"",X235)</f>
        <v/>
      </c>
      <c r="DK235" s="32" t="str">
        <f aca="false">IF(AA235=9999,"",Z235)</f>
        <v/>
      </c>
      <c r="DM235" s="32" t="str">
        <f aca="false">IF(DJ235=$AF$3,$AF$1,"")</f>
        <v/>
      </c>
      <c r="DN235" s="32" t="str">
        <f aca="false">IF(DJ235=$AG$3,$AG$1,"")</f>
        <v/>
      </c>
      <c r="DO235" s="32" t="str">
        <f aca="false">IF(DJ235=$AH$3,$AH$1,"")</f>
        <v/>
      </c>
      <c r="DP235" s="32" t="str">
        <f aca="false">IF(DJ235=$AI$3,$AI$1,"")</f>
        <v/>
      </c>
      <c r="DQ235" s="32" t="str">
        <f aca="false">IF(DJ235=$AJ$3,$AJ$1,"")</f>
        <v/>
      </c>
      <c r="DR235" s="32" t="str">
        <f aca="false">IF(DJ235=$AK$3,$AK$1,"")</f>
        <v/>
      </c>
      <c r="DS235" s="32" t="str">
        <f aca="false">IF(DJ235=$AL$3,$AL$1,"")</f>
        <v/>
      </c>
      <c r="DT235" s="32" t="str">
        <f aca="false">IF(DJ235=$AM$3,$AM$1,"")</f>
        <v/>
      </c>
      <c r="DU235" s="32" t="str">
        <f aca="false">IF(DJ235=$AN$3,$AN$1,"")</f>
        <v/>
      </c>
      <c r="DV235" s="32" t="str">
        <f aca="false">IF(DJ235=$AO$3,$AO$1,"")</f>
        <v/>
      </c>
      <c r="DW235" s="32" t="str">
        <f aca="false">IF(DJ235=$AP$3,$AP$1,"")</f>
        <v/>
      </c>
      <c r="DX235" s="32" t="str">
        <f aca="false">IF(DJ235=$AQ$3,$AQ$1,"")</f>
        <v/>
      </c>
      <c r="DY235" s="32" t="str">
        <f aca="false">IF(DJ235=$AR$3,$AR$1,"")</f>
        <v/>
      </c>
      <c r="DZ235" s="32" t="str">
        <f aca="false">IF(DJ235=$AS$3,$AS$1,"")</f>
        <v/>
      </c>
      <c r="EA235" s="32" t="str">
        <f aca="false">IF(DJ235=$AT$3,$AT$1,"")</f>
        <v/>
      </c>
      <c r="EB235" s="32" t="str">
        <f aca="false">IF(DJ235=$AU$3,$AU$1,"")</f>
        <v/>
      </c>
      <c r="EC235" s="32" t="str">
        <f aca="false">IF(DJ235=$AV$3,$AV$1,"")</f>
        <v/>
      </c>
      <c r="ED235" s="32" t="str">
        <f aca="false">IF(DJ235=$AW$3,$AW$1,"")</f>
        <v/>
      </c>
      <c r="EE235" s="32" t="str">
        <f aca="false">IF(DJ235=$AX$3,$AX$1,"")</f>
        <v/>
      </c>
      <c r="EF235" s="32" t="str">
        <f aca="false">IF(DJ235=$AY$3,$AY$1,"")</f>
        <v/>
      </c>
      <c r="EG235" s="32" t="str">
        <f aca="false">IF(DJ235=$AZ$3,$AZ$1,"")</f>
        <v/>
      </c>
      <c r="EH235" s="32" t="str">
        <f aca="false">IF(DJ235=$BA$3,$BA$1,"")</f>
        <v/>
      </c>
      <c r="EI235" s="32" t="str">
        <f aca="false">IF(DJ235=$BB$3,$BB$1,"")</f>
        <v/>
      </c>
      <c r="EJ235" s="32" t="str">
        <f aca="false">IF(DJ235=$BC$3,$BC$1,"")</f>
        <v/>
      </c>
      <c r="EK235" s="32" t="str">
        <f aca="false">IF(DJ235=$BD$3,$BD$1,"")</f>
        <v/>
      </c>
      <c r="EL235" s="32" t="str">
        <f aca="false">IF(DJ235=$BE$3,$BE$1,"")</f>
        <v/>
      </c>
      <c r="EM235" s="32" t="str">
        <f aca="false">IF(DJ235=$BF$3,$BF$1,"")</f>
        <v/>
      </c>
      <c r="EN235" s="32" t="str">
        <f aca="false">IF(DJ235=$BG$3,$BG$1,"")</f>
        <v/>
      </c>
      <c r="EO235" s="32" t="str">
        <f aca="false">IF(DJ235=$BH$3,$BH$1,"")</f>
        <v/>
      </c>
      <c r="EP235" s="32" t="str">
        <f aca="false">IF(DJ235=$BI$3,$BI$1,"")</f>
        <v/>
      </c>
      <c r="EQ235" s="32" t="str">
        <f aca="false">IF(DJ235=$BJ$3,$BJ$1,"")</f>
        <v/>
      </c>
      <c r="ER235" s="32" t="str">
        <f aca="false">IF(DJ235=$BK$3,$BK$1,"")</f>
        <v/>
      </c>
      <c r="ES235" s="32" t="str">
        <f aca="false">IF(DJ235=$BL$3,$BL$1,"")</f>
        <v/>
      </c>
      <c r="ET235" s="32" t="str">
        <f aca="false">IF(DJ235=$BM$3,$BM$1,"")</f>
        <v/>
      </c>
      <c r="EU235" s="32" t="str">
        <f aca="false">IF(DJ235=$BN$3,$BN$1,"")</f>
        <v/>
      </c>
      <c r="EV235" s="32" t="str">
        <f aca="false">IF(DJ235=$BO$3,$BO$1,"")</f>
        <v/>
      </c>
      <c r="EW235" s="32" t="str">
        <f aca="false">IF(DJ235=$BP$3,$BP$1,"")</f>
        <v/>
      </c>
      <c r="EX235" s="32" t="str">
        <f aca="false">IF(DJ235=$BQ$3,$BQ$1,"")</f>
        <v/>
      </c>
      <c r="EY235" s="32" t="str">
        <f aca="false">IF(DJ235=$BR$3,$BR$1,"")</f>
        <v/>
      </c>
      <c r="EZ235" s="32" t="str">
        <f aca="false">IF(DJ235=$BS$3,$BS$1,"")</f>
        <v/>
      </c>
      <c r="FA235" s="32" t="str">
        <f aca="false">IF(DJ235=$BT$3,$BT$1,"")</f>
        <v/>
      </c>
      <c r="FB235" s="32" t="str">
        <f aca="false">IF(DJ235=$BU$3,$BU$1,"")</f>
        <v/>
      </c>
      <c r="FC235" s="32" t="str">
        <f aca="false">IF(DJ235=$BV$3,$BV$1,"")</f>
        <v/>
      </c>
      <c r="FD235" s="32" t="str">
        <f aca="false">IF(DJ235=$BW$3,$BW$1,"")</f>
        <v/>
      </c>
      <c r="FE235" s="32" t="str">
        <f aca="false">IF(DJ235=$BX$3,$BX$1,"")</f>
        <v/>
      </c>
      <c r="FF235" s="32" t="str">
        <f aca="false">IF(DJ235=$BY$3,$BY$1,"")</f>
        <v/>
      </c>
      <c r="FG235" s="32" t="str">
        <f aca="false">IF(DJ235=$BZ$3,$BZ$1,"")</f>
        <v/>
      </c>
      <c r="FH235" s="32" t="str">
        <f aca="false">IF(DJ235=$CA$3,$CA$1,"")</f>
        <v/>
      </c>
      <c r="FI235" s="32" t="str">
        <f aca="false">IF(DJ235=$CB$3,$CB$1,"")</f>
        <v/>
      </c>
      <c r="FJ235" s="32" t="str">
        <f aca="false">IF(DJ235=$CC$3,$CC$1,"")</f>
        <v/>
      </c>
      <c r="FK235" s="32" t="str">
        <f aca="false">IF(DJ235=$CD$3,$CD$1,"")</f>
        <v/>
      </c>
      <c r="FL235" s="32" t="str">
        <f aca="false">IF(DJ235=$CE$3,$CE$1,"")</f>
        <v/>
      </c>
      <c r="FM235" s="32" t="str">
        <f aca="false">IF(DJ235=$CF$3,$CF$1,"")</f>
        <v/>
      </c>
      <c r="FN235" s="32" t="str">
        <f aca="false">IF(DJ235=$CG$3,$CG$1,"")</f>
        <v/>
      </c>
      <c r="FO235" s="32" t="str">
        <f aca="false">IF(DJ235=$CH$3,$CH$1,"")</f>
        <v/>
      </c>
      <c r="FP235" s="32" t="str">
        <f aca="false">IF(DJ235=$CI$3,$CI$1,"")</f>
        <v/>
      </c>
      <c r="FQ235" s="32" t="str">
        <f aca="false">IF(DJ235=$CJ$3,$CJ$1,"")</f>
        <v/>
      </c>
      <c r="FR235" s="32" t="str">
        <f aca="false">IF(DJ235=$CK$3,$CK$1,"")</f>
        <v/>
      </c>
      <c r="FS235" s="32" t="str">
        <f aca="false">IF(DJ235=$CL$3,$CL$1,"")</f>
        <v/>
      </c>
      <c r="FT235" s="32" t="str">
        <f aca="false">IF(DJ235=$CM$3,$CM$1,"")</f>
        <v/>
      </c>
      <c r="FV235" s="32" t="str">
        <f aca="false">CONCATENATE(DM235,DN235,DO235,DP235,DQ235)</f>
        <v/>
      </c>
      <c r="FW235" s="32" t="str">
        <f aca="false">CONCATENATE(DR235,DS235,DT235,DU235,DV235)</f>
        <v/>
      </c>
      <c r="FX235" s="1" t="str">
        <f aca="false">CONCATENATE(DW235,DX235,DY235,DZ235,EA235)</f>
        <v/>
      </c>
      <c r="FY235" s="1" t="str">
        <f aca="false">CONCATENATE(EB235,EC235,ED235,EE235,EF235)</f>
        <v/>
      </c>
      <c r="FZ235" s="1" t="str">
        <f aca="false">CONCATENATE(EG235,EH235,EI235,EJ235,EK235)</f>
        <v/>
      </c>
      <c r="GA235" s="1" t="str">
        <f aca="false">CONCATENATE(EL235,EM235,EN235,EO235,EP235)</f>
        <v/>
      </c>
      <c r="GB235" s="1" t="str">
        <f aca="false">CONCATENATE(EQ235,ER235,ES235,ET235,EU235)</f>
        <v/>
      </c>
      <c r="GC235" s="1" t="str">
        <f aca="false">CONCATENATE(EV235,EW235,EX235,EY235,EZ235)</f>
        <v/>
      </c>
      <c r="GD235" s="1" t="str">
        <f aca="false">CONCATENATE(FA235,FB235,FC235,FD235,FE235)</f>
        <v/>
      </c>
      <c r="GE235" s="1" t="str">
        <f aca="false">CONCATENATE(FF235,FG235,FH235,FI235,FJ235)</f>
        <v/>
      </c>
      <c r="GF235" s="1" t="str">
        <f aca="false">CONCATENATE(FK235,FL235,FM235,FN235,FO235)</f>
        <v/>
      </c>
      <c r="GG235" s="1" t="str">
        <f aca="false">CONCATENATE(FP235,FQ235,FR235,FS235,FT235)</f>
        <v/>
      </c>
      <c r="GI235" s="1" t="str">
        <f aca="false">CONCATENATE(FV235,FW235,FX235,FY235,FZ235)</f>
        <v/>
      </c>
      <c r="GJ235" s="1" t="str">
        <f aca="false">CONCATENATE(GA235,GB235,GC235,GD235,GE235)</f>
        <v/>
      </c>
      <c r="GK235" s="1" t="str">
        <f aca="false">CONCATENATE(GF235,GG235)</f>
        <v/>
      </c>
      <c r="GM235" s="1" t="str">
        <f aca="false">CONCATENATE(GI235,GJ235,GK235)</f>
        <v/>
      </c>
      <c r="GN235" s="1" t="str">
        <f aca="false">IF(GM235="","99999",GM235)</f>
        <v>99999</v>
      </c>
      <c r="GQ235" s="1" t="str">
        <f aca="false">GN235</f>
        <v>99999</v>
      </c>
      <c r="GR235" s="1" t="str">
        <f aca="false">DF235</f>
        <v/>
      </c>
      <c r="GS235" s="1" t="str">
        <f aca="false">DJ235</f>
        <v/>
      </c>
      <c r="GT235" s="32" t="str">
        <f aca="false">DK235</f>
        <v/>
      </c>
      <c r="GW235" s="1" t="s">
        <v>646</v>
      </c>
      <c r="HC235" s="1" t="str">
        <f aca="false">IF(GW235="99999","",GW235)</f>
        <v/>
      </c>
      <c r="HD235" s="1" t="n">
        <f aca="false">IF(GW235="9999","",GX235)</f>
        <v>0</v>
      </c>
      <c r="HE235" s="1" t="n">
        <f aca="false">IF(GW235="9999","",GY235)</f>
        <v>0</v>
      </c>
      <c r="HF235" s="32" t="n">
        <f aca="false">IF(GW235="9999","",GZ235)</f>
        <v>0</v>
      </c>
      <c r="HH235" s="1" t="n">
        <f aca="false">IF(F235="",0,F235)</f>
        <v>0</v>
      </c>
    </row>
    <row r="236" customFormat="false" ht="20.1" hidden="false" customHeight="true" outlineLevel="0" collapsed="false">
      <c r="A236" s="45" t="s">
        <v>313</v>
      </c>
      <c r="B236" s="230"/>
      <c r="C236" s="231" t="str">
        <f aca="false">HC236</f>
        <v/>
      </c>
      <c r="D236" s="232" t="n">
        <f aca="false">HD236</f>
        <v>0</v>
      </c>
      <c r="E236" s="233" t="n">
        <f aca="false">HE236</f>
        <v>0</v>
      </c>
      <c r="F236" s="234" t="n">
        <f aca="false">HF236</f>
        <v>0</v>
      </c>
      <c r="I236" s="125" t="n">
        <f aca="false">I235+1</f>
        <v>167</v>
      </c>
      <c r="J236" s="48"/>
      <c r="K236" s="235"/>
      <c r="N236" s="32" t="n">
        <f aca="false">IF(M236="",9999,IF(M236=M235,N235+1,1))</f>
        <v>9999</v>
      </c>
      <c r="Q236" s="32" t="n">
        <v>9999</v>
      </c>
      <c r="S236" s="32" t="n">
        <f aca="false">M236</f>
        <v>0</v>
      </c>
      <c r="T236" s="32" t="n">
        <f aca="false">N236</f>
        <v>9999</v>
      </c>
      <c r="U236" s="32" t="n">
        <f aca="false">Q236</f>
        <v>9999</v>
      </c>
      <c r="V236" s="32" t="n">
        <f aca="false">IF(T236=1,T236,9999)</f>
        <v>9999</v>
      </c>
      <c r="X236" s="32" t="n">
        <v>0</v>
      </c>
      <c r="Y236" s="32" t="n">
        <v>9999</v>
      </c>
      <c r="Z236" s="32" t="n">
        <v>9999</v>
      </c>
      <c r="AA236" s="32" t="n">
        <v>9999</v>
      </c>
      <c r="AC236" s="32" t="str">
        <f aca="false">IF(AA236=9999,"",X236)</f>
        <v/>
      </c>
      <c r="AD236" s="32" t="str">
        <f aca="false">IF(AA236=9999,"",Z236)</f>
        <v/>
      </c>
      <c r="AF236" s="32" t="str">
        <f aca="false">IF(AC236=$AF$3,$AF$2,"")</f>
        <v/>
      </c>
      <c r="AG236" s="32" t="str">
        <f aca="false">IF(AC236=$AG$3,$AG$2,"")</f>
        <v/>
      </c>
      <c r="AH236" s="32" t="str">
        <f aca="false">IF(AC236=$AH$3,$AH$2,"")</f>
        <v/>
      </c>
      <c r="AI236" s="32" t="str">
        <f aca="false">IF(AC236=$AI$3,$AI$2,"")</f>
        <v/>
      </c>
      <c r="AJ236" s="32" t="str">
        <f aca="false">IF(AC236=$AJ$3,$AJ$2,"")</f>
        <v/>
      </c>
      <c r="AK236" s="32" t="str">
        <f aca="false">IF(AC236=$AK$3,$AK$2,"")</f>
        <v/>
      </c>
      <c r="AL236" s="32" t="str">
        <f aca="false">IF(AC236=$AL$3,$AL$2,"")</f>
        <v/>
      </c>
      <c r="AM236" s="32" t="str">
        <f aca="false">IF(AC236=$AM$3,$AM$2,"")</f>
        <v/>
      </c>
      <c r="AN236" s="32" t="str">
        <f aca="false">IF(AC236=$AN$3,$AN$2,"")</f>
        <v/>
      </c>
      <c r="AO236" s="32" t="str">
        <f aca="false">IF(AC236=$AO$3,$AO$2,"")</f>
        <v/>
      </c>
      <c r="AP236" s="32" t="str">
        <f aca="false">IF(AC236=$AP$3,$AP$2,"")</f>
        <v/>
      </c>
      <c r="AQ236" s="32" t="str">
        <f aca="false">IF(AC236=$AQ$3,$AQ$2,"")</f>
        <v/>
      </c>
      <c r="AR236" s="32" t="str">
        <f aca="false">IF(AC236=$AR$3,$AR$2,"")</f>
        <v/>
      </c>
      <c r="AS236" s="32" t="str">
        <f aca="false">IF(AC236=$AS$3,$AS$2,"")</f>
        <v/>
      </c>
      <c r="AT236" s="32" t="str">
        <f aca="false">IF(AC236=$AT$3,$AT$2,"")</f>
        <v/>
      </c>
      <c r="AU236" s="32" t="str">
        <f aca="false">IF(AC236=$AU$3,$AU$2,"")</f>
        <v/>
      </c>
      <c r="AV236" s="32" t="str">
        <f aca="false">IF(AC236=$AV$3,$AV$2,"")</f>
        <v/>
      </c>
      <c r="AW236" s="32" t="str">
        <f aca="false">IF(AC236=$AW$3,$AW$2,"")</f>
        <v/>
      </c>
      <c r="AX236" s="32" t="str">
        <f aca="false">IF(AC236=$AX$3,$AX$2,"")</f>
        <v/>
      </c>
      <c r="AY236" s="32" t="str">
        <f aca="false">IF(AC236=$AY$3,$AY$2,"")</f>
        <v/>
      </c>
      <c r="AZ236" s="32" t="str">
        <f aca="false">IF(AC236=$AZ$3,$AZ$2,"")</f>
        <v/>
      </c>
      <c r="BA236" s="32" t="str">
        <f aca="false">IF(AC236=$BA$3,$BA$2,"")</f>
        <v/>
      </c>
      <c r="BB236" s="32" t="str">
        <f aca="false">IF(AC236=$BB$3,$BB$2,"")</f>
        <v/>
      </c>
      <c r="BC236" s="32" t="str">
        <f aca="false">IF(AC236=$BC$3,$BC$2,"")</f>
        <v/>
      </c>
      <c r="BD236" s="32" t="str">
        <f aca="false">IF(AC236=$BD$3,$BD$2,"")</f>
        <v/>
      </c>
      <c r="BE236" s="32" t="str">
        <f aca="false">IF(AC236=$BE$3,$BE$2,"")</f>
        <v/>
      </c>
      <c r="BF236" s="32" t="str">
        <f aca="false">IF(AC236=$BF$3,$BF$2,"")</f>
        <v/>
      </c>
      <c r="BG236" s="32" t="str">
        <f aca="false">IF(AC236=$BG$3,$BG$2,"")</f>
        <v/>
      </c>
      <c r="BH236" s="32" t="str">
        <f aca="false">IF(AC236=$BH$3,$BH$2,"")</f>
        <v/>
      </c>
      <c r="BI236" s="32" t="str">
        <f aca="false">IF(AC236=$BI$3,$BI$2,"")</f>
        <v/>
      </c>
      <c r="BJ236" s="32" t="str">
        <f aca="false">IF(AC236=$BJ$3,$BJ$2,"")</f>
        <v/>
      </c>
      <c r="BK236" s="32" t="str">
        <f aca="false">IF(AC236=$BK$3,$BK$2,"")</f>
        <v/>
      </c>
      <c r="BL236" s="32" t="str">
        <f aca="false">IF(AC236=$BL$3,$BL$2,"")</f>
        <v/>
      </c>
      <c r="BM236" s="32" t="str">
        <f aca="false">IF(AC236=$BM$3,$BM$2,"")</f>
        <v/>
      </c>
      <c r="BN236" s="32" t="str">
        <f aca="false">IF(AC236=$BN$3,$BN$2,"")</f>
        <v/>
      </c>
      <c r="BO236" s="32" t="str">
        <f aca="false">IF(AC236=$BO$3,$BO$2,"")</f>
        <v/>
      </c>
      <c r="BP236" s="32" t="str">
        <f aca="false">IF(AC236=$BP$3,$BP$2,"")</f>
        <v/>
      </c>
      <c r="BQ236" s="32" t="str">
        <f aca="false">IF(AC236=$BQ$3,$BQ$2,"")</f>
        <v/>
      </c>
      <c r="BR236" s="32" t="str">
        <f aca="false">IF(AC236=$BR$3,$BR$2,"")</f>
        <v/>
      </c>
      <c r="BS236" s="32" t="str">
        <f aca="false">IF(AC236=$BS$3,$BS$2,"")</f>
        <v/>
      </c>
      <c r="BT236" s="32" t="str">
        <f aca="false">IF(AC236=$BT$3,$BT$2,"")</f>
        <v/>
      </c>
      <c r="BU236" s="32" t="str">
        <f aca="false">IF(AC236=$BU$3,$BU$2,"")</f>
        <v/>
      </c>
      <c r="BV236" s="32" t="str">
        <f aca="false">IF(AC236=$BV$3,$BV$2,"")</f>
        <v/>
      </c>
      <c r="BW236" s="32" t="str">
        <f aca="false">IF(AC236=$BW$3,$BW$2,"")</f>
        <v/>
      </c>
      <c r="BX236" s="32" t="str">
        <f aca="false">IF(AC236=$BX$3,$BX$2,"")</f>
        <v/>
      </c>
      <c r="BY236" s="32" t="str">
        <f aca="false">IF(AC236=$BY$3,$BY$2,"")</f>
        <v/>
      </c>
      <c r="BZ236" s="32" t="str">
        <f aca="false">IF(AC236=$BZ$3,$BZ$2,"")</f>
        <v/>
      </c>
      <c r="CA236" s="32" t="str">
        <f aca="false">IF(AC236=$CA$3,$CA$2,"")</f>
        <v/>
      </c>
      <c r="CB236" s="32" t="str">
        <f aca="false">IF(AC236=$CB$3,$CB$2,"")</f>
        <v/>
      </c>
      <c r="CC236" s="32" t="str">
        <f aca="false">IF(AC236=$CC$3,$CC$2,"")</f>
        <v/>
      </c>
      <c r="CD236" s="32" t="str">
        <f aca="false">IF(AC236=$CD$3,$CD$2,"")</f>
        <v/>
      </c>
      <c r="CE236" s="32" t="str">
        <f aca="false">IF(AC236=$CE$3,$CE$2,"")</f>
        <v/>
      </c>
      <c r="CF236" s="32" t="str">
        <f aca="false">IF(AC236=$CF$3,$CF$2,"")</f>
        <v/>
      </c>
      <c r="CG236" s="32" t="str">
        <f aca="false">IF(AC236=$CG$3,$CG$2,"")</f>
        <v/>
      </c>
      <c r="CH236" s="32" t="str">
        <f aca="false">IF(AC236=$CH$3,$CH$2,"")</f>
        <v/>
      </c>
      <c r="CI236" s="32" t="str">
        <f aca="false">IF(AC236=$CI$3,$CI$2,"")</f>
        <v/>
      </c>
      <c r="CJ236" s="32" t="str">
        <f aca="false">IF(AC236=$CJ$3,$CJ$2,"")</f>
        <v/>
      </c>
      <c r="CK236" s="32" t="str">
        <f aca="false">IF(AC236=$CK$3,$CK$2,"")</f>
        <v/>
      </c>
      <c r="CL236" s="32" t="str">
        <f aca="false">IF(AC236=$CL$3,$CL$2,"")</f>
        <v/>
      </c>
      <c r="CM236" s="32" t="str">
        <f aca="false">IF(AC236=$CM$3,$CM$2,"")</f>
        <v/>
      </c>
      <c r="CO236" s="32" t="str">
        <f aca="false">CONCATENATE(AF236,AG236,AH236,AI236,AJ236)</f>
        <v/>
      </c>
      <c r="CP236" s="32" t="str">
        <f aca="false">CONCATENATE(AK236,AL236,AM236,AN236,AO236)</f>
        <v/>
      </c>
      <c r="CQ236" s="1" t="str">
        <f aca="false">CONCATENATE(AP236,AQ236,AR236,AS236,AT236)</f>
        <v/>
      </c>
      <c r="CR236" s="1" t="str">
        <f aca="false">CONCATENATE(AU236,AV236,AW236,AX236,AY236)</f>
        <v/>
      </c>
      <c r="CS236" s="1" t="str">
        <f aca="false">CONCATENATE(AZ236,BA236,BB236,BC236,BD236)</f>
        <v/>
      </c>
      <c r="CT236" s="1" t="str">
        <f aca="false">CONCATENATE(BE236,BF236,BG236,BH236,BI236)</f>
        <v/>
      </c>
      <c r="CU236" s="1" t="str">
        <f aca="false">CONCATENATE(BJ236,BK236,BL236,BM236,BN236)</f>
        <v/>
      </c>
      <c r="CV236" s="1" t="str">
        <f aca="false">CONCATENATE(BO236,BP236,BQ236,BR236,BS236)</f>
        <v/>
      </c>
      <c r="CW236" s="1" t="str">
        <f aca="false">CONCATENATE(BT236,BU236,BV236,BW236,BX236)</f>
        <v/>
      </c>
      <c r="CX236" s="1" t="str">
        <f aca="false">CONCATENATE(BY236,BZ236,CA236,CB236,CC236)</f>
        <v/>
      </c>
      <c r="CY236" s="1" t="str">
        <f aca="false">CONCATENATE(CD236,CE236,CF236,CG236,CH236)</f>
        <v/>
      </c>
      <c r="CZ236" s="1" t="str">
        <f aca="false">CONCATENATE(CI236,CJ236,CK236,CL236,CM236)</f>
        <v/>
      </c>
      <c r="DB236" s="1" t="str">
        <f aca="false">CONCATENATE(CO236,CP236,CQ236,CR236,CS236)</f>
        <v/>
      </c>
      <c r="DC236" s="1" t="str">
        <f aca="false">CONCATENATE(CT236,CU236,CV236,CW236,CX236)</f>
        <v/>
      </c>
      <c r="DD236" s="1" t="str">
        <f aca="false">CONCATENATE(CY236,CZ236)</f>
        <v/>
      </c>
      <c r="DF236" s="1" t="str">
        <f aca="false">CONCATENATE(DB236,DC236,DD236)</f>
        <v/>
      </c>
      <c r="DJ236" s="32" t="str">
        <f aca="false">IF(AA236=9999,"",X236)</f>
        <v/>
      </c>
      <c r="DK236" s="32" t="str">
        <f aca="false">IF(AA236=9999,"",Z236)</f>
        <v/>
      </c>
      <c r="DM236" s="32" t="str">
        <f aca="false">IF(DJ236=$AF$3,$AF$1,"")</f>
        <v/>
      </c>
      <c r="DN236" s="32" t="str">
        <f aca="false">IF(DJ236=$AG$3,$AG$1,"")</f>
        <v/>
      </c>
      <c r="DO236" s="32" t="str">
        <f aca="false">IF(DJ236=$AH$3,$AH$1,"")</f>
        <v/>
      </c>
      <c r="DP236" s="32" t="str">
        <f aca="false">IF(DJ236=$AI$3,$AI$1,"")</f>
        <v/>
      </c>
      <c r="DQ236" s="32" t="str">
        <f aca="false">IF(DJ236=$AJ$3,$AJ$1,"")</f>
        <v/>
      </c>
      <c r="DR236" s="32" t="str">
        <f aca="false">IF(DJ236=$AK$3,$AK$1,"")</f>
        <v/>
      </c>
      <c r="DS236" s="32" t="str">
        <f aca="false">IF(DJ236=$AL$3,$AL$1,"")</f>
        <v/>
      </c>
      <c r="DT236" s="32" t="str">
        <f aca="false">IF(DJ236=$AM$3,$AM$1,"")</f>
        <v/>
      </c>
      <c r="DU236" s="32" t="str">
        <f aca="false">IF(DJ236=$AN$3,$AN$1,"")</f>
        <v/>
      </c>
      <c r="DV236" s="32" t="str">
        <f aca="false">IF(DJ236=$AO$3,$AO$1,"")</f>
        <v/>
      </c>
      <c r="DW236" s="32" t="str">
        <f aca="false">IF(DJ236=$AP$3,$AP$1,"")</f>
        <v/>
      </c>
      <c r="DX236" s="32" t="str">
        <f aca="false">IF(DJ236=$AQ$3,$AQ$1,"")</f>
        <v/>
      </c>
      <c r="DY236" s="32" t="str">
        <f aca="false">IF(DJ236=$AR$3,$AR$1,"")</f>
        <v/>
      </c>
      <c r="DZ236" s="32" t="str">
        <f aca="false">IF(DJ236=$AS$3,$AS$1,"")</f>
        <v/>
      </c>
      <c r="EA236" s="32" t="str">
        <f aca="false">IF(DJ236=$AT$3,$AT$1,"")</f>
        <v/>
      </c>
      <c r="EB236" s="32" t="str">
        <f aca="false">IF(DJ236=$AU$3,$AU$1,"")</f>
        <v/>
      </c>
      <c r="EC236" s="32" t="str">
        <f aca="false">IF(DJ236=$AV$3,$AV$1,"")</f>
        <v/>
      </c>
      <c r="ED236" s="32" t="str">
        <f aca="false">IF(DJ236=$AW$3,$AW$1,"")</f>
        <v/>
      </c>
      <c r="EE236" s="32" t="str">
        <f aca="false">IF(DJ236=$AX$3,$AX$1,"")</f>
        <v/>
      </c>
      <c r="EF236" s="32" t="str">
        <f aca="false">IF(DJ236=$AY$3,$AY$1,"")</f>
        <v/>
      </c>
      <c r="EG236" s="32" t="str">
        <f aca="false">IF(DJ236=$AZ$3,$AZ$1,"")</f>
        <v/>
      </c>
      <c r="EH236" s="32" t="str">
        <f aca="false">IF(DJ236=$BA$3,$BA$1,"")</f>
        <v/>
      </c>
      <c r="EI236" s="32" t="str">
        <f aca="false">IF(DJ236=$BB$3,$BB$1,"")</f>
        <v/>
      </c>
      <c r="EJ236" s="32" t="str">
        <f aca="false">IF(DJ236=$BC$3,$BC$1,"")</f>
        <v/>
      </c>
      <c r="EK236" s="32" t="str">
        <f aca="false">IF(DJ236=$BD$3,$BD$1,"")</f>
        <v/>
      </c>
      <c r="EL236" s="32" t="str">
        <f aca="false">IF(DJ236=$BE$3,$BE$1,"")</f>
        <v/>
      </c>
      <c r="EM236" s="32" t="str">
        <f aca="false">IF(DJ236=$BF$3,$BF$1,"")</f>
        <v/>
      </c>
      <c r="EN236" s="32" t="str">
        <f aca="false">IF(DJ236=$BG$3,$BG$1,"")</f>
        <v/>
      </c>
      <c r="EO236" s="32" t="str">
        <f aca="false">IF(DJ236=$BH$3,$BH$1,"")</f>
        <v/>
      </c>
      <c r="EP236" s="32" t="str">
        <f aca="false">IF(DJ236=$BI$3,$BI$1,"")</f>
        <v/>
      </c>
      <c r="EQ236" s="32" t="str">
        <f aca="false">IF(DJ236=$BJ$3,$BJ$1,"")</f>
        <v/>
      </c>
      <c r="ER236" s="32" t="str">
        <f aca="false">IF(DJ236=$BK$3,$BK$1,"")</f>
        <v/>
      </c>
      <c r="ES236" s="32" t="str">
        <f aca="false">IF(DJ236=$BL$3,$BL$1,"")</f>
        <v/>
      </c>
      <c r="ET236" s="32" t="str">
        <f aca="false">IF(DJ236=$BM$3,$BM$1,"")</f>
        <v/>
      </c>
      <c r="EU236" s="32" t="str">
        <f aca="false">IF(DJ236=$BN$3,$BN$1,"")</f>
        <v/>
      </c>
      <c r="EV236" s="32" t="str">
        <f aca="false">IF(DJ236=$BO$3,$BO$1,"")</f>
        <v/>
      </c>
      <c r="EW236" s="32" t="str">
        <f aca="false">IF(DJ236=$BP$3,$BP$1,"")</f>
        <v/>
      </c>
      <c r="EX236" s="32" t="str">
        <f aca="false">IF(DJ236=$BQ$3,$BQ$1,"")</f>
        <v/>
      </c>
      <c r="EY236" s="32" t="str">
        <f aca="false">IF(DJ236=$BR$3,$BR$1,"")</f>
        <v/>
      </c>
      <c r="EZ236" s="32" t="str">
        <f aca="false">IF(DJ236=$BS$3,$BS$1,"")</f>
        <v/>
      </c>
      <c r="FA236" s="32" t="str">
        <f aca="false">IF(DJ236=$BT$3,$BT$1,"")</f>
        <v/>
      </c>
      <c r="FB236" s="32" t="str">
        <f aca="false">IF(DJ236=$BU$3,$BU$1,"")</f>
        <v/>
      </c>
      <c r="FC236" s="32" t="str">
        <f aca="false">IF(DJ236=$BV$3,$BV$1,"")</f>
        <v/>
      </c>
      <c r="FD236" s="32" t="str">
        <f aca="false">IF(DJ236=$BW$3,$BW$1,"")</f>
        <v/>
      </c>
      <c r="FE236" s="32" t="str">
        <f aca="false">IF(DJ236=$BX$3,$BX$1,"")</f>
        <v/>
      </c>
      <c r="FF236" s="32" t="str">
        <f aca="false">IF(DJ236=$BY$3,$BY$1,"")</f>
        <v/>
      </c>
      <c r="FG236" s="32" t="str">
        <f aca="false">IF(DJ236=$BZ$3,$BZ$1,"")</f>
        <v/>
      </c>
      <c r="FH236" s="32" t="str">
        <f aca="false">IF(DJ236=$CA$3,$CA$1,"")</f>
        <v/>
      </c>
      <c r="FI236" s="32" t="str">
        <f aca="false">IF(DJ236=$CB$3,$CB$1,"")</f>
        <v/>
      </c>
      <c r="FJ236" s="32" t="str">
        <f aca="false">IF(DJ236=$CC$3,$CC$1,"")</f>
        <v/>
      </c>
      <c r="FK236" s="32" t="str">
        <f aca="false">IF(DJ236=$CD$3,$CD$1,"")</f>
        <v/>
      </c>
      <c r="FL236" s="32" t="str">
        <f aca="false">IF(DJ236=$CE$3,$CE$1,"")</f>
        <v/>
      </c>
      <c r="FM236" s="32" t="str">
        <f aca="false">IF(DJ236=$CF$3,$CF$1,"")</f>
        <v/>
      </c>
      <c r="FN236" s="32" t="str">
        <f aca="false">IF(DJ236=$CG$3,$CG$1,"")</f>
        <v/>
      </c>
      <c r="FO236" s="32" t="str">
        <f aca="false">IF(DJ236=$CH$3,$CH$1,"")</f>
        <v/>
      </c>
      <c r="FP236" s="32" t="str">
        <f aca="false">IF(DJ236=$CI$3,$CI$1,"")</f>
        <v/>
      </c>
      <c r="FQ236" s="32" t="str">
        <f aca="false">IF(DJ236=$CJ$3,$CJ$1,"")</f>
        <v/>
      </c>
      <c r="FR236" s="32" t="str">
        <f aca="false">IF(DJ236=$CK$3,$CK$1,"")</f>
        <v/>
      </c>
      <c r="FS236" s="32" t="str">
        <f aca="false">IF(DJ236=$CL$3,$CL$1,"")</f>
        <v/>
      </c>
      <c r="FT236" s="32" t="str">
        <f aca="false">IF(DJ236=$CM$3,$CM$1,"")</f>
        <v/>
      </c>
      <c r="FV236" s="32" t="str">
        <f aca="false">CONCATENATE(DM236,DN236,DO236,DP236,DQ236)</f>
        <v/>
      </c>
      <c r="FW236" s="32" t="str">
        <f aca="false">CONCATENATE(DR236,DS236,DT236,DU236,DV236)</f>
        <v/>
      </c>
      <c r="FX236" s="1" t="str">
        <f aca="false">CONCATENATE(DW236,DX236,DY236,DZ236,EA236)</f>
        <v/>
      </c>
      <c r="FY236" s="1" t="str">
        <f aca="false">CONCATENATE(EB236,EC236,ED236,EE236,EF236)</f>
        <v/>
      </c>
      <c r="FZ236" s="1" t="str">
        <f aca="false">CONCATENATE(EG236,EH236,EI236,EJ236,EK236)</f>
        <v/>
      </c>
      <c r="GA236" s="1" t="str">
        <f aca="false">CONCATENATE(EL236,EM236,EN236,EO236,EP236)</f>
        <v/>
      </c>
      <c r="GB236" s="1" t="str">
        <f aca="false">CONCATENATE(EQ236,ER236,ES236,ET236,EU236)</f>
        <v/>
      </c>
      <c r="GC236" s="1" t="str">
        <f aca="false">CONCATENATE(EV236,EW236,EX236,EY236,EZ236)</f>
        <v/>
      </c>
      <c r="GD236" s="1" t="str">
        <f aca="false">CONCATENATE(FA236,FB236,FC236,FD236,FE236)</f>
        <v/>
      </c>
      <c r="GE236" s="1" t="str">
        <f aca="false">CONCATENATE(FF236,FG236,FH236,FI236,FJ236)</f>
        <v/>
      </c>
      <c r="GF236" s="1" t="str">
        <f aca="false">CONCATENATE(FK236,FL236,FM236,FN236,FO236)</f>
        <v/>
      </c>
      <c r="GG236" s="1" t="str">
        <f aca="false">CONCATENATE(FP236,FQ236,FR236,FS236,FT236)</f>
        <v/>
      </c>
      <c r="GI236" s="1" t="str">
        <f aca="false">CONCATENATE(FV236,FW236,FX236,FY236,FZ236)</f>
        <v/>
      </c>
      <c r="GJ236" s="1" t="str">
        <f aca="false">CONCATENATE(GA236,GB236,GC236,GD236,GE236)</f>
        <v/>
      </c>
      <c r="GK236" s="1" t="str">
        <f aca="false">CONCATENATE(GF236,GG236)</f>
        <v/>
      </c>
      <c r="GM236" s="1" t="str">
        <f aca="false">CONCATENATE(GI236,GJ236,GK236)</f>
        <v/>
      </c>
      <c r="GN236" s="1" t="str">
        <f aca="false">IF(GM236="","99999",GM236)</f>
        <v>99999</v>
      </c>
      <c r="GQ236" s="1" t="str">
        <f aca="false">GN236</f>
        <v>99999</v>
      </c>
      <c r="GR236" s="1" t="str">
        <f aca="false">DF236</f>
        <v/>
      </c>
      <c r="GS236" s="1" t="str">
        <f aca="false">DJ236</f>
        <v/>
      </c>
      <c r="GT236" s="32" t="str">
        <f aca="false">DK236</f>
        <v/>
      </c>
      <c r="GW236" s="1" t="s">
        <v>646</v>
      </c>
      <c r="HC236" s="1" t="str">
        <f aca="false">IF(GW236="99999","",GW236)</f>
        <v/>
      </c>
      <c r="HD236" s="1" t="n">
        <f aca="false">IF(GW236="9999","",GX236)</f>
        <v>0</v>
      </c>
      <c r="HE236" s="1" t="n">
        <f aca="false">IF(GW236="9999","",GY236)</f>
        <v>0</v>
      </c>
      <c r="HF236" s="32" t="n">
        <f aca="false">IF(GW236="9999","",GZ236)</f>
        <v>0</v>
      </c>
      <c r="HH236" s="1" t="n">
        <f aca="false">IF(F236="",0,F236)</f>
        <v>0</v>
      </c>
    </row>
    <row r="237" customFormat="false" ht="20.1" hidden="false" customHeight="true" outlineLevel="0" collapsed="false">
      <c r="A237" s="45" t="s">
        <v>314</v>
      </c>
      <c r="B237" s="230"/>
      <c r="C237" s="231" t="str">
        <f aca="false">HC237</f>
        <v/>
      </c>
      <c r="D237" s="232" t="n">
        <f aca="false">HD237</f>
        <v>0</v>
      </c>
      <c r="E237" s="233" t="n">
        <f aca="false">HE237</f>
        <v>0</v>
      </c>
      <c r="F237" s="234" t="n">
        <f aca="false">HF237</f>
        <v>0</v>
      </c>
      <c r="I237" s="125" t="n">
        <f aca="false">I236+1</f>
        <v>168</v>
      </c>
      <c r="J237" s="48"/>
      <c r="K237" s="235"/>
      <c r="N237" s="32" t="n">
        <f aca="false">IF(M237="",9999,IF(M237=M236,N236+1,1))</f>
        <v>9999</v>
      </c>
      <c r="Q237" s="32" t="n">
        <v>9999</v>
      </c>
      <c r="S237" s="32" t="n">
        <f aca="false">M237</f>
        <v>0</v>
      </c>
      <c r="T237" s="32" t="n">
        <f aca="false">N237</f>
        <v>9999</v>
      </c>
      <c r="U237" s="32" t="n">
        <f aca="false">Q237</f>
        <v>9999</v>
      </c>
      <c r="V237" s="32" t="n">
        <f aca="false">IF(T237=1,T237,9999)</f>
        <v>9999</v>
      </c>
      <c r="X237" s="32" t="n">
        <v>0</v>
      </c>
      <c r="Y237" s="32" t="n">
        <v>9999</v>
      </c>
      <c r="Z237" s="32" t="n">
        <v>9999</v>
      </c>
      <c r="AA237" s="32" t="n">
        <v>9999</v>
      </c>
      <c r="AC237" s="32" t="str">
        <f aca="false">IF(AA237=9999,"",X237)</f>
        <v/>
      </c>
      <c r="AD237" s="32" t="str">
        <f aca="false">IF(AA237=9999,"",Z237)</f>
        <v/>
      </c>
      <c r="AF237" s="32" t="str">
        <f aca="false">IF(AC237=$AF$3,$AF$2,"")</f>
        <v/>
      </c>
      <c r="AG237" s="32" t="str">
        <f aca="false">IF(AC237=$AG$3,$AG$2,"")</f>
        <v/>
      </c>
      <c r="AH237" s="32" t="str">
        <f aca="false">IF(AC237=$AH$3,$AH$2,"")</f>
        <v/>
      </c>
      <c r="AI237" s="32" t="str">
        <f aca="false">IF(AC237=$AI$3,$AI$2,"")</f>
        <v/>
      </c>
      <c r="AJ237" s="32" t="str">
        <f aca="false">IF(AC237=$AJ$3,$AJ$2,"")</f>
        <v/>
      </c>
      <c r="AK237" s="32" t="str">
        <f aca="false">IF(AC237=$AK$3,$AK$2,"")</f>
        <v/>
      </c>
      <c r="AL237" s="32" t="str">
        <f aca="false">IF(AC237=$AL$3,$AL$2,"")</f>
        <v/>
      </c>
      <c r="AM237" s="32" t="str">
        <f aca="false">IF(AC237=$AM$3,$AM$2,"")</f>
        <v/>
      </c>
      <c r="AN237" s="32" t="str">
        <f aca="false">IF(AC237=$AN$3,$AN$2,"")</f>
        <v/>
      </c>
      <c r="AO237" s="32" t="str">
        <f aca="false">IF(AC237=$AO$3,$AO$2,"")</f>
        <v/>
      </c>
      <c r="AP237" s="32" t="str">
        <f aca="false">IF(AC237=$AP$3,$AP$2,"")</f>
        <v/>
      </c>
      <c r="AQ237" s="32" t="str">
        <f aca="false">IF(AC237=$AQ$3,$AQ$2,"")</f>
        <v/>
      </c>
      <c r="AR237" s="32" t="str">
        <f aca="false">IF(AC237=$AR$3,$AR$2,"")</f>
        <v/>
      </c>
      <c r="AS237" s="32" t="str">
        <f aca="false">IF(AC237=$AS$3,$AS$2,"")</f>
        <v/>
      </c>
      <c r="AT237" s="32" t="str">
        <f aca="false">IF(AC237=$AT$3,$AT$2,"")</f>
        <v/>
      </c>
      <c r="AU237" s="32" t="str">
        <f aca="false">IF(AC237=$AU$3,$AU$2,"")</f>
        <v/>
      </c>
      <c r="AV237" s="32" t="str">
        <f aca="false">IF(AC237=$AV$3,$AV$2,"")</f>
        <v/>
      </c>
      <c r="AW237" s="32" t="str">
        <f aca="false">IF(AC237=$AW$3,$AW$2,"")</f>
        <v/>
      </c>
      <c r="AX237" s="32" t="str">
        <f aca="false">IF(AC237=$AX$3,$AX$2,"")</f>
        <v/>
      </c>
      <c r="AY237" s="32" t="str">
        <f aca="false">IF(AC237=$AY$3,$AY$2,"")</f>
        <v/>
      </c>
      <c r="AZ237" s="32" t="str">
        <f aca="false">IF(AC237=$AZ$3,$AZ$2,"")</f>
        <v/>
      </c>
      <c r="BA237" s="32" t="str">
        <f aca="false">IF(AC237=$BA$3,$BA$2,"")</f>
        <v/>
      </c>
      <c r="BB237" s="32" t="str">
        <f aca="false">IF(AC237=$BB$3,$BB$2,"")</f>
        <v/>
      </c>
      <c r="BC237" s="32" t="str">
        <f aca="false">IF(AC237=$BC$3,$BC$2,"")</f>
        <v/>
      </c>
      <c r="BD237" s="32" t="str">
        <f aca="false">IF(AC237=$BD$3,$BD$2,"")</f>
        <v/>
      </c>
      <c r="BE237" s="32" t="str">
        <f aca="false">IF(AC237=$BE$3,$BE$2,"")</f>
        <v/>
      </c>
      <c r="BF237" s="32" t="str">
        <f aca="false">IF(AC237=$BF$3,$BF$2,"")</f>
        <v/>
      </c>
      <c r="BG237" s="32" t="str">
        <f aca="false">IF(AC237=$BG$3,$BG$2,"")</f>
        <v/>
      </c>
      <c r="BH237" s="32" t="str">
        <f aca="false">IF(AC237=$BH$3,$BH$2,"")</f>
        <v/>
      </c>
      <c r="BI237" s="32" t="str">
        <f aca="false">IF(AC237=$BI$3,$BI$2,"")</f>
        <v/>
      </c>
      <c r="BJ237" s="32" t="str">
        <f aca="false">IF(AC237=$BJ$3,$BJ$2,"")</f>
        <v/>
      </c>
      <c r="BK237" s="32" t="str">
        <f aca="false">IF(AC237=$BK$3,$BK$2,"")</f>
        <v/>
      </c>
      <c r="BL237" s="32" t="str">
        <f aca="false">IF(AC237=$BL$3,$BL$2,"")</f>
        <v/>
      </c>
      <c r="BM237" s="32" t="str">
        <f aca="false">IF(AC237=$BM$3,$BM$2,"")</f>
        <v/>
      </c>
      <c r="BN237" s="32" t="str">
        <f aca="false">IF(AC237=$BN$3,$BN$2,"")</f>
        <v/>
      </c>
      <c r="BO237" s="32" t="str">
        <f aca="false">IF(AC237=$BO$3,$BO$2,"")</f>
        <v/>
      </c>
      <c r="BP237" s="32" t="str">
        <f aca="false">IF(AC237=$BP$3,$BP$2,"")</f>
        <v/>
      </c>
      <c r="BQ237" s="32" t="str">
        <f aca="false">IF(AC237=$BQ$3,$BQ$2,"")</f>
        <v/>
      </c>
      <c r="BR237" s="32" t="str">
        <f aca="false">IF(AC237=$BR$3,$BR$2,"")</f>
        <v/>
      </c>
      <c r="BS237" s="32" t="str">
        <f aca="false">IF(AC237=$BS$3,$BS$2,"")</f>
        <v/>
      </c>
      <c r="BT237" s="32" t="str">
        <f aca="false">IF(AC237=$BT$3,$BT$2,"")</f>
        <v/>
      </c>
      <c r="BU237" s="32" t="str">
        <f aca="false">IF(AC237=$BU$3,$BU$2,"")</f>
        <v/>
      </c>
      <c r="BV237" s="32" t="str">
        <f aca="false">IF(AC237=$BV$3,$BV$2,"")</f>
        <v/>
      </c>
      <c r="BW237" s="32" t="str">
        <f aca="false">IF(AC237=$BW$3,$BW$2,"")</f>
        <v/>
      </c>
      <c r="BX237" s="32" t="str">
        <f aca="false">IF(AC237=$BX$3,$BX$2,"")</f>
        <v/>
      </c>
      <c r="BY237" s="32" t="str">
        <f aca="false">IF(AC237=$BY$3,$BY$2,"")</f>
        <v/>
      </c>
      <c r="BZ237" s="32" t="str">
        <f aca="false">IF(AC237=$BZ$3,$BZ$2,"")</f>
        <v/>
      </c>
      <c r="CA237" s="32" t="str">
        <f aca="false">IF(AC237=$CA$3,$CA$2,"")</f>
        <v/>
      </c>
      <c r="CB237" s="32" t="str">
        <f aca="false">IF(AC237=$CB$3,$CB$2,"")</f>
        <v/>
      </c>
      <c r="CC237" s="32" t="str">
        <f aca="false">IF(AC237=$CC$3,$CC$2,"")</f>
        <v/>
      </c>
      <c r="CD237" s="32" t="str">
        <f aca="false">IF(AC237=$CD$3,$CD$2,"")</f>
        <v/>
      </c>
      <c r="CE237" s="32" t="str">
        <f aca="false">IF(AC237=$CE$3,$CE$2,"")</f>
        <v/>
      </c>
      <c r="CF237" s="32" t="str">
        <f aca="false">IF(AC237=$CF$3,$CF$2,"")</f>
        <v/>
      </c>
      <c r="CG237" s="32" t="str">
        <f aca="false">IF(AC237=$CG$3,$CG$2,"")</f>
        <v/>
      </c>
      <c r="CH237" s="32" t="str">
        <f aca="false">IF(AC237=$CH$3,$CH$2,"")</f>
        <v/>
      </c>
      <c r="CI237" s="32" t="str">
        <f aca="false">IF(AC237=$CI$3,$CI$2,"")</f>
        <v/>
      </c>
      <c r="CJ237" s="32" t="str">
        <f aca="false">IF(AC237=$CJ$3,$CJ$2,"")</f>
        <v/>
      </c>
      <c r="CK237" s="32" t="str">
        <f aca="false">IF(AC237=$CK$3,$CK$2,"")</f>
        <v/>
      </c>
      <c r="CL237" s="32" t="str">
        <f aca="false">IF(AC237=$CL$3,$CL$2,"")</f>
        <v/>
      </c>
      <c r="CM237" s="32" t="str">
        <f aca="false">IF(AC237=$CM$3,$CM$2,"")</f>
        <v/>
      </c>
      <c r="CO237" s="32" t="str">
        <f aca="false">CONCATENATE(AF237,AG237,AH237,AI237,AJ237)</f>
        <v/>
      </c>
      <c r="CP237" s="32" t="str">
        <f aca="false">CONCATENATE(AK237,AL237,AM237,AN237,AO237)</f>
        <v/>
      </c>
      <c r="CQ237" s="1" t="str">
        <f aca="false">CONCATENATE(AP237,AQ237,AR237,AS237,AT237)</f>
        <v/>
      </c>
      <c r="CR237" s="1" t="str">
        <f aca="false">CONCATENATE(AU237,AV237,AW237,AX237,AY237)</f>
        <v/>
      </c>
      <c r="CS237" s="1" t="str">
        <f aca="false">CONCATENATE(AZ237,BA237,BB237,BC237,BD237)</f>
        <v/>
      </c>
      <c r="CT237" s="1" t="str">
        <f aca="false">CONCATENATE(BE237,BF237,BG237,BH237,BI237)</f>
        <v/>
      </c>
      <c r="CU237" s="1" t="str">
        <f aca="false">CONCATENATE(BJ237,BK237,BL237,BM237,BN237)</f>
        <v/>
      </c>
      <c r="CV237" s="1" t="str">
        <f aca="false">CONCATENATE(BO237,BP237,BQ237,BR237,BS237)</f>
        <v/>
      </c>
      <c r="CW237" s="1" t="str">
        <f aca="false">CONCATENATE(BT237,BU237,BV237,BW237,BX237)</f>
        <v/>
      </c>
      <c r="CX237" s="1" t="str">
        <f aca="false">CONCATENATE(BY237,BZ237,CA237,CB237,CC237)</f>
        <v/>
      </c>
      <c r="CY237" s="1" t="str">
        <f aca="false">CONCATENATE(CD237,CE237,CF237,CG237,CH237)</f>
        <v/>
      </c>
      <c r="CZ237" s="1" t="str">
        <f aca="false">CONCATENATE(CI237,CJ237,CK237,CL237,CM237)</f>
        <v/>
      </c>
      <c r="DB237" s="1" t="str">
        <f aca="false">CONCATENATE(CO237,CP237,CQ237,CR237,CS237)</f>
        <v/>
      </c>
      <c r="DC237" s="1" t="str">
        <f aca="false">CONCATENATE(CT237,CU237,CV237,CW237,CX237)</f>
        <v/>
      </c>
      <c r="DD237" s="1" t="str">
        <f aca="false">CONCATENATE(CY237,CZ237)</f>
        <v/>
      </c>
      <c r="DF237" s="1" t="str">
        <f aca="false">CONCATENATE(DB237,DC237,DD237)</f>
        <v/>
      </c>
      <c r="DJ237" s="32" t="str">
        <f aca="false">IF(AA237=9999,"",X237)</f>
        <v/>
      </c>
      <c r="DK237" s="32" t="str">
        <f aca="false">IF(AA237=9999,"",Z237)</f>
        <v/>
      </c>
      <c r="DM237" s="32" t="str">
        <f aca="false">IF(DJ237=$AF$3,$AF$1,"")</f>
        <v/>
      </c>
      <c r="DN237" s="32" t="str">
        <f aca="false">IF(DJ237=$AG$3,$AG$1,"")</f>
        <v/>
      </c>
      <c r="DO237" s="32" t="str">
        <f aca="false">IF(DJ237=$AH$3,$AH$1,"")</f>
        <v/>
      </c>
      <c r="DP237" s="32" t="str">
        <f aca="false">IF(DJ237=$AI$3,$AI$1,"")</f>
        <v/>
      </c>
      <c r="DQ237" s="32" t="str">
        <f aca="false">IF(DJ237=$AJ$3,$AJ$1,"")</f>
        <v/>
      </c>
      <c r="DR237" s="32" t="str">
        <f aca="false">IF(DJ237=$AK$3,$AK$1,"")</f>
        <v/>
      </c>
      <c r="DS237" s="32" t="str">
        <f aca="false">IF(DJ237=$AL$3,$AL$1,"")</f>
        <v/>
      </c>
      <c r="DT237" s="32" t="str">
        <f aca="false">IF(DJ237=$AM$3,$AM$1,"")</f>
        <v/>
      </c>
      <c r="DU237" s="32" t="str">
        <f aca="false">IF(DJ237=$AN$3,$AN$1,"")</f>
        <v/>
      </c>
      <c r="DV237" s="32" t="str">
        <f aca="false">IF(DJ237=$AO$3,$AO$1,"")</f>
        <v/>
      </c>
      <c r="DW237" s="32" t="str">
        <f aca="false">IF(DJ237=$AP$3,$AP$1,"")</f>
        <v/>
      </c>
      <c r="DX237" s="32" t="str">
        <f aca="false">IF(DJ237=$AQ$3,$AQ$1,"")</f>
        <v/>
      </c>
      <c r="DY237" s="32" t="str">
        <f aca="false">IF(DJ237=$AR$3,$AR$1,"")</f>
        <v/>
      </c>
      <c r="DZ237" s="32" t="str">
        <f aca="false">IF(DJ237=$AS$3,$AS$1,"")</f>
        <v/>
      </c>
      <c r="EA237" s="32" t="str">
        <f aca="false">IF(DJ237=$AT$3,$AT$1,"")</f>
        <v/>
      </c>
      <c r="EB237" s="32" t="str">
        <f aca="false">IF(DJ237=$AU$3,$AU$1,"")</f>
        <v/>
      </c>
      <c r="EC237" s="32" t="str">
        <f aca="false">IF(DJ237=$AV$3,$AV$1,"")</f>
        <v/>
      </c>
      <c r="ED237" s="32" t="str">
        <f aca="false">IF(DJ237=$AW$3,$AW$1,"")</f>
        <v/>
      </c>
      <c r="EE237" s="32" t="str">
        <f aca="false">IF(DJ237=$AX$3,$AX$1,"")</f>
        <v/>
      </c>
      <c r="EF237" s="32" t="str">
        <f aca="false">IF(DJ237=$AY$3,$AY$1,"")</f>
        <v/>
      </c>
      <c r="EG237" s="32" t="str">
        <f aca="false">IF(DJ237=$AZ$3,$AZ$1,"")</f>
        <v/>
      </c>
      <c r="EH237" s="32" t="str">
        <f aca="false">IF(DJ237=$BA$3,$BA$1,"")</f>
        <v/>
      </c>
      <c r="EI237" s="32" t="str">
        <f aca="false">IF(DJ237=$BB$3,$BB$1,"")</f>
        <v/>
      </c>
      <c r="EJ237" s="32" t="str">
        <f aca="false">IF(DJ237=$BC$3,$BC$1,"")</f>
        <v/>
      </c>
      <c r="EK237" s="32" t="str">
        <f aca="false">IF(DJ237=$BD$3,$BD$1,"")</f>
        <v/>
      </c>
      <c r="EL237" s="32" t="str">
        <f aca="false">IF(DJ237=$BE$3,$BE$1,"")</f>
        <v/>
      </c>
      <c r="EM237" s="32" t="str">
        <f aca="false">IF(DJ237=$BF$3,$BF$1,"")</f>
        <v/>
      </c>
      <c r="EN237" s="32" t="str">
        <f aca="false">IF(DJ237=$BG$3,$BG$1,"")</f>
        <v/>
      </c>
      <c r="EO237" s="32" t="str">
        <f aca="false">IF(DJ237=$BH$3,$BH$1,"")</f>
        <v/>
      </c>
      <c r="EP237" s="32" t="str">
        <f aca="false">IF(DJ237=$BI$3,$BI$1,"")</f>
        <v/>
      </c>
      <c r="EQ237" s="32" t="str">
        <f aca="false">IF(DJ237=$BJ$3,$BJ$1,"")</f>
        <v/>
      </c>
      <c r="ER237" s="32" t="str">
        <f aca="false">IF(DJ237=$BK$3,$BK$1,"")</f>
        <v/>
      </c>
      <c r="ES237" s="32" t="str">
        <f aca="false">IF(DJ237=$BL$3,$BL$1,"")</f>
        <v/>
      </c>
      <c r="ET237" s="32" t="str">
        <f aca="false">IF(DJ237=$BM$3,$BM$1,"")</f>
        <v/>
      </c>
      <c r="EU237" s="32" t="str">
        <f aca="false">IF(DJ237=$BN$3,$BN$1,"")</f>
        <v/>
      </c>
      <c r="EV237" s="32" t="str">
        <f aca="false">IF(DJ237=$BO$3,$BO$1,"")</f>
        <v/>
      </c>
      <c r="EW237" s="32" t="str">
        <f aca="false">IF(DJ237=$BP$3,$BP$1,"")</f>
        <v/>
      </c>
      <c r="EX237" s="32" t="str">
        <f aca="false">IF(DJ237=$BQ$3,$BQ$1,"")</f>
        <v/>
      </c>
      <c r="EY237" s="32" t="str">
        <f aca="false">IF(DJ237=$BR$3,$BR$1,"")</f>
        <v/>
      </c>
      <c r="EZ237" s="32" t="str">
        <f aca="false">IF(DJ237=$BS$3,$BS$1,"")</f>
        <v/>
      </c>
      <c r="FA237" s="32" t="str">
        <f aca="false">IF(DJ237=$BT$3,$BT$1,"")</f>
        <v/>
      </c>
      <c r="FB237" s="32" t="str">
        <f aca="false">IF(DJ237=$BU$3,$BU$1,"")</f>
        <v/>
      </c>
      <c r="FC237" s="32" t="str">
        <f aca="false">IF(DJ237=$BV$3,$BV$1,"")</f>
        <v/>
      </c>
      <c r="FD237" s="32" t="str">
        <f aca="false">IF(DJ237=$BW$3,$BW$1,"")</f>
        <v/>
      </c>
      <c r="FE237" s="32" t="str">
        <f aca="false">IF(DJ237=$BX$3,$BX$1,"")</f>
        <v/>
      </c>
      <c r="FF237" s="32" t="str">
        <f aca="false">IF(DJ237=$BY$3,$BY$1,"")</f>
        <v/>
      </c>
      <c r="FG237" s="32" t="str">
        <f aca="false">IF(DJ237=$BZ$3,$BZ$1,"")</f>
        <v/>
      </c>
      <c r="FH237" s="32" t="str">
        <f aca="false">IF(DJ237=$CA$3,$CA$1,"")</f>
        <v/>
      </c>
      <c r="FI237" s="32" t="str">
        <f aca="false">IF(DJ237=$CB$3,$CB$1,"")</f>
        <v/>
      </c>
      <c r="FJ237" s="32" t="str">
        <f aca="false">IF(DJ237=$CC$3,$CC$1,"")</f>
        <v/>
      </c>
      <c r="FK237" s="32" t="str">
        <f aca="false">IF(DJ237=$CD$3,$CD$1,"")</f>
        <v/>
      </c>
      <c r="FL237" s="32" t="str">
        <f aca="false">IF(DJ237=$CE$3,$CE$1,"")</f>
        <v/>
      </c>
      <c r="FM237" s="32" t="str">
        <f aca="false">IF(DJ237=$CF$3,$CF$1,"")</f>
        <v/>
      </c>
      <c r="FN237" s="32" t="str">
        <f aca="false">IF(DJ237=$CG$3,$CG$1,"")</f>
        <v/>
      </c>
      <c r="FO237" s="32" t="str">
        <f aca="false">IF(DJ237=$CH$3,$CH$1,"")</f>
        <v/>
      </c>
      <c r="FP237" s="32" t="str">
        <f aca="false">IF(DJ237=$CI$3,$CI$1,"")</f>
        <v/>
      </c>
      <c r="FQ237" s="32" t="str">
        <f aca="false">IF(DJ237=$CJ$3,$CJ$1,"")</f>
        <v/>
      </c>
      <c r="FR237" s="32" t="str">
        <f aca="false">IF(DJ237=$CK$3,$CK$1,"")</f>
        <v/>
      </c>
      <c r="FS237" s="32" t="str">
        <f aca="false">IF(DJ237=$CL$3,$CL$1,"")</f>
        <v/>
      </c>
      <c r="FT237" s="32" t="str">
        <f aca="false">IF(DJ237=$CM$3,$CM$1,"")</f>
        <v/>
      </c>
      <c r="FV237" s="32" t="str">
        <f aca="false">CONCATENATE(DM237,DN237,DO237,DP237,DQ237)</f>
        <v/>
      </c>
      <c r="FW237" s="32" t="str">
        <f aca="false">CONCATENATE(DR237,DS237,DT237,DU237,DV237)</f>
        <v/>
      </c>
      <c r="FX237" s="1" t="str">
        <f aca="false">CONCATENATE(DW237,DX237,DY237,DZ237,EA237)</f>
        <v/>
      </c>
      <c r="FY237" s="1" t="str">
        <f aca="false">CONCATENATE(EB237,EC237,ED237,EE237,EF237)</f>
        <v/>
      </c>
      <c r="FZ237" s="1" t="str">
        <f aca="false">CONCATENATE(EG237,EH237,EI237,EJ237,EK237)</f>
        <v/>
      </c>
      <c r="GA237" s="1" t="str">
        <f aca="false">CONCATENATE(EL237,EM237,EN237,EO237,EP237)</f>
        <v/>
      </c>
      <c r="GB237" s="1" t="str">
        <f aca="false">CONCATENATE(EQ237,ER237,ES237,ET237,EU237)</f>
        <v/>
      </c>
      <c r="GC237" s="1" t="str">
        <f aca="false">CONCATENATE(EV237,EW237,EX237,EY237,EZ237)</f>
        <v/>
      </c>
      <c r="GD237" s="1" t="str">
        <f aca="false">CONCATENATE(FA237,FB237,FC237,FD237,FE237)</f>
        <v/>
      </c>
      <c r="GE237" s="1" t="str">
        <f aca="false">CONCATENATE(FF237,FG237,FH237,FI237,FJ237)</f>
        <v/>
      </c>
      <c r="GF237" s="1" t="str">
        <f aca="false">CONCATENATE(FK237,FL237,FM237,FN237,FO237)</f>
        <v/>
      </c>
      <c r="GG237" s="1" t="str">
        <f aca="false">CONCATENATE(FP237,FQ237,FR237,FS237,FT237)</f>
        <v/>
      </c>
      <c r="GI237" s="1" t="str">
        <f aca="false">CONCATENATE(FV237,FW237,FX237,FY237,FZ237)</f>
        <v/>
      </c>
      <c r="GJ237" s="1" t="str">
        <f aca="false">CONCATENATE(GA237,GB237,GC237,GD237,GE237)</f>
        <v/>
      </c>
      <c r="GK237" s="1" t="str">
        <f aca="false">CONCATENATE(GF237,GG237)</f>
        <v/>
      </c>
      <c r="GM237" s="1" t="str">
        <f aca="false">CONCATENATE(GI237,GJ237,GK237)</f>
        <v/>
      </c>
      <c r="GN237" s="1" t="str">
        <f aca="false">IF(GM237="","99999",GM237)</f>
        <v>99999</v>
      </c>
      <c r="GQ237" s="1" t="str">
        <f aca="false">GN237</f>
        <v>99999</v>
      </c>
      <c r="GR237" s="1" t="str">
        <f aca="false">DF237</f>
        <v/>
      </c>
      <c r="GS237" s="1" t="str">
        <f aca="false">DJ237</f>
        <v/>
      </c>
      <c r="GT237" s="32" t="str">
        <f aca="false">DK237</f>
        <v/>
      </c>
      <c r="GW237" s="1" t="s">
        <v>646</v>
      </c>
      <c r="HC237" s="1" t="str">
        <f aca="false">IF(GW237="99999","",GW237)</f>
        <v/>
      </c>
      <c r="HD237" s="1" t="n">
        <f aca="false">IF(GW237="9999","",GX237)</f>
        <v>0</v>
      </c>
      <c r="HE237" s="1" t="n">
        <f aca="false">IF(GW237="9999","",GY237)</f>
        <v>0</v>
      </c>
      <c r="HF237" s="32" t="n">
        <f aca="false">IF(GW237="9999","",GZ237)</f>
        <v>0</v>
      </c>
      <c r="HH237" s="1" t="n">
        <f aca="false">IF(F237="",0,F237)</f>
        <v>0</v>
      </c>
    </row>
    <row r="238" customFormat="false" ht="20.1" hidden="false" customHeight="true" outlineLevel="0" collapsed="false">
      <c r="A238" s="45" t="s">
        <v>315</v>
      </c>
      <c r="B238" s="230"/>
      <c r="C238" s="231" t="str">
        <f aca="false">HC238</f>
        <v/>
      </c>
      <c r="D238" s="232" t="n">
        <f aca="false">HD238</f>
        <v>0</v>
      </c>
      <c r="E238" s="233" t="n">
        <f aca="false">HE238</f>
        <v>0</v>
      </c>
      <c r="F238" s="234" t="n">
        <f aca="false">HF238</f>
        <v>0</v>
      </c>
      <c r="I238" s="125" t="n">
        <f aca="false">I237+1</f>
        <v>169</v>
      </c>
      <c r="J238" s="48"/>
      <c r="K238" s="235"/>
      <c r="N238" s="32" t="n">
        <f aca="false">IF(M238="",9999,IF(M238=M237,N237+1,1))</f>
        <v>9999</v>
      </c>
      <c r="Q238" s="32" t="n">
        <v>9999</v>
      </c>
      <c r="S238" s="32" t="n">
        <f aca="false">M238</f>
        <v>0</v>
      </c>
      <c r="T238" s="32" t="n">
        <f aca="false">N238</f>
        <v>9999</v>
      </c>
      <c r="U238" s="32" t="n">
        <f aca="false">Q238</f>
        <v>9999</v>
      </c>
      <c r="V238" s="32" t="n">
        <f aca="false">IF(T238=1,T238,9999)</f>
        <v>9999</v>
      </c>
      <c r="X238" s="32" t="n">
        <v>0</v>
      </c>
      <c r="Y238" s="32" t="n">
        <v>9999</v>
      </c>
      <c r="Z238" s="32" t="n">
        <v>9999</v>
      </c>
      <c r="AA238" s="32" t="n">
        <v>9999</v>
      </c>
      <c r="AC238" s="32" t="str">
        <f aca="false">IF(AA238=9999,"",X238)</f>
        <v/>
      </c>
      <c r="AD238" s="32" t="str">
        <f aca="false">IF(AA238=9999,"",Z238)</f>
        <v/>
      </c>
      <c r="AF238" s="32" t="str">
        <f aca="false">IF(AC238=$AF$3,$AF$2,"")</f>
        <v/>
      </c>
      <c r="AG238" s="32" t="str">
        <f aca="false">IF(AC238=$AG$3,$AG$2,"")</f>
        <v/>
      </c>
      <c r="AH238" s="32" t="str">
        <f aca="false">IF(AC238=$AH$3,$AH$2,"")</f>
        <v/>
      </c>
      <c r="AI238" s="32" t="str">
        <f aca="false">IF(AC238=$AI$3,$AI$2,"")</f>
        <v/>
      </c>
      <c r="AJ238" s="32" t="str">
        <f aca="false">IF(AC238=$AJ$3,$AJ$2,"")</f>
        <v/>
      </c>
      <c r="AK238" s="32" t="str">
        <f aca="false">IF(AC238=$AK$3,$AK$2,"")</f>
        <v/>
      </c>
      <c r="AL238" s="32" t="str">
        <f aca="false">IF(AC238=$AL$3,$AL$2,"")</f>
        <v/>
      </c>
      <c r="AM238" s="32" t="str">
        <f aca="false">IF(AC238=$AM$3,$AM$2,"")</f>
        <v/>
      </c>
      <c r="AN238" s="32" t="str">
        <f aca="false">IF(AC238=$AN$3,$AN$2,"")</f>
        <v/>
      </c>
      <c r="AO238" s="32" t="str">
        <f aca="false">IF(AC238=$AO$3,$AO$2,"")</f>
        <v/>
      </c>
      <c r="AP238" s="32" t="str">
        <f aca="false">IF(AC238=$AP$3,$AP$2,"")</f>
        <v/>
      </c>
      <c r="AQ238" s="32" t="str">
        <f aca="false">IF(AC238=$AQ$3,$AQ$2,"")</f>
        <v/>
      </c>
      <c r="AR238" s="32" t="str">
        <f aca="false">IF(AC238=$AR$3,$AR$2,"")</f>
        <v/>
      </c>
      <c r="AS238" s="32" t="str">
        <f aca="false">IF(AC238=$AS$3,$AS$2,"")</f>
        <v/>
      </c>
      <c r="AT238" s="32" t="str">
        <f aca="false">IF(AC238=$AT$3,$AT$2,"")</f>
        <v/>
      </c>
      <c r="AU238" s="32" t="str">
        <f aca="false">IF(AC238=$AU$3,$AU$2,"")</f>
        <v/>
      </c>
      <c r="AV238" s="32" t="str">
        <f aca="false">IF(AC238=$AV$3,$AV$2,"")</f>
        <v/>
      </c>
      <c r="AW238" s="32" t="str">
        <f aca="false">IF(AC238=$AW$3,$AW$2,"")</f>
        <v/>
      </c>
      <c r="AX238" s="32" t="str">
        <f aca="false">IF(AC238=$AX$3,$AX$2,"")</f>
        <v/>
      </c>
      <c r="AY238" s="32" t="str">
        <f aca="false">IF(AC238=$AY$3,$AY$2,"")</f>
        <v/>
      </c>
      <c r="AZ238" s="32" t="str">
        <f aca="false">IF(AC238=$AZ$3,$AZ$2,"")</f>
        <v/>
      </c>
      <c r="BA238" s="32" t="str">
        <f aca="false">IF(AC238=$BA$3,$BA$2,"")</f>
        <v/>
      </c>
      <c r="BB238" s="32" t="str">
        <f aca="false">IF(AC238=$BB$3,$BB$2,"")</f>
        <v/>
      </c>
      <c r="BC238" s="32" t="str">
        <f aca="false">IF(AC238=$BC$3,$BC$2,"")</f>
        <v/>
      </c>
      <c r="BD238" s="32" t="str">
        <f aca="false">IF(AC238=$BD$3,$BD$2,"")</f>
        <v/>
      </c>
      <c r="BE238" s="32" t="str">
        <f aca="false">IF(AC238=$BE$3,$BE$2,"")</f>
        <v/>
      </c>
      <c r="BF238" s="32" t="str">
        <f aca="false">IF(AC238=$BF$3,$BF$2,"")</f>
        <v/>
      </c>
      <c r="BG238" s="32" t="str">
        <f aca="false">IF(AC238=$BG$3,$BG$2,"")</f>
        <v/>
      </c>
      <c r="BH238" s="32" t="str">
        <f aca="false">IF(AC238=$BH$3,$BH$2,"")</f>
        <v/>
      </c>
      <c r="BI238" s="32" t="str">
        <f aca="false">IF(AC238=$BI$3,$BI$2,"")</f>
        <v/>
      </c>
      <c r="BJ238" s="32" t="str">
        <f aca="false">IF(AC238=$BJ$3,$BJ$2,"")</f>
        <v/>
      </c>
      <c r="BK238" s="32" t="str">
        <f aca="false">IF(AC238=$BK$3,$BK$2,"")</f>
        <v/>
      </c>
      <c r="BL238" s="32" t="str">
        <f aca="false">IF(AC238=$BL$3,$BL$2,"")</f>
        <v/>
      </c>
      <c r="BM238" s="32" t="str">
        <f aca="false">IF(AC238=$BM$3,$BM$2,"")</f>
        <v/>
      </c>
      <c r="BN238" s="32" t="str">
        <f aca="false">IF(AC238=$BN$3,$BN$2,"")</f>
        <v/>
      </c>
      <c r="BO238" s="32" t="str">
        <f aca="false">IF(AC238=$BO$3,$BO$2,"")</f>
        <v/>
      </c>
      <c r="BP238" s="32" t="str">
        <f aca="false">IF(AC238=$BP$3,$BP$2,"")</f>
        <v/>
      </c>
      <c r="BQ238" s="32" t="str">
        <f aca="false">IF(AC238=$BQ$3,$BQ$2,"")</f>
        <v/>
      </c>
      <c r="BR238" s="32" t="str">
        <f aca="false">IF(AC238=$BR$3,$BR$2,"")</f>
        <v/>
      </c>
      <c r="BS238" s="32" t="str">
        <f aca="false">IF(AC238=$BS$3,$BS$2,"")</f>
        <v/>
      </c>
      <c r="BT238" s="32" t="str">
        <f aca="false">IF(AC238=$BT$3,$BT$2,"")</f>
        <v/>
      </c>
      <c r="BU238" s="32" t="str">
        <f aca="false">IF(AC238=$BU$3,$BU$2,"")</f>
        <v/>
      </c>
      <c r="BV238" s="32" t="str">
        <f aca="false">IF(AC238=$BV$3,$BV$2,"")</f>
        <v/>
      </c>
      <c r="BW238" s="32" t="str">
        <f aca="false">IF(AC238=$BW$3,$BW$2,"")</f>
        <v/>
      </c>
      <c r="BX238" s="32" t="str">
        <f aca="false">IF(AC238=$BX$3,$BX$2,"")</f>
        <v/>
      </c>
      <c r="BY238" s="32" t="str">
        <f aca="false">IF(AC238=$BY$3,$BY$2,"")</f>
        <v/>
      </c>
      <c r="BZ238" s="32" t="str">
        <f aca="false">IF(AC238=$BZ$3,$BZ$2,"")</f>
        <v/>
      </c>
      <c r="CA238" s="32" t="str">
        <f aca="false">IF(AC238=$CA$3,$CA$2,"")</f>
        <v/>
      </c>
      <c r="CB238" s="32" t="str">
        <f aca="false">IF(AC238=$CB$3,$CB$2,"")</f>
        <v/>
      </c>
      <c r="CC238" s="32" t="str">
        <f aca="false">IF(AC238=$CC$3,$CC$2,"")</f>
        <v/>
      </c>
      <c r="CD238" s="32" t="str">
        <f aca="false">IF(AC238=$CD$3,$CD$2,"")</f>
        <v/>
      </c>
      <c r="CE238" s="32" t="str">
        <f aca="false">IF(AC238=$CE$3,$CE$2,"")</f>
        <v/>
      </c>
      <c r="CF238" s="32" t="str">
        <f aca="false">IF(AC238=$CF$3,$CF$2,"")</f>
        <v/>
      </c>
      <c r="CG238" s="32" t="str">
        <f aca="false">IF(AC238=$CG$3,$CG$2,"")</f>
        <v/>
      </c>
      <c r="CH238" s="32" t="str">
        <f aca="false">IF(AC238=$CH$3,$CH$2,"")</f>
        <v/>
      </c>
      <c r="CI238" s="32" t="str">
        <f aca="false">IF(AC238=$CI$3,$CI$2,"")</f>
        <v/>
      </c>
      <c r="CJ238" s="32" t="str">
        <f aca="false">IF(AC238=$CJ$3,$CJ$2,"")</f>
        <v/>
      </c>
      <c r="CK238" s="32" t="str">
        <f aca="false">IF(AC238=$CK$3,$CK$2,"")</f>
        <v/>
      </c>
      <c r="CL238" s="32" t="str">
        <f aca="false">IF(AC238=$CL$3,$CL$2,"")</f>
        <v/>
      </c>
      <c r="CM238" s="32" t="str">
        <f aca="false">IF(AC238=$CM$3,$CM$2,"")</f>
        <v/>
      </c>
      <c r="CO238" s="32" t="str">
        <f aca="false">CONCATENATE(AF238,AG238,AH238,AI238,AJ238)</f>
        <v/>
      </c>
      <c r="CP238" s="32" t="str">
        <f aca="false">CONCATENATE(AK238,AL238,AM238,AN238,AO238)</f>
        <v/>
      </c>
      <c r="CQ238" s="1" t="str">
        <f aca="false">CONCATENATE(AP238,AQ238,AR238,AS238,AT238)</f>
        <v/>
      </c>
      <c r="CR238" s="1" t="str">
        <f aca="false">CONCATENATE(AU238,AV238,AW238,AX238,AY238)</f>
        <v/>
      </c>
      <c r="CS238" s="1" t="str">
        <f aca="false">CONCATENATE(AZ238,BA238,BB238,BC238,BD238)</f>
        <v/>
      </c>
      <c r="CT238" s="1" t="str">
        <f aca="false">CONCATENATE(BE238,BF238,BG238,BH238,BI238)</f>
        <v/>
      </c>
      <c r="CU238" s="1" t="str">
        <f aca="false">CONCATENATE(BJ238,BK238,BL238,BM238,BN238)</f>
        <v/>
      </c>
      <c r="CV238" s="1" t="str">
        <f aca="false">CONCATENATE(BO238,BP238,BQ238,BR238,BS238)</f>
        <v/>
      </c>
      <c r="CW238" s="1" t="str">
        <f aca="false">CONCATENATE(BT238,BU238,BV238,BW238,BX238)</f>
        <v/>
      </c>
      <c r="CX238" s="1" t="str">
        <f aca="false">CONCATENATE(BY238,BZ238,CA238,CB238,CC238)</f>
        <v/>
      </c>
      <c r="CY238" s="1" t="str">
        <f aca="false">CONCATENATE(CD238,CE238,CF238,CG238,CH238)</f>
        <v/>
      </c>
      <c r="CZ238" s="1" t="str">
        <f aca="false">CONCATENATE(CI238,CJ238,CK238,CL238,CM238)</f>
        <v/>
      </c>
      <c r="DB238" s="1" t="str">
        <f aca="false">CONCATENATE(CO238,CP238,CQ238,CR238,CS238)</f>
        <v/>
      </c>
      <c r="DC238" s="1" t="str">
        <f aca="false">CONCATENATE(CT238,CU238,CV238,CW238,CX238)</f>
        <v/>
      </c>
      <c r="DD238" s="1" t="str">
        <f aca="false">CONCATENATE(CY238,CZ238)</f>
        <v/>
      </c>
      <c r="DF238" s="1" t="str">
        <f aca="false">CONCATENATE(DB238,DC238,DD238)</f>
        <v/>
      </c>
      <c r="DJ238" s="32" t="str">
        <f aca="false">IF(AA238=9999,"",X238)</f>
        <v/>
      </c>
      <c r="DK238" s="32" t="str">
        <f aca="false">IF(AA238=9999,"",Z238)</f>
        <v/>
      </c>
      <c r="DM238" s="32" t="str">
        <f aca="false">IF(DJ238=$AF$3,$AF$1,"")</f>
        <v/>
      </c>
      <c r="DN238" s="32" t="str">
        <f aca="false">IF(DJ238=$AG$3,$AG$1,"")</f>
        <v/>
      </c>
      <c r="DO238" s="32" t="str">
        <f aca="false">IF(DJ238=$AH$3,$AH$1,"")</f>
        <v/>
      </c>
      <c r="DP238" s="32" t="str">
        <f aca="false">IF(DJ238=$AI$3,$AI$1,"")</f>
        <v/>
      </c>
      <c r="DQ238" s="32" t="str">
        <f aca="false">IF(DJ238=$AJ$3,$AJ$1,"")</f>
        <v/>
      </c>
      <c r="DR238" s="32" t="str">
        <f aca="false">IF(DJ238=$AK$3,$AK$1,"")</f>
        <v/>
      </c>
      <c r="DS238" s="32" t="str">
        <f aca="false">IF(DJ238=$AL$3,$AL$1,"")</f>
        <v/>
      </c>
      <c r="DT238" s="32" t="str">
        <f aca="false">IF(DJ238=$AM$3,$AM$1,"")</f>
        <v/>
      </c>
      <c r="DU238" s="32" t="str">
        <f aca="false">IF(DJ238=$AN$3,$AN$1,"")</f>
        <v/>
      </c>
      <c r="DV238" s="32" t="str">
        <f aca="false">IF(DJ238=$AO$3,$AO$1,"")</f>
        <v/>
      </c>
      <c r="DW238" s="32" t="str">
        <f aca="false">IF(DJ238=$AP$3,$AP$1,"")</f>
        <v/>
      </c>
      <c r="DX238" s="32" t="str">
        <f aca="false">IF(DJ238=$AQ$3,$AQ$1,"")</f>
        <v/>
      </c>
      <c r="DY238" s="32" t="str">
        <f aca="false">IF(DJ238=$AR$3,$AR$1,"")</f>
        <v/>
      </c>
      <c r="DZ238" s="32" t="str">
        <f aca="false">IF(DJ238=$AS$3,$AS$1,"")</f>
        <v/>
      </c>
      <c r="EA238" s="32" t="str">
        <f aca="false">IF(DJ238=$AT$3,$AT$1,"")</f>
        <v/>
      </c>
      <c r="EB238" s="32" t="str">
        <f aca="false">IF(DJ238=$AU$3,$AU$1,"")</f>
        <v/>
      </c>
      <c r="EC238" s="32" t="str">
        <f aca="false">IF(DJ238=$AV$3,$AV$1,"")</f>
        <v/>
      </c>
      <c r="ED238" s="32" t="str">
        <f aca="false">IF(DJ238=$AW$3,$AW$1,"")</f>
        <v/>
      </c>
      <c r="EE238" s="32" t="str">
        <f aca="false">IF(DJ238=$AX$3,$AX$1,"")</f>
        <v/>
      </c>
      <c r="EF238" s="32" t="str">
        <f aca="false">IF(DJ238=$AY$3,$AY$1,"")</f>
        <v/>
      </c>
      <c r="EG238" s="32" t="str">
        <f aca="false">IF(DJ238=$AZ$3,$AZ$1,"")</f>
        <v/>
      </c>
      <c r="EH238" s="32" t="str">
        <f aca="false">IF(DJ238=$BA$3,$BA$1,"")</f>
        <v/>
      </c>
      <c r="EI238" s="32" t="str">
        <f aca="false">IF(DJ238=$BB$3,$BB$1,"")</f>
        <v/>
      </c>
      <c r="EJ238" s="32" t="str">
        <f aca="false">IF(DJ238=$BC$3,$BC$1,"")</f>
        <v/>
      </c>
      <c r="EK238" s="32" t="str">
        <f aca="false">IF(DJ238=$BD$3,$BD$1,"")</f>
        <v/>
      </c>
      <c r="EL238" s="32" t="str">
        <f aca="false">IF(DJ238=$BE$3,$BE$1,"")</f>
        <v/>
      </c>
      <c r="EM238" s="32" t="str">
        <f aca="false">IF(DJ238=$BF$3,$BF$1,"")</f>
        <v/>
      </c>
      <c r="EN238" s="32" t="str">
        <f aca="false">IF(DJ238=$BG$3,$BG$1,"")</f>
        <v/>
      </c>
      <c r="EO238" s="32" t="str">
        <f aca="false">IF(DJ238=$BH$3,$BH$1,"")</f>
        <v/>
      </c>
      <c r="EP238" s="32" t="str">
        <f aca="false">IF(DJ238=$BI$3,$BI$1,"")</f>
        <v/>
      </c>
      <c r="EQ238" s="32" t="str">
        <f aca="false">IF(DJ238=$BJ$3,$BJ$1,"")</f>
        <v/>
      </c>
      <c r="ER238" s="32" t="str">
        <f aca="false">IF(DJ238=$BK$3,$BK$1,"")</f>
        <v/>
      </c>
      <c r="ES238" s="32" t="str">
        <f aca="false">IF(DJ238=$BL$3,$BL$1,"")</f>
        <v/>
      </c>
      <c r="ET238" s="32" t="str">
        <f aca="false">IF(DJ238=$BM$3,$BM$1,"")</f>
        <v/>
      </c>
      <c r="EU238" s="32" t="str">
        <f aca="false">IF(DJ238=$BN$3,$BN$1,"")</f>
        <v/>
      </c>
      <c r="EV238" s="32" t="str">
        <f aca="false">IF(DJ238=$BO$3,$BO$1,"")</f>
        <v/>
      </c>
      <c r="EW238" s="32" t="str">
        <f aca="false">IF(DJ238=$BP$3,$BP$1,"")</f>
        <v/>
      </c>
      <c r="EX238" s="32" t="str">
        <f aca="false">IF(DJ238=$BQ$3,$BQ$1,"")</f>
        <v/>
      </c>
      <c r="EY238" s="32" t="str">
        <f aca="false">IF(DJ238=$BR$3,$BR$1,"")</f>
        <v/>
      </c>
      <c r="EZ238" s="32" t="str">
        <f aca="false">IF(DJ238=$BS$3,$BS$1,"")</f>
        <v/>
      </c>
      <c r="FA238" s="32" t="str">
        <f aca="false">IF(DJ238=$BT$3,$BT$1,"")</f>
        <v/>
      </c>
      <c r="FB238" s="32" t="str">
        <f aca="false">IF(DJ238=$BU$3,$BU$1,"")</f>
        <v/>
      </c>
      <c r="FC238" s="32" t="str">
        <f aca="false">IF(DJ238=$BV$3,$BV$1,"")</f>
        <v/>
      </c>
      <c r="FD238" s="32" t="str">
        <f aca="false">IF(DJ238=$BW$3,$BW$1,"")</f>
        <v/>
      </c>
      <c r="FE238" s="32" t="str">
        <f aca="false">IF(DJ238=$BX$3,$BX$1,"")</f>
        <v/>
      </c>
      <c r="FF238" s="32" t="str">
        <f aca="false">IF(DJ238=$BY$3,$BY$1,"")</f>
        <v/>
      </c>
      <c r="FG238" s="32" t="str">
        <f aca="false">IF(DJ238=$BZ$3,$BZ$1,"")</f>
        <v/>
      </c>
      <c r="FH238" s="32" t="str">
        <f aca="false">IF(DJ238=$CA$3,$CA$1,"")</f>
        <v/>
      </c>
      <c r="FI238" s="32" t="str">
        <f aca="false">IF(DJ238=$CB$3,$CB$1,"")</f>
        <v/>
      </c>
      <c r="FJ238" s="32" t="str">
        <f aca="false">IF(DJ238=$CC$3,$CC$1,"")</f>
        <v/>
      </c>
      <c r="FK238" s="32" t="str">
        <f aca="false">IF(DJ238=$CD$3,$CD$1,"")</f>
        <v/>
      </c>
      <c r="FL238" s="32" t="str">
        <f aca="false">IF(DJ238=$CE$3,$CE$1,"")</f>
        <v/>
      </c>
      <c r="FM238" s="32" t="str">
        <f aca="false">IF(DJ238=$CF$3,$CF$1,"")</f>
        <v/>
      </c>
      <c r="FN238" s="32" t="str">
        <f aca="false">IF(DJ238=$CG$3,$CG$1,"")</f>
        <v/>
      </c>
      <c r="FO238" s="32" t="str">
        <f aca="false">IF(DJ238=$CH$3,$CH$1,"")</f>
        <v/>
      </c>
      <c r="FP238" s="32" t="str">
        <f aca="false">IF(DJ238=$CI$3,$CI$1,"")</f>
        <v/>
      </c>
      <c r="FQ238" s="32" t="str">
        <f aca="false">IF(DJ238=$CJ$3,$CJ$1,"")</f>
        <v/>
      </c>
      <c r="FR238" s="32" t="str">
        <f aca="false">IF(DJ238=$CK$3,$CK$1,"")</f>
        <v/>
      </c>
      <c r="FS238" s="32" t="str">
        <f aca="false">IF(DJ238=$CL$3,$CL$1,"")</f>
        <v/>
      </c>
      <c r="FT238" s="32" t="str">
        <f aca="false">IF(DJ238=$CM$3,$CM$1,"")</f>
        <v/>
      </c>
      <c r="FV238" s="32" t="str">
        <f aca="false">CONCATENATE(DM238,DN238,DO238,DP238,DQ238)</f>
        <v/>
      </c>
      <c r="FW238" s="32" t="str">
        <f aca="false">CONCATENATE(DR238,DS238,DT238,DU238,DV238)</f>
        <v/>
      </c>
      <c r="FX238" s="1" t="str">
        <f aca="false">CONCATENATE(DW238,DX238,DY238,DZ238,EA238)</f>
        <v/>
      </c>
      <c r="FY238" s="1" t="str">
        <f aca="false">CONCATENATE(EB238,EC238,ED238,EE238,EF238)</f>
        <v/>
      </c>
      <c r="FZ238" s="1" t="str">
        <f aca="false">CONCATENATE(EG238,EH238,EI238,EJ238,EK238)</f>
        <v/>
      </c>
      <c r="GA238" s="1" t="str">
        <f aca="false">CONCATENATE(EL238,EM238,EN238,EO238,EP238)</f>
        <v/>
      </c>
      <c r="GB238" s="1" t="str">
        <f aca="false">CONCATENATE(EQ238,ER238,ES238,ET238,EU238)</f>
        <v/>
      </c>
      <c r="GC238" s="1" t="str">
        <f aca="false">CONCATENATE(EV238,EW238,EX238,EY238,EZ238)</f>
        <v/>
      </c>
      <c r="GD238" s="1" t="str">
        <f aca="false">CONCATENATE(FA238,FB238,FC238,FD238,FE238)</f>
        <v/>
      </c>
      <c r="GE238" s="1" t="str">
        <f aca="false">CONCATENATE(FF238,FG238,FH238,FI238,FJ238)</f>
        <v/>
      </c>
      <c r="GF238" s="1" t="str">
        <f aca="false">CONCATENATE(FK238,FL238,FM238,FN238,FO238)</f>
        <v/>
      </c>
      <c r="GG238" s="1" t="str">
        <f aca="false">CONCATENATE(FP238,FQ238,FR238,FS238,FT238)</f>
        <v/>
      </c>
      <c r="GI238" s="1" t="str">
        <f aca="false">CONCATENATE(FV238,FW238,FX238,FY238,FZ238)</f>
        <v/>
      </c>
      <c r="GJ238" s="1" t="str">
        <f aca="false">CONCATENATE(GA238,GB238,GC238,GD238,GE238)</f>
        <v/>
      </c>
      <c r="GK238" s="1" t="str">
        <f aca="false">CONCATENATE(GF238,GG238)</f>
        <v/>
      </c>
      <c r="GM238" s="1" t="str">
        <f aca="false">CONCATENATE(GI238,GJ238,GK238)</f>
        <v/>
      </c>
      <c r="GN238" s="1" t="str">
        <f aca="false">IF(GM238="","99999",GM238)</f>
        <v>99999</v>
      </c>
      <c r="GQ238" s="1" t="str">
        <f aca="false">GN238</f>
        <v>99999</v>
      </c>
      <c r="GR238" s="1" t="str">
        <f aca="false">DF238</f>
        <v/>
      </c>
      <c r="GS238" s="1" t="str">
        <f aca="false">DJ238</f>
        <v/>
      </c>
      <c r="GT238" s="32" t="str">
        <f aca="false">DK238</f>
        <v/>
      </c>
      <c r="GW238" s="1" t="s">
        <v>646</v>
      </c>
      <c r="HC238" s="1" t="str">
        <f aca="false">IF(GW238="99999","",GW238)</f>
        <v/>
      </c>
      <c r="HD238" s="1" t="n">
        <f aca="false">IF(GW238="9999","",GX238)</f>
        <v>0</v>
      </c>
      <c r="HE238" s="1" t="n">
        <f aca="false">IF(GW238="9999","",GY238)</f>
        <v>0</v>
      </c>
      <c r="HF238" s="32" t="n">
        <f aca="false">IF(GW238="9999","",GZ238)</f>
        <v>0</v>
      </c>
      <c r="HH238" s="1" t="n">
        <f aca="false">IF(F238="",0,F238)</f>
        <v>0</v>
      </c>
    </row>
    <row r="239" customFormat="false" ht="20.1" hidden="false" customHeight="true" outlineLevel="0" collapsed="false">
      <c r="A239" s="45" t="s">
        <v>316</v>
      </c>
      <c r="B239" s="230"/>
      <c r="C239" s="231" t="str">
        <f aca="false">HC239</f>
        <v/>
      </c>
      <c r="D239" s="232" t="n">
        <f aca="false">HD239</f>
        <v>0</v>
      </c>
      <c r="E239" s="233" t="n">
        <f aca="false">HE239</f>
        <v>0</v>
      </c>
      <c r="F239" s="234" t="n">
        <f aca="false">HF239</f>
        <v>0</v>
      </c>
      <c r="I239" s="125" t="n">
        <f aca="false">I238+1</f>
        <v>170</v>
      </c>
      <c r="J239" s="145"/>
      <c r="K239" s="236"/>
      <c r="N239" s="32" t="n">
        <f aca="false">IF(M239="",9999,IF(M239=M238,N238+1,1))</f>
        <v>9999</v>
      </c>
      <c r="Q239" s="32" t="n">
        <v>9999</v>
      </c>
      <c r="S239" s="32" t="n">
        <f aca="false">M239</f>
        <v>0</v>
      </c>
      <c r="T239" s="32" t="n">
        <f aca="false">N239</f>
        <v>9999</v>
      </c>
      <c r="U239" s="32" t="n">
        <f aca="false">Q239</f>
        <v>9999</v>
      </c>
      <c r="V239" s="32" t="n">
        <f aca="false">IF(T239=1,T239,9999)</f>
        <v>9999</v>
      </c>
      <c r="X239" s="32" t="n">
        <v>0</v>
      </c>
      <c r="Y239" s="32" t="n">
        <v>9999</v>
      </c>
      <c r="Z239" s="32" t="n">
        <v>9999</v>
      </c>
      <c r="AA239" s="32" t="n">
        <v>9999</v>
      </c>
      <c r="AC239" s="32" t="str">
        <f aca="false">IF(AA239=9999,"",X239)</f>
        <v/>
      </c>
      <c r="AD239" s="32" t="str">
        <f aca="false">IF(AA239=9999,"",Z239)</f>
        <v/>
      </c>
      <c r="AF239" s="32" t="str">
        <f aca="false">IF(AC239=$AF$3,$AF$2,"")</f>
        <v/>
      </c>
      <c r="AG239" s="32" t="str">
        <f aca="false">IF(AC239=$AG$3,$AG$2,"")</f>
        <v/>
      </c>
      <c r="AH239" s="32" t="str">
        <f aca="false">IF(AC239=$AH$3,$AH$2,"")</f>
        <v/>
      </c>
      <c r="AI239" s="32" t="str">
        <f aca="false">IF(AC239=$AI$3,$AI$2,"")</f>
        <v/>
      </c>
      <c r="AJ239" s="32" t="str">
        <f aca="false">IF(AC239=$AJ$3,$AJ$2,"")</f>
        <v/>
      </c>
      <c r="AK239" s="32" t="str">
        <f aca="false">IF(AC239=$AK$3,$AK$2,"")</f>
        <v/>
      </c>
      <c r="AL239" s="32" t="str">
        <f aca="false">IF(AC239=$AL$3,$AL$2,"")</f>
        <v/>
      </c>
      <c r="AM239" s="32" t="str">
        <f aca="false">IF(AC239=$AM$3,$AM$2,"")</f>
        <v/>
      </c>
      <c r="AN239" s="32" t="str">
        <f aca="false">IF(AC239=$AN$3,$AN$2,"")</f>
        <v/>
      </c>
      <c r="AO239" s="32" t="str">
        <f aca="false">IF(AC239=$AO$3,$AO$2,"")</f>
        <v/>
      </c>
      <c r="AP239" s="32" t="str">
        <f aca="false">IF(AC239=$AP$3,$AP$2,"")</f>
        <v/>
      </c>
      <c r="AQ239" s="32" t="str">
        <f aca="false">IF(AC239=$AQ$3,$AQ$2,"")</f>
        <v/>
      </c>
      <c r="AR239" s="32" t="str">
        <f aca="false">IF(AC239=$AR$3,$AR$2,"")</f>
        <v/>
      </c>
      <c r="AS239" s="32" t="str">
        <f aca="false">IF(AC239=$AS$3,$AS$2,"")</f>
        <v/>
      </c>
      <c r="AT239" s="32" t="str">
        <f aca="false">IF(AC239=$AT$3,$AT$2,"")</f>
        <v/>
      </c>
      <c r="AU239" s="32" t="str">
        <f aca="false">IF(AC239=$AU$3,$AU$2,"")</f>
        <v/>
      </c>
      <c r="AV239" s="32" t="str">
        <f aca="false">IF(AC239=$AV$3,$AV$2,"")</f>
        <v/>
      </c>
      <c r="AW239" s="32" t="str">
        <f aca="false">IF(AC239=$AW$3,$AW$2,"")</f>
        <v/>
      </c>
      <c r="AX239" s="32" t="str">
        <f aca="false">IF(AC239=$AX$3,$AX$2,"")</f>
        <v/>
      </c>
      <c r="AY239" s="32" t="str">
        <f aca="false">IF(AC239=$AY$3,$AY$2,"")</f>
        <v/>
      </c>
      <c r="AZ239" s="32" t="str">
        <f aca="false">IF(AC239=$AZ$3,$AZ$2,"")</f>
        <v/>
      </c>
      <c r="BA239" s="32" t="str">
        <f aca="false">IF(AC239=$BA$3,$BA$2,"")</f>
        <v/>
      </c>
      <c r="BB239" s="32" t="str">
        <f aca="false">IF(AC239=$BB$3,$BB$2,"")</f>
        <v/>
      </c>
      <c r="BC239" s="32" t="str">
        <f aca="false">IF(AC239=$BC$3,$BC$2,"")</f>
        <v/>
      </c>
      <c r="BD239" s="32" t="str">
        <f aca="false">IF(AC239=$BD$3,$BD$2,"")</f>
        <v/>
      </c>
      <c r="BE239" s="32" t="str">
        <f aca="false">IF(AC239=$BE$3,$BE$2,"")</f>
        <v/>
      </c>
      <c r="BF239" s="32" t="str">
        <f aca="false">IF(AC239=$BF$3,$BF$2,"")</f>
        <v/>
      </c>
      <c r="BG239" s="32" t="str">
        <f aca="false">IF(AC239=$BG$3,$BG$2,"")</f>
        <v/>
      </c>
      <c r="BH239" s="32" t="str">
        <f aca="false">IF(AC239=$BH$3,$BH$2,"")</f>
        <v/>
      </c>
      <c r="BI239" s="32" t="str">
        <f aca="false">IF(AC239=$BI$3,$BI$2,"")</f>
        <v/>
      </c>
      <c r="BJ239" s="32" t="str">
        <f aca="false">IF(AC239=$BJ$3,$BJ$2,"")</f>
        <v/>
      </c>
      <c r="BK239" s="32" t="str">
        <f aca="false">IF(AC239=$BK$3,$BK$2,"")</f>
        <v/>
      </c>
      <c r="BL239" s="32" t="str">
        <f aca="false">IF(AC239=$BL$3,$BL$2,"")</f>
        <v/>
      </c>
      <c r="BM239" s="32" t="str">
        <f aca="false">IF(AC239=$BM$3,$BM$2,"")</f>
        <v/>
      </c>
      <c r="BN239" s="32" t="str">
        <f aca="false">IF(AC239=$BN$3,$BN$2,"")</f>
        <v/>
      </c>
      <c r="BO239" s="32" t="str">
        <f aca="false">IF(AC239=$BO$3,$BO$2,"")</f>
        <v/>
      </c>
      <c r="BP239" s="32" t="str">
        <f aca="false">IF(AC239=$BP$3,$BP$2,"")</f>
        <v/>
      </c>
      <c r="BQ239" s="32" t="str">
        <f aca="false">IF(AC239=$BQ$3,$BQ$2,"")</f>
        <v/>
      </c>
      <c r="BR239" s="32" t="str">
        <f aca="false">IF(AC239=$BR$3,$BR$2,"")</f>
        <v/>
      </c>
      <c r="BS239" s="32" t="str">
        <f aca="false">IF(AC239=$BS$3,$BS$2,"")</f>
        <v/>
      </c>
      <c r="BT239" s="32" t="str">
        <f aca="false">IF(AC239=$BT$3,$BT$2,"")</f>
        <v/>
      </c>
      <c r="BU239" s="32" t="str">
        <f aca="false">IF(AC239=$BU$3,$BU$2,"")</f>
        <v/>
      </c>
      <c r="BV239" s="32" t="str">
        <f aca="false">IF(AC239=$BV$3,$BV$2,"")</f>
        <v/>
      </c>
      <c r="BW239" s="32" t="str">
        <f aca="false">IF(AC239=$BW$3,$BW$2,"")</f>
        <v/>
      </c>
      <c r="BX239" s="32" t="str">
        <f aca="false">IF(AC239=$BX$3,$BX$2,"")</f>
        <v/>
      </c>
      <c r="BY239" s="32" t="str">
        <f aca="false">IF(AC239=$BY$3,$BY$2,"")</f>
        <v/>
      </c>
      <c r="BZ239" s="32" t="str">
        <f aca="false">IF(AC239=$BZ$3,$BZ$2,"")</f>
        <v/>
      </c>
      <c r="CA239" s="32" t="str">
        <f aca="false">IF(AC239=$CA$3,$CA$2,"")</f>
        <v/>
      </c>
      <c r="CB239" s="32" t="str">
        <f aca="false">IF(AC239=$CB$3,$CB$2,"")</f>
        <v/>
      </c>
      <c r="CC239" s="32" t="str">
        <f aca="false">IF(AC239=$CC$3,$CC$2,"")</f>
        <v/>
      </c>
      <c r="CD239" s="32" t="str">
        <f aca="false">IF(AC239=$CD$3,$CD$2,"")</f>
        <v/>
      </c>
      <c r="CE239" s="32" t="str">
        <f aca="false">IF(AC239=$CE$3,$CE$2,"")</f>
        <v/>
      </c>
      <c r="CF239" s="32" t="str">
        <f aca="false">IF(AC239=$CF$3,$CF$2,"")</f>
        <v/>
      </c>
      <c r="CG239" s="32" t="str">
        <f aca="false">IF(AC239=$CG$3,$CG$2,"")</f>
        <v/>
      </c>
      <c r="CH239" s="32" t="str">
        <f aca="false">IF(AC239=$CH$3,$CH$2,"")</f>
        <v/>
      </c>
      <c r="CI239" s="32" t="str">
        <f aca="false">IF(AC239=$CI$3,$CI$2,"")</f>
        <v/>
      </c>
      <c r="CJ239" s="32" t="str">
        <f aca="false">IF(AC239=$CJ$3,$CJ$2,"")</f>
        <v/>
      </c>
      <c r="CK239" s="32" t="str">
        <f aca="false">IF(AC239=$CK$3,$CK$2,"")</f>
        <v/>
      </c>
      <c r="CL239" s="32" t="str">
        <f aca="false">IF(AC239=$CL$3,$CL$2,"")</f>
        <v/>
      </c>
      <c r="CM239" s="32" t="str">
        <f aca="false">IF(AC239=$CM$3,$CM$2,"")</f>
        <v/>
      </c>
      <c r="CO239" s="32" t="str">
        <f aca="false">CONCATENATE(AF239,AG239,AH239,AI239,AJ239)</f>
        <v/>
      </c>
      <c r="CP239" s="32" t="str">
        <f aca="false">CONCATENATE(AK239,AL239,AM239,AN239,AO239)</f>
        <v/>
      </c>
      <c r="CQ239" s="1" t="str">
        <f aca="false">CONCATENATE(AP239,AQ239,AR239,AS239,AT239)</f>
        <v/>
      </c>
      <c r="CR239" s="1" t="str">
        <f aca="false">CONCATENATE(AU239,AV239,AW239,AX239,AY239)</f>
        <v/>
      </c>
      <c r="CS239" s="1" t="str">
        <f aca="false">CONCATENATE(AZ239,BA239,BB239,BC239,BD239)</f>
        <v/>
      </c>
      <c r="CT239" s="1" t="str">
        <f aca="false">CONCATENATE(BE239,BF239,BG239,BH239,BI239)</f>
        <v/>
      </c>
      <c r="CU239" s="1" t="str">
        <f aca="false">CONCATENATE(BJ239,BK239,BL239,BM239,BN239)</f>
        <v/>
      </c>
      <c r="CV239" s="1" t="str">
        <f aca="false">CONCATENATE(BO239,BP239,BQ239,BR239,BS239)</f>
        <v/>
      </c>
      <c r="CW239" s="1" t="str">
        <f aca="false">CONCATENATE(BT239,BU239,BV239,BW239,BX239)</f>
        <v/>
      </c>
      <c r="CX239" s="1" t="str">
        <f aca="false">CONCATENATE(BY239,BZ239,CA239,CB239,CC239)</f>
        <v/>
      </c>
      <c r="CY239" s="1" t="str">
        <f aca="false">CONCATENATE(CD239,CE239,CF239,CG239,CH239)</f>
        <v/>
      </c>
      <c r="CZ239" s="1" t="str">
        <f aca="false">CONCATENATE(CI239,CJ239,CK239,CL239,CM239)</f>
        <v/>
      </c>
      <c r="DB239" s="1" t="str">
        <f aca="false">CONCATENATE(CO239,CP239,CQ239,CR239,CS239)</f>
        <v/>
      </c>
      <c r="DC239" s="1" t="str">
        <f aca="false">CONCATENATE(CT239,CU239,CV239,CW239,CX239)</f>
        <v/>
      </c>
      <c r="DD239" s="1" t="str">
        <f aca="false">CONCATENATE(CY239,CZ239)</f>
        <v/>
      </c>
      <c r="DF239" s="1" t="str">
        <f aca="false">CONCATENATE(DB239,DC239,DD239)</f>
        <v/>
      </c>
      <c r="DJ239" s="32" t="str">
        <f aca="false">IF(AA239=9999,"",X239)</f>
        <v/>
      </c>
      <c r="DK239" s="32" t="str">
        <f aca="false">IF(AA239=9999,"",Z239)</f>
        <v/>
      </c>
      <c r="DM239" s="32" t="str">
        <f aca="false">IF(DJ239=$AF$3,$AF$1,"")</f>
        <v/>
      </c>
      <c r="DN239" s="32" t="str">
        <f aca="false">IF(DJ239=$AG$3,$AG$1,"")</f>
        <v/>
      </c>
      <c r="DO239" s="32" t="str">
        <f aca="false">IF(DJ239=$AH$3,$AH$1,"")</f>
        <v/>
      </c>
      <c r="DP239" s="32" t="str">
        <f aca="false">IF(DJ239=$AI$3,$AI$1,"")</f>
        <v/>
      </c>
      <c r="DQ239" s="32" t="str">
        <f aca="false">IF(DJ239=$AJ$3,$AJ$1,"")</f>
        <v/>
      </c>
      <c r="DR239" s="32" t="str">
        <f aca="false">IF(DJ239=$AK$3,$AK$1,"")</f>
        <v/>
      </c>
      <c r="DS239" s="32" t="str">
        <f aca="false">IF(DJ239=$AL$3,$AL$1,"")</f>
        <v/>
      </c>
      <c r="DT239" s="32" t="str">
        <f aca="false">IF(DJ239=$AM$3,$AM$1,"")</f>
        <v/>
      </c>
      <c r="DU239" s="32" t="str">
        <f aca="false">IF(DJ239=$AN$3,$AN$1,"")</f>
        <v/>
      </c>
      <c r="DV239" s="32" t="str">
        <f aca="false">IF(DJ239=$AO$3,$AO$1,"")</f>
        <v/>
      </c>
      <c r="DW239" s="32" t="str">
        <f aca="false">IF(DJ239=$AP$3,$AP$1,"")</f>
        <v/>
      </c>
      <c r="DX239" s="32" t="str">
        <f aca="false">IF(DJ239=$AQ$3,$AQ$1,"")</f>
        <v/>
      </c>
      <c r="DY239" s="32" t="str">
        <f aca="false">IF(DJ239=$AR$3,$AR$1,"")</f>
        <v/>
      </c>
      <c r="DZ239" s="32" t="str">
        <f aca="false">IF(DJ239=$AS$3,$AS$1,"")</f>
        <v/>
      </c>
      <c r="EA239" s="32" t="str">
        <f aca="false">IF(DJ239=$AT$3,$AT$1,"")</f>
        <v/>
      </c>
      <c r="EB239" s="32" t="str">
        <f aca="false">IF(DJ239=$AU$3,$AU$1,"")</f>
        <v/>
      </c>
      <c r="EC239" s="32" t="str">
        <f aca="false">IF(DJ239=$AV$3,$AV$1,"")</f>
        <v/>
      </c>
      <c r="ED239" s="32" t="str">
        <f aca="false">IF(DJ239=$AW$3,$AW$1,"")</f>
        <v/>
      </c>
      <c r="EE239" s="32" t="str">
        <f aca="false">IF(DJ239=$AX$3,$AX$1,"")</f>
        <v/>
      </c>
      <c r="EF239" s="32" t="str">
        <f aca="false">IF(DJ239=$AY$3,$AY$1,"")</f>
        <v/>
      </c>
      <c r="EG239" s="32" t="str">
        <f aca="false">IF(DJ239=$AZ$3,$AZ$1,"")</f>
        <v/>
      </c>
      <c r="EH239" s="32" t="str">
        <f aca="false">IF(DJ239=$BA$3,$BA$1,"")</f>
        <v/>
      </c>
      <c r="EI239" s="32" t="str">
        <f aca="false">IF(DJ239=$BB$3,$BB$1,"")</f>
        <v/>
      </c>
      <c r="EJ239" s="32" t="str">
        <f aca="false">IF(DJ239=$BC$3,$BC$1,"")</f>
        <v/>
      </c>
      <c r="EK239" s="32" t="str">
        <f aca="false">IF(DJ239=$BD$3,$BD$1,"")</f>
        <v/>
      </c>
      <c r="EL239" s="32" t="str">
        <f aca="false">IF(DJ239=$BE$3,$BE$1,"")</f>
        <v/>
      </c>
      <c r="EM239" s="32" t="str">
        <f aca="false">IF(DJ239=$BF$3,$BF$1,"")</f>
        <v/>
      </c>
      <c r="EN239" s="32" t="str">
        <f aca="false">IF(DJ239=$BG$3,$BG$1,"")</f>
        <v/>
      </c>
      <c r="EO239" s="32" t="str">
        <f aca="false">IF(DJ239=$BH$3,$BH$1,"")</f>
        <v/>
      </c>
      <c r="EP239" s="32" t="str">
        <f aca="false">IF(DJ239=$BI$3,$BI$1,"")</f>
        <v/>
      </c>
      <c r="EQ239" s="32" t="str">
        <f aca="false">IF(DJ239=$BJ$3,$BJ$1,"")</f>
        <v/>
      </c>
      <c r="ER239" s="32" t="str">
        <f aca="false">IF(DJ239=$BK$3,$BK$1,"")</f>
        <v/>
      </c>
      <c r="ES239" s="32" t="str">
        <f aca="false">IF(DJ239=$BL$3,$BL$1,"")</f>
        <v/>
      </c>
      <c r="ET239" s="32" t="str">
        <f aca="false">IF(DJ239=$BM$3,$BM$1,"")</f>
        <v/>
      </c>
      <c r="EU239" s="32" t="str">
        <f aca="false">IF(DJ239=$BN$3,$BN$1,"")</f>
        <v/>
      </c>
      <c r="EV239" s="32" t="str">
        <f aca="false">IF(DJ239=$BO$3,$BO$1,"")</f>
        <v/>
      </c>
      <c r="EW239" s="32" t="str">
        <f aca="false">IF(DJ239=$BP$3,$BP$1,"")</f>
        <v/>
      </c>
      <c r="EX239" s="32" t="str">
        <f aca="false">IF(DJ239=$BQ$3,$BQ$1,"")</f>
        <v/>
      </c>
      <c r="EY239" s="32" t="str">
        <f aca="false">IF(DJ239=$BR$3,$BR$1,"")</f>
        <v/>
      </c>
      <c r="EZ239" s="32" t="str">
        <f aca="false">IF(DJ239=$BS$3,$BS$1,"")</f>
        <v/>
      </c>
      <c r="FA239" s="32" t="str">
        <f aca="false">IF(DJ239=$BT$3,$BT$1,"")</f>
        <v/>
      </c>
      <c r="FB239" s="32" t="str">
        <f aca="false">IF(DJ239=$BU$3,$BU$1,"")</f>
        <v/>
      </c>
      <c r="FC239" s="32" t="str">
        <f aca="false">IF(DJ239=$BV$3,$BV$1,"")</f>
        <v/>
      </c>
      <c r="FD239" s="32" t="str">
        <f aca="false">IF(DJ239=$BW$3,$BW$1,"")</f>
        <v/>
      </c>
      <c r="FE239" s="32" t="str">
        <f aca="false">IF(DJ239=$BX$3,$BX$1,"")</f>
        <v/>
      </c>
      <c r="FF239" s="32" t="str">
        <f aca="false">IF(DJ239=$BY$3,$BY$1,"")</f>
        <v/>
      </c>
      <c r="FG239" s="32" t="str">
        <f aca="false">IF(DJ239=$BZ$3,$BZ$1,"")</f>
        <v/>
      </c>
      <c r="FH239" s="32" t="str">
        <f aca="false">IF(DJ239=$CA$3,$CA$1,"")</f>
        <v/>
      </c>
      <c r="FI239" s="32" t="str">
        <f aca="false">IF(DJ239=$CB$3,$CB$1,"")</f>
        <v/>
      </c>
      <c r="FJ239" s="32" t="str">
        <f aca="false">IF(DJ239=$CC$3,$CC$1,"")</f>
        <v/>
      </c>
      <c r="FK239" s="32" t="str">
        <f aca="false">IF(DJ239=$CD$3,$CD$1,"")</f>
        <v/>
      </c>
      <c r="FL239" s="32" t="str">
        <f aca="false">IF(DJ239=$CE$3,$CE$1,"")</f>
        <v/>
      </c>
      <c r="FM239" s="32" t="str">
        <f aca="false">IF(DJ239=$CF$3,$CF$1,"")</f>
        <v/>
      </c>
      <c r="FN239" s="32" t="str">
        <f aca="false">IF(DJ239=$CG$3,$CG$1,"")</f>
        <v/>
      </c>
      <c r="FO239" s="32" t="str">
        <f aca="false">IF(DJ239=$CH$3,$CH$1,"")</f>
        <v/>
      </c>
      <c r="FP239" s="32" t="str">
        <f aca="false">IF(DJ239=$CI$3,$CI$1,"")</f>
        <v/>
      </c>
      <c r="FQ239" s="32" t="str">
        <f aca="false">IF(DJ239=$CJ$3,$CJ$1,"")</f>
        <v/>
      </c>
      <c r="FR239" s="32" t="str">
        <f aca="false">IF(DJ239=$CK$3,$CK$1,"")</f>
        <v/>
      </c>
      <c r="FS239" s="32" t="str">
        <f aca="false">IF(DJ239=$CL$3,$CL$1,"")</f>
        <v/>
      </c>
      <c r="FT239" s="32" t="str">
        <f aca="false">IF(DJ239=$CM$3,$CM$1,"")</f>
        <v/>
      </c>
      <c r="FV239" s="32" t="str">
        <f aca="false">CONCATENATE(DM239,DN239,DO239,DP239,DQ239)</f>
        <v/>
      </c>
      <c r="FW239" s="32" t="str">
        <f aca="false">CONCATENATE(DR239,DS239,DT239,DU239,DV239)</f>
        <v/>
      </c>
      <c r="FX239" s="1" t="str">
        <f aca="false">CONCATENATE(DW239,DX239,DY239,DZ239,EA239)</f>
        <v/>
      </c>
      <c r="FY239" s="1" t="str">
        <f aca="false">CONCATENATE(EB239,EC239,ED239,EE239,EF239)</f>
        <v/>
      </c>
      <c r="FZ239" s="1" t="str">
        <f aca="false">CONCATENATE(EG239,EH239,EI239,EJ239,EK239)</f>
        <v/>
      </c>
      <c r="GA239" s="1" t="str">
        <f aca="false">CONCATENATE(EL239,EM239,EN239,EO239,EP239)</f>
        <v/>
      </c>
      <c r="GB239" s="1" t="str">
        <f aca="false">CONCATENATE(EQ239,ER239,ES239,ET239,EU239)</f>
        <v/>
      </c>
      <c r="GC239" s="1" t="str">
        <f aca="false">CONCATENATE(EV239,EW239,EX239,EY239,EZ239)</f>
        <v/>
      </c>
      <c r="GD239" s="1" t="str">
        <f aca="false">CONCATENATE(FA239,FB239,FC239,FD239,FE239)</f>
        <v/>
      </c>
      <c r="GE239" s="1" t="str">
        <f aca="false">CONCATENATE(FF239,FG239,FH239,FI239,FJ239)</f>
        <v/>
      </c>
      <c r="GF239" s="1" t="str">
        <f aca="false">CONCATENATE(FK239,FL239,FM239,FN239,FO239)</f>
        <v/>
      </c>
      <c r="GG239" s="1" t="str">
        <f aca="false">CONCATENATE(FP239,FQ239,FR239,FS239,FT239)</f>
        <v/>
      </c>
      <c r="GI239" s="1" t="str">
        <f aca="false">CONCATENATE(FV239,FW239,FX239,FY239,FZ239)</f>
        <v/>
      </c>
      <c r="GJ239" s="1" t="str">
        <f aca="false">CONCATENATE(GA239,GB239,GC239,GD239,GE239)</f>
        <v/>
      </c>
      <c r="GK239" s="1" t="str">
        <f aca="false">CONCATENATE(GF239,GG239)</f>
        <v/>
      </c>
      <c r="GM239" s="1" t="str">
        <f aca="false">CONCATENATE(GI239,GJ239,GK239)</f>
        <v/>
      </c>
      <c r="GN239" s="1" t="str">
        <f aca="false">IF(GM239="","99999",GM239)</f>
        <v>99999</v>
      </c>
      <c r="GQ239" s="1" t="str">
        <f aca="false">GN239</f>
        <v>99999</v>
      </c>
      <c r="GR239" s="1" t="str">
        <f aca="false">DF239</f>
        <v/>
      </c>
      <c r="GS239" s="1" t="str">
        <f aca="false">DJ239</f>
        <v/>
      </c>
      <c r="GT239" s="32" t="str">
        <f aca="false">DK239</f>
        <v/>
      </c>
      <c r="GW239" s="1" t="s">
        <v>646</v>
      </c>
      <c r="HC239" s="1" t="str">
        <f aca="false">IF(GW239="99999","",GW239)</f>
        <v/>
      </c>
      <c r="HD239" s="1" t="n">
        <f aca="false">IF(GW239="9999","",GX239)</f>
        <v>0</v>
      </c>
      <c r="HE239" s="1" t="n">
        <f aca="false">IF(GW239="9999","",GY239)</f>
        <v>0</v>
      </c>
      <c r="HF239" s="32" t="n">
        <f aca="false">IF(GW239="9999","",GZ239)</f>
        <v>0</v>
      </c>
      <c r="HH239" s="1" t="n">
        <f aca="false">IF(F239="",0,F239)</f>
        <v>0</v>
      </c>
    </row>
    <row r="240" customFormat="false" ht="20.1" hidden="false" customHeight="true" outlineLevel="0" collapsed="false">
      <c r="A240" s="45" t="s">
        <v>317</v>
      </c>
      <c r="B240" s="230"/>
      <c r="C240" s="231" t="str">
        <f aca="false">HC240</f>
        <v/>
      </c>
      <c r="D240" s="232" t="n">
        <f aca="false">HD240</f>
        <v>0</v>
      </c>
      <c r="E240" s="233" t="n">
        <f aca="false">HE240</f>
        <v>0</v>
      </c>
      <c r="F240" s="234" t="n">
        <f aca="false">HF240</f>
        <v>0</v>
      </c>
      <c r="I240" s="125" t="n">
        <f aca="false">I239+1</f>
        <v>171</v>
      </c>
      <c r="J240" s="48"/>
      <c r="K240" s="235"/>
      <c r="N240" s="32" t="n">
        <f aca="false">IF(M240="",9999,IF(M240=M239,N239+1,1))</f>
        <v>9999</v>
      </c>
      <c r="Q240" s="32" t="n">
        <v>9999</v>
      </c>
      <c r="S240" s="32" t="n">
        <f aca="false">M240</f>
        <v>0</v>
      </c>
      <c r="T240" s="32" t="n">
        <f aca="false">N240</f>
        <v>9999</v>
      </c>
      <c r="U240" s="32" t="n">
        <f aca="false">Q240</f>
        <v>9999</v>
      </c>
      <c r="V240" s="32" t="n">
        <f aca="false">IF(T240=1,T240,9999)</f>
        <v>9999</v>
      </c>
      <c r="X240" s="32" t="n">
        <v>0</v>
      </c>
      <c r="Y240" s="32" t="n">
        <v>9999</v>
      </c>
      <c r="Z240" s="32" t="n">
        <v>9999</v>
      </c>
      <c r="AA240" s="32" t="n">
        <v>9999</v>
      </c>
      <c r="AC240" s="32" t="str">
        <f aca="false">IF(AA240=9999,"",X240)</f>
        <v/>
      </c>
      <c r="AD240" s="32" t="str">
        <f aca="false">IF(AA240=9999,"",Z240)</f>
        <v/>
      </c>
      <c r="AF240" s="32" t="str">
        <f aca="false">IF(AC240=$AF$3,$AF$2,"")</f>
        <v/>
      </c>
      <c r="AG240" s="32" t="str">
        <f aca="false">IF(AC240=$AG$3,$AG$2,"")</f>
        <v/>
      </c>
      <c r="AH240" s="32" t="str">
        <f aca="false">IF(AC240=$AH$3,$AH$2,"")</f>
        <v/>
      </c>
      <c r="AI240" s="32" t="str">
        <f aca="false">IF(AC240=$AI$3,$AI$2,"")</f>
        <v/>
      </c>
      <c r="AJ240" s="32" t="str">
        <f aca="false">IF(AC240=$AJ$3,$AJ$2,"")</f>
        <v/>
      </c>
      <c r="AK240" s="32" t="str">
        <f aca="false">IF(AC240=$AK$3,$AK$2,"")</f>
        <v/>
      </c>
      <c r="AL240" s="32" t="str">
        <f aca="false">IF(AC240=$AL$3,$AL$2,"")</f>
        <v/>
      </c>
      <c r="AM240" s="32" t="str">
        <f aca="false">IF(AC240=$AM$3,$AM$2,"")</f>
        <v/>
      </c>
      <c r="AN240" s="32" t="str">
        <f aca="false">IF(AC240=$AN$3,$AN$2,"")</f>
        <v/>
      </c>
      <c r="AO240" s="32" t="str">
        <f aca="false">IF(AC240=$AO$3,$AO$2,"")</f>
        <v/>
      </c>
      <c r="AP240" s="32" t="str">
        <f aca="false">IF(AC240=$AP$3,$AP$2,"")</f>
        <v/>
      </c>
      <c r="AQ240" s="32" t="str">
        <f aca="false">IF(AC240=$AQ$3,$AQ$2,"")</f>
        <v/>
      </c>
      <c r="AR240" s="32" t="str">
        <f aca="false">IF(AC240=$AR$3,$AR$2,"")</f>
        <v/>
      </c>
      <c r="AS240" s="32" t="str">
        <f aca="false">IF(AC240=$AS$3,$AS$2,"")</f>
        <v/>
      </c>
      <c r="AT240" s="32" t="str">
        <f aca="false">IF(AC240=$AT$3,$AT$2,"")</f>
        <v/>
      </c>
      <c r="AU240" s="32" t="str">
        <f aca="false">IF(AC240=$AU$3,$AU$2,"")</f>
        <v/>
      </c>
      <c r="AV240" s="32" t="str">
        <f aca="false">IF(AC240=$AV$3,$AV$2,"")</f>
        <v/>
      </c>
      <c r="AW240" s="32" t="str">
        <f aca="false">IF(AC240=$AW$3,$AW$2,"")</f>
        <v/>
      </c>
      <c r="AX240" s="32" t="str">
        <f aca="false">IF(AC240=$AX$3,$AX$2,"")</f>
        <v/>
      </c>
      <c r="AY240" s="32" t="str">
        <f aca="false">IF(AC240=$AY$3,$AY$2,"")</f>
        <v/>
      </c>
      <c r="AZ240" s="32" t="str">
        <f aca="false">IF(AC240=$AZ$3,$AZ$2,"")</f>
        <v/>
      </c>
      <c r="BA240" s="32" t="str">
        <f aca="false">IF(AC240=$BA$3,$BA$2,"")</f>
        <v/>
      </c>
      <c r="BB240" s="32" t="str">
        <f aca="false">IF(AC240=$BB$3,$BB$2,"")</f>
        <v/>
      </c>
      <c r="BC240" s="32" t="str">
        <f aca="false">IF(AC240=$BC$3,$BC$2,"")</f>
        <v/>
      </c>
      <c r="BD240" s="32" t="str">
        <f aca="false">IF(AC240=$BD$3,$BD$2,"")</f>
        <v/>
      </c>
      <c r="BE240" s="32" t="str">
        <f aca="false">IF(AC240=$BE$3,$BE$2,"")</f>
        <v/>
      </c>
      <c r="BF240" s="32" t="str">
        <f aca="false">IF(AC240=$BF$3,$BF$2,"")</f>
        <v/>
      </c>
      <c r="BG240" s="32" t="str">
        <f aca="false">IF(AC240=$BG$3,$BG$2,"")</f>
        <v/>
      </c>
      <c r="BH240" s="32" t="str">
        <f aca="false">IF(AC240=$BH$3,$BH$2,"")</f>
        <v/>
      </c>
      <c r="BI240" s="32" t="str">
        <f aca="false">IF(AC240=$BI$3,$BI$2,"")</f>
        <v/>
      </c>
      <c r="BJ240" s="32" t="str">
        <f aca="false">IF(AC240=$BJ$3,$BJ$2,"")</f>
        <v/>
      </c>
      <c r="BK240" s="32" t="str">
        <f aca="false">IF(AC240=$BK$3,$BK$2,"")</f>
        <v/>
      </c>
      <c r="BL240" s="32" t="str">
        <f aca="false">IF(AC240=$BL$3,$BL$2,"")</f>
        <v/>
      </c>
      <c r="BM240" s="32" t="str">
        <f aca="false">IF(AC240=$BM$3,$BM$2,"")</f>
        <v/>
      </c>
      <c r="BN240" s="32" t="str">
        <f aca="false">IF(AC240=$BN$3,$BN$2,"")</f>
        <v/>
      </c>
      <c r="BO240" s="32" t="str">
        <f aca="false">IF(AC240=$BO$3,$BO$2,"")</f>
        <v/>
      </c>
      <c r="BP240" s="32" t="str">
        <f aca="false">IF(AC240=$BP$3,$BP$2,"")</f>
        <v/>
      </c>
      <c r="BQ240" s="32" t="str">
        <f aca="false">IF(AC240=$BQ$3,$BQ$2,"")</f>
        <v/>
      </c>
      <c r="BR240" s="32" t="str">
        <f aca="false">IF(AC240=$BR$3,$BR$2,"")</f>
        <v/>
      </c>
      <c r="BS240" s="32" t="str">
        <f aca="false">IF(AC240=$BS$3,$BS$2,"")</f>
        <v/>
      </c>
      <c r="BT240" s="32" t="str">
        <f aca="false">IF(AC240=$BT$3,$BT$2,"")</f>
        <v/>
      </c>
      <c r="BU240" s="32" t="str">
        <f aca="false">IF(AC240=$BU$3,$BU$2,"")</f>
        <v/>
      </c>
      <c r="BV240" s="32" t="str">
        <f aca="false">IF(AC240=$BV$3,$BV$2,"")</f>
        <v/>
      </c>
      <c r="BW240" s="32" t="str">
        <f aca="false">IF(AC240=$BW$3,$BW$2,"")</f>
        <v/>
      </c>
      <c r="BX240" s="32" t="str">
        <f aca="false">IF(AC240=$BX$3,$BX$2,"")</f>
        <v/>
      </c>
      <c r="BY240" s="32" t="str">
        <f aca="false">IF(AC240=$BY$3,$BY$2,"")</f>
        <v/>
      </c>
      <c r="BZ240" s="32" t="str">
        <f aca="false">IF(AC240=$BZ$3,$BZ$2,"")</f>
        <v/>
      </c>
      <c r="CA240" s="32" t="str">
        <f aca="false">IF(AC240=$CA$3,$CA$2,"")</f>
        <v/>
      </c>
      <c r="CB240" s="32" t="str">
        <f aca="false">IF(AC240=$CB$3,$CB$2,"")</f>
        <v/>
      </c>
      <c r="CC240" s="32" t="str">
        <f aca="false">IF(AC240=$CC$3,$CC$2,"")</f>
        <v/>
      </c>
      <c r="CD240" s="32" t="str">
        <f aca="false">IF(AC240=$CD$3,$CD$2,"")</f>
        <v/>
      </c>
      <c r="CE240" s="32" t="str">
        <f aca="false">IF(AC240=$CE$3,$CE$2,"")</f>
        <v/>
      </c>
      <c r="CF240" s="32" t="str">
        <f aca="false">IF(AC240=$CF$3,$CF$2,"")</f>
        <v/>
      </c>
      <c r="CG240" s="32" t="str">
        <f aca="false">IF(AC240=$CG$3,$CG$2,"")</f>
        <v/>
      </c>
      <c r="CH240" s="32" t="str">
        <f aca="false">IF(AC240=$CH$3,$CH$2,"")</f>
        <v/>
      </c>
      <c r="CI240" s="32" t="str">
        <f aca="false">IF(AC240=$CI$3,$CI$2,"")</f>
        <v/>
      </c>
      <c r="CJ240" s="32" t="str">
        <f aca="false">IF(AC240=$CJ$3,$CJ$2,"")</f>
        <v/>
      </c>
      <c r="CK240" s="32" t="str">
        <f aca="false">IF(AC240=$CK$3,$CK$2,"")</f>
        <v/>
      </c>
      <c r="CL240" s="32" t="str">
        <f aca="false">IF(AC240=$CL$3,$CL$2,"")</f>
        <v/>
      </c>
      <c r="CM240" s="32" t="str">
        <f aca="false">IF(AC240=$CM$3,$CM$2,"")</f>
        <v/>
      </c>
      <c r="CO240" s="32" t="str">
        <f aca="false">CONCATENATE(AF240,AG240,AH240,AI240,AJ240)</f>
        <v/>
      </c>
      <c r="CP240" s="32" t="str">
        <f aca="false">CONCATENATE(AK240,AL240,AM240,AN240,AO240)</f>
        <v/>
      </c>
      <c r="CQ240" s="1" t="str">
        <f aca="false">CONCATENATE(AP240,AQ240,AR240,AS240,AT240)</f>
        <v/>
      </c>
      <c r="CR240" s="1" t="str">
        <f aca="false">CONCATENATE(AU240,AV240,AW240,AX240,AY240)</f>
        <v/>
      </c>
      <c r="CS240" s="1" t="str">
        <f aca="false">CONCATENATE(AZ240,BA240,BB240,BC240,BD240)</f>
        <v/>
      </c>
      <c r="CT240" s="1" t="str">
        <f aca="false">CONCATENATE(BE240,BF240,BG240,BH240,BI240)</f>
        <v/>
      </c>
      <c r="CU240" s="1" t="str">
        <f aca="false">CONCATENATE(BJ240,BK240,BL240,BM240,BN240)</f>
        <v/>
      </c>
      <c r="CV240" s="1" t="str">
        <f aca="false">CONCATENATE(BO240,BP240,BQ240,BR240,BS240)</f>
        <v/>
      </c>
      <c r="CW240" s="1" t="str">
        <f aca="false">CONCATENATE(BT240,BU240,BV240,BW240,BX240)</f>
        <v/>
      </c>
      <c r="CX240" s="1" t="str">
        <f aca="false">CONCATENATE(BY240,BZ240,CA240,CB240,CC240)</f>
        <v/>
      </c>
      <c r="CY240" s="1" t="str">
        <f aca="false">CONCATENATE(CD240,CE240,CF240,CG240,CH240)</f>
        <v/>
      </c>
      <c r="CZ240" s="1" t="str">
        <f aca="false">CONCATENATE(CI240,CJ240,CK240,CL240,CM240)</f>
        <v/>
      </c>
      <c r="DB240" s="1" t="str">
        <f aca="false">CONCATENATE(CO240,CP240,CQ240,CR240,CS240)</f>
        <v/>
      </c>
      <c r="DC240" s="1" t="str">
        <f aca="false">CONCATENATE(CT240,CU240,CV240,CW240,CX240)</f>
        <v/>
      </c>
      <c r="DD240" s="1" t="str">
        <f aca="false">CONCATENATE(CY240,CZ240)</f>
        <v/>
      </c>
      <c r="DF240" s="1" t="str">
        <f aca="false">CONCATENATE(DB240,DC240,DD240)</f>
        <v/>
      </c>
      <c r="DJ240" s="32" t="str">
        <f aca="false">IF(AA240=9999,"",X240)</f>
        <v/>
      </c>
      <c r="DK240" s="32" t="str">
        <f aca="false">IF(AA240=9999,"",Z240)</f>
        <v/>
      </c>
      <c r="DM240" s="32" t="str">
        <f aca="false">IF(DJ240=$AF$3,$AF$1,"")</f>
        <v/>
      </c>
      <c r="DN240" s="32" t="str">
        <f aca="false">IF(DJ240=$AG$3,$AG$1,"")</f>
        <v/>
      </c>
      <c r="DO240" s="32" t="str">
        <f aca="false">IF(DJ240=$AH$3,$AH$1,"")</f>
        <v/>
      </c>
      <c r="DP240" s="32" t="str">
        <f aca="false">IF(DJ240=$AI$3,$AI$1,"")</f>
        <v/>
      </c>
      <c r="DQ240" s="32" t="str">
        <f aca="false">IF(DJ240=$AJ$3,$AJ$1,"")</f>
        <v/>
      </c>
      <c r="DR240" s="32" t="str">
        <f aca="false">IF(DJ240=$AK$3,$AK$1,"")</f>
        <v/>
      </c>
      <c r="DS240" s="32" t="str">
        <f aca="false">IF(DJ240=$AL$3,$AL$1,"")</f>
        <v/>
      </c>
      <c r="DT240" s="32" t="str">
        <f aca="false">IF(DJ240=$AM$3,$AM$1,"")</f>
        <v/>
      </c>
      <c r="DU240" s="32" t="str">
        <f aca="false">IF(DJ240=$AN$3,$AN$1,"")</f>
        <v/>
      </c>
      <c r="DV240" s="32" t="str">
        <f aca="false">IF(DJ240=$AO$3,$AO$1,"")</f>
        <v/>
      </c>
      <c r="DW240" s="32" t="str">
        <f aca="false">IF(DJ240=$AP$3,$AP$1,"")</f>
        <v/>
      </c>
      <c r="DX240" s="32" t="str">
        <f aca="false">IF(DJ240=$AQ$3,$AQ$1,"")</f>
        <v/>
      </c>
      <c r="DY240" s="32" t="str">
        <f aca="false">IF(DJ240=$AR$3,$AR$1,"")</f>
        <v/>
      </c>
      <c r="DZ240" s="32" t="str">
        <f aca="false">IF(DJ240=$AS$3,$AS$1,"")</f>
        <v/>
      </c>
      <c r="EA240" s="32" t="str">
        <f aca="false">IF(DJ240=$AT$3,$AT$1,"")</f>
        <v/>
      </c>
      <c r="EB240" s="32" t="str">
        <f aca="false">IF(DJ240=$AU$3,$AU$1,"")</f>
        <v/>
      </c>
      <c r="EC240" s="32" t="str">
        <f aca="false">IF(DJ240=$AV$3,$AV$1,"")</f>
        <v/>
      </c>
      <c r="ED240" s="32" t="str">
        <f aca="false">IF(DJ240=$AW$3,$AW$1,"")</f>
        <v/>
      </c>
      <c r="EE240" s="32" t="str">
        <f aca="false">IF(DJ240=$AX$3,$AX$1,"")</f>
        <v/>
      </c>
      <c r="EF240" s="32" t="str">
        <f aca="false">IF(DJ240=$AY$3,$AY$1,"")</f>
        <v/>
      </c>
      <c r="EG240" s="32" t="str">
        <f aca="false">IF(DJ240=$AZ$3,$AZ$1,"")</f>
        <v/>
      </c>
      <c r="EH240" s="32" t="str">
        <f aca="false">IF(DJ240=$BA$3,$BA$1,"")</f>
        <v/>
      </c>
      <c r="EI240" s="32" t="str">
        <f aca="false">IF(DJ240=$BB$3,$BB$1,"")</f>
        <v/>
      </c>
      <c r="EJ240" s="32" t="str">
        <f aca="false">IF(DJ240=$BC$3,$BC$1,"")</f>
        <v/>
      </c>
      <c r="EK240" s="32" t="str">
        <f aca="false">IF(DJ240=$BD$3,$BD$1,"")</f>
        <v/>
      </c>
      <c r="EL240" s="32" t="str">
        <f aca="false">IF(DJ240=$BE$3,$BE$1,"")</f>
        <v/>
      </c>
      <c r="EM240" s="32" t="str">
        <f aca="false">IF(DJ240=$BF$3,$BF$1,"")</f>
        <v/>
      </c>
      <c r="EN240" s="32" t="str">
        <f aca="false">IF(DJ240=$BG$3,$BG$1,"")</f>
        <v/>
      </c>
      <c r="EO240" s="32" t="str">
        <f aca="false">IF(DJ240=$BH$3,$BH$1,"")</f>
        <v/>
      </c>
      <c r="EP240" s="32" t="str">
        <f aca="false">IF(DJ240=$BI$3,$BI$1,"")</f>
        <v/>
      </c>
      <c r="EQ240" s="32" t="str">
        <f aca="false">IF(DJ240=$BJ$3,$BJ$1,"")</f>
        <v/>
      </c>
      <c r="ER240" s="32" t="str">
        <f aca="false">IF(DJ240=$BK$3,$BK$1,"")</f>
        <v/>
      </c>
      <c r="ES240" s="32" t="str">
        <f aca="false">IF(DJ240=$BL$3,$BL$1,"")</f>
        <v/>
      </c>
      <c r="ET240" s="32" t="str">
        <f aca="false">IF(DJ240=$BM$3,$BM$1,"")</f>
        <v/>
      </c>
      <c r="EU240" s="32" t="str">
        <f aca="false">IF(DJ240=$BN$3,$BN$1,"")</f>
        <v/>
      </c>
      <c r="EV240" s="32" t="str">
        <f aca="false">IF(DJ240=$BO$3,$BO$1,"")</f>
        <v/>
      </c>
      <c r="EW240" s="32" t="str">
        <f aca="false">IF(DJ240=$BP$3,$BP$1,"")</f>
        <v/>
      </c>
      <c r="EX240" s="32" t="str">
        <f aca="false">IF(DJ240=$BQ$3,$BQ$1,"")</f>
        <v/>
      </c>
      <c r="EY240" s="32" t="str">
        <f aca="false">IF(DJ240=$BR$3,$BR$1,"")</f>
        <v/>
      </c>
      <c r="EZ240" s="32" t="str">
        <f aca="false">IF(DJ240=$BS$3,$BS$1,"")</f>
        <v/>
      </c>
      <c r="FA240" s="32" t="str">
        <f aca="false">IF(DJ240=$BT$3,$BT$1,"")</f>
        <v/>
      </c>
      <c r="FB240" s="32" t="str">
        <f aca="false">IF(DJ240=$BU$3,$BU$1,"")</f>
        <v/>
      </c>
      <c r="FC240" s="32" t="str">
        <f aca="false">IF(DJ240=$BV$3,$BV$1,"")</f>
        <v/>
      </c>
      <c r="FD240" s="32" t="str">
        <f aca="false">IF(DJ240=$BW$3,$BW$1,"")</f>
        <v/>
      </c>
      <c r="FE240" s="32" t="str">
        <f aca="false">IF(DJ240=$BX$3,$BX$1,"")</f>
        <v/>
      </c>
      <c r="FF240" s="32" t="str">
        <f aca="false">IF(DJ240=$BY$3,$BY$1,"")</f>
        <v/>
      </c>
      <c r="FG240" s="32" t="str">
        <f aca="false">IF(DJ240=$BZ$3,$BZ$1,"")</f>
        <v/>
      </c>
      <c r="FH240" s="32" t="str">
        <f aca="false">IF(DJ240=$CA$3,$CA$1,"")</f>
        <v/>
      </c>
      <c r="FI240" s="32" t="str">
        <f aca="false">IF(DJ240=$CB$3,$CB$1,"")</f>
        <v/>
      </c>
      <c r="FJ240" s="32" t="str">
        <f aca="false">IF(DJ240=$CC$3,$CC$1,"")</f>
        <v/>
      </c>
      <c r="FK240" s="32" t="str">
        <f aca="false">IF(DJ240=$CD$3,$CD$1,"")</f>
        <v/>
      </c>
      <c r="FL240" s="32" t="str">
        <f aca="false">IF(DJ240=$CE$3,$CE$1,"")</f>
        <v/>
      </c>
      <c r="FM240" s="32" t="str">
        <f aca="false">IF(DJ240=$CF$3,$CF$1,"")</f>
        <v/>
      </c>
      <c r="FN240" s="32" t="str">
        <f aca="false">IF(DJ240=$CG$3,$CG$1,"")</f>
        <v/>
      </c>
      <c r="FO240" s="32" t="str">
        <f aca="false">IF(DJ240=$CH$3,$CH$1,"")</f>
        <v/>
      </c>
      <c r="FP240" s="32" t="str">
        <f aca="false">IF(DJ240=$CI$3,$CI$1,"")</f>
        <v/>
      </c>
      <c r="FQ240" s="32" t="str">
        <f aca="false">IF(DJ240=$CJ$3,$CJ$1,"")</f>
        <v/>
      </c>
      <c r="FR240" s="32" t="str">
        <f aca="false">IF(DJ240=$CK$3,$CK$1,"")</f>
        <v/>
      </c>
      <c r="FS240" s="32" t="str">
        <f aca="false">IF(DJ240=$CL$3,$CL$1,"")</f>
        <v/>
      </c>
      <c r="FT240" s="32" t="str">
        <f aca="false">IF(DJ240=$CM$3,$CM$1,"")</f>
        <v/>
      </c>
      <c r="FV240" s="32" t="str">
        <f aca="false">CONCATENATE(DM240,DN240,DO240,DP240,DQ240)</f>
        <v/>
      </c>
      <c r="FW240" s="32" t="str">
        <f aca="false">CONCATENATE(DR240,DS240,DT240,DU240,DV240)</f>
        <v/>
      </c>
      <c r="FX240" s="1" t="str">
        <f aca="false">CONCATENATE(DW240,DX240,DY240,DZ240,EA240)</f>
        <v/>
      </c>
      <c r="FY240" s="1" t="str">
        <f aca="false">CONCATENATE(EB240,EC240,ED240,EE240,EF240)</f>
        <v/>
      </c>
      <c r="FZ240" s="1" t="str">
        <f aca="false">CONCATENATE(EG240,EH240,EI240,EJ240,EK240)</f>
        <v/>
      </c>
      <c r="GA240" s="1" t="str">
        <f aca="false">CONCATENATE(EL240,EM240,EN240,EO240,EP240)</f>
        <v/>
      </c>
      <c r="GB240" s="1" t="str">
        <f aca="false">CONCATENATE(EQ240,ER240,ES240,ET240,EU240)</f>
        <v/>
      </c>
      <c r="GC240" s="1" t="str">
        <f aca="false">CONCATENATE(EV240,EW240,EX240,EY240,EZ240)</f>
        <v/>
      </c>
      <c r="GD240" s="1" t="str">
        <f aca="false">CONCATENATE(FA240,FB240,FC240,FD240,FE240)</f>
        <v/>
      </c>
      <c r="GE240" s="1" t="str">
        <f aca="false">CONCATENATE(FF240,FG240,FH240,FI240,FJ240)</f>
        <v/>
      </c>
      <c r="GF240" s="1" t="str">
        <f aca="false">CONCATENATE(FK240,FL240,FM240,FN240,FO240)</f>
        <v/>
      </c>
      <c r="GG240" s="1" t="str">
        <f aca="false">CONCATENATE(FP240,FQ240,FR240,FS240,FT240)</f>
        <v/>
      </c>
      <c r="GI240" s="1" t="str">
        <f aca="false">CONCATENATE(FV240,FW240,FX240,FY240,FZ240)</f>
        <v/>
      </c>
      <c r="GJ240" s="1" t="str">
        <f aca="false">CONCATENATE(GA240,GB240,GC240,GD240,GE240)</f>
        <v/>
      </c>
      <c r="GK240" s="1" t="str">
        <f aca="false">CONCATENATE(GF240,GG240)</f>
        <v/>
      </c>
      <c r="GM240" s="1" t="str">
        <f aca="false">CONCATENATE(GI240,GJ240,GK240)</f>
        <v/>
      </c>
      <c r="GN240" s="1" t="str">
        <f aca="false">IF(GM240="","99999",GM240)</f>
        <v>99999</v>
      </c>
      <c r="GQ240" s="1" t="str">
        <f aca="false">GN240</f>
        <v>99999</v>
      </c>
      <c r="GR240" s="1" t="str">
        <f aca="false">DF240</f>
        <v/>
      </c>
      <c r="GS240" s="1" t="str">
        <f aca="false">DJ240</f>
        <v/>
      </c>
      <c r="GT240" s="32" t="str">
        <f aca="false">DK240</f>
        <v/>
      </c>
      <c r="GW240" s="1" t="s">
        <v>646</v>
      </c>
      <c r="HC240" s="1" t="str">
        <f aca="false">IF(GW240="99999","",GW240)</f>
        <v/>
      </c>
      <c r="HD240" s="1" t="n">
        <f aca="false">IF(GW240="9999","",GX240)</f>
        <v>0</v>
      </c>
      <c r="HE240" s="1" t="n">
        <f aca="false">IF(GW240="9999","",GY240)</f>
        <v>0</v>
      </c>
      <c r="HF240" s="32" t="n">
        <f aca="false">IF(GW240="9999","",GZ240)</f>
        <v>0</v>
      </c>
      <c r="HH240" s="1" t="n">
        <f aca="false">IF(F240="",0,F240)</f>
        <v>0</v>
      </c>
    </row>
    <row r="241" customFormat="false" ht="20.1" hidden="false" customHeight="true" outlineLevel="0" collapsed="false">
      <c r="A241" s="45" t="s">
        <v>318</v>
      </c>
      <c r="B241" s="239"/>
      <c r="C241" s="231" t="str">
        <f aca="false">HC241</f>
        <v/>
      </c>
      <c r="D241" s="232" t="n">
        <f aca="false">HD241</f>
        <v>0</v>
      </c>
      <c r="E241" s="233" t="n">
        <f aca="false">HE241</f>
        <v>0</v>
      </c>
      <c r="F241" s="234" t="n">
        <f aca="false">HF241</f>
        <v>0</v>
      </c>
      <c r="I241" s="125" t="n">
        <f aca="false">I240+1</f>
        <v>172</v>
      </c>
      <c r="J241" s="145"/>
      <c r="K241" s="236"/>
      <c r="N241" s="32" t="n">
        <f aca="false">IF(M241="",9999,IF(M241=M240,N240+1,1))</f>
        <v>9999</v>
      </c>
      <c r="Q241" s="32" t="n">
        <v>9999</v>
      </c>
      <c r="S241" s="32" t="n">
        <f aca="false">M241</f>
        <v>0</v>
      </c>
      <c r="T241" s="32" t="n">
        <f aca="false">N241</f>
        <v>9999</v>
      </c>
      <c r="U241" s="32" t="n">
        <f aca="false">Q241</f>
        <v>9999</v>
      </c>
      <c r="V241" s="32" t="n">
        <f aca="false">IF(T241=1,T241,9999)</f>
        <v>9999</v>
      </c>
      <c r="X241" s="32" t="n">
        <v>0</v>
      </c>
      <c r="Y241" s="32" t="n">
        <v>9999</v>
      </c>
      <c r="Z241" s="32" t="n">
        <v>9999</v>
      </c>
      <c r="AA241" s="32" t="n">
        <v>9999</v>
      </c>
      <c r="AC241" s="32" t="str">
        <f aca="false">IF(AA241=9999,"",X241)</f>
        <v/>
      </c>
      <c r="AD241" s="32" t="str">
        <f aca="false">IF(AA241=9999,"",Z241)</f>
        <v/>
      </c>
      <c r="AF241" s="32" t="str">
        <f aca="false">IF(AC241=$AF$3,$AF$2,"")</f>
        <v/>
      </c>
      <c r="AG241" s="32" t="str">
        <f aca="false">IF(AC241=$AG$3,$AG$2,"")</f>
        <v/>
      </c>
      <c r="AH241" s="32" t="str">
        <f aca="false">IF(AC241=$AH$3,$AH$2,"")</f>
        <v/>
      </c>
      <c r="AI241" s="32" t="str">
        <f aca="false">IF(AC241=$AI$3,$AI$2,"")</f>
        <v/>
      </c>
      <c r="AJ241" s="32" t="str">
        <f aca="false">IF(AC241=$AJ$3,$AJ$2,"")</f>
        <v/>
      </c>
      <c r="AK241" s="32" t="str">
        <f aca="false">IF(AC241=$AK$3,$AK$2,"")</f>
        <v/>
      </c>
      <c r="AL241" s="32" t="str">
        <f aca="false">IF(AC241=$AL$3,$AL$2,"")</f>
        <v/>
      </c>
      <c r="AM241" s="32" t="str">
        <f aca="false">IF(AC241=$AM$3,$AM$2,"")</f>
        <v/>
      </c>
      <c r="AN241" s="32" t="str">
        <f aca="false">IF(AC241=$AN$3,$AN$2,"")</f>
        <v/>
      </c>
      <c r="AO241" s="32" t="str">
        <f aca="false">IF(AC241=$AO$3,$AO$2,"")</f>
        <v/>
      </c>
      <c r="AP241" s="32" t="str">
        <f aca="false">IF(AC241=$AP$3,$AP$2,"")</f>
        <v/>
      </c>
      <c r="AQ241" s="32" t="str">
        <f aca="false">IF(AC241=$AQ$3,$AQ$2,"")</f>
        <v/>
      </c>
      <c r="AR241" s="32" t="str">
        <f aca="false">IF(AC241=$AR$3,$AR$2,"")</f>
        <v/>
      </c>
      <c r="AS241" s="32" t="str">
        <f aca="false">IF(AC241=$AS$3,$AS$2,"")</f>
        <v/>
      </c>
      <c r="AT241" s="32" t="str">
        <f aca="false">IF(AC241=$AT$3,$AT$2,"")</f>
        <v/>
      </c>
      <c r="AU241" s="32" t="str">
        <f aca="false">IF(AC241=$AU$3,$AU$2,"")</f>
        <v/>
      </c>
      <c r="AV241" s="32" t="str">
        <f aca="false">IF(AC241=$AV$3,$AV$2,"")</f>
        <v/>
      </c>
      <c r="AW241" s="32" t="str">
        <f aca="false">IF(AC241=$AW$3,$AW$2,"")</f>
        <v/>
      </c>
      <c r="AX241" s="32" t="str">
        <f aca="false">IF(AC241=$AX$3,$AX$2,"")</f>
        <v/>
      </c>
      <c r="AY241" s="32" t="str">
        <f aca="false">IF(AC241=$AY$3,$AY$2,"")</f>
        <v/>
      </c>
      <c r="AZ241" s="32" t="str">
        <f aca="false">IF(AC241=$AZ$3,$AZ$2,"")</f>
        <v/>
      </c>
      <c r="BA241" s="32" t="str">
        <f aca="false">IF(AC241=$BA$3,$BA$2,"")</f>
        <v/>
      </c>
      <c r="BB241" s="32" t="str">
        <f aca="false">IF(AC241=$BB$3,$BB$2,"")</f>
        <v/>
      </c>
      <c r="BC241" s="32" t="str">
        <f aca="false">IF(AC241=$BC$3,$BC$2,"")</f>
        <v/>
      </c>
      <c r="BD241" s="32" t="str">
        <f aca="false">IF(AC241=$BD$3,$BD$2,"")</f>
        <v/>
      </c>
      <c r="BE241" s="32" t="str">
        <f aca="false">IF(AC241=$BE$3,$BE$2,"")</f>
        <v/>
      </c>
      <c r="BF241" s="32" t="str">
        <f aca="false">IF(AC241=$BF$3,$BF$2,"")</f>
        <v/>
      </c>
      <c r="BG241" s="32" t="str">
        <f aca="false">IF(AC241=$BG$3,$BG$2,"")</f>
        <v/>
      </c>
      <c r="BH241" s="32" t="str">
        <f aca="false">IF(AC241=$BH$3,$BH$2,"")</f>
        <v/>
      </c>
      <c r="BI241" s="32" t="str">
        <f aca="false">IF(AC241=$BI$3,$BI$2,"")</f>
        <v/>
      </c>
      <c r="BJ241" s="32" t="str">
        <f aca="false">IF(AC241=$BJ$3,$BJ$2,"")</f>
        <v/>
      </c>
      <c r="BK241" s="32" t="str">
        <f aca="false">IF(AC241=$BK$3,$BK$2,"")</f>
        <v/>
      </c>
      <c r="BL241" s="32" t="str">
        <f aca="false">IF(AC241=$BL$3,$BL$2,"")</f>
        <v/>
      </c>
      <c r="BM241" s="32" t="str">
        <f aca="false">IF(AC241=$BM$3,$BM$2,"")</f>
        <v/>
      </c>
      <c r="BN241" s="32" t="str">
        <f aca="false">IF(AC241=$BN$3,$BN$2,"")</f>
        <v/>
      </c>
      <c r="BO241" s="32" t="str">
        <f aca="false">IF(AC241=$BO$3,$BO$2,"")</f>
        <v/>
      </c>
      <c r="BP241" s="32" t="str">
        <f aca="false">IF(AC241=$BP$3,$BP$2,"")</f>
        <v/>
      </c>
      <c r="BQ241" s="32" t="str">
        <f aca="false">IF(AC241=$BQ$3,$BQ$2,"")</f>
        <v/>
      </c>
      <c r="BR241" s="32" t="str">
        <f aca="false">IF(AC241=$BR$3,$BR$2,"")</f>
        <v/>
      </c>
      <c r="BS241" s="32" t="str">
        <f aca="false">IF(AC241=$BS$3,$BS$2,"")</f>
        <v/>
      </c>
      <c r="BT241" s="32" t="str">
        <f aca="false">IF(AC241=$BT$3,$BT$2,"")</f>
        <v/>
      </c>
      <c r="BU241" s="32" t="str">
        <f aca="false">IF(AC241=$BU$3,$BU$2,"")</f>
        <v/>
      </c>
      <c r="BV241" s="32" t="str">
        <f aca="false">IF(AC241=$BV$3,$BV$2,"")</f>
        <v/>
      </c>
      <c r="BW241" s="32" t="str">
        <f aca="false">IF(AC241=$BW$3,$BW$2,"")</f>
        <v/>
      </c>
      <c r="BX241" s="32" t="str">
        <f aca="false">IF(AC241=$BX$3,$BX$2,"")</f>
        <v/>
      </c>
      <c r="BY241" s="32" t="str">
        <f aca="false">IF(AC241=$BY$3,$BY$2,"")</f>
        <v/>
      </c>
      <c r="BZ241" s="32" t="str">
        <f aca="false">IF(AC241=$BZ$3,$BZ$2,"")</f>
        <v/>
      </c>
      <c r="CA241" s="32" t="str">
        <f aca="false">IF(AC241=$CA$3,$CA$2,"")</f>
        <v/>
      </c>
      <c r="CB241" s="32" t="str">
        <f aca="false">IF(AC241=$CB$3,$CB$2,"")</f>
        <v/>
      </c>
      <c r="CC241" s="32" t="str">
        <f aca="false">IF(AC241=$CC$3,$CC$2,"")</f>
        <v/>
      </c>
      <c r="CD241" s="32" t="str">
        <f aca="false">IF(AC241=$CD$3,$CD$2,"")</f>
        <v/>
      </c>
      <c r="CE241" s="32" t="str">
        <f aca="false">IF(AC241=$CE$3,$CE$2,"")</f>
        <v/>
      </c>
      <c r="CF241" s="32" t="str">
        <f aca="false">IF(AC241=$CF$3,$CF$2,"")</f>
        <v/>
      </c>
      <c r="CG241" s="32" t="str">
        <f aca="false">IF(AC241=$CG$3,$CG$2,"")</f>
        <v/>
      </c>
      <c r="CH241" s="32" t="str">
        <f aca="false">IF(AC241=$CH$3,$CH$2,"")</f>
        <v/>
      </c>
      <c r="CI241" s="32" t="str">
        <f aca="false">IF(AC241=$CI$3,$CI$2,"")</f>
        <v/>
      </c>
      <c r="CJ241" s="32" t="str">
        <f aca="false">IF(AC241=$CJ$3,$CJ$2,"")</f>
        <v/>
      </c>
      <c r="CK241" s="32" t="str">
        <f aca="false">IF(AC241=$CK$3,$CK$2,"")</f>
        <v/>
      </c>
      <c r="CL241" s="32" t="str">
        <f aca="false">IF(AC241=$CL$3,$CL$2,"")</f>
        <v/>
      </c>
      <c r="CM241" s="32" t="str">
        <f aca="false">IF(AC241=$CM$3,$CM$2,"")</f>
        <v/>
      </c>
      <c r="CO241" s="32" t="str">
        <f aca="false">CONCATENATE(AF241,AG241,AH241,AI241,AJ241)</f>
        <v/>
      </c>
      <c r="CP241" s="32" t="str">
        <f aca="false">CONCATENATE(AK241,AL241,AM241,AN241,AO241)</f>
        <v/>
      </c>
      <c r="CQ241" s="1" t="str">
        <f aca="false">CONCATENATE(AP241,AQ241,AR241,AS241,AT241)</f>
        <v/>
      </c>
      <c r="CR241" s="1" t="str">
        <f aca="false">CONCATENATE(AU241,AV241,AW241,AX241,AY241)</f>
        <v/>
      </c>
      <c r="CS241" s="1" t="str">
        <f aca="false">CONCATENATE(AZ241,BA241,BB241,BC241,BD241)</f>
        <v/>
      </c>
      <c r="CT241" s="1" t="str">
        <f aca="false">CONCATENATE(BE241,BF241,BG241,BH241,BI241)</f>
        <v/>
      </c>
      <c r="CU241" s="1" t="str">
        <f aca="false">CONCATENATE(BJ241,BK241,BL241,BM241,BN241)</f>
        <v/>
      </c>
      <c r="CV241" s="1" t="str">
        <f aca="false">CONCATENATE(BO241,BP241,BQ241,BR241,BS241)</f>
        <v/>
      </c>
      <c r="CW241" s="1" t="str">
        <f aca="false">CONCATENATE(BT241,BU241,BV241,BW241,BX241)</f>
        <v/>
      </c>
      <c r="CX241" s="1" t="str">
        <f aca="false">CONCATENATE(BY241,BZ241,CA241,CB241,CC241)</f>
        <v/>
      </c>
      <c r="CY241" s="1" t="str">
        <f aca="false">CONCATENATE(CD241,CE241,CF241,CG241,CH241)</f>
        <v/>
      </c>
      <c r="CZ241" s="1" t="str">
        <f aca="false">CONCATENATE(CI241,CJ241,CK241,CL241,CM241)</f>
        <v/>
      </c>
      <c r="DB241" s="1" t="str">
        <f aca="false">CONCATENATE(CO241,CP241,CQ241,CR241,CS241)</f>
        <v/>
      </c>
      <c r="DC241" s="1" t="str">
        <f aca="false">CONCATENATE(CT241,CU241,CV241,CW241,CX241)</f>
        <v/>
      </c>
      <c r="DD241" s="1" t="str">
        <f aca="false">CONCATENATE(CY241,CZ241)</f>
        <v/>
      </c>
      <c r="DF241" s="1" t="str">
        <f aca="false">CONCATENATE(DB241,DC241,DD241)</f>
        <v/>
      </c>
      <c r="DJ241" s="32" t="str">
        <f aca="false">IF(AA241=9999,"",X241)</f>
        <v/>
      </c>
      <c r="DK241" s="32" t="str">
        <f aca="false">IF(AA241=9999,"",Z241)</f>
        <v/>
      </c>
      <c r="DM241" s="32" t="str">
        <f aca="false">IF(DJ241=$AF$3,$AF$1,"")</f>
        <v/>
      </c>
      <c r="DN241" s="32" t="str">
        <f aca="false">IF(DJ241=$AG$3,$AG$1,"")</f>
        <v/>
      </c>
      <c r="DO241" s="32" t="str">
        <f aca="false">IF(DJ241=$AH$3,$AH$1,"")</f>
        <v/>
      </c>
      <c r="DP241" s="32" t="str">
        <f aca="false">IF(DJ241=$AI$3,$AI$1,"")</f>
        <v/>
      </c>
      <c r="DQ241" s="32" t="str">
        <f aca="false">IF(DJ241=$AJ$3,$AJ$1,"")</f>
        <v/>
      </c>
      <c r="DR241" s="32" t="str">
        <f aca="false">IF(DJ241=$AK$3,$AK$1,"")</f>
        <v/>
      </c>
      <c r="DS241" s="32" t="str">
        <f aca="false">IF(DJ241=$AL$3,$AL$1,"")</f>
        <v/>
      </c>
      <c r="DT241" s="32" t="str">
        <f aca="false">IF(DJ241=$AM$3,$AM$1,"")</f>
        <v/>
      </c>
      <c r="DU241" s="32" t="str">
        <f aca="false">IF(DJ241=$AN$3,$AN$1,"")</f>
        <v/>
      </c>
      <c r="DV241" s="32" t="str">
        <f aca="false">IF(DJ241=$AO$3,$AO$1,"")</f>
        <v/>
      </c>
      <c r="DW241" s="32" t="str">
        <f aca="false">IF(DJ241=$AP$3,$AP$1,"")</f>
        <v/>
      </c>
      <c r="DX241" s="32" t="str">
        <f aca="false">IF(DJ241=$AQ$3,$AQ$1,"")</f>
        <v/>
      </c>
      <c r="DY241" s="32" t="str">
        <f aca="false">IF(DJ241=$AR$3,$AR$1,"")</f>
        <v/>
      </c>
      <c r="DZ241" s="32" t="str">
        <f aca="false">IF(DJ241=$AS$3,$AS$1,"")</f>
        <v/>
      </c>
      <c r="EA241" s="32" t="str">
        <f aca="false">IF(DJ241=$AT$3,$AT$1,"")</f>
        <v/>
      </c>
      <c r="EB241" s="32" t="str">
        <f aca="false">IF(DJ241=$AU$3,$AU$1,"")</f>
        <v/>
      </c>
      <c r="EC241" s="32" t="str">
        <f aca="false">IF(DJ241=$AV$3,$AV$1,"")</f>
        <v/>
      </c>
      <c r="ED241" s="32" t="str">
        <f aca="false">IF(DJ241=$AW$3,$AW$1,"")</f>
        <v/>
      </c>
      <c r="EE241" s="32" t="str">
        <f aca="false">IF(DJ241=$AX$3,$AX$1,"")</f>
        <v/>
      </c>
      <c r="EF241" s="32" t="str">
        <f aca="false">IF(DJ241=$AY$3,$AY$1,"")</f>
        <v/>
      </c>
      <c r="EG241" s="32" t="str">
        <f aca="false">IF(DJ241=$AZ$3,$AZ$1,"")</f>
        <v/>
      </c>
      <c r="EH241" s="32" t="str">
        <f aca="false">IF(DJ241=$BA$3,$BA$1,"")</f>
        <v/>
      </c>
      <c r="EI241" s="32" t="str">
        <f aca="false">IF(DJ241=$BB$3,$BB$1,"")</f>
        <v/>
      </c>
      <c r="EJ241" s="32" t="str">
        <f aca="false">IF(DJ241=$BC$3,$BC$1,"")</f>
        <v/>
      </c>
      <c r="EK241" s="32" t="str">
        <f aca="false">IF(DJ241=$BD$3,$BD$1,"")</f>
        <v/>
      </c>
      <c r="EL241" s="32" t="str">
        <f aca="false">IF(DJ241=$BE$3,$BE$1,"")</f>
        <v/>
      </c>
      <c r="EM241" s="32" t="str">
        <f aca="false">IF(DJ241=$BF$3,$BF$1,"")</f>
        <v/>
      </c>
      <c r="EN241" s="32" t="str">
        <f aca="false">IF(DJ241=$BG$3,$BG$1,"")</f>
        <v/>
      </c>
      <c r="EO241" s="32" t="str">
        <f aca="false">IF(DJ241=$BH$3,$BH$1,"")</f>
        <v/>
      </c>
      <c r="EP241" s="32" t="str">
        <f aca="false">IF(DJ241=$BI$3,$BI$1,"")</f>
        <v/>
      </c>
      <c r="EQ241" s="32" t="str">
        <f aca="false">IF(DJ241=$BJ$3,$BJ$1,"")</f>
        <v/>
      </c>
      <c r="ER241" s="32" t="str">
        <f aca="false">IF(DJ241=$BK$3,$BK$1,"")</f>
        <v/>
      </c>
      <c r="ES241" s="32" t="str">
        <f aca="false">IF(DJ241=$BL$3,$BL$1,"")</f>
        <v/>
      </c>
      <c r="ET241" s="32" t="str">
        <f aca="false">IF(DJ241=$BM$3,$BM$1,"")</f>
        <v/>
      </c>
      <c r="EU241" s="32" t="str">
        <f aca="false">IF(DJ241=$BN$3,$BN$1,"")</f>
        <v/>
      </c>
      <c r="EV241" s="32" t="str">
        <f aca="false">IF(DJ241=$BO$3,$BO$1,"")</f>
        <v/>
      </c>
      <c r="EW241" s="32" t="str">
        <f aca="false">IF(DJ241=$BP$3,$BP$1,"")</f>
        <v/>
      </c>
      <c r="EX241" s="32" t="str">
        <f aca="false">IF(DJ241=$BQ$3,$BQ$1,"")</f>
        <v/>
      </c>
      <c r="EY241" s="32" t="str">
        <f aca="false">IF(DJ241=$BR$3,$BR$1,"")</f>
        <v/>
      </c>
      <c r="EZ241" s="32" t="str">
        <f aca="false">IF(DJ241=$BS$3,$BS$1,"")</f>
        <v/>
      </c>
      <c r="FA241" s="32" t="str">
        <f aca="false">IF(DJ241=$BT$3,$BT$1,"")</f>
        <v/>
      </c>
      <c r="FB241" s="32" t="str">
        <f aca="false">IF(DJ241=$BU$3,$BU$1,"")</f>
        <v/>
      </c>
      <c r="FC241" s="32" t="str">
        <f aca="false">IF(DJ241=$BV$3,$BV$1,"")</f>
        <v/>
      </c>
      <c r="FD241" s="32" t="str">
        <f aca="false">IF(DJ241=$BW$3,$BW$1,"")</f>
        <v/>
      </c>
      <c r="FE241" s="32" t="str">
        <f aca="false">IF(DJ241=$BX$3,$BX$1,"")</f>
        <v/>
      </c>
      <c r="FF241" s="32" t="str">
        <f aca="false">IF(DJ241=$BY$3,$BY$1,"")</f>
        <v/>
      </c>
      <c r="FG241" s="32" t="str">
        <f aca="false">IF(DJ241=$BZ$3,$BZ$1,"")</f>
        <v/>
      </c>
      <c r="FH241" s="32" t="str">
        <f aca="false">IF(DJ241=$CA$3,$CA$1,"")</f>
        <v/>
      </c>
      <c r="FI241" s="32" t="str">
        <f aca="false">IF(DJ241=$CB$3,$CB$1,"")</f>
        <v/>
      </c>
      <c r="FJ241" s="32" t="str">
        <f aca="false">IF(DJ241=$CC$3,$CC$1,"")</f>
        <v/>
      </c>
      <c r="FK241" s="32" t="str">
        <f aca="false">IF(DJ241=$CD$3,$CD$1,"")</f>
        <v/>
      </c>
      <c r="FL241" s="32" t="str">
        <f aca="false">IF(DJ241=$CE$3,$CE$1,"")</f>
        <v/>
      </c>
      <c r="FM241" s="32" t="str">
        <f aca="false">IF(DJ241=$CF$3,$CF$1,"")</f>
        <v/>
      </c>
      <c r="FN241" s="32" t="str">
        <f aca="false">IF(DJ241=$CG$3,$CG$1,"")</f>
        <v/>
      </c>
      <c r="FO241" s="32" t="str">
        <f aca="false">IF(DJ241=$CH$3,$CH$1,"")</f>
        <v/>
      </c>
      <c r="FP241" s="32" t="str">
        <f aca="false">IF(DJ241=$CI$3,$CI$1,"")</f>
        <v/>
      </c>
      <c r="FQ241" s="32" t="str">
        <f aca="false">IF(DJ241=$CJ$3,$CJ$1,"")</f>
        <v/>
      </c>
      <c r="FR241" s="32" t="str">
        <f aca="false">IF(DJ241=$CK$3,$CK$1,"")</f>
        <v/>
      </c>
      <c r="FS241" s="32" t="str">
        <f aca="false">IF(DJ241=$CL$3,$CL$1,"")</f>
        <v/>
      </c>
      <c r="FT241" s="32" t="str">
        <f aca="false">IF(DJ241=$CM$3,$CM$1,"")</f>
        <v/>
      </c>
      <c r="FV241" s="32" t="str">
        <f aca="false">CONCATENATE(DM241,DN241,DO241,DP241,DQ241)</f>
        <v/>
      </c>
      <c r="FW241" s="32" t="str">
        <f aca="false">CONCATENATE(DR241,DS241,DT241,DU241,DV241)</f>
        <v/>
      </c>
      <c r="FX241" s="1" t="str">
        <f aca="false">CONCATENATE(DW241,DX241,DY241,DZ241,EA241)</f>
        <v/>
      </c>
      <c r="FY241" s="1" t="str">
        <f aca="false">CONCATENATE(EB241,EC241,ED241,EE241,EF241)</f>
        <v/>
      </c>
      <c r="FZ241" s="1" t="str">
        <f aca="false">CONCATENATE(EG241,EH241,EI241,EJ241,EK241)</f>
        <v/>
      </c>
      <c r="GA241" s="1" t="str">
        <f aca="false">CONCATENATE(EL241,EM241,EN241,EO241,EP241)</f>
        <v/>
      </c>
      <c r="GB241" s="1" t="str">
        <f aca="false">CONCATENATE(EQ241,ER241,ES241,ET241,EU241)</f>
        <v/>
      </c>
      <c r="GC241" s="1" t="str">
        <f aca="false">CONCATENATE(EV241,EW241,EX241,EY241,EZ241)</f>
        <v/>
      </c>
      <c r="GD241" s="1" t="str">
        <f aca="false">CONCATENATE(FA241,FB241,FC241,FD241,FE241)</f>
        <v/>
      </c>
      <c r="GE241" s="1" t="str">
        <f aca="false">CONCATENATE(FF241,FG241,FH241,FI241,FJ241)</f>
        <v/>
      </c>
      <c r="GF241" s="1" t="str">
        <f aca="false">CONCATENATE(FK241,FL241,FM241,FN241,FO241)</f>
        <v/>
      </c>
      <c r="GG241" s="1" t="str">
        <f aca="false">CONCATENATE(FP241,FQ241,FR241,FS241,FT241)</f>
        <v/>
      </c>
      <c r="GI241" s="1" t="str">
        <f aca="false">CONCATENATE(FV241,FW241,FX241,FY241,FZ241)</f>
        <v/>
      </c>
      <c r="GJ241" s="1" t="str">
        <f aca="false">CONCATENATE(GA241,GB241,GC241,GD241,GE241)</f>
        <v/>
      </c>
      <c r="GK241" s="1" t="str">
        <f aca="false">CONCATENATE(GF241,GG241)</f>
        <v/>
      </c>
      <c r="GM241" s="1" t="str">
        <f aca="false">CONCATENATE(GI241,GJ241,GK241)</f>
        <v/>
      </c>
      <c r="GN241" s="1" t="str">
        <f aca="false">IF(GM241="","99999",GM241)</f>
        <v>99999</v>
      </c>
      <c r="GQ241" s="1" t="str">
        <f aca="false">GN241</f>
        <v>99999</v>
      </c>
      <c r="GR241" s="1" t="str">
        <f aca="false">DF241</f>
        <v/>
      </c>
      <c r="GS241" s="1" t="str">
        <f aca="false">DJ241</f>
        <v/>
      </c>
      <c r="GT241" s="32" t="str">
        <f aca="false">DK241</f>
        <v/>
      </c>
      <c r="GW241" s="1" t="s">
        <v>646</v>
      </c>
      <c r="HC241" s="1" t="str">
        <f aca="false">IF(GW241="99999","",GW241)</f>
        <v/>
      </c>
      <c r="HD241" s="1" t="n">
        <f aca="false">IF(GW241="9999","",GX241)</f>
        <v>0</v>
      </c>
      <c r="HE241" s="1" t="n">
        <f aca="false">IF(GW241="9999","",GY241)</f>
        <v>0</v>
      </c>
      <c r="HF241" s="32" t="n">
        <f aca="false">IF(GW241="9999","",GZ241)</f>
        <v>0</v>
      </c>
      <c r="HH241" s="1" t="n">
        <f aca="false">IF(F241="",0,F241)</f>
        <v>0</v>
      </c>
    </row>
    <row r="242" customFormat="false" ht="20.1" hidden="false" customHeight="true" outlineLevel="0" collapsed="false">
      <c r="A242" s="45" t="s">
        <v>319</v>
      </c>
      <c r="B242" s="230"/>
      <c r="C242" s="231" t="str">
        <f aca="false">HC242</f>
        <v/>
      </c>
      <c r="D242" s="232" t="n">
        <f aca="false">HD242</f>
        <v>0</v>
      </c>
      <c r="E242" s="233" t="n">
        <f aca="false">HE242</f>
        <v>0</v>
      </c>
      <c r="F242" s="234" t="n">
        <f aca="false">HF242</f>
        <v>0</v>
      </c>
      <c r="I242" s="125" t="n">
        <f aca="false">I241+1</f>
        <v>173</v>
      </c>
      <c r="J242" s="145"/>
      <c r="K242" s="236"/>
      <c r="N242" s="32" t="n">
        <f aca="false">IF(M242="",9999,IF(M242=M241,N241+1,1))</f>
        <v>9999</v>
      </c>
      <c r="Q242" s="32" t="n">
        <v>9999</v>
      </c>
      <c r="S242" s="32" t="n">
        <f aca="false">M242</f>
        <v>0</v>
      </c>
      <c r="T242" s="32" t="n">
        <f aca="false">N242</f>
        <v>9999</v>
      </c>
      <c r="U242" s="32" t="n">
        <f aca="false">Q242</f>
        <v>9999</v>
      </c>
      <c r="V242" s="32" t="n">
        <f aca="false">IF(T242=1,T242,9999)</f>
        <v>9999</v>
      </c>
      <c r="X242" s="32" t="n">
        <v>0</v>
      </c>
      <c r="Y242" s="32" t="n">
        <v>9999</v>
      </c>
      <c r="Z242" s="32" t="n">
        <v>9999</v>
      </c>
      <c r="AA242" s="32" t="n">
        <v>9999</v>
      </c>
      <c r="AC242" s="32" t="str">
        <f aca="false">IF(AA242=9999,"",X242)</f>
        <v/>
      </c>
      <c r="AD242" s="32" t="str">
        <f aca="false">IF(AA242=9999,"",Z242)</f>
        <v/>
      </c>
      <c r="AF242" s="32" t="str">
        <f aca="false">IF(AC242=$AF$3,$AF$2,"")</f>
        <v/>
      </c>
      <c r="AG242" s="32" t="str">
        <f aca="false">IF(AC242=$AG$3,$AG$2,"")</f>
        <v/>
      </c>
      <c r="AH242" s="32" t="str">
        <f aca="false">IF(AC242=$AH$3,$AH$2,"")</f>
        <v/>
      </c>
      <c r="AI242" s="32" t="str">
        <f aca="false">IF(AC242=$AI$3,$AI$2,"")</f>
        <v/>
      </c>
      <c r="AJ242" s="32" t="str">
        <f aca="false">IF(AC242=$AJ$3,$AJ$2,"")</f>
        <v/>
      </c>
      <c r="AK242" s="32" t="str">
        <f aca="false">IF(AC242=$AK$3,$AK$2,"")</f>
        <v/>
      </c>
      <c r="AL242" s="32" t="str">
        <f aca="false">IF(AC242=$AL$3,$AL$2,"")</f>
        <v/>
      </c>
      <c r="AM242" s="32" t="str">
        <f aca="false">IF(AC242=$AM$3,$AM$2,"")</f>
        <v/>
      </c>
      <c r="AN242" s="32" t="str">
        <f aca="false">IF(AC242=$AN$3,$AN$2,"")</f>
        <v/>
      </c>
      <c r="AO242" s="32" t="str">
        <f aca="false">IF(AC242=$AO$3,$AO$2,"")</f>
        <v/>
      </c>
      <c r="AP242" s="32" t="str">
        <f aca="false">IF(AC242=$AP$3,$AP$2,"")</f>
        <v/>
      </c>
      <c r="AQ242" s="32" t="str">
        <f aca="false">IF(AC242=$AQ$3,$AQ$2,"")</f>
        <v/>
      </c>
      <c r="AR242" s="32" t="str">
        <f aca="false">IF(AC242=$AR$3,$AR$2,"")</f>
        <v/>
      </c>
      <c r="AS242" s="32" t="str">
        <f aca="false">IF(AC242=$AS$3,$AS$2,"")</f>
        <v/>
      </c>
      <c r="AT242" s="32" t="str">
        <f aca="false">IF(AC242=$AT$3,$AT$2,"")</f>
        <v/>
      </c>
      <c r="AU242" s="32" t="str">
        <f aca="false">IF(AC242=$AU$3,$AU$2,"")</f>
        <v/>
      </c>
      <c r="AV242" s="32" t="str">
        <f aca="false">IF(AC242=$AV$3,$AV$2,"")</f>
        <v/>
      </c>
      <c r="AW242" s="32" t="str">
        <f aca="false">IF(AC242=$AW$3,$AW$2,"")</f>
        <v/>
      </c>
      <c r="AX242" s="32" t="str">
        <f aca="false">IF(AC242=$AX$3,$AX$2,"")</f>
        <v/>
      </c>
      <c r="AY242" s="32" t="str">
        <f aca="false">IF(AC242=$AY$3,$AY$2,"")</f>
        <v/>
      </c>
      <c r="AZ242" s="32" t="str">
        <f aca="false">IF(AC242=$AZ$3,$AZ$2,"")</f>
        <v/>
      </c>
      <c r="BA242" s="32" t="str">
        <f aca="false">IF(AC242=$BA$3,$BA$2,"")</f>
        <v/>
      </c>
      <c r="BB242" s="32" t="str">
        <f aca="false">IF(AC242=$BB$3,$BB$2,"")</f>
        <v/>
      </c>
      <c r="BC242" s="32" t="str">
        <f aca="false">IF(AC242=$BC$3,$BC$2,"")</f>
        <v/>
      </c>
      <c r="BD242" s="32" t="str">
        <f aca="false">IF(AC242=$BD$3,$BD$2,"")</f>
        <v/>
      </c>
      <c r="BE242" s="32" t="str">
        <f aca="false">IF(AC242=$BE$3,$BE$2,"")</f>
        <v/>
      </c>
      <c r="BF242" s="32" t="str">
        <f aca="false">IF(AC242=$BF$3,$BF$2,"")</f>
        <v/>
      </c>
      <c r="BG242" s="32" t="str">
        <f aca="false">IF(AC242=$BG$3,$BG$2,"")</f>
        <v/>
      </c>
      <c r="BH242" s="32" t="str">
        <f aca="false">IF(AC242=$BH$3,$BH$2,"")</f>
        <v/>
      </c>
      <c r="BI242" s="32" t="str">
        <f aca="false">IF(AC242=$BI$3,$BI$2,"")</f>
        <v/>
      </c>
      <c r="BJ242" s="32" t="str">
        <f aca="false">IF(AC242=$BJ$3,$BJ$2,"")</f>
        <v/>
      </c>
      <c r="BK242" s="32" t="str">
        <f aca="false">IF(AC242=$BK$3,$BK$2,"")</f>
        <v/>
      </c>
      <c r="BL242" s="32" t="str">
        <f aca="false">IF(AC242=$BL$3,$BL$2,"")</f>
        <v/>
      </c>
      <c r="BM242" s="32" t="str">
        <f aca="false">IF(AC242=$BM$3,$BM$2,"")</f>
        <v/>
      </c>
      <c r="BN242" s="32" t="str">
        <f aca="false">IF(AC242=$BN$3,$BN$2,"")</f>
        <v/>
      </c>
      <c r="BO242" s="32" t="str">
        <f aca="false">IF(AC242=$BO$3,$BO$2,"")</f>
        <v/>
      </c>
      <c r="BP242" s="32" t="str">
        <f aca="false">IF(AC242=$BP$3,$BP$2,"")</f>
        <v/>
      </c>
      <c r="BQ242" s="32" t="str">
        <f aca="false">IF(AC242=$BQ$3,$BQ$2,"")</f>
        <v/>
      </c>
      <c r="BR242" s="32" t="str">
        <f aca="false">IF(AC242=$BR$3,$BR$2,"")</f>
        <v/>
      </c>
      <c r="BS242" s="32" t="str">
        <f aca="false">IF(AC242=$BS$3,$BS$2,"")</f>
        <v/>
      </c>
      <c r="BT242" s="32" t="str">
        <f aca="false">IF(AC242=$BT$3,$BT$2,"")</f>
        <v/>
      </c>
      <c r="BU242" s="32" t="str">
        <f aca="false">IF(AC242=$BU$3,$BU$2,"")</f>
        <v/>
      </c>
      <c r="BV242" s="32" t="str">
        <f aca="false">IF(AC242=$BV$3,$BV$2,"")</f>
        <v/>
      </c>
      <c r="BW242" s="32" t="str">
        <f aca="false">IF(AC242=$BW$3,$BW$2,"")</f>
        <v/>
      </c>
      <c r="BX242" s="32" t="str">
        <f aca="false">IF(AC242=$BX$3,$BX$2,"")</f>
        <v/>
      </c>
      <c r="BY242" s="32" t="str">
        <f aca="false">IF(AC242=$BY$3,$BY$2,"")</f>
        <v/>
      </c>
      <c r="BZ242" s="32" t="str">
        <f aca="false">IF(AC242=$BZ$3,$BZ$2,"")</f>
        <v/>
      </c>
      <c r="CA242" s="32" t="str">
        <f aca="false">IF(AC242=$CA$3,$CA$2,"")</f>
        <v/>
      </c>
      <c r="CB242" s="32" t="str">
        <f aca="false">IF(AC242=$CB$3,$CB$2,"")</f>
        <v/>
      </c>
      <c r="CC242" s="32" t="str">
        <f aca="false">IF(AC242=$CC$3,$CC$2,"")</f>
        <v/>
      </c>
      <c r="CD242" s="32" t="str">
        <f aca="false">IF(AC242=$CD$3,$CD$2,"")</f>
        <v/>
      </c>
      <c r="CE242" s="32" t="str">
        <f aca="false">IF(AC242=$CE$3,$CE$2,"")</f>
        <v/>
      </c>
      <c r="CF242" s="32" t="str">
        <f aca="false">IF(AC242=$CF$3,$CF$2,"")</f>
        <v/>
      </c>
      <c r="CG242" s="32" t="str">
        <f aca="false">IF(AC242=$CG$3,$CG$2,"")</f>
        <v/>
      </c>
      <c r="CH242" s="32" t="str">
        <f aca="false">IF(AC242=$CH$3,$CH$2,"")</f>
        <v/>
      </c>
      <c r="CI242" s="32" t="str">
        <f aca="false">IF(AC242=$CI$3,$CI$2,"")</f>
        <v/>
      </c>
      <c r="CJ242" s="32" t="str">
        <f aca="false">IF(AC242=$CJ$3,$CJ$2,"")</f>
        <v/>
      </c>
      <c r="CK242" s="32" t="str">
        <f aca="false">IF(AC242=$CK$3,$CK$2,"")</f>
        <v/>
      </c>
      <c r="CL242" s="32" t="str">
        <f aca="false">IF(AC242=$CL$3,$CL$2,"")</f>
        <v/>
      </c>
      <c r="CM242" s="32" t="str">
        <f aca="false">IF(AC242=$CM$3,$CM$2,"")</f>
        <v/>
      </c>
      <c r="CO242" s="32" t="str">
        <f aca="false">CONCATENATE(AF242,AG242,AH242,AI242,AJ242)</f>
        <v/>
      </c>
      <c r="CP242" s="32" t="str">
        <f aca="false">CONCATENATE(AK242,AL242,AM242,AN242,AO242)</f>
        <v/>
      </c>
      <c r="CQ242" s="1" t="str">
        <f aca="false">CONCATENATE(AP242,AQ242,AR242,AS242,AT242)</f>
        <v/>
      </c>
      <c r="CR242" s="1" t="str">
        <f aca="false">CONCATENATE(AU242,AV242,AW242,AX242,AY242)</f>
        <v/>
      </c>
      <c r="CS242" s="1" t="str">
        <f aca="false">CONCATENATE(AZ242,BA242,BB242,BC242,BD242)</f>
        <v/>
      </c>
      <c r="CT242" s="1" t="str">
        <f aca="false">CONCATENATE(BE242,BF242,BG242,BH242,BI242)</f>
        <v/>
      </c>
      <c r="CU242" s="1" t="str">
        <f aca="false">CONCATENATE(BJ242,BK242,BL242,BM242,BN242)</f>
        <v/>
      </c>
      <c r="CV242" s="1" t="str">
        <f aca="false">CONCATENATE(BO242,BP242,BQ242,BR242,BS242)</f>
        <v/>
      </c>
      <c r="CW242" s="1" t="str">
        <f aca="false">CONCATENATE(BT242,BU242,BV242,BW242,BX242)</f>
        <v/>
      </c>
      <c r="CX242" s="1" t="str">
        <f aca="false">CONCATENATE(BY242,BZ242,CA242,CB242,CC242)</f>
        <v/>
      </c>
      <c r="CY242" s="1" t="str">
        <f aca="false">CONCATENATE(CD242,CE242,CF242,CG242,CH242)</f>
        <v/>
      </c>
      <c r="CZ242" s="1" t="str">
        <f aca="false">CONCATENATE(CI242,CJ242,CK242,CL242,CM242)</f>
        <v/>
      </c>
      <c r="DB242" s="1" t="str">
        <f aca="false">CONCATENATE(CO242,CP242,CQ242,CR242,CS242)</f>
        <v/>
      </c>
      <c r="DC242" s="1" t="str">
        <f aca="false">CONCATENATE(CT242,CU242,CV242,CW242,CX242)</f>
        <v/>
      </c>
      <c r="DD242" s="1" t="str">
        <f aca="false">CONCATENATE(CY242,CZ242)</f>
        <v/>
      </c>
      <c r="DF242" s="1" t="str">
        <f aca="false">CONCATENATE(DB242,DC242,DD242)</f>
        <v/>
      </c>
      <c r="DJ242" s="32" t="str">
        <f aca="false">IF(AA242=9999,"",X242)</f>
        <v/>
      </c>
      <c r="DK242" s="32" t="str">
        <f aca="false">IF(AA242=9999,"",Z242)</f>
        <v/>
      </c>
      <c r="DM242" s="32" t="str">
        <f aca="false">IF(DJ242=$AF$3,$AF$1,"")</f>
        <v/>
      </c>
      <c r="DN242" s="32" t="str">
        <f aca="false">IF(DJ242=$AG$3,$AG$1,"")</f>
        <v/>
      </c>
      <c r="DO242" s="32" t="str">
        <f aca="false">IF(DJ242=$AH$3,$AH$1,"")</f>
        <v/>
      </c>
      <c r="DP242" s="32" t="str">
        <f aca="false">IF(DJ242=$AI$3,$AI$1,"")</f>
        <v/>
      </c>
      <c r="DQ242" s="32" t="str">
        <f aca="false">IF(DJ242=$AJ$3,$AJ$1,"")</f>
        <v/>
      </c>
      <c r="DR242" s="32" t="str">
        <f aca="false">IF(DJ242=$AK$3,$AK$1,"")</f>
        <v/>
      </c>
      <c r="DS242" s="32" t="str">
        <f aca="false">IF(DJ242=$AL$3,$AL$1,"")</f>
        <v/>
      </c>
      <c r="DT242" s="32" t="str">
        <f aca="false">IF(DJ242=$AM$3,$AM$1,"")</f>
        <v/>
      </c>
      <c r="DU242" s="32" t="str">
        <f aca="false">IF(DJ242=$AN$3,$AN$1,"")</f>
        <v/>
      </c>
      <c r="DV242" s="32" t="str">
        <f aca="false">IF(DJ242=$AO$3,$AO$1,"")</f>
        <v/>
      </c>
      <c r="DW242" s="32" t="str">
        <f aca="false">IF(DJ242=$AP$3,$AP$1,"")</f>
        <v/>
      </c>
      <c r="DX242" s="32" t="str">
        <f aca="false">IF(DJ242=$AQ$3,$AQ$1,"")</f>
        <v/>
      </c>
      <c r="DY242" s="32" t="str">
        <f aca="false">IF(DJ242=$AR$3,$AR$1,"")</f>
        <v/>
      </c>
      <c r="DZ242" s="32" t="str">
        <f aca="false">IF(DJ242=$AS$3,$AS$1,"")</f>
        <v/>
      </c>
      <c r="EA242" s="32" t="str">
        <f aca="false">IF(DJ242=$AT$3,$AT$1,"")</f>
        <v/>
      </c>
      <c r="EB242" s="32" t="str">
        <f aca="false">IF(DJ242=$AU$3,$AU$1,"")</f>
        <v/>
      </c>
      <c r="EC242" s="32" t="str">
        <f aca="false">IF(DJ242=$AV$3,$AV$1,"")</f>
        <v/>
      </c>
      <c r="ED242" s="32" t="str">
        <f aca="false">IF(DJ242=$AW$3,$AW$1,"")</f>
        <v/>
      </c>
      <c r="EE242" s="32" t="str">
        <f aca="false">IF(DJ242=$AX$3,$AX$1,"")</f>
        <v/>
      </c>
      <c r="EF242" s="32" t="str">
        <f aca="false">IF(DJ242=$AY$3,$AY$1,"")</f>
        <v/>
      </c>
      <c r="EG242" s="32" t="str">
        <f aca="false">IF(DJ242=$AZ$3,$AZ$1,"")</f>
        <v/>
      </c>
      <c r="EH242" s="32" t="str">
        <f aca="false">IF(DJ242=$BA$3,$BA$1,"")</f>
        <v/>
      </c>
      <c r="EI242" s="32" t="str">
        <f aca="false">IF(DJ242=$BB$3,$BB$1,"")</f>
        <v/>
      </c>
      <c r="EJ242" s="32" t="str">
        <f aca="false">IF(DJ242=$BC$3,$BC$1,"")</f>
        <v/>
      </c>
      <c r="EK242" s="32" t="str">
        <f aca="false">IF(DJ242=$BD$3,$BD$1,"")</f>
        <v/>
      </c>
      <c r="EL242" s="32" t="str">
        <f aca="false">IF(DJ242=$BE$3,$BE$1,"")</f>
        <v/>
      </c>
      <c r="EM242" s="32" t="str">
        <f aca="false">IF(DJ242=$BF$3,$BF$1,"")</f>
        <v/>
      </c>
      <c r="EN242" s="32" t="str">
        <f aca="false">IF(DJ242=$BG$3,$BG$1,"")</f>
        <v/>
      </c>
      <c r="EO242" s="32" t="str">
        <f aca="false">IF(DJ242=$BH$3,$BH$1,"")</f>
        <v/>
      </c>
      <c r="EP242" s="32" t="str">
        <f aca="false">IF(DJ242=$BI$3,$BI$1,"")</f>
        <v/>
      </c>
      <c r="EQ242" s="32" t="str">
        <f aca="false">IF(DJ242=$BJ$3,$BJ$1,"")</f>
        <v/>
      </c>
      <c r="ER242" s="32" t="str">
        <f aca="false">IF(DJ242=$BK$3,$BK$1,"")</f>
        <v/>
      </c>
      <c r="ES242" s="32" t="str">
        <f aca="false">IF(DJ242=$BL$3,$BL$1,"")</f>
        <v/>
      </c>
      <c r="ET242" s="32" t="str">
        <f aca="false">IF(DJ242=$BM$3,$BM$1,"")</f>
        <v/>
      </c>
      <c r="EU242" s="32" t="str">
        <f aca="false">IF(DJ242=$BN$3,$BN$1,"")</f>
        <v/>
      </c>
      <c r="EV242" s="32" t="str">
        <f aca="false">IF(DJ242=$BO$3,$BO$1,"")</f>
        <v/>
      </c>
      <c r="EW242" s="32" t="str">
        <f aca="false">IF(DJ242=$BP$3,$BP$1,"")</f>
        <v/>
      </c>
      <c r="EX242" s="32" t="str">
        <f aca="false">IF(DJ242=$BQ$3,$BQ$1,"")</f>
        <v/>
      </c>
      <c r="EY242" s="32" t="str">
        <f aca="false">IF(DJ242=$BR$3,$BR$1,"")</f>
        <v/>
      </c>
      <c r="EZ242" s="32" t="str">
        <f aca="false">IF(DJ242=$BS$3,$BS$1,"")</f>
        <v/>
      </c>
      <c r="FA242" s="32" t="str">
        <f aca="false">IF(DJ242=$BT$3,$BT$1,"")</f>
        <v/>
      </c>
      <c r="FB242" s="32" t="str">
        <f aca="false">IF(DJ242=$BU$3,$BU$1,"")</f>
        <v/>
      </c>
      <c r="FC242" s="32" t="str">
        <f aca="false">IF(DJ242=$BV$3,$BV$1,"")</f>
        <v/>
      </c>
      <c r="FD242" s="32" t="str">
        <f aca="false">IF(DJ242=$BW$3,$BW$1,"")</f>
        <v/>
      </c>
      <c r="FE242" s="32" t="str">
        <f aca="false">IF(DJ242=$BX$3,$BX$1,"")</f>
        <v/>
      </c>
      <c r="FF242" s="32" t="str">
        <f aca="false">IF(DJ242=$BY$3,$BY$1,"")</f>
        <v/>
      </c>
      <c r="FG242" s="32" t="str">
        <f aca="false">IF(DJ242=$BZ$3,$BZ$1,"")</f>
        <v/>
      </c>
      <c r="FH242" s="32" t="str">
        <f aca="false">IF(DJ242=$CA$3,$CA$1,"")</f>
        <v/>
      </c>
      <c r="FI242" s="32" t="str">
        <f aca="false">IF(DJ242=$CB$3,$CB$1,"")</f>
        <v/>
      </c>
      <c r="FJ242" s="32" t="str">
        <f aca="false">IF(DJ242=$CC$3,$CC$1,"")</f>
        <v/>
      </c>
      <c r="FK242" s="32" t="str">
        <f aca="false">IF(DJ242=$CD$3,$CD$1,"")</f>
        <v/>
      </c>
      <c r="FL242" s="32" t="str">
        <f aca="false">IF(DJ242=$CE$3,$CE$1,"")</f>
        <v/>
      </c>
      <c r="FM242" s="32" t="str">
        <f aca="false">IF(DJ242=$CF$3,$CF$1,"")</f>
        <v/>
      </c>
      <c r="FN242" s="32" t="str">
        <f aca="false">IF(DJ242=$CG$3,$CG$1,"")</f>
        <v/>
      </c>
      <c r="FO242" s="32" t="str">
        <f aca="false">IF(DJ242=$CH$3,$CH$1,"")</f>
        <v/>
      </c>
      <c r="FP242" s="32" t="str">
        <f aca="false">IF(DJ242=$CI$3,$CI$1,"")</f>
        <v/>
      </c>
      <c r="FQ242" s="32" t="str">
        <f aca="false">IF(DJ242=$CJ$3,$CJ$1,"")</f>
        <v/>
      </c>
      <c r="FR242" s="32" t="str">
        <f aca="false">IF(DJ242=$CK$3,$CK$1,"")</f>
        <v/>
      </c>
      <c r="FS242" s="32" t="str">
        <f aca="false">IF(DJ242=$CL$3,$CL$1,"")</f>
        <v/>
      </c>
      <c r="FT242" s="32" t="str">
        <f aca="false">IF(DJ242=$CM$3,$CM$1,"")</f>
        <v/>
      </c>
      <c r="FV242" s="32" t="str">
        <f aca="false">CONCATENATE(DM242,DN242,DO242,DP242,DQ242)</f>
        <v/>
      </c>
      <c r="FW242" s="32" t="str">
        <f aca="false">CONCATENATE(DR242,DS242,DT242,DU242,DV242)</f>
        <v/>
      </c>
      <c r="FX242" s="1" t="str">
        <f aca="false">CONCATENATE(DW242,DX242,DY242,DZ242,EA242)</f>
        <v/>
      </c>
      <c r="FY242" s="1" t="str">
        <f aca="false">CONCATENATE(EB242,EC242,ED242,EE242,EF242)</f>
        <v/>
      </c>
      <c r="FZ242" s="1" t="str">
        <f aca="false">CONCATENATE(EG242,EH242,EI242,EJ242,EK242)</f>
        <v/>
      </c>
      <c r="GA242" s="1" t="str">
        <f aca="false">CONCATENATE(EL242,EM242,EN242,EO242,EP242)</f>
        <v/>
      </c>
      <c r="GB242" s="1" t="str">
        <f aca="false">CONCATENATE(EQ242,ER242,ES242,ET242,EU242)</f>
        <v/>
      </c>
      <c r="GC242" s="1" t="str">
        <f aca="false">CONCATENATE(EV242,EW242,EX242,EY242,EZ242)</f>
        <v/>
      </c>
      <c r="GD242" s="1" t="str">
        <f aca="false">CONCATENATE(FA242,FB242,FC242,FD242,FE242)</f>
        <v/>
      </c>
      <c r="GE242" s="1" t="str">
        <f aca="false">CONCATENATE(FF242,FG242,FH242,FI242,FJ242)</f>
        <v/>
      </c>
      <c r="GF242" s="1" t="str">
        <f aca="false">CONCATENATE(FK242,FL242,FM242,FN242,FO242)</f>
        <v/>
      </c>
      <c r="GG242" s="1" t="str">
        <f aca="false">CONCATENATE(FP242,FQ242,FR242,FS242,FT242)</f>
        <v/>
      </c>
      <c r="GI242" s="1" t="str">
        <f aca="false">CONCATENATE(FV242,FW242,FX242,FY242,FZ242)</f>
        <v/>
      </c>
      <c r="GJ242" s="1" t="str">
        <f aca="false">CONCATENATE(GA242,GB242,GC242,GD242,GE242)</f>
        <v/>
      </c>
      <c r="GK242" s="1" t="str">
        <f aca="false">CONCATENATE(GF242,GG242)</f>
        <v/>
      </c>
      <c r="GM242" s="1" t="str">
        <f aca="false">CONCATENATE(GI242,GJ242,GK242)</f>
        <v/>
      </c>
      <c r="GN242" s="1" t="str">
        <f aca="false">IF(GM242="","99999",GM242)</f>
        <v>99999</v>
      </c>
      <c r="GQ242" s="1" t="str">
        <f aca="false">GN242</f>
        <v>99999</v>
      </c>
      <c r="GR242" s="1" t="str">
        <f aca="false">DF242</f>
        <v/>
      </c>
      <c r="GS242" s="1" t="str">
        <f aca="false">DJ242</f>
        <v/>
      </c>
      <c r="GT242" s="32" t="str">
        <f aca="false">DK242</f>
        <v/>
      </c>
      <c r="GW242" s="1" t="s">
        <v>646</v>
      </c>
      <c r="HC242" s="1" t="str">
        <f aca="false">IF(GW242="99999","",GW242)</f>
        <v/>
      </c>
      <c r="HD242" s="1" t="n">
        <f aca="false">IF(GW242="9999","",GX242)</f>
        <v>0</v>
      </c>
      <c r="HE242" s="1" t="n">
        <f aca="false">IF(GW242="9999","",GY242)</f>
        <v>0</v>
      </c>
      <c r="HF242" s="32" t="n">
        <f aca="false">IF(GW242="9999","",GZ242)</f>
        <v>0</v>
      </c>
      <c r="HH242" s="1" t="n">
        <f aca="false">IF(F242="",0,F242)</f>
        <v>0</v>
      </c>
    </row>
    <row r="243" customFormat="false" ht="20.1" hidden="false" customHeight="true" outlineLevel="0" collapsed="false">
      <c r="A243" s="45" t="s">
        <v>320</v>
      </c>
      <c r="B243" s="230"/>
      <c r="C243" s="231" t="str">
        <f aca="false">HC243</f>
        <v/>
      </c>
      <c r="D243" s="232" t="n">
        <f aca="false">HD243</f>
        <v>0</v>
      </c>
      <c r="E243" s="233" t="n">
        <f aca="false">HE243</f>
        <v>0</v>
      </c>
      <c r="F243" s="234" t="n">
        <f aca="false">HF243</f>
        <v>0</v>
      </c>
      <c r="I243" s="125" t="n">
        <f aca="false">I242+1</f>
        <v>174</v>
      </c>
      <c r="J243" s="48"/>
      <c r="K243" s="235"/>
      <c r="N243" s="32" t="n">
        <f aca="false">IF(M243="",9999,IF(M243=M242,N242+1,1))</f>
        <v>9999</v>
      </c>
      <c r="Q243" s="32" t="n">
        <v>9999</v>
      </c>
      <c r="S243" s="32" t="n">
        <f aca="false">M243</f>
        <v>0</v>
      </c>
      <c r="T243" s="32" t="n">
        <f aca="false">N243</f>
        <v>9999</v>
      </c>
      <c r="U243" s="32" t="n">
        <f aca="false">Q243</f>
        <v>9999</v>
      </c>
      <c r="V243" s="32" t="n">
        <f aca="false">IF(T243=1,T243,9999)</f>
        <v>9999</v>
      </c>
      <c r="X243" s="32" t="n">
        <v>0</v>
      </c>
      <c r="Y243" s="32" t="n">
        <v>9999</v>
      </c>
      <c r="Z243" s="32" t="n">
        <v>9999</v>
      </c>
      <c r="AA243" s="32" t="n">
        <v>9999</v>
      </c>
      <c r="AC243" s="32" t="str">
        <f aca="false">IF(AA243=9999,"",X243)</f>
        <v/>
      </c>
      <c r="AD243" s="32" t="str">
        <f aca="false">IF(AA243=9999,"",Z243)</f>
        <v/>
      </c>
      <c r="AF243" s="32" t="str">
        <f aca="false">IF(AC243=$AF$3,$AF$2,"")</f>
        <v/>
      </c>
      <c r="AG243" s="32" t="str">
        <f aca="false">IF(AC243=$AG$3,$AG$2,"")</f>
        <v/>
      </c>
      <c r="AH243" s="32" t="str">
        <f aca="false">IF(AC243=$AH$3,$AH$2,"")</f>
        <v/>
      </c>
      <c r="AI243" s="32" t="str">
        <f aca="false">IF(AC243=$AI$3,$AI$2,"")</f>
        <v/>
      </c>
      <c r="AJ243" s="32" t="str">
        <f aca="false">IF(AC243=$AJ$3,$AJ$2,"")</f>
        <v/>
      </c>
      <c r="AK243" s="32" t="str">
        <f aca="false">IF(AC243=$AK$3,$AK$2,"")</f>
        <v/>
      </c>
      <c r="AL243" s="32" t="str">
        <f aca="false">IF(AC243=$AL$3,$AL$2,"")</f>
        <v/>
      </c>
      <c r="AM243" s="32" t="str">
        <f aca="false">IF(AC243=$AM$3,$AM$2,"")</f>
        <v/>
      </c>
      <c r="AN243" s="32" t="str">
        <f aca="false">IF(AC243=$AN$3,$AN$2,"")</f>
        <v/>
      </c>
      <c r="AO243" s="32" t="str">
        <f aca="false">IF(AC243=$AO$3,$AO$2,"")</f>
        <v/>
      </c>
      <c r="AP243" s="32" t="str">
        <f aca="false">IF(AC243=$AP$3,$AP$2,"")</f>
        <v/>
      </c>
      <c r="AQ243" s="32" t="str">
        <f aca="false">IF(AC243=$AQ$3,$AQ$2,"")</f>
        <v/>
      </c>
      <c r="AR243" s="32" t="str">
        <f aca="false">IF(AC243=$AR$3,$AR$2,"")</f>
        <v/>
      </c>
      <c r="AS243" s="32" t="str">
        <f aca="false">IF(AC243=$AS$3,$AS$2,"")</f>
        <v/>
      </c>
      <c r="AT243" s="32" t="str">
        <f aca="false">IF(AC243=$AT$3,$AT$2,"")</f>
        <v/>
      </c>
      <c r="AU243" s="32" t="str">
        <f aca="false">IF(AC243=$AU$3,$AU$2,"")</f>
        <v/>
      </c>
      <c r="AV243" s="32" t="str">
        <f aca="false">IF(AC243=$AV$3,$AV$2,"")</f>
        <v/>
      </c>
      <c r="AW243" s="32" t="str">
        <f aca="false">IF(AC243=$AW$3,$AW$2,"")</f>
        <v/>
      </c>
      <c r="AX243" s="32" t="str">
        <f aca="false">IF(AC243=$AX$3,$AX$2,"")</f>
        <v/>
      </c>
      <c r="AY243" s="32" t="str">
        <f aca="false">IF(AC243=$AY$3,$AY$2,"")</f>
        <v/>
      </c>
      <c r="AZ243" s="32" t="str">
        <f aca="false">IF(AC243=$AZ$3,$AZ$2,"")</f>
        <v/>
      </c>
      <c r="BA243" s="32" t="str">
        <f aca="false">IF(AC243=$BA$3,$BA$2,"")</f>
        <v/>
      </c>
      <c r="BB243" s="32" t="str">
        <f aca="false">IF(AC243=$BB$3,$BB$2,"")</f>
        <v/>
      </c>
      <c r="BC243" s="32" t="str">
        <f aca="false">IF(AC243=$BC$3,$BC$2,"")</f>
        <v/>
      </c>
      <c r="BD243" s="32" t="str">
        <f aca="false">IF(AC243=$BD$3,$BD$2,"")</f>
        <v/>
      </c>
      <c r="BE243" s="32" t="str">
        <f aca="false">IF(AC243=$BE$3,$BE$2,"")</f>
        <v/>
      </c>
      <c r="BF243" s="32" t="str">
        <f aca="false">IF(AC243=$BF$3,$BF$2,"")</f>
        <v/>
      </c>
      <c r="BG243" s="32" t="str">
        <f aca="false">IF(AC243=$BG$3,$BG$2,"")</f>
        <v/>
      </c>
      <c r="BH243" s="32" t="str">
        <f aca="false">IF(AC243=$BH$3,$BH$2,"")</f>
        <v/>
      </c>
      <c r="BI243" s="32" t="str">
        <f aca="false">IF(AC243=$BI$3,$BI$2,"")</f>
        <v/>
      </c>
      <c r="BJ243" s="32" t="str">
        <f aca="false">IF(AC243=$BJ$3,$BJ$2,"")</f>
        <v/>
      </c>
      <c r="BK243" s="32" t="str">
        <f aca="false">IF(AC243=$BK$3,$BK$2,"")</f>
        <v/>
      </c>
      <c r="BL243" s="32" t="str">
        <f aca="false">IF(AC243=$BL$3,$BL$2,"")</f>
        <v/>
      </c>
      <c r="BM243" s="32" t="str">
        <f aca="false">IF(AC243=$BM$3,$BM$2,"")</f>
        <v/>
      </c>
      <c r="BN243" s="32" t="str">
        <f aca="false">IF(AC243=$BN$3,$BN$2,"")</f>
        <v/>
      </c>
      <c r="BO243" s="32" t="str">
        <f aca="false">IF(AC243=$BO$3,$BO$2,"")</f>
        <v/>
      </c>
      <c r="BP243" s="32" t="str">
        <f aca="false">IF(AC243=$BP$3,$BP$2,"")</f>
        <v/>
      </c>
      <c r="BQ243" s="32" t="str">
        <f aca="false">IF(AC243=$BQ$3,$BQ$2,"")</f>
        <v/>
      </c>
      <c r="BR243" s="32" t="str">
        <f aca="false">IF(AC243=$BR$3,$BR$2,"")</f>
        <v/>
      </c>
      <c r="BS243" s="32" t="str">
        <f aca="false">IF(AC243=$BS$3,$BS$2,"")</f>
        <v/>
      </c>
      <c r="BT243" s="32" t="str">
        <f aca="false">IF(AC243=$BT$3,$BT$2,"")</f>
        <v/>
      </c>
      <c r="BU243" s="32" t="str">
        <f aca="false">IF(AC243=$BU$3,$BU$2,"")</f>
        <v/>
      </c>
      <c r="BV243" s="32" t="str">
        <f aca="false">IF(AC243=$BV$3,$BV$2,"")</f>
        <v/>
      </c>
      <c r="BW243" s="32" t="str">
        <f aca="false">IF(AC243=$BW$3,$BW$2,"")</f>
        <v/>
      </c>
      <c r="BX243" s="32" t="str">
        <f aca="false">IF(AC243=$BX$3,$BX$2,"")</f>
        <v/>
      </c>
      <c r="BY243" s="32" t="str">
        <f aca="false">IF(AC243=$BY$3,$BY$2,"")</f>
        <v/>
      </c>
      <c r="BZ243" s="32" t="str">
        <f aca="false">IF(AC243=$BZ$3,$BZ$2,"")</f>
        <v/>
      </c>
      <c r="CA243" s="32" t="str">
        <f aca="false">IF(AC243=$CA$3,$CA$2,"")</f>
        <v/>
      </c>
      <c r="CB243" s="32" t="str">
        <f aca="false">IF(AC243=$CB$3,$CB$2,"")</f>
        <v/>
      </c>
      <c r="CC243" s="32" t="str">
        <f aca="false">IF(AC243=$CC$3,$CC$2,"")</f>
        <v/>
      </c>
      <c r="CD243" s="32" t="str">
        <f aca="false">IF(AC243=$CD$3,$CD$2,"")</f>
        <v/>
      </c>
      <c r="CE243" s="32" t="str">
        <f aca="false">IF(AC243=$CE$3,$CE$2,"")</f>
        <v/>
      </c>
      <c r="CF243" s="32" t="str">
        <f aca="false">IF(AC243=$CF$3,$CF$2,"")</f>
        <v/>
      </c>
      <c r="CG243" s="32" t="str">
        <f aca="false">IF(AC243=$CG$3,$CG$2,"")</f>
        <v/>
      </c>
      <c r="CH243" s="32" t="str">
        <f aca="false">IF(AC243=$CH$3,$CH$2,"")</f>
        <v/>
      </c>
      <c r="CI243" s="32" t="str">
        <f aca="false">IF(AC243=$CI$3,$CI$2,"")</f>
        <v/>
      </c>
      <c r="CJ243" s="32" t="str">
        <f aca="false">IF(AC243=$CJ$3,$CJ$2,"")</f>
        <v/>
      </c>
      <c r="CK243" s="32" t="str">
        <f aca="false">IF(AC243=$CK$3,$CK$2,"")</f>
        <v/>
      </c>
      <c r="CL243" s="32" t="str">
        <f aca="false">IF(AC243=$CL$3,$CL$2,"")</f>
        <v/>
      </c>
      <c r="CM243" s="32" t="str">
        <f aca="false">IF(AC243=$CM$3,$CM$2,"")</f>
        <v/>
      </c>
      <c r="CO243" s="32" t="str">
        <f aca="false">CONCATENATE(AF243,AG243,AH243,AI243,AJ243)</f>
        <v/>
      </c>
      <c r="CP243" s="32" t="str">
        <f aca="false">CONCATENATE(AK243,AL243,AM243,AN243,AO243)</f>
        <v/>
      </c>
      <c r="CQ243" s="1" t="str">
        <f aca="false">CONCATENATE(AP243,AQ243,AR243,AS243,AT243)</f>
        <v/>
      </c>
      <c r="CR243" s="1" t="str">
        <f aca="false">CONCATENATE(AU243,AV243,AW243,AX243,AY243)</f>
        <v/>
      </c>
      <c r="CS243" s="1" t="str">
        <f aca="false">CONCATENATE(AZ243,BA243,BB243,BC243,BD243)</f>
        <v/>
      </c>
      <c r="CT243" s="1" t="str">
        <f aca="false">CONCATENATE(BE243,BF243,BG243,BH243,BI243)</f>
        <v/>
      </c>
      <c r="CU243" s="1" t="str">
        <f aca="false">CONCATENATE(BJ243,BK243,BL243,BM243,BN243)</f>
        <v/>
      </c>
      <c r="CV243" s="1" t="str">
        <f aca="false">CONCATENATE(BO243,BP243,BQ243,BR243,BS243)</f>
        <v/>
      </c>
      <c r="CW243" s="1" t="str">
        <f aca="false">CONCATENATE(BT243,BU243,BV243,BW243,BX243)</f>
        <v/>
      </c>
      <c r="CX243" s="1" t="str">
        <f aca="false">CONCATENATE(BY243,BZ243,CA243,CB243,CC243)</f>
        <v/>
      </c>
      <c r="CY243" s="1" t="str">
        <f aca="false">CONCATENATE(CD243,CE243,CF243,CG243,CH243)</f>
        <v/>
      </c>
      <c r="CZ243" s="1" t="str">
        <f aca="false">CONCATENATE(CI243,CJ243,CK243,CL243,CM243)</f>
        <v/>
      </c>
      <c r="DB243" s="1" t="str">
        <f aca="false">CONCATENATE(CO243,CP243,CQ243,CR243,CS243)</f>
        <v/>
      </c>
      <c r="DC243" s="1" t="str">
        <f aca="false">CONCATENATE(CT243,CU243,CV243,CW243,CX243)</f>
        <v/>
      </c>
      <c r="DD243" s="1" t="str">
        <f aca="false">CONCATENATE(CY243,CZ243)</f>
        <v/>
      </c>
      <c r="DF243" s="1" t="str">
        <f aca="false">CONCATENATE(DB243,DC243,DD243)</f>
        <v/>
      </c>
      <c r="DJ243" s="32" t="str">
        <f aca="false">IF(AA243=9999,"",X243)</f>
        <v/>
      </c>
      <c r="DK243" s="32" t="str">
        <f aca="false">IF(AA243=9999,"",Z243)</f>
        <v/>
      </c>
      <c r="DM243" s="32" t="str">
        <f aca="false">IF(DJ243=$AF$3,$AF$1,"")</f>
        <v/>
      </c>
      <c r="DN243" s="32" t="str">
        <f aca="false">IF(DJ243=$AG$3,$AG$1,"")</f>
        <v/>
      </c>
      <c r="DO243" s="32" t="str">
        <f aca="false">IF(DJ243=$AH$3,$AH$1,"")</f>
        <v/>
      </c>
      <c r="DP243" s="32" t="str">
        <f aca="false">IF(DJ243=$AI$3,$AI$1,"")</f>
        <v/>
      </c>
      <c r="DQ243" s="32" t="str">
        <f aca="false">IF(DJ243=$AJ$3,$AJ$1,"")</f>
        <v/>
      </c>
      <c r="DR243" s="32" t="str">
        <f aca="false">IF(DJ243=$AK$3,$AK$1,"")</f>
        <v/>
      </c>
      <c r="DS243" s="32" t="str">
        <f aca="false">IF(DJ243=$AL$3,$AL$1,"")</f>
        <v/>
      </c>
      <c r="DT243" s="32" t="str">
        <f aca="false">IF(DJ243=$AM$3,$AM$1,"")</f>
        <v/>
      </c>
      <c r="DU243" s="32" t="str">
        <f aca="false">IF(DJ243=$AN$3,$AN$1,"")</f>
        <v/>
      </c>
      <c r="DV243" s="32" t="str">
        <f aca="false">IF(DJ243=$AO$3,$AO$1,"")</f>
        <v/>
      </c>
      <c r="DW243" s="32" t="str">
        <f aca="false">IF(DJ243=$AP$3,$AP$1,"")</f>
        <v/>
      </c>
      <c r="DX243" s="32" t="str">
        <f aca="false">IF(DJ243=$AQ$3,$AQ$1,"")</f>
        <v/>
      </c>
      <c r="DY243" s="32" t="str">
        <f aca="false">IF(DJ243=$AR$3,$AR$1,"")</f>
        <v/>
      </c>
      <c r="DZ243" s="32" t="str">
        <f aca="false">IF(DJ243=$AS$3,$AS$1,"")</f>
        <v/>
      </c>
      <c r="EA243" s="32" t="str">
        <f aca="false">IF(DJ243=$AT$3,$AT$1,"")</f>
        <v/>
      </c>
      <c r="EB243" s="32" t="str">
        <f aca="false">IF(DJ243=$AU$3,$AU$1,"")</f>
        <v/>
      </c>
      <c r="EC243" s="32" t="str">
        <f aca="false">IF(DJ243=$AV$3,$AV$1,"")</f>
        <v/>
      </c>
      <c r="ED243" s="32" t="str">
        <f aca="false">IF(DJ243=$AW$3,$AW$1,"")</f>
        <v/>
      </c>
      <c r="EE243" s="32" t="str">
        <f aca="false">IF(DJ243=$AX$3,$AX$1,"")</f>
        <v/>
      </c>
      <c r="EF243" s="32" t="str">
        <f aca="false">IF(DJ243=$AY$3,$AY$1,"")</f>
        <v/>
      </c>
      <c r="EG243" s="32" t="str">
        <f aca="false">IF(DJ243=$AZ$3,$AZ$1,"")</f>
        <v/>
      </c>
      <c r="EH243" s="32" t="str">
        <f aca="false">IF(DJ243=$BA$3,$BA$1,"")</f>
        <v/>
      </c>
      <c r="EI243" s="32" t="str">
        <f aca="false">IF(DJ243=$BB$3,$BB$1,"")</f>
        <v/>
      </c>
      <c r="EJ243" s="32" t="str">
        <f aca="false">IF(DJ243=$BC$3,$BC$1,"")</f>
        <v/>
      </c>
      <c r="EK243" s="32" t="str">
        <f aca="false">IF(DJ243=$BD$3,$BD$1,"")</f>
        <v/>
      </c>
      <c r="EL243" s="32" t="str">
        <f aca="false">IF(DJ243=$BE$3,$BE$1,"")</f>
        <v/>
      </c>
      <c r="EM243" s="32" t="str">
        <f aca="false">IF(DJ243=$BF$3,$BF$1,"")</f>
        <v/>
      </c>
      <c r="EN243" s="32" t="str">
        <f aca="false">IF(DJ243=$BG$3,$BG$1,"")</f>
        <v/>
      </c>
      <c r="EO243" s="32" t="str">
        <f aca="false">IF(DJ243=$BH$3,$BH$1,"")</f>
        <v/>
      </c>
      <c r="EP243" s="32" t="str">
        <f aca="false">IF(DJ243=$BI$3,$BI$1,"")</f>
        <v/>
      </c>
      <c r="EQ243" s="32" t="str">
        <f aca="false">IF(DJ243=$BJ$3,$BJ$1,"")</f>
        <v/>
      </c>
      <c r="ER243" s="32" t="str">
        <f aca="false">IF(DJ243=$BK$3,$BK$1,"")</f>
        <v/>
      </c>
      <c r="ES243" s="32" t="str">
        <f aca="false">IF(DJ243=$BL$3,$BL$1,"")</f>
        <v/>
      </c>
      <c r="ET243" s="32" t="str">
        <f aca="false">IF(DJ243=$BM$3,$BM$1,"")</f>
        <v/>
      </c>
      <c r="EU243" s="32" t="str">
        <f aca="false">IF(DJ243=$BN$3,$BN$1,"")</f>
        <v/>
      </c>
      <c r="EV243" s="32" t="str">
        <f aca="false">IF(DJ243=$BO$3,$BO$1,"")</f>
        <v/>
      </c>
      <c r="EW243" s="32" t="str">
        <f aca="false">IF(DJ243=$BP$3,$BP$1,"")</f>
        <v/>
      </c>
      <c r="EX243" s="32" t="str">
        <f aca="false">IF(DJ243=$BQ$3,$BQ$1,"")</f>
        <v/>
      </c>
      <c r="EY243" s="32" t="str">
        <f aca="false">IF(DJ243=$BR$3,$BR$1,"")</f>
        <v/>
      </c>
      <c r="EZ243" s="32" t="str">
        <f aca="false">IF(DJ243=$BS$3,$BS$1,"")</f>
        <v/>
      </c>
      <c r="FA243" s="32" t="str">
        <f aca="false">IF(DJ243=$BT$3,$BT$1,"")</f>
        <v/>
      </c>
      <c r="FB243" s="32" t="str">
        <f aca="false">IF(DJ243=$BU$3,$BU$1,"")</f>
        <v/>
      </c>
      <c r="FC243" s="32" t="str">
        <f aca="false">IF(DJ243=$BV$3,$BV$1,"")</f>
        <v/>
      </c>
      <c r="FD243" s="32" t="str">
        <f aca="false">IF(DJ243=$BW$3,$BW$1,"")</f>
        <v/>
      </c>
      <c r="FE243" s="32" t="str">
        <f aca="false">IF(DJ243=$BX$3,$BX$1,"")</f>
        <v/>
      </c>
      <c r="FF243" s="32" t="str">
        <f aca="false">IF(DJ243=$BY$3,$BY$1,"")</f>
        <v/>
      </c>
      <c r="FG243" s="32" t="str">
        <f aca="false">IF(DJ243=$BZ$3,$BZ$1,"")</f>
        <v/>
      </c>
      <c r="FH243" s="32" t="str">
        <f aca="false">IF(DJ243=$CA$3,$CA$1,"")</f>
        <v/>
      </c>
      <c r="FI243" s="32" t="str">
        <f aca="false">IF(DJ243=$CB$3,$CB$1,"")</f>
        <v/>
      </c>
      <c r="FJ243" s="32" t="str">
        <f aca="false">IF(DJ243=$CC$3,$CC$1,"")</f>
        <v/>
      </c>
      <c r="FK243" s="32" t="str">
        <f aca="false">IF(DJ243=$CD$3,$CD$1,"")</f>
        <v/>
      </c>
      <c r="FL243" s="32" t="str">
        <f aca="false">IF(DJ243=$CE$3,$CE$1,"")</f>
        <v/>
      </c>
      <c r="FM243" s="32" t="str">
        <f aca="false">IF(DJ243=$CF$3,$CF$1,"")</f>
        <v/>
      </c>
      <c r="FN243" s="32" t="str">
        <f aca="false">IF(DJ243=$CG$3,$CG$1,"")</f>
        <v/>
      </c>
      <c r="FO243" s="32" t="str">
        <f aca="false">IF(DJ243=$CH$3,$CH$1,"")</f>
        <v/>
      </c>
      <c r="FP243" s="32" t="str">
        <f aca="false">IF(DJ243=$CI$3,$CI$1,"")</f>
        <v/>
      </c>
      <c r="FQ243" s="32" t="str">
        <f aca="false">IF(DJ243=$CJ$3,$CJ$1,"")</f>
        <v/>
      </c>
      <c r="FR243" s="32" t="str">
        <f aca="false">IF(DJ243=$CK$3,$CK$1,"")</f>
        <v/>
      </c>
      <c r="FS243" s="32" t="str">
        <f aca="false">IF(DJ243=$CL$3,$CL$1,"")</f>
        <v/>
      </c>
      <c r="FT243" s="32" t="str">
        <f aca="false">IF(DJ243=$CM$3,$CM$1,"")</f>
        <v/>
      </c>
      <c r="FV243" s="32" t="str">
        <f aca="false">CONCATENATE(DM243,DN243,DO243,DP243,DQ243)</f>
        <v/>
      </c>
      <c r="FW243" s="32" t="str">
        <f aca="false">CONCATENATE(DR243,DS243,DT243,DU243,DV243)</f>
        <v/>
      </c>
      <c r="FX243" s="1" t="str">
        <f aca="false">CONCATENATE(DW243,DX243,DY243,DZ243,EA243)</f>
        <v/>
      </c>
      <c r="FY243" s="1" t="str">
        <f aca="false">CONCATENATE(EB243,EC243,ED243,EE243,EF243)</f>
        <v/>
      </c>
      <c r="FZ243" s="1" t="str">
        <f aca="false">CONCATENATE(EG243,EH243,EI243,EJ243,EK243)</f>
        <v/>
      </c>
      <c r="GA243" s="1" t="str">
        <f aca="false">CONCATENATE(EL243,EM243,EN243,EO243,EP243)</f>
        <v/>
      </c>
      <c r="GB243" s="1" t="str">
        <f aca="false">CONCATENATE(EQ243,ER243,ES243,ET243,EU243)</f>
        <v/>
      </c>
      <c r="GC243" s="1" t="str">
        <f aca="false">CONCATENATE(EV243,EW243,EX243,EY243,EZ243)</f>
        <v/>
      </c>
      <c r="GD243" s="1" t="str">
        <f aca="false">CONCATENATE(FA243,FB243,FC243,FD243,FE243)</f>
        <v/>
      </c>
      <c r="GE243" s="1" t="str">
        <f aca="false">CONCATENATE(FF243,FG243,FH243,FI243,FJ243)</f>
        <v/>
      </c>
      <c r="GF243" s="1" t="str">
        <f aca="false">CONCATENATE(FK243,FL243,FM243,FN243,FO243)</f>
        <v/>
      </c>
      <c r="GG243" s="1" t="str">
        <f aca="false">CONCATENATE(FP243,FQ243,FR243,FS243,FT243)</f>
        <v/>
      </c>
      <c r="GI243" s="1" t="str">
        <f aca="false">CONCATENATE(FV243,FW243,FX243,FY243,FZ243)</f>
        <v/>
      </c>
      <c r="GJ243" s="1" t="str">
        <f aca="false">CONCATENATE(GA243,GB243,GC243,GD243,GE243)</f>
        <v/>
      </c>
      <c r="GK243" s="1" t="str">
        <f aca="false">CONCATENATE(GF243,GG243)</f>
        <v/>
      </c>
      <c r="GM243" s="1" t="str">
        <f aca="false">CONCATENATE(GI243,GJ243,GK243)</f>
        <v/>
      </c>
      <c r="GN243" s="1" t="str">
        <f aca="false">IF(GM243="","99999",GM243)</f>
        <v>99999</v>
      </c>
      <c r="GQ243" s="1" t="str">
        <f aca="false">GN243</f>
        <v>99999</v>
      </c>
      <c r="GR243" s="1" t="str">
        <f aca="false">DF243</f>
        <v/>
      </c>
      <c r="GS243" s="1" t="str">
        <f aca="false">DJ243</f>
        <v/>
      </c>
      <c r="GT243" s="32" t="str">
        <f aca="false">DK243</f>
        <v/>
      </c>
      <c r="GW243" s="1" t="s">
        <v>646</v>
      </c>
      <c r="HC243" s="1" t="str">
        <f aca="false">IF(GW243="99999","",GW243)</f>
        <v/>
      </c>
      <c r="HD243" s="1" t="n">
        <f aca="false">IF(GW243="9999","",GX243)</f>
        <v>0</v>
      </c>
      <c r="HE243" s="1" t="n">
        <f aca="false">IF(GW243="9999","",GY243)</f>
        <v>0</v>
      </c>
      <c r="HF243" s="32" t="n">
        <f aca="false">IF(GW243="9999","",GZ243)</f>
        <v>0</v>
      </c>
      <c r="HH243" s="1" t="n">
        <f aca="false">IF(F243="",0,F243)</f>
        <v>0</v>
      </c>
    </row>
    <row r="244" customFormat="false" ht="20.1" hidden="false" customHeight="true" outlineLevel="0" collapsed="false">
      <c r="A244" s="45" t="s">
        <v>321</v>
      </c>
      <c r="B244" s="230"/>
      <c r="C244" s="231" t="str">
        <f aca="false">HC244</f>
        <v/>
      </c>
      <c r="D244" s="232" t="n">
        <f aca="false">HD244</f>
        <v>0</v>
      </c>
      <c r="E244" s="233" t="n">
        <f aca="false">HE244</f>
        <v>0</v>
      </c>
      <c r="F244" s="234" t="n">
        <f aca="false">HF244</f>
        <v>0</v>
      </c>
      <c r="I244" s="125" t="n">
        <f aca="false">I243+1</f>
        <v>175</v>
      </c>
      <c r="J244" s="48"/>
      <c r="K244" s="235"/>
      <c r="N244" s="32" t="n">
        <f aca="false">IF(M244="",9999,IF(M244=M243,N243+1,1))</f>
        <v>9999</v>
      </c>
      <c r="Q244" s="32" t="n">
        <v>9999</v>
      </c>
      <c r="S244" s="32" t="n">
        <f aca="false">M244</f>
        <v>0</v>
      </c>
      <c r="T244" s="32" t="n">
        <f aca="false">N244</f>
        <v>9999</v>
      </c>
      <c r="U244" s="32" t="n">
        <f aca="false">Q244</f>
        <v>9999</v>
      </c>
      <c r="V244" s="32" t="n">
        <f aca="false">IF(T244=1,T244,9999)</f>
        <v>9999</v>
      </c>
      <c r="X244" s="32" t="n">
        <v>0</v>
      </c>
      <c r="Y244" s="32" t="n">
        <v>9999</v>
      </c>
      <c r="Z244" s="32" t="n">
        <v>9999</v>
      </c>
      <c r="AA244" s="32" t="n">
        <v>9999</v>
      </c>
      <c r="AC244" s="32" t="str">
        <f aca="false">IF(AA244=9999,"",X244)</f>
        <v/>
      </c>
      <c r="AD244" s="32" t="str">
        <f aca="false">IF(AA244=9999,"",Z244)</f>
        <v/>
      </c>
      <c r="AF244" s="32" t="str">
        <f aca="false">IF(AC244=$AF$3,$AF$2,"")</f>
        <v/>
      </c>
      <c r="AG244" s="32" t="str">
        <f aca="false">IF(AC244=$AG$3,$AG$2,"")</f>
        <v/>
      </c>
      <c r="AH244" s="32" t="str">
        <f aca="false">IF(AC244=$AH$3,$AH$2,"")</f>
        <v/>
      </c>
      <c r="AI244" s="32" t="str">
        <f aca="false">IF(AC244=$AI$3,$AI$2,"")</f>
        <v/>
      </c>
      <c r="AJ244" s="32" t="str">
        <f aca="false">IF(AC244=$AJ$3,$AJ$2,"")</f>
        <v/>
      </c>
      <c r="AK244" s="32" t="str">
        <f aca="false">IF(AC244=$AK$3,$AK$2,"")</f>
        <v/>
      </c>
      <c r="AL244" s="32" t="str">
        <f aca="false">IF(AC244=$AL$3,$AL$2,"")</f>
        <v/>
      </c>
      <c r="AM244" s="32" t="str">
        <f aca="false">IF(AC244=$AM$3,$AM$2,"")</f>
        <v/>
      </c>
      <c r="AN244" s="32" t="str">
        <f aca="false">IF(AC244=$AN$3,$AN$2,"")</f>
        <v/>
      </c>
      <c r="AO244" s="32" t="str">
        <f aca="false">IF(AC244=$AO$3,$AO$2,"")</f>
        <v/>
      </c>
      <c r="AP244" s="32" t="str">
        <f aca="false">IF(AC244=$AP$3,$AP$2,"")</f>
        <v/>
      </c>
      <c r="AQ244" s="32" t="str">
        <f aca="false">IF(AC244=$AQ$3,$AQ$2,"")</f>
        <v/>
      </c>
      <c r="AR244" s="32" t="str">
        <f aca="false">IF(AC244=$AR$3,$AR$2,"")</f>
        <v/>
      </c>
      <c r="AS244" s="32" t="str">
        <f aca="false">IF(AC244=$AS$3,$AS$2,"")</f>
        <v/>
      </c>
      <c r="AT244" s="32" t="str">
        <f aca="false">IF(AC244=$AT$3,$AT$2,"")</f>
        <v/>
      </c>
      <c r="AU244" s="32" t="str">
        <f aca="false">IF(AC244=$AU$3,$AU$2,"")</f>
        <v/>
      </c>
      <c r="AV244" s="32" t="str">
        <f aca="false">IF(AC244=$AV$3,$AV$2,"")</f>
        <v/>
      </c>
      <c r="AW244" s="32" t="str">
        <f aca="false">IF(AC244=$AW$3,$AW$2,"")</f>
        <v/>
      </c>
      <c r="AX244" s="32" t="str">
        <f aca="false">IF(AC244=$AX$3,$AX$2,"")</f>
        <v/>
      </c>
      <c r="AY244" s="32" t="str">
        <f aca="false">IF(AC244=$AY$3,$AY$2,"")</f>
        <v/>
      </c>
      <c r="AZ244" s="32" t="str">
        <f aca="false">IF(AC244=$AZ$3,$AZ$2,"")</f>
        <v/>
      </c>
      <c r="BA244" s="32" t="str">
        <f aca="false">IF(AC244=$BA$3,$BA$2,"")</f>
        <v/>
      </c>
      <c r="BB244" s="32" t="str">
        <f aca="false">IF(AC244=$BB$3,$BB$2,"")</f>
        <v/>
      </c>
      <c r="BC244" s="32" t="str">
        <f aca="false">IF(AC244=$BC$3,$BC$2,"")</f>
        <v/>
      </c>
      <c r="BD244" s="32" t="str">
        <f aca="false">IF(AC244=$BD$3,$BD$2,"")</f>
        <v/>
      </c>
      <c r="BE244" s="32" t="str">
        <f aca="false">IF(AC244=$BE$3,$BE$2,"")</f>
        <v/>
      </c>
      <c r="BF244" s="32" t="str">
        <f aca="false">IF(AC244=$BF$3,$BF$2,"")</f>
        <v/>
      </c>
      <c r="BG244" s="32" t="str">
        <f aca="false">IF(AC244=$BG$3,$BG$2,"")</f>
        <v/>
      </c>
      <c r="BH244" s="32" t="str">
        <f aca="false">IF(AC244=$BH$3,$BH$2,"")</f>
        <v/>
      </c>
      <c r="BI244" s="32" t="str">
        <f aca="false">IF(AC244=$BI$3,$BI$2,"")</f>
        <v/>
      </c>
      <c r="BJ244" s="32" t="str">
        <f aca="false">IF(AC244=$BJ$3,$BJ$2,"")</f>
        <v/>
      </c>
      <c r="BK244" s="32" t="str">
        <f aca="false">IF(AC244=$BK$3,$BK$2,"")</f>
        <v/>
      </c>
      <c r="BL244" s="32" t="str">
        <f aca="false">IF(AC244=$BL$3,$BL$2,"")</f>
        <v/>
      </c>
      <c r="BM244" s="32" t="str">
        <f aca="false">IF(AC244=$BM$3,$BM$2,"")</f>
        <v/>
      </c>
      <c r="BN244" s="32" t="str">
        <f aca="false">IF(AC244=$BN$3,$BN$2,"")</f>
        <v/>
      </c>
      <c r="BO244" s="32" t="str">
        <f aca="false">IF(AC244=$BO$3,$BO$2,"")</f>
        <v/>
      </c>
      <c r="BP244" s="32" t="str">
        <f aca="false">IF(AC244=$BP$3,$BP$2,"")</f>
        <v/>
      </c>
      <c r="BQ244" s="32" t="str">
        <f aca="false">IF(AC244=$BQ$3,$BQ$2,"")</f>
        <v/>
      </c>
      <c r="BR244" s="32" t="str">
        <f aca="false">IF(AC244=$BR$3,$BR$2,"")</f>
        <v/>
      </c>
      <c r="BS244" s="32" t="str">
        <f aca="false">IF(AC244=$BS$3,$BS$2,"")</f>
        <v/>
      </c>
      <c r="BT244" s="32" t="str">
        <f aca="false">IF(AC244=$BT$3,$BT$2,"")</f>
        <v/>
      </c>
      <c r="BU244" s="32" t="str">
        <f aca="false">IF(AC244=$BU$3,$BU$2,"")</f>
        <v/>
      </c>
      <c r="BV244" s="32" t="str">
        <f aca="false">IF(AC244=$BV$3,$BV$2,"")</f>
        <v/>
      </c>
      <c r="BW244" s="32" t="str">
        <f aca="false">IF(AC244=$BW$3,$BW$2,"")</f>
        <v/>
      </c>
      <c r="BX244" s="32" t="str">
        <f aca="false">IF(AC244=$BX$3,$BX$2,"")</f>
        <v/>
      </c>
      <c r="BY244" s="32" t="str">
        <f aca="false">IF(AC244=$BY$3,$BY$2,"")</f>
        <v/>
      </c>
      <c r="BZ244" s="32" t="str">
        <f aca="false">IF(AC244=$BZ$3,$BZ$2,"")</f>
        <v/>
      </c>
      <c r="CA244" s="32" t="str">
        <f aca="false">IF(AC244=$CA$3,$CA$2,"")</f>
        <v/>
      </c>
      <c r="CB244" s="32" t="str">
        <f aca="false">IF(AC244=$CB$3,$CB$2,"")</f>
        <v/>
      </c>
      <c r="CC244" s="32" t="str">
        <f aca="false">IF(AC244=$CC$3,$CC$2,"")</f>
        <v/>
      </c>
      <c r="CD244" s="32" t="str">
        <f aca="false">IF(AC244=$CD$3,$CD$2,"")</f>
        <v/>
      </c>
      <c r="CE244" s="32" t="str">
        <f aca="false">IF(AC244=$CE$3,$CE$2,"")</f>
        <v/>
      </c>
      <c r="CF244" s="32" t="str">
        <f aca="false">IF(AC244=$CF$3,$CF$2,"")</f>
        <v/>
      </c>
      <c r="CG244" s="32" t="str">
        <f aca="false">IF(AC244=$CG$3,$CG$2,"")</f>
        <v/>
      </c>
      <c r="CH244" s="32" t="str">
        <f aca="false">IF(AC244=$CH$3,$CH$2,"")</f>
        <v/>
      </c>
      <c r="CI244" s="32" t="str">
        <f aca="false">IF(AC244=$CI$3,$CI$2,"")</f>
        <v/>
      </c>
      <c r="CJ244" s="32" t="str">
        <f aca="false">IF(AC244=$CJ$3,$CJ$2,"")</f>
        <v/>
      </c>
      <c r="CK244" s="32" t="str">
        <f aca="false">IF(AC244=$CK$3,$CK$2,"")</f>
        <v/>
      </c>
      <c r="CL244" s="32" t="str">
        <f aca="false">IF(AC244=$CL$3,$CL$2,"")</f>
        <v/>
      </c>
      <c r="CM244" s="32" t="str">
        <f aca="false">IF(AC244=$CM$3,$CM$2,"")</f>
        <v/>
      </c>
      <c r="CO244" s="32" t="str">
        <f aca="false">CONCATENATE(AF244,AG244,AH244,AI244,AJ244)</f>
        <v/>
      </c>
      <c r="CP244" s="32" t="str">
        <f aca="false">CONCATENATE(AK244,AL244,AM244,AN244,AO244)</f>
        <v/>
      </c>
      <c r="CQ244" s="1" t="str">
        <f aca="false">CONCATENATE(AP244,AQ244,AR244,AS244,AT244)</f>
        <v/>
      </c>
      <c r="CR244" s="1" t="str">
        <f aca="false">CONCATENATE(AU244,AV244,AW244,AX244,AY244)</f>
        <v/>
      </c>
      <c r="CS244" s="1" t="str">
        <f aca="false">CONCATENATE(AZ244,BA244,BB244,BC244,BD244)</f>
        <v/>
      </c>
      <c r="CT244" s="1" t="str">
        <f aca="false">CONCATENATE(BE244,BF244,BG244,BH244,BI244)</f>
        <v/>
      </c>
      <c r="CU244" s="1" t="str">
        <f aca="false">CONCATENATE(BJ244,BK244,BL244,BM244,BN244)</f>
        <v/>
      </c>
      <c r="CV244" s="1" t="str">
        <f aca="false">CONCATENATE(BO244,BP244,BQ244,BR244,BS244)</f>
        <v/>
      </c>
      <c r="CW244" s="1" t="str">
        <f aca="false">CONCATENATE(BT244,BU244,BV244,BW244,BX244)</f>
        <v/>
      </c>
      <c r="CX244" s="1" t="str">
        <f aca="false">CONCATENATE(BY244,BZ244,CA244,CB244,CC244)</f>
        <v/>
      </c>
      <c r="CY244" s="1" t="str">
        <f aca="false">CONCATENATE(CD244,CE244,CF244,CG244,CH244)</f>
        <v/>
      </c>
      <c r="CZ244" s="1" t="str">
        <f aca="false">CONCATENATE(CI244,CJ244,CK244,CL244,CM244)</f>
        <v/>
      </c>
      <c r="DB244" s="1" t="str">
        <f aca="false">CONCATENATE(CO244,CP244,CQ244,CR244,CS244)</f>
        <v/>
      </c>
      <c r="DC244" s="1" t="str">
        <f aca="false">CONCATENATE(CT244,CU244,CV244,CW244,CX244)</f>
        <v/>
      </c>
      <c r="DD244" s="1" t="str">
        <f aca="false">CONCATENATE(CY244,CZ244)</f>
        <v/>
      </c>
      <c r="DF244" s="1" t="str">
        <f aca="false">CONCATENATE(DB244,DC244,DD244)</f>
        <v/>
      </c>
      <c r="DJ244" s="32" t="str">
        <f aca="false">IF(AA244=9999,"",X244)</f>
        <v/>
      </c>
      <c r="DK244" s="32" t="str">
        <f aca="false">IF(AA244=9999,"",Z244)</f>
        <v/>
      </c>
      <c r="DM244" s="32" t="str">
        <f aca="false">IF(DJ244=$AF$3,$AF$1,"")</f>
        <v/>
      </c>
      <c r="DN244" s="32" t="str">
        <f aca="false">IF(DJ244=$AG$3,$AG$1,"")</f>
        <v/>
      </c>
      <c r="DO244" s="32" t="str">
        <f aca="false">IF(DJ244=$AH$3,$AH$1,"")</f>
        <v/>
      </c>
      <c r="DP244" s="32" t="str">
        <f aca="false">IF(DJ244=$AI$3,$AI$1,"")</f>
        <v/>
      </c>
      <c r="DQ244" s="32" t="str">
        <f aca="false">IF(DJ244=$AJ$3,$AJ$1,"")</f>
        <v/>
      </c>
      <c r="DR244" s="32" t="str">
        <f aca="false">IF(DJ244=$AK$3,$AK$1,"")</f>
        <v/>
      </c>
      <c r="DS244" s="32" t="str">
        <f aca="false">IF(DJ244=$AL$3,$AL$1,"")</f>
        <v/>
      </c>
      <c r="DT244" s="32" t="str">
        <f aca="false">IF(DJ244=$AM$3,$AM$1,"")</f>
        <v/>
      </c>
      <c r="DU244" s="32" t="str">
        <f aca="false">IF(DJ244=$AN$3,$AN$1,"")</f>
        <v/>
      </c>
      <c r="DV244" s="32" t="str">
        <f aca="false">IF(DJ244=$AO$3,$AO$1,"")</f>
        <v/>
      </c>
      <c r="DW244" s="32" t="str">
        <f aca="false">IF(DJ244=$AP$3,$AP$1,"")</f>
        <v/>
      </c>
      <c r="DX244" s="32" t="str">
        <f aca="false">IF(DJ244=$AQ$3,$AQ$1,"")</f>
        <v/>
      </c>
      <c r="DY244" s="32" t="str">
        <f aca="false">IF(DJ244=$AR$3,$AR$1,"")</f>
        <v/>
      </c>
      <c r="DZ244" s="32" t="str">
        <f aca="false">IF(DJ244=$AS$3,$AS$1,"")</f>
        <v/>
      </c>
      <c r="EA244" s="32" t="str">
        <f aca="false">IF(DJ244=$AT$3,$AT$1,"")</f>
        <v/>
      </c>
      <c r="EB244" s="32" t="str">
        <f aca="false">IF(DJ244=$AU$3,$AU$1,"")</f>
        <v/>
      </c>
      <c r="EC244" s="32" t="str">
        <f aca="false">IF(DJ244=$AV$3,$AV$1,"")</f>
        <v/>
      </c>
      <c r="ED244" s="32" t="str">
        <f aca="false">IF(DJ244=$AW$3,$AW$1,"")</f>
        <v/>
      </c>
      <c r="EE244" s="32" t="str">
        <f aca="false">IF(DJ244=$AX$3,$AX$1,"")</f>
        <v/>
      </c>
      <c r="EF244" s="32" t="str">
        <f aca="false">IF(DJ244=$AY$3,$AY$1,"")</f>
        <v/>
      </c>
      <c r="EG244" s="32" t="str">
        <f aca="false">IF(DJ244=$AZ$3,$AZ$1,"")</f>
        <v/>
      </c>
      <c r="EH244" s="32" t="str">
        <f aca="false">IF(DJ244=$BA$3,$BA$1,"")</f>
        <v/>
      </c>
      <c r="EI244" s="32" t="str">
        <f aca="false">IF(DJ244=$BB$3,$BB$1,"")</f>
        <v/>
      </c>
      <c r="EJ244" s="32" t="str">
        <f aca="false">IF(DJ244=$BC$3,$BC$1,"")</f>
        <v/>
      </c>
      <c r="EK244" s="32" t="str">
        <f aca="false">IF(DJ244=$BD$3,$BD$1,"")</f>
        <v/>
      </c>
      <c r="EL244" s="32" t="str">
        <f aca="false">IF(DJ244=$BE$3,$BE$1,"")</f>
        <v/>
      </c>
      <c r="EM244" s="32" t="str">
        <f aca="false">IF(DJ244=$BF$3,$BF$1,"")</f>
        <v/>
      </c>
      <c r="EN244" s="32" t="str">
        <f aca="false">IF(DJ244=$BG$3,$BG$1,"")</f>
        <v/>
      </c>
      <c r="EO244" s="32" t="str">
        <f aca="false">IF(DJ244=$BH$3,$BH$1,"")</f>
        <v/>
      </c>
      <c r="EP244" s="32" t="str">
        <f aca="false">IF(DJ244=$BI$3,$BI$1,"")</f>
        <v/>
      </c>
      <c r="EQ244" s="32" t="str">
        <f aca="false">IF(DJ244=$BJ$3,$BJ$1,"")</f>
        <v/>
      </c>
      <c r="ER244" s="32" t="str">
        <f aca="false">IF(DJ244=$BK$3,$BK$1,"")</f>
        <v/>
      </c>
      <c r="ES244" s="32" t="str">
        <f aca="false">IF(DJ244=$BL$3,$BL$1,"")</f>
        <v/>
      </c>
      <c r="ET244" s="32" t="str">
        <f aca="false">IF(DJ244=$BM$3,$BM$1,"")</f>
        <v/>
      </c>
      <c r="EU244" s="32" t="str">
        <f aca="false">IF(DJ244=$BN$3,$BN$1,"")</f>
        <v/>
      </c>
      <c r="EV244" s="32" t="str">
        <f aca="false">IF(DJ244=$BO$3,$BO$1,"")</f>
        <v/>
      </c>
      <c r="EW244" s="32" t="str">
        <f aca="false">IF(DJ244=$BP$3,$BP$1,"")</f>
        <v/>
      </c>
      <c r="EX244" s="32" t="str">
        <f aca="false">IF(DJ244=$BQ$3,$BQ$1,"")</f>
        <v/>
      </c>
      <c r="EY244" s="32" t="str">
        <f aca="false">IF(DJ244=$BR$3,$BR$1,"")</f>
        <v/>
      </c>
      <c r="EZ244" s="32" t="str">
        <f aca="false">IF(DJ244=$BS$3,$BS$1,"")</f>
        <v/>
      </c>
      <c r="FA244" s="32" t="str">
        <f aca="false">IF(DJ244=$BT$3,$BT$1,"")</f>
        <v/>
      </c>
      <c r="FB244" s="32" t="str">
        <f aca="false">IF(DJ244=$BU$3,$BU$1,"")</f>
        <v/>
      </c>
      <c r="FC244" s="32" t="str">
        <f aca="false">IF(DJ244=$BV$3,$BV$1,"")</f>
        <v/>
      </c>
      <c r="FD244" s="32" t="str">
        <f aca="false">IF(DJ244=$BW$3,$BW$1,"")</f>
        <v/>
      </c>
      <c r="FE244" s="32" t="str">
        <f aca="false">IF(DJ244=$BX$3,$BX$1,"")</f>
        <v/>
      </c>
      <c r="FF244" s="32" t="str">
        <f aca="false">IF(DJ244=$BY$3,$BY$1,"")</f>
        <v/>
      </c>
      <c r="FG244" s="32" t="str">
        <f aca="false">IF(DJ244=$BZ$3,$BZ$1,"")</f>
        <v/>
      </c>
      <c r="FH244" s="32" t="str">
        <f aca="false">IF(DJ244=$CA$3,$CA$1,"")</f>
        <v/>
      </c>
      <c r="FI244" s="32" t="str">
        <f aca="false">IF(DJ244=$CB$3,$CB$1,"")</f>
        <v/>
      </c>
      <c r="FJ244" s="32" t="str">
        <f aca="false">IF(DJ244=$CC$3,$CC$1,"")</f>
        <v/>
      </c>
      <c r="FK244" s="32" t="str">
        <f aca="false">IF(DJ244=$CD$3,$CD$1,"")</f>
        <v/>
      </c>
      <c r="FL244" s="32" t="str">
        <f aca="false">IF(DJ244=$CE$3,$CE$1,"")</f>
        <v/>
      </c>
      <c r="FM244" s="32" t="str">
        <f aca="false">IF(DJ244=$CF$3,$CF$1,"")</f>
        <v/>
      </c>
      <c r="FN244" s="32" t="str">
        <f aca="false">IF(DJ244=$CG$3,$CG$1,"")</f>
        <v/>
      </c>
      <c r="FO244" s="32" t="str">
        <f aca="false">IF(DJ244=$CH$3,$CH$1,"")</f>
        <v/>
      </c>
      <c r="FP244" s="32" t="str">
        <f aca="false">IF(DJ244=$CI$3,$CI$1,"")</f>
        <v/>
      </c>
      <c r="FQ244" s="32" t="str">
        <f aca="false">IF(DJ244=$CJ$3,$CJ$1,"")</f>
        <v/>
      </c>
      <c r="FR244" s="32" t="str">
        <f aca="false">IF(DJ244=$CK$3,$CK$1,"")</f>
        <v/>
      </c>
      <c r="FS244" s="32" t="str">
        <f aca="false">IF(DJ244=$CL$3,$CL$1,"")</f>
        <v/>
      </c>
      <c r="FT244" s="32" t="str">
        <f aca="false">IF(DJ244=$CM$3,$CM$1,"")</f>
        <v/>
      </c>
      <c r="FV244" s="32" t="str">
        <f aca="false">CONCATENATE(DM244,DN244,DO244,DP244,DQ244)</f>
        <v/>
      </c>
      <c r="FW244" s="32" t="str">
        <f aca="false">CONCATENATE(DR244,DS244,DT244,DU244,DV244)</f>
        <v/>
      </c>
      <c r="FX244" s="1" t="str">
        <f aca="false">CONCATENATE(DW244,DX244,DY244,DZ244,EA244)</f>
        <v/>
      </c>
      <c r="FY244" s="1" t="str">
        <f aca="false">CONCATENATE(EB244,EC244,ED244,EE244,EF244)</f>
        <v/>
      </c>
      <c r="FZ244" s="1" t="str">
        <f aca="false">CONCATENATE(EG244,EH244,EI244,EJ244,EK244)</f>
        <v/>
      </c>
      <c r="GA244" s="1" t="str">
        <f aca="false">CONCATENATE(EL244,EM244,EN244,EO244,EP244)</f>
        <v/>
      </c>
      <c r="GB244" s="1" t="str">
        <f aca="false">CONCATENATE(EQ244,ER244,ES244,ET244,EU244)</f>
        <v/>
      </c>
      <c r="GC244" s="1" t="str">
        <f aca="false">CONCATENATE(EV244,EW244,EX244,EY244,EZ244)</f>
        <v/>
      </c>
      <c r="GD244" s="1" t="str">
        <f aca="false">CONCATENATE(FA244,FB244,FC244,FD244,FE244)</f>
        <v/>
      </c>
      <c r="GE244" s="1" t="str">
        <f aca="false">CONCATENATE(FF244,FG244,FH244,FI244,FJ244)</f>
        <v/>
      </c>
      <c r="GF244" s="1" t="str">
        <f aca="false">CONCATENATE(FK244,FL244,FM244,FN244,FO244)</f>
        <v/>
      </c>
      <c r="GG244" s="1" t="str">
        <f aca="false">CONCATENATE(FP244,FQ244,FR244,FS244,FT244)</f>
        <v/>
      </c>
      <c r="GI244" s="1" t="str">
        <f aca="false">CONCATENATE(FV244,FW244,FX244,FY244,FZ244)</f>
        <v/>
      </c>
      <c r="GJ244" s="1" t="str">
        <f aca="false">CONCATENATE(GA244,GB244,GC244,GD244,GE244)</f>
        <v/>
      </c>
      <c r="GK244" s="1" t="str">
        <f aca="false">CONCATENATE(GF244,GG244)</f>
        <v/>
      </c>
      <c r="GM244" s="1" t="str">
        <f aca="false">CONCATENATE(GI244,GJ244,GK244)</f>
        <v/>
      </c>
      <c r="GN244" s="1" t="str">
        <f aca="false">IF(GM244="","99999",GM244)</f>
        <v>99999</v>
      </c>
      <c r="GQ244" s="1" t="str">
        <f aca="false">GN244</f>
        <v>99999</v>
      </c>
      <c r="GR244" s="1" t="str">
        <f aca="false">DF244</f>
        <v/>
      </c>
      <c r="GS244" s="1" t="str">
        <f aca="false">DJ244</f>
        <v/>
      </c>
      <c r="GT244" s="32" t="str">
        <f aca="false">DK244</f>
        <v/>
      </c>
      <c r="GW244" s="1" t="s">
        <v>646</v>
      </c>
      <c r="HC244" s="1" t="str">
        <f aca="false">IF(GW244="99999","",GW244)</f>
        <v/>
      </c>
      <c r="HD244" s="1" t="n">
        <f aca="false">IF(GW244="9999","",GX244)</f>
        <v>0</v>
      </c>
      <c r="HE244" s="1" t="n">
        <f aca="false">IF(GW244="9999","",GY244)</f>
        <v>0</v>
      </c>
      <c r="HF244" s="32" t="n">
        <f aca="false">IF(GW244="9999","",GZ244)</f>
        <v>0</v>
      </c>
      <c r="HH244" s="1" t="n">
        <f aca="false">IF(F244="",0,F244)</f>
        <v>0</v>
      </c>
    </row>
    <row r="245" customFormat="false" ht="20.1" hidden="false" customHeight="true" outlineLevel="0" collapsed="false">
      <c r="A245" s="45" t="s">
        <v>322</v>
      </c>
      <c r="B245" s="230"/>
      <c r="C245" s="231" t="str">
        <f aca="false">HC245</f>
        <v/>
      </c>
      <c r="D245" s="232" t="n">
        <f aca="false">HD245</f>
        <v>0</v>
      </c>
      <c r="E245" s="233" t="n">
        <f aca="false">HE245</f>
        <v>0</v>
      </c>
      <c r="F245" s="234" t="n">
        <f aca="false">HF245</f>
        <v>0</v>
      </c>
      <c r="I245" s="125" t="n">
        <f aca="false">I244+1</f>
        <v>176</v>
      </c>
      <c r="J245" s="145"/>
      <c r="K245" s="236"/>
      <c r="N245" s="32" t="n">
        <f aca="false">IF(M245="",9999,IF(M245=M244,N244+1,1))</f>
        <v>9999</v>
      </c>
      <c r="Q245" s="32" t="n">
        <v>9999</v>
      </c>
      <c r="S245" s="32" t="n">
        <f aca="false">M245</f>
        <v>0</v>
      </c>
      <c r="T245" s="32" t="n">
        <f aca="false">N245</f>
        <v>9999</v>
      </c>
      <c r="U245" s="32" t="n">
        <f aca="false">Q245</f>
        <v>9999</v>
      </c>
      <c r="V245" s="32" t="n">
        <f aca="false">IF(T245=1,T245,9999)</f>
        <v>9999</v>
      </c>
      <c r="X245" s="32" t="n">
        <v>0</v>
      </c>
      <c r="Y245" s="32" t="n">
        <v>9999</v>
      </c>
      <c r="Z245" s="32" t="n">
        <v>9999</v>
      </c>
      <c r="AA245" s="32" t="n">
        <v>9999</v>
      </c>
      <c r="AC245" s="32" t="str">
        <f aca="false">IF(AA245=9999,"",X245)</f>
        <v/>
      </c>
      <c r="AD245" s="32" t="str">
        <f aca="false">IF(AA245=9999,"",Z245)</f>
        <v/>
      </c>
      <c r="AF245" s="32" t="str">
        <f aca="false">IF(AC245=$AF$3,$AF$2,"")</f>
        <v/>
      </c>
      <c r="AG245" s="32" t="str">
        <f aca="false">IF(AC245=$AG$3,$AG$2,"")</f>
        <v/>
      </c>
      <c r="AH245" s="32" t="str">
        <f aca="false">IF(AC245=$AH$3,$AH$2,"")</f>
        <v/>
      </c>
      <c r="AI245" s="32" t="str">
        <f aca="false">IF(AC245=$AI$3,$AI$2,"")</f>
        <v/>
      </c>
      <c r="AJ245" s="32" t="str">
        <f aca="false">IF(AC245=$AJ$3,$AJ$2,"")</f>
        <v/>
      </c>
      <c r="AK245" s="32" t="str">
        <f aca="false">IF(AC245=$AK$3,$AK$2,"")</f>
        <v/>
      </c>
      <c r="AL245" s="32" t="str">
        <f aca="false">IF(AC245=$AL$3,$AL$2,"")</f>
        <v/>
      </c>
      <c r="AM245" s="32" t="str">
        <f aca="false">IF(AC245=$AM$3,$AM$2,"")</f>
        <v/>
      </c>
      <c r="AN245" s="32" t="str">
        <f aca="false">IF(AC245=$AN$3,$AN$2,"")</f>
        <v/>
      </c>
      <c r="AO245" s="32" t="str">
        <f aca="false">IF(AC245=$AO$3,$AO$2,"")</f>
        <v/>
      </c>
      <c r="AP245" s="32" t="str">
        <f aca="false">IF(AC245=$AP$3,$AP$2,"")</f>
        <v/>
      </c>
      <c r="AQ245" s="32" t="str">
        <f aca="false">IF(AC245=$AQ$3,$AQ$2,"")</f>
        <v/>
      </c>
      <c r="AR245" s="32" t="str">
        <f aca="false">IF(AC245=$AR$3,$AR$2,"")</f>
        <v/>
      </c>
      <c r="AS245" s="32" t="str">
        <f aca="false">IF(AC245=$AS$3,$AS$2,"")</f>
        <v/>
      </c>
      <c r="AT245" s="32" t="str">
        <f aca="false">IF(AC245=$AT$3,$AT$2,"")</f>
        <v/>
      </c>
      <c r="AU245" s="32" t="str">
        <f aca="false">IF(AC245=$AU$3,$AU$2,"")</f>
        <v/>
      </c>
      <c r="AV245" s="32" t="str">
        <f aca="false">IF(AC245=$AV$3,$AV$2,"")</f>
        <v/>
      </c>
      <c r="AW245" s="32" t="str">
        <f aca="false">IF(AC245=$AW$3,$AW$2,"")</f>
        <v/>
      </c>
      <c r="AX245" s="32" t="str">
        <f aca="false">IF(AC245=$AX$3,$AX$2,"")</f>
        <v/>
      </c>
      <c r="AY245" s="32" t="str">
        <f aca="false">IF(AC245=$AY$3,$AY$2,"")</f>
        <v/>
      </c>
      <c r="AZ245" s="32" t="str">
        <f aca="false">IF(AC245=$AZ$3,$AZ$2,"")</f>
        <v/>
      </c>
      <c r="BA245" s="32" t="str">
        <f aca="false">IF(AC245=$BA$3,$BA$2,"")</f>
        <v/>
      </c>
      <c r="BB245" s="32" t="str">
        <f aca="false">IF(AC245=$BB$3,$BB$2,"")</f>
        <v/>
      </c>
      <c r="BC245" s="32" t="str">
        <f aca="false">IF(AC245=$BC$3,$BC$2,"")</f>
        <v/>
      </c>
      <c r="BD245" s="32" t="str">
        <f aca="false">IF(AC245=$BD$3,$BD$2,"")</f>
        <v/>
      </c>
      <c r="BE245" s="32" t="str">
        <f aca="false">IF(AC245=$BE$3,$BE$2,"")</f>
        <v/>
      </c>
      <c r="BF245" s="32" t="str">
        <f aca="false">IF(AC245=$BF$3,$BF$2,"")</f>
        <v/>
      </c>
      <c r="BG245" s="32" t="str">
        <f aca="false">IF(AC245=$BG$3,$BG$2,"")</f>
        <v/>
      </c>
      <c r="BH245" s="32" t="str">
        <f aca="false">IF(AC245=$BH$3,$BH$2,"")</f>
        <v/>
      </c>
      <c r="BI245" s="32" t="str">
        <f aca="false">IF(AC245=$BI$3,$BI$2,"")</f>
        <v/>
      </c>
      <c r="BJ245" s="32" t="str">
        <f aca="false">IF(AC245=$BJ$3,$BJ$2,"")</f>
        <v/>
      </c>
      <c r="BK245" s="32" t="str">
        <f aca="false">IF(AC245=$BK$3,$BK$2,"")</f>
        <v/>
      </c>
      <c r="BL245" s="32" t="str">
        <f aca="false">IF(AC245=$BL$3,$BL$2,"")</f>
        <v/>
      </c>
      <c r="BM245" s="32" t="str">
        <f aca="false">IF(AC245=$BM$3,$BM$2,"")</f>
        <v/>
      </c>
      <c r="BN245" s="32" t="str">
        <f aca="false">IF(AC245=$BN$3,$BN$2,"")</f>
        <v/>
      </c>
      <c r="BO245" s="32" t="str">
        <f aca="false">IF(AC245=$BO$3,$BO$2,"")</f>
        <v/>
      </c>
      <c r="BP245" s="32" t="str">
        <f aca="false">IF(AC245=$BP$3,$BP$2,"")</f>
        <v/>
      </c>
      <c r="BQ245" s="32" t="str">
        <f aca="false">IF(AC245=$BQ$3,$BQ$2,"")</f>
        <v/>
      </c>
      <c r="BR245" s="32" t="str">
        <f aca="false">IF(AC245=$BR$3,$BR$2,"")</f>
        <v/>
      </c>
      <c r="BS245" s="32" t="str">
        <f aca="false">IF(AC245=$BS$3,$BS$2,"")</f>
        <v/>
      </c>
      <c r="BT245" s="32" t="str">
        <f aca="false">IF(AC245=$BT$3,$BT$2,"")</f>
        <v/>
      </c>
      <c r="BU245" s="32" t="str">
        <f aca="false">IF(AC245=$BU$3,$BU$2,"")</f>
        <v/>
      </c>
      <c r="BV245" s="32" t="str">
        <f aca="false">IF(AC245=$BV$3,$BV$2,"")</f>
        <v/>
      </c>
      <c r="BW245" s="32" t="str">
        <f aca="false">IF(AC245=$BW$3,$BW$2,"")</f>
        <v/>
      </c>
      <c r="BX245" s="32" t="str">
        <f aca="false">IF(AC245=$BX$3,$BX$2,"")</f>
        <v/>
      </c>
      <c r="BY245" s="32" t="str">
        <f aca="false">IF(AC245=$BY$3,$BY$2,"")</f>
        <v/>
      </c>
      <c r="BZ245" s="32" t="str">
        <f aca="false">IF(AC245=$BZ$3,$BZ$2,"")</f>
        <v/>
      </c>
      <c r="CA245" s="32" t="str">
        <f aca="false">IF(AC245=$CA$3,$CA$2,"")</f>
        <v/>
      </c>
      <c r="CB245" s="32" t="str">
        <f aca="false">IF(AC245=$CB$3,$CB$2,"")</f>
        <v/>
      </c>
      <c r="CC245" s="32" t="str">
        <f aca="false">IF(AC245=$CC$3,$CC$2,"")</f>
        <v/>
      </c>
      <c r="CD245" s="32" t="str">
        <f aca="false">IF(AC245=$CD$3,$CD$2,"")</f>
        <v/>
      </c>
      <c r="CE245" s="32" t="str">
        <f aca="false">IF(AC245=$CE$3,$CE$2,"")</f>
        <v/>
      </c>
      <c r="CF245" s="32" t="str">
        <f aca="false">IF(AC245=$CF$3,$CF$2,"")</f>
        <v/>
      </c>
      <c r="CG245" s="32" t="str">
        <f aca="false">IF(AC245=$CG$3,$CG$2,"")</f>
        <v/>
      </c>
      <c r="CH245" s="32" t="str">
        <f aca="false">IF(AC245=$CH$3,$CH$2,"")</f>
        <v/>
      </c>
      <c r="CI245" s="32" t="str">
        <f aca="false">IF(AC245=$CI$3,$CI$2,"")</f>
        <v/>
      </c>
      <c r="CJ245" s="32" t="str">
        <f aca="false">IF(AC245=$CJ$3,$CJ$2,"")</f>
        <v/>
      </c>
      <c r="CK245" s="32" t="str">
        <f aca="false">IF(AC245=$CK$3,$CK$2,"")</f>
        <v/>
      </c>
      <c r="CL245" s="32" t="str">
        <f aca="false">IF(AC245=$CL$3,$CL$2,"")</f>
        <v/>
      </c>
      <c r="CM245" s="32" t="str">
        <f aca="false">IF(AC245=$CM$3,$CM$2,"")</f>
        <v/>
      </c>
      <c r="CO245" s="32" t="str">
        <f aca="false">CONCATENATE(AF245,AG245,AH245,AI245,AJ245)</f>
        <v/>
      </c>
      <c r="CP245" s="32" t="str">
        <f aca="false">CONCATENATE(AK245,AL245,AM245,AN245,AO245)</f>
        <v/>
      </c>
      <c r="CQ245" s="1" t="str">
        <f aca="false">CONCATENATE(AP245,AQ245,AR245,AS245,AT245)</f>
        <v/>
      </c>
      <c r="CR245" s="1" t="str">
        <f aca="false">CONCATENATE(AU245,AV245,AW245,AX245,AY245)</f>
        <v/>
      </c>
      <c r="CS245" s="1" t="str">
        <f aca="false">CONCATENATE(AZ245,BA245,BB245,BC245,BD245)</f>
        <v/>
      </c>
      <c r="CT245" s="1" t="str">
        <f aca="false">CONCATENATE(BE245,BF245,BG245,BH245,BI245)</f>
        <v/>
      </c>
      <c r="CU245" s="1" t="str">
        <f aca="false">CONCATENATE(BJ245,BK245,BL245,BM245,BN245)</f>
        <v/>
      </c>
      <c r="CV245" s="1" t="str">
        <f aca="false">CONCATENATE(BO245,BP245,BQ245,BR245,BS245)</f>
        <v/>
      </c>
      <c r="CW245" s="1" t="str">
        <f aca="false">CONCATENATE(BT245,BU245,BV245,BW245,BX245)</f>
        <v/>
      </c>
      <c r="CX245" s="1" t="str">
        <f aca="false">CONCATENATE(BY245,BZ245,CA245,CB245,CC245)</f>
        <v/>
      </c>
      <c r="CY245" s="1" t="str">
        <f aca="false">CONCATENATE(CD245,CE245,CF245,CG245,CH245)</f>
        <v/>
      </c>
      <c r="CZ245" s="1" t="str">
        <f aca="false">CONCATENATE(CI245,CJ245,CK245,CL245,CM245)</f>
        <v/>
      </c>
      <c r="DB245" s="1" t="str">
        <f aca="false">CONCATENATE(CO245,CP245,CQ245,CR245,CS245)</f>
        <v/>
      </c>
      <c r="DC245" s="1" t="str">
        <f aca="false">CONCATENATE(CT245,CU245,CV245,CW245,CX245)</f>
        <v/>
      </c>
      <c r="DD245" s="1" t="str">
        <f aca="false">CONCATENATE(CY245,CZ245)</f>
        <v/>
      </c>
      <c r="DF245" s="1" t="str">
        <f aca="false">CONCATENATE(DB245,DC245,DD245)</f>
        <v/>
      </c>
      <c r="DJ245" s="32" t="str">
        <f aca="false">IF(AA245=9999,"",X245)</f>
        <v/>
      </c>
      <c r="DK245" s="32" t="str">
        <f aca="false">IF(AA245=9999,"",Z245)</f>
        <v/>
      </c>
      <c r="DM245" s="32" t="str">
        <f aca="false">IF(DJ245=$AF$3,$AF$1,"")</f>
        <v/>
      </c>
      <c r="DN245" s="32" t="str">
        <f aca="false">IF(DJ245=$AG$3,$AG$1,"")</f>
        <v/>
      </c>
      <c r="DO245" s="32" t="str">
        <f aca="false">IF(DJ245=$AH$3,$AH$1,"")</f>
        <v/>
      </c>
      <c r="DP245" s="32" t="str">
        <f aca="false">IF(DJ245=$AI$3,$AI$1,"")</f>
        <v/>
      </c>
      <c r="DQ245" s="32" t="str">
        <f aca="false">IF(DJ245=$AJ$3,$AJ$1,"")</f>
        <v/>
      </c>
      <c r="DR245" s="32" t="str">
        <f aca="false">IF(DJ245=$AK$3,$AK$1,"")</f>
        <v/>
      </c>
      <c r="DS245" s="32" t="str">
        <f aca="false">IF(DJ245=$AL$3,$AL$1,"")</f>
        <v/>
      </c>
      <c r="DT245" s="32" t="str">
        <f aca="false">IF(DJ245=$AM$3,$AM$1,"")</f>
        <v/>
      </c>
      <c r="DU245" s="32" t="str">
        <f aca="false">IF(DJ245=$AN$3,$AN$1,"")</f>
        <v/>
      </c>
      <c r="DV245" s="32" t="str">
        <f aca="false">IF(DJ245=$AO$3,$AO$1,"")</f>
        <v/>
      </c>
      <c r="DW245" s="32" t="str">
        <f aca="false">IF(DJ245=$AP$3,$AP$1,"")</f>
        <v/>
      </c>
      <c r="DX245" s="32" t="str">
        <f aca="false">IF(DJ245=$AQ$3,$AQ$1,"")</f>
        <v/>
      </c>
      <c r="DY245" s="32" t="str">
        <f aca="false">IF(DJ245=$AR$3,$AR$1,"")</f>
        <v/>
      </c>
      <c r="DZ245" s="32" t="str">
        <f aca="false">IF(DJ245=$AS$3,$AS$1,"")</f>
        <v/>
      </c>
      <c r="EA245" s="32" t="str">
        <f aca="false">IF(DJ245=$AT$3,$AT$1,"")</f>
        <v/>
      </c>
      <c r="EB245" s="32" t="str">
        <f aca="false">IF(DJ245=$AU$3,$AU$1,"")</f>
        <v/>
      </c>
      <c r="EC245" s="32" t="str">
        <f aca="false">IF(DJ245=$AV$3,$AV$1,"")</f>
        <v/>
      </c>
      <c r="ED245" s="32" t="str">
        <f aca="false">IF(DJ245=$AW$3,$AW$1,"")</f>
        <v/>
      </c>
      <c r="EE245" s="32" t="str">
        <f aca="false">IF(DJ245=$AX$3,$AX$1,"")</f>
        <v/>
      </c>
      <c r="EF245" s="32" t="str">
        <f aca="false">IF(DJ245=$AY$3,$AY$1,"")</f>
        <v/>
      </c>
      <c r="EG245" s="32" t="str">
        <f aca="false">IF(DJ245=$AZ$3,$AZ$1,"")</f>
        <v/>
      </c>
      <c r="EH245" s="32" t="str">
        <f aca="false">IF(DJ245=$BA$3,$BA$1,"")</f>
        <v/>
      </c>
      <c r="EI245" s="32" t="str">
        <f aca="false">IF(DJ245=$BB$3,$BB$1,"")</f>
        <v/>
      </c>
      <c r="EJ245" s="32" t="str">
        <f aca="false">IF(DJ245=$BC$3,$BC$1,"")</f>
        <v/>
      </c>
      <c r="EK245" s="32" t="str">
        <f aca="false">IF(DJ245=$BD$3,$BD$1,"")</f>
        <v/>
      </c>
      <c r="EL245" s="32" t="str">
        <f aca="false">IF(DJ245=$BE$3,$BE$1,"")</f>
        <v/>
      </c>
      <c r="EM245" s="32" t="str">
        <f aca="false">IF(DJ245=$BF$3,$BF$1,"")</f>
        <v/>
      </c>
      <c r="EN245" s="32" t="str">
        <f aca="false">IF(DJ245=$BG$3,$BG$1,"")</f>
        <v/>
      </c>
      <c r="EO245" s="32" t="str">
        <f aca="false">IF(DJ245=$BH$3,$BH$1,"")</f>
        <v/>
      </c>
      <c r="EP245" s="32" t="str">
        <f aca="false">IF(DJ245=$BI$3,$BI$1,"")</f>
        <v/>
      </c>
      <c r="EQ245" s="32" t="str">
        <f aca="false">IF(DJ245=$BJ$3,$BJ$1,"")</f>
        <v/>
      </c>
      <c r="ER245" s="32" t="str">
        <f aca="false">IF(DJ245=$BK$3,$BK$1,"")</f>
        <v/>
      </c>
      <c r="ES245" s="32" t="str">
        <f aca="false">IF(DJ245=$BL$3,$BL$1,"")</f>
        <v/>
      </c>
      <c r="ET245" s="32" t="str">
        <f aca="false">IF(DJ245=$BM$3,$BM$1,"")</f>
        <v/>
      </c>
      <c r="EU245" s="32" t="str">
        <f aca="false">IF(DJ245=$BN$3,$BN$1,"")</f>
        <v/>
      </c>
      <c r="EV245" s="32" t="str">
        <f aca="false">IF(DJ245=$BO$3,$BO$1,"")</f>
        <v/>
      </c>
      <c r="EW245" s="32" t="str">
        <f aca="false">IF(DJ245=$BP$3,$BP$1,"")</f>
        <v/>
      </c>
      <c r="EX245" s="32" t="str">
        <f aca="false">IF(DJ245=$BQ$3,$BQ$1,"")</f>
        <v/>
      </c>
      <c r="EY245" s="32" t="str">
        <f aca="false">IF(DJ245=$BR$3,$BR$1,"")</f>
        <v/>
      </c>
      <c r="EZ245" s="32" t="str">
        <f aca="false">IF(DJ245=$BS$3,$BS$1,"")</f>
        <v/>
      </c>
      <c r="FA245" s="32" t="str">
        <f aca="false">IF(DJ245=$BT$3,$BT$1,"")</f>
        <v/>
      </c>
      <c r="FB245" s="32" t="str">
        <f aca="false">IF(DJ245=$BU$3,$BU$1,"")</f>
        <v/>
      </c>
      <c r="FC245" s="32" t="str">
        <f aca="false">IF(DJ245=$BV$3,$BV$1,"")</f>
        <v/>
      </c>
      <c r="FD245" s="32" t="str">
        <f aca="false">IF(DJ245=$BW$3,$BW$1,"")</f>
        <v/>
      </c>
      <c r="FE245" s="32" t="str">
        <f aca="false">IF(DJ245=$BX$3,$BX$1,"")</f>
        <v/>
      </c>
      <c r="FF245" s="32" t="str">
        <f aca="false">IF(DJ245=$BY$3,$BY$1,"")</f>
        <v/>
      </c>
      <c r="FG245" s="32" t="str">
        <f aca="false">IF(DJ245=$BZ$3,$BZ$1,"")</f>
        <v/>
      </c>
      <c r="FH245" s="32" t="str">
        <f aca="false">IF(DJ245=$CA$3,$CA$1,"")</f>
        <v/>
      </c>
      <c r="FI245" s="32" t="str">
        <f aca="false">IF(DJ245=$CB$3,$CB$1,"")</f>
        <v/>
      </c>
      <c r="FJ245" s="32" t="str">
        <f aca="false">IF(DJ245=$CC$3,$CC$1,"")</f>
        <v/>
      </c>
      <c r="FK245" s="32" t="str">
        <f aca="false">IF(DJ245=$CD$3,$CD$1,"")</f>
        <v/>
      </c>
      <c r="FL245" s="32" t="str">
        <f aca="false">IF(DJ245=$CE$3,$CE$1,"")</f>
        <v/>
      </c>
      <c r="FM245" s="32" t="str">
        <f aca="false">IF(DJ245=$CF$3,$CF$1,"")</f>
        <v/>
      </c>
      <c r="FN245" s="32" t="str">
        <f aca="false">IF(DJ245=$CG$3,$CG$1,"")</f>
        <v/>
      </c>
      <c r="FO245" s="32" t="str">
        <f aca="false">IF(DJ245=$CH$3,$CH$1,"")</f>
        <v/>
      </c>
      <c r="FP245" s="32" t="str">
        <f aca="false">IF(DJ245=$CI$3,$CI$1,"")</f>
        <v/>
      </c>
      <c r="FQ245" s="32" t="str">
        <f aca="false">IF(DJ245=$CJ$3,$CJ$1,"")</f>
        <v/>
      </c>
      <c r="FR245" s="32" t="str">
        <f aca="false">IF(DJ245=$CK$3,$CK$1,"")</f>
        <v/>
      </c>
      <c r="FS245" s="32" t="str">
        <f aca="false">IF(DJ245=$CL$3,$CL$1,"")</f>
        <v/>
      </c>
      <c r="FT245" s="32" t="str">
        <f aca="false">IF(DJ245=$CM$3,$CM$1,"")</f>
        <v/>
      </c>
      <c r="FV245" s="32" t="str">
        <f aca="false">CONCATENATE(DM245,DN245,DO245,DP245,DQ245)</f>
        <v/>
      </c>
      <c r="FW245" s="32" t="str">
        <f aca="false">CONCATENATE(DR245,DS245,DT245,DU245,DV245)</f>
        <v/>
      </c>
      <c r="FX245" s="1" t="str">
        <f aca="false">CONCATENATE(DW245,DX245,DY245,DZ245,EA245)</f>
        <v/>
      </c>
      <c r="FY245" s="1" t="str">
        <f aca="false">CONCATENATE(EB245,EC245,ED245,EE245,EF245)</f>
        <v/>
      </c>
      <c r="FZ245" s="1" t="str">
        <f aca="false">CONCATENATE(EG245,EH245,EI245,EJ245,EK245)</f>
        <v/>
      </c>
      <c r="GA245" s="1" t="str">
        <f aca="false">CONCATENATE(EL245,EM245,EN245,EO245,EP245)</f>
        <v/>
      </c>
      <c r="GB245" s="1" t="str">
        <f aca="false">CONCATENATE(EQ245,ER245,ES245,ET245,EU245)</f>
        <v/>
      </c>
      <c r="GC245" s="1" t="str">
        <f aca="false">CONCATENATE(EV245,EW245,EX245,EY245,EZ245)</f>
        <v/>
      </c>
      <c r="GD245" s="1" t="str">
        <f aca="false">CONCATENATE(FA245,FB245,FC245,FD245,FE245)</f>
        <v/>
      </c>
      <c r="GE245" s="1" t="str">
        <f aca="false">CONCATENATE(FF245,FG245,FH245,FI245,FJ245)</f>
        <v/>
      </c>
      <c r="GF245" s="1" t="str">
        <f aca="false">CONCATENATE(FK245,FL245,FM245,FN245,FO245)</f>
        <v/>
      </c>
      <c r="GG245" s="1" t="str">
        <f aca="false">CONCATENATE(FP245,FQ245,FR245,FS245,FT245)</f>
        <v/>
      </c>
      <c r="GI245" s="1" t="str">
        <f aca="false">CONCATENATE(FV245,FW245,FX245,FY245,FZ245)</f>
        <v/>
      </c>
      <c r="GJ245" s="1" t="str">
        <f aca="false">CONCATENATE(GA245,GB245,GC245,GD245,GE245)</f>
        <v/>
      </c>
      <c r="GK245" s="1" t="str">
        <f aca="false">CONCATENATE(GF245,GG245)</f>
        <v/>
      </c>
      <c r="GM245" s="1" t="str">
        <f aca="false">CONCATENATE(GI245,GJ245,GK245)</f>
        <v/>
      </c>
      <c r="GN245" s="1" t="str">
        <f aca="false">IF(GM245="","99999",GM245)</f>
        <v>99999</v>
      </c>
      <c r="GQ245" s="1" t="str">
        <f aca="false">GN245</f>
        <v>99999</v>
      </c>
      <c r="GR245" s="1" t="str">
        <f aca="false">DF245</f>
        <v/>
      </c>
      <c r="GS245" s="1" t="str">
        <f aca="false">DJ245</f>
        <v/>
      </c>
      <c r="GT245" s="32" t="str">
        <f aca="false">DK245</f>
        <v/>
      </c>
      <c r="GW245" s="1" t="s">
        <v>646</v>
      </c>
      <c r="HC245" s="1" t="str">
        <f aca="false">IF(GW245="99999","",GW245)</f>
        <v/>
      </c>
      <c r="HD245" s="1" t="n">
        <f aca="false">IF(GW245="9999","",GX245)</f>
        <v>0</v>
      </c>
      <c r="HE245" s="1" t="n">
        <f aca="false">IF(GW245="9999","",GY245)</f>
        <v>0</v>
      </c>
      <c r="HF245" s="32" t="n">
        <f aca="false">IF(GW245="9999","",GZ245)</f>
        <v>0</v>
      </c>
      <c r="HH245" s="1" t="n">
        <f aca="false">IF(F245="",0,F245)</f>
        <v>0</v>
      </c>
    </row>
    <row r="246" customFormat="false" ht="20.1" hidden="false" customHeight="true" outlineLevel="0" collapsed="false">
      <c r="A246" s="45" t="s">
        <v>323</v>
      </c>
      <c r="B246" s="230"/>
      <c r="C246" s="231" t="str">
        <f aca="false">HC246</f>
        <v/>
      </c>
      <c r="D246" s="232" t="n">
        <f aca="false">HD246</f>
        <v>0</v>
      </c>
      <c r="E246" s="233" t="n">
        <f aca="false">HE246</f>
        <v>0</v>
      </c>
      <c r="F246" s="234" t="n">
        <f aca="false">HF246</f>
        <v>0</v>
      </c>
      <c r="I246" s="125" t="n">
        <f aca="false">I245+1</f>
        <v>177</v>
      </c>
      <c r="J246" s="145"/>
      <c r="K246" s="236"/>
      <c r="N246" s="32" t="n">
        <f aca="false">IF(M246="",9999,IF(M246=M245,N245+1,1))</f>
        <v>9999</v>
      </c>
      <c r="Q246" s="32" t="n">
        <v>9999</v>
      </c>
      <c r="S246" s="32" t="n">
        <f aca="false">M246</f>
        <v>0</v>
      </c>
      <c r="T246" s="32" t="n">
        <f aca="false">N246</f>
        <v>9999</v>
      </c>
      <c r="U246" s="32" t="n">
        <f aca="false">Q246</f>
        <v>9999</v>
      </c>
      <c r="V246" s="32" t="n">
        <f aca="false">IF(T246=1,T246,9999)</f>
        <v>9999</v>
      </c>
      <c r="X246" s="32" t="n">
        <v>0</v>
      </c>
      <c r="Y246" s="32" t="n">
        <v>9999</v>
      </c>
      <c r="Z246" s="32" t="n">
        <v>9999</v>
      </c>
      <c r="AA246" s="32" t="n">
        <v>9999</v>
      </c>
      <c r="AC246" s="32" t="str">
        <f aca="false">IF(AA246=9999,"",X246)</f>
        <v/>
      </c>
      <c r="AD246" s="32" t="str">
        <f aca="false">IF(AA246=9999,"",Z246)</f>
        <v/>
      </c>
      <c r="AF246" s="32" t="str">
        <f aca="false">IF(AC246=$AF$3,$AF$2,"")</f>
        <v/>
      </c>
      <c r="AG246" s="32" t="str">
        <f aca="false">IF(AC246=$AG$3,$AG$2,"")</f>
        <v/>
      </c>
      <c r="AH246" s="32" t="str">
        <f aca="false">IF(AC246=$AH$3,$AH$2,"")</f>
        <v/>
      </c>
      <c r="AI246" s="32" t="str">
        <f aca="false">IF(AC246=$AI$3,$AI$2,"")</f>
        <v/>
      </c>
      <c r="AJ246" s="32" t="str">
        <f aca="false">IF(AC246=$AJ$3,$AJ$2,"")</f>
        <v/>
      </c>
      <c r="AK246" s="32" t="str">
        <f aca="false">IF(AC246=$AK$3,$AK$2,"")</f>
        <v/>
      </c>
      <c r="AL246" s="32" t="str">
        <f aca="false">IF(AC246=$AL$3,$AL$2,"")</f>
        <v/>
      </c>
      <c r="AM246" s="32" t="str">
        <f aca="false">IF(AC246=$AM$3,$AM$2,"")</f>
        <v/>
      </c>
      <c r="AN246" s="32" t="str">
        <f aca="false">IF(AC246=$AN$3,$AN$2,"")</f>
        <v/>
      </c>
      <c r="AO246" s="32" t="str">
        <f aca="false">IF(AC246=$AO$3,$AO$2,"")</f>
        <v/>
      </c>
      <c r="AP246" s="32" t="str">
        <f aca="false">IF(AC246=$AP$3,$AP$2,"")</f>
        <v/>
      </c>
      <c r="AQ246" s="32" t="str">
        <f aca="false">IF(AC246=$AQ$3,$AQ$2,"")</f>
        <v/>
      </c>
      <c r="AR246" s="32" t="str">
        <f aca="false">IF(AC246=$AR$3,$AR$2,"")</f>
        <v/>
      </c>
      <c r="AS246" s="32" t="str">
        <f aca="false">IF(AC246=$AS$3,$AS$2,"")</f>
        <v/>
      </c>
      <c r="AT246" s="32" t="str">
        <f aca="false">IF(AC246=$AT$3,$AT$2,"")</f>
        <v/>
      </c>
      <c r="AU246" s="32" t="str">
        <f aca="false">IF(AC246=$AU$3,$AU$2,"")</f>
        <v/>
      </c>
      <c r="AV246" s="32" t="str">
        <f aca="false">IF(AC246=$AV$3,$AV$2,"")</f>
        <v/>
      </c>
      <c r="AW246" s="32" t="str">
        <f aca="false">IF(AC246=$AW$3,$AW$2,"")</f>
        <v/>
      </c>
      <c r="AX246" s="32" t="str">
        <f aca="false">IF(AC246=$AX$3,$AX$2,"")</f>
        <v/>
      </c>
      <c r="AY246" s="32" t="str">
        <f aca="false">IF(AC246=$AY$3,$AY$2,"")</f>
        <v/>
      </c>
      <c r="AZ246" s="32" t="str">
        <f aca="false">IF(AC246=$AZ$3,$AZ$2,"")</f>
        <v/>
      </c>
      <c r="BA246" s="32" t="str">
        <f aca="false">IF(AC246=$BA$3,$BA$2,"")</f>
        <v/>
      </c>
      <c r="BB246" s="32" t="str">
        <f aca="false">IF(AC246=$BB$3,$BB$2,"")</f>
        <v/>
      </c>
      <c r="BC246" s="32" t="str">
        <f aca="false">IF(AC246=$BC$3,$BC$2,"")</f>
        <v/>
      </c>
      <c r="BD246" s="32" t="str">
        <f aca="false">IF(AC246=$BD$3,$BD$2,"")</f>
        <v/>
      </c>
      <c r="BE246" s="32" t="str">
        <f aca="false">IF(AC246=$BE$3,$BE$2,"")</f>
        <v/>
      </c>
      <c r="BF246" s="32" t="str">
        <f aca="false">IF(AC246=$BF$3,$BF$2,"")</f>
        <v/>
      </c>
      <c r="BG246" s="32" t="str">
        <f aca="false">IF(AC246=$BG$3,$BG$2,"")</f>
        <v/>
      </c>
      <c r="BH246" s="32" t="str">
        <f aca="false">IF(AC246=$BH$3,$BH$2,"")</f>
        <v/>
      </c>
      <c r="BI246" s="32" t="str">
        <f aca="false">IF(AC246=$BI$3,$BI$2,"")</f>
        <v/>
      </c>
      <c r="BJ246" s="32" t="str">
        <f aca="false">IF(AC246=$BJ$3,$BJ$2,"")</f>
        <v/>
      </c>
      <c r="BK246" s="32" t="str">
        <f aca="false">IF(AC246=$BK$3,$BK$2,"")</f>
        <v/>
      </c>
      <c r="BL246" s="32" t="str">
        <f aca="false">IF(AC246=$BL$3,$BL$2,"")</f>
        <v/>
      </c>
      <c r="BM246" s="32" t="str">
        <f aca="false">IF(AC246=$BM$3,$BM$2,"")</f>
        <v/>
      </c>
      <c r="BN246" s="32" t="str">
        <f aca="false">IF(AC246=$BN$3,$BN$2,"")</f>
        <v/>
      </c>
      <c r="BO246" s="32" t="str">
        <f aca="false">IF(AC246=$BO$3,$BO$2,"")</f>
        <v/>
      </c>
      <c r="BP246" s="32" t="str">
        <f aca="false">IF(AC246=$BP$3,$BP$2,"")</f>
        <v/>
      </c>
      <c r="BQ246" s="32" t="str">
        <f aca="false">IF(AC246=$BQ$3,$BQ$2,"")</f>
        <v/>
      </c>
      <c r="BR246" s="32" t="str">
        <f aca="false">IF(AC246=$BR$3,$BR$2,"")</f>
        <v/>
      </c>
      <c r="BS246" s="32" t="str">
        <f aca="false">IF(AC246=$BS$3,$BS$2,"")</f>
        <v/>
      </c>
      <c r="BT246" s="32" t="str">
        <f aca="false">IF(AC246=$BT$3,$BT$2,"")</f>
        <v/>
      </c>
      <c r="BU246" s="32" t="str">
        <f aca="false">IF(AC246=$BU$3,$BU$2,"")</f>
        <v/>
      </c>
      <c r="BV246" s="32" t="str">
        <f aca="false">IF(AC246=$BV$3,$BV$2,"")</f>
        <v/>
      </c>
      <c r="BW246" s="32" t="str">
        <f aca="false">IF(AC246=$BW$3,$BW$2,"")</f>
        <v/>
      </c>
      <c r="BX246" s="32" t="str">
        <f aca="false">IF(AC246=$BX$3,$BX$2,"")</f>
        <v/>
      </c>
      <c r="BY246" s="32" t="str">
        <f aca="false">IF(AC246=$BY$3,$BY$2,"")</f>
        <v/>
      </c>
      <c r="BZ246" s="32" t="str">
        <f aca="false">IF(AC246=$BZ$3,$BZ$2,"")</f>
        <v/>
      </c>
      <c r="CA246" s="32" t="str">
        <f aca="false">IF(AC246=$CA$3,$CA$2,"")</f>
        <v/>
      </c>
      <c r="CB246" s="32" t="str">
        <f aca="false">IF(AC246=$CB$3,$CB$2,"")</f>
        <v/>
      </c>
      <c r="CC246" s="32" t="str">
        <f aca="false">IF(AC246=$CC$3,$CC$2,"")</f>
        <v/>
      </c>
      <c r="CD246" s="32" t="str">
        <f aca="false">IF(AC246=$CD$3,$CD$2,"")</f>
        <v/>
      </c>
      <c r="CE246" s="32" t="str">
        <f aca="false">IF(AC246=$CE$3,$CE$2,"")</f>
        <v/>
      </c>
      <c r="CF246" s="32" t="str">
        <f aca="false">IF(AC246=$CF$3,$CF$2,"")</f>
        <v/>
      </c>
      <c r="CG246" s="32" t="str">
        <f aca="false">IF(AC246=$CG$3,$CG$2,"")</f>
        <v/>
      </c>
      <c r="CH246" s="32" t="str">
        <f aca="false">IF(AC246=$CH$3,$CH$2,"")</f>
        <v/>
      </c>
      <c r="CI246" s="32" t="str">
        <f aca="false">IF(AC246=$CI$3,$CI$2,"")</f>
        <v/>
      </c>
      <c r="CJ246" s="32" t="str">
        <f aca="false">IF(AC246=$CJ$3,$CJ$2,"")</f>
        <v/>
      </c>
      <c r="CK246" s="32" t="str">
        <f aca="false">IF(AC246=$CK$3,$CK$2,"")</f>
        <v/>
      </c>
      <c r="CL246" s="32" t="str">
        <f aca="false">IF(AC246=$CL$3,$CL$2,"")</f>
        <v/>
      </c>
      <c r="CM246" s="32" t="str">
        <f aca="false">IF(AC246=$CM$3,$CM$2,"")</f>
        <v/>
      </c>
      <c r="CO246" s="32" t="str">
        <f aca="false">CONCATENATE(AF246,AG246,AH246,AI246,AJ246)</f>
        <v/>
      </c>
      <c r="CP246" s="32" t="str">
        <f aca="false">CONCATENATE(AK246,AL246,AM246,AN246,AO246)</f>
        <v/>
      </c>
      <c r="CQ246" s="1" t="str">
        <f aca="false">CONCATENATE(AP246,AQ246,AR246,AS246,AT246)</f>
        <v/>
      </c>
      <c r="CR246" s="1" t="str">
        <f aca="false">CONCATENATE(AU246,AV246,AW246,AX246,AY246)</f>
        <v/>
      </c>
      <c r="CS246" s="1" t="str">
        <f aca="false">CONCATENATE(AZ246,BA246,BB246,BC246,BD246)</f>
        <v/>
      </c>
      <c r="CT246" s="1" t="str">
        <f aca="false">CONCATENATE(BE246,BF246,BG246,BH246,BI246)</f>
        <v/>
      </c>
      <c r="CU246" s="1" t="str">
        <f aca="false">CONCATENATE(BJ246,BK246,BL246,BM246,BN246)</f>
        <v/>
      </c>
      <c r="CV246" s="1" t="str">
        <f aca="false">CONCATENATE(BO246,BP246,BQ246,BR246,BS246)</f>
        <v/>
      </c>
      <c r="CW246" s="1" t="str">
        <f aca="false">CONCATENATE(BT246,BU246,BV246,BW246,BX246)</f>
        <v/>
      </c>
      <c r="CX246" s="1" t="str">
        <f aca="false">CONCATENATE(BY246,BZ246,CA246,CB246,CC246)</f>
        <v/>
      </c>
      <c r="CY246" s="1" t="str">
        <f aca="false">CONCATENATE(CD246,CE246,CF246,CG246,CH246)</f>
        <v/>
      </c>
      <c r="CZ246" s="1" t="str">
        <f aca="false">CONCATENATE(CI246,CJ246,CK246,CL246,CM246)</f>
        <v/>
      </c>
      <c r="DB246" s="1" t="str">
        <f aca="false">CONCATENATE(CO246,CP246,CQ246,CR246,CS246)</f>
        <v/>
      </c>
      <c r="DC246" s="1" t="str">
        <f aca="false">CONCATENATE(CT246,CU246,CV246,CW246,CX246)</f>
        <v/>
      </c>
      <c r="DD246" s="1" t="str">
        <f aca="false">CONCATENATE(CY246,CZ246)</f>
        <v/>
      </c>
      <c r="DF246" s="1" t="str">
        <f aca="false">CONCATENATE(DB246,DC246,DD246)</f>
        <v/>
      </c>
      <c r="DJ246" s="32" t="str">
        <f aca="false">IF(AA246=9999,"",X246)</f>
        <v/>
      </c>
      <c r="DK246" s="32" t="str">
        <f aca="false">IF(AA246=9999,"",Z246)</f>
        <v/>
      </c>
      <c r="DM246" s="32" t="str">
        <f aca="false">IF(DJ246=$AF$3,$AF$1,"")</f>
        <v/>
      </c>
      <c r="DN246" s="32" t="str">
        <f aca="false">IF(DJ246=$AG$3,$AG$1,"")</f>
        <v/>
      </c>
      <c r="DO246" s="32" t="str">
        <f aca="false">IF(DJ246=$AH$3,$AH$1,"")</f>
        <v/>
      </c>
      <c r="DP246" s="32" t="str">
        <f aca="false">IF(DJ246=$AI$3,$AI$1,"")</f>
        <v/>
      </c>
      <c r="DQ246" s="32" t="str">
        <f aca="false">IF(DJ246=$AJ$3,$AJ$1,"")</f>
        <v/>
      </c>
      <c r="DR246" s="32" t="str">
        <f aca="false">IF(DJ246=$AK$3,$AK$1,"")</f>
        <v/>
      </c>
      <c r="DS246" s="32" t="str">
        <f aca="false">IF(DJ246=$AL$3,$AL$1,"")</f>
        <v/>
      </c>
      <c r="DT246" s="32" t="str">
        <f aca="false">IF(DJ246=$AM$3,$AM$1,"")</f>
        <v/>
      </c>
      <c r="DU246" s="32" t="str">
        <f aca="false">IF(DJ246=$AN$3,$AN$1,"")</f>
        <v/>
      </c>
      <c r="DV246" s="32" t="str">
        <f aca="false">IF(DJ246=$AO$3,$AO$1,"")</f>
        <v/>
      </c>
      <c r="DW246" s="32" t="str">
        <f aca="false">IF(DJ246=$AP$3,$AP$1,"")</f>
        <v/>
      </c>
      <c r="DX246" s="32" t="str">
        <f aca="false">IF(DJ246=$AQ$3,$AQ$1,"")</f>
        <v/>
      </c>
      <c r="DY246" s="32" t="str">
        <f aca="false">IF(DJ246=$AR$3,$AR$1,"")</f>
        <v/>
      </c>
      <c r="DZ246" s="32" t="str">
        <f aca="false">IF(DJ246=$AS$3,$AS$1,"")</f>
        <v/>
      </c>
      <c r="EA246" s="32" t="str">
        <f aca="false">IF(DJ246=$AT$3,$AT$1,"")</f>
        <v/>
      </c>
      <c r="EB246" s="32" t="str">
        <f aca="false">IF(DJ246=$AU$3,$AU$1,"")</f>
        <v/>
      </c>
      <c r="EC246" s="32" t="str">
        <f aca="false">IF(DJ246=$AV$3,$AV$1,"")</f>
        <v/>
      </c>
      <c r="ED246" s="32" t="str">
        <f aca="false">IF(DJ246=$AW$3,$AW$1,"")</f>
        <v/>
      </c>
      <c r="EE246" s="32" t="str">
        <f aca="false">IF(DJ246=$AX$3,$AX$1,"")</f>
        <v/>
      </c>
      <c r="EF246" s="32" t="str">
        <f aca="false">IF(DJ246=$AY$3,$AY$1,"")</f>
        <v/>
      </c>
      <c r="EG246" s="32" t="str">
        <f aca="false">IF(DJ246=$AZ$3,$AZ$1,"")</f>
        <v/>
      </c>
      <c r="EH246" s="32" t="str">
        <f aca="false">IF(DJ246=$BA$3,$BA$1,"")</f>
        <v/>
      </c>
      <c r="EI246" s="32" t="str">
        <f aca="false">IF(DJ246=$BB$3,$BB$1,"")</f>
        <v/>
      </c>
      <c r="EJ246" s="32" t="str">
        <f aca="false">IF(DJ246=$BC$3,$BC$1,"")</f>
        <v/>
      </c>
      <c r="EK246" s="32" t="str">
        <f aca="false">IF(DJ246=$BD$3,$BD$1,"")</f>
        <v/>
      </c>
      <c r="EL246" s="32" t="str">
        <f aca="false">IF(DJ246=$BE$3,$BE$1,"")</f>
        <v/>
      </c>
      <c r="EM246" s="32" t="str">
        <f aca="false">IF(DJ246=$BF$3,$BF$1,"")</f>
        <v/>
      </c>
      <c r="EN246" s="32" t="str">
        <f aca="false">IF(DJ246=$BG$3,$BG$1,"")</f>
        <v/>
      </c>
      <c r="EO246" s="32" t="str">
        <f aca="false">IF(DJ246=$BH$3,$BH$1,"")</f>
        <v/>
      </c>
      <c r="EP246" s="32" t="str">
        <f aca="false">IF(DJ246=$BI$3,$BI$1,"")</f>
        <v/>
      </c>
      <c r="EQ246" s="32" t="str">
        <f aca="false">IF(DJ246=$BJ$3,$BJ$1,"")</f>
        <v/>
      </c>
      <c r="ER246" s="32" t="str">
        <f aca="false">IF(DJ246=$BK$3,$BK$1,"")</f>
        <v/>
      </c>
      <c r="ES246" s="32" t="str">
        <f aca="false">IF(DJ246=$BL$3,$BL$1,"")</f>
        <v/>
      </c>
      <c r="ET246" s="32" t="str">
        <f aca="false">IF(DJ246=$BM$3,$BM$1,"")</f>
        <v/>
      </c>
      <c r="EU246" s="32" t="str">
        <f aca="false">IF(DJ246=$BN$3,$BN$1,"")</f>
        <v/>
      </c>
      <c r="EV246" s="32" t="str">
        <f aca="false">IF(DJ246=$BO$3,$BO$1,"")</f>
        <v/>
      </c>
      <c r="EW246" s="32" t="str">
        <f aca="false">IF(DJ246=$BP$3,$BP$1,"")</f>
        <v/>
      </c>
      <c r="EX246" s="32" t="str">
        <f aca="false">IF(DJ246=$BQ$3,$BQ$1,"")</f>
        <v/>
      </c>
      <c r="EY246" s="32" t="str">
        <f aca="false">IF(DJ246=$BR$3,$BR$1,"")</f>
        <v/>
      </c>
      <c r="EZ246" s="32" t="str">
        <f aca="false">IF(DJ246=$BS$3,$BS$1,"")</f>
        <v/>
      </c>
      <c r="FA246" s="32" t="str">
        <f aca="false">IF(DJ246=$BT$3,$BT$1,"")</f>
        <v/>
      </c>
      <c r="FB246" s="32" t="str">
        <f aca="false">IF(DJ246=$BU$3,$BU$1,"")</f>
        <v/>
      </c>
      <c r="FC246" s="32" t="str">
        <f aca="false">IF(DJ246=$BV$3,$BV$1,"")</f>
        <v/>
      </c>
      <c r="FD246" s="32" t="str">
        <f aca="false">IF(DJ246=$BW$3,$BW$1,"")</f>
        <v/>
      </c>
      <c r="FE246" s="32" t="str">
        <f aca="false">IF(DJ246=$BX$3,$BX$1,"")</f>
        <v/>
      </c>
      <c r="FF246" s="32" t="str">
        <f aca="false">IF(DJ246=$BY$3,$BY$1,"")</f>
        <v/>
      </c>
      <c r="FG246" s="32" t="str">
        <f aca="false">IF(DJ246=$BZ$3,$BZ$1,"")</f>
        <v/>
      </c>
      <c r="FH246" s="32" t="str">
        <f aca="false">IF(DJ246=$CA$3,$CA$1,"")</f>
        <v/>
      </c>
      <c r="FI246" s="32" t="str">
        <f aca="false">IF(DJ246=$CB$3,$CB$1,"")</f>
        <v/>
      </c>
      <c r="FJ246" s="32" t="str">
        <f aca="false">IF(DJ246=$CC$3,$CC$1,"")</f>
        <v/>
      </c>
      <c r="FK246" s="32" t="str">
        <f aca="false">IF(DJ246=$CD$3,$CD$1,"")</f>
        <v/>
      </c>
      <c r="FL246" s="32" t="str">
        <f aca="false">IF(DJ246=$CE$3,$CE$1,"")</f>
        <v/>
      </c>
      <c r="FM246" s="32" t="str">
        <f aca="false">IF(DJ246=$CF$3,$CF$1,"")</f>
        <v/>
      </c>
      <c r="FN246" s="32" t="str">
        <f aca="false">IF(DJ246=$CG$3,$CG$1,"")</f>
        <v/>
      </c>
      <c r="FO246" s="32" t="str">
        <f aca="false">IF(DJ246=$CH$3,$CH$1,"")</f>
        <v/>
      </c>
      <c r="FP246" s="32" t="str">
        <f aca="false">IF(DJ246=$CI$3,$CI$1,"")</f>
        <v/>
      </c>
      <c r="FQ246" s="32" t="str">
        <f aca="false">IF(DJ246=$CJ$3,$CJ$1,"")</f>
        <v/>
      </c>
      <c r="FR246" s="32" t="str">
        <f aca="false">IF(DJ246=$CK$3,$CK$1,"")</f>
        <v/>
      </c>
      <c r="FS246" s="32" t="str">
        <f aca="false">IF(DJ246=$CL$3,$CL$1,"")</f>
        <v/>
      </c>
      <c r="FT246" s="32" t="str">
        <f aca="false">IF(DJ246=$CM$3,$CM$1,"")</f>
        <v/>
      </c>
      <c r="FV246" s="32" t="str">
        <f aca="false">CONCATENATE(DM246,DN246,DO246,DP246,DQ246)</f>
        <v/>
      </c>
      <c r="FW246" s="32" t="str">
        <f aca="false">CONCATENATE(DR246,DS246,DT246,DU246,DV246)</f>
        <v/>
      </c>
      <c r="FX246" s="1" t="str">
        <f aca="false">CONCATENATE(DW246,DX246,DY246,DZ246,EA246)</f>
        <v/>
      </c>
      <c r="FY246" s="1" t="str">
        <f aca="false">CONCATENATE(EB246,EC246,ED246,EE246,EF246)</f>
        <v/>
      </c>
      <c r="FZ246" s="1" t="str">
        <f aca="false">CONCATENATE(EG246,EH246,EI246,EJ246,EK246)</f>
        <v/>
      </c>
      <c r="GA246" s="1" t="str">
        <f aca="false">CONCATENATE(EL246,EM246,EN246,EO246,EP246)</f>
        <v/>
      </c>
      <c r="GB246" s="1" t="str">
        <f aca="false">CONCATENATE(EQ246,ER246,ES246,ET246,EU246)</f>
        <v/>
      </c>
      <c r="GC246" s="1" t="str">
        <f aca="false">CONCATENATE(EV246,EW246,EX246,EY246,EZ246)</f>
        <v/>
      </c>
      <c r="GD246" s="1" t="str">
        <f aca="false">CONCATENATE(FA246,FB246,FC246,FD246,FE246)</f>
        <v/>
      </c>
      <c r="GE246" s="1" t="str">
        <f aca="false">CONCATENATE(FF246,FG246,FH246,FI246,FJ246)</f>
        <v/>
      </c>
      <c r="GF246" s="1" t="str">
        <f aca="false">CONCATENATE(FK246,FL246,FM246,FN246,FO246)</f>
        <v/>
      </c>
      <c r="GG246" s="1" t="str">
        <f aca="false">CONCATENATE(FP246,FQ246,FR246,FS246,FT246)</f>
        <v/>
      </c>
      <c r="GI246" s="1" t="str">
        <f aca="false">CONCATENATE(FV246,FW246,FX246,FY246,FZ246)</f>
        <v/>
      </c>
      <c r="GJ246" s="1" t="str">
        <f aca="false">CONCATENATE(GA246,GB246,GC246,GD246,GE246)</f>
        <v/>
      </c>
      <c r="GK246" s="1" t="str">
        <f aca="false">CONCATENATE(GF246,GG246)</f>
        <v/>
      </c>
      <c r="GM246" s="1" t="str">
        <f aca="false">CONCATENATE(GI246,GJ246,GK246)</f>
        <v/>
      </c>
      <c r="GN246" s="1" t="str">
        <f aca="false">IF(GM246="","99999",GM246)</f>
        <v>99999</v>
      </c>
      <c r="GQ246" s="1" t="str">
        <f aca="false">GN246</f>
        <v>99999</v>
      </c>
      <c r="GR246" s="1" t="str">
        <f aca="false">DF246</f>
        <v/>
      </c>
      <c r="GS246" s="1" t="str">
        <f aca="false">DJ246</f>
        <v/>
      </c>
      <c r="GT246" s="32" t="str">
        <f aca="false">DK246</f>
        <v/>
      </c>
      <c r="GW246" s="1" t="s">
        <v>646</v>
      </c>
      <c r="HC246" s="1" t="str">
        <f aca="false">IF(GW246="99999","",GW246)</f>
        <v/>
      </c>
      <c r="HD246" s="1" t="n">
        <f aca="false">IF(GW246="9999","",GX246)</f>
        <v>0</v>
      </c>
      <c r="HE246" s="1" t="n">
        <f aca="false">IF(GW246="9999","",GY246)</f>
        <v>0</v>
      </c>
      <c r="HF246" s="32" t="n">
        <f aca="false">IF(GW246="9999","",GZ246)</f>
        <v>0</v>
      </c>
      <c r="HH246" s="1" t="n">
        <f aca="false">IF(F246="",0,F246)</f>
        <v>0</v>
      </c>
    </row>
    <row r="247" customFormat="false" ht="20.1" hidden="false" customHeight="true" outlineLevel="0" collapsed="false">
      <c r="A247" s="45" t="s">
        <v>324</v>
      </c>
      <c r="B247" s="230"/>
      <c r="C247" s="231" t="str">
        <f aca="false">HC247</f>
        <v/>
      </c>
      <c r="D247" s="232" t="n">
        <f aca="false">HD247</f>
        <v>0</v>
      </c>
      <c r="E247" s="233" t="n">
        <f aca="false">HE247</f>
        <v>0</v>
      </c>
      <c r="F247" s="234" t="n">
        <f aca="false">HF247</f>
        <v>0</v>
      </c>
      <c r="I247" s="125" t="n">
        <f aca="false">I246+1</f>
        <v>178</v>
      </c>
      <c r="J247" s="145"/>
      <c r="K247" s="236"/>
      <c r="N247" s="32" t="n">
        <f aca="false">IF(M247="",9999,IF(M247=M246,N246+1,1))</f>
        <v>9999</v>
      </c>
      <c r="Q247" s="32" t="n">
        <v>9999</v>
      </c>
      <c r="S247" s="32" t="n">
        <f aca="false">M247</f>
        <v>0</v>
      </c>
      <c r="T247" s="32" t="n">
        <f aca="false">N247</f>
        <v>9999</v>
      </c>
      <c r="U247" s="32" t="n">
        <f aca="false">Q247</f>
        <v>9999</v>
      </c>
      <c r="V247" s="32" t="n">
        <f aca="false">IF(T247=1,T247,9999)</f>
        <v>9999</v>
      </c>
      <c r="X247" s="32" t="n">
        <v>0</v>
      </c>
      <c r="Y247" s="32" t="n">
        <v>9999</v>
      </c>
      <c r="Z247" s="32" t="n">
        <v>9999</v>
      </c>
      <c r="AA247" s="32" t="n">
        <v>9999</v>
      </c>
      <c r="AC247" s="32" t="str">
        <f aca="false">IF(AA247=9999,"",X247)</f>
        <v/>
      </c>
      <c r="AD247" s="32" t="str">
        <f aca="false">IF(AA247=9999,"",Z247)</f>
        <v/>
      </c>
      <c r="AF247" s="32" t="str">
        <f aca="false">IF(AC247=$AF$3,$AF$2,"")</f>
        <v/>
      </c>
      <c r="AG247" s="32" t="str">
        <f aca="false">IF(AC247=$AG$3,$AG$2,"")</f>
        <v/>
      </c>
      <c r="AH247" s="32" t="str">
        <f aca="false">IF(AC247=$AH$3,$AH$2,"")</f>
        <v/>
      </c>
      <c r="AI247" s="32" t="str">
        <f aca="false">IF(AC247=$AI$3,$AI$2,"")</f>
        <v/>
      </c>
      <c r="AJ247" s="32" t="str">
        <f aca="false">IF(AC247=$AJ$3,$AJ$2,"")</f>
        <v/>
      </c>
      <c r="AK247" s="32" t="str">
        <f aca="false">IF(AC247=$AK$3,$AK$2,"")</f>
        <v/>
      </c>
      <c r="AL247" s="32" t="str">
        <f aca="false">IF(AC247=$AL$3,$AL$2,"")</f>
        <v/>
      </c>
      <c r="AM247" s="32" t="str">
        <f aca="false">IF(AC247=$AM$3,$AM$2,"")</f>
        <v/>
      </c>
      <c r="AN247" s="32" t="str">
        <f aca="false">IF(AC247=$AN$3,$AN$2,"")</f>
        <v/>
      </c>
      <c r="AO247" s="32" t="str">
        <f aca="false">IF(AC247=$AO$3,$AO$2,"")</f>
        <v/>
      </c>
      <c r="AP247" s="32" t="str">
        <f aca="false">IF(AC247=$AP$3,$AP$2,"")</f>
        <v/>
      </c>
      <c r="AQ247" s="32" t="str">
        <f aca="false">IF(AC247=$AQ$3,$AQ$2,"")</f>
        <v/>
      </c>
      <c r="AR247" s="32" t="str">
        <f aca="false">IF(AC247=$AR$3,$AR$2,"")</f>
        <v/>
      </c>
      <c r="AS247" s="32" t="str">
        <f aca="false">IF(AC247=$AS$3,$AS$2,"")</f>
        <v/>
      </c>
      <c r="AT247" s="32" t="str">
        <f aca="false">IF(AC247=$AT$3,$AT$2,"")</f>
        <v/>
      </c>
      <c r="AU247" s="32" t="str">
        <f aca="false">IF(AC247=$AU$3,$AU$2,"")</f>
        <v/>
      </c>
      <c r="AV247" s="32" t="str">
        <f aca="false">IF(AC247=$AV$3,$AV$2,"")</f>
        <v/>
      </c>
      <c r="AW247" s="32" t="str">
        <f aca="false">IF(AC247=$AW$3,$AW$2,"")</f>
        <v/>
      </c>
      <c r="AX247" s="32" t="str">
        <f aca="false">IF(AC247=$AX$3,$AX$2,"")</f>
        <v/>
      </c>
      <c r="AY247" s="32" t="str">
        <f aca="false">IF(AC247=$AY$3,$AY$2,"")</f>
        <v/>
      </c>
      <c r="AZ247" s="32" t="str">
        <f aca="false">IF(AC247=$AZ$3,$AZ$2,"")</f>
        <v/>
      </c>
      <c r="BA247" s="32" t="str">
        <f aca="false">IF(AC247=$BA$3,$BA$2,"")</f>
        <v/>
      </c>
      <c r="BB247" s="32" t="str">
        <f aca="false">IF(AC247=$BB$3,$BB$2,"")</f>
        <v/>
      </c>
      <c r="BC247" s="32" t="str">
        <f aca="false">IF(AC247=$BC$3,$BC$2,"")</f>
        <v/>
      </c>
      <c r="BD247" s="32" t="str">
        <f aca="false">IF(AC247=$BD$3,$BD$2,"")</f>
        <v/>
      </c>
      <c r="BE247" s="32" t="str">
        <f aca="false">IF(AC247=$BE$3,$BE$2,"")</f>
        <v/>
      </c>
      <c r="BF247" s="32" t="str">
        <f aca="false">IF(AC247=$BF$3,$BF$2,"")</f>
        <v/>
      </c>
      <c r="BG247" s="32" t="str">
        <f aca="false">IF(AC247=$BG$3,$BG$2,"")</f>
        <v/>
      </c>
      <c r="BH247" s="32" t="str">
        <f aca="false">IF(AC247=$BH$3,$BH$2,"")</f>
        <v/>
      </c>
      <c r="BI247" s="32" t="str">
        <f aca="false">IF(AC247=$BI$3,$BI$2,"")</f>
        <v/>
      </c>
      <c r="BJ247" s="32" t="str">
        <f aca="false">IF(AC247=$BJ$3,$BJ$2,"")</f>
        <v/>
      </c>
      <c r="BK247" s="32" t="str">
        <f aca="false">IF(AC247=$BK$3,$BK$2,"")</f>
        <v/>
      </c>
      <c r="BL247" s="32" t="str">
        <f aca="false">IF(AC247=$BL$3,$BL$2,"")</f>
        <v/>
      </c>
      <c r="BM247" s="32" t="str">
        <f aca="false">IF(AC247=$BM$3,$BM$2,"")</f>
        <v/>
      </c>
      <c r="BN247" s="32" t="str">
        <f aca="false">IF(AC247=$BN$3,$BN$2,"")</f>
        <v/>
      </c>
      <c r="BO247" s="32" t="str">
        <f aca="false">IF(AC247=$BO$3,$BO$2,"")</f>
        <v/>
      </c>
      <c r="BP247" s="32" t="str">
        <f aca="false">IF(AC247=$BP$3,$BP$2,"")</f>
        <v/>
      </c>
      <c r="BQ247" s="32" t="str">
        <f aca="false">IF(AC247=$BQ$3,$BQ$2,"")</f>
        <v/>
      </c>
      <c r="BR247" s="32" t="str">
        <f aca="false">IF(AC247=$BR$3,$BR$2,"")</f>
        <v/>
      </c>
      <c r="BS247" s="32" t="str">
        <f aca="false">IF(AC247=$BS$3,$BS$2,"")</f>
        <v/>
      </c>
      <c r="BT247" s="32" t="str">
        <f aca="false">IF(AC247=$BT$3,$BT$2,"")</f>
        <v/>
      </c>
      <c r="BU247" s="32" t="str">
        <f aca="false">IF(AC247=$BU$3,$BU$2,"")</f>
        <v/>
      </c>
      <c r="BV247" s="32" t="str">
        <f aca="false">IF(AC247=$BV$3,$BV$2,"")</f>
        <v/>
      </c>
      <c r="BW247" s="32" t="str">
        <f aca="false">IF(AC247=$BW$3,$BW$2,"")</f>
        <v/>
      </c>
      <c r="BX247" s="32" t="str">
        <f aca="false">IF(AC247=$BX$3,$BX$2,"")</f>
        <v/>
      </c>
      <c r="BY247" s="32" t="str">
        <f aca="false">IF(AC247=$BY$3,$BY$2,"")</f>
        <v/>
      </c>
      <c r="BZ247" s="32" t="str">
        <f aca="false">IF(AC247=$BZ$3,$BZ$2,"")</f>
        <v/>
      </c>
      <c r="CA247" s="32" t="str">
        <f aca="false">IF(AC247=$CA$3,$CA$2,"")</f>
        <v/>
      </c>
      <c r="CB247" s="32" t="str">
        <f aca="false">IF(AC247=$CB$3,$CB$2,"")</f>
        <v/>
      </c>
      <c r="CC247" s="32" t="str">
        <f aca="false">IF(AC247=$CC$3,$CC$2,"")</f>
        <v/>
      </c>
      <c r="CD247" s="32" t="str">
        <f aca="false">IF(AC247=$CD$3,$CD$2,"")</f>
        <v/>
      </c>
      <c r="CE247" s="32" t="str">
        <f aca="false">IF(AC247=$CE$3,$CE$2,"")</f>
        <v/>
      </c>
      <c r="CF247" s="32" t="str">
        <f aca="false">IF(AC247=$CF$3,$CF$2,"")</f>
        <v/>
      </c>
      <c r="CG247" s="32" t="str">
        <f aca="false">IF(AC247=$CG$3,$CG$2,"")</f>
        <v/>
      </c>
      <c r="CH247" s="32" t="str">
        <f aca="false">IF(AC247=$CH$3,$CH$2,"")</f>
        <v/>
      </c>
      <c r="CI247" s="32" t="str">
        <f aca="false">IF(AC247=$CI$3,$CI$2,"")</f>
        <v/>
      </c>
      <c r="CJ247" s="32" t="str">
        <f aca="false">IF(AC247=$CJ$3,$CJ$2,"")</f>
        <v/>
      </c>
      <c r="CK247" s="32" t="str">
        <f aca="false">IF(AC247=$CK$3,$CK$2,"")</f>
        <v/>
      </c>
      <c r="CL247" s="32" t="str">
        <f aca="false">IF(AC247=$CL$3,$CL$2,"")</f>
        <v/>
      </c>
      <c r="CM247" s="32" t="str">
        <f aca="false">IF(AC247=$CM$3,$CM$2,"")</f>
        <v/>
      </c>
      <c r="CO247" s="32" t="str">
        <f aca="false">CONCATENATE(AF247,AG247,AH247,AI247,AJ247)</f>
        <v/>
      </c>
      <c r="CP247" s="32" t="str">
        <f aca="false">CONCATENATE(AK247,AL247,AM247,AN247,AO247)</f>
        <v/>
      </c>
      <c r="CQ247" s="1" t="str">
        <f aca="false">CONCATENATE(AP247,AQ247,AR247,AS247,AT247)</f>
        <v/>
      </c>
      <c r="CR247" s="1" t="str">
        <f aca="false">CONCATENATE(AU247,AV247,AW247,AX247,AY247)</f>
        <v/>
      </c>
      <c r="CS247" s="1" t="str">
        <f aca="false">CONCATENATE(AZ247,BA247,BB247,BC247,BD247)</f>
        <v/>
      </c>
      <c r="CT247" s="1" t="str">
        <f aca="false">CONCATENATE(BE247,BF247,BG247,BH247,BI247)</f>
        <v/>
      </c>
      <c r="CU247" s="1" t="str">
        <f aca="false">CONCATENATE(BJ247,BK247,BL247,BM247,BN247)</f>
        <v/>
      </c>
      <c r="CV247" s="1" t="str">
        <f aca="false">CONCATENATE(BO247,BP247,BQ247,BR247,BS247)</f>
        <v/>
      </c>
      <c r="CW247" s="1" t="str">
        <f aca="false">CONCATENATE(BT247,BU247,BV247,BW247,BX247)</f>
        <v/>
      </c>
      <c r="CX247" s="1" t="str">
        <f aca="false">CONCATENATE(BY247,BZ247,CA247,CB247,CC247)</f>
        <v/>
      </c>
      <c r="CY247" s="1" t="str">
        <f aca="false">CONCATENATE(CD247,CE247,CF247,CG247,CH247)</f>
        <v/>
      </c>
      <c r="CZ247" s="1" t="str">
        <f aca="false">CONCATENATE(CI247,CJ247,CK247,CL247,CM247)</f>
        <v/>
      </c>
      <c r="DB247" s="1" t="str">
        <f aca="false">CONCATENATE(CO247,CP247,CQ247,CR247,CS247)</f>
        <v/>
      </c>
      <c r="DC247" s="1" t="str">
        <f aca="false">CONCATENATE(CT247,CU247,CV247,CW247,CX247)</f>
        <v/>
      </c>
      <c r="DD247" s="1" t="str">
        <f aca="false">CONCATENATE(CY247,CZ247)</f>
        <v/>
      </c>
      <c r="DF247" s="1" t="str">
        <f aca="false">CONCATENATE(DB247,DC247,DD247)</f>
        <v/>
      </c>
      <c r="DJ247" s="32" t="str">
        <f aca="false">IF(AA247=9999,"",X247)</f>
        <v/>
      </c>
      <c r="DK247" s="32" t="str">
        <f aca="false">IF(AA247=9999,"",Z247)</f>
        <v/>
      </c>
      <c r="DM247" s="32" t="str">
        <f aca="false">IF(DJ247=$AF$3,$AF$1,"")</f>
        <v/>
      </c>
      <c r="DN247" s="32" t="str">
        <f aca="false">IF(DJ247=$AG$3,$AG$1,"")</f>
        <v/>
      </c>
      <c r="DO247" s="32" t="str">
        <f aca="false">IF(DJ247=$AH$3,$AH$1,"")</f>
        <v/>
      </c>
      <c r="DP247" s="32" t="str">
        <f aca="false">IF(DJ247=$AI$3,$AI$1,"")</f>
        <v/>
      </c>
      <c r="DQ247" s="32" t="str">
        <f aca="false">IF(DJ247=$AJ$3,$AJ$1,"")</f>
        <v/>
      </c>
      <c r="DR247" s="32" t="str">
        <f aca="false">IF(DJ247=$AK$3,$AK$1,"")</f>
        <v/>
      </c>
      <c r="DS247" s="32" t="str">
        <f aca="false">IF(DJ247=$AL$3,$AL$1,"")</f>
        <v/>
      </c>
      <c r="DT247" s="32" t="str">
        <f aca="false">IF(DJ247=$AM$3,$AM$1,"")</f>
        <v/>
      </c>
      <c r="DU247" s="32" t="str">
        <f aca="false">IF(DJ247=$AN$3,$AN$1,"")</f>
        <v/>
      </c>
      <c r="DV247" s="32" t="str">
        <f aca="false">IF(DJ247=$AO$3,$AO$1,"")</f>
        <v/>
      </c>
      <c r="DW247" s="32" t="str">
        <f aca="false">IF(DJ247=$AP$3,$AP$1,"")</f>
        <v/>
      </c>
      <c r="DX247" s="32" t="str">
        <f aca="false">IF(DJ247=$AQ$3,$AQ$1,"")</f>
        <v/>
      </c>
      <c r="DY247" s="32" t="str">
        <f aca="false">IF(DJ247=$AR$3,$AR$1,"")</f>
        <v/>
      </c>
      <c r="DZ247" s="32" t="str">
        <f aca="false">IF(DJ247=$AS$3,$AS$1,"")</f>
        <v/>
      </c>
      <c r="EA247" s="32" t="str">
        <f aca="false">IF(DJ247=$AT$3,$AT$1,"")</f>
        <v/>
      </c>
      <c r="EB247" s="32" t="str">
        <f aca="false">IF(DJ247=$AU$3,$AU$1,"")</f>
        <v/>
      </c>
      <c r="EC247" s="32" t="str">
        <f aca="false">IF(DJ247=$AV$3,$AV$1,"")</f>
        <v/>
      </c>
      <c r="ED247" s="32" t="str">
        <f aca="false">IF(DJ247=$AW$3,$AW$1,"")</f>
        <v/>
      </c>
      <c r="EE247" s="32" t="str">
        <f aca="false">IF(DJ247=$AX$3,$AX$1,"")</f>
        <v/>
      </c>
      <c r="EF247" s="32" t="str">
        <f aca="false">IF(DJ247=$AY$3,$AY$1,"")</f>
        <v/>
      </c>
      <c r="EG247" s="32" t="str">
        <f aca="false">IF(DJ247=$AZ$3,$AZ$1,"")</f>
        <v/>
      </c>
      <c r="EH247" s="32" t="str">
        <f aca="false">IF(DJ247=$BA$3,$BA$1,"")</f>
        <v/>
      </c>
      <c r="EI247" s="32" t="str">
        <f aca="false">IF(DJ247=$BB$3,$BB$1,"")</f>
        <v/>
      </c>
      <c r="EJ247" s="32" t="str">
        <f aca="false">IF(DJ247=$BC$3,$BC$1,"")</f>
        <v/>
      </c>
      <c r="EK247" s="32" t="str">
        <f aca="false">IF(DJ247=$BD$3,$BD$1,"")</f>
        <v/>
      </c>
      <c r="EL247" s="32" t="str">
        <f aca="false">IF(DJ247=$BE$3,$BE$1,"")</f>
        <v/>
      </c>
      <c r="EM247" s="32" t="str">
        <f aca="false">IF(DJ247=$BF$3,$BF$1,"")</f>
        <v/>
      </c>
      <c r="EN247" s="32" t="str">
        <f aca="false">IF(DJ247=$BG$3,$BG$1,"")</f>
        <v/>
      </c>
      <c r="EO247" s="32" t="str">
        <f aca="false">IF(DJ247=$BH$3,$BH$1,"")</f>
        <v/>
      </c>
      <c r="EP247" s="32" t="str">
        <f aca="false">IF(DJ247=$BI$3,$BI$1,"")</f>
        <v/>
      </c>
      <c r="EQ247" s="32" t="str">
        <f aca="false">IF(DJ247=$BJ$3,$BJ$1,"")</f>
        <v/>
      </c>
      <c r="ER247" s="32" t="str">
        <f aca="false">IF(DJ247=$BK$3,$BK$1,"")</f>
        <v/>
      </c>
      <c r="ES247" s="32" t="str">
        <f aca="false">IF(DJ247=$BL$3,$BL$1,"")</f>
        <v/>
      </c>
      <c r="ET247" s="32" t="str">
        <f aca="false">IF(DJ247=$BM$3,$BM$1,"")</f>
        <v/>
      </c>
      <c r="EU247" s="32" t="str">
        <f aca="false">IF(DJ247=$BN$3,$BN$1,"")</f>
        <v/>
      </c>
      <c r="EV247" s="32" t="str">
        <f aca="false">IF(DJ247=$BO$3,$BO$1,"")</f>
        <v/>
      </c>
      <c r="EW247" s="32" t="str">
        <f aca="false">IF(DJ247=$BP$3,$BP$1,"")</f>
        <v/>
      </c>
      <c r="EX247" s="32" t="str">
        <f aca="false">IF(DJ247=$BQ$3,$BQ$1,"")</f>
        <v/>
      </c>
      <c r="EY247" s="32" t="str">
        <f aca="false">IF(DJ247=$BR$3,$BR$1,"")</f>
        <v/>
      </c>
      <c r="EZ247" s="32" t="str">
        <f aca="false">IF(DJ247=$BS$3,$BS$1,"")</f>
        <v/>
      </c>
      <c r="FA247" s="32" t="str">
        <f aca="false">IF(DJ247=$BT$3,$BT$1,"")</f>
        <v/>
      </c>
      <c r="FB247" s="32" t="str">
        <f aca="false">IF(DJ247=$BU$3,$BU$1,"")</f>
        <v/>
      </c>
      <c r="FC247" s="32" t="str">
        <f aca="false">IF(DJ247=$BV$3,$BV$1,"")</f>
        <v/>
      </c>
      <c r="FD247" s="32" t="str">
        <f aca="false">IF(DJ247=$BW$3,$BW$1,"")</f>
        <v/>
      </c>
      <c r="FE247" s="32" t="str">
        <f aca="false">IF(DJ247=$BX$3,$BX$1,"")</f>
        <v/>
      </c>
      <c r="FF247" s="32" t="str">
        <f aca="false">IF(DJ247=$BY$3,$BY$1,"")</f>
        <v/>
      </c>
      <c r="FG247" s="32" t="str">
        <f aca="false">IF(DJ247=$BZ$3,$BZ$1,"")</f>
        <v/>
      </c>
      <c r="FH247" s="32" t="str">
        <f aca="false">IF(DJ247=$CA$3,$CA$1,"")</f>
        <v/>
      </c>
      <c r="FI247" s="32" t="str">
        <f aca="false">IF(DJ247=$CB$3,$CB$1,"")</f>
        <v/>
      </c>
      <c r="FJ247" s="32" t="str">
        <f aca="false">IF(DJ247=$CC$3,$CC$1,"")</f>
        <v/>
      </c>
      <c r="FK247" s="32" t="str">
        <f aca="false">IF(DJ247=$CD$3,$CD$1,"")</f>
        <v/>
      </c>
      <c r="FL247" s="32" t="str">
        <f aca="false">IF(DJ247=$CE$3,$CE$1,"")</f>
        <v/>
      </c>
      <c r="FM247" s="32" t="str">
        <f aca="false">IF(DJ247=$CF$3,$CF$1,"")</f>
        <v/>
      </c>
      <c r="FN247" s="32" t="str">
        <f aca="false">IF(DJ247=$CG$3,$CG$1,"")</f>
        <v/>
      </c>
      <c r="FO247" s="32" t="str">
        <f aca="false">IF(DJ247=$CH$3,$CH$1,"")</f>
        <v/>
      </c>
      <c r="FP247" s="32" t="str">
        <f aca="false">IF(DJ247=$CI$3,$CI$1,"")</f>
        <v/>
      </c>
      <c r="FQ247" s="32" t="str">
        <f aca="false">IF(DJ247=$CJ$3,$CJ$1,"")</f>
        <v/>
      </c>
      <c r="FR247" s="32" t="str">
        <f aca="false">IF(DJ247=$CK$3,$CK$1,"")</f>
        <v/>
      </c>
      <c r="FS247" s="32" t="str">
        <f aca="false">IF(DJ247=$CL$3,$CL$1,"")</f>
        <v/>
      </c>
      <c r="FT247" s="32" t="str">
        <f aca="false">IF(DJ247=$CM$3,$CM$1,"")</f>
        <v/>
      </c>
      <c r="FV247" s="32" t="str">
        <f aca="false">CONCATENATE(DM247,DN247,DO247,DP247,DQ247)</f>
        <v/>
      </c>
      <c r="FW247" s="32" t="str">
        <f aca="false">CONCATENATE(DR247,DS247,DT247,DU247,DV247)</f>
        <v/>
      </c>
      <c r="FX247" s="1" t="str">
        <f aca="false">CONCATENATE(DW247,DX247,DY247,DZ247,EA247)</f>
        <v/>
      </c>
      <c r="FY247" s="1" t="str">
        <f aca="false">CONCATENATE(EB247,EC247,ED247,EE247,EF247)</f>
        <v/>
      </c>
      <c r="FZ247" s="1" t="str">
        <f aca="false">CONCATENATE(EG247,EH247,EI247,EJ247,EK247)</f>
        <v/>
      </c>
      <c r="GA247" s="1" t="str">
        <f aca="false">CONCATENATE(EL247,EM247,EN247,EO247,EP247)</f>
        <v/>
      </c>
      <c r="GB247" s="1" t="str">
        <f aca="false">CONCATENATE(EQ247,ER247,ES247,ET247,EU247)</f>
        <v/>
      </c>
      <c r="GC247" s="1" t="str">
        <f aca="false">CONCATENATE(EV247,EW247,EX247,EY247,EZ247)</f>
        <v/>
      </c>
      <c r="GD247" s="1" t="str">
        <f aca="false">CONCATENATE(FA247,FB247,FC247,FD247,FE247)</f>
        <v/>
      </c>
      <c r="GE247" s="1" t="str">
        <f aca="false">CONCATENATE(FF247,FG247,FH247,FI247,FJ247)</f>
        <v/>
      </c>
      <c r="GF247" s="1" t="str">
        <f aca="false">CONCATENATE(FK247,FL247,FM247,FN247,FO247)</f>
        <v/>
      </c>
      <c r="GG247" s="1" t="str">
        <f aca="false">CONCATENATE(FP247,FQ247,FR247,FS247,FT247)</f>
        <v/>
      </c>
      <c r="GI247" s="1" t="str">
        <f aca="false">CONCATENATE(FV247,FW247,FX247,FY247,FZ247)</f>
        <v/>
      </c>
      <c r="GJ247" s="1" t="str">
        <f aca="false">CONCATENATE(GA247,GB247,GC247,GD247,GE247)</f>
        <v/>
      </c>
      <c r="GK247" s="1" t="str">
        <f aca="false">CONCATENATE(GF247,GG247)</f>
        <v/>
      </c>
      <c r="GM247" s="1" t="str">
        <f aca="false">CONCATENATE(GI247,GJ247,GK247)</f>
        <v/>
      </c>
      <c r="GN247" s="1" t="str">
        <f aca="false">IF(GM247="","99999",GM247)</f>
        <v>99999</v>
      </c>
      <c r="GQ247" s="1" t="str">
        <f aca="false">GN247</f>
        <v>99999</v>
      </c>
      <c r="GR247" s="1" t="str">
        <f aca="false">DF247</f>
        <v/>
      </c>
      <c r="GS247" s="1" t="str">
        <f aca="false">DJ247</f>
        <v/>
      </c>
      <c r="GT247" s="32" t="str">
        <f aca="false">DK247</f>
        <v/>
      </c>
      <c r="GW247" s="1" t="s">
        <v>646</v>
      </c>
      <c r="HC247" s="1" t="str">
        <f aca="false">IF(GW247="99999","",GW247)</f>
        <v/>
      </c>
      <c r="HD247" s="1" t="n">
        <f aca="false">IF(GW247="9999","",GX247)</f>
        <v>0</v>
      </c>
      <c r="HE247" s="1" t="n">
        <f aca="false">IF(GW247="9999","",GY247)</f>
        <v>0</v>
      </c>
      <c r="HF247" s="32" t="n">
        <f aca="false">IF(GW247="9999","",GZ247)</f>
        <v>0</v>
      </c>
      <c r="HH247" s="1" t="n">
        <f aca="false">IF(F247="",0,F247)</f>
        <v>0</v>
      </c>
    </row>
    <row r="248" customFormat="false" ht="20.1" hidden="false" customHeight="true" outlineLevel="0" collapsed="false">
      <c r="A248" s="45" t="s">
        <v>325</v>
      </c>
      <c r="B248" s="230"/>
      <c r="C248" s="231" t="str">
        <f aca="false">HC248</f>
        <v/>
      </c>
      <c r="D248" s="232" t="n">
        <f aca="false">HD248</f>
        <v>0</v>
      </c>
      <c r="E248" s="233" t="n">
        <f aca="false">HE248</f>
        <v>0</v>
      </c>
      <c r="F248" s="234" t="n">
        <f aca="false">HF248</f>
        <v>0</v>
      </c>
      <c r="I248" s="125" t="n">
        <f aca="false">I247+1</f>
        <v>179</v>
      </c>
      <c r="J248" s="48"/>
      <c r="K248" s="235"/>
      <c r="N248" s="32" t="n">
        <f aca="false">IF(M248="",9999,IF(M248=M247,N247+1,1))</f>
        <v>9999</v>
      </c>
      <c r="Q248" s="32" t="n">
        <v>9999</v>
      </c>
      <c r="S248" s="32" t="n">
        <f aca="false">M248</f>
        <v>0</v>
      </c>
      <c r="T248" s="32" t="n">
        <f aca="false">N248</f>
        <v>9999</v>
      </c>
      <c r="U248" s="32" t="n">
        <f aca="false">Q248</f>
        <v>9999</v>
      </c>
      <c r="V248" s="32" t="n">
        <f aca="false">IF(T248=1,T248,9999)</f>
        <v>9999</v>
      </c>
      <c r="X248" s="32" t="n">
        <v>0</v>
      </c>
      <c r="Y248" s="32" t="n">
        <v>9999</v>
      </c>
      <c r="Z248" s="32" t="n">
        <v>9999</v>
      </c>
      <c r="AA248" s="32" t="n">
        <v>9999</v>
      </c>
      <c r="AC248" s="32" t="str">
        <f aca="false">IF(AA248=9999,"",X248)</f>
        <v/>
      </c>
      <c r="AD248" s="32" t="str">
        <f aca="false">IF(AA248=9999,"",Z248)</f>
        <v/>
      </c>
      <c r="AF248" s="32" t="str">
        <f aca="false">IF(AC248=$AF$3,$AF$2,"")</f>
        <v/>
      </c>
      <c r="AG248" s="32" t="str">
        <f aca="false">IF(AC248=$AG$3,$AG$2,"")</f>
        <v/>
      </c>
      <c r="AH248" s="32" t="str">
        <f aca="false">IF(AC248=$AH$3,$AH$2,"")</f>
        <v/>
      </c>
      <c r="AI248" s="32" t="str">
        <f aca="false">IF(AC248=$AI$3,$AI$2,"")</f>
        <v/>
      </c>
      <c r="AJ248" s="32" t="str">
        <f aca="false">IF(AC248=$AJ$3,$AJ$2,"")</f>
        <v/>
      </c>
      <c r="AK248" s="32" t="str">
        <f aca="false">IF(AC248=$AK$3,$AK$2,"")</f>
        <v/>
      </c>
      <c r="AL248" s="32" t="str">
        <f aca="false">IF(AC248=$AL$3,$AL$2,"")</f>
        <v/>
      </c>
      <c r="AM248" s="32" t="str">
        <f aca="false">IF(AC248=$AM$3,$AM$2,"")</f>
        <v/>
      </c>
      <c r="AN248" s="32" t="str">
        <f aca="false">IF(AC248=$AN$3,$AN$2,"")</f>
        <v/>
      </c>
      <c r="AO248" s="32" t="str">
        <f aca="false">IF(AC248=$AO$3,$AO$2,"")</f>
        <v/>
      </c>
      <c r="AP248" s="32" t="str">
        <f aca="false">IF(AC248=$AP$3,$AP$2,"")</f>
        <v/>
      </c>
      <c r="AQ248" s="32" t="str">
        <f aca="false">IF(AC248=$AQ$3,$AQ$2,"")</f>
        <v/>
      </c>
      <c r="AR248" s="32" t="str">
        <f aca="false">IF(AC248=$AR$3,$AR$2,"")</f>
        <v/>
      </c>
      <c r="AS248" s="32" t="str">
        <f aca="false">IF(AC248=$AS$3,$AS$2,"")</f>
        <v/>
      </c>
      <c r="AT248" s="32" t="str">
        <f aca="false">IF(AC248=$AT$3,$AT$2,"")</f>
        <v/>
      </c>
      <c r="AU248" s="32" t="str">
        <f aca="false">IF(AC248=$AU$3,$AU$2,"")</f>
        <v/>
      </c>
      <c r="AV248" s="32" t="str">
        <f aca="false">IF(AC248=$AV$3,$AV$2,"")</f>
        <v/>
      </c>
      <c r="AW248" s="32" t="str">
        <f aca="false">IF(AC248=$AW$3,$AW$2,"")</f>
        <v/>
      </c>
      <c r="AX248" s="32" t="str">
        <f aca="false">IF(AC248=$AX$3,$AX$2,"")</f>
        <v/>
      </c>
      <c r="AY248" s="32" t="str">
        <f aca="false">IF(AC248=$AY$3,$AY$2,"")</f>
        <v/>
      </c>
      <c r="AZ248" s="32" t="str">
        <f aca="false">IF(AC248=$AZ$3,$AZ$2,"")</f>
        <v/>
      </c>
      <c r="BA248" s="32" t="str">
        <f aca="false">IF(AC248=$BA$3,$BA$2,"")</f>
        <v/>
      </c>
      <c r="BB248" s="32" t="str">
        <f aca="false">IF(AC248=$BB$3,$BB$2,"")</f>
        <v/>
      </c>
      <c r="BC248" s="32" t="str">
        <f aca="false">IF(AC248=$BC$3,$BC$2,"")</f>
        <v/>
      </c>
      <c r="BD248" s="32" t="str">
        <f aca="false">IF(AC248=$BD$3,$BD$2,"")</f>
        <v/>
      </c>
      <c r="BE248" s="32" t="str">
        <f aca="false">IF(AC248=$BE$3,$BE$2,"")</f>
        <v/>
      </c>
      <c r="BF248" s="32" t="str">
        <f aca="false">IF(AC248=$BF$3,$BF$2,"")</f>
        <v/>
      </c>
      <c r="BG248" s="32" t="str">
        <f aca="false">IF(AC248=$BG$3,$BG$2,"")</f>
        <v/>
      </c>
      <c r="BH248" s="32" t="str">
        <f aca="false">IF(AC248=$BH$3,$BH$2,"")</f>
        <v/>
      </c>
      <c r="BI248" s="32" t="str">
        <f aca="false">IF(AC248=$BI$3,$BI$2,"")</f>
        <v/>
      </c>
      <c r="BJ248" s="32" t="str">
        <f aca="false">IF(AC248=$BJ$3,$BJ$2,"")</f>
        <v/>
      </c>
      <c r="BK248" s="32" t="str">
        <f aca="false">IF(AC248=$BK$3,$BK$2,"")</f>
        <v/>
      </c>
      <c r="BL248" s="32" t="str">
        <f aca="false">IF(AC248=$BL$3,$BL$2,"")</f>
        <v/>
      </c>
      <c r="BM248" s="32" t="str">
        <f aca="false">IF(AC248=$BM$3,$BM$2,"")</f>
        <v/>
      </c>
      <c r="BN248" s="32" t="str">
        <f aca="false">IF(AC248=$BN$3,$BN$2,"")</f>
        <v/>
      </c>
      <c r="BO248" s="32" t="str">
        <f aca="false">IF(AC248=$BO$3,$BO$2,"")</f>
        <v/>
      </c>
      <c r="BP248" s="32" t="str">
        <f aca="false">IF(AC248=$BP$3,$BP$2,"")</f>
        <v/>
      </c>
      <c r="BQ248" s="32" t="str">
        <f aca="false">IF(AC248=$BQ$3,$BQ$2,"")</f>
        <v/>
      </c>
      <c r="BR248" s="32" t="str">
        <f aca="false">IF(AC248=$BR$3,$BR$2,"")</f>
        <v/>
      </c>
      <c r="BS248" s="32" t="str">
        <f aca="false">IF(AC248=$BS$3,$BS$2,"")</f>
        <v/>
      </c>
      <c r="BT248" s="32" t="str">
        <f aca="false">IF(AC248=$BT$3,$BT$2,"")</f>
        <v/>
      </c>
      <c r="BU248" s="32" t="str">
        <f aca="false">IF(AC248=$BU$3,$BU$2,"")</f>
        <v/>
      </c>
      <c r="BV248" s="32" t="str">
        <f aca="false">IF(AC248=$BV$3,$BV$2,"")</f>
        <v/>
      </c>
      <c r="BW248" s="32" t="str">
        <f aca="false">IF(AC248=$BW$3,$BW$2,"")</f>
        <v/>
      </c>
      <c r="BX248" s="32" t="str">
        <f aca="false">IF(AC248=$BX$3,$BX$2,"")</f>
        <v/>
      </c>
      <c r="BY248" s="32" t="str">
        <f aca="false">IF(AC248=$BY$3,$BY$2,"")</f>
        <v/>
      </c>
      <c r="BZ248" s="32" t="str">
        <f aca="false">IF(AC248=$BZ$3,$BZ$2,"")</f>
        <v/>
      </c>
      <c r="CA248" s="32" t="str">
        <f aca="false">IF(AC248=$CA$3,$CA$2,"")</f>
        <v/>
      </c>
      <c r="CB248" s="32" t="str">
        <f aca="false">IF(AC248=$CB$3,$CB$2,"")</f>
        <v/>
      </c>
      <c r="CC248" s="32" t="str">
        <f aca="false">IF(AC248=$CC$3,$CC$2,"")</f>
        <v/>
      </c>
      <c r="CD248" s="32" t="str">
        <f aca="false">IF(AC248=$CD$3,$CD$2,"")</f>
        <v/>
      </c>
      <c r="CE248" s="32" t="str">
        <f aca="false">IF(AC248=$CE$3,$CE$2,"")</f>
        <v/>
      </c>
      <c r="CF248" s="32" t="str">
        <f aca="false">IF(AC248=$CF$3,$CF$2,"")</f>
        <v/>
      </c>
      <c r="CG248" s="32" t="str">
        <f aca="false">IF(AC248=$CG$3,$CG$2,"")</f>
        <v/>
      </c>
      <c r="CH248" s="32" t="str">
        <f aca="false">IF(AC248=$CH$3,$CH$2,"")</f>
        <v/>
      </c>
      <c r="CI248" s="32" t="str">
        <f aca="false">IF(AC248=$CI$3,$CI$2,"")</f>
        <v/>
      </c>
      <c r="CJ248" s="32" t="str">
        <f aca="false">IF(AC248=$CJ$3,$CJ$2,"")</f>
        <v/>
      </c>
      <c r="CK248" s="32" t="str">
        <f aca="false">IF(AC248=$CK$3,$CK$2,"")</f>
        <v/>
      </c>
      <c r="CL248" s="32" t="str">
        <f aca="false">IF(AC248=$CL$3,$CL$2,"")</f>
        <v/>
      </c>
      <c r="CM248" s="32" t="str">
        <f aca="false">IF(AC248=$CM$3,$CM$2,"")</f>
        <v/>
      </c>
      <c r="CO248" s="32" t="str">
        <f aca="false">CONCATENATE(AF248,AG248,AH248,AI248,AJ248)</f>
        <v/>
      </c>
      <c r="CP248" s="32" t="str">
        <f aca="false">CONCATENATE(AK248,AL248,AM248,AN248,AO248)</f>
        <v/>
      </c>
      <c r="CQ248" s="1" t="str">
        <f aca="false">CONCATENATE(AP248,AQ248,AR248,AS248,AT248)</f>
        <v/>
      </c>
      <c r="CR248" s="1" t="str">
        <f aca="false">CONCATENATE(AU248,AV248,AW248,AX248,AY248)</f>
        <v/>
      </c>
      <c r="CS248" s="1" t="str">
        <f aca="false">CONCATENATE(AZ248,BA248,BB248,BC248,BD248)</f>
        <v/>
      </c>
      <c r="CT248" s="1" t="str">
        <f aca="false">CONCATENATE(BE248,BF248,BG248,BH248,BI248)</f>
        <v/>
      </c>
      <c r="CU248" s="1" t="str">
        <f aca="false">CONCATENATE(BJ248,BK248,BL248,BM248,BN248)</f>
        <v/>
      </c>
      <c r="CV248" s="1" t="str">
        <f aca="false">CONCATENATE(BO248,BP248,BQ248,BR248,BS248)</f>
        <v/>
      </c>
      <c r="CW248" s="1" t="str">
        <f aca="false">CONCATENATE(BT248,BU248,BV248,BW248,BX248)</f>
        <v/>
      </c>
      <c r="CX248" s="1" t="str">
        <f aca="false">CONCATENATE(BY248,BZ248,CA248,CB248,CC248)</f>
        <v/>
      </c>
      <c r="CY248" s="1" t="str">
        <f aca="false">CONCATENATE(CD248,CE248,CF248,CG248,CH248)</f>
        <v/>
      </c>
      <c r="CZ248" s="1" t="str">
        <f aca="false">CONCATENATE(CI248,CJ248,CK248,CL248,CM248)</f>
        <v/>
      </c>
      <c r="DB248" s="1" t="str">
        <f aca="false">CONCATENATE(CO248,CP248,CQ248,CR248,CS248)</f>
        <v/>
      </c>
      <c r="DC248" s="1" t="str">
        <f aca="false">CONCATENATE(CT248,CU248,CV248,CW248,CX248)</f>
        <v/>
      </c>
      <c r="DD248" s="1" t="str">
        <f aca="false">CONCATENATE(CY248,CZ248)</f>
        <v/>
      </c>
      <c r="DF248" s="1" t="str">
        <f aca="false">CONCATENATE(DB248,DC248,DD248)</f>
        <v/>
      </c>
      <c r="DJ248" s="32" t="str">
        <f aca="false">IF(AA248=9999,"",X248)</f>
        <v/>
      </c>
      <c r="DK248" s="32" t="str">
        <f aca="false">IF(AA248=9999,"",Z248)</f>
        <v/>
      </c>
      <c r="DM248" s="32" t="str">
        <f aca="false">IF(DJ248=$AF$3,$AF$1,"")</f>
        <v/>
      </c>
      <c r="DN248" s="32" t="str">
        <f aca="false">IF(DJ248=$AG$3,$AG$1,"")</f>
        <v/>
      </c>
      <c r="DO248" s="32" t="str">
        <f aca="false">IF(DJ248=$AH$3,$AH$1,"")</f>
        <v/>
      </c>
      <c r="DP248" s="32" t="str">
        <f aca="false">IF(DJ248=$AI$3,$AI$1,"")</f>
        <v/>
      </c>
      <c r="DQ248" s="32" t="str">
        <f aca="false">IF(DJ248=$AJ$3,$AJ$1,"")</f>
        <v/>
      </c>
      <c r="DR248" s="32" t="str">
        <f aca="false">IF(DJ248=$AK$3,$AK$1,"")</f>
        <v/>
      </c>
      <c r="DS248" s="32" t="str">
        <f aca="false">IF(DJ248=$AL$3,$AL$1,"")</f>
        <v/>
      </c>
      <c r="DT248" s="32" t="str">
        <f aca="false">IF(DJ248=$AM$3,$AM$1,"")</f>
        <v/>
      </c>
      <c r="DU248" s="32" t="str">
        <f aca="false">IF(DJ248=$AN$3,$AN$1,"")</f>
        <v/>
      </c>
      <c r="DV248" s="32" t="str">
        <f aca="false">IF(DJ248=$AO$3,$AO$1,"")</f>
        <v/>
      </c>
      <c r="DW248" s="32" t="str">
        <f aca="false">IF(DJ248=$AP$3,$AP$1,"")</f>
        <v/>
      </c>
      <c r="DX248" s="32" t="str">
        <f aca="false">IF(DJ248=$AQ$3,$AQ$1,"")</f>
        <v/>
      </c>
      <c r="DY248" s="32" t="str">
        <f aca="false">IF(DJ248=$AR$3,$AR$1,"")</f>
        <v/>
      </c>
      <c r="DZ248" s="32" t="str">
        <f aca="false">IF(DJ248=$AS$3,$AS$1,"")</f>
        <v/>
      </c>
      <c r="EA248" s="32" t="str">
        <f aca="false">IF(DJ248=$AT$3,$AT$1,"")</f>
        <v/>
      </c>
      <c r="EB248" s="32" t="str">
        <f aca="false">IF(DJ248=$AU$3,$AU$1,"")</f>
        <v/>
      </c>
      <c r="EC248" s="32" t="str">
        <f aca="false">IF(DJ248=$AV$3,$AV$1,"")</f>
        <v/>
      </c>
      <c r="ED248" s="32" t="str">
        <f aca="false">IF(DJ248=$AW$3,$AW$1,"")</f>
        <v/>
      </c>
      <c r="EE248" s="32" t="str">
        <f aca="false">IF(DJ248=$AX$3,$AX$1,"")</f>
        <v/>
      </c>
      <c r="EF248" s="32" t="str">
        <f aca="false">IF(DJ248=$AY$3,$AY$1,"")</f>
        <v/>
      </c>
      <c r="EG248" s="32" t="str">
        <f aca="false">IF(DJ248=$AZ$3,$AZ$1,"")</f>
        <v/>
      </c>
      <c r="EH248" s="32" t="str">
        <f aca="false">IF(DJ248=$BA$3,$BA$1,"")</f>
        <v/>
      </c>
      <c r="EI248" s="32" t="str">
        <f aca="false">IF(DJ248=$BB$3,$BB$1,"")</f>
        <v/>
      </c>
      <c r="EJ248" s="32" t="str">
        <f aca="false">IF(DJ248=$BC$3,$BC$1,"")</f>
        <v/>
      </c>
      <c r="EK248" s="32" t="str">
        <f aca="false">IF(DJ248=$BD$3,$BD$1,"")</f>
        <v/>
      </c>
      <c r="EL248" s="32" t="str">
        <f aca="false">IF(DJ248=$BE$3,$BE$1,"")</f>
        <v/>
      </c>
      <c r="EM248" s="32" t="str">
        <f aca="false">IF(DJ248=$BF$3,$BF$1,"")</f>
        <v/>
      </c>
      <c r="EN248" s="32" t="str">
        <f aca="false">IF(DJ248=$BG$3,$BG$1,"")</f>
        <v/>
      </c>
      <c r="EO248" s="32" t="str">
        <f aca="false">IF(DJ248=$BH$3,$BH$1,"")</f>
        <v/>
      </c>
      <c r="EP248" s="32" t="str">
        <f aca="false">IF(DJ248=$BI$3,$BI$1,"")</f>
        <v/>
      </c>
      <c r="EQ248" s="32" t="str">
        <f aca="false">IF(DJ248=$BJ$3,$BJ$1,"")</f>
        <v/>
      </c>
      <c r="ER248" s="32" t="str">
        <f aca="false">IF(DJ248=$BK$3,$BK$1,"")</f>
        <v/>
      </c>
      <c r="ES248" s="32" t="str">
        <f aca="false">IF(DJ248=$BL$3,$BL$1,"")</f>
        <v/>
      </c>
      <c r="ET248" s="32" t="str">
        <f aca="false">IF(DJ248=$BM$3,$BM$1,"")</f>
        <v/>
      </c>
      <c r="EU248" s="32" t="str">
        <f aca="false">IF(DJ248=$BN$3,$BN$1,"")</f>
        <v/>
      </c>
      <c r="EV248" s="32" t="str">
        <f aca="false">IF(DJ248=$BO$3,$BO$1,"")</f>
        <v/>
      </c>
      <c r="EW248" s="32" t="str">
        <f aca="false">IF(DJ248=$BP$3,$BP$1,"")</f>
        <v/>
      </c>
      <c r="EX248" s="32" t="str">
        <f aca="false">IF(DJ248=$BQ$3,$BQ$1,"")</f>
        <v/>
      </c>
      <c r="EY248" s="32" t="str">
        <f aca="false">IF(DJ248=$BR$3,$BR$1,"")</f>
        <v/>
      </c>
      <c r="EZ248" s="32" t="str">
        <f aca="false">IF(DJ248=$BS$3,$BS$1,"")</f>
        <v/>
      </c>
      <c r="FA248" s="32" t="str">
        <f aca="false">IF(DJ248=$BT$3,$BT$1,"")</f>
        <v/>
      </c>
      <c r="FB248" s="32" t="str">
        <f aca="false">IF(DJ248=$BU$3,$BU$1,"")</f>
        <v/>
      </c>
      <c r="FC248" s="32" t="str">
        <f aca="false">IF(DJ248=$BV$3,$BV$1,"")</f>
        <v/>
      </c>
      <c r="FD248" s="32" t="str">
        <f aca="false">IF(DJ248=$BW$3,$BW$1,"")</f>
        <v/>
      </c>
      <c r="FE248" s="32" t="str">
        <f aca="false">IF(DJ248=$BX$3,$BX$1,"")</f>
        <v/>
      </c>
      <c r="FF248" s="32" t="str">
        <f aca="false">IF(DJ248=$BY$3,$BY$1,"")</f>
        <v/>
      </c>
      <c r="FG248" s="32" t="str">
        <f aca="false">IF(DJ248=$BZ$3,$BZ$1,"")</f>
        <v/>
      </c>
      <c r="FH248" s="32" t="str">
        <f aca="false">IF(DJ248=$CA$3,$CA$1,"")</f>
        <v/>
      </c>
      <c r="FI248" s="32" t="str">
        <f aca="false">IF(DJ248=$CB$3,$CB$1,"")</f>
        <v/>
      </c>
      <c r="FJ248" s="32" t="str">
        <f aca="false">IF(DJ248=$CC$3,$CC$1,"")</f>
        <v/>
      </c>
      <c r="FK248" s="32" t="str">
        <f aca="false">IF(DJ248=$CD$3,$CD$1,"")</f>
        <v/>
      </c>
      <c r="FL248" s="32" t="str">
        <f aca="false">IF(DJ248=$CE$3,$CE$1,"")</f>
        <v/>
      </c>
      <c r="FM248" s="32" t="str">
        <f aca="false">IF(DJ248=$CF$3,$CF$1,"")</f>
        <v/>
      </c>
      <c r="FN248" s="32" t="str">
        <f aca="false">IF(DJ248=$CG$3,$CG$1,"")</f>
        <v/>
      </c>
      <c r="FO248" s="32" t="str">
        <f aca="false">IF(DJ248=$CH$3,$CH$1,"")</f>
        <v/>
      </c>
      <c r="FP248" s="32" t="str">
        <f aca="false">IF(DJ248=$CI$3,$CI$1,"")</f>
        <v/>
      </c>
      <c r="FQ248" s="32" t="str">
        <f aca="false">IF(DJ248=$CJ$3,$CJ$1,"")</f>
        <v/>
      </c>
      <c r="FR248" s="32" t="str">
        <f aca="false">IF(DJ248=$CK$3,$CK$1,"")</f>
        <v/>
      </c>
      <c r="FS248" s="32" t="str">
        <f aca="false">IF(DJ248=$CL$3,$CL$1,"")</f>
        <v/>
      </c>
      <c r="FT248" s="32" t="str">
        <f aca="false">IF(DJ248=$CM$3,$CM$1,"")</f>
        <v/>
      </c>
      <c r="FV248" s="32" t="str">
        <f aca="false">CONCATENATE(DM248,DN248,DO248,DP248,DQ248)</f>
        <v/>
      </c>
      <c r="FW248" s="32" t="str">
        <f aca="false">CONCATENATE(DR248,DS248,DT248,DU248,DV248)</f>
        <v/>
      </c>
      <c r="FX248" s="1" t="str">
        <f aca="false">CONCATENATE(DW248,DX248,DY248,DZ248,EA248)</f>
        <v/>
      </c>
      <c r="FY248" s="1" t="str">
        <f aca="false">CONCATENATE(EB248,EC248,ED248,EE248,EF248)</f>
        <v/>
      </c>
      <c r="FZ248" s="1" t="str">
        <f aca="false">CONCATENATE(EG248,EH248,EI248,EJ248,EK248)</f>
        <v/>
      </c>
      <c r="GA248" s="1" t="str">
        <f aca="false">CONCATENATE(EL248,EM248,EN248,EO248,EP248)</f>
        <v/>
      </c>
      <c r="GB248" s="1" t="str">
        <f aca="false">CONCATENATE(EQ248,ER248,ES248,ET248,EU248)</f>
        <v/>
      </c>
      <c r="GC248" s="1" t="str">
        <f aca="false">CONCATENATE(EV248,EW248,EX248,EY248,EZ248)</f>
        <v/>
      </c>
      <c r="GD248" s="1" t="str">
        <f aca="false">CONCATENATE(FA248,FB248,FC248,FD248,FE248)</f>
        <v/>
      </c>
      <c r="GE248" s="1" t="str">
        <f aca="false">CONCATENATE(FF248,FG248,FH248,FI248,FJ248)</f>
        <v/>
      </c>
      <c r="GF248" s="1" t="str">
        <f aca="false">CONCATENATE(FK248,FL248,FM248,FN248,FO248)</f>
        <v/>
      </c>
      <c r="GG248" s="1" t="str">
        <f aca="false">CONCATENATE(FP248,FQ248,FR248,FS248,FT248)</f>
        <v/>
      </c>
      <c r="GI248" s="1" t="str">
        <f aca="false">CONCATENATE(FV248,FW248,FX248,FY248,FZ248)</f>
        <v/>
      </c>
      <c r="GJ248" s="1" t="str">
        <f aca="false">CONCATENATE(GA248,GB248,GC248,GD248,GE248)</f>
        <v/>
      </c>
      <c r="GK248" s="1" t="str">
        <f aca="false">CONCATENATE(GF248,GG248)</f>
        <v/>
      </c>
      <c r="GM248" s="1" t="str">
        <f aca="false">CONCATENATE(GI248,GJ248,GK248)</f>
        <v/>
      </c>
      <c r="GN248" s="1" t="str">
        <f aca="false">IF(GM248="","99999",GM248)</f>
        <v>99999</v>
      </c>
      <c r="GQ248" s="1" t="str">
        <f aca="false">GN248</f>
        <v>99999</v>
      </c>
      <c r="GR248" s="1" t="str">
        <f aca="false">DF248</f>
        <v/>
      </c>
      <c r="GS248" s="1" t="str">
        <f aca="false">DJ248</f>
        <v/>
      </c>
      <c r="GT248" s="32" t="str">
        <f aca="false">DK248</f>
        <v/>
      </c>
      <c r="GW248" s="1" t="s">
        <v>646</v>
      </c>
      <c r="HC248" s="1" t="str">
        <f aca="false">IF(GW248="99999","",GW248)</f>
        <v/>
      </c>
      <c r="HD248" s="1" t="n">
        <f aca="false">IF(GW248="9999","",GX248)</f>
        <v>0</v>
      </c>
      <c r="HE248" s="1" t="n">
        <f aca="false">IF(GW248="9999","",GY248)</f>
        <v>0</v>
      </c>
      <c r="HF248" s="32" t="n">
        <f aca="false">IF(GW248="9999","",GZ248)</f>
        <v>0</v>
      </c>
      <c r="HH248" s="1" t="n">
        <f aca="false">IF(F248="",0,F248)</f>
        <v>0</v>
      </c>
    </row>
    <row r="249" customFormat="false" ht="20.1" hidden="false" customHeight="true" outlineLevel="0" collapsed="false">
      <c r="A249" s="45" t="s">
        <v>326</v>
      </c>
      <c r="B249" s="230"/>
      <c r="C249" s="231" t="str">
        <f aca="false">HC249</f>
        <v/>
      </c>
      <c r="D249" s="232" t="n">
        <f aca="false">HD249</f>
        <v>0</v>
      </c>
      <c r="E249" s="233" t="n">
        <f aca="false">HE249</f>
        <v>0</v>
      </c>
      <c r="F249" s="234" t="n">
        <f aca="false">HF249</f>
        <v>0</v>
      </c>
      <c r="I249" s="125" t="n">
        <f aca="false">I248+1</f>
        <v>180</v>
      </c>
      <c r="J249" s="48"/>
      <c r="K249" s="235"/>
      <c r="N249" s="32" t="n">
        <f aca="false">IF(M249="",9999,IF(M249=M248,N248+1,1))</f>
        <v>9999</v>
      </c>
      <c r="Q249" s="32" t="n">
        <v>9999</v>
      </c>
      <c r="S249" s="32" t="n">
        <f aca="false">M249</f>
        <v>0</v>
      </c>
      <c r="T249" s="32" t="n">
        <f aca="false">N249</f>
        <v>9999</v>
      </c>
      <c r="U249" s="32" t="n">
        <f aca="false">Q249</f>
        <v>9999</v>
      </c>
      <c r="V249" s="32" t="n">
        <f aca="false">IF(T249=1,T249,9999)</f>
        <v>9999</v>
      </c>
      <c r="X249" s="32" t="n">
        <v>0</v>
      </c>
      <c r="Y249" s="32" t="n">
        <v>9999</v>
      </c>
      <c r="Z249" s="32" t="n">
        <v>9999</v>
      </c>
      <c r="AA249" s="32" t="n">
        <v>9999</v>
      </c>
      <c r="AC249" s="32" t="str">
        <f aca="false">IF(AA249=9999,"",X249)</f>
        <v/>
      </c>
      <c r="AD249" s="32" t="str">
        <f aca="false">IF(AA249=9999,"",Z249)</f>
        <v/>
      </c>
      <c r="AF249" s="32" t="str">
        <f aca="false">IF(AC249=$AF$3,$AF$2,"")</f>
        <v/>
      </c>
      <c r="AG249" s="32" t="str">
        <f aca="false">IF(AC249=$AG$3,$AG$2,"")</f>
        <v/>
      </c>
      <c r="AH249" s="32" t="str">
        <f aca="false">IF(AC249=$AH$3,$AH$2,"")</f>
        <v/>
      </c>
      <c r="AI249" s="32" t="str">
        <f aca="false">IF(AC249=$AI$3,$AI$2,"")</f>
        <v/>
      </c>
      <c r="AJ249" s="32" t="str">
        <f aca="false">IF(AC249=$AJ$3,$AJ$2,"")</f>
        <v/>
      </c>
      <c r="AK249" s="32" t="str">
        <f aca="false">IF(AC249=$AK$3,$AK$2,"")</f>
        <v/>
      </c>
      <c r="AL249" s="32" t="str">
        <f aca="false">IF(AC249=$AL$3,$AL$2,"")</f>
        <v/>
      </c>
      <c r="AM249" s="32" t="str">
        <f aca="false">IF(AC249=$AM$3,$AM$2,"")</f>
        <v/>
      </c>
      <c r="AN249" s="32" t="str">
        <f aca="false">IF(AC249=$AN$3,$AN$2,"")</f>
        <v/>
      </c>
      <c r="AO249" s="32" t="str">
        <f aca="false">IF(AC249=$AO$3,$AO$2,"")</f>
        <v/>
      </c>
      <c r="AP249" s="32" t="str">
        <f aca="false">IF(AC249=$AP$3,$AP$2,"")</f>
        <v/>
      </c>
      <c r="AQ249" s="32" t="str">
        <f aca="false">IF(AC249=$AQ$3,$AQ$2,"")</f>
        <v/>
      </c>
      <c r="AR249" s="32" t="str">
        <f aca="false">IF(AC249=$AR$3,$AR$2,"")</f>
        <v/>
      </c>
      <c r="AS249" s="32" t="str">
        <f aca="false">IF(AC249=$AS$3,$AS$2,"")</f>
        <v/>
      </c>
      <c r="AT249" s="32" t="str">
        <f aca="false">IF(AC249=$AT$3,$AT$2,"")</f>
        <v/>
      </c>
      <c r="AU249" s="32" t="str">
        <f aca="false">IF(AC249=$AU$3,$AU$2,"")</f>
        <v/>
      </c>
      <c r="AV249" s="32" t="str">
        <f aca="false">IF(AC249=$AV$3,$AV$2,"")</f>
        <v/>
      </c>
      <c r="AW249" s="32" t="str">
        <f aca="false">IF(AC249=$AW$3,$AW$2,"")</f>
        <v/>
      </c>
      <c r="AX249" s="32" t="str">
        <f aca="false">IF(AC249=$AX$3,$AX$2,"")</f>
        <v/>
      </c>
      <c r="AY249" s="32" t="str">
        <f aca="false">IF(AC249=$AY$3,$AY$2,"")</f>
        <v/>
      </c>
      <c r="AZ249" s="32" t="str">
        <f aca="false">IF(AC249=$AZ$3,$AZ$2,"")</f>
        <v/>
      </c>
      <c r="BA249" s="32" t="str">
        <f aca="false">IF(AC249=$BA$3,$BA$2,"")</f>
        <v/>
      </c>
      <c r="BB249" s="32" t="str">
        <f aca="false">IF(AC249=$BB$3,$BB$2,"")</f>
        <v/>
      </c>
      <c r="BC249" s="32" t="str">
        <f aca="false">IF(AC249=$BC$3,$BC$2,"")</f>
        <v/>
      </c>
      <c r="BD249" s="32" t="str">
        <f aca="false">IF(AC249=$BD$3,$BD$2,"")</f>
        <v/>
      </c>
      <c r="BE249" s="32" t="str">
        <f aca="false">IF(AC249=$BE$3,$BE$2,"")</f>
        <v/>
      </c>
      <c r="BF249" s="32" t="str">
        <f aca="false">IF(AC249=$BF$3,$BF$2,"")</f>
        <v/>
      </c>
      <c r="BG249" s="32" t="str">
        <f aca="false">IF(AC249=$BG$3,$BG$2,"")</f>
        <v/>
      </c>
      <c r="BH249" s="32" t="str">
        <f aca="false">IF(AC249=$BH$3,$BH$2,"")</f>
        <v/>
      </c>
      <c r="BI249" s="32" t="str">
        <f aca="false">IF(AC249=$BI$3,$BI$2,"")</f>
        <v/>
      </c>
      <c r="BJ249" s="32" t="str">
        <f aca="false">IF(AC249=$BJ$3,$BJ$2,"")</f>
        <v/>
      </c>
      <c r="BK249" s="32" t="str">
        <f aca="false">IF(AC249=$BK$3,$BK$2,"")</f>
        <v/>
      </c>
      <c r="BL249" s="32" t="str">
        <f aca="false">IF(AC249=$BL$3,$BL$2,"")</f>
        <v/>
      </c>
      <c r="BM249" s="32" t="str">
        <f aca="false">IF(AC249=$BM$3,$BM$2,"")</f>
        <v/>
      </c>
      <c r="BN249" s="32" t="str">
        <f aca="false">IF(AC249=$BN$3,$BN$2,"")</f>
        <v/>
      </c>
      <c r="BO249" s="32" t="str">
        <f aca="false">IF(AC249=$BO$3,$BO$2,"")</f>
        <v/>
      </c>
      <c r="BP249" s="32" t="str">
        <f aca="false">IF(AC249=$BP$3,$BP$2,"")</f>
        <v/>
      </c>
      <c r="BQ249" s="32" t="str">
        <f aca="false">IF(AC249=$BQ$3,$BQ$2,"")</f>
        <v/>
      </c>
      <c r="BR249" s="32" t="str">
        <f aca="false">IF(AC249=$BR$3,$BR$2,"")</f>
        <v/>
      </c>
      <c r="BS249" s="32" t="str">
        <f aca="false">IF(AC249=$BS$3,$BS$2,"")</f>
        <v/>
      </c>
      <c r="BT249" s="32" t="str">
        <f aca="false">IF(AC249=$BT$3,$BT$2,"")</f>
        <v/>
      </c>
      <c r="BU249" s="32" t="str">
        <f aca="false">IF(AC249=$BU$3,$BU$2,"")</f>
        <v/>
      </c>
      <c r="BV249" s="32" t="str">
        <f aca="false">IF(AC249=$BV$3,$BV$2,"")</f>
        <v/>
      </c>
      <c r="BW249" s="32" t="str">
        <f aca="false">IF(AC249=$BW$3,$BW$2,"")</f>
        <v/>
      </c>
      <c r="BX249" s="32" t="str">
        <f aca="false">IF(AC249=$BX$3,$BX$2,"")</f>
        <v/>
      </c>
      <c r="BY249" s="32" t="str">
        <f aca="false">IF(AC249=$BY$3,$BY$2,"")</f>
        <v/>
      </c>
      <c r="BZ249" s="32" t="str">
        <f aca="false">IF(AC249=$BZ$3,$BZ$2,"")</f>
        <v/>
      </c>
      <c r="CA249" s="32" t="str">
        <f aca="false">IF(AC249=$CA$3,$CA$2,"")</f>
        <v/>
      </c>
      <c r="CB249" s="32" t="str">
        <f aca="false">IF(AC249=$CB$3,$CB$2,"")</f>
        <v/>
      </c>
      <c r="CC249" s="32" t="str">
        <f aca="false">IF(AC249=$CC$3,$CC$2,"")</f>
        <v/>
      </c>
      <c r="CD249" s="32" t="str">
        <f aca="false">IF(AC249=$CD$3,$CD$2,"")</f>
        <v/>
      </c>
      <c r="CE249" s="32" t="str">
        <f aca="false">IF(AC249=$CE$3,$CE$2,"")</f>
        <v/>
      </c>
      <c r="CF249" s="32" t="str">
        <f aca="false">IF(AC249=$CF$3,$CF$2,"")</f>
        <v/>
      </c>
      <c r="CG249" s="32" t="str">
        <f aca="false">IF(AC249=$CG$3,$CG$2,"")</f>
        <v/>
      </c>
      <c r="CH249" s="32" t="str">
        <f aca="false">IF(AC249=$CH$3,$CH$2,"")</f>
        <v/>
      </c>
      <c r="CI249" s="32" t="str">
        <f aca="false">IF(AC249=$CI$3,$CI$2,"")</f>
        <v/>
      </c>
      <c r="CJ249" s="32" t="str">
        <f aca="false">IF(AC249=$CJ$3,$CJ$2,"")</f>
        <v/>
      </c>
      <c r="CK249" s="32" t="str">
        <f aca="false">IF(AC249=$CK$3,$CK$2,"")</f>
        <v/>
      </c>
      <c r="CL249" s="32" t="str">
        <f aca="false">IF(AC249=$CL$3,$CL$2,"")</f>
        <v/>
      </c>
      <c r="CM249" s="32" t="str">
        <f aca="false">IF(AC249=$CM$3,$CM$2,"")</f>
        <v/>
      </c>
      <c r="CO249" s="32" t="str">
        <f aca="false">CONCATENATE(AF249,AG249,AH249,AI249,AJ249)</f>
        <v/>
      </c>
      <c r="CP249" s="32" t="str">
        <f aca="false">CONCATENATE(AK249,AL249,AM249,AN249,AO249)</f>
        <v/>
      </c>
      <c r="CQ249" s="1" t="str">
        <f aca="false">CONCATENATE(AP249,AQ249,AR249,AS249,AT249)</f>
        <v/>
      </c>
      <c r="CR249" s="1" t="str">
        <f aca="false">CONCATENATE(AU249,AV249,AW249,AX249,AY249)</f>
        <v/>
      </c>
      <c r="CS249" s="1" t="str">
        <f aca="false">CONCATENATE(AZ249,BA249,BB249,BC249,BD249)</f>
        <v/>
      </c>
      <c r="CT249" s="1" t="str">
        <f aca="false">CONCATENATE(BE249,BF249,BG249,BH249,BI249)</f>
        <v/>
      </c>
      <c r="CU249" s="1" t="str">
        <f aca="false">CONCATENATE(BJ249,BK249,BL249,BM249,BN249)</f>
        <v/>
      </c>
      <c r="CV249" s="1" t="str">
        <f aca="false">CONCATENATE(BO249,BP249,BQ249,BR249,BS249)</f>
        <v/>
      </c>
      <c r="CW249" s="1" t="str">
        <f aca="false">CONCATENATE(BT249,BU249,BV249,BW249,BX249)</f>
        <v/>
      </c>
      <c r="CX249" s="1" t="str">
        <f aca="false">CONCATENATE(BY249,BZ249,CA249,CB249,CC249)</f>
        <v/>
      </c>
      <c r="CY249" s="1" t="str">
        <f aca="false">CONCATENATE(CD249,CE249,CF249,CG249,CH249)</f>
        <v/>
      </c>
      <c r="CZ249" s="1" t="str">
        <f aca="false">CONCATENATE(CI249,CJ249,CK249,CL249,CM249)</f>
        <v/>
      </c>
      <c r="DB249" s="1" t="str">
        <f aca="false">CONCATENATE(CO249,CP249,CQ249,CR249,CS249)</f>
        <v/>
      </c>
      <c r="DC249" s="1" t="str">
        <f aca="false">CONCATENATE(CT249,CU249,CV249,CW249,CX249)</f>
        <v/>
      </c>
      <c r="DD249" s="1" t="str">
        <f aca="false">CONCATENATE(CY249,CZ249)</f>
        <v/>
      </c>
      <c r="DF249" s="1" t="str">
        <f aca="false">CONCATENATE(DB249,DC249,DD249)</f>
        <v/>
      </c>
      <c r="DJ249" s="32" t="str">
        <f aca="false">IF(AA249=9999,"",X249)</f>
        <v/>
      </c>
      <c r="DK249" s="32" t="str">
        <f aca="false">IF(AA249=9999,"",Z249)</f>
        <v/>
      </c>
      <c r="DM249" s="32" t="str">
        <f aca="false">IF(DJ249=$AF$3,$AF$1,"")</f>
        <v/>
      </c>
      <c r="DN249" s="32" t="str">
        <f aca="false">IF(DJ249=$AG$3,$AG$1,"")</f>
        <v/>
      </c>
      <c r="DO249" s="32" t="str">
        <f aca="false">IF(DJ249=$AH$3,$AH$1,"")</f>
        <v/>
      </c>
      <c r="DP249" s="32" t="str">
        <f aca="false">IF(DJ249=$AI$3,$AI$1,"")</f>
        <v/>
      </c>
      <c r="DQ249" s="32" t="str">
        <f aca="false">IF(DJ249=$AJ$3,$AJ$1,"")</f>
        <v/>
      </c>
      <c r="DR249" s="32" t="str">
        <f aca="false">IF(DJ249=$AK$3,$AK$1,"")</f>
        <v/>
      </c>
      <c r="DS249" s="32" t="str">
        <f aca="false">IF(DJ249=$AL$3,$AL$1,"")</f>
        <v/>
      </c>
      <c r="DT249" s="32" t="str">
        <f aca="false">IF(DJ249=$AM$3,$AM$1,"")</f>
        <v/>
      </c>
      <c r="DU249" s="32" t="str">
        <f aca="false">IF(DJ249=$AN$3,$AN$1,"")</f>
        <v/>
      </c>
      <c r="DV249" s="32" t="str">
        <f aca="false">IF(DJ249=$AO$3,$AO$1,"")</f>
        <v/>
      </c>
      <c r="DW249" s="32" t="str">
        <f aca="false">IF(DJ249=$AP$3,$AP$1,"")</f>
        <v/>
      </c>
      <c r="DX249" s="32" t="str">
        <f aca="false">IF(DJ249=$AQ$3,$AQ$1,"")</f>
        <v/>
      </c>
      <c r="DY249" s="32" t="str">
        <f aca="false">IF(DJ249=$AR$3,$AR$1,"")</f>
        <v/>
      </c>
      <c r="DZ249" s="32" t="str">
        <f aca="false">IF(DJ249=$AS$3,$AS$1,"")</f>
        <v/>
      </c>
      <c r="EA249" s="32" t="str">
        <f aca="false">IF(DJ249=$AT$3,$AT$1,"")</f>
        <v/>
      </c>
      <c r="EB249" s="32" t="str">
        <f aca="false">IF(DJ249=$AU$3,$AU$1,"")</f>
        <v/>
      </c>
      <c r="EC249" s="32" t="str">
        <f aca="false">IF(DJ249=$AV$3,$AV$1,"")</f>
        <v/>
      </c>
      <c r="ED249" s="32" t="str">
        <f aca="false">IF(DJ249=$AW$3,$AW$1,"")</f>
        <v/>
      </c>
      <c r="EE249" s="32" t="str">
        <f aca="false">IF(DJ249=$AX$3,$AX$1,"")</f>
        <v/>
      </c>
      <c r="EF249" s="32" t="str">
        <f aca="false">IF(DJ249=$AY$3,$AY$1,"")</f>
        <v/>
      </c>
      <c r="EG249" s="32" t="str">
        <f aca="false">IF(DJ249=$AZ$3,$AZ$1,"")</f>
        <v/>
      </c>
      <c r="EH249" s="32" t="str">
        <f aca="false">IF(DJ249=$BA$3,$BA$1,"")</f>
        <v/>
      </c>
      <c r="EI249" s="32" t="str">
        <f aca="false">IF(DJ249=$BB$3,$BB$1,"")</f>
        <v/>
      </c>
      <c r="EJ249" s="32" t="str">
        <f aca="false">IF(DJ249=$BC$3,$BC$1,"")</f>
        <v/>
      </c>
      <c r="EK249" s="32" t="str">
        <f aca="false">IF(DJ249=$BD$3,$BD$1,"")</f>
        <v/>
      </c>
      <c r="EL249" s="32" t="str">
        <f aca="false">IF(DJ249=$BE$3,$BE$1,"")</f>
        <v/>
      </c>
      <c r="EM249" s="32" t="str">
        <f aca="false">IF(DJ249=$BF$3,$BF$1,"")</f>
        <v/>
      </c>
      <c r="EN249" s="32" t="str">
        <f aca="false">IF(DJ249=$BG$3,$BG$1,"")</f>
        <v/>
      </c>
      <c r="EO249" s="32" t="str">
        <f aca="false">IF(DJ249=$BH$3,$BH$1,"")</f>
        <v/>
      </c>
      <c r="EP249" s="32" t="str">
        <f aca="false">IF(DJ249=$BI$3,$BI$1,"")</f>
        <v/>
      </c>
      <c r="EQ249" s="32" t="str">
        <f aca="false">IF(DJ249=$BJ$3,$BJ$1,"")</f>
        <v/>
      </c>
      <c r="ER249" s="32" t="str">
        <f aca="false">IF(DJ249=$BK$3,$BK$1,"")</f>
        <v/>
      </c>
      <c r="ES249" s="32" t="str">
        <f aca="false">IF(DJ249=$BL$3,$BL$1,"")</f>
        <v/>
      </c>
      <c r="ET249" s="32" t="str">
        <f aca="false">IF(DJ249=$BM$3,$BM$1,"")</f>
        <v/>
      </c>
      <c r="EU249" s="32" t="str">
        <f aca="false">IF(DJ249=$BN$3,$BN$1,"")</f>
        <v/>
      </c>
      <c r="EV249" s="32" t="str">
        <f aca="false">IF(DJ249=$BO$3,$BO$1,"")</f>
        <v/>
      </c>
      <c r="EW249" s="32" t="str">
        <f aca="false">IF(DJ249=$BP$3,$BP$1,"")</f>
        <v/>
      </c>
      <c r="EX249" s="32" t="str">
        <f aca="false">IF(DJ249=$BQ$3,$BQ$1,"")</f>
        <v/>
      </c>
      <c r="EY249" s="32" t="str">
        <f aca="false">IF(DJ249=$BR$3,$BR$1,"")</f>
        <v/>
      </c>
      <c r="EZ249" s="32" t="str">
        <f aca="false">IF(DJ249=$BS$3,$BS$1,"")</f>
        <v/>
      </c>
      <c r="FA249" s="32" t="str">
        <f aca="false">IF(DJ249=$BT$3,$BT$1,"")</f>
        <v/>
      </c>
      <c r="FB249" s="32" t="str">
        <f aca="false">IF(DJ249=$BU$3,$BU$1,"")</f>
        <v/>
      </c>
      <c r="FC249" s="32" t="str">
        <f aca="false">IF(DJ249=$BV$3,$BV$1,"")</f>
        <v/>
      </c>
      <c r="FD249" s="32" t="str">
        <f aca="false">IF(DJ249=$BW$3,$BW$1,"")</f>
        <v/>
      </c>
      <c r="FE249" s="32" t="str">
        <f aca="false">IF(DJ249=$BX$3,$BX$1,"")</f>
        <v/>
      </c>
      <c r="FF249" s="32" t="str">
        <f aca="false">IF(DJ249=$BY$3,$BY$1,"")</f>
        <v/>
      </c>
      <c r="FG249" s="32" t="str">
        <f aca="false">IF(DJ249=$BZ$3,$BZ$1,"")</f>
        <v/>
      </c>
      <c r="FH249" s="32" t="str">
        <f aca="false">IF(DJ249=$CA$3,$CA$1,"")</f>
        <v/>
      </c>
      <c r="FI249" s="32" t="str">
        <f aca="false">IF(DJ249=$CB$3,$CB$1,"")</f>
        <v/>
      </c>
      <c r="FJ249" s="32" t="str">
        <f aca="false">IF(DJ249=$CC$3,$CC$1,"")</f>
        <v/>
      </c>
      <c r="FK249" s="32" t="str">
        <f aca="false">IF(DJ249=$CD$3,$CD$1,"")</f>
        <v/>
      </c>
      <c r="FL249" s="32" t="str">
        <f aca="false">IF(DJ249=$CE$3,$CE$1,"")</f>
        <v/>
      </c>
      <c r="FM249" s="32" t="str">
        <f aca="false">IF(DJ249=$CF$3,$CF$1,"")</f>
        <v/>
      </c>
      <c r="FN249" s="32" t="str">
        <f aca="false">IF(DJ249=$CG$3,$CG$1,"")</f>
        <v/>
      </c>
      <c r="FO249" s="32" t="str">
        <f aca="false">IF(DJ249=$CH$3,$CH$1,"")</f>
        <v/>
      </c>
      <c r="FP249" s="32" t="str">
        <f aca="false">IF(DJ249=$CI$3,$CI$1,"")</f>
        <v/>
      </c>
      <c r="FQ249" s="32" t="str">
        <f aca="false">IF(DJ249=$CJ$3,$CJ$1,"")</f>
        <v/>
      </c>
      <c r="FR249" s="32" t="str">
        <f aca="false">IF(DJ249=$CK$3,$CK$1,"")</f>
        <v/>
      </c>
      <c r="FS249" s="32" t="str">
        <f aca="false">IF(DJ249=$CL$3,$CL$1,"")</f>
        <v/>
      </c>
      <c r="FT249" s="32" t="str">
        <f aca="false">IF(DJ249=$CM$3,$CM$1,"")</f>
        <v/>
      </c>
      <c r="FV249" s="32" t="str">
        <f aca="false">CONCATENATE(DM249,DN249,DO249,DP249,DQ249)</f>
        <v/>
      </c>
      <c r="FW249" s="32" t="str">
        <f aca="false">CONCATENATE(DR249,DS249,DT249,DU249,DV249)</f>
        <v/>
      </c>
      <c r="FX249" s="1" t="str">
        <f aca="false">CONCATENATE(DW249,DX249,DY249,DZ249,EA249)</f>
        <v/>
      </c>
      <c r="FY249" s="1" t="str">
        <f aca="false">CONCATENATE(EB249,EC249,ED249,EE249,EF249)</f>
        <v/>
      </c>
      <c r="FZ249" s="1" t="str">
        <f aca="false">CONCATENATE(EG249,EH249,EI249,EJ249,EK249)</f>
        <v/>
      </c>
      <c r="GA249" s="1" t="str">
        <f aca="false">CONCATENATE(EL249,EM249,EN249,EO249,EP249)</f>
        <v/>
      </c>
      <c r="GB249" s="1" t="str">
        <f aca="false">CONCATENATE(EQ249,ER249,ES249,ET249,EU249)</f>
        <v/>
      </c>
      <c r="GC249" s="1" t="str">
        <f aca="false">CONCATENATE(EV249,EW249,EX249,EY249,EZ249)</f>
        <v/>
      </c>
      <c r="GD249" s="1" t="str">
        <f aca="false">CONCATENATE(FA249,FB249,FC249,FD249,FE249)</f>
        <v/>
      </c>
      <c r="GE249" s="1" t="str">
        <f aca="false">CONCATENATE(FF249,FG249,FH249,FI249,FJ249)</f>
        <v/>
      </c>
      <c r="GF249" s="1" t="str">
        <f aca="false">CONCATENATE(FK249,FL249,FM249,FN249,FO249)</f>
        <v/>
      </c>
      <c r="GG249" s="1" t="str">
        <f aca="false">CONCATENATE(FP249,FQ249,FR249,FS249,FT249)</f>
        <v/>
      </c>
      <c r="GI249" s="1" t="str">
        <f aca="false">CONCATENATE(FV249,FW249,FX249,FY249,FZ249)</f>
        <v/>
      </c>
      <c r="GJ249" s="1" t="str">
        <f aca="false">CONCATENATE(GA249,GB249,GC249,GD249,GE249)</f>
        <v/>
      </c>
      <c r="GK249" s="1" t="str">
        <f aca="false">CONCATENATE(GF249,GG249)</f>
        <v/>
      </c>
      <c r="GM249" s="1" t="str">
        <f aca="false">CONCATENATE(GI249,GJ249,GK249)</f>
        <v/>
      </c>
      <c r="GN249" s="1" t="str">
        <f aca="false">IF(GM249="","99999",GM249)</f>
        <v>99999</v>
      </c>
      <c r="GQ249" s="1" t="str">
        <f aca="false">GN249</f>
        <v>99999</v>
      </c>
      <c r="GR249" s="1" t="str">
        <f aca="false">DF249</f>
        <v/>
      </c>
      <c r="GS249" s="1" t="str">
        <f aca="false">DJ249</f>
        <v/>
      </c>
      <c r="GT249" s="32" t="str">
        <f aca="false">DK249</f>
        <v/>
      </c>
      <c r="GW249" s="1" t="s">
        <v>646</v>
      </c>
      <c r="HC249" s="1" t="str">
        <f aca="false">IF(GW249="99999","",GW249)</f>
        <v/>
      </c>
      <c r="HD249" s="1" t="n">
        <f aca="false">IF(GW249="9999","",GX249)</f>
        <v>0</v>
      </c>
      <c r="HE249" s="1" t="n">
        <f aca="false">IF(GW249="9999","",GY249)</f>
        <v>0</v>
      </c>
      <c r="HF249" s="32" t="n">
        <f aca="false">IF(GW249="9999","",GZ249)</f>
        <v>0</v>
      </c>
      <c r="HH249" s="1" t="n">
        <f aca="false">IF(F249="",0,F249)</f>
        <v>0</v>
      </c>
    </row>
    <row r="250" customFormat="false" ht="20.1" hidden="false" customHeight="true" outlineLevel="0" collapsed="false">
      <c r="A250" s="45" t="s">
        <v>327</v>
      </c>
      <c r="B250" s="230"/>
      <c r="C250" s="231" t="str">
        <f aca="false">HC250</f>
        <v/>
      </c>
      <c r="D250" s="232" t="n">
        <f aca="false">HD250</f>
        <v>0</v>
      </c>
      <c r="E250" s="233" t="n">
        <f aca="false">HE250</f>
        <v>0</v>
      </c>
      <c r="F250" s="234" t="n">
        <f aca="false">HF250</f>
        <v>0</v>
      </c>
      <c r="I250" s="125" t="n">
        <f aca="false">I249+1</f>
        <v>181</v>
      </c>
      <c r="J250" s="145"/>
      <c r="K250" s="236"/>
      <c r="N250" s="32" t="n">
        <f aca="false">IF(M250="",9999,IF(M250=M249,N249+1,1))</f>
        <v>9999</v>
      </c>
      <c r="Q250" s="32" t="n">
        <v>9999</v>
      </c>
      <c r="S250" s="32" t="n">
        <f aca="false">M250</f>
        <v>0</v>
      </c>
      <c r="T250" s="32" t="n">
        <f aca="false">N250</f>
        <v>9999</v>
      </c>
      <c r="U250" s="32" t="n">
        <f aca="false">Q250</f>
        <v>9999</v>
      </c>
      <c r="V250" s="32" t="n">
        <f aca="false">IF(T250=1,T250,9999)</f>
        <v>9999</v>
      </c>
      <c r="X250" s="32" t="n">
        <v>0</v>
      </c>
      <c r="Y250" s="32" t="n">
        <v>9999</v>
      </c>
      <c r="Z250" s="32" t="n">
        <v>9999</v>
      </c>
      <c r="AA250" s="32" t="n">
        <v>9999</v>
      </c>
      <c r="AC250" s="32" t="str">
        <f aca="false">IF(AA250=9999,"",X250)</f>
        <v/>
      </c>
      <c r="AD250" s="32" t="str">
        <f aca="false">IF(AA250=9999,"",Z250)</f>
        <v/>
      </c>
      <c r="AF250" s="32" t="str">
        <f aca="false">IF(AC250=$AF$3,$AF$2,"")</f>
        <v/>
      </c>
      <c r="AG250" s="32" t="str">
        <f aca="false">IF(AC250=$AG$3,$AG$2,"")</f>
        <v/>
      </c>
      <c r="AH250" s="32" t="str">
        <f aca="false">IF(AC250=$AH$3,$AH$2,"")</f>
        <v/>
      </c>
      <c r="AI250" s="32" t="str">
        <f aca="false">IF(AC250=$AI$3,$AI$2,"")</f>
        <v/>
      </c>
      <c r="AJ250" s="32" t="str">
        <f aca="false">IF(AC250=$AJ$3,$AJ$2,"")</f>
        <v/>
      </c>
      <c r="AK250" s="32" t="str">
        <f aca="false">IF(AC250=$AK$3,$AK$2,"")</f>
        <v/>
      </c>
      <c r="AL250" s="32" t="str">
        <f aca="false">IF(AC250=$AL$3,$AL$2,"")</f>
        <v/>
      </c>
      <c r="AM250" s="32" t="str">
        <f aca="false">IF(AC250=$AM$3,$AM$2,"")</f>
        <v/>
      </c>
      <c r="AN250" s="32" t="str">
        <f aca="false">IF(AC250=$AN$3,$AN$2,"")</f>
        <v/>
      </c>
      <c r="AO250" s="32" t="str">
        <f aca="false">IF(AC250=$AO$3,$AO$2,"")</f>
        <v/>
      </c>
      <c r="AP250" s="32" t="str">
        <f aca="false">IF(AC250=$AP$3,$AP$2,"")</f>
        <v/>
      </c>
      <c r="AQ250" s="32" t="str">
        <f aca="false">IF(AC250=$AQ$3,$AQ$2,"")</f>
        <v/>
      </c>
      <c r="AR250" s="32" t="str">
        <f aca="false">IF(AC250=$AR$3,$AR$2,"")</f>
        <v/>
      </c>
      <c r="AS250" s="32" t="str">
        <f aca="false">IF(AC250=$AS$3,$AS$2,"")</f>
        <v/>
      </c>
      <c r="AT250" s="32" t="str">
        <f aca="false">IF(AC250=$AT$3,$AT$2,"")</f>
        <v/>
      </c>
      <c r="AU250" s="32" t="str">
        <f aca="false">IF(AC250=$AU$3,$AU$2,"")</f>
        <v/>
      </c>
      <c r="AV250" s="32" t="str">
        <f aca="false">IF(AC250=$AV$3,$AV$2,"")</f>
        <v/>
      </c>
      <c r="AW250" s="32" t="str">
        <f aca="false">IF(AC250=$AW$3,$AW$2,"")</f>
        <v/>
      </c>
      <c r="AX250" s="32" t="str">
        <f aca="false">IF(AC250=$AX$3,$AX$2,"")</f>
        <v/>
      </c>
      <c r="AY250" s="32" t="str">
        <f aca="false">IF(AC250=$AY$3,$AY$2,"")</f>
        <v/>
      </c>
      <c r="AZ250" s="32" t="str">
        <f aca="false">IF(AC250=$AZ$3,$AZ$2,"")</f>
        <v/>
      </c>
      <c r="BA250" s="32" t="str">
        <f aca="false">IF(AC250=$BA$3,$BA$2,"")</f>
        <v/>
      </c>
      <c r="BB250" s="32" t="str">
        <f aca="false">IF(AC250=$BB$3,$BB$2,"")</f>
        <v/>
      </c>
      <c r="BC250" s="32" t="str">
        <f aca="false">IF(AC250=$BC$3,$BC$2,"")</f>
        <v/>
      </c>
      <c r="BD250" s="32" t="str">
        <f aca="false">IF(AC250=$BD$3,$BD$2,"")</f>
        <v/>
      </c>
      <c r="BE250" s="32" t="str">
        <f aca="false">IF(AC250=$BE$3,$BE$2,"")</f>
        <v/>
      </c>
      <c r="BF250" s="32" t="str">
        <f aca="false">IF(AC250=$BF$3,$BF$2,"")</f>
        <v/>
      </c>
      <c r="BG250" s="32" t="str">
        <f aca="false">IF(AC250=$BG$3,$BG$2,"")</f>
        <v/>
      </c>
      <c r="BH250" s="32" t="str">
        <f aca="false">IF(AC250=$BH$3,$BH$2,"")</f>
        <v/>
      </c>
      <c r="BI250" s="32" t="str">
        <f aca="false">IF(AC250=$BI$3,$BI$2,"")</f>
        <v/>
      </c>
      <c r="BJ250" s="32" t="str">
        <f aca="false">IF(AC250=$BJ$3,$BJ$2,"")</f>
        <v/>
      </c>
      <c r="BK250" s="32" t="str">
        <f aca="false">IF(AC250=$BK$3,$BK$2,"")</f>
        <v/>
      </c>
      <c r="BL250" s="32" t="str">
        <f aca="false">IF(AC250=$BL$3,$BL$2,"")</f>
        <v/>
      </c>
      <c r="BM250" s="32" t="str">
        <f aca="false">IF(AC250=$BM$3,$BM$2,"")</f>
        <v/>
      </c>
      <c r="BN250" s="32" t="str">
        <f aca="false">IF(AC250=$BN$3,$BN$2,"")</f>
        <v/>
      </c>
      <c r="BO250" s="32" t="str">
        <f aca="false">IF(AC250=$BO$3,$BO$2,"")</f>
        <v/>
      </c>
      <c r="BP250" s="32" t="str">
        <f aca="false">IF(AC250=$BP$3,$BP$2,"")</f>
        <v/>
      </c>
      <c r="BQ250" s="32" t="str">
        <f aca="false">IF(AC250=$BQ$3,$BQ$2,"")</f>
        <v/>
      </c>
      <c r="BR250" s="32" t="str">
        <f aca="false">IF(AC250=$BR$3,$BR$2,"")</f>
        <v/>
      </c>
      <c r="BS250" s="32" t="str">
        <f aca="false">IF(AC250=$BS$3,$BS$2,"")</f>
        <v/>
      </c>
      <c r="BT250" s="32" t="str">
        <f aca="false">IF(AC250=$BT$3,$BT$2,"")</f>
        <v/>
      </c>
      <c r="BU250" s="32" t="str">
        <f aca="false">IF(AC250=$BU$3,$BU$2,"")</f>
        <v/>
      </c>
      <c r="BV250" s="32" t="str">
        <f aca="false">IF(AC250=$BV$3,$BV$2,"")</f>
        <v/>
      </c>
      <c r="BW250" s="32" t="str">
        <f aca="false">IF(AC250=$BW$3,$BW$2,"")</f>
        <v/>
      </c>
      <c r="BX250" s="32" t="str">
        <f aca="false">IF(AC250=$BX$3,$BX$2,"")</f>
        <v/>
      </c>
      <c r="BY250" s="32" t="str">
        <f aca="false">IF(AC250=$BY$3,$BY$2,"")</f>
        <v/>
      </c>
      <c r="BZ250" s="32" t="str">
        <f aca="false">IF(AC250=$BZ$3,$BZ$2,"")</f>
        <v/>
      </c>
      <c r="CA250" s="32" t="str">
        <f aca="false">IF(AC250=$CA$3,$CA$2,"")</f>
        <v/>
      </c>
      <c r="CB250" s="32" t="str">
        <f aca="false">IF(AC250=$CB$3,$CB$2,"")</f>
        <v/>
      </c>
      <c r="CC250" s="32" t="str">
        <f aca="false">IF(AC250=$CC$3,$CC$2,"")</f>
        <v/>
      </c>
      <c r="CD250" s="32" t="str">
        <f aca="false">IF(AC250=$CD$3,$CD$2,"")</f>
        <v/>
      </c>
      <c r="CE250" s="32" t="str">
        <f aca="false">IF(AC250=$CE$3,$CE$2,"")</f>
        <v/>
      </c>
      <c r="CF250" s="32" t="str">
        <f aca="false">IF(AC250=$CF$3,$CF$2,"")</f>
        <v/>
      </c>
      <c r="CG250" s="32" t="str">
        <f aca="false">IF(AC250=$CG$3,$CG$2,"")</f>
        <v/>
      </c>
      <c r="CH250" s="32" t="str">
        <f aca="false">IF(AC250=$CH$3,$CH$2,"")</f>
        <v/>
      </c>
      <c r="CI250" s="32" t="str">
        <f aca="false">IF(AC250=$CI$3,$CI$2,"")</f>
        <v/>
      </c>
      <c r="CJ250" s="32" t="str">
        <f aca="false">IF(AC250=$CJ$3,$CJ$2,"")</f>
        <v/>
      </c>
      <c r="CK250" s="32" t="str">
        <f aca="false">IF(AC250=$CK$3,$CK$2,"")</f>
        <v/>
      </c>
      <c r="CL250" s="32" t="str">
        <f aca="false">IF(AC250=$CL$3,$CL$2,"")</f>
        <v/>
      </c>
      <c r="CM250" s="32" t="str">
        <f aca="false">IF(AC250=$CM$3,$CM$2,"")</f>
        <v/>
      </c>
      <c r="CO250" s="32" t="str">
        <f aca="false">CONCATENATE(AF250,AG250,AH250,AI250,AJ250)</f>
        <v/>
      </c>
      <c r="CP250" s="32" t="str">
        <f aca="false">CONCATENATE(AK250,AL250,AM250,AN250,AO250)</f>
        <v/>
      </c>
      <c r="CQ250" s="1" t="str">
        <f aca="false">CONCATENATE(AP250,AQ250,AR250,AS250,AT250)</f>
        <v/>
      </c>
      <c r="CR250" s="1" t="str">
        <f aca="false">CONCATENATE(AU250,AV250,AW250,AX250,AY250)</f>
        <v/>
      </c>
      <c r="CS250" s="1" t="str">
        <f aca="false">CONCATENATE(AZ250,BA250,BB250,BC250,BD250)</f>
        <v/>
      </c>
      <c r="CT250" s="1" t="str">
        <f aca="false">CONCATENATE(BE250,BF250,BG250,BH250,BI250)</f>
        <v/>
      </c>
      <c r="CU250" s="1" t="str">
        <f aca="false">CONCATENATE(BJ250,BK250,BL250,BM250,BN250)</f>
        <v/>
      </c>
      <c r="CV250" s="1" t="str">
        <f aca="false">CONCATENATE(BO250,BP250,BQ250,BR250,BS250)</f>
        <v/>
      </c>
      <c r="CW250" s="1" t="str">
        <f aca="false">CONCATENATE(BT250,BU250,BV250,BW250,BX250)</f>
        <v/>
      </c>
      <c r="CX250" s="1" t="str">
        <f aca="false">CONCATENATE(BY250,BZ250,CA250,CB250,CC250)</f>
        <v/>
      </c>
      <c r="CY250" s="1" t="str">
        <f aca="false">CONCATENATE(CD250,CE250,CF250,CG250,CH250)</f>
        <v/>
      </c>
      <c r="CZ250" s="1" t="str">
        <f aca="false">CONCATENATE(CI250,CJ250,CK250,CL250,CM250)</f>
        <v/>
      </c>
      <c r="DB250" s="1" t="str">
        <f aca="false">CONCATENATE(CO250,CP250,CQ250,CR250,CS250)</f>
        <v/>
      </c>
      <c r="DC250" s="1" t="str">
        <f aca="false">CONCATENATE(CT250,CU250,CV250,CW250,CX250)</f>
        <v/>
      </c>
      <c r="DD250" s="1" t="str">
        <f aca="false">CONCATENATE(CY250,CZ250)</f>
        <v/>
      </c>
      <c r="DF250" s="1" t="str">
        <f aca="false">CONCATENATE(DB250,DC250,DD250)</f>
        <v/>
      </c>
      <c r="DJ250" s="32" t="str">
        <f aca="false">IF(AA250=9999,"",X250)</f>
        <v/>
      </c>
      <c r="DK250" s="32" t="str">
        <f aca="false">IF(AA250=9999,"",Z250)</f>
        <v/>
      </c>
      <c r="DM250" s="32" t="str">
        <f aca="false">IF(DJ250=$AF$3,$AF$1,"")</f>
        <v/>
      </c>
      <c r="DN250" s="32" t="str">
        <f aca="false">IF(DJ250=$AG$3,$AG$1,"")</f>
        <v/>
      </c>
      <c r="DO250" s="32" t="str">
        <f aca="false">IF(DJ250=$AH$3,$AH$1,"")</f>
        <v/>
      </c>
      <c r="DP250" s="32" t="str">
        <f aca="false">IF(DJ250=$AI$3,$AI$1,"")</f>
        <v/>
      </c>
      <c r="DQ250" s="32" t="str">
        <f aca="false">IF(DJ250=$AJ$3,$AJ$1,"")</f>
        <v/>
      </c>
      <c r="DR250" s="32" t="str">
        <f aca="false">IF(DJ250=$AK$3,$AK$1,"")</f>
        <v/>
      </c>
      <c r="DS250" s="32" t="str">
        <f aca="false">IF(DJ250=$AL$3,$AL$1,"")</f>
        <v/>
      </c>
      <c r="DT250" s="32" t="str">
        <f aca="false">IF(DJ250=$AM$3,$AM$1,"")</f>
        <v/>
      </c>
      <c r="DU250" s="32" t="str">
        <f aca="false">IF(DJ250=$AN$3,$AN$1,"")</f>
        <v/>
      </c>
      <c r="DV250" s="32" t="str">
        <f aca="false">IF(DJ250=$AO$3,$AO$1,"")</f>
        <v/>
      </c>
      <c r="DW250" s="32" t="str">
        <f aca="false">IF(DJ250=$AP$3,$AP$1,"")</f>
        <v/>
      </c>
      <c r="DX250" s="32" t="str">
        <f aca="false">IF(DJ250=$AQ$3,$AQ$1,"")</f>
        <v/>
      </c>
      <c r="DY250" s="32" t="str">
        <f aca="false">IF(DJ250=$AR$3,$AR$1,"")</f>
        <v/>
      </c>
      <c r="DZ250" s="32" t="str">
        <f aca="false">IF(DJ250=$AS$3,$AS$1,"")</f>
        <v/>
      </c>
      <c r="EA250" s="32" t="str">
        <f aca="false">IF(DJ250=$AT$3,$AT$1,"")</f>
        <v/>
      </c>
      <c r="EB250" s="32" t="str">
        <f aca="false">IF(DJ250=$AU$3,$AU$1,"")</f>
        <v/>
      </c>
      <c r="EC250" s="32" t="str">
        <f aca="false">IF(DJ250=$AV$3,$AV$1,"")</f>
        <v/>
      </c>
      <c r="ED250" s="32" t="str">
        <f aca="false">IF(DJ250=$AW$3,$AW$1,"")</f>
        <v/>
      </c>
      <c r="EE250" s="32" t="str">
        <f aca="false">IF(DJ250=$AX$3,$AX$1,"")</f>
        <v/>
      </c>
      <c r="EF250" s="32" t="str">
        <f aca="false">IF(DJ250=$AY$3,$AY$1,"")</f>
        <v/>
      </c>
      <c r="EG250" s="32" t="str">
        <f aca="false">IF(DJ250=$AZ$3,$AZ$1,"")</f>
        <v/>
      </c>
      <c r="EH250" s="32" t="str">
        <f aca="false">IF(DJ250=$BA$3,$BA$1,"")</f>
        <v/>
      </c>
      <c r="EI250" s="32" t="str">
        <f aca="false">IF(DJ250=$BB$3,$BB$1,"")</f>
        <v/>
      </c>
      <c r="EJ250" s="32" t="str">
        <f aca="false">IF(DJ250=$BC$3,$BC$1,"")</f>
        <v/>
      </c>
      <c r="EK250" s="32" t="str">
        <f aca="false">IF(DJ250=$BD$3,$BD$1,"")</f>
        <v/>
      </c>
      <c r="EL250" s="32" t="str">
        <f aca="false">IF(DJ250=$BE$3,$BE$1,"")</f>
        <v/>
      </c>
      <c r="EM250" s="32" t="str">
        <f aca="false">IF(DJ250=$BF$3,$BF$1,"")</f>
        <v/>
      </c>
      <c r="EN250" s="32" t="str">
        <f aca="false">IF(DJ250=$BG$3,$BG$1,"")</f>
        <v/>
      </c>
      <c r="EO250" s="32" t="str">
        <f aca="false">IF(DJ250=$BH$3,$BH$1,"")</f>
        <v/>
      </c>
      <c r="EP250" s="32" t="str">
        <f aca="false">IF(DJ250=$BI$3,$BI$1,"")</f>
        <v/>
      </c>
      <c r="EQ250" s="32" t="str">
        <f aca="false">IF(DJ250=$BJ$3,$BJ$1,"")</f>
        <v/>
      </c>
      <c r="ER250" s="32" t="str">
        <f aca="false">IF(DJ250=$BK$3,$BK$1,"")</f>
        <v/>
      </c>
      <c r="ES250" s="32" t="str">
        <f aca="false">IF(DJ250=$BL$3,$BL$1,"")</f>
        <v/>
      </c>
      <c r="ET250" s="32" t="str">
        <f aca="false">IF(DJ250=$BM$3,$BM$1,"")</f>
        <v/>
      </c>
      <c r="EU250" s="32" t="str">
        <f aca="false">IF(DJ250=$BN$3,$BN$1,"")</f>
        <v/>
      </c>
      <c r="EV250" s="32" t="str">
        <f aca="false">IF(DJ250=$BO$3,$BO$1,"")</f>
        <v/>
      </c>
      <c r="EW250" s="32" t="str">
        <f aca="false">IF(DJ250=$BP$3,$BP$1,"")</f>
        <v/>
      </c>
      <c r="EX250" s="32" t="str">
        <f aca="false">IF(DJ250=$BQ$3,$BQ$1,"")</f>
        <v/>
      </c>
      <c r="EY250" s="32" t="str">
        <f aca="false">IF(DJ250=$BR$3,$BR$1,"")</f>
        <v/>
      </c>
      <c r="EZ250" s="32" t="str">
        <f aca="false">IF(DJ250=$BS$3,$BS$1,"")</f>
        <v/>
      </c>
      <c r="FA250" s="32" t="str">
        <f aca="false">IF(DJ250=$BT$3,$BT$1,"")</f>
        <v/>
      </c>
      <c r="FB250" s="32" t="str">
        <f aca="false">IF(DJ250=$BU$3,$BU$1,"")</f>
        <v/>
      </c>
      <c r="FC250" s="32" t="str">
        <f aca="false">IF(DJ250=$BV$3,$BV$1,"")</f>
        <v/>
      </c>
      <c r="FD250" s="32" t="str">
        <f aca="false">IF(DJ250=$BW$3,$BW$1,"")</f>
        <v/>
      </c>
      <c r="FE250" s="32" t="str">
        <f aca="false">IF(DJ250=$BX$3,$BX$1,"")</f>
        <v/>
      </c>
      <c r="FF250" s="32" t="str">
        <f aca="false">IF(DJ250=$BY$3,$BY$1,"")</f>
        <v/>
      </c>
      <c r="FG250" s="32" t="str">
        <f aca="false">IF(DJ250=$BZ$3,$BZ$1,"")</f>
        <v/>
      </c>
      <c r="FH250" s="32" t="str">
        <f aca="false">IF(DJ250=$CA$3,$CA$1,"")</f>
        <v/>
      </c>
      <c r="FI250" s="32" t="str">
        <f aca="false">IF(DJ250=$CB$3,$CB$1,"")</f>
        <v/>
      </c>
      <c r="FJ250" s="32" t="str">
        <f aca="false">IF(DJ250=$CC$3,$CC$1,"")</f>
        <v/>
      </c>
      <c r="FK250" s="32" t="str">
        <f aca="false">IF(DJ250=$CD$3,$CD$1,"")</f>
        <v/>
      </c>
      <c r="FL250" s="32" t="str">
        <f aca="false">IF(DJ250=$CE$3,$CE$1,"")</f>
        <v/>
      </c>
      <c r="FM250" s="32" t="str">
        <f aca="false">IF(DJ250=$CF$3,$CF$1,"")</f>
        <v/>
      </c>
      <c r="FN250" s="32" t="str">
        <f aca="false">IF(DJ250=$CG$3,$CG$1,"")</f>
        <v/>
      </c>
      <c r="FO250" s="32" t="str">
        <f aca="false">IF(DJ250=$CH$3,$CH$1,"")</f>
        <v/>
      </c>
      <c r="FP250" s="32" t="str">
        <f aca="false">IF(DJ250=$CI$3,$CI$1,"")</f>
        <v/>
      </c>
      <c r="FQ250" s="32" t="str">
        <f aca="false">IF(DJ250=$CJ$3,$CJ$1,"")</f>
        <v/>
      </c>
      <c r="FR250" s="32" t="str">
        <f aca="false">IF(DJ250=$CK$3,$CK$1,"")</f>
        <v/>
      </c>
      <c r="FS250" s="32" t="str">
        <f aca="false">IF(DJ250=$CL$3,$CL$1,"")</f>
        <v/>
      </c>
      <c r="FT250" s="32" t="str">
        <f aca="false">IF(DJ250=$CM$3,$CM$1,"")</f>
        <v/>
      </c>
      <c r="FV250" s="32" t="str">
        <f aca="false">CONCATENATE(DM250,DN250,DO250,DP250,DQ250)</f>
        <v/>
      </c>
      <c r="FW250" s="32" t="str">
        <f aca="false">CONCATENATE(DR250,DS250,DT250,DU250,DV250)</f>
        <v/>
      </c>
      <c r="FX250" s="1" t="str">
        <f aca="false">CONCATENATE(DW250,DX250,DY250,DZ250,EA250)</f>
        <v/>
      </c>
      <c r="FY250" s="1" t="str">
        <f aca="false">CONCATENATE(EB250,EC250,ED250,EE250,EF250)</f>
        <v/>
      </c>
      <c r="FZ250" s="1" t="str">
        <f aca="false">CONCATENATE(EG250,EH250,EI250,EJ250,EK250)</f>
        <v/>
      </c>
      <c r="GA250" s="1" t="str">
        <f aca="false">CONCATENATE(EL250,EM250,EN250,EO250,EP250)</f>
        <v/>
      </c>
      <c r="GB250" s="1" t="str">
        <f aca="false">CONCATENATE(EQ250,ER250,ES250,ET250,EU250)</f>
        <v/>
      </c>
      <c r="GC250" s="1" t="str">
        <f aca="false">CONCATENATE(EV250,EW250,EX250,EY250,EZ250)</f>
        <v/>
      </c>
      <c r="GD250" s="1" t="str">
        <f aca="false">CONCATENATE(FA250,FB250,FC250,FD250,FE250)</f>
        <v/>
      </c>
      <c r="GE250" s="1" t="str">
        <f aca="false">CONCATENATE(FF250,FG250,FH250,FI250,FJ250)</f>
        <v/>
      </c>
      <c r="GF250" s="1" t="str">
        <f aca="false">CONCATENATE(FK250,FL250,FM250,FN250,FO250)</f>
        <v/>
      </c>
      <c r="GG250" s="1" t="str">
        <f aca="false">CONCATENATE(FP250,FQ250,FR250,FS250,FT250)</f>
        <v/>
      </c>
      <c r="GI250" s="1" t="str">
        <f aca="false">CONCATENATE(FV250,FW250,FX250,FY250,FZ250)</f>
        <v/>
      </c>
      <c r="GJ250" s="1" t="str">
        <f aca="false">CONCATENATE(GA250,GB250,GC250,GD250,GE250)</f>
        <v/>
      </c>
      <c r="GK250" s="1" t="str">
        <f aca="false">CONCATENATE(GF250,GG250)</f>
        <v/>
      </c>
      <c r="GM250" s="1" t="str">
        <f aca="false">CONCATENATE(GI250,GJ250,GK250)</f>
        <v/>
      </c>
      <c r="GN250" s="1" t="str">
        <f aca="false">IF(GM250="","99999",GM250)</f>
        <v>99999</v>
      </c>
      <c r="GQ250" s="1" t="str">
        <f aca="false">GN250</f>
        <v>99999</v>
      </c>
      <c r="GR250" s="1" t="str">
        <f aca="false">DF250</f>
        <v/>
      </c>
      <c r="GS250" s="1" t="str">
        <f aca="false">DJ250</f>
        <v/>
      </c>
      <c r="GT250" s="32" t="str">
        <f aca="false">DK250</f>
        <v/>
      </c>
      <c r="GW250" s="1" t="s">
        <v>646</v>
      </c>
      <c r="HC250" s="1" t="str">
        <f aca="false">IF(GW250="99999","",GW250)</f>
        <v/>
      </c>
      <c r="HD250" s="1" t="n">
        <f aca="false">IF(GW250="9999","",GX250)</f>
        <v>0</v>
      </c>
      <c r="HE250" s="1" t="n">
        <f aca="false">IF(GW250="9999","",GY250)</f>
        <v>0</v>
      </c>
      <c r="HF250" s="32" t="n">
        <f aca="false">IF(GW250="9999","",GZ250)</f>
        <v>0</v>
      </c>
      <c r="HH250" s="1" t="n">
        <f aca="false">IF(F250="",0,F250)</f>
        <v>0</v>
      </c>
    </row>
    <row r="251" customFormat="false" ht="20.1" hidden="false" customHeight="true" outlineLevel="0" collapsed="false">
      <c r="A251" s="45" t="s">
        <v>328</v>
      </c>
      <c r="B251" s="230"/>
      <c r="C251" s="231" t="str">
        <f aca="false">HC251</f>
        <v/>
      </c>
      <c r="D251" s="232" t="n">
        <f aca="false">HD251</f>
        <v>0</v>
      </c>
      <c r="E251" s="233" t="n">
        <f aca="false">HE251</f>
        <v>0</v>
      </c>
      <c r="F251" s="234" t="n">
        <f aca="false">HF251</f>
        <v>0</v>
      </c>
      <c r="I251" s="125" t="n">
        <f aca="false">I250+1</f>
        <v>182</v>
      </c>
      <c r="J251" s="48"/>
      <c r="K251" s="235"/>
      <c r="N251" s="32" t="n">
        <f aca="false">IF(M251="",9999,IF(M251=M250,N250+1,1))</f>
        <v>9999</v>
      </c>
      <c r="Q251" s="32" t="n">
        <v>9999</v>
      </c>
      <c r="S251" s="32" t="n">
        <f aca="false">M251</f>
        <v>0</v>
      </c>
      <c r="T251" s="32" t="n">
        <f aca="false">N251</f>
        <v>9999</v>
      </c>
      <c r="U251" s="32" t="n">
        <f aca="false">Q251</f>
        <v>9999</v>
      </c>
      <c r="V251" s="32" t="n">
        <f aca="false">IF(T251=1,T251,9999)</f>
        <v>9999</v>
      </c>
      <c r="X251" s="32" t="n">
        <v>0</v>
      </c>
      <c r="Y251" s="32" t="n">
        <v>9999</v>
      </c>
      <c r="Z251" s="32" t="n">
        <v>9999</v>
      </c>
      <c r="AA251" s="32" t="n">
        <v>9999</v>
      </c>
      <c r="AC251" s="32" t="str">
        <f aca="false">IF(AA251=9999,"",X251)</f>
        <v/>
      </c>
      <c r="AD251" s="32" t="str">
        <f aca="false">IF(AA251=9999,"",Z251)</f>
        <v/>
      </c>
      <c r="AF251" s="32" t="str">
        <f aca="false">IF(AC251=$AF$3,$AF$2,"")</f>
        <v/>
      </c>
      <c r="AG251" s="32" t="str">
        <f aca="false">IF(AC251=$AG$3,$AG$2,"")</f>
        <v/>
      </c>
      <c r="AH251" s="32" t="str">
        <f aca="false">IF(AC251=$AH$3,$AH$2,"")</f>
        <v/>
      </c>
      <c r="AI251" s="32" t="str">
        <f aca="false">IF(AC251=$AI$3,$AI$2,"")</f>
        <v/>
      </c>
      <c r="AJ251" s="32" t="str">
        <f aca="false">IF(AC251=$AJ$3,$AJ$2,"")</f>
        <v/>
      </c>
      <c r="AK251" s="32" t="str">
        <f aca="false">IF(AC251=$AK$3,$AK$2,"")</f>
        <v/>
      </c>
      <c r="AL251" s="32" t="str">
        <f aca="false">IF(AC251=$AL$3,$AL$2,"")</f>
        <v/>
      </c>
      <c r="AM251" s="32" t="str">
        <f aca="false">IF(AC251=$AM$3,$AM$2,"")</f>
        <v/>
      </c>
      <c r="AN251" s="32" t="str">
        <f aca="false">IF(AC251=$AN$3,$AN$2,"")</f>
        <v/>
      </c>
      <c r="AO251" s="32" t="str">
        <f aca="false">IF(AC251=$AO$3,$AO$2,"")</f>
        <v/>
      </c>
      <c r="AP251" s="32" t="str">
        <f aca="false">IF(AC251=$AP$3,$AP$2,"")</f>
        <v/>
      </c>
      <c r="AQ251" s="32" t="str">
        <f aca="false">IF(AC251=$AQ$3,$AQ$2,"")</f>
        <v/>
      </c>
      <c r="AR251" s="32" t="str">
        <f aca="false">IF(AC251=$AR$3,$AR$2,"")</f>
        <v/>
      </c>
      <c r="AS251" s="32" t="str">
        <f aca="false">IF(AC251=$AS$3,$AS$2,"")</f>
        <v/>
      </c>
      <c r="AT251" s="32" t="str">
        <f aca="false">IF(AC251=$AT$3,$AT$2,"")</f>
        <v/>
      </c>
      <c r="AU251" s="32" t="str">
        <f aca="false">IF(AC251=$AU$3,$AU$2,"")</f>
        <v/>
      </c>
      <c r="AV251" s="32" t="str">
        <f aca="false">IF(AC251=$AV$3,$AV$2,"")</f>
        <v/>
      </c>
      <c r="AW251" s="32" t="str">
        <f aca="false">IF(AC251=$AW$3,$AW$2,"")</f>
        <v/>
      </c>
      <c r="AX251" s="32" t="str">
        <f aca="false">IF(AC251=$AX$3,$AX$2,"")</f>
        <v/>
      </c>
      <c r="AY251" s="32" t="str">
        <f aca="false">IF(AC251=$AY$3,$AY$2,"")</f>
        <v/>
      </c>
      <c r="AZ251" s="32" t="str">
        <f aca="false">IF(AC251=$AZ$3,$AZ$2,"")</f>
        <v/>
      </c>
      <c r="BA251" s="32" t="str">
        <f aca="false">IF(AC251=$BA$3,$BA$2,"")</f>
        <v/>
      </c>
      <c r="BB251" s="32" t="str">
        <f aca="false">IF(AC251=$BB$3,$BB$2,"")</f>
        <v/>
      </c>
      <c r="BC251" s="32" t="str">
        <f aca="false">IF(AC251=$BC$3,$BC$2,"")</f>
        <v/>
      </c>
      <c r="BD251" s="32" t="str">
        <f aca="false">IF(AC251=$BD$3,$BD$2,"")</f>
        <v/>
      </c>
      <c r="BE251" s="32" t="str">
        <f aca="false">IF(AC251=$BE$3,$BE$2,"")</f>
        <v/>
      </c>
      <c r="BF251" s="32" t="str">
        <f aca="false">IF(AC251=$BF$3,$BF$2,"")</f>
        <v/>
      </c>
      <c r="BG251" s="32" t="str">
        <f aca="false">IF(AC251=$BG$3,$BG$2,"")</f>
        <v/>
      </c>
      <c r="BH251" s="32" t="str">
        <f aca="false">IF(AC251=$BH$3,$BH$2,"")</f>
        <v/>
      </c>
      <c r="BI251" s="32" t="str">
        <f aca="false">IF(AC251=$BI$3,$BI$2,"")</f>
        <v/>
      </c>
      <c r="BJ251" s="32" t="str">
        <f aca="false">IF(AC251=$BJ$3,$BJ$2,"")</f>
        <v/>
      </c>
      <c r="BK251" s="32" t="str">
        <f aca="false">IF(AC251=$BK$3,$BK$2,"")</f>
        <v/>
      </c>
      <c r="BL251" s="32" t="str">
        <f aca="false">IF(AC251=$BL$3,$BL$2,"")</f>
        <v/>
      </c>
      <c r="BM251" s="32" t="str">
        <f aca="false">IF(AC251=$BM$3,$BM$2,"")</f>
        <v/>
      </c>
      <c r="BN251" s="32" t="str">
        <f aca="false">IF(AC251=$BN$3,$BN$2,"")</f>
        <v/>
      </c>
      <c r="BO251" s="32" t="str">
        <f aca="false">IF(AC251=$BO$3,$BO$2,"")</f>
        <v/>
      </c>
      <c r="BP251" s="32" t="str">
        <f aca="false">IF(AC251=$BP$3,$BP$2,"")</f>
        <v/>
      </c>
      <c r="BQ251" s="32" t="str">
        <f aca="false">IF(AC251=$BQ$3,$BQ$2,"")</f>
        <v/>
      </c>
      <c r="BR251" s="32" t="str">
        <f aca="false">IF(AC251=$BR$3,$BR$2,"")</f>
        <v/>
      </c>
      <c r="BS251" s="32" t="str">
        <f aca="false">IF(AC251=$BS$3,$BS$2,"")</f>
        <v/>
      </c>
      <c r="BT251" s="32" t="str">
        <f aca="false">IF(AC251=$BT$3,$BT$2,"")</f>
        <v/>
      </c>
      <c r="BU251" s="32" t="str">
        <f aca="false">IF(AC251=$BU$3,$BU$2,"")</f>
        <v/>
      </c>
      <c r="BV251" s="32" t="str">
        <f aca="false">IF(AC251=$BV$3,$BV$2,"")</f>
        <v/>
      </c>
      <c r="BW251" s="32" t="str">
        <f aca="false">IF(AC251=$BW$3,$BW$2,"")</f>
        <v/>
      </c>
      <c r="BX251" s="32" t="str">
        <f aca="false">IF(AC251=$BX$3,$BX$2,"")</f>
        <v/>
      </c>
      <c r="BY251" s="32" t="str">
        <f aca="false">IF(AC251=$BY$3,$BY$2,"")</f>
        <v/>
      </c>
      <c r="BZ251" s="32" t="str">
        <f aca="false">IF(AC251=$BZ$3,$BZ$2,"")</f>
        <v/>
      </c>
      <c r="CA251" s="32" t="str">
        <f aca="false">IF(AC251=$CA$3,$CA$2,"")</f>
        <v/>
      </c>
      <c r="CB251" s="32" t="str">
        <f aca="false">IF(AC251=$CB$3,$CB$2,"")</f>
        <v/>
      </c>
      <c r="CC251" s="32" t="str">
        <f aca="false">IF(AC251=$CC$3,$CC$2,"")</f>
        <v/>
      </c>
      <c r="CD251" s="32" t="str">
        <f aca="false">IF(AC251=$CD$3,$CD$2,"")</f>
        <v/>
      </c>
      <c r="CE251" s="32" t="str">
        <f aca="false">IF(AC251=$CE$3,$CE$2,"")</f>
        <v/>
      </c>
      <c r="CF251" s="32" t="str">
        <f aca="false">IF(AC251=$CF$3,$CF$2,"")</f>
        <v/>
      </c>
      <c r="CG251" s="32" t="str">
        <f aca="false">IF(AC251=$CG$3,$CG$2,"")</f>
        <v/>
      </c>
      <c r="CH251" s="32" t="str">
        <f aca="false">IF(AC251=$CH$3,$CH$2,"")</f>
        <v/>
      </c>
      <c r="CI251" s="32" t="str">
        <f aca="false">IF(AC251=$CI$3,$CI$2,"")</f>
        <v/>
      </c>
      <c r="CJ251" s="32" t="str">
        <f aca="false">IF(AC251=$CJ$3,$CJ$2,"")</f>
        <v/>
      </c>
      <c r="CK251" s="32" t="str">
        <f aca="false">IF(AC251=$CK$3,$CK$2,"")</f>
        <v/>
      </c>
      <c r="CL251" s="32" t="str">
        <f aca="false">IF(AC251=$CL$3,$CL$2,"")</f>
        <v/>
      </c>
      <c r="CM251" s="32" t="str">
        <f aca="false">IF(AC251=$CM$3,$CM$2,"")</f>
        <v/>
      </c>
      <c r="CO251" s="32" t="str">
        <f aca="false">CONCATENATE(AF251,AG251,AH251,AI251,AJ251)</f>
        <v/>
      </c>
      <c r="CP251" s="32" t="str">
        <f aca="false">CONCATENATE(AK251,AL251,AM251,AN251,AO251)</f>
        <v/>
      </c>
      <c r="CQ251" s="1" t="str">
        <f aca="false">CONCATENATE(AP251,AQ251,AR251,AS251,AT251)</f>
        <v/>
      </c>
      <c r="CR251" s="1" t="str">
        <f aca="false">CONCATENATE(AU251,AV251,AW251,AX251,AY251)</f>
        <v/>
      </c>
      <c r="CS251" s="1" t="str">
        <f aca="false">CONCATENATE(AZ251,BA251,BB251,BC251,BD251)</f>
        <v/>
      </c>
      <c r="CT251" s="1" t="str">
        <f aca="false">CONCATENATE(BE251,BF251,BG251,BH251,BI251)</f>
        <v/>
      </c>
      <c r="CU251" s="1" t="str">
        <f aca="false">CONCATENATE(BJ251,BK251,BL251,BM251,BN251)</f>
        <v/>
      </c>
      <c r="CV251" s="1" t="str">
        <f aca="false">CONCATENATE(BO251,BP251,BQ251,BR251,BS251)</f>
        <v/>
      </c>
      <c r="CW251" s="1" t="str">
        <f aca="false">CONCATENATE(BT251,BU251,BV251,BW251,BX251)</f>
        <v/>
      </c>
      <c r="CX251" s="1" t="str">
        <f aca="false">CONCATENATE(BY251,BZ251,CA251,CB251,CC251)</f>
        <v/>
      </c>
      <c r="CY251" s="1" t="str">
        <f aca="false">CONCATENATE(CD251,CE251,CF251,CG251,CH251)</f>
        <v/>
      </c>
      <c r="CZ251" s="1" t="str">
        <f aca="false">CONCATENATE(CI251,CJ251,CK251,CL251,CM251)</f>
        <v/>
      </c>
      <c r="DB251" s="1" t="str">
        <f aca="false">CONCATENATE(CO251,CP251,CQ251,CR251,CS251)</f>
        <v/>
      </c>
      <c r="DC251" s="1" t="str">
        <f aca="false">CONCATENATE(CT251,CU251,CV251,CW251,CX251)</f>
        <v/>
      </c>
      <c r="DD251" s="1" t="str">
        <f aca="false">CONCATENATE(CY251,CZ251)</f>
        <v/>
      </c>
      <c r="DF251" s="1" t="str">
        <f aca="false">CONCATENATE(DB251,DC251,DD251)</f>
        <v/>
      </c>
      <c r="DJ251" s="32" t="str">
        <f aca="false">IF(AA251=9999,"",X251)</f>
        <v/>
      </c>
      <c r="DK251" s="32" t="str">
        <f aca="false">IF(AA251=9999,"",Z251)</f>
        <v/>
      </c>
      <c r="DM251" s="32" t="str">
        <f aca="false">IF(DJ251=$AF$3,$AF$1,"")</f>
        <v/>
      </c>
      <c r="DN251" s="32" t="str">
        <f aca="false">IF(DJ251=$AG$3,$AG$1,"")</f>
        <v/>
      </c>
      <c r="DO251" s="32" t="str">
        <f aca="false">IF(DJ251=$AH$3,$AH$1,"")</f>
        <v/>
      </c>
      <c r="DP251" s="32" t="str">
        <f aca="false">IF(DJ251=$AI$3,$AI$1,"")</f>
        <v/>
      </c>
      <c r="DQ251" s="32" t="str">
        <f aca="false">IF(DJ251=$AJ$3,$AJ$1,"")</f>
        <v/>
      </c>
      <c r="DR251" s="32" t="str">
        <f aca="false">IF(DJ251=$AK$3,$AK$1,"")</f>
        <v/>
      </c>
      <c r="DS251" s="32" t="str">
        <f aca="false">IF(DJ251=$AL$3,$AL$1,"")</f>
        <v/>
      </c>
      <c r="DT251" s="32" t="str">
        <f aca="false">IF(DJ251=$AM$3,$AM$1,"")</f>
        <v/>
      </c>
      <c r="DU251" s="32" t="str">
        <f aca="false">IF(DJ251=$AN$3,$AN$1,"")</f>
        <v/>
      </c>
      <c r="DV251" s="32" t="str">
        <f aca="false">IF(DJ251=$AO$3,$AO$1,"")</f>
        <v/>
      </c>
      <c r="DW251" s="32" t="str">
        <f aca="false">IF(DJ251=$AP$3,$AP$1,"")</f>
        <v/>
      </c>
      <c r="DX251" s="32" t="str">
        <f aca="false">IF(DJ251=$AQ$3,$AQ$1,"")</f>
        <v/>
      </c>
      <c r="DY251" s="32" t="str">
        <f aca="false">IF(DJ251=$AR$3,$AR$1,"")</f>
        <v/>
      </c>
      <c r="DZ251" s="32" t="str">
        <f aca="false">IF(DJ251=$AS$3,$AS$1,"")</f>
        <v/>
      </c>
      <c r="EA251" s="32" t="str">
        <f aca="false">IF(DJ251=$AT$3,$AT$1,"")</f>
        <v/>
      </c>
      <c r="EB251" s="32" t="str">
        <f aca="false">IF(DJ251=$AU$3,$AU$1,"")</f>
        <v/>
      </c>
      <c r="EC251" s="32" t="str">
        <f aca="false">IF(DJ251=$AV$3,$AV$1,"")</f>
        <v/>
      </c>
      <c r="ED251" s="32" t="str">
        <f aca="false">IF(DJ251=$AW$3,$AW$1,"")</f>
        <v/>
      </c>
      <c r="EE251" s="32" t="str">
        <f aca="false">IF(DJ251=$AX$3,$AX$1,"")</f>
        <v/>
      </c>
      <c r="EF251" s="32" t="str">
        <f aca="false">IF(DJ251=$AY$3,$AY$1,"")</f>
        <v/>
      </c>
      <c r="EG251" s="32" t="str">
        <f aca="false">IF(DJ251=$AZ$3,$AZ$1,"")</f>
        <v/>
      </c>
      <c r="EH251" s="32" t="str">
        <f aca="false">IF(DJ251=$BA$3,$BA$1,"")</f>
        <v/>
      </c>
      <c r="EI251" s="32" t="str">
        <f aca="false">IF(DJ251=$BB$3,$BB$1,"")</f>
        <v/>
      </c>
      <c r="EJ251" s="32" t="str">
        <f aca="false">IF(DJ251=$BC$3,$BC$1,"")</f>
        <v/>
      </c>
      <c r="EK251" s="32" t="str">
        <f aca="false">IF(DJ251=$BD$3,$BD$1,"")</f>
        <v/>
      </c>
      <c r="EL251" s="32" t="str">
        <f aca="false">IF(DJ251=$BE$3,$BE$1,"")</f>
        <v/>
      </c>
      <c r="EM251" s="32" t="str">
        <f aca="false">IF(DJ251=$BF$3,$BF$1,"")</f>
        <v/>
      </c>
      <c r="EN251" s="32" t="str">
        <f aca="false">IF(DJ251=$BG$3,$BG$1,"")</f>
        <v/>
      </c>
      <c r="EO251" s="32" t="str">
        <f aca="false">IF(DJ251=$BH$3,$BH$1,"")</f>
        <v/>
      </c>
      <c r="EP251" s="32" t="str">
        <f aca="false">IF(DJ251=$BI$3,$BI$1,"")</f>
        <v/>
      </c>
      <c r="EQ251" s="32" t="str">
        <f aca="false">IF(DJ251=$BJ$3,$BJ$1,"")</f>
        <v/>
      </c>
      <c r="ER251" s="32" t="str">
        <f aca="false">IF(DJ251=$BK$3,$BK$1,"")</f>
        <v/>
      </c>
      <c r="ES251" s="32" t="str">
        <f aca="false">IF(DJ251=$BL$3,$BL$1,"")</f>
        <v/>
      </c>
      <c r="ET251" s="32" t="str">
        <f aca="false">IF(DJ251=$BM$3,$BM$1,"")</f>
        <v/>
      </c>
      <c r="EU251" s="32" t="str">
        <f aca="false">IF(DJ251=$BN$3,$BN$1,"")</f>
        <v/>
      </c>
      <c r="EV251" s="32" t="str">
        <f aca="false">IF(DJ251=$BO$3,$BO$1,"")</f>
        <v/>
      </c>
      <c r="EW251" s="32" t="str">
        <f aca="false">IF(DJ251=$BP$3,$BP$1,"")</f>
        <v/>
      </c>
      <c r="EX251" s="32" t="str">
        <f aca="false">IF(DJ251=$BQ$3,$BQ$1,"")</f>
        <v/>
      </c>
      <c r="EY251" s="32" t="str">
        <f aca="false">IF(DJ251=$BR$3,$BR$1,"")</f>
        <v/>
      </c>
      <c r="EZ251" s="32" t="str">
        <f aca="false">IF(DJ251=$BS$3,$BS$1,"")</f>
        <v/>
      </c>
      <c r="FA251" s="32" t="str">
        <f aca="false">IF(DJ251=$BT$3,$BT$1,"")</f>
        <v/>
      </c>
      <c r="FB251" s="32" t="str">
        <f aca="false">IF(DJ251=$BU$3,$BU$1,"")</f>
        <v/>
      </c>
      <c r="FC251" s="32" t="str">
        <f aca="false">IF(DJ251=$BV$3,$BV$1,"")</f>
        <v/>
      </c>
      <c r="FD251" s="32" t="str">
        <f aca="false">IF(DJ251=$BW$3,$BW$1,"")</f>
        <v/>
      </c>
      <c r="FE251" s="32" t="str">
        <f aca="false">IF(DJ251=$BX$3,$BX$1,"")</f>
        <v/>
      </c>
      <c r="FF251" s="32" t="str">
        <f aca="false">IF(DJ251=$BY$3,$BY$1,"")</f>
        <v/>
      </c>
      <c r="FG251" s="32" t="str">
        <f aca="false">IF(DJ251=$BZ$3,$BZ$1,"")</f>
        <v/>
      </c>
      <c r="FH251" s="32" t="str">
        <f aca="false">IF(DJ251=$CA$3,$CA$1,"")</f>
        <v/>
      </c>
      <c r="FI251" s="32" t="str">
        <f aca="false">IF(DJ251=$CB$3,$CB$1,"")</f>
        <v/>
      </c>
      <c r="FJ251" s="32" t="str">
        <f aca="false">IF(DJ251=$CC$3,$CC$1,"")</f>
        <v/>
      </c>
      <c r="FK251" s="32" t="str">
        <f aca="false">IF(DJ251=$CD$3,$CD$1,"")</f>
        <v/>
      </c>
      <c r="FL251" s="32" t="str">
        <f aca="false">IF(DJ251=$CE$3,$CE$1,"")</f>
        <v/>
      </c>
      <c r="FM251" s="32" t="str">
        <f aca="false">IF(DJ251=$CF$3,$CF$1,"")</f>
        <v/>
      </c>
      <c r="FN251" s="32" t="str">
        <f aca="false">IF(DJ251=$CG$3,$CG$1,"")</f>
        <v/>
      </c>
      <c r="FO251" s="32" t="str">
        <f aca="false">IF(DJ251=$CH$3,$CH$1,"")</f>
        <v/>
      </c>
      <c r="FP251" s="32" t="str">
        <f aca="false">IF(DJ251=$CI$3,$CI$1,"")</f>
        <v/>
      </c>
      <c r="FQ251" s="32" t="str">
        <f aca="false">IF(DJ251=$CJ$3,$CJ$1,"")</f>
        <v/>
      </c>
      <c r="FR251" s="32" t="str">
        <f aca="false">IF(DJ251=$CK$3,$CK$1,"")</f>
        <v/>
      </c>
      <c r="FS251" s="32" t="str">
        <f aca="false">IF(DJ251=$CL$3,$CL$1,"")</f>
        <v/>
      </c>
      <c r="FT251" s="32" t="str">
        <f aca="false">IF(DJ251=$CM$3,$CM$1,"")</f>
        <v/>
      </c>
      <c r="FV251" s="32" t="str">
        <f aca="false">CONCATENATE(DM251,DN251,DO251,DP251,DQ251)</f>
        <v/>
      </c>
      <c r="FW251" s="32" t="str">
        <f aca="false">CONCATENATE(DR251,DS251,DT251,DU251,DV251)</f>
        <v/>
      </c>
      <c r="FX251" s="1" t="str">
        <f aca="false">CONCATENATE(DW251,DX251,DY251,DZ251,EA251)</f>
        <v/>
      </c>
      <c r="FY251" s="1" t="str">
        <f aca="false">CONCATENATE(EB251,EC251,ED251,EE251,EF251)</f>
        <v/>
      </c>
      <c r="FZ251" s="1" t="str">
        <f aca="false">CONCATENATE(EG251,EH251,EI251,EJ251,EK251)</f>
        <v/>
      </c>
      <c r="GA251" s="1" t="str">
        <f aca="false">CONCATENATE(EL251,EM251,EN251,EO251,EP251)</f>
        <v/>
      </c>
      <c r="GB251" s="1" t="str">
        <f aca="false">CONCATENATE(EQ251,ER251,ES251,ET251,EU251)</f>
        <v/>
      </c>
      <c r="GC251" s="1" t="str">
        <f aca="false">CONCATENATE(EV251,EW251,EX251,EY251,EZ251)</f>
        <v/>
      </c>
      <c r="GD251" s="1" t="str">
        <f aca="false">CONCATENATE(FA251,FB251,FC251,FD251,FE251)</f>
        <v/>
      </c>
      <c r="GE251" s="1" t="str">
        <f aca="false">CONCATENATE(FF251,FG251,FH251,FI251,FJ251)</f>
        <v/>
      </c>
      <c r="GF251" s="1" t="str">
        <f aca="false">CONCATENATE(FK251,FL251,FM251,FN251,FO251)</f>
        <v/>
      </c>
      <c r="GG251" s="1" t="str">
        <f aca="false">CONCATENATE(FP251,FQ251,FR251,FS251,FT251)</f>
        <v/>
      </c>
      <c r="GI251" s="1" t="str">
        <f aca="false">CONCATENATE(FV251,FW251,FX251,FY251,FZ251)</f>
        <v/>
      </c>
      <c r="GJ251" s="1" t="str">
        <f aca="false">CONCATENATE(GA251,GB251,GC251,GD251,GE251)</f>
        <v/>
      </c>
      <c r="GK251" s="1" t="str">
        <f aca="false">CONCATENATE(GF251,GG251)</f>
        <v/>
      </c>
      <c r="GM251" s="1" t="str">
        <f aca="false">CONCATENATE(GI251,GJ251,GK251)</f>
        <v/>
      </c>
      <c r="GN251" s="1" t="str">
        <f aca="false">IF(GM251="","99999",GM251)</f>
        <v>99999</v>
      </c>
      <c r="GQ251" s="1" t="str">
        <f aca="false">GN251</f>
        <v>99999</v>
      </c>
      <c r="GR251" s="1" t="str">
        <f aca="false">DF251</f>
        <v/>
      </c>
      <c r="GS251" s="1" t="str">
        <f aca="false">DJ251</f>
        <v/>
      </c>
      <c r="GT251" s="32" t="str">
        <f aca="false">DK251</f>
        <v/>
      </c>
      <c r="GW251" s="1" t="s">
        <v>646</v>
      </c>
      <c r="HC251" s="1" t="str">
        <f aca="false">IF(GW251="99999","",GW251)</f>
        <v/>
      </c>
      <c r="HD251" s="1" t="n">
        <f aca="false">IF(GW251="9999","",GX251)</f>
        <v>0</v>
      </c>
      <c r="HE251" s="1" t="n">
        <f aca="false">IF(GW251="9999","",GY251)</f>
        <v>0</v>
      </c>
      <c r="HF251" s="32" t="n">
        <f aca="false">IF(GW251="9999","",GZ251)</f>
        <v>0</v>
      </c>
      <c r="HH251" s="1" t="n">
        <f aca="false">IF(F251="",0,F251)</f>
        <v>0</v>
      </c>
    </row>
    <row r="252" customFormat="false" ht="20.1" hidden="false" customHeight="true" outlineLevel="0" collapsed="false">
      <c r="A252" s="45" t="s">
        <v>329</v>
      </c>
      <c r="B252" s="230"/>
      <c r="C252" s="231" t="str">
        <f aca="false">HC252</f>
        <v/>
      </c>
      <c r="D252" s="232" t="n">
        <f aca="false">HD252</f>
        <v>0</v>
      </c>
      <c r="E252" s="233" t="n">
        <f aca="false">HE252</f>
        <v>0</v>
      </c>
      <c r="F252" s="234" t="n">
        <f aca="false">HF252</f>
        <v>0</v>
      </c>
      <c r="I252" s="125" t="n">
        <f aca="false">I251+1</f>
        <v>183</v>
      </c>
      <c r="J252" s="145"/>
      <c r="K252" s="236"/>
      <c r="N252" s="32" t="n">
        <f aca="false">IF(M252="",9999,IF(M252=M251,N251+1,1))</f>
        <v>9999</v>
      </c>
      <c r="Q252" s="32" t="n">
        <v>9999</v>
      </c>
      <c r="S252" s="32" t="n">
        <f aca="false">M252</f>
        <v>0</v>
      </c>
      <c r="T252" s="32" t="n">
        <f aca="false">N252</f>
        <v>9999</v>
      </c>
      <c r="U252" s="32" t="n">
        <f aca="false">Q252</f>
        <v>9999</v>
      </c>
      <c r="V252" s="32" t="n">
        <f aca="false">IF(T252=1,T252,9999)</f>
        <v>9999</v>
      </c>
      <c r="X252" s="32" t="n">
        <v>0</v>
      </c>
      <c r="Y252" s="32" t="n">
        <v>9999</v>
      </c>
      <c r="Z252" s="32" t="n">
        <v>9999</v>
      </c>
      <c r="AA252" s="32" t="n">
        <v>9999</v>
      </c>
      <c r="AC252" s="32" t="str">
        <f aca="false">IF(AA252=9999,"",X252)</f>
        <v/>
      </c>
      <c r="AD252" s="32" t="str">
        <f aca="false">IF(AA252=9999,"",Z252)</f>
        <v/>
      </c>
      <c r="AF252" s="32" t="str">
        <f aca="false">IF(AC252=$AF$3,$AF$2,"")</f>
        <v/>
      </c>
      <c r="AG252" s="32" t="str">
        <f aca="false">IF(AC252=$AG$3,$AG$2,"")</f>
        <v/>
      </c>
      <c r="AH252" s="32" t="str">
        <f aca="false">IF(AC252=$AH$3,$AH$2,"")</f>
        <v/>
      </c>
      <c r="AI252" s="32" t="str">
        <f aca="false">IF(AC252=$AI$3,$AI$2,"")</f>
        <v/>
      </c>
      <c r="AJ252" s="32" t="str">
        <f aca="false">IF(AC252=$AJ$3,$AJ$2,"")</f>
        <v/>
      </c>
      <c r="AK252" s="32" t="str">
        <f aca="false">IF(AC252=$AK$3,$AK$2,"")</f>
        <v/>
      </c>
      <c r="AL252" s="32" t="str">
        <f aca="false">IF(AC252=$AL$3,$AL$2,"")</f>
        <v/>
      </c>
      <c r="AM252" s="32" t="str">
        <f aca="false">IF(AC252=$AM$3,$AM$2,"")</f>
        <v/>
      </c>
      <c r="AN252" s="32" t="str">
        <f aca="false">IF(AC252=$AN$3,$AN$2,"")</f>
        <v/>
      </c>
      <c r="AO252" s="32" t="str">
        <f aca="false">IF(AC252=$AO$3,$AO$2,"")</f>
        <v/>
      </c>
      <c r="AP252" s="32" t="str">
        <f aca="false">IF(AC252=$AP$3,$AP$2,"")</f>
        <v/>
      </c>
      <c r="AQ252" s="32" t="str">
        <f aca="false">IF(AC252=$AQ$3,$AQ$2,"")</f>
        <v/>
      </c>
      <c r="AR252" s="32" t="str">
        <f aca="false">IF(AC252=$AR$3,$AR$2,"")</f>
        <v/>
      </c>
      <c r="AS252" s="32" t="str">
        <f aca="false">IF(AC252=$AS$3,$AS$2,"")</f>
        <v/>
      </c>
      <c r="AT252" s="32" t="str">
        <f aca="false">IF(AC252=$AT$3,$AT$2,"")</f>
        <v/>
      </c>
      <c r="AU252" s="32" t="str">
        <f aca="false">IF(AC252=$AU$3,$AU$2,"")</f>
        <v/>
      </c>
      <c r="AV252" s="32" t="str">
        <f aca="false">IF(AC252=$AV$3,$AV$2,"")</f>
        <v/>
      </c>
      <c r="AW252" s="32" t="str">
        <f aca="false">IF(AC252=$AW$3,$AW$2,"")</f>
        <v/>
      </c>
      <c r="AX252" s="32" t="str">
        <f aca="false">IF(AC252=$AX$3,$AX$2,"")</f>
        <v/>
      </c>
      <c r="AY252" s="32" t="str">
        <f aca="false">IF(AC252=$AY$3,$AY$2,"")</f>
        <v/>
      </c>
      <c r="AZ252" s="32" t="str">
        <f aca="false">IF(AC252=$AZ$3,$AZ$2,"")</f>
        <v/>
      </c>
      <c r="BA252" s="32" t="str">
        <f aca="false">IF(AC252=$BA$3,$BA$2,"")</f>
        <v/>
      </c>
      <c r="BB252" s="32" t="str">
        <f aca="false">IF(AC252=$BB$3,$BB$2,"")</f>
        <v/>
      </c>
      <c r="BC252" s="32" t="str">
        <f aca="false">IF(AC252=$BC$3,$BC$2,"")</f>
        <v/>
      </c>
      <c r="BD252" s="32" t="str">
        <f aca="false">IF(AC252=$BD$3,$BD$2,"")</f>
        <v/>
      </c>
      <c r="BE252" s="32" t="str">
        <f aca="false">IF(AC252=$BE$3,$BE$2,"")</f>
        <v/>
      </c>
      <c r="BF252" s="32" t="str">
        <f aca="false">IF(AC252=$BF$3,$BF$2,"")</f>
        <v/>
      </c>
      <c r="BG252" s="32" t="str">
        <f aca="false">IF(AC252=$BG$3,$BG$2,"")</f>
        <v/>
      </c>
      <c r="BH252" s="32" t="str">
        <f aca="false">IF(AC252=$BH$3,$BH$2,"")</f>
        <v/>
      </c>
      <c r="BI252" s="32" t="str">
        <f aca="false">IF(AC252=$BI$3,$BI$2,"")</f>
        <v/>
      </c>
      <c r="BJ252" s="32" t="str">
        <f aca="false">IF(AC252=$BJ$3,$BJ$2,"")</f>
        <v/>
      </c>
      <c r="BK252" s="32" t="str">
        <f aca="false">IF(AC252=$BK$3,$BK$2,"")</f>
        <v/>
      </c>
      <c r="BL252" s="32" t="str">
        <f aca="false">IF(AC252=$BL$3,$BL$2,"")</f>
        <v/>
      </c>
      <c r="BM252" s="32" t="str">
        <f aca="false">IF(AC252=$BM$3,$BM$2,"")</f>
        <v/>
      </c>
      <c r="BN252" s="32" t="str">
        <f aca="false">IF(AC252=$BN$3,$BN$2,"")</f>
        <v/>
      </c>
      <c r="BO252" s="32" t="str">
        <f aca="false">IF(AC252=$BO$3,$BO$2,"")</f>
        <v/>
      </c>
      <c r="BP252" s="32" t="str">
        <f aca="false">IF(AC252=$BP$3,$BP$2,"")</f>
        <v/>
      </c>
      <c r="BQ252" s="32" t="str">
        <f aca="false">IF(AC252=$BQ$3,$BQ$2,"")</f>
        <v/>
      </c>
      <c r="BR252" s="32" t="str">
        <f aca="false">IF(AC252=$BR$3,$BR$2,"")</f>
        <v/>
      </c>
      <c r="BS252" s="32" t="str">
        <f aca="false">IF(AC252=$BS$3,$BS$2,"")</f>
        <v/>
      </c>
      <c r="BT252" s="32" t="str">
        <f aca="false">IF(AC252=$BT$3,$BT$2,"")</f>
        <v/>
      </c>
      <c r="BU252" s="32" t="str">
        <f aca="false">IF(AC252=$BU$3,$BU$2,"")</f>
        <v/>
      </c>
      <c r="BV252" s="32" t="str">
        <f aca="false">IF(AC252=$BV$3,$BV$2,"")</f>
        <v/>
      </c>
      <c r="BW252" s="32" t="str">
        <f aca="false">IF(AC252=$BW$3,$BW$2,"")</f>
        <v/>
      </c>
      <c r="BX252" s="32" t="str">
        <f aca="false">IF(AC252=$BX$3,$BX$2,"")</f>
        <v/>
      </c>
      <c r="BY252" s="32" t="str">
        <f aca="false">IF(AC252=$BY$3,$BY$2,"")</f>
        <v/>
      </c>
      <c r="BZ252" s="32" t="str">
        <f aca="false">IF(AC252=$BZ$3,$BZ$2,"")</f>
        <v/>
      </c>
      <c r="CA252" s="32" t="str">
        <f aca="false">IF(AC252=$CA$3,$CA$2,"")</f>
        <v/>
      </c>
      <c r="CB252" s="32" t="str">
        <f aca="false">IF(AC252=$CB$3,$CB$2,"")</f>
        <v/>
      </c>
      <c r="CC252" s="32" t="str">
        <f aca="false">IF(AC252=$CC$3,$CC$2,"")</f>
        <v/>
      </c>
      <c r="CD252" s="32" t="str">
        <f aca="false">IF(AC252=$CD$3,$CD$2,"")</f>
        <v/>
      </c>
      <c r="CE252" s="32" t="str">
        <f aca="false">IF(AC252=$CE$3,$CE$2,"")</f>
        <v/>
      </c>
      <c r="CF252" s="32" t="str">
        <f aca="false">IF(AC252=$CF$3,$CF$2,"")</f>
        <v/>
      </c>
      <c r="CG252" s="32" t="str">
        <f aca="false">IF(AC252=$CG$3,$CG$2,"")</f>
        <v/>
      </c>
      <c r="CH252" s="32" t="str">
        <f aca="false">IF(AC252=$CH$3,$CH$2,"")</f>
        <v/>
      </c>
      <c r="CI252" s="32" t="str">
        <f aca="false">IF(AC252=$CI$3,$CI$2,"")</f>
        <v/>
      </c>
      <c r="CJ252" s="32" t="str">
        <f aca="false">IF(AC252=$CJ$3,$CJ$2,"")</f>
        <v/>
      </c>
      <c r="CK252" s="32" t="str">
        <f aca="false">IF(AC252=$CK$3,$CK$2,"")</f>
        <v/>
      </c>
      <c r="CL252" s="32" t="str">
        <f aca="false">IF(AC252=$CL$3,$CL$2,"")</f>
        <v/>
      </c>
      <c r="CM252" s="32" t="str">
        <f aca="false">IF(AC252=$CM$3,$CM$2,"")</f>
        <v/>
      </c>
      <c r="CO252" s="32" t="str">
        <f aca="false">CONCATENATE(AF252,AG252,AH252,AI252,AJ252)</f>
        <v/>
      </c>
      <c r="CP252" s="32" t="str">
        <f aca="false">CONCATENATE(AK252,AL252,AM252,AN252,AO252)</f>
        <v/>
      </c>
      <c r="CQ252" s="1" t="str">
        <f aca="false">CONCATENATE(AP252,AQ252,AR252,AS252,AT252)</f>
        <v/>
      </c>
      <c r="CR252" s="1" t="str">
        <f aca="false">CONCATENATE(AU252,AV252,AW252,AX252,AY252)</f>
        <v/>
      </c>
      <c r="CS252" s="1" t="str">
        <f aca="false">CONCATENATE(AZ252,BA252,BB252,BC252,BD252)</f>
        <v/>
      </c>
      <c r="CT252" s="1" t="str">
        <f aca="false">CONCATENATE(BE252,BF252,BG252,BH252,BI252)</f>
        <v/>
      </c>
      <c r="CU252" s="1" t="str">
        <f aca="false">CONCATENATE(BJ252,BK252,BL252,BM252,BN252)</f>
        <v/>
      </c>
      <c r="CV252" s="1" t="str">
        <f aca="false">CONCATENATE(BO252,BP252,BQ252,BR252,BS252)</f>
        <v/>
      </c>
      <c r="CW252" s="1" t="str">
        <f aca="false">CONCATENATE(BT252,BU252,BV252,BW252,BX252)</f>
        <v/>
      </c>
      <c r="CX252" s="1" t="str">
        <f aca="false">CONCATENATE(BY252,BZ252,CA252,CB252,CC252)</f>
        <v/>
      </c>
      <c r="CY252" s="1" t="str">
        <f aca="false">CONCATENATE(CD252,CE252,CF252,CG252,CH252)</f>
        <v/>
      </c>
      <c r="CZ252" s="1" t="str">
        <f aca="false">CONCATENATE(CI252,CJ252,CK252,CL252,CM252)</f>
        <v/>
      </c>
      <c r="DB252" s="1" t="str">
        <f aca="false">CONCATENATE(CO252,CP252,CQ252,CR252,CS252)</f>
        <v/>
      </c>
      <c r="DC252" s="1" t="str">
        <f aca="false">CONCATENATE(CT252,CU252,CV252,CW252,CX252)</f>
        <v/>
      </c>
      <c r="DD252" s="1" t="str">
        <f aca="false">CONCATENATE(CY252,CZ252)</f>
        <v/>
      </c>
      <c r="DF252" s="1" t="str">
        <f aca="false">CONCATENATE(DB252,DC252,DD252)</f>
        <v/>
      </c>
      <c r="DJ252" s="32" t="str">
        <f aca="false">IF(AA252=9999,"",X252)</f>
        <v/>
      </c>
      <c r="DK252" s="32" t="str">
        <f aca="false">IF(AA252=9999,"",Z252)</f>
        <v/>
      </c>
      <c r="DM252" s="32" t="str">
        <f aca="false">IF(DJ252=$AF$3,$AF$1,"")</f>
        <v/>
      </c>
      <c r="DN252" s="32" t="str">
        <f aca="false">IF(DJ252=$AG$3,$AG$1,"")</f>
        <v/>
      </c>
      <c r="DO252" s="32" t="str">
        <f aca="false">IF(DJ252=$AH$3,$AH$1,"")</f>
        <v/>
      </c>
      <c r="DP252" s="32" t="str">
        <f aca="false">IF(DJ252=$AI$3,$AI$1,"")</f>
        <v/>
      </c>
      <c r="DQ252" s="32" t="str">
        <f aca="false">IF(DJ252=$AJ$3,$AJ$1,"")</f>
        <v/>
      </c>
      <c r="DR252" s="32" t="str">
        <f aca="false">IF(DJ252=$AK$3,$AK$1,"")</f>
        <v/>
      </c>
      <c r="DS252" s="32" t="str">
        <f aca="false">IF(DJ252=$AL$3,$AL$1,"")</f>
        <v/>
      </c>
      <c r="DT252" s="32" t="str">
        <f aca="false">IF(DJ252=$AM$3,$AM$1,"")</f>
        <v/>
      </c>
      <c r="DU252" s="32" t="str">
        <f aca="false">IF(DJ252=$AN$3,$AN$1,"")</f>
        <v/>
      </c>
      <c r="DV252" s="32" t="str">
        <f aca="false">IF(DJ252=$AO$3,$AO$1,"")</f>
        <v/>
      </c>
      <c r="DW252" s="32" t="str">
        <f aca="false">IF(DJ252=$AP$3,$AP$1,"")</f>
        <v/>
      </c>
      <c r="DX252" s="32" t="str">
        <f aca="false">IF(DJ252=$AQ$3,$AQ$1,"")</f>
        <v/>
      </c>
      <c r="DY252" s="32" t="str">
        <f aca="false">IF(DJ252=$AR$3,$AR$1,"")</f>
        <v/>
      </c>
      <c r="DZ252" s="32" t="str">
        <f aca="false">IF(DJ252=$AS$3,$AS$1,"")</f>
        <v/>
      </c>
      <c r="EA252" s="32" t="str">
        <f aca="false">IF(DJ252=$AT$3,$AT$1,"")</f>
        <v/>
      </c>
      <c r="EB252" s="32" t="str">
        <f aca="false">IF(DJ252=$AU$3,$AU$1,"")</f>
        <v/>
      </c>
      <c r="EC252" s="32" t="str">
        <f aca="false">IF(DJ252=$AV$3,$AV$1,"")</f>
        <v/>
      </c>
      <c r="ED252" s="32" t="str">
        <f aca="false">IF(DJ252=$AW$3,$AW$1,"")</f>
        <v/>
      </c>
      <c r="EE252" s="32" t="str">
        <f aca="false">IF(DJ252=$AX$3,$AX$1,"")</f>
        <v/>
      </c>
      <c r="EF252" s="32" t="str">
        <f aca="false">IF(DJ252=$AY$3,$AY$1,"")</f>
        <v/>
      </c>
      <c r="EG252" s="32" t="str">
        <f aca="false">IF(DJ252=$AZ$3,$AZ$1,"")</f>
        <v/>
      </c>
      <c r="EH252" s="32" t="str">
        <f aca="false">IF(DJ252=$BA$3,$BA$1,"")</f>
        <v/>
      </c>
      <c r="EI252" s="32" t="str">
        <f aca="false">IF(DJ252=$BB$3,$BB$1,"")</f>
        <v/>
      </c>
      <c r="EJ252" s="32" t="str">
        <f aca="false">IF(DJ252=$BC$3,$BC$1,"")</f>
        <v/>
      </c>
      <c r="EK252" s="32" t="str">
        <f aca="false">IF(DJ252=$BD$3,$BD$1,"")</f>
        <v/>
      </c>
      <c r="EL252" s="32" t="str">
        <f aca="false">IF(DJ252=$BE$3,$BE$1,"")</f>
        <v/>
      </c>
      <c r="EM252" s="32" t="str">
        <f aca="false">IF(DJ252=$BF$3,$BF$1,"")</f>
        <v/>
      </c>
      <c r="EN252" s="32" t="str">
        <f aca="false">IF(DJ252=$BG$3,$BG$1,"")</f>
        <v/>
      </c>
      <c r="EO252" s="32" t="str">
        <f aca="false">IF(DJ252=$BH$3,$BH$1,"")</f>
        <v/>
      </c>
      <c r="EP252" s="32" t="str">
        <f aca="false">IF(DJ252=$BI$3,$BI$1,"")</f>
        <v/>
      </c>
      <c r="EQ252" s="32" t="str">
        <f aca="false">IF(DJ252=$BJ$3,$BJ$1,"")</f>
        <v/>
      </c>
      <c r="ER252" s="32" t="str">
        <f aca="false">IF(DJ252=$BK$3,$BK$1,"")</f>
        <v/>
      </c>
      <c r="ES252" s="32" t="str">
        <f aca="false">IF(DJ252=$BL$3,$BL$1,"")</f>
        <v/>
      </c>
      <c r="ET252" s="32" t="str">
        <f aca="false">IF(DJ252=$BM$3,$BM$1,"")</f>
        <v/>
      </c>
      <c r="EU252" s="32" t="str">
        <f aca="false">IF(DJ252=$BN$3,$BN$1,"")</f>
        <v/>
      </c>
      <c r="EV252" s="32" t="str">
        <f aca="false">IF(DJ252=$BO$3,$BO$1,"")</f>
        <v/>
      </c>
      <c r="EW252" s="32" t="str">
        <f aca="false">IF(DJ252=$BP$3,$BP$1,"")</f>
        <v/>
      </c>
      <c r="EX252" s="32" t="str">
        <f aca="false">IF(DJ252=$BQ$3,$BQ$1,"")</f>
        <v/>
      </c>
      <c r="EY252" s="32" t="str">
        <f aca="false">IF(DJ252=$BR$3,$BR$1,"")</f>
        <v/>
      </c>
      <c r="EZ252" s="32" t="str">
        <f aca="false">IF(DJ252=$BS$3,$BS$1,"")</f>
        <v/>
      </c>
      <c r="FA252" s="32" t="str">
        <f aca="false">IF(DJ252=$BT$3,$BT$1,"")</f>
        <v/>
      </c>
      <c r="FB252" s="32" t="str">
        <f aca="false">IF(DJ252=$BU$3,$BU$1,"")</f>
        <v/>
      </c>
      <c r="FC252" s="32" t="str">
        <f aca="false">IF(DJ252=$BV$3,$BV$1,"")</f>
        <v/>
      </c>
      <c r="FD252" s="32" t="str">
        <f aca="false">IF(DJ252=$BW$3,$BW$1,"")</f>
        <v/>
      </c>
      <c r="FE252" s="32" t="str">
        <f aca="false">IF(DJ252=$BX$3,$BX$1,"")</f>
        <v/>
      </c>
      <c r="FF252" s="32" t="str">
        <f aca="false">IF(DJ252=$BY$3,$BY$1,"")</f>
        <v/>
      </c>
      <c r="FG252" s="32" t="str">
        <f aca="false">IF(DJ252=$BZ$3,$BZ$1,"")</f>
        <v/>
      </c>
      <c r="FH252" s="32" t="str">
        <f aca="false">IF(DJ252=$CA$3,$CA$1,"")</f>
        <v/>
      </c>
      <c r="FI252" s="32" t="str">
        <f aca="false">IF(DJ252=$CB$3,$CB$1,"")</f>
        <v/>
      </c>
      <c r="FJ252" s="32" t="str">
        <f aca="false">IF(DJ252=$CC$3,$CC$1,"")</f>
        <v/>
      </c>
      <c r="FK252" s="32" t="str">
        <f aca="false">IF(DJ252=$CD$3,$CD$1,"")</f>
        <v/>
      </c>
      <c r="FL252" s="32" t="str">
        <f aca="false">IF(DJ252=$CE$3,$CE$1,"")</f>
        <v/>
      </c>
      <c r="FM252" s="32" t="str">
        <f aca="false">IF(DJ252=$CF$3,$CF$1,"")</f>
        <v/>
      </c>
      <c r="FN252" s="32" t="str">
        <f aca="false">IF(DJ252=$CG$3,$CG$1,"")</f>
        <v/>
      </c>
      <c r="FO252" s="32" t="str">
        <f aca="false">IF(DJ252=$CH$3,$CH$1,"")</f>
        <v/>
      </c>
      <c r="FP252" s="32" t="str">
        <f aca="false">IF(DJ252=$CI$3,$CI$1,"")</f>
        <v/>
      </c>
      <c r="FQ252" s="32" t="str">
        <f aca="false">IF(DJ252=$CJ$3,$CJ$1,"")</f>
        <v/>
      </c>
      <c r="FR252" s="32" t="str">
        <f aca="false">IF(DJ252=$CK$3,$CK$1,"")</f>
        <v/>
      </c>
      <c r="FS252" s="32" t="str">
        <f aca="false">IF(DJ252=$CL$3,$CL$1,"")</f>
        <v/>
      </c>
      <c r="FT252" s="32" t="str">
        <f aca="false">IF(DJ252=$CM$3,$CM$1,"")</f>
        <v/>
      </c>
      <c r="FV252" s="32" t="str">
        <f aca="false">CONCATENATE(DM252,DN252,DO252,DP252,DQ252)</f>
        <v/>
      </c>
      <c r="FW252" s="32" t="str">
        <f aca="false">CONCATENATE(DR252,DS252,DT252,DU252,DV252)</f>
        <v/>
      </c>
      <c r="FX252" s="1" t="str">
        <f aca="false">CONCATENATE(DW252,DX252,DY252,DZ252,EA252)</f>
        <v/>
      </c>
      <c r="FY252" s="1" t="str">
        <f aca="false">CONCATENATE(EB252,EC252,ED252,EE252,EF252)</f>
        <v/>
      </c>
      <c r="FZ252" s="1" t="str">
        <f aca="false">CONCATENATE(EG252,EH252,EI252,EJ252,EK252)</f>
        <v/>
      </c>
      <c r="GA252" s="1" t="str">
        <f aca="false">CONCATENATE(EL252,EM252,EN252,EO252,EP252)</f>
        <v/>
      </c>
      <c r="GB252" s="1" t="str">
        <f aca="false">CONCATENATE(EQ252,ER252,ES252,ET252,EU252)</f>
        <v/>
      </c>
      <c r="GC252" s="1" t="str">
        <f aca="false">CONCATENATE(EV252,EW252,EX252,EY252,EZ252)</f>
        <v/>
      </c>
      <c r="GD252" s="1" t="str">
        <f aca="false">CONCATENATE(FA252,FB252,FC252,FD252,FE252)</f>
        <v/>
      </c>
      <c r="GE252" s="1" t="str">
        <f aca="false">CONCATENATE(FF252,FG252,FH252,FI252,FJ252)</f>
        <v/>
      </c>
      <c r="GF252" s="1" t="str">
        <f aca="false">CONCATENATE(FK252,FL252,FM252,FN252,FO252)</f>
        <v/>
      </c>
      <c r="GG252" s="1" t="str">
        <f aca="false">CONCATENATE(FP252,FQ252,FR252,FS252,FT252)</f>
        <v/>
      </c>
      <c r="GI252" s="1" t="str">
        <f aca="false">CONCATENATE(FV252,FW252,FX252,FY252,FZ252)</f>
        <v/>
      </c>
      <c r="GJ252" s="1" t="str">
        <f aca="false">CONCATENATE(GA252,GB252,GC252,GD252,GE252)</f>
        <v/>
      </c>
      <c r="GK252" s="1" t="str">
        <f aca="false">CONCATENATE(GF252,GG252)</f>
        <v/>
      </c>
      <c r="GM252" s="1" t="str">
        <f aca="false">CONCATENATE(GI252,GJ252,GK252)</f>
        <v/>
      </c>
      <c r="GN252" s="1" t="str">
        <f aca="false">IF(GM252="","99999",GM252)</f>
        <v>99999</v>
      </c>
      <c r="GQ252" s="1" t="str">
        <f aca="false">GN252</f>
        <v>99999</v>
      </c>
      <c r="GR252" s="1" t="str">
        <f aca="false">DF252</f>
        <v/>
      </c>
      <c r="GS252" s="1" t="str">
        <f aca="false">DJ252</f>
        <v/>
      </c>
      <c r="GT252" s="32" t="str">
        <f aca="false">DK252</f>
        <v/>
      </c>
      <c r="GW252" s="1" t="s">
        <v>646</v>
      </c>
      <c r="HC252" s="1" t="str">
        <f aca="false">IF(GW252="99999","",GW252)</f>
        <v/>
      </c>
      <c r="HD252" s="1" t="n">
        <f aca="false">IF(GW252="9999","",GX252)</f>
        <v>0</v>
      </c>
      <c r="HE252" s="1" t="n">
        <f aca="false">IF(GW252="9999","",GY252)</f>
        <v>0</v>
      </c>
      <c r="HF252" s="32" t="n">
        <f aca="false">IF(GW252="9999","",GZ252)</f>
        <v>0</v>
      </c>
      <c r="HH252" s="1" t="n">
        <f aca="false">IF(F252="",0,F252)</f>
        <v>0</v>
      </c>
    </row>
    <row r="253" customFormat="false" ht="20.1" hidden="false" customHeight="true" outlineLevel="0" collapsed="false">
      <c r="A253" s="45" t="s">
        <v>330</v>
      </c>
      <c r="B253" s="230"/>
      <c r="C253" s="231" t="str">
        <f aca="false">HC253</f>
        <v/>
      </c>
      <c r="D253" s="232" t="n">
        <f aca="false">HD253</f>
        <v>0</v>
      </c>
      <c r="E253" s="233" t="n">
        <f aca="false">HE253</f>
        <v>0</v>
      </c>
      <c r="F253" s="234" t="n">
        <f aca="false">HF253</f>
        <v>0</v>
      </c>
      <c r="I253" s="125" t="n">
        <f aca="false">I252+1</f>
        <v>184</v>
      </c>
      <c r="J253" s="145"/>
      <c r="K253" s="236"/>
      <c r="N253" s="32" t="n">
        <f aca="false">IF(M253="",9999,IF(M253=M252,N252+1,1))</f>
        <v>9999</v>
      </c>
      <c r="Q253" s="32" t="n">
        <v>9999</v>
      </c>
      <c r="S253" s="32" t="n">
        <f aca="false">M253</f>
        <v>0</v>
      </c>
      <c r="T253" s="32" t="n">
        <f aca="false">N253</f>
        <v>9999</v>
      </c>
      <c r="U253" s="32" t="n">
        <f aca="false">Q253</f>
        <v>9999</v>
      </c>
      <c r="V253" s="32" t="n">
        <f aca="false">IF(T253=1,T253,9999)</f>
        <v>9999</v>
      </c>
      <c r="X253" s="32" t="n">
        <v>0</v>
      </c>
      <c r="Y253" s="32" t="n">
        <v>9999</v>
      </c>
      <c r="Z253" s="32" t="n">
        <v>9999</v>
      </c>
      <c r="AA253" s="32" t="n">
        <v>9999</v>
      </c>
      <c r="AC253" s="32" t="str">
        <f aca="false">IF(AA253=9999,"",X253)</f>
        <v/>
      </c>
      <c r="AD253" s="32" t="str">
        <f aca="false">IF(AA253=9999,"",Z253)</f>
        <v/>
      </c>
      <c r="AF253" s="32" t="str">
        <f aca="false">IF(AC253=$AF$3,$AF$2,"")</f>
        <v/>
      </c>
      <c r="AG253" s="32" t="str">
        <f aca="false">IF(AC253=$AG$3,$AG$2,"")</f>
        <v/>
      </c>
      <c r="AH253" s="32" t="str">
        <f aca="false">IF(AC253=$AH$3,$AH$2,"")</f>
        <v/>
      </c>
      <c r="AI253" s="32" t="str">
        <f aca="false">IF(AC253=$AI$3,$AI$2,"")</f>
        <v/>
      </c>
      <c r="AJ253" s="32" t="str">
        <f aca="false">IF(AC253=$AJ$3,$AJ$2,"")</f>
        <v/>
      </c>
      <c r="AK253" s="32" t="str">
        <f aca="false">IF(AC253=$AK$3,$AK$2,"")</f>
        <v/>
      </c>
      <c r="AL253" s="32" t="str">
        <f aca="false">IF(AC253=$AL$3,$AL$2,"")</f>
        <v/>
      </c>
      <c r="AM253" s="32" t="str">
        <f aca="false">IF(AC253=$AM$3,$AM$2,"")</f>
        <v/>
      </c>
      <c r="AN253" s="32" t="str">
        <f aca="false">IF(AC253=$AN$3,$AN$2,"")</f>
        <v/>
      </c>
      <c r="AO253" s="32" t="str">
        <f aca="false">IF(AC253=$AO$3,$AO$2,"")</f>
        <v/>
      </c>
      <c r="AP253" s="32" t="str">
        <f aca="false">IF(AC253=$AP$3,$AP$2,"")</f>
        <v/>
      </c>
      <c r="AQ253" s="32" t="str">
        <f aca="false">IF(AC253=$AQ$3,$AQ$2,"")</f>
        <v/>
      </c>
      <c r="AR253" s="32" t="str">
        <f aca="false">IF(AC253=$AR$3,$AR$2,"")</f>
        <v/>
      </c>
      <c r="AS253" s="32" t="str">
        <f aca="false">IF(AC253=$AS$3,$AS$2,"")</f>
        <v/>
      </c>
      <c r="AT253" s="32" t="str">
        <f aca="false">IF(AC253=$AT$3,$AT$2,"")</f>
        <v/>
      </c>
      <c r="AU253" s="32" t="str">
        <f aca="false">IF(AC253=$AU$3,$AU$2,"")</f>
        <v/>
      </c>
      <c r="AV253" s="32" t="str">
        <f aca="false">IF(AC253=$AV$3,$AV$2,"")</f>
        <v/>
      </c>
      <c r="AW253" s="32" t="str">
        <f aca="false">IF(AC253=$AW$3,$AW$2,"")</f>
        <v/>
      </c>
      <c r="AX253" s="32" t="str">
        <f aca="false">IF(AC253=$AX$3,$AX$2,"")</f>
        <v/>
      </c>
      <c r="AY253" s="32" t="str">
        <f aca="false">IF(AC253=$AY$3,$AY$2,"")</f>
        <v/>
      </c>
      <c r="AZ253" s="32" t="str">
        <f aca="false">IF(AC253=$AZ$3,$AZ$2,"")</f>
        <v/>
      </c>
      <c r="BA253" s="32" t="str">
        <f aca="false">IF(AC253=$BA$3,$BA$2,"")</f>
        <v/>
      </c>
      <c r="BB253" s="32" t="str">
        <f aca="false">IF(AC253=$BB$3,$BB$2,"")</f>
        <v/>
      </c>
      <c r="BC253" s="32" t="str">
        <f aca="false">IF(AC253=$BC$3,$BC$2,"")</f>
        <v/>
      </c>
      <c r="BD253" s="32" t="str">
        <f aca="false">IF(AC253=$BD$3,$BD$2,"")</f>
        <v/>
      </c>
      <c r="BE253" s="32" t="str">
        <f aca="false">IF(AC253=$BE$3,$BE$2,"")</f>
        <v/>
      </c>
      <c r="BF253" s="32" t="str">
        <f aca="false">IF(AC253=$BF$3,$BF$2,"")</f>
        <v/>
      </c>
      <c r="BG253" s="32" t="str">
        <f aca="false">IF(AC253=$BG$3,$BG$2,"")</f>
        <v/>
      </c>
      <c r="BH253" s="32" t="str">
        <f aca="false">IF(AC253=$BH$3,$BH$2,"")</f>
        <v/>
      </c>
      <c r="BI253" s="32" t="str">
        <f aca="false">IF(AC253=$BI$3,$BI$2,"")</f>
        <v/>
      </c>
      <c r="BJ253" s="32" t="str">
        <f aca="false">IF(AC253=$BJ$3,$BJ$2,"")</f>
        <v/>
      </c>
      <c r="BK253" s="32" t="str">
        <f aca="false">IF(AC253=$BK$3,$BK$2,"")</f>
        <v/>
      </c>
      <c r="BL253" s="32" t="str">
        <f aca="false">IF(AC253=$BL$3,$BL$2,"")</f>
        <v/>
      </c>
      <c r="BM253" s="32" t="str">
        <f aca="false">IF(AC253=$BM$3,$BM$2,"")</f>
        <v/>
      </c>
      <c r="BN253" s="32" t="str">
        <f aca="false">IF(AC253=$BN$3,$BN$2,"")</f>
        <v/>
      </c>
      <c r="BO253" s="32" t="str">
        <f aca="false">IF(AC253=$BO$3,$BO$2,"")</f>
        <v/>
      </c>
      <c r="BP253" s="32" t="str">
        <f aca="false">IF(AC253=$BP$3,$BP$2,"")</f>
        <v/>
      </c>
      <c r="BQ253" s="32" t="str">
        <f aca="false">IF(AC253=$BQ$3,$BQ$2,"")</f>
        <v/>
      </c>
      <c r="BR253" s="32" t="str">
        <f aca="false">IF(AC253=$BR$3,$BR$2,"")</f>
        <v/>
      </c>
      <c r="BS253" s="32" t="str">
        <f aca="false">IF(AC253=$BS$3,$BS$2,"")</f>
        <v/>
      </c>
      <c r="BT253" s="32" t="str">
        <f aca="false">IF(AC253=$BT$3,$BT$2,"")</f>
        <v/>
      </c>
      <c r="BU253" s="32" t="str">
        <f aca="false">IF(AC253=$BU$3,$BU$2,"")</f>
        <v/>
      </c>
      <c r="BV253" s="32" t="str">
        <f aca="false">IF(AC253=$BV$3,$BV$2,"")</f>
        <v/>
      </c>
      <c r="BW253" s="32" t="str">
        <f aca="false">IF(AC253=$BW$3,$BW$2,"")</f>
        <v/>
      </c>
      <c r="BX253" s="32" t="str">
        <f aca="false">IF(AC253=$BX$3,$BX$2,"")</f>
        <v/>
      </c>
      <c r="BY253" s="32" t="str">
        <f aca="false">IF(AC253=$BY$3,$BY$2,"")</f>
        <v/>
      </c>
      <c r="BZ253" s="32" t="str">
        <f aca="false">IF(AC253=$BZ$3,$BZ$2,"")</f>
        <v/>
      </c>
      <c r="CA253" s="32" t="str">
        <f aca="false">IF(AC253=$CA$3,$CA$2,"")</f>
        <v/>
      </c>
      <c r="CB253" s="32" t="str">
        <f aca="false">IF(AC253=$CB$3,$CB$2,"")</f>
        <v/>
      </c>
      <c r="CC253" s="32" t="str">
        <f aca="false">IF(AC253=$CC$3,$CC$2,"")</f>
        <v/>
      </c>
      <c r="CD253" s="32" t="str">
        <f aca="false">IF(AC253=$CD$3,$CD$2,"")</f>
        <v/>
      </c>
      <c r="CE253" s="32" t="str">
        <f aca="false">IF(AC253=$CE$3,$CE$2,"")</f>
        <v/>
      </c>
      <c r="CF253" s="32" t="str">
        <f aca="false">IF(AC253=$CF$3,$CF$2,"")</f>
        <v/>
      </c>
      <c r="CG253" s="32" t="str">
        <f aca="false">IF(AC253=$CG$3,$CG$2,"")</f>
        <v/>
      </c>
      <c r="CH253" s="32" t="str">
        <f aca="false">IF(AC253=$CH$3,$CH$2,"")</f>
        <v/>
      </c>
      <c r="CI253" s="32" t="str">
        <f aca="false">IF(AC253=$CI$3,$CI$2,"")</f>
        <v/>
      </c>
      <c r="CJ253" s="32" t="str">
        <f aca="false">IF(AC253=$CJ$3,$CJ$2,"")</f>
        <v/>
      </c>
      <c r="CK253" s="32" t="str">
        <f aca="false">IF(AC253=$CK$3,$CK$2,"")</f>
        <v/>
      </c>
      <c r="CL253" s="32" t="str">
        <f aca="false">IF(AC253=$CL$3,$CL$2,"")</f>
        <v/>
      </c>
      <c r="CM253" s="32" t="str">
        <f aca="false">IF(AC253=$CM$3,$CM$2,"")</f>
        <v/>
      </c>
      <c r="CO253" s="32" t="str">
        <f aca="false">CONCATENATE(AF253,AG253,AH253,AI253,AJ253)</f>
        <v/>
      </c>
      <c r="CP253" s="32" t="str">
        <f aca="false">CONCATENATE(AK253,AL253,AM253,AN253,AO253)</f>
        <v/>
      </c>
      <c r="CQ253" s="1" t="str">
        <f aca="false">CONCATENATE(AP253,AQ253,AR253,AS253,AT253)</f>
        <v/>
      </c>
      <c r="CR253" s="1" t="str">
        <f aca="false">CONCATENATE(AU253,AV253,AW253,AX253,AY253)</f>
        <v/>
      </c>
      <c r="CS253" s="1" t="str">
        <f aca="false">CONCATENATE(AZ253,BA253,BB253,BC253,BD253)</f>
        <v/>
      </c>
      <c r="CT253" s="1" t="str">
        <f aca="false">CONCATENATE(BE253,BF253,BG253,BH253,BI253)</f>
        <v/>
      </c>
      <c r="CU253" s="1" t="str">
        <f aca="false">CONCATENATE(BJ253,BK253,BL253,BM253,BN253)</f>
        <v/>
      </c>
      <c r="CV253" s="1" t="str">
        <f aca="false">CONCATENATE(BO253,BP253,BQ253,BR253,BS253)</f>
        <v/>
      </c>
      <c r="CW253" s="1" t="str">
        <f aca="false">CONCATENATE(BT253,BU253,BV253,BW253,BX253)</f>
        <v/>
      </c>
      <c r="CX253" s="1" t="str">
        <f aca="false">CONCATENATE(BY253,BZ253,CA253,CB253,CC253)</f>
        <v/>
      </c>
      <c r="CY253" s="1" t="str">
        <f aca="false">CONCATENATE(CD253,CE253,CF253,CG253,CH253)</f>
        <v/>
      </c>
      <c r="CZ253" s="1" t="str">
        <f aca="false">CONCATENATE(CI253,CJ253,CK253,CL253,CM253)</f>
        <v/>
      </c>
      <c r="DB253" s="1" t="str">
        <f aca="false">CONCATENATE(CO253,CP253,CQ253,CR253,CS253)</f>
        <v/>
      </c>
      <c r="DC253" s="1" t="str">
        <f aca="false">CONCATENATE(CT253,CU253,CV253,CW253,CX253)</f>
        <v/>
      </c>
      <c r="DD253" s="1" t="str">
        <f aca="false">CONCATENATE(CY253,CZ253)</f>
        <v/>
      </c>
      <c r="DF253" s="1" t="str">
        <f aca="false">CONCATENATE(DB253,DC253,DD253)</f>
        <v/>
      </c>
      <c r="DJ253" s="32" t="str">
        <f aca="false">IF(AA253=9999,"",X253)</f>
        <v/>
      </c>
      <c r="DK253" s="32" t="str">
        <f aca="false">IF(AA253=9999,"",Z253)</f>
        <v/>
      </c>
      <c r="DM253" s="32" t="str">
        <f aca="false">IF(DJ253=$AF$3,$AF$1,"")</f>
        <v/>
      </c>
      <c r="DN253" s="32" t="str">
        <f aca="false">IF(DJ253=$AG$3,$AG$1,"")</f>
        <v/>
      </c>
      <c r="DO253" s="32" t="str">
        <f aca="false">IF(DJ253=$AH$3,$AH$1,"")</f>
        <v/>
      </c>
      <c r="DP253" s="32" t="str">
        <f aca="false">IF(DJ253=$AI$3,$AI$1,"")</f>
        <v/>
      </c>
      <c r="DQ253" s="32" t="str">
        <f aca="false">IF(DJ253=$AJ$3,$AJ$1,"")</f>
        <v/>
      </c>
      <c r="DR253" s="32" t="str">
        <f aca="false">IF(DJ253=$AK$3,$AK$1,"")</f>
        <v/>
      </c>
      <c r="DS253" s="32" t="str">
        <f aca="false">IF(DJ253=$AL$3,$AL$1,"")</f>
        <v/>
      </c>
      <c r="DT253" s="32" t="str">
        <f aca="false">IF(DJ253=$AM$3,$AM$1,"")</f>
        <v/>
      </c>
      <c r="DU253" s="32" t="str">
        <f aca="false">IF(DJ253=$AN$3,$AN$1,"")</f>
        <v/>
      </c>
      <c r="DV253" s="32" t="str">
        <f aca="false">IF(DJ253=$AO$3,$AO$1,"")</f>
        <v/>
      </c>
      <c r="DW253" s="32" t="str">
        <f aca="false">IF(DJ253=$AP$3,$AP$1,"")</f>
        <v/>
      </c>
      <c r="DX253" s="32" t="str">
        <f aca="false">IF(DJ253=$AQ$3,$AQ$1,"")</f>
        <v/>
      </c>
      <c r="DY253" s="32" t="str">
        <f aca="false">IF(DJ253=$AR$3,$AR$1,"")</f>
        <v/>
      </c>
      <c r="DZ253" s="32" t="str">
        <f aca="false">IF(DJ253=$AS$3,$AS$1,"")</f>
        <v/>
      </c>
      <c r="EA253" s="32" t="str">
        <f aca="false">IF(DJ253=$AT$3,$AT$1,"")</f>
        <v/>
      </c>
      <c r="EB253" s="32" t="str">
        <f aca="false">IF(DJ253=$AU$3,$AU$1,"")</f>
        <v/>
      </c>
      <c r="EC253" s="32" t="str">
        <f aca="false">IF(DJ253=$AV$3,$AV$1,"")</f>
        <v/>
      </c>
      <c r="ED253" s="32" t="str">
        <f aca="false">IF(DJ253=$AW$3,$AW$1,"")</f>
        <v/>
      </c>
      <c r="EE253" s="32" t="str">
        <f aca="false">IF(DJ253=$AX$3,$AX$1,"")</f>
        <v/>
      </c>
      <c r="EF253" s="32" t="str">
        <f aca="false">IF(DJ253=$AY$3,$AY$1,"")</f>
        <v/>
      </c>
      <c r="EG253" s="32" t="str">
        <f aca="false">IF(DJ253=$AZ$3,$AZ$1,"")</f>
        <v/>
      </c>
      <c r="EH253" s="32" t="str">
        <f aca="false">IF(DJ253=$BA$3,$BA$1,"")</f>
        <v/>
      </c>
      <c r="EI253" s="32" t="str">
        <f aca="false">IF(DJ253=$BB$3,$BB$1,"")</f>
        <v/>
      </c>
      <c r="EJ253" s="32" t="str">
        <f aca="false">IF(DJ253=$BC$3,$BC$1,"")</f>
        <v/>
      </c>
      <c r="EK253" s="32" t="str">
        <f aca="false">IF(DJ253=$BD$3,$BD$1,"")</f>
        <v/>
      </c>
      <c r="EL253" s="32" t="str">
        <f aca="false">IF(DJ253=$BE$3,$BE$1,"")</f>
        <v/>
      </c>
      <c r="EM253" s="32" t="str">
        <f aca="false">IF(DJ253=$BF$3,$BF$1,"")</f>
        <v/>
      </c>
      <c r="EN253" s="32" t="str">
        <f aca="false">IF(DJ253=$BG$3,$BG$1,"")</f>
        <v/>
      </c>
      <c r="EO253" s="32" t="str">
        <f aca="false">IF(DJ253=$BH$3,$BH$1,"")</f>
        <v/>
      </c>
      <c r="EP253" s="32" t="str">
        <f aca="false">IF(DJ253=$BI$3,$BI$1,"")</f>
        <v/>
      </c>
      <c r="EQ253" s="32" t="str">
        <f aca="false">IF(DJ253=$BJ$3,$BJ$1,"")</f>
        <v/>
      </c>
      <c r="ER253" s="32" t="str">
        <f aca="false">IF(DJ253=$BK$3,$BK$1,"")</f>
        <v/>
      </c>
      <c r="ES253" s="32" t="str">
        <f aca="false">IF(DJ253=$BL$3,$BL$1,"")</f>
        <v/>
      </c>
      <c r="ET253" s="32" t="str">
        <f aca="false">IF(DJ253=$BM$3,$BM$1,"")</f>
        <v/>
      </c>
      <c r="EU253" s="32" t="str">
        <f aca="false">IF(DJ253=$BN$3,$BN$1,"")</f>
        <v/>
      </c>
      <c r="EV253" s="32" t="str">
        <f aca="false">IF(DJ253=$BO$3,$BO$1,"")</f>
        <v/>
      </c>
      <c r="EW253" s="32" t="str">
        <f aca="false">IF(DJ253=$BP$3,$BP$1,"")</f>
        <v/>
      </c>
      <c r="EX253" s="32" t="str">
        <f aca="false">IF(DJ253=$BQ$3,$BQ$1,"")</f>
        <v/>
      </c>
      <c r="EY253" s="32" t="str">
        <f aca="false">IF(DJ253=$BR$3,$BR$1,"")</f>
        <v/>
      </c>
      <c r="EZ253" s="32" t="str">
        <f aca="false">IF(DJ253=$BS$3,$BS$1,"")</f>
        <v/>
      </c>
      <c r="FA253" s="32" t="str">
        <f aca="false">IF(DJ253=$BT$3,$BT$1,"")</f>
        <v/>
      </c>
      <c r="FB253" s="32" t="str">
        <f aca="false">IF(DJ253=$BU$3,$BU$1,"")</f>
        <v/>
      </c>
      <c r="FC253" s="32" t="str">
        <f aca="false">IF(DJ253=$BV$3,$BV$1,"")</f>
        <v/>
      </c>
      <c r="FD253" s="32" t="str">
        <f aca="false">IF(DJ253=$BW$3,$BW$1,"")</f>
        <v/>
      </c>
      <c r="FE253" s="32" t="str">
        <f aca="false">IF(DJ253=$BX$3,$BX$1,"")</f>
        <v/>
      </c>
      <c r="FF253" s="32" t="str">
        <f aca="false">IF(DJ253=$BY$3,$BY$1,"")</f>
        <v/>
      </c>
      <c r="FG253" s="32" t="str">
        <f aca="false">IF(DJ253=$BZ$3,$BZ$1,"")</f>
        <v/>
      </c>
      <c r="FH253" s="32" t="str">
        <f aca="false">IF(DJ253=$CA$3,$CA$1,"")</f>
        <v/>
      </c>
      <c r="FI253" s="32" t="str">
        <f aca="false">IF(DJ253=$CB$3,$CB$1,"")</f>
        <v/>
      </c>
      <c r="FJ253" s="32" t="str">
        <f aca="false">IF(DJ253=$CC$3,$CC$1,"")</f>
        <v/>
      </c>
      <c r="FK253" s="32" t="str">
        <f aca="false">IF(DJ253=$CD$3,$CD$1,"")</f>
        <v/>
      </c>
      <c r="FL253" s="32" t="str">
        <f aca="false">IF(DJ253=$CE$3,$CE$1,"")</f>
        <v/>
      </c>
      <c r="FM253" s="32" t="str">
        <f aca="false">IF(DJ253=$CF$3,$CF$1,"")</f>
        <v/>
      </c>
      <c r="FN253" s="32" t="str">
        <f aca="false">IF(DJ253=$CG$3,$CG$1,"")</f>
        <v/>
      </c>
      <c r="FO253" s="32" t="str">
        <f aca="false">IF(DJ253=$CH$3,$CH$1,"")</f>
        <v/>
      </c>
      <c r="FP253" s="32" t="str">
        <f aca="false">IF(DJ253=$CI$3,$CI$1,"")</f>
        <v/>
      </c>
      <c r="FQ253" s="32" t="str">
        <f aca="false">IF(DJ253=$CJ$3,$CJ$1,"")</f>
        <v/>
      </c>
      <c r="FR253" s="32" t="str">
        <f aca="false">IF(DJ253=$CK$3,$CK$1,"")</f>
        <v/>
      </c>
      <c r="FS253" s="32" t="str">
        <f aca="false">IF(DJ253=$CL$3,$CL$1,"")</f>
        <v/>
      </c>
      <c r="FT253" s="32" t="str">
        <f aca="false">IF(DJ253=$CM$3,$CM$1,"")</f>
        <v/>
      </c>
      <c r="FV253" s="32" t="str">
        <f aca="false">CONCATENATE(DM253,DN253,DO253,DP253,DQ253)</f>
        <v/>
      </c>
      <c r="FW253" s="32" t="str">
        <f aca="false">CONCATENATE(DR253,DS253,DT253,DU253,DV253)</f>
        <v/>
      </c>
      <c r="FX253" s="1" t="str">
        <f aca="false">CONCATENATE(DW253,DX253,DY253,DZ253,EA253)</f>
        <v/>
      </c>
      <c r="FY253" s="1" t="str">
        <f aca="false">CONCATENATE(EB253,EC253,ED253,EE253,EF253)</f>
        <v/>
      </c>
      <c r="FZ253" s="1" t="str">
        <f aca="false">CONCATENATE(EG253,EH253,EI253,EJ253,EK253)</f>
        <v/>
      </c>
      <c r="GA253" s="1" t="str">
        <f aca="false">CONCATENATE(EL253,EM253,EN253,EO253,EP253)</f>
        <v/>
      </c>
      <c r="GB253" s="1" t="str">
        <f aca="false">CONCATENATE(EQ253,ER253,ES253,ET253,EU253)</f>
        <v/>
      </c>
      <c r="GC253" s="1" t="str">
        <f aca="false">CONCATENATE(EV253,EW253,EX253,EY253,EZ253)</f>
        <v/>
      </c>
      <c r="GD253" s="1" t="str">
        <f aca="false">CONCATENATE(FA253,FB253,FC253,FD253,FE253)</f>
        <v/>
      </c>
      <c r="GE253" s="1" t="str">
        <f aca="false">CONCATENATE(FF253,FG253,FH253,FI253,FJ253)</f>
        <v/>
      </c>
      <c r="GF253" s="1" t="str">
        <f aca="false">CONCATENATE(FK253,FL253,FM253,FN253,FO253)</f>
        <v/>
      </c>
      <c r="GG253" s="1" t="str">
        <f aca="false">CONCATENATE(FP253,FQ253,FR253,FS253,FT253)</f>
        <v/>
      </c>
      <c r="GI253" s="1" t="str">
        <f aca="false">CONCATENATE(FV253,FW253,FX253,FY253,FZ253)</f>
        <v/>
      </c>
      <c r="GJ253" s="1" t="str">
        <f aca="false">CONCATENATE(GA253,GB253,GC253,GD253,GE253)</f>
        <v/>
      </c>
      <c r="GK253" s="1" t="str">
        <f aca="false">CONCATENATE(GF253,GG253)</f>
        <v/>
      </c>
      <c r="GM253" s="1" t="str">
        <f aca="false">CONCATENATE(GI253,GJ253,GK253)</f>
        <v/>
      </c>
      <c r="GN253" s="1" t="str">
        <f aca="false">IF(GM253="","99999",GM253)</f>
        <v>99999</v>
      </c>
      <c r="GQ253" s="1" t="str">
        <f aca="false">GN253</f>
        <v>99999</v>
      </c>
      <c r="GR253" s="1" t="str">
        <f aca="false">DF253</f>
        <v/>
      </c>
      <c r="GS253" s="1" t="str">
        <f aca="false">DJ253</f>
        <v/>
      </c>
      <c r="GT253" s="32" t="str">
        <f aca="false">DK253</f>
        <v/>
      </c>
      <c r="GW253" s="1" t="s">
        <v>646</v>
      </c>
      <c r="HC253" s="1" t="str">
        <f aca="false">IF(GW253="99999","",GW253)</f>
        <v/>
      </c>
      <c r="HD253" s="1" t="n">
        <f aca="false">IF(GW253="9999","",GX253)</f>
        <v>0</v>
      </c>
      <c r="HE253" s="1" t="n">
        <f aca="false">IF(GW253="9999","",GY253)</f>
        <v>0</v>
      </c>
      <c r="HF253" s="32" t="n">
        <f aca="false">IF(GW253="9999","",GZ253)</f>
        <v>0</v>
      </c>
      <c r="HH253" s="1" t="n">
        <f aca="false">IF(F253="",0,F253)</f>
        <v>0</v>
      </c>
    </row>
    <row r="254" customFormat="false" ht="20.1" hidden="false" customHeight="true" outlineLevel="0" collapsed="false">
      <c r="A254" s="45" t="s">
        <v>331</v>
      </c>
      <c r="B254" s="230"/>
      <c r="C254" s="231" t="str">
        <f aca="false">HC254</f>
        <v/>
      </c>
      <c r="D254" s="232" t="n">
        <f aca="false">HD254</f>
        <v>0</v>
      </c>
      <c r="E254" s="233" t="n">
        <f aca="false">HE254</f>
        <v>0</v>
      </c>
      <c r="F254" s="234" t="n">
        <f aca="false">HF254</f>
        <v>0</v>
      </c>
      <c r="I254" s="125" t="n">
        <f aca="false">I253+1</f>
        <v>185</v>
      </c>
      <c r="J254" s="145"/>
      <c r="K254" s="236"/>
      <c r="N254" s="32" t="n">
        <f aca="false">IF(M254="",9999,IF(M254=M253,N253+1,1))</f>
        <v>9999</v>
      </c>
      <c r="Q254" s="32" t="n">
        <v>9999</v>
      </c>
      <c r="S254" s="32" t="n">
        <f aca="false">M254</f>
        <v>0</v>
      </c>
      <c r="T254" s="32" t="n">
        <f aca="false">N254</f>
        <v>9999</v>
      </c>
      <c r="U254" s="32" t="n">
        <f aca="false">Q254</f>
        <v>9999</v>
      </c>
      <c r="V254" s="32" t="n">
        <f aca="false">IF(T254=1,T254,9999)</f>
        <v>9999</v>
      </c>
      <c r="X254" s="32" t="n">
        <v>0</v>
      </c>
      <c r="Y254" s="32" t="n">
        <v>9999</v>
      </c>
      <c r="Z254" s="32" t="n">
        <v>9999</v>
      </c>
      <c r="AA254" s="32" t="n">
        <v>9999</v>
      </c>
      <c r="AC254" s="32" t="str">
        <f aca="false">IF(AA254=9999,"",X254)</f>
        <v/>
      </c>
      <c r="AD254" s="32" t="str">
        <f aca="false">IF(AA254=9999,"",Z254)</f>
        <v/>
      </c>
      <c r="AF254" s="32" t="str">
        <f aca="false">IF(AC254=$AF$3,$AF$2,"")</f>
        <v/>
      </c>
      <c r="AG254" s="32" t="str">
        <f aca="false">IF(AC254=$AG$3,$AG$2,"")</f>
        <v/>
      </c>
      <c r="AH254" s="32" t="str">
        <f aca="false">IF(AC254=$AH$3,$AH$2,"")</f>
        <v/>
      </c>
      <c r="AI254" s="32" t="str">
        <f aca="false">IF(AC254=$AI$3,$AI$2,"")</f>
        <v/>
      </c>
      <c r="AJ254" s="32" t="str">
        <f aca="false">IF(AC254=$AJ$3,$AJ$2,"")</f>
        <v/>
      </c>
      <c r="AK254" s="32" t="str">
        <f aca="false">IF(AC254=$AK$3,$AK$2,"")</f>
        <v/>
      </c>
      <c r="AL254" s="32" t="str">
        <f aca="false">IF(AC254=$AL$3,$AL$2,"")</f>
        <v/>
      </c>
      <c r="AM254" s="32" t="str">
        <f aca="false">IF(AC254=$AM$3,$AM$2,"")</f>
        <v/>
      </c>
      <c r="AN254" s="32" t="str">
        <f aca="false">IF(AC254=$AN$3,$AN$2,"")</f>
        <v/>
      </c>
      <c r="AO254" s="32" t="str">
        <f aca="false">IF(AC254=$AO$3,$AO$2,"")</f>
        <v/>
      </c>
      <c r="AP254" s="32" t="str">
        <f aca="false">IF(AC254=$AP$3,$AP$2,"")</f>
        <v/>
      </c>
      <c r="AQ254" s="32" t="str">
        <f aca="false">IF(AC254=$AQ$3,$AQ$2,"")</f>
        <v/>
      </c>
      <c r="AR254" s="32" t="str">
        <f aca="false">IF(AC254=$AR$3,$AR$2,"")</f>
        <v/>
      </c>
      <c r="AS254" s="32" t="str">
        <f aca="false">IF(AC254=$AS$3,$AS$2,"")</f>
        <v/>
      </c>
      <c r="AT254" s="32" t="str">
        <f aca="false">IF(AC254=$AT$3,$AT$2,"")</f>
        <v/>
      </c>
      <c r="AU254" s="32" t="str">
        <f aca="false">IF(AC254=$AU$3,$AU$2,"")</f>
        <v/>
      </c>
      <c r="AV254" s="32" t="str">
        <f aca="false">IF(AC254=$AV$3,$AV$2,"")</f>
        <v/>
      </c>
      <c r="AW254" s="32" t="str">
        <f aca="false">IF(AC254=$AW$3,$AW$2,"")</f>
        <v/>
      </c>
      <c r="AX254" s="32" t="str">
        <f aca="false">IF(AC254=$AX$3,$AX$2,"")</f>
        <v/>
      </c>
      <c r="AY254" s="32" t="str">
        <f aca="false">IF(AC254=$AY$3,$AY$2,"")</f>
        <v/>
      </c>
      <c r="AZ254" s="32" t="str">
        <f aca="false">IF(AC254=$AZ$3,$AZ$2,"")</f>
        <v/>
      </c>
      <c r="BA254" s="32" t="str">
        <f aca="false">IF(AC254=$BA$3,$BA$2,"")</f>
        <v/>
      </c>
      <c r="BB254" s="32" t="str">
        <f aca="false">IF(AC254=$BB$3,$BB$2,"")</f>
        <v/>
      </c>
      <c r="BC254" s="32" t="str">
        <f aca="false">IF(AC254=$BC$3,$BC$2,"")</f>
        <v/>
      </c>
      <c r="BD254" s="32" t="str">
        <f aca="false">IF(AC254=$BD$3,$BD$2,"")</f>
        <v/>
      </c>
      <c r="BE254" s="32" t="str">
        <f aca="false">IF(AC254=$BE$3,$BE$2,"")</f>
        <v/>
      </c>
      <c r="BF254" s="32" t="str">
        <f aca="false">IF(AC254=$BF$3,$BF$2,"")</f>
        <v/>
      </c>
      <c r="BG254" s="32" t="str">
        <f aca="false">IF(AC254=$BG$3,$BG$2,"")</f>
        <v/>
      </c>
      <c r="BH254" s="32" t="str">
        <f aca="false">IF(AC254=$BH$3,$BH$2,"")</f>
        <v/>
      </c>
      <c r="BI254" s="32" t="str">
        <f aca="false">IF(AC254=$BI$3,$BI$2,"")</f>
        <v/>
      </c>
      <c r="BJ254" s="32" t="str">
        <f aca="false">IF(AC254=$BJ$3,$BJ$2,"")</f>
        <v/>
      </c>
      <c r="BK254" s="32" t="str">
        <f aca="false">IF(AC254=$BK$3,$BK$2,"")</f>
        <v/>
      </c>
      <c r="BL254" s="32" t="str">
        <f aca="false">IF(AC254=$BL$3,$BL$2,"")</f>
        <v/>
      </c>
      <c r="BM254" s="32" t="str">
        <f aca="false">IF(AC254=$BM$3,$BM$2,"")</f>
        <v/>
      </c>
      <c r="BN254" s="32" t="str">
        <f aca="false">IF(AC254=$BN$3,$BN$2,"")</f>
        <v/>
      </c>
      <c r="BO254" s="32" t="str">
        <f aca="false">IF(AC254=$BO$3,$BO$2,"")</f>
        <v/>
      </c>
      <c r="BP254" s="32" t="str">
        <f aca="false">IF(AC254=$BP$3,$BP$2,"")</f>
        <v/>
      </c>
      <c r="BQ254" s="32" t="str">
        <f aca="false">IF(AC254=$BQ$3,$BQ$2,"")</f>
        <v/>
      </c>
      <c r="BR254" s="32" t="str">
        <f aca="false">IF(AC254=$BR$3,$BR$2,"")</f>
        <v/>
      </c>
      <c r="BS254" s="32" t="str">
        <f aca="false">IF(AC254=$BS$3,$BS$2,"")</f>
        <v/>
      </c>
      <c r="BT254" s="32" t="str">
        <f aca="false">IF(AC254=$BT$3,$BT$2,"")</f>
        <v/>
      </c>
      <c r="BU254" s="32" t="str">
        <f aca="false">IF(AC254=$BU$3,$BU$2,"")</f>
        <v/>
      </c>
      <c r="BV254" s="32" t="str">
        <f aca="false">IF(AC254=$BV$3,$BV$2,"")</f>
        <v/>
      </c>
      <c r="BW254" s="32" t="str">
        <f aca="false">IF(AC254=$BW$3,$BW$2,"")</f>
        <v/>
      </c>
      <c r="BX254" s="32" t="str">
        <f aca="false">IF(AC254=$BX$3,$BX$2,"")</f>
        <v/>
      </c>
      <c r="BY254" s="32" t="str">
        <f aca="false">IF(AC254=$BY$3,$BY$2,"")</f>
        <v/>
      </c>
      <c r="BZ254" s="32" t="str">
        <f aca="false">IF(AC254=$BZ$3,$BZ$2,"")</f>
        <v/>
      </c>
      <c r="CA254" s="32" t="str">
        <f aca="false">IF(AC254=$CA$3,$CA$2,"")</f>
        <v/>
      </c>
      <c r="CB254" s="32" t="str">
        <f aca="false">IF(AC254=$CB$3,$CB$2,"")</f>
        <v/>
      </c>
      <c r="CC254" s="32" t="str">
        <f aca="false">IF(AC254=$CC$3,$CC$2,"")</f>
        <v/>
      </c>
      <c r="CD254" s="32" t="str">
        <f aca="false">IF(AC254=$CD$3,$CD$2,"")</f>
        <v/>
      </c>
      <c r="CE254" s="32" t="str">
        <f aca="false">IF(AC254=$CE$3,$CE$2,"")</f>
        <v/>
      </c>
      <c r="CF254" s="32" t="str">
        <f aca="false">IF(AC254=$CF$3,$CF$2,"")</f>
        <v/>
      </c>
      <c r="CG254" s="32" t="str">
        <f aca="false">IF(AC254=$CG$3,$CG$2,"")</f>
        <v/>
      </c>
      <c r="CH254" s="32" t="str">
        <f aca="false">IF(AC254=$CH$3,$CH$2,"")</f>
        <v/>
      </c>
      <c r="CI254" s="32" t="str">
        <f aca="false">IF(AC254=$CI$3,$CI$2,"")</f>
        <v/>
      </c>
      <c r="CJ254" s="32" t="str">
        <f aca="false">IF(AC254=$CJ$3,$CJ$2,"")</f>
        <v/>
      </c>
      <c r="CK254" s="32" t="str">
        <f aca="false">IF(AC254=$CK$3,$CK$2,"")</f>
        <v/>
      </c>
      <c r="CL254" s="32" t="str">
        <f aca="false">IF(AC254=$CL$3,$CL$2,"")</f>
        <v/>
      </c>
      <c r="CM254" s="32" t="str">
        <f aca="false">IF(AC254=$CM$3,$CM$2,"")</f>
        <v/>
      </c>
      <c r="CO254" s="32" t="str">
        <f aca="false">CONCATENATE(AF254,AG254,AH254,AI254,AJ254)</f>
        <v/>
      </c>
      <c r="CP254" s="32" t="str">
        <f aca="false">CONCATENATE(AK254,AL254,AM254,AN254,AO254)</f>
        <v/>
      </c>
      <c r="CQ254" s="1" t="str">
        <f aca="false">CONCATENATE(AP254,AQ254,AR254,AS254,AT254)</f>
        <v/>
      </c>
      <c r="CR254" s="1" t="str">
        <f aca="false">CONCATENATE(AU254,AV254,AW254,AX254,AY254)</f>
        <v/>
      </c>
      <c r="CS254" s="1" t="str">
        <f aca="false">CONCATENATE(AZ254,BA254,BB254,BC254,BD254)</f>
        <v/>
      </c>
      <c r="CT254" s="1" t="str">
        <f aca="false">CONCATENATE(BE254,BF254,BG254,BH254,BI254)</f>
        <v/>
      </c>
      <c r="CU254" s="1" t="str">
        <f aca="false">CONCATENATE(BJ254,BK254,BL254,BM254,BN254)</f>
        <v/>
      </c>
      <c r="CV254" s="1" t="str">
        <f aca="false">CONCATENATE(BO254,BP254,BQ254,BR254,BS254)</f>
        <v/>
      </c>
      <c r="CW254" s="1" t="str">
        <f aca="false">CONCATENATE(BT254,BU254,BV254,BW254,BX254)</f>
        <v/>
      </c>
      <c r="CX254" s="1" t="str">
        <f aca="false">CONCATENATE(BY254,BZ254,CA254,CB254,CC254)</f>
        <v/>
      </c>
      <c r="CY254" s="1" t="str">
        <f aca="false">CONCATENATE(CD254,CE254,CF254,CG254,CH254)</f>
        <v/>
      </c>
      <c r="CZ254" s="1" t="str">
        <f aca="false">CONCATENATE(CI254,CJ254,CK254,CL254,CM254)</f>
        <v/>
      </c>
      <c r="DB254" s="1" t="str">
        <f aca="false">CONCATENATE(CO254,CP254,CQ254,CR254,CS254)</f>
        <v/>
      </c>
      <c r="DC254" s="1" t="str">
        <f aca="false">CONCATENATE(CT254,CU254,CV254,CW254,CX254)</f>
        <v/>
      </c>
      <c r="DD254" s="1" t="str">
        <f aca="false">CONCATENATE(CY254,CZ254)</f>
        <v/>
      </c>
      <c r="DF254" s="1" t="str">
        <f aca="false">CONCATENATE(DB254,DC254,DD254)</f>
        <v/>
      </c>
      <c r="DJ254" s="32" t="str">
        <f aca="false">IF(AA254=9999,"",X254)</f>
        <v/>
      </c>
      <c r="DK254" s="32" t="str">
        <f aca="false">IF(AA254=9999,"",Z254)</f>
        <v/>
      </c>
      <c r="DM254" s="32" t="str">
        <f aca="false">IF(DJ254=$AF$3,$AF$1,"")</f>
        <v/>
      </c>
      <c r="DN254" s="32" t="str">
        <f aca="false">IF(DJ254=$AG$3,$AG$1,"")</f>
        <v/>
      </c>
      <c r="DO254" s="32" t="str">
        <f aca="false">IF(DJ254=$AH$3,$AH$1,"")</f>
        <v/>
      </c>
      <c r="DP254" s="32" t="str">
        <f aca="false">IF(DJ254=$AI$3,$AI$1,"")</f>
        <v/>
      </c>
      <c r="DQ254" s="32" t="str">
        <f aca="false">IF(DJ254=$AJ$3,$AJ$1,"")</f>
        <v/>
      </c>
      <c r="DR254" s="32" t="str">
        <f aca="false">IF(DJ254=$AK$3,$AK$1,"")</f>
        <v/>
      </c>
      <c r="DS254" s="32" t="str">
        <f aca="false">IF(DJ254=$AL$3,$AL$1,"")</f>
        <v/>
      </c>
      <c r="DT254" s="32" t="str">
        <f aca="false">IF(DJ254=$AM$3,$AM$1,"")</f>
        <v/>
      </c>
      <c r="DU254" s="32" t="str">
        <f aca="false">IF(DJ254=$AN$3,$AN$1,"")</f>
        <v/>
      </c>
      <c r="DV254" s="32" t="str">
        <f aca="false">IF(DJ254=$AO$3,$AO$1,"")</f>
        <v/>
      </c>
      <c r="DW254" s="32" t="str">
        <f aca="false">IF(DJ254=$AP$3,$AP$1,"")</f>
        <v/>
      </c>
      <c r="DX254" s="32" t="str">
        <f aca="false">IF(DJ254=$AQ$3,$AQ$1,"")</f>
        <v/>
      </c>
      <c r="DY254" s="32" t="str">
        <f aca="false">IF(DJ254=$AR$3,$AR$1,"")</f>
        <v/>
      </c>
      <c r="DZ254" s="32" t="str">
        <f aca="false">IF(DJ254=$AS$3,$AS$1,"")</f>
        <v/>
      </c>
      <c r="EA254" s="32" t="str">
        <f aca="false">IF(DJ254=$AT$3,$AT$1,"")</f>
        <v/>
      </c>
      <c r="EB254" s="32" t="str">
        <f aca="false">IF(DJ254=$AU$3,$AU$1,"")</f>
        <v/>
      </c>
      <c r="EC254" s="32" t="str">
        <f aca="false">IF(DJ254=$AV$3,$AV$1,"")</f>
        <v/>
      </c>
      <c r="ED254" s="32" t="str">
        <f aca="false">IF(DJ254=$AW$3,$AW$1,"")</f>
        <v/>
      </c>
      <c r="EE254" s="32" t="str">
        <f aca="false">IF(DJ254=$AX$3,$AX$1,"")</f>
        <v/>
      </c>
      <c r="EF254" s="32" t="str">
        <f aca="false">IF(DJ254=$AY$3,$AY$1,"")</f>
        <v/>
      </c>
      <c r="EG254" s="32" t="str">
        <f aca="false">IF(DJ254=$AZ$3,$AZ$1,"")</f>
        <v/>
      </c>
      <c r="EH254" s="32" t="str">
        <f aca="false">IF(DJ254=$BA$3,$BA$1,"")</f>
        <v/>
      </c>
      <c r="EI254" s="32" t="str">
        <f aca="false">IF(DJ254=$BB$3,$BB$1,"")</f>
        <v/>
      </c>
      <c r="EJ254" s="32" t="str">
        <f aca="false">IF(DJ254=$BC$3,$BC$1,"")</f>
        <v/>
      </c>
      <c r="EK254" s="32" t="str">
        <f aca="false">IF(DJ254=$BD$3,$BD$1,"")</f>
        <v/>
      </c>
      <c r="EL254" s="32" t="str">
        <f aca="false">IF(DJ254=$BE$3,$BE$1,"")</f>
        <v/>
      </c>
      <c r="EM254" s="32" t="str">
        <f aca="false">IF(DJ254=$BF$3,$BF$1,"")</f>
        <v/>
      </c>
      <c r="EN254" s="32" t="str">
        <f aca="false">IF(DJ254=$BG$3,$BG$1,"")</f>
        <v/>
      </c>
      <c r="EO254" s="32" t="str">
        <f aca="false">IF(DJ254=$BH$3,$BH$1,"")</f>
        <v/>
      </c>
      <c r="EP254" s="32" t="str">
        <f aca="false">IF(DJ254=$BI$3,$BI$1,"")</f>
        <v/>
      </c>
      <c r="EQ254" s="32" t="str">
        <f aca="false">IF(DJ254=$BJ$3,$BJ$1,"")</f>
        <v/>
      </c>
      <c r="ER254" s="32" t="str">
        <f aca="false">IF(DJ254=$BK$3,$BK$1,"")</f>
        <v/>
      </c>
      <c r="ES254" s="32" t="str">
        <f aca="false">IF(DJ254=$BL$3,$BL$1,"")</f>
        <v/>
      </c>
      <c r="ET254" s="32" t="str">
        <f aca="false">IF(DJ254=$BM$3,$BM$1,"")</f>
        <v/>
      </c>
      <c r="EU254" s="32" t="str">
        <f aca="false">IF(DJ254=$BN$3,$BN$1,"")</f>
        <v/>
      </c>
      <c r="EV254" s="32" t="str">
        <f aca="false">IF(DJ254=$BO$3,$BO$1,"")</f>
        <v/>
      </c>
      <c r="EW254" s="32" t="str">
        <f aca="false">IF(DJ254=$BP$3,$BP$1,"")</f>
        <v/>
      </c>
      <c r="EX254" s="32" t="str">
        <f aca="false">IF(DJ254=$BQ$3,$BQ$1,"")</f>
        <v/>
      </c>
      <c r="EY254" s="32" t="str">
        <f aca="false">IF(DJ254=$BR$3,$BR$1,"")</f>
        <v/>
      </c>
      <c r="EZ254" s="32" t="str">
        <f aca="false">IF(DJ254=$BS$3,$BS$1,"")</f>
        <v/>
      </c>
      <c r="FA254" s="32" t="str">
        <f aca="false">IF(DJ254=$BT$3,$BT$1,"")</f>
        <v/>
      </c>
      <c r="FB254" s="32" t="str">
        <f aca="false">IF(DJ254=$BU$3,$BU$1,"")</f>
        <v/>
      </c>
      <c r="FC254" s="32" t="str">
        <f aca="false">IF(DJ254=$BV$3,$BV$1,"")</f>
        <v/>
      </c>
      <c r="FD254" s="32" t="str">
        <f aca="false">IF(DJ254=$BW$3,$BW$1,"")</f>
        <v/>
      </c>
      <c r="FE254" s="32" t="str">
        <f aca="false">IF(DJ254=$BX$3,$BX$1,"")</f>
        <v/>
      </c>
      <c r="FF254" s="32" t="str">
        <f aca="false">IF(DJ254=$BY$3,$BY$1,"")</f>
        <v/>
      </c>
      <c r="FG254" s="32" t="str">
        <f aca="false">IF(DJ254=$BZ$3,$BZ$1,"")</f>
        <v/>
      </c>
      <c r="FH254" s="32" t="str">
        <f aca="false">IF(DJ254=$CA$3,$CA$1,"")</f>
        <v/>
      </c>
      <c r="FI254" s="32" t="str">
        <f aca="false">IF(DJ254=$CB$3,$CB$1,"")</f>
        <v/>
      </c>
      <c r="FJ254" s="32" t="str">
        <f aca="false">IF(DJ254=$CC$3,$CC$1,"")</f>
        <v/>
      </c>
      <c r="FK254" s="32" t="str">
        <f aca="false">IF(DJ254=$CD$3,$CD$1,"")</f>
        <v/>
      </c>
      <c r="FL254" s="32" t="str">
        <f aca="false">IF(DJ254=$CE$3,$CE$1,"")</f>
        <v/>
      </c>
      <c r="FM254" s="32" t="str">
        <f aca="false">IF(DJ254=$CF$3,$CF$1,"")</f>
        <v/>
      </c>
      <c r="FN254" s="32" t="str">
        <f aca="false">IF(DJ254=$CG$3,$CG$1,"")</f>
        <v/>
      </c>
      <c r="FO254" s="32" t="str">
        <f aca="false">IF(DJ254=$CH$3,$CH$1,"")</f>
        <v/>
      </c>
      <c r="FP254" s="32" t="str">
        <f aca="false">IF(DJ254=$CI$3,$CI$1,"")</f>
        <v/>
      </c>
      <c r="FQ254" s="32" t="str">
        <f aca="false">IF(DJ254=$CJ$3,$CJ$1,"")</f>
        <v/>
      </c>
      <c r="FR254" s="32" t="str">
        <f aca="false">IF(DJ254=$CK$3,$CK$1,"")</f>
        <v/>
      </c>
      <c r="FS254" s="32" t="str">
        <f aca="false">IF(DJ254=$CL$3,$CL$1,"")</f>
        <v/>
      </c>
      <c r="FT254" s="32" t="str">
        <f aca="false">IF(DJ254=$CM$3,$CM$1,"")</f>
        <v/>
      </c>
      <c r="FV254" s="32" t="str">
        <f aca="false">CONCATENATE(DM254,DN254,DO254,DP254,DQ254)</f>
        <v/>
      </c>
      <c r="FW254" s="32" t="str">
        <f aca="false">CONCATENATE(DR254,DS254,DT254,DU254,DV254)</f>
        <v/>
      </c>
      <c r="FX254" s="1" t="str">
        <f aca="false">CONCATENATE(DW254,DX254,DY254,DZ254,EA254)</f>
        <v/>
      </c>
      <c r="FY254" s="1" t="str">
        <f aca="false">CONCATENATE(EB254,EC254,ED254,EE254,EF254)</f>
        <v/>
      </c>
      <c r="FZ254" s="1" t="str">
        <f aca="false">CONCATENATE(EG254,EH254,EI254,EJ254,EK254)</f>
        <v/>
      </c>
      <c r="GA254" s="1" t="str">
        <f aca="false">CONCATENATE(EL254,EM254,EN254,EO254,EP254)</f>
        <v/>
      </c>
      <c r="GB254" s="1" t="str">
        <f aca="false">CONCATENATE(EQ254,ER254,ES254,ET254,EU254)</f>
        <v/>
      </c>
      <c r="GC254" s="1" t="str">
        <f aca="false">CONCATENATE(EV254,EW254,EX254,EY254,EZ254)</f>
        <v/>
      </c>
      <c r="GD254" s="1" t="str">
        <f aca="false">CONCATENATE(FA254,FB254,FC254,FD254,FE254)</f>
        <v/>
      </c>
      <c r="GE254" s="1" t="str">
        <f aca="false">CONCATENATE(FF254,FG254,FH254,FI254,FJ254)</f>
        <v/>
      </c>
      <c r="GF254" s="1" t="str">
        <f aca="false">CONCATENATE(FK254,FL254,FM254,FN254,FO254)</f>
        <v/>
      </c>
      <c r="GG254" s="1" t="str">
        <f aca="false">CONCATENATE(FP254,FQ254,FR254,FS254,FT254)</f>
        <v/>
      </c>
      <c r="GI254" s="1" t="str">
        <f aca="false">CONCATENATE(FV254,FW254,FX254,FY254,FZ254)</f>
        <v/>
      </c>
      <c r="GJ254" s="1" t="str">
        <f aca="false">CONCATENATE(GA254,GB254,GC254,GD254,GE254)</f>
        <v/>
      </c>
      <c r="GK254" s="1" t="str">
        <f aca="false">CONCATENATE(GF254,GG254)</f>
        <v/>
      </c>
      <c r="GM254" s="1" t="str">
        <f aca="false">CONCATENATE(GI254,GJ254,GK254)</f>
        <v/>
      </c>
      <c r="GN254" s="1" t="str">
        <f aca="false">IF(GM254="","99999",GM254)</f>
        <v>99999</v>
      </c>
      <c r="GQ254" s="1" t="str">
        <f aca="false">GN254</f>
        <v>99999</v>
      </c>
      <c r="GR254" s="1" t="str">
        <f aca="false">DF254</f>
        <v/>
      </c>
      <c r="GS254" s="1" t="str">
        <f aca="false">DJ254</f>
        <v/>
      </c>
      <c r="GT254" s="32" t="str">
        <f aca="false">DK254</f>
        <v/>
      </c>
      <c r="GW254" s="1" t="s">
        <v>646</v>
      </c>
      <c r="HC254" s="1" t="str">
        <f aca="false">IF(GW254="99999","",GW254)</f>
        <v/>
      </c>
      <c r="HD254" s="1" t="n">
        <f aca="false">IF(GW254="9999","",GX254)</f>
        <v>0</v>
      </c>
      <c r="HE254" s="1" t="n">
        <f aca="false">IF(GW254="9999","",GY254)</f>
        <v>0</v>
      </c>
      <c r="HF254" s="32" t="n">
        <f aca="false">IF(GW254="9999","",GZ254)</f>
        <v>0</v>
      </c>
      <c r="HH254" s="1" t="n">
        <f aca="false">IF(F254="",0,F254)</f>
        <v>0</v>
      </c>
    </row>
    <row r="255" customFormat="false" ht="20.1" hidden="false" customHeight="true" outlineLevel="0" collapsed="false">
      <c r="A255" s="45" t="s">
        <v>332</v>
      </c>
      <c r="B255" s="230"/>
      <c r="C255" s="231" t="str">
        <f aca="false">HC255</f>
        <v/>
      </c>
      <c r="D255" s="232" t="n">
        <f aca="false">HD255</f>
        <v>0</v>
      </c>
      <c r="E255" s="233" t="n">
        <f aca="false">HE255</f>
        <v>0</v>
      </c>
      <c r="F255" s="234" t="n">
        <f aca="false">HF255</f>
        <v>0</v>
      </c>
      <c r="I255" s="125" t="n">
        <f aca="false">I254+1</f>
        <v>186</v>
      </c>
      <c r="J255" s="48"/>
      <c r="K255" s="235"/>
      <c r="N255" s="32" t="n">
        <f aca="false">IF(M255="",9999,IF(M255=M254,N254+1,1))</f>
        <v>9999</v>
      </c>
      <c r="Q255" s="32" t="n">
        <v>9999</v>
      </c>
      <c r="S255" s="32" t="n">
        <f aca="false">M255</f>
        <v>0</v>
      </c>
      <c r="T255" s="32" t="n">
        <f aca="false">N255</f>
        <v>9999</v>
      </c>
      <c r="U255" s="32" t="n">
        <f aca="false">Q255</f>
        <v>9999</v>
      </c>
      <c r="V255" s="32" t="n">
        <f aca="false">IF(T255=1,T255,9999)</f>
        <v>9999</v>
      </c>
      <c r="X255" s="32" t="n">
        <v>0</v>
      </c>
      <c r="Y255" s="32" t="n">
        <v>9999</v>
      </c>
      <c r="Z255" s="32" t="n">
        <v>9999</v>
      </c>
      <c r="AA255" s="32" t="n">
        <v>9999</v>
      </c>
      <c r="AC255" s="32" t="str">
        <f aca="false">IF(AA255=9999,"",X255)</f>
        <v/>
      </c>
      <c r="AD255" s="32" t="str">
        <f aca="false">IF(AA255=9999,"",Z255)</f>
        <v/>
      </c>
      <c r="AF255" s="32" t="str">
        <f aca="false">IF(AC255=$AF$3,$AF$2,"")</f>
        <v/>
      </c>
      <c r="AG255" s="32" t="str">
        <f aca="false">IF(AC255=$AG$3,$AG$2,"")</f>
        <v/>
      </c>
      <c r="AH255" s="32" t="str">
        <f aca="false">IF(AC255=$AH$3,$AH$2,"")</f>
        <v/>
      </c>
      <c r="AI255" s="32" t="str">
        <f aca="false">IF(AC255=$AI$3,$AI$2,"")</f>
        <v/>
      </c>
      <c r="AJ255" s="32" t="str">
        <f aca="false">IF(AC255=$AJ$3,$AJ$2,"")</f>
        <v/>
      </c>
      <c r="AK255" s="32" t="str">
        <f aca="false">IF(AC255=$AK$3,$AK$2,"")</f>
        <v/>
      </c>
      <c r="AL255" s="32" t="str">
        <f aca="false">IF(AC255=$AL$3,$AL$2,"")</f>
        <v/>
      </c>
      <c r="AM255" s="32" t="str">
        <f aca="false">IF(AC255=$AM$3,$AM$2,"")</f>
        <v/>
      </c>
      <c r="AN255" s="32" t="str">
        <f aca="false">IF(AC255=$AN$3,$AN$2,"")</f>
        <v/>
      </c>
      <c r="AO255" s="32" t="str">
        <f aca="false">IF(AC255=$AO$3,$AO$2,"")</f>
        <v/>
      </c>
      <c r="AP255" s="32" t="str">
        <f aca="false">IF(AC255=$AP$3,$AP$2,"")</f>
        <v/>
      </c>
      <c r="AQ255" s="32" t="str">
        <f aca="false">IF(AC255=$AQ$3,$AQ$2,"")</f>
        <v/>
      </c>
      <c r="AR255" s="32" t="str">
        <f aca="false">IF(AC255=$AR$3,$AR$2,"")</f>
        <v/>
      </c>
      <c r="AS255" s="32" t="str">
        <f aca="false">IF(AC255=$AS$3,$AS$2,"")</f>
        <v/>
      </c>
      <c r="AT255" s="32" t="str">
        <f aca="false">IF(AC255=$AT$3,$AT$2,"")</f>
        <v/>
      </c>
      <c r="AU255" s="32" t="str">
        <f aca="false">IF(AC255=$AU$3,$AU$2,"")</f>
        <v/>
      </c>
      <c r="AV255" s="32" t="str">
        <f aca="false">IF(AC255=$AV$3,$AV$2,"")</f>
        <v/>
      </c>
      <c r="AW255" s="32" t="str">
        <f aca="false">IF(AC255=$AW$3,$AW$2,"")</f>
        <v/>
      </c>
      <c r="AX255" s="32" t="str">
        <f aca="false">IF(AC255=$AX$3,$AX$2,"")</f>
        <v/>
      </c>
      <c r="AY255" s="32" t="str">
        <f aca="false">IF(AC255=$AY$3,$AY$2,"")</f>
        <v/>
      </c>
      <c r="AZ255" s="32" t="str">
        <f aca="false">IF(AC255=$AZ$3,$AZ$2,"")</f>
        <v/>
      </c>
      <c r="BA255" s="32" t="str">
        <f aca="false">IF(AC255=$BA$3,$BA$2,"")</f>
        <v/>
      </c>
      <c r="BB255" s="32" t="str">
        <f aca="false">IF(AC255=$BB$3,$BB$2,"")</f>
        <v/>
      </c>
      <c r="BC255" s="32" t="str">
        <f aca="false">IF(AC255=$BC$3,$BC$2,"")</f>
        <v/>
      </c>
      <c r="BD255" s="32" t="str">
        <f aca="false">IF(AC255=$BD$3,$BD$2,"")</f>
        <v/>
      </c>
      <c r="BE255" s="32" t="str">
        <f aca="false">IF(AC255=$BE$3,$BE$2,"")</f>
        <v/>
      </c>
      <c r="BF255" s="32" t="str">
        <f aca="false">IF(AC255=$BF$3,$BF$2,"")</f>
        <v/>
      </c>
      <c r="BG255" s="32" t="str">
        <f aca="false">IF(AC255=$BG$3,$BG$2,"")</f>
        <v/>
      </c>
      <c r="BH255" s="32" t="str">
        <f aca="false">IF(AC255=$BH$3,$BH$2,"")</f>
        <v/>
      </c>
      <c r="BI255" s="32" t="str">
        <f aca="false">IF(AC255=$BI$3,$BI$2,"")</f>
        <v/>
      </c>
      <c r="BJ255" s="32" t="str">
        <f aca="false">IF(AC255=$BJ$3,$BJ$2,"")</f>
        <v/>
      </c>
      <c r="BK255" s="32" t="str">
        <f aca="false">IF(AC255=$BK$3,$BK$2,"")</f>
        <v/>
      </c>
      <c r="BL255" s="32" t="str">
        <f aca="false">IF(AC255=$BL$3,$BL$2,"")</f>
        <v/>
      </c>
      <c r="BM255" s="32" t="str">
        <f aca="false">IF(AC255=$BM$3,$BM$2,"")</f>
        <v/>
      </c>
      <c r="BN255" s="32" t="str">
        <f aca="false">IF(AC255=$BN$3,$BN$2,"")</f>
        <v/>
      </c>
      <c r="BO255" s="32" t="str">
        <f aca="false">IF(AC255=$BO$3,$BO$2,"")</f>
        <v/>
      </c>
      <c r="BP255" s="32" t="str">
        <f aca="false">IF(AC255=$BP$3,$BP$2,"")</f>
        <v/>
      </c>
      <c r="BQ255" s="32" t="str">
        <f aca="false">IF(AC255=$BQ$3,$BQ$2,"")</f>
        <v/>
      </c>
      <c r="BR255" s="32" t="str">
        <f aca="false">IF(AC255=$BR$3,$BR$2,"")</f>
        <v/>
      </c>
      <c r="BS255" s="32" t="str">
        <f aca="false">IF(AC255=$BS$3,$BS$2,"")</f>
        <v/>
      </c>
      <c r="BT255" s="32" t="str">
        <f aca="false">IF(AC255=$BT$3,$BT$2,"")</f>
        <v/>
      </c>
      <c r="BU255" s="32" t="str">
        <f aca="false">IF(AC255=$BU$3,$BU$2,"")</f>
        <v/>
      </c>
      <c r="BV255" s="32" t="str">
        <f aca="false">IF(AC255=$BV$3,$BV$2,"")</f>
        <v/>
      </c>
      <c r="BW255" s="32" t="str">
        <f aca="false">IF(AC255=$BW$3,$BW$2,"")</f>
        <v/>
      </c>
      <c r="BX255" s="32" t="str">
        <f aca="false">IF(AC255=$BX$3,$BX$2,"")</f>
        <v/>
      </c>
      <c r="BY255" s="32" t="str">
        <f aca="false">IF(AC255=$BY$3,$BY$2,"")</f>
        <v/>
      </c>
      <c r="BZ255" s="32" t="str">
        <f aca="false">IF(AC255=$BZ$3,$BZ$2,"")</f>
        <v/>
      </c>
      <c r="CA255" s="32" t="str">
        <f aca="false">IF(AC255=$CA$3,$CA$2,"")</f>
        <v/>
      </c>
      <c r="CB255" s="32" t="str">
        <f aca="false">IF(AC255=$CB$3,$CB$2,"")</f>
        <v/>
      </c>
      <c r="CC255" s="32" t="str">
        <f aca="false">IF(AC255=$CC$3,$CC$2,"")</f>
        <v/>
      </c>
      <c r="CD255" s="32" t="str">
        <f aca="false">IF(AC255=$CD$3,$CD$2,"")</f>
        <v/>
      </c>
      <c r="CE255" s="32" t="str">
        <f aca="false">IF(AC255=$CE$3,$CE$2,"")</f>
        <v/>
      </c>
      <c r="CF255" s="32" t="str">
        <f aca="false">IF(AC255=$CF$3,$CF$2,"")</f>
        <v/>
      </c>
      <c r="CG255" s="32" t="str">
        <f aca="false">IF(AC255=$CG$3,$CG$2,"")</f>
        <v/>
      </c>
      <c r="CH255" s="32" t="str">
        <f aca="false">IF(AC255=$CH$3,$CH$2,"")</f>
        <v/>
      </c>
      <c r="CI255" s="32" t="str">
        <f aca="false">IF(AC255=$CI$3,$CI$2,"")</f>
        <v/>
      </c>
      <c r="CJ255" s="32" t="str">
        <f aca="false">IF(AC255=$CJ$3,$CJ$2,"")</f>
        <v/>
      </c>
      <c r="CK255" s="32" t="str">
        <f aca="false">IF(AC255=$CK$3,$CK$2,"")</f>
        <v/>
      </c>
      <c r="CL255" s="32" t="str">
        <f aca="false">IF(AC255=$CL$3,$CL$2,"")</f>
        <v/>
      </c>
      <c r="CM255" s="32" t="str">
        <f aca="false">IF(AC255=$CM$3,$CM$2,"")</f>
        <v/>
      </c>
      <c r="CO255" s="32" t="str">
        <f aca="false">CONCATENATE(AF255,AG255,AH255,AI255,AJ255)</f>
        <v/>
      </c>
      <c r="CP255" s="32" t="str">
        <f aca="false">CONCATENATE(AK255,AL255,AM255,AN255,AO255)</f>
        <v/>
      </c>
      <c r="CQ255" s="1" t="str">
        <f aca="false">CONCATENATE(AP255,AQ255,AR255,AS255,AT255)</f>
        <v/>
      </c>
      <c r="CR255" s="1" t="str">
        <f aca="false">CONCATENATE(AU255,AV255,AW255,AX255,AY255)</f>
        <v/>
      </c>
      <c r="CS255" s="1" t="str">
        <f aca="false">CONCATENATE(AZ255,BA255,BB255,BC255,BD255)</f>
        <v/>
      </c>
      <c r="CT255" s="1" t="str">
        <f aca="false">CONCATENATE(BE255,BF255,BG255,BH255,BI255)</f>
        <v/>
      </c>
      <c r="CU255" s="1" t="str">
        <f aca="false">CONCATENATE(BJ255,BK255,BL255,BM255,BN255)</f>
        <v/>
      </c>
      <c r="CV255" s="1" t="str">
        <f aca="false">CONCATENATE(BO255,BP255,BQ255,BR255,BS255)</f>
        <v/>
      </c>
      <c r="CW255" s="1" t="str">
        <f aca="false">CONCATENATE(BT255,BU255,BV255,BW255,BX255)</f>
        <v/>
      </c>
      <c r="CX255" s="1" t="str">
        <f aca="false">CONCATENATE(BY255,BZ255,CA255,CB255,CC255)</f>
        <v/>
      </c>
      <c r="CY255" s="1" t="str">
        <f aca="false">CONCATENATE(CD255,CE255,CF255,CG255,CH255)</f>
        <v/>
      </c>
      <c r="CZ255" s="1" t="str">
        <f aca="false">CONCATENATE(CI255,CJ255,CK255,CL255,CM255)</f>
        <v/>
      </c>
      <c r="DB255" s="1" t="str">
        <f aca="false">CONCATENATE(CO255,CP255,CQ255,CR255,CS255)</f>
        <v/>
      </c>
      <c r="DC255" s="1" t="str">
        <f aca="false">CONCATENATE(CT255,CU255,CV255,CW255,CX255)</f>
        <v/>
      </c>
      <c r="DD255" s="1" t="str">
        <f aca="false">CONCATENATE(CY255,CZ255)</f>
        <v/>
      </c>
      <c r="DF255" s="1" t="str">
        <f aca="false">CONCATENATE(DB255,DC255,DD255)</f>
        <v/>
      </c>
      <c r="DJ255" s="32" t="str">
        <f aca="false">IF(AA255=9999,"",X255)</f>
        <v/>
      </c>
      <c r="DK255" s="32" t="str">
        <f aca="false">IF(AA255=9999,"",Z255)</f>
        <v/>
      </c>
      <c r="DM255" s="32" t="str">
        <f aca="false">IF(DJ255=$AF$3,$AF$1,"")</f>
        <v/>
      </c>
      <c r="DN255" s="32" t="str">
        <f aca="false">IF(DJ255=$AG$3,$AG$1,"")</f>
        <v/>
      </c>
      <c r="DO255" s="32" t="str">
        <f aca="false">IF(DJ255=$AH$3,$AH$1,"")</f>
        <v/>
      </c>
      <c r="DP255" s="32" t="str">
        <f aca="false">IF(DJ255=$AI$3,$AI$1,"")</f>
        <v/>
      </c>
      <c r="DQ255" s="32" t="str">
        <f aca="false">IF(DJ255=$AJ$3,$AJ$1,"")</f>
        <v/>
      </c>
      <c r="DR255" s="32" t="str">
        <f aca="false">IF(DJ255=$AK$3,$AK$1,"")</f>
        <v/>
      </c>
      <c r="DS255" s="32" t="str">
        <f aca="false">IF(DJ255=$AL$3,$AL$1,"")</f>
        <v/>
      </c>
      <c r="DT255" s="32" t="str">
        <f aca="false">IF(DJ255=$AM$3,$AM$1,"")</f>
        <v/>
      </c>
      <c r="DU255" s="32" t="str">
        <f aca="false">IF(DJ255=$AN$3,$AN$1,"")</f>
        <v/>
      </c>
      <c r="DV255" s="32" t="str">
        <f aca="false">IF(DJ255=$AO$3,$AO$1,"")</f>
        <v/>
      </c>
      <c r="DW255" s="32" t="str">
        <f aca="false">IF(DJ255=$AP$3,$AP$1,"")</f>
        <v/>
      </c>
      <c r="DX255" s="32" t="str">
        <f aca="false">IF(DJ255=$AQ$3,$AQ$1,"")</f>
        <v/>
      </c>
      <c r="DY255" s="32" t="str">
        <f aca="false">IF(DJ255=$AR$3,$AR$1,"")</f>
        <v/>
      </c>
      <c r="DZ255" s="32" t="str">
        <f aca="false">IF(DJ255=$AS$3,$AS$1,"")</f>
        <v/>
      </c>
      <c r="EA255" s="32" t="str">
        <f aca="false">IF(DJ255=$AT$3,$AT$1,"")</f>
        <v/>
      </c>
      <c r="EB255" s="32" t="str">
        <f aca="false">IF(DJ255=$AU$3,$AU$1,"")</f>
        <v/>
      </c>
      <c r="EC255" s="32" t="str">
        <f aca="false">IF(DJ255=$AV$3,$AV$1,"")</f>
        <v/>
      </c>
      <c r="ED255" s="32" t="str">
        <f aca="false">IF(DJ255=$AW$3,$AW$1,"")</f>
        <v/>
      </c>
      <c r="EE255" s="32" t="str">
        <f aca="false">IF(DJ255=$AX$3,$AX$1,"")</f>
        <v/>
      </c>
      <c r="EF255" s="32" t="str">
        <f aca="false">IF(DJ255=$AY$3,$AY$1,"")</f>
        <v/>
      </c>
      <c r="EG255" s="32" t="str">
        <f aca="false">IF(DJ255=$AZ$3,$AZ$1,"")</f>
        <v/>
      </c>
      <c r="EH255" s="32" t="str">
        <f aca="false">IF(DJ255=$BA$3,$BA$1,"")</f>
        <v/>
      </c>
      <c r="EI255" s="32" t="str">
        <f aca="false">IF(DJ255=$BB$3,$BB$1,"")</f>
        <v/>
      </c>
      <c r="EJ255" s="32" t="str">
        <f aca="false">IF(DJ255=$BC$3,$BC$1,"")</f>
        <v/>
      </c>
      <c r="EK255" s="32" t="str">
        <f aca="false">IF(DJ255=$BD$3,$BD$1,"")</f>
        <v/>
      </c>
      <c r="EL255" s="32" t="str">
        <f aca="false">IF(DJ255=$BE$3,$BE$1,"")</f>
        <v/>
      </c>
      <c r="EM255" s="32" t="str">
        <f aca="false">IF(DJ255=$BF$3,$BF$1,"")</f>
        <v/>
      </c>
      <c r="EN255" s="32" t="str">
        <f aca="false">IF(DJ255=$BG$3,$BG$1,"")</f>
        <v/>
      </c>
      <c r="EO255" s="32" t="str">
        <f aca="false">IF(DJ255=$BH$3,$BH$1,"")</f>
        <v/>
      </c>
      <c r="EP255" s="32" t="str">
        <f aca="false">IF(DJ255=$BI$3,$BI$1,"")</f>
        <v/>
      </c>
      <c r="EQ255" s="32" t="str">
        <f aca="false">IF(DJ255=$BJ$3,$BJ$1,"")</f>
        <v/>
      </c>
      <c r="ER255" s="32" t="str">
        <f aca="false">IF(DJ255=$BK$3,$BK$1,"")</f>
        <v/>
      </c>
      <c r="ES255" s="32" t="str">
        <f aca="false">IF(DJ255=$BL$3,$BL$1,"")</f>
        <v/>
      </c>
      <c r="ET255" s="32" t="str">
        <f aca="false">IF(DJ255=$BM$3,$BM$1,"")</f>
        <v/>
      </c>
      <c r="EU255" s="32" t="str">
        <f aca="false">IF(DJ255=$BN$3,$BN$1,"")</f>
        <v/>
      </c>
      <c r="EV255" s="32" t="str">
        <f aca="false">IF(DJ255=$BO$3,$BO$1,"")</f>
        <v/>
      </c>
      <c r="EW255" s="32" t="str">
        <f aca="false">IF(DJ255=$BP$3,$BP$1,"")</f>
        <v/>
      </c>
      <c r="EX255" s="32" t="str">
        <f aca="false">IF(DJ255=$BQ$3,$BQ$1,"")</f>
        <v/>
      </c>
      <c r="EY255" s="32" t="str">
        <f aca="false">IF(DJ255=$BR$3,$BR$1,"")</f>
        <v/>
      </c>
      <c r="EZ255" s="32" t="str">
        <f aca="false">IF(DJ255=$BS$3,$BS$1,"")</f>
        <v/>
      </c>
      <c r="FA255" s="32" t="str">
        <f aca="false">IF(DJ255=$BT$3,$BT$1,"")</f>
        <v/>
      </c>
      <c r="FB255" s="32" t="str">
        <f aca="false">IF(DJ255=$BU$3,$BU$1,"")</f>
        <v/>
      </c>
      <c r="FC255" s="32" t="str">
        <f aca="false">IF(DJ255=$BV$3,$BV$1,"")</f>
        <v/>
      </c>
      <c r="FD255" s="32" t="str">
        <f aca="false">IF(DJ255=$BW$3,$BW$1,"")</f>
        <v/>
      </c>
      <c r="FE255" s="32" t="str">
        <f aca="false">IF(DJ255=$BX$3,$BX$1,"")</f>
        <v/>
      </c>
      <c r="FF255" s="32" t="str">
        <f aca="false">IF(DJ255=$BY$3,$BY$1,"")</f>
        <v/>
      </c>
      <c r="FG255" s="32" t="str">
        <f aca="false">IF(DJ255=$BZ$3,$BZ$1,"")</f>
        <v/>
      </c>
      <c r="FH255" s="32" t="str">
        <f aca="false">IF(DJ255=$CA$3,$CA$1,"")</f>
        <v/>
      </c>
      <c r="FI255" s="32" t="str">
        <f aca="false">IF(DJ255=$CB$3,$CB$1,"")</f>
        <v/>
      </c>
      <c r="FJ255" s="32" t="str">
        <f aca="false">IF(DJ255=$CC$3,$CC$1,"")</f>
        <v/>
      </c>
      <c r="FK255" s="32" t="str">
        <f aca="false">IF(DJ255=$CD$3,$CD$1,"")</f>
        <v/>
      </c>
      <c r="FL255" s="32" t="str">
        <f aca="false">IF(DJ255=$CE$3,$CE$1,"")</f>
        <v/>
      </c>
      <c r="FM255" s="32" t="str">
        <f aca="false">IF(DJ255=$CF$3,$CF$1,"")</f>
        <v/>
      </c>
      <c r="FN255" s="32" t="str">
        <f aca="false">IF(DJ255=$CG$3,$CG$1,"")</f>
        <v/>
      </c>
      <c r="FO255" s="32" t="str">
        <f aca="false">IF(DJ255=$CH$3,$CH$1,"")</f>
        <v/>
      </c>
      <c r="FP255" s="32" t="str">
        <f aca="false">IF(DJ255=$CI$3,$CI$1,"")</f>
        <v/>
      </c>
      <c r="FQ255" s="32" t="str">
        <f aca="false">IF(DJ255=$CJ$3,$CJ$1,"")</f>
        <v/>
      </c>
      <c r="FR255" s="32" t="str">
        <f aca="false">IF(DJ255=$CK$3,$CK$1,"")</f>
        <v/>
      </c>
      <c r="FS255" s="32" t="str">
        <f aca="false">IF(DJ255=$CL$3,$CL$1,"")</f>
        <v/>
      </c>
      <c r="FT255" s="32" t="str">
        <f aca="false">IF(DJ255=$CM$3,$CM$1,"")</f>
        <v/>
      </c>
      <c r="FV255" s="32" t="str">
        <f aca="false">CONCATENATE(DM255,DN255,DO255,DP255,DQ255)</f>
        <v/>
      </c>
      <c r="FW255" s="32" t="str">
        <f aca="false">CONCATENATE(DR255,DS255,DT255,DU255,DV255)</f>
        <v/>
      </c>
      <c r="FX255" s="1" t="str">
        <f aca="false">CONCATENATE(DW255,DX255,DY255,DZ255,EA255)</f>
        <v/>
      </c>
      <c r="FY255" s="1" t="str">
        <f aca="false">CONCATENATE(EB255,EC255,ED255,EE255,EF255)</f>
        <v/>
      </c>
      <c r="FZ255" s="1" t="str">
        <f aca="false">CONCATENATE(EG255,EH255,EI255,EJ255,EK255)</f>
        <v/>
      </c>
      <c r="GA255" s="1" t="str">
        <f aca="false">CONCATENATE(EL255,EM255,EN255,EO255,EP255)</f>
        <v/>
      </c>
      <c r="GB255" s="1" t="str">
        <f aca="false">CONCATENATE(EQ255,ER255,ES255,ET255,EU255)</f>
        <v/>
      </c>
      <c r="GC255" s="1" t="str">
        <f aca="false">CONCATENATE(EV255,EW255,EX255,EY255,EZ255)</f>
        <v/>
      </c>
      <c r="GD255" s="1" t="str">
        <f aca="false">CONCATENATE(FA255,FB255,FC255,FD255,FE255)</f>
        <v/>
      </c>
      <c r="GE255" s="1" t="str">
        <f aca="false">CONCATENATE(FF255,FG255,FH255,FI255,FJ255)</f>
        <v/>
      </c>
      <c r="GF255" s="1" t="str">
        <f aca="false">CONCATENATE(FK255,FL255,FM255,FN255,FO255)</f>
        <v/>
      </c>
      <c r="GG255" s="1" t="str">
        <f aca="false">CONCATENATE(FP255,FQ255,FR255,FS255,FT255)</f>
        <v/>
      </c>
      <c r="GI255" s="1" t="str">
        <f aca="false">CONCATENATE(FV255,FW255,FX255,FY255,FZ255)</f>
        <v/>
      </c>
      <c r="GJ255" s="1" t="str">
        <f aca="false">CONCATENATE(GA255,GB255,GC255,GD255,GE255)</f>
        <v/>
      </c>
      <c r="GK255" s="1" t="str">
        <f aca="false">CONCATENATE(GF255,GG255)</f>
        <v/>
      </c>
      <c r="GM255" s="1" t="str">
        <f aca="false">CONCATENATE(GI255,GJ255,GK255)</f>
        <v/>
      </c>
      <c r="GN255" s="1" t="str">
        <f aca="false">IF(GM255="","99999",GM255)</f>
        <v>99999</v>
      </c>
      <c r="GQ255" s="1" t="str">
        <f aca="false">GN255</f>
        <v>99999</v>
      </c>
      <c r="GR255" s="1" t="str">
        <f aca="false">DF255</f>
        <v/>
      </c>
      <c r="GS255" s="1" t="str">
        <f aca="false">DJ255</f>
        <v/>
      </c>
      <c r="GT255" s="32" t="str">
        <f aca="false">DK255</f>
        <v/>
      </c>
      <c r="GW255" s="1" t="s">
        <v>646</v>
      </c>
      <c r="HC255" s="1" t="str">
        <f aca="false">IF(GW255="99999","",GW255)</f>
        <v/>
      </c>
      <c r="HD255" s="1" t="n">
        <f aca="false">IF(GW255="9999","",GX255)</f>
        <v>0</v>
      </c>
      <c r="HE255" s="1" t="n">
        <f aca="false">IF(GW255="9999","",GY255)</f>
        <v>0</v>
      </c>
      <c r="HF255" s="32" t="n">
        <f aca="false">IF(GW255="9999","",GZ255)</f>
        <v>0</v>
      </c>
      <c r="HH255" s="1" t="n">
        <f aca="false">IF(F255="",0,F255)</f>
        <v>0</v>
      </c>
    </row>
    <row r="256" customFormat="false" ht="20.1" hidden="false" customHeight="true" outlineLevel="0" collapsed="false">
      <c r="A256" s="45" t="s">
        <v>333</v>
      </c>
      <c r="B256" s="230"/>
      <c r="C256" s="231" t="str">
        <f aca="false">HC256</f>
        <v/>
      </c>
      <c r="D256" s="232" t="n">
        <f aca="false">HD256</f>
        <v>0</v>
      </c>
      <c r="E256" s="233" t="n">
        <f aca="false">HE256</f>
        <v>0</v>
      </c>
      <c r="F256" s="234" t="n">
        <f aca="false">HF256</f>
        <v>0</v>
      </c>
      <c r="I256" s="125" t="n">
        <f aca="false">I255+1</f>
        <v>187</v>
      </c>
      <c r="J256" s="48"/>
      <c r="K256" s="235"/>
      <c r="N256" s="32" t="n">
        <f aca="false">IF(M256="",9999,IF(M256=M255,N255+1,1))</f>
        <v>9999</v>
      </c>
      <c r="Q256" s="32" t="n">
        <v>9999</v>
      </c>
      <c r="S256" s="32" t="n">
        <f aca="false">M256</f>
        <v>0</v>
      </c>
      <c r="T256" s="32" t="n">
        <f aca="false">N256</f>
        <v>9999</v>
      </c>
      <c r="U256" s="32" t="n">
        <f aca="false">Q256</f>
        <v>9999</v>
      </c>
      <c r="V256" s="32" t="n">
        <f aca="false">IF(T256=1,T256,9999)</f>
        <v>9999</v>
      </c>
      <c r="X256" s="32" t="n">
        <v>0</v>
      </c>
      <c r="Y256" s="32" t="n">
        <v>9999</v>
      </c>
      <c r="Z256" s="32" t="n">
        <v>9999</v>
      </c>
      <c r="AA256" s="32" t="n">
        <v>9999</v>
      </c>
      <c r="AC256" s="32" t="str">
        <f aca="false">IF(AA256=9999,"",X256)</f>
        <v/>
      </c>
      <c r="AD256" s="32" t="str">
        <f aca="false">IF(AA256=9999,"",Z256)</f>
        <v/>
      </c>
      <c r="AF256" s="32" t="str">
        <f aca="false">IF(AC256=$AF$3,$AF$2,"")</f>
        <v/>
      </c>
      <c r="AG256" s="32" t="str">
        <f aca="false">IF(AC256=$AG$3,$AG$2,"")</f>
        <v/>
      </c>
      <c r="AH256" s="32" t="str">
        <f aca="false">IF(AC256=$AH$3,$AH$2,"")</f>
        <v/>
      </c>
      <c r="AI256" s="32" t="str">
        <f aca="false">IF(AC256=$AI$3,$AI$2,"")</f>
        <v/>
      </c>
      <c r="AJ256" s="32" t="str">
        <f aca="false">IF(AC256=$AJ$3,$AJ$2,"")</f>
        <v/>
      </c>
      <c r="AK256" s="32" t="str">
        <f aca="false">IF(AC256=$AK$3,$AK$2,"")</f>
        <v/>
      </c>
      <c r="AL256" s="32" t="str">
        <f aca="false">IF(AC256=$AL$3,$AL$2,"")</f>
        <v/>
      </c>
      <c r="AM256" s="32" t="str">
        <f aca="false">IF(AC256=$AM$3,$AM$2,"")</f>
        <v/>
      </c>
      <c r="AN256" s="32" t="str">
        <f aca="false">IF(AC256=$AN$3,$AN$2,"")</f>
        <v/>
      </c>
      <c r="AO256" s="32" t="str">
        <f aca="false">IF(AC256=$AO$3,$AO$2,"")</f>
        <v/>
      </c>
      <c r="AP256" s="32" t="str">
        <f aca="false">IF(AC256=$AP$3,$AP$2,"")</f>
        <v/>
      </c>
      <c r="AQ256" s="32" t="str">
        <f aca="false">IF(AC256=$AQ$3,$AQ$2,"")</f>
        <v/>
      </c>
      <c r="AR256" s="32" t="str">
        <f aca="false">IF(AC256=$AR$3,$AR$2,"")</f>
        <v/>
      </c>
      <c r="AS256" s="32" t="str">
        <f aca="false">IF(AC256=$AS$3,$AS$2,"")</f>
        <v/>
      </c>
      <c r="AT256" s="32" t="str">
        <f aca="false">IF(AC256=$AT$3,$AT$2,"")</f>
        <v/>
      </c>
      <c r="AU256" s="32" t="str">
        <f aca="false">IF(AC256=$AU$3,$AU$2,"")</f>
        <v/>
      </c>
      <c r="AV256" s="32" t="str">
        <f aca="false">IF(AC256=$AV$3,$AV$2,"")</f>
        <v/>
      </c>
      <c r="AW256" s="32" t="str">
        <f aca="false">IF(AC256=$AW$3,$AW$2,"")</f>
        <v/>
      </c>
      <c r="AX256" s="32" t="str">
        <f aca="false">IF(AC256=$AX$3,$AX$2,"")</f>
        <v/>
      </c>
      <c r="AY256" s="32" t="str">
        <f aca="false">IF(AC256=$AY$3,$AY$2,"")</f>
        <v/>
      </c>
      <c r="AZ256" s="32" t="str">
        <f aca="false">IF(AC256=$AZ$3,$AZ$2,"")</f>
        <v/>
      </c>
      <c r="BA256" s="32" t="str">
        <f aca="false">IF(AC256=$BA$3,$BA$2,"")</f>
        <v/>
      </c>
      <c r="BB256" s="32" t="str">
        <f aca="false">IF(AC256=$BB$3,$BB$2,"")</f>
        <v/>
      </c>
      <c r="BC256" s="32" t="str">
        <f aca="false">IF(AC256=$BC$3,$BC$2,"")</f>
        <v/>
      </c>
      <c r="BD256" s="32" t="str">
        <f aca="false">IF(AC256=$BD$3,$BD$2,"")</f>
        <v/>
      </c>
      <c r="BE256" s="32" t="str">
        <f aca="false">IF(AC256=$BE$3,$BE$2,"")</f>
        <v/>
      </c>
      <c r="BF256" s="32" t="str">
        <f aca="false">IF(AC256=$BF$3,$BF$2,"")</f>
        <v/>
      </c>
      <c r="BG256" s="32" t="str">
        <f aca="false">IF(AC256=$BG$3,$BG$2,"")</f>
        <v/>
      </c>
      <c r="BH256" s="32" t="str">
        <f aca="false">IF(AC256=$BH$3,$BH$2,"")</f>
        <v/>
      </c>
      <c r="BI256" s="32" t="str">
        <f aca="false">IF(AC256=$BI$3,$BI$2,"")</f>
        <v/>
      </c>
      <c r="BJ256" s="32" t="str">
        <f aca="false">IF(AC256=$BJ$3,$BJ$2,"")</f>
        <v/>
      </c>
      <c r="BK256" s="32" t="str">
        <f aca="false">IF(AC256=$BK$3,$BK$2,"")</f>
        <v/>
      </c>
      <c r="BL256" s="32" t="str">
        <f aca="false">IF(AC256=$BL$3,$BL$2,"")</f>
        <v/>
      </c>
      <c r="BM256" s="32" t="str">
        <f aca="false">IF(AC256=$BM$3,$BM$2,"")</f>
        <v/>
      </c>
      <c r="BN256" s="32" t="str">
        <f aca="false">IF(AC256=$BN$3,$BN$2,"")</f>
        <v/>
      </c>
      <c r="BO256" s="32" t="str">
        <f aca="false">IF(AC256=$BO$3,$BO$2,"")</f>
        <v/>
      </c>
      <c r="BP256" s="32" t="str">
        <f aca="false">IF(AC256=$BP$3,$BP$2,"")</f>
        <v/>
      </c>
      <c r="BQ256" s="32" t="str">
        <f aca="false">IF(AC256=$BQ$3,$BQ$2,"")</f>
        <v/>
      </c>
      <c r="BR256" s="32" t="str">
        <f aca="false">IF(AC256=$BR$3,$BR$2,"")</f>
        <v/>
      </c>
      <c r="BS256" s="32" t="str">
        <f aca="false">IF(AC256=$BS$3,$BS$2,"")</f>
        <v/>
      </c>
      <c r="BT256" s="32" t="str">
        <f aca="false">IF(AC256=$BT$3,$BT$2,"")</f>
        <v/>
      </c>
      <c r="BU256" s="32" t="str">
        <f aca="false">IF(AC256=$BU$3,$BU$2,"")</f>
        <v/>
      </c>
      <c r="BV256" s="32" t="str">
        <f aca="false">IF(AC256=$BV$3,$BV$2,"")</f>
        <v/>
      </c>
      <c r="BW256" s="32" t="str">
        <f aca="false">IF(AC256=$BW$3,$BW$2,"")</f>
        <v/>
      </c>
      <c r="BX256" s="32" t="str">
        <f aca="false">IF(AC256=$BX$3,$BX$2,"")</f>
        <v/>
      </c>
      <c r="BY256" s="32" t="str">
        <f aca="false">IF(AC256=$BY$3,$BY$2,"")</f>
        <v/>
      </c>
      <c r="BZ256" s="32" t="str">
        <f aca="false">IF(AC256=$BZ$3,$BZ$2,"")</f>
        <v/>
      </c>
      <c r="CA256" s="32" t="str">
        <f aca="false">IF(AC256=$CA$3,$CA$2,"")</f>
        <v/>
      </c>
      <c r="CB256" s="32" t="str">
        <f aca="false">IF(AC256=$CB$3,$CB$2,"")</f>
        <v/>
      </c>
      <c r="CC256" s="32" t="str">
        <f aca="false">IF(AC256=$CC$3,$CC$2,"")</f>
        <v/>
      </c>
      <c r="CD256" s="32" t="str">
        <f aca="false">IF(AC256=$CD$3,$CD$2,"")</f>
        <v/>
      </c>
      <c r="CE256" s="32" t="str">
        <f aca="false">IF(AC256=$CE$3,$CE$2,"")</f>
        <v/>
      </c>
      <c r="CF256" s="32" t="str">
        <f aca="false">IF(AC256=$CF$3,$CF$2,"")</f>
        <v/>
      </c>
      <c r="CG256" s="32" t="str">
        <f aca="false">IF(AC256=$CG$3,$CG$2,"")</f>
        <v/>
      </c>
      <c r="CH256" s="32" t="str">
        <f aca="false">IF(AC256=$CH$3,$CH$2,"")</f>
        <v/>
      </c>
      <c r="CI256" s="32" t="str">
        <f aca="false">IF(AC256=$CI$3,$CI$2,"")</f>
        <v/>
      </c>
      <c r="CJ256" s="32" t="str">
        <f aca="false">IF(AC256=$CJ$3,$CJ$2,"")</f>
        <v/>
      </c>
      <c r="CK256" s="32" t="str">
        <f aca="false">IF(AC256=$CK$3,$CK$2,"")</f>
        <v/>
      </c>
      <c r="CL256" s="32" t="str">
        <f aca="false">IF(AC256=$CL$3,$CL$2,"")</f>
        <v/>
      </c>
      <c r="CM256" s="32" t="str">
        <f aca="false">IF(AC256=$CM$3,$CM$2,"")</f>
        <v/>
      </c>
      <c r="CO256" s="32" t="str">
        <f aca="false">CONCATENATE(AF256,AG256,AH256,AI256,AJ256)</f>
        <v/>
      </c>
      <c r="CP256" s="32" t="str">
        <f aca="false">CONCATENATE(AK256,AL256,AM256,AN256,AO256)</f>
        <v/>
      </c>
      <c r="CQ256" s="1" t="str">
        <f aca="false">CONCATENATE(AP256,AQ256,AR256,AS256,AT256)</f>
        <v/>
      </c>
      <c r="CR256" s="1" t="str">
        <f aca="false">CONCATENATE(AU256,AV256,AW256,AX256,AY256)</f>
        <v/>
      </c>
      <c r="CS256" s="1" t="str">
        <f aca="false">CONCATENATE(AZ256,BA256,BB256,BC256,BD256)</f>
        <v/>
      </c>
      <c r="CT256" s="1" t="str">
        <f aca="false">CONCATENATE(BE256,BF256,BG256,BH256,BI256)</f>
        <v/>
      </c>
      <c r="CU256" s="1" t="str">
        <f aca="false">CONCATENATE(BJ256,BK256,BL256,BM256,BN256)</f>
        <v/>
      </c>
      <c r="CV256" s="1" t="str">
        <f aca="false">CONCATENATE(BO256,BP256,BQ256,BR256,BS256)</f>
        <v/>
      </c>
      <c r="CW256" s="1" t="str">
        <f aca="false">CONCATENATE(BT256,BU256,BV256,BW256,BX256)</f>
        <v/>
      </c>
      <c r="CX256" s="1" t="str">
        <f aca="false">CONCATENATE(BY256,BZ256,CA256,CB256,CC256)</f>
        <v/>
      </c>
      <c r="CY256" s="1" t="str">
        <f aca="false">CONCATENATE(CD256,CE256,CF256,CG256,CH256)</f>
        <v/>
      </c>
      <c r="CZ256" s="1" t="str">
        <f aca="false">CONCATENATE(CI256,CJ256,CK256,CL256,CM256)</f>
        <v/>
      </c>
      <c r="DB256" s="1" t="str">
        <f aca="false">CONCATENATE(CO256,CP256,CQ256,CR256,CS256)</f>
        <v/>
      </c>
      <c r="DC256" s="1" t="str">
        <f aca="false">CONCATENATE(CT256,CU256,CV256,CW256,CX256)</f>
        <v/>
      </c>
      <c r="DD256" s="1" t="str">
        <f aca="false">CONCATENATE(CY256,CZ256)</f>
        <v/>
      </c>
      <c r="DF256" s="1" t="str">
        <f aca="false">CONCATENATE(DB256,DC256,DD256)</f>
        <v/>
      </c>
      <c r="DJ256" s="32" t="str">
        <f aca="false">IF(AA256=9999,"",X256)</f>
        <v/>
      </c>
      <c r="DK256" s="32" t="str">
        <f aca="false">IF(AA256=9999,"",Z256)</f>
        <v/>
      </c>
      <c r="DM256" s="32" t="str">
        <f aca="false">IF(DJ256=$AF$3,$AF$1,"")</f>
        <v/>
      </c>
      <c r="DN256" s="32" t="str">
        <f aca="false">IF(DJ256=$AG$3,$AG$1,"")</f>
        <v/>
      </c>
      <c r="DO256" s="32" t="str">
        <f aca="false">IF(DJ256=$AH$3,$AH$1,"")</f>
        <v/>
      </c>
      <c r="DP256" s="32" t="str">
        <f aca="false">IF(DJ256=$AI$3,$AI$1,"")</f>
        <v/>
      </c>
      <c r="DQ256" s="32" t="str">
        <f aca="false">IF(DJ256=$AJ$3,$AJ$1,"")</f>
        <v/>
      </c>
      <c r="DR256" s="32" t="str">
        <f aca="false">IF(DJ256=$AK$3,$AK$1,"")</f>
        <v/>
      </c>
      <c r="DS256" s="32" t="str">
        <f aca="false">IF(DJ256=$AL$3,$AL$1,"")</f>
        <v/>
      </c>
      <c r="DT256" s="32" t="str">
        <f aca="false">IF(DJ256=$AM$3,$AM$1,"")</f>
        <v/>
      </c>
      <c r="DU256" s="32" t="str">
        <f aca="false">IF(DJ256=$AN$3,$AN$1,"")</f>
        <v/>
      </c>
      <c r="DV256" s="32" t="str">
        <f aca="false">IF(DJ256=$AO$3,$AO$1,"")</f>
        <v/>
      </c>
      <c r="DW256" s="32" t="str">
        <f aca="false">IF(DJ256=$AP$3,$AP$1,"")</f>
        <v/>
      </c>
      <c r="DX256" s="32" t="str">
        <f aca="false">IF(DJ256=$AQ$3,$AQ$1,"")</f>
        <v/>
      </c>
      <c r="DY256" s="32" t="str">
        <f aca="false">IF(DJ256=$AR$3,$AR$1,"")</f>
        <v/>
      </c>
      <c r="DZ256" s="32" t="str">
        <f aca="false">IF(DJ256=$AS$3,$AS$1,"")</f>
        <v/>
      </c>
      <c r="EA256" s="32" t="str">
        <f aca="false">IF(DJ256=$AT$3,$AT$1,"")</f>
        <v/>
      </c>
      <c r="EB256" s="32" t="str">
        <f aca="false">IF(DJ256=$AU$3,$AU$1,"")</f>
        <v/>
      </c>
      <c r="EC256" s="32" t="str">
        <f aca="false">IF(DJ256=$AV$3,$AV$1,"")</f>
        <v/>
      </c>
      <c r="ED256" s="32" t="str">
        <f aca="false">IF(DJ256=$AW$3,$AW$1,"")</f>
        <v/>
      </c>
      <c r="EE256" s="32" t="str">
        <f aca="false">IF(DJ256=$AX$3,$AX$1,"")</f>
        <v/>
      </c>
      <c r="EF256" s="32" t="str">
        <f aca="false">IF(DJ256=$AY$3,$AY$1,"")</f>
        <v/>
      </c>
      <c r="EG256" s="32" t="str">
        <f aca="false">IF(DJ256=$AZ$3,$AZ$1,"")</f>
        <v/>
      </c>
      <c r="EH256" s="32" t="str">
        <f aca="false">IF(DJ256=$BA$3,$BA$1,"")</f>
        <v/>
      </c>
      <c r="EI256" s="32" t="str">
        <f aca="false">IF(DJ256=$BB$3,$BB$1,"")</f>
        <v/>
      </c>
      <c r="EJ256" s="32" t="str">
        <f aca="false">IF(DJ256=$BC$3,$BC$1,"")</f>
        <v/>
      </c>
      <c r="EK256" s="32" t="str">
        <f aca="false">IF(DJ256=$BD$3,$BD$1,"")</f>
        <v/>
      </c>
      <c r="EL256" s="32" t="str">
        <f aca="false">IF(DJ256=$BE$3,$BE$1,"")</f>
        <v/>
      </c>
      <c r="EM256" s="32" t="str">
        <f aca="false">IF(DJ256=$BF$3,$BF$1,"")</f>
        <v/>
      </c>
      <c r="EN256" s="32" t="str">
        <f aca="false">IF(DJ256=$BG$3,$BG$1,"")</f>
        <v/>
      </c>
      <c r="EO256" s="32" t="str">
        <f aca="false">IF(DJ256=$BH$3,$BH$1,"")</f>
        <v/>
      </c>
      <c r="EP256" s="32" t="str">
        <f aca="false">IF(DJ256=$BI$3,$BI$1,"")</f>
        <v/>
      </c>
      <c r="EQ256" s="32" t="str">
        <f aca="false">IF(DJ256=$BJ$3,$BJ$1,"")</f>
        <v/>
      </c>
      <c r="ER256" s="32" t="str">
        <f aca="false">IF(DJ256=$BK$3,$BK$1,"")</f>
        <v/>
      </c>
      <c r="ES256" s="32" t="str">
        <f aca="false">IF(DJ256=$BL$3,$BL$1,"")</f>
        <v/>
      </c>
      <c r="ET256" s="32" t="str">
        <f aca="false">IF(DJ256=$BM$3,$BM$1,"")</f>
        <v/>
      </c>
      <c r="EU256" s="32" t="str">
        <f aca="false">IF(DJ256=$BN$3,$BN$1,"")</f>
        <v/>
      </c>
      <c r="EV256" s="32" t="str">
        <f aca="false">IF(DJ256=$BO$3,$BO$1,"")</f>
        <v/>
      </c>
      <c r="EW256" s="32" t="str">
        <f aca="false">IF(DJ256=$BP$3,$BP$1,"")</f>
        <v/>
      </c>
      <c r="EX256" s="32" t="str">
        <f aca="false">IF(DJ256=$BQ$3,$BQ$1,"")</f>
        <v/>
      </c>
      <c r="EY256" s="32" t="str">
        <f aca="false">IF(DJ256=$BR$3,$BR$1,"")</f>
        <v/>
      </c>
      <c r="EZ256" s="32" t="str">
        <f aca="false">IF(DJ256=$BS$3,$BS$1,"")</f>
        <v/>
      </c>
      <c r="FA256" s="32" t="str">
        <f aca="false">IF(DJ256=$BT$3,$BT$1,"")</f>
        <v/>
      </c>
      <c r="FB256" s="32" t="str">
        <f aca="false">IF(DJ256=$BU$3,$BU$1,"")</f>
        <v/>
      </c>
      <c r="FC256" s="32" t="str">
        <f aca="false">IF(DJ256=$BV$3,$BV$1,"")</f>
        <v/>
      </c>
      <c r="FD256" s="32" t="str">
        <f aca="false">IF(DJ256=$BW$3,$BW$1,"")</f>
        <v/>
      </c>
      <c r="FE256" s="32" t="str">
        <f aca="false">IF(DJ256=$BX$3,$BX$1,"")</f>
        <v/>
      </c>
      <c r="FF256" s="32" t="str">
        <f aca="false">IF(DJ256=$BY$3,$BY$1,"")</f>
        <v/>
      </c>
      <c r="FG256" s="32" t="str">
        <f aca="false">IF(DJ256=$BZ$3,$BZ$1,"")</f>
        <v/>
      </c>
      <c r="FH256" s="32" t="str">
        <f aca="false">IF(DJ256=$CA$3,$CA$1,"")</f>
        <v/>
      </c>
      <c r="FI256" s="32" t="str">
        <f aca="false">IF(DJ256=$CB$3,$CB$1,"")</f>
        <v/>
      </c>
      <c r="FJ256" s="32" t="str">
        <f aca="false">IF(DJ256=$CC$3,$CC$1,"")</f>
        <v/>
      </c>
      <c r="FK256" s="32" t="str">
        <f aca="false">IF(DJ256=$CD$3,$CD$1,"")</f>
        <v/>
      </c>
      <c r="FL256" s="32" t="str">
        <f aca="false">IF(DJ256=$CE$3,$CE$1,"")</f>
        <v/>
      </c>
      <c r="FM256" s="32" t="str">
        <f aca="false">IF(DJ256=$CF$3,$CF$1,"")</f>
        <v/>
      </c>
      <c r="FN256" s="32" t="str">
        <f aca="false">IF(DJ256=$CG$3,$CG$1,"")</f>
        <v/>
      </c>
      <c r="FO256" s="32" t="str">
        <f aca="false">IF(DJ256=$CH$3,$CH$1,"")</f>
        <v/>
      </c>
      <c r="FP256" s="32" t="str">
        <f aca="false">IF(DJ256=$CI$3,$CI$1,"")</f>
        <v/>
      </c>
      <c r="FQ256" s="32" t="str">
        <f aca="false">IF(DJ256=$CJ$3,$CJ$1,"")</f>
        <v/>
      </c>
      <c r="FR256" s="32" t="str">
        <f aca="false">IF(DJ256=$CK$3,$CK$1,"")</f>
        <v/>
      </c>
      <c r="FS256" s="32" t="str">
        <f aca="false">IF(DJ256=$CL$3,$CL$1,"")</f>
        <v/>
      </c>
      <c r="FT256" s="32" t="str">
        <f aca="false">IF(DJ256=$CM$3,$CM$1,"")</f>
        <v/>
      </c>
      <c r="FV256" s="32" t="str">
        <f aca="false">CONCATENATE(DM256,DN256,DO256,DP256,DQ256)</f>
        <v/>
      </c>
      <c r="FW256" s="32" t="str">
        <f aca="false">CONCATENATE(DR256,DS256,DT256,DU256,DV256)</f>
        <v/>
      </c>
      <c r="FX256" s="1" t="str">
        <f aca="false">CONCATENATE(DW256,DX256,DY256,DZ256,EA256)</f>
        <v/>
      </c>
      <c r="FY256" s="1" t="str">
        <f aca="false">CONCATENATE(EB256,EC256,ED256,EE256,EF256)</f>
        <v/>
      </c>
      <c r="FZ256" s="1" t="str">
        <f aca="false">CONCATENATE(EG256,EH256,EI256,EJ256,EK256)</f>
        <v/>
      </c>
      <c r="GA256" s="1" t="str">
        <f aca="false">CONCATENATE(EL256,EM256,EN256,EO256,EP256)</f>
        <v/>
      </c>
      <c r="GB256" s="1" t="str">
        <f aca="false">CONCATENATE(EQ256,ER256,ES256,ET256,EU256)</f>
        <v/>
      </c>
      <c r="GC256" s="1" t="str">
        <f aca="false">CONCATENATE(EV256,EW256,EX256,EY256,EZ256)</f>
        <v/>
      </c>
      <c r="GD256" s="1" t="str">
        <f aca="false">CONCATENATE(FA256,FB256,FC256,FD256,FE256)</f>
        <v/>
      </c>
      <c r="GE256" s="1" t="str">
        <f aca="false">CONCATENATE(FF256,FG256,FH256,FI256,FJ256)</f>
        <v/>
      </c>
      <c r="GF256" s="1" t="str">
        <f aca="false">CONCATENATE(FK256,FL256,FM256,FN256,FO256)</f>
        <v/>
      </c>
      <c r="GG256" s="1" t="str">
        <f aca="false">CONCATENATE(FP256,FQ256,FR256,FS256,FT256)</f>
        <v/>
      </c>
      <c r="GI256" s="1" t="str">
        <f aca="false">CONCATENATE(FV256,FW256,FX256,FY256,FZ256)</f>
        <v/>
      </c>
      <c r="GJ256" s="1" t="str">
        <f aca="false">CONCATENATE(GA256,GB256,GC256,GD256,GE256)</f>
        <v/>
      </c>
      <c r="GK256" s="1" t="str">
        <f aca="false">CONCATENATE(GF256,GG256)</f>
        <v/>
      </c>
      <c r="GM256" s="1" t="str">
        <f aca="false">CONCATENATE(GI256,GJ256,GK256)</f>
        <v/>
      </c>
      <c r="GN256" s="1" t="str">
        <f aca="false">IF(GM256="","99999",GM256)</f>
        <v>99999</v>
      </c>
      <c r="GQ256" s="1" t="str">
        <f aca="false">GN256</f>
        <v>99999</v>
      </c>
      <c r="GR256" s="1" t="str">
        <f aca="false">DF256</f>
        <v/>
      </c>
      <c r="GS256" s="1" t="str">
        <f aca="false">DJ256</f>
        <v/>
      </c>
      <c r="GT256" s="32" t="str">
        <f aca="false">DK256</f>
        <v/>
      </c>
      <c r="GW256" s="1" t="s">
        <v>646</v>
      </c>
      <c r="HC256" s="1" t="str">
        <f aca="false">IF(GW256="99999","",GW256)</f>
        <v/>
      </c>
      <c r="HD256" s="1" t="n">
        <f aca="false">IF(GW256="9999","",GX256)</f>
        <v>0</v>
      </c>
      <c r="HE256" s="1" t="n">
        <f aca="false">IF(GW256="9999","",GY256)</f>
        <v>0</v>
      </c>
      <c r="HF256" s="32" t="n">
        <f aca="false">IF(GW256="9999","",GZ256)</f>
        <v>0</v>
      </c>
      <c r="HH256" s="1" t="n">
        <f aca="false">IF(F256="",0,F256)</f>
        <v>0</v>
      </c>
    </row>
    <row r="257" customFormat="false" ht="20.1" hidden="false" customHeight="true" outlineLevel="0" collapsed="false">
      <c r="A257" s="45" t="s">
        <v>334</v>
      </c>
      <c r="B257" s="230"/>
      <c r="C257" s="231" t="str">
        <f aca="false">HC257</f>
        <v/>
      </c>
      <c r="D257" s="232" t="n">
        <f aca="false">HD257</f>
        <v>0</v>
      </c>
      <c r="E257" s="233" t="n">
        <f aca="false">HE257</f>
        <v>0</v>
      </c>
      <c r="F257" s="234" t="n">
        <f aca="false">HF257</f>
        <v>0</v>
      </c>
      <c r="I257" s="125" t="n">
        <f aca="false">I256+1</f>
        <v>188</v>
      </c>
      <c r="J257" s="145"/>
      <c r="K257" s="236"/>
      <c r="N257" s="32" t="n">
        <f aca="false">IF(M257="",9999,IF(M257=M256,N256+1,1))</f>
        <v>9999</v>
      </c>
      <c r="Q257" s="32" t="n">
        <v>9999</v>
      </c>
      <c r="S257" s="32" t="n">
        <f aca="false">M257</f>
        <v>0</v>
      </c>
      <c r="T257" s="32" t="n">
        <f aca="false">N257</f>
        <v>9999</v>
      </c>
      <c r="U257" s="32" t="n">
        <f aca="false">Q257</f>
        <v>9999</v>
      </c>
      <c r="V257" s="32" t="n">
        <f aca="false">IF(T257=1,T257,9999)</f>
        <v>9999</v>
      </c>
      <c r="X257" s="32" t="n">
        <v>0</v>
      </c>
      <c r="Y257" s="32" t="n">
        <v>9999</v>
      </c>
      <c r="Z257" s="32" t="n">
        <v>9999</v>
      </c>
      <c r="AA257" s="32" t="n">
        <v>9999</v>
      </c>
      <c r="AC257" s="32" t="str">
        <f aca="false">IF(AA257=9999,"",X257)</f>
        <v/>
      </c>
      <c r="AD257" s="32" t="str">
        <f aca="false">IF(AA257=9999,"",Z257)</f>
        <v/>
      </c>
      <c r="AF257" s="32" t="str">
        <f aca="false">IF(AC257=$AF$3,$AF$2,"")</f>
        <v/>
      </c>
      <c r="AG257" s="32" t="str">
        <f aca="false">IF(AC257=$AG$3,$AG$2,"")</f>
        <v/>
      </c>
      <c r="AH257" s="32" t="str">
        <f aca="false">IF(AC257=$AH$3,$AH$2,"")</f>
        <v/>
      </c>
      <c r="AI257" s="32" t="str">
        <f aca="false">IF(AC257=$AI$3,$AI$2,"")</f>
        <v/>
      </c>
      <c r="AJ257" s="32" t="str">
        <f aca="false">IF(AC257=$AJ$3,$AJ$2,"")</f>
        <v/>
      </c>
      <c r="AK257" s="32" t="str">
        <f aca="false">IF(AC257=$AK$3,$AK$2,"")</f>
        <v/>
      </c>
      <c r="AL257" s="32" t="str">
        <f aca="false">IF(AC257=$AL$3,$AL$2,"")</f>
        <v/>
      </c>
      <c r="AM257" s="32" t="str">
        <f aca="false">IF(AC257=$AM$3,$AM$2,"")</f>
        <v/>
      </c>
      <c r="AN257" s="32" t="str">
        <f aca="false">IF(AC257=$AN$3,$AN$2,"")</f>
        <v/>
      </c>
      <c r="AO257" s="32" t="str">
        <f aca="false">IF(AC257=$AO$3,$AO$2,"")</f>
        <v/>
      </c>
      <c r="AP257" s="32" t="str">
        <f aca="false">IF(AC257=$AP$3,$AP$2,"")</f>
        <v/>
      </c>
      <c r="AQ257" s="32" t="str">
        <f aca="false">IF(AC257=$AQ$3,$AQ$2,"")</f>
        <v/>
      </c>
      <c r="AR257" s="32" t="str">
        <f aca="false">IF(AC257=$AR$3,$AR$2,"")</f>
        <v/>
      </c>
      <c r="AS257" s="32" t="str">
        <f aca="false">IF(AC257=$AS$3,$AS$2,"")</f>
        <v/>
      </c>
      <c r="AT257" s="32" t="str">
        <f aca="false">IF(AC257=$AT$3,$AT$2,"")</f>
        <v/>
      </c>
      <c r="AU257" s="32" t="str">
        <f aca="false">IF(AC257=$AU$3,$AU$2,"")</f>
        <v/>
      </c>
      <c r="AV257" s="32" t="str">
        <f aca="false">IF(AC257=$AV$3,$AV$2,"")</f>
        <v/>
      </c>
      <c r="AW257" s="32" t="str">
        <f aca="false">IF(AC257=$AW$3,$AW$2,"")</f>
        <v/>
      </c>
      <c r="AX257" s="32" t="str">
        <f aca="false">IF(AC257=$AX$3,$AX$2,"")</f>
        <v/>
      </c>
      <c r="AY257" s="32" t="str">
        <f aca="false">IF(AC257=$AY$3,$AY$2,"")</f>
        <v/>
      </c>
      <c r="AZ257" s="32" t="str">
        <f aca="false">IF(AC257=$AZ$3,$AZ$2,"")</f>
        <v/>
      </c>
      <c r="BA257" s="32" t="str">
        <f aca="false">IF(AC257=$BA$3,$BA$2,"")</f>
        <v/>
      </c>
      <c r="BB257" s="32" t="str">
        <f aca="false">IF(AC257=$BB$3,$BB$2,"")</f>
        <v/>
      </c>
      <c r="BC257" s="32" t="str">
        <f aca="false">IF(AC257=$BC$3,$BC$2,"")</f>
        <v/>
      </c>
      <c r="BD257" s="32" t="str">
        <f aca="false">IF(AC257=$BD$3,$BD$2,"")</f>
        <v/>
      </c>
      <c r="BE257" s="32" t="str">
        <f aca="false">IF(AC257=$BE$3,$BE$2,"")</f>
        <v/>
      </c>
      <c r="BF257" s="32" t="str">
        <f aca="false">IF(AC257=$BF$3,$BF$2,"")</f>
        <v/>
      </c>
      <c r="BG257" s="32" t="str">
        <f aca="false">IF(AC257=$BG$3,$BG$2,"")</f>
        <v/>
      </c>
      <c r="BH257" s="32" t="str">
        <f aca="false">IF(AC257=$BH$3,$BH$2,"")</f>
        <v/>
      </c>
      <c r="BI257" s="32" t="str">
        <f aca="false">IF(AC257=$BI$3,$BI$2,"")</f>
        <v/>
      </c>
      <c r="BJ257" s="32" t="str">
        <f aca="false">IF(AC257=$BJ$3,$BJ$2,"")</f>
        <v/>
      </c>
      <c r="BK257" s="32" t="str">
        <f aca="false">IF(AC257=$BK$3,$BK$2,"")</f>
        <v/>
      </c>
      <c r="BL257" s="32" t="str">
        <f aca="false">IF(AC257=$BL$3,$BL$2,"")</f>
        <v/>
      </c>
      <c r="BM257" s="32" t="str">
        <f aca="false">IF(AC257=$BM$3,$BM$2,"")</f>
        <v/>
      </c>
      <c r="BN257" s="32" t="str">
        <f aca="false">IF(AC257=$BN$3,$BN$2,"")</f>
        <v/>
      </c>
      <c r="BO257" s="32" t="str">
        <f aca="false">IF(AC257=$BO$3,$BO$2,"")</f>
        <v/>
      </c>
      <c r="BP257" s="32" t="str">
        <f aca="false">IF(AC257=$BP$3,$BP$2,"")</f>
        <v/>
      </c>
      <c r="BQ257" s="32" t="str">
        <f aca="false">IF(AC257=$BQ$3,$BQ$2,"")</f>
        <v/>
      </c>
      <c r="BR257" s="32" t="str">
        <f aca="false">IF(AC257=$BR$3,$BR$2,"")</f>
        <v/>
      </c>
      <c r="BS257" s="32" t="str">
        <f aca="false">IF(AC257=$BS$3,$BS$2,"")</f>
        <v/>
      </c>
      <c r="BT257" s="32" t="str">
        <f aca="false">IF(AC257=$BT$3,$BT$2,"")</f>
        <v/>
      </c>
      <c r="BU257" s="32" t="str">
        <f aca="false">IF(AC257=$BU$3,$BU$2,"")</f>
        <v/>
      </c>
      <c r="BV257" s="32" t="str">
        <f aca="false">IF(AC257=$BV$3,$BV$2,"")</f>
        <v/>
      </c>
      <c r="BW257" s="32" t="str">
        <f aca="false">IF(AC257=$BW$3,$BW$2,"")</f>
        <v/>
      </c>
      <c r="BX257" s="32" t="str">
        <f aca="false">IF(AC257=$BX$3,$BX$2,"")</f>
        <v/>
      </c>
      <c r="BY257" s="32" t="str">
        <f aca="false">IF(AC257=$BY$3,$BY$2,"")</f>
        <v/>
      </c>
      <c r="BZ257" s="32" t="str">
        <f aca="false">IF(AC257=$BZ$3,$BZ$2,"")</f>
        <v/>
      </c>
      <c r="CA257" s="32" t="str">
        <f aca="false">IF(AC257=$CA$3,$CA$2,"")</f>
        <v/>
      </c>
      <c r="CB257" s="32" t="str">
        <f aca="false">IF(AC257=$CB$3,$CB$2,"")</f>
        <v/>
      </c>
      <c r="CC257" s="32" t="str">
        <f aca="false">IF(AC257=$CC$3,$CC$2,"")</f>
        <v/>
      </c>
      <c r="CD257" s="32" t="str">
        <f aca="false">IF(AC257=$CD$3,$CD$2,"")</f>
        <v/>
      </c>
      <c r="CE257" s="32" t="str">
        <f aca="false">IF(AC257=$CE$3,$CE$2,"")</f>
        <v/>
      </c>
      <c r="CF257" s="32" t="str">
        <f aca="false">IF(AC257=$CF$3,$CF$2,"")</f>
        <v/>
      </c>
      <c r="CG257" s="32" t="str">
        <f aca="false">IF(AC257=$CG$3,$CG$2,"")</f>
        <v/>
      </c>
      <c r="CH257" s="32" t="str">
        <f aca="false">IF(AC257=$CH$3,$CH$2,"")</f>
        <v/>
      </c>
      <c r="CI257" s="32" t="str">
        <f aca="false">IF(AC257=$CI$3,$CI$2,"")</f>
        <v/>
      </c>
      <c r="CJ257" s="32" t="str">
        <f aca="false">IF(AC257=$CJ$3,$CJ$2,"")</f>
        <v/>
      </c>
      <c r="CK257" s="32" t="str">
        <f aca="false">IF(AC257=$CK$3,$CK$2,"")</f>
        <v/>
      </c>
      <c r="CL257" s="32" t="str">
        <f aca="false">IF(AC257=$CL$3,$CL$2,"")</f>
        <v/>
      </c>
      <c r="CM257" s="32" t="str">
        <f aca="false">IF(AC257=$CM$3,$CM$2,"")</f>
        <v/>
      </c>
      <c r="CO257" s="32" t="str">
        <f aca="false">CONCATENATE(AF257,AG257,AH257,AI257,AJ257)</f>
        <v/>
      </c>
      <c r="CP257" s="32" t="str">
        <f aca="false">CONCATENATE(AK257,AL257,AM257,AN257,AO257)</f>
        <v/>
      </c>
      <c r="CQ257" s="1" t="str">
        <f aca="false">CONCATENATE(AP257,AQ257,AR257,AS257,AT257)</f>
        <v/>
      </c>
      <c r="CR257" s="1" t="str">
        <f aca="false">CONCATENATE(AU257,AV257,AW257,AX257,AY257)</f>
        <v/>
      </c>
      <c r="CS257" s="1" t="str">
        <f aca="false">CONCATENATE(AZ257,BA257,BB257,BC257,BD257)</f>
        <v/>
      </c>
      <c r="CT257" s="1" t="str">
        <f aca="false">CONCATENATE(BE257,BF257,BG257,BH257,BI257)</f>
        <v/>
      </c>
      <c r="CU257" s="1" t="str">
        <f aca="false">CONCATENATE(BJ257,BK257,BL257,BM257,BN257)</f>
        <v/>
      </c>
      <c r="CV257" s="1" t="str">
        <f aca="false">CONCATENATE(BO257,BP257,BQ257,BR257,BS257)</f>
        <v/>
      </c>
      <c r="CW257" s="1" t="str">
        <f aca="false">CONCATENATE(BT257,BU257,BV257,BW257,BX257)</f>
        <v/>
      </c>
      <c r="CX257" s="1" t="str">
        <f aca="false">CONCATENATE(BY257,BZ257,CA257,CB257,CC257)</f>
        <v/>
      </c>
      <c r="CY257" s="1" t="str">
        <f aca="false">CONCATENATE(CD257,CE257,CF257,CG257,CH257)</f>
        <v/>
      </c>
      <c r="CZ257" s="1" t="str">
        <f aca="false">CONCATENATE(CI257,CJ257,CK257,CL257,CM257)</f>
        <v/>
      </c>
      <c r="DB257" s="1" t="str">
        <f aca="false">CONCATENATE(CO257,CP257,CQ257,CR257,CS257)</f>
        <v/>
      </c>
      <c r="DC257" s="1" t="str">
        <f aca="false">CONCATENATE(CT257,CU257,CV257,CW257,CX257)</f>
        <v/>
      </c>
      <c r="DD257" s="1" t="str">
        <f aca="false">CONCATENATE(CY257,CZ257)</f>
        <v/>
      </c>
      <c r="DF257" s="1" t="str">
        <f aca="false">CONCATENATE(DB257,DC257,DD257)</f>
        <v/>
      </c>
      <c r="DJ257" s="32" t="str">
        <f aca="false">IF(AA257=9999,"",X257)</f>
        <v/>
      </c>
      <c r="DK257" s="32" t="str">
        <f aca="false">IF(AA257=9999,"",Z257)</f>
        <v/>
      </c>
      <c r="DM257" s="32" t="str">
        <f aca="false">IF(DJ257=$AF$3,$AF$1,"")</f>
        <v/>
      </c>
      <c r="DN257" s="32" t="str">
        <f aca="false">IF(DJ257=$AG$3,$AG$1,"")</f>
        <v/>
      </c>
      <c r="DO257" s="32" t="str">
        <f aca="false">IF(DJ257=$AH$3,$AH$1,"")</f>
        <v/>
      </c>
      <c r="DP257" s="32" t="str">
        <f aca="false">IF(DJ257=$AI$3,$AI$1,"")</f>
        <v/>
      </c>
      <c r="DQ257" s="32" t="str">
        <f aca="false">IF(DJ257=$AJ$3,$AJ$1,"")</f>
        <v/>
      </c>
      <c r="DR257" s="32" t="str">
        <f aca="false">IF(DJ257=$AK$3,$AK$1,"")</f>
        <v/>
      </c>
      <c r="DS257" s="32" t="str">
        <f aca="false">IF(DJ257=$AL$3,$AL$1,"")</f>
        <v/>
      </c>
      <c r="DT257" s="32" t="str">
        <f aca="false">IF(DJ257=$AM$3,$AM$1,"")</f>
        <v/>
      </c>
      <c r="DU257" s="32" t="str">
        <f aca="false">IF(DJ257=$AN$3,$AN$1,"")</f>
        <v/>
      </c>
      <c r="DV257" s="32" t="str">
        <f aca="false">IF(DJ257=$AO$3,$AO$1,"")</f>
        <v/>
      </c>
      <c r="DW257" s="32" t="str">
        <f aca="false">IF(DJ257=$AP$3,$AP$1,"")</f>
        <v/>
      </c>
      <c r="DX257" s="32" t="str">
        <f aca="false">IF(DJ257=$AQ$3,$AQ$1,"")</f>
        <v/>
      </c>
      <c r="DY257" s="32" t="str">
        <f aca="false">IF(DJ257=$AR$3,$AR$1,"")</f>
        <v/>
      </c>
      <c r="DZ257" s="32" t="str">
        <f aca="false">IF(DJ257=$AS$3,$AS$1,"")</f>
        <v/>
      </c>
      <c r="EA257" s="32" t="str">
        <f aca="false">IF(DJ257=$AT$3,$AT$1,"")</f>
        <v/>
      </c>
      <c r="EB257" s="32" t="str">
        <f aca="false">IF(DJ257=$AU$3,$AU$1,"")</f>
        <v/>
      </c>
      <c r="EC257" s="32" t="str">
        <f aca="false">IF(DJ257=$AV$3,$AV$1,"")</f>
        <v/>
      </c>
      <c r="ED257" s="32" t="str">
        <f aca="false">IF(DJ257=$AW$3,$AW$1,"")</f>
        <v/>
      </c>
      <c r="EE257" s="32" t="str">
        <f aca="false">IF(DJ257=$AX$3,$AX$1,"")</f>
        <v/>
      </c>
      <c r="EF257" s="32" t="str">
        <f aca="false">IF(DJ257=$AY$3,$AY$1,"")</f>
        <v/>
      </c>
      <c r="EG257" s="32" t="str">
        <f aca="false">IF(DJ257=$AZ$3,$AZ$1,"")</f>
        <v/>
      </c>
      <c r="EH257" s="32" t="str">
        <f aca="false">IF(DJ257=$BA$3,$BA$1,"")</f>
        <v/>
      </c>
      <c r="EI257" s="32" t="str">
        <f aca="false">IF(DJ257=$BB$3,$BB$1,"")</f>
        <v/>
      </c>
      <c r="EJ257" s="32" t="str">
        <f aca="false">IF(DJ257=$BC$3,$BC$1,"")</f>
        <v/>
      </c>
      <c r="EK257" s="32" t="str">
        <f aca="false">IF(DJ257=$BD$3,$BD$1,"")</f>
        <v/>
      </c>
      <c r="EL257" s="32" t="str">
        <f aca="false">IF(DJ257=$BE$3,$BE$1,"")</f>
        <v/>
      </c>
      <c r="EM257" s="32" t="str">
        <f aca="false">IF(DJ257=$BF$3,$BF$1,"")</f>
        <v/>
      </c>
      <c r="EN257" s="32" t="str">
        <f aca="false">IF(DJ257=$BG$3,$BG$1,"")</f>
        <v/>
      </c>
      <c r="EO257" s="32" t="str">
        <f aca="false">IF(DJ257=$BH$3,$BH$1,"")</f>
        <v/>
      </c>
      <c r="EP257" s="32" t="str">
        <f aca="false">IF(DJ257=$BI$3,$BI$1,"")</f>
        <v/>
      </c>
      <c r="EQ257" s="32" t="str">
        <f aca="false">IF(DJ257=$BJ$3,$BJ$1,"")</f>
        <v/>
      </c>
      <c r="ER257" s="32" t="str">
        <f aca="false">IF(DJ257=$BK$3,$BK$1,"")</f>
        <v/>
      </c>
      <c r="ES257" s="32" t="str">
        <f aca="false">IF(DJ257=$BL$3,$BL$1,"")</f>
        <v/>
      </c>
      <c r="ET257" s="32" t="str">
        <f aca="false">IF(DJ257=$BM$3,$BM$1,"")</f>
        <v/>
      </c>
      <c r="EU257" s="32" t="str">
        <f aca="false">IF(DJ257=$BN$3,$BN$1,"")</f>
        <v/>
      </c>
      <c r="EV257" s="32" t="str">
        <f aca="false">IF(DJ257=$BO$3,$BO$1,"")</f>
        <v/>
      </c>
      <c r="EW257" s="32" t="str">
        <f aca="false">IF(DJ257=$BP$3,$BP$1,"")</f>
        <v/>
      </c>
      <c r="EX257" s="32" t="str">
        <f aca="false">IF(DJ257=$BQ$3,$BQ$1,"")</f>
        <v/>
      </c>
      <c r="EY257" s="32" t="str">
        <f aca="false">IF(DJ257=$BR$3,$BR$1,"")</f>
        <v/>
      </c>
      <c r="EZ257" s="32" t="str">
        <f aca="false">IF(DJ257=$BS$3,$BS$1,"")</f>
        <v/>
      </c>
      <c r="FA257" s="32" t="str">
        <f aca="false">IF(DJ257=$BT$3,$BT$1,"")</f>
        <v/>
      </c>
      <c r="FB257" s="32" t="str">
        <f aca="false">IF(DJ257=$BU$3,$BU$1,"")</f>
        <v/>
      </c>
      <c r="FC257" s="32" t="str">
        <f aca="false">IF(DJ257=$BV$3,$BV$1,"")</f>
        <v/>
      </c>
      <c r="FD257" s="32" t="str">
        <f aca="false">IF(DJ257=$BW$3,$BW$1,"")</f>
        <v/>
      </c>
      <c r="FE257" s="32" t="str">
        <f aca="false">IF(DJ257=$BX$3,$BX$1,"")</f>
        <v/>
      </c>
      <c r="FF257" s="32" t="str">
        <f aca="false">IF(DJ257=$BY$3,$BY$1,"")</f>
        <v/>
      </c>
      <c r="FG257" s="32" t="str">
        <f aca="false">IF(DJ257=$BZ$3,$BZ$1,"")</f>
        <v/>
      </c>
      <c r="FH257" s="32" t="str">
        <f aca="false">IF(DJ257=$CA$3,$CA$1,"")</f>
        <v/>
      </c>
      <c r="FI257" s="32" t="str">
        <f aca="false">IF(DJ257=$CB$3,$CB$1,"")</f>
        <v/>
      </c>
      <c r="FJ257" s="32" t="str">
        <f aca="false">IF(DJ257=$CC$3,$CC$1,"")</f>
        <v/>
      </c>
      <c r="FK257" s="32" t="str">
        <f aca="false">IF(DJ257=$CD$3,$CD$1,"")</f>
        <v/>
      </c>
      <c r="FL257" s="32" t="str">
        <f aca="false">IF(DJ257=$CE$3,$CE$1,"")</f>
        <v/>
      </c>
      <c r="FM257" s="32" t="str">
        <f aca="false">IF(DJ257=$CF$3,$CF$1,"")</f>
        <v/>
      </c>
      <c r="FN257" s="32" t="str">
        <f aca="false">IF(DJ257=$CG$3,$CG$1,"")</f>
        <v/>
      </c>
      <c r="FO257" s="32" t="str">
        <f aca="false">IF(DJ257=$CH$3,$CH$1,"")</f>
        <v/>
      </c>
      <c r="FP257" s="32" t="str">
        <f aca="false">IF(DJ257=$CI$3,$CI$1,"")</f>
        <v/>
      </c>
      <c r="FQ257" s="32" t="str">
        <f aca="false">IF(DJ257=$CJ$3,$CJ$1,"")</f>
        <v/>
      </c>
      <c r="FR257" s="32" t="str">
        <f aca="false">IF(DJ257=$CK$3,$CK$1,"")</f>
        <v/>
      </c>
      <c r="FS257" s="32" t="str">
        <f aca="false">IF(DJ257=$CL$3,$CL$1,"")</f>
        <v/>
      </c>
      <c r="FT257" s="32" t="str">
        <f aca="false">IF(DJ257=$CM$3,$CM$1,"")</f>
        <v/>
      </c>
      <c r="FV257" s="32" t="str">
        <f aca="false">CONCATENATE(DM257,DN257,DO257,DP257,DQ257)</f>
        <v/>
      </c>
      <c r="FW257" s="32" t="str">
        <f aca="false">CONCATENATE(DR257,DS257,DT257,DU257,DV257)</f>
        <v/>
      </c>
      <c r="FX257" s="1" t="str">
        <f aca="false">CONCATENATE(DW257,DX257,DY257,DZ257,EA257)</f>
        <v/>
      </c>
      <c r="FY257" s="1" t="str">
        <f aca="false">CONCATENATE(EB257,EC257,ED257,EE257,EF257)</f>
        <v/>
      </c>
      <c r="FZ257" s="1" t="str">
        <f aca="false">CONCATENATE(EG257,EH257,EI257,EJ257,EK257)</f>
        <v/>
      </c>
      <c r="GA257" s="1" t="str">
        <f aca="false">CONCATENATE(EL257,EM257,EN257,EO257,EP257)</f>
        <v/>
      </c>
      <c r="GB257" s="1" t="str">
        <f aca="false">CONCATENATE(EQ257,ER257,ES257,ET257,EU257)</f>
        <v/>
      </c>
      <c r="GC257" s="1" t="str">
        <f aca="false">CONCATENATE(EV257,EW257,EX257,EY257,EZ257)</f>
        <v/>
      </c>
      <c r="GD257" s="1" t="str">
        <f aca="false">CONCATENATE(FA257,FB257,FC257,FD257,FE257)</f>
        <v/>
      </c>
      <c r="GE257" s="1" t="str">
        <f aca="false">CONCATENATE(FF257,FG257,FH257,FI257,FJ257)</f>
        <v/>
      </c>
      <c r="GF257" s="1" t="str">
        <f aca="false">CONCATENATE(FK257,FL257,FM257,FN257,FO257)</f>
        <v/>
      </c>
      <c r="GG257" s="1" t="str">
        <f aca="false">CONCATENATE(FP257,FQ257,FR257,FS257,FT257)</f>
        <v/>
      </c>
      <c r="GI257" s="1" t="str">
        <f aca="false">CONCATENATE(FV257,FW257,FX257,FY257,FZ257)</f>
        <v/>
      </c>
      <c r="GJ257" s="1" t="str">
        <f aca="false">CONCATENATE(GA257,GB257,GC257,GD257,GE257)</f>
        <v/>
      </c>
      <c r="GK257" s="1" t="str">
        <f aca="false">CONCATENATE(GF257,GG257)</f>
        <v/>
      </c>
      <c r="GM257" s="1" t="str">
        <f aca="false">CONCATENATE(GI257,GJ257,GK257)</f>
        <v/>
      </c>
      <c r="GN257" s="1" t="str">
        <f aca="false">IF(GM257="","99999",GM257)</f>
        <v>99999</v>
      </c>
      <c r="GQ257" s="1" t="str">
        <f aca="false">GN257</f>
        <v>99999</v>
      </c>
      <c r="GR257" s="1" t="str">
        <f aca="false">DF257</f>
        <v/>
      </c>
      <c r="GS257" s="1" t="str">
        <f aca="false">DJ257</f>
        <v/>
      </c>
      <c r="GT257" s="32" t="str">
        <f aca="false">DK257</f>
        <v/>
      </c>
      <c r="GW257" s="1" t="s">
        <v>646</v>
      </c>
      <c r="HC257" s="1" t="str">
        <f aca="false">IF(GW257="99999","",GW257)</f>
        <v/>
      </c>
      <c r="HD257" s="1" t="n">
        <f aca="false">IF(GW257="9999","",GX257)</f>
        <v>0</v>
      </c>
      <c r="HE257" s="1" t="n">
        <f aca="false">IF(GW257="9999","",GY257)</f>
        <v>0</v>
      </c>
      <c r="HF257" s="32" t="n">
        <f aca="false">IF(GW257="9999","",GZ257)</f>
        <v>0</v>
      </c>
      <c r="HH257" s="1" t="n">
        <f aca="false">IF(F257="",0,F257)</f>
        <v>0</v>
      </c>
    </row>
    <row r="258" customFormat="false" ht="20.1" hidden="false" customHeight="true" outlineLevel="0" collapsed="false">
      <c r="A258" s="45" t="s">
        <v>335</v>
      </c>
      <c r="B258" s="230"/>
      <c r="C258" s="231" t="str">
        <f aca="false">HC258</f>
        <v/>
      </c>
      <c r="D258" s="232" t="n">
        <f aca="false">HD258</f>
        <v>0</v>
      </c>
      <c r="E258" s="233" t="n">
        <f aca="false">HE258</f>
        <v>0</v>
      </c>
      <c r="F258" s="234" t="n">
        <f aca="false">HF258</f>
        <v>0</v>
      </c>
      <c r="I258" s="125" t="n">
        <f aca="false">I257+1</f>
        <v>189</v>
      </c>
      <c r="J258" s="145"/>
      <c r="K258" s="236"/>
      <c r="N258" s="32" t="n">
        <f aca="false">IF(M258="",9999,IF(M258=M257,N257+1,1))</f>
        <v>9999</v>
      </c>
      <c r="Q258" s="32" t="n">
        <v>9999</v>
      </c>
      <c r="S258" s="32" t="n">
        <f aca="false">M258</f>
        <v>0</v>
      </c>
      <c r="T258" s="32" t="n">
        <f aca="false">N258</f>
        <v>9999</v>
      </c>
      <c r="U258" s="32" t="n">
        <f aca="false">Q258</f>
        <v>9999</v>
      </c>
      <c r="V258" s="32" t="n">
        <f aca="false">IF(T258=1,T258,9999)</f>
        <v>9999</v>
      </c>
      <c r="X258" s="32" t="n">
        <v>0</v>
      </c>
      <c r="Y258" s="32" t="n">
        <v>9999</v>
      </c>
      <c r="Z258" s="32" t="n">
        <v>9999</v>
      </c>
      <c r="AA258" s="32" t="n">
        <v>9999</v>
      </c>
      <c r="AC258" s="32" t="str">
        <f aca="false">IF(AA258=9999,"",X258)</f>
        <v/>
      </c>
      <c r="AD258" s="32" t="str">
        <f aca="false">IF(AA258=9999,"",Z258)</f>
        <v/>
      </c>
      <c r="AF258" s="32" t="str">
        <f aca="false">IF(AC258=$AF$3,$AF$2,"")</f>
        <v/>
      </c>
      <c r="AG258" s="32" t="str">
        <f aca="false">IF(AC258=$AG$3,$AG$2,"")</f>
        <v/>
      </c>
      <c r="AH258" s="32" t="str">
        <f aca="false">IF(AC258=$AH$3,$AH$2,"")</f>
        <v/>
      </c>
      <c r="AI258" s="32" t="str">
        <f aca="false">IF(AC258=$AI$3,$AI$2,"")</f>
        <v/>
      </c>
      <c r="AJ258" s="32" t="str">
        <f aca="false">IF(AC258=$AJ$3,$AJ$2,"")</f>
        <v/>
      </c>
      <c r="AK258" s="32" t="str">
        <f aca="false">IF(AC258=$AK$3,$AK$2,"")</f>
        <v/>
      </c>
      <c r="AL258" s="32" t="str">
        <f aca="false">IF(AC258=$AL$3,$AL$2,"")</f>
        <v/>
      </c>
      <c r="AM258" s="32" t="str">
        <f aca="false">IF(AC258=$AM$3,$AM$2,"")</f>
        <v/>
      </c>
      <c r="AN258" s="32" t="str">
        <f aca="false">IF(AC258=$AN$3,$AN$2,"")</f>
        <v/>
      </c>
      <c r="AO258" s="32" t="str">
        <f aca="false">IF(AC258=$AO$3,$AO$2,"")</f>
        <v/>
      </c>
      <c r="AP258" s="32" t="str">
        <f aca="false">IF(AC258=$AP$3,$AP$2,"")</f>
        <v/>
      </c>
      <c r="AQ258" s="32" t="str">
        <f aca="false">IF(AC258=$AQ$3,$AQ$2,"")</f>
        <v/>
      </c>
      <c r="AR258" s="32" t="str">
        <f aca="false">IF(AC258=$AR$3,$AR$2,"")</f>
        <v/>
      </c>
      <c r="AS258" s="32" t="str">
        <f aca="false">IF(AC258=$AS$3,$AS$2,"")</f>
        <v/>
      </c>
      <c r="AT258" s="32" t="str">
        <f aca="false">IF(AC258=$AT$3,$AT$2,"")</f>
        <v/>
      </c>
      <c r="AU258" s="32" t="str">
        <f aca="false">IF(AC258=$AU$3,$AU$2,"")</f>
        <v/>
      </c>
      <c r="AV258" s="32" t="str">
        <f aca="false">IF(AC258=$AV$3,$AV$2,"")</f>
        <v/>
      </c>
      <c r="AW258" s="32" t="str">
        <f aca="false">IF(AC258=$AW$3,$AW$2,"")</f>
        <v/>
      </c>
      <c r="AX258" s="32" t="str">
        <f aca="false">IF(AC258=$AX$3,$AX$2,"")</f>
        <v/>
      </c>
      <c r="AY258" s="32" t="str">
        <f aca="false">IF(AC258=$AY$3,$AY$2,"")</f>
        <v/>
      </c>
      <c r="AZ258" s="32" t="str">
        <f aca="false">IF(AC258=$AZ$3,$AZ$2,"")</f>
        <v/>
      </c>
      <c r="BA258" s="32" t="str">
        <f aca="false">IF(AC258=$BA$3,$BA$2,"")</f>
        <v/>
      </c>
      <c r="BB258" s="32" t="str">
        <f aca="false">IF(AC258=$BB$3,$BB$2,"")</f>
        <v/>
      </c>
      <c r="BC258" s="32" t="str">
        <f aca="false">IF(AC258=$BC$3,$BC$2,"")</f>
        <v/>
      </c>
      <c r="BD258" s="32" t="str">
        <f aca="false">IF(AC258=$BD$3,$BD$2,"")</f>
        <v/>
      </c>
      <c r="BE258" s="32" t="str">
        <f aca="false">IF(AC258=$BE$3,$BE$2,"")</f>
        <v/>
      </c>
      <c r="BF258" s="32" t="str">
        <f aca="false">IF(AC258=$BF$3,$BF$2,"")</f>
        <v/>
      </c>
      <c r="BG258" s="32" t="str">
        <f aca="false">IF(AC258=$BG$3,$BG$2,"")</f>
        <v/>
      </c>
      <c r="BH258" s="32" t="str">
        <f aca="false">IF(AC258=$BH$3,$BH$2,"")</f>
        <v/>
      </c>
      <c r="BI258" s="32" t="str">
        <f aca="false">IF(AC258=$BI$3,$BI$2,"")</f>
        <v/>
      </c>
      <c r="BJ258" s="32" t="str">
        <f aca="false">IF(AC258=$BJ$3,$BJ$2,"")</f>
        <v/>
      </c>
      <c r="BK258" s="32" t="str">
        <f aca="false">IF(AC258=$BK$3,$BK$2,"")</f>
        <v/>
      </c>
      <c r="BL258" s="32" t="str">
        <f aca="false">IF(AC258=$BL$3,$BL$2,"")</f>
        <v/>
      </c>
      <c r="BM258" s="32" t="str">
        <f aca="false">IF(AC258=$BM$3,$BM$2,"")</f>
        <v/>
      </c>
      <c r="BN258" s="32" t="str">
        <f aca="false">IF(AC258=$BN$3,$BN$2,"")</f>
        <v/>
      </c>
      <c r="BO258" s="32" t="str">
        <f aca="false">IF(AC258=$BO$3,$BO$2,"")</f>
        <v/>
      </c>
      <c r="BP258" s="32" t="str">
        <f aca="false">IF(AC258=$BP$3,$BP$2,"")</f>
        <v/>
      </c>
      <c r="BQ258" s="32" t="str">
        <f aca="false">IF(AC258=$BQ$3,$BQ$2,"")</f>
        <v/>
      </c>
      <c r="BR258" s="32" t="str">
        <f aca="false">IF(AC258=$BR$3,$BR$2,"")</f>
        <v/>
      </c>
      <c r="BS258" s="32" t="str">
        <f aca="false">IF(AC258=$BS$3,$BS$2,"")</f>
        <v/>
      </c>
      <c r="BT258" s="32" t="str">
        <f aca="false">IF(AC258=$BT$3,$BT$2,"")</f>
        <v/>
      </c>
      <c r="BU258" s="32" t="str">
        <f aca="false">IF(AC258=$BU$3,$BU$2,"")</f>
        <v/>
      </c>
      <c r="BV258" s="32" t="str">
        <f aca="false">IF(AC258=$BV$3,$BV$2,"")</f>
        <v/>
      </c>
      <c r="BW258" s="32" t="str">
        <f aca="false">IF(AC258=$BW$3,$BW$2,"")</f>
        <v/>
      </c>
      <c r="BX258" s="32" t="str">
        <f aca="false">IF(AC258=$BX$3,$BX$2,"")</f>
        <v/>
      </c>
      <c r="BY258" s="32" t="str">
        <f aca="false">IF(AC258=$BY$3,$BY$2,"")</f>
        <v/>
      </c>
      <c r="BZ258" s="32" t="str">
        <f aca="false">IF(AC258=$BZ$3,$BZ$2,"")</f>
        <v/>
      </c>
      <c r="CA258" s="32" t="str">
        <f aca="false">IF(AC258=$CA$3,$CA$2,"")</f>
        <v/>
      </c>
      <c r="CB258" s="32" t="str">
        <f aca="false">IF(AC258=$CB$3,$CB$2,"")</f>
        <v/>
      </c>
      <c r="CC258" s="32" t="str">
        <f aca="false">IF(AC258=$CC$3,$CC$2,"")</f>
        <v/>
      </c>
      <c r="CD258" s="32" t="str">
        <f aca="false">IF(AC258=$CD$3,$CD$2,"")</f>
        <v/>
      </c>
      <c r="CE258" s="32" t="str">
        <f aca="false">IF(AC258=$CE$3,$CE$2,"")</f>
        <v/>
      </c>
      <c r="CF258" s="32" t="str">
        <f aca="false">IF(AC258=$CF$3,$CF$2,"")</f>
        <v/>
      </c>
      <c r="CG258" s="32" t="str">
        <f aca="false">IF(AC258=$CG$3,$CG$2,"")</f>
        <v/>
      </c>
      <c r="CH258" s="32" t="str">
        <f aca="false">IF(AC258=$CH$3,$CH$2,"")</f>
        <v/>
      </c>
      <c r="CI258" s="32" t="str">
        <f aca="false">IF(AC258=$CI$3,$CI$2,"")</f>
        <v/>
      </c>
      <c r="CJ258" s="32" t="str">
        <f aca="false">IF(AC258=$CJ$3,$CJ$2,"")</f>
        <v/>
      </c>
      <c r="CK258" s="32" t="str">
        <f aca="false">IF(AC258=$CK$3,$CK$2,"")</f>
        <v/>
      </c>
      <c r="CL258" s="32" t="str">
        <f aca="false">IF(AC258=$CL$3,$CL$2,"")</f>
        <v/>
      </c>
      <c r="CM258" s="32" t="str">
        <f aca="false">IF(AC258=$CM$3,$CM$2,"")</f>
        <v/>
      </c>
      <c r="CO258" s="32" t="str">
        <f aca="false">CONCATENATE(AF258,AG258,AH258,AI258,AJ258)</f>
        <v/>
      </c>
      <c r="CP258" s="32" t="str">
        <f aca="false">CONCATENATE(AK258,AL258,AM258,AN258,AO258)</f>
        <v/>
      </c>
      <c r="CQ258" s="1" t="str">
        <f aca="false">CONCATENATE(AP258,AQ258,AR258,AS258,AT258)</f>
        <v/>
      </c>
      <c r="CR258" s="1" t="str">
        <f aca="false">CONCATENATE(AU258,AV258,AW258,AX258,AY258)</f>
        <v/>
      </c>
      <c r="CS258" s="1" t="str">
        <f aca="false">CONCATENATE(AZ258,BA258,BB258,BC258,BD258)</f>
        <v/>
      </c>
      <c r="CT258" s="1" t="str">
        <f aca="false">CONCATENATE(BE258,BF258,BG258,BH258,BI258)</f>
        <v/>
      </c>
      <c r="CU258" s="1" t="str">
        <f aca="false">CONCATENATE(BJ258,BK258,BL258,BM258,BN258)</f>
        <v/>
      </c>
      <c r="CV258" s="1" t="str">
        <f aca="false">CONCATENATE(BO258,BP258,BQ258,BR258,BS258)</f>
        <v/>
      </c>
      <c r="CW258" s="1" t="str">
        <f aca="false">CONCATENATE(BT258,BU258,BV258,BW258,BX258)</f>
        <v/>
      </c>
      <c r="CX258" s="1" t="str">
        <f aca="false">CONCATENATE(BY258,BZ258,CA258,CB258,CC258)</f>
        <v/>
      </c>
      <c r="CY258" s="1" t="str">
        <f aca="false">CONCATENATE(CD258,CE258,CF258,CG258,CH258)</f>
        <v/>
      </c>
      <c r="CZ258" s="1" t="str">
        <f aca="false">CONCATENATE(CI258,CJ258,CK258,CL258,CM258)</f>
        <v/>
      </c>
      <c r="DB258" s="1" t="str">
        <f aca="false">CONCATENATE(CO258,CP258,CQ258,CR258,CS258)</f>
        <v/>
      </c>
      <c r="DC258" s="1" t="str">
        <f aca="false">CONCATENATE(CT258,CU258,CV258,CW258,CX258)</f>
        <v/>
      </c>
      <c r="DD258" s="1" t="str">
        <f aca="false">CONCATENATE(CY258,CZ258)</f>
        <v/>
      </c>
      <c r="DF258" s="1" t="str">
        <f aca="false">CONCATENATE(DB258,DC258,DD258)</f>
        <v/>
      </c>
      <c r="DJ258" s="32" t="str">
        <f aca="false">IF(AA258=9999,"",X258)</f>
        <v/>
      </c>
      <c r="DK258" s="32" t="str">
        <f aca="false">IF(AA258=9999,"",Z258)</f>
        <v/>
      </c>
      <c r="DM258" s="32" t="str">
        <f aca="false">IF(DJ258=$AF$3,$AF$1,"")</f>
        <v/>
      </c>
      <c r="DN258" s="32" t="str">
        <f aca="false">IF(DJ258=$AG$3,$AG$1,"")</f>
        <v/>
      </c>
      <c r="DO258" s="32" t="str">
        <f aca="false">IF(DJ258=$AH$3,$AH$1,"")</f>
        <v/>
      </c>
      <c r="DP258" s="32" t="str">
        <f aca="false">IF(DJ258=$AI$3,$AI$1,"")</f>
        <v/>
      </c>
      <c r="DQ258" s="32" t="str">
        <f aca="false">IF(DJ258=$AJ$3,$AJ$1,"")</f>
        <v/>
      </c>
      <c r="DR258" s="32" t="str">
        <f aca="false">IF(DJ258=$AK$3,$AK$1,"")</f>
        <v/>
      </c>
      <c r="DS258" s="32" t="str">
        <f aca="false">IF(DJ258=$AL$3,$AL$1,"")</f>
        <v/>
      </c>
      <c r="DT258" s="32" t="str">
        <f aca="false">IF(DJ258=$AM$3,$AM$1,"")</f>
        <v/>
      </c>
      <c r="DU258" s="32" t="str">
        <f aca="false">IF(DJ258=$AN$3,$AN$1,"")</f>
        <v/>
      </c>
      <c r="DV258" s="32" t="str">
        <f aca="false">IF(DJ258=$AO$3,$AO$1,"")</f>
        <v/>
      </c>
      <c r="DW258" s="32" t="str">
        <f aca="false">IF(DJ258=$AP$3,$AP$1,"")</f>
        <v/>
      </c>
      <c r="DX258" s="32" t="str">
        <f aca="false">IF(DJ258=$AQ$3,$AQ$1,"")</f>
        <v/>
      </c>
      <c r="DY258" s="32" t="str">
        <f aca="false">IF(DJ258=$AR$3,$AR$1,"")</f>
        <v/>
      </c>
      <c r="DZ258" s="32" t="str">
        <f aca="false">IF(DJ258=$AS$3,$AS$1,"")</f>
        <v/>
      </c>
      <c r="EA258" s="32" t="str">
        <f aca="false">IF(DJ258=$AT$3,$AT$1,"")</f>
        <v/>
      </c>
      <c r="EB258" s="32" t="str">
        <f aca="false">IF(DJ258=$AU$3,$AU$1,"")</f>
        <v/>
      </c>
      <c r="EC258" s="32" t="str">
        <f aca="false">IF(DJ258=$AV$3,$AV$1,"")</f>
        <v/>
      </c>
      <c r="ED258" s="32" t="str">
        <f aca="false">IF(DJ258=$AW$3,$AW$1,"")</f>
        <v/>
      </c>
      <c r="EE258" s="32" t="str">
        <f aca="false">IF(DJ258=$AX$3,$AX$1,"")</f>
        <v/>
      </c>
      <c r="EF258" s="32" t="str">
        <f aca="false">IF(DJ258=$AY$3,$AY$1,"")</f>
        <v/>
      </c>
      <c r="EG258" s="32" t="str">
        <f aca="false">IF(DJ258=$AZ$3,$AZ$1,"")</f>
        <v/>
      </c>
      <c r="EH258" s="32" t="str">
        <f aca="false">IF(DJ258=$BA$3,$BA$1,"")</f>
        <v/>
      </c>
      <c r="EI258" s="32" t="str">
        <f aca="false">IF(DJ258=$BB$3,$BB$1,"")</f>
        <v/>
      </c>
      <c r="EJ258" s="32" t="str">
        <f aca="false">IF(DJ258=$BC$3,$BC$1,"")</f>
        <v/>
      </c>
      <c r="EK258" s="32" t="str">
        <f aca="false">IF(DJ258=$BD$3,$BD$1,"")</f>
        <v/>
      </c>
      <c r="EL258" s="32" t="str">
        <f aca="false">IF(DJ258=$BE$3,$BE$1,"")</f>
        <v/>
      </c>
      <c r="EM258" s="32" t="str">
        <f aca="false">IF(DJ258=$BF$3,$BF$1,"")</f>
        <v/>
      </c>
      <c r="EN258" s="32" t="str">
        <f aca="false">IF(DJ258=$BG$3,$BG$1,"")</f>
        <v/>
      </c>
      <c r="EO258" s="32" t="str">
        <f aca="false">IF(DJ258=$BH$3,$BH$1,"")</f>
        <v/>
      </c>
      <c r="EP258" s="32" t="str">
        <f aca="false">IF(DJ258=$BI$3,$BI$1,"")</f>
        <v/>
      </c>
      <c r="EQ258" s="32" t="str">
        <f aca="false">IF(DJ258=$BJ$3,$BJ$1,"")</f>
        <v/>
      </c>
      <c r="ER258" s="32" t="str">
        <f aca="false">IF(DJ258=$BK$3,$BK$1,"")</f>
        <v/>
      </c>
      <c r="ES258" s="32" t="str">
        <f aca="false">IF(DJ258=$BL$3,$BL$1,"")</f>
        <v/>
      </c>
      <c r="ET258" s="32" t="str">
        <f aca="false">IF(DJ258=$BM$3,$BM$1,"")</f>
        <v/>
      </c>
      <c r="EU258" s="32" t="str">
        <f aca="false">IF(DJ258=$BN$3,$BN$1,"")</f>
        <v/>
      </c>
      <c r="EV258" s="32" t="str">
        <f aca="false">IF(DJ258=$BO$3,$BO$1,"")</f>
        <v/>
      </c>
      <c r="EW258" s="32" t="str">
        <f aca="false">IF(DJ258=$BP$3,$BP$1,"")</f>
        <v/>
      </c>
      <c r="EX258" s="32" t="str">
        <f aca="false">IF(DJ258=$BQ$3,$BQ$1,"")</f>
        <v/>
      </c>
      <c r="EY258" s="32" t="str">
        <f aca="false">IF(DJ258=$BR$3,$BR$1,"")</f>
        <v/>
      </c>
      <c r="EZ258" s="32" t="str">
        <f aca="false">IF(DJ258=$BS$3,$BS$1,"")</f>
        <v/>
      </c>
      <c r="FA258" s="32" t="str">
        <f aca="false">IF(DJ258=$BT$3,$BT$1,"")</f>
        <v/>
      </c>
      <c r="FB258" s="32" t="str">
        <f aca="false">IF(DJ258=$BU$3,$BU$1,"")</f>
        <v/>
      </c>
      <c r="FC258" s="32" t="str">
        <f aca="false">IF(DJ258=$BV$3,$BV$1,"")</f>
        <v/>
      </c>
      <c r="FD258" s="32" t="str">
        <f aca="false">IF(DJ258=$BW$3,$BW$1,"")</f>
        <v/>
      </c>
      <c r="FE258" s="32" t="str">
        <f aca="false">IF(DJ258=$BX$3,$BX$1,"")</f>
        <v/>
      </c>
      <c r="FF258" s="32" t="str">
        <f aca="false">IF(DJ258=$BY$3,$BY$1,"")</f>
        <v/>
      </c>
      <c r="FG258" s="32" t="str">
        <f aca="false">IF(DJ258=$BZ$3,$BZ$1,"")</f>
        <v/>
      </c>
      <c r="FH258" s="32" t="str">
        <f aca="false">IF(DJ258=$CA$3,$CA$1,"")</f>
        <v/>
      </c>
      <c r="FI258" s="32" t="str">
        <f aca="false">IF(DJ258=$CB$3,$CB$1,"")</f>
        <v/>
      </c>
      <c r="FJ258" s="32" t="str">
        <f aca="false">IF(DJ258=$CC$3,$CC$1,"")</f>
        <v/>
      </c>
      <c r="FK258" s="32" t="str">
        <f aca="false">IF(DJ258=$CD$3,$CD$1,"")</f>
        <v/>
      </c>
      <c r="FL258" s="32" t="str">
        <f aca="false">IF(DJ258=$CE$3,$CE$1,"")</f>
        <v/>
      </c>
      <c r="FM258" s="32" t="str">
        <f aca="false">IF(DJ258=$CF$3,$CF$1,"")</f>
        <v/>
      </c>
      <c r="FN258" s="32" t="str">
        <f aca="false">IF(DJ258=$CG$3,$CG$1,"")</f>
        <v/>
      </c>
      <c r="FO258" s="32" t="str">
        <f aca="false">IF(DJ258=$CH$3,$CH$1,"")</f>
        <v/>
      </c>
      <c r="FP258" s="32" t="str">
        <f aca="false">IF(DJ258=$CI$3,$CI$1,"")</f>
        <v/>
      </c>
      <c r="FQ258" s="32" t="str">
        <f aca="false">IF(DJ258=$CJ$3,$CJ$1,"")</f>
        <v/>
      </c>
      <c r="FR258" s="32" t="str">
        <f aca="false">IF(DJ258=$CK$3,$CK$1,"")</f>
        <v/>
      </c>
      <c r="FS258" s="32" t="str">
        <f aca="false">IF(DJ258=$CL$3,$CL$1,"")</f>
        <v/>
      </c>
      <c r="FT258" s="32" t="str">
        <f aca="false">IF(DJ258=$CM$3,$CM$1,"")</f>
        <v/>
      </c>
      <c r="FV258" s="32" t="str">
        <f aca="false">CONCATENATE(DM258,DN258,DO258,DP258,DQ258)</f>
        <v/>
      </c>
      <c r="FW258" s="32" t="str">
        <f aca="false">CONCATENATE(DR258,DS258,DT258,DU258,DV258)</f>
        <v/>
      </c>
      <c r="FX258" s="1" t="str">
        <f aca="false">CONCATENATE(DW258,DX258,DY258,DZ258,EA258)</f>
        <v/>
      </c>
      <c r="FY258" s="1" t="str">
        <f aca="false">CONCATENATE(EB258,EC258,ED258,EE258,EF258)</f>
        <v/>
      </c>
      <c r="FZ258" s="1" t="str">
        <f aca="false">CONCATENATE(EG258,EH258,EI258,EJ258,EK258)</f>
        <v/>
      </c>
      <c r="GA258" s="1" t="str">
        <f aca="false">CONCATENATE(EL258,EM258,EN258,EO258,EP258)</f>
        <v/>
      </c>
      <c r="GB258" s="1" t="str">
        <f aca="false">CONCATENATE(EQ258,ER258,ES258,ET258,EU258)</f>
        <v/>
      </c>
      <c r="GC258" s="1" t="str">
        <f aca="false">CONCATENATE(EV258,EW258,EX258,EY258,EZ258)</f>
        <v/>
      </c>
      <c r="GD258" s="1" t="str">
        <f aca="false">CONCATENATE(FA258,FB258,FC258,FD258,FE258)</f>
        <v/>
      </c>
      <c r="GE258" s="1" t="str">
        <f aca="false">CONCATENATE(FF258,FG258,FH258,FI258,FJ258)</f>
        <v/>
      </c>
      <c r="GF258" s="1" t="str">
        <f aca="false">CONCATENATE(FK258,FL258,FM258,FN258,FO258)</f>
        <v/>
      </c>
      <c r="GG258" s="1" t="str">
        <f aca="false">CONCATENATE(FP258,FQ258,FR258,FS258,FT258)</f>
        <v/>
      </c>
      <c r="GI258" s="1" t="str">
        <f aca="false">CONCATENATE(FV258,FW258,FX258,FY258,FZ258)</f>
        <v/>
      </c>
      <c r="GJ258" s="1" t="str">
        <f aca="false">CONCATENATE(GA258,GB258,GC258,GD258,GE258)</f>
        <v/>
      </c>
      <c r="GK258" s="1" t="str">
        <f aca="false">CONCATENATE(GF258,GG258)</f>
        <v/>
      </c>
      <c r="GM258" s="1" t="str">
        <f aca="false">CONCATENATE(GI258,GJ258,GK258)</f>
        <v/>
      </c>
      <c r="GN258" s="1" t="str">
        <f aca="false">IF(GM258="","99999",GM258)</f>
        <v>99999</v>
      </c>
      <c r="GQ258" s="1" t="str">
        <f aca="false">GN258</f>
        <v>99999</v>
      </c>
      <c r="GR258" s="1" t="str">
        <f aca="false">DF258</f>
        <v/>
      </c>
      <c r="GS258" s="1" t="str">
        <f aca="false">DJ258</f>
        <v/>
      </c>
      <c r="GT258" s="32" t="str">
        <f aca="false">DK258</f>
        <v/>
      </c>
      <c r="GW258" s="1" t="s">
        <v>646</v>
      </c>
      <c r="HC258" s="1" t="str">
        <f aca="false">IF(GW258="99999","",GW258)</f>
        <v/>
      </c>
      <c r="HD258" s="1" t="n">
        <f aca="false">IF(GW258="9999","",GX258)</f>
        <v>0</v>
      </c>
      <c r="HE258" s="1" t="n">
        <f aca="false">IF(GW258="9999","",GY258)</f>
        <v>0</v>
      </c>
      <c r="HF258" s="32" t="n">
        <f aca="false">IF(GW258="9999","",GZ258)</f>
        <v>0</v>
      </c>
      <c r="HH258" s="1" t="n">
        <f aca="false">IF(F258="",0,F258)</f>
        <v>0</v>
      </c>
    </row>
    <row r="259" customFormat="false" ht="20.1" hidden="false" customHeight="true" outlineLevel="0" collapsed="false">
      <c r="A259" s="45" t="s">
        <v>336</v>
      </c>
      <c r="B259" s="230"/>
      <c r="C259" s="231" t="str">
        <f aca="false">HC259</f>
        <v/>
      </c>
      <c r="D259" s="232" t="n">
        <f aca="false">HD259</f>
        <v>0</v>
      </c>
      <c r="E259" s="233" t="n">
        <f aca="false">HE259</f>
        <v>0</v>
      </c>
      <c r="F259" s="234" t="n">
        <f aca="false">HF259</f>
        <v>0</v>
      </c>
      <c r="I259" s="125" t="n">
        <f aca="false">I258+1</f>
        <v>190</v>
      </c>
      <c r="J259" s="145"/>
      <c r="K259" s="236"/>
      <c r="N259" s="32" t="n">
        <f aca="false">IF(M259="",9999,IF(M259=M258,N258+1,1))</f>
        <v>9999</v>
      </c>
      <c r="Q259" s="32" t="n">
        <v>9999</v>
      </c>
      <c r="S259" s="32" t="n">
        <f aca="false">M259</f>
        <v>0</v>
      </c>
      <c r="T259" s="32" t="n">
        <f aca="false">N259</f>
        <v>9999</v>
      </c>
      <c r="U259" s="32" t="n">
        <f aca="false">Q259</f>
        <v>9999</v>
      </c>
      <c r="V259" s="32" t="n">
        <f aca="false">IF(T259=1,T259,9999)</f>
        <v>9999</v>
      </c>
      <c r="X259" s="32" t="n">
        <v>0</v>
      </c>
      <c r="Y259" s="32" t="n">
        <v>9999</v>
      </c>
      <c r="Z259" s="32" t="n">
        <v>9999</v>
      </c>
      <c r="AA259" s="32" t="n">
        <v>9999</v>
      </c>
      <c r="AC259" s="32" t="str">
        <f aca="false">IF(AA259=9999,"",X259)</f>
        <v/>
      </c>
      <c r="AD259" s="32" t="str">
        <f aca="false">IF(AA259=9999,"",Z259)</f>
        <v/>
      </c>
      <c r="AF259" s="32" t="str">
        <f aca="false">IF(AC259=$AF$3,$AF$2,"")</f>
        <v/>
      </c>
      <c r="AG259" s="32" t="str">
        <f aca="false">IF(AC259=$AG$3,$AG$2,"")</f>
        <v/>
      </c>
      <c r="AH259" s="32" t="str">
        <f aca="false">IF(AC259=$AH$3,$AH$2,"")</f>
        <v/>
      </c>
      <c r="AI259" s="32" t="str">
        <f aca="false">IF(AC259=$AI$3,$AI$2,"")</f>
        <v/>
      </c>
      <c r="AJ259" s="32" t="str">
        <f aca="false">IF(AC259=$AJ$3,$AJ$2,"")</f>
        <v/>
      </c>
      <c r="AK259" s="32" t="str">
        <f aca="false">IF(AC259=$AK$3,$AK$2,"")</f>
        <v/>
      </c>
      <c r="AL259" s="32" t="str">
        <f aca="false">IF(AC259=$AL$3,$AL$2,"")</f>
        <v/>
      </c>
      <c r="AM259" s="32" t="str">
        <f aca="false">IF(AC259=$AM$3,$AM$2,"")</f>
        <v/>
      </c>
      <c r="AN259" s="32" t="str">
        <f aca="false">IF(AC259=$AN$3,$AN$2,"")</f>
        <v/>
      </c>
      <c r="AO259" s="32" t="str">
        <f aca="false">IF(AC259=$AO$3,$AO$2,"")</f>
        <v/>
      </c>
      <c r="AP259" s="32" t="str">
        <f aca="false">IF(AC259=$AP$3,$AP$2,"")</f>
        <v/>
      </c>
      <c r="AQ259" s="32" t="str">
        <f aca="false">IF(AC259=$AQ$3,$AQ$2,"")</f>
        <v/>
      </c>
      <c r="AR259" s="32" t="str">
        <f aca="false">IF(AC259=$AR$3,$AR$2,"")</f>
        <v/>
      </c>
      <c r="AS259" s="32" t="str">
        <f aca="false">IF(AC259=$AS$3,$AS$2,"")</f>
        <v/>
      </c>
      <c r="AT259" s="32" t="str">
        <f aca="false">IF(AC259=$AT$3,$AT$2,"")</f>
        <v/>
      </c>
      <c r="AU259" s="32" t="str">
        <f aca="false">IF(AC259=$AU$3,$AU$2,"")</f>
        <v/>
      </c>
      <c r="AV259" s="32" t="str">
        <f aca="false">IF(AC259=$AV$3,$AV$2,"")</f>
        <v/>
      </c>
      <c r="AW259" s="32" t="str">
        <f aca="false">IF(AC259=$AW$3,$AW$2,"")</f>
        <v/>
      </c>
      <c r="AX259" s="32" t="str">
        <f aca="false">IF(AC259=$AX$3,$AX$2,"")</f>
        <v/>
      </c>
      <c r="AY259" s="32" t="str">
        <f aca="false">IF(AC259=$AY$3,$AY$2,"")</f>
        <v/>
      </c>
      <c r="AZ259" s="32" t="str">
        <f aca="false">IF(AC259=$AZ$3,$AZ$2,"")</f>
        <v/>
      </c>
      <c r="BA259" s="32" t="str">
        <f aca="false">IF(AC259=$BA$3,$BA$2,"")</f>
        <v/>
      </c>
      <c r="BB259" s="32" t="str">
        <f aca="false">IF(AC259=$BB$3,$BB$2,"")</f>
        <v/>
      </c>
      <c r="BC259" s="32" t="str">
        <f aca="false">IF(AC259=$BC$3,$BC$2,"")</f>
        <v/>
      </c>
      <c r="BD259" s="32" t="str">
        <f aca="false">IF(AC259=$BD$3,$BD$2,"")</f>
        <v/>
      </c>
      <c r="BE259" s="32" t="str">
        <f aca="false">IF(AC259=$BE$3,$BE$2,"")</f>
        <v/>
      </c>
      <c r="BF259" s="32" t="str">
        <f aca="false">IF(AC259=$BF$3,$BF$2,"")</f>
        <v/>
      </c>
      <c r="BG259" s="32" t="str">
        <f aca="false">IF(AC259=$BG$3,$BG$2,"")</f>
        <v/>
      </c>
      <c r="BH259" s="32" t="str">
        <f aca="false">IF(AC259=$BH$3,$BH$2,"")</f>
        <v/>
      </c>
      <c r="BI259" s="32" t="str">
        <f aca="false">IF(AC259=$BI$3,$BI$2,"")</f>
        <v/>
      </c>
      <c r="BJ259" s="32" t="str">
        <f aca="false">IF(AC259=$BJ$3,$BJ$2,"")</f>
        <v/>
      </c>
      <c r="BK259" s="32" t="str">
        <f aca="false">IF(AC259=$BK$3,$BK$2,"")</f>
        <v/>
      </c>
      <c r="BL259" s="32" t="str">
        <f aca="false">IF(AC259=$BL$3,$BL$2,"")</f>
        <v/>
      </c>
      <c r="BM259" s="32" t="str">
        <f aca="false">IF(AC259=$BM$3,$BM$2,"")</f>
        <v/>
      </c>
      <c r="BN259" s="32" t="str">
        <f aca="false">IF(AC259=$BN$3,$BN$2,"")</f>
        <v/>
      </c>
      <c r="BO259" s="32" t="str">
        <f aca="false">IF(AC259=$BO$3,$BO$2,"")</f>
        <v/>
      </c>
      <c r="BP259" s="32" t="str">
        <f aca="false">IF(AC259=$BP$3,$BP$2,"")</f>
        <v/>
      </c>
      <c r="BQ259" s="32" t="str">
        <f aca="false">IF(AC259=$BQ$3,$BQ$2,"")</f>
        <v/>
      </c>
      <c r="BR259" s="32" t="str">
        <f aca="false">IF(AC259=$BR$3,$BR$2,"")</f>
        <v/>
      </c>
      <c r="BS259" s="32" t="str">
        <f aca="false">IF(AC259=$BS$3,$BS$2,"")</f>
        <v/>
      </c>
      <c r="BT259" s="32" t="str">
        <f aca="false">IF(AC259=$BT$3,$BT$2,"")</f>
        <v/>
      </c>
      <c r="BU259" s="32" t="str">
        <f aca="false">IF(AC259=$BU$3,$BU$2,"")</f>
        <v/>
      </c>
      <c r="BV259" s="32" t="str">
        <f aca="false">IF(AC259=$BV$3,$BV$2,"")</f>
        <v/>
      </c>
      <c r="BW259" s="32" t="str">
        <f aca="false">IF(AC259=$BW$3,$BW$2,"")</f>
        <v/>
      </c>
      <c r="BX259" s="32" t="str">
        <f aca="false">IF(AC259=$BX$3,$BX$2,"")</f>
        <v/>
      </c>
      <c r="BY259" s="32" t="str">
        <f aca="false">IF(AC259=$BY$3,$BY$2,"")</f>
        <v/>
      </c>
      <c r="BZ259" s="32" t="str">
        <f aca="false">IF(AC259=$BZ$3,$BZ$2,"")</f>
        <v/>
      </c>
      <c r="CA259" s="32" t="str">
        <f aca="false">IF(AC259=$CA$3,$CA$2,"")</f>
        <v/>
      </c>
      <c r="CB259" s="32" t="str">
        <f aca="false">IF(AC259=$CB$3,$CB$2,"")</f>
        <v/>
      </c>
      <c r="CC259" s="32" t="str">
        <f aca="false">IF(AC259=$CC$3,$CC$2,"")</f>
        <v/>
      </c>
      <c r="CD259" s="32" t="str">
        <f aca="false">IF(AC259=$CD$3,$CD$2,"")</f>
        <v/>
      </c>
      <c r="CE259" s="32" t="str">
        <f aca="false">IF(AC259=$CE$3,$CE$2,"")</f>
        <v/>
      </c>
      <c r="CF259" s="32" t="str">
        <f aca="false">IF(AC259=$CF$3,$CF$2,"")</f>
        <v/>
      </c>
      <c r="CG259" s="32" t="str">
        <f aca="false">IF(AC259=$CG$3,$CG$2,"")</f>
        <v/>
      </c>
      <c r="CH259" s="32" t="str">
        <f aca="false">IF(AC259=$CH$3,$CH$2,"")</f>
        <v/>
      </c>
      <c r="CI259" s="32" t="str">
        <f aca="false">IF(AC259=$CI$3,$CI$2,"")</f>
        <v/>
      </c>
      <c r="CJ259" s="32" t="str">
        <f aca="false">IF(AC259=$CJ$3,$CJ$2,"")</f>
        <v/>
      </c>
      <c r="CK259" s="32" t="str">
        <f aca="false">IF(AC259=$CK$3,$CK$2,"")</f>
        <v/>
      </c>
      <c r="CL259" s="32" t="str">
        <f aca="false">IF(AC259=$CL$3,$CL$2,"")</f>
        <v/>
      </c>
      <c r="CM259" s="32" t="str">
        <f aca="false">IF(AC259=$CM$3,$CM$2,"")</f>
        <v/>
      </c>
      <c r="CO259" s="32" t="str">
        <f aca="false">CONCATENATE(AF259,AG259,AH259,AI259,AJ259)</f>
        <v/>
      </c>
      <c r="CP259" s="32" t="str">
        <f aca="false">CONCATENATE(AK259,AL259,AM259,AN259,AO259)</f>
        <v/>
      </c>
      <c r="CQ259" s="1" t="str">
        <f aca="false">CONCATENATE(AP259,AQ259,AR259,AS259,AT259)</f>
        <v/>
      </c>
      <c r="CR259" s="1" t="str">
        <f aca="false">CONCATENATE(AU259,AV259,AW259,AX259,AY259)</f>
        <v/>
      </c>
      <c r="CS259" s="1" t="str">
        <f aca="false">CONCATENATE(AZ259,BA259,BB259,BC259,BD259)</f>
        <v/>
      </c>
      <c r="CT259" s="1" t="str">
        <f aca="false">CONCATENATE(BE259,BF259,BG259,BH259,BI259)</f>
        <v/>
      </c>
      <c r="CU259" s="1" t="str">
        <f aca="false">CONCATENATE(BJ259,BK259,BL259,BM259,BN259)</f>
        <v/>
      </c>
      <c r="CV259" s="1" t="str">
        <f aca="false">CONCATENATE(BO259,BP259,BQ259,BR259,BS259)</f>
        <v/>
      </c>
      <c r="CW259" s="1" t="str">
        <f aca="false">CONCATENATE(BT259,BU259,BV259,BW259,BX259)</f>
        <v/>
      </c>
      <c r="CX259" s="1" t="str">
        <f aca="false">CONCATENATE(BY259,BZ259,CA259,CB259,CC259)</f>
        <v/>
      </c>
      <c r="CY259" s="1" t="str">
        <f aca="false">CONCATENATE(CD259,CE259,CF259,CG259,CH259)</f>
        <v/>
      </c>
      <c r="CZ259" s="1" t="str">
        <f aca="false">CONCATENATE(CI259,CJ259,CK259,CL259,CM259)</f>
        <v/>
      </c>
      <c r="DB259" s="1" t="str">
        <f aca="false">CONCATENATE(CO259,CP259,CQ259,CR259,CS259)</f>
        <v/>
      </c>
      <c r="DC259" s="1" t="str">
        <f aca="false">CONCATENATE(CT259,CU259,CV259,CW259,CX259)</f>
        <v/>
      </c>
      <c r="DD259" s="1" t="str">
        <f aca="false">CONCATENATE(CY259,CZ259)</f>
        <v/>
      </c>
      <c r="DF259" s="1" t="str">
        <f aca="false">CONCATENATE(DB259,DC259,DD259)</f>
        <v/>
      </c>
      <c r="DJ259" s="32" t="str">
        <f aca="false">IF(AA259=9999,"",X259)</f>
        <v/>
      </c>
      <c r="DK259" s="32" t="str">
        <f aca="false">IF(AA259=9999,"",Z259)</f>
        <v/>
      </c>
      <c r="DM259" s="32" t="str">
        <f aca="false">IF(DJ259=$AF$3,$AF$1,"")</f>
        <v/>
      </c>
      <c r="DN259" s="32" t="str">
        <f aca="false">IF(DJ259=$AG$3,$AG$1,"")</f>
        <v/>
      </c>
      <c r="DO259" s="32" t="str">
        <f aca="false">IF(DJ259=$AH$3,$AH$1,"")</f>
        <v/>
      </c>
      <c r="DP259" s="32" t="str">
        <f aca="false">IF(DJ259=$AI$3,$AI$1,"")</f>
        <v/>
      </c>
      <c r="DQ259" s="32" t="str">
        <f aca="false">IF(DJ259=$AJ$3,$AJ$1,"")</f>
        <v/>
      </c>
      <c r="DR259" s="32" t="str">
        <f aca="false">IF(DJ259=$AK$3,$AK$1,"")</f>
        <v/>
      </c>
      <c r="DS259" s="32" t="str">
        <f aca="false">IF(DJ259=$AL$3,$AL$1,"")</f>
        <v/>
      </c>
      <c r="DT259" s="32" t="str">
        <f aca="false">IF(DJ259=$AM$3,$AM$1,"")</f>
        <v/>
      </c>
      <c r="DU259" s="32" t="str">
        <f aca="false">IF(DJ259=$AN$3,$AN$1,"")</f>
        <v/>
      </c>
      <c r="DV259" s="32" t="str">
        <f aca="false">IF(DJ259=$AO$3,$AO$1,"")</f>
        <v/>
      </c>
      <c r="DW259" s="32" t="str">
        <f aca="false">IF(DJ259=$AP$3,$AP$1,"")</f>
        <v/>
      </c>
      <c r="DX259" s="32" t="str">
        <f aca="false">IF(DJ259=$AQ$3,$AQ$1,"")</f>
        <v/>
      </c>
      <c r="DY259" s="32" t="str">
        <f aca="false">IF(DJ259=$AR$3,$AR$1,"")</f>
        <v/>
      </c>
      <c r="DZ259" s="32" t="str">
        <f aca="false">IF(DJ259=$AS$3,$AS$1,"")</f>
        <v/>
      </c>
      <c r="EA259" s="32" t="str">
        <f aca="false">IF(DJ259=$AT$3,$AT$1,"")</f>
        <v/>
      </c>
      <c r="EB259" s="32" t="str">
        <f aca="false">IF(DJ259=$AU$3,$AU$1,"")</f>
        <v/>
      </c>
      <c r="EC259" s="32" t="str">
        <f aca="false">IF(DJ259=$AV$3,$AV$1,"")</f>
        <v/>
      </c>
      <c r="ED259" s="32" t="str">
        <f aca="false">IF(DJ259=$AW$3,$AW$1,"")</f>
        <v/>
      </c>
      <c r="EE259" s="32" t="str">
        <f aca="false">IF(DJ259=$AX$3,$AX$1,"")</f>
        <v/>
      </c>
      <c r="EF259" s="32" t="str">
        <f aca="false">IF(DJ259=$AY$3,$AY$1,"")</f>
        <v/>
      </c>
      <c r="EG259" s="32" t="str">
        <f aca="false">IF(DJ259=$AZ$3,$AZ$1,"")</f>
        <v/>
      </c>
      <c r="EH259" s="32" t="str">
        <f aca="false">IF(DJ259=$BA$3,$BA$1,"")</f>
        <v/>
      </c>
      <c r="EI259" s="32" t="str">
        <f aca="false">IF(DJ259=$BB$3,$BB$1,"")</f>
        <v/>
      </c>
      <c r="EJ259" s="32" t="str">
        <f aca="false">IF(DJ259=$BC$3,$BC$1,"")</f>
        <v/>
      </c>
      <c r="EK259" s="32" t="str">
        <f aca="false">IF(DJ259=$BD$3,$BD$1,"")</f>
        <v/>
      </c>
      <c r="EL259" s="32" t="str">
        <f aca="false">IF(DJ259=$BE$3,$BE$1,"")</f>
        <v/>
      </c>
      <c r="EM259" s="32" t="str">
        <f aca="false">IF(DJ259=$BF$3,$BF$1,"")</f>
        <v/>
      </c>
      <c r="EN259" s="32" t="str">
        <f aca="false">IF(DJ259=$BG$3,$BG$1,"")</f>
        <v/>
      </c>
      <c r="EO259" s="32" t="str">
        <f aca="false">IF(DJ259=$BH$3,$BH$1,"")</f>
        <v/>
      </c>
      <c r="EP259" s="32" t="str">
        <f aca="false">IF(DJ259=$BI$3,$BI$1,"")</f>
        <v/>
      </c>
      <c r="EQ259" s="32" t="str">
        <f aca="false">IF(DJ259=$BJ$3,$BJ$1,"")</f>
        <v/>
      </c>
      <c r="ER259" s="32" t="str">
        <f aca="false">IF(DJ259=$BK$3,$BK$1,"")</f>
        <v/>
      </c>
      <c r="ES259" s="32" t="str">
        <f aca="false">IF(DJ259=$BL$3,$BL$1,"")</f>
        <v/>
      </c>
      <c r="ET259" s="32" t="str">
        <f aca="false">IF(DJ259=$BM$3,$BM$1,"")</f>
        <v/>
      </c>
      <c r="EU259" s="32" t="str">
        <f aca="false">IF(DJ259=$BN$3,$BN$1,"")</f>
        <v/>
      </c>
      <c r="EV259" s="32" t="str">
        <f aca="false">IF(DJ259=$BO$3,$BO$1,"")</f>
        <v/>
      </c>
      <c r="EW259" s="32" t="str">
        <f aca="false">IF(DJ259=$BP$3,$BP$1,"")</f>
        <v/>
      </c>
      <c r="EX259" s="32" t="str">
        <f aca="false">IF(DJ259=$BQ$3,$BQ$1,"")</f>
        <v/>
      </c>
      <c r="EY259" s="32" t="str">
        <f aca="false">IF(DJ259=$BR$3,$BR$1,"")</f>
        <v/>
      </c>
      <c r="EZ259" s="32" t="str">
        <f aca="false">IF(DJ259=$BS$3,$BS$1,"")</f>
        <v/>
      </c>
      <c r="FA259" s="32" t="str">
        <f aca="false">IF(DJ259=$BT$3,$BT$1,"")</f>
        <v/>
      </c>
      <c r="FB259" s="32" t="str">
        <f aca="false">IF(DJ259=$BU$3,$BU$1,"")</f>
        <v/>
      </c>
      <c r="FC259" s="32" t="str">
        <f aca="false">IF(DJ259=$BV$3,$BV$1,"")</f>
        <v/>
      </c>
      <c r="FD259" s="32" t="str">
        <f aca="false">IF(DJ259=$BW$3,$BW$1,"")</f>
        <v/>
      </c>
      <c r="FE259" s="32" t="str">
        <f aca="false">IF(DJ259=$BX$3,$BX$1,"")</f>
        <v/>
      </c>
      <c r="FF259" s="32" t="str">
        <f aca="false">IF(DJ259=$BY$3,$BY$1,"")</f>
        <v/>
      </c>
      <c r="FG259" s="32" t="str">
        <f aca="false">IF(DJ259=$BZ$3,$BZ$1,"")</f>
        <v/>
      </c>
      <c r="FH259" s="32" t="str">
        <f aca="false">IF(DJ259=$CA$3,$CA$1,"")</f>
        <v/>
      </c>
      <c r="FI259" s="32" t="str">
        <f aca="false">IF(DJ259=$CB$3,$CB$1,"")</f>
        <v/>
      </c>
      <c r="FJ259" s="32" t="str">
        <f aca="false">IF(DJ259=$CC$3,$CC$1,"")</f>
        <v/>
      </c>
      <c r="FK259" s="32" t="str">
        <f aca="false">IF(DJ259=$CD$3,$CD$1,"")</f>
        <v/>
      </c>
      <c r="FL259" s="32" t="str">
        <f aca="false">IF(DJ259=$CE$3,$CE$1,"")</f>
        <v/>
      </c>
      <c r="FM259" s="32" t="str">
        <f aca="false">IF(DJ259=$CF$3,$CF$1,"")</f>
        <v/>
      </c>
      <c r="FN259" s="32" t="str">
        <f aca="false">IF(DJ259=$CG$3,$CG$1,"")</f>
        <v/>
      </c>
      <c r="FO259" s="32" t="str">
        <f aca="false">IF(DJ259=$CH$3,$CH$1,"")</f>
        <v/>
      </c>
      <c r="FP259" s="32" t="str">
        <f aca="false">IF(DJ259=$CI$3,$CI$1,"")</f>
        <v/>
      </c>
      <c r="FQ259" s="32" t="str">
        <f aca="false">IF(DJ259=$CJ$3,$CJ$1,"")</f>
        <v/>
      </c>
      <c r="FR259" s="32" t="str">
        <f aca="false">IF(DJ259=$CK$3,$CK$1,"")</f>
        <v/>
      </c>
      <c r="FS259" s="32" t="str">
        <f aca="false">IF(DJ259=$CL$3,$CL$1,"")</f>
        <v/>
      </c>
      <c r="FT259" s="32" t="str">
        <f aca="false">IF(DJ259=$CM$3,$CM$1,"")</f>
        <v/>
      </c>
      <c r="FV259" s="32" t="str">
        <f aca="false">CONCATENATE(DM259,DN259,DO259,DP259,DQ259)</f>
        <v/>
      </c>
      <c r="FW259" s="32" t="str">
        <f aca="false">CONCATENATE(DR259,DS259,DT259,DU259,DV259)</f>
        <v/>
      </c>
      <c r="FX259" s="1" t="str">
        <f aca="false">CONCATENATE(DW259,DX259,DY259,DZ259,EA259)</f>
        <v/>
      </c>
      <c r="FY259" s="1" t="str">
        <f aca="false">CONCATENATE(EB259,EC259,ED259,EE259,EF259)</f>
        <v/>
      </c>
      <c r="FZ259" s="1" t="str">
        <f aca="false">CONCATENATE(EG259,EH259,EI259,EJ259,EK259)</f>
        <v/>
      </c>
      <c r="GA259" s="1" t="str">
        <f aca="false">CONCATENATE(EL259,EM259,EN259,EO259,EP259)</f>
        <v/>
      </c>
      <c r="GB259" s="1" t="str">
        <f aca="false">CONCATENATE(EQ259,ER259,ES259,ET259,EU259)</f>
        <v/>
      </c>
      <c r="GC259" s="1" t="str">
        <f aca="false">CONCATENATE(EV259,EW259,EX259,EY259,EZ259)</f>
        <v/>
      </c>
      <c r="GD259" s="1" t="str">
        <f aca="false">CONCATENATE(FA259,FB259,FC259,FD259,FE259)</f>
        <v/>
      </c>
      <c r="GE259" s="1" t="str">
        <f aca="false">CONCATENATE(FF259,FG259,FH259,FI259,FJ259)</f>
        <v/>
      </c>
      <c r="GF259" s="1" t="str">
        <f aca="false">CONCATENATE(FK259,FL259,FM259,FN259,FO259)</f>
        <v/>
      </c>
      <c r="GG259" s="1" t="str">
        <f aca="false">CONCATENATE(FP259,FQ259,FR259,FS259,FT259)</f>
        <v/>
      </c>
      <c r="GI259" s="1" t="str">
        <f aca="false">CONCATENATE(FV259,FW259,FX259,FY259,FZ259)</f>
        <v/>
      </c>
      <c r="GJ259" s="1" t="str">
        <f aca="false">CONCATENATE(GA259,GB259,GC259,GD259,GE259)</f>
        <v/>
      </c>
      <c r="GK259" s="1" t="str">
        <f aca="false">CONCATENATE(GF259,GG259)</f>
        <v/>
      </c>
      <c r="GM259" s="1" t="str">
        <f aca="false">CONCATENATE(GI259,GJ259,GK259)</f>
        <v/>
      </c>
      <c r="GN259" s="1" t="str">
        <f aca="false">IF(GM259="","99999",GM259)</f>
        <v>99999</v>
      </c>
      <c r="GQ259" s="1" t="str">
        <f aca="false">GN259</f>
        <v>99999</v>
      </c>
      <c r="GR259" s="1" t="str">
        <f aca="false">DF259</f>
        <v/>
      </c>
      <c r="GS259" s="1" t="str">
        <f aca="false">DJ259</f>
        <v/>
      </c>
      <c r="GT259" s="32" t="str">
        <f aca="false">DK259</f>
        <v/>
      </c>
      <c r="GW259" s="1" t="s">
        <v>646</v>
      </c>
      <c r="HC259" s="1" t="str">
        <f aca="false">IF(GW259="99999","",GW259)</f>
        <v/>
      </c>
      <c r="HD259" s="1" t="n">
        <f aca="false">IF(GW259="9999","",GX259)</f>
        <v>0</v>
      </c>
      <c r="HE259" s="1" t="n">
        <f aca="false">IF(GW259="9999","",GY259)</f>
        <v>0</v>
      </c>
      <c r="HF259" s="32" t="n">
        <f aca="false">IF(GW259="9999","",GZ259)</f>
        <v>0</v>
      </c>
      <c r="HH259" s="1" t="n">
        <f aca="false">IF(F259="",0,F259)</f>
        <v>0</v>
      </c>
    </row>
    <row r="260" customFormat="false" ht="20.1" hidden="false" customHeight="true" outlineLevel="0" collapsed="false">
      <c r="A260" s="45" t="s">
        <v>337</v>
      </c>
      <c r="B260" s="230"/>
      <c r="C260" s="231" t="str">
        <f aca="false">HC260</f>
        <v/>
      </c>
      <c r="D260" s="232" t="n">
        <f aca="false">HD260</f>
        <v>0</v>
      </c>
      <c r="E260" s="233" t="n">
        <f aca="false">HE260</f>
        <v>0</v>
      </c>
      <c r="F260" s="234" t="n">
        <f aca="false">HF260</f>
        <v>0</v>
      </c>
      <c r="I260" s="125" t="n">
        <f aca="false">I259+1</f>
        <v>191</v>
      </c>
      <c r="J260" s="48"/>
      <c r="K260" s="235"/>
      <c r="N260" s="32" t="n">
        <f aca="false">IF(M260="",9999,IF(M260=M259,N259+1,1))</f>
        <v>9999</v>
      </c>
      <c r="Q260" s="32" t="n">
        <v>9999</v>
      </c>
      <c r="S260" s="32" t="n">
        <f aca="false">M260</f>
        <v>0</v>
      </c>
      <c r="T260" s="32" t="n">
        <f aca="false">N260</f>
        <v>9999</v>
      </c>
      <c r="U260" s="32" t="n">
        <f aca="false">Q260</f>
        <v>9999</v>
      </c>
      <c r="V260" s="32" t="n">
        <f aca="false">IF(T260=1,T260,9999)</f>
        <v>9999</v>
      </c>
      <c r="X260" s="32" t="n">
        <v>0</v>
      </c>
      <c r="Y260" s="32" t="n">
        <v>9999</v>
      </c>
      <c r="Z260" s="32" t="n">
        <v>9999</v>
      </c>
      <c r="AA260" s="32" t="n">
        <v>9999</v>
      </c>
      <c r="AC260" s="32" t="str">
        <f aca="false">IF(AA260=9999,"",X260)</f>
        <v/>
      </c>
      <c r="AD260" s="32" t="str">
        <f aca="false">IF(AA260=9999,"",Z260)</f>
        <v/>
      </c>
      <c r="AF260" s="32" t="str">
        <f aca="false">IF(AC260=$AF$3,$AF$2,"")</f>
        <v/>
      </c>
      <c r="AG260" s="32" t="str">
        <f aca="false">IF(AC260=$AG$3,$AG$2,"")</f>
        <v/>
      </c>
      <c r="AH260" s="32" t="str">
        <f aca="false">IF(AC260=$AH$3,$AH$2,"")</f>
        <v/>
      </c>
      <c r="AI260" s="32" t="str">
        <f aca="false">IF(AC260=$AI$3,$AI$2,"")</f>
        <v/>
      </c>
      <c r="AJ260" s="32" t="str">
        <f aca="false">IF(AC260=$AJ$3,$AJ$2,"")</f>
        <v/>
      </c>
      <c r="AK260" s="32" t="str">
        <f aca="false">IF(AC260=$AK$3,$AK$2,"")</f>
        <v/>
      </c>
      <c r="AL260" s="32" t="str">
        <f aca="false">IF(AC260=$AL$3,$AL$2,"")</f>
        <v/>
      </c>
      <c r="AM260" s="32" t="str">
        <f aca="false">IF(AC260=$AM$3,$AM$2,"")</f>
        <v/>
      </c>
      <c r="AN260" s="32" t="str">
        <f aca="false">IF(AC260=$AN$3,$AN$2,"")</f>
        <v/>
      </c>
      <c r="AO260" s="32" t="str">
        <f aca="false">IF(AC260=$AO$3,$AO$2,"")</f>
        <v/>
      </c>
      <c r="AP260" s="32" t="str">
        <f aca="false">IF(AC260=$AP$3,$AP$2,"")</f>
        <v/>
      </c>
      <c r="AQ260" s="32" t="str">
        <f aca="false">IF(AC260=$AQ$3,$AQ$2,"")</f>
        <v/>
      </c>
      <c r="AR260" s="32" t="str">
        <f aca="false">IF(AC260=$AR$3,$AR$2,"")</f>
        <v/>
      </c>
      <c r="AS260" s="32" t="str">
        <f aca="false">IF(AC260=$AS$3,$AS$2,"")</f>
        <v/>
      </c>
      <c r="AT260" s="32" t="str">
        <f aca="false">IF(AC260=$AT$3,$AT$2,"")</f>
        <v/>
      </c>
      <c r="AU260" s="32" t="str">
        <f aca="false">IF(AC260=$AU$3,$AU$2,"")</f>
        <v/>
      </c>
      <c r="AV260" s="32" t="str">
        <f aca="false">IF(AC260=$AV$3,$AV$2,"")</f>
        <v/>
      </c>
      <c r="AW260" s="32" t="str">
        <f aca="false">IF(AC260=$AW$3,$AW$2,"")</f>
        <v/>
      </c>
      <c r="AX260" s="32" t="str">
        <f aca="false">IF(AC260=$AX$3,$AX$2,"")</f>
        <v/>
      </c>
      <c r="AY260" s="32" t="str">
        <f aca="false">IF(AC260=$AY$3,$AY$2,"")</f>
        <v/>
      </c>
      <c r="AZ260" s="32" t="str">
        <f aca="false">IF(AC260=$AZ$3,$AZ$2,"")</f>
        <v/>
      </c>
      <c r="BA260" s="32" t="str">
        <f aca="false">IF(AC260=$BA$3,$BA$2,"")</f>
        <v/>
      </c>
      <c r="BB260" s="32" t="str">
        <f aca="false">IF(AC260=$BB$3,$BB$2,"")</f>
        <v/>
      </c>
      <c r="BC260" s="32" t="str">
        <f aca="false">IF(AC260=$BC$3,$BC$2,"")</f>
        <v/>
      </c>
      <c r="BD260" s="32" t="str">
        <f aca="false">IF(AC260=$BD$3,$BD$2,"")</f>
        <v/>
      </c>
      <c r="BE260" s="32" t="str">
        <f aca="false">IF(AC260=$BE$3,$BE$2,"")</f>
        <v/>
      </c>
      <c r="BF260" s="32" t="str">
        <f aca="false">IF(AC260=$BF$3,$BF$2,"")</f>
        <v/>
      </c>
      <c r="BG260" s="32" t="str">
        <f aca="false">IF(AC260=$BG$3,$BG$2,"")</f>
        <v/>
      </c>
      <c r="BH260" s="32" t="str">
        <f aca="false">IF(AC260=$BH$3,$BH$2,"")</f>
        <v/>
      </c>
      <c r="BI260" s="32" t="str">
        <f aca="false">IF(AC260=$BI$3,$BI$2,"")</f>
        <v/>
      </c>
      <c r="BJ260" s="32" t="str">
        <f aca="false">IF(AC260=$BJ$3,$BJ$2,"")</f>
        <v/>
      </c>
      <c r="BK260" s="32" t="str">
        <f aca="false">IF(AC260=$BK$3,$BK$2,"")</f>
        <v/>
      </c>
      <c r="BL260" s="32" t="str">
        <f aca="false">IF(AC260=$BL$3,$BL$2,"")</f>
        <v/>
      </c>
      <c r="BM260" s="32" t="str">
        <f aca="false">IF(AC260=$BM$3,$BM$2,"")</f>
        <v/>
      </c>
      <c r="BN260" s="32" t="str">
        <f aca="false">IF(AC260=$BN$3,$BN$2,"")</f>
        <v/>
      </c>
      <c r="BO260" s="32" t="str">
        <f aca="false">IF(AC260=$BO$3,$BO$2,"")</f>
        <v/>
      </c>
      <c r="BP260" s="32" t="str">
        <f aca="false">IF(AC260=$BP$3,$BP$2,"")</f>
        <v/>
      </c>
      <c r="BQ260" s="32" t="str">
        <f aca="false">IF(AC260=$BQ$3,$BQ$2,"")</f>
        <v/>
      </c>
      <c r="BR260" s="32" t="str">
        <f aca="false">IF(AC260=$BR$3,$BR$2,"")</f>
        <v/>
      </c>
      <c r="BS260" s="32" t="str">
        <f aca="false">IF(AC260=$BS$3,$BS$2,"")</f>
        <v/>
      </c>
      <c r="BT260" s="32" t="str">
        <f aca="false">IF(AC260=$BT$3,$BT$2,"")</f>
        <v/>
      </c>
      <c r="BU260" s="32" t="str">
        <f aca="false">IF(AC260=$BU$3,$BU$2,"")</f>
        <v/>
      </c>
      <c r="BV260" s="32" t="str">
        <f aca="false">IF(AC260=$BV$3,$BV$2,"")</f>
        <v/>
      </c>
      <c r="BW260" s="32" t="str">
        <f aca="false">IF(AC260=$BW$3,$BW$2,"")</f>
        <v/>
      </c>
      <c r="BX260" s="32" t="str">
        <f aca="false">IF(AC260=$BX$3,$BX$2,"")</f>
        <v/>
      </c>
      <c r="BY260" s="32" t="str">
        <f aca="false">IF(AC260=$BY$3,$BY$2,"")</f>
        <v/>
      </c>
      <c r="BZ260" s="32" t="str">
        <f aca="false">IF(AC260=$BZ$3,$BZ$2,"")</f>
        <v/>
      </c>
      <c r="CA260" s="32" t="str">
        <f aca="false">IF(AC260=$CA$3,$CA$2,"")</f>
        <v/>
      </c>
      <c r="CB260" s="32" t="str">
        <f aca="false">IF(AC260=$CB$3,$CB$2,"")</f>
        <v/>
      </c>
      <c r="CC260" s="32" t="str">
        <f aca="false">IF(AC260=$CC$3,$CC$2,"")</f>
        <v/>
      </c>
      <c r="CD260" s="32" t="str">
        <f aca="false">IF(AC260=$CD$3,$CD$2,"")</f>
        <v/>
      </c>
      <c r="CE260" s="32" t="str">
        <f aca="false">IF(AC260=$CE$3,$CE$2,"")</f>
        <v/>
      </c>
      <c r="CF260" s="32" t="str">
        <f aca="false">IF(AC260=$CF$3,$CF$2,"")</f>
        <v/>
      </c>
      <c r="CG260" s="32" t="str">
        <f aca="false">IF(AC260=$CG$3,$CG$2,"")</f>
        <v/>
      </c>
      <c r="CH260" s="32" t="str">
        <f aca="false">IF(AC260=$CH$3,$CH$2,"")</f>
        <v/>
      </c>
      <c r="CI260" s="32" t="str">
        <f aca="false">IF(AC260=$CI$3,$CI$2,"")</f>
        <v/>
      </c>
      <c r="CJ260" s="32" t="str">
        <f aca="false">IF(AC260=$CJ$3,$CJ$2,"")</f>
        <v/>
      </c>
      <c r="CK260" s="32" t="str">
        <f aca="false">IF(AC260=$CK$3,$CK$2,"")</f>
        <v/>
      </c>
      <c r="CL260" s="32" t="str">
        <f aca="false">IF(AC260=$CL$3,$CL$2,"")</f>
        <v/>
      </c>
      <c r="CM260" s="32" t="str">
        <f aca="false">IF(AC260=$CM$3,$CM$2,"")</f>
        <v/>
      </c>
      <c r="CO260" s="32" t="str">
        <f aca="false">CONCATENATE(AF260,AG260,AH260,AI260,AJ260)</f>
        <v/>
      </c>
      <c r="CP260" s="32" t="str">
        <f aca="false">CONCATENATE(AK260,AL260,AM260,AN260,AO260)</f>
        <v/>
      </c>
      <c r="CQ260" s="1" t="str">
        <f aca="false">CONCATENATE(AP260,AQ260,AR260,AS260,AT260)</f>
        <v/>
      </c>
      <c r="CR260" s="1" t="str">
        <f aca="false">CONCATENATE(AU260,AV260,AW260,AX260,AY260)</f>
        <v/>
      </c>
      <c r="CS260" s="1" t="str">
        <f aca="false">CONCATENATE(AZ260,BA260,BB260,BC260,BD260)</f>
        <v/>
      </c>
      <c r="CT260" s="1" t="str">
        <f aca="false">CONCATENATE(BE260,BF260,BG260,BH260,BI260)</f>
        <v/>
      </c>
      <c r="CU260" s="1" t="str">
        <f aca="false">CONCATENATE(BJ260,BK260,BL260,BM260,BN260)</f>
        <v/>
      </c>
      <c r="CV260" s="1" t="str">
        <f aca="false">CONCATENATE(BO260,BP260,BQ260,BR260,BS260)</f>
        <v/>
      </c>
      <c r="CW260" s="1" t="str">
        <f aca="false">CONCATENATE(BT260,BU260,BV260,BW260,BX260)</f>
        <v/>
      </c>
      <c r="CX260" s="1" t="str">
        <f aca="false">CONCATENATE(BY260,BZ260,CA260,CB260,CC260)</f>
        <v/>
      </c>
      <c r="CY260" s="1" t="str">
        <f aca="false">CONCATENATE(CD260,CE260,CF260,CG260,CH260)</f>
        <v/>
      </c>
      <c r="CZ260" s="1" t="str">
        <f aca="false">CONCATENATE(CI260,CJ260,CK260,CL260,CM260)</f>
        <v/>
      </c>
      <c r="DB260" s="1" t="str">
        <f aca="false">CONCATENATE(CO260,CP260,CQ260,CR260,CS260)</f>
        <v/>
      </c>
      <c r="DC260" s="1" t="str">
        <f aca="false">CONCATENATE(CT260,CU260,CV260,CW260,CX260)</f>
        <v/>
      </c>
      <c r="DD260" s="1" t="str">
        <f aca="false">CONCATENATE(CY260,CZ260)</f>
        <v/>
      </c>
      <c r="DF260" s="1" t="str">
        <f aca="false">CONCATENATE(DB260,DC260,DD260)</f>
        <v/>
      </c>
      <c r="DJ260" s="32" t="str">
        <f aca="false">IF(AA260=9999,"",X260)</f>
        <v/>
      </c>
      <c r="DK260" s="32" t="str">
        <f aca="false">IF(AA260=9999,"",Z260)</f>
        <v/>
      </c>
      <c r="DM260" s="32" t="str">
        <f aca="false">IF(DJ260=$AF$3,$AF$1,"")</f>
        <v/>
      </c>
      <c r="DN260" s="32" t="str">
        <f aca="false">IF(DJ260=$AG$3,$AG$1,"")</f>
        <v/>
      </c>
      <c r="DO260" s="32" t="str">
        <f aca="false">IF(DJ260=$AH$3,$AH$1,"")</f>
        <v/>
      </c>
      <c r="DP260" s="32" t="str">
        <f aca="false">IF(DJ260=$AI$3,$AI$1,"")</f>
        <v/>
      </c>
      <c r="DQ260" s="32" t="str">
        <f aca="false">IF(DJ260=$AJ$3,$AJ$1,"")</f>
        <v/>
      </c>
      <c r="DR260" s="32" t="str">
        <f aca="false">IF(DJ260=$AK$3,$AK$1,"")</f>
        <v/>
      </c>
      <c r="DS260" s="32" t="str">
        <f aca="false">IF(DJ260=$AL$3,$AL$1,"")</f>
        <v/>
      </c>
      <c r="DT260" s="32" t="str">
        <f aca="false">IF(DJ260=$AM$3,$AM$1,"")</f>
        <v/>
      </c>
      <c r="DU260" s="32" t="str">
        <f aca="false">IF(DJ260=$AN$3,$AN$1,"")</f>
        <v/>
      </c>
      <c r="DV260" s="32" t="str">
        <f aca="false">IF(DJ260=$AO$3,$AO$1,"")</f>
        <v/>
      </c>
      <c r="DW260" s="32" t="str">
        <f aca="false">IF(DJ260=$AP$3,$AP$1,"")</f>
        <v/>
      </c>
      <c r="DX260" s="32" t="str">
        <f aca="false">IF(DJ260=$AQ$3,$AQ$1,"")</f>
        <v/>
      </c>
      <c r="DY260" s="32" t="str">
        <f aca="false">IF(DJ260=$AR$3,$AR$1,"")</f>
        <v/>
      </c>
      <c r="DZ260" s="32" t="str">
        <f aca="false">IF(DJ260=$AS$3,$AS$1,"")</f>
        <v/>
      </c>
      <c r="EA260" s="32" t="str">
        <f aca="false">IF(DJ260=$AT$3,$AT$1,"")</f>
        <v/>
      </c>
      <c r="EB260" s="32" t="str">
        <f aca="false">IF(DJ260=$AU$3,$AU$1,"")</f>
        <v/>
      </c>
      <c r="EC260" s="32" t="str">
        <f aca="false">IF(DJ260=$AV$3,$AV$1,"")</f>
        <v/>
      </c>
      <c r="ED260" s="32" t="str">
        <f aca="false">IF(DJ260=$AW$3,$AW$1,"")</f>
        <v/>
      </c>
      <c r="EE260" s="32" t="str">
        <f aca="false">IF(DJ260=$AX$3,$AX$1,"")</f>
        <v/>
      </c>
      <c r="EF260" s="32" t="str">
        <f aca="false">IF(DJ260=$AY$3,$AY$1,"")</f>
        <v/>
      </c>
      <c r="EG260" s="32" t="str">
        <f aca="false">IF(DJ260=$AZ$3,$AZ$1,"")</f>
        <v/>
      </c>
      <c r="EH260" s="32" t="str">
        <f aca="false">IF(DJ260=$BA$3,$BA$1,"")</f>
        <v/>
      </c>
      <c r="EI260" s="32" t="str">
        <f aca="false">IF(DJ260=$BB$3,$BB$1,"")</f>
        <v/>
      </c>
      <c r="EJ260" s="32" t="str">
        <f aca="false">IF(DJ260=$BC$3,$BC$1,"")</f>
        <v/>
      </c>
      <c r="EK260" s="32" t="str">
        <f aca="false">IF(DJ260=$BD$3,$BD$1,"")</f>
        <v/>
      </c>
      <c r="EL260" s="32" t="str">
        <f aca="false">IF(DJ260=$BE$3,$BE$1,"")</f>
        <v/>
      </c>
      <c r="EM260" s="32" t="str">
        <f aca="false">IF(DJ260=$BF$3,$BF$1,"")</f>
        <v/>
      </c>
      <c r="EN260" s="32" t="str">
        <f aca="false">IF(DJ260=$BG$3,$BG$1,"")</f>
        <v/>
      </c>
      <c r="EO260" s="32" t="str">
        <f aca="false">IF(DJ260=$BH$3,$BH$1,"")</f>
        <v/>
      </c>
      <c r="EP260" s="32" t="str">
        <f aca="false">IF(DJ260=$BI$3,$BI$1,"")</f>
        <v/>
      </c>
      <c r="EQ260" s="32" t="str">
        <f aca="false">IF(DJ260=$BJ$3,$BJ$1,"")</f>
        <v/>
      </c>
      <c r="ER260" s="32" t="str">
        <f aca="false">IF(DJ260=$BK$3,$BK$1,"")</f>
        <v/>
      </c>
      <c r="ES260" s="32" t="str">
        <f aca="false">IF(DJ260=$BL$3,$BL$1,"")</f>
        <v/>
      </c>
      <c r="ET260" s="32" t="str">
        <f aca="false">IF(DJ260=$BM$3,$BM$1,"")</f>
        <v/>
      </c>
      <c r="EU260" s="32" t="str">
        <f aca="false">IF(DJ260=$BN$3,$BN$1,"")</f>
        <v/>
      </c>
      <c r="EV260" s="32" t="str">
        <f aca="false">IF(DJ260=$BO$3,$BO$1,"")</f>
        <v/>
      </c>
      <c r="EW260" s="32" t="str">
        <f aca="false">IF(DJ260=$BP$3,$BP$1,"")</f>
        <v/>
      </c>
      <c r="EX260" s="32" t="str">
        <f aca="false">IF(DJ260=$BQ$3,$BQ$1,"")</f>
        <v/>
      </c>
      <c r="EY260" s="32" t="str">
        <f aca="false">IF(DJ260=$BR$3,$BR$1,"")</f>
        <v/>
      </c>
      <c r="EZ260" s="32" t="str">
        <f aca="false">IF(DJ260=$BS$3,$BS$1,"")</f>
        <v/>
      </c>
      <c r="FA260" s="32" t="str">
        <f aca="false">IF(DJ260=$BT$3,$BT$1,"")</f>
        <v/>
      </c>
      <c r="FB260" s="32" t="str">
        <f aca="false">IF(DJ260=$BU$3,$BU$1,"")</f>
        <v/>
      </c>
      <c r="FC260" s="32" t="str">
        <f aca="false">IF(DJ260=$BV$3,$BV$1,"")</f>
        <v/>
      </c>
      <c r="FD260" s="32" t="str">
        <f aca="false">IF(DJ260=$BW$3,$BW$1,"")</f>
        <v/>
      </c>
      <c r="FE260" s="32" t="str">
        <f aca="false">IF(DJ260=$BX$3,$BX$1,"")</f>
        <v/>
      </c>
      <c r="FF260" s="32" t="str">
        <f aca="false">IF(DJ260=$BY$3,$BY$1,"")</f>
        <v/>
      </c>
      <c r="FG260" s="32" t="str">
        <f aca="false">IF(DJ260=$BZ$3,$BZ$1,"")</f>
        <v/>
      </c>
      <c r="FH260" s="32" t="str">
        <f aca="false">IF(DJ260=$CA$3,$CA$1,"")</f>
        <v/>
      </c>
      <c r="FI260" s="32" t="str">
        <f aca="false">IF(DJ260=$CB$3,$CB$1,"")</f>
        <v/>
      </c>
      <c r="FJ260" s="32" t="str">
        <f aca="false">IF(DJ260=$CC$3,$CC$1,"")</f>
        <v/>
      </c>
      <c r="FK260" s="32" t="str">
        <f aca="false">IF(DJ260=$CD$3,$CD$1,"")</f>
        <v/>
      </c>
      <c r="FL260" s="32" t="str">
        <f aca="false">IF(DJ260=$CE$3,$CE$1,"")</f>
        <v/>
      </c>
      <c r="FM260" s="32" t="str">
        <f aca="false">IF(DJ260=$CF$3,$CF$1,"")</f>
        <v/>
      </c>
      <c r="FN260" s="32" t="str">
        <f aca="false">IF(DJ260=$CG$3,$CG$1,"")</f>
        <v/>
      </c>
      <c r="FO260" s="32" t="str">
        <f aca="false">IF(DJ260=$CH$3,$CH$1,"")</f>
        <v/>
      </c>
      <c r="FP260" s="32" t="str">
        <f aca="false">IF(DJ260=$CI$3,$CI$1,"")</f>
        <v/>
      </c>
      <c r="FQ260" s="32" t="str">
        <f aca="false">IF(DJ260=$CJ$3,$CJ$1,"")</f>
        <v/>
      </c>
      <c r="FR260" s="32" t="str">
        <f aca="false">IF(DJ260=$CK$3,$CK$1,"")</f>
        <v/>
      </c>
      <c r="FS260" s="32" t="str">
        <f aca="false">IF(DJ260=$CL$3,$CL$1,"")</f>
        <v/>
      </c>
      <c r="FT260" s="32" t="str">
        <f aca="false">IF(DJ260=$CM$3,$CM$1,"")</f>
        <v/>
      </c>
      <c r="FV260" s="32" t="str">
        <f aca="false">CONCATENATE(DM260,DN260,DO260,DP260,DQ260)</f>
        <v/>
      </c>
      <c r="FW260" s="32" t="str">
        <f aca="false">CONCATENATE(DR260,DS260,DT260,DU260,DV260)</f>
        <v/>
      </c>
      <c r="FX260" s="1" t="str">
        <f aca="false">CONCATENATE(DW260,DX260,DY260,DZ260,EA260)</f>
        <v/>
      </c>
      <c r="FY260" s="1" t="str">
        <f aca="false">CONCATENATE(EB260,EC260,ED260,EE260,EF260)</f>
        <v/>
      </c>
      <c r="FZ260" s="1" t="str">
        <f aca="false">CONCATENATE(EG260,EH260,EI260,EJ260,EK260)</f>
        <v/>
      </c>
      <c r="GA260" s="1" t="str">
        <f aca="false">CONCATENATE(EL260,EM260,EN260,EO260,EP260)</f>
        <v/>
      </c>
      <c r="GB260" s="1" t="str">
        <f aca="false">CONCATENATE(EQ260,ER260,ES260,ET260,EU260)</f>
        <v/>
      </c>
      <c r="GC260" s="1" t="str">
        <f aca="false">CONCATENATE(EV260,EW260,EX260,EY260,EZ260)</f>
        <v/>
      </c>
      <c r="GD260" s="1" t="str">
        <f aca="false">CONCATENATE(FA260,FB260,FC260,FD260,FE260)</f>
        <v/>
      </c>
      <c r="GE260" s="1" t="str">
        <f aca="false">CONCATENATE(FF260,FG260,FH260,FI260,FJ260)</f>
        <v/>
      </c>
      <c r="GF260" s="1" t="str">
        <f aca="false">CONCATENATE(FK260,FL260,FM260,FN260,FO260)</f>
        <v/>
      </c>
      <c r="GG260" s="1" t="str">
        <f aca="false">CONCATENATE(FP260,FQ260,FR260,FS260,FT260)</f>
        <v/>
      </c>
      <c r="GI260" s="1" t="str">
        <f aca="false">CONCATENATE(FV260,FW260,FX260,FY260,FZ260)</f>
        <v/>
      </c>
      <c r="GJ260" s="1" t="str">
        <f aca="false">CONCATENATE(GA260,GB260,GC260,GD260,GE260)</f>
        <v/>
      </c>
      <c r="GK260" s="1" t="str">
        <f aca="false">CONCATENATE(GF260,GG260)</f>
        <v/>
      </c>
      <c r="GM260" s="1" t="str">
        <f aca="false">CONCATENATE(GI260,GJ260,GK260)</f>
        <v/>
      </c>
      <c r="GN260" s="1" t="str">
        <f aca="false">IF(GM260="","99999",GM260)</f>
        <v>99999</v>
      </c>
      <c r="GQ260" s="1" t="str">
        <f aca="false">GN260</f>
        <v>99999</v>
      </c>
      <c r="GR260" s="1" t="str">
        <f aca="false">DF260</f>
        <v/>
      </c>
      <c r="GS260" s="1" t="str">
        <f aca="false">DJ260</f>
        <v/>
      </c>
      <c r="GT260" s="32" t="str">
        <f aca="false">DK260</f>
        <v/>
      </c>
      <c r="GW260" s="1" t="s">
        <v>646</v>
      </c>
      <c r="HC260" s="1" t="str">
        <f aca="false">IF(GW260="99999","",GW260)</f>
        <v/>
      </c>
      <c r="HD260" s="1" t="n">
        <f aca="false">IF(GW260="9999","",GX260)</f>
        <v>0</v>
      </c>
      <c r="HE260" s="1" t="n">
        <f aca="false">IF(GW260="9999","",GY260)</f>
        <v>0</v>
      </c>
      <c r="HF260" s="32" t="n">
        <f aca="false">IF(GW260="9999","",GZ260)</f>
        <v>0</v>
      </c>
      <c r="HH260" s="1" t="n">
        <f aca="false">IF(F260="",0,F260)</f>
        <v>0</v>
      </c>
    </row>
    <row r="261" customFormat="false" ht="20.1" hidden="false" customHeight="true" outlineLevel="0" collapsed="false">
      <c r="A261" s="45" t="s">
        <v>338</v>
      </c>
      <c r="B261" s="230"/>
      <c r="C261" s="231" t="str">
        <f aca="false">HC261</f>
        <v/>
      </c>
      <c r="D261" s="232" t="n">
        <f aca="false">HD261</f>
        <v>0</v>
      </c>
      <c r="E261" s="233" t="n">
        <f aca="false">HE261</f>
        <v>0</v>
      </c>
      <c r="F261" s="234" t="n">
        <f aca="false">HF261</f>
        <v>0</v>
      </c>
      <c r="I261" s="125" t="n">
        <f aca="false">I260+1</f>
        <v>192</v>
      </c>
      <c r="J261" s="48"/>
      <c r="K261" s="235"/>
      <c r="N261" s="32" t="n">
        <f aca="false">IF(M261="",9999,IF(M261=M260,N260+1,1))</f>
        <v>9999</v>
      </c>
      <c r="Q261" s="32" t="n">
        <v>9999</v>
      </c>
      <c r="S261" s="32" t="n">
        <f aca="false">M261</f>
        <v>0</v>
      </c>
      <c r="T261" s="32" t="n">
        <f aca="false">N261</f>
        <v>9999</v>
      </c>
      <c r="U261" s="32" t="n">
        <f aca="false">Q261</f>
        <v>9999</v>
      </c>
      <c r="V261" s="32" t="n">
        <f aca="false">IF(T261=1,T261,9999)</f>
        <v>9999</v>
      </c>
      <c r="X261" s="32" t="n">
        <v>0</v>
      </c>
      <c r="Y261" s="32" t="n">
        <v>9999</v>
      </c>
      <c r="Z261" s="32" t="n">
        <v>9999</v>
      </c>
      <c r="AA261" s="32" t="n">
        <v>9999</v>
      </c>
      <c r="AC261" s="32" t="str">
        <f aca="false">IF(AA261=9999,"",X261)</f>
        <v/>
      </c>
      <c r="AD261" s="32" t="str">
        <f aca="false">IF(AA261=9999,"",Z261)</f>
        <v/>
      </c>
      <c r="AF261" s="32" t="str">
        <f aca="false">IF(AC261=$AF$3,$AF$2,"")</f>
        <v/>
      </c>
      <c r="AG261" s="32" t="str">
        <f aca="false">IF(AC261=$AG$3,$AG$2,"")</f>
        <v/>
      </c>
      <c r="AH261" s="32" t="str">
        <f aca="false">IF(AC261=$AH$3,$AH$2,"")</f>
        <v/>
      </c>
      <c r="AI261" s="32" t="str">
        <f aca="false">IF(AC261=$AI$3,$AI$2,"")</f>
        <v/>
      </c>
      <c r="AJ261" s="32" t="str">
        <f aca="false">IF(AC261=$AJ$3,$AJ$2,"")</f>
        <v/>
      </c>
      <c r="AK261" s="32" t="str">
        <f aca="false">IF(AC261=$AK$3,$AK$2,"")</f>
        <v/>
      </c>
      <c r="AL261" s="32" t="str">
        <f aca="false">IF(AC261=$AL$3,$AL$2,"")</f>
        <v/>
      </c>
      <c r="AM261" s="32" t="str">
        <f aca="false">IF(AC261=$AM$3,$AM$2,"")</f>
        <v/>
      </c>
      <c r="AN261" s="32" t="str">
        <f aca="false">IF(AC261=$AN$3,$AN$2,"")</f>
        <v/>
      </c>
      <c r="AO261" s="32" t="str">
        <f aca="false">IF(AC261=$AO$3,$AO$2,"")</f>
        <v/>
      </c>
      <c r="AP261" s="32" t="str">
        <f aca="false">IF(AC261=$AP$3,$AP$2,"")</f>
        <v/>
      </c>
      <c r="AQ261" s="32" t="str">
        <f aca="false">IF(AC261=$AQ$3,$AQ$2,"")</f>
        <v/>
      </c>
      <c r="AR261" s="32" t="str">
        <f aca="false">IF(AC261=$AR$3,$AR$2,"")</f>
        <v/>
      </c>
      <c r="AS261" s="32" t="str">
        <f aca="false">IF(AC261=$AS$3,$AS$2,"")</f>
        <v/>
      </c>
      <c r="AT261" s="32" t="str">
        <f aca="false">IF(AC261=$AT$3,$AT$2,"")</f>
        <v/>
      </c>
      <c r="AU261" s="32" t="str">
        <f aca="false">IF(AC261=$AU$3,$AU$2,"")</f>
        <v/>
      </c>
      <c r="AV261" s="32" t="str">
        <f aca="false">IF(AC261=$AV$3,$AV$2,"")</f>
        <v/>
      </c>
      <c r="AW261" s="32" t="str">
        <f aca="false">IF(AC261=$AW$3,$AW$2,"")</f>
        <v/>
      </c>
      <c r="AX261" s="32" t="str">
        <f aca="false">IF(AC261=$AX$3,$AX$2,"")</f>
        <v/>
      </c>
      <c r="AY261" s="32" t="str">
        <f aca="false">IF(AC261=$AY$3,$AY$2,"")</f>
        <v/>
      </c>
      <c r="AZ261" s="32" t="str">
        <f aca="false">IF(AC261=$AZ$3,$AZ$2,"")</f>
        <v/>
      </c>
      <c r="BA261" s="32" t="str">
        <f aca="false">IF(AC261=$BA$3,$BA$2,"")</f>
        <v/>
      </c>
      <c r="BB261" s="32" t="str">
        <f aca="false">IF(AC261=$BB$3,$BB$2,"")</f>
        <v/>
      </c>
      <c r="BC261" s="32" t="str">
        <f aca="false">IF(AC261=$BC$3,$BC$2,"")</f>
        <v/>
      </c>
      <c r="BD261" s="32" t="str">
        <f aca="false">IF(AC261=$BD$3,$BD$2,"")</f>
        <v/>
      </c>
      <c r="BE261" s="32" t="str">
        <f aca="false">IF(AC261=$BE$3,$BE$2,"")</f>
        <v/>
      </c>
      <c r="BF261" s="32" t="str">
        <f aca="false">IF(AC261=$BF$3,$BF$2,"")</f>
        <v/>
      </c>
      <c r="BG261" s="32" t="str">
        <f aca="false">IF(AC261=$BG$3,$BG$2,"")</f>
        <v/>
      </c>
      <c r="BH261" s="32" t="str">
        <f aca="false">IF(AC261=$BH$3,$BH$2,"")</f>
        <v/>
      </c>
      <c r="BI261" s="32" t="str">
        <f aca="false">IF(AC261=$BI$3,$BI$2,"")</f>
        <v/>
      </c>
      <c r="BJ261" s="32" t="str">
        <f aca="false">IF(AC261=$BJ$3,$BJ$2,"")</f>
        <v/>
      </c>
      <c r="BK261" s="32" t="str">
        <f aca="false">IF(AC261=$BK$3,$BK$2,"")</f>
        <v/>
      </c>
      <c r="BL261" s="32" t="str">
        <f aca="false">IF(AC261=$BL$3,$BL$2,"")</f>
        <v/>
      </c>
      <c r="BM261" s="32" t="str">
        <f aca="false">IF(AC261=$BM$3,$BM$2,"")</f>
        <v/>
      </c>
      <c r="BN261" s="32" t="str">
        <f aca="false">IF(AC261=$BN$3,$BN$2,"")</f>
        <v/>
      </c>
      <c r="BO261" s="32" t="str">
        <f aca="false">IF(AC261=$BO$3,$BO$2,"")</f>
        <v/>
      </c>
      <c r="BP261" s="32" t="str">
        <f aca="false">IF(AC261=$BP$3,$BP$2,"")</f>
        <v/>
      </c>
      <c r="BQ261" s="32" t="str">
        <f aca="false">IF(AC261=$BQ$3,$BQ$2,"")</f>
        <v/>
      </c>
      <c r="BR261" s="32" t="str">
        <f aca="false">IF(AC261=$BR$3,$BR$2,"")</f>
        <v/>
      </c>
      <c r="BS261" s="32" t="str">
        <f aca="false">IF(AC261=$BS$3,$BS$2,"")</f>
        <v/>
      </c>
      <c r="BT261" s="32" t="str">
        <f aca="false">IF(AC261=$BT$3,$BT$2,"")</f>
        <v/>
      </c>
      <c r="BU261" s="32" t="str">
        <f aca="false">IF(AC261=$BU$3,$BU$2,"")</f>
        <v/>
      </c>
      <c r="BV261" s="32" t="str">
        <f aca="false">IF(AC261=$BV$3,$BV$2,"")</f>
        <v/>
      </c>
      <c r="BW261" s="32" t="str">
        <f aca="false">IF(AC261=$BW$3,$BW$2,"")</f>
        <v/>
      </c>
      <c r="BX261" s="32" t="str">
        <f aca="false">IF(AC261=$BX$3,$BX$2,"")</f>
        <v/>
      </c>
      <c r="BY261" s="32" t="str">
        <f aca="false">IF(AC261=$BY$3,$BY$2,"")</f>
        <v/>
      </c>
      <c r="BZ261" s="32" t="str">
        <f aca="false">IF(AC261=$BZ$3,$BZ$2,"")</f>
        <v/>
      </c>
      <c r="CA261" s="32" t="str">
        <f aca="false">IF(AC261=$CA$3,$CA$2,"")</f>
        <v/>
      </c>
      <c r="CB261" s="32" t="str">
        <f aca="false">IF(AC261=$CB$3,$CB$2,"")</f>
        <v/>
      </c>
      <c r="CC261" s="32" t="str">
        <f aca="false">IF(AC261=$CC$3,$CC$2,"")</f>
        <v/>
      </c>
      <c r="CD261" s="32" t="str">
        <f aca="false">IF(AC261=$CD$3,$CD$2,"")</f>
        <v/>
      </c>
      <c r="CE261" s="32" t="str">
        <f aca="false">IF(AC261=$CE$3,$CE$2,"")</f>
        <v/>
      </c>
      <c r="CF261" s="32" t="str">
        <f aca="false">IF(AC261=$CF$3,$CF$2,"")</f>
        <v/>
      </c>
      <c r="CG261" s="32" t="str">
        <f aca="false">IF(AC261=$CG$3,$CG$2,"")</f>
        <v/>
      </c>
      <c r="CH261" s="32" t="str">
        <f aca="false">IF(AC261=$CH$3,$CH$2,"")</f>
        <v/>
      </c>
      <c r="CI261" s="32" t="str">
        <f aca="false">IF(AC261=$CI$3,$CI$2,"")</f>
        <v/>
      </c>
      <c r="CJ261" s="32" t="str">
        <f aca="false">IF(AC261=$CJ$3,$CJ$2,"")</f>
        <v/>
      </c>
      <c r="CK261" s="32" t="str">
        <f aca="false">IF(AC261=$CK$3,$CK$2,"")</f>
        <v/>
      </c>
      <c r="CL261" s="32" t="str">
        <f aca="false">IF(AC261=$CL$3,$CL$2,"")</f>
        <v/>
      </c>
      <c r="CM261" s="32" t="str">
        <f aca="false">IF(AC261=$CM$3,$CM$2,"")</f>
        <v/>
      </c>
      <c r="CO261" s="32" t="str">
        <f aca="false">CONCATENATE(AF261,AG261,AH261,AI261,AJ261)</f>
        <v/>
      </c>
      <c r="CP261" s="32" t="str">
        <f aca="false">CONCATENATE(AK261,AL261,AM261,AN261,AO261)</f>
        <v/>
      </c>
      <c r="CQ261" s="1" t="str">
        <f aca="false">CONCATENATE(AP261,AQ261,AR261,AS261,AT261)</f>
        <v/>
      </c>
      <c r="CR261" s="1" t="str">
        <f aca="false">CONCATENATE(AU261,AV261,AW261,AX261,AY261)</f>
        <v/>
      </c>
      <c r="CS261" s="1" t="str">
        <f aca="false">CONCATENATE(AZ261,BA261,BB261,BC261,BD261)</f>
        <v/>
      </c>
      <c r="CT261" s="1" t="str">
        <f aca="false">CONCATENATE(BE261,BF261,BG261,BH261,BI261)</f>
        <v/>
      </c>
      <c r="CU261" s="1" t="str">
        <f aca="false">CONCATENATE(BJ261,BK261,BL261,BM261,BN261)</f>
        <v/>
      </c>
      <c r="CV261" s="1" t="str">
        <f aca="false">CONCATENATE(BO261,BP261,BQ261,BR261,BS261)</f>
        <v/>
      </c>
      <c r="CW261" s="1" t="str">
        <f aca="false">CONCATENATE(BT261,BU261,BV261,BW261,BX261)</f>
        <v/>
      </c>
      <c r="CX261" s="1" t="str">
        <f aca="false">CONCATENATE(BY261,BZ261,CA261,CB261,CC261)</f>
        <v/>
      </c>
      <c r="CY261" s="1" t="str">
        <f aca="false">CONCATENATE(CD261,CE261,CF261,CG261,CH261)</f>
        <v/>
      </c>
      <c r="CZ261" s="1" t="str">
        <f aca="false">CONCATENATE(CI261,CJ261,CK261,CL261,CM261)</f>
        <v/>
      </c>
      <c r="DB261" s="1" t="str">
        <f aca="false">CONCATENATE(CO261,CP261,CQ261,CR261,CS261)</f>
        <v/>
      </c>
      <c r="DC261" s="1" t="str">
        <f aca="false">CONCATENATE(CT261,CU261,CV261,CW261,CX261)</f>
        <v/>
      </c>
      <c r="DD261" s="1" t="str">
        <f aca="false">CONCATENATE(CY261,CZ261)</f>
        <v/>
      </c>
      <c r="DF261" s="1" t="str">
        <f aca="false">CONCATENATE(DB261,DC261,DD261)</f>
        <v/>
      </c>
      <c r="DJ261" s="32" t="str">
        <f aca="false">IF(AA261=9999,"",X261)</f>
        <v/>
      </c>
      <c r="DK261" s="32" t="str">
        <f aca="false">IF(AA261=9999,"",Z261)</f>
        <v/>
      </c>
      <c r="DM261" s="32" t="str">
        <f aca="false">IF(DJ261=$AF$3,$AF$1,"")</f>
        <v/>
      </c>
      <c r="DN261" s="32" t="str">
        <f aca="false">IF(DJ261=$AG$3,$AG$1,"")</f>
        <v/>
      </c>
      <c r="DO261" s="32" t="str">
        <f aca="false">IF(DJ261=$AH$3,$AH$1,"")</f>
        <v/>
      </c>
      <c r="DP261" s="32" t="str">
        <f aca="false">IF(DJ261=$AI$3,$AI$1,"")</f>
        <v/>
      </c>
      <c r="DQ261" s="32" t="str">
        <f aca="false">IF(DJ261=$AJ$3,$AJ$1,"")</f>
        <v/>
      </c>
      <c r="DR261" s="32" t="str">
        <f aca="false">IF(DJ261=$AK$3,$AK$1,"")</f>
        <v/>
      </c>
      <c r="DS261" s="32" t="str">
        <f aca="false">IF(DJ261=$AL$3,$AL$1,"")</f>
        <v/>
      </c>
      <c r="DT261" s="32" t="str">
        <f aca="false">IF(DJ261=$AM$3,$AM$1,"")</f>
        <v/>
      </c>
      <c r="DU261" s="32" t="str">
        <f aca="false">IF(DJ261=$AN$3,$AN$1,"")</f>
        <v/>
      </c>
      <c r="DV261" s="32" t="str">
        <f aca="false">IF(DJ261=$AO$3,$AO$1,"")</f>
        <v/>
      </c>
      <c r="DW261" s="32" t="str">
        <f aca="false">IF(DJ261=$AP$3,$AP$1,"")</f>
        <v/>
      </c>
      <c r="DX261" s="32" t="str">
        <f aca="false">IF(DJ261=$AQ$3,$AQ$1,"")</f>
        <v/>
      </c>
      <c r="DY261" s="32" t="str">
        <f aca="false">IF(DJ261=$AR$3,$AR$1,"")</f>
        <v/>
      </c>
      <c r="DZ261" s="32" t="str">
        <f aca="false">IF(DJ261=$AS$3,$AS$1,"")</f>
        <v/>
      </c>
      <c r="EA261" s="32" t="str">
        <f aca="false">IF(DJ261=$AT$3,$AT$1,"")</f>
        <v/>
      </c>
      <c r="EB261" s="32" t="str">
        <f aca="false">IF(DJ261=$AU$3,$AU$1,"")</f>
        <v/>
      </c>
      <c r="EC261" s="32" t="str">
        <f aca="false">IF(DJ261=$AV$3,$AV$1,"")</f>
        <v/>
      </c>
      <c r="ED261" s="32" t="str">
        <f aca="false">IF(DJ261=$AW$3,$AW$1,"")</f>
        <v/>
      </c>
      <c r="EE261" s="32" t="str">
        <f aca="false">IF(DJ261=$AX$3,$AX$1,"")</f>
        <v/>
      </c>
      <c r="EF261" s="32" t="str">
        <f aca="false">IF(DJ261=$AY$3,$AY$1,"")</f>
        <v/>
      </c>
      <c r="EG261" s="32" t="str">
        <f aca="false">IF(DJ261=$AZ$3,$AZ$1,"")</f>
        <v/>
      </c>
      <c r="EH261" s="32" t="str">
        <f aca="false">IF(DJ261=$BA$3,$BA$1,"")</f>
        <v/>
      </c>
      <c r="EI261" s="32" t="str">
        <f aca="false">IF(DJ261=$BB$3,$BB$1,"")</f>
        <v/>
      </c>
      <c r="EJ261" s="32" t="str">
        <f aca="false">IF(DJ261=$BC$3,$BC$1,"")</f>
        <v/>
      </c>
      <c r="EK261" s="32" t="str">
        <f aca="false">IF(DJ261=$BD$3,$BD$1,"")</f>
        <v/>
      </c>
      <c r="EL261" s="32" t="str">
        <f aca="false">IF(DJ261=$BE$3,$BE$1,"")</f>
        <v/>
      </c>
      <c r="EM261" s="32" t="str">
        <f aca="false">IF(DJ261=$BF$3,$BF$1,"")</f>
        <v/>
      </c>
      <c r="EN261" s="32" t="str">
        <f aca="false">IF(DJ261=$BG$3,$BG$1,"")</f>
        <v/>
      </c>
      <c r="EO261" s="32" t="str">
        <f aca="false">IF(DJ261=$BH$3,$BH$1,"")</f>
        <v/>
      </c>
      <c r="EP261" s="32" t="str">
        <f aca="false">IF(DJ261=$BI$3,$BI$1,"")</f>
        <v/>
      </c>
      <c r="EQ261" s="32" t="str">
        <f aca="false">IF(DJ261=$BJ$3,$BJ$1,"")</f>
        <v/>
      </c>
      <c r="ER261" s="32" t="str">
        <f aca="false">IF(DJ261=$BK$3,$BK$1,"")</f>
        <v/>
      </c>
      <c r="ES261" s="32" t="str">
        <f aca="false">IF(DJ261=$BL$3,$BL$1,"")</f>
        <v/>
      </c>
      <c r="ET261" s="32" t="str">
        <f aca="false">IF(DJ261=$BM$3,$BM$1,"")</f>
        <v/>
      </c>
      <c r="EU261" s="32" t="str">
        <f aca="false">IF(DJ261=$BN$3,$BN$1,"")</f>
        <v/>
      </c>
      <c r="EV261" s="32" t="str">
        <f aca="false">IF(DJ261=$BO$3,$BO$1,"")</f>
        <v/>
      </c>
      <c r="EW261" s="32" t="str">
        <f aca="false">IF(DJ261=$BP$3,$BP$1,"")</f>
        <v/>
      </c>
      <c r="EX261" s="32" t="str">
        <f aca="false">IF(DJ261=$BQ$3,$BQ$1,"")</f>
        <v/>
      </c>
      <c r="EY261" s="32" t="str">
        <f aca="false">IF(DJ261=$BR$3,$BR$1,"")</f>
        <v/>
      </c>
      <c r="EZ261" s="32" t="str">
        <f aca="false">IF(DJ261=$BS$3,$BS$1,"")</f>
        <v/>
      </c>
      <c r="FA261" s="32" t="str">
        <f aca="false">IF(DJ261=$BT$3,$BT$1,"")</f>
        <v/>
      </c>
      <c r="FB261" s="32" t="str">
        <f aca="false">IF(DJ261=$BU$3,$BU$1,"")</f>
        <v/>
      </c>
      <c r="FC261" s="32" t="str">
        <f aca="false">IF(DJ261=$BV$3,$BV$1,"")</f>
        <v/>
      </c>
      <c r="FD261" s="32" t="str">
        <f aca="false">IF(DJ261=$BW$3,$BW$1,"")</f>
        <v/>
      </c>
      <c r="FE261" s="32" t="str">
        <f aca="false">IF(DJ261=$BX$3,$BX$1,"")</f>
        <v/>
      </c>
      <c r="FF261" s="32" t="str">
        <f aca="false">IF(DJ261=$BY$3,$BY$1,"")</f>
        <v/>
      </c>
      <c r="FG261" s="32" t="str">
        <f aca="false">IF(DJ261=$BZ$3,$BZ$1,"")</f>
        <v/>
      </c>
      <c r="FH261" s="32" t="str">
        <f aca="false">IF(DJ261=$CA$3,$CA$1,"")</f>
        <v/>
      </c>
      <c r="FI261" s="32" t="str">
        <f aca="false">IF(DJ261=$CB$3,$CB$1,"")</f>
        <v/>
      </c>
      <c r="FJ261" s="32" t="str">
        <f aca="false">IF(DJ261=$CC$3,$CC$1,"")</f>
        <v/>
      </c>
      <c r="FK261" s="32" t="str">
        <f aca="false">IF(DJ261=$CD$3,$CD$1,"")</f>
        <v/>
      </c>
      <c r="FL261" s="32" t="str">
        <f aca="false">IF(DJ261=$CE$3,$CE$1,"")</f>
        <v/>
      </c>
      <c r="FM261" s="32" t="str">
        <f aca="false">IF(DJ261=$CF$3,$CF$1,"")</f>
        <v/>
      </c>
      <c r="FN261" s="32" t="str">
        <f aca="false">IF(DJ261=$CG$3,$CG$1,"")</f>
        <v/>
      </c>
      <c r="FO261" s="32" t="str">
        <f aca="false">IF(DJ261=$CH$3,$CH$1,"")</f>
        <v/>
      </c>
      <c r="FP261" s="32" t="str">
        <f aca="false">IF(DJ261=$CI$3,$CI$1,"")</f>
        <v/>
      </c>
      <c r="FQ261" s="32" t="str">
        <f aca="false">IF(DJ261=$CJ$3,$CJ$1,"")</f>
        <v/>
      </c>
      <c r="FR261" s="32" t="str">
        <f aca="false">IF(DJ261=$CK$3,$CK$1,"")</f>
        <v/>
      </c>
      <c r="FS261" s="32" t="str">
        <f aca="false">IF(DJ261=$CL$3,$CL$1,"")</f>
        <v/>
      </c>
      <c r="FT261" s="32" t="str">
        <f aca="false">IF(DJ261=$CM$3,$CM$1,"")</f>
        <v/>
      </c>
      <c r="FV261" s="32" t="str">
        <f aca="false">CONCATENATE(DM261,DN261,DO261,DP261,DQ261)</f>
        <v/>
      </c>
      <c r="FW261" s="32" t="str">
        <f aca="false">CONCATENATE(DR261,DS261,DT261,DU261,DV261)</f>
        <v/>
      </c>
      <c r="FX261" s="1" t="str">
        <f aca="false">CONCATENATE(DW261,DX261,DY261,DZ261,EA261)</f>
        <v/>
      </c>
      <c r="FY261" s="1" t="str">
        <f aca="false">CONCATENATE(EB261,EC261,ED261,EE261,EF261)</f>
        <v/>
      </c>
      <c r="FZ261" s="1" t="str">
        <f aca="false">CONCATENATE(EG261,EH261,EI261,EJ261,EK261)</f>
        <v/>
      </c>
      <c r="GA261" s="1" t="str">
        <f aca="false">CONCATENATE(EL261,EM261,EN261,EO261,EP261)</f>
        <v/>
      </c>
      <c r="GB261" s="1" t="str">
        <f aca="false">CONCATENATE(EQ261,ER261,ES261,ET261,EU261)</f>
        <v/>
      </c>
      <c r="GC261" s="1" t="str">
        <f aca="false">CONCATENATE(EV261,EW261,EX261,EY261,EZ261)</f>
        <v/>
      </c>
      <c r="GD261" s="1" t="str">
        <f aca="false">CONCATENATE(FA261,FB261,FC261,FD261,FE261)</f>
        <v/>
      </c>
      <c r="GE261" s="1" t="str">
        <f aca="false">CONCATENATE(FF261,FG261,FH261,FI261,FJ261)</f>
        <v/>
      </c>
      <c r="GF261" s="1" t="str">
        <f aca="false">CONCATENATE(FK261,FL261,FM261,FN261,FO261)</f>
        <v/>
      </c>
      <c r="GG261" s="1" t="str">
        <f aca="false">CONCATENATE(FP261,FQ261,FR261,FS261,FT261)</f>
        <v/>
      </c>
      <c r="GI261" s="1" t="str">
        <f aca="false">CONCATENATE(FV261,FW261,FX261,FY261,FZ261)</f>
        <v/>
      </c>
      <c r="GJ261" s="1" t="str">
        <f aca="false">CONCATENATE(GA261,GB261,GC261,GD261,GE261)</f>
        <v/>
      </c>
      <c r="GK261" s="1" t="str">
        <f aca="false">CONCATENATE(GF261,GG261)</f>
        <v/>
      </c>
      <c r="GM261" s="1" t="str">
        <f aca="false">CONCATENATE(GI261,GJ261,GK261)</f>
        <v/>
      </c>
      <c r="GN261" s="1" t="str">
        <f aca="false">IF(GM261="","99999",GM261)</f>
        <v>99999</v>
      </c>
      <c r="GQ261" s="1" t="str">
        <f aca="false">GN261</f>
        <v>99999</v>
      </c>
      <c r="GR261" s="1" t="str">
        <f aca="false">DF261</f>
        <v/>
      </c>
      <c r="GS261" s="1" t="str">
        <f aca="false">DJ261</f>
        <v/>
      </c>
      <c r="GT261" s="32" t="str">
        <f aca="false">DK261</f>
        <v/>
      </c>
      <c r="GW261" s="1" t="s">
        <v>646</v>
      </c>
      <c r="HC261" s="1" t="str">
        <f aca="false">IF(GW261="99999","",GW261)</f>
        <v/>
      </c>
      <c r="HD261" s="1" t="n">
        <f aca="false">IF(GW261="9999","",GX261)</f>
        <v>0</v>
      </c>
      <c r="HE261" s="1" t="n">
        <f aca="false">IF(GW261="9999","",GY261)</f>
        <v>0</v>
      </c>
      <c r="HF261" s="32" t="n">
        <f aca="false">IF(GW261="9999","",GZ261)</f>
        <v>0</v>
      </c>
      <c r="HH261" s="1" t="n">
        <f aca="false">IF(F261="",0,F261)</f>
        <v>0</v>
      </c>
    </row>
    <row r="262" customFormat="false" ht="20.1" hidden="false" customHeight="true" outlineLevel="0" collapsed="false">
      <c r="A262" s="45" t="s">
        <v>339</v>
      </c>
      <c r="B262" s="230"/>
      <c r="C262" s="231" t="str">
        <f aca="false">HC262</f>
        <v/>
      </c>
      <c r="D262" s="232" t="n">
        <f aca="false">HD262</f>
        <v>0</v>
      </c>
      <c r="E262" s="233" t="n">
        <f aca="false">HE262</f>
        <v>0</v>
      </c>
      <c r="F262" s="234" t="n">
        <f aca="false">HF262</f>
        <v>0</v>
      </c>
      <c r="I262" s="125" t="n">
        <f aca="false">I261+1</f>
        <v>193</v>
      </c>
      <c r="J262" s="48"/>
      <c r="K262" s="235"/>
      <c r="N262" s="32" t="n">
        <f aca="false">IF(M262="",9999,IF(M262=M261,N261+1,1))</f>
        <v>9999</v>
      </c>
      <c r="Q262" s="32" t="n">
        <v>9999</v>
      </c>
      <c r="S262" s="32" t="n">
        <f aca="false">M262</f>
        <v>0</v>
      </c>
      <c r="T262" s="32" t="n">
        <f aca="false">N262</f>
        <v>9999</v>
      </c>
      <c r="U262" s="32" t="n">
        <f aca="false">Q262</f>
        <v>9999</v>
      </c>
      <c r="V262" s="32" t="n">
        <f aca="false">IF(T262=1,T262,9999)</f>
        <v>9999</v>
      </c>
      <c r="X262" s="32" t="n">
        <v>0</v>
      </c>
      <c r="Y262" s="32" t="n">
        <v>9999</v>
      </c>
      <c r="Z262" s="32" t="n">
        <v>9999</v>
      </c>
      <c r="AA262" s="32" t="n">
        <v>9999</v>
      </c>
      <c r="AC262" s="32" t="str">
        <f aca="false">IF(AA262=9999,"",X262)</f>
        <v/>
      </c>
      <c r="AD262" s="32" t="str">
        <f aca="false">IF(AA262=9999,"",Z262)</f>
        <v/>
      </c>
      <c r="AF262" s="32" t="str">
        <f aca="false">IF(AC262=$AF$3,$AF$2,"")</f>
        <v/>
      </c>
      <c r="AG262" s="32" t="str">
        <f aca="false">IF(AC262=$AG$3,$AG$2,"")</f>
        <v/>
      </c>
      <c r="AH262" s="32" t="str">
        <f aca="false">IF(AC262=$AH$3,$AH$2,"")</f>
        <v/>
      </c>
      <c r="AI262" s="32" t="str">
        <f aca="false">IF(AC262=$AI$3,$AI$2,"")</f>
        <v/>
      </c>
      <c r="AJ262" s="32" t="str">
        <f aca="false">IF(AC262=$AJ$3,$AJ$2,"")</f>
        <v/>
      </c>
      <c r="AK262" s="32" t="str">
        <f aca="false">IF(AC262=$AK$3,$AK$2,"")</f>
        <v/>
      </c>
      <c r="AL262" s="32" t="str">
        <f aca="false">IF(AC262=$AL$3,$AL$2,"")</f>
        <v/>
      </c>
      <c r="AM262" s="32" t="str">
        <f aca="false">IF(AC262=$AM$3,$AM$2,"")</f>
        <v/>
      </c>
      <c r="AN262" s="32" t="str">
        <f aca="false">IF(AC262=$AN$3,$AN$2,"")</f>
        <v/>
      </c>
      <c r="AO262" s="32" t="str">
        <f aca="false">IF(AC262=$AO$3,$AO$2,"")</f>
        <v/>
      </c>
      <c r="AP262" s="32" t="str">
        <f aca="false">IF(AC262=$AP$3,$AP$2,"")</f>
        <v/>
      </c>
      <c r="AQ262" s="32" t="str">
        <f aca="false">IF(AC262=$AQ$3,$AQ$2,"")</f>
        <v/>
      </c>
      <c r="AR262" s="32" t="str">
        <f aca="false">IF(AC262=$AR$3,$AR$2,"")</f>
        <v/>
      </c>
      <c r="AS262" s="32" t="str">
        <f aca="false">IF(AC262=$AS$3,$AS$2,"")</f>
        <v/>
      </c>
      <c r="AT262" s="32" t="str">
        <f aca="false">IF(AC262=$AT$3,$AT$2,"")</f>
        <v/>
      </c>
      <c r="AU262" s="32" t="str">
        <f aca="false">IF(AC262=$AU$3,$AU$2,"")</f>
        <v/>
      </c>
      <c r="AV262" s="32" t="str">
        <f aca="false">IF(AC262=$AV$3,$AV$2,"")</f>
        <v/>
      </c>
      <c r="AW262" s="32" t="str">
        <f aca="false">IF(AC262=$AW$3,$AW$2,"")</f>
        <v/>
      </c>
      <c r="AX262" s="32" t="str">
        <f aca="false">IF(AC262=$AX$3,$AX$2,"")</f>
        <v/>
      </c>
      <c r="AY262" s="32" t="str">
        <f aca="false">IF(AC262=$AY$3,$AY$2,"")</f>
        <v/>
      </c>
      <c r="AZ262" s="32" t="str">
        <f aca="false">IF(AC262=$AZ$3,$AZ$2,"")</f>
        <v/>
      </c>
      <c r="BA262" s="32" t="str">
        <f aca="false">IF(AC262=$BA$3,$BA$2,"")</f>
        <v/>
      </c>
      <c r="BB262" s="32" t="str">
        <f aca="false">IF(AC262=$BB$3,$BB$2,"")</f>
        <v/>
      </c>
      <c r="BC262" s="32" t="str">
        <f aca="false">IF(AC262=$BC$3,$BC$2,"")</f>
        <v/>
      </c>
      <c r="BD262" s="32" t="str">
        <f aca="false">IF(AC262=$BD$3,$BD$2,"")</f>
        <v/>
      </c>
      <c r="BE262" s="32" t="str">
        <f aca="false">IF(AC262=$BE$3,$BE$2,"")</f>
        <v/>
      </c>
      <c r="BF262" s="32" t="str">
        <f aca="false">IF(AC262=$BF$3,$BF$2,"")</f>
        <v/>
      </c>
      <c r="BG262" s="32" t="str">
        <f aca="false">IF(AC262=$BG$3,$BG$2,"")</f>
        <v/>
      </c>
      <c r="BH262" s="32" t="str">
        <f aca="false">IF(AC262=$BH$3,$BH$2,"")</f>
        <v/>
      </c>
      <c r="BI262" s="32" t="str">
        <f aca="false">IF(AC262=$BI$3,$BI$2,"")</f>
        <v/>
      </c>
      <c r="BJ262" s="32" t="str">
        <f aca="false">IF(AC262=$BJ$3,$BJ$2,"")</f>
        <v/>
      </c>
      <c r="BK262" s="32" t="str">
        <f aca="false">IF(AC262=$BK$3,$BK$2,"")</f>
        <v/>
      </c>
      <c r="BL262" s="32" t="str">
        <f aca="false">IF(AC262=$BL$3,$BL$2,"")</f>
        <v/>
      </c>
      <c r="BM262" s="32" t="str">
        <f aca="false">IF(AC262=$BM$3,$BM$2,"")</f>
        <v/>
      </c>
      <c r="BN262" s="32" t="str">
        <f aca="false">IF(AC262=$BN$3,$BN$2,"")</f>
        <v/>
      </c>
      <c r="BO262" s="32" t="str">
        <f aca="false">IF(AC262=$BO$3,$BO$2,"")</f>
        <v/>
      </c>
      <c r="BP262" s="32" t="str">
        <f aca="false">IF(AC262=$BP$3,$BP$2,"")</f>
        <v/>
      </c>
      <c r="BQ262" s="32" t="str">
        <f aca="false">IF(AC262=$BQ$3,$BQ$2,"")</f>
        <v/>
      </c>
      <c r="BR262" s="32" t="str">
        <f aca="false">IF(AC262=$BR$3,$BR$2,"")</f>
        <v/>
      </c>
      <c r="BS262" s="32" t="str">
        <f aca="false">IF(AC262=$BS$3,$BS$2,"")</f>
        <v/>
      </c>
      <c r="BT262" s="32" t="str">
        <f aca="false">IF(AC262=$BT$3,$BT$2,"")</f>
        <v/>
      </c>
      <c r="BU262" s="32" t="str">
        <f aca="false">IF(AC262=$BU$3,$BU$2,"")</f>
        <v/>
      </c>
      <c r="BV262" s="32" t="str">
        <f aca="false">IF(AC262=$BV$3,$BV$2,"")</f>
        <v/>
      </c>
      <c r="BW262" s="32" t="str">
        <f aca="false">IF(AC262=$BW$3,$BW$2,"")</f>
        <v/>
      </c>
      <c r="BX262" s="32" t="str">
        <f aca="false">IF(AC262=$BX$3,$BX$2,"")</f>
        <v/>
      </c>
      <c r="BY262" s="32" t="str">
        <f aca="false">IF(AC262=$BY$3,$BY$2,"")</f>
        <v/>
      </c>
      <c r="BZ262" s="32" t="str">
        <f aca="false">IF(AC262=$BZ$3,$BZ$2,"")</f>
        <v/>
      </c>
      <c r="CA262" s="32" t="str">
        <f aca="false">IF(AC262=$CA$3,$CA$2,"")</f>
        <v/>
      </c>
      <c r="CB262" s="32" t="str">
        <f aca="false">IF(AC262=$CB$3,$CB$2,"")</f>
        <v/>
      </c>
      <c r="CC262" s="32" t="str">
        <f aca="false">IF(AC262=$CC$3,$CC$2,"")</f>
        <v/>
      </c>
      <c r="CD262" s="32" t="str">
        <f aca="false">IF(AC262=$CD$3,$CD$2,"")</f>
        <v/>
      </c>
      <c r="CE262" s="32" t="str">
        <f aca="false">IF(AC262=$CE$3,$CE$2,"")</f>
        <v/>
      </c>
      <c r="CF262" s="32" t="str">
        <f aca="false">IF(AC262=$CF$3,$CF$2,"")</f>
        <v/>
      </c>
      <c r="CG262" s="32" t="str">
        <f aca="false">IF(AC262=$CG$3,$CG$2,"")</f>
        <v/>
      </c>
      <c r="CH262" s="32" t="str">
        <f aca="false">IF(AC262=$CH$3,$CH$2,"")</f>
        <v/>
      </c>
      <c r="CI262" s="32" t="str">
        <f aca="false">IF(AC262=$CI$3,$CI$2,"")</f>
        <v/>
      </c>
      <c r="CJ262" s="32" t="str">
        <f aca="false">IF(AC262=$CJ$3,$CJ$2,"")</f>
        <v/>
      </c>
      <c r="CK262" s="32" t="str">
        <f aca="false">IF(AC262=$CK$3,$CK$2,"")</f>
        <v/>
      </c>
      <c r="CL262" s="32" t="str">
        <f aca="false">IF(AC262=$CL$3,$CL$2,"")</f>
        <v/>
      </c>
      <c r="CM262" s="32" t="str">
        <f aca="false">IF(AC262=$CM$3,$CM$2,"")</f>
        <v/>
      </c>
      <c r="CO262" s="32" t="str">
        <f aca="false">CONCATENATE(AF262,AG262,AH262,AI262,AJ262)</f>
        <v/>
      </c>
      <c r="CP262" s="32" t="str">
        <f aca="false">CONCATENATE(AK262,AL262,AM262,AN262,AO262)</f>
        <v/>
      </c>
      <c r="CQ262" s="1" t="str">
        <f aca="false">CONCATENATE(AP262,AQ262,AR262,AS262,AT262)</f>
        <v/>
      </c>
      <c r="CR262" s="1" t="str">
        <f aca="false">CONCATENATE(AU262,AV262,AW262,AX262,AY262)</f>
        <v/>
      </c>
      <c r="CS262" s="1" t="str">
        <f aca="false">CONCATENATE(AZ262,BA262,BB262,BC262,BD262)</f>
        <v/>
      </c>
      <c r="CT262" s="1" t="str">
        <f aca="false">CONCATENATE(BE262,BF262,BG262,BH262,BI262)</f>
        <v/>
      </c>
      <c r="CU262" s="1" t="str">
        <f aca="false">CONCATENATE(BJ262,BK262,BL262,BM262,BN262)</f>
        <v/>
      </c>
      <c r="CV262" s="1" t="str">
        <f aca="false">CONCATENATE(BO262,BP262,BQ262,BR262,BS262)</f>
        <v/>
      </c>
      <c r="CW262" s="1" t="str">
        <f aca="false">CONCATENATE(BT262,BU262,BV262,BW262,BX262)</f>
        <v/>
      </c>
      <c r="CX262" s="1" t="str">
        <f aca="false">CONCATENATE(BY262,BZ262,CA262,CB262,CC262)</f>
        <v/>
      </c>
      <c r="CY262" s="1" t="str">
        <f aca="false">CONCATENATE(CD262,CE262,CF262,CG262,CH262)</f>
        <v/>
      </c>
      <c r="CZ262" s="1" t="str">
        <f aca="false">CONCATENATE(CI262,CJ262,CK262,CL262,CM262)</f>
        <v/>
      </c>
      <c r="DB262" s="1" t="str">
        <f aca="false">CONCATENATE(CO262,CP262,CQ262,CR262,CS262)</f>
        <v/>
      </c>
      <c r="DC262" s="1" t="str">
        <f aca="false">CONCATENATE(CT262,CU262,CV262,CW262,CX262)</f>
        <v/>
      </c>
      <c r="DD262" s="1" t="str">
        <f aca="false">CONCATENATE(CY262,CZ262)</f>
        <v/>
      </c>
      <c r="DF262" s="1" t="str">
        <f aca="false">CONCATENATE(DB262,DC262,DD262)</f>
        <v/>
      </c>
      <c r="DJ262" s="32" t="str">
        <f aca="false">IF(AA262=9999,"",X262)</f>
        <v/>
      </c>
      <c r="DK262" s="32" t="str">
        <f aca="false">IF(AA262=9999,"",Z262)</f>
        <v/>
      </c>
      <c r="DM262" s="32" t="str">
        <f aca="false">IF(DJ262=$AF$3,$AF$1,"")</f>
        <v/>
      </c>
      <c r="DN262" s="32" t="str">
        <f aca="false">IF(DJ262=$AG$3,$AG$1,"")</f>
        <v/>
      </c>
      <c r="DO262" s="32" t="str">
        <f aca="false">IF(DJ262=$AH$3,$AH$1,"")</f>
        <v/>
      </c>
      <c r="DP262" s="32" t="str">
        <f aca="false">IF(DJ262=$AI$3,$AI$1,"")</f>
        <v/>
      </c>
      <c r="DQ262" s="32" t="str">
        <f aca="false">IF(DJ262=$AJ$3,$AJ$1,"")</f>
        <v/>
      </c>
      <c r="DR262" s="32" t="str">
        <f aca="false">IF(DJ262=$AK$3,$AK$1,"")</f>
        <v/>
      </c>
      <c r="DS262" s="32" t="str">
        <f aca="false">IF(DJ262=$AL$3,$AL$1,"")</f>
        <v/>
      </c>
      <c r="DT262" s="32" t="str">
        <f aca="false">IF(DJ262=$AM$3,$AM$1,"")</f>
        <v/>
      </c>
      <c r="DU262" s="32" t="str">
        <f aca="false">IF(DJ262=$AN$3,$AN$1,"")</f>
        <v/>
      </c>
      <c r="DV262" s="32" t="str">
        <f aca="false">IF(DJ262=$AO$3,$AO$1,"")</f>
        <v/>
      </c>
      <c r="DW262" s="32" t="str">
        <f aca="false">IF(DJ262=$AP$3,$AP$1,"")</f>
        <v/>
      </c>
      <c r="DX262" s="32" t="str">
        <f aca="false">IF(DJ262=$AQ$3,$AQ$1,"")</f>
        <v/>
      </c>
      <c r="DY262" s="32" t="str">
        <f aca="false">IF(DJ262=$AR$3,$AR$1,"")</f>
        <v/>
      </c>
      <c r="DZ262" s="32" t="str">
        <f aca="false">IF(DJ262=$AS$3,$AS$1,"")</f>
        <v/>
      </c>
      <c r="EA262" s="32" t="str">
        <f aca="false">IF(DJ262=$AT$3,$AT$1,"")</f>
        <v/>
      </c>
      <c r="EB262" s="32" t="str">
        <f aca="false">IF(DJ262=$AU$3,$AU$1,"")</f>
        <v/>
      </c>
      <c r="EC262" s="32" t="str">
        <f aca="false">IF(DJ262=$AV$3,$AV$1,"")</f>
        <v/>
      </c>
      <c r="ED262" s="32" t="str">
        <f aca="false">IF(DJ262=$AW$3,$AW$1,"")</f>
        <v/>
      </c>
      <c r="EE262" s="32" t="str">
        <f aca="false">IF(DJ262=$AX$3,$AX$1,"")</f>
        <v/>
      </c>
      <c r="EF262" s="32" t="str">
        <f aca="false">IF(DJ262=$AY$3,$AY$1,"")</f>
        <v/>
      </c>
      <c r="EG262" s="32" t="str">
        <f aca="false">IF(DJ262=$AZ$3,$AZ$1,"")</f>
        <v/>
      </c>
      <c r="EH262" s="32" t="str">
        <f aca="false">IF(DJ262=$BA$3,$BA$1,"")</f>
        <v/>
      </c>
      <c r="EI262" s="32" t="str">
        <f aca="false">IF(DJ262=$BB$3,$BB$1,"")</f>
        <v/>
      </c>
      <c r="EJ262" s="32" t="str">
        <f aca="false">IF(DJ262=$BC$3,$BC$1,"")</f>
        <v/>
      </c>
      <c r="EK262" s="32" t="str">
        <f aca="false">IF(DJ262=$BD$3,$BD$1,"")</f>
        <v/>
      </c>
      <c r="EL262" s="32" t="str">
        <f aca="false">IF(DJ262=$BE$3,$BE$1,"")</f>
        <v/>
      </c>
      <c r="EM262" s="32" t="str">
        <f aca="false">IF(DJ262=$BF$3,$BF$1,"")</f>
        <v/>
      </c>
      <c r="EN262" s="32" t="str">
        <f aca="false">IF(DJ262=$BG$3,$BG$1,"")</f>
        <v/>
      </c>
      <c r="EO262" s="32" t="str">
        <f aca="false">IF(DJ262=$BH$3,$BH$1,"")</f>
        <v/>
      </c>
      <c r="EP262" s="32" t="str">
        <f aca="false">IF(DJ262=$BI$3,$BI$1,"")</f>
        <v/>
      </c>
      <c r="EQ262" s="32" t="str">
        <f aca="false">IF(DJ262=$BJ$3,$BJ$1,"")</f>
        <v/>
      </c>
      <c r="ER262" s="32" t="str">
        <f aca="false">IF(DJ262=$BK$3,$BK$1,"")</f>
        <v/>
      </c>
      <c r="ES262" s="32" t="str">
        <f aca="false">IF(DJ262=$BL$3,$BL$1,"")</f>
        <v/>
      </c>
      <c r="ET262" s="32" t="str">
        <f aca="false">IF(DJ262=$BM$3,$BM$1,"")</f>
        <v/>
      </c>
      <c r="EU262" s="32" t="str">
        <f aca="false">IF(DJ262=$BN$3,$BN$1,"")</f>
        <v/>
      </c>
      <c r="EV262" s="32" t="str">
        <f aca="false">IF(DJ262=$BO$3,$BO$1,"")</f>
        <v/>
      </c>
      <c r="EW262" s="32" t="str">
        <f aca="false">IF(DJ262=$BP$3,$BP$1,"")</f>
        <v/>
      </c>
      <c r="EX262" s="32" t="str">
        <f aca="false">IF(DJ262=$BQ$3,$BQ$1,"")</f>
        <v/>
      </c>
      <c r="EY262" s="32" t="str">
        <f aca="false">IF(DJ262=$BR$3,$BR$1,"")</f>
        <v/>
      </c>
      <c r="EZ262" s="32" t="str">
        <f aca="false">IF(DJ262=$BS$3,$BS$1,"")</f>
        <v/>
      </c>
      <c r="FA262" s="32" t="str">
        <f aca="false">IF(DJ262=$BT$3,$BT$1,"")</f>
        <v/>
      </c>
      <c r="FB262" s="32" t="str">
        <f aca="false">IF(DJ262=$BU$3,$BU$1,"")</f>
        <v/>
      </c>
      <c r="FC262" s="32" t="str">
        <f aca="false">IF(DJ262=$BV$3,$BV$1,"")</f>
        <v/>
      </c>
      <c r="FD262" s="32" t="str">
        <f aca="false">IF(DJ262=$BW$3,$BW$1,"")</f>
        <v/>
      </c>
      <c r="FE262" s="32" t="str">
        <f aca="false">IF(DJ262=$BX$3,$BX$1,"")</f>
        <v/>
      </c>
      <c r="FF262" s="32" t="str">
        <f aca="false">IF(DJ262=$BY$3,$BY$1,"")</f>
        <v/>
      </c>
      <c r="FG262" s="32" t="str">
        <f aca="false">IF(DJ262=$BZ$3,$BZ$1,"")</f>
        <v/>
      </c>
      <c r="FH262" s="32" t="str">
        <f aca="false">IF(DJ262=$CA$3,$CA$1,"")</f>
        <v/>
      </c>
      <c r="FI262" s="32" t="str">
        <f aca="false">IF(DJ262=$CB$3,$CB$1,"")</f>
        <v/>
      </c>
      <c r="FJ262" s="32" t="str">
        <f aca="false">IF(DJ262=$CC$3,$CC$1,"")</f>
        <v/>
      </c>
      <c r="FK262" s="32" t="str">
        <f aca="false">IF(DJ262=$CD$3,$CD$1,"")</f>
        <v/>
      </c>
      <c r="FL262" s="32" t="str">
        <f aca="false">IF(DJ262=$CE$3,$CE$1,"")</f>
        <v/>
      </c>
      <c r="FM262" s="32" t="str">
        <f aca="false">IF(DJ262=$CF$3,$CF$1,"")</f>
        <v/>
      </c>
      <c r="FN262" s="32" t="str">
        <f aca="false">IF(DJ262=$CG$3,$CG$1,"")</f>
        <v/>
      </c>
      <c r="FO262" s="32" t="str">
        <f aca="false">IF(DJ262=$CH$3,$CH$1,"")</f>
        <v/>
      </c>
      <c r="FP262" s="32" t="str">
        <f aca="false">IF(DJ262=$CI$3,$CI$1,"")</f>
        <v/>
      </c>
      <c r="FQ262" s="32" t="str">
        <f aca="false">IF(DJ262=$CJ$3,$CJ$1,"")</f>
        <v/>
      </c>
      <c r="FR262" s="32" t="str">
        <f aca="false">IF(DJ262=$CK$3,$CK$1,"")</f>
        <v/>
      </c>
      <c r="FS262" s="32" t="str">
        <f aca="false">IF(DJ262=$CL$3,$CL$1,"")</f>
        <v/>
      </c>
      <c r="FT262" s="32" t="str">
        <f aca="false">IF(DJ262=$CM$3,$CM$1,"")</f>
        <v/>
      </c>
      <c r="FV262" s="32" t="str">
        <f aca="false">CONCATENATE(DM262,DN262,DO262,DP262,DQ262)</f>
        <v/>
      </c>
      <c r="FW262" s="32" t="str">
        <f aca="false">CONCATENATE(DR262,DS262,DT262,DU262,DV262)</f>
        <v/>
      </c>
      <c r="FX262" s="1" t="str">
        <f aca="false">CONCATENATE(DW262,DX262,DY262,DZ262,EA262)</f>
        <v/>
      </c>
      <c r="FY262" s="1" t="str">
        <f aca="false">CONCATENATE(EB262,EC262,ED262,EE262,EF262)</f>
        <v/>
      </c>
      <c r="FZ262" s="1" t="str">
        <f aca="false">CONCATENATE(EG262,EH262,EI262,EJ262,EK262)</f>
        <v/>
      </c>
      <c r="GA262" s="1" t="str">
        <f aca="false">CONCATENATE(EL262,EM262,EN262,EO262,EP262)</f>
        <v/>
      </c>
      <c r="GB262" s="1" t="str">
        <f aca="false">CONCATENATE(EQ262,ER262,ES262,ET262,EU262)</f>
        <v/>
      </c>
      <c r="GC262" s="1" t="str">
        <f aca="false">CONCATENATE(EV262,EW262,EX262,EY262,EZ262)</f>
        <v/>
      </c>
      <c r="GD262" s="1" t="str">
        <f aca="false">CONCATENATE(FA262,FB262,FC262,FD262,FE262)</f>
        <v/>
      </c>
      <c r="GE262" s="1" t="str">
        <f aca="false">CONCATENATE(FF262,FG262,FH262,FI262,FJ262)</f>
        <v/>
      </c>
      <c r="GF262" s="1" t="str">
        <f aca="false">CONCATENATE(FK262,FL262,FM262,FN262,FO262)</f>
        <v/>
      </c>
      <c r="GG262" s="1" t="str">
        <f aca="false">CONCATENATE(FP262,FQ262,FR262,FS262,FT262)</f>
        <v/>
      </c>
      <c r="GI262" s="1" t="str">
        <f aca="false">CONCATENATE(FV262,FW262,FX262,FY262,FZ262)</f>
        <v/>
      </c>
      <c r="GJ262" s="1" t="str">
        <f aca="false">CONCATENATE(GA262,GB262,GC262,GD262,GE262)</f>
        <v/>
      </c>
      <c r="GK262" s="1" t="str">
        <f aca="false">CONCATENATE(GF262,GG262)</f>
        <v/>
      </c>
      <c r="GM262" s="1" t="str">
        <f aca="false">CONCATENATE(GI262,GJ262,GK262)</f>
        <v/>
      </c>
      <c r="GN262" s="1" t="str">
        <f aca="false">IF(GM262="","99999",GM262)</f>
        <v>99999</v>
      </c>
      <c r="GQ262" s="1" t="str">
        <f aca="false">GN262</f>
        <v>99999</v>
      </c>
      <c r="GR262" s="1" t="str">
        <f aca="false">DF262</f>
        <v/>
      </c>
      <c r="GS262" s="1" t="str">
        <f aca="false">DJ262</f>
        <v/>
      </c>
      <c r="GT262" s="32" t="str">
        <f aca="false">DK262</f>
        <v/>
      </c>
      <c r="GW262" s="1" t="s">
        <v>646</v>
      </c>
      <c r="HC262" s="1" t="str">
        <f aca="false">IF(GW262="99999","",GW262)</f>
        <v/>
      </c>
      <c r="HD262" s="1" t="n">
        <f aca="false">IF(GW262="9999","",GX262)</f>
        <v>0</v>
      </c>
      <c r="HE262" s="1" t="n">
        <f aca="false">IF(GW262="9999","",GY262)</f>
        <v>0</v>
      </c>
      <c r="HF262" s="32" t="n">
        <f aca="false">IF(GW262="9999","",GZ262)</f>
        <v>0</v>
      </c>
      <c r="HH262" s="1" t="n">
        <f aca="false">IF(F262="",0,F262)</f>
        <v>0</v>
      </c>
    </row>
    <row r="263" customFormat="false" ht="20.1" hidden="false" customHeight="true" outlineLevel="0" collapsed="false">
      <c r="A263" s="45" t="s">
        <v>340</v>
      </c>
      <c r="B263" s="237"/>
      <c r="C263" s="231" t="str">
        <f aca="false">HC263</f>
        <v/>
      </c>
      <c r="D263" s="232" t="n">
        <f aca="false">HD263</f>
        <v>0</v>
      </c>
      <c r="E263" s="233" t="n">
        <f aca="false">HE263</f>
        <v>0</v>
      </c>
      <c r="F263" s="234" t="n">
        <f aca="false">HF263</f>
        <v>0</v>
      </c>
      <c r="I263" s="125" t="n">
        <f aca="false">I262+1</f>
        <v>194</v>
      </c>
      <c r="J263" s="145"/>
      <c r="K263" s="236"/>
      <c r="N263" s="32" t="n">
        <f aca="false">IF(M263="",9999,IF(M263=M262,N262+1,1))</f>
        <v>9999</v>
      </c>
      <c r="Q263" s="32" t="n">
        <v>9999</v>
      </c>
      <c r="S263" s="32" t="n">
        <f aca="false">M263</f>
        <v>0</v>
      </c>
      <c r="T263" s="32" t="n">
        <f aca="false">N263</f>
        <v>9999</v>
      </c>
      <c r="U263" s="32" t="n">
        <f aca="false">Q263</f>
        <v>9999</v>
      </c>
      <c r="V263" s="32" t="n">
        <f aca="false">IF(T263=1,T263,9999)</f>
        <v>9999</v>
      </c>
      <c r="X263" s="32" t="n">
        <v>0</v>
      </c>
      <c r="Y263" s="32" t="n">
        <v>9999</v>
      </c>
      <c r="Z263" s="32" t="n">
        <v>9999</v>
      </c>
      <c r="AA263" s="32" t="n">
        <v>9999</v>
      </c>
      <c r="AC263" s="32" t="str">
        <f aca="false">IF(AA263=9999,"",X263)</f>
        <v/>
      </c>
      <c r="AD263" s="32" t="str">
        <f aca="false">IF(AA263=9999,"",Z263)</f>
        <v/>
      </c>
      <c r="AF263" s="32" t="str">
        <f aca="false">IF(AC263=$AF$3,$AF$2,"")</f>
        <v/>
      </c>
      <c r="AG263" s="32" t="str">
        <f aca="false">IF(AC263=$AG$3,$AG$2,"")</f>
        <v/>
      </c>
      <c r="AH263" s="32" t="str">
        <f aca="false">IF(AC263=$AH$3,$AH$2,"")</f>
        <v/>
      </c>
      <c r="AI263" s="32" t="str">
        <f aca="false">IF(AC263=$AI$3,$AI$2,"")</f>
        <v/>
      </c>
      <c r="AJ263" s="32" t="str">
        <f aca="false">IF(AC263=$AJ$3,$AJ$2,"")</f>
        <v/>
      </c>
      <c r="AK263" s="32" t="str">
        <f aca="false">IF(AC263=$AK$3,$AK$2,"")</f>
        <v/>
      </c>
      <c r="AL263" s="32" t="str">
        <f aca="false">IF(AC263=$AL$3,$AL$2,"")</f>
        <v/>
      </c>
      <c r="AM263" s="32" t="str">
        <f aca="false">IF(AC263=$AM$3,$AM$2,"")</f>
        <v/>
      </c>
      <c r="AN263" s="32" t="str">
        <f aca="false">IF(AC263=$AN$3,$AN$2,"")</f>
        <v/>
      </c>
      <c r="AO263" s="32" t="str">
        <f aca="false">IF(AC263=$AO$3,$AO$2,"")</f>
        <v/>
      </c>
      <c r="AP263" s="32" t="str">
        <f aca="false">IF(AC263=$AP$3,$AP$2,"")</f>
        <v/>
      </c>
      <c r="AQ263" s="32" t="str">
        <f aca="false">IF(AC263=$AQ$3,$AQ$2,"")</f>
        <v/>
      </c>
      <c r="AR263" s="32" t="str">
        <f aca="false">IF(AC263=$AR$3,$AR$2,"")</f>
        <v/>
      </c>
      <c r="AS263" s="32" t="str">
        <f aca="false">IF(AC263=$AS$3,$AS$2,"")</f>
        <v/>
      </c>
      <c r="AT263" s="32" t="str">
        <f aca="false">IF(AC263=$AT$3,$AT$2,"")</f>
        <v/>
      </c>
      <c r="AU263" s="32" t="str">
        <f aca="false">IF(AC263=$AU$3,$AU$2,"")</f>
        <v/>
      </c>
      <c r="AV263" s="32" t="str">
        <f aca="false">IF(AC263=$AV$3,$AV$2,"")</f>
        <v/>
      </c>
      <c r="AW263" s="32" t="str">
        <f aca="false">IF(AC263=$AW$3,$AW$2,"")</f>
        <v/>
      </c>
      <c r="AX263" s="32" t="str">
        <f aca="false">IF(AC263=$AX$3,$AX$2,"")</f>
        <v/>
      </c>
      <c r="AY263" s="32" t="str">
        <f aca="false">IF(AC263=$AY$3,$AY$2,"")</f>
        <v/>
      </c>
      <c r="AZ263" s="32" t="str">
        <f aca="false">IF(AC263=$AZ$3,$AZ$2,"")</f>
        <v/>
      </c>
      <c r="BA263" s="32" t="str">
        <f aca="false">IF(AC263=$BA$3,$BA$2,"")</f>
        <v/>
      </c>
      <c r="BB263" s="32" t="str">
        <f aca="false">IF(AC263=$BB$3,$BB$2,"")</f>
        <v/>
      </c>
      <c r="BC263" s="32" t="str">
        <f aca="false">IF(AC263=$BC$3,$BC$2,"")</f>
        <v/>
      </c>
      <c r="BD263" s="32" t="str">
        <f aca="false">IF(AC263=$BD$3,$BD$2,"")</f>
        <v/>
      </c>
      <c r="BE263" s="32" t="str">
        <f aca="false">IF(AC263=$BE$3,$BE$2,"")</f>
        <v/>
      </c>
      <c r="BF263" s="32" t="str">
        <f aca="false">IF(AC263=$BF$3,$BF$2,"")</f>
        <v/>
      </c>
      <c r="BG263" s="32" t="str">
        <f aca="false">IF(AC263=$BG$3,$BG$2,"")</f>
        <v/>
      </c>
      <c r="BH263" s="32" t="str">
        <f aca="false">IF(AC263=$BH$3,$BH$2,"")</f>
        <v/>
      </c>
      <c r="BI263" s="32" t="str">
        <f aca="false">IF(AC263=$BI$3,$BI$2,"")</f>
        <v/>
      </c>
      <c r="BJ263" s="32" t="str">
        <f aca="false">IF(AC263=$BJ$3,$BJ$2,"")</f>
        <v/>
      </c>
      <c r="BK263" s="32" t="str">
        <f aca="false">IF(AC263=$BK$3,$BK$2,"")</f>
        <v/>
      </c>
      <c r="BL263" s="32" t="str">
        <f aca="false">IF(AC263=$BL$3,$BL$2,"")</f>
        <v/>
      </c>
      <c r="BM263" s="32" t="str">
        <f aca="false">IF(AC263=$BM$3,$BM$2,"")</f>
        <v/>
      </c>
      <c r="BN263" s="32" t="str">
        <f aca="false">IF(AC263=$BN$3,$BN$2,"")</f>
        <v/>
      </c>
      <c r="BO263" s="32" t="str">
        <f aca="false">IF(AC263=$BO$3,$BO$2,"")</f>
        <v/>
      </c>
      <c r="BP263" s="32" t="str">
        <f aca="false">IF(AC263=$BP$3,$BP$2,"")</f>
        <v/>
      </c>
      <c r="BQ263" s="32" t="str">
        <f aca="false">IF(AC263=$BQ$3,$BQ$2,"")</f>
        <v/>
      </c>
      <c r="BR263" s="32" t="str">
        <f aca="false">IF(AC263=$BR$3,$BR$2,"")</f>
        <v/>
      </c>
      <c r="BS263" s="32" t="str">
        <f aca="false">IF(AC263=$BS$3,$BS$2,"")</f>
        <v/>
      </c>
      <c r="BT263" s="32" t="str">
        <f aca="false">IF(AC263=$BT$3,$BT$2,"")</f>
        <v/>
      </c>
      <c r="BU263" s="32" t="str">
        <f aca="false">IF(AC263=$BU$3,$BU$2,"")</f>
        <v/>
      </c>
      <c r="BV263" s="32" t="str">
        <f aca="false">IF(AC263=$BV$3,$BV$2,"")</f>
        <v/>
      </c>
      <c r="BW263" s="32" t="str">
        <f aca="false">IF(AC263=$BW$3,$BW$2,"")</f>
        <v/>
      </c>
      <c r="BX263" s="32" t="str">
        <f aca="false">IF(AC263=$BX$3,$BX$2,"")</f>
        <v/>
      </c>
      <c r="BY263" s="32" t="str">
        <f aca="false">IF(AC263=$BY$3,$BY$2,"")</f>
        <v/>
      </c>
      <c r="BZ263" s="32" t="str">
        <f aca="false">IF(AC263=$BZ$3,$BZ$2,"")</f>
        <v/>
      </c>
      <c r="CA263" s="32" t="str">
        <f aca="false">IF(AC263=$CA$3,$CA$2,"")</f>
        <v/>
      </c>
      <c r="CB263" s="32" t="str">
        <f aca="false">IF(AC263=$CB$3,$CB$2,"")</f>
        <v/>
      </c>
      <c r="CC263" s="32" t="str">
        <f aca="false">IF(AC263=$CC$3,$CC$2,"")</f>
        <v/>
      </c>
      <c r="CD263" s="32" t="str">
        <f aca="false">IF(AC263=$CD$3,$CD$2,"")</f>
        <v/>
      </c>
      <c r="CE263" s="32" t="str">
        <f aca="false">IF(AC263=$CE$3,$CE$2,"")</f>
        <v/>
      </c>
      <c r="CF263" s="32" t="str">
        <f aca="false">IF(AC263=$CF$3,$CF$2,"")</f>
        <v/>
      </c>
      <c r="CG263" s="32" t="str">
        <f aca="false">IF(AC263=$CG$3,$CG$2,"")</f>
        <v/>
      </c>
      <c r="CH263" s="32" t="str">
        <f aca="false">IF(AC263=$CH$3,$CH$2,"")</f>
        <v/>
      </c>
      <c r="CI263" s="32" t="str">
        <f aca="false">IF(AC263=$CI$3,$CI$2,"")</f>
        <v/>
      </c>
      <c r="CJ263" s="32" t="str">
        <f aca="false">IF(AC263=$CJ$3,$CJ$2,"")</f>
        <v/>
      </c>
      <c r="CK263" s="32" t="str">
        <f aca="false">IF(AC263=$CK$3,$CK$2,"")</f>
        <v/>
      </c>
      <c r="CL263" s="32" t="str">
        <f aca="false">IF(AC263=$CL$3,$CL$2,"")</f>
        <v/>
      </c>
      <c r="CM263" s="32" t="str">
        <f aca="false">IF(AC263=$CM$3,$CM$2,"")</f>
        <v/>
      </c>
      <c r="CO263" s="32" t="str">
        <f aca="false">CONCATENATE(AF263,AG263,AH263,AI263,AJ263)</f>
        <v/>
      </c>
      <c r="CP263" s="32" t="str">
        <f aca="false">CONCATENATE(AK263,AL263,AM263,AN263,AO263)</f>
        <v/>
      </c>
      <c r="CQ263" s="1" t="str">
        <f aca="false">CONCATENATE(AP263,AQ263,AR263,AS263,AT263)</f>
        <v/>
      </c>
      <c r="CR263" s="1" t="str">
        <f aca="false">CONCATENATE(AU263,AV263,AW263,AX263,AY263)</f>
        <v/>
      </c>
      <c r="CS263" s="1" t="str">
        <f aca="false">CONCATENATE(AZ263,BA263,BB263,BC263,BD263)</f>
        <v/>
      </c>
      <c r="CT263" s="1" t="str">
        <f aca="false">CONCATENATE(BE263,BF263,BG263,BH263,BI263)</f>
        <v/>
      </c>
      <c r="CU263" s="1" t="str">
        <f aca="false">CONCATENATE(BJ263,BK263,BL263,BM263,BN263)</f>
        <v/>
      </c>
      <c r="CV263" s="1" t="str">
        <f aca="false">CONCATENATE(BO263,BP263,BQ263,BR263,BS263)</f>
        <v/>
      </c>
      <c r="CW263" s="1" t="str">
        <f aca="false">CONCATENATE(BT263,BU263,BV263,BW263,BX263)</f>
        <v/>
      </c>
      <c r="CX263" s="1" t="str">
        <f aca="false">CONCATENATE(BY263,BZ263,CA263,CB263,CC263)</f>
        <v/>
      </c>
      <c r="CY263" s="1" t="str">
        <f aca="false">CONCATENATE(CD263,CE263,CF263,CG263,CH263)</f>
        <v/>
      </c>
      <c r="CZ263" s="1" t="str">
        <f aca="false">CONCATENATE(CI263,CJ263,CK263,CL263,CM263)</f>
        <v/>
      </c>
      <c r="DB263" s="1" t="str">
        <f aca="false">CONCATENATE(CO263,CP263,CQ263,CR263,CS263)</f>
        <v/>
      </c>
      <c r="DC263" s="1" t="str">
        <f aca="false">CONCATENATE(CT263,CU263,CV263,CW263,CX263)</f>
        <v/>
      </c>
      <c r="DD263" s="1" t="str">
        <f aca="false">CONCATENATE(CY263,CZ263)</f>
        <v/>
      </c>
      <c r="DF263" s="1" t="str">
        <f aca="false">CONCATENATE(DB263,DC263,DD263)</f>
        <v/>
      </c>
      <c r="DJ263" s="32" t="str">
        <f aca="false">IF(AA263=9999,"",X263)</f>
        <v/>
      </c>
      <c r="DK263" s="32" t="str">
        <f aca="false">IF(AA263=9999,"",Z263)</f>
        <v/>
      </c>
      <c r="DM263" s="32" t="str">
        <f aca="false">IF(DJ263=$AF$3,$AF$1,"")</f>
        <v/>
      </c>
      <c r="DN263" s="32" t="str">
        <f aca="false">IF(DJ263=$AG$3,$AG$1,"")</f>
        <v/>
      </c>
      <c r="DO263" s="32" t="str">
        <f aca="false">IF(DJ263=$AH$3,$AH$1,"")</f>
        <v/>
      </c>
      <c r="DP263" s="32" t="str">
        <f aca="false">IF(DJ263=$AI$3,$AI$1,"")</f>
        <v/>
      </c>
      <c r="DQ263" s="32" t="str">
        <f aca="false">IF(DJ263=$AJ$3,$AJ$1,"")</f>
        <v/>
      </c>
      <c r="DR263" s="32" t="str">
        <f aca="false">IF(DJ263=$AK$3,$AK$1,"")</f>
        <v/>
      </c>
      <c r="DS263" s="32" t="str">
        <f aca="false">IF(DJ263=$AL$3,$AL$1,"")</f>
        <v/>
      </c>
      <c r="DT263" s="32" t="str">
        <f aca="false">IF(DJ263=$AM$3,$AM$1,"")</f>
        <v/>
      </c>
      <c r="DU263" s="32" t="str">
        <f aca="false">IF(DJ263=$AN$3,$AN$1,"")</f>
        <v/>
      </c>
      <c r="DV263" s="32" t="str">
        <f aca="false">IF(DJ263=$AO$3,$AO$1,"")</f>
        <v/>
      </c>
      <c r="DW263" s="32" t="str">
        <f aca="false">IF(DJ263=$AP$3,$AP$1,"")</f>
        <v/>
      </c>
      <c r="DX263" s="32" t="str">
        <f aca="false">IF(DJ263=$AQ$3,$AQ$1,"")</f>
        <v/>
      </c>
      <c r="DY263" s="32" t="str">
        <f aca="false">IF(DJ263=$AR$3,$AR$1,"")</f>
        <v/>
      </c>
      <c r="DZ263" s="32" t="str">
        <f aca="false">IF(DJ263=$AS$3,$AS$1,"")</f>
        <v/>
      </c>
      <c r="EA263" s="32" t="str">
        <f aca="false">IF(DJ263=$AT$3,$AT$1,"")</f>
        <v/>
      </c>
      <c r="EB263" s="32" t="str">
        <f aca="false">IF(DJ263=$AU$3,$AU$1,"")</f>
        <v/>
      </c>
      <c r="EC263" s="32" t="str">
        <f aca="false">IF(DJ263=$AV$3,$AV$1,"")</f>
        <v/>
      </c>
      <c r="ED263" s="32" t="str">
        <f aca="false">IF(DJ263=$AW$3,$AW$1,"")</f>
        <v/>
      </c>
      <c r="EE263" s="32" t="str">
        <f aca="false">IF(DJ263=$AX$3,$AX$1,"")</f>
        <v/>
      </c>
      <c r="EF263" s="32" t="str">
        <f aca="false">IF(DJ263=$AY$3,$AY$1,"")</f>
        <v/>
      </c>
      <c r="EG263" s="32" t="str">
        <f aca="false">IF(DJ263=$AZ$3,$AZ$1,"")</f>
        <v/>
      </c>
      <c r="EH263" s="32" t="str">
        <f aca="false">IF(DJ263=$BA$3,$BA$1,"")</f>
        <v/>
      </c>
      <c r="EI263" s="32" t="str">
        <f aca="false">IF(DJ263=$BB$3,$BB$1,"")</f>
        <v/>
      </c>
      <c r="EJ263" s="32" t="str">
        <f aca="false">IF(DJ263=$BC$3,$BC$1,"")</f>
        <v/>
      </c>
      <c r="EK263" s="32" t="str">
        <f aca="false">IF(DJ263=$BD$3,$BD$1,"")</f>
        <v/>
      </c>
      <c r="EL263" s="32" t="str">
        <f aca="false">IF(DJ263=$BE$3,$BE$1,"")</f>
        <v/>
      </c>
      <c r="EM263" s="32" t="str">
        <f aca="false">IF(DJ263=$BF$3,$BF$1,"")</f>
        <v/>
      </c>
      <c r="EN263" s="32" t="str">
        <f aca="false">IF(DJ263=$BG$3,$BG$1,"")</f>
        <v/>
      </c>
      <c r="EO263" s="32" t="str">
        <f aca="false">IF(DJ263=$BH$3,$BH$1,"")</f>
        <v/>
      </c>
      <c r="EP263" s="32" t="str">
        <f aca="false">IF(DJ263=$BI$3,$BI$1,"")</f>
        <v/>
      </c>
      <c r="EQ263" s="32" t="str">
        <f aca="false">IF(DJ263=$BJ$3,$BJ$1,"")</f>
        <v/>
      </c>
      <c r="ER263" s="32" t="str">
        <f aca="false">IF(DJ263=$BK$3,$BK$1,"")</f>
        <v/>
      </c>
      <c r="ES263" s="32" t="str">
        <f aca="false">IF(DJ263=$BL$3,$BL$1,"")</f>
        <v/>
      </c>
      <c r="ET263" s="32" t="str">
        <f aca="false">IF(DJ263=$BM$3,$BM$1,"")</f>
        <v/>
      </c>
      <c r="EU263" s="32" t="str">
        <f aca="false">IF(DJ263=$BN$3,$BN$1,"")</f>
        <v/>
      </c>
      <c r="EV263" s="32" t="str">
        <f aca="false">IF(DJ263=$BO$3,$BO$1,"")</f>
        <v/>
      </c>
      <c r="EW263" s="32" t="str">
        <f aca="false">IF(DJ263=$BP$3,$BP$1,"")</f>
        <v/>
      </c>
      <c r="EX263" s="32" t="str">
        <f aca="false">IF(DJ263=$BQ$3,$BQ$1,"")</f>
        <v/>
      </c>
      <c r="EY263" s="32" t="str">
        <f aca="false">IF(DJ263=$BR$3,$BR$1,"")</f>
        <v/>
      </c>
      <c r="EZ263" s="32" t="str">
        <f aca="false">IF(DJ263=$BS$3,$BS$1,"")</f>
        <v/>
      </c>
      <c r="FA263" s="32" t="str">
        <f aca="false">IF(DJ263=$BT$3,$BT$1,"")</f>
        <v/>
      </c>
      <c r="FB263" s="32" t="str">
        <f aca="false">IF(DJ263=$BU$3,$BU$1,"")</f>
        <v/>
      </c>
      <c r="FC263" s="32" t="str">
        <f aca="false">IF(DJ263=$BV$3,$BV$1,"")</f>
        <v/>
      </c>
      <c r="FD263" s="32" t="str">
        <f aca="false">IF(DJ263=$BW$3,$BW$1,"")</f>
        <v/>
      </c>
      <c r="FE263" s="32" t="str">
        <f aca="false">IF(DJ263=$BX$3,$BX$1,"")</f>
        <v/>
      </c>
      <c r="FF263" s="32" t="str">
        <f aca="false">IF(DJ263=$BY$3,$BY$1,"")</f>
        <v/>
      </c>
      <c r="FG263" s="32" t="str">
        <f aca="false">IF(DJ263=$BZ$3,$BZ$1,"")</f>
        <v/>
      </c>
      <c r="FH263" s="32" t="str">
        <f aca="false">IF(DJ263=$CA$3,$CA$1,"")</f>
        <v/>
      </c>
      <c r="FI263" s="32" t="str">
        <f aca="false">IF(DJ263=$CB$3,$CB$1,"")</f>
        <v/>
      </c>
      <c r="FJ263" s="32" t="str">
        <f aca="false">IF(DJ263=$CC$3,$CC$1,"")</f>
        <v/>
      </c>
      <c r="FK263" s="32" t="str">
        <f aca="false">IF(DJ263=$CD$3,$CD$1,"")</f>
        <v/>
      </c>
      <c r="FL263" s="32" t="str">
        <f aca="false">IF(DJ263=$CE$3,$CE$1,"")</f>
        <v/>
      </c>
      <c r="FM263" s="32" t="str">
        <f aca="false">IF(DJ263=$CF$3,$CF$1,"")</f>
        <v/>
      </c>
      <c r="FN263" s="32" t="str">
        <f aca="false">IF(DJ263=$CG$3,$CG$1,"")</f>
        <v/>
      </c>
      <c r="FO263" s="32" t="str">
        <f aca="false">IF(DJ263=$CH$3,$CH$1,"")</f>
        <v/>
      </c>
      <c r="FP263" s="32" t="str">
        <f aca="false">IF(DJ263=$CI$3,$CI$1,"")</f>
        <v/>
      </c>
      <c r="FQ263" s="32" t="str">
        <f aca="false">IF(DJ263=$CJ$3,$CJ$1,"")</f>
        <v/>
      </c>
      <c r="FR263" s="32" t="str">
        <f aca="false">IF(DJ263=$CK$3,$CK$1,"")</f>
        <v/>
      </c>
      <c r="FS263" s="32" t="str">
        <f aca="false">IF(DJ263=$CL$3,$CL$1,"")</f>
        <v/>
      </c>
      <c r="FT263" s="32" t="str">
        <f aca="false">IF(DJ263=$CM$3,$CM$1,"")</f>
        <v/>
      </c>
      <c r="FV263" s="32" t="str">
        <f aca="false">CONCATENATE(DM263,DN263,DO263,DP263,DQ263)</f>
        <v/>
      </c>
      <c r="FW263" s="32" t="str">
        <f aca="false">CONCATENATE(DR263,DS263,DT263,DU263,DV263)</f>
        <v/>
      </c>
      <c r="FX263" s="1" t="str">
        <f aca="false">CONCATENATE(DW263,DX263,DY263,DZ263,EA263)</f>
        <v/>
      </c>
      <c r="FY263" s="1" t="str">
        <f aca="false">CONCATENATE(EB263,EC263,ED263,EE263,EF263)</f>
        <v/>
      </c>
      <c r="FZ263" s="1" t="str">
        <f aca="false">CONCATENATE(EG263,EH263,EI263,EJ263,EK263)</f>
        <v/>
      </c>
      <c r="GA263" s="1" t="str">
        <f aca="false">CONCATENATE(EL263,EM263,EN263,EO263,EP263)</f>
        <v/>
      </c>
      <c r="GB263" s="1" t="str">
        <f aca="false">CONCATENATE(EQ263,ER263,ES263,ET263,EU263)</f>
        <v/>
      </c>
      <c r="GC263" s="1" t="str">
        <f aca="false">CONCATENATE(EV263,EW263,EX263,EY263,EZ263)</f>
        <v/>
      </c>
      <c r="GD263" s="1" t="str">
        <f aca="false">CONCATENATE(FA263,FB263,FC263,FD263,FE263)</f>
        <v/>
      </c>
      <c r="GE263" s="1" t="str">
        <f aca="false">CONCATENATE(FF263,FG263,FH263,FI263,FJ263)</f>
        <v/>
      </c>
      <c r="GF263" s="1" t="str">
        <f aca="false">CONCATENATE(FK263,FL263,FM263,FN263,FO263)</f>
        <v/>
      </c>
      <c r="GG263" s="1" t="str">
        <f aca="false">CONCATENATE(FP263,FQ263,FR263,FS263,FT263)</f>
        <v/>
      </c>
      <c r="GI263" s="1" t="str">
        <f aca="false">CONCATENATE(FV263,FW263,FX263,FY263,FZ263)</f>
        <v/>
      </c>
      <c r="GJ263" s="1" t="str">
        <f aca="false">CONCATENATE(GA263,GB263,GC263,GD263,GE263)</f>
        <v/>
      </c>
      <c r="GK263" s="1" t="str">
        <f aca="false">CONCATENATE(GF263,GG263)</f>
        <v/>
      </c>
      <c r="GM263" s="1" t="str">
        <f aca="false">CONCATENATE(GI263,GJ263,GK263)</f>
        <v/>
      </c>
      <c r="GN263" s="1" t="str">
        <f aca="false">IF(GM263="","99999",GM263)</f>
        <v>99999</v>
      </c>
      <c r="GQ263" s="1" t="str">
        <f aca="false">GN263</f>
        <v>99999</v>
      </c>
      <c r="GR263" s="1" t="str">
        <f aca="false">DF263</f>
        <v/>
      </c>
      <c r="GS263" s="1" t="str">
        <f aca="false">DJ263</f>
        <v/>
      </c>
      <c r="GT263" s="32" t="str">
        <f aca="false">DK263</f>
        <v/>
      </c>
      <c r="GW263" s="1" t="s">
        <v>646</v>
      </c>
      <c r="HC263" s="1" t="str">
        <f aca="false">IF(GW263="99999","",GW263)</f>
        <v/>
      </c>
      <c r="HD263" s="1" t="n">
        <f aca="false">IF(GW263="9999","",GX263)</f>
        <v>0</v>
      </c>
      <c r="HE263" s="1" t="n">
        <f aca="false">IF(GW263="9999","",GY263)</f>
        <v>0</v>
      </c>
      <c r="HF263" s="32" t="n">
        <f aca="false">IF(GW263="9999","",GZ263)</f>
        <v>0</v>
      </c>
      <c r="HH263" s="1" t="n">
        <f aca="false">IF(F263="",0,F263)</f>
        <v>0</v>
      </c>
    </row>
    <row r="264" customFormat="false" ht="20.1" hidden="false" customHeight="true" outlineLevel="0" collapsed="false">
      <c r="A264" s="45" t="s">
        <v>341</v>
      </c>
      <c r="B264" s="230"/>
      <c r="C264" s="231" t="str">
        <f aca="false">HC264</f>
        <v/>
      </c>
      <c r="D264" s="232" t="n">
        <f aca="false">HD264</f>
        <v>0</v>
      </c>
      <c r="E264" s="233" t="n">
        <f aca="false">HE264</f>
        <v>0</v>
      </c>
      <c r="F264" s="234" t="n">
        <f aca="false">HF264</f>
        <v>0</v>
      </c>
      <c r="I264" s="125" t="n">
        <f aca="false">I263+1</f>
        <v>195</v>
      </c>
      <c r="J264" s="48"/>
      <c r="K264" s="235"/>
      <c r="N264" s="32" t="n">
        <f aca="false">IF(M264="",9999,IF(M264=M263,N263+1,1))</f>
        <v>9999</v>
      </c>
      <c r="Q264" s="32" t="n">
        <v>9999</v>
      </c>
      <c r="S264" s="32" t="n">
        <f aca="false">M264</f>
        <v>0</v>
      </c>
      <c r="T264" s="32" t="n">
        <f aca="false">N264</f>
        <v>9999</v>
      </c>
      <c r="U264" s="32" t="n">
        <f aca="false">Q264</f>
        <v>9999</v>
      </c>
      <c r="V264" s="32" t="n">
        <f aca="false">IF(T264=1,T264,9999)</f>
        <v>9999</v>
      </c>
      <c r="X264" s="32" t="n">
        <v>0</v>
      </c>
      <c r="Y264" s="32" t="n">
        <v>9999</v>
      </c>
      <c r="Z264" s="32" t="n">
        <v>9999</v>
      </c>
      <c r="AA264" s="32" t="n">
        <v>9999</v>
      </c>
      <c r="AC264" s="32" t="str">
        <f aca="false">IF(AA264=9999,"",X264)</f>
        <v/>
      </c>
      <c r="AD264" s="32" t="str">
        <f aca="false">IF(AA264=9999,"",Z264)</f>
        <v/>
      </c>
      <c r="AF264" s="32" t="str">
        <f aca="false">IF(AC264=$AF$3,$AF$2,"")</f>
        <v/>
      </c>
      <c r="AG264" s="32" t="str">
        <f aca="false">IF(AC264=$AG$3,$AG$2,"")</f>
        <v/>
      </c>
      <c r="AH264" s="32" t="str">
        <f aca="false">IF(AC264=$AH$3,$AH$2,"")</f>
        <v/>
      </c>
      <c r="AI264" s="32" t="str">
        <f aca="false">IF(AC264=$AI$3,$AI$2,"")</f>
        <v/>
      </c>
      <c r="AJ264" s="32" t="str">
        <f aca="false">IF(AC264=$AJ$3,$AJ$2,"")</f>
        <v/>
      </c>
      <c r="AK264" s="32" t="str">
        <f aca="false">IF(AC264=$AK$3,$AK$2,"")</f>
        <v/>
      </c>
      <c r="AL264" s="32" t="str">
        <f aca="false">IF(AC264=$AL$3,$AL$2,"")</f>
        <v/>
      </c>
      <c r="AM264" s="32" t="str">
        <f aca="false">IF(AC264=$AM$3,$AM$2,"")</f>
        <v/>
      </c>
      <c r="AN264" s="32" t="str">
        <f aca="false">IF(AC264=$AN$3,$AN$2,"")</f>
        <v/>
      </c>
      <c r="AO264" s="32" t="str">
        <f aca="false">IF(AC264=$AO$3,$AO$2,"")</f>
        <v/>
      </c>
      <c r="AP264" s="32" t="str">
        <f aca="false">IF(AC264=$AP$3,$AP$2,"")</f>
        <v/>
      </c>
      <c r="AQ264" s="32" t="str">
        <f aca="false">IF(AC264=$AQ$3,$AQ$2,"")</f>
        <v/>
      </c>
      <c r="AR264" s="32" t="str">
        <f aca="false">IF(AC264=$AR$3,$AR$2,"")</f>
        <v/>
      </c>
      <c r="AS264" s="32" t="str">
        <f aca="false">IF(AC264=$AS$3,$AS$2,"")</f>
        <v/>
      </c>
      <c r="AT264" s="32" t="str">
        <f aca="false">IF(AC264=$AT$3,$AT$2,"")</f>
        <v/>
      </c>
      <c r="AU264" s="32" t="str">
        <f aca="false">IF(AC264=$AU$3,$AU$2,"")</f>
        <v/>
      </c>
      <c r="AV264" s="32" t="str">
        <f aca="false">IF(AC264=$AV$3,$AV$2,"")</f>
        <v/>
      </c>
      <c r="AW264" s="32" t="str">
        <f aca="false">IF(AC264=$AW$3,$AW$2,"")</f>
        <v/>
      </c>
      <c r="AX264" s="32" t="str">
        <f aca="false">IF(AC264=$AX$3,$AX$2,"")</f>
        <v/>
      </c>
      <c r="AY264" s="32" t="str">
        <f aca="false">IF(AC264=$AY$3,$AY$2,"")</f>
        <v/>
      </c>
      <c r="AZ264" s="32" t="str">
        <f aca="false">IF(AC264=$AZ$3,$AZ$2,"")</f>
        <v/>
      </c>
      <c r="BA264" s="32" t="str">
        <f aca="false">IF(AC264=$BA$3,$BA$2,"")</f>
        <v/>
      </c>
      <c r="BB264" s="32" t="str">
        <f aca="false">IF(AC264=$BB$3,$BB$2,"")</f>
        <v/>
      </c>
      <c r="BC264" s="32" t="str">
        <f aca="false">IF(AC264=$BC$3,$BC$2,"")</f>
        <v/>
      </c>
      <c r="BD264" s="32" t="str">
        <f aca="false">IF(AC264=$BD$3,$BD$2,"")</f>
        <v/>
      </c>
      <c r="BE264" s="32" t="str">
        <f aca="false">IF(AC264=$BE$3,$BE$2,"")</f>
        <v/>
      </c>
      <c r="BF264" s="32" t="str">
        <f aca="false">IF(AC264=$BF$3,$BF$2,"")</f>
        <v/>
      </c>
      <c r="BG264" s="32" t="str">
        <f aca="false">IF(AC264=$BG$3,$BG$2,"")</f>
        <v/>
      </c>
      <c r="BH264" s="32" t="str">
        <f aca="false">IF(AC264=$BH$3,$BH$2,"")</f>
        <v/>
      </c>
      <c r="BI264" s="32" t="str">
        <f aca="false">IF(AC264=$BI$3,$BI$2,"")</f>
        <v/>
      </c>
      <c r="BJ264" s="32" t="str">
        <f aca="false">IF(AC264=$BJ$3,$BJ$2,"")</f>
        <v/>
      </c>
      <c r="BK264" s="32" t="str">
        <f aca="false">IF(AC264=$BK$3,$BK$2,"")</f>
        <v/>
      </c>
      <c r="BL264" s="32" t="str">
        <f aca="false">IF(AC264=$BL$3,$BL$2,"")</f>
        <v/>
      </c>
      <c r="BM264" s="32" t="str">
        <f aca="false">IF(AC264=$BM$3,$BM$2,"")</f>
        <v/>
      </c>
      <c r="BN264" s="32" t="str">
        <f aca="false">IF(AC264=$BN$3,$BN$2,"")</f>
        <v/>
      </c>
      <c r="BO264" s="32" t="str">
        <f aca="false">IF(AC264=$BO$3,$BO$2,"")</f>
        <v/>
      </c>
      <c r="BP264" s="32" t="str">
        <f aca="false">IF(AC264=$BP$3,$BP$2,"")</f>
        <v/>
      </c>
      <c r="BQ264" s="32" t="str">
        <f aca="false">IF(AC264=$BQ$3,$BQ$2,"")</f>
        <v/>
      </c>
      <c r="BR264" s="32" t="str">
        <f aca="false">IF(AC264=$BR$3,$BR$2,"")</f>
        <v/>
      </c>
      <c r="BS264" s="32" t="str">
        <f aca="false">IF(AC264=$BS$3,$BS$2,"")</f>
        <v/>
      </c>
      <c r="BT264" s="32" t="str">
        <f aca="false">IF(AC264=$BT$3,$BT$2,"")</f>
        <v/>
      </c>
      <c r="BU264" s="32" t="str">
        <f aca="false">IF(AC264=$BU$3,$BU$2,"")</f>
        <v/>
      </c>
      <c r="BV264" s="32" t="str">
        <f aca="false">IF(AC264=$BV$3,$BV$2,"")</f>
        <v/>
      </c>
      <c r="BW264" s="32" t="str">
        <f aca="false">IF(AC264=$BW$3,$BW$2,"")</f>
        <v/>
      </c>
      <c r="BX264" s="32" t="str">
        <f aca="false">IF(AC264=$BX$3,$BX$2,"")</f>
        <v/>
      </c>
      <c r="BY264" s="32" t="str">
        <f aca="false">IF(AC264=$BY$3,$BY$2,"")</f>
        <v/>
      </c>
      <c r="BZ264" s="32" t="str">
        <f aca="false">IF(AC264=$BZ$3,$BZ$2,"")</f>
        <v/>
      </c>
      <c r="CA264" s="32" t="str">
        <f aca="false">IF(AC264=$CA$3,$CA$2,"")</f>
        <v/>
      </c>
      <c r="CB264" s="32" t="str">
        <f aca="false">IF(AC264=$CB$3,$CB$2,"")</f>
        <v/>
      </c>
      <c r="CC264" s="32" t="str">
        <f aca="false">IF(AC264=$CC$3,$CC$2,"")</f>
        <v/>
      </c>
      <c r="CD264" s="32" t="str">
        <f aca="false">IF(AC264=$CD$3,$CD$2,"")</f>
        <v/>
      </c>
      <c r="CE264" s="32" t="str">
        <f aca="false">IF(AC264=$CE$3,$CE$2,"")</f>
        <v/>
      </c>
      <c r="CF264" s="32" t="str">
        <f aca="false">IF(AC264=$CF$3,$CF$2,"")</f>
        <v/>
      </c>
      <c r="CG264" s="32" t="str">
        <f aca="false">IF(AC264=$CG$3,$CG$2,"")</f>
        <v/>
      </c>
      <c r="CH264" s="32" t="str">
        <f aca="false">IF(AC264=$CH$3,$CH$2,"")</f>
        <v/>
      </c>
      <c r="CI264" s="32" t="str">
        <f aca="false">IF(AC264=$CI$3,$CI$2,"")</f>
        <v/>
      </c>
      <c r="CJ264" s="32" t="str">
        <f aca="false">IF(AC264=$CJ$3,$CJ$2,"")</f>
        <v/>
      </c>
      <c r="CK264" s="32" t="str">
        <f aca="false">IF(AC264=$CK$3,$CK$2,"")</f>
        <v/>
      </c>
      <c r="CL264" s="32" t="str">
        <f aca="false">IF(AC264=$CL$3,$CL$2,"")</f>
        <v/>
      </c>
      <c r="CM264" s="32" t="str">
        <f aca="false">IF(AC264=$CM$3,$CM$2,"")</f>
        <v/>
      </c>
      <c r="CO264" s="32" t="str">
        <f aca="false">CONCATENATE(AF264,AG264,AH264,AI264,AJ264)</f>
        <v/>
      </c>
      <c r="CP264" s="32" t="str">
        <f aca="false">CONCATENATE(AK264,AL264,AM264,AN264,AO264)</f>
        <v/>
      </c>
      <c r="CQ264" s="1" t="str">
        <f aca="false">CONCATENATE(AP264,AQ264,AR264,AS264,AT264)</f>
        <v/>
      </c>
      <c r="CR264" s="1" t="str">
        <f aca="false">CONCATENATE(AU264,AV264,AW264,AX264,AY264)</f>
        <v/>
      </c>
      <c r="CS264" s="1" t="str">
        <f aca="false">CONCATENATE(AZ264,BA264,BB264,BC264,BD264)</f>
        <v/>
      </c>
      <c r="CT264" s="1" t="str">
        <f aca="false">CONCATENATE(BE264,BF264,BG264,BH264,BI264)</f>
        <v/>
      </c>
      <c r="CU264" s="1" t="str">
        <f aca="false">CONCATENATE(BJ264,BK264,BL264,BM264,BN264)</f>
        <v/>
      </c>
      <c r="CV264" s="1" t="str">
        <f aca="false">CONCATENATE(BO264,BP264,BQ264,BR264,BS264)</f>
        <v/>
      </c>
      <c r="CW264" s="1" t="str">
        <f aca="false">CONCATENATE(BT264,BU264,BV264,BW264,BX264)</f>
        <v/>
      </c>
      <c r="CX264" s="1" t="str">
        <f aca="false">CONCATENATE(BY264,BZ264,CA264,CB264,CC264)</f>
        <v/>
      </c>
      <c r="CY264" s="1" t="str">
        <f aca="false">CONCATENATE(CD264,CE264,CF264,CG264,CH264)</f>
        <v/>
      </c>
      <c r="CZ264" s="1" t="str">
        <f aca="false">CONCATENATE(CI264,CJ264,CK264,CL264,CM264)</f>
        <v/>
      </c>
      <c r="DB264" s="1" t="str">
        <f aca="false">CONCATENATE(CO264,CP264,CQ264,CR264,CS264)</f>
        <v/>
      </c>
      <c r="DC264" s="1" t="str">
        <f aca="false">CONCATENATE(CT264,CU264,CV264,CW264,CX264)</f>
        <v/>
      </c>
      <c r="DD264" s="1" t="str">
        <f aca="false">CONCATENATE(CY264,CZ264)</f>
        <v/>
      </c>
      <c r="DF264" s="1" t="str">
        <f aca="false">CONCATENATE(DB264,DC264,DD264)</f>
        <v/>
      </c>
      <c r="DJ264" s="32" t="str">
        <f aca="false">IF(AA264=9999,"",X264)</f>
        <v/>
      </c>
      <c r="DK264" s="32" t="str">
        <f aca="false">IF(AA264=9999,"",Z264)</f>
        <v/>
      </c>
      <c r="DM264" s="32" t="str">
        <f aca="false">IF(DJ264=$AF$3,$AF$1,"")</f>
        <v/>
      </c>
      <c r="DN264" s="32" t="str">
        <f aca="false">IF(DJ264=$AG$3,$AG$1,"")</f>
        <v/>
      </c>
      <c r="DO264" s="32" t="str">
        <f aca="false">IF(DJ264=$AH$3,$AH$1,"")</f>
        <v/>
      </c>
      <c r="DP264" s="32" t="str">
        <f aca="false">IF(DJ264=$AI$3,$AI$1,"")</f>
        <v/>
      </c>
      <c r="DQ264" s="32" t="str">
        <f aca="false">IF(DJ264=$AJ$3,$AJ$1,"")</f>
        <v/>
      </c>
      <c r="DR264" s="32" t="str">
        <f aca="false">IF(DJ264=$AK$3,$AK$1,"")</f>
        <v/>
      </c>
      <c r="DS264" s="32" t="str">
        <f aca="false">IF(DJ264=$AL$3,$AL$1,"")</f>
        <v/>
      </c>
      <c r="DT264" s="32" t="str">
        <f aca="false">IF(DJ264=$AM$3,$AM$1,"")</f>
        <v/>
      </c>
      <c r="DU264" s="32" t="str">
        <f aca="false">IF(DJ264=$AN$3,$AN$1,"")</f>
        <v/>
      </c>
      <c r="DV264" s="32" t="str">
        <f aca="false">IF(DJ264=$AO$3,$AO$1,"")</f>
        <v/>
      </c>
      <c r="DW264" s="32" t="str">
        <f aca="false">IF(DJ264=$AP$3,$AP$1,"")</f>
        <v/>
      </c>
      <c r="DX264" s="32" t="str">
        <f aca="false">IF(DJ264=$AQ$3,$AQ$1,"")</f>
        <v/>
      </c>
      <c r="DY264" s="32" t="str">
        <f aca="false">IF(DJ264=$AR$3,$AR$1,"")</f>
        <v/>
      </c>
      <c r="DZ264" s="32" t="str">
        <f aca="false">IF(DJ264=$AS$3,$AS$1,"")</f>
        <v/>
      </c>
      <c r="EA264" s="32" t="str">
        <f aca="false">IF(DJ264=$AT$3,$AT$1,"")</f>
        <v/>
      </c>
      <c r="EB264" s="32" t="str">
        <f aca="false">IF(DJ264=$AU$3,$AU$1,"")</f>
        <v/>
      </c>
      <c r="EC264" s="32" t="str">
        <f aca="false">IF(DJ264=$AV$3,$AV$1,"")</f>
        <v/>
      </c>
      <c r="ED264" s="32" t="str">
        <f aca="false">IF(DJ264=$AW$3,$AW$1,"")</f>
        <v/>
      </c>
      <c r="EE264" s="32" t="str">
        <f aca="false">IF(DJ264=$AX$3,$AX$1,"")</f>
        <v/>
      </c>
      <c r="EF264" s="32" t="str">
        <f aca="false">IF(DJ264=$AY$3,$AY$1,"")</f>
        <v/>
      </c>
      <c r="EG264" s="32" t="str">
        <f aca="false">IF(DJ264=$AZ$3,$AZ$1,"")</f>
        <v/>
      </c>
      <c r="EH264" s="32" t="str">
        <f aca="false">IF(DJ264=$BA$3,$BA$1,"")</f>
        <v/>
      </c>
      <c r="EI264" s="32" t="str">
        <f aca="false">IF(DJ264=$BB$3,$BB$1,"")</f>
        <v/>
      </c>
      <c r="EJ264" s="32" t="str">
        <f aca="false">IF(DJ264=$BC$3,$BC$1,"")</f>
        <v/>
      </c>
      <c r="EK264" s="32" t="str">
        <f aca="false">IF(DJ264=$BD$3,$BD$1,"")</f>
        <v/>
      </c>
      <c r="EL264" s="32" t="str">
        <f aca="false">IF(DJ264=$BE$3,$BE$1,"")</f>
        <v/>
      </c>
      <c r="EM264" s="32" t="str">
        <f aca="false">IF(DJ264=$BF$3,$BF$1,"")</f>
        <v/>
      </c>
      <c r="EN264" s="32" t="str">
        <f aca="false">IF(DJ264=$BG$3,$BG$1,"")</f>
        <v/>
      </c>
      <c r="EO264" s="32" t="str">
        <f aca="false">IF(DJ264=$BH$3,$BH$1,"")</f>
        <v/>
      </c>
      <c r="EP264" s="32" t="str">
        <f aca="false">IF(DJ264=$BI$3,$BI$1,"")</f>
        <v/>
      </c>
      <c r="EQ264" s="32" t="str">
        <f aca="false">IF(DJ264=$BJ$3,$BJ$1,"")</f>
        <v/>
      </c>
      <c r="ER264" s="32" t="str">
        <f aca="false">IF(DJ264=$BK$3,$BK$1,"")</f>
        <v/>
      </c>
      <c r="ES264" s="32" t="str">
        <f aca="false">IF(DJ264=$BL$3,$BL$1,"")</f>
        <v/>
      </c>
      <c r="ET264" s="32" t="str">
        <f aca="false">IF(DJ264=$BM$3,$BM$1,"")</f>
        <v/>
      </c>
      <c r="EU264" s="32" t="str">
        <f aca="false">IF(DJ264=$BN$3,$BN$1,"")</f>
        <v/>
      </c>
      <c r="EV264" s="32" t="str">
        <f aca="false">IF(DJ264=$BO$3,$BO$1,"")</f>
        <v/>
      </c>
      <c r="EW264" s="32" t="str">
        <f aca="false">IF(DJ264=$BP$3,$BP$1,"")</f>
        <v/>
      </c>
      <c r="EX264" s="32" t="str">
        <f aca="false">IF(DJ264=$BQ$3,$BQ$1,"")</f>
        <v/>
      </c>
      <c r="EY264" s="32" t="str">
        <f aca="false">IF(DJ264=$BR$3,$BR$1,"")</f>
        <v/>
      </c>
      <c r="EZ264" s="32" t="str">
        <f aca="false">IF(DJ264=$BS$3,$BS$1,"")</f>
        <v/>
      </c>
      <c r="FA264" s="32" t="str">
        <f aca="false">IF(DJ264=$BT$3,$BT$1,"")</f>
        <v/>
      </c>
      <c r="FB264" s="32" t="str">
        <f aca="false">IF(DJ264=$BU$3,$BU$1,"")</f>
        <v/>
      </c>
      <c r="FC264" s="32" t="str">
        <f aca="false">IF(DJ264=$BV$3,$BV$1,"")</f>
        <v/>
      </c>
      <c r="FD264" s="32" t="str">
        <f aca="false">IF(DJ264=$BW$3,$BW$1,"")</f>
        <v/>
      </c>
      <c r="FE264" s="32" t="str">
        <f aca="false">IF(DJ264=$BX$3,$BX$1,"")</f>
        <v/>
      </c>
      <c r="FF264" s="32" t="str">
        <f aca="false">IF(DJ264=$BY$3,$BY$1,"")</f>
        <v/>
      </c>
      <c r="FG264" s="32" t="str">
        <f aca="false">IF(DJ264=$BZ$3,$BZ$1,"")</f>
        <v/>
      </c>
      <c r="FH264" s="32" t="str">
        <f aca="false">IF(DJ264=$CA$3,$CA$1,"")</f>
        <v/>
      </c>
      <c r="FI264" s="32" t="str">
        <f aca="false">IF(DJ264=$CB$3,$CB$1,"")</f>
        <v/>
      </c>
      <c r="FJ264" s="32" t="str">
        <f aca="false">IF(DJ264=$CC$3,$CC$1,"")</f>
        <v/>
      </c>
      <c r="FK264" s="32" t="str">
        <f aca="false">IF(DJ264=$CD$3,$CD$1,"")</f>
        <v/>
      </c>
      <c r="FL264" s="32" t="str">
        <f aca="false">IF(DJ264=$CE$3,$CE$1,"")</f>
        <v/>
      </c>
      <c r="FM264" s="32" t="str">
        <f aca="false">IF(DJ264=$CF$3,$CF$1,"")</f>
        <v/>
      </c>
      <c r="FN264" s="32" t="str">
        <f aca="false">IF(DJ264=$CG$3,$CG$1,"")</f>
        <v/>
      </c>
      <c r="FO264" s="32" t="str">
        <f aca="false">IF(DJ264=$CH$3,$CH$1,"")</f>
        <v/>
      </c>
      <c r="FP264" s="32" t="str">
        <f aca="false">IF(DJ264=$CI$3,$CI$1,"")</f>
        <v/>
      </c>
      <c r="FQ264" s="32" t="str">
        <f aca="false">IF(DJ264=$CJ$3,$CJ$1,"")</f>
        <v/>
      </c>
      <c r="FR264" s="32" t="str">
        <f aca="false">IF(DJ264=$CK$3,$CK$1,"")</f>
        <v/>
      </c>
      <c r="FS264" s="32" t="str">
        <f aca="false">IF(DJ264=$CL$3,$CL$1,"")</f>
        <v/>
      </c>
      <c r="FT264" s="32" t="str">
        <f aca="false">IF(DJ264=$CM$3,$CM$1,"")</f>
        <v/>
      </c>
      <c r="FV264" s="32" t="str">
        <f aca="false">CONCATENATE(DM264,DN264,DO264,DP264,DQ264)</f>
        <v/>
      </c>
      <c r="FW264" s="32" t="str">
        <f aca="false">CONCATENATE(DR264,DS264,DT264,DU264,DV264)</f>
        <v/>
      </c>
      <c r="FX264" s="1" t="str">
        <f aca="false">CONCATENATE(DW264,DX264,DY264,DZ264,EA264)</f>
        <v/>
      </c>
      <c r="FY264" s="1" t="str">
        <f aca="false">CONCATENATE(EB264,EC264,ED264,EE264,EF264)</f>
        <v/>
      </c>
      <c r="FZ264" s="1" t="str">
        <f aca="false">CONCATENATE(EG264,EH264,EI264,EJ264,EK264)</f>
        <v/>
      </c>
      <c r="GA264" s="1" t="str">
        <f aca="false">CONCATENATE(EL264,EM264,EN264,EO264,EP264)</f>
        <v/>
      </c>
      <c r="GB264" s="1" t="str">
        <f aca="false">CONCATENATE(EQ264,ER264,ES264,ET264,EU264)</f>
        <v/>
      </c>
      <c r="GC264" s="1" t="str">
        <f aca="false">CONCATENATE(EV264,EW264,EX264,EY264,EZ264)</f>
        <v/>
      </c>
      <c r="GD264" s="1" t="str">
        <f aca="false">CONCATENATE(FA264,FB264,FC264,FD264,FE264)</f>
        <v/>
      </c>
      <c r="GE264" s="1" t="str">
        <f aca="false">CONCATENATE(FF264,FG264,FH264,FI264,FJ264)</f>
        <v/>
      </c>
      <c r="GF264" s="1" t="str">
        <f aca="false">CONCATENATE(FK264,FL264,FM264,FN264,FO264)</f>
        <v/>
      </c>
      <c r="GG264" s="1" t="str">
        <f aca="false">CONCATENATE(FP264,FQ264,FR264,FS264,FT264)</f>
        <v/>
      </c>
      <c r="GI264" s="1" t="str">
        <f aca="false">CONCATENATE(FV264,FW264,FX264,FY264,FZ264)</f>
        <v/>
      </c>
      <c r="GJ264" s="1" t="str">
        <f aca="false">CONCATENATE(GA264,GB264,GC264,GD264,GE264)</f>
        <v/>
      </c>
      <c r="GK264" s="1" t="str">
        <f aca="false">CONCATENATE(GF264,GG264)</f>
        <v/>
      </c>
      <c r="GM264" s="1" t="str">
        <f aca="false">CONCATENATE(GI264,GJ264,GK264)</f>
        <v/>
      </c>
      <c r="GN264" s="1" t="str">
        <f aca="false">IF(GM264="","99999",GM264)</f>
        <v>99999</v>
      </c>
      <c r="GQ264" s="1" t="str">
        <f aca="false">GN264</f>
        <v>99999</v>
      </c>
      <c r="GR264" s="1" t="str">
        <f aca="false">DF264</f>
        <v/>
      </c>
      <c r="GS264" s="1" t="str">
        <f aca="false">DJ264</f>
        <v/>
      </c>
      <c r="GT264" s="32" t="str">
        <f aca="false">DK264</f>
        <v/>
      </c>
      <c r="GW264" s="1" t="s">
        <v>646</v>
      </c>
      <c r="HC264" s="1" t="str">
        <f aca="false">IF(GW264="99999","",GW264)</f>
        <v/>
      </c>
      <c r="HD264" s="1" t="n">
        <f aca="false">IF(GW264="9999","",GX264)</f>
        <v>0</v>
      </c>
      <c r="HE264" s="1" t="n">
        <f aca="false">IF(GW264="9999","",GY264)</f>
        <v>0</v>
      </c>
      <c r="HF264" s="32" t="n">
        <f aca="false">IF(GW264="9999","",GZ264)</f>
        <v>0</v>
      </c>
      <c r="HH264" s="1" t="n">
        <f aca="false">IF(F264="",0,F264)</f>
        <v>0</v>
      </c>
    </row>
    <row r="265" customFormat="false" ht="20.1" hidden="false" customHeight="true" outlineLevel="0" collapsed="false">
      <c r="A265" s="45" t="s">
        <v>342</v>
      </c>
      <c r="B265" s="237"/>
      <c r="C265" s="231" t="str">
        <f aca="false">HC265</f>
        <v/>
      </c>
      <c r="D265" s="232" t="n">
        <f aca="false">HD265</f>
        <v>0</v>
      </c>
      <c r="E265" s="233" t="n">
        <f aca="false">HE265</f>
        <v>0</v>
      </c>
      <c r="F265" s="234" t="n">
        <f aca="false">HF265</f>
        <v>0</v>
      </c>
      <c r="I265" s="125" t="n">
        <f aca="false">I264+1</f>
        <v>196</v>
      </c>
      <c r="J265" s="145"/>
      <c r="K265" s="236"/>
      <c r="N265" s="32" t="n">
        <f aca="false">IF(M265="",9999,IF(M265=M264,N264+1,1))</f>
        <v>9999</v>
      </c>
      <c r="Q265" s="32" t="n">
        <v>9999</v>
      </c>
      <c r="S265" s="32" t="n">
        <f aca="false">M265</f>
        <v>0</v>
      </c>
      <c r="T265" s="32" t="n">
        <f aca="false">N265</f>
        <v>9999</v>
      </c>
      <c r="U265" s="32" t="n">
        <f aca="false">Q265</f>
        <v>9999</v>
      </c>
      <c r="V265" s="32" t="n">
        <f aca="false">IF(T265=1,T265,9999)</f>
        <v>9999</v>
      </c>
      <c r="X265" s="32" t="n">
        <v>0</v>
      </c>
      <c r="Y265" s="32" t="n">
        <v>9999</v>
      </c>
      <c r="Z265" s="32" t="n">
        <v>9999</v>
      </c>
      <c r="AA265" s="32" t="n">
        <v>9999</v>
      </c>
      <c r="AC265" s="32" t="str">
        <f aca="false">IF(AA265=9999,"",X265)</f>
        <v/>
      </c>
      <c r="AD265" s="32" t="str">
        <f aca="false">IF(AA265=9999,"",Z265)</f>
        <v/>
      </c>
      <c r="AF265" s="32" t="str">
        <f aca="false">IF(AC265=$AF$3,$AF$2,"")</f>
        <v/>
      </c>
      <c r="AG265" s="32" t="str">
        <f aca="false">IF(AC265=$AG$3,$AG$2,"")</f>
        <v/>
      </c>
      <c r="AH265" s="32" t="str">
        <f aca="false">IF(AC265=$AH$3,$AH$2,"")</f>
        <v/>
      </c>
      <c r="AI265" s="32" t="str">
        <f aca="false">IF(AC265=$AI$3,$AI$2,"")</f>
        <v/>
      </c>
      <c r="AJ265" s="32" t="str">
        <f aca="false">IF(AC265=$AJ$3,$AJ$2,"")</f>
        <v/>
      </c>
      <c r="AK265" s="32" t="str">
        <f aca="false">IF(AC265=$AK$3,$AK$2,"")</f>
        <v/>
      </c>
      <c r="AL265" s="32" t="str">
        <f aca="false">IF(AC265=$AL$3,$AL$2,"")</f>
        <v/>
      </c>
      <c r="AM265" s="32" t="str">
        <f aca="false">IF(AC265=$AM$3,$AM$2,"")</f>
        <v/>
      </c>
      <c r="AN265" s="32" t="str">
        <f aca="false">IF(AC265=$AN$3,$AN$2,"")</f>
        <v/>
      </c>
      <c r="AO265" s="32" t="str">
        <f aca="false">IF(AC265=$AO$3,$AO$2,"")</f>
        <v/>
      </c>
      <c r="AP265" s="32" t="str">
        <f aca="false">IF(AC265=$AP$3,$AP$2,"")</f>
        <v/>
      </c>
      <c r="AQ265" s="32" t="str">
        <f aca="false">IF(AC265=$AQ$3,$AQ$2,"")</f>
        <v/>
      </c>
      <c r="AR265" s="32" t="str">
        <f aca="false">IF(AC265=$AR$3,$AR$2,"")</f>
        <v/>
      </c>
      <c r="AS265" s="32" t="str">
        <f aca="false">IF(AC265=$AS$3,$AS$2,"")</f>
        <v/>
      </c>
      <c r="AT265" s="32" t="str">
        <f aca="false">IF(AC265=$AT$3,$AT$2,"")</f>
        <v/>
      </c>
      <c r="AU265" s="32" t="str">
        <f aca="false">IF(AC265=$AU$3,$AU$2,"")</f>
        <v/>
      </c>
      <c r="AV265" s="32" t="str">
        <f aca="false">IF(AC265=$AV$3,$AV$2,"")</f>
        <v/>
      </c>
      <c r="AW265" s="32" t="str">
        <f aca="false">IF(AC265=$AW$3,$AW$2,"")</f>
        <v/>
      </c>
      <c r="AX265" s="32" t="str">
        <f aca="false">IF(AC265=$AX$3,$AX$2,"")</f>
        <v/>
      </c>
      <c r="AY265" s="32" t="str">
        <f aca="false">IF(AC265=$AY$3,$AY$2,"")</f>
        <v/>
      </c>
      <c r="AZ265" s="32" t="str">
        <f aca="false">IF(AC265=$AZ$3,$AZ$2,"")</f>
        <v/>
      </c>
      <c r="BA265" s="32" t="str">
        <f aca="false">IF(AC265=$BA$3,$BA$2,"")</f>
        <v/>
      </c>
      <c r="BB265" s="32" t="str">
        <f aca="false">IF(AC265=$BB$3,$BB$2,"")</f>
        <v/>
      </c>
      <c r="BC265" s="32" t="str">
        <f aca="false">IF(AC265=$BC$3,$BC$2,"")</f>
        <v/>
      </c>
      <c r="BD265" s="32" t="str">
        <f aca="false">IF(AC265=$BD$3,$BD$2,"")</f>
        <v/>
      </c>
      <c r="BE265" s="32" t="str">
        <f aca="false">IF(AC265=$BE$3,$BE$2,"")</f>
        <v/>
      </c>
      <c r="BF265" s="32" t="str">
        <f aca="false">IF(AC265=$BF$3,$BF$2,"")</f>
        <v/>
      </c>
      <c r="BG265" s="32" t="str">
        <f aca="false">IF(AC265=$BG$3,$BG$2,"")</f>
        <v/>
      </c>
      <c r="BH265" s="32" t="str">
        <f aca="false">IF(AC265=$BH$3,$BH$2,"")</f>
        <v/>
      </c>
      <c r="BI265" s="32" t="str">
        <f aca="false">IF(AC265=$BI$3,$BI$2,"")</f>
        <v/>
      </c>
      <c r="BJ265" s="32" t="str">
        <f aca="false">IF(AC265=$BJ$3,$BJ$2,"")</f>
        <v/>
      </c>
      <c r="BK265" s="32" t="str">
        <f aca="false">IF(AC265=$BK$3,$BK$2,"")</f>
        <v/>
      </c>
      <c r="BL265" s="32" t="str">
        <f aca="false">IF(AC265=$BL$3,$BL$2,"")</f>
        <v/>
      </c>
      <c r="BM265" s="32" t="str">
        <f aca="false">IF(AC265=$BM$3,$BM$2,"")</f>
        <v/>
      </c>
      <c r="BN265" s="32" t="str">
        <f aca="false">IF(AC265=$BN$3,$BN$2,"")</f>
        <v/>
      </c>
      <c r="BO265" s="32" t="str">
        <f aca="false">IF(AC265=$BO$3,$BO$2,"")</f>
        <v/>
      </c>
      <c r="BP265" s="32" t="str">
        <f aca="false">IF(AC265=$BP$3,$BP$2,"")</f>
        <v/>
      </c>
      <c r="BQ265" s="32" t="str">
        <f aca="false">IF(AC265=$BQ$3,$BQ$2,"")</f>
        <v/>
      </c>
      <c r="BR265" s="32" t="str">
        <f aca="false">IF(AC265=$BR$3,$BR$2,"")</f>
        <v/>
      </c>
      <c r="BS265" s="32" t="str">
        <f aca="false">IF(AC265=$BS$3,$BS$2,"")</f>
        <v/>
      </c>
      <c r="BT265" s="32" t="str">
        <f aca="false">IF(AC265=$BT$3,$BT$2,"")</f>
        <v/>
      </c>
      <c r="BU265" s="32" t="str">
        <f aca="false">IF(AC265=$BU$3,$BU$2,"")</f>
        <v/>
      </c>
      <c r="BV265" s="32" t="str">
        <f aca="false">IF(AC265=$BV$3,$BV$2,"")</f>
        <v/>
      </c>
      <c r="BW265" s="32" t="str">
        <f aca="false">IF(AC265=$BW$3,$BW$2,"")</f>
        <v/>
      </c>
      <c r="BX265" s="32" t="str">
        <f aca="false">IF(AC265=$BX$3,$BX$2,"")</f>
        <v/>
      </c>
      <c r="BY265" s="32" t="str">
        <f aca="false">IF(AC265=$BY$3,$BY$2,"")</f>
        <v/>
      </c>
      <c r="BZ265" s="32" t="str">
        <f aca="false">IF(AC265=$BZ$3,$BZ$2,"")</f>
        <v/>
      </c>
      <c r="CA265" s="32" t="str">
        <f aca="false">IF(AC265=$CA$3,$CA$2,"")</f>
        <v/>
      </c>
      <c r="CB265" s="32" t="str">
        <f aca="false">IF(AC265=$CB$3,$CB$2,"")</f>
        <v/>
      </c>
      <c r="CC265" s="32" t="str">
        <f aca="false">IF(AC265=$CC$3,$CC$2,"")</f>
        <v/>
      </c>
      <c r="CD265" s="32" t="str">
        <f aca="false">IF(AC265=$CD$3,$CD$2,"")</f>
        <v/>
      </c>
      <c r="CE265" s="32" t="str">
        <f aca="false">IF(AC265=$CE$3,$CE$2,"")</f>
        <v/>
      </c>
      <c r="CF265" s="32" t="str">
        <f aca="false">IF(AC265=$CF$3,$CF$2,"")</f>
        <v/>
      </c>
      <c r="CG265" s="32" t="str">
        <f aca="false">IF(AC265=$CG$3,$CG$2,"")</f>
        <v/>
      </c>
      <c r="CH265" s="32" t="str">
        <f aca="false">IF(AC265=$CH$3,$CH$2,"")</f>
        <v/>
      </c>
      <c r="CI265" s="32" t="str">
        <f aca="false">IF(AC265=$CI$3,$CI$2,"")</f>
        <v/>
      </c>
      <c r="CJ265" s="32" t="str">
        <f aca="false">IF(AC265=$CJ$3,$CJ$2,"")</f>
        <v/>
      </c>
      <c r="CK265" s="32" t="str">
        <f aca="false">IF(AC265=$CK$3,$CK$2,"")</f>
        <v/>
      </c>
      <c r="CL265" s="32" t="str">
        <f aca="false">IF(AC265=$CL$3,$CL$2,"")</f>
        <v/>
      </c>
      <c r="CM265" s="32" t="str">
        <f aca="false">IF(AC265=$CM$3,$CM$2,"")</f>
        <v/>
      </c>
      <c r="CO265" s="32" t="str">
        <f aca="false">CONCATENATE(AF265,AG265,AH265,AI265,AJ265)</f>
        <v/>
      </c>
      <c r="CP265" s="32" t="str">
        <f aca="false">CONCATENATE(AK265,AL265,AM265,AN265,AO265)</f>
        <v/>
      </c>
      <c r="CQ265" s="1" t="str">
        <f aca="false">CONCATENATE(AP265,AQ265,AR265,AS265,AT265)</f>
        <v/>
      </c>
      <c r="CR265" s="1" t="str">
        <f aca="false">CONCATENATE(AU265,AV265,AW265,AX265,AY265)</f>
        <v/>
      </c>
      <c r="CS265" s="1" t="str">
        <f aca="false">CONCATENATE(AZ265,BA265,BB265,BC265,BD265)</f>
        <v/>
      </c>
      <c r="CT265" s="1" t="str">
        <f aca="false">CONCATENATE(BE265,BF265,BG265,BH265,BI265)</f>
        <v/>
      </c>
      <c r="CU265" s="1" t="str">
        <f aca="false">CONCATENATE(BJ265,BK265,BL265,BM265,BN265)</f>
        <v/>
      </c>
      <c r="CV265" s="1" t="str">
        <f aca="false">CONCATENATE(BO265,BP265,BQ265,BR265,BS265)</f>
        <v/>
      </c>
      <c r="CW265" s="1" t="str">
        <f aca="false">CONCATENATE(BT265,BU265,BV265,BW265,BX265)</f>
        <v/>
      </c>
      <c r="CX265" s="1" t="str">
        <f aca="false">CONCATENATE(BY265,BZ265,CA265,CB265,CC265)</f>
        <v/>
      </c>
      <c r="CY265" s="1" t="str">
        <f aca="false">CONCATENATE(CD265,CE265,CF265,CG265,CH265)</f>
        <v/>
      </c>
      <c r="CZ265" s="1" t="str">
        <f aca="false">CONCATENATE(CI265,CJ265,CK265,CL265,CM265)</f>
        <v/>
      </c>
      <c r="DB265" s="1" t="str">
        <f aca="false">CONCATENATE(CO265,CP265,CQ265,CR265,CS265)</f>
        <v/>
      </c>
      <c r="DC265" s="1" t="str">
        <f aca="false">CONCATENATE(CT265,CU265,CV265,CW265,CX265)</f>
        <v/>
      </c>
      <c r="DD265" s="1" t="str">
        <f aca="false">CONCATENATE(CY265,CZ265)</f>
        <v/>
      </c>
      <c r="DF265" s="1" t="str">
        <f aca="false">CONCATENATE(DB265,DC265,DD265)</f>
        <v/>
      </c>
      <c r="DJ265" s="32" t="str">
        <f aca="false">IF(AA265=9999,"",X265)</f>
        <v/>
      </c>
      <c r="DK265" s="32" t="str">
        <f aca="false">IF(AA265=9999,"",Z265)</f>
        <v/>
      </c>
      <c r="DM265" s="32" t="str">
        <f aca="false">IF(DJ265=$AF$3,$AF$1,"")</f>
        <v/>
      </c>
      <c r="DN265" s="32" t="str">
        <f aca="false">IF(DJ265=$AG$3,$AG$1,"")</f>
        <v/>
      </c>
      <c r="DO265" s="32" t="str">
        <f aca="false">IF(DJ265=$AH$3,$AH$1,"")</f>
        <v/>
      </c>
      <c r="DP265" s="32" t="str">
        <f aca="false">IF(DJ265=$AI$3,$AI$1,"")</f>
        <v/>
      </c>
      <c r="DQ265" s="32" t="str">
        <f aca="false">IF(DJ265=$AJ$3,$AJ$1,"")</f>
        <v/>
      </c>
      <c r="DR265" s="32" t="str">
        <f aca="false">IF(DJ265=$AK$3,$AK$1,"")</f>
        <v/>
      </c>
      <c r="DS265" s="32" t="str">
        <f aca="false">IF(DJ265=$AL$3,$AL$1,"")</f>
        <v/>
      </c>
      <c r="DT265" s="32" t="str">
        <f aca="false">IF(DJ265=$AM$3,$AM$1,"")</f>
        <v/>
      </c>
      <c r="DU265" s="32" t="str">
        <f aca="false">IF(DJ265=$AN$3,$AN$1,"")</f>
        <v/>
      </c>
      <c r="DV265" s="32" t="str">
        <f aca="false">IF(DJ265=$AO$3,$AO$1,"")</f>
        <v/>
      </c>
      <c r="DW265" s="32" t="str">
        <f aca="false">IF(DJ265=$AP$3,$AP$1,"")</f>
        <v/>
      </c>
      <c r="DX265" s="32" t="str">
        <f aca="false">IF(DJ265=$AQ$3,$AQ$1,"")</f>
        <v/>
      </c>
      <c r="DY265" s="32" t="str">
        <f aca="false">IF(DJ265=$AR$3,$AR$1,"")</f>
        <v/>
      </c>
      <c r="DZ265" s="32" t="str">
        <f aca="false">IF(DJ265=$AS$3,$AS$1,"")</f>
        <v/>
      </c>
      <c r="EA265" s="32" t="str">
        <f aca="false">IF(DJ265=$AT$3,$AT$1,"")</f>
        <v/>
      </c>
      <c r="EB265" s="32" t="str">
        <f aca="false">IF(DJ265=$AU$3,$AU$1,"")</f>
        <v/>
      </c>
      <c r="EC265" s="32" t="str">
        <f aca="false">IF(DJ265=$AV$3,$AV$1,"")</f>
        <v/>
      </c>
      <c r="ED265" s="32" t="str">
        <f aca="false">IF(DJ265=$AW$3,$AW$1,"")</f>
        <v/>
      </c>
      <c r="EE265" s="32" t="str">
        <f aca="false">IF(DJ265=$AX$3,$AX$1,"")</f>
        <v/>
      </c>
      <c r="EF265" s="32" t="str">
        <f aca="false">IF(DJ265=$AY$3,$AY$1,"")</f>
        <v/>
      </c>
      <c r="EG265" s="32" t="str">
        <f aca="false">IF(DJ265=$AZ$3,$AZ$1,"")</f>
        <v/>
      </c>
      <c r="EH265" s="32" t="str">
        <f aca="false">IF(DJ265=$BA$3,$BA$1,"")</f>
        <v/>
      </c>
      <c r="EI265" s="32" t="str">
        <f aca="false">IF(DJ265=$BB$3,$BB$1,"")</f>
        <v/>
      </c>
      <c r="EJ265" s="32" t="str">
        <f aca="false">IF(DJ265=$BC$3,$BC$1,"")</f>
        <v/>
      </c>
      <c r="EK265" s="32" t="str">
        <f aca="false">IF(DJ265=$BD$3,$BD$1,"")</f>
        <v/>
      </c>
      <c r="EL265" s="32" t="str">
        <f aca="false">IF(DJ265=$BE$3,$BE$1,"")</f>
        <v/>
      </c>
      <c r="EM265" s="32" t="str">
        <f aca="false">IF(DJ265=$BF$3,$BF$1,"")</f>
        <v/>
      </c>
      <c r="EN265" s="32" t="str">
        <f aca="false">IF(DJ265=$BG$3,$BG$1,"")</f>
        <v/>
      </c>
      <c r="EO265" s="32" t="str">
        <f aca="false">IF(DJ265=$BH$3,$BH$1,"")</f>
        <v/>
      </c>
      <c r="EP265" s="32" t="str">
        <f aca="false">IF(DJ265=$BI$3,$BI$1,"")</f>
        <v/>
      </c>
      <c r="EQ265" s="32" t="str">
        <f aca="false">IF(DJ265=$BJ$3,$BJ$1,"")</f>
        <v/>
      </c>
      <c r="ER265" s="32" t="str">
        <f aca="false">IF(DJ265=$BK$3,$BK$1,"")</f>
        <v/>
      </c>
      <c r="ES265" s="32" t="str">
        <f aca="false">IF(DJ265=$BL$3,$BL$1,"")</f>
        <v/>
      </c>
      <c r="ET265" s="32" t="str">
        <f aca="false">IF(DJ265=$BM$3,$BM$1,"")</f>
        <v/>
      </c>
      <c r="EU265" s="32" t="str">
        <f aca="false">IF(DJ265=$BN$3,$BN$1,"")</f>
        <v/>
      </c>
      <c r="EV265" s="32" t="str">
        <f aca="false">IF(DJ265=$BO$3,$BO$1,"")</f>
        <v/>
      </c>
      <c r="EW265" s="32" t="str">
        <f aca="false">IF(DJ265=$BP$3,$BP$1,"")</f>
        <v/>
      </c>
      <c r="EX265" s="32" t="str">
        <f aca="false">IF(DJ265=$BQ$3,$BQ$1,"")</f>
        <v/>
      </c>
      <c r="EY265" s="32" t="str">
        <f aca="false">IF(DJ265=$BR$3,$BR$1,"")</f>
        <v/>
      </c>
      <c r="EZ265" s="32" t="str">
        <f aca="false">IF(DJ265=$BS$3,$BS$1,"")</f>
        <v/>
      </c>
      <c r="FA265" s="32" t="str">
        <f aca="false">IF(DJ265=$BT$3,$BT$1,"")</f>
        <v/>
      </c>
      <c r="FB265" s="32" t="str">
        <f aca="false">IF(DJ265=$BU$3,$BU$1,"")</f>
        <v/>
      </c>
      <c r="FC265" s="32" t="str">
        <f aca="false">IF(DJ265=$BV$3,$BV$1,"")</f>
        <v/>
      </c>
      <c r="FD265" s="32" t="str">
        <f aca="false">IF(DJ265=$BW$3,$BW$1,"")</f>
        <v/>
      </c>
      <c r="FE265" s="32" t="str">
        <f aca="false">IF(DJ265=$BX$3,$BX$1,"")</f>
        <v/>
      </c>
      <c r="FF265" s="32" t="str">
        <f aca="false">IF(DJ265=$BY$3,$BY$1,"")</f>
        <v/>
      </c>
      <c r="FG265" s="32" t="str">
        <f aca="false">IF(DJ265=$BZ$3,$BZ$1,"")</f>
        <v/>
      </c>
      <c r="FH265" s="32" t="str">
        <f aca="false">IF(DJ265=$CA$3,$CA$1,"")</f>
        <v/>
      </c>
      <c r="FI265" s="32" t="str">
        <f aca="false">IF(DJ265=$CB$3,$CB$1,"")</f>
        <v/>
      </c>
      <c r="FJ265" s="32" t="str">
        <f aca="false">IF(DJ265=$CC$3,$CC$1,"")</f>
        <v/>
      </c>
      <c r="FK265" s="32" t="str">
        <f aca="false">IF(DJ265=$CD$3,$CD$1,"")</f>
        <v/>
      </c>
      <c r="FL265" s="32" t="str">
        <f aca="false">IF(DJ265=$CE$3,$CE$1,"")</f>
        <v/>
      </c>
      <c r="FM265" s="32" t="str">
        <f aca="false">IF(DJ265=$CF$3,$CF$1,"")</f>
        <v/>
      </c>
      <c r="FN265" s="32" t="str">
        <f aca="false">IF(DJ265=$CG$3,$CG$1,"")</f>
        <v/>
      </c>
      <c r="FO265" s="32" t="str">
        <f aca="false">IF(DJ265=$CH$3,$CH$1,"")</f>
        <v/>
      </c>
      <c r="FP265" s="32" t="str">
        <f aca="false">IF(DJ265=$CI$3,$CI$1,"")</f>
        <v/>
      </c>
      <c r="FQ265" s="32" t="str">
        <f aca="false">IF(DJ265=$CJ$3,$CJ$1,"")</f>
        <v/>
      </c>
      <c r="FR265" s="32" t="str">
        <f aca="false">IF(DJ265=$CK$3,$CK$1,"")</f>
        <v/>
      </c>
      <c r="FS265" s="32" t="str">
        <f aca="false">IF(DJ265=$CL$3,$CL$1,"")</f>
        <v/>
      </c>
      <c r="FT265" s="32" t="str">
        <f aca="false">IF(DJ265=$CM$3,$CM$1,"")</f>
        <v/>
      </c>
      <c r="FV265" s="32" t="str">
        <f aca="false">CONCATENATE(DM265,DN265,DO265,DP265,DQ265)</f>
        <v/>
      </c>
      <c r="FW265" s="32" t="str">
        <f aca="false">CONCATENATE(DR265,DS265,DT265,DU265,DV265)</f>
        <v/>
      </c>
      <c r="FX265" s="1" t="str">
        <f aca="false">CONCATENATE(DW265,DX265,DY265,DZ265,EA265)</f>
        <v/>
      </c>
      <c r="FY265" s="1" t="str">
        <f aca="false">CONCATENATE(EB265,EC265,ED265,EE265,EF265)</f>
        <v/>
      </c>
      <c r="FZ265" s="1" t="str">
        <f aca="false">CONCATENATE(EG265,EH265,EI265,EJ265,EK265)</f>
        <v/>
      </c>
      <c r="GA265" s="1" t="str">
        <f aca="false">CONCATENATE(EL265,EM265,EN265,EO265,EP265)</f>
        <v/>
      </c>
      <c r="GB265" s="1" t="str">
        <f aca="false">CONCATENATE(EQ265,ER265,ES265,ET265,EU265)</f>
        <v/>
      </c>
      <c r="GC265" s="1" t="str">
        <f aca="false">CONCATENATE(EV265,EW265,EX265,EY265,EZ265)</f>
        <v/>
      </c>
      <c r="GD265" s="1" t="str">
        <f aca="false">CONCATENATE(FA265,FB265,FC265,FD265,FE265)</f>
        <v/>
      </c>
      <c r="GE265" s="1" t="str">
        <f aca="false">CONCATENATE(FF265,FG265,FH265,FI265,FJ265)</f>
        <v/>
      </c>
      <c r="GF265" s="1" t="str">
        <f aca="false">CONCATENATE(FK265,FL265,FM265,FN265,FO265)</f>
        <v/>
      </c>
      <c r="GG265" s="1" t="str">
        <f aca="false">CONCATENATE(FP265,FQ265,FR265,FS265,FT265)</f>
        <v/>
      </c>
      <c r="GI265" s="1" t="str">
        <f aca="false">CONCATENATE(FV265,FW265,FX265,FY265,FZ265)</f>
        <v/>
      </c>
      <c r="GJ265" s="1" t="str">
        <f aca="false">CONCATENATE(GA265,GB265,GC265,GD265,GE265)</f>
        <v/>
      </c>
      <c r="GK265" s="1" t="str">
        <f aca="false">CONCATENATE(GF265,GG265)</f>
        <v/>
      </c>
      <c r="GM265" s="1" t="str">
        <f aca="false">CONCATENATE(GI265,GJ265,GK265)</f>
        <v/>
      </c>
      <c r="GN265" s="1" t="str">
        <f aca="false">IF(GM265="","99999",GM265)</f>
        <v>99999</v>
      </c>
      <c r="GQ265" s="1" t="str">
        <f aca="false">GN265</f>
        <v>99999</v>
      </c>
      <c r="GR265" s="1" t="str">
        <f aca="false">DF265</f>
        <v/>
      </c>
      <c r="GS265" s="1" t="str">
        <f aca="false">DJ265</f>
        <v/>
      </c>
      <c r="GT265" s="32" t="str">
        <f aca="false">DK265</f>
        <v/>
      </c>
      <c r="GW265" s="1" t="s">
        <v>646</v>
      </c>
      <c r="HC265" s="1" t="str">
        <f aca="false">IF(GW265="99999","",GW265)</f>
        <v/>
      </c>
      <c r="HD265" s="1" t="n">
        <f aca="false">IF(GW265="9999","",GX265)</f>
        <v>0</v>
      </c>
      <c r="HE265" s="1" t="n">
        <f aca="false">IF(GW265="9999","",GY265)</f>
        <v>0</v>
      </c>
      <c r="HF265" s="32" t="n">
        <f aca="false">IF(GW265="9999","",GZ265)</f>
        <v>0</v>
      </c>
      <c r="HH265" s="1" t="n">
        <f aca="false">IF(F265="",0,F265)</f>
        <v>0</v>
      </c>
    </row>
    <row r="266" customFormat="false" ht="20.1" hidden="false" customHeight="true" outlineLevel="0" collapsed="false">
      <c r="A266" s="45" t="s">
        <v>343</v>
      </c>
      <c r="B266" s="237"/>
      <c r="C266" s="231" t="str">
        <f aca="false">HC266</f>
        <v/>
      </c>
      <c r="D266" s="232" t="n">
        <f aca="false">HD266</f>
        <v>0</v>
      </c>
      <c r="E266" s="233" t="n">
        <f aca="false">HE266</f>
        <v>0</v>
      </c>
      <c r="F266" s="234" t="n">
        <f aca="false">HF266</f>
        <v>0</v>
      </c>
      <c r="I266" s="125" t="n">
        <f aca="false">I265+1</f>
        <v>197</v>
      </c>
      <c r="J266" s="145"/>
      <c r="K266" s="236"/>
      <c r="N266" s="32" t="n">
        <f aca="false">IF(M266="",9999,IF(M266=M265,N265+1,1))</f>
        <v>9999</v>
      </c>
      <c r="Q266" s="32" t="n">
        <v>9999</v>
      </c>
      <c r="S266" s="32" t="n">
        <f aca="false">M266</f>
        <v>0</v>
      </c>
      <c r="T266" s="32" t="n">
        <f aca="false">N266</f>
        <v>9999</v>
      </c>
      <c r="U266" s="32" t="n">
        <f aca="false">Q266</f>
        <v>9999</v>
      </c>
      <c r="V266" s="32" t="n">
        <f aca="false">IF(T266=1,T266,9999)</f>
        <v>9999</v>
      </c>
      <c r="X266" s="32" t="n">
        <v>0</v>
      </c>
      <c r="Y266" s="32" t="n">
        <v>9999</v>
      </c>
      <c r="Z266" s="32" t="n">
        <v>9999</v>
      </c>
      <c r="AA266" s="32" t="n">
        <v>9999</v>
      </c>
      <c r="AC266" s="32" t="str">
        <f aca="false">IF(AA266=9999,"",X266)</f>
        <v/>
      </c>
      <c r="AD266" s="32" t="str">
        <f aca="false">IF(AA266=9999,"",Z266)</f>
        <v/>
      </c>
      <c r="AF266" s="32" t="str">
        <f aca="false">IF(AC266=$AF$3,$AF$2,"")</f>
        <v/>
      </c>
      <c r="AG266" s="32" t="str">
        <f aca="false">IF(AC266=$AG$3,$AG$2,"")</f>
        <v/>
      </c>
      <c r="AH266" s="32" t="str">
        <f aca="false">IF(AC266=$AH$3,$AH$2,"")</f>
        <v/>
      </c>
      <c r="AI266" s="32" t="str">
        <f aca="false">IF(AC266=$AI$3,$AI$2,"")</f>
        <v/>
      </c>
      <c r="AJ266" s="32" t="str">
        <f aca="false">IF(AC266=$AJ$3,$AJ$2,"")</f>
        <v/>
      </c>
      <c r="AK266" s="32" t="str">
        <f aca="false">IF(AC266=$AK$3,$AK$2,"")</f>
        <v/>
      </c>
      <c r="AL266" s="32" t="str">
        <f aca="false">IF(AC266=$AL$3,$AL$2,"")</f>
        <v/>
      </c>
      <c r="AM266" s="32" t="str">
        <f aca="false">IF(AC266=$AM$3,$AM$2,"")</f>
        <v/>
      </c>
      <c r="AN266" s="32" t="str">
        <f aca="false">IF(AC266=$AN$3,$AN$2,"")</f>
        <v/>
      </c>
      <c r="AO266" s="32" t="str">
        <f aca="false">IF(AC266=$AO$3,$AO$2,"")</f>
        <v/>
      </c>
      <c r="AP266" s="32" t="str">
        <f aca="false">IF(AC266=$AP$3,$AP$2,"")</f>
        <v/>
      </c>
      <c r="AQ266" s="32" t="str">
        <f aca="false">IF(AC266=$AQ$3,$AQ$2,"")</f>
        <v/>
      </c>
      <c r="AR266" s="32" t="str">
        <f aca="false">IF(AC266=$AR$3,$AR$2,"")</f>
        <v/>
      </c>
      <c r="AS266" s="32" t="str">
        <f aca="false">IF(AC266=$AS$3,$AS$2,"")</f>
        <v/>
      </c>
      <c r="AT266" s="32" t="str">
        <f aca="false">IF(AC266=$AT$3,$AT$2,"")</f>
        <v/>
      </c>
      <c r="AU266" s="32" t="str">
        <f aca="false">IF(AC266=$AU$3,$AU$2,"")</f>
        <v/>
      </c>
      <c r="AV266" s="32" t="str">
        <f aca="false">IF(AC266=$AV$3,$AV$2,"")</f>
        <v/>
      </c>
      <c r="AW266" s="32" t="str">
        <f aca="false">IF(AC266=$AW$3,$AW$2,"")</f>
        <v/>
      </c>
      <c r="AX266" s="32" t="str">
        <f aca="false">IF(AC266=$AX$3,$AX$2,"")</f>
        <v/>
      </c>
      <c r="AY266" s="32" t="str">
        <f aca="false">IF(AC266=$AY$3,$AY$2,"")</f>
        <v/>
      </c>
      <c r="AZ266" s="32" t="str">
        <f aca="false">IF(AC266=$AZ$3,$AZ$2,"")</f>
        <v/>
      </c>
      <c r="BA266" s="32" t="str">
        <f aca="false">IF(AC266=$BA$3,$BA$2,"")</f>
        <v/>
      </c>
      <c r="BB266" s="32" t="str">
        <f aca="false">IF(AC266=$BB$3,$BB$2,"")</f>
        <v/>
      </c>
      <c r="BC266" s="32" t="str">
        <f aca="false">IF(AC266=$BC$3,$BC$2,"")</f>
        <v/>
      </c>
      <c r="BD266" s="32" t="str">
        <f aca="false">IF(AC266=$BD$3,$BD$2,"")</f>
        <v/>
      </c>
      <c r="BE266" s="32" t="str">
        <f aca="false">IF(AC266=$BE$3,$BE$2,"")</f>
        <v/>
      </c>
      <c r="BF266" s="32" t="str">
        <f aca="false">IF(AC266=$BF$3,$BF$2,"")</f>
        <v/>
      </c>
      <c r="BG266" s="32" t="str">
        <f aca="false">IF(AC266=$BG$3,$BG$2,"")</f>
        <v/>
      </c>
      <c r="BH266" s="32" t="str">
        <f aca="false">IF(AC266=$BH$3,$BH$2,"")</f>
        <v/>
      </c>
      <c r="BI266" s="32" t="str">
        <f aca="false">IF(AC266=$BI$3,$BI$2,"")</f>
        <v/>
      </c>
      <c r="BJ266" s="32" t="str">
        <f aca="false">IF(AC266=$BJ$3,$BJ$2,"")</f>
        <v/>
      </c>
      <c r="BK266" s="32" t="str">
        <f aca="false">IF(AC266=$BK$3,$BK$2,"")</f>
        <v/>
      </c>
      <c r="BL266" s="32" t="str">
        <f aca="false">IF(AC266=$BL$3,$BL$2,"")</f>
        <v/>
      </c>
      <c r="BM266" s="32" t="str">
        <f aca="false">IF(AC266=$BM$3,$BM$2,"")</f>
        <v/>
      </c>
      <c r="BN266" s="32" t="str">
        <f aca="false">IF(AC266=$BN$3,$BN$2,"")</f>
        <v/>
      </c>
      <c r="BO266" s="32" t="str">
        <f aca="false">IF(AC266=$BO$3,$BO$2,"")</f>
        <v/>
      </c>
      <c r="BP266" s="32" t="str">
        <f aca="false">IF(AC266=$BP$3,$BP$2,"")</f>
        <v/>
      </c>
      <c r="BQ266" s="32" t="str">
        <f aca="false">IF(AC266=$BQ$3,$BQ$2,"")</f>
        <v/>
      </c>
      <c r="BR266" s="32" t="str">
        <f aca="false">IF(AC266=$BR$3,$BR$2,"")</f>
        <v/>
      </c>
      <c r="BS266" s="32" t="str">
        <f aca="false">IF(AC266=$BS$3,$BS$2,"")</f>
        <v/>
      </c>
      <c r="BT266" s="32" t="str">
        <f aca="false">IF(AC266=$BT$3,$BT$2,"")</f>
        <v/>
      </c>
      <c r="BU266" s="32" t="str">
        <f aca="false">IF(AC266=$BU$3,$BU$2,"")</f>
        <v/>
      </c>
      <c r="BV266" s="32" t="str">
        <f aca="false">IF(AC266=$BV$3,$BV$2,"")</f>
        <v/>
      </c>
      <c r="BW266" s="32" t="str">
        <f aca="false">IF(AC266=$BW$3,$BW$2,"")</f>
        <v/>
      </c>
      <c r="BX266" s="32" t="str">
        <f aca="false">IF(AC266=$BX$3,$BX$2,"")</f>
        <v/>
      </c>
      <c r="BY266" s="32" t="str">
        <f aca="false">IF(AC266=$BY$3,$BY$2,"")</f>
        <v/>
      </c>
      <c r="BZ266" s="32" t="str">
        <f aca="false">IF(AC266=$BZ$3,$BZ$2,"")</f>
        <v/>
      </c>
      <c r="CA266" s="32" t="str">
        <f aca="false">IF(AC266=$CA$3,$CA$2,"")</f>
        <v/>
      </c>
      <c r="CB266" s="32" t="str">
        <f aca="false">IF(AC266=$CB$3,$CB$2,"")</f>
        <v/>
      </c>
      <c r="CC266" s="32" t="str">
        <f aca="false">IF(AC266=$CC$3,$CC$2,"")</f>
        <v/>
      </c>
      <c r="CD266" s="32" t="str">
        <f aca="false">IF(AC266=$CD$3,$CD$2,"")</f>
        <v/>
      </c>
      <c r="CE266" s="32" t="str">
        <f aca="false">IF(AC266=$CE$3,$CE$2,"")</f>
        <v/>
      </c>
      <c r="CF266" s="32" t="str">
        <f aca="false">IF(AC266=$CF$3,$CF$2,"")</f>
        <v/>
      </c>
      <c r="CG266" s="32" t="str">
        <f aca="false">IF(AC266=$CG$3,$CG$2,"")</f>
        <v/>
      </c>
      <c r="CH266" s="32" t="str">
        <f aca="false">IF(AC266=$CH$3,$CH$2,"")</f>
        <v/>
      </c>
      <c r="CI266" s="32" t="str">
        <f aca="false">IF(AC266=$CI$3,$CI$2,"")</f>
        <v/>
      </c>
      <c r="CJ266" s="32" t="str">
        <f aca="false">IF(AC266=$CJ$3,$CJ$2,"")</f>
        <v/>
      </c>
      <c r="CK266" s="32" t="str">
        <f aca="false">IF(AC266=$CK$3,$CK$2,"")</f>
        <v/>
      </c>
      <c r="CL266" s="32" t="str">
        <f aca="false">IF(AC266=$CL$3,$CL$2,"")</f>
        <v/>
      </c>
      <c r="CM266" s="32" t="str">
        <f aca="false">IF(AC266=$CM$3,$CM$2,"")</f>
        <v/>
      </c>
      <c r="CO266" s="32" t="str">
        <f aca="false">CONCATENATE(AF266,AG266,AH266,AI266,AJ266)</f>
        <v/>
      </c>
      <c r="CP266" s="32" t="str">
        <f aca="false">CONCATENATE(AK266,AL266,AM266,AN266,AO266)</f>
        <v/>
      </c>
      <c r="CQ266" s="1" t="str">
        <f aca="false">CONCATENATE(AP266,AQ266,AR266,AS266,AT266)</f>
        <v/>
      </c>
      <c r="CR266" s="1" t="str">
        <f aca="false">CONCATENATE(AU266,AV266,AW266,AX266,AY266)</f>
        <v/>
      </c>
      <c r="CS266" s="1" t="str">
        <f aca="false">CONCATENATE(AZ266,BA266,BB266,BC266,BD266)</f>
        <v/>
      </c>
      <c r="CT266" s="1" t="str">
        <f aca="false">CONCATENATE(BE266,BF266,BG266,BH266,BI266)</f>
        <v/>
      </c>
      <c r="CU266" s="1" t="str">
        <f aca="false">CONCATENATE(BJ266,BK266,BL266,BM266,BN266)</f>
        <v/>
      </c>
      <c r="CV266" s="1" t="str">
        <f aca="false">CONCATENATE(BO266,BP266,BQ266,BR266,BS266)</f>
        <v/>
      </c>
      <c r="CW266" s="1" t="str">
        <f aca="false">CONCATENATE(BT266,BU266,BV266,BW266,BX266)</f>
        <v/>
      </c>
      <c r="CX266" s="1" t="str">
        <f aca="false">CONCATENATE(BY266,BZ266,CA266,CB266,CC266)</f>
        <v/>
      </c>
      <c r="CY266" s="1" t="str">
        <f aca="false">CONCATENATE(CD266,CE266,CF266,CG266,CH266)</f>
        <v/>
      </c>
      <c r="CZ266" s="1" t="str">
        <f aca="false">CONCATENATE(CI266,CJ266,CK266,CL266,CM266)</f>
        <v/>
      </c>
      <c r="DB266" s="1" t="str">
        <f aca="false">CONCATENATE(CO266,CP266,CQ266,CR266,CS266)</f>
        <v/>
      </c>
      <c r="DC266" s="1" t="str">
        <f aca="false">CONCATENATE(CT266,CU266,CV266,CW266,CX266)</f>
        <v/>
      </c>
      <c r="DD266" s="1" t="str">
        <f aca="false">CONCATENATE(CY266,CZ266)</f>
        <v/>
      </c>
      <c r="DF266" s="1" t="str">
        <f aca="false">CONCATENATE(DB266,DC266,DD266)</f>
        <v/>
      </c>
      <c r="DJ266" s="32" t="str">
        <f aca="false">IF(AA266=9999,"",X266)</f>
        <v/>
      </c>
      <c r="DK266" s="32" t="str">
        <f aca="false">IF(AA266=9999,"",Z266)</f>
        <v/>
      </c>
      <c r="DM266" s="32" t="str">
        <f aca="false">IF(DJ266=$AF$3,$AF$1,"")</f>
        <v/>
      </c>
      <c r="DN266" s="32" t="str">
        <f aca="false">IF(DJ266=$AG$3,$AG$1,"")</f>
        <v/>
      </c>
      <c r="DO266" s="32" t="str">
        <f aca="false">IF(DJ266=$AH$3,$AH$1,"")</f>
        <v/>
      </c>
      <c r="DP266" s="32" t="str">
        <f aca="false">IF(DJ266=$AI$3,$AI$1,"")</f>
        <v/>
      </c>
      <c r="DQ266" s="32" t="str">
        <f aca="false">IF(DJ266=$AJ$3,$AJ$1,"")</f>
        <v/>
      </c>
      <c r="DR266" s="32" t="str">
        <f aca="false">IF(DJ266=$AK$3,$AK$1,"")</f>
        <v/>
      </c>
      <c r="DS266" s="32" t="str">
        <f aca="false">IF(DJ266=$AL$3,$AL$1,"")</f>
        <v/>
      </c>
      <c r="DT266" s="32" t="str">
        <f aca="false">IF(DJ266=$AM$3,$AM$1,"")</f>
        <v/>
      </c>
      <c r="DU266" s="32" t="str">
        <f aca="false">IF(DJ266=$AN$3,$AN$1,"")</f>
        <v/>
      </c>
      <c r="DV266" s="32" t="str">
        <f aca="false">IF(DJ266=$AO$3,$AO$1,"")</f>
        <v/>
      </c>
      <c r="DW266" s="32" t="str">
        <f aca="false">IF(DJ266=$AP$3,$AP$1,"")</f>
        <v/>
      </c>
      <c r="DX266" s="32" t="str">
        <f aca="false">IF(DJ266=$AQ$3,$AQ$1,"")</f>
        <v/>
      </c>
      <c r="DY266" s="32" t="str">
        <f aca="false">IF(DJ266=$AR$3,$AR$1,"")</f>
        <v/>
      </c>
      <c r="DZ266" s="32" t="str">
        <f aca="false">IF(DJ266=$AS$3,$AS$1,"")</f>
        <v/>
      </c>
      <c r="EA266" s="32" t="str">
        <f aca="false">IF(DJ266=$AT$3,$AT$1,"")</f>
        <v/>
      </c>
      <c r="EB266" s="32" t="str">
        <f aca="false">IF(DJ266=$AU$3,$AU$1,"")</f>
        <v/>
      </c>
      <c r="EC266" s="32" t="str">
        <f aca="false">IF(DJ266=$AV$3,$AV$1,"")</f>
        <v/>
      </c>
      <c r="ED266" s="32" t="str">
        <f aca="false">IF(DJ266=$AW$3,$AW$1,"")</f>
        <v/>
      </c>
      <c r="EE266" s="32" t="str">
        <f aca="false">IF(DJ266=$AX$3,$AX$1,"")</f>
        <v/>
      </c>
      <c r="EF266" s="32" t="str">
        <f aca="false">IF(DJ266=$AY$3,$AY$1,"")</f>
        <v/>
      </c>
      <c r="EG266" s="32" t="str">
        <f aca="false">IF(DJ266=$AZ$3,$AZ$1,"")</f>
        <v/>
      </c>
      <c r="EH266" s="32" t="str">
        <f aca="false">IF(DJ266=$BA$3,$BA$1,"")</f>
        <v/>
      </c>
      <c r="EI266" s="32" t="str">
        <f aca="false">IF(DJ266=$BB$3,$BB$1,"")</f>
        <v/>
      </c>
      <c r="EJ266" s="32" t="str">
        <f aca="false">IF(DJ266=$BC$3,$BC$1,"")</f>
        <v/>
      </c>
      <c r="EK266" s="32" t="str">
        <f aca="false">IF(DJ266=$BD$3,$BD$1,"")</f>
        <v/>
      </c>
      <c r="EL266" s="32" t="str">
        <f aca="false">IF(DJ266=$BE$3,$BE$1,"")</f>
        <v/>
      </c>
      <c r="EM266" s="32" t="str">
        <f aca="false">IF(DJ266=$BF$3,$BF$1,"")</f>
        <v/>
      </c>
      <c r="EN266" s="32" t="str">
        <f aca="false">IF(DJ266=$BG$3,$BG$1,"")</f>
        <v/>
      </c>
      <c r="EO266" s="32" t="str">
        <f aca="false">IF(DJ266=$BH$3,$BH$1,"")</f>
        <v/>
      </c>
      <c r="EP266" s="32" t="str">
        <f aca="false">IF(DJ266=$BI$3,$BI$1,"")</f>
        <v/>
      </c>
      <c r="EQ266" s="32" t="str">
        <f aca="false">IF(DJ266=$BJ$3,$BJ$1,"")</f>
        <v/>
      </c>
      <c r="ER266" s="32" t="str">
        <f aca="false">IF(DJ266=$BK$3,$BK$1,"")</f>
        <v/>
      </c>
      <c r="ES266" s="32" t="str">
        <f aca="false">IF(DJ266=$BL$3,$BL$1,"")</f>
        <v/>
      </c>
      <c r="ET266" s="32" t="str">
        <f aca="false">IF(DJ266=$BM$3,$BM$1,"")</f>
        <v/>
      </c>
      <c r="EU266" s="32" t="str">
        <f aca="false">IF(DJ266=$BN$3,$BN$1,"")</f>
        <v/>
      </c>
      <c r="EV266" s="32" t="str">
        <f aca="false">IF(DJ266=$BO$3,$BO$1,"")</f>
        <v/>
      </c>
      <c r="EW266" s="32" t="str">
        <f aca="false">IF(DJ266=$BP$3,$BP$1,"")</f>
        <v/>
      </c>
      <c r="EX266" s="32" t="str">
        <f aca="false">IF(DJ266=$BQ$3,$BQ$1,"")</f>
        <v/>
      </c>
      <c r="EY266" s="32" t="str">
        <f aca="false">IF(DJ266=$BR$3,$BR$1,"")</f>
        <v/>
      </c>
      <c r="EZ266" s="32" t="str">
        <f aca="false">IF(DJ266=$BS$3,$BS$1,"")</f>
        <v/>
      </c>
      <c r="FA266" s="32" t="str">
        <f aca="false">IF(DJ266=$BT$3,$BT$1,"")</f>
        <v/>
      </c>
      <c r="FB266" s="32" t="str">
        <f aca="false">IF(DJ266=$BU$3,$BU$1,"")</f>
        <v/>
      </c>
      <c r="FC266" s="32" t="str">
        <f aca="false">IF(DJ266=$BV$3,$BV$1,"")</f>
        <v/>
      </c>
      <c r="FD266" s="32" t="str">
        <f aca="false">IF(DJ266=$BW$3,$BW$1,"")</f>
        <v/>
      </c>
      <c r="FE266" s="32" t="str">
        <f aca="false">IF(DJ266=$BX$3,$BX$1,"")</f>
        <v/>
      </c>
      <c r="FF266" s="32" t="str">
        <f aca="false">IF(DJ266=$BY$3,$BY$1,"")</f>
        <v/>
      </c>
      <c r="FG266" s="32" t="str">
        <f aca="false">IF(DJ266=$BZ$3,$BZ$1,"")</f>
        <v/>
      </c>
      <c r="FH266" s="32" t="str">
        <f aca="false">IF(DJ266=$CA$3,$CA$1,"")</f>
        <v/>
      </c>
      <c r="FI266" s="32" t="str">
        <f aca="false">IF(DJ266=$CB$3,$CB$1,"")</f>
        <v/>
      </c>
      <c r="FJ266" s="32" t="str">
        <f aca="false">IF(DJ266=$CC$3,$CC$1,"")</f>
        <v/>
      </c>
      <c r="FK266" s="32" t="str">
        <f aca="false">IF(DJ266=$CD$3,$CD$1,"")</f>
        <v/>
      </c>
      <c r="FL266" s="32" t="str">
        <f aca="false">IF(DJ266=$CE$3,$CE$1,"")</f>
        <v/>
      </c>
      <c r="FM266" s="32" t="str">
        <f aca="false">IF(DJ266=$CF$3,$CF$1,"")</f>
        <v/>
      </c>
      <c r="FN266" s="32" t="str">
        <f aca="false">IF(DJ266=$CG$3,$CG$1,"")</f>
        <v/>
      </c>
      <c r="FO266" s="32" t="str">
        <f aca="false">IF(DJ266=$CH$3,$CH$1,"")</f>
        <v/>
      </c>
      <c r="FP266" s="32" t="str">
        <f aca="false">IF(DJ266=$CI$3,$CI$1,"")</f>
        <v/>
      </c>
      <c r="FQ266" s="32" t="str">
        <f aca="false">IF(DJ266=$CJ$3,$CJ$1,"")</f>
        <v/>
      </c>
      <c r="FR266" s="32" t="str">
        <f aca="false">IF(DJ266=$CK$3,$CK$1,"")</f>
        <v/>
      </c>
      <c r="FS266" s="32" t="str">
        <f aca="false">IF(DJ266=$CL$3,$CL$1,"")</f>
        <v/>
      </c>
      <c r="FT266" s="32" t="str">
        <f aca="false">IF(DJ266=$CM$3,$CM$1,"")</f>
        <v/>
      </c>
      <c r="FV266" s="32" t="str">
        <f aca="false">CONCATENATE(DM266,DN266,DO266,DP266,DQ266)</f>
        <v/>
      </c>
      <c r="FW266" s="32" t="str">
        <f aca="false">CONCATENATE(DR266,DS266,DT266,DU266,DV266)</f>
        <v/>
      </c>
      <c r="FX266" s="1" t="str">
        <f aca="false">CONCATENATE(DW266,DX266,DY266,DZ266,EA266)</f>
        <v/>
      </c>
      <c r="FY266" s="1" t="str">
        <f aca="false">CONCATENATE(EB266,EC266,ED266,EE266,EF266)</f>
        <v/>
      </c>
      <c r="FZ266" s="1" t="str">
        <f aca="false">CONCATENATE(EG266,EH266,EI266,EJ266,EK266)</f>
        <v/>
      </c>
      <c r="GA266" s="1" t="str">
        <f aca="false">CONCATENATE(EL266,EM266,EN266,EO266,EP266)</f>
        <v/>
      </c>
      <c r="GB266" s="1" t="str">
        <f aca="false">CONCATENATE(EQ266,ER266,ES266,ET266,EU266)</f>
        <v/>
      </c>
      <c r="GC266" s="1" t="str">
        <f aca="false">CONCATENATE(EV266,EW266,EX266,EY266,EZ266)</f>
        <v/>
      </c>
      <c r="GD266" s="1" t="str">
        <f aca="false">CONCATENATE(FA266,FB266,FC266,FD266,FE266)</f>
        <v/>
      </c>
      <c r="GE266" s="1" t="str">
        <f aca="false">CONCATENATE(FF266,FG266,FH266,FI266,FJ266)</f>
        <v/>
      </c>
      <c r="GF266" s="1" t="str">
        <f aca="false">CONCATENATE(FK266,FL266,FM266,FN266,FO266)</f>
        <v/>
      </c>
      <c r="GG266" s="1" t="str">
        <f aca="false">CONCATENATE(FP266,FQ266,FR266,FS266,FT266)</f>
        <v/>
      </c>
      <c r="GI266" s="1" t="str">
        <f aca="false">CONCATENATE(FV266,FW266,FX266,FY266,FZ266)</f>
        <v/>
      </c>
      <c r="GJ266" s="1" t="str">
        <f aca="false">CONCATENATE(GA266,GB266,GC266,GD266,GE266)</f>
        <v/>
      </c>
      <c r="GK266" s="1" t="str">
        <f aca="false">CONCATENATE(GF266,GG266)</f>
        <v/>
      </c>
      <c r="GM266" s="1" t="str">
        <f aca="false">CONCATENATE(GI266,GJ266,GK266)</f>
        <v/>
      </c>
      <c r="GN266" s="1" t="str">
        <f aca="false">IF(GM266="","99999",GM266)</f>
        <v>99999</v>
      </c>
      <c r="GQ266" s="1" t="str">
        <f aca="false">GN266</f>
        <v>99999</v>
      </c>
      <c r="GR266" s="1" t="str">
        <f aca="false">DF266</f>
        <v/>
      </c>
      <c r="GS266" s="1" t="str">
        <f aca="false">DJ266</f>
        <v/>
      </c>
      <c r="GT266" s="32" t="str">
        <f aca="false">DK266</f>
        <v/>
      </c>
      <c r="GW266" s="1" t="s">
        <v>646</v>
      </c>
      <c r="HC266" s="1" t="str">
        <f aca="false">IF(GW266="99999","",GW266)</f>
        <v/>
      </c>
      <c r="HD266" s="1" t="n">
        <f aca="false">IF(GW266="9999","",GX266)</f>
        <v>0</v>
      </c>
      <c r="HE266" s="1" t="n">
        <f aca="false">IF(GW266="9999","",GY266)</f>
        <v>0</v>
      </c>
      <c r="HF266" s="32" t="n">
        <f aca="false">IF(GW266="9999","",GZ266)</f>
        <v>0</v>
      </c>
      <c r="HH266" s="1" t="n">
        <f aca="false">IF(F266="",0,F266)</f>
        <v>0</v>
      </c>
    </row>
    <row r="267" customFormat="false" ht="20.1" hidden="false" customHeight="true" outlineLevel="0" collapsed="false">
      <c r="A267" s="45" t="s">
        <v>344</v>
      </c>
      <c r="B267" s="230"/>
      <c r="C267" s="231" t="str">
        <f aca="false">HC267</f>
        <v/>
      </c>
      <c r="D267" s="232" t="n">
        <f aca="false">HD267</f>
        <v>0</v>
      </c>
      <c r="E267" s="233" t="n">
        <f aca="false">HE267</f>
        <v>0</v>
      </c>
      <c r="F267" s="234" t="n">
        <f aca="false">HF267</f>
        <v>0</v>
      </c>
      <c r="I267" s="125" t="n">
        <f aca="false">I266+1</f>
        <v>198</v>
      </c>
      <c r="J267" s="48"/>
      <c r="K267" s="235"/>
      <c r="N267" s="32" t="n">
        <f aca="false">IF(M267="",9999,IF(M267=M266,N266+1,1))</f>
        <v>9999</v>
      </c>
      <c r="Q267" s="32" t="n">
        <v>9999</v>
      </c>
      <c r="S267" s="32" t="n">
        <f aca="false">M267</f>
        <v>0</v>
      </c>
      <c r="T267" s="32" t="n">
        <f aca="false">N267</f>
        <v>9999</v>
      </c>
      <c r="U267" s="32" t="n">
        <f aca="false">Q267</f>
        <v>9999</v>
      </c>
      <c r="V267" s="32" t="n">
        <f aca="false">IF(T267=1,T267,9999)</f>
        <v>9999</v>
      </c>
      <c r="X267" s="32" t="n">
        <v>0</v>
      </c>
      <c r="Y267" s="32" t="n">
        <v>9999</v>
      </c>
      <c r="Z267" s="32" t="n">
        <v>9999</v>
      </c>
      <c r="AA267" s="32" t="n">
        <v>9999</v>
      </c>
      <c r="AC267" s="32" t="str">
        <f aca="false">IF(AA267=9999,"",X267)</f>
        <v/>
      </c>
      <c r="AD267" s="32" t="str">
        <f aca="false">IF(AA267=9999,"",Z267)</f>
        <v/>
      </c>
      <c r="AF267" s="32" t="str">
        <f aca="false">IF(AC267=$AF$3,$AF$2,"")</f>
        <v/>
      </c>
      <c r="AG267" s="32" t="str">
        <f aca="false">IF(AC267=$AG$3,$AG$2,"")</f>
        <v/>
      </c>
      <c r="AH267" s="32" t="str">
        <f aca="false">IF(AC267=$AH$3,$AH$2,"")</f>
        <v/>
      </c>
      <c r="AI267" s="32" t="str">
        <f aca="false">IF(AC267=$AI$3,$AI$2,"")</f>
        <v/>
      </c>
      <c r="AJ267" s="32" t="str">
        <f aca="false">IF(AC267=$AJ$3,$AJ$2,"")</f>
        <v/>
      </c>
      <c r="AK267" s="32" t="str">
        <f aca="false">IF(AC267=$AK$3,$AK$2,"")</f>
        <v/>
      </c>
      <c r="AL267" s="32" t="str">
        <f aca="false">IF(AC267=$AL$3,$AL$2,"")</f>
        <v/>
      </c>
      <c r="AM267" s="32" t="str">
        <f aca="false">IF(AC267=$AM$3,$AM$2,"")</f>
        <v/>
      </c>
      <c r="AN267" s="32" t="str">
        <f aca="false">IF(AC267=$AN$3,$AN$2,"")</f>
        <v/>
      </c>
      <c r="AO267" s="32" t="str">
        <f aca="false">IF(AC267=$AO$3,$AO$2,"")</f>
        <v/>
      </c>
      <c r="AP267" s="32" t="str">
        <f aca="false">IF(AC267=$AP$3,$AP$2,"")</f>
        <v/>
      </c>
      <c r="AQ267" s="32" t="str">
        <f aca="false">IF(AC267=$AQ$3,$AQ$2,"")</f>
        <v/>
      </c>
      <c r="AR267" s="32" t="str">
        <f aca="false">IF(AC267=$AR$3,$AR$2,"")</f>
        <v/>
      </c>
      <c r="AS267" s="32" t="str">
        <f aca="false">IF(AC267=$AS$3,$AS$2,"")</f>
        <v/>
      </c>
      <c r="AT267" s="32" t="str">
        <f aca="false">IF(AC267=$AT$3,$AT$2,"")</f>
        <v/>
      </c>
      <c r="AU267" s="32" t="str">
        <f aca="false">IF(AC267=$AU$3,$AU$2,"")</f>
        <v/>
      </c>
      <c r="AV267" s="32" t="str">
        <f aca="false">IF(AC267=$AV$3,$AV$2,"")</f>
        <v/>
      </c>
      <c r="AW267" s="32" t="str">
        <f aca="false">IF(AC267=$AW$3,$AW$2,"")</f>
        <v/>
      </c>
      <c r="AX267" s="32" t="str">
        <f aca="false">IF(AC267=$AX$3,$AX$2,"")</f>
        <v/>
      </c>
      <c r="AY267" s="32" t="str">
        <f aca="false">IF(AC267=$AY$3,$AY$2,"")</f>
        <v/>
      </c>
      <c r="AZ267" s="32" t="str">
        <f aca="false">IF(AC267=$AZ$3,$AZ$2,"")</f>
        <v/>
      </c>
      <c r="BA267" s="32" t="str">
        <f aca="false">IF(AC267=$BA$3,$BA$2,"")</f>
        <v/>
      </c>
      <c r="BB267" s="32" t="str">
        <f aca="false">IF(AC267=$BB$3,$BB$2,"")</f>
        <v/>
      </c>
      <c r="BC267" s="32" t="str">
        <f aca="false">IF(AC267=$BC$3,$BC$2,"")</f>
        <v/>
      </c>
      <c r="BD267" s="32" t="str">
        <f aca="false">IF(AC267=$BD$3,$BD$2,"")</f>
        <v/>
      </c>
      <c r="BE267" s="32" t="str">
        <f aca="false">IF(AC267=$BE$3,$BE$2,"")</f>
        <v/>
      </c>
      <c r="BF267" s="32" t="str">
        <f aca="false">IF(AC267=$BF$3,$BF$2,"")</f>
        <v/>
      </c>
      <c r="BG267" s="32" t="str">
        <f aca="false">IF(AC267=$BG$3,$BG$2,"")</f>
        <v/>
      </c>
      <c r="BH267" s="32" t="str">
        <f aca="false">IF(AC267=$BH$3,$BH$2,"")</f>
        <v/>
      </c>
      <c r="BI267" s="32" t="str">
        <f aca="false">IF(AC267=$BI$3,$BI$2,"")</f>
        <v/>
      </c>
      <c r="BJ267" s="32" t="str">
        <f aca="false">IF(AC267=$BJ$3,$BJ$2,"")</f>
        <v/>
      </c>
      <c r="BK267" s="32" t="str">
        <f aca="false">IF(AC267=$BK$3,$BK$2,"")</f>
        <v/>
      </c>
      <c r="BL267" s="32" t="str">
        <f aca="false">IF(AC267=$BL$3,$BL$2,"")</f>
        <v/>
      </c>
      <c r="BM267" s="32" t="str">
        <f aca="false">IF(AC267=$BM$3,$BM$2,"")</f>
        <v/>
      </c>
      <c r="BN267" s="32" t="str">
        <f aca="false">IF(AC267=$BN$3,$BN$2,"")</f>
        <v/>
      </c>
      <c r="BO267" s="32" t="str">
        <f aca="false">IF(AC267=$BO$3,$BO$2,"")</f>
        <v/>
      </c>
      <c r="BP267" s="32" t="str">
        <f aca="false">IF(AC267=$BP$3,$BP$2,"")</f>
        <v/>
      </c>
      <c r="BQ267" s="32" t="str">
        <f aca="false">IF(AC267=$BQ$3,$BQ$2,"")</f>
        <v/>
      </c>
      <c r="BR267" s="32" t="str">
        <f aca="false">IF(AC267=$BR$3,$BR$2,"")</f>
        <v/>
      </c>
      <c r="BS267" s="32" t="str">
        <f aca="false">IF(AC267=$BS$3,$BS$2,"")</f>
        <v/>
      </c>
      <c r="BT267" s="32" t="str">
        <f aca="false">IF(AC267=$BT$3,$BT$2,"")</f>
        <v/>
      </c>
      <c r="BU267" s="32" t="str">
        <f aca="false">IF(AC267=$BU$3,$BU$2,"")</f>
        <v/>
      </c>
      <c r="BV267" s="32" t="str">
        <f aca="false">IF(AC267=$BV$3,$BV$2,"")</f>
        <v/>
      </c>
      <c r="BW267" s="32" t="str">
        <f aca="false">IF(AC267=$BW$3,$BW$2,"")</f>
        <v/>
      </c>
      <c r="BX267" s="32" t="str">
        <f aca="false">IF(AC267=$BX$3,$BX$2,"")</f>
        <v/>
      </c>
      <c r="BY267" s="32" t="str">
        <f aca="false">IF(AC267=$BY$3,$BY$2,"")</f>
        <v/>
      </c>
      <c r="BZ267" s="32" t="str">
        <f aca="false">IF(AC267=$BZ$3,$BZ$2,"")</f>
        <v/>
      </c>
      <c r="CA267" s="32" t="str">
        <f aca="false">IF(AC267=$CA$3,$CA$2,"")</f>
        <v/>
      </c>
      <c r="CB267" s="32" t="str">
        <f aca="false">IF(AC267=$CB$3,$CB$2,"")</f>
        <v/>
      </c>
      <c r="CC267" s="32" t="str">
        <f aca="false">IF(AC267=$CC$3,$CC$2,"")</f>
        <v/>
      </c>
      <c r="CD267" s="32" t="str">
        <f aca="false">IF(AC267=$CD$3,$CD$2,"")</f>
        <v/>
      </c>
      <c r="CE267" s="32" t="str">
        <f aca="false">IF(AC267=$CE$3,$CE$2,"")</f>
        <v/>
      </c>
      <c r="CF267" s="32" t="str">
        <f aca="false">IF(AC267=$CF$3,$CF$2,"")</f>
        <v/>
      </c>
      <c r="CG267" s="32" t="str">
        <f aca="false">IF(AC267=$CG$3,$CG$2,"")</f>
        <v/>
      </c>
      <c r="CH267" s="32" t="str">
        <f aca="false">IF(AC267=$CH$3,$CH$2,"")</f>
        <v/>
      </c>
      <c r="CI267" s="32" t="str">
        <f aca="false">IF(AC267=$CI$3,$CI$2,"")</f>
        <v/>
      </c>
      <c r="CJ267" s="32" t="str">
        <f aca="false">IF(AC267=$CJ$3,$CJ$2,"")</f>
        <v/>
      </c>
      <c r="CK267" s="32" t="str">
        <f aca="false">IF(AC267=$CK$3,$CK$2,"")</f>
        <v/>
      </c>
      <c r="CL267" s="32" t="str">
        <f aca="false">IF(AC267=$CL$3,$CL$2,"")</f>
        <v/>
      </c>
      <c r="CM267" s="32" t="str">
        <f aca="false">IF(AC267=$CM$3,$CM$2,"")</f>
        <v/>
      </c>
      <c r="CO267" s="32" t="str">
        <f aca="false">CONCATENATE(AF267,AG267,AH267,AI267,AJ267)</f>
        <v/>
      </c>
      <c r="CP267" s="32" t="str">
        <f aca="false">CONCATENATE(AK267,AL267,AM267,AN267,AO267)</f>
        <v/>
      </c>
      <c r="CQ267" s="1" t="str">
        <f aca="false">CONCATENATE(AP267,AQ267,AR267,AS267,AT267)</f>
        <v/>
      </c>
      <c r="CR267" s="1" t="str">
        <f aca="false">CONCATENATE(AU267,AV267,AW267,AX267,AY267)</f>
        <v/>
      </c>
      <c r="CS267" s="1" t="str">
        <f aca="false">CONCATENATE(AZ267,BA267,BB267,BC267,BD267)</f>
        <v/>
      </c>
      <c r="CT267" s="1" t="str">
        <f aca="false">CONCATENATE(BE267,BF267,BG267,BH267,BI267)</f>
        <v/>
      </c>
      <c r="CU267" s="1" t="str">
        <f aca="false">CONCATENATE(BJ267,BK267,BL267,BM267,BN267)</f>
        <v/>
      </c>
      <c r="CV267" s="1" t="str">
        <f aca="false">CONCATENATE(BO267,BP267,BQ267,BR267,BS267)</f>
        <v/>
      </c>
      <c r="CW267" s="1" t="str">
        <f aca="false">CONCATENATE(BT267,BU267,BV267,BW267,BX267)</f>
        <v/>
      </c>
      <c r="CX267" s="1" t="str">
        <f aca="false">CONCATENATE(BY267,BZ267,CA267,CB267,CC267)</f>
        <v/>
      </c>
      <c r="CY267" s="1" t="str">
        <f aca="false">CONCATENATE(CD267,CE267,CF267,CG267,CH267)</f>
        <v/>
      </c>
      <c r="CZ267" s="1" t="str">
        <f aca="false">CONCATENATE(CI267,CJ267,CK267,CL267,CM267)</f>
        <v/>
      </c>
      <c r="DB267" s="1" t="str">
        <f aca="false">CONCATENATE(CO267,CP267,CQ267,CR267,CS267)</f>
        <v/>
      </c>
      <c r="DC267" s="1" t="str">
        <f aca="false">CONCATENATE(CT267,CU267,CV267,CW267,CX267)</f>
        <v/>
      </c>
      <c r="DD267" s="1" t="str">
        <f aca="false">CONCATENATE(CY267,CZ267)</f>
        <v/>
      </c>
      <c r="DF267" s="1" t="str">
        <f aca="false">CONCATENATE(DB267,DC267,DD267)</f>
        <v/>
      </c>
      <c r="DJ267" s="32" t="str">
        <f aca="false">IF(AA267=9999,"",X267)</f>
        <v/>
      </c>
      <c r="DK267" s="32" t="str">
        <f aca="false">IF(AA267=9999,"",Z267)</f>
        <v/>
      </c>
      <c r="DM267" s="32" t="str">
        <f aca="false">IF(DJ267=$AF$3,$AF$1,"")</f>
        <v/>
      </c>
      <c r="DN267" s="32" t="str">
        <f aca="false">IF(DJ267=$AG$3,$AG$1,"")</f>
        <v/>
      </c>
      <c r="DO267" s="32" t="str">
        <f aca="false">IF(DJ267=$AH$3,$AH$1,"")</f>
        <v/>
      </c>
      <c r="DP267" s="32" t="str">
        <f aca="false">IF(DJ267=$AI$3,$AI$1,"")</f>
        <v/>
      </c>
      <c r="DQ267" s="32" t="str">
        <f aca="false">IF(DJ267=$AJ$3,$AJ$1,"")</f>
        <v/>
      </c>
      <c r="DR267" s="32" t="str">
        <f aca="false">IF(DJ267=$AK$3,$AK$1,"")</f>
        <v/>
      </c>
      <c r="DS267" s="32" t="str">
        <f aca="false">IF(DJ267=$AL$3,$AL$1,"")</f>
        <v/>
      </c>
      <c r="DT267" s="32" t="str">
        <f aca="false">IF(DJ267=$AM$3,$AM$1,"")</f>
        <v/>
      </c>
      <c r="DU267" s="32" t="str">
        <f aca="false">IF(DJ267=$AN$3,$AN$1,"")</f>
        <v/>
      </c>
      <c r="DV267" s="32" t="str">
        <f aca="false">IF(DJ267=$AO$3,$AO$1,"")</f>
        <v/>
      </c>
      <c r="DW267" s="32" t="str">
        <f aca="false">IF(DJ267=$AP$3,$AP$1,"")</f>
        <v/>
      </c>
      <c r="DX267" s="32" t="str">
        <f aca="false">IF(DJ267=$AQ$3,$AQ$1,"")</f>
        <v/>
      </c>
      <c r="DY267" s="32" t="str">
        <f aca="false">IF(DJ267=$AR$3,$AR$1,"")</f>
        <v/>
      </c>
      <c r="DZ267" s="32" t="str">
        <f aca="false">IF(DJ267=$AS$3,$AS$1,"")</f>
        <v/>
      </c>
      <c r="EA267" s="32" t="str">
        <f aca="false">IF(DJ267=$AT$3,$AT$1,"")</f>
        <v/>
      </c>
      <c r="EB267" s="32" t="str">
        <f aca="false">IF(DJ267=$AU$3,$AU$1,"")</f>
        <v/>
      </c>
      <c r="EC267" s="32" t="str">
        <f aca="false">IF(DJ267=$AV$3,$AV$1,"")</f>
        <v/>
      </c>
      <c r="ED267" s="32" t="str">
        <f aca="false">IF(DJ267=$AW$3,$AW$1,"")</f>
        <v/>
      </c>
      <c r="EE267" s="32" t="str">
        <f aca="false">IF(DJ267=$AX$3,$AX$1,"")</f>
        <v/>
      </c>
      <c r="EF267" s="32" t="str">
        <f aca="false">IF(DJ267=$AY$3,$AY$1,"")</f>
        <v/>
      </c>
      <c r="EG267" s="32" t="str">
        <f aca="false">IF(DJ267=$AZ$3,$AZ$1,"")</f>
        <v/>
      </c>
      <c r="EH267" s="32" t="str">
        <f aca="false">IF(DJ267=$BA$3,$BA$1,"")</f>
        <v/>
      </c>
      <c r="EI267" s="32" t="str">
        <f aca="false">IF(DJ267=$BB$3,$BB$1,"")</f>
        <v/>
      </c>
      <c r="EJ267" s="32" t="str">
        <f aca="false">IF(DJ267=$BC$3,$BC$1,"")</f>
        <v/>
      </c>
      <c r="EK267" s="32" t="str">
        <f aca="false">IF(DJ267=$BD$3,$BD$1,"")</f>
        <v/>
      </c>
      <c r="EL267" s="32" t="str">
        <f aca="false">IF(DJ267=$BE$3,$BE$1,"")</f>
        <v/>
      </c>
      <c r="EM267" s="32" t="str">
        <f aca="false">IF(DJ267=$BF$3,$BF$1,"")</f>
        <v/>
      </c>
      <c r="EN267" s="32" t="str">
        <f aca="false">IF(DJ267=$BG$3,$BG$1,"")</f>
        <v/>
      </c>
      <c r="EO267" s="32" t="str">
        <f aca="false">IF(DJ267=$BH$3,$BH$1,"")</f>
        <v/>
      </c>
      <c r="EP267" s="32" t="str">
        <f aca="false">IF(DJ267=$BI$3,$BI$1,"")</f>
        <v/>
      </c>
      <c r="EQ267" s="32" t="str">
        <f aca="false">IF(DJ267=$BJ$3,$BJ$1,"")</f>
        <v/>
      </c>
      <c r="ER267" s="32" t="str">
        <f aca="false">IF(DJ267=$BK$3,$BK$1,"")</f>
        <v/>
      </c>
      <c r="ES267" s="32" t="str">
        <f aca="false">IF(DJ267=$BL$3,$BL$1,"")</f>
        <v/>
      </c>
      <c r="ET267" s="32" t="str">
        <f aca="false">IF(DJ267=$BM$3,$BM$1,"")</f>
        <v/>
      </c>
      <c r="EU267" s="32" t="str">
        <f aca="false">IF(DJ267=$BN$3,$BN$1,"")</f>
        <v/>
      </c>
      <c r="EV267" s="32" t="str">
        <f aca="false">IF(DJ267=$BO$3,$BO$1,"")</f>
        <v/>
      </c>
      <c r="EW267" s="32" t="str">
        <f aca="false">IF(DJ267=$BP$3,$BP$1,"")</f>
        <v/>
      </c>
      <c r="EX267" s="32" t="str">
        <f aca="false">IF(DJ267=$BQ$3,$BQ$1,"")</f>
        <v/>
      </c>
      <c r="EY267" s="32" t="str">
        <f aca="false">IF(DJ267=$BR$3,$BR$1,"")</f>
        <v/>
      </c>
      <c r="EZ267" s="32" t="str">
        <f aca="false">IF(DJ267=$BS$3,$BS$1,"")</f>
        <v/>
      </c>
      <c r="FA267" s="32" t="str">
        <f aca="false">IF(DJ267=$BT$3,$BT$1,"")</f>
        <v/>
      </c>
      <c r="FB267" s="32" t="str">
        <f aca="false">IF(DJ267=$BU$3,$BU$1,"")</f>
        <v/>
      </c>
      <c r="FC267" s="32" t="str">
        <f aca="false">IF(DJ267=$BV$3,$BV$1,"")</f>
        <v/>
      </c>
      <c r="FD267" s="32" t="str">
        <f aca="false">IF(DJ267=$BW$3,$BW$1,"")</f>
        <v/>
      </c>
      <c r="FE267" s="32" t="str">
        <f aca="false">IF(DJ267=$BX$3,$BX$1,"")</f>
        <v/>
      </c>
      <c r="FF267" s="32" t="str">
        <f aca="false">IF(DJ267=$BY$3,$BY$1,"")</f>
        <v/>
      </c>
      <c r="FG267" s="32" t="str">
        <f aca="false">IF(DJ267=$BZ$3,$BZ$1,"")</f>
        <v/>
      </c>
      <c r="FH267" s="32" t="str">
        <f aca="false">IF(DJ267=$CA$3,$CA$1,"")</f>
        <v/>
      </c>
      <c r="FI267" s="32" t="str">
        <f aca="false">IF(DJ267=$CB$3,$CB$1,"")</f>
        <v/>
      </c>
      <c r="FJ267" s="32" t="str">
        <f aca="false">IF(DJ267=$CC$3,$CC$1,"")</f>
        <v/>
      </c>
      <c r="FK267" s="32" t="str">
        <f aca="false">IF(DJ267=$CD$3,$CD$1,"")</f>
        <v/>
      </c>
      <c r="FL267" s="32" t="str">
        <f aca="false">IF(DJ267=$CE$3,$CE$1,"")</f>
        <v/>
      </c>
      <c r="FM267" s="32" t="str">
        <f aca="false">IF(DJ267=$CF$3,$CF$1,"")</f>
        <v/>
      </c>
      <c r="FN267" s="32" t="str">
        <f aca="false">IF(DJ267=$CG$3,$CG$1,"")</f>
        <v/>
      </c>
      <c r="FO267" s="32" t="str">
        <f aca="false">IF(DJ267=$CH$3,$CH$1,"")</f>
        <v/>
      </c>
      <c r="FP267" s="32" t="str">
        <f aca="false">IF(DJ267=$CI$3,$CI$1,"")</f>
        <v/>
      </c>
      <c r="FQ267" s="32" t="str">
        <f aca="false">IF(DJ267=$CJ$3,$CJ$1,"")</f>
        <v/>
      </c>
      <c r="FR267" s="32" t="str">
        <f aca="false">IF(DJ267=$CK$3,$CK$1,"")</f>
        <v/>
      </c>
      <c r="FS267" s="32" t="str">
        <f aca="false">IF(DJ267=$CL$3,$CL$1,"")</f>
        <v/>
      </c>
      <c r="FT267" s="32" t="str">
        <f aca="false">IF(DJ267=$CM$3,$CM$1,"")</f>
        <v/>
      </c>
      <c r="FV267" s="32" t="str">
        <f aca="false">CONCATENATE(DM267,DN267,DO267,DP267,DQ267)</f>
        <v/>
      </c>
      <c r="FW267" s="32" t="str">
        <f aca="false">CONCATENATE(DR267,DS267,DT267,DU267,DV267)</f>
        <v/>
      </c>
      <c r="FX267" s="1" t="str">
        <f aca="false">CONCATENATE(DW267,DX267,DY267,DZ267,EA267)</f>
        <v/>
      </c>
      <c r="FY267" s="1" t="str">
        <f aca="false">CONCATENATE(EB267,EC267,ED267,EE267,EF267)</f>
        <v/>
      </c>
      <c r="FZ267" s="1" t="str">
        <f aca="false">CONCATENATE(EG267,EH267,EI267,EJ267,EK267)</f>
        <v/>
      </c>
      <c r="GA267" s="1" t="str">
        <f aca="false">CONCATENATE(EL267,EM267,EN267,EO267,EP267)</f>
        <v/>
      </c>
      <c r="GB267" s="1" t="str">
        <f aca="false">CONCATENATE(EQ267,ER267,ES267,ET267,EU267)</f>
        <v/>
      </c>
      <c r="GC267" s="1" t="str">
        <f aca="false">CONCATENATE(EV267,EW267,EX267,EY267,EZ267)</f>
        <v/>
      </c>
      <c r="GD267" s="1" t="str">
        <f aca="false">CONCATENATE(FA267,FB267,FC267,FD267,FE267)</f>
        <v/>
      </c>
      <c r="GE267" s="1" t="str">
        <f aca="false">CONCATENATE(FF267,FG267,FH267,FI267,FJ267)</f>
        <v/>
      </c>
      <c r="GF267" s="1" t="str">
        <f aca="false">CONCATENATE(FK267,FL267,FM267,FN267,FO267)</f>
        <v/>
      </c>
      <c r="GG267" s="1" t="str">
        <f aca="false">CONCATENATE(FP267,FQ267,FR267,FS267,FT267)</f>
        <v/>
      </c>
      <c r="GI267" s="1" t="str">
        <f aca="false">CONCATENATE(FV267,FW267,FX267,FY267,FZ267)</f>
        <v/>
      </c>
      <c r="GJ267" s="1" t="str">
        <f aca="false">CONCATENATE(GA267,GB267,GC267,GD267,GE267)</f>
        <v/>
      </c>
      <c r="GK267" s="1" t="str">
        <f aca="false">CONCATENATE(GF267,GG267)</f>
        <v/>
      </c>
      <c r="GM267" s="1" t="str">
        <f aca="false">CONCATENATE(GI267,GJ267,GK267)</f>
        <v/>
      </c>
      <c r="GN267" s="1" t="str">
        <f aca="false">IF(GM267="","99999",GM267)</f>
        <v>99999</v>
      </c>
      <c r="GQ267" s="1" t="str">
        <f aca="false">GN267</f>
        <v>99999</v>
      </c>
      <c r="GR267" s="1" t="str">
        <f aca="false">DF267</f>
        <v/>
      </c>
      <c r="GS267" s="1" t="str">
        <f aca="false">DJ267</f>
        <v/>
      </c>
      <c r="GT267" s="32" t="str">
        <f aca="false">DK267</f>
        <v/>
      </c>
      <c r="GW267" s="1" t="s">
        <v>646</v>
      </c>
      <c r="HC267" s="1" t="str">
        <f aca="false">IF(GW267="99999","",GW267)</f>
        <v/>
      </c>
      <c r="HD267" s="1" t="n">
        <f aca="false">IF(GW267="9999","",GX267)</f>
        <v>0</v>
      </c>
      <c r="HE267" s="1" t="n">
        <f aca="false">IF(GW267="9999","",GY267)</f>
        <v>0</v>
      </c>
      <c r="HF267" s="32" t="n">
        <f aca="false">IF(GW267="9999","",GZ267)</f>
        <v>0</v>
      </c>
      <c r="HH267" s="1" t="n">
        <f aca="false">IF(F267="",0,F267)</f>
        <v>0</v>
      </c>
    </row>
    <row r="268" customFormat="false" ht="20.1" hidden="false" customHeight="true" outlineLevel="0" collapsed="false">
      <c r="A268" s="45" t="s">
        <v>345</v>
      </c>
      <c r="B268" s="237"/>
      <c r="C268" s="231" t="str">
        <f aca="false">HC268</f>
        <v/>
      </c>
      <c r="D268" s="232" t="n">
        <f aca="false">HD268</f>
        <v>0</v>
      </c>
      <c r="E268" s="233" t="n">
        <f aca="false">HE268</f>
        <v>0</v>
      </c>
      <c r="F268" s="234" t="n">
        <f aca="false">HF268</f>
        <v>0</v>
      </c>
      <c r="I268" s="125" t="n">
        <f aca="false">I267+1</f>
        <v>199</v>
      </c>
      <c r="J268" s="48"/>
      <c r="K268" s="235"/>
      <c r="N268" s="32" t="n">
        <f aca="false">IF(M268="",9999,IF(M268=M267,N267+1,1))</f>
        <v>9999</v>
      </c>
      <c r="Q268" s="32" t="n">
        <v>9999</v>
      </c>
      <c r="S268" s="32" t="n">
        <f aca="false">M268</f>
        <v>0</v>
      </c>
      <c r="T268" s="32" t="n">
        <f aca="false">N268</f>
        <v>9999</v>
      </c>
      <c r="U268" s="32" t="n">
        <f aca="false">Q268</f>
        <v>9999</v>
      </c>
      <c r="V268" s="32" t="n">
        <f aca="false">IF(T268=1,T268,9999)</f>
        <v>9999</v>
      </c>
      <c r="X268" s="32" t="n">
        <v>0</v>
      </c>
      <c r="Y268" s="32" t="n">
        <v>9999</v>
      </c>
      <c r="Z268" s="32" t="n">
        <v>9999</v>
      </c>
      <c r="AA268" s="32" t="n">
        <v>9999</v>
      </c>
      <c r="AC268" s="32" t="str">
        <f aca="false">IF(AA268=9999,"",X268)</f>
        <v/>
      </c>
      <c r="AD268" s="32" t="str">
        <f aca="false">IF(AA268=9999,"",Z268)</f>
        <v/>
      </c>
      <c r="AF268" s="32" t="str">
        <f aca="false">IF(AC268=$AF$3,$AF$2,"")</f>
        <v/>
      </c>
      <c r="AG268" s="32" t="str">
        <f aca="false">IF(AC268=$AG$3,$AG$2,"")</f>
        <v/>
      </c>
      <c r="AH268" s="32" t="str">
        <f aca="false">IF(AC268=$AH$3,$AH$2,"")</f>
        <v/>
      </c>
      <c r="AI268" s="32" t="str">
        <f aca="false">IF(AC268=$AI$3,$AI$2,"")</f>
        <v/>
      </c>
      <c r="AJ268" s="32" t="str">
        <f aca="false">IF(AC268=$AJ$3,$AJ$2,"")</f>
        <v/>
      </c>
      <c r="AK268" s="32" t="str">
        <f aca="false">IF(AC268=$AK$3,$AK$2,"")</f>
        <v/>
      </c>
      <c r="AL268" s="32" t="str">
        <f aca="false">IF(AC268=$AL$3,$AL$2,"")</f>
        <v/>
      </c>
      <c r="AM268" s="32" t="str">
        <f aca="false">IF(AC268=$AM$3,$AM$2,"")</f>
        <v/>
      </c>
      <c r="AN268" s="32" t="str">
        <f aca="false">IF(AC268=$AN$3,$AN$2,"")</f>
        <v/>
      </c>
      <c r="AO268" s="32" t="str">
        <f aca="false">IF(AC268=$AO$3,$AO$2,"")</f>
        <v/>
      </c>
      <c r="AP268" s="32" t="str">
        <f aca="false">IF(AC268=$AP$3,$AP$2,"")</f>
        <v/>
      </c>
      <c r="AQ268" s="32" t="str">
        <f aca="false">IF(AC268=$AQ$3,$AQ$2,"")</f>
        <v/>
      </c>
      <c r="AR268" s="32" t="str">
        <f aca="false">IF(AC268=$AR$3,$AR$2,"")</f>
        <v/>
      </c>
      <c r="AS268" s="32" t="str">
        <f aca="false">IF(AC268=$AS$3,$AS$2,"")</f>
        <v/>
      </c>
      <c r="AT268" s="32" t="str">
        <f aca="false">IF(AC268=$AT$3,$AT$2,"")</f>
        <v/>
      </c>
      <c r="AU268" s="32" t="str">
        <f aca="false">IF(AC268=$AU$3,$AU$2,"")</f>
        <v/>
      </c>
      <c r="AV268" s="32" t="str">
        <f aca="false">IF(AC268=$AV$3,$AV$2,"")</f>
        <v/>
      </c>
      <c r="AW268" s="32" t="str">
        <f aca="false">IF(AC268=$AW$3,$AW$2,"")</f>
        <v/>
      </c>
      <c r="AX268" s="32" t="str">
        <f aca="false">IF(AC268=$AX$3,$AX$2,"")</f>
        <v/>
      </c>
      <c r="AY268" s="32" t="str">
        <f aca="false">IF(AC268=$AY$3,$AY$2,"")</f>
        <v/>
      </c>
      <c r="AZ268" s="32" t="str">
        <f aca="false">IF(AC268=$AZ$3,$AZ$2,"")</f>
        <v/>
      </c>
      <c r="BA268" s="32" t="str">
        <f aca="false">IF(AC268=$BA$3,$BA$2,"")</f>
        <v/>
      </c>
      <c r="BB268" s="32" t="str">
        <f aca="false">IF(AC268=$BB$3,$BB$2,"")</f>
        <v/>
      </c>
      <c r="BC268" s="32" t="str">
        <f aca="false">IF(AC268=$BC$3,$BC$2,"")</f>
        <v/>
      </c>
      <c r="BD268" s="32" t="str">
        <f aca="false">IF(AC268=$BD$3,$BD$2,"")</f>
        <v/>
      </c>
      <c r="BE268" s="32" t="str">
        <f aca="false">IF(AC268=$BE$3,$BE$2,"")</f>
        <v/>
      </c>
      <c r="BF268" s="32" t="str">
        <f aca="false">IF(AC268=$BF$3,$BF$2,"")</f>
        <v/>
      </c>
      <c r="BG268" s="32" t="str">
        <f aca="false">IF(AC268=$BG$3,$BG$2,"")</f>
        <v/>
      </c>
      <c r="BH268" s="32" t="str">
        <f aca="false">IF(AC268=$BH$3,$BH$2,"")</f>
        <v/>
      </c>
      <c r="BI268" s="32" t="str">
        <f aca="false">IF(AC268=$BI$3,$BI$2,"")</f>
        <v/>
      </c>
      <c r="BJ268" s="32" t="str">
        <f aca="false">IF(AC268=$BJ$3,$BJ$2,"")</f>
        <v/>
      </c>
      <c r="BK268" s="32" t="str">
        <f aca="false">IF(AC268=$BK$3,$BK$2,"")</f>
        <v/>
      </c>
      <c r="BL268" s="32" t="str">
        <f aca="false">IF(AC268=$BL$3,$BL$2,"")</f>
        <v/>
      </c>
      <c r="BM268" s="32" t="str">
        <f aca="false">IF(AC268=$BM$3,$BM$2,"")</f>
        <v/>
      </c>
      <c r="BN268" s="32" t="str">
        <f aca="false">IF(AC268=$BN$3,$BN$2,"")</f>
        <v/>
      </c>
      <c r="BO268" s="32" t="str">
        <f aca="false">IF(AC268=$BO$3,$BO$2,"")</f>
        <v/>
      </c>
      <c r="BP268" s="32" t="str">
        <f aca="false">IF(AC268=$BP$3,$BP$2,"")</f>
        <v/>
      </c>
      <c r="BQ268" s="32" t="str">
        <f aca="false">IF(AC268=$BQ$3,$BQ$2,"")</f>
        <v/>
      </c>
      <c r="BR268" s="32" t="str">
        <f aca="false">IF(AC268=$BR$3,$BR$2,"")</f>
        <v/>
      </c>
      <c r="BS268" s="32" t="str">
        <f aca="false">IF(AC268=$BS$3,$BS$2,"")</f>
        <v/>
      </c>
      <c r="BT268" s="32" t="str">
        <f aca="false">IF(AC268=$BT$3,$BT$2,"")</f>
        <v/>
      </c>
      <c r="BU268" s="32" t="str">
        <f aca="false">IF(AC268=$BU$3,$BU$2,"")</f>
        <v/>
      </c>
      <c r="BV268" s="32" t="str">
        <f aca="false">IF(AC268=$BV$3,$BV$2,"")</f>
        <v/>
      </c>
      <c r="BW268" s="32" t="str">
        <f aca="false">IF(AC268=$BW$3,$BW$2,"")</f>
        <v/>
      </c>
      <c r="BX268" s="32" t="str">
        <f aca="false">IF(AC268=$BX$3,$BX$2,"")</f>
        <v/>
      </c>
      <c r="BY268" s="32" t="str">
        <f aca="false">IF(AC268=$BY$3,$BY$2,"")</f>
        <v/>
      </c>
      <c r="BZ268" s="32" t="str">
        <f aca="false">IF(AC268=$BZ$3,$BZ$2,"")</f>
        <v/>
      </c>
      <c r="CA268" s="32" t="str">
        <f aca="false">IF(AC268=$CA$3,$CA$2,"")</f>
        <v/>
      </c>
      <c r="CB268" s="32" t="str">
        <f aca="false">IF(AC268=$CB$3,$CB$2,"")</f>
        <v/>
      </c>
      <c r="CC268" s="32" t="str">
        <f aca="false">IF(AC268=$CC$3,$CC$2,"")</f>
        <v/>
      </c>
      <c r="CD268" s="32" t="str">
        <f aca="false">IF(AC268=$CD$3,$CD$2,"")</f>
        <v/>
      </c>
      <c r="CE268" s="32" t="str">
        <f aca="false">IF(AC268=$CE$3,$CE$2,"")</f>
        <v/>
      </c>
      <c r="CF268" s="32" t="str">
        <f aca="false">IF(AC268=$CF$3,$CF$2,"")</f>
        <v/>
      </c>
      <c r="CG268" s="32" t="str">
        <f aca="false">IF(AC268=$CG$3,$CG$2,"")</f>
        <v/>
      </c>
      <c r="CH268" s="32" t="str">
        <f aca="false">IF(AC268=$CH$3,$CH$2,"")</f>
        <v/>
      </c>
      <c r="CI268" s="32" t="str">
        <f aca="false">IF(AC268=$CI$3,$CI$2,"")</f>
        <v/>
      </c>
      <c r="CJ268" s="32" t="str">
        <f aca="false">IF(AC268=$CJ$3,$CJ$2,"")</f>
        <v/>
      </c>
      <c r="CK268" s="32" t="str">
        <f aca="false">IF(AC268=$CK$3,$CK$2,"")</f>
        <v/>
      </c>
      <c r="CL268" s="32" t="str">
        <f aca="false">IF(AC268=$CL$3,$CL$2,"")</f>
        <v/>
      </c>
      <c r="CM268" s="32" t="str">
        <f aca="false">IF(AC268=$CM$3,$CM$2,"")</f>
        <v/>
      </c>
      <c r="CO268" s="32" t="str">
        <f aca="false">CONCATENATE(AF268,AG268,AH268,AI268,AJ268)</f>
        <v/>
      </c>
      <c r="CP268" s="32" t="str">
        <f aca="false">CONCATENATE(AK268,AL268,AM268,AN268,AO268)</f>
        <v/>
      </c>
      <c r="CQ268" s="1" t="str">
        <f aca="false">CONCATENATE(AP268,AQ268,AR268,AS268,AT268)</f>
        <v/>
      </c>
      <c r="CR268" s="1" t="str">
        <f aca="false">CONCATENATE(AU268,AV268,AW268,AX268,AY268)</f>
        <v/>
      </c>
      <c r="CS268" s="1" t="str">
        <f aca="false">CONCATENATE(AZ268,BA268,BB268,BC268,BD268)</f>
        <v/>
      </c>
      <c r="CT268" s="1" t="str">
        <f aca="false">CONCATENATE(BE268,BF268,BG268,BH268,BI268)</f>
        <v/>
      </c>
      <c r="CU268" s="1" t="str">
        <f aca="false">CONCATENATE(BJ268,BK268,BL268,BM268,BN268)</f>
        <v/>
      </c>
      <c r="CV268" s="1" t="str">
        <f aca="false">CONCATENATE(BO268,BP268,BQ268,BR268,BS268)</f>
        <v/>
      </c>
      <c r="CW268" s="1" t="str">
        <f aca="false">CONCATENATE(BT268,BU268,BV268,BW268,BX268)</f>
        <v/>
      </c>
      <c r="CX268" s="1" t="str">
        <f aca="false">CONCATENATE(BY268,BZ268,CA268,CB268,CC268)</f>
        <v/>
      </c>
      <c r="CY268" s="1" t="str">
        <f aca="false">CONCATENATE(CD268,CE268,CF268,CG268,CH268)</f>
        <v/>
      </c>
      <c r="CZ268" s="1" t="str">
        <f aca="false">CONCATENATE(CI268,CJ268,CK268,CL268,CM268)</f>
        <v/>
      </c>
      <c r="DB268" s="1" t="str">
        <f aca="false">CONCATENATE(CO268,CP268,CQ268,CR268,CS268)</f>
        <v/>
      </c>
      <c r="DC268" s="1" t="str">
        <f aca="false">CONCATENATE(CT268,CU268,CV268,CW268,CX268)</f>
        <v/>
      </c>
      <c r="DD268" s="1" t="str">
        <f aca="false">CONCATENATE(CY268,CZ268)</f>
        <v/>
      </c>
      <c r="DF268" s="1" t="str">
        <f aca="false">CONCATENATE(DB268,DC268,DD268)</f>
        <v/>
      </c>
      <c r="DJ268" s="32" t="str">
        <f aca="false">IF(AA268=9999,"",X268)</f>
        <v/>
      </c>
      <c r="DK268" s="32" t="str">
        <f aca="false">IF(AA268=9999,"",Z268)</f>
        <v/>
      </c>
      <c r="DM268" s="32" t="str">
        <f aca="false">IF(DJ268=$AF$3,$AF$1,"")</f>
        <v/>
      </c>
      <c r="DN268" s="32" t="str">
        <f aca="false">IF(DJ268=$AG$3,$AG$1,"")</f>
        <v/>
      </c>
      <c r="DO268" s="32" t="str">
        <f aca="false">IF(DJ268=$AH$3,$AH$1,"")</f>
        <v/>
      </c>
      <c r="DP268" s="32" t="str">
        <f aca="false">IF(DJ268=$AI$3,$AI$1,"")</f>
        <v/>
      </c>
      <c r="DQ268" s="32" t="str">
        <f aca="false">IF(DJ268=$AJ$3,$AJ$1,"")</f>
        <v/>
      </c>
      <c r="DR268" s="32" t="str">
        <f aca="false">IF(DJ268=$AK$3,$AK$1,"")</f>
        <v/>
      </c>
      <c r="DS268" s="32" t="str">
        <f aca="false">IF(DJ268=$AL$3,$AL$1,"")</f>
        <v/>
      </c>
      <c r="DT268" s="32" t="str">
        <f aca="false">IF(DJ268=$AM$3,$AM$1,"")</f>
        <v/>
      </c>
      <c r="DU268" s="32" t="str">
        <f aca="false">IF(DJ268=$AN$3,$AN$1,"")</f>
        <v/>
      </c>
      <c r="DV268" s="32" t="str">
        <f aca="false">IF(DJ268=$AO$3,$AO$1,"")</f>
        <v/>
      </c>
      <c r="DW268" s="32" t="str">
        <f aca="false">IF(DJ268=$AP$3,$AP$1,"")</f>
        <v/>
      </c>
      <c r="DX268" s="32" t="str">
        <f aca="false">IF(DJ268=$AQ$3,$AQ$1,"")</f>
        <v/>
      </c>
      <c r="DY268" s="32" t="str">
        <f aca="false">IF(DJ268=$AR$3,$AR$1,"")</f>
        <v/>
      </c>
      <c r="DZ268" s="32" t="str">
        <f aca="false">IF(DJ268=$AS$3,$AS$1,"")</f>
        <v/>
      </c>
      <c r="EA268" s="32" t="str">
        <f aca="false">IF(DJ268=$AT$3,$AT$1,"")</f>
        <v/>
      </c>
      <c r="EB268" s="32" t="str">
        <f aca="false">IF(DJ268=$AU$3,$AU$1,"")</f>
        <v/>
      </c>
      <c r="EC268" s="32" t="str">
        <f aca="false">IF(DJ268=$AV$3,$AV$1,"")</f>
        <v/>
      </c>
      <c r="ED268" s="32" t="str">
        <f aca="false">IF(DJ268=$AW$3,$AW$1,"")</f>
        <v/>
      </c>
      <c r="EE268" s="32" t="str">
        <f aca="false">IF(DJ268=$AX$3,$AX$1,"")</f>
        <v/>
      </c>
      <c r="EF268" s="32" t="str">
        <f aca="false">IF(DJ268=$AY$3,$AY$1,"")</f>
        <v/>
      </c>
      <c r="EG268" s="32" t="str">
        <f aca="false">IF(DJ268=$AZ$3,$AZ$1,"")</f>
        <v/>
      </c>
      <c r="EH268" s="32" t="str">
        <f aca="false">IF(DJ268=$BA$3,$BA$1,"")</f>
        <v/>
      </c>
      <c r="EI268" s="32" t="str">
        <f aca="false">IF(DJ268=$BB$3,$BB$1,"")</f>
        <v/>
      </c>
      <c r="EJ268" s="32" t="str">
        <f aca="false">IF(DJ268=$BC$3,$BC$1,"")</f>
        <v/>
      </c>
      <c r="EK268" s="32" t="str">
        <f aca="false">IF(DJ268=$BD$3,$BD$1,"")</f>
        <v/>
      </c>
      <c r="EL268" s="32" t="str">
        <f aca="false">IF(DJ268=$BE$3,$BE$1,"")</f>
        <v/>
      </c>
      <c r="EM268" s="32" t="str">
        <f aca="false">IF(DJ268=$BF$3,$BF$1,"")</f>
        <v/>
      </c>
      <c r="EN268" s="32" t="str">
        <f aca="false">IF(DJ268=$BG$3,$BG$1,"")</f>
        <v/>
      </c>
      <c r="EO268" s="32" t="str">
        <f aca="false">IF(DJ268=$BH$3,$BH$1,"")</f>
        <v/>
      </c>
      <c r="EP268" s="32" t="str">
        <f aca="false">IF(DJ268=$BI$3,$BI$1,"")</f>
        <v/>
      </c>
      <c r="EQ268" s="32" t="str">
        <f aca="false">IF(DJ268=$BJ$3,$BJ$1,"")</f>
        <v/>
      </c>
      <c r="ER268" s="32" t="str">
        <f aca="false">IF(DJ268=$BK$3,$BK$1,"")</f>
        <v/>
      </c>
      <c r="ES268" s="32" t="str">
        <f aca="false">IF(DJ268=$BL$3,$BL$1,"")</f>
        <v/>
      </c>
      <c r="ET268" s="32" t="str">
        <f aca="false">IF(DJ268=$BM$3,$BM$1,"")</f>
        <v/>
      </c>
      <c r="EU268" s="32" t="str">
        <f aca="false">IF(DJ268=$BN$3,$BN$1,"")</f>
        <v/>
      </c>
      <c r="EV268" s="32" t="str">
        <f aca="false">IF(DJ268=$BO$3,$BO$1,"")</f>
        <v/>
      </c>
      <c r="EW268" s="32" t="str">
        <f aca="false">IF(DJ268=$BP$3,$BP$1,"")</f>
        <v/>
      </c>
      <c r="EX268" s="32" t="str">
        <f aca="false">IF(DJ268=$BQ$3,$BQ$1,"")</f>
        <v/>
      </c>
      <c r="EY268" s="32" t="str">
        <f aca="false">IF(DJ268=$BR$3,$BR$1,"")</f>
        <v/>
      </c>
      <c r="EZ268" s="32" t="str">
        <f aca="false">IF(DJ268=$BS$3,$BS$1,"")</f>
        <v/>
      </c>
      <c r="FA268" s="32" t="str">
        <f aca="false">IF(DJ268=$BT$3,$BT$1,"")</f>
        <v/>
      </c>
      <c r="FB268" s="32" t="str">
        <f aca="false">IF(DJ268=$BU$3,$BU$1,"")</f>
        <v/>
      </c>
      <c r="FC268" s="32" t="str">
        <f aca="false">IF(DJ268=$BV$3,$BV$1,"")</f>
        <v/>
      </c>
      <c r="FD268" s="32" t="str">
        <f aca="false">IF(DJ268=$BW$3,$BW$1,"")</f>
        <v/>
      </c>
      <c r="FE268" s="32" t="str">
        <f aca="false">IF(DJ268=$BX$3,$BX$1,"")</f>
        <v/>
      </c>
      <c r="FF268" s="32" t="str">
        <f aca="false">IF(DJ268=$BY$3,$BY$1,"")</f>
        <v/>
      </c>
      <c r="FG268" s="32" t="str">
        <f aca="false">IF(DJ268=$BZ$3,$BZ$1,"")</f>
        <v/>
      </c>
      <c r="FH268" s="32" t="str">
        <f aca="false">IF(DJ268=$CA$3,$CA$1,"")</f>
        <v/>
      </c>
      <c r="FI268" s="32" t="str">
        <f aca="false">IF(DJ268=$CB$3,$CB$1,"")</f>
        <v/>
      </c>
      <c r="FJ268" s="32" t="str">
        <f aca="false">IF(DJ268=$CC$3,$CC$1,"")</f>
        <v/>
      </c>
      <c r="FK268" s="32" t="str">
        <f aca="false">IF(DJ268=$CD$3,$CD$1,"")</f>
        <v/>
      </c>
      <c r="FL268" s="32" t="str">
        <f aca="false">IF(DJ268=$CE$3,$CE$1,"")</f>
        <v/>
      </c>
      <c r="FM268" s="32" t="str">
        <f aca="false">IF(DJ268=$CF$3,$CF$1,"")</f>
        <v/>
      </c>
      <c r="FN268" s="32" t="str">
        <f aca="false">IF(DJ268=$CG$3,$CG$1,"")</f>
        <v/>
      </c>
      <c r="FO268" s="32" t="str">
        <f aca="false">IF(DJ268=$CH$3,$CH$1,"")</f>
        <v/>
      </c>
      <c r="FP268" s="32" t="str">
        <f aca="false">IF(DJ268=$CI$3,$CI$1,"")</f>
        <v/>
      </c>
      <c r="FQ268" s="32" t="str">
        <f aca="false">IF(DJ268=$CJ$3,$CJ$1,"")</f>
        <v/>
      </c>
      <c r="FR268" s="32" t="str">
        <f aca="false">IF(DJ268=$CK$3,$CK$1,"")</f>
        <v/>
      </c>
      <c r="FS268" s="32" t="str">
        <f aca="false">IF(DJ268=$CL$3,$CL$1,"")</f>
        <v/>
      </c>
      <c r="FT268" s="32" t="str">
        <f aca="false">IF(DJ268=$CM$3,$CM$1,"")</f>
        <v/>
      </c>
      <c r="FV268" s="32" t="str">
        <f aca="false">CONCATENATE(DM268,DN268,DO268,DP268,DQ268)</f>
        <v/>
      </c>
      <c r="FW268" s="32" t="str">
        <f aca="false">CONCATENATE(DR268,DS268,DT268,DU268,DV268)</f>
        <v/>
      </c>
      <c r="FX268" s="1" t="str">
        <f aca="false">CONCATENATE(DW268,DX268,DY268,DZ268,EA268)</f>
        <v/>
      </c>
      <c r="FY268" s="1" t="str">
        <f aca="false">CONCATENATE(EB268,EC268,ED268,EE268,EF268)</f>
        <v/>
      </c>
      <c r="FZ268" s="1" t="str">
        <f aca="false">CONCATENATE(EG268,EH268,EI268,EJ268,EK268)</f>
        <v/>
      </c>
      <c r="GA268" s="1" t="str">
        <f aca="false">CONCATENATE(EL268,EM268,EN268,EO268,EP268)</f>
        <v/>
      </c>
      <c r="GB268" s="1" t="str">
        <f aca="false">CONCATENATE(EQ268,ER268,ES268,ET268,EU268)</f>
        <v/>
      </c>
      <c r="GC268" s="1" t="str">
        <f aca="false">CONCATENATE(EV268,EW268,EX268,EY268,EZ268)</f>
        <v/>
      </c>
      <c r="GD268" s="1" t="str">
        <f aca="false">CONCATENATE(FA268,FB268,FC268,FD268,FE268)</f>
        <v/>
      </c>
      <c r="GE268" s="1" t="str">
        <f aca="false">CONCATENATE(FF268,FG268,FH268,FI268,FJ268)</f>
        <v/>
      </c>
      <c r="GF268" s="1" t="str">
        <f aca="false">CONCATENATE(FK268,FL268,FM268,FN268,FO268)</f>
        <v/>
      </c>
      <c r="GG268" s="1" t="str">
        <f aca="false">CONCATENATE(FP268,FQ268,FR268,FS268,FT268)</f>
        <v/>
      </c>
      <c r="GI268" s="1" t="str">
        <f aca="false">CONCATENATE(FV268,FW268,FX268,FY268,FZ268)</f>
        <v/>
      </c>
      <c r="GJ268" s="1" t="str">
        <f aca="false">CONCATENATE(GA268,GB268,GC268,GD268,GE268)</f>
        <v/>
      </c>
      <c r="GK268" s="1" t="str">
        <f aca="false">CONCATENATE(GF268,GG268)</f>
        <v/>
      </c>
      <c r="GM268" s="1" t="str">
        <f aca="false">CONCATENATE(GI268,GJ268,GK268)</f>
        <v/>
      </c>
      <c r="GN268" s="1" t="str">
        <f aca="false">IF(GM268="","99999",GM268)</f>
        <v>99999</v>
      </c>
      <c r="GQ268" s="1" t="str">
        <f aca="false">GN268</f>
        <v>99999</v>
      </c>
      <c r="GR268" s="1" t="str">
        <f aca="false">DF268</f>
        <v/>
      </c>
      <c r="GS268" s="1" t="str">
        <f aca="false">DJ268</f>
        <v/>
      </c>
      <c r="GT268" s="32" t="str">
        <f aca="false">DK268</f>
        <v/>
      </c>
      <c r="GW268" s="1" t="s">
        <v>646</v>
      </c>
      <c r="HC268" s="1" t="str">
        <f aca="false">IF(GW268="99999","",GW268)</f>
        <v/>
      </c>
      <c r="HD268" s="1" t="n">
        <f aca="false">IF(GW268="9999","",GX268)</f>
        <v>0</v>
      </c>
      <c r="HE268" s="1" t="n">
        <f aca="false">IF(GW268="9999","",GY268)</f>
        <v>0</v>
      </c>
      <c r="HF268" s="32" t="n">
        <f aca="false">IF(GW268="9999","",GZ268)</f>
        <v>0</v>
      </c>
      <c r="HH268" s="1" t="n">
        <f aca="false">IF(F268="",0,F268)</f>
        <v>0</v>
      </c>
    </row>
    <row r="269" customFormat="false" ht="20.1" hidden="false" customHeight="true" outlineLevel="0" collapsed="false">
      <c r="A269" s="45" t="s">
        <v>346</v>
      </c>
      <c r="B269" s="237"/>
      <c r="C269" s="231" t="str">
        <f aca="false">HC269</f>
        <v/>
      </c>
      <c r="D269" s="232" t="n">
        <f aca="false">HD269</f>
        <v>0</v>
      </c>
      <c r="E269" s="233" t="n">
        <f aca="false">HE269</f>
        <v>0</v>
      </c>
      <c r="F269" s="234" t="n">
        <f aca="false">HF269</f>
        <v>0</v>
      </c>
      <c r="I269" s="125" t="n">
        <f aca="false">I268+1</f>
        <v>200</v>
      </c>
      <c r="J269" s="145"/>
      <c r="K269" s="236"/>
      <c r="N269" s="32" t="n">
        <f aca="false">IF(M269="",9999,IF(M269=M268,N268+1,1))</f>
        <v>9999</v>
      </c>
      <c r="Q269" s="32" t="n">
        <v>9999</v>
      </c>
      <c r="S269" s="32" t="n">
        <f aca="false">M269</f>
        <v>0</v>
      </c>
      <c r="T269" s="32" t="n">
        <f aca="false">N269</f>
        <v>9999</v>
      </c>
      <c r="U269" s="32" t="n">
        <f aca="false">Q269</f>
        <v>9999</v>
      </c>
      <c r="V269" s="32" t="n">
        <f aca="false">IF(T269=1,T269,9999)</f>
        <v>9999</v>
      </c>
      <c r="X269" s="32" t="n">
        <v>0</v>
      </c>
      <c r="Y269" s="32" t="n">
        <v>9999</v>
      </c>
      <c r="Z269" s="32" t="n">
        <v>9999</v>
      </c>
      <c r="AA269" s="32" t="n">
        <v>9999</v>
      </c>
      <c r="AC269" s="32" t="str">
        <f aca="false">IF(AA269=9999,"",X269)</f>
        <v/>
      </c>
      <c r="AD269" s="32" t="str">
        <f aca="false">IF(AA269=9999,"",Z269)</f>
        <v/>
      </c>
      <c r="AF269" s="32" t="str">
        <f aca="false">IF(AC269=$AF$3,$AF$2,"")</f>
        <v/>
      </c>
      <c r="AG269" s="32" t="str">
        <f aca="false">IF(AC269=$AG$3,$AG$2,"")</f>
        <v/>
      </c>
      <c r="AH269" s="32" t="str">
        <f aca="false">IF(AC269=$AH$3,$AH$2,"")</f>
        <v/>
      </c>
      <c r="AI269" s="32" t="str">
        <f aca="false">IF(AC269=$AI$3,$AI$2,"")</f>
        <v/>
      </c>
      <c r="AJ269" s="32" t="str">
        <f aca="false">IF(AC269=$AJ$3,$AJ$2,"")</f>
        <v/>
      </c>
      <c r="AK269" s="32" t="str">
        <f aca="false">IF(AC269=$AK$3,$AK$2,"")</f>
        <v/>
      </c>
      <c r="AL269" s="32" t="str">
        <f aca="false">IF(AC269=$AL$3,$AL$2,"")</f>
        <v/>
      </c>
      <c r="AM269" s="32" t="str">
        <f aca="false">IF(AC269=$AM$3,$AM$2,"")</f>
        <v/>
      </c>
      <c r="AN269" s="32" t="str">
        <f aca="false">IF(AC269=$AN$3,$AN$2,"")</f>
        <v/>
      </c>
      <c r="AO269" s="32" t="str">
        <f aca="false">IF(AC269=$AO$3,$AO$2,"")</f>
        <v/>
      </c>
      <c r="AP269" s="32" t="str">
        <f aca="false">IF(AC269=$AP$3,$AP$2,"")</f>
        <v/>
      </c>
      <c r="AQ269" s="32" t="str">
        <f aca="false">IF(AC269=$AQ$3,$AQ$2,"")</f>
        <v/>
      </c>
      <c r="AR269" s="32" t="str">
        <f aca="false">IF(AC269=$AR$3,$AR$2,"")</f>
        <v/>
      </c>
      <c r="AS269" s="32" t="str">
        <f aca="false">IF(AC269=$AS$3,$AS$2,"")</f>
        <v/>
      </c>
      <c r="AT269" s="32" t="str">
        <f aca="false">IF(AC269=$AT$3,$AT$2,"")</f>
        <v/>
      </c>
      <c r="AU269" s="32" t="str">
        <f aca="false">IF(AC269=$AU$3,$AU$2,"")</f>
        <v/>
      </c>
      <c r="AV269" s="32" t="str">
        <f aca="false">IF(AC269=$AV$3,$AV$2,"")</f>
        <v/>
      </c>
      <c r="AW269" s="32" t="str">
        <f aca="false">IF(AC269=$AW$3,$AW$2,"")</f>
        <v/>
      </c>
      <c r="AX269" s="32" t="str">
        <f aca="false">IF(AC269=$AX$3,$AX$2,"")</f>
        <v/>
      </c>
      <c r="AY269" s="32" t="str">
        <f aca="false">IF(AC269=$AY$3,$AY$2,"")</f>
        <v/>
      </c>
      <c r="AZ269" s="32" t="str">
        <f aca="false">IF(AC269=$AZ$3,$AZ$2,"")</f>
        <v/>
      </c>
      <c r="BA269" s="32" t="str">
        <f aca="false">IF(AC269=$BA$3,$BA$2,"")</f>
        <v/>
      </c>
      <c r="BB269" s="32" t="str">
        <f aca="false">IF(AC269=$BB$3,$BB$2,"")</f>
        <v/>
      </c>
      <c r="BC269" s="32" t="str">
        <f aca="false">IF(AC269=$BC$3,$BC$2,"")</f>
        <v/>
      </c>
      <c r="BD269" s="32" t="str">
        <f aca="false">IF(AC269=$BD$3,$BD$2,"")</f>
        <v/>
      </c>
      <c r="BE269" s="32" t="str">
        <f aca="false">IF(AC269=$BE$3,$BE$2,"")</f>
        <v/>
      </c>
      <c r="BF269" s="32" t="str">
        <f aca="false">IF(AC269=$BF$3,$BF$2,"")</f>
        <v/>
      </c>
      <c r="BG269" s="32" t="str">
        <f aca="false">IF(AC269=$BG$3,$BG$2,"")</f>
        <v/>
      </c>
      <c r="BH269" s="32" t="str">
        <f aca="false">IF(AC269=$BH$3,$BH$2,"")</f>
        <v/>
      </c>
      <c r="BI269" s="32" t="str">
        <f aca="false">IF(AC269=$BI$3,$BI$2,"")</f>
        <v/>
      </c>
      <c r="BJ269" s="32" t="str">
        <f aca="false">IF(AC269=$BJ$3,$BJ$2,"")</f>
        <v/>
      </c>
      <c r="BK269" s="32" t="str">
        <f aca="false">IF(AC269=$BK$3,$BK$2,"")</f>
        <v/>
      </c>
      <c r="BL269" s="32" t="str">
        <f aca="false">IF(AC269=$BL$3,$BL$2,"")</f>
        <v/>
      </c>
      <c r="BM269" s="32" t="str">
        <f aca="false">IF(AC269=$BM$3,$BM$2,"")</f>
        <v/>
      </c>
      <c r="BN269" s="32" t="str">
        <f aca="false">IF(AC269=$BN$3,$BN$2,"")</f>
        <v/>
      </c>
      <c r="BO269" s="32" t="str">
        <f aca="false">IF(AC269=$BO$3,$BO$2,"")</f>
        <v/>
      </c>
      <c r="BP269" s="32" t="str">
        <f aca="false">IF(AC269=$BP$3,$BP$2,"")</f>
        <v/>
      </c>
      <c r="BQ269" s="32" t="str">
        <f aca="false">IF(AC269=$BQ$3,$BQ$2,"")</f>
        <v/>
      </c>
      <c r="BR269" s="32" t="str">
        <f aca="false">IF(AC269=$BR$3,$BR$2,"")</f>
        <v/>
      </c>
      <c r="BS269" s="32" t="str">
        <f aca="false">IF(AC269=$BS$3,$BS$2,"")</f>
        <v/>
      </c>
      <c r="BT269" s="32" t="str">
        <f aca="false">IF(AC269=$BT$3,$BT$2,"")</f>
        <v/>
      </c>
      <c r="BU269" s="32" t="str">
        <f aca="false">IF(AC269=$BU$3,$BU$2,"")</f>
        <v/>
      </c>
      <c r="BV269" s="32" t="str">
        <f aca="false">IF(AC269=$BV$3,$BV$2,"")</f>
        <v/>
      </c>
      <c r="BW269" s="32" t="str">
        <f aca="false">IF(AC269=$BW$3,$BW$2,"")</f>
        <v/>
      </c>
      <c r="BX269" s="32" t="str">
        <f aca="false">IF(AC269=$BX$3,$BX$2,"")</f>
        <v/>
      </c>
      <c r="BY269" s="32" t="str">
        <f aca="false">IF(AC269=$BY$3,$BY$2,"")</f>
        <v/>
      </c>
      <c r="BZ269" s="32" t="str">
        <f aca="false">IF(AC269=$BZ$3,$BZ$2,"")</f>
        <v/>
      </c>
      <c r="CA269" s="32" t="str">
        <f aca="false">IF(AC269=$CA$3,$CA$2,"")</f>
        <v/>
      </c>
      <c r="CB269" s="32" t="str">
        <f aca="false">IF(AC269=$CB$3,$CB$2,"")</f>
        <v/>
      </c>
      <c r="CC269" s="32" t="str">
        <f aca="false">IF(AC269=$CC$3,$CC$2,"")</f>
        <v/>
      </c>
      <c r="CD269" s="32" t="str">
        <f aca="false">IF(AC269=$CD$3,$CD$2,"")</f>
        <v/>
      </c>
      <c r="CE269" s="32" t="str">
        <f aca="false">IF(AC269=$CE$3,$CE$2,"")</f>
        <v/>
      </c>
      <c r="CF269" s="32" t="str">
        <f aca="false">IF(AC269=$CF$3,$CF$2,"")</f>
        <v/>
      </c>
      <c r="CG269" s="32" t="str">
        <f aca="false">IF(AC269=$CG$3,$CG$2,"")</f>
        <v/>
      </c>
      <c r="CH269" s="32" t="str">
        <f aca="false">IF(AC269=$CH$3,$CH$2,"")</f>
        <v/>
      </c>
      <c r="CI269" s="32" t="str">
        <f aca="false">IF(AC269=$CI$3,$CI$2,"")</f>
        <v/>
      </c>
      <c r="CJ269" s="32" t="str">
        <f aca="false">IF(AC269=$CJ$3,$CJ$2,"")</f>
        <v/>
      </c>
      <c r="CK269" s="32" t="str">
        <f aca="false">IF(AC269=$CK$3,$CK$2,"")</f>
        <v/>
      </c>
      <c r="CL269" s="32" t="str">
        <f aca="false">IF(AC269=$CL$3,$CL$2,"")</f>
        <v/>
      </c>
      <c r="CM269" s="32" t="str">
        <f aca="false">IF(AC269=$CM$3,$CM$2,"")</f>
        <v/>
      </c>
      <c r="CO269" s="32" t="str">
        <f aca="false">CONCATENATE(AF269,AG269,AH269,AI269,AJ269)</f>
        <v/>
      </c>
      <c r="CP269" s="32" t="str">
        <f aca="false">CONCATENATE(AK269,AL269,AM269,AN269,AO269)</f>
        <v/>
      </c>
      <c r="CQ269" s="1" t="str">
        <f aca="false">CONCATENATE(AP269,AQ269,AR269,AS269,AT269)</f>
        <v/>
      </c>
      <c r="CR269" s="1" t="str">
        <f aca="false">CONCATENATE(AU269,AV269,AW269,AX269,AY269)</f>
        <v/>
      </c>
      <c r="CS269" s="1" t="str">
        <f aca="false">CONCATENATE(AZ269,BA269,BB269,BC269,BD269)</f>
        <v/>
      </c>
      <c r="CT269" s="1" t="str">
        <f aca="false">CONCATENATE(BE269,BF269,BG269,BH269,BI269)</f>
        <v/>
      </c>
      <c r="CU269" s="1" t="str">
        <f aca="false">CONCATENATE(BJ269,BK269,BL269,BM269,BN269)</f>
        <v/>
      </c>
      <c r="CV269" s="1" t="str">
        <f aca="false">CONCATENATE(BO269,BP269,BQ269,BR269,BS269)</f>
        <v/>
      </c>
      <c r="CW269" s="1" t="str">
        <f aca="false">CONCATENATE(BT269,BU269,BV269,BW269,BX269)</f>
        <v/>
      </c>
      <c r="CX269" s="1" t="str">
        <f aca="false">CONCATENATE(BY269,BZ269,CA269,CB269,CC269)</f>
        <v/>
      </c>
      <c r="CY269" s="1" t="str">
        <f aca="false">CONCATENATE(CD269,CE269,CF269,CG269,CH269)</f>
        <v/>
      </c>
      <c r="CZ269" s="1" t="str">
        <f aca="false">CONCATENATE(CI269,CJ269,CK269,CL269,CM269)</f>
        <v/>
      </c>
      <c r="DB269" s="1" t="str">
        <f aca="false">CONCATENATE(CO269,CP269,CQ269,CR269,CS269)</f>
        <v/>
      </c>
      <c r="DC269" s="1" t="str">
        <f aca="false">CONCATENATE(CT269,CU269,CV269,CW269,CX269)</f>
        <v/>
      </c>
      <c r="DD269" s="1" t="str">
        <f aca="false">CONCATENATE(CY269,CZ269)</f>
        <v/>
      </c>
      <c r="DF269" s="1" t="str">
        <f aca="false">CONCATENATE(DB269,DC269,DD269)</f>
        <v/>
      </c>
      <c r="DJ269" s="32" t="str">
        <f aca="false">IF(AA269=9999,"",X269)</f>
        <v/>
      </c>
      <c r="DK269" s="32" t="str">
        <f aca="false">IF(AA269=9999,"",Z269)</f>
        <v/>
      </c>
      <c r="DM269" s="32" t="str">
        <f aca="false">IF(DJ269=$AF$3,$AF$1,"")</f>
        <v/>
      </c>
      <c r="DN269" s="32" t="str">
        <f aca="false">IF(DJ269=$AG$3,$AG$1,"")</f>
        <v/>
      </c>
      <c r="DO269" s="32" t="str">
        <f aca="false">IF(DJ269=$AH$3,$AH$1,"")</f>
        <v/>
      </c>
      <c r="DP269" s="32" t="str">
        <f aca="false">IF(DJ269=$AI$3,$AI$1,"")</f>
        <v/>
      </c>
      <c r="DQ269" s="32" t="str">
        <f aca="false">IF(DJ269=$AJ$3,$AJ$1,"")</f>
        <v/>
      </c>
      <c r="DR269" s="32" t="str">
        <f aca="false">IF(DJ269=$AK$3,$AK$1,"")</f>
        <v/>
      </c>
      <c r="DS269" s="32" t="str">
        <f aca="false">IF(DJ269=$AL$3,$AL$1,"")</f>
        <v/>
      </c>
      <c r="DT269" s="32" t="str">
        <f aca="false">IF(DJ269=$AM$3,$AM$1,"")</f>
        <v/>
      </c>
      <c r="DU269" s="32" t="str">
        <f aca="false">IF(DJ269=$AN$3,$AN$1,"")</f>
        <v/>
      </c>
      <c r="DV269" s="32" t="str">
        <f aca="false">IF(DJ269=$AO$3,$AO$1,"")</f>
        <v/>
      </c>
      <c r="DW269" s="32" t="str">
        <f aca="false">IF(DJ269=$AP$3,$AP$1,"")</f>
        <v/>
      </c>
      <c r="DX269" s="32" t="str">
        <f aca="false">IF(DJ269=$AQ$3,$AQ$1,"")</f>
        <v/>
      </c>
      <c r="DY269" s="32" t="str">
        <f aca="false">IF(DJ269=$AR$3,$AR$1,"")</f>
        <v/>
      </c>
      <c r="DZ269" s="32" t="str">
        <f aca="false">IF(DJ269=$AS$3,$AS$1,"")</f>
        <v/>
      </c>
      <c r="EA269" s="32" t="str">
        <f aca="false">IF(DJ269=$AT$3,$AT$1,"")</f>
        <v/>
      </c>
      <c r="EB269" s="32" t="str">
        <f aca="false">IF(DJ269=$AU$3,$AU$1,"")</f>
        <v/>
      </c>
      <c r="EC269" s="32" t="str">
        <f aca="false">IF(DJ269=$AV$3,$AV$1,"")</f>
        <v/>
      </c>
      <c r="ED269" s="32" t="str">
        <f aca="false">IF(DJ269=$AW$3,$AW$1,"")</f>
        <v/>
      </c>
      <c r="EE269" s="32" t="str">
        <f aca="false">IF(DJ269=$AX$3,$AX$1,"")</f>
        <v/>
      </c>
      <c r="EF269" s="32" t="str">
        <f aca="false">IF(DJ269=$AY$3,$AY$1,"")</f>
        <v/>
      </c>
      <c r="EG269" s="32" t="str">
        <f aca="false">IF(DJ269=$AZ$3,$AZ$1,"")</f>
        <v/>
      </c>
      <c r="EH269" s="32" t="str">
        <f aca="false">IF(DJ269=$BA$3,$BA$1,"")</f>
        <v/>
      </c>
      <c r="EI269" s="32" t="str">
        <f aca="false">IF(DJ269=$BB$3,$BB$1,"")</f>
        <v/>
      </c>
      <c r="EJ269" s="32" t="str">
        <f aca="false">IF(DJ269=$BC$3,$BC$1,"")</f>
        <v/>
      </c>
      <c r="EK269" s="32" t="str">
        <f aca="false">IF(DJ269=$BD$3,$BD$1,"")</f>
        <v/>
      </c>
      <c r="EL269" s="32" t="str">
        <f aca="false">IF(DJ269=$BE$3,$BE$1,"")</f>
        <v/>
      </c>
      <c r="EM269" s="32" t="str">
        <f aca="false">IF(DJ269=$BF$3,$BF$1,"")</f>
        <v/>
      </c>
      <c r="EN269" s="32" t="str">
        <f aca="false">IF(DJ269=$BG$3,$BG$1,"")</f>
        <v/>
      </c>
      <c r="EO269" s="32" t="str">
        <f aca="false">IF(DJ269=$BH$3,$BH$1,"")</f>
        <v/>
      </c>
      <c r="EP269" s="32" t="str">
        <f aca="false">IF(DJ269=$BI$3,$BI$1,"")</f>
        <v/>
      </c>
      <c r="EQ269" s="32" t="str">
        <f aca="false">IF(DJ269=$BJ$3,$BJ$1,"")</f>
        <v/>
      </c>
      <c r="ER269" s="32" t="str">
        <f aca="false">IF(DJ269=$BK$3,$BK$1,"")</f>
        <v/>
      </c>
      <c r="ES269" s="32" t="str">
        <f aca="false">IF(DJ269=$BL$3,$BL$1,"")</f>
        <v/>
      </c>
      <c r="ET269" s="32" t="str">
        <f aca="false">IF(DJ269=$BM$3,$BM$1,"")</f>
        <v/>
      </c>
      <c r="EU269" s="32" t="str">
        <f aca="false">IF(DJ269=$BN$3,$BN$1,"")</f>
        <v/>
      </c>
      <c r="EV269" s="32" t="str">
        <f aca="false">IF(DJ269=$BO$3,$BO$1,"")</f>
        <v/>
      </c>
      <c r="EW269" s="32" t="str">
        <f aca="false">IF(DJ269=$BP$3,$BP$1,"")</f>
        <v/>
      </c>
      <c r="EX269" s="32" t="str">
        <f aca="false">IF(DJ269=$BQ$3,$BQ$1,"")</f>
        <v/>
      </c>
      <c r="EY269" s="32" t="str">
        <f aca="false">IF(DJ269=$BR$3,$BR$1,"")</f>
        <v/>
      </c>
      <c r="EZ269" s="32" t="str">
        <f aca="false">IF(DJ269=$BS$3,$BS$1,"")</f>
        <v/>
      </c>
      <c r="FA269" s="32" t="str">
        <f aca="false">IF(DJ269=$BT$3,$BT$1,"")</f>
        <v/>
      </c>
      <c r="FB269" s="32" t="str">
        <f aca="false">IF(DJ269=$BU$3,$BU$1,"")</f>
        <v/>
      </c>
      <c r="FC269" s="32" t="str">
        <f aca="false">IF(DJ269=$BV$3,$BV$1,"")</f>
        <v/>
      </c>
      <c r="FD269" s="32" t="str">
        <f aca="false">IF(DJ269=$BW$3,$BW$1,"")</f>
        <v/>
      </c>
      <c r="FE269" s="32" t="str">
        <f aca="false">IF(DJ269=$BX$3,$BX$1,"")</f>
        <v/>
      </c>
      <c r="FF269" s="32" t="str">
        <f aca="false">IF(DJ269=$BY$3,$BY$1,"")</f>
        <v/>
      </c>
      <c r="FG269" s="32" t="str">
        <f aca="false">IF(DJ269=$BZ$3,$BZ$1,"")</f>
        <v/>
      </c>
      <c r="FH269" s="32" t="str">
        <f aca="false">IF(DJ269=$CA$3,$CA$1,"")</f>
        <v/>
      </c>
      <c r="FI269" s="32" t="str">
        <f aca="false">IF(DJ269=$CB$3,$CB$1,"")</f>
        <v/>
      </c>
      <c r="FJ269" s="32" t="str">
        <f aca="false">IF(DJ269=$CC$3,$CC$1,"")</f>
        <v/>
      </c>
      <c r="FK269" s="32" t="str">
        <f aca="false">IF(DJ269=$CD$3,$CD$1,"")</f>
        <v/>
      </c>
      <c r="FL269" s="32" t="str">
        <f aca="false">IF(DJ269=$CE$3,$CE$1,"")</f>
        <v/>
      </c>
      <c r="FM269" s="32" t="str">
        <f aca="false">IF(DJ269=$CF$3,$CF$1,"")</f>
        <v/>
      </c>
      <c r="FN269" s="32" t="str">
        <f aca="false">IF(DJ269=$CG$3,$CG$1,"")</f>
        <v/>
      </c>
      <c r="FO269" s="32" t="str">
        <f aca="false">IF(DJ269=$CH$3,$CH$1,"")</f>
        <v/>
      </c>
      <c r="FP269" s="32" t="str">
        <f aca="false">IF(DJ269=$CI$3,$CI$1,"")</f>
        <v/>
      </c>
      <c r="FQ269" s="32" t="str">
        <f aca="false">IF(DJ269=$CJ$3,$CJ$1,"")</f>
        <v/>
      </c>
      <c r="FR269" s="32" t="str">
        <f aca="false">IF(DJ269=$CK$3,$CK$1,"")</f>
        <v/>
      </c>
      <c r="FS269" s="32" t="str">
        <f aca="false">IF(DJ269=$CL$3,$CL$1,"")</f>
        <v/>
      </c>
      <c r="FT269" s="32" t="str">
        <f aca="false">IF(DJ269=$CM$3,$CM$1,"")</f>
        <v/>
      </c>
      <c r="FV269" s="32" t="str">
        <f aca="false">CONCATENATE(DM269,DN269,DO269,DP269,DQ269)</f>
        <v/>
      </c>
      <c r="FW269" s="32" t="str">
        <f aca="false">CONCATENATE(DR269,DS269,DT269,DU269,DV269)</f>
        <v/>
      </c>
      <c r="FX269" s="1" t="str">
        <f aca="false">CONCATENATE(DW269,DX269,DY269,DZ269,EA269)</f>
        <v/>
      </c>
      <c r="FY269" s="1" t="str">
        <f aca="false">CONCATENATE(EB269,EC269,ED269,EE269,EF269)</f>
        <v/>
      </c>
      <c r="FZ269" s="1" t="str">
        <f aca="false">CONCATENATE(EG269,EH269,EI269,EJ269,EK269)</f>
        <v/>
      </c>
      <c r="GA269" s="1" t="str">
        <f aca="false">CONCATENATE(EL269,EM269,EN269,EO269,EP269)</f>
        <v/>
      </c>
      <c r="GB269" s="1" t="str">
        <f aca="false">CONCATENATE(EQ269,ER269,ES269,ET269,EU269)</f>
        <v/>
      </c>
      <c r="GC269" s="1" t="str">
        <f aca="false">CONCATENATE(EV269,EW269,EX269,EY269,EZ269)</f>
        <v/>
      </c>
      <c r="GD269" s="1" t="str">
        <f aca="false">CONCATENATE(FA269,FB269,FC269,FD269,FE269)</f>
        <v/>
      </c>
      <c r="GE269" s="1" t="str">
        <f aca="false">CONCATENATE(FF269,FG269,FH269,FI269,FJ269)</f>
        <v/>
      </c>
      <c r="GF269" s="1" t="str">
        <f aca="false">CONCATENATE(FK269,FL269,FM269,FN269,FO269)</f>
        <v/>
      </c>
      <c r="GG269" s="1" t="str">
        <f aca="false">CONCATENATE(FP269,FQ269,FR269,FS269,FT269)</f>
        <v/>
      </c>
      <c r="GI269" s="1" t="str">
        <f aca="false">CONCATENATE(FV269,FW269,FX269,FY269,FZ269)</f>
        <v/>
      </c>
      <c r="GJ269" s="1" t="str">
        <f aca="false">CONCATENATE(GA269,GB269,GC269,GD269,GE269)</f>
        <v/>
      </c>
      <c r="GK269" s="1" t="str">
        <f aca="false">CONCATENATE(GF269,GG269)</f>
        <v/>
      </c>
      <c r="GM269" s="1" t="str">
        <f aca="false">CONCATENATE(GI269,GJ269,GK269)</f>
        <v/>
      </c>
      <c r="GN269" s="1" t="str">
        <f aca="false">IF(GM269="","99999",GM269)</f>
        <v>99999</v>
      </c>
      <c r="GQ269" s="1" t="str">
        <f aca="false">GN269</f>
        <v>99999</v>
      </c>
      <c r="GR269" s="1" t="str">
        <f aca="false">DF269</f>
        <v/>
      </c>
      <c r="GS269" s="1" t="str">
        <f aca="false">DJ269</f>
        <v/>
      </c>
      <c r="GT269" s="32" t="str">
        <f aca="false">DK269</f>
        <v/>
      </c>
      <c r="GW269" s="1" t="s">
        <v>646</v>
      </c>
      <c r="HC269" s="1" t="str">
        <f aca="false">IF(GW269="99999","",GW269)</f>
        <v/>
      </c>
      <c r="HD269" s="1" t="n">
        <f aca="false">IF(GW269="9999","",GX269)</f>
        <v>0</v>
      </c>
      <c r="HE269" s="1" t="n">
        <f aca="false">IF(GW269="9999","",GY269)</f>
        <v>0</v>
      </c>
      <c r="HF269" s="32" t="n">
        <f aca="false">IF(GW269="9999","",GZ269)</f>
        <v>0</v>
      </c>
      <c r="HH269" s="1" t="n">
        <f aca="false">IF(F269="",0,F269)</f>
        <v>0</v>
      </c>
    </row>
    <row r="270" customFormat="false" ht="20.1" hidden="false" customHeight="true" outlineLevel="0" collapsed="false">
      <c r="A270" s="45" t="s">
        <v>347</v>
      </c>
      <c r="B270" s="230"/>
      <c r="C270" s="231" t="str">
        <f aca="false">HC270</f>
        <v/>
      </c>
      <c r="D270" s="232" t="n">
        <f aca="false">HD270</f>
        <v>0</v>
      </c>
      <c r="E270" s="233" t="n">
        <f aca="false">HE270</f>
        <v>0</v>
      </c>
      <c r="F270" s="234" t="n">
        <f aca="false">HF270</f>
        <v>0</v>
      </c>
      <c r="I270" s="125" t="n">
        <f aca="false">I269+1</f>
        <v>201</v>
      </c>
      <c r="J270" s="48"/>
      <c r="K270" s="235"/>
      <c r="N270" s="32" t="n">
        <f aca="false">IF(M270="",9999,IF(M270=M269,N269+1,1))</f>
        <v>9999</v>
      </c>
      <c r="Q270" s="32" t="n">
        <v>9999</v>
      </c>
      <c r="S270" s="32" t="n">
        <f aca="false">M270</f>
        <v>0</v>
      </c>
      <c r="T270" s="32" t="n">
        <f aca="false">N270</f>
        <v>9999</v>
      </c>
      <c r="U270" s="32" t="n">
        <f aca="false">Q270</f>
        <v>9999</v>
      </c>
      <c r="V270" s="32" t="n">
        <f aca="false">IF(T270=1,T270,9999)</f>
        <v>9999</v>
      </c>
      <c r="X270" s="32" t="n">
        <v>0</v>
      </c>
      <c r="Y270" s="32" t="n">
        <v>9999</v>
      </c>
      <c r="Z270" s="32" t="n">
        <v>9999</v>
      </c>
      <c r="AA270" s="32" t="n">
        <v>9999</v>
      </c>
      <c r="AC270" s="32" t="str">
        <f aca="false">IF(AA270=9999,"",X270)</f>
        <v/>
      </c>
      <c r="AD270" s="32" t="str">
        <f aca="false">IF(AA270=9999,"",Z270)</f>
        <v/>
      </c>
      <c r="AF270" s="32" t="str">
        <f aca="false">IF(AC270=$AF$3,$AF$2,"")</f>
        <v/>
      </c>
      <c r="AG270" s="32" t="str">
        <f aca="false">IF(AC270=$AG$3,$AG$2,"")</f>
        <v/>
      </c>
      <c r="AH270" s="32" t="str">
        <f aca="false">IF(AC270=$AH$3,$AH$2,"")</f>
        <v/>
      </c>
      <c r="AI270" s="32" t="str">
        <f aca="false">IF(AC270=$AI$3,$AI$2,"")</f>
        <v/>
      </c>
      <c r="AJ270" s="32" t="str">
        <f aca="false">IF(AC270=$AJ$3,$AJ$2,"")</f>
        <v/>
      </c>
      <c r="AK270" s="32" t="str">
        <f aca="false">IF(AC270=$AK$3,$AK$2,"")</f>
        <v/>
      </c>
      <c r="AL270" s="32" t="str">
        <f aca="false">IF(AC270=$AL$3,$AL$2,"")</f>
        <v/>
      </c>
      <c r="AM270" s="32" t="str">
        <f aca="false">IF(AC270=$AM$3,$AM$2,"")</f>
        <v/>
      </c>
      <c r="AN270" s="32" t="str">
        <f aca="false">IF(AC270=$AN$3,$AN$2,"")</f>
        <v/>
      </c>
      <c r="AO270" s="32" t="str">
        <f aca="false">IF(AC270=$AO$3,$AO$2,"")</f>
        <v/>
      </c>
      <c r="AP270" s="32" t="str">
        <f aca="false">IF(AC270=$AP$3,$AP$2,"")</f>
        <v/>
      </c>
      <c r="AQ270" s="32" t="str">
        <f aca="false">IF(AC270=$AQ$3,$AQ$2,"")</f>
        <v/>
      </c>
      <c r="AR270" s="32" t="str">
        <f aca="false">IF(AC270=$AR$3,$AR$2,"")</f>
        <v/>
      </c>
      <c r="AS270" s="32" t="str">
        <f aca="false">IF(AC270=$AS$3,$AS$2,"")</f>
        <v/>
      </c>
      <c r="AT270" s="32" t="str">
        <f aca="false">IF(AC270=$AT$3,$AT$2,"")</f>
        <v/>
      </c>
      <c r="AU270" s="32" t="str">
        <f aca="false">IF(AC270=$AU$3,$AU$2,"")</f>
        <v/>
      </c>
      <c r="AV270" s="32" t="str">
        <f aca="false">IF(AC270=$AV$3,$AV$2,"")</f>
        <v/>
      </c>
      <c r="AW270" s="32" t="str">
        <f aca="false">IF(AC270=$AW$3,$AW$2,"")</f>
        <v/>
      </c>
      <c r="AX270" s="32" t="str">
        <f aca="false">IF(AC270=$AX$3,$AX$2,"")</f>
        <v/>
      </c>
      <c r="AY270" s="32" t="str">
        <f aca="false">IF(AC270=$AY$3,$AY$2,"")</f>
        <v/>
      </c>
      <c r="AZ270" s="32" t="str">
        <f aca="false">IF(AC270=$AZ$3,$AZ$2,"")</f>
        <v/>
      </c>
      <c r="BA270" s="32" t="str">
        <f aca="false">IF(AC270=$BA$3,$BA$2,"")</f>
        <v/>
      </c>
      <c r="BB270" s="32" t="str">
        <f aca="false">IF(AC270=$BB$3,$BB$2,"")</f>
        <v/>
      </c>
      <c r="BC270" s="32" t="str">
        <f aca="false">IF(AC270=$BC$3,$BC$2,"")</f>
        <v/>
      </c>
      <c r="BD270" s="32" t="str">
        <f aca="false">IF(AC270=$BD$3,$BD$2,"")</f>
        <v/>
      </c>
      <c r="BE270" s="32" t="str">
        <f aca="false">IF(AC270=$BE$3,$BE$2,"")</f>
        <v/>
      </c>
      <c r="BF270" s="32" t="str">
        <f aca="false">IF(AC270=$BF$3,$BF$2,"")</f>
        <v/>
      </c>
      <c r="BG270" s="32" t="str">
        <f aca="false">IF(AC270=$BG$3,$BG$2,"")</f>
        <v/>
      </c>
      <c r="BH270" s="32" t="str">
        <f aca="false">IF(AC270=$BH$3,$BH$2,"")</f>
        <v/>
      </c>
      <c r="BI270" s="32" t="str">
        <f aca="false">IF(AC270=$BI$3,$BI$2,"")</f>
        <v/>
      </c>
      <c r="BJ270" s="32" t="str">
        <f aca="false">IF(AC270=$BJ$3,$BJ$2,"")</f>
        <v/>
      </c>
      <c r="BK270" s="32" t="str">
        <f aca="false">IF(AC270=$BK$3,$BK$2,"")</f>
        <v/>
      </c>
      <c r="BL270" s="32" t="str">
        <f aca="false">IF(AC270=$BL$3,$BL$2,"")</f>
        <v/>
      </c>
      <c r="BM270" s="32" t="str">
        <f aca="false">IF(AC270=$BM$3,$BM$2,"")</f>
        <v/>
      </c>
      <c r="BN270" s="32" t="str">
        <f aca="false">IF(AC270=$BN$3,$BN$2,"")</f>
        <v/>
      </c>
      <c r="BO270" s="32" t="str">
        <f aca="false">IF(AC270=$BO$3,$BO$2,"")</f>
        <v/>
      </c>
      <c r="BP270" s="32" t="str">
        <f aca="false">IF(AC270=$BP$3,$BP$2,"")</f>
        <v/>
      </c>
      <c r="BQ270" s="32" t="str">
        <f aca="false">IF(AC270=$BQ$3,$BQ$2,"")</f>
        <v/>
      </c>
      <c r="BR270" s="32" t="str">
        <f aca="false">IF(AC270=$BR$3,$BR$2,"")</f>
        <v/>
      </c>
      <c r="BS270" s="32" t="str">
        <f aca="false">IF(AC270=$BS$3,$BS$2,"")</f>
        <v/>
      </c>
      <c r="BT270" s="32" t="str">
        <f aca="false">IF(AC270=$BT$3,$BT$2,"")</f>
        <v/>
      </c>
      <c r="BU270" s="32" t="str">
        <f aca="false">IF(AC270=$BU$3,$BU$2,"")</f>
        <v/>
      </c>
      <c r="BV270" s="32" t="str">
        <f aca="false">IF(AC270=$BV$3,$BV$2,"")</f>
        <v/>
      </c>
      <c r="BW270" s="32" t="str">
        <f aca="false">IF(AC270=$BW$3,$BW$2,"")</f>
        <v/>
      </c>
      <c r="BX270" s="32" t="str">
        <f aca="false">IF(AC270=$BX$3,$BX$2,"")</f>
        <v/>
      </c>
      <c r="BY270" s="32" t="str">
        <f aca="false">IF(AC270=$BY$3,$BY$2,"")</f>
        <v/>
      </c>
      <c r="BZ270" s="32" t="str">
        <f aca="false">IF(AC270=$BZ$3,$BZ$2,"")</f>
        <v/>
      </c>
      <c r="CA270" s="32" t="str">
        <f aca="false">IF(AC270=$CA$3,$CA$2,"")</f>
        <v/>
      </c>
      <c r="CB270" s="32" t="str">
        <f aca="false">IF(AC270=$CB$3,$CB$2,"")</f>
        <v/>
      </c>
      <c r="CC270" s="32" t="str">
        <f aca="false">IF(AC270=$CC$3,$CC$2,"")</f>
        <v/>
      </c>
      <c r="CD270" s="32" t="str">
        <f aca="false">IF(AC270=$CD$3,$CD$2,"")</f>
        <v/>
      </c>
      <c r="CE270" s="32" t="str">
        <f aca="false">IF(AC270=$CE$3,$CE$2,"")</f>
        <v/>
      </c>
      <c r="CF270" s="32" t="str">
        <f aca="false">IF(AC270=$CF$3,$CF$2,"")</f>
        <v/>
      </c>
      <c r="CG270" s="32" t="str">
        <f aca="false">IF(AC270=$CG$3,$CG$2,"")</f>
        <v/>
      </c>
      <c r="CH270" s="32" t="str">
        <f aca="false">IF(AC270=$CH$3,$CH$2,"")</f>
        <v/>
      </c>
      <c r="CI270" s="32" t="str">
        <f aca="false">IF(AC270=$CI$3,$CI$2,"")</f>
        <v/>
      </c>
      <c r="CJ270" s="32" t="str">
        <f aca="false">IF(AC270=$CJ$3,$CJ$2,"")</f>
        <v/>
      </c>
      <c r="CK270" s="32" t="str">
        <f aca="false">IF(AC270=$CK$3,$CK$2,"")</f>
        <v/>
      </c>
      <c r="CL270" s="32" t="str">
        <f aca="false">IF(AC270=$CL$3,$CL$2,"")</f>
        <v/>
      </c>
      <c r="CM270" s="32" t="str">
        <f aca="false">IF(AC270=$CM$3,$CM$2,"")</f>
        <v/>
      </c>
      <c r="CO270" s="32" t="str">
        <f aca="false">CONCATENATE(AF270,AG270,AH270,AI270,AJ270)</f>
        <v/>
      </c>
      <c r="CP270" s="32" t="str">
        <f aca="false">CONCATENATE(AK270,AL270,AM270,AN270,AO270)</f>
        <v/>
      </c>
      <c r="CQ270" s="1" t="str">
        <f aca="false">CONCATENATE(AP270,AQ270,AR270,AS270,AT270)</f>
        <v/>
      </c>
      <c r="CR270" s="1" t="str">
        <f aca="false">CONCATENATE(AU270,AV270,AW270,AX270,AY270)</f>
        <v/>
      </c>
      <c r="CS270" s="1" t="str">
        <f aca="false">CONCATENATE(AZ270,BA270,BB270,BC270,BD270)</f>
        <v/>
      </c>
      <c r="CT270" s="1" t="str">
        <f aca="false">CONCATENATE(BE270,BF270,BG270,BH270,BI270)</f>
        <v/>
      </c>
      <c r="CU270" s="1" t="str">
        <f aca="false">CONCATENATE(BJ270,BK270,BL270,BM270,BN270)</f>
        <v/>
      </c>
      <c r="CV270" s="1" t="str">
        <f aca="false">CONCATENATE(BO270,BP270,BQ270,BR270,BS270)</f>
        <v/>
      </c>
      <c r="CW270" s="1" t="str">
        <f aca="false">CONCATENATE(BT270,BU270,BV270,BW270,BX270)</f>
        <v/>
      </c>
      <c r="CX270" s="1" t="str">
        <f aca="false">CONCATENATE(BY270,BZ270,CA270,CB270,CC270)</f>
        <v/>
      </c>
      <c r="CY270" s="1" t="str">
        <f aca="false">CONCATENATE(CD270,CE270,CF270,CG270,CH270)</f>
        <v/>
      </c>
      <c r="CZ270" s="1" t="str">
        <f aca="false">CONCATENATE(CI270,CJ270,CK270,CL270,CM270)</f>
        <v/>
      </c>
      <c r="DB270" s="1" t="str">
        <f aca="false">CONCATENATE(CO270,CP270,CQ270,CR270,CS270)</f>
        <v/>
      </c>
      <c r="DC270" s="1" t="str">
        <f aca="false">CONCATENATE(CT270,CU270,CV270,CW270,CX270)</f>
        <v/>
      </c>
      <c r="DD270" s="1" t="str">
        <f aca="false">CONCATENATE(CY270,CZ270)</f>
        <v/>
      </c>
      <c r="DF270" s="1" t="str">
        <f aca="false">CONCATENATE(DB270,DC270,DD270)</f>
        <v/>
      </c>
      <c r="DJ270" s="32" t="str">
        <f aca="false">IF(AA270=9999,"",X270)</f>
        <v/>
      </c>
      <c r="DK270" s="32" t="str">
        <f aca="false">IF(AA270=9999,"",Z270)</f>
        <v/>
      </c>
      <c r="DM270" s="32" t="str">
        <f aca="false">IF(DJ270=$AF$3,$AF$1,"")</f>
        <v/>
      </c>
      <c r="DN270" s="32" t="str">
        <f aca="false">IF(DJ270=$AG$3,$AG$1,"")</f>
        <v/>
      </c>
      <c r="DO270" s="32" t="str">
        <f aca="false">IF(DJ270=$AH$3,$AH$1,"")</f>
        <v/>
      </c>
      <c r="DP270" s="32" t="str">
        <f aca="false">IF(DJ270=$AI$3,$AI$1,"")</f>
        <v/>
      </c>
      <c r="DQ270" s="32" t="str">
        <f aca="false">IF(DJ270=$AJ$3,$AJ$1,"")</f>
        <v/>
      </c>
      <c r="DR270" s="32" t="str">
        <f aca="false">IF(DJ270=$AK$3,$AK$1,"")</f>
        <v/>
      </c>
      <c r="DS270" s="32" t="str">
        <f aca="false">IF(DJ270=$AL$3,$AL$1,"")</f>
        <v/>
      </c>
      <c r="DT270" s="32" t="str">
        <f aca="false">IF(DJ270=$AM$3,$AM$1,"")</f>
        <v/>
      </c>
      <c r="DU270" s="32" t="str">
        <f aca="false">IF(DJ270=$AN$3,$AN$1,"")</f>
        <v/>
      </c>
      <c r="DV270" s="32" t="str">
        <f aca="false">IF(DJ270=$AO$3,$AO$1,"")</f>
        <v/>
      </c>
      <c r="DW270" s="32" t="str">
        <f aca="false">IF(DJ270=$AP$3,$AP$1,"")</f>
        <v/>
      </c>
      <c r="DX270" s="32" t="str">
        <f aca="false">IF(DJ270=$AQ$3,$AQ$1,"")</f>
        <v/>
      </c>
      <c r="DY270" s="32" t="str">
        <f aca="false">IF(DJ270=$AR$3,$AR$1,"")</f>
        <v/>
      </c>
      <c r="DZ270" s="32" t="str">
        <f aca="false">IF(DJ270=$AS$3,$AS$1,"")</f>
        <v/>
      </c>
      <c r="EA270" s="32" t="str">
        <f aca="false">IF(DJ270=$AT$3,$AT$1,"")</f>
        <v/>
      </c>
      <c r="EB270" s="32" t="str">
        <f aca="false">IF(DJ270=$AU$3,$AU$1,"")</f>
        <v/>
      </c>
      <c r="EC270" s="32" t="str">
        <f aca="false">IF(DJ270=$AV$3,$AV$1,"")</f>
        <v/>
      </c>
      <c r="ED270" s="32" t="str">
        <f aca="false">IF(DJ270=$AW$3,$AW$1,"")</f>
        <v/>
      </c>
      <c r="EE270" s="32" t="str">
        <f aca="false">IF(DJ270=$AX$3,$AX$1,"")</f>
        <v/>
      </c>
      <c r="EF270" s="32" t="str">
        <f aca="false">IF(DJ270=$AY$3,$AY$1,"")</f>
        <v/>
      </c>
      <c r="EG270" s="32" t="str">
        <f aca="false">IF(DJ270=$AZ$3,$AZ$1,"")</f>
        <v/>
      </c>
      <c r="EH270" s="32" t="str">
        <f aca="false">IF(DJ270=$BA$3,$BA$1,"")</f>
        <v/>
      </c>
      <c r="EI270" s="32" t="str">
        <f aca="false">IF(DJ270=$BB$3,$BB$1,"")</f>
        <v/>
      </c>
      <c r="EJ270" s="32" t="str">
        <f aca="false">IF(DJ270=$BC$3,$BC$1,"")</f>
        <v/>
      </c>
      <c r="EK270" s="32" t="str">
        <f aca="false">IF(DJ270=$BD$3,$BD$1,"")</f>
        <v/>
      </c>
      <c r="EL270" s="32" t="str">
        <f aca="false">IF(DJ270=$BE$3,$BE$1,"")</f>
        <v/>
      </c>
      <c r="EM270" s="32" t="str">
        <f aca="false">IF(DJ270=$BF$3,$BF$1,"")</f>
        <v/>
      </c>
      <c r="EN270" s="32" t="str">
        <f aca="false">IF(DJ270=$BG$3,$BG$1,"")</f>
        <v/>
      </c>
      <c r="EO270" s="32" t="str">
        <f aca="false">IF(DJ270=$BH$3,$BH$1,"")</f>
        <v/>
      </c>
      <c r="EP270" s="32" t="str">
        <f aca="false">IF(DJ270=$BI$3,$BI$1,"")</f>
        <v/>
      </c>
      <c r="EQ270" s="32" t="str">
        <f aca="false">IF(DJ270=$BJ$3,$BJ$1,"")</f>
        <v/>
      </c>
      <c r="ER270" s="32" t="str">
        <f aca="false">IF(DJ270=$BK$3,$BK$1,"")</f>
        <v/>
      </c>
      <c r="ES270" s="32" t="str">
        <f aca="false">IF(DJ270=$BL$3,$BL$1,"")</f>
        <v/>
      </c>
      <c r="ET270" s="32" t="str">
        <f aca="false">IF(DJ270=$BM$3,$BM$1,"")</f>
        <v/>
      </c>
      <c r="EU270" s="32" t="str">
        <f aca="false">IF(DJ270=$BN$3,$BN$1,"")</f>
        <v/>
      </c>
      <c r="EV270" s="32" t="str">
        <f aca="false">IF(DJ270=$BO$3,$BO$1,"")</f>
        <v/>
      </c>
      <c r="EW270" s="32" t="str">
        <f aca="false">IF(DJ270=$BP$3,$BP$1,"")</f>
        <v/>
      </c>
      <c r="EX270" s="32" t="str">
        <f aca="false">IF(DJ270=$BQ$3,$BQ$1,"")</f>
        <v/>
      </c>
      <c r="EY270" s="32" t="str">
        <f aca="false">IF(DJ270=$BR$3,$BR$1,"")</f>
        <v/>
      </c>
      <c r="EZ270" s="32" t="str">
        <f aca="false">IF(DJ270=$BS$3,$BS$1,"")</f>
        <v/>
      </c>
      <c r="FA270" s="32" t="str">
        <f aca="false">IF(DJ270=$BT$3,$BT$1,"")</f>
        <v/>
      </c>
      <c r="FB270" s="32" t="str">
        <f aca="false">IF(DJ270=$BU$3,$BU$1,"")</f>
        <v/>
      </c>
      <c r="FC270" s="32" t="str">
        <f aca="false">IF(DJ270=$BV$3,$BV$1,"")</f>
        <v/>
      </c>
      <c r="FD270" s="32" t="str">
        <f aca="false">IF(DJ270=$BW$3,$BW$1,"")</f>
        <v/>
      </c>
      <c r="FE270" s="32" t="str">
        <f aca="false">IF(DJ270=$BX$3,$BX$1,"")</f>
        <v/>
      </c>
      <c r="FF270" s="32" t="str">
        <f aca="false">IF(DJ270=$BY$3,$BY$1,"")</f>
        <v/>
      </c>
      <c r="FG270" s="32" t="str">
        <f aca="false">IF(DJ270=$BZ$3,$BZ$1,"")</f>
        <v/>
      </c>
      <c r="FH270" s="32" t="str">
        <f aca="false">IF(DJ270=$CA$3,$CA$1,"")</f>
        <v/>
      </c>
      <c r="FI270" s="32" t="str">
        <f aca="false">IF(DJ270=$CB$3,$CB$1,"")</f>
        <v/>
      </c>
      <c r="FJ270" s="32" t="str">
        <f aca="false">IF(DJ270=$CC$3,$CC$1,"")</f>
        <v/>
      </c>
      <c r="FK270" s="32" t="str">
        <f aca="false">IF(DJ270=$CD$3,$CD$1,"")</f>
        <v/>
      </c>
      <c r="FL270" s="32" t="str">
        <f aca="false">IF(DJ270=$CE$3,$CE$1,"")</f>
        <v/>
      </c>
      <c r="FM270" s="32" t="str">
        <f aca="false">IF(DJ270=$CF$3,$CF$1,"")</f>
        <v/>
      </c>
      <c r="FN270" s="32" t="str">
        <f aca="false">IF(DJ270=$CG$3,$CG$1,"")</f>
        <v/>
      </c>
      <c r="FO270" s="32" t="str">
        <f aca="false">IF(DJ270=$CH$3,$CH$1,"")</f>
        <v/>
      </c>
      <c r="FP270" s="32" t="str">
        <f aca="false">IF(DJ270=$CI$3,$CI$1,"")</f>
        <v/>
      </c>
      <c r="FQ270" s="32" t="str">
        <f aca="false">IF(DJ270=$CJ$3,$CJ$1,"")</f>
        <v/>
      </c>
      <c r="FR270" s="32" t="str">
        <f aca="false">IF(DJ270=$CK$3,$CK$1,"")</f>
        <v/>
      </c>
      <c r="FS270" s="32" t="str">
        <f aca="false">IF(DJ270=$CL$3,$CL$1,"")</f>
        <v/>
      </c>
      <c r="FT270" s="32" t="str">
        <f aca="false">IF(DJ270=$CM$3,$CM$1,"")</f>
        <v/>
      </c>
      <c r="FV270" s="32" t="str">
        <f aca="false">CONCATENATE(DM270,DN270,DO270,DP270,DQ270)</f>
        <v/>
      </c>
      <c r="FW270" s="32" t="str">
        <f aca="false">CONCATENATE(DR270,DS270,DT270,DU270,DV270)</f>
        <v/>
      </c>
      <c r="FX270" s="1" t="str">
        <f aca="false">CONCATENATE(DW270,DX270,DY270,DZ270,EA270)</f>
        <v/>
      </c>
      <c r="FY270" s="1" t="str">
        <f aca="false">CONCATENATE(EB270,EC270,ED270,EE270,EF270)</f>
        <v/>
      </c>
      <c r="FZ270" s="1" t="str">
        <f aca="false">CONCATENATE(EG270,EH270,EI270,EJ270,EK270)</f>
        <v/>
      </c>
      <c r="GA270" s="1" t="str">
        <f aca="false">CONCATENATE(EL270,EM270,EN270,EO270,EP270)</f>
        <v/>
      </c>
      <c r="GB270" s="1" t="str">
        <f aca="false">CONCATENATE(EQ270,ER270,ES270,ET270,EU270)</f>
        <v/>
      </c>
      <c r="GC270" s="1" t="str">
        <f aca="false">CONCATENATE(EV270,EW270,EX270,EY270,EZ270)</f>
        <v/>
      </c>
      <c r="GD270" s="1" t="str">
        <f aca="false">CONCATENATE(FA270,FB270,FC270,FD270,FE270)</f>
        <v/>
      </c>
      <c r="GE270" s="1" t="str">
        <f aca="false">CONCATENATE(FF270,FG270,FH270,FI270,FJ270)</f>
        <v/>
      </c>
      <c r="GF270" s="1" t="str">
        <f aca="false">CONCATENATE(FK270,FL270,FM270,FN270,FO270)</f>
        <v/>
      </c>
      <c r="GG270" s="1" t="str">
        <f aca="false">CONCATENATE(FP270,FQ270,FR270,FS270,FT270)</f>
        <v/>
      </c>
      <c r="GI270" s="1" t="str">
        <f aca="false">CONCATENATE(FV270,FW270,FX270,FY270,FZ270)</f>
        <v/>
      </c>
      <c r="GJ270" s="1" t="str">
        <f aca="false">CONCATENATE(GA270,GB270,GC270,GD270,GE270)</f>
        <v/>
      </c>
      <c r="GK270" s="1" t="str">
        <f aca="false">CONCATENATE(GF270,GG270)</f>
        <v/>
      </c>
      <c r="GM270" s="1" t="str">
        <f aca="false">CONCATENATE(GI270,GJ270,GK270)</f>
        <v/>
      </c>
      <c r="GN270" s="1" t="str">
        <f aca="false">IF(GM270="","99999",GM270)</f>
        <v>99999</v>
      </c>
      <c r="GQ270" s="1" t="str">
        <f aca="false">GN270</f>
        <v>99999</v>
      </c>
      <c r="GR270" s="1" t="str">
        <f aca="false">DF270</f>
        <v/>
      </c>
      <c r="GS270" s="1" t="str">
        <f aca="false">DJ270</f>
        <v/>
      </c>
      <c r="GT270" s="32" t="str">
        <f aca="false">DK270</f>
        <v/>
      </c>
      <c r="GW270" s="1" t="s">
        <v>646</v>
      </c>
      <c r="HC270" s="1" t="str">
        <f aca="false">IF(GW270="99999","",GW270)</f>
        <v/>
      </c>
      <c r="HD270" s="1" t="n">
        <f aca="false">IF(GW270="9999","",GX270)</f>
        <v>0</v>
      </c>
      <c r="HE270" s="1" t="n">
        <f aca="false">IF(GW270="9999","",GY270)</f>
        <v>0</v>
      </c>
      <c r="HF270" s="32" t="n">
        <f aca="false">IF(GW270="9999","",GZ270)</f>
        <v>0</v>
      </c>
      <c r="HH270" s="1" t="n">
        <f aca="false">IF(F270="",0,F270)</f>
        <v>0</v>
      </c>
    </row>
    <row r="271" customFormat="false" ht="20.1" hidden="false" customHeight="true" outlineLevel="0" collapsed="false">
      <c r="A271" s="45" t="s">
        <v>348</v>
      </c>
      <c r="B271" s="237"/>
      <c r="C271" s="231" t="str">
        <f aca="false">HC271</f>
        <v/>
      </c>
      <c r="D271" s="232" t="n">
        <f aca="false">HD271</f>
        <v>0</v>
      </c>
      <c r="E271" s="233" t="n">
        <f aca="false">HE271</f>
        <v>0</v>
      </c>
      <c r="F271" s="234" t="n">
        <f aca="false">HF271</f>
        <v>0</v>
      </c>
      <c r="I271" s="125" t="n">
        <f aca="false">I270+1</f>
        <v>202</v>
      </c>
      <c r="J271" s="145"/>
      <c r="K271" s="236"/>
      <c r="N271" s="32" t="n">
        <f aca="false">IF(M271="",9999,IF(M271=M270,N270+1,1))</f>
        <v>9999</v>
      </c>
      <c r="Q271" s="32" t="n">
        <v>9999</v>
      </c>
      <c r="S271" s="32" t="n">
        <f aca="false">M271</f>
        <v>0</v>
      </c>
      <c r="T271" s="32" t="n">
        <f aca="false">N271</f>
        <v>9999</v>
      </c>
      <c r="U271" s="32" t="n">
        <f aca="false">Q271</f>
        <v>9999</v>
      </c>
      <c r="V271" s="32" t="n">
        <f aca="false">IF(T271=1,T271,9999)</f>
        <v>9999</v>
      </c>
      <c r="X271" s="32" t="n">
        <v>0</v>
      </c>
      <c r="Y271" s="32" t="n">
        <v>9999</v>
      </c>
      <c r="Z271" s="32" t="n">
        <v>9999</v>
      </c>
      <c r="AA271" s="32" t="n">
        <v>9999</v>
      </c>
      <c r="AC271" s="32" t="str">
        <f aca="false">IF(AA271=9999,"",X271)</f>
        <v/>
      </c>
      <c r="AD271" s="32" t="str">
        <f aca="false">IF(AA271=9999,"",Z271)</f>
        <v/>
      </c>
      <c r="AF271" s="32" t="str">
        <f aca="false">IF(AC271=$AF$3,$AF$2,"")</f>
        <v/>
      </c>
      <c r="AG271" s="32" t="str">
        <f aca="false">IF(AC271=$AG$3,$AG$2,"")</f>
        <v/>
      </c>
      <c r="AH271" s="32" t="str">
        <f aca="false">IF(AC271=$AH$3,$AH$2,"")</f>
        <v/>
      </c>
      <c r="AI271" s="32" t="str">
        <f aca="false">IF(AC271=$AI$3,$AI$2,"")</f>
        <v/>
      </c>
      <c r="AJ271" s="32" t="str">
        <f aca="false">IF(AC271=$AJ$3,$AJ$2,"")</f>
        <v/>
      </c>
      <c r="AK271" s="32" t="str">
        <f aca="false">IF(AC271=$AK$3,$AK$2,"")</f>
        <v/>
      </c>
      <c r="AL271" s="32" t="str">
        <f aca="false">IF(AC271=$AL$3,$AL$2,"")</f>
        <v/>
      </c>
      <c r="AM271" s="32" t="str">
        <f aca="false">IF(AC271=$AM$3,$AM$2,"")</f>
        <v/>
      </c>
      <c r="AN271" s="32" t="str">
        <f aca="false">IF(AC271=$AN$3,$AN$2,"")</f>
        <v/>
      </c>
      <c r="AO271" s="32" t="str">
        <f aca="false">IF(AC271=$AO$3,$AO$2,"")</f>
        <v/>
      </c>
      <c r="AP271" s="32" t="str">
        <f aca="false">IF(AC271=$AP$3,$AP$2,"")</f>
        <v/>
      </c>
      <c r="AQ271" s="32" t="str">
        <f aca="false">IF(AC271=$AQ$3,$AQ$2,"")</f>
        <v/>
      </c>
      <c r="AR271" s="32" t="str">
        <f aca="false">IF(AC271=$AR$3,$AR$2,"")</f>
        <v/>
      </c>
      <c r="AS271" s="32" t="str">
        <f aca="false">IF(AC271=$AS$3,$AS$2,"")</f>
        <v/>
      </c>
      <c r="AT271" s="32" t="str">
        <f aca="false">IF(AC271=$AT$3,$AT$2,"")</f>
        <v/>
      </c>
      <c r="AU271" s="32" t="str">
        <f aca="false">IF(AC271=$AU$3,$AU$2,"")</f>
        <v/>
      </c>
      <c r="AV271" s="32" t="str">
        <f aca="false">IF(AC271=$AV$3,$AV$2,"")</f>
        <v/>
      </c>
      <c r="AW271" s="32" t="str">
        <f aca="false">IF(AC271=$AW$3,$AW$2,"")</f>
        <v/>
      </c>
      <c r="AX271" s="32" t="str">
        <f aca="false">IF(AC271=$AX$3,$AX$2,"")</f>
        <v/>
      </c>
      <c r="AY271" s="32" t="str">
        <f aca="false">IF(AC271=$AY$3,$AY$2,"")</f>
        <v/>
      </c>
      <c r="AZ271" s="32" t="str">
        <f aca="false">IF(AC271=$AZ$3,$AZ$2,"")</f>
        <v/>
      </c>
      <c r="BA271" s="32" t="str">
        <f aca="false">IF(AC271=$BA$3,$BA$2,"")</f>
        <v/>
      </c>
      <c r="BB271" s="32" t="str">
        <f aca="false">IF(AC271=$BB$3,$BB$2,"")</f>
        <v/>
      </c>
      <c r="BC271" s="32" t="str">
        <f aca="false">IF(AC271=$BC$3,$BC$2,"")</f>
        <v/>
      </c>
      <c r="BD271" s="32" t="str">
        <f aca="false">IF(AC271=$BD$3,$BD$2,"")</f>
        <v/>
      </c>
      <c r="BE271" s="32" t="str">
        <f aca="false">IF(AC271=$BE$3,$BE$2,"")</f>
        <v/>
      </c>
      <c r="BF271" s="32" t="str">
        <f aca="false">IF(AC271=$BF$3,$BF$2,"")</f>
        <v/>
      </c>
      <c r="BG271" s="32" t="str">
        <f aca="false">IF(AC271=$BG$3,$BG$2,"")</f>
        <v/>
      </c>
      <c r="BH271" s="32" t="str">
        <f aca="false">IF(AC271=$BH$3,$BH$2,"")</f>
        <v/>
      </c>
      <c r="BI271" s="32" t="str">
        <f aca="false">IF(AC271=$BI$3,$BI$2,"")</f>
        <v/>
      </c>
      <c r="BJ271" s="32" t="str">
        <f aca="false">IF(AC271=$BJ$3,$BJ$2,"")</f>
        <v/>
      </c>
      <c r="BK271" s="32" t="str">
        <f aca="false">IF(AC271=$BK$3,$BK$2,"")</f>
        <v/>
      </c>
      <c r="BL271" s="32" t="str">
        <f aca="false">IF(AC271=$BL$3,$BL$2,"")</f>
        <v/>
      </c>
      <c r="BM271" s="32" t="str">
        <f aca="false">IF(AC271=$BM$3,$BM$2,"")</f>
        <v/>
      </c>
      <c r="BN271" s="32" t="str">
        <f aca="false">IF(AC271=$BN$3,$BN$2,"")</f>
        <v/>
      </c>
      <c r="BO271" s="32" t="str">
        <f aca="false">IF(AC271=$BO$3,$BO$2,"")</f>
        <v/>
      </c>
      <c r="BP271" s="32" t="str">
        <f aca="false">IF(AC271=$BP$3,$BP$2,"")</f>
        <v/>
      </c>
      <c r="BQ271" s="32" t="str">
        <f aca="false">IF(AC271=$BQ$3,$BQ$2,"")</f>
        <v/>
      </c>
      <c r="BR271" s="32" t="str">
        <f aca="false">IF(AC271=$BR$3,$BR$2,"")</f>
        <v/>
      </c>
      <c r="BS271" s="32" t="str">
        <f aca="false">IF(AC271=$BS$3,$BS$2,"")</f>
        <v/>
      </c>
      <c r="BT271" s="32" t="str">
        <f aca="false">IF(AC271=$BT$3,$BT$2,"")</f>
        <v/>
      </c>
      <c r="BU271" s="32" t="str">
        <f aca="false">IF(AC271=$BU$3,$BU$2,"")</f>
        <v/>
      </c>
      <c r="BV271" s="32" t="str">
        <f aca="false">IF(AC271=$BV$3,$BV$2,"")</f>
        <v/>
      </c>
      <c r="BW271" s="32" t="str">
        <f aca="false">IF(AC271=$BW$3,$BW$2,"")</f>
        <v/>
      </c>
      <c r="BX271" s="32" t="str">
        <f aca="false">IF(AC271=$BX$3,$BX$2,"")</f>
        <v/>
      </c>
      <c r="BY271" s="32" t="str">
        <f aca="false">IF(AC271=$BY$3,$BY$2,"")</f>
        <v/>
      </c>
      <c r="BZ271" s="32" t="str">
        <f aca="false">IF(AC271=$BZ$3,$BZ$2,"")</f>
        <v/>
      </c>
      <c r="CA271" s="32" t="str">
        <f aca="false">IF(AC271=$CA$3,$CA$2,"")</f>
        <v/>
      </c>
      <c r="CB271" s="32" t="str">
        <f aca="false">IF(AC271=$CB$3,$CB$2,"")</f>
        <v/>
      </c>
      <c r="CC271" s="32" t="str">
        <f aca="false">IF(AC271=$CC$3,$CC$2,"")</f>
        <v/>
      </c>
      <c r="CD271" s="32" t="str">
        <f aca="false">IF(AC271=$CD$3,$CD$2,"")</f>
        <v/>
      </c>
      <c r="CE271" s="32" t="str">
        <f aca="false">IF(AC271=$CE$3,$CE$2,"")</f>
        <v/>
      </c>
      <c r="CF271" s="32" t="str">
        <f aca="false">IF(AC271=$CF$3,$CF$2,"")</f>
        <v/>
      </c>
      <c r="CG271" s="32" t="str">
        <f aca="false">IF(AC271=$CG$3,$CG$2,"")</f>
        <v/>
      </c>
      <c r="CH271" s="32" t="str">
        <f aca="false">IF(AC271=$CH$3,$CH$2,"")</f>
        <v/>
      </c>
      <c r="CI271" s="32" t="str">
        <f aca="false">IF(AC271=$CI$3,$CI$2,"")</f>
        <v/>
      </c>
      <c r="CJ271" s="32" t="str">
        <f aca="false">IF(AC271=$CJ$3,$CJ$2,"")</f>
        <v/>
      </c>
      <c r="CK271" s="32" t="str">
        <f aca="false">IF(AC271=$CK$3,$CK$2,"")</f>
        <v/>
      </c>
      <c r="CL271" s="32" t="str">
        <f aca="false">IF(AC271=$CL$3,$CL$2,"")</f>
        <v/>
      </c>
      <c r="CM271" s="32" t="str">
        <f aca="false">IF(AC271=$CM$3,$CM$2,"")</f>
        <v/>
      </c>
      <c r="CO271" s="32" t="str">
        <f aca="false">CONCATENATE(AF271,AG271,AH271,AI271,AJ271)</f>
        <v/>
      </c>
      <c r="CP271" s="32" t="str">
        <f aca="false">CONCATENATE(AK271,AL271,AM271,AN271,AO271)</f>
        <v/>
      </c>
      <c r="CQ271" s="1" t="str">
        <f aca="false">CONCATENATE(AP271,AQ271,AR271,AS271,AT271)</f>
        <v/>
      </c>
      <c r="CR271" s="1" t="str">
        <f aca="false">CONCATENATE(AU271,AV271,AW271,AX271,AY271)</f>
        <v/>
      </c>
      <c r="CS271" s="1" t="str">
        <f aca="false">CONCATENATE(AZ271,BA271,BB271,BC271,BD271)</f>
        <v/>
      </c>
      <c r="CT271" s="1" t="str">
        <f aca="false">CONCATENATE(BE271,BF271,BG271,BH271,BI271)</f>
        <v/>
      </c>
      <c r="CU271" s="1" t="str">
        <f aca="false">CONCATENATE(BJ271,BK271,BL271,BM271,BN271)</f>
        <v/>
      </c>
      <c r="CV271" s="1" t="str">
        <f aca="false">CONCATENATE(BO271,BP271,BQ271,BR271,BS271)</f>
        <v/>
      </c>
      <c r="CW271" s="1" t="str">
        <f aca="false">CONCATENATE(BT271,BU271,BV271,BW271,BX271)</f>
        <v/>
      </c>
      <c r="CX271" s="1" t="str">
        <f aca="false">CONCATENATE(BY271,BZ271,CA271,CB271,CC271)</f>
        <v/>
      </c>
      <c r="CY271" s="1" t="str">
        <f aca="false">CONCATENATE(CD271,CE271,CF271,CG271,CH271)</f>
        <v/>
      </c>
      <c r="CZ271" s="1" t="str">
        <f aca="false">CONCATENATE(CI271,CJ271,CK271,CL271,CM271)</f>
        <v/>
      </c>
      <c r="DB271" s="1" t="str">
        <f aca="false">CONCATENATE(CO271,CP271,CQ271,CR271,CS271)</f>
        <v/>
      </c>
      <c r="DC271" s="1" t="str">
        <f aca="false">CONCATENATE(CT271,CU271,CV271,CW271,CX271)</f>
        <v/>
      </c>
      <c r="DD271" s="1" t="str">
        <f aca="false">CONCATENATE(CY271,CZ271)</f>
        <v/>
      </c>
      <c r="DF271" s="1" t="str">
        <f aca="false">CONCATENATE(DB271,DC271,DD271)</f>
        <v/>
      </c>
      <c r="DJ271" s="32" t="str">
        <f aca="false">IF(AA271=9999,"",X271)</f>
        <v/>
      </c>
      <c r="DK271" s="32" t="str">
        <f aca="false">IF(AA271=9999,"",Z271)</f>
        <v/>
      </c>
      <c r="DM271" s="32" t="str">
        <f aca="false">IF(DJ271=$AF$3,$AF$1,"")</f>
        <v/>
      </c>
      <c r="DN271" s="32" t="str">
        <f aca="false">IF(DJ271=$AG$3,$AG$1,"")</f>
        <v/>
      </c>
      <c r="DO271" s="32" t="str">
        <f aca="false">IF(DJ271=$AH$3,$AH$1,"")</f>
        <v/>
      </c>
      <c r="DP271" s="32" t="str">
        <f aca="false">IF(DJ271=$AI$3,$AI$1,"")</f>
        <v/>
      </c>
      <c r="DQ271" s="32" t="str">
        <f aca="false">IF(DJ271=$AJ$3,$AJ$1,"")</f>
        <v/>
      </c>
      <c r="DR271" s="32" t="str">
        <f aca="false">IF(DJ271=$AK$3,$AK$1,"")</f>
        <v/>
      </c>
      <c r="DS271" s="32" t="str">
        <f aca="false">IF(DJ271=$AL$3,$AL$1,"")</f>
        <v/>
      </c>
      <c r="DT271" s="32" t="str">
        <f aca="false">IF(DJ271=$AM$3,$AM$1,"")</f>
        <v/>
      </c>
      <c r="DU271" s="32" t="str">
        <f aca="false">IF(DJ271=$AN$3,$AN$1,"")</f>
        <v/>
      </c>
      <c r="DV271" s="32" t="str">
        <f aca="false">IF(DJ271=$AO$3,$AO$1,"")</f>
        <v/>
      </c>
      <c r="DW271" s="32" t="str">
        <f aca="false">IF(DJ271=$AP$3,$AP$1,"")</f>
        <v/>
      </c>
      <c r="DX271" s="32" t="str">
        <f aca="false">IF(DJ271=$AQ$3,$AQ$1,"")</f>
        <v/>
      </c>
      <c r="DY271" s="32" t="str">
        <f aca="false">IF(DJ271=$AR$3,$AR$1,"")</f>
        <v/>
      </c>
      <c r="DZ271" s="32" t="str">
        <f aca="false">IF(DJ271=$AS$3,$AS$1,"")</f>
        <v/>
      </c>
      <c r="EA271" s="32" t="str">
        <f aca="false">IF(DJ271=$AT$3,$AT$1,"")</f>
        <v/>
      </c>
      <c r="EB271" s="32" t="str">
        <f aca="false">IF(DJ271=$AU$3,$AU$1,"")</f>
        <v/>
      </c>
      <c r="EC271" s="32" t="str">
        <f aca="false">IF(DJ271=$AV$3,$AV$1,"")</f>
        <v/>
      </c>
      <c r="ED271" s="32" t="str">
        <f aca="false">IF(DJ271=$AW$3,$AW$1,"")</f>
        <v/>
      </c>
      <c r="EE271" s="32" t="str">
        <f aca="false">IF(DJ271=$AX$3,$AX$1,"")</f>
        <v/>
      </c>
      <c r="EF271" s="32" t="str">
        <f aca="false">IF(DJ271=$AY$3,$AY$1,"")</f>
        <v/>
      </c>
      <c r="EG271" s="32" t="str">
        <f aca="false">IF(DJ271=$AZ$3,$AZ$1,"")</f>
        <v/>
      </c>
      <c r="EH271" s="32" t="str">
        <f aca="false">IF(DJ271=$BA$3,$BA$1,"")</f>
        <v/>
      </c>
      <c r="EI271" s="32" t="str">
        <f aca="false">IF(DJ271=$BB$3,$BB$1,"")</f>
        <v/>
      </c>
      <c r="EJ271" s="32" t="str">
        <f aca="false">IF(DJ271=$BC$3,$BC$1,"")</f>
        <v/>
      </c>
      <c r="EK271" s="32" t="str">
        <f aca="false">IF(DJ271=$BD$3,$BD$1,"")</f>
        <v/>
      </c>
      <c r="EL271" s="32" t="str">
        <f aca="false">IF(DJ271=$BE$3,$BE$1,"")</f>
        <v/>
      </c>
      <c r="EM271" s="32" t="str">
        <f aca="false">IF(DJ271=$BF$3,$BF$1,"")</f>
        <v/>
      </c>
      <c r="EN271" s="32" t="str">
        <f aca="false">IF(DJ271=$BG$3,$BG$1,"")</f>
        <v/>
      </c>
      <c r="EO271" s="32" t="str">
        <f aca="false">IF(DJ271=$BH$3,$BH$1,"")</f>
        <v/>
      </c>
      <c r="EP271" s="32" t="str">
        <f aca="false">IF(DJ271=$BI$3,$BI$1,"")</f>
        <v/>
      </c>
      <c r="EQ271" s="32" t="str">
        <f aca="false">IF(DJ271=$BJ$3,$BJ$1,"")</f>
        <v/>
      </c>
      <c r="ER271" s="32" t="str">
        <f aca="false">IF(DJ271=$BK$3,$BK$1,"")</f>
        <v/>
      </c>
      <c r="ES271" s="32" t="str">
        <f aca="false">IF(DJ271=$BL$3,$BL$1,"")</f>
        <v/>
      </c>
      <c r="ET271" s="32" t="str">
        <f aca="false">IF(DJ271=$BM$3,$BM$1,"")</f>
        <v/>
      </c>
      <c r="EU271" s="32" t="str">
        <f aca="false">IF(DJ271=$BN$3,$BN$1,"")</f>
        <v/>
      </c>
      <c r="EV271" s="32" t="str">
        <f aca="false">IF(DJ271=$BO$3,$BO$1,"")</f>
        <v/>
      </c>
      <c r="EW271" s="32" t="str">
        <f aca="false">IF(DJ271=$BP$3,$BP$1,"")</f>
        <v/>
      </c>
      <c r="EX271" s="32" t="str">
        <f aca="false">IF(DJ271=$BQ$3,$BQ$1,"")</f>
        <v/>
      </c>
      <c r="EY271" s="32" t="str">
        <f aca="false">IF(DJ271=$BR$3,$BR$1,"")</f>
        <v/>
      </c>
      <c r="EZ271" s="32" t="str">
        <f aca="false">IF(DJ271=$BS$3,$BS$1,"")</f>
        <v/>
      </c>
      <c r="FA271" s="32" t="str">
        <f aca="false">IF(DJ271=$BT$3,$BT$1,"")</f>
        <v/>
      </c>
      <c r="FB271" s="32" t="str">
        <f aca="false">IF(DJ271=$BU$3,$BU$1,"")</f>
        <v/>
      </c>
      <c r="FC271" s="32" t="str">
        <f aca="false">IF(DJ271=$BV$3,$BV$1,"")</f>
        <v/>
      </c>
      <c r="FD271" s="32" t="str">
        <f aca="false">IF(DJ271=$BW$3,$BW$1,"")</f>
        <v/>
      </c>
      <c r="FE271" s="32" t="str">
        <f aca="false">IF(DJ271=$BX$3,$BX$1,"")</f>
        <v/>
      </c>
      <c r="FF271" s="32" t="str">
        <f aca="false">IF(DJ271=$BY$3,$BY$1,"")</f>
        <v/>
      </c>
      <c r="FG271" s="32" t="str">
        <f aca="false">IF(DJ271=$BZ$3,$BZ$1,"")</f>
        <v/>
      </c>
      <c r="FH271" s="32" t="str">
        <f aca="false">IF(DJ271=$CA$3,$CA$1,"")</f>
        <v/>
      </c>
      <c r="FI271" s="32" t="str">
        <f aca="false">IF(DJ271=$CB$3,$CB$1,"")</f>
        <v/>
      </c>
      <c r="FJ271" s="32" t="str">
        <f aca="false">IF(DJ271=$CC$3,$CC$1,"")</f>
        <v/>
      </c>
      <c r="FK271" s="32" t="str">
        <f aca="false">IF(DJ271=$CD$3,$CD$1,"")</f>
        <v/>
      </c>
      <c r="FL271" s="32" t="str">
        <f aca="false">IF(DJ271=$CE$3,$CE$1,"")</f>
        <v/>
      </c>
      <c r="FM271" s="32" t="str">
        <f aca="false">IF(DJ271=$CF$3,$CF$1,"")</f>
        <v/>
      </c>
      <c r="FN271" s="32" t="str">
        <f aca="false">IF(DJ271=$CG$3,$CG$1,"")</f>
        <v/>
      </c>
      <c r="FO271" s="32" t="str">
        <f aca="false">IF(DJ271=$CH$3,$CH$1,"")</f>
        <v/>
      </c>
      <c r="FP271" s="32" t="str">
        <f aca="false">IF(DJ271=$CI$3,$CI$1,"")</f>
        <v/>
      </c>
      <c r="FQ271" s="32" t="str">
        <f aca="false">IF(DJ271=$CJ$3,$CJ$1,"")</f>
        <v/>
      </c>
      <c r="FR271" s="32" t="str">
        <f aca="false">IF(DJ271=$CK$3,$CK$1,"")</f>
        <v/>
      </c>
      <c r="FS271" s="32" t="str">
        <f aca="false">IF(DJ271=$CL$3,$CL$1,"")</f>
        <v/>
      </c>
      <c r="FT271" s="32" t="str">
        <f aca="false">IF(DJ271=$CM$3,$CM$1,"")</f>
        <v/>
      </c>
      <c r="FV271" s="32" t="str">
        <f aca="false">CONCATENATE(DM271,DN271,DO271,DP271,DQ271)</f>
        <v/>
      </c>
      <c r="FW271" s="32" t="str">
        <f aca="false">CONCATENATE(DR271,DS271,DT271,DU271,DV271)</f>
        <v/>
      </c>
      <c r="FX271" s="1" t="str">
        <f aca="false">CONCATENATE(DW271,DX271,DY271,DZ271,EA271)</f>
        <v/>
      </c>
      <c r="FY271" s="1" t="str">
        <f aca="false">CONCATENATE(EB271,EC271,ED271,EE271,EF271)</f>
        <v/>
      </c>
      <c r="FZ271" s="1" t="str">
        <f aca="false">CONCATENATE(EG271,EH271,EI271,EJ271,EK271)</f>
        <v/>
      </c>
      <c r="GA271" s="1" t="str">
        <f aca="false">CONCATENATE(EL271,EM271,EN271,EO271,EP271)</f>
        <v/>
      </c>
      <c r="GB271" s="1" t="str">
        <f aca="false">CONCATENATE(EQ271,ER271,ES271,ET271,EU271)</f>
        <v/>
      </c>
      <c r="GC271" s="1" t="str">
        <f aca="false">CONCATENATE(EV271,EW271,EX271,EY271,EZ271)</f>
        <v/>
      </c>
      <c r="GD271" s="1" t="str">
        <f aca="false">CONCATENATE(FA271,FB271,FC271,FD271,FE271)</f>
        <v/>
      </c>
      <c r="GE271" s="1" t="str">
        <f aca="false">CONCATENATE(FF271,FG271,FH271,FI271,FJ271)</f>
        <v/>
      </c>
      <c r="GF271" s="1" t="str">
        <f aca="false">CONCATENATE(FK271,FL271,FM271,FN271,FO271)</f>
        <v/>
      </c>
      <c r="GG271" s="1" t="str">
        <f aca="false">CONCATENATE(FP271,FQ271,FR271,FS271,FT271)</f>
        <v/>
      </c>
      <c r="GI271" s="1" t="str">
        <f aca="false">CONCATENATE(FV271,FW271,FX271,FY271,FZ271)</f>
        <v/>
      </c>
      <c r="GJ271" s="1" t="str">
        <f aca="false">CONCATENATE(GA271,GB271,GC271,GD271,GE271)</f>
        <v/>
      </c>
      <c r="GK271" s="1" t="str">
        <f aca="false">CONCATENATE(GF271,GG271)</f>
        <v/>
      </c>
      <c r="GM271" s="1" t="str">
        <f aca="false">CONCATENATE(GI271,GJ271,GK271)</f>
        <v/>
      </c>
      <c r="GN271" s="1" t="str">
        <f aca="false">IF(GM271="","99999",GM271)</f>
        <v>99999</v>
      </c>
      <c r="GQ271" s="1" t="str">
        <f aca="false">GN271</f>
        <v>99999</v>
      </c>
      <c r="GR271" s="1" t="str">
        <f aca="false">DF271</f>
        <v/>
      </c>
      <c r="GS271" s="1" t="str">
        <f aca="false">DJ271</f>
        <v/>
      </c>
      <c r="GT271" s="32" t="str">
        <f aca="false">DK271</f>
        <v/>
      </c>
      <c r="GW271" s="1" t="s">
        <v>646</v>
      </c>
      <c r="HC271" s="1" t="str">
        <f aca="false">IF(GW271="99999","",GW271)</f>
        <v/>
      </c>
      <c r="HD271" s="1" t="n">
        <f aca="false">IF(GW271="9999","",GX271)</f>
        <v>0</v>
      </c>
      <c r="HE271" s="1" t="n">
        <f aca="false">IF(GW271="9999","",GY271)</f>
        <v>0</v>
      </c>
      <c r="HF271" s="32" t="n">
        <f aca="false">IF(GW271="9999","",GZ271)</f>
        <v>0</v>
      </c>
      <c r="HH271" s="1" t="n">
        <f aca="false">IF(F271="",0,F271)</f>
        <v>0</v>
      </c>
    </row>
    <row r="272" customFormat="false" ht="20.1" hidden="false" customHeight="true" outlineLevel="0" collapsed="false">
      <c r="A272" s="45" t="s">
        <v>349</v>
      </c>
      <c r="B272" s="230"/>
      <c r="C272" s="231" t="str">
        <f aca="false">HC272</f>
        <v/>
      </c>
      <c r="D272" s="232" t="n">
        <f aca="false">HD272</f>
        <v>0</v>
      </c>
      <c r="E272" s="233" t="n">
        <f aca="false">HE272</f>
        <v>0</v>
      </c>
      <c r="F272" s="234" t="n">
        <f aca="false">HF272</f>
        <v>0</v>
      </c>
      <c r="I272" s="125" t="n">
        <f aca="false">I271+1</f>
        <v>203</v>
      </c>
      <c r="J272" s="48"/>
      <c r="K272" s="235"/>
      <c r="N272" s="32" t="n">
        <f aca="false">IF(M272="",9999,IF(M272=M271,N271+1,1))</f>
        <v>9999</v>
      </c>
      <c r="Q272" s="32" t="n">
        <v>9999</v>
      </c>
      <c r="S272" s="32" t="n">
        <f aca="false">M272</f>
        <v>0</v>
      </c>
      <c r="T272" s="32" t="n">
        <f aca="false">N272</f>
        <v>9999</v>
      </c>
      <c r="U272" s="32" t="n">
        <f aca="false">Q272</f>
        <v>9999</v>
      </c>
      <c r="V272" s="32" t="n">
        <f aca="false">IF(T272=1,T272,9999)</f>
        <v>9999</v>
      </c>
      <c r="X272" s="32" t="n">
        <v>0</v>
      </c>
      <c r="Y272" s="32" t="n">
        <v>9999</v>
      </c>
      <c r="Z272" s="32" t="n">
        <v>9999</v>
      </c>
      <c r="AA272" s="32" t="n">
        <v>9999</v>
      </c>
      <c r="AC272" s="32" t="str">
        <f aca="false">IF(AA272=9999,"",X272)</f>
        <v/>
      </c>
      <c r="AD272" s="32" t="str">
        <f aca="false">IF(AA272=9999,"",Z272)</f>
        <v/>
      </c>
      <c r="AF272" s="32" t="str">
        <f aca="false">IF(AC272=$AF$3,$AF$2,"")</f>
        <v/>
      </c>
      <c r="AG272" s="32" t="str">
        <f aca="false">IF(AC272=$AG$3,$AG$2,"")</f>
        <v/>
      </c>
      <c r="AH272" s="32" t="str">
        <f aca="false">IF(AC272=$AH$3,$AH$2,"")</f>
        <v/>
      </c>
      <c r="AI272" s="32" t="str">
        <f aca="false">IF(AC272=$AI$3,$AI$2,"")</f>
        <v/>
      </c>
      <c r="AJ272" s="32" t="str">
        <f aca="false">IF(AC272=$AJ$3,$AJ$2,"")</f>
        <v/>
      </c>
      <c r="AK272" s="32" t="str">
        <f aca="false">IF(AC272=$AK$3,$AK$2,"")</f>
        <v/>
      </c>
      <c r="AL272" s="32" t="str">
        <f aca="false">IF(AC272=$AL$3,$AL$2,"")</f>
        <v/>
      </c>
      <c r="AM272" s="32" t="str">
        <f aca="false">IF(AC272=$AM$3,$AM$2,"")</f>
        <v/>
      </c>
      <c r="AN272" s="32" t="str">
        <f aca="false">IF(AC272=$AN$3,$AN$2,"")</f>
        <v/>
      </c>
      <c r="AO272" s="32" t="str">
        <f aca="false">IF(AC272=$AO$3,$AO$2,"")</f>
        <v/>
      </c>
      <c r="AP272" s="32" t="str">
        <f aca="false">IF(AC272=$AP$3,$AP$2,"")</f>
        <v/>
      </c>
      <c r="AQ272" s="32" t="str">
        <f aca="false">IF(AC272=$AQ$3,$AQ$2,"")</f>
        <v/>
      </c>
      <c r="AR272" s="32" t="str">
        <f aca="false">IF(AC272=$AR$3,$AR$2,"")</f>
        <v/>
      </c>
      <c r="AS272" s="32" t="str">
        <f aca="false">IF(AC272=$AS$3,$AS$2,"")</f>
        <v/>
      </c>
      <c r="AT272" s="32" t="str">
        <f aca="false">IF(AC272=$AT$3,$AT$2,"")</f>
        <v/>
      </c>
      <c r="AU272" s="32" t="str">
        <f aca="false">IF(AC272=$AU$3,$AU$2,"")</f>
        <v/>
      </c>
      <c r="AV272" s="32" t="str">
        <f aca="false">IF(AC272=$AV$3,$AV$2,"")</f>
        <v/>
      </c>
      <c r="AW272" s="32" t="str">
        <f aca="false">IF(AC272=$AW$3,$AW$2,"")</f>
        <v/>
      </c>
      <c r="AX272" s="32" t="str">
        <f aca="false">IF(AC272=$AX$3,$AX$2,"")</f>
        <v/>
      </c>
      <c r="AY272" s="32" t="str">
        <f aca="false">IF(AC272=$AY$3,$AY$2,"")</f>
        <v/>
      </c>
      <c r="AZ272" s="32" t="str">
        <f aca="false">IF(AC272=$AZ$3,$AZ$2,"")</f>
        <v/>
      </c>
      <c r="BA272" s="32" t="str">
        <f aca="false">IF(AC272=$BA$3,$BA$2,"")</f>
        <v/>
      </c>
      <c r="BB272" s="32" t="str">
        <f aca="false">IF(AC272=$BB$3,$BB$2,"")</f>
        <v/>
      </c>
      <c r="BC272" s="32" t="str">
        <f aca="false">IF(AC272=$BC$3,$BC$2,"")</f>
        <v/>
      </c>
      <c r="BD272" s="32" t="str">
        <f aca="false">IF(AC272=$BD$3,$BD$2,"")</f>
        <v/>
      </c>
      <c r="BE272" s="32" t="str">
        <f aca="false">IF(AC272=$BE$3,$BE$2,"")</f>
        <v/>
      </c>
      <c r="BF272" s="32" t="str">
        <f aca="false">IF(AC272=$BF$3,$BF$2,"")</f>
        <v/>
      </c>
      <c r="BG272" s="32" t="str">
        <f aca="false">IF(AC272=$BG$3,$BG$2,"")</f>
        <v/>
      </c>
      <c r="BH272" s="32" t="str">
        <f aca="false">IF(AC272=$BH$3,$BH$2,"")</f>
        <v/>
      </c>
      <c r="BI272" s="32" t="str">
        <f aca="false">IF(AC272=$BI$3,$BI$2,"")</f>
        <v/>
      </c>
      <c r="BJ272" s="32" t="str">
        <f aca="false">IF(AC272=$BJ$3,$BJ$2,"")</f>
        <v/>
      </c>
      <c r="BK272" s="32" t="str">
        <f aca="false">IF(AC272=$BK$3,$BK$2,"")</f>
        <v/>
      </c>
      <c r="BL272" s="32" t="str">
        <f aca="false">IF(AC272=$BL$3,$BL$2,"")</f>
        <v/>
      </c>
      <c r="BM272" s="32" t="str">
        <f aca="false">IF(AC272=$BM$3,$BM$2,"")</f>
        <v/>
      </c>
      <c r="BN272" s="32" t="str">
        <f aca="false">IF(AC272=$BN$3,$BN$2,"")</f>
        <v/>
      </c>
      <c r="BO272" s="32" t="str">
        <f aca="false">IF(AC272=$BO$3,$BO$2,"")</f>
        <v/>
      </c>
      <c r="BP272" s="32" t="str">
        <f aca="false">IF(AC272=$BP$3,$BP$2,"")</f>
        <v/>
      </c>
      <c r="BQ272" s="32" t="str">
        <f aca="false">IF(AC272=$BQ$3,$BQ$2,"")</f>
        <v/>
      </c>
      <c r="BR272" s="32" t="str">
        <f aca="false">IF(AC272=$BR$3,$BR$2,"")</f>
        <v/>
      </c>
      <c r="BS272" s="32" t="str">
        <f aca="false">IF(AC272=$BS$3,$BS$2,"")</f>
        <v/>
      </c>
      <c r="BT272" s="32" t="str">
        <f aca="false">IF(AC272=$BT$3,$BT$2,"")</f>
        <v/>
      </c>
      <c r="BU272" s="32" t="str">
        <f aca="false">IF(AC272=$BU$3,$BU$2,"")</f>
        <v/>
      </c>
      <c r="BV272" s="32" t="str">
        <f aca="false">IF(AC272=$BV$3,$BV$2,"")</f>
        <v/>
      </c>
      <c r="BW272" s="32" t="str">
        <f aca="false">IF(AC272=$BW$3,$BW$2,"")</f>
        <v/>
      </c>
      <c r="BX272" s="32" t="str">
        <f aca="false">IF(AC272=$BX$3,$BX$2,"")</f>
        <v/>
      </c>
      <c r="BY272" s="32" t="str">
        <f aca="false">IF(AC272=$BY$3,$BY$2,"")</f>
        <v/>
      </c>
      <c r="BZ272" s="32" t="str">
        <f aca="false">IF(AC272=$BZ$3,$BZ$2,"")</f>
        <v/>
      </c>
      <c r="CA272" s="32" t="str">
        <f aca="false">IF(AC272=$CA$3,$CA$2,"")</f>
        <v/>
      </c>
      <c r="CB272" s="32" t="str">
        <f aca="false">IF(AC272=$CB$3,$CB$2,"")</f>
        <v/>
      </c>
      <c r="CC272" s="32" t="str">
        <f aca="false">IF(AC272=$CC$3,$CC$2,"")</f>
        <v/>
      </c>
      <c r="CD272" s="32" t="str">
        <f aca="false">IF(AC272=$CD$3,$CD$2,"")</f>
        <v/>
      </c>
      <c r="CE272" s="32" t="str">
        <f aca="false">IF(AC272=$CE$3,$CE$2,"")</f>
        <v/>
      </c>
      <c r="CF272" s="32" t="str">
        <f aca="false">IF(AC272=$CF$3,$CF$2,"")</f>
        <v/>
      </c>
      <c r="CG272" s="32" t="str">
        <f aca="false">IF(AC272=$CG$3,$CG$2,"")</f>
        <v/>
      </c>
      <c r="CH272" s="32" t="str">
        <f aca="false">IF(AC272=$CH$3,$CH$2,"")</f>
        <v/>
      </c>
      <c r="CI272" s="32" t="str">
        <f aca="false">IF(AC272=$CI$3,$CI$2,"")</f>
        <v/>
      </c>
      <c r="CJ272" s="32" t="str">
        <f aca="false">IF(AC272=$CJ$3,$CJ$2,"")</f>
        <v/>
      </c>
      <c r="CK272" s="32" t="str">
        <f aca="false">IF(AC272=$CK$3,$CK$2,"")</f>
        <v/>
      </c>
      <c r="CL272" s="32" t="str">
        <f aca="false">IF(AC272=$CL$3,$CL$2,"")</f>
        <v/>
      </c>
      <c r="CM272" s="32" t="str">
        <f aca="false">IF(AC272=$CM$3,$CM$2,"")</f>
        <v/>
      </c>
      <c r="CO272" s="32" t="str">
        <f aca="false">CONCATENATE(AF272,AG272,AH272,AI272,AJ272)</f>
        <v/>
      </c>
      <c r="CP272" s="32" t="str">
        <f aca="false">CONCATENATE(AK272,AL272,AM272,AN272,AO272)</f>
        <v/>
      </c>
      <c r="CQ272" s="1" t="str">
        <f aca="false">CONCATENATE(AP272,AQ272,AR272,AS272,AT272)</f>
        <v/>
      </c>
      <c r="CR272" s="1" t="str">
        <f aca="false">CONCATENATE(AU272,AV272,AW272,AX272,AY272)</f>
        <v/>
      </c>
      <c r="CS272" s="1" t="str">
        <f aca="false">CONCATENATE(AZ272,BA272,BB272,BC272,BD272)</f>
        <v/>
      </c>
      <c r="CT272" s="1" t="str">
        <f aca="false">CONCATENATE(BE272,BF272,BG272,BH272,BI272)</f>
        <v/>
      </c>
      <c r="CU272" s="1" t="str">
        <f aca="false">CONCATENATE(BJ272,BK272,BL272,BM272,BN272)</f>
        <v/>
      </c>
      <c r="CV272" s="1" t="str">
        <f aca="false">CONCATENATE(BO272,BP272,BQ272,BR272,BS272)</f>
        <v/>
      </c>
      <c r="CW272" s="1" t="str">
        <f aca="false">CONCATENATE(BT272,BU272,BV272,BW272,BX272)</f>
        <v/>
      </c>
      <c r="CX272" s="1" t="str">
        <f aca="false">CONCATENATE(BY272,BZ272,CA272,CB272,CC272)</f>
        <v/>
      </c>
      <c r="CY272" s="1" t="str">
        <f aca="false">CONCATENATE(CD272,CE272,CF272,CG272,CH272)</f>
        <v/>
      </c>
      <c r="CZ272" s="1" t="str">
        <f aca="false">CONCATENATE(CI272,CJ272,CK272,CL272,CM272)</f>
        <v/>
      </c>
      <c r="DB272" s="1" t="str">
        <f aca="false">CONCATENATE(CO272,CP272,CQ272,CR272,CS272)</f>
        <v/>
      </c>
      <c r="DC272" s="1" t="str">
        <f aca="false">CONCATENATE(CT272,CU272,CV272,CW272,CX272)</f>
        <v/>
      </c>
      <c r="DD272" s="1" t="str">
        <f aca="false">CONCATENATE(CY272,CZ272)</f>
        <v/>
      </c>
      <c r="DF272" s="1" t="str">
        <f aca="false">CONCATENATE(DB272,DC272,DD272)</f>
        <v/>
      </c>
      <c r="DJ272" s="32" t="str">
        <f aca="false">IF(AA272=9999,"",X272)</f>
        <v/>
      </c>
      <c r="DK272" s="32" t="str">
        <f aca="false">IF(AA272=9999,"",Z272)</f>
        <v/>
      </c>
      <c r="DM272" s="32" t="str">
        <f aca="false">IF(DJ272=$AF$3,$AF$1,"")</f>
        <v/>
      </c>
      <c r="DN272" s="32" t="str">
        <f aca="false">IF(DJ272=$AG$3,$AG$1,"")</f>
        <v/>
      </c>
      <c r="DO272" s="32" t="str">
        <f aca="false">IF(DJ272=$AH$3,$AH$1,"")</f>
        <v/>
      </c>
      <c r="DP272" s="32" t="str">
        <f aca="false">IF(DJ272=$AI$3,$AI$1,"")</f>
        <v/>
      </c>
      <c r="DQ272" s="32" t="str">
        <f aca="false">IF(DJ272=$AJ$3,$AJ$1,"")</f>
        <v/>
      </c>
      <c r="DR272" s="32" t="str">
        <f aca="false">IF(DJ272=$AK$3,$AK$1,"")</f>
        <v/>
      </c>
      <c r="DS272" s="32" t="str">
        <f aca="false">IF(DJ272=$AL$3,$AL$1,"")</f>
        <v/>
      </c>
      <c r="DT272" s="32" t="str">
        <f aca="false">IF(DJ272=$AM$3,$AM$1,"")</f>
        <v/>
      </c>
      <c r="DU272" s="32" t="str">
        <f aca="false">IF(DJ272=$AN$3,$AN$1,"")</f>
        <v/>
      </c>
      <c r="DV272" s="32" t="str">
        <f aca="false">IF(DJ272=$AO$3,$AO$1,"")</f>
        <v/>
      </c>
      <c r="DW272" s="32" t="str">
        <f aca="false">IF(DJ272=$AP$3,$AP$1,"")</f>
        <v/>
      </c>
      <c r="DX272" s="32" t="str">
        <f aca="false">IF(DJ272=$AQ$3,$AQ$1,"")</f>
        <v/>
      </c>
      <c r="DY272" s="32" t="str">
        <f aca="false">IF(DJ272=$AR$3,$AR$1,"")</f>
        <v/>
      </c>
      <c r="DZ272" s="32" t="str">
        <f aca="false">IF(DJ272=$AS$3,$AS$1,"")</f>
        <v/>
      </c>
      <c r="EA272" s="32" t="str">
        <f aca="false">IF(DJ272=$AT$3,$AT$1,"")</f>
        <v/>
      </c>
      <c r="EB272" s="32" t="str">
        <f aca="false">IF(DJ272=$AU$3,$AU$1,"")</f>
        <v/>
      </c>
      <c r="EC272" s="32" t="str">
        <f aca="false">IF(DJ272=$AV$3,$AV$1,"")</f>
        <v/>
      </c>
      <c r="ED272" s="32" t="str">
        <f aca="false">IF(DJ272=$AW$3,$AW$1,"")</f>
        <v/>
      </c>
      <c r="EE272" s="32" t="str">
        <f aca="false">IF(DJ272=$AX$3,$AX$1,"")</f>
        <v/>
      </c>
      <c r="EF272" s="32" t="str">
        <f aca="false">IF(DJ272=$AY$3,$AY$1,"")</f>
        <v/>
      </c>
      <c r="EG272" s="32" t="str">
        <f aca="false">IF(DJ272=$AZ$3,$AZ$1,"")</f>
        <v/>
      </c>
      <c r="EH272" s="32" t="str">
        <f aca="false">IF(DJ272=$BA$3,$BA$1,"")</f>
        <v/>
      </c>
      <c r="EI272" s="32" t="str">
        <f aca="false">IF(DJ272=$BB$3,$BB$1,"")</f>
        <v/>
      </c>
      <c r="EJ272" s="32" t="str">
        <f aca="false">IF(DJ272=$BC$3,$BC$1,"")</f>
        <v/>
      </c>
      <c r="EK272" s="32" t="str">
        <f aca="false">IF(DJ272=$BD$3,$BD$1,"")</f>
        <v/>
      </c>
      <c r="EL272" s="32" t="str">
        <f aca="false">IF(DJ272=$BE$3,$BE$1,"")</f>
        <v/>
      </c>
      <c r="EM272" s="32" t="str">
        <f aca="false">IF(DJ272=$BF$3,$BF$1,"")</f>
        <v/>
      </c>
      <c r="EN272" s="32" t="str">
        <f aca="false">IF(DJ272=$BG$3,$BG$1,"")</f>
        <v/>
      </c>
      <c r="EO272" s="32" t="str">
        <f aca="false">IF(DJ272=$BH$3,$BH$1,"")</f>
        <v/>
      </c>
      <c r="EP272" s="32" t="str">
        <f aca="false">IF(DJ272=$BI$3,$BI$1,"")</f>
        <v/>
      </c>
      <c r="EQ272" s="32" t="str">
        <f aca="false">IF(DJ272=$BJ$3,$BJ$1,"")</f>
        <v/>
      </c>
      <c r="ER272" s="32" t="str">
        <f aca="false">IF(DJ272=$BK$3,$BK$1,"")</f>
        <v/>
      </c>
      <c r="ES272" s="32" t="str">
        <f aca="false">IF(DJ272=$BL$3,$BL$1,"")</f>
        <v/>
      </c>
      <c r="ET272" s="32" t="str">
        <f aca="false">IF(DJ272=$BM$3,$BM$1,"")</f>
        <v/>
      </c>
      <c r="EU272" s="32" t="str">
        <f aca="false">IF(DJ272=$BN$3,$BN$1,"")</f>
        <v/>
      </c>
      <c r="EV272" s="32" t="str">
        <f aca="false">IF(DJ272=$BO$3,$BO$1,"")</f>
        <v/>
      </c>
      <c r="EW272" s="32" t="str">
        <f aca="false">IF(DJ272=$BP$3,$BP$1,"")</f>
        <v/>
      </c>
      <c r="EX272" s="32" t="str">
        <f aca="false">IF(DJ272=$BQ$3,$BQ$1,"")</f>
        <v/>
      </c>
      <c r="EY272" s="32" t="str">
        <f aca="false">IF(DJ272=$BR$3,$BR$1,"")</f>
        <v/>
      </c>
      <c r="EZ272" s="32" t="str">
        <f aca="false">IF(DJ272=$BS$3,$BS$1,"")</f>
        <v/>
      </c>
      <c r="FA272" s="32" t="str">
        <f aca="false">IF(DJ272=$BT$3,$BT$1,"")</f>
        <v/>
      </c>
      <c r="FB272" s="32" t="str">
        <f aca="false">IF(DJ272=$BU$3,$BU$1,"")</f>
        <v/>
      </c>
      <c r="FC272" s="32" t="str">
        <f aca="false">IF(DJ272=$BV$3,$BV$1,"")</f>
        <v/>
      </c>
      <c r="FD272" s="32" t="str">
        <f aca="false">IF(DJ272=$BW$3,$BW$1,"")</f>
        <v/>
      </c>
      <c r="FE272" s="32" t="str">
        <f aca="false">IF(DJ272=$BX$3,$BX$1,"")</f>
        <v/>
      </c>
      <c r="FF272" s="32" t="str">
        <f aca="false">IF(DJ272=$BY$3,$BY$1,"")</f>
        <v/>
      </c>
      <c r="FG272" s="32" t="str">
        <f aca="false">IF(DJ272=$BZ$3,$BZ$1,"")</f>
        <v/>
      </c>
      <c r="FH272" s="32" t="str">
        <f aca="false">IF(DJ272=$CA$3,$CA$1,"")</f>
        <v/>
      </c>
      <c r="FI272" s="32" t="str">
        <f aca="false">IF(DJ272=$CB$3,$CB$1,"")</f>
        <v/>
      </c>
      <c r="FJ272" s="32" t="str">
        <f aca="false">IF(DJ272=$CC$3,$CC$1,"")</f>
        <v/>
      </c>
      <c r="FK272" s="32" t="str">
        <f aca="false">IF(DJ272=$CD$3,$CD$1,"")</f>
        <v/>
      </c>
      <c r="FL272" s="32" t="str">
        <f aca="false">IF(DJ272=$CE$3,$CE$1,"")</f>
        <v/>
      </c>
      <c r="FM272" s="32" t="str">
        <f aca="false">IF(DJ272=$CF$3,$CF$1,"")</f>
        <v/>
      </c>
      <c r="FN272" s="32" t="str">
        <f aca="false">IF(DJ272=$CG$3,$CG$1,"")</f>
        <v/>
      </c>
      <c r="FO272" s="32" t="str">
        <f aca="false">IF(DJ272=$CH$3,$CH$1,"")</f>
        <v/>
      </c>
      <c r="FP272" s="32" t="str">
        <f aca="false">IF(DJ272=$CI$3,$CI$1,"")</f>
        <v/>
      </c>
      <c r="FQ272" s="32" t="str">
        <f aca="false">IF(DJ272=$CJ$3,$CJ$1,"")</f>
        <v/>
      </c>
      <c r="FR272" s="32" t="str">
        <f aca="false">IF(DJ272=$CK$3,$CK$1,"")</f>
        <v/>
      </c>
      <c r="FS272" s="32" t="str">
        <f aca="false">IF(DJ272=$CL$3,$CL$1,"")</f>
        <v/>
      </c>
      <c r="FT272" s="32" t="str">
        <f aca="false">IF(DJ272=$CM$3,$CM$1,"")</f>
        <v/>
      </c>
      <c r="FV272" s="32" t="str">
        <f aca="false">CONCATENATE(DM272,DN272,DO272,DP272,DQ272)</f>
        <v/>
      </c>
      <c r="FW272" s="32" t="str">
        <f aca="false">CONCATENATE(DR272,DS272,DT272,DU272,DV272)</f>
        <v/>
      </c>
      <c r="FX272" s="1" t="str">
        <f aca="false">CONCATENATE(DW272,DX272,DY272,DZ272,EA272)</f>
        <v/>
      </c>
      <c r="FY272" s="1" t="str">
        <f aca="false">CONCATENATE(EB272,EC272,ED272,EE272,EF272)</f>
        <v/>
      </c>
      <c r="FZ272" s="1" t="str">
        <f aca="false">CONCATENATE(EG272,EH272,EI272,EJ272,EK272)</f>
        <v/>
      </c>
      <c r="GA272" s="1" t="str">
        <f aca="false">CONCATENATE(EL272,EM272,EN272,EO272,EP272)</f>
        <v/>
      </c>
      <c r="GB272" s="1" t="str">
        <f aca="false">CONCATENATE(EQ272,ER272,ES272,ET272,EU272)</f>
        <v/>
      </c>
      <c r="GC272" s="1" t="str">
        <f aca="false">CONCATENATE(EV272,EW272,EX272,EY272,EZ272)</f>
        <v/>
      </c>
      <c r="GD272" s="1" t="str">
        <f aca="false">CONCATENATE(FA272,FB272,FC272,FD272,FE272)</f>
        <v/>
      </c>
      <c r="GE272" s="1" t="str">
        <f aca="false">CONCATENATE(FF272,FG272,FH272,FI272,FJ272)</f>
        <v/>
      </c>
      <c r="GF272" s="1" t="str">
        <f aca="false">CONCATENATE(FK272,FL272,FM272,FN272,FO272)</f>
        <v/>
      </c>
      <c r="GG272" s="1" t="str">
        <f aca="false">CONCATENATE(FP272,FQ272,FR272,FS272,FT272)</f>
        <v/>
      </c>
      <c r="GI272" s="1" t="str">
        <f aca="false">CONCATENATE(FV272,FW272,FX272,FY272,FZ272)</f>
        <v/>
      </c>
      <c r="GJ272" s="1" t="str">
        <f aca="false">CONCATENATE(GA272,GB272,GC272,GD272,GE272)</f>
        <v/>
      </c>
      <c r="GK272" s="1" t="str">
        <f aca="false">CONCATENATE(GF272,GG272)</f>
        <v/>
      </c>
      <c r="GM272" s="1" t="str">
        <f aca="false">CONCATENATE(GI272,GJ272,GK272)</f>
        <v/>
      </c>
      <c r="GN272" s="1" t="str">
        <f aca="false">IF(GM272="","99999",GM272)</f>
        <v>99999</v>
      </c>
      <c r="GQ272" s="1" t="str">
        <f aca="false">GN272</f>
        <v>99999</v>
      </c>
      <c r="GR272" s="1" t="str">
        <f aca="false">DF272</f>
        <v/>
      </c>
      <c r="GS272" s="1" t="str">
        <f aca="false">DJ272</f>
        <v/>
      </c>
      <c r="GT272" s="32" t="str">
        <f aca="false">DK272</f>
        <v/>
      </c>
      <c r="GW272" s="1" t="s">
        <v>646</v>
      </c>
      <c r="HC272" s="1" t="str">
        <f aca="false">IF(GW272="99999","",GW272)</f>
        <v/>
      </c>
      <c r="HD272" s="1" t="n">
        <f aca="false">IF(GW272="9999","",GX272)</f>
        <v>0</v>
      </c>
      <c r="HE272" s="1" t="n">
        <f aca="false">IF(GW272="9999","",GY272)</f>
        <v>0</v>
      </c>
      <c r="HF272" s="32" t="n">
        <f aca="false">IF(GW272="9999","",GZ272)</f>
        <v>0</v>
      </c>
      <c r="HH272" s="1" t="n">
        <f aca="false">IF(F272="",0,F272)</f>
        <v>0</v>
      </c>
    </row>
    <row r="273" customFormat="false" ht="20.1" hidden="false" customHeight="true" outlineLevel="0" collapsed="false">
      <c r="A273" s="45" t="s">
        <v>350</v>
      </c>
      <c r="B273" s="237"/>
      <c r="C273" s="231" t="str">
        <f aca="false">HC273</f>
        <v/>
      </c>
      <c r="D273" s="232" t="n">
        <f aca="false">HD273</f>
        <v>0</v>
      </c>
      <c r="E273" s="233" t="n">
        <f aca="false">HE273</f>
        <v>0</v>
      </c>
      <c r="F273" s="234" t="n">
        <f aca="false">HF273</f>
        <v>0</v>
      </c>
      <c r="I273" s="125" t="n">
        <f aca="false">I272+1</f>
        <v>204</v>
      </c>
      <c r="J273" s="48"/>
      <c r="K273" s="235"/>
      <c r="N273" s="32" t="n">
        <f aca="false">IF(M273="",9999,IF(M273=M272,N272+1,1))</f>
        <v>9999</v>
      </c>
      <c r="Q273" s="32" t="n">
        <v>9999</v>
      </c>
      <c r="S273" s="32" t="n">
        <f aca="false">M273</f>
        <v>0</v>
      </c>
      <c r="T273" s="32" t="n">
        <f aca="false">N273</f>
        <v>9999</v>
      </c>
      <c r="U273" s="32" t="n">
        <f aca="false">Q273</f>
        <v>9999</v>
      </c>
      <c r="V273" s="32" t="n">
        <f aca="false">IF(T273=1,T273,9999)</f>
        <v>9999</v>
      </c>
      <c r="X273" s="32" t="n">
        <v>0</v>
      </c>
      <c r="Y273" s="32" t="n">
        <v>9999</v>
      </c>
      <c r="Z273" s="32" t="n">
        <v>9999</v>
      </c>
      <c r="AA273" s="32" t="n">
        <v>9999</v>
      </c>
      <c r="AC273" s="32" t="str">
        <f aca="false">IF(AA273=9999,"",X273)</f>
        <v/>
      </c>
      <c r="AD273" s="32" t="str">
        <f aca="false">IF(AA273=9999,"",Z273)</f>
        <v/>
      </c>
      <c r="AF273" s="32" t="str">
        <f aca="false">IF(AC273=$AF$3,$AF$2,"")</f>
        <v/>
      </c>
      <c r="AG273" s="32" t="str">
        <f aca="false">IF(AC273=$AG$3,$AG$2,"")</f>
        <v/>
      </c>
      <c r="AH273" s="32" t="str">
        <f aca="false">IF(AC273=$AH$3,$AH$2,"")</f>
        <v/>
      </c>
      <c r="AI273" s="32" t="str">
        <f aca="false">IF(AC273=$AI$3,$AI$2,"")</f>
        <v/>
      </c>
      <c r="AJ273" s="32" t="str">
        <f aca="false">IF(AC273=$AJ$3,$AJ$2,"")</f>
        <v/>
      </c>
      <c r="AK273" s="32" t="str">
        <f aca="false">IF(AC273=$AK$3,$AK$2,"")</f>
        <v/>
      </c>
      <c r="AL273" s="32" t="str">
        <f aca="false">IF(AC273=$AL$3,$AL$2,"")</f>
        <v/>
      </c>
      <c r="AM273" s="32" t="str">
        <f aca="false">IF(AC273=$AM$3,$AM$2,"")</f>
        <v/>
      </c>
      <c r="AN273" s="32" t="str">
        <f aca="false">IF(AC273=$AN$3,$AN$2,"")</f>
        <v/>
      </c>
      <c r="AO273" s="32" t="str">
        <f aca="false">IF(AC273=$AO$3,$AO$2,"")</f>
        <v/>
      </c>
      <c r="AP273" s="32" t="str">
        <f aca="false">IF(AC273=$AP$3,$AP$2,"")</f>
        <v/>
      </c>
      <c r="AQ273" s="32" t="str">
        <f aca="false">IF(AC273=$AQ$3,$AQ$2,"")</f>
        <v/>
      </c>
      <c r="AR273" s="32" t="str">
        <f aca="false">IF(AC273=$AR$3,$AR$2,"")</f>
        <v/>
      </c>
      <c r="AS273" s="32" t="str">
        <f aca="false">IF(AC273=$AS$3,$AS$2,"")</f>
        <v/>
      </c>
      <c r="AT273" s="32" t="str">
        <f aca="false">IF(AC273=$AT$3,$AT$2,"")</f>
        <v/>
      </c>
      <c r="AU273" s="32" t="str">
        <f aca="false">IF(AC273=$AU$3,$AU$2,"")</f>
        <v/>
      </c>
      <c r="AV273" s="32" t="str">
        <f aca="false">IF(AC273=$AV$3,$AV$2,"")</f>
        <v/>
      </c>
      <c r="AW273" s="32" t="str">
        <f aca="false">IF(AC273=$AW$3,$AW$2,"")</f>
        <v/>
      </c>
      <c r="AX273" s="32" t="str">
        <f aca="false">IF(AC273=$AX$3,$AX$2,"")</f>
        <v/>
      </c>
      <c r="AY273" s="32" t="str">
        <f aca="false">IF(AC273=$AY$3,$AY$2,"")</f>
        <v/>
      </c>
      <c r="AZ273" s="32" t="str">
        <f aca="false">IF(AC273=$AZ$3,$AZ$2,"")</f>
        <v/>
      </c>
      <c r="BA273" s="32" t="str">
        <f aca="false">IF(AC273=$BA$3,$BA$2,"")</f>
        <v/>
      </c>
      <c r="BB273" s="32" t="str">
        <f aca="false">IF(AC273=$BB$3,$BB$2,"")</f>
        <v/>
      </c>
      <c r="BC273" s="32" t="str">
        <f aca="false">IF(AC273=$BC$3,$BC$2,"")</f>
        <v/>
      </c>
      <c r="BD273" s="32" t="str">
        <f aca="false">IF(AC273=$BD$3,$BD$2,"")</f>
        <v/>
      </c>
      <c r="BE273" s="32" t="str">
        <f aca="false">IF(AC273=$BE$3,$BE$2,"")</f>
        <v/>
      </c>
      <c r="BF273" s="32" t="str">
        <f aca="false">IF(AC273=$BF$3,$BF$2,"")</f>
        <v/>
      </c>
      <c r="BG273" s="32" t="str">
        <f aca="false">IF(AC273=$BG$3,$BG$2,"")</f>
        <v/>
      </c>
      <c r="BH273" s="32" t="str">
        <f aca="false">IF(AC273=$BH$3,$BH$2,"")</f>
        <v/>
      </c>
      <c r="BI273" s="32" t="str">
        <f aca="false">IF(AC273=$BI$3,$BI$2,"")</f>
        <v/>
      </c>
      <c r="BJ273" s="32" t="str">
        <f aca="false">IF(AC273=$BJ$3,$BJ$2,"")</f>
        <v/>
      </c>
      <c r="BK273" s="32" t="str">
        <f aca="false">IF(AC273=$BK$3,$BK$2,"")</f>
        <v/>
      </c>
      <c r="BL273" s="32" t="str">
        <f aca="false">IF(AC273=$BL$3,$BL$2,"")</f>
        <v/>
      </c>
      <c r="BM273" s="32" t="str">
        <f aca="false">IF(AC273=$BM$3,$BM$2,"")</f>
        <v/>
      </c>
      <c r="BN273" s="32" t="str">
        <f aca="false">IF(AC273=$BN$3,$BN$2,"")</f>
        <v/>
      </c>
      <c r="BO273" s="32" t="str">
        <f aca="false">IF(AC273=$BO$3,$BO$2,"")</f>
        <v/>
      </c>
      <c r="BP273" s="32" t="str">
        <f aca="false">IF(AC273=$BP$3,$BP$2,"")</f>
        <v/>
      </c>
      <c r="BQ273" s="32" t="str">
        <f aca="false">IF(AC273=$BQ$3,$BQ$2,"")</f>
        <v/>
      </c>
      <c r="BR273" s="32" t="str">
        <f aca="false">IF(AC273=$BR$3,$BR$2,"")</f>
        <v/>
      </c>
      <c r="BS273" s="32" t="str">
        <f aca="false">IF(AC273=$BS$3,$BS$2,"")</f>
        <v/>
      </c>
      <c r="BT273" s="32" t="str">
        <f aca="false">IF(AC273=$BT$3,$BT$2,"")</f>
        <v/>
      </c>
      <c r="BU273" s="32" t="str">
        <f aca="false">IF(AC273=$BU$3,$BU$2,"")</f>
        <v/>
      </c>
      <c r="BV273" s="32" t="str">
        <f aca="false">IF(AC273=$BV$3,$BV$2,"")</f>
        <v/>
      </c>
      <c r="BW273" s="32" t="str">
        <f aca="false">IF(AC273=$BW$3,$BW$2,"")</f>
        <v/>
      </c>
      <c r="BX273" s="32" t="str">
        <f aca="false">IF(AC273=$BX$3,$BX$2,"")</f>
        <v/>
      </c>
      <c r="BY273" s="32" t="str">
        <f aca="false">IF(AC273=$BY$3,$BY$2,"")</f>
        <v/>
      </c>
      <c r="BZ273" s="32" t="str">
        <f aca="false">IF(AC273=$BZ$3,$BZ$2,"")</f>
        <v/>
      </c>
      <c r="CA273" s="32" t="str">
        <f aca="false">IF(AC273=$CA$3,$CA$2,"")</f>
        <v/>
      </c>
      <c r="CB273" s="32" t="str">
        <f aca="false">IF(AC273=$CB$3,$CB$2,"")</f>
        <v/>
      </c>
      <c r="CC273" s="32" t="str">
        <f aca="false">IF(AC273=$CC$3,$CC$2,"")</f>
        <v/>
      </c>
      <c r="CD273" s="32" t="str">
        <f aca="false">IF(AC273=$CD$3,$CD$2,"")</f>
        <v/>
      </c>
      <c r="CE273" s="32" t="str">
        <f aca="false">IF(AC273=$CE$3,$CE$2,"")</f>
        <v/>
      </c>
      <c r="CF273" s="32" t="str">
        <f aca="false">IF(AC273=$CF$3,$CF$2,"")</f>
        <v/>
      </c>
      <c r="CG273" s="32" t="str">
        <f aca="false">IF(AC273=$CG$3,$CG$2,"")</f>
        <v/>
      </c>
      <c r="CH273" s="32" t="str">
        <f aca="false">IF(AC273=$CH$3,$CH$2,"")</f>
        <v/>
      </c>
      <c r="CI273" s="32" t="str">
        <f aca="false">IF(AC273=$CI$3,$CI$2,"")</f>
        <v/>
      </c>
      <c r="CJ273" s="32" t="str">
        <f aca="false">IF(AC273=$CJ$3,$CJ$2,"")</f>
        <v/>
      </c>
      <c r="CK273" s="32" t="str">
        <f aca="false">IF(AC273=$CK$3,$CK$2,"")</f>
        <v/>
      </c>
      <c r="CL273" s="32" t="str">
        <f aca="false">IF(AC273=$CL$3,$CL$2,"")</f>
        <v/>
      </c>
      <c r="CM273" s="32" t="str">
        <f aca="false">IF(AC273=$CM$3,$CM$2,"")</f>
        <v/>
      </c>
      <c r="CO273" s="32" t="str">
        <f aca="false">CONCATENATE(AF273,AG273,AH273,AI273,AJ273)</f>
        <v/>
      </c>
      <c r="CP273" s="32" t="str">
        <f aca="false">CONCATENATE(AK273,AL273,AM273,AN273,AO273)</f>
        <v/>
      </c>
      <c r="CQ273" s="1" t="str">
        <f aca="false">CONCATENATE(AP273,AQ273,AR273,AS273,AT273)</f>
        <v/>
      </c>
      <c r="CR273" s="1" t="str">
        <f aca="false">CONCATENATE(AU273,AV273,AW273,AX273,AY273)</f>
        <v/>
      </c>
      <c r="CS273" s="1" t="str">
        <f aca="false">CONCATENATE(AZ273,BA273,BB273,BC273,BD273)</f>
        <v/>
      </c>
      <c r="CT273" s="1" t="str">
        <f aca="false">CONCATENATE(BE273,BF273,BG273,BH273,BI273)</f>
        <v/>
      </c>
      <c r="CU273" s="1" t="str">
        <f aca="false">CONCATENATE(BJ273,BK273,BL273,BM273,BN273)</f>
        <v/>
      </c>
      <c r="CV273" s="1" t="str">
        <f aca="false">CONCATENATE(BO273,BP273,BQ273,BR273,BS273)</f>
        <v/>
      </c>
      <c r="CW273" s="1" t="str">
        <f aca="false">CONCATENATE(BT273,BU273,BV273,BW273,BX273)</f>
        <v/>
      </c>
      <c r="CX273" s="1" t="str">
        <f aca="false">CONCATENATE(BY273,BZ273,CA273,CB273,CC273)</f>
        <v/>
      </c>
      <c r="CY273" s="1" t="str">
        <f aca="false">CONCATENATE(CD273,CE273,CF273,CG273,CH273)</f>
        <v/>
      </c>
      <c r="CZ273" s="1" t="str">
        <f aca="false">CONCATENATE(CI273,CJ273,CK273,CL273,CM273)</f>
        <v/>
      </c>
      <c r="DB273" s="1" t="str">
        <f aca="false">CONCATENATE(CO273,CP273,CQ273,CR273,CS273)</f>
        <v/>
      </c>
      <c r="DC273" s="1" t="str">
        <f aca="false">CONCATENATE(CT273,CU273,CV273,CW273,CX273)</f>
        <v/>
      </c>
      <c r="DD273" s="1" t="str">
        <f aca="false">CONCATENATE(CY273,CZ273)</f>
        <v/>
      </c>
      <c r="DF273" s="1" t="str">
        <f aca="false">CONCATENATE(DB273,DC273,DD273)</f>
        <v/>
      </c>
      <c r="DJ273" s="32" t="str">
        <f aca="false">IF(AA273=9999,"",X273)</f>
        <v/>
      </c>
      <c r="DK273" s="32" t="str">
        <f aca="false">IF(AA273=9999,"",Z273)</f>
        <v/>
      </c>
      <c r="DM273" s="32" t="str">
        <f aca="false">IF(DJ273=$AF$3,$AF$1,"")</f>
        <v/>
      </c>
      <c r="DN273" s="32" t="str">
        <f aca="false">IF(DJ273=$AG$3,$AG$1,"")</f>
        <v/>
      </c>
      <c r="DO273" s="32" t="str">
        <f aca="false">IF(DJ273=$AH$3,$AH$1,"")</f>
        <v/>
      </c>
      <c r="DP273" s="32" t="str">
        <f aca="false">IF(DJ273=$AI$3,$AI$1,"")</f>
        <v/>
      </c>
      <c r="DQ273" s="32" t="str">
        <f aca="false">IF(DJ273=$AJ$3,$AJ$1,"")</f>
        <v/>
      </c>
      <c r="DR273" s="32" t="str">
        <f aca="false">IF(DJ273=$AK$3,$AK$1,"")</f>
        <v/>
      </c>
      <c r="DS273" s="32" t="str">
        <f aca="false">IF(DJ273=$AL$3,$AL$1,"")</f>
        <v/>
      </c>
      <c r="DT273" s="32" t="str">
        <f aca="false">IF(DJ273=$AM$3,$AM$1,"")</f>
        <v/>
      </c>
      <c r="DU273" s="32" t="str">
        <f aca="false">IF(DJ273=$AN$3,$AN$1,"")</f>
        <v/>
      </c>
      <c r="DV273" s="32" t="str">
        <f aca="false">IF(DJ273=$AO$3,$AO$1,"")</f>
        <v/>
      </c>
      <c r="DW273" s="32" t="str">
        <f aca="false">IF(DJ273=$AP$3,$AP$1,"")</f>
        <v/>
      </c>
      <c r="DX273" s="32" t="str">
        <f aca="false">IF(DJ273=$AQ$3,$AQ$1,"")</f>
        <v/>
      </c>
      <c r="DY273" s="32" t="str">
        <f aca="false">IF(DJ273=$AR$3,$AR$1,"")</f>
        <v/>
      </c>
      <c r="DZ273" s="32" t="str">
        <f aca="false">IF(DJ273=$AS$3,$AS$1,"")</f>
        <v/>
      </c>
      <c r="EA273" s="32" t="str">
        <f aca="false">IF(DJ273=$AT$3,$AT$1,"")</f>
        <v/>
      </c>
      <c r="EB273" s="32" t="str">
        <f aca="false">IF(DJ273=$AU$3,$AU$1,"")</f>
        <v/>
      </c>
      <c r="EC273" s="32" t="str">
        <f aca="false">IF(DJ273=$AV$3,$AV$1,"")</f>
        <v/>
      </c>
      <c r="ED273" s="32" t="str">
        <f aca="false">IF(DJ273=$AW$3,$AW$1,"")</f>
        <v/>
      </c>
      <c r="EE273" s="32" t="str">
        <f aca="false">IF(DJ273=$AX$3,$AX$1,"")</f>
        <v/>
      </c>
      <c r="EF273" s="32" t="str">
        <f aca="false">IF(DJ273=$AY$3,$AY$1,"")</f>
        <v/>
      </c>
      <c r="EG273" s="32" t="str">
        <f aca="false">IF(DJ273=$AZ$3,$AZ$1,"")</f>
        <v/>
      </c>
      <c r="EH273" s="32" t="str">
        <f aca="false">IF(DJ273=$BA$3,$BA$1,"")</f>
        <v/>
      </c>
      <c r="EI273" s="32" t="str">
        <f aca="false">IF(DJ273=$BB$3,$BB$1,"")</f>
        <v/>
      </c>
      <c r="EJ273" s="32" t="str">
        <f aca="false">IF(DJ273=$BC$3,$BC$1,"")</f>
        <v/>
      </c>
      <c r="EK273" s="32" t="str">
        <f aca="false">IF(DJ273=$BD$3,$BD$1,"")</f>
        <v/>
      </c>
      <c r="EL273" s="32" t="str">
        <f aca="false">IF(DJ273=$BE$3,$BE$1,"")</f>
        <v/>
      </c>
      <c r="EM273" s="32" t="str">
        <f aca="false">IF(DJ273=$BF$3,$BF$1,"")</f>
        <v/>
      </c>
      <c r="EN273" s="32" t="str">
        <f aca="false">IF(DJ273=$BG$3,$BG$1,"")</f>
        <v/>
      </c>
      <c r="EO273" s="32" t="str">
        <f aca="false">IF(DJ273=$BH$3,$BH$1,"")</f>
        <v/>
      </c>
      <c r="EP273" s="32" t="str">
        <f aca="false">IF(DJ273=$BI$3,$BI$1,"")</f>
        <v/>
      </c>
      <c r="EQ273" s="32" t="str">
        <f aca="false">IF(DJ273=$BJ$3,$BJ$1,"")</f>
        <v/>
      </c>
      <c r="ER273" s="32" t="str">
        <f aca="false">IF(DJ273=$BK$3,$BK$1,"")</f>
        <v/>
      </c>
      <c r="ES273" s="32" t="str">
        <f aca="false">IF(DJ273=$BL$3,$BL$1,"")</f>
        <v/>
      </c>
      <c r="ET273" s="32" t="str">
        <f aca="false">IF(DJ273=$BM$3,$BM$1,"")</f>
        <v/>
      </c>
      <c r="EU273" s="32" t="str">
        <f aca="false">IF(DJ273=$BN$3,$BN$1,"")</f>
        <v/>
      </c>
      <c r="EV273" s="32" t="str">
        <f aca="false">IF(DJ273=$BO$3,$BO$1,"")</f>
        <v/>
      </c>
      <c r="EW273" s="32" t="str">
        <f aca="false">IF(DJ273=$BP$3,$BP$1,"")</f>
        <v/>
      </c>
      <c r="EX273" s="32" t="str">
        <f aca="false">IF(DJ273=$BQ$3,$BQ$1,"")</f>
        <v/>
      </c>
      <c r="EY273" s="32" t="str">
        <f aca="false">IF(DJ273=$BR$3,$BR$1,"")</f>
        <v/>
      </c>
      <c r="EZ273" s="32" t="str">
        <f aca="false">IF(DJ273=$BS$3,$BS$1,"")</f>
        <v/>
      </c>
      <c r="FA273" s="32" t="str">
        <f aca="false">IF(DJ273=$BT$3,$BT$1,"")</f>
        <v/>
      </c>
      <c r="FB273" s="32" t="str">
        <f aca="false">IF(DJ273=$BU$3,$BU$1,"")</f>
        <v/>
      </c>
      <c r="FC273" s="32" t="str">
        <f aca="false">IF(DJ273=$BV$3,$BV$1,"")</f>
        <v/>
      </c>
      <c r="FD273" s="32" t="str">
        <f aca="false">IF(DJ273=$BW$3,$BW$1,"")</f>
        <v/>
      </c>
      <c r="FE273" s="32" t="str">
        <f aca="false">IF(DJ273=$BX$3,$BX$1,"")</f>
        <v/>
      </c>
      <c r="FF273" s="32" t="str">
        <f aca="false">IF(DJ273=$BY$3,$BY$1,"")</f>
        <v/>
      </c>
      <c r="FG273" s="32" t="str">
        <f aca="false">IF(DJ273=$BZ$3,$BZ$1,"")</f>
        <v/>
      </c>
      <c r="FH273" s="32" t="str">
        <f aca="false">IF(DJ273=$CA$3,$CA$1,"")</f>
        <v/>
      </c>
      <c r="FI273" s="32" t="str">
        <f aca="false">IF(DJ273=$CB$3,$CB$1,"")</f>
        <v/>
      </c>
      <c r="FJ273" s="32" t="str">
        <f aca="false">IF(DJ273=$CC$3,$CC$1,"")</f>
        <v/>
      </c>
      <c r="FK273" s="32" t="str">
        <f aca="false">IF(DJ273=$CD$3,$CD$1,"")</f>
        <v/>
      </c>
      <c r="FL273" s="32" t="str">
        <f aca="false">IF(DJ273=$CE$3,$CE$1,"")</f>
        <v/>
      </c>
      <c r="FM273" s="32" t="str">
        <f aca="false">IF(DJ273=$CF$3,$CF$1,"")</f>
        <v/>
      </c>
      <c r="FN273" s="32" t="str">
        <f aca="false">IF(DJ273=$CG$3,$CG$1,"")</f>
        <v/>
      </c>
      <c r="FO273" s="32" t="str">
        <f aca="false">IF(DJ273=$CH$3,$CH$1,"")</f>
        <v/>
      </c>
      <c r="FP273" s="32" t="str">
        <f aca="false">IF(DJ273=$CI$3,$CI$1,"")</f>
        <v/>
      </c>
      <c r="FQ273" s="32" t="str">
        <f aca="false">IF(DJ273=$CJ$3,$CJ$1,"")</f>
        <v/>
      </c>
      <c r="FR273" s="32" t="str">
        <f aca="false">IF(DJ273=$CK$3,$CK$1,"")</f>
        <v/>
      </c>
      <c r="FS273" s="32" t="str">
        <f aca="false">IF(DJ273=$CL$3,$CL$1,"")</f>
        <v/>
      </c>
      <c r="FT273" s="32" t="str">
        <f aca="false">IF(DJ273=$CM$3,$CM$1,"")</f>
        <v/>
      </c>
      <c r="FV273" s="32" t="str">
        <f aca="false">CONCATENATE(DM273,DN273,DO273,DP273,DQ273)</f>
        <v/>
      </c>
      <c r="FW273" s="32" t="str">
        <f aca="false">CONCATENATE(DR273,DS273,DT273,DU273,DV273)</f>
        <v/>
      </c>
      <c r="FX273" s="1" t="str">
        <f aca="false">CONCATENATE(DW273,DX273,DY273,DZ273,EA273)</f>
        <v/>
      </c>
      <c r="FY273" s="1" t="str">
        <f aca="false">CONCATENATE(EB273,EC273,ED273,EE273,EF273)</f>
        <v/>
      </c>
      <c r="FZ273" s="1" t="str">
        <f aca="false">CONCATENATE(EG273,EH273,EI273,EJ273,EK273)</f>
        <v/>
      </c>
      <c r="GA273" s="1" t="str">
        <f aca="false">CONCATENATE(EL273,EM273,EN273,EO273,EP273)</f>
        <v/>
      </c>
      <c r="GB273" s="1" t="str">
        <f aca="false">CONCATENATE(EQ273,ER273,ES273,ET273,EU273)</f>
        <v/>
      </c>
      <c r="GC273" s="1" t="str">
        <f aca="false">CONCATENATE(EV273,EW273,EX273,EY273,EZ273)</f>
        <v/>
      </c>
      <c r="GD273" s="1" t="str">
        <f aca="false">CONCATENATE(FA273,FB273,FC273,FD273,FE273)</f>
        <v/>
      </c>
      <c r="GE273" s="1" t="str">
        <f aca="false">CONCATENATE(FF273,FG273,FH273,FI273,FJ273)</f>
        <v/>
      </c>
      <c r="GF273" s="1" t="str">
        <f aca="false">CONCATENATE(FK273,FL273,FM273,FN273,FO273)</f>
        <v/>
      </c>
      <c r="GG273" s="1" t="str">
        <f aca="false">CONCATENATE(FP273,FQ273,FR273,FS273,FT273)</f>
        <v/>
      </c>
      <c r="GI273" s="1" t="str">
        <f aca="false">CONCATENATE(FV273,FW273,FX273,FY273,FZ273)</f>
        <v/>
      </c>
      <c r="GJ273" s="1" t="str">
        <f aca="false">CONCATENATE(GA273,GB273,GC273,GD273,GE273)</f>
        <v/>
      </c>
      <c r="GK273" s="1" t="str">
        <f aca="false">CONCATENATE(GF273,GG273)</f>
        <v/>
      </c>
      <c r="GM273" s="1" t="str">
        <f aca="false">CONCATENATE(GI273,GJ273,GK273)</f>
        <v/>
      </c>
      <c r="GN273" s="1" t="str">
        <f aca="false">IF(GM273="","99999",GM273)</f>
        <v>99999</v>
      </c>
      <c r="GQ273" s="1" t="str">
        <f aca="false">GN273</f>
        <v>99999</v>
      </c>
      <c r="GR273" s="1" t="str">
        <f aca="false">DF273</f>
        <v/>
      </c>
      <c r="GS273" s="1" t="str">
        <f aca="false">DJ273</f>
        <v/>
      </c>
      <c r="GT273" s="32" t="str">
        <f aca="false">DK273</f>
        <v/>
      </c>
      <c r="GW273" s="1" t="s">
        <v>646</v>
      </c>
      <c r="HC273" s="1" t="str">
        <f aca="false">IF(GW273="99999","",GW273)</f>
        <v/>
      </c>
      <c r="HD273" s="1" t="n">
        <f aca="false">IF(GW273="9999","",GX273)</f>
        <v>0</v>
      </c>
      <c r="HE273" s="1" t="n">
        <f aca="false">IF(GW273="9999","",GY273)</f>
        <v>0</v>
      </c>
      <c r="HF273" s="32" t="n">
        <f aca="false">IF(GW273="9999","",GZ273)</f>
        <v>0</v>
      </c>
      <c r="HH273" s="1" t="n">
        <f aca="false">IF(F273="",0,F273)</f>
        <v>0</v>
      </c>
    </row>
    <row r="274" customFormat="false" ht="20.1" hidden="false" customHeight="true" outlineLevel="0" collapsed="false">
      <c r="A274" s="45" t="s">
        <v>351</v>
      </c>
      <c r="B274" s="237"/>
      <c r="C274" s="231" t="str">
        <f aca="false">HC274</f>
        <v/>
      </c>
      <c r="D274" s="232" t="n">
        <f aca="false">HD274</f>
        <v>0</v>
      </c>
      <c r="E274" s="233" t="n">
        <f aca="false">HE274</f>
        <v>0</v>
      </c>
      <c r="F274" s="234" t="n">
        <f aca="false">HF274</f>
        <v>0</v>
      </c>
      <c r="I274" s="125" t="n">
        <f aca="false">I273+1</f>
        <v>205</v>
      </c>
      <c r="J274" s="145"/>
      <c r="K274" s="236"/>
      <c r="N274" s="32" t="n">
        <f aca="false">IF(M274="",9999,IF(M274=M273,N273+1,1))</f>
        <v>9999</v>
      </c>
      <c r="Q274" s="32" t="n">
        <v>9999</v>
      </c>
      <c r="S274" s="32" t="n">
        <f aca="false">M274</f>
        <v>0</v>
      </c>
      <c r="T274" s="32" t="n">
        <f aca="false">N274</f>
        <v>9999</v>
      </c>
      <c r="U274" s="32" t="n">
        <f aca="false">Q274</f>
        <v>9999</v>
      </c>
      <c r="V274" s="32" t="n">
        <f aca="false">IF(T274=1,T274,9999)</f>
        <v>9999</v>
      </c>
      <c r="X274" s="32" t="n">
        <v>0</v>
      </c>
      <c r="Y274" s="32" t="n">
        <v>9999</v>
      </c>
      <c r="Z274" s="32" t="n">
        <v>9999</v>
      </c>
      <c r="AA274" s="32" t="n">
        <v>9999</v>
      </c>
      <c r="AC274" s="32" t="str">
        <f aca="false">IF(AA274=9999,"",X274)</f>
        <v/>
      </c>
      <c r="AD274" s="32" t="str">
        <f aca="false">IF(AA274=9999,"",Z274)</f>
        <v/>
      </c>
      <c r="AF274" s="32" t="str">
        <f aca="false">IF(AC274=$AF$3,$AF$2,"")</f>
        <v/>
      </c>
      <c r="AG274" s="32" t="str">
        <f aca="false">IF(AC274=$AG$3,$AG$2,"")</f>
        <v/>
      </c>
      <c r="AH274" s="32" t="str">
        <f aca="false">IF(AC274=$AH$3,$AH$2,"")</f>
        <v/>
      </c>
      <c r="AI274" s="32" t="str">
        <f aca="false">IF(AC274=$AI$3,$AI$2,"")</f>
        <v/>
      </c>
      <c r="AJ274" s="32" t="str">
        <f aca="false">IF(AC274=$AJ$3,$AJ$2,"")</f>
        <v/>
      </c>
      <c r="AK274" s="32" t="str">
        <f aca="false">IF(AC274=$AK$3,$AK$2,"")</f>
        <v/>
      </c>
      <c r="AL274" s="32" t="str">
        <f aca="false">IF(AC274=$AL$3,$AL$2,"")</f>
        <v/>
      </c>
      <c r="AM274" s="32" t="str">
        <f aca="false">IF(AC274=$AM$3,$AM$2,"")</f>
        <v/>
      </c>
      <c r="AN274" s="32" t="str">
        <f aca="false">IF(AC274=$AN$3,$AN$2,"")</f>
        <v/>
      </c>
      <c r="AO274" s="32" t="str">
        <f aca="false">IF(AC274=$AO$3,$AO$2,"")</f>
        <v/>
      </c>
      <c r="AP274" s="32" t="str">
        <f aca="false">IF(AC274=$AP$3,$AP$2,"")</f>
        <v/>
      </c>
      <c r="AQ274" s="32" t="str">
        <f aca="false">IF(AC274=$AQ$3,$AQ$2,"")</f>
        <v/>
      </c>
      <c r="AR274" s="32" t="str">
        <f aca="false">IF(AC274=$AR$3,$AR$2,"")</f>
        <v/>
      </c>
      <c r="AS274" s="32" t="str">
        <f aca="false">IF(AC274=$AS$3,$AS$2,"")</f>
        <v/>
      </c>
      <c r="AT274" s="32" t="str">
        <f aca="false">IF(AC274=$AT$3,$AT$2,"")</f>
        <v/>
      </c>
      <c r="AU274" s="32" t="str">
        <f aca="false">IF(AC274=$AU$3,$AU$2,"")</f>
        <v/>
      </c>
      <c r="AV274" s="32" t="str">
        <f aca="false">IF(AC274=$AV$3,$AV$2,"")</f>
        <v/>
      </c>
      <c r="AW274" s="32" t="str">
        <f aca="false">IF(AC274=$AW$3,$AW$2,"")</f>
        <v/>
      </c>
      <c r="AX274" s="32" t="str">
        <f aca="false">IF(AC274=$AX$3,$AX$2,"")</f>
        <v/>
      </c>
      <c r="AY274" s="32" t="str">
        <f aca="false">IF(AC274=$AY$3,$AY$2,"")</f>
        <v/>
      </c>
      <c r="AZ274" s="32" t="str">
        <f aca="false">IF(AC274=$AZ$3,$AZ$2,"")</f>
        <v/>
      </c>
      <c r="BA274" s="32" t="str">
        <f aca="false">IF(AC274=$BA$3,$BA$2,"")</f>
        <v/>
      </c>
      <c r="BB274" s="32" t="str">
        <f aca="false">IF(AC274=$BB$3,$BB$2,"")</f>
        <v/>
      </c>
      <c r="BC274" s="32" t="str">
        <f aca="false">IF(AC274=$BC$3,$BC$2,"")</f>
        <v/>
      </c>
      <c r="BD274" s="32" t="str">
        <f aca="false">IF(AC274=$BD$3,$BD$2,"")</f>
        <v/>
      </c>
      <c r="BE274" s="32" t="str">
        <f aca="false">IF(AC274=$BE$3,$BE$2,"")</f>
        <v/>
      </c>
      <c r="BF274" s="32" t="str">
        <f aca="false">IF(AC274=$BF$3,$BF$2,"")</f>
        <v/>
      </c>
      <c r="BG274" s="32" t="str">
        <f aca="false">IF(AC274=$BG$3,$BG$2,"")</f>
        <v/>
      </c>
      <c r="BH274" s="32" t="str">
        <f aca="false">IF(AC274=$BH$3,$BH$2,"")</f>
        <v/>
      </c>
      <c r="BI274" s="32" t="str">
        <f aca="false">IF(AC274=$BI$3,$BI$2,"")</f>
        <v/>
      </c>
      <c r="BJ274" s="32" t="str">
        <f aca="false">IF(AC274=$BJ$3,$BJ$2,"")</f>
        <v/>
      </c>
      <c r="BK274" s="32" t="str">
        <f aca="false">IF(AC274=$BK$3,$BK$2,"")</f>
        <v/>
      </c>
      <c r="BL274" s="32" t="str">
        <f aca="false">IF(AC274=$BL$3,$BL$2,"")</f>
        <v/>
      </c>
      <c r="BM274" s="32" t="str">
        <f aca="false">IF(AC274=$BM$3,$BM$2,"")</f>
        <v/>
      </c>
      <c r="BN274" s="32" t="str">
        <f aca="false">IF(AC274=$BN$3,$BN$2,"")</f>
        <v/>
      </c>
      <c r="BO274" s="32" t="str">
        <f aca="false">IF(AC274=$BO$3,$BO$2,"")</f>
        <v/>
      </c>
      <c r="BP274" s="32" t="str">
        <f aca="false">IF(AC274=$BP$3,$BP$2,"")</f>
        <v/>
      </c>
      <c r="BQ274" s="32" t="str">
        <f aca="false">IF(AC274=$BQ$3,$BQ$2,"")</f>
        <v/>
      </c>
      <c r="BR274" s="32" t="str">
        <f aca="false">IF(AC274=$BR$3,$BR$2,"")</f>
        <v/>
      </c>
      <c r="BS274" s="32" t="str">
        <f aca="false">IF(AC274=$BS$3,$BS$2,"")</f>
        <v/>
      </c>
      <c r="BT274" s="32" t="str">
        <f aca="false">IF(AC274=$BT$3,$BT$2,"")</f>
        <v/>
      </c>
      <c r="BU274" s="32" t="str">
        <f aca="false">IF(AC274=$BU$3,$BU$2,"")</f>
        <v/>
      </c>
      <c r="BV274" s="32" t="str">
        <f aca="false">IF(AC274=$BV$3,$BV$2,"")</f>
        <v/>
      </c>
      <c r="BW274" s="32" t="str">
        <f aca="false">IF(AC274=$BW$3,$BW$2,"")</f>
        <v/>
      </c>
      <c r="BX274" s="32" t="str">
        <f aca="false">IF(AC274=$BX$3,$BX$2,"")</f>
        <v/>
      </c>
      <c r="BY274" s="32" t="str">
        <f aca="false">IF(AC274=$BY$3,$BY$2,"")</f>
        <v/>
      </c>
      <c r="BZ274" s="32" t="str">
        <f aca="false">IF(AC274=$BZ$3,$BZ$2,"")</f>
        <v/>
      </c>
      <c r="CA274" s="32" t="str">
        <f aca="false">IF(AC274=$CA$3,$CA$2,"")</f>
        <v/>
      </c>
      <c r="CB274" s="32" t="str">
        <f aca="false">IF(AC274=$CB$3,$CB$2,"")</f>
        <v/>
      </c>
      <c r="CC274" s="32" t="str">
        <f aca="false">IF(AC274=$CC$3,$CC$2,"")</f>
        <v/>
      </c>
      <c r="CD274" s="32" t="str">
        <f aca="false">IF(AC274=$CD$3,$CD$2,"")</f>
        <v/>
      </c>
      <c r="CE274" s="32" t="str">
        <f aca="false">IF(AC274=$CE$3,$CE$2,"")</f>
        <v/>
      </c>
      <c r="CF274" s="32" t="str">
        <f aca="false">IF(AC274=$CF$3,$CF$2,"")</f>
        <v/>
      </c>
      <c r="CG274" s="32" t="str">
        <f aca="false">IF(AC274=$CG$3,$CG$2,"")</f>
        <v/>
      </c>
      <c r="CH274" s="32" t="str">
        <f aca="false">IF(AC274=$CH$3,$CH$2,"")</f>
        <v/>
      </c>
      <c r="CI274" s="32" t="str">
        <f aca="false">IF(AC274=$CI$3,$CI$2,"")</f>
        <v/>
      </c>
      <c r="CJ274" s="32" t="str">
        <f aca="false">IF(AC274=$CJ$3,$CJ$2,"")</f>
        <v/>
      </c>
      <c r="CK274" s="32" t="str">
        <f aca="false">IF(AC274=$CK$3,$CK$2,"")</f>
        <v/>
      </c>
      <c r="CL274" s="32" t="str">
        <f aca="false">IF(AC274=$CL$3,$CL$2,"")</f>
        <v/>
      </c>
      <c r="CM274" s="32" t="str">
        <f aca="false">IF(AC274=$CM$3,$CM$2,"")</f>
        <v/>
      </c>
      <c r="CO274" s="32" t="str">
        <f aca="false">CONCATENATE(AF274,AG274,AH274,AI274,AJ274)</f>
        <v/>
      </c>
      <c r="CP274" s="32" t="str">
        <f aca="false">CONCATENATE(AK274,AL274,AM274,AN274,AO274)</f>
        <v/>
      </c>
      <c r="CQ274" s="1" t="str">
        <f aca="false">CONCATENATE(AP274,AQ274,AR274,AS274,AT274)</f>
        <v/>
      </c>
      <c r="CR274" s="1" t="str">
        <f aca="false">CONCATENATE(AU274,AV274,AW274,AX274,AY274)</f>
        <v/>
      </c>
      <c r="CS274" s="1" t="str">
        <f aca="false">CONCATENATE(AZ274,BA274,BB274,BC274,BD274)</f>
        <v/>
      </c>
      <c r="CT274" s="1" t="str">
        <f aca="false">CONCATENATE(BE274,BF274,BG274,BH274,BI274)</f>
        <v/>
      </c>
      <c r="CU274" s="1" t="str">
        <f aca="false">CONCATENATE(BJ274,BK274,BL274,BM274,BN274)</f>
        <v/>
      </c>
      <c r="CV274" s="1" t="str">
        <f aca="false">CONCATENATE(BO274,BP274,BQ274,BR274,BS274)</f>
        <v/>
      </c>
      <c r="CW274" s="1" t="str">
        <f aca="false">CONCATENATE(BT274,BU274,BV274,BW274,BX274)</f>
        <v/>
      </c>
      <c r="CX274" s="1" t="str">
        <f aca="false">CONCATENATE(BY274,BZ274,CA274,CB274,CC274)</f>
        <v/>
      </c>
      <c r="CY274" s="1" t="str">
        <f aca="false">CONCATENATE(CD274,CE274,CF274,CG274,CH274)</f>
        <v/>
      </c>
      <c r="CZ274" s="1" t="str">
        <f aca="false">CONCATENATE(CI274,CJ274,CK274,CL274,CM274)</f>
        <v/>
      </c>
      <c r="DB274" s="1" t="str">
        <f aca="false">CONCATENATE(CO274,CP274,CQ274,CR274,CS274)</f>
        <v/>
      </c>
      <c r="DC274" s="1" t="str">
        <f aca="false">CONCATENATE(CT274,CU274,CV274,CW274,CX274)</f>
        <v/>
      </c>
      <c r="DD274" s="1" t="str">
        <f aca="false">CONCATENATE(CY274,CZ274)</f>
        <v/>
      </c>
      <c r="DF274" s="1" t="str">
        <f aca="false">CONCATENATE(DB274,DC274,DD274)</f>
        <v/>
      </c>
      <c r="DJ274" s="32" t="str">
        <f aca="false">IF(AA274=9999,"",X274)</f>
        <v/>
      </c>
      <c r="DK274" s="32" t="str">
        <f aca="false">IF(AA274=9999,"",Z274)</f>
        <v/>
      </c>
      <c r="DM274" s="32" t="str">
        <f aca="false">IF(DJ274=$AF$3,$AF$1,"")</f>
        <v/>
      </c>
      <c r="DN274" s="32" t="str">
        <f aca="false">IF(DJ274=$AG$3,$AG$1,"")</f>
        <v/>
      </c>
      <c r="DO274" s="32" t="str">
        <f aca="false">IF(DJ274=$AH$3,$AH$1,"")</f>
        <v/>
      </c>
      <c r="DP274" s="32" t="str">
        <f aca="false">IF(DJ274=$AI$3,$AI$1,"")</f>
        <v/>
      </c>
      <c r="DQ274" s="32" t="str">
        <f aca="false">IF(DJ274=$AJ$3,$AJ$1,"")</f>
        <v/>
      </c>
      <c r="DR274" s="32" t="str">
        <f aca="false">IF(DJ274=$AK$3,$AK$1,"")</f>
        <v/>
      </c>
      <c r="DS274" s="32" t="str">
        <f aca="false">IF(DJ274=$AL$3,$AL$1,"")</f>
        <v/>
      </c>
      <c r="DT274" s="32" t="str">
        <f aca="false">IF(DJ274=$AM$3,$AM$1,"")</f>
        <v/>
      </c>
      <c r="DU274" s="32" t="str">
        <f aca="false">IF(DJ274=$AN$3,$AN$1,"")</f>
        <v/>
      </c>
      <c r="DV274" s="32" t="str">
        <f aca="false">IF(DJ274=$AO$3,$AO$1,"")</f>
        <v/>
      </c>
      <c r="DW274" s="32" t="str">
        <f aca="false">IF(DJ274=$AP$3,$AP$1,"")</f>
        <v/>
      </c>
      <c r="DX274" s="32" t="str">
        <f aca="false">IF(DJ274=$AQ$3,$AQ$1,"")</f>
        <v/>
      </c>
      <c r="DY274" s="32" t="str">
        <f aca="false">IF(DJ274=$AR$3,$AR$1,"")</f>
        <v/>
      </c>
      <c r="DZ274" s="32" t="str">
        <f aca="false">IF(DJ274=$AS$3,$AS$1,"")</f>
        <v/>
      </c>
      <c r="EA274" s="32" t="str">
        <f aca="false">IF(DJ274=$AT$3,$AT$1,"")</f>
        <v/>
      </c>
      <c r="EB274" s="32" t="str">
        <f aca="false">IF(DJ274=$AU$3,$AU$1,"")</f>
        <v/>
      </c>
      <c r="EC274" s="32" t="str">
        <f aca="false">IF(DJ274=$AV$3,$AV$1,"")</f>
        <v/>
      </c>
      <c r="ED274" s="32" t="str">
        <f aca="false">IF(DJ274=$AW$3,$AW$1,"")</f>
        <v/>
      </c>
      <c r="EE274" s="32" t="str">
        <f aca="false">IF(DJ274=$AX$3,$AX$1,"")</f>
        <v/>
      </c>
      <c r="EF274" s="32" t="str">
        <f aca="false">IF(DJ274=$AY$3,$AY$1,"")</f>
        <v/>
      </c>
      <c r="EG274" s="32" t="str">
        <f aca="false">IF(DJ274=$AZ$3,$AZ$1,"")</f>
        <v/>
      </c>
      <c r="EH274" s="32" t="str">
        <f aca="false">IF(DJ274=$BA$3,$BA$1,"")</f>
        <v/>
      </c>
      <c r="EI274" s="32" t="str">
        <f aca="false">IF(DJ274=$BB$3,$BB$1,"")</f>
        <v/>
      </c>
      <c r="EJ274" s="32" t="str">
        <f aca="false">IF(DJ274=$BC$3,$BC$1,"")</f>
        <v/>
      </c>
      <c r="EK274" s="32" t="str">
        <f aca="false">IF(DJ274=$BD$3,$BD$1,"")</f>
        <v/>
      </c>
      <c r="EL274" s="32" t="str">
        <f aca="false">IF(DJ274=$BE$3,$BE$1,"")</f>
        <v/>
      </c>
      <c r="EM274" s="32" t="str">
        <f aca="false">IF(DJ274=$BF$3,$BF$1,"")</f>
        <v/>
      </c>
      <c r="EN274" s="32" t="str">
        <f aca="false">IF(DJ274=$BG$3,$BG$1,"")</f>
        <v/>
      </c>
      <c r="EO274" s="32" t="str">
        <f aca="false">IF(DJ274=$BH$3,$BH$1,"")</f>
        <v/>
      </c>
      <c r="EP274" s="32" t="str">
        <f aca="false">IF(DJ274=$BI$3,$BI$1,"")</f>
        <v/>
      </c>
      <c r="EQ274" s="32" t="str">
        <f aca="false">IF(DJ274=$BJ$3,$BJ$1,"")</f>
        <v/>
      </c>
      <c r="ER274" s="32" t="str">
        <f aca="false">IF(DJ274=$BK$3,$BK$1,"")</f>
        <v/>
      </c>
      <c r="ES274" s="32" t="str">
        <f aca="false">IF(DJ274=$BL$3,$BL$1,"")</f>
        <v/>
      </c>
      <c r="ET274" s="32" t="str">
        <f aca="false">IF(DJ274=$BM$3,$BM$1,"")</f>
        <v/>
      </c>
      <c r="EU274" s="32" t="str">
        <f aca="false">IF(DJ274=$BN$3,$BN$1,"")</f>
        <v/>
      </c>
      <c r="EV274" s="32" t="str">
        <f aca="false">IF(DJ274=$BO$3,$BO$1,"")</f>
        <v/>
      </c>
      <c r="EW274" s="32" t="str">
        <f aca="false">IF(DJ274=$BP$3,$BP$1,"")</f>
        <v/>
      </c>
      <c r="EX274" s="32" t="str">
        <f aca="false">IF(DJ274=$BQ$3,$BQ$1,"")</f>
        <v/>
      </c>
      <c r="EY274" s="32" t="str">
        <f aca="false">IF(DJ274=$BR$3,$BR$1,"")</f>
        <v/>
      </c>
      <c r="EZ274" s="32" t="str">
        <f aca="false">IF(DJ274=$BS$3,$BS$1,"")</f>
        <v/>
      </c>
      <c r="FA274" s="32" t="str">
        <f aca="false">IF(DJ274=$BT$3,$BT$1,"")</f>
        <v/>
      </c>
      <c r="FB274" s="32" t="str">
        <f aca="false">IF(DJ274=$BU$3,$BU$1,"")</f>
        <v/>
      </c>
      <c r="FC274" s="32" t="str">
        <f aca="false">IF(DJ274=$BV$3,$BV$1,"")</f>
        <v/>
      </c>
      <c r="FD274" s="32" t="str">
        <f aca="false">IF(DJ274=$BW$3,$BW$1,"")</f>
        <v/>
      </c>
      <c r="FE274" s="32" t="str">
        <f aca="false">IF(DJ274=$BX$3,$BX$1,"")</f>
        <v/>
      </c>
      <c r="FF274" s="32" t="str">
        <f aca="false">IF(DJ274=$BY$3,$BY$1,"")</f>
        <v/>
      </c>
      <c r="FG274" s="32" t="str">
        <f aca="false">IF(DJ274=$BZ$3,$BZ$1,"")</f>
        <v/>
      </c>
      <c r="FH274" s="32" t="str">
        <f aca="false">IF(DJ274=$CA$3,$CA$1,"")</f>
        <v/>
      </c>
      <c r="FI274" s="32" t="str">
        <f aca="false">IF(DJ274=$CB$3,$CB$1,"")</f>
        <v/>
      </c>
      <c r="FJ274" s="32" t="str">
        <f aca="false">IF(DJ274=$CC$3,$CC$1,"")</f>
        <v/>
      </c>
      <c r="FK274" s="32" t="str">
        <f aca="false">IF(DJ274=$CD$3,$CD$1,"")</f>
        <v/>
      </c>
      <c r="FL274" s="32" t="str">
        <f aca="false">IF(DJ274=$CE$3,$CE$1,"")</f>
        <v/>
      </c>
      <c r="FM274" s="32" t="str">
        <f aca="false">IF(DJ274=$CF$3,$CF$1,"")</f>
        <v/>
      </c>
      <c r="FN274" s="32" t="str">
        <f aca="false">IF(DJ274=$CG$3,$CG$1,"")</f>
        <v/>
      </c>
      <c r="FO274" s="32" t="str">
        <f aca="false">IF(DJ274=$CH$3,$CH$1,"")</f>
        <v/>
      </c>
      <c r="FP274" s="32" t="str">
        <f aca="false">IF(DJ274=$CI$3,$CI$1,"")</f>
        <v/>
      </c>
      <c r="FQ274" s="32" t="str">
        <f aca="false">IF(DJ274=$CJ$3,$CJ$1,"")</f>
        <v/>
      </c>
      <c r="FR274" s="32" t="str">
        <f aca="false">IF(DJ274=$CK$3,$CK$1,"")</f>
        <v/>
      </c>
      <c r="FS274" s="32" t="str">
        <f aca="false">IF(DJ274=$CL$3,$CL$1,"")</f>
        <v/>
      </c>
      <c r="FT274" s="32" t="str">
        <f aca="false">IF(DJ274=$CM$3,$CM$1,"")</f>
        <v/>
      </c>
      <c r="FV274" s="32" t="str">
        <f aca="false">CONCATENATE(DM274,DN274,DO274,DP274,DQ274)</f>
        <v/>
      </c>
      <c r="FW274" s="32" t="str">
        <f aca="false">CONCATENATE(DR274,DS274,DT274,DU274,DV274)</f>
        <v/>
      </c>
      <c r="FX274" s="1" t="str">
        <f aca="false">CONCATENATE(DW274,DX274,DY274,DZ274,EA274)</f>
        <v/>
      </c>
      <c r="FY274" s="1" t="str">
        <f aca="false">CONCATENATE(EB274,EC274,ED274,EE274,EF274)</f>
        <v/>
      </c>
      <c r="FZ274" s="1" t="str">
        <f aca="false">CONCATENATE(EG274,EH274,EI274,EJ274,EK274)</f>
        <v/>
      </c>
      <c r="GA274" s="1" t="str">
        <f aca="false">CONCATENATE(EL274,EM274,EN274,EO274,EP274)</f>
        <v/>
      </c>
      <c r="GB274" s="1" t="str">
        <f aca="false">CONCATENATE(EQ274,ER274,ES274,ET274,EU274)</f>
        <v/>
      </c>
      <c r="GC274" s="1" t="str">
        <f aca="false">CONCATENATE(EV274,EW274,EX274,EY274,EZ274)</f>
        <v/>
      </c>
      <c r="GD274" s="1" t="str">
        <f aca="false">CONCATENATE(FA274,FB274,FC274,FD274,FE274)</f>
        <v/>
      </c>
      <c r="GE274" s="1" t="str">
        <f aca="false">CONCATENATE(FF274,FG274,FH274,FI274,FJ274)</f>
        <v/>
      </c>
      <c r="GF274" s="1" t="str">
        <f aca="false">CONCATENATE(FK274,FL274,FM274,FN274,FO274)</f>
        <v/>
      </c>
      <c r="GG274" s="1" t="str">
        <f aca="false">CONCATENATE(FP274,FQ274,FR274,FS274,FT274)</f>
        <v/>
      </c>
      <c r="GI274" s="1" t="str">
        <f aca="false">CONCATENATE(FV274,FW274,FX274,FY274,FZ274)</f>
        <v/>
      </c>
      <c r="GJ274" s="1" t="str">
        <f aca="false">CONCATENATE(GA274,GB274,GC274,GD274,GE274)</f>
        <v/>
      </c>
      <c r="GK274" s="1" t="str">
        <f aca="false">CONCATENATE(GF274,GG274)</f>
        <v/>
      </c>
      <c r="GM274" s="1" t="str">
        <f aca="false">CONCATENATE(GI274,GJ274,GK274)</f>
        <v/>
      </c>
      <c r="GN274" s="1" t="str">
        <f aca="false">IF(GM274="","99999",GM274)</f>
        <v>99999</v>
      </c>
      <c r="GQ274" s="1" t="str">
        <f aca="false">GN274</f>
        <v>99999</v>
      </c>
      <c r="GR274" s="1" t="str">
        <f aca="false">DF274</f>
        <v/>
      </c>
      <c r="GS274" s="1" t="str">
        <f aca="false">DJ274</f>
        <v/>
      </c>
      <c r="GT274" s="32" t="str">
        <f aca="false">DK274</f>
        <v/>
      </c>
      <c r="GW274" s="1" t="s">
        <v>646</v>
      </c>
      <c r="HC274" s="1" t="str">
        <f aca="false">IF(GW274="99999","",GW274)</f>
        <v/>
      </c>
      <c r="HD274" s="1" t="n">
        <f aca="false">IF(GW274="9999","",GX274)</f>
        <v>0</v>
      </c>
      <c r="HE274" s="1" t="n">
        <f aca="false">IF(GW274="9999","",GY274)</f>
        <v>0</v>
      </c>
      <c r="HF274" s="32" t="n">
        <f aca="false">IF(GW274="9999","",GZ274)</f>
        <v>0</v>
      </c>
      <c r="HH274" s="1" t="n">
        <f aca="false">IF(F274="",0,F274)</f>
        <v>0</v>
      </c>
    </row>
    <row r="275" customFormat="false" ht="20.1" hidden="false" customHeight="true" outlineLevel="0" collapsed="false">
      <c r="A275" s="45" t="s">
        <v>352</v>
      </c>
      <c r="B275" s="230"/>
      <c r="C275" s="231" t="str">
        <f aca="false">HC275</f>
        <v/>
      </c>
      <c r="D275" s="232" t="n">
        <f aca="false">HD275</f>
        <v>0</v>
      </c>
      <c r="E275" s="233" t="n">
        <f aca="false">HE275</f>
        <v>0</v>
      </c>
      <c r="F275" s="234" t="n">
        <f aca="false">HF275</f>
        <v>0</v>
      </c>
      <c r="I275" s="125" t="n">
        <f aca="false">I274+1</f>
        <v>206</v>
      </c>
      <c r="J275" s="48"/>
      <c r="K275" s="235"/>
      <c r="N275" s="32" t="n">
        <f aca="false">IF(M275="",9999,IF(M275=M274,N274+1,1))</f>
        <v>9999</v>
      </c>
      <c r="Q275" s="32" t="n">
        <v>9999</v>
      </c>
      <c r="S275" s="32" t="n">
        <f aca="false">M275</f>
        <v>0</v>
      </c>
      <c r="T275" s="32" t="n">
        <f aca="false">N275</f>
        <v>9999</v>
      </c>
      <c r="U275" s="32" t="n">
        <f aca="false">Q275</f>
        <v>9999</v>
      </c>
      <c r="V275" s="32" t="n">
        <f aca="false">IF(T275=1,T275,9999)</f>
        <v>9999</v>
      </c>
      <c r="X275" s="32" t="n">
        <v>0</v>
      </c>
      <c r="Y275" s="32" t="n">
        <v>9999</v>
      </c>
      <c r="Z275" s="32" t="n">
        <v>9999</v>
      </c>
      <c r="AA275" s="32" t="n">
        <v>9999</v>
      </c>
      <c r="AC275" s="32" t="str">
        <f aca="false">IF(AA275=9999,"",X275)</f>
        <v/>
      </c>
      <c r="AD275" s="32" t="str">
        <f aca="false">IF(AA275=9999,"",Z275)</f>
        <v/>
      </c>
      <c r="AF275" s="32" t="str">
        <f aca="false">IF(AC275=$AF$3,$AF$2,"")</f>
        <v/>
      </c>
      <c r="AG275" s="32" t="str">
        <f aca="false">IF(AC275=$AG$3,$AG$2,"")</f>
        <v/>
      </c>
      <c r="AH275" s="32" t="str">
        <f aca="false">IF(AC275=$AH$3,$AH$2,"")</f>
        <v/>
      </c>
      <c r="AI275" s="32" t="str">
        <f aca="false">IF(AC275=$AI$3,$AI$2,"")</f>
        <v/>
      </c>
      <c r="AJ275" s="32" t="str">
        <f aca="false">IF(AC275=$AJ$3,$AJ$2,"")</f>
        <v/>
      </c>
      <c r="AK275" s="32" t="str">
        <f aca="false">IF(AC275=$AK$3,$AK$2,"")</f>
        <v/>
      </c>
      <c r="AL275" s="32" t="str">
        <f aca="false">IF(AC275=$AL$3,$AL$2,"")</f>
        <v/>
      </c>
      <c r="AM275" s="32" t="str">
        <f aca="false">IF(AC275=$AM$3,$AM$2,"")</f>
        <v/>
      </c>
      <c r="AN275" s="32" t="str">
        <f aca="false">IF(AC275=$AN$3,$AN$2,"")</f>
        <v/>
      </c>
      <c r="AO275" s="32" t="str">
        <f aca="false">IF(AC275=$AO$3,$AO$2,"")</f>
        <v/>
      </c>
      <c r="AP275" s="32" t="str">
        <f aca="false">IF(AC275=$AP$3,$AP$2,"")</f>
        <v/>
      </c>
      <c r="AQ275" s="32" t="str">
        <f aca="false">IF(AC275=$AQ$3,$AQ$2,"")</f>
        <v/>
      </c>
      <c r="AR275" s="32" t="str">
        <f aca="false">IF(AC275=$AR$3,$AR$2,"")</f>
        <v/>
      </c>
      <c r="AS275" s="32" t="str">
        <f aca="false">IF(AC275=$AS$3,$AS$2,"")</f>
        <v/>
      </c>
      <c r="AT275" s="32" t="str">
        <f aca="false">IF(AC275=$AT$3,$AT$2,"")</f>
        <v/>
      </c>
      <c r="AU275" s="32" t="str">
        <f aca="false">IF(AC275=$AU$3,$AU$2,"")</f>
        <v/>
      </c>
      <c r="AV275" s="32" t="str">
        <f aca="false">IF(AC275=$AV$3,$AV$2,"")</f>
        <v/>
      </c>
      <c r="AW275" s="32" t="str">
        <f aca="false">IF(AC275=$AW$3,$AW$2,"")</f>
        <v/>
      </c>
      <c r="AX275" s="32" t="str">
        <f aca="false">IF(AC275=$AX$3,$AX$2,"")</f>
        <v/>
      </c>
      <c r="AY275" s="32" t="str">
        <f aca="false">IF(AC275=$AY$3,$AY$2,"")</f>
        <v/>
      </c>
      <c r="AZ275" s="32" t="str">
        <f aca="false">IF(AC275=$AZ$3,$AZ$2,"")</f>
        <v/>
      </c>
      <c r="BA275" s="32" t="str">
        <f aca="false">IF(AC275=$BA$3,$BA$2,"")</f>
        <v/>
      </c>
      <c r="BB275" s="32" t="str">
        <f aca="false">IF(AC275=$BB$3,$BB$2,"")</f>
        <v/>
      </c>
      <c r="BC275" s="32" t="str">
        <f aca="false">IF(AC275=$BC$3,$BC$2,"")</f>
        <v/>
      </c>
      <c r="BD275" s="32" t="str">
        <f aca="false">IF(AC275=$BD$3,$BD$2,"")</f>
        <v/>
      </c>
      <c r="BE275" s="32" t="str">
        <f aca="false">IF(AC275=$BE$3,$BE$2,"")</f>
        <v/>
      </c>
      <c r="BF275" s="32" t="str">
        <f aca="false">IF(AC275=$BF$3,$BF$2,"")</f>
        <v/>
      </c>
      <c r="BG275" s="32" t="str">
        <f aca="false">IF(AC275=$BG$3,$BG$2,"")</f>
        <v/>
      </c>
      <c r="BH275" s="32" t="str">
        <f aca="false">IF(AC275=$BH$3,$BH$2,"")</f>
        <v/>
      </c>
      <c r="BI275" s="32" t="str">
        <f aca="false">IF(AC275=$BI$3,$BI$2,"")</f>
        <v/>
      </c>
      <c r="BJ275" s="32" t="str">
        <f aca="false">IF(AC275=$BJ$3,$BJ$2,"")</f>
        <v/>
      </c>
      <c r="BK275" s="32" t="str">
        <f aca="false">IF(AC275=$BK$3,$BK$2,"")</f>
        <v/>
      </c>
      <c r="BL275" s="32" t="str">
        <f aca="false">IF(AC275=$BL$3,$BL$2,"")</f>
        <v/>
      </c>
      <c r="BM275" s="32" t="str">
        <f aca="false">IF(AC275=$BM$3,$BM$2,"")</f>
        <v/>
      </c>
      <c r="BN275" s="32" t="str">
        <f aca="false">IF(AC275=$BN$3,$BN$2,"")</f>
        <v/>
      </c>
      <c r="BO275" s="32" t="str">
        <f aca="false">IF(AC275=$BO$3,$BO$2,"")</f>
        <v/>
      </c>
      <c r="BP275" s="32" t="str">
        <f aca="false">IF(AC275=$BP$3,$BP$2,"")</f>
        <v/>
      </c>
      <c r="BQ275" s="32" t="str">
        <f aca="false">IF(AC275=$BQ$3,$BQ$2,"")</f>
        <v/>
      </c>
      <c r="BR275" s="32" t="str">
        <f aca="false">IF(AC275=$BR$3,$BR$2,"")</f>
        <v/>
      </c>
      <c r="BS275" s="32" t="str">
        <f aca="false">IF(AC275=$BS$3,$BS$2,"")</f>
        <v/>
      </c>
      <c r="BT275" s="32" t="str">
        <f aca="false">IF(AC275=$BT$3,$BT$2,"")</f>
        <v/>
      </c>
      <c r="BU275" s="32" t="str">
        <f aca="false">IF(AC275=$BU$3,$BU$2,"")</f>
        <v/>
      </c>
      <c r="BV275" s="32" t="str">
        <f aca="false">IF(AC275=$BV$3,$BV$2,"")</f>
        <v/>
      </c>
      <c r="BW275" s="32" t="str">
        <f aca="false">IF(AC275=$BW$3,$BW$2,"")</f>
        <v/>
      </c>
      <c r="BX275" s="32" t="str">
        <f aca="false">IF(AC275=$BX$3,$BX$2,"")</f>
        <v/>
      </c>
      <c r="BY275" s="32" t="str">
        <f aca="false">IF(AC275=$BY$3,$BY$2,"")</f>
        <v/>
      </c>
      <c r="BZ275" s="32" t="str">
        <f aca="false">IF(AC275=$BZ$3,$BZ$2,"")</f>
        <v/>
      </c>
      <c r="CA275" s="32" t="str">
        <f aca="false">IF(AC275=$CA$3,$CA$2,"")</f>
        <v/>
      </c>
      <c r="CB275" s="32" t="str">
        <f aca="false">IF(AC275=$CB$3,$CB$2,"")</f>
        <v/>
      </c>
      <c r="CC275" s="32" t="str">
        <f aca="false">IF(AC275=$CC$3,$CC$2,"")</f>
        <v/>
      </c>
      <c r="CD275" s="32" t="str">
        <f aca="false">IF(AC275=$CD$3,$CD$2,"")</f>
        <v/>
      </c>
      <c r="CE275" s="32" t="str">
        <f aca="false">IF(AC275=$CE$3,$CE$2,"")</f>
        <v/>
      </c>
      <c r="CF275" s="32" t="str">
        <f aca="false">IF(AC275=$CF$3,$CF$2,"")</f>
        <v/>
      </c>
      <c r="CG275" s="32" t="str">
        <f aca="false">IF(AC275=$CG$3,$CG$2,"")</f>
        <v/>
      </c>
      <c r="CH275" s="32" t="str">
        <f aca="false">IF(AC275=$CH$3,$CH$2,"")</f>
        <v/>
      </c>
      <c r="CI275" s="32" t="str">
        <f aca="false">IF(AC275=$CI$3,$CI$2,"")</f>
        <v/>
      </c>
      <c r="CJ275" s="32" t="str">
        <f aca="false">IF(AC275=$CJ$3,$CJ$2,"")</f>
        <v/>
      </c>
      <c r="CK275" s="32" t="str">
        <f aca="false">IF(AC275=$CK$3,$CK$2,"")</f>
        <v/>
      </c>
      <c r="CL275" s="32" t="str">
        <f aca="false">IF(AC275=$CL$3,$CL$2,"")</f>
        <v/>
      </c>
      <c r="CM275" s="32" t="str">
        <f aca="false">IF(AC275=$CM$3,$CM$2,"")</f>
        <v/>
      </c>
      <c r="CO275" s="32" t="str">
        <f aca="false">CONCATENATE(AF275,AG275,AH275,AI275,AJ275)</f>
        <v/>
      </c>
      <c r="CP275" s="32" t="str">
        <f aca="false">CONCATENATE(AK275,AL275,AM275,AN275,AO275)</f>
        <v/>
      </c>
      <c r="CQ275" s="1" t="str">
        <f aca="false">CONCATENATE(AP275,AQ275,AR275,AS275,AT275)</f>
        <v/>
      </c>
      <c r="CR275" s="1" t="str">
        <f aca="false">CONCATENATE(AU275,AV275,AW275,AX275,AY275)</f>
        <v/>
      </c>
      <c r="CS275" s="1" t="str">
        <f aca="false">CONCATENATE(AZ275,BA275,BB275,BC275,BD275)</f>
        <v/>
      </c>
      <c r="CT275" s="1" t="str">
        <f aca="false">CONCATENATE(BE275,BF275,BG275,BH275,BI275)</f>
        <v/>
      </c>
      <c r="CU275" s="1" t="str">
        <f aca="false">CONCATENATE(BJ275,BK275,BL275,BM275,BN275)</f>
        <v/>
      </c>
      <c r="CV275" s="1" t="str">
        <f aca="false">CONCATENATE(BO275,BP275,BQ275,BR275,BS275)</f>
        <v/>
      </c>
      <c r="CW275" s="1" t="str">
        <f aca="false">CONCATENATE(BT275,BU275,BV275,BW275,BX275)</f>
        <v/>
      </c>
      <c r="CX275" s="1" t="str">
        <f aca="false">CONCATENATE(BY275,BZ275,CA275,CB275,CC275)</f>
        <v/>
      </c>
      <c r="CY275" s="1" t="str">
        <f aca="false">CONCATENATE(CD275,CE275,CF275,CG275,CH275)</f>
        <v/>
      </c>
      <c r="CZ275" s="1" t="str">
        <f aca="false">CONCATENATE(CI275,CJ275,CK275,CL275,CM275)</f>
        <v/>
      </c>
      <c r="DB275" s="1" t="str">
        <f aca="false">CONCATENATE(CO275,CP275,CQ275,CR275,CS275)</f>
        <v/>
      </c>
      <c r="DC275" s="1" t="str">
        <f aca="false">CONCATENATE(CT275,CU275,CV275,CW275,CX275)</f>
        <v/>
      </c>
      <c r="DD275" s="1" t="str">
        <f aca="false">CONCATENATE(CY275,CZ275)</f>
        <v/>
      </c>
      <c r="DF275" s="1" t="str">
        <f aca="false">CONCATENATE(DB275,DC275,DD275)</f>
        <v/>
      </c>
      <c r="DJ275" s="32" t="str">
        <f aca="false">IF(AA275=9999,"",X275)</f>
        <v/>
      </c>
      <c r="DK275" s="32" t="str">
        <f aca="false">IF(AA275=9999,"",Z275)</f>
        <v/>
      </c>
      <c r="DM275" s="32" t="str">
        <f aca="false">IF(DJ275=$AF$3,$AF$1,"")</f>
        <v/>
      </c>
      <c r="DN275" s="32" t="str">
        <f aca="false">IF(DJ275=$AG$3,$AG$1,"")</f>
        <v/>
      </c>
      <c r="DO275" s="32" t="str">
        <f aca="false">IF(DJ275=$AH$3,$AH$1,"")</f>
        <v/>
      </c>
      <c r="DP275" s="32" t="str">
        <f aca="false">IF(DJ275=$AI$3,$AI$1,"")</f>
        <v/>
      </c>
      <c r="DQ275" s="32" t="str">
        <f aca="false">IF(DJ275=$AJ$3,$AJ$1,"")</f>
        <v/>
      </c>
      <c r="DR275" s="32" t="str">
        <f aca="false">IF(DJ275=$AK$3,$AK$1,"")</f>
        <v/>
      </c>
      <c r="DS275" s="32" t="str">
        <f aca="false">IF(DJ275=$AL$3,$AL$1,"")</f>
        <v/>
      </c>
      <c r="DT275" s="32" t="str">
        <f aca="false">IF(DJ275=$AM$3,$AM$1,"")</f>
        <v/>
      </c>
      <c r="DU275" s="32" t="str">
        <f aca="false">IF(DJ275=$AN$3,$AN$1,"")</f>
        <v/>
      </c>
      <c r="DV275" s="32" t="str">
        <f aca="false">IF(DJ275=$AO$3,$AO$1,"")</f>
        <v/>
      </c>
      <c r="DW275" s="32" t="str">
        <f aca="false">IF(DJ275=$AP$3,$AP$1,"")</f>
        <v/>
      </c>
      <c r="DX275" s="32" t="str">
        <f aca="false">IF(DJ275=$AQ$3,$AQ$1,"")</f>
        <v/>
      </c>
      <c r="DY275" s="32" t="str">
        <f aca="false">IF(DJ275=$AR$3,$AR$1,"")</f>
        <v/>
      </c>
      <c r="DZ275" s="32" t="str">
        <f aca="false">IF(DJ275=$AS$3,$AS$1,"")</f>
        <v/>
      </c>
      <c r="EA275" s="32" t="str">
        <f aca="false">IF(DJ275=$AT$3,$AT$1,"")</f>
        <v/>
      </c>
      <c r="EB275" s="32" t="str">
        <f aca="false">IF(DJ275=$AU$3,$AU$1,"")</f>
        <v/>
      </c>
      <c r="EC275" s="32" t="str">
        <f aca="false">IF(DJ275=$AV$3,$AV$1,"")</f>
        <v/>
      </c>
      <c r="ED275" s="32" t="str">
        <f aca="false">IF(DJ275=$AW$3,$AW$1,"")</f>
        <v/>
      </c>
      <c r="EE275" s="32" t="str">
        <f aca="false">IF(DJ275=$AX$3,$AX$1,"")</f>
        <v/>
      </c>
      <c r="EF275" s="32" t="str">
        <f aca="false">IF(DJ275=$AY$3,$AY$1,"")</f>
        <v/>
      </c>
      <c r="EG275" s="32" t="str">
        <f aca="false">IF(DJ275=$AZ$3,$AZ$1,"")</f>
        <v/>
      </c>
      <c r="EH275" s="32" t="str">
        <f aca="false">IF(DJ275=$BA$3,$BA$1,"")</f>
        <v/>
      </c>
      <c r="EI275" s="32" t="str">
        <f aca="false">IF(DJ275=$BB$3,$BB$1,"")</f>
        <v/>
      </c>
      <c r="EJ275" s="32" t="str">
        <f aca="false">IF(DJ275=$BC$3,$BC$1,"")</f>
        <v/>
      </c>
      <c r="EK275" s="32" t="str">
        <f aca="false">IF(DJ275=$BD$3,$BD$1,"")</f>
        <v/>
      </c>
      <c r="EL275" s="32" t="str">
        <f aca="false">IF(DJ275=$BE$3,$BE$1,"")</f>
        <v/>
      </c>
      <c r="EM275" s="32" t="str">
        <f aca="false">IF(DJ275=$BF$3,$BF$1,"")</f>
        <v/>
      </c>
      <c r="EN275" s="32" t="str">
        <f aca="false">IF(DJ275=$BG$3,$BG$1,"")</f>
        <v/>
      </c>
      <c r="EO275" s="32" t="str">
        <f aca="false">IF(DJ275=$BH$3,$BH$1,"")</f>
        <v/>
      </c>
      <c r="EP275" s="32" t="str">
        <f aca="false">IF(DJ275=$BI$3,$BI$1,"")</f>
        <v/>
      </c>
      <c r="EQ275" s="32" t="str">
        <f aca="false">IF(DJ275=$BJ$3,$BJ$1,"")</f>
        <v/>
      </c>
      <c r="ER275" s="32" t="str">
        <f aca="false">IF(DJ275=$BK$3,$BK$1,"")</f>
        <v/>
      </c>
      <c r="ES275" s="32" t="str">
        <f aca="false">IF(DJ275=$BL$3,$BL$1,"")</f>
        <v/>
      </c>
      <c r="ET275" s="32" t="str">
        <f aca="false">IF(DJ275=$BM$3,$BM$1,"")</f>
        <v/>
      </c>
      <c r="EU275" s="32" t="str">
        <f aca="false">IF(DJ275=$BN$3,$BN$1,"")</f>
        <v/>
      </c>
      <c r="EV275" s="32" t="str">
        <f aca="false">IF(DJ275=$BO$3,$BO$1,"")</f>
        <v/>
      </c>
      <c r="EW275" s="32" t="str">
        <f aca="false">IF(DJ275=$BP$3,$BP$1,"")</f>
        <v/>
      </c>
      <c r="EX275" s="32" t="str">
        <f aca="false">IF(DJ275=$BQ$3,$BQ$1,"")</f>
        <v/>
      </c>
      <c r="EY275" s="32" t="str">
        <f aca="false">IF(DJ275=$BR$3,$BR$1,"")</f>
        <v/>
      </c>
      <c r="EZ275" s="32" t="str">
        <f aca="false">IF(DJ275=$BS$3,$BS$1,"")</f>
        <v/>
      </c>
      <c r="FA275" s="32" t="str">
        <f aca="false">IF(DJ275=$BT$3,$BT$1,"")</f>
        <v/>
      </c>
      <c r="FB275" s="32" t="str">
        <f aca="false">IF(DJ275=$BU$3,$BU$1,"")</f>
        <v/>
      </c>
      <c r="FC275" s="32" t="str">
        <f aca="false">IF(DJ275=$BV$3,$BV$1,"")</f>
        <v/>
      </c>
      <c r="FD275" s="32" t="str">
        <f aca="false">IF(DJ275=$BW$3,$BW$1,"")</f>
        <v/>
      </c>
      <c r="FE275" s="32" t="str">
        <f aca="false">IF(DJ275=$BX$3,$BX$1,"")</f>
        <v/>
      </c>
      <c r="FF275" s="32" t="str">
        <f aca="false">IF(DJ275=$BY$3,$BY$1,"")</f>
        <v/>
      </c>
      <c r="FG275" s="32" t="str">
        <f aca="false">IF(DJ275=$BZ$3,$BZ$1,"")</f>
        <v/>
      </c>
      <c r="FH275" s="32" t="str">
        <f aca="false">IF(DJ275=$CA$3,$CA$1,"")</f>
        <v/>
      </c>
      <c r="FI275" s="32" t="str">
        <f aca="false">IF(DJ275=$CB$3,$CB$1,"")</f>
        <v/>
      </c>
      <c r="FJ275" s="32" t="str">
        <f aca="false">IF(DJ275=$CC$3,$CC$1,"")</f>
        <v/>
      </c>
      <c r="FK275" s="32" t="str">
        <f aca="false">IF(DJ275=$CD$3,$CD$1,"")</f>
        <v/>
      </c>
      <c r="FL275" s="32" t="str">
        <f aca="false">IF(DJ275=$CE$3,$CE$1,"")</f>
        <v/>
      </c>
      <c r="FM275" s="32" t="str">
        <f aca="false">IF(DJ275=$CF$3,$CF$1,"")</f>
        <v/>
      </c>
      <c r="FN275" s="32" t="str">
        <f aca="false">IF(DJ275=$CG$3,$CG$1,"")</f>
        <v/>
      </c>
      <c r="FO275" s="32" t="str">
        <f aca="false">IF(DJ275=$CH$3,$CH$1,"")</f>
        <v/>
      </c>
      <c r="FP275" s="32" t="str">
        <f aca="false">IF(DJ275=$CI$3,$CI$1,"")</f>
        <v/>
      </c>
      <c r="FQ275" s="32" t="str">
        <f aca="false">IF(DJ275=$CJ$3,$CJ$1,"")</f>
        <v/>
      </c>
      <c r="FR275" s="32" t="str">
        <f aca="false">IF(DJ275=$CK$3,$CK$1,"")</f>
        <v/>
      </c>
      <c r="FS275" s="32" t="str">
        <f aca="false">IF(DJ275=$CL$3,$CL$1,"")</f>
        <v/>
      </c>
      <c r="FT275" s="32" t="str">
        <f aca="false">IF(DJ275=$CM$3,$CM$1,"")</f>
        <v/>
      </c>
      <c r="FV275" s="32" t="str">
        <f aca="false">CONCATENATE(DM275,DN275,DO275,DP275,DQ275)</f>
        <v/>
      </c>
      <c r="FW275" s="32" t="str">
        <f aca="false">CONCATENATE(DR275,DS275,DT275,DU275,DV275)</f>
        <v/>
      </c>
      <c r="FX275" s="1" t="str">
        <f aca="false">CONCATENATE(DW275,DX275,DY275,DZ275,EA275)</f>
        <v/>
      </c>
      <c r="FY275" s="1" t="str">
        <f aca="false">CONCATENATE(EB275,EC275,ED275,EE275,EF275)</f>
        <v/>
      </c>
      <c r="FZ275" s="1" t="str">
        <f aca="false">CONCATENATE(EG275,EH275,EI275,EJ275,EK275)</f>
        <v/>
      </c>
      <c r="GA275" s="1" t="str">
        <f aca="false">CONCATENATE(EL275,EM275,EN275,EO275,EP275)</f>
        <v/>
      </c>
      <c r="GB275" s="1" t="str">
        <f aca="false">CONCATENATE(EQ275,ER275,ES275,ET275,EU275)</f>
        <v/>
      </c>
      <c r="GC275" s="1" t="str">
        <f aca="false">CONCATENATE(EV275,EW275,EX275,EY275,EZ275)</f>
        <v/>
      </c>
      <c r="GD275" s="1" t="str">
        <f aca="false">CONCATENATE(FA275,FB275,FC275,FD275,FE275)</f>
        <v/>
      </c>
      <c r="GE275" s="1" t="str">
        <f aca="false">CONCATENATE(FF275,FG275,FH275,FI275,FJ275)</f>
        <v/>
      </c>
      <c r="GF275" s="1" t="str">
        <f aca="false">CONCATENATE(FK275,FL275,FM275,FN275,FO275)</f>
        <v/>
      </c>
      <c r="GG275" s="1" t="str">
        <f aca="false">CONCATENATE(FP275,FQ275,FR275,FS275,FT275)</f>
        <v/>
      </c>
      <c r="GI275" s="1" t="str">
        <f aca="false">CONCATENATE(FV275,FW275,FX275,FY275,FZ275)</f>
        <v/>
      </c>
      <c r="GJ275" s="1" t="str">
        <f aca="false">CONCATENATE(GA275,GB275,GC275,GD275,GE275)</f>
        <v/>
      </c>
      <c r="GK275" s="1" t="str">
        <f aca="false">CONCATENATE(GF275,GG275)</f>
        <v/>
      </c>
      <c r="GM275" s="1" t="str">
        <f aca="false">CONCATENATE(GI275,GJ275,GK275)</f>
        <v/>
      </c>
      <c r="GN275" s="1" t="str">
        <f aca="false">IF(GM275="","99999",GM275)</f>
        <v>99999</v>
      </c>
      <c r="GQ275" s="1" t="str">
        <f aca="false">GN275</f>
        <v>99999</v>
      </c>
      <c r="GR275" s="1" t="str">
        <f aca="false">DF275</f>
        <v/>
      </c>
      <c r="GS275" s="1" t="str">
        <f aca="false">DJ275</f>
        <v/>
      </c>
      <c r="GT275" s="32" t="str">
        <f aca="false">DK275</f>
        <v/>
      </c>
      <c r="GW275" s="1" t="s">
        <v>646</v>
      </c>
      <c r="HC275" s="1" t="str">
        <f aca="false">IF(GW275="99999","",GW275)</f>
        <v/>
      </c>
      <c r="HD275" s="1" t="n">
        <f aca="false">IF(GW275="9999","",GX275)</f>
        <v>0</v>
      </c>
      <c r="HE275" s="1" t="n">
        <f aca="false">IF(GW275="9999","",GY275)</f>
        <v>0</v>
      </c>
      <c r="HF275" s="32" t="n">
        <f aca="false">IF(GW275="9999","",GZ275)</f>
        <v>0</v>
      </c>
      <c r="HH275" s="1" t="n">
        <f aca="false">IF(F275="",0,F275)</f>
        <v>0</v>
      </c>
    </row>
    <row r="276" customFormat="false" ht="20.1" hidden="false" customHeight="true" outlineLevel="0" collapsed="false">
      <c r="A276" s="45" t="s">
        <v>353</v>
      </c>
      <c r="B276" s="230"/>
      <c r="C276" s="231" t="str">
        <f aca="false">HC276</f>
        <v/>
      </c>
      <c r="D276" s="232" t="n">
        <f aca="false">HD276</f>
        <v>0</v>
      </c>
      <c r="E276" s="233" t="n">
        <f aca="false">HE276</f>
        <v>0</v>
      </c>
      <c r="F276" s="234" t="n">
        <f aca="false">HF276</f>
        <v>0</v>
      </c>
      <c r="I276" s="125" t="n">
        <f aca="false">I275+1</f>
        <v>207</v>
      </c>
      <c r="J276" s="48"/>
      <c r="K276" s="235"/>
      <c r="N276" s="32" t="n">
        <f aca="false">IF(M276="",9999,IF(M276=M275,N275+1,1))</f>
        <v>9999</v>
      </c>
      <c r="Q276" s="32" t="n">
        <v>9999</v>
      </c>
      <c r="S276" s="32" t="n">
        <f aca="false">M276</f>
        <v>0</v>
      </c>
      <c r="T276" s="32" t="n">
        <f aca="false">N276</f>
        <v>9999</v>
      </c>
      <c r="U276" s="32" t="n">
        <f aca="false">Q276</f>
        <v>9999</v>
      </c>
      <c r="V276" s="32" t="n">
        <f aca="false">IF(T276=1,T276,9999)</f>
        <v>9999</v>
      </c>
      <c r="X276" s="32" t="n">
        <v>0</v>
      </c>
      <c r="Y276" s="32" t="n">
        <v>9999</v>
      </c>
      <c r="Z276" s="32" t="n">
        <v>9999</v>
      </c>
      <c r="AA276" s="32" t="n">
        <v>9999</v>
      </c>
      <c r="AC276" s="32" t="str">
        <f aca="false">IF(AA276=9999,"",X276)</f>
        <v/>
      </c>
      <c r="AD276" s="32" t="str">
        <f aca="false">IF(AA276=9999,"",Z276)</f>
        <v/>
      </c>
      <c r="AF276" s="32" t="str">
        <f aca="false">IF(AC276=$AF$3,$AF$2,"")</f>
        <v/>
      </c>
      <c r="AG276" s="32" t="str">
        <f aca="false">IF(AC276=$AG$3,$AG$2,"")</f>
        <v/>
      </c>
      <c r="AH276" s="32" t="str">
        <f aca="false">IF(AC276=$AH$3,$AH$2,"")</f>
        <v/>
      </c>
      <c r="AI276" s="32" t="str">
        <f aca="false">IF(AC276=$AI$3,$AI$2,"")</f>
        <v/>
      </c>
      <c r="AJ276" s="32" t="str">
        <f aca="false">IF(AC276=$AJ$3,$AJ$2,"")</f>
        <v/>
      </c>
      <c r="AK276" s="32" t="str">
        <f aca="false">IF(AC276=$AK$3,$AK$2,"")</f>
        <v/>
      </c>
      <c r="AL276" s="32" t="str">
        <f aca="false">IF(AC276=$AL$3,$AL$2,"")</f>
        <v/>
      </c>
      <c r="AM276" s="32" t="str">
        <f aca="false">IF(AC276=$AM$3,$AM$2,"")</f>
        <v/>
      </c>
      <c r="AN276" s="32" t="str">
        <f aca="false">IF(AC276=$AN$3,$AN$2,"")</f>
        <v/>
      </c>
      <c r="AO276" s="32" t="str">
        <f aca="false">IF(AC276=$AO$3,$AO$2,"")</f>
        <v/>
      </c>
      <c r="AP276" s="32" t="str">
        <f aca="false">IF(AC276=$AP$3,$AP$2,"")</f>
        <v/>
      </c>
      <c r="AQ276" s="32" t="str">
        <f aca="false">IF(AC276=$AQ$3,$AQ$2,"")</f>
        <v/>
      </c>
      <c r="AR276" s="32" t="str">
        <f aca="false">IF(AC276=$AR$3,$AR$2,"")</f>
        <v/>
      </c>
      <c r="AS276" s="32" t="str">
        <f aca="false">IF(AC276=$AS$3,$AS$2,"")</f>
        <v/>
      </c>
      <c r="AT276" s="32" t="str">
        <f aca="false">IF(AC276=$AT$3,$AT$2,"")</f>
        <v/>
      </c>
      <c r="AU276" s="32" t="str">
        <f aca="false">IF(AC276=$AU$3,$AU$2,"")</f>
        <v/>
      </c>
      <c r="AV276" s="32" t="str">
        <f aca="false">IF(AC276=$AV$3,$AV$2,"")</f>
        <v/>
      </c>
      <c r="AW276" s="32" t="str">
        <f aca="false">IF(AC276=$AW$3,$AW$2,"")</f>
        <v/>
      </c>
      <c r="AX276" s="32" t="str">
        <f aca="false">IF(AC276=$AX$3,$AX$2,"")</f>
        <v/>
      </c>
      <c r="AY276" s="32" t="str">
        <f aca="false">IF(AC276=$AY$3,$AY$2,"")</f>
        <v/>
      </c>
      <c r="AZ276" s="32" t="str">
        <f aca="false">IF(AC276=$AZ$3,$AZ$2,"")</f>
        <v/>
      </c>
      <c r="BA276" s="32" t="str">
        <f aca="false">IF(AC276=$BA$3,$BA$2,"")</f>
        <v/>
      </c>
      <c r="BB276" s="32" t="str">
        <f aca="false">IF(AC276=$BB$3,$BB$2,"")</f>
        <v/>
      </c>
      <c r="BC276" s="32" t="str">
        <f aca="false">IF(AC276=$BC$3,$BC$2,"")</f>
        <v/>
      </c>
      <c r="BD276" s="32" t="str">
        <f aca="false">IF(AC276=$BD$3,$BD$2,"")</f>
        <v/>
      </c>
      <c r="BE276" s="32" t="str">
        <f aca="false">IF(AC276=$BE$3,$BE$2,"")</f>
        <v/>
      </c>
      <c r="BF276" s="32" t="str">
        <f aca="false">IF(AC276=$BF$3,$BF$2,"")</f>
        <v/>
      </c>
      <c r="BG276" s="32" t="str">
        <f aca="false">IF(AC276=$BG$3,$BG$2,"")</f>
        <v/>
      </c>
      <c r="BH276" s="32" t="str">
        <f aca="false">IF(AC276=$BH$3,$BH$2,"")</f>
        <v/>
      </c>
      <c r="BI276" s="32" t="str">
        <f aca="false">IF(AC276=$BI$3,$BI$2,"")</f>
        <v/>
      </c>
      <c r="BJ276" s="32" t="str">
        <f aca="false">IF(AC276=$BJ$3,$BJ$2,"")</f>
        <v/>
      </c>
      <c r="BK276" s="32" t="str">
        <f aca="false">IF(AC276=$BK$3,$BK$2,"")</f>
        <v/>
      </c>
      <c r="BL276" s="32" t="str">
        <f aca="false">IF(AC276=$BL$3,$BL$2,"")</f>
        <v/>
      </c>
      <c r="BM276" s="32" t="str">
        <f aca="false">IF(AC276=$BM$3,$BM$2,"")</f>
        <v/>
      </c>
      <c r="BN276" s="32" t="str">
        <f aca="false">IF(AC276=$BN$3,$BN$2,"")</f>
        <v/>
      </c>
      <c r="BO276" s="32" t="str">
        <f aca="false">IF(AC276=$BO$3,$BO$2,"")</f>
        <v/>
      </c>
      <c r="BP276" s="32" t="str">
        <f aca="false">IF(AC276=$BP$3,$BP$2,"")</f>
        <v/>
      </c>
      <c r="BQ276" s="32" t="str">
        <f aca="false">IF(AC276=$BQ$3,$BQ$2,"")</f>
        <v/>
      </c>
      <c r="BR276" s="32" t="str">
        <f aca="false">IF(AC276=$BR$3,$BR$2,"")</f>
        <v/>
      </c>
      <c r="BS276" s="32" t="str">
        <f aca="false">IF(AC276=$BS$3,$BS$2,"")</f>
        <v/>
      </c>
      <c r="BT276" s="32" t="str">
        <f aca="false">IF(AC276=$BT$3,$BT$2,"")</f>
        <v/>
      </c>
      <c r="BU276" s="32" t="str">
        <f aca="false">IF(AC276=$BU$3,$BU$2,"")</f>
        <v/>
      </c>
      <c r="BV276" s="32" t="str">
        <f aca="false">IF(AC276=$BV$3,$BV$2,"")</f>
        <v/>
      </c>
      <c r="BW276" s="32" t="str">
        <f aca="false">IF(AC276=$BW$3,$BW$2,"")</f>
        <v/>
      </c>
      <c r="BX276" s="32" t="str">
        <f aca="false">IF(AC276=$BX$3,$BX$2,"")</f>
        <v/>
      </c>
      <c r="BY276" s="32" t="str">
        <f aca="false">IF(AC276=$BY$3,$BY$2,"")</f>
        <v/>
      </c>
      <c r="BZ276" s="32" t="str">
        <f aca="false">IF(AC276=$BZ$3,$BZ$2,"")</f>
        <v/>
      </c>
      <c r="CA276" s="32" t="str">
        <f aca="false">IF(AC276=$CA$3,$CA$2,"")</f>
        <v/>
      </c>
      <c r="CB276" s="32" t="str">
        <f aca="false">IF(AC276=$CB$3,$CB$2,"")</f>
        <v/>
      </c>
      <c r="CC276" s="32" t="str">
        <f aca="false">IF(AC276=$CC$3,$CC$2,"")</f>
        <v/>
      </c>
      <c r="CD276" s="32" t="str">
        <f aca="false">IF(AC276=$CD$3,$CD$2,"")</f>
        <v/>
      </c>
      <c r="CE276" s="32" t="str">
        <f aca="false">IF(AC276=$CE$3,$CE$2,"")</f>
        <v/>
      </c>
      <c r="CF276" s="32" t="str">
        <f aca="false">IF(AC276=$CF$3,$CF$2,"")</f>
        <v/>
      </c>
      <c r="CG276" s="32" t="str">
        <f aca="false">IF(AC276=$CG$3,$CG$2,"")</f>
        <v/>
      </c>
      <c r="CH276" s="32" t="str">
        <f aca="false">IF(AC276=$CH$3,$CH$2,"")</f>
        <v/>
      </c>
      <c r="CI276" s="32" t="str">
        <f aca="false">IF(AC276=$CI$3,$CI$2,"")</f>
        <v/>
      </c>
      <c r="CJ276" s="32" t="str">
        <f aca="false">IF(AC276=$CJ$3,$CJ$2,"")</f>
        <v/>
      </c>
      <c r="CK276" s="32" t="str">
        <f aca="false">IF(AC276=$CK$3,$CK$2,"")</f>
        <v/>
      </c>
      <c r="CL276" s="32" t="str">
        <f aca="false">IF(AC276=$CL$3,$CL$2,"")</f>
        <v/>
      </c>
      <c r="CM276" s="32" t="str">
        <f aca="false">IF(AC276=$CM$3,$CM$2,"")</f>
        <v/>
      </c>
      <c r="CO276" s="32" t="str">
        <f aca="false">CONCATENATE(AF276,AG276,AH276,AI276,AJ276)</f>
        <v/>
      </c>
      <c r="CP276" s="32" t="str">
        <f aca="false">CONCATENATE(AK276,AL276,AM276,AN276,AO276)</f>
        <v/>
      </c>
      <c r="CQ276" s="1" t="str">
        <f aca="false">CONCATENATE(AP276,AQ276,AR276,AS276,AT276)</f>
        <v/>
      </c>
      <c r="CR276" s="1" t="str">
        <f aca="false">CONCATENATE(AU276,AV276,AW276,AX276,AY276)</f>
        <v/>
      </c>
      <c r="CS276" s="1" t="str">
        <f aca="false">CONCATENATE(AZ276,BA276,BB276,BC276,BD276)</f>
        <v/>
      </c>
      <c r="CT276" s="1" t="str">
        <f aca="false">CONCATENATE(BE276,BF276,BG276,BH276,BI276)</f>
        <v/>
      </c>
      <c r="CU276" s="1" t="str">
        <f aca="false">CONCATENATE(BJ276,BK276,BL276,BM276,BN276)</f>
        <v/>
      </c>
      <c r="CV276" s="1" t="str">
        <f aca="false">CONCATENATE(BO276,BP276,BQ276,BR276,BS276)</f>
        <v/>
      </c>
      <c r="CW276" s="1" t="str">
        <f aca="false">CONCATENATE(BT276,BU276,BV276,BW276,BX276)</f>
        <v/>
      </c>
      <c r="CX276" s="1" t="str">
        <f aca="false">CONCATENATE(BY276,BZ276,CA276,CB276,CC276)</f>
        <v/>
      </c>
      <c r="CY276" s="1" t="str">
        <f aca="false">CONCATENATE(CD276,CE276,CF276,CG276,CH276)</f>
        <v/>
      </c>
      <c r="CZ276" s="1" t="str">
        <f aca="false">CONCATENATE(CI276,CJ276,CK276,CL276,CM276)</f>
        <v/>
      </c>
      <c r="DB276" s="1" t="str">
        <f aca="false">CONCATENATE(CO276,CP276,CQ276,CR276,CS276)</f>
        <v/>
      </c>
      <c r="DC276" s="1" t="str">
        <f aca="false">CONCATENATE(CT276,CU276,CV276,CW276,CX276)</f>
        <v/>
      </c>
      <c r="DD276" s="1" t="str">
        <f aca="false">CONCATENATE(CY276,CZ276)</f>
        <v/>
      </c>
      <c r="DF276" s="1" t="str">
        <f aca="false">CONCATENATE(DB276,DC276,DD276)</f>
        <v/>
      </c>
      <c r="DJ276" s="32" t="str">
        <f aca="false">IF(AA276=9999,"",X276)</f>
        <v/>
      </c>
      <c r="DK276" s="32" t="str">
        <f aca="false">IF(AA276=9999,"",Z276)</f>
        <v/>
      </c>
      <c r="DM276" s="32" t="str">
        <f aca="false">IF(DJ276=$AF$3,$AF$1,"")</f>
        <v/>
      </c>
      <c r="DN276" s="32" t="str">
        <f aca="false">IF(DJ276=$AG$3,$AG$1,"")</f>
        <v/>
      </c>
      <c r="DO276" s="32" t="str">
        <f aca="false">IF(DJ276=$AH$3,$AH$1,"")</f>
        <v/>
      </c>
      <c r="DP276" s="32" t="str">
        <f aca="false">IF(DJ276=$AI$3,$AI$1,"")</f>
        <v/>
      </c>
      <c r="DQ276" s="32" t="str">
        <f aca="false">IF(DJ276=$AJ$3,$AJ$1,"")</f>
        <v/>
      </c>
      <c r="DR276" s="32" t="str">
        <f aca="false">IF(DJ276=$AK$3,$AK$1,"")</f>
        <v/>
      </c>
      <c r="DS276" s="32" t="str">
        <f aca="false">IF(DJ276=$AL$3,$AL$1,"")</f>
        <v/>
      </c>
      <c r="DT276" s="32" t="str">
        <f aca="false">IF(DJ276=$AM$3,$AM$1,"")</f>
        <v/>
      </c>
      <c r="DU276" s="32" t="str">
        <f aca="false">IF(DJ276=$AN$3,$AN$1,"")</f>
        <v/>
      </c>
      <c r="DV276" s="32" t="str">
        <f aca="false">IF(DJ276=$AO$3,$AO$1,"")</f>
        <v/>
      </c>
      <c r="DW276" s="32" t="str">
        <f aca="false">IF(DJ276=$AP$3,$AP$1,"")</f>
        <v/>
      </c>
      <c r="DX276" s="32" t="str">
        <f aca="false">IF(DJ276=$AQ$3,$AQ$1,"")</f>
        <v/>
      </c>
      <c r="DY276" s="32" t="str">
        <f aca="false">IF(DJ276=$AR$3,$AR$1,"")</f>
        <v/>
      </c>
      <c r="DZ276" s="32" t="str">
        <f aca="false">IF(DJ276=$AS$3,$AS$1,"")</f>
        <v/>
      </c>
      <c r="EA276" s="32" t="str">
        <f aca="false">IF(DJ276=$AT$3,$AT$1,"")</f>
        <v/>
      </c>
      <c r="EB276" s="32" t="str">
        <f aca="false">IF(DJ276=$AU$3,$AU$1,"")</f>
        <v/>
      </c>
      <c r="EC276" s="32" t="str">
        <f aca="false">IF(DJ276=$AV$3,$AV$1,"")</f>
        <v/>
      </c>
      <c r="ED276" s="32" t="str">
        <f aca="false">IF(DJ276=$AW$3,$AW$1,"")</f>
        <v/>
      </c>
      <c r="EE276" s="32" t="str">
        <f aca="false">IF(DJ276=$AX$3,$AX$1,"")</f>
        <v/>
      </c>
      <c r="EF276" s="32" t="str">
        <f aca="false">IF(DJ276=$AY$3,$AY$1,"")</f>
        <v/>
      </c>
      <c r="EG276" s="32" t="str">
        <f aca="false">IF(DJ276=$AZ$3,$AZ$1,"")</f>
        <v/>
      </c>
      <c r="EH276" s="32" t="str">
        <f aca="false">IF(DJ276=$BA$3,$BA$1,"")</f>
        <v/>
      </c>
      <c r="EI276" s="32" t="str">
        <f aca="false">IF(DJ276=$BB$3,$BB$1,"")</f>
        <v/>
      </c>
      <c r="EJ276" s="32" t="str">
        <f aca="false">IF(DJ276=$BC$3,$BC$1,"")</f>
        <v/>
      </c>
      <c r="EK276" s="32" t="str">
        <f aca="false">IF(DJ276=$BD$3,$BD$1,"")</f>
        <v/>
      </c>
      <c r="EL276" s="32" t="str">
        <f aca="false">IF(DJ276=$BE$3,$BE$1,"")</f>
        <v/>
      </c>
      <c r="EM276" s="32" t="str">
        <f aca="false">IF(DJ276=$BF$3,$BF$1,"")</f>
        <v/>
      </c>
      <c r="EN276" s="32" t="str">
        <f aca="false">IF(DJ276=$BG$3,$BG$1,"")</f>
        <v/>
      </c>
      <c r="EO276" s="32" t="str">
        <f aca="false">IF(DJ276=$BH$3,$BH$1,"")</f>
        <v/>
      </c>
      <c r="EP276" s="32" t="str">
        <f aca="false">IF(DJ276=$BI$3,$BI$1,"")</f>
        <v/>
      </c>
      <c r="EQ276" s="32" t="str">
        <f aca="false">IF(DJ276=$BJ$3,$BJ$1,"")</f>
        <v/>
      </c>
      <c r="ER276" s="32" t="str">
        <f aca="false">IF(DJ276=$BK$3,$BK$1,"")</f>
        <v/>
      </c>
      <c r="ES276" s="32" t="str">
        <f aca="false">IF(DJ276=$BL$3,$BL$1,"")</f>
        <v/>
      </c>
      <c r="ET276" s="32" t="str">
        <f aca="false">IF(DJ276=$BM$3,$BM$1,"")</f>
        <v/>
      </c>
      <c r="EU276" s="32" t="str">
        <f aca="false">IF(DJ276=$BN$3,$BN$1,"")</f>
        <v/>
      </c>
      <c r="EV276" s="32" t="str">
        <f aca="false">IF(DJ276=$BO$3,$BO$1,"")</f>
        <v/>
      </c>
      <c r="EW276" s="32" t="str">
        <f aca="false">IF(DJ276=$BP$3,$BP$1,"")</f>
        <v/>
      </c>
      <c r="EX276" s="32" t="str">
        <f aca="false">IF(DJ276=$BQ$3,$BQ$1,"")</f>
        <v/>
      </c>
      <c r="EY276" s="32" t="str">
        <f aca="false">IF(DJ276=$BR$3,$BR$1,"")</f>
        <v/>
      </c>
      <c r="EZ276" s="32" t="str">
        <f aca="false">IF(DJ276=$BS$3,$BS$1,"")</f>
        <v/>
      </c>
      <c r="FA276" s="32" t="str">
        <f aca="false">IF(DJ276=$BT$3,$BT$1,"")</f>
        <v/>
      </c>
      <c r="FB276" s="32" t="str">
        <f aca="false">IF(DJ276=$BU$3,$BU$1,"")</f>
        <v/>
      </c>
      <c r="FC276" s="32" t="str">
        <f aca="false">IF(DJ276=$BV$3,$BV$1,"")</f>
        <v/>
      </c>
      <c r="FD276" s="32" t="str">
        <f aca="false">IF(DJ276=$BW$3,$BW$1,"")</f>
        <v/>
      </c>
      <c r="FE276" s="32" t="str">
        <f aca="false">IF(DJ276=$BX$3,$BX$1,"")</f>
        <v/>
      </c>
      <c r="FF276" s="32" t="str">
        <f aca="false">IF(DJ276=$BY$3,$BY$1,"")</f>
        <v/>
      </c>
      <c r="FG276" s="32" t="str">
        <f aca="false">IF(DJ276=$BZ$3,$BZ$1,"")</f>
        <v/>
      </c>
      <c r="FH276" s="32" t="str">
        <f aca="false">IF(DJ276=$CA$3,$CA$1,"")</f>
        <v/>
      </c>
      <c r="FI276" s="32" t="str">
        <f aca="false">IF(DJ276=$CB$3,$CB$1,"")</f>
        <v/>
      </c>
      <c r="FJ276" s="32" t="str">
        <f aca="false">IF(DJ276=$CC$3,$CC$1,"")</f>
        <v/>
      </c>
      <c r="FK276" s="32" t="str">
        <f aca="false">IF(DJ276=$CD$3,$CD$1,"")</f>
        <v/>
      </c>
      <c r="FL276" s="32" t="str">
        <f aca="false">IF(DJ276=$CE$3,$CE$1,"")</f>
        <v/>
      </c>
      <c r="FM276" s="32" t="str">
        <f aca="false">IF(DJ276=$CF$3,$CF$1,"")</f>
        <v/>
      </c>
      <c r="FN276" s="32" t="str">
        <f aca="false">IF(DJ276=$CG$3,$CG$1,"")</f>
        <v/>
      </c>
      <c r="FO276" s="32" t="str">
        <f aca="false">IF(DJ276=$CH$3,$CH$1,"")</f>
        <v/>
      </c>
      <c r="FP276" s="32" t="str">
        <f aca="false">IF(DJ276=$CI$3,$CI$1,"")</f>
        <v/>
      </c>
      <c r="FQ276" s="32" t="str">
        <f aca="false">IF(DJ276=$CJ$3,$CJ$1,"")</f>
        <v/>
      </c>
      <c r="FR276" s="32" t="str">
        <f aca="false">IF(DJ276=$CK$3,$CK$1,"")</f>
        <v/>
      </c>
      <c r="FS276" s="32" t="str">
        <f aca="false">IF(DJ276=$CL$3,$CL$1,"")</f>
        <v/>
      </c>
      <c r="FT276" s="32" t="str">
        <f aca="false">IF(DJ276=$CM$3,$CM$1,"")</f>
        <v/>
      </c>
      <c r="FV276" s="32" t="str">
        <f aca="false">CONCATENATE(DM276,DN276,DO276,DP276,DQ276)</f>
        <v/>
      </c>
      <c r="FW276" s="32" t="str">
        <f aca="false">CONCATENATE(DR276,DS276,DT276,DU276,DV276)</f>
        <v/>
      </c>
      <c r="FX276" s="1" t="str">
        <f aca="false">CONCATENATE(DW276,DX276,DY276,DZ276,EA276)</f>
        <v/>
      </c>
      <c r="FY276" s="1" t="str">
        <f aca="false">CONCATENATE(EB276,EC276,ED276,EE276,EF276)</f>
        <v/>
      </c>
      <c r="FZ276" s="1" t="str">
        <f aca="false">CONCATENATE(EG276,EH276,EI276,EJ276,EK276)</f>
        <v/>
      </c>
      <c r="GA276" s="1" t="str">
        <f aca="false">CONCATENATE(EL276,EM276,EN276,EO276,EP276)</f>
        <v/>
      </c>
      <c r="GB276" s="1" t="str">
        <f aca="false">CONCATENATE(EQ276,ER276,ES276,ET276,EU276)</f>
        <v/>
      </c>
      <c r="GC276" s="1" t="str">
        <f aca="false">CONCATENATE(EV276,EW276,EX276,EY276,EZ276)</f>
        <v/>
      </c>
      <c r="GD276" s="1" t="str">
        <f aca="false">CONCATENATE(FA276,FB276,FC276,FD276,FE276)</f>
        <v/>
      </c>
      <c r="GE276" s="1" t="str">
        <f aca="false">CONCATENATE(FF276,FG276,FH276,FI276,FJ276)</f>
        <v/>
      </c>
      <c r="GF276" s="1" t="str">
        <f aca="false">CONCATENATE(FK276,FL276,FM276,FN276,FO276)</f>
        <v/>
      </c>
      <c r="GG276" s="1" t="str">
        <f aca="false">CONCATENATE(FP276,FQ276,FR276,FS276,FT276)</f>
        <v/>
      </c>
      <c r="GI276" s="1" t="str">
        <f aca="false">CONCATENATE(FV276,FW276,FX276,FY276,FZ276)</f>
        <v/>
      </c>
      <c r="GJ276" s="1" t="str">
        <f aca="false">CONCATENATE(GA276,GB276,GC276,GD276,GE276)</f>
        <v/>
      </c>
      <c r="GK276" s="1" t="str">
        <f aca="false">CONCATENATE(GF276,GG276)</f>
        <v/>
      </c>
      <c r="GM276" s="1" t="str">
        <f aca="false">CONCATENATE(GI276,GJ276,GK276)</f>
        <v/>
      </c>
      <c r="GN276" s="1" t="str">
        <f aca="false">IF(GM276="","99999",GM276)</f>
        <v>99999</v>
      </c>
      <c r="GQ276" s="1" t="str">
        <f aca="false">GN276</f>
        <v>99999</v>
      </c>
      <c r="GR276" s="1" t="str">
        <f aca="false">DF276</f>
        <v/>
      </c>
      <c r="GS276" s="1" t="str">
        <f aca="false">DJ276</f>
        <v/>
      </c>
      <c r="GT276" s="32" t="str">
        <f aca="false">DK276</f>
        <v/>
      </c>
      <c r="GW276" s="1" t="s">
        <v>646</v>
      </c>
      <c r="HC276" s="1" t="str">
        <f aca="false">IF(GW276="99999","",GW276)</f>
        <v/>
      </c>
      <c r="HD276" s="1" t="n">
        <f aca="false">IF(GW276="9999","",GX276)</f>
        <v>0</v>
      </c>
      <c r="HE276" s="1" t="n">
        <f aca="false">IF(GW276="9999","",GY276)</f>
        <v>0</v>
      </c>
      <c r="HF276" s="32" t="n">
        <f aca="false">IF(GW276="9999","",GZ276)</f>
        <v>0</v>
      </c>
      <c r="HH276" s="1" t="n">
        <f aca="false">IF(F276="",0,F276)</f>
        <v>0</v>
      </c>
    </row>
    <row r="277" customFormat="false" ht="20.1" hidden="false" customHeight="true" outlineLevel="0" collapsed="false">
      <c r="A277" s="45" t="s">
        <v>354</v>
      </c>
      <c r="B277" s="237"/>
      <c r="C277" s="231" t="str">
        <f aca="false">HC277</f>
        <v/>
      </c>
      <c r="D277" s="232" t="n">
        <f aca="false">HD277</f>
        <v>0</v>
      </c>
      <c r="E277" s="233" t="n">
        <f aca="false">HE277</f>
        <v>0</v>
      </c>
      <c r="F277" s="234" t="n">
        <f aca="false">HF277</f>
        <v>0</v>
      </c>
      <c r="I277" s="125" t="n">
        <f aca="false">I276+1</f>
        <v>208</v>
      </c>
      <c r="J277" s="48"/>
      <c r="K277" s="235"/>
      <c r="N277" s="32" t="n">
        <f aca="false">IF(M277="",9999,IF(M277=M276,N276+1,1))</f>
        <v>9999</v>
      </c>
      <c r="Q277" s="32" t="n">
        <v>9999</v>
      </c>
      <c r="S277" s="32" t="n">
        <f aca="false">M277</f>
        <v>0</v>
      </c>
      <c r="T277" s="32" t="n">
        <f aca="false">N277</f>
        <v>9999</v>
      </c>
      <c r="U277" s="32" t="n">
        <f aca="false">Q277</f>
        <v>9999</v>
      </c>
      <c r="V277" s="32" t="n">
        <f aca="false">IF(T277=1,T277,9999)</f>
        <v>9999</v>
      </c>
      <c r="X277" s="32" t="n">
        <v>0</v>
      </c>
      <c r="Y277" s="32" t="n">
        <v>9999</v>
      </c>
      <c r="Z277" s="32" t="n">
        <v>9999</v>
      </c>
      <c r="AA277" s="32" t="n">
        <v>9999</v>
      </c>
      <c r="AC277" s="32" t="str">
        <f aca="false">IF(AA277=9999,"",X277)</f>
        <v/>
      </c>
      <c r="AD277" s="32" t="str">
        <f aca="false">IF(AA277=9999,"",Z277)</f>
        <v/>
      </c>
      <c r="AF277" s="32" t="str">
        <f aca="false">IF(AC277=$AF$3,$AF$2,"")</f>
        <v/>
      </c>
      <c r="AG277" s="32" t="str">
        <f aca="false">IF(AC277=$AG$3,$AG$2,"")</f>
        <v/>
      </c>
      <c r="AH277" s="32" t="str">
        <f aca="false">IF(AC277=$AH$3,$AH$2,"")</f>
        <v/>
      </c>
      <c r="AI277" s="32" t="str">
        <f aca="false">IF(AC277=$AI$3,$AI$2,"")</f>
        <v/>
      </c>
      <c r="AJ277" s="32" t="str">
        <f aca="false">IF(AC277=$AJ$3,$AJ$2,"")</f>
        <v/>
      </c>
      <c r="AK277" s="32" t="str">
        <f aca="false">IF(AC277=$AK$3,$AK$2,"")</f>
        <v/>
      </c>
      <c r="AL277" s="32" t="str">
        <f aca="false">IF(AC277=$AL$3,$AL$2,"")</f>
        <v/>
      </c>
      <c r="AM277" s="32" t="str">
        <f aca="false">IF(AC277=$AM$3,$AM$2,"")</f>
        <v/>
      </c>
      <c r="AN277" s="32" t="str">
        <f aca="false">IF(AC277=$AN$3,$AN$2,"")</f>
        <v/>
      </c>
      <c r="AO277" s="32" t="str">
        <f aca="false">IF(AC277=$AO$3,$AO$2,"")</f>
        <v/>
      </c>
      <c r="AP277" s="32" t="str">
        <f aca="false">IF(AC277=$AP$3,$AP$2,"")</f>
        <v/>
      </c>
      <c r="AQ277" s="32" t="str">
        <f aca="false">IF(AC277=$AQ$3,$AQ$2,"")</f>
        <v/>
      </c>
      <c r="AR277" s="32" t="str">
        <f aca="false">IF(AC277=$AR$3,$AR$2,"")</f>
        <v/>
      </c>
      <c r="AS277" s="32" t="str">
        <f aca="false">IF(AC277=$AS$3,$AS$2,"")</f>
        <v/>
      </c>
      <c r="AT277" s="32" t="str">
        <f aca="false">IF(AC277=$AT$3,$AT$2,"")</f>
        <v/>
      </c>
      <c r="AU277" s="32" t="str">
        <f aca="false">IF(AC277=$AU$3,$AU$2,"")</f>
        <v/>
      </c>
      <c r="AV277" s="32" t="str">
        <f aca="false">IF(AC277=$AV$3,$AV$2,"")</f>
        <v/>
      </c>
      <c r="AW277" s="32" t="str">
        <f aca="false">IF(AC277=$AW$3,$AW$2,"")</f>
        <v/>
      </c>
      <c r="AX277" s="32" t="str">
        <f aca="false">IF(AC277=$AX$3,$AX$2,"")</f>
        <v/>
      </c>
      <c r="AY277" s="32" t="str">
        <f aca="false">IF(AC277=$AY$3,$AY$2,"")</f>
        <v/>
      </c>
      <c r="AZ277" s="32" t="str">
        <f aca="false">IF(AC277=$AZ$3,$AZ$2,"")</f>
        <v/>
      </c>
      <c r="BA277" s="32" t="str">
        <f aca="false">IF(AC277=$BA$3,$BA$2,"")</f>
        <v/>
      </c>
      <c r="BB277" s="32" t="str">
        <f aca="false">IF(AC277=$BB$3,$BB$2,"")</f>
        <v/>
      </c>
      <c r="BC277" s="32" t="str">
        <f aca="false">IF(AC277=$BC$3,$BC$2,"")</f>
        <v/>
      </c>
      <c r="BD277" s="32" t="str">
        <f aca="false">IF(AC277=$BD$3,$BD$2,"")</f>
        <v/>
      </c>
      <c r="BE277" s="32" t="str">
        <f aca="false">IF(AC277=$BE$3,$BE$2,"")</f>
        <v/>
      </c>
      <c r="BF277" s="32" t="str">
        <f aca="false">IF(AC277=$BF$3,$BF$2,"")</f>
        <v/>
      </c>
      <c r="BG277" s="32" t="str">
        <f aca="false">IF(AC277=$BG$3,$BG$2,"")</f>
        <v/>
      </c>
      <c r="BH277" s="32" t="str">
        <f aca="false">IF(AC277=$BH$3,$BH$2,"")</f>
        <v/>
      </c>
      <c r="BI277" s="32" t="str">
        <f aca="false">IF(AC277=$BI$3,$BI$2,"")</f>
        <v/>
      </c>
      <c r="BJ277" s="32" t="str">
        <f aca="false">IF(AC277=$BJ$3,$BJ$2,"")</f>
        <v/>
      </c>
      <c r="BK277" s="32" t="str">
        <f aca="false">IF(AC277=$BK$3,$BK$2,"")</f>
        <v/>
      </c>
      <c r="BL277" s="32" t="str">
        <f aca="false">IF(AC277=$BL$3,$BL$2,"")</f>
        <v/>
      </c>
      <c r="BM277" s="32" t="str">
        <f aca="false">IF(AC277=$BM$3,$BM$2,"")</f>
        <v/>
      </c>
      <c r="BN277" s="32" t="str">
        <f aca="false">IF(AC277=$BN$3,$BN$2,"")</f>
        <v/>
      </c>
      <c r="BO277" s="32" t="str">
        <f aca="false">IF(AC277=$BO$3,$BO$2,"")</f>
        <v/>
      </c>
      <c r="BP277" s="32" t="str">
        <f aca="false">IF(AC277=$BP$3,$BP$2,"")</f>
        <v/>
      </c>
      <c r="BQ277" s="32" t="str">
        <f aca="false">IF(AC277=$BQ$3,$BQ$2,"")</f>
        <v/>
      </c>
      <c r="BR277" s="32" t="str">
        <f aca="false">IF(AC277=$BR$3,$BR$2,"")</f>
        <v/>
      </c>
      <c r="BS277" s="32" t="str">
        <f aca="false">IF(AC277=$BS$3,$BS$2,"")</f>
        <v/>
      </c>
      <c r="BT277" s="32" t="str">
        <f aca="false">IF(AC277=$BT$3,$BT$2,"")</f>
        <v/>
      </c>
      <c r="BU277" s="32" t="str">
        <f aca="false">IF(AC277=$BU$3,$BU$2,"")</f>
        <v/>
      </c>
      <c r="BV277" s="32" t="str">
        <f aca="false">IF(AC277=$BV$3,$BV$2,"")</f>
        <v/>
      </c>
      <c r="BW277" s="32" t="str">
        <f aca="false">IF(AC277=$BW$3,$BW$2,"")</f>
        <v/>
      </c>
      <c r="BX277" s="32" t="str">
        <f aca="false">IF(AC277=$BX$3,$BX$2,"")</f>
        <v/>
      </c>
      <c r="BY277" s="32" t="str">
        <f aca="false">IF(AC277=$BY$3,$BY$2,"")</f>
        <v/>
      </c>
      <c r="BZ277" s="32" t="str">
        <f aca="false">IF(AC277=$BZ$3,$BZ$2,"")</f>
        <v/>
      </c>
      <c r="CA277" s="32" t="str">
        <f aca="false">IF(AC277=$CA$3,$CA$2,"")</f>
        <v/>
      </c>
      <c r="CB277" s="32" t="str">
        <f aca="false">IF(AC277=$CB$3,$CB$2,"")</f>
        <v/>
      </c>
      <c r="CC277" s="32" t="str">
        <f aca="false">IF(AC277=$CC$3,$CC$2,"")</f>
        <v/>
      </c>
      <c r="CD277" s="32" t="str">
        <f aca="false">IF(AC277=$CD$3,$CD$2,"")</f>
        <v/>
      </c>
      <c r="CE277" s="32" t="str">
        <f aca="false">IF(AC277=$CE$3,$CE$2,"")</f>
        <v/>
      </c>
      <c r="CF277" s="32" t="str">
        <f aca="false">IF(AC277=$CF$3,$CF$2,"")</f>
        <v/>
      </c>
      <c r="CG277" s="32" t="str">
        <f aca="false">IF(AC277=$CG$3,$CG$2,"")</f>
        <v/>
      </c>
      <c r="CH277" s="32" t="str">
        <f aca="false">IF(AC277=$CH$3,$CH$2,"")</f>
        <v/>
      </c>
      <c r="CI277" s="32" t="str">
        <f aca="false">IF(AC277=$CI$3,$CI$2,"")</f>
        <v/>
      </c>
      <c r="CJ277" s="32" t="str">
        <f aca="false">IF(AC277=$CJ$3,$CJ$2,"")</f>
        <v/>
      </c>
      <c r="CK277" s="32" t="str">
        <f aca="false">IF(AC277=$CK$3,$CK$2,"")</f>
        <v/>
      </c>
      <c r="CL277" s="32" t="str">
        <f aca="false">IF(AC277=$CL$3,$CL$2,"")</f>
        <v/>
      </c>
      <c r="CM277" s="32" t="str">
        <f aca="false">IF(AC277=$CM$3,$CM$2,"")</f>
        <v/>
      </c>
      <c r="CO277" s="32" t="str">
        <f aca="false">CONCATENATE(AF277,AG277,AH277,AI277,AJ277)</f>
        <v/>
      </c>
      <c r="CP277" s="32" t="str">
        <f aca="false">CONCATENATE(AK277,AL277,AM277,AN277,AO277)</f>
        <v/>
      </c>
      <c r="CQ277" s="1" t="str">
        <f aca="false">CONCATENATE(AP277,AQ277,AR277,AS277,AT277)</f>
        <v/>
      </c>
      <c r="CR277" s="1" t="str">
        <f aca="false">CONCATENATE(AU277,AV277,AW277,AX277,AY277)</f>
        <v/>
      </c>
      <c r="CS277" s="1" t="str">
        <f aca="false">CONCATENATE(AZ277,BA277,BB277,BC277,BD277)</f>
        <v/>
      </c>
      <c r="CT277" s="1" t="str">
        <f aca="false">CONCATENATE(BE277,BF277,BG277,BH277,BI277)</f>
        <v/>
      </c>
      <c r="CU277" s="1" t="str">
        <f aca="false">CONCATENATE(BJ277,BK277,BL277,BM277,BN277)</f>
        <v/>
      </c>
      <c r="CV277" s="1" t="str">
        <f aca="false">CONCATENATE(BO277,BP277,BQ277,BR277,BS277)</f>
        <v/>
      </c>
      <c r="CW277" s="1" t="str">
        <f aca="false">CONCATENATE(BT277,BU277,BV277,BW277,BX277)</f>
        <v/>
      </c>
      <c r="CX277" s="1" t="str">
        <f aca="false">CONCATENATE(BY277,BZ277,CA277,CB277,CC277)</f>
        <v/>
      </c>
      <c r="CY277" s="1" t="str">
        <f aca="false">CONCATENATE(CD277,CE277,CF277,CG277,CH277)</f>
        <v/>
      </c>
      <c r="CZ277" s="1" t="str">
        <f aca="false">CONCATENATE(CI277,CJ277,CK277,CL277,CM277)</f>
        <v/>
      </c>
      <c r="DB277" s="1" t="str">
        <f aca="false">CONCATENATE(CO277,CP277,CQ277,CR277,CS277)</f>
        <v/>
      </c>
      <c r="DC277" s="1" t="str">
        <f aca="false">CONCATENATE(CT277,CU277,CV277,CW277,CX277)</f>
        <v/>
      </c>
      <c r="DD277" s="1" t="str">
        <f aca="false">CONCATENATE(CY277,CZ277)</f>
        <v/>
      </c>
      <c r="DF277" s="1" t="str">
        <f aca="false">CONCATENATE(DB277,DC277,DD277)</f>
        <v/>
      </c>
      <c r="DJ277" s="32" t="str">
        <f aca="false">IF(AA277=9999,"",X277)</f>
        <v/>
      </c>
      <c r="DK277" s="32" t="str">
        <f aca="false">IF(AA277=9999,"",Z277)</f>
        <v/>
      </c>
      <c r="DM277" s="32" t="str">
        <f aca="false">IF(DJ277=$AF$3,$AF$1,"")</f>
        <v/>
      </c>
      <c r="DN277" s="32" t="str">
        <f aca="false">IF(DJ277=$AG$3,$AG$1,"")</f>
        <v/>
      </c>
      <c r="DO277" s="32" t="str">
        <f aca="false">IF(DJ277=$AH$3,$AH$1,"")</f>
        <v/>
      </c>
      <c r="DP277" s="32" t="str">
        <f aca="false">IF(DJ277=$AI$3,$AI$1,"")</f>
        <v/>
      </c>
      <c r="DQ277" s="32" t="str">
        <f aca="false">IF(DJ277=$AJ$3,$AJ$1,"")</f>
        <v/>
      </c>
      <c r="DR277" s="32" t="str">
        <f aca="false">IF(DJ277=$AK$3,$AK$1,"")</f>
        <v/>
      </c>
      <c r="DS277" s="32" t="str">
        <f aca="false">IF(DJ277=$AL$3,$AL$1,"")</f>
        <v/>
      </c>
      <c r="DT277" s="32" t="str">
        <f aca="false">IF(DJ277=$AM$3,$AM$1,"")</f>
        <v/>
      </c>
      <c r="DU277" s="32" t="str">
        <f aca="false">IF(DJ277=$AN$3,$AN$1,"")</f>
        <v/>
      </c>
      <c r="DV277" s="32" t="str">
        <f aca="false">IF(DJ277=$AO$3,$AO$1,"")</f>
        <v/>
      </c>
      <c r="DW277" s="32" t="str">
        <f aca="false">IF(DJ277=$AP$3,$AP$1,"")</f>
        <v/>
      </c>
      <c r="DX277" s="32" t="str">
        <f aca="false">IF(DJ277=$AQ$3,$AQ$1,"")</f>
        <v/>
      </c>
      <c r="DY277" s="32" t="str">
        <f aca="false">IF(DJ277=$AR$3,$AR$1,"")</f>
        <v/>
      </c>
      <c r="DZ277" s="32" t="str">
        <f aca="false">IF(DJ277=$AS$3,$AS$1,"")</f>
        <v/>
      </c>
      <c r="EA277" s="32" t="str">
        <f aca="false">IF(DJ277=$AT$3,$AT$1,"")</f>
        <v/>
      </c>
      <c r="EB277" s="32" t="str">
        <f aca="false">IF(DJ277=$AU$3,$AU$1,"")</f>
        <v/>
      </c>
      <c r="EC277" s="32" t="str">
        <f aca="false">IF(DJ277=$AV$3,$AV$1,"")</f>
        <v/>
      </c>
      <c r="ED277" s="32" t="str">
        <f aca="false">IF(DJ277=$AW$3,$AW$1,"")</f>
        <v/>
      </c>
      <c r="EE277" s="32" t="str">
        <f aca="false">IF(DJ277=$AX$3,$AX$1,"")</f>
        <v/>
      </c>
      <c r="EF277" s="32" t="str">
        <f aca="false">IF(DJ277=$AY$3,$AY$1,"")</f>
        <v/>
      </c>
      <c r="EG277" s="32" t="str">
        <f aca="false">IF(DJ277=$AZ$3,$AZ$1,"")</f>
        <v/>
      </c>
      <c r="EH277" s="32" t="str">
        <f aca="false">IF(DJ277=$BA$3,$BA$1,"")</f>
        <v/>
      </c>
      <c r="EI277" s="32" t="str">
        <f aca="false">IF(DJ277=$BB$3,$BB$1,"")</f>
        <v/>
      </c>
      <c r="EJ277" s="32" t="str">
        <f aca="false">IF(DJ277=$BC$3,$BC$1,"")</f>
        <v/>
      </c>
      <c r="EK277" s="32" t="str">
        <f aca="false">IF(DJ277=$BD$3,$BD$1,"")</f>
        <v/>
      </c>
      <c r="EL277" s="32" t="str">
        <f aca="false">IF(DJ277=$BE$3,$BE$1,"")</f>
        <v/>
      </c>
      <c r="EM277" s="32" t="str">
        <f aca="false">IF(DJ277=$BF$3,$BF$1,"")</f>
        <v/>
      </c>
      <c r="EN277" s="32" t="str">
        <f aca="false">IF(DJ277=$BG$3,$BG$1,"")</f>
        <v/>
      </c>
      <c r="EO277" s="32" t="str">
        <f aca="false">IF(DJ277=$BH$3,$BH$1,"")</f>
        <v/>
      </c>
      <c r="EP277" s="32" t="str">
        <f aca="false">IF(DJ277=$BI$3,$BI$1,"")</f>
        <v/>
      </c>
      <c r="EQ277" s="32" t="str">
        <f aca="false">IF(DJ277=$BJ$3,$BJ$1,"")</f>
        <v/>
      </c>
      <c r="ER277" s="32" t="str">
        <f aca="false">IF(DJ277=$BK$3,$BK$1,"")</f>
        <v/>
      </c>
      <c r="ES277" s="32" t="str">
        <f aca="false">IF(DJ277=$BL$3,$BL$1,"")</f>
        <v/>
      </c>
      <c r="ET277" s="32" t="str">
        <f aca="false">IF(DJ277=$BM$3,$BM$1,"")</f>
        <v/>
      </c>
      <c r="EU277" s="32" t="str">
        <f aca="false">IF(DJ277=$BN$3,$BN$1,"")</f>
        <v/>
      </c>
      <c r="EV277" s="32" t="str">
        <f aca="false">IF(DJ277=$BO$3,$BO$1,"")</f>
        <v/>
      </c>
      <c r="EW277" s="32" t="str">
        <f aca="false">IF(DJ277=$BP$3,$BP$1,"")</f>
        <v/>
      </c>
      <c r="EX277" s="32" t="str">
        <f aca="false">IF(DJ277=$BQ$3,$BQ$1,"")</f>
        <v/>
      </c>
      <c r="EY277" s="32" t="str">
        <f aca="false">IF(DJ277=$BR$3,$BR$1,"")</f>
        <v/>
      </c>
      <c r="EZ277" s="32" t="str">
        <f aca="false">IF(DJ277=$BS$3,$BS$1,"")</f>
        <v/>
      </c>
      <c r="FA277" s="32" t="str">
        <f aca="false">IF(DJ277=$BT$3,$BT$1,"")</f>
        <v/>
      </c>
      <c r="FB277" s="32" t="str">
        <f aca="false">IF(DJ277=$BU$3,$BU$1,"")</f>
        <v/>
      </c>
      <c r="FC277" s="32" t="str">
        <f aca="false">IF(DJ277=$BV$3,$BV$1,"")</f>
        <v/>
      </c>
      <c r="FD277" s="32" t="str">
        <f aca="false">IF(DJ277=$BW$3,$BW$1,"")</f>
        <v/>
      </c>
      <c r="FE277" s="32" t="str">
        <f aca="false">IF(DJ277=$BX$3,$BX$1,"")</f>
        <v/>
      </c>
      <c r="FF277" s="32" t="str">
        <f aca="false">IF(DJ277=$BY$3,$BY$1,"")</f>
        <v/>
      </c>
      <c r="FG277" s="32" t="str">
        <f aca="false">IF(DJ277=$BZ$3,$BZ$1,"")</f>
        <v/>
      </c>
      <c r="FH277" s="32" t="str">
        <f aca="false">IF(DJ277=$CA$3,$CA$1,"")</f>
        <v/>
      </c>
      <c r="FI277" s="32" t="str">
        <f aca="false">IF(DJ277=$CB$3,$CB$1,"")</f>
        <v/>
      </c>
      <c r="FJ277" s="32" t="str">
        <f aca="false">IF(DJ277=$CC$3,$CC$1,"")</f>
        <v/>
      </c>
      <c r="FK277" s="32" t="str">
        <f aca="false">IF(DJ277=$CD$3,$CD$1,"")</f>
        <v/>
      </c>
      <c r="FL277" s="32" t="str">
        <f aca="false">IF(DJ277=$CE$3,$CE$1,"")</f>
        <v/>
      </c>
      <c r="FM277" s="32" t="str">
        <f aca="false">IF(DJ277=$CF$3,$CF$1,"")</f>
        <v/>
      </c>
      <c r="FN277" s="32" t="str">
        <f aca="false">IF(DJ277=$CG$3,$CG$1,"")</f>
        <v/>
      </c>
      <c r="FO277" s="32" t="str">
        <f aca="false">IF(DJ277=$CH$3,$CH$1,"")</f>
        <v/>
      </c>
      <c r="FP277" s="32" t="str">
        <f aca="false">IF(DJ277=$CI$3,$CI$1,"")</f>
        <v/>
      </c>
      <c r="FQ277" s="32" t="str">
        <f aca="false">IF(DJ277=$CJ$3,$CJ$1,"")</f>
        <v/>
      </c>
      <c r="FR277" s="32" t="str">
        <f aca="false">IF(DJ277=$CK$3,$CK$1,"")</f>
        <v/>
      </c>
      <c r="FS277" s="32" t="str">
        <f aca="false">IF(DJ277=$CL$3,$CL$1,"")</f>
        <v/>
      </c>
      <c r="FT277" s="32" t="str">
        <f aca="false">IF(DJ277=$CM$3,$CM$1,"")</f>
        <v/>
      </c>
      <c r="FV277" s="32" t="str">
        <f aca="false">CONCATENATE(DM277,DN277,DO277,DP277,DQ277)</f>
        <v/>
      </c>
      <c r="FW277" s="32" t="str">
        <f aca="false">CONCATENATE(DR277,DS277,DT277,DU277,DV277)</f>
        <v/>
      </c>
      <c r="FX277" s="1" t="str">
        <f aca="false">CONCATENATE(DW277,DX277,DY277,DZ277,EA277)</f>
        <v/>
      </c>
      <c r="FY277" s="1" t="str">
        <f aca="false">CONCATENATE(EB277,EC277,ED277,EE277,EF277)</f>
        <v/>
      </c>
      <c r="FZ277" s="1" t="str">
        <f aca="false">CONCATENATE(EG277,EH277,EI277,EJ277,EK277)</f>
        <v/>
      </c>
      <c r="GA277" s="1" t="str">
        <f aca="false">CONCATENATE(EL277,EM277,EN277,EO277,EP277)</f>
        <v/>
      </c>
      <c r="GB277" s="1" t="str">
        <f aca="false">CONCATENATE(EQ277,ER277,ES277,ET277,EU277)</f>
        <v/>
      </c>
      <c r="GC277" s="1" t="str">
        <f aca="false">CONCATENATE(EV277,EW277,EX277,EY277,EZ277)</f>
        <v/>
      </c>
      <c r="GD277" s="1" t="str">
        <f aca="false">CONCATENATE(FA277,FB277,FC277,FD277,FE277)</f>
        <v/>
      </c>
      <c r="GE277" s="1" t="str">
        <f aca="false">CONCATENATE(FF277,FG277,FH277,FI277,FJ277)</f>
        <v/>
      </c>
      <c r="GF277" s="1" t="str">
        <f aca="false">CONCATENATE(FK277,FL277,FM277,FN277,FO277)</f>
        <v/>
      </c>
      <c r="GG277" s="1" t="str">
        <f aca="false">CONCATENATE(FP277,FQ277,FR277,FS277,FT277)</f>
        <v/>
      </c>
      <c r="GI277" s="1" t="str">
        <f aca="false">CONCATENATE(FV277,FW277,FX277,FY277,FZ277)</f>
        <v/>
      </c>
      <c r="GJ277" s="1" t="str">
        <f aca="false">CONCATENATE(GA277,GB277,GC277,GD277,GE277)</f>
        <v/>
      </c>
      <c r="GK277" s="1" t="str">
        <f aca="false">CONCATENATE(GF277,GG277)</f>
        <v/>
      </c>
      <c r="GM277" s="1" t="str">
        <f aca="false">CONCATENATE(GI277,GJ277,GK277)</f>
        <v/>
      </c>
      <c r="GN277" s="1" t="str">
        <f aca="false">IF(GM277="","99999",GM277)</f>
        <v>99999</v>
      </c>
      <c r="GQ277" s="1" t="str">
        <f aca="false">GN277</f>
        <v>99999</v>
      </c>
      <c r="GR277" s="1" t="str">
        <f aca="false">DF277</f>
        <v/>
      </c>
      <c r="GS277" s="1" t="str">
        <f aca="false">DJ277</f>
        <v/>
      </c>
      <c r="GT277" s="32" t="str">
        <f aca="false">DK277</f>
        <v/>
      </c>
      <c r="GW277" s="1" t="s">
        <v>646</v>
      </c>
      <c r="HC277" s="1" t="str">
        <f aca="false">IF(GW277="99999","",GW277)</f>
        <v/>
      </c>
      <c r="HD277" s="1" t="n">
        <f aca="false">IF(GW277="9999","",GX277)</f>
        <v>0</v>
      </c>
      <c r="HE277" s="1" t="n">
        <f aca="false">IF(GW277="9999","",GY277)</f>
        <v>0</v>
      </c>
      <c r="HF277" s="32" t="n">
        <f aca="false">IF(GW277="9999","",GZ277)</f>
        <v>0</v>
      </c>
      <c r="HH277" s="1" t="n">
        <f aca="false">IF(F277="",0,F277)</f>
        <v>0</v>
      </c>
    </row>
    <row r="278" customFormat="false" ht="20.1" hidden="false" customHeight="true" outlineLevel="0" collapsed="false">
      <c r="A278" s="45" t="s">
        <v>355</v>
      </c>
      <c r="B278" s="237"/>
      <c r="C278" s="231" t="str">
        <f aca="false">HC278</f>
        <v/>
      </c>
      <c r="D278" s="232" t="n">
        <f aca="false">HD278</f>
        <v>0</v>
      </c>
      <c r="E278" s="233" t="n">
        <f aca="false">HE278</f>
        <v>0</v>
      </c>
      <c r="F278" s="234" t="n">
        <f aca="false">HF278</f>
        <v>0</v>
      </c>
      <c r="I278" s="125" t="n">
        <f aca="false">I277+1</f>
        <v>209</v>
      </c>
      <c r="J278" s="145"/>
      <c r="K278" s="236"/>
      <c r="N278" s="32" t="n">
        <f aca="false">IF(M278="",9999,IF(M278=M277,N277+1,1))</f>
        <v>9999</v>
      </c>
      <c r="Q278" s="32" t="n">
        <v>9999</v>
      </c>
      <c r="S278" s="32" t="n">
        <f aca="false">M278</f>
        <v>0</v>
      </c>
      <c r="T278" s="32" t="n">
        <f aca="false">N278</f>
        <v>9999</v>
      </c>
      <c r="U278" s="32" t="n">
        <f aca="false">Q278</f>
        <v>9999</v>
      </c>
      <c r="V278" s="32" t="n">
        <f aca="false">IF(T278=1,T278,9999)</f>
        <v>9999</v>
      </c>
      <c r="X278" s="32" t="n">
        <v>0</v>
      </c>
      <c r="Y278" s="32" t="n">
        <v>9999</v>
      </c>
      <c r="Z278" s="32" t="n">
        <v>9999</v>
      </c>
      <c r="AA278" s="32" t="n">
        <v>9999</v>
      </c>
      <c r="AC278" s="32" t="str">
        <f aca="false">IF(AA278=9999,"",X278)</f>
        <v/>
      </c>
      <c r="AD278" s="32" t="str">
        <f aca="false">IF(AA278=9999,"",Z278)</f>
        <v/>
      </c>
      <c r="AF278" s="32" t="str">
        <f aca="false">IF(AC278=$AF$3,$AF$2,"")</f>
        <v/>
      </c>
      <c r="AG278" s="32" t="str">
        <f aca="false">IF(AC278=$AG$3,$AG$2,"")</f>
        <v/>
      </c>
      <c r="AH278" s="32" t="str">
        <f aca="false">IF(AC278=$AH$3,$AH$2,"")</f>
        <v/>
      </c>
      <c r="AI278" s="32" t="str">
        <f aca="false">IF(AC278=$AI$3,$AI$2,"")</f>
        <v/>
      </c>
      <c r="AJ278" s="32" t="str">
        <f aca="false">IF(AC278=$AJ$3,$AJ$2,"")</f>
        <v/>
      </c>
      <c r="AK278" s="32" t="str">
        <f aca="false">IF(AC278=$AK$3,$AK$2,"")</f>
        <v/>
      </c>
      <c r="AL278" s="32" t="str">
        <f aca="false">IF(AC278=$AL$3,$AL$2,"")</f>
        <v/>
      </c>
      <c r="AM278" s="32" t="str">
        <f aca="false">IF(AC278=$AM$3,$AM$2,"")</f>
        <v/>
      </c>
      <c r="AN278" s="32" t="str">
        <f aca="false">IF(AC278=$AN$3,$AN$2,"")</f>
        <v/>
      </c>
      <c r="AO278" s="32" t="str">
        <f aca="false">IF(AC278=$AO$3,$AO$2,"")</f>
        <v/>
      </c>
      <c r="AP278" s="32" t="str">
        <f aca="false">IF(AC278=$AP$3,$AP$2,"")</f>
        <v/>
      </c>
      <c r="AQ278" s="32" t="str">
        <f aca="false">IF(AC278=$AQ$3,$AQ$2,"")</f>
        <v/>
      </c>
      <c r="AR278" s="32" t="str">
        <f aca="false">IF(AC278=$AR$3,$AR$2,"")</f>
        <v/>
      </c>
      <c r="AS278" s="32" t="str">
        <f aca="false">IF(AC278=$AS$3,$AS$2,"")</f>
        <v/>
      </c>
      <c r="AT278" s="32" t="str">
        <f aca="false">IF(AC278=$AT$3,$AT$2,"")</f>
        <v/>
      </c>
      <c r="AU278" s="32" t="str">
        <f aca="false">IF(AC278=$AU$3,$AU$2,"")</f>
        <v/>
      </c>
      <c r="AV278" s="32" t="str">
        <f aca="false">IF(AC278=$AV$3,$AV$2,"")</f>
        <v/>
      </c>
      <c r="AW278" s="32" t="str">
        <f aca="false">IF(AC278=$AW$3,$AW$2,"")</f>
        <v/>
      </c>
      <c r="AX278" s="32" t="str">
        <f aca="false">IF(AC278=$AX$3,$AX$2,"")</f>
        <v/>
      </c>
      <c r="AY278" s="32" t="str">
        <f aca="false">IF(AC278=$AY$3,$AY$2,"")</f>
        <v/>
      </c>
      <c r="AZ278" s="32" t="str">
        <f aca="false">IF(AC278=$AZ$3,$AZ$2,"")</f>
        <v/>
      </c>
      <c r="BA278" s="32" t="str">
        <f aca="false">IF(AC278=$BA$3,$BA$2,"")</f>
        <v/>
      </c>
      <c r="BB278" s="32" t="str">
        <f aca="false">IF(AC278=$BB$3,$BB$2,"")</f>
        <v/>
      </c>
      <c r="BC278" s="32" t="str">
        <f aca="false">IF(AC278=$BC$3,$BC$2,"")</f>
        <v/>
      </c>
      <c r="BD278" s="32" t="str">
        <f aca="false">IF(AC278=$BD$3,$BD$2,"")</f>
        <v/>
      </c>
      <c r="BE278" s="32" t="str">
        <f aca="false">IF(AC278=$BE$3,$BE$2,"")</f>
        <v/>
      </c>
      <c r="BF278" s="32" t="str">
        <f aca="false">IF(AC278=$BF$3,$BF$2,"")</f>
        <v/>
      </c>
      <c r="BG278" s="32" t="str">
        <f aca="false">IF(AC278=$BG$3,$BG$2,"")</f>
        <v/>
      </c>
      <c r="BH278" s="32" t="str">
        <f aca="false">IF(AC278=$BH$3,$BH$2,"")</f>
        <v/>
      </c>
      <c r="BI278" s="32" t="str">
        <f aca="false">IF(AC278=$BI$3,$BI$2,"")</f>
        <v/>
      </c>
      <c r="BJ278" s="32" t="str">
        <f aca="false">IF(AC278=$BJ$3,$BJ$2,"")</f>
        <v/>
      </c>
      <c r="BK278" s="32" t="str">
        <f aca="false">IF(AC278=$BK$3,$BK$2,"")</f>
        <v/>
      </c>
      <c r="BL278" s="32" t="str">
        <f aca="false">IF(AC278=$BL$3,$BL$2,"")</f>
        <v/>
      </c>
      <c r="BM278" s="32" t="str">
        <f aca="false">IF(AC278=$BM$3,$BM$2,"")</f>
        <v/>
      </c>
      <c r="BN278" s="32" t="str">
        <f aca="false">IF(AC278=$BN$3,$BN$2,"")</f>
        <v/>
      </c>
      <c r="BO278" s="32" t="str">
        <f aca="false">IF(AC278=$BO$3,$BO$2,"")</f>
        <v/>
      </c>
      <c r="BP278" s="32" t="str">
        <f aca="false">IF(AC278=$BP$3,$BP$2,"")</f>
        <v/>
      </c>
      <c r="BQ278" s="32" t="str">
        <f aca="false">IF(AC278=$BQ$3,$BQ$2,"")</f>
        <v/>
      </c>
      <c r="BR278" s="32" t="str">
        <f aca="false">IF(AC278=$BR$3,$BR$2,"")</f>
        <v/>
      </c>
      <c r="BS278" s="32" t="str">
        <f aca="false">IF(AC278=$BS$3,$BS$2,"")</f>
        <v/>
      </c>
      <c r="BT278" s="32" t="str">
        <f aca="false">IF(AC278=$BT$3,$BT$2,"")</f>
        <v/>
      </c>
      <c r="BU278" s="32" t="str">
        <f aca="false">IF(AC278=$BU$3,$BU$2,"")</f>
        <v/>
      </c>
      <c r="BV278" s="32" t="str">
        <f aca="false">IF(AC278=$BV$3,$BV$2,"")</f>
        <v/>
      </c>
      <c r="BW278" s="32" t="str">
        <f aca="false">IF(AC278=$BW$3,$BW$2,"")</f>
        <v/>
      </c>
      <c r="BX278" s="32" t="str">
        <f aca="false">IF(AC278=$BX$3,$BX$2,"")</f>
        <v/>
      </c>
      <c r="BY278" s="32" t="str">
        <f aca="false">IF(AC278=$BY$3,$BY$2,"")</f>
        <v/>
      </c>
      <c r="BZ278" s="32" t="str">
        <f aca="false">IF(AC278=$BZ$3,$BZ$2,"")</f>
        <v/>
      </c>
      <c r="CA278" s="32" t="str">
        <f aca="false">IF(AC278=$CA$3,$CA$2,"")</f>
        <v/>
      </c>
      <c r="CB278" s="32" t="str">
        <f aca="false">IF(AC278=$CB$3,$CB$2,"")</f>
        <v/>
      </c>
      <c r="CC278" s="32" t="str">
        <f aca="false">IF(AC278=$CC$3,$CC$2,"")</f>
        <v/>
      </c>
      <c r="CD278" s="32" t="str">
        <f aca="false">IF(AC278=$CD$3,$CD$2,"")</f>
        <v/>
      </c>
      <c r="CE278" s="32" t="str">
        <f aca="false">IF(AC278=$CE$3,$CE$2,"")</f>
        <v/>
      </c>
      <c r="CF278" s="32" t="str">
        <f aca="false">IF(AC278=$CF$3,$CF$2,"")</f>
        <v/>
      </c>
      <c r="CG278" s="32" t="str">
        <f aca="false">IF(AC278=$CG$3,$CG$2,"")</f>
        <v/>
      </c>
      <c r="CH278" s="32" t="str">
        <f aca="false">IF(AC278=$CH$3,$CH$2,"")</f>
        <v/>
      </c>
      <c r="CI278" s="32" t="str">
        <f aca="false">IF(AC278=$CI$3,$CI$2,"")</f>
        <v/>
      </c>
      <c r="CJ278" s="32" t="str">
        <f aca="false">IF(AC278=$CJ$3,$CJ$2,"")</f>
        <v/>
      </c>
      <c r="CK278" s="32" t="str">
        <f aca="false">IF(AC278=$CK$3,$CK$2,"")</f>
        <v/>
      </c>
      <c r="CL278" s="32" t="str">
        <f aca="false">IF(AC278=$CL$3,$CL$2,"")</f>
        <v/>
      </c>
      <c r="CM278" s="32" t="str">
        <f aca="false">IF(AC278=$CM$3,$CM$2,"")</f>
        <v/>
      </c>
      <c r="CO278" s="32" t="str">
        <f aca="false">CONCATENATE(AF278,AG278,AH278,AI278,AJ278)</f>
        <v/>
      </c>
      <c r="CP278" s="32" t="str">
        <f aca="false">CONCATENATE(AK278,AL278,AM278,AN278,AO278)</f>
        <v/>
      </c>
      <c r="CQ278" s="1" t="str">
        <f aca="false">CONCATENATE(AP278,AQ278,AR278,AS278,AT278)</f>
        <v/>
      </c>
      <c r="CR278" s="1" t="str">
        <f aca="false">CONCATENATE(AU278,AV278,AW278,AX278,AY278)</f>
        <v/>
      </c>
      <c r="CS278" s="1" t="str">
        <f aca="false">CONCATENATE(AZ278,BA278,BB278,BC278,BD278)</f>
        <v/>
      </c>
      <c r="CT278" s="1" t="str">
        <f aca="false">CONCATENATE(BE278,BF278,BG278,BH278,BI278)</f>
        <v/>
      </c>
      <c r="CU278" s="1" t="str">
        <f aca="false">CONCATENATE(BJ278,BK278,BL278,BM278,BN278)</f>
        <v/>
      </c>
      <c r="CV278" s="1" t="str">
        <f aca="false">CONCATENATE(BO278,BP278,BQ278,BR278,BS278)</f>
        <v/>
      </c>
      <c r="CW278" s="1" t="str">
        <f aca="false">CONCATENATE(BT278,BU278,BV278,BW278,BX278)</f>
        <v/>
      </c>
      <c r="CX278" s="1" t="str">
        <f aca="false">CONCATENATE(BY278,BZ278,CA278,CB278,CC278)</f>
        <v/>
      </c>
      <c r="CY278" s="1" t="str">
        <f aca="false">CONCATENATE(CD278,CE278,CF278,CG278,CH278)</f>
        <v/>
      </c>
      <c r="CZ278" s="1" t="str">
        <f aca="false">CONCATENATE(CI278,CJ278,CK278,CL278,CM278)</f>
        <v/>
      </c>
      <c r="DB278" s="1" t="str">
        <f aca="false">CONCATENATE(CO278,CP278,CQ278,CR278,CS278)</f>
        <v/>
      </c>
      <c r="DC278" s="1" t="str">
        <f aca="false">CONCATENATE(CT278,CU278,CV278,CW278,CX278)</f>
        <v/>
      </c>
      <c r="DD278" s="1" t="str">
        <f aca="false">CONCATENATE(CY278,CZ278)</f>
        <v/>
      </c>
      <c r="DF278" s="1" t="str">
        <f aca="false">CONCATENATE(DB278,DC278,DD278)</f>
        <v/>
      </c>
      <c r="DJ278" s="32" t="str">
        <f aca="false">IF(AA278=9999,"",X278)</f>
        <v/>
      </c>
      <c r="DK278" s="32" t="str">
        <f aca="false">IF(AA278=9999,"",Z278)</f>
        <v/>
      </c>
      <c r="DM278" s="32" t="str">
        <f aca="false">IF(DJ278=$AF$3,$AF$1,"")</f>
        <v/>
      </c>
      <c r="DN278" s="32" t="str">
        <f aca="false">IF(DJ278=$AG$3,$AG$1,"")</f>
        <v/>
      </c>
      <c r="DO278" s="32" t="str">
        <f aca="false">IF(DJ278=$AH$3,$AH$1,"")</f>
        <v/>
      </c>
      <c r="DP278" s="32" t="str">
        <f aca="false">IF(DJ278=$AI$3,$AI$1,"")</f>
        <v/>
      </c>
      <c r="DQ278" s="32" t="str">
        <f aca="false">IF(DJ278=$AJ$3,$AJ$1,"")</f>
        <v/>
      </c>
      <c r="DR278" s="32" t="str">
        <f aca="false">IF(DJ278=$AK$3,$AK$1,"")</f>
        <v/>
      </c>
      <c r="DS278" s="32" t="str">
        <f aca="false">IF(DJ278=$AL$3,$AL$1,"")</f>
        <v/>
      </c>
      <c r="DT278" s="32" t="str">
        <f aca="false">IF(DJ278=$AM$3,$AM$1,"")</f>
        <v/>
      </c>
      <c r="DU278" s="32" t="str">
        <f aca="false">IF(DJ278=$AN$3,$AN$1,"")</f>
        <v/>
      </c>
      <c r="DV278" s="32" t="str">
        <f aca="false">IF(DJ278=$AO$3,$AO$1,"")</f>
        <v/>
      </c>
      <c r="DW278" s="32" t="str">
        <f aca="false">IF(DJ278=$AP$3,$AP$1,"")</f>
        <v/>
      </c>
      <c r="DX278" s="32" t="str">
        <f aca="false">IF(DJ278=$AQ$3,$AQ$1,"")</f>
        <v/>
      </c>
      <c r="DY278" s="32" t="str">
        <f aca="false">IF(DJ278=$AR$3,$AR$1,"")</f>
        <v/>
      </c>
      <c r="DZ278" s="32" t="str">
        <f aca="false">IF(DJ278=$AS$3,$AS$1,"")</f>
        <v/>
      </c>
      <c r="EA278" s="32" t="str">
        <f aca="false">IF(DJ278=$AT$3,$AT$1,"")</f>
        <v/>
      </c>
      <c r="EB278" s="32" t="str">
        <f aca="false">IF(DJ278=$AU$3,$AU$1,"")</f>
        <v/>
      </c>
      <c r="EC278" s="32" t="str">
        <f aca="false">IF(DJ278=$AV$3,$AV$1,"")</f>
        <v/>
      </c>
      <c r="ED278" s="32" t="str">
        <f aca="false">IF(DJ278=$AW$3,$AW$1,"")</f>
        <v/>
      </c>
      <c r="EE278" s="32" t="str">
        <f aca="false">IF(DJ278=$AX$3,$AX$1,"")</f>
        <v/>
      </c>
      <c r="EF278" s="32" t="str">
        <f aca="false">IF(DJ278=$AY$3,$AY$1,"")</f>
        <v/>
      </c>
      <c r="EG278" s="32" t="str">
        <f aca="false">IF(DJ278=$AZ$3,$AZ$1,"")</f>
        <v/>
      </c>
      <c r="EH278" s="32" t="str">
        <f aca="false">IF(DJ278=$BA$3,$BA$1,"")</f>
        <v/>
      </c>
      <c r="EI278" s="32" t="str">
        <f aca="false">IF(DJ278=$BB$3,$BB$1,"")</f>
        <v/>
      </c>
      <c r="EJ278" s="32" t="str">
        <f aca="false">IF(DJ278=$BC$3,$BC$1,"")</f>
        <v/>
      </c>
      <c r="EK278" s="32" t="str">
        <f aca="false">IF(DJ278=$BD$3,$BD$1,"")</f>
        <v/>
      </c>
      <c r="EL278" s="32" t="str">
        <f aca="false">IF(DJ278=$BE$3,$BE$1,"")</f>
        <v/>
      </c>
      <c r="EM278" s="32" t="str">
        <f aca="false">IF(DJ278=$BF$3,$BF$1,"")</f>
        <v/>
      </c>
      <c r="EN278" s="32" t="str">
        <f aca="false">IF(DJ278=$BG$3,$BG$1,"")</f>
        <v/>
      </c>
      <c r="EO278" s="32" t="str">
        <f aca="false">IF(DJ278=$BH$3,$BH$1,"")</f>
        <v/>
      </c>
      <c r="EP278" s="32" t="str">
        <f aca="false">IF(DJ278=$BI$3,$BI$1,"")</f>
        <v/>
      </c>
      <c r="EQ278" s="32" t="str">
        <f aca="false">IF(DJ278=$BJ$3,$BJ$1,"")</f>
        <v/>
      </c>
      <c r="ER278" s="32" t="str">
        <f aca="false">IF(DJ278=$BK$3,$BK$1,"")</f>
        <v/>
      </c>
      <c r="ES278" s="32" t="str">
        <f aca="false">IF(DJ278=$BL$3,$BL$1,"")</f>
        <v/>
      </c>
      <c r="ET278" s="32" t="str">
        <f aca="false">IF(DJ278=$BM$3,$BM$1,"")</f>
        <v/>
      </c>
      <c r="EU278" s="32" t="str">
        <f aca="false">IF(DJ278=$BN$3,$BN$1,"")</f>
        <v/>
      </c>
      <c r="EV278" s="32" t="str">
        <f aca="false">IF(DJ278=$BO$3,$BO$1,"")</f>
        <v/>
      </c>
      <c r="EW278" s="32" t="str">
        <f aca="false">IF(DJ278=$BP$3,$BP$1,"")</f>
        <v/>
      </c>
      <c r="EX278" s="32" t="str">
        <f aca="false">IF(DJ278=$BQ$3,$BQ$1,"")</f>
        <v/>
      </c>
      <c r="EY278" s="32" t="str">
        <f aca="false">IF(DJ278=$BR$3,$BR$1,"")</f>
        <v/>
      </c>
      <c r="EZ278" s="32" t="str">
        <f aca="false">IF(DJ278=$BS$3,$BS$1,"")</f>
        <v/>
      </c>
      <c r="FA278" s="32" t="str">
        <f aca="false">IF(DJ278=$BT$3,$BT$1,"")</f>
        <v/>
      </c>
      <c r="FB278" s="32" t="str">
        <f aca="false">IF(DJ278=$BU$3,$BU$1,"")</f>
        <v/>
      </c>
      <c r="FC278" s="32" t="str">
        <f aca="false">IF(DJ278=$BV$3,$BV$1,"")</f>
        <v/>
      </c>
      <c r="FD278" s="32" t="str">
        <f aca="false">IF(DJ278=$BW$3,$BW$1,"")</f>
        <v/>
      </c>
      <c r="FE278" s="32" t="str">
        <f aca="false">IF(DJ278=$BX$3,$BX$1,"")</f>
        <v/>
      </c>
      <c r="FF278" s="32" t="str">
        <f aca="false">IF(DJ278=$BY$3,$BY$1,"")</f>
        <v/>
      </c>
      <c r="FG278" s="32" t="str">
        <f aca="false">IF(DJ278=$BZ$3,$BZ$1,"")</f>
        <v/>
      </c>
      <c r="FH278" s="32" t="str">
        <f aca="false">IF(DJ278=$CA$3,$CA$1,"")</f>
        <v/>
      </c>
      <c r="FI278" s="32" t="str">
        <f aca="false">IF(DJ278=$CB$3,$CB$1,"")</f>
        <v/>
      </c>
      <c r="FJ278" s="32" t="str">
        <f aca="false">IF(DJ278=$CC$3,$CC$1,"")</f>
        <v/>
      </c>
      <c r="FK278" s="32" t="str">
        <f aca="false">IF(DJ278=$CD$3,$CD$1,"")</f>
        <v/>
      </c>
      <c r="FL278" s="32" t="str">
        <f aca="false">IF(DJ278=$CE$3,$CE$1,"")</f>
        <v/>
      </c>
      <c r="FM278" s="32" t="str">
        <f aca="false">IF(DJ278=$CF$3,$CF$1,"")</f>
        <v/>
      </c>
      <c r="FN278" s="32" t="str">
        <f aca="false">IF(DJ278=$CG$3,$CG$1,"")</f>
        <v/>
      </c>
      <c r="FO278" s="32" t="str">
        <f aca="false">IF(DJ278=$CH$3,$CH$1,"")</f>
        <v/>
      </c>
      <c r="FP278" s="32" t="str">
        <f aca="false">IF(DJ278=$CI$3,$CI$1,"")</f>
        <v/>
      </c>
      <c r="FQ278" s="32" t="str">
        <f aca="false">IF(DJ278=$CJ$3,$CJ$1,"")</f>
        <v/>
      </c>
      <c r="FR278" s="32" t="str">
        <f aca="false">IF(DJ278=$CK$3,$CK$1,"")</f>
        <v/>
      </c>
      <c r="FS278" s="32" t="str">
        <f aca="false">IF(DJ278=$CL$3,$CL$1,"")</f>
        <v/>
      </c>
      <c r="FT278" s="32" t="str">
        <f aca="false">IF(DJ278=$CM$3,$CM$1,"")</f>
        <v/>
      </c>
      <c r="FV278" s="32" t="str">
        <f aca="false">CONCATENATE(DM278,DN278,DO278,DP278,DQ278)</f>
        <v/>
      </c>
      <c r="FW278" s="32" t="str">
        <f aca="false">CONCATENATE(DR278,DS278,DT278,DU278,DV278)</f>
        <v/>
      </c>
      <c r="FX278" s="1" t="str">
        <f aca="false">CONCATENATE(DW278,DX278,DY278,DZ278,EA278)</f>
        <v/>
      </c>
      <c r="FY278" s="1" t="str">
        <f aca="false">CONCATENATE(EB278,EC278,ED278,EE278,EF278)</f>
        <v/>
      </c>
      <c r="FZ278" s="1" t="str">
        <f aca="false">CONCATENATE(EG278,EH278,EI278,EJ278,EK278)</f>
        <v/>
      </c>
      <c r="GA278" s="1" t="str">
        <f aca="false">CONCATENATE(EL278,EM278,EN278,EO278,EP278)</f>
        <v/>
      </c>
      <c r="GB278" s="1" t="str">
        <f aca="false">CONCATENATE(EQ278,ER278,ES278,ET278,EU278)</f>
        <v/>
      </c>
      <c r="GC278" s="1" t="str">
        <f aca="false">CONCATENATE(EV278,EW278,EX278,EY278,EZ278)</f>
        <v/>
      </c>
      <c r="GD278" s="1" t="str">
        <f aca="false">CONCATENATE(FA278,FB278,FC278,FD278,FE278)</f>
        <v/>
      </c>
      <c r="GE278" s="1" t="str">
        <f aca="false">CONCATENATE(FF278,FG278,FH278,FI278,FJ278)</f>
        <v/>
      </c>
      <c r="GF278" s="1" t="str">
        <f aca="false">CONCATENATE(FK278,FL278,FM278,FN278,FO278)</f>
        <v/>
      </c>
      <c r="GG278" s="1" t="str">
        <f aca="false">CONCATENATE(FP278,FQ278,FR278,FS278,FT278)</f>
        <v/>
      </c>
      <c r="GI278" s="1" t="str">
        <f aca="false">CONCATENATE(FV278,FW278,FX278,FY278,FZ278)</f>
        <v/>
      </c>
      <c r="GJ278" s="1" t="str">
        <f aca="false">CONCATENATE(GA278,GB278,GC278,GD278,GE278)</f>
        <v/>
      </c>
      <c r="GK278" s="1" t="str">
        <f aca="false">CONCATENATE(GF278,GG278)</f>
        <v/>
      </c>
      <c r="GM278" s="1" t="str">
        <f aca="false">CONCATENATE(GI278,GJ278,GK278)</f>
        <v/>
      </c>
      <c r="GN278" s="1" t="str">
        <f aca="false">IF(GM278="","99999",GM278)</f>
        <v>99999</v>
      </c>
      <c r="GQ278" s="1" t="str">
        <f aca="false">GN278</f>
        <v>99999</v>
      </c>
      <c r="GR278" s="1" t="str">
        <f aca="false">DF278</f>
        <v/>
      </c>
      <c r="GS278" s="1" t="str">
        <f aca="false">DJ278</f>
        <v/>
      </c>
      <c r="GT278" s="32" t="str">
        <f aca="false">DK278</f>
        <v/>
      </c>
      <c r="GW278" s="1" t="s">
        <v>646</v>
      </c>
      <c r="HC278" s="1" t="str">
        <f aca="false">IF(GW278="99999","",GW278)</f>
        <v/>
      </c>
      <c r="HD278" s="1" t="n">
        <f aca="false">IF(GW278="9999","",GX278)</f>
        <v>0</v>
      </c>
      <c r="HE278" s="1" t="n">
        <f aca="false">IF(GW278="9999","",GY278)</f>
        <v>0</v>
      </c>
      <c r="HF278" s="32" t="n">
        <f aca="false">IF(GW278="9999","",GZ278)</f>
        <v>0</v>
      </c>
      <c r="HH278" s="1" t="n">
        <f aca="false">IF(F278="",0,F278)</f>
        <v>0</v>
      </c>
    </row>
    <row r="279" customFormat="false" ht="20.1" hidden="false" customHeight="true" outlineLevel="0" collapsed="false">
      <c r="A279" s="45" t="s">
        <v>356</v>
      </c>
      <c r="B279" s="230"/>
      <c r="C279" s="231" t="str">
        <f aca="false">HC279</f>
        <v/>
      </c>
      <c r="D279" s="232" t="n">
        <f aca="false">HD279</f>
        <v>0</v>
      </c>
      <c r="E279" s="233" t="n">
        <f aca="false">HE279</f>
        <v>0</v>
      </c>
      <c r="F279" s="234" t="n">
        <f aca="false">HF279</f>
        <v>0</v>
      </c>
      <c r="I279" s="125" t="n">
        <f aca="false">I278+1</f>
        <v>210</v>
      </c>
      <c r="J279" s="48"/>
      <c r="K279" s="235"/>
      <c r="N279" s="32" t="n">
        <f aca="false">IF(M279="",9999,IF(M279=M278,N278+1,1))</f>
        <v>9999</v>
      </c>
      <c r="Q279" s="32" t="n">
        <v>9999</v>
      </c>
      <c r="S279" s="32" t="n">
        <f aca="false">M279</f>
        <v>0</v>
      </c>
      <c r="T279" s="32" t="n">
        <f aca="false">N279</f>
        <v>9999</v>
      </c>
      <c r="U279" s="32" t="n">
        <f aca="false">Q279</f>
        <v>9999</v>
      </c>
      <c r="V279" s="32" t="n">
        <f aca="false">IF(T279=1,T279,9999)</f>
        <v>9999</v>
      </c>
      <c r="X279" s="32" t="n">
        <v>0</v>
      </c>
      <c r="Y279" s="32" t="n">
        <v>9999</v>
      </c>
      <c r="Z279" s="32" t="n">
        <v>9999</v>
      </c>
      <c r="AA279" s="32" t="n">
        <v>9999</v>
      </c>
      <c r="AC279" s="32" t="str">
        <f aca="false">IF(AA279=9999,"",X279)</f>
        <v/>
      </c>
      <c r="AD279" s="32" t="str">
        <f aca="false">IF(AA279=9999,"",Z279)</f>
        <v/>
      </c>
      <c r="AF279" s="32" t="str">
        <f aca="false">IF(AC279=$AF$3,$AF$2,"")</f>
        <v/>
      </c>
      <c r="AG279" s="32" t="str">
        <f aca="false">IF(AC279=$AG$3,$AG$2,"")</f>
        <v/>
      </c>
      <c r="AH279" s="32" t="str">
        <f aca="false">IF(AC279=$AH$3,$AH$2,"")</f>
        <v/>
      </c>
      <c r="AI279" s="32" t="str">
        <f aca="false">IF(AC279=$AI$3,$AI$2,"")</f>
        <v/>
      </c>
      <c r="AJ279" s="32" t="str">
        <f aca="false">IF(AC279=$AJ$3,$AJ$2,"")</f>
        <v/>
      </c>
      <c r="AK279" s="32" t="str">
        <f aca="false">IF(AC279=$AK$3,$AK$2,"")</f>
        <v/>
      </c>
      <c r="AL279" s="32" t="str">
        <f aca="false">IF(AC279=$AL$3,$AL$2,"")</f>
        <v/>
      </c>
      <c r="AM279" s="32" t="str">
        <f aca="false">IF(AC279=$AM$3,$AM$2,"")</f>
        <v/>
      </c>
      <c r="AN279" s="32" t="str">
        <f aca="false">IF(AC279=$AN$3,$AN$2,"")</f>
        <v/>
      </c>
      <c r="AO279" s="32" t="str">
        <f aca="false">IF(AC279=$AO$3,$AO$2,"")</f>
        <v/>
      </c>
      <c r="AP279" s="32" t="str">
        <f aca="false">IF(AC279=$AP$3,$AP$2,"")</f>
        <v/>
      </c>
      <c r="AQ279" s="32" t="str">
        <f aca="false">IF(AC279=$AQ$3,$AQ$2,"")</f>
        <v/>
      </c>
      <c r="AR279" s="32" t="str">
        <f aca="false">IF(AC279=$AR$3,$AR$2,"")</f>
        <v/>
      </c>
      <c r="AS279" s="32" t="str">
        <f aca="false">IF(AC279=$AS$3,$AS$2,"")</f>
        <v/>
      </c>
      <c r="AT279" s="32" t="str">
        <f aca="false">IF(AC279=$AT$3,$AT$2,"")</f>
        <v/>
      </c>
      <c r="AU279" s="32" t="str">
        <f aca="false">IF(AC279=$AU$3,$AU$2,"")</f>
        <v/>
      </c>
      <c r="AV279" s="32" t="str">
        <f aca="false">IF(AC279=$AV$3,$AV$2,"")</f>
        <v/>
      </c>
      <c r="AW279" s="32" t="str">
        <f aca="false">IF(AC279=$AW$3,$AW$2,"")</f>
        <v/>
      </c>
      <c r="AX279" s="32" t="str">
        <f aca="false">IF(AC279=$AX$3,$AX$2,"")</f>
        <v/>
      </c>
      <c r="AY279" s="32" t="str">
        <f aca="false">IF(AC279=$AY$3,$AY$2,"")</f>
        <v/>
      </c>
      <c r="AZ279" s="32" t="str">
        <f aca="false">IF(AC279=$AZ$3,$AZ$2,"")</f>
        <v/>
      </c>
      <c r="BA279" s="32" t="str">
        <f aca="false">IF(AC279=$BA$3,$BA$2,"")</f>
        <v/>
      </c>
      <c r="BB279" s="32" t="str">
        <f aca="false">IF(AC279=$BB$3,$BB$2,"")</f>
        <v/>
      </c>
      <c r="BC279" s="32" t="str">
        <f aca="false">IF(AC279=$BC$3,$BC$2,"")</f>
        <v/>
      </c>
      <c r="BD279" s="32" t="str">
        <f aca="false">IF(AC279=$BD$3,$BD$2,"")</f>
        <v/>
      </c>
      <c r="BE279" s="32" t="str">
        <f aca="false">IF(AC279=$BE$3,$BE$2,"")</f>
        <v/>
      </c>
      <c r="BF279" s="32" t="str">
        <f aca="false">IF(AC279=$BF$3,$BF$2,"")</f>
        <v/>
      </c>
      <c r="BG279" s="32" t="str">
        <f aca="false">IF(AC279=$BG$3,$BG$2,"")</f>
        <v/>
      </c>
      <c r="BH279" s="32" t="str">
        <f aca="false">IF(AC279=$BH$3,$BH$2,"")</f>
        <v/>
      </c>
      <c r="BI279" s="32" t="str">
        <f aca="false">IF(AC279=$BI$3,$BI$2,"")</f>
        <v/>
      </c>
      <c r="BJ279" s="32" t="str">
        <f aca="false">IF(AC279=$BJ$3,$BJ$2,"")</f>
        <v/>
      </c>
      <c r="BK279" s="32" t="str">
        <f aca="false">IF(AC279=$BK$3,$BK$2,"")</f>
        <v/>
      </c>
      <c r="BL279" s="32" t="str">
        <f aca="false">IF(AC279=$BL$3,$BL$2,"")</f>
        <v/>
      </c>
      <c r="BM279" s="32" t="str">
        <f aca="false">IF(AC279=$BM$3,$BM$2,"")</f>
        <v/>
      </c>
      <c r="BN279" s="32" t="str">
        <f aca="false">IF(AC279=$BN$3,$BN$2,"")</f>
        <v/>
      </c>
      <c r="BO279" s="32" t="str">
        <f aca="false">IF(AC279=$BO$3,$BO$2,"")</f>
        <v/>
      </c>
      <c r="BP279" s="32" t="str">
        <f aca="false">IF(AC279=$BP$3,$BP$2,"")</f>
        <v/>
      </c>
      <c r="BQ279" s="32" t="str">
        <f aca="false">IF(AC279=$BQ$3,$BQ$2,"")</f>
        <v/>
      </c>
      <c r="BR279" s="32" t="str">
        <f aca="false">IF(AC279=$BR$3,$BR$2,"")</f>
        <v/>
      </c>
      <c r="BS279" s="32" t="str">
        <f aca="false">IF(AC279=$BS$3,$BS$2,"")</f>
        <v/>
      </c>
      <c r="BT279" s="32" t="str">
        <f aca="false">IF(AC279=$BT$3,$BT$2,"")</f>
        <v/>
      </c>
      <c r="BU279" s="32" t="str">
        <f aca="false">IF(AC279=$BU$3,$BU$2,"")</f>
        <v/>
      </c>
      <c r="BV279" s="32" t="str">
        <f aca="false">IF(AC279=$BV$3,$BV$2,"")</f>
        <v/>
      </c>
      <c r="BW279" s="32" t="str">
        <f aca="false">IF(AC279=$BW$3,$BW$2,"")</f>
        <v/>
      </c>
      <c r="BX279" s="32" t="str">
        <f aca="false">IF(AC279=$BX$3,$BX$2,"")</f>
        <v/>
      </c>
      <c r="BY279" s="32" t="str">
        <f aca="false">IF(AC279=$BY$3,$BY$2,"")</f>
        <v/>
      </c>
      <c r="BZ279" s="32" t="str">
        <f aca="false">IF(AC279=$BZ$3,$BZ$2,"")</f>
        <v/>
      </c>
      <c r="CA279" s="32" t="str">
        <f aca="false">IF(AC279=$CA$3,$CA$2,"")</f>
        <v/>
      </c>
      <c r="CB279" s="32" t="str">
        <f aca="false">IF(AC279=$CB$3,$CB$2,"")</f>
        <v/>
      </c>
      <c r="CC279" s="32" t="str">
        <f aca="false">IF(AC279=$CC$3,$CC$2,"")</f>
        <v/>
      </c>
      <c r="CD279" s="32" t="str">
        <f aca="false">IF(AC279=$CD$3,$CD$2,"")</f>
        <v/>
      </c>
      <c r="CE279" s="32" t="str">
        <f aca="false">IF(AC279=$CE$3,$CE$2,"")</f>
        <v/>
      </c>
      <c r="CF279" s="32" t="str">
        <f aca="false">IF(AC279=$CF$3,$CF$2,"")</f>
        <v/>
      </c>
      <c r="CG279" s="32" t="str">
        <f aca="false">IF(AC279=$CG$3,$CG$2,"")</f>
        <v/>
      </c>
      <c r="CH279" s="32" t="str">
        <f aca="false">IF(AC279=$CH$3,$CH$2,"")</f>
        <v/>
      </c>
      <c r="CI279" s="32" t="str">
        <f aca="false">IF(AC279=$CI$3,$CI$2,"")</f>
        <v/>
      </c>
      <c r="CJ279" s="32" t="str">
        <f aca="false">IF(AC279=$CJ$3,$CJ$2,"")</f>
        <v/>
      </c>
      <c r="CK279" s="32" t="str">
        <f aca="false">IF(AC279=$CK$3,$CK$2,"")</f>
        <v/>
      </c>
      <c r="CL279" s="32" t="str">
        <f aca="false">IF(AC279=$CL$3,$CL$2,"")</f>
        <v/>
      </c>
      <c r="CM279" s="32" t="str">
        <f aca="false">IF(AC279=$CM$3,$CM$2,"")</f>
        <v/>
      </c>
      <c r="CO279" s="32" t="str">
        <f aca="false">CONCATENATE(AF279,AG279,AH279,AI279,AJ279)</f>
        <v/>
      </c>
      <c r="CP279" s="32" t="str">
        <f aca="false">CONCATENATE(AK279,AL279,AM279,AN279,AO279)</f>
        <v/>
      </c>
      <c r="CQ279" s="1" t="str">
        <f aca="false">CONCATENATE(AP279,AQ279,AR279,AS279,AT279)</f>
        <v/>
      </c>
      <c r="CR279" s="1" t="str">
        <f aca="false">CONCATENATE(AU279,AV279,AW279,AX279,AY279)</f>
        <v/>
      </c>
      <c r="CS279" s="1" t="str">
        <f aca="false">CONCATENATE(AZ279,BA279,BB279,BC279,BD279)</f>
        <v/>
      </c>
      <c r="CT279" s="1" t="str">
        <f aca="false">CONCATENATE(BE279,BF279,BG279,BH279,BI279)</f>
        <v/>
      </c>
      <c r="CU279" s="1" t="str">
        <f aca="false">CONCATENATE(BJ279,BK279,BL279,BM279,BN279)</f>
        <v/>
      </c>
      <c r="CV279" s="1" t="str">
        <f aca="false">CONCATENATE(BO279,BP279,BQ279,BR279,BS279)</f>
        <v/>
      </c>
      <c r="CW279" s="1" t="str">
        <f aca="false">CONCATENATE(BT279,BU279,BV279,BW279,BX279)</f>
        <v/>
      </c>
      <c r="CX279" s="1" t="str">
        <f aca="false">CONCATENATE(BY279,BZ279,CA279,CB279,CC279)</f>
        <v/>
      </c>
      <c r="CY279" s="1" t="str">
        <f aca="false">CONCATENATE(CD279,CE279,CF279,CG279,CH279)</f>
        <v/>
      </c>
      <c r="CZ279" s="1" t="str">
        <f aca="false">CONCATENATE(CI279,CJ279,CK279,CL279,CM279)</f>
        <v/>
      </c>
      <c r="DB279" s="1" t="str">
        <f aca="false">CONCATENATE(CO279,CP279,CQ279,CR279,CS279)</f>
        <v/>
      </c>
      <c r="DC279" s="1" t="str">
        <f aca="false">CONCATENATE(CT279,CU279,CV279,CW279,CX279)</f>
        <v/>
      </c>
      <c r="DD279" s="1" t="str">
        <f aca="false">CONCATENATE(CY279,CZ279)</f>
        <v/>
      </c>
      <c r="DF279" s="1" t="str">
        <f aca="false">CONCATENATE(DB279,DC279,DD279)</f>
        <v/>
      </c>
      <c r="DJ279" s="32" t="str">
        <f aca="false">IF(AA279=9999,"",X279)</f>
        <v/>
      </c>
      <c r="DK279" s="32" t="str">
        <f aca="false">IF(AA279=9999,"",Z279)</f>
        <v/>
      </c>
      <c r="DM279" s="32" t="str">
        <f aca="false">IF(DJ279=$AF$3,$AF$1,"")</f>
        <v/>
      </c>
      <c r="DN279" s="32" t="str">
        <f aca="false">IF(DJ279=$AG$3,$AG$1,"")</f>
        <v/>
      </c>
      <c r="DO279" s="32" t="str">
        <f aca="false">IF(DJ279=$AH$3,$AH$1,"")</f>
        <v/>
      </c>
      <c r="DP279" s="32" t="str">
        <f aca="false">IF(DJ279=$AI$3,$AI$1,"")</f>
        <v/>
      </c>
      <c r="DQ279" s="32" t="str">
        <f aca="false">IF(DJ279=$AJ$3,$AJ$1,"")</f>
        <v/>
      </c>
      <c r="DR279" s="32" t="str">
        <f aca="false">IF(DJ279=$AK$3,$AK$1,"")</f>
        <v/>
      </c>
      <c r="DS279" s="32" t="str">
        <f aca="false">IF(DJ279=$AL$3,$AL$1,"")</f>
        <v/>
      </c>
      <c r="DT279" s="32" t="str">
        <f aca="false">IF(DJ279=$AM$3,$AM$1,"")</f>
        <v/>
      </c>
      <c r="DU279" s="32" t="str">
        <f aca="false">IF(DJ279=$AN$3,$AN$1,"")</f>
        <v/>
      </c>
      <c r="DV279" s="32" t="str">
        <f aca="false">IF(DJ279=$AO$3,$AO$1,"")</f>
        <v/>
      </c>
      <c r="DW279" s="32" t="str">
        <f aca="false">IF(DJ279=$AP$3,$AP$1,"")</f>
        <v/>
      </c>
      <c r="DX279" s="32" t="str">
        <f aca="false">IF(DJ279=$AQ$3,$AQ$1,"")</f>
        <v/>
      </c>
      <c r="DY279" s="32" t="str">
        <f aca="false">IF(DJ279=$AR$3,$AR$1,"")</f>
        <v/>
      </c>
      <c r="DZ279" s="32" t="str">
        <f aca="false">IF(DJ279=$AS$3,$AS$1,"")</f>
        <v/>
      </c>
      <c r="EA279" s="32" t="str">
        <f aca="false">IF(DJ279=$AT$3,$AT$1,"")</f>
        <v/>
      </c>
      <c r="EB279" s="32" t="str">
        <f aca="false">IF(DJ279=$AU$3,$AU$1,"")</f>
        <v/>
      </c>
      <c r="EC279" s="32" t="str">
        <f aca="false">IF(DJ279=$AV$3,$AV$1,"")</f>
        <v/>
      </c>
      <c r="ED279" s="32" t="str">
        <f aca="false">IF(DJ279=$AW$3,$AW$1,"")</f>
        <v/>
      </c>
      <c r="EE279" s="32" t="str">
        <f aca="false">IF(DJ279=$AX$3,$AX$1,"")</f>
        <v/>
      </c>
      <c r="EF279" s="32" t="str">
        <f aca="false">IF(DJ279=$AY$3,$AY$1,"")</f>
        <v/>
      </c>
      <c r="EG279" s="32" t="str">
        <f aca="false">IF(DJ279=$AZ$3,$AZ$1,"")</f>
        <v/>
      </c>
      <c r="EH279" s="32" t="str">
        <f aca="false">IF(DJ279=$BA$3,$BA$1,"")</f>
        <v/>
      </c>
      <c r="EI279" s="32" t="str">
        <f aca="false">IF(DJ279=$BB$3,$BB$1,"")</f>
        <v/>
      </c>
      <c r="EJ279" s="32" t="str">
        <f aca="false">IF(DJ279=$BC$3,$BC$1,"")</f>
        <v/>
      </c>
      <c r="EK279" s="32" t="str">
        <f aca="false">IF(DJ279=$BD$3,$BD$1,"")</f>
        <v/>
      </c>
      <c r="EL279" s="32" t="str">
        <f aca="false">IF(DJ279=$BE$3,$BE$1,"")</f>
        <v/>
      </c>
      <c r="EM279" s="32" t="str">
        <f aca="false">IF(DJ279=$BF$3,$BF$1,"")</f>
        <v/>
      </c>
      <c r="EN279" s="32" t="str">
        <f aca="false">IF(DJ279=$BG$3,$BG$1,"")</f>
        <v/>
      </c>
      <c r="EO279" s="32" t="str">
        <f aca="false">IF(DJ279=$BH$3,$BH$1,"")</f>
        <v/>
      </c>
      <c r="EP279" s="32" t="str">
        <f aca="false">IF(DJ279=$BI$3,$BI$1,"")</f>
        <v/>
      </c>
      <c r="EQ279" s="32" t="str">
        <f aca="false">IF(DJ279=$BJ$3,$BJ$1,"")</f>
        <v/>
      </c>
      <c r="ER279" s="32" t="str">
        <f aca="false">IF(DJ279=$BK$3,$BK$1,"")</f>
        <v/>
      </c>
      <c r="ES279" s="32" t="str">
        <f aca="false">IF(DJ279=$BL$3,$BL$1,"")</f>
        <v/>
      </c>
      <c r="ET279" s="32" t="str">
        <f aca="false">IF(DJ279=$BM$3,$BM$1,"")</f>
        <v/>
      </c>
      <c r="EU279" s="32" t="str">
        <f aca="false">IF(DJ279=$BN$3,$BN$1,"")</f>
        <v/>
      </c>
      <c r="EV279" s="32" t="str">
        <f aca="false">IF(DJ279=$BO$3,$BO$1,"")</f>
        <v/>
      </c>
      <c r="EW279" s="32" t="str">
        <f aca="false">IF(DJ279=$BP$3,$BP$1,"")</f>
        <v/>
      </c>
      <c r="EX279" s="32" t="str">
        <f aca="false">IF(DJ279=$BQ$3,$BQ$1,"")</f>
        <v/>
      </c>
      <c r="EY279" s="32" t="str">
        <f aca="false">IF(DJ279=$BR$3,$BR$1,"")</f>
        <v/>
      </c>
      <c r="EZ279" s="32" t="str">
        <f aca="false">IF(DJ279=$BS$3,$BS$1,"")</f>
        <v/>
      </c>
      <c r="FA279" s="32" t="str">
        <f aca="false">IF(DJ279=$BT$3,$BT$1,"")</f>
        <v/>
      </c>
      <c r="FB279" s="32" t="str">
        <f aca="false">IF(DJ279=$BU$3,$BU$1,"")</f>
        <v/>
      </c>
      <c r="FC279" s="32" t="str">
        <f aca="false">IF(DJ279=$BV$3,$BV$1,"")</f>
        <v/>
      </c>
      <c r="FD279" s="32" t="str">
        <f aca="false">IF(DJ279=$BW$3,$BW$1,"")</f>
        <v/>
      </c>
      <c r="FE279" s="32" t="str">
        <f aca="false">IF(DJ279=$BX$3,$BX$1,"")</f>
        <v/>
      </c>
      <c r="FF279" s="32" t="str">
        <f aca="false">IF(DJ279=$BY$3,$BY$1,"")</f>
        <v/>
      </c>
      <c r="FG279" s="32" t="str">
        <f aca="false">IF(DJ279=$BZ$3,$BZ$1,"")</f>
        <v/>
      </c>
      <c r="FH279" s="32" t="str">
        <f aca="false">IF(DJ279=$CA$3,$CA$1,"")</f>
        <v/>
      </c>
      <c r="FI279" s="32" t="str">
        <f aca="false">IF(DJ279=$CB$3,$CB$1,"")</f>
        <v/>
      </c>
      <c r="FJ279" s="32" t="str">
        <f aca="false">IF(DJ279=$CC$3,$CC$1,"")</f>
        <v/>
      </c>
      <c r="FK279" s="32" t="str">
        <f aca="false">IF(DJ279=$CD$3,$CD$1,"")</f>
        <v/>
      </c>
      <c r="FL279" s="32" t="str">
        <f aca="false">IF(DJ279=$CE$3,$CE$1,"")</f>
        <v/>
      </c>
      <c r="FM279" s="32" t="str">
        <f aca="false">IF(DJ279=$CF$3,$CF$1,"")</f>
        <v/>
      </c>
      <c r="FN279" s="32" t="str">
        <f aca="false">IF(DJ279=$CG$3,$CG$1,"")</f>
        <v/>
      </c>
      <c r="FO279" s="32" t="str">
        <f aca="false">IF(DJ279=$CH$3,$CH$1,"")</f>
        <v/>
      </c>
      <c r="FP279" s="32" t="str">
        <f aca="false">IF(DJ279=$CI$3,$CI$1,"")</f>
        <v/>
      </c>
      <c r="FQ279" s="32" t="str">
        <f aca="false">IF(DJ279=$CJ$3,$CJ$1,"")</f>
        <v/>
      </c>
      <c r="FR279" s="32" t="str">
        <f aca="false">IF(DJ279=$CK$3,$CK$1,"")</f>
        <v/>
      </c>
      <c r="FS279" s="32" t="str">
        <f aca="false">IF(DJ279=$CL$3,$CL$1,"")</f>
        <v/>
      </c>
      <c r="FT279" s="32" t="str">
        <f aca="false">IF(DJ279=$CM$3,$CM$1,"")</f>
        <v/>
      </c>
      <c r="FV279" s="32" t="str">
        <f aca="false">CONCATENATE(DM279,DN279,DO279,DP279,DQ279)</f>
        <v/>
      </c>
      <c r="FW279" s="32" t="str">
        <f aca="false">CONCATENATE(DR279,DS279,DT279,DU279,DV279)</f>
        <v/>
      </c>
      <c r="FX279" s="1" t="str">
        <f aca="false">CONCATENATE(DW279,DX279,DY279,DZ279,EA279)</f>
        <v/>
      </c>
      <c r="FY279" s="1" t="str">
        <f aca="false">CONCATENATE(EB279,EC279,ED279,EE279,EF279)</f>
        <v/>
      </c>
      <c r="FZ279" s="1" t="str">
        <f aca="false">CONCATENATE(EG279,EH279,EI279,EJ279,EK279)</f>
        <v/>
      </c>
      <c r="GA279" s="1" t="str">
        <f aca="false">CONCATENATE(EL279,EM279,EN279,EO279,EP279)</f>
        <v/>
      </c>
      <c r="GB279" s="1" t="str">
        <f aca="false">CONCATENATE(EQ279,ER279,ES279,ET279,EU279)</f>
        <v/>
      </c>
      <c r="GC279" s="1" t="str">
        <f aca="false">CONCATENATE(EV279,EW279,EX279,EY279,EZ279)</f>
        <v/>
      </c>
      <c r="GD279" s="1" t="str">
        <f aca="false">CONCATENATE(FA279,FB279,FC279,FD279,FE279)</f>
        <v/>
      </c>
      <c r="GE279" s="1" t="str">
        <f aca="false">CONCATENATE(FF279,FG279,FH279,FI279,FJ279)</f>
        <v/>
      </c>
      <c r="GF279" s="1" t="str">
        <f aca="false">CONCATENATE(FK279,FL279,FM279,FN279,FO279)</f>
        <v/>
      </c>
      <c r="GG279" s="1" t="str">
        <f aca="false">CONCATENATE(FP279,FQ279,FR279,FS279,FT279)</f>
        <v/>
      </c>
      <c r="GI279" s="1" t="str">
        <f aca="false">CONCATENATE(FV279,FW279,FX279,FY279,FZ279)</f>
        <v/>
      </c>
      <c r="GJ279" s="1" t="str">
        <f aca="false">CONCATENATE(GA279,GB279,GC279,GD279,GE279)</f>
        <v/>
      </c>
      <c r="GK279" s="1" t="str">
        <f aca="false">CONCATENATE(GF279,GG279)</f>
        <v/>
      </c>
      <c r="GM279" s="1" t="str">
        <f aca="false">CONCATENATE(GI279,GJ279,GK279)</f>
        <v/>
      </c>
      <c r="GN279" s="1" t="str">
        <f aca="false">IF(GM279="","99999",GM279)</f>
        <v>99999</v>
      </c>
      <c r="GQ279" s="1" t="str">
        <f aca="false">GN279</f>
        <v>99999</v>
      </c>
      <c r="GR279" s="1" t="str">
        <f aca="false">DF279</f>
        <v/>
      </c>
      <c r="GS279" s="1" t="str">
        <f aca="false">DJ279</f>
        <v/>
      </c>
      <c r="GT279" s="32" t="str">
        <f aca="false">DK279</f>
        <v/>
      </c>
      <c r="GW279" s="1" t="s">
        <v>646</v>
      </c>
      <c r="HC279" s="1" t="str">
        <f aca="false">IF(GW279="99999","",GW279)</f>
        <v/>
      </c>
      <c r="HD279" s="1" t="n">
        <f aca="false">IF(GW279="9999","",GX279)</f>
        <v>0</v>
      </c>
      <c r="HE279" s="1" t="n">
        <f aca="false">IF(GW279="9999","",GY279)</f>
        <v>0</v>
      </c>
      <c r="HF279" s="32" t="n">
        <f aca="false">IF(GW279="9999","",GZ279)</f>
        <v>0</v>
      </c>
      <c r="HH279" s="1" t="n">
        <f aca="false">IF(F279="",0,F279)</f>
        <v>0</v>
      </c>
    </row>
    <row r="280" customFormat="false" ht="20.1" hidden="false" customHeight="true" outlineLevel="0" collapsed="false">
      <c r="A280" s="45" t="s">
        <v>357</v>
      </c>
      <c r="B280" s="230"/>
      <c r="C280" s="231" t="str">
        <f aca="false">HC280</f>
        <v/>
      </c>
      <c r="D280" s="232" t="n">
        <f aca="false">HD280</f>
        <v>0</v>
      </c>
      <c r="E280" s="233" t="n">
        <f aca="false">HE280</f>
        <v>0</v>
      </c>
      <c r="F280" s="234" t="n">
        <f aca="false">HF280</f>
        <v>0</v>
      </c>
      <c r="I280" s="125" t="n">
        <f aca="false">I279+1</f>
        <v>211</v>
      </c>
      <c r="J280" s="48"/>
      <c r="K280" s="235"/>
      <c r="N280" s="32" t="n">
        <f aca="false">IF(M280="",9999,IF(M280=M279,N279+1,1))</f>
        <v>9999</v>
      </c>
      <c r="Q280" s="32" t="n">
        <v>9999</v>
      </c>
      <c r="S280" s="32" t="n">
        <f aca="false">M280</f>
        <v>0</v>
      </c>
      <c r="T280" s="32" t="n">
        <f aca="false">N280</f>
        <v>9999</v>
      </c>
      <c r="U280" s="32" t="n">
        <f aca="false">Q280</f>
        <v>9999</v>
      </c>
      <c r="V280" s="32" t="n">
        <f aca="false">IF(T280=1,T280,9999)</f>
        <v>9999</v>
      </c>
      <c r="X280" s="32" t="n">
        <v>0</v>
      </c>
      <c r="Y280" s="32" t="n">
        <v>9999</v>
      </c>
      <c r="Z280" s="32" t="n">
        <v>9999</v>
      </c>
      <c r="AA280" s="32" t="n">
        <v>9999</v>
      </c>
      <c r="AC280" s="32" t="str">
        <f aca="false">IF(AA280=9999,"",X280)</f>
        <v/>
      </c>
      <c r="AD280" s="32" t="str">
        <f aca="false">IF(AA280=9999,"",Z280)</f>
        <v/>
      </c>
      <c r="AF280" s="32" t="str">
        <f aca="false">IF(AC280=$AF$3,$AF$2,"")</f>
        <v/>
      </c>
      <c r="AG280" s="32" t="str">
        <f aca="false">IF(AC280=$AG$3,$AG$2,"")</f>
        <v/>
      </c>
      <c r="AH280" s="32" t="str">
        <f aca="false">IF(AC280=$AH$3,$AH$2,"")</f>
        <v/>
      </c>
      <c r="AI280" s="32" t="str">
        <f aca="false">IF(AC280=$AI$3,$AI$2,"")</f>
        <v/>
      </c>
      <c r="AJ280" s="32" t="str">
        <f aca="false">IF(AC280=$AJ$3,$AJ$2,"")</f>
        <v/>
      </c>
      <c r="AK280" s="32" t="str">
        <f aca="false">IF(AC280=$AK$3,$AK$2,"")</f>
        <v/>
      </c>
      <c r="AL280" s="32" t="str">
        <f aca="false">IF(AC280=$AL$3,$AL$2,"")</f>
        <v/>
      </c>
      <c r="AM280" s="32" t="str">
        <f aca="false">IF(AC280=$AM$3,$AM$2,"")</f>
        <v/>
      </c>
      <c r="AN280" s="32" t="str">
        <f aca="false">IF(AC280=$AN$3,$AN$2,"")</f>
        <v/>
      </c>
      <c r="AO280" s="32" t="str">
        <f aca="false">IF(AC280=$AO$3,$AO$2,"")</f>
        <v/>
      </c>
      <c r="AP280" s="32" t="str">
        <f aca="false">IF(AC280=$AP$3,$AP$2,"")</f>
        <v/>
      </c>
      <c r="AQ280" s="32" t="str">
        <f aca="false">IF(AC280=$AQ$3,$AQ$2,"")</f>
        <v/>
      </c>
      <c r="AR280" s="32" t="str">
        <f aca="false">IF(AC280=$AR$3,$AR$2,"")</f>
        <v/>
      </c>
      <c r="AS280" s="32" t="str">
        <f aca="false">IF(AC280=$AS$3,$AS$2,"")</f>
        <v/>
      </c>
      <c r="AT280" s="32" t="str">
        <f aca="false">IF(AC280=$AT$3,$AT$2,"")</f>
        <v/>
      </c>
      <c r="AU280" s="32" t="str">
        <f aca="false">IF(AC280=$AU$3,$AU$2,"")</f>
        <v/>
      </c>
      <c r="AV280" s="32" t="str">
        <f aca="false">IF(AC280=$AV$3,$AV$2,"")</f>
        <v/>
      </c>
      <c r="AW280" s="32" t="str">
        <f aca="false">IF(AC280=$AW$3,$AW$2,"")</f>
        <v/>
      </c>
      <c r="AX280" s="32" t="str">
        <f aca="false">IF(AC280=$AX$3,$AX$2,"")</f>
        <v/>
      </c>
      <c r="AY280" s="32" t="str">
        <f aca="false">IF(AC280=$AY$3,$AY$2,"")</f>
        <v/>
      </c>
      <c r="AZ280" s="32" t="str">
        <f aca="false">IF(AC280=$AZ$3,$AZ$2,"")</f>
        <v/>
      </c>
      <c r="BA280" s="32" t="str">
        <f aca="false">IF(AC280=$BA$3,$BA$2,"")</f>
        <v/>
      </c>
      <c r="BB280" s="32" t="str">
        <f aca="false">IF(AC280=$BB$3,$BB$2,"")</f>
        <v/>
      </c>
      <c r="BC280" s="32" t="str">
        <f aca="false">IF(AC280=$BC$3,$BC$2,"")</f>
        <v/>
      </c>
      <c r="BD280" s="32" t="str">
        <f aca="false">IF(AC280=$BD$3,$BD$2,"")</f>
        <v/>
      </c>
      <c r="BE280" s="32" t="str">
        <f aca="false">IF(AC280=$BE$3,$BE$2,"")</f>
        <v/>
      </c>
      <c r="BF280" s="32" t="str">
        <f aca="false">IF(AC280=$BF$3,$BF$2,"")</f>
        <v/>
      </c>
      <c r="BG280" s="32" t="str">
        <f aca="false">IF(AC280=$BG$3,$BG$2,"")</f>
        <v/>
      </c>
      <c r="BH280" s="32" t="str">
        <f aca="false">IF(AC280=$BH$3,$BH$2,"")</f>
        <v/>
      </c>
      <c r="BI280" s="32" t="str">
        <f aca="false">IF(AC280=$BI$3,$BI$2,"")</f>
        <v/>
      </c>
      <c r="BJ280" s="32" t="str">
        <f aca="false">IF(AC280=$BJ$3,$BJ$2,"")</f>
        <v/>
      </c>
      <c r="BK280" s="32" t="str">
        <f aca="false">IF(AC280=$BK$3,$BK$2,"")</f>
        <v/>
      </c>
      <c r="BL280" s="32" t="str">
        <f aca="false">IF(AC280=$BL$3,$BL$2,"")</f>
        <v/>
      </c>
      <c r="BM280" s="32" t="str">
        <f aca="false">IF(AC280=$BM$3,$BM$2,"")</f>
        <v/>
      </c>
      <c r="BN280" s="32" t="str">
        <f aca="false">IF(AC280=$BN$3,$BN$2,"")</f>
        <v/>
      </c>
      <c r="BO280" s="32" t="str">
        <f aca="false">IF(AC280=$BO$3,$BO$2,"")</f>
        <v/>
      </c>
      <c r="BP280" s="32" t="str">
        <f aca="false">IF(AC280=$BP$3,$BP$2,"")</f>
        <v/>
      </c>
      <c r="BQ280" s="32" t="str">
        <f aca="false">IF(AC280=$BQ$3,$BQ$2,"")</f>
        <v/>
      </c>
      <c r="BR280" s="32" t="str">
        <f aca="false">IF(AC280=$BR$3,$BR$2,"")</f>
        <v/>
      </c>
      <c r="BS280" s="32" t="str">
        <f aca="false">IF(AC280=$BS$3,$BS$2,"")</f>
        <v/>
      </c>
      <c r="BT280" s="32" t="str">
        <f aca="false">IF(AC280=$BT$3,$BT$2,"")</f>
        <v/>
      </c>
      <c r="BU280" s="32" t="str">
        <f aca="false">IF(AC280=$BU$3,$BU$2,"")</f>
        <v/>
      </c>
      <c r="BV280" s="32" t="str">
        <f aca="false">IF(AC280=$BV$3,$BV$2,"")</f>
        <v/>
      </c>
      <c r="BW280" s="32" t="str">
        <f aca="false">IF(AC280=$BW$3,$BW$2,"")</f>
        <v/>
      </c>
      <c r="BX280" s="32" t="str">
        <f aca="false">IF(AC280=$BX$3,$BX$2,"")</f>
        <v/>
      </c>
      <c r="BY280" s="32" t="str">
        <f aca="false">IF(AC280=$BY$3,$BY$2,"")</f>
        <v/>
      </c>
      <c r="BZ280" s="32" t="str">
        <f aca="false">IF(AC280=$BZ$3,$BZ$2,"")</f>
        <v/>
      </c>
      <c r="CA280" s="32" t="str">
        <f aca="false">IF(AC280=$CA$3,$CA$2,"")</f>
        <v/>
      </c>
      <c r="CB280" s="32" t="str">
        <f aca="false">IF(AC280=$CB$3,$CB$2,"")</f>
        <v/>
      </c>
      <c r="CC280" s="32" t="str">
        <f aca="false">IF(AC280=$CC$3,$CC$2,"")</f>
        <v/>
      </c>
      <c r="CD280" s="32" t="str">
        <f aca="false">IF(AC280=$CD$3,$CD$2,"")</f>
        <v/>
      </c>
      <c r="CE280" s="32" t="str">
        <f aca="false">IF(AC280=$CE$3,$CE$2,"")</f>
        <v/>
      </c>
      <c r="CF280" s="32" t="str">
        <f aca="false">IF(AC280=$CF$3,$CF$2,"")</f>
        <v/>
      </c>
      <c r="CG280" s="32" t="str">
        <f aca="false">IF(AC280=$CG$3,$CG$2,"")</f>
        <v/>
      </c>
      <c r="CH280" s="32" t="str">
        <f aca="false">IF(AC280=$CH$3,$CH$2,"")</f>
        <v/>
      </c>
      <c r="CI280" s="32" t="str">
        <f aca="false">IF(AC280=$CI$3,$CI$2,"")</f>
        <v/>
      </c>
      <c r="CJ280" s="32" t="str">
        <f aca="false">IF(AC280=$CJ$3,$CJ$2,"")</f>
        <v/>
      </c>
      <c r="CK280" s="32" t="str">
        <f aca="false">IF(AC280=$CK$3,$CK$2,"")</f>
        <v/>
      </c>
      <c r="CL280" s="32" t="str">
        <f aca="false">IF(AC280=$CL$3,$CL$2,"")</f>
        <v/>
      </c>
      <c r="CM280" s="32" t="str">
        <f aca="false">IF(AC280=$CM$3,$CM$2,"")</f>
        <v/>
      </c>
      <c r="CO280" s="32" t="str">
        <f aca="false">CONCATENATE(AF280,AG280,AH280,AI280,AJ280)</f>
        <v/>
      </c>
      <c r="CP280" s="32" t="str">
        <f aca="false">CONCATENATE(AK280,AL280,AM280,AN280,AO280)</f>
        <v/>
      </c>
      <c r="CQ280" s="1" t="str">
        <f aca="false">CONCATENATE(AP280,AQ280,AR280,AS280,AT280)</f>
        <v/>
      </c>
      <c r="CR280" s="1" t="str">
        <f aca="false">CONCATENATE(AU280,AV280,AW280,AX280,AY280)</f>
        <v/>
      </c>
      <c r="CS280" s="1" t="str">
        <f aca="false">CONCATENATE(AZ280,BA280,BB280,BC280,BD280)</f>
        <v/>
      </c>
      <c r="CT280" s="1" t="str">
        <f aca="false">CONCATENATE(BE280,BF280,BG280,BH280,BI280)</f>
        <v/>
      </c>
      <c r="CU280" s="1" t="str">
        <f aca="false">CONCATENATE(BJ280,BK280,BL280,BM280,BN280)</f>
        <v/>
      </c>
      <c r="CV280" s="1" t="str">
        <f aca="false">CONCATENATE(BO280,BP280,BQ280,BR280,BS280)</f>
        <v/>
      </c>
      <c r="CW280" s="1" t="str">
        <f aca="false">CONCATENATE(BT280,BU280,BV280,BW280,BX280)</f>
        <v/>
      </c>
      <c r="CX280" s="1" t="str">
        <f aca="false">CONCATENATE(BY280,BZ280,CA280,CB280,CC280)</f>
        <v/>
      </c>
      <c r="CY280" s="1" t="str">
        <f aca="false">CONCATENATE(CD280,CE280,CF280,CG280,CH280)</f>
        <v/>
      </c>
      <c r="CZ280" s="1" t="str">
        <f aca="false">CONCATENATE(CI280,CJ280,CK280,CL280,CM280)</f>
        <v/>
      </c>
      <c r="DB280" s="1" t="str">
        <f aca="false">CONCATENATE(CO280,CP280,CQ280,CR280,CS280)</f>
        <v/>
      </c>
      <c r="DC280" s="1" t="str">
        <f aca="false">CONCATENATE(CT280,CU280,CV280,CW280,CX280)</f>
        <v/>
      </c>
      <c r="DD280" s="1" t="str">
        <f aca="false">CONCATENATE(CY280,CZ280)</f>
        <v/>
      </c>
      <c r="DF280" s="1" t="str">
        <f aca="false">CONCATENATE(DB280,DC280,DD280)</f>
        <v/>
      </c>
      <c r="DJ280" s="32" t="str">
        <f aca="false">IF(AA280=9999,"",X280)</f>
        <v/>
      </c>
      <c r="DK280" s="32" t="str">
        <f aca="false">IF(AA280=9999,"",Z280)</f>
        <v/>
      </c>
      <c r="DM280" s="32" t="str">
        <f aca="false">IF(DJ280=$AF$3,$AF$1,"")</f>
        <v/>
      </c>
      <c r="DN280" s="32" t="str">
        <f aca="false">IF(DJ280=$AG$3,$AG$1,"")</f>
        <v/>
      </c>
      <c r="DO280" s="32" t="str">
        <f aca="false">IF(DJ280=$AH$3,$AH$1,"")</f>
        <v/>
      </c>
      <c r="DP280" s="32" t="str">
        <f aca="false">IF(DJ280=$AI$3,$AI$1,"")</f>
        <v/>
      </c>
      <c r="DQ280" s="32" t="str">
        <f aca="false">IF(DJ280=$AJ$3,$AJ$1,"")</f>
        <v/>
      </c>
      <c r="DR280" s="32" t="str">
        <f aca="false">IF(DJ280=$AK$3,$AK$1,"")</f>
        <v/>
      </c>
      <c r="DS280" s="32" t="str">
        <f aca="false">IF(DJ280=$AL$3,$AL$1,"")</f>
        <v/>
      </c>
      <c r="DT280" s="32" t="str">
        <f aca="false">IF(DJ280=$AM$3,$AM$1,"")</f>
        <v/>
      </c>
      <c r="DU280" s="32" t="str">
        <f aca="false">IF(DJ280=$AN$3,$AN$1,"")</f>
        <v/>
      </c>
      <c r="DV280" s="32" t="str">
        <f aca="false">IF(DJ280=$AO$3,$AO$1,"")</f>
        <v/>
      </c>
      <c r="DW280" s="32" t="str">
        <f aca="false">IF(DJ280=$AP$3,$AP$1,"")</f>
        <v/>
      </c>
      <c r="DX280" s="32" t="str">
        <f aca="false">IF(DJ280=$AQ$3,$AQ$1,"")</f>
        <v/>
      </c>
      <c r="DY280" s="32" t="str">
        <f aca="false">IF(DJ280=$AR$3,$AR$1,"")</f>
        <v/>
      </c>
      <c r="DZ280" s="32" t="str">
        <f aca="false">IF(DJ280=$AS$3,$AS$1,"")</f>
        <v/>
      </c>
      <c r="EA280" s="32" t="str">
        <f aca="false">IF(DJ280=$AT$3,$AT$1,"")</f>
        <v/>
      </c>
      <c r="EB280" s="32" t="str">
        <f aca="false">IF(DJ280=$AU$3,$AU$1,"")</f>
        <v/>
      </c>
      <c r="EC280" s="32" t="str">
        <f aca="false">IF(DJ280=$AV$3,$AV$1,"")</f>
        <v/>
      </c>
      <c r="ED280" s="32" t="str">
        <f aca="false">IF(DJ280=$AW$3,$AW$1,"")</f>
        <v/>
      </c>
      <c r="EE280" s="32" t="str">
        <f aca="false">IF(DJ280=$AX$3,$AX$1,"")</f>
        <v/>
      </c>
      <c r="EF280" s="32" t="str">
        <f aca="false">IF(DJ280=$AY$3,$AY$1,"")</f>
        <v/>
      </c>
      <c r="EG280" s="32" t="str">
        <f aca="false">IF(DJ280=$AZ$3,$AZ$1,"")</f>
        <v/>
      </c>
      <c r="EH280" s="32" t="str">
        <f aca="false">IF(DJ280=$BA$3,$BA$1,"")</f>
        <v/>
      </c>
      <c r="EI280" s="32" t="str">
        <f aca="false">IF(DJ280=$BB$3,$BB$1,"")</f>
        <v/>
      </c>
      <c r="EJ280" s="32" t="str">
        <f aca="false">IF(DJ280=$BC$3,$BC$1,"")</f>
        <v/>
      </c>
      <c r="EK280" s="32" t="str">
        <f aca="false">IF(DJ280=$BD$3,$BD$1,"")</f>
        <v/>
      </c>
      <c r="EL280" s="32" t="str">
        <f aca="false">IF(DJ280=$BE$3,$BE$1,"")</f>
        <v/>
      </c>
      <c r="EM280" s="32" t="str">
        <f aca="false">IF(DJ280=$BF$3,$BF$1,"")</f>
        <v/>
      </c>
      <c r="EN280" s="32" t="str">
        <f aca="false">IF(DJ280=$BG$3,$BG$1,"")</f>
        <v/>
      </c>
      <c r="EO280" s="32" t="str">
        <f aca="false">IF(DJ280=$BH$3,$BH$1,"")</f>
        <v/>
      </c>
      <c r="EP280" s="32" t="str">
        <f aca="false">IF(DJ280=$BI$3,$BI$1,"")</f>
        <v/>
      </c>
      <c r="EQ280" s="32" t="str">
        <f aca="false">IF(DJ280=$BJ$3,$BJ$1,"")</f>
        <v/>
      </c>
      <c r="ER280" s="32" t="str">
        <f aca="false">IF(DJ280=$BK$3,$BK$1,"")</f>
        <v/>
      </c>
      <c r="ES280" s="32" t="str">
        <f aca="false">IF(DJ280=$BL$3,$BL$1,"")</f>
        <v/>
      </c>
      <c r="ET280" s="32" t="str">
        <f aca="false">IF(DJ280=$BM$3,$BM$1,"")</f>
        <v/>
      </c>
      <c r="EU280" s="32" t="str">
        <f aca="false">IF(DJ280=$BN$3,$BN$1,"")</f>
        <v/>
      </c>
      <c r="EV280" s="32" t="str">
        <f aca="false">IF(DJ280=$BO$3,$BO$1,"")</f>
        <v/>
      </c>
      <c r="EW280" s="32" t="str">
        <f aca="false">IF(DJ280=$BP$3,$BP$1,"")</f>
        <v/>
      </c>
      <c r="EX280" s="32" t="str">
        <f aca="false">IF(DJ280=$BQ$3,$BQ$1,"")</f>
        <v/>
      </c>
      <c r="EY280" s="32" t="str">
        <f aca="false">IF(DJ280=$BR$3,$BR$1,"")</f>
        <v/>
      </c>
      <c r="EZ280" s="32" t="str">
        <f aca="false">IF(DJ280=$BS$3,$BS$1,"")</f>
        <v/>
      </c>
      <c r="FA280" s="32" t="str">
        <f aca="false">IF(DJ280=$BT$3,$BT$1,"")</f>
        <v/>
      </c>
      <c r="FB280" s="32" t="str">
        <f aca="false">IF(DJ280=$BU$3,$BU$1,"")</f>
        <v/>
      </c>
      <c r="FC280" s="32" t="str">
        <f aca="false">IF(DJ280=$BV$3,$BV$1,"")</f>
        <v/>
      </c>
      <c r="FD280" s="32" t="str">
        <f aca="false">IF(DJ280=$BW$3,$BW$1,"")</f>
        <v/>
      </c>
      <c r="FE280" s="32" t="str">
        <f aca="false">IF(DJ280=$BX$3,$BX$1,"")</f>
        <v/>
      </c>
      <c r="FF280" s="32" t="str">
        <f aca="false">IF(DJ280=$BY$3,$BY$1,"")</f>
        <v/>
      </c>
      <c r="FG280" s="32" t="str">
        <f aca="false">IF(DJ280=$BZ$3,$BZ$1,"")</f>
        <v/>
      </c>
      <c r="FH280" s="32" t="str">
        <f aca="false">IF(DJ280=$CA$3,$CA$1,"")</f>
        <v/>
      </c>
      <c r="FI280" s="32" t="str">
        <f aca="false">IF(DJ280=$CB$3,$CB$1,"")</f>
        <v/>
      </c>
      <c r="FJ280" s="32" t="str">
        <f aca="false">IF(DJ280=$CC$3,$CC$1,"")</f>
        <v/>
      </c>
      <c r="FK280" s="32" t="str">
        <f aca="false">IF(DJ280=$CD$3,$CD$1,"")</f>
        <v/>
      </c>
      <c r="FL280" s="32" t="str">
        <f aca="false">IF(DJ280=$CE$3,$CE$1,"")</f>
        <v/>
      </c>
      <c r="FM280" s="32" t="str">
        <f aca="false">IF(DJ280=$CF$3,$CF$1,"")</f>
        <v/>
      </c>
      <c r="FN280" s="32" t="str">
        <f aca="false">IF(DJ280=$CG$3,$CG$1,"")</f>
        <v/>
      </c>
      <c r="FO280" s="32" t="str">
        <f aca="false">IF(DJ280=$CH$3,$CH$1,"")</f>
        <v/>
      </c>
      <c r="FP280" s="32" t="str">
        <f aca="false">IF(DJ280=$CI$3,$CI$1,"")</f>
        <v/>
      </c>
      <c r="FQ280" s="32" t="str">
        <f aca="false">IF(DJ280=$CJ$3,$CJ$1,"")</f>
        <v/>
      </c>
      <c r="FR280" s="32" t="str">
        <f aca="false">IF(DJ280=$CK$3,$CK$1,"")</f>
        <v/>
      </c>
      <c r="FS280" s="32" t="str">
        <f aca="false">IF(DJ280=$CL$3,$CL$1,"")</f>
        <v/>
      </c>
      <c r="FT280" s="32" t="str">
        <f aca="false">IF(DJ280=$CM$3,$CM$1,"")</f>
        <v/>
      </c>
      <c r="FV280" s="32" t="str">
        <f aca="false">CONCATENATE(DM280,DN280,DO280,DP280,DQ280)</f>
        <v/>
      </c>
      <c r="FW280" s="32" t="str">
        <f aca="false">CONCATENATE(DR280,DS280,DT280,DU280,DV280)</f>
        <v/>
      </c>
      <c r="FX280" s="1" t="str">
        <f aca="false">CONCATENATE(DW280,DX280,DY280,DZ280,EA280)</f>
        <v/>
      </c>
      <c r="FY280" s="1" t="str">
        <f aca="false">CONCATENATE(EB280,EC280,ED280,EE280,EF280)</f>
        <v/>
      </c>
      <c r="FZ280" s="1" t="str">
        <f aca="false">CONCATENATE(EG280,EH280,EI280,EJ280,EK280)</f>
        <v/>
      </c>
      <c r="GA280" s="1" t="str">
        <f aca="false">CONCATENATE(EL280,EM280,EN280,EO280,EP280)</f>
        <v/>
      </c>
      <c r="GB280" s="1" t="str">
        <f aca="false">CONCATENATE(EQ280,ER280,ES280,ET280,EU280)</f>
        <v/>
      </c>
      <c r="GC280" s="1" t="str">
        <f aca="false">CONCATENATE(EV280,EW280,EX280,EY280,EZ280)</f>
        <v/>
      </c>
      <c r="GD280" s="1" t="str">
        <f aca="false">CONCATENATE(FA280,FB280,FC280,FD280,FE280)</f>
        <v/>
      </c>
      <c r="GE280" s="1" t="str">
        <f aca="false">CONCATENATE(FF280,FG280,FH280,FI280,FJ280)</f>
        <v/>
      </c>
      <c r="GF280" s="1" t="str">
        <f aca="false">CONCATENATE(FK280,FL280,FM280,FN280,FO280)</f>
        <v/>
      </c>
      <c r="GG280" s="1" t="str">
        <f aca="false">CONCATENATE(FP280,FQ280,FR280,FS280,FT280)</f>
        <v/>
      </c>
      <c r="GI280" s="1" t="str">
        <f aca="false">CONCATENATE(FV280,FW280,FX280,FY280,FZ280)</f>
        <v/>
      </c>
      <c r="GJ280" s="1" t="str">
        <f aca="false">CONCATENATE(GA280,GB280,GC280,GD280,GE280)</f>
        <v/>
      </c>
      <c r="GK280" s="1" t="str">
        <f aca="false">CONCATENATE(GF280,GG280)</f>
        <v/>
      </c>
      <c r="GM280" s="1" t="str">
        <f aca="false">CONCATENATE(GI280,GJ280,GK280)</f>
        <v/>
      </c>
      <c r="GN280" s="1" t="str">
        <f aca="false">IF(GM280="","99999",GM280)</f>
        <v>99999</v>
      </c>
      <c r="GQ280" s="1" t="str">
        <f aca="false">GN280</f>
        <v>99999</v>
      </c>
      <c r="GR280" s="1" t="str">
        <f aca="false">DF280</f>
        <v/>
      </c>
      <c r="GS280" s="1" t="str">
        <f aca="false">DJ280</f>
        <v/>
      </c>
      <c r="GT280" s="32" t="str">
        <f aca="false">DK280</f>
        <v/>
      </c>
      <c r="GW280" s="1" t="s">
        <v>646</v>
      </c>
      <c r="HC280" s="1" t="str">
        <f aca="false">IF(GW280="99999","",GW280)</f>
        <v/>
      </c>
      <c r="HD280" s="1" t="n">
        <f aca="false">IF(GW280="9999","",GX280)</f>
        <v>0</v>
      </c>
      <c r="HE280" s="1" t="n">
        <f aca="false">IF(GW280="9999","",GY280)</f>
        <v>0</v>
      </c>
      <c r="HF280" s="32" t="n">
        <f aca="false">IF(GW280="9999","",GZ280)</f>
        <v>0</v>
      </c>
      <c r="HH280" s="1" t="n">
        <f aca="false">IF(F280="",0,F280)</f>
        <v>0</v>
      </c>
    </row>
    <row r="281" customFormat="false" ht="20.1" hidden="false" customHeight="true" outlineLevel="0" collapsed="false">
      <c r="A281" s="45" t="s">
        <v>358</v>
      </c>
      <c r="B281" s="230"/>
      <c r="C281" s="231" t="str">
        <f aca="false">HC281</f>
        <v/>
      </c>
      <c r="D281" s="232" t="n">
        <f aca="false">HD281</f>
        <v>0</v>
      </c>
      <c r="E281" s="233" t="n">
        <f aca="false">HE281</f>
        <v>0</v>
      </c>
      <c r="F281" s="234" t="n">
        <f aca="false">HF281</f>
        <v>0</v>
      </c>
      <c r="I281" s="125" t="n">
        <f aca="false">I280+1</f>
        <v>212</v>
      </c>
      <c r="J281" s="145"/>
      <c r="K281" s="236"/>
      <c r="N281" s="32" t="n">
        <f aca="false">IF(M281="",9999,IF(M281=M280,N280+1,1))</f>
        <v>9999</v>
      </c>
      <c r="Q281" s="32" t="n">
        <v>9999</v>
      </c>
      <c r="S281" s="32" t="n">
        <f aca="false">M281</f>
        <v>0</v>
      </c>
      <c r="T281" s="32" t="n">
        <f aca="false">N281</f>
        <v>9999</v>
      </c>
      <c r="U281" s="32" t="n">
        <f aca="false">Q281</f>
        <v>9999</v>
      </c>
      <c r="V281" s="32" t="n">
        <f aca="false">IF(T281=1,T281,9999)</f>
        <v>9999</v>
      </c>
      <c r="X281" s="32" t="n">
        <v>0</v>
      </c>
      <c r="Y281" s="32" t="n">
        <v>9999</v>
      </c>
      <c r="Z281" s="32" t="n">
        <v>9999</v>
      </c>
      <c r="AA281" s="32" t="n">
        <v>9999</v>
      </c>
      <c r="AC281" s="32" t="str">
        <f aca="false">IF(AA281=9999,"",X281)</f>
        <v/>
      </c>
      <c r="AD281" s="32" t="str">
        <f aca="false">IF(AA281=9999,"",Z281)</f>
        <v/>
      </c>
      <c r="AF281" s="32" t="str">
        <f aca="false">IF(AC281=$AF$3,$AF$2,"")</f>
        <v/>
      </c>
      <c r="AG281" s="32" t="str">
        <f aca="false">IF(AC281=$AG$3,$AG$2,"")</f>
        <v/>
      </c>
      <c r="AH281" s="32" t="str">
        <f aca="false">IF(AC281=$AH$3,$AH$2,"")</f>
        <v/>
      </c>
      <c r="AI281" s="32" t="str">
        <f aca="false">IF(AC281=$AI$3,$AI$2,"")</f>
        <v/>
      </c>
      <c r="AJ281" s="32" t="str">
        <f aca="false">IF(AC281=$AJ$3,$AJ$2,"")</f>
        <v/>
      </c>
      <c r="AK281" s="32" t="str">
        <f aca="false">IF(AC281=$AK$3,$AK$2,"")</f>
        <v/>
      </c>
      <c r="AL281" s="32" t="str">
        <f aca="false">IF(AC281=$AL$3,$AL$2,"")</f>
        <v/>
      </c>
      <c r="AM281" s="32" t="str">
        <f aca="false">IF(AC281=$AM$3,$AM$2,"")</f>
        <v/>
      </c>
      <c r="AN281" s="32" t="str">
        <f aca="false">IF(AC281=$AN$3,$AN$2,"")</f>
        <v/>
      </c>
      <c r="AO281" s="32" t="str">
        <f aca="false">IF(AC281=$AO$3,$AO$2,"")</f>
        <v/>
      </c>
      <c r="AP281" s="32" t="str">
        <f aca="false">IF(AC281=$AP$3,$AP$2,"")</f>
        <v/>
      </c>
      <c r="AQ281" s="32" t="str">
        <f aca="false">IF(AC281=$AQ$3,$AQ$2,"")</f>
        <v/>
      </c>
      <c r="AR281" s="32" t="str">
        <f aca="false">IF(AC281=$AR$3,$AR$2,"")</f>
        <v/>
      </c>
      <c r="AS281" s="32" t="str">
        <f aca="false">IF(AC281=$AS$3,$AS$2,"")</f>
        <v/>
      </c>
      <c r="AT281" s="32" t="str">
        <f aca="false">IF(AC281=$AT$3,$AT$2,"")</f>
        <v/>
      </c>
      <c r="AU281" s="32" t="str">
        <f aca="false">IF(AC281=$AU$3,$AU$2,"")</f>
        <v/>
      </c>
      <c r="AV281" s="32" t="str">
        <f aca="false">IF(AC281=$AV$3,$AV$2,"")</f>
        <v/>
      </c>
      <c r="AW281" s="32" t="str">
        <f aca="false">IF(AC281=$AW$3,$AW$2,"")</f>
        <v/>
      </c>
      <c r="AX281" s="32" t="str">
        <f aca="false">IF(AC281=$AX$3,$AX$2,"")</f>
        <v/>
      </c>
      <c r="AY281" s="32" t="str">
        <f aca="false">IF(AC281=$AY$3,$AY$2,"")</f>
        <v/>
      </c>
      <c r="AZ281" s="32" t="str">
        <f aca="false">IF(AC281=$AZ$3,$AZ$2,"")</f>
        <v/>
      </c>
      <c r="BA281" s="32" t="str">
        <f aca="false">IF(AC281=$BA$3,$BA$2,"")</f>
        <v/>
      </c>
      <c r="BB281" s="32" t="str">
        <f aca="false">IF(AC281=$BB$3,$BB$2,"")</f>
        <v/>
      </c>
      <c r="BC281" s="32" t="str">
        <f aca="false">IF(AC281=$BC$3,$BC$2,"")</f>
        <v/>
      </c>
      <c r="BD281" s="32" t="str">
        <f aca="false">IF(AC281=$BD$3,$BD$2,"")</f>
        <v/>
      </c>
      <c r="BE281" s="32" t="str">
        <f aca="false">IF(AC281=$BE$3,$BE$2,"")</f>
        <v/>
      </c>
      <c r="BF281" s="32" t="str">
        <f aca="false">IF(AC281=$BF$3,$BF$2,"")</f>
        <v/>
      </c>
      <c r="BG281" s="32" t="str">
        <f aca="false">IF(AC281=$BG$3,$BG$2,"")</f>
        <v/>
      </c>
      <c r="BH281" s="32" t="str">
        <f aca="false">IF(AC281=$BH$3,$BH$2,"")</f>
        <v/>
      </c>
      <c r="BI281" s="32" t="str">
        <f aca="false">IF(AC281=$BI$3,$BI$2,"")</f>
        <v/>
      </c>
      <c r="BJ281" s="32" t="str">
        <f aca="false">IF(AC281=$BJ$3,$BJ$2,"")</f>
        <v/>
      </c>
      <c r="BK281" s="32" t="str">
        <f aca="false">IF(AC281=$BK$3,$BK$2,"")</f>
        <v/>
      </c>
      <c r="BL281" s="32" t="str">
        <f aca="false">IF(AC281=$BL$3,$BL$2,"")</f>
        <v/>
      </c>
      <c r="BM281" s="32" t="str">
        <f aca="false">IF(AC281=$BM$3,$BM$2,"")</f>
        <v/>
      </c>
      <c r="BN281" s="32" t="str">
        <f aca="false">IF(AC281=$BN$3,$BN$2,"")</f>
        <v/>
      </c>
      <c r="BO281" s="32" t="str">
        <f aca="false">IF(AC281=$BO$3,$BO$2,"")</f>
        <v/>
      </c>
      <c r="BP281" s="32" t="str">
        <f aca="false">IF(AC281=$BP$3,$BP$2,"")</f>
        <v/>
      </c>
      <c r="BQ281" s="32" t="str">
        <f aca="false">IF(AC281=$BQ$3,$BQ$2,"")</f>
        <v/>
      </c>
      <c r="BR281" s="32" t="str">
        <f aca="false">IF(AC281=$BR$3,$BR$2,"")</f>
        <v/>
      </c>
      <c r="BS281" s="32" t="str">
        <f aca="false">IF(AC281=$BS$3,$BS$2,"")</f>
        <v/>
      </c>
      <c r="BT281" s="32" t="str">
        <f aca="false">IF(AC281=$BT$3,$BT$2,"")</f>
        <v/>
      </c>
      <c r="BU281" s="32" t="str">
        <f aca="false">IF(AC281=$BU$3,$BU$2,"")</f>
        <v/>
      </c>
      <c r="BV281" s="32" t="str">
        <f aca="false">IF(AC281=$BV$3,$BV$2,"")</f>
        <v/>
      </c>
      <c r="BW281" s="32" t="str">
        <f aca="false">IF(AC281=$BW$3,$BW$2,"")</f>
        <v/>
      </c>
      <c r="BX281" s="32" t="str">
        <f aca="false">IF(AC281=$BX$3,$BX$2,"")</f>
        <v/>
      </c>
      <c r="BY281" s="32" t="str">
        <f aca="false">IF(AC281=$BY$3,$BY$2,"")</f>
        <v/>
      </c>
      <c r="BZ281" s="32" t="str">
        <f aca="false">IF(AC281=$BZ$3,$BZ$2,"")</f>
        <v/>
      </c>
      <c r="CA281" s="32" t="str">
        <f aca="false">IF(AC281=$CA$3,$CA$2,"")</f>
        <v/>
      </c>
      <c r="CB281" s="32" t="str">
        <f aca="false">IF(AC281=$CB$3,$CB$2,"")</f>
        <v/>
      </c>
      <c r="CC281" s="32" t="str">
        <f aca="false">IF(AC281=$CC$3,$CC$2,"")</f>
        <v/>
      </c>
      <c r="CD281" s="32" t="str">
        <f aca="false">IF(AC281=$CD$3,$CD$2,"")</f>
        <v/>
      </c>
      <c r="CE281" s="32" t="str">
        <f aca="false">IF(AC281=$CE$3,$CE$2,"")</f>
        <v/>
      </c>
      <c r="CF281" s="32" t="str">
        <f aca="false">IF(AC281=$CF$3,$CF$2,"")</f>
        <v/>
      </c>
      <c r="CG281" s="32" t="str">
        <f aca="false">IF(AC281=$CG$3,$CG$2,"")</f>
        <v/>
      </c>
      <c r="CH281" s="32" t="str">
        <f aca="false">IF(AC281=$CH$3,$CH$2,"")</f>
        <v/>
      </c>
      <c r="CI281" s="32" t="str">
        <f aca="false">IF(AC281=$CI$3,$CI$2,"")</f>
        <v/>
      </c>
      <c r="CJ281" s="32" t="str">
        <f aca="false">IF(AC281=$CJ$3,$CJ$2,"")</f>
        <v/>
      </c>
      <c r="CK281" s="32" t="str">
        <f aca="false">IF(AC281=$CK$3,$CK$2,"")</f>
        <v/>
      </c>
      <c r="CL281" s="32" t="str">
        <f aca="false">IF(AC281=$CL$3,$CL$2,"")</f>
        <v/>
      </c>
      <c r="CM281" s="32" t="str">
        <f aca="false">IF(AC281=$CM$3,$CM$2,"")</f>
        <v/>
      </c>
      <c r="CO281" s="32" t="str">
        <f aca="false">CONCATENATE(AF281,AG281,AH281,AI281,AJ281)</f>
        <v/>
      </c>
      <c r="CP281" s="32" t="str">
        <f aca="false">CONCATENATE(AK281,AL281,AM281,AN281,AO281)</f>
        <v/>
      </c>
      <c r="CQ281" s="1" t="str">
        <f aca="false">CONCATENATE(AP281,AQ281,AR281,AS281,AT281)</f>
        <v/>
      </c>
      <c r="CR281" s="1" t="str">
        <f aca="false">CONCATENATE(AU281,AV281,AW281,AX281,AY281)</f>
        <v/>
      </c>
      <c r="CS281" s="1" t="str">
        <f aca="false">CONCATENATE(AZ281,BA281,BB281,BC281,BD281)</f>
        <v/>
      </c>
      <c r="CT281" s="1" t="str">
        <f aca="false">CONCATENATE(BE281,BF281,BG281,BH281,BI281)</f>
        <v/>
      </c>
      <c r="CU281" s="1" t="str">
        <f aca="false">CONCATENATE(BJ281,BK281,BL281,BM281,BN281)</f>
        <v/>
      </c>
      <c r="CV281" s="1" t="str">
        <f aca="false">CONCATENATE(BO281,BP281,BQ281,BR281,BS281)</f>
        <v/>
      </c>
      <c r="CW281" s="1" t="str">
        <f aca="false">CONCATENATE(BT281,BU281,BV281,BW281,BX281)</f>
        <v/>
      </c>
      <c r="CX281" s="1" t="str">
        <f aca="false">CONCATENATE(BY281,BZ281,CA281,CB281,CC281)</f>
        <v/>
      </c>
      <c r="CY281" s="1" t="str">
        <f aca="false">CONCATENATE(CD281,CE281,CF281,CG281,CH281)</f>
        <v/>
      </c>
      <c r="CZ281" s="1" t="str">
        <f aca="false">CONCATENATE(CI281,CJ281,CK281,CL281,CM281)</f>
        <v/>
      </c>
      <c r="DB281" s="1" t="str">
        <f aca="false">CONCATENATE(CO281,CP281,CQ281,CR281,CS281)</f>
        <v/>
      </c>
      <c r="DC281" s="1" t="str">
        <f aca="false">CONCATENATE(CT281,CU281,CV281,CW281,CX281)</f>
        <v/>
      </c>
      <c r="DD281" s="1" t="str">
        <f aca="false">CONCATENATE(CY281,CZ281)</f>
        <v/>
      </c>
      <c r="DF281" s="1" t="str">
        <f aca="false">CONCATENATE(DB281,DC281,DD281)</f>
        <v/>
      </c>
      <c r="DJ281" s="32" t="str">
        <f aca="false">IF(AA281=9999,"",X281)</f>
        <v/>
      </c>
      <c r="DK281" s="32" t="str">
        <f aca="false">IF(AA281=9999,"",Z281)</f>
        <v/>
      </c>
      <c r="DM281" s="32" t="str">
        <f aca="false">IF(DJ281=$AF$3,$AF$1,"")</f>
        <v/>
      </c>
      <c r="DN281" s="32" t="str">
        <f aca="false">IF(DJ281=$AG$3,$AG$1,"")</f>
        <v/>
      </c>
      <c r="DO281" s="32" t="str">
        <f aca="false">IF(DJ281=$AH$3,$AH$1,"")</f>
        <v/>
      </c>
      <c r="DP281" s="32" t="str">
        <f aca="false">IF(DJ281=$AI$3,$AI$1,"")</f>
        <v/>
      </c>
      <c r="DQ281" s="32" t="str">
        <f aca="false">IF(DJ281=$AJ$3,$AJ$1,"")</f>
        <v/>
      </c>
      <c r="DR281" s="32" t="str">
        <f aca="false">IF(DJ281=$AK$3,$AK$1,"")</f>
        <v/>
      </c>
      <c r="DS281" s="32" t="str">
        <f aca="false">IF(DJ281=$AL$3,$AL$1,"")</f>
        <v/>
      </c>
      <c r="DT281" s="32" t="str">
        <f aca="false">IF(DJ281=$AM$3,$AM$1,"")</f>
        <v/>
      </c>
      <c r="DU281" s="32" t="str">
        <f aca="false">IF(DJ281=$AN$3,$AN$1,"")</f>
        <v/>
      </c>
      <c r="DV281" s="32" t="str">
        <f aca="false">IF(DJ281=$AO$3,$AO$1,"")</f>
        <v/>
      </c>
      <c r="DW281" s="32" t="str">
        <f aca="false">IF(DJ281=$AP$3,$AP$1,"")</f>
        <v/>
      </c>
      <c r="DX281" s="32" t="str">
        <f aca="false">IF(DJ281=$AQ$3,$AQ$1,"")</f>
        <v/>
      </c>
      <c r="DY281" s="32" t="str">
        <f aca="false">IF(DJ281=$AR$3,$AR$1,"")</f>
        <v/>
      </c>
      <c r="DZ281" s="32" t="str">
        <f aca="false">IF(DJ281=$AS$3,$AS$1,"")</f>
        <v/>
      </c>
      <c r="EA281" s="32" t="str">
        <f aca="false">IF(DJ281=$AT$3,$AT$1,"")</f>
        <v/>
      </c>
      <c r="EB281" s="32" t="str">
        <f aca="false">IF(DJ281=$AU$3,$AU$1,"")</f>
        <v/>
      </c>
      <c r="EC281" s="32" t="str">
        <f aca="false">IF(DJ281=$AV$3,$AV$1,"")</f>
        <v/>
      </c>
      <c r="ED281" s="32" t="str">
        <f aca="false">IF(DJ281=$AW$3,$AW$1,"")</f>
        <v/>
      </c>
      <c r="EE281" s="32" t="str">
        <f aca="false">IF(DJ281=$AX$3,$AX$1,"")</f>
        <v/>
      </c>
      <c r="EF281" s="32" t="str">
        <f aca="false">IF(DJ281=$AY$3,$AY$1,"")</f>
        <v/>
      </c>
      <c r="EG281" s="32" t="str">
        <f aca="false">IF(DJ281=$AZ$3,$AZ$1,"")</f>
        <v/>
      </c>
      <c r="EH281" s="32" t="str">
        <f aca="false">IF(DJ281=$BA$3,$BA$1,"")</f>
        <v/>
      </c>
      <c r="EI281" s="32" t="str">
        <f aca="false">IF(DJ281=$BB$3,$BB$1,"")</f>
        <v/>
      </c>
      <c r="EJ281" s="32" t="str">
        <f aca="false">IF(DJ281=$BC$3,$BC$1,"")</f>
        <v/>
      </c>
      <c r="EK281" s="32" t="str">
        <f aca="false">IF(DJ281=$BD$3,$BD$1,"")</f>
        <v/>
      </c>
      <c r="EL281" s="32" t="str">
        <f aca="false">IF(DJ281=$BE$3,$BE$1,"")</f>
        <v/>
      </c>
      <c r="EM281" s="32" t="str">
        <f aca="false">IF(DJ281=$BF$3,$BF$1,"")</f>
        <v/>
      </c>
      <c r="EN281" s="32" t="str">
        <f aca="false">IF(DJ281=$BG$3,$BG$1,"")</f>
        <v/>
      </c>
      <c r="EO281" s="32" t="str">
        <f aca="false">IF(DJ281=$BH$3,$BH$1,"")</f>
        <v/>
      </c>
      <c r="EP281" s="32" t="str">
        <f aca="false">IF(DJ281=$BI$3,$BI$1,"")</f>
        <v/>
      </c>
      <c r="EQ281" s="32" t="str">
        <f aca="false">IF(DJ281=$BJ$3,$BJ$1,"")</f>
        <v/>
      </c>
      <c r="ER281" s="32" t="str">
        <f aca="false">IF(DJ281=$BK$3,$BK$1,"")</f>
        <v/>
      </c>
      <c r="ES281" s="32" t="str">
        <f aca="false">IF(DJ281=$BL$3,$BL$1,"")</f>
        <v/>
      </c>
      <c r="ET281" s="32" t="str">
        <f aca="false">IF(DJ281=$BM$3,$BM$1,"")</f>
        <v/>
      </c>
      <c r="EU281" s="32" t="str">
        <f aca="false">IF(DJ281=$BN$3,$BN$1,"")</f>
        <v/>
      </c>
      <c r="EV281" s="32" t="str">
        <f aca="false">IF(DJ281=$BO$3,$BO$1,"")</f>
        <v/>
      </c>
      <c r="EW281" s="32" t="str">
        <f aca="false">IF(DJ281=$BP$3,$BP$1,"")</f>
        <v/>
      </c>
      <c r="EX281" s="32" t="str">
        <f aca="false">IF(DJ281=$BQ$3,$BQ$1,"")</f>
        <v/>
      </c>
      <c r="EY281" s="32" t="str">
        <f aca="false">IF(DJ281=$BR$3,$BR$1,"")</f>
        <v/>
      </c>
      <c r="EZ281" s="32" t="str">
        <f aca="false">IF(DJ281=$BS$3,$BS$1,"")</f>
        <v/>
      </c>
      <c r="FA281" s="32" t="str">
        <f aca="false">IF(DJ281=$BT$3,$BT$1,"")</f>
        <v/>
      </c>
      <c r="FB281" s="32" t="str">
        <f aca="false">IF(DJ281=$BU$3,$BU$1,"")</f>
        <v/>
      </c>
      <c r="FC281" s="32" t="str">
        <f aca="false">IF(DJ281=$BV$3,$BV$1,"")</f>
        <v/>
      </c>
      <c r="FD281" s="32" t="str">
        <f aca="false">IF(DJ281=$BW$3,$BW$1,"")</f>
        <v/>
      </c>
      <c r="FE281" s="32" t="str">
        <f aca="false">IF(DJ281=$BX$3,$BX$1,"")</f>
        <v/>
      </c>
      <c r="FF281" s="32" t="str">
        <f aca="false">IF(DJ281=$BY$3,$BY$1,"")</f>
        <v/>
      </c>
      <c r="FG281" s="32" t="str">
        <f aca="false">IF(DJ281=$BZ$3,$BZ$1,"")</f>
        <v/>
      </c>
      <c r="FH281" s="32" t="str">
        <f aca="false">IF(DJ281=$CA$3,$CA$1,"")</f>
        <v/>
      </c>
      <c r="FI281" s="32" t="str">
        <f aca="false">IF(DJ281=$CB$3,$CB$1,"")</f>
        <v/>
      </c>
      <c r="FJ281" s="32" t="str">
        <f aca="false">IF(DJ281=$CC$3,$CC$1,"")</f>
        <v/>
      </c>
      <c r="FK281" s="32" t="str">
        <f aca="false">IF(DJ281=$CD$3,$CD$1,"")</f>
        <v/>
      </c>
      <c r="FL281" s="32" t="str">
        <f aca="false">IF(DJ281=$CE$3,$CE$1,"")</f>
        <v/>
      </c>
      <c r="FM281" s="32" t="str">
        <f aca="false">IF(DJ281=$CF$3,$CF$1,"")</f>
        <v/>
      </c>
      <c r="FN281" s="32" t="str">
        <f aca="false">IF(DJ281=$CG$3,$CG$1,"")</f>
        <v/>
      </c>
      <c r="FO281" s="32" t="str">
        <f aca="false">IF(DJ281=$CH$3,$CH$1,"")</f>
        <v/>
      </c>
      <c r="FP281" s="32" t="str">
        <f aca="false">IF(DJ281=$CI$3,$CI$1,"")</f>
        <v/>
      </c>
      <c r="FQ281" s="32" t="str">
        <f aca="false">IF(DJ281=$CJ$3,$CJ$1,"")</f>
        <v/>
      </c>
      <c r="FR281" s="32" t="str">
        <f aca="false">IF(DJ281=$CK$3,$CK$1,"")</f>
        <v/>
      </c>
      <c r="FS281" s="32" t="str">
        <f aca="false">IF(DJ281=$CL$3,$CL$1,"")</f>
        <v/>
      </c>
      <c r="FT281" s="32" t="str">
        <f aca="false">IF(DJ281=$CM$3,$CM$1,"")</f>
        <v/>
      </c>
      <c r="FV281" s="32" t="str">
        <f aca="false">CONCATENATE(DM281,DN281,DO281,DP281,DQ281)</f>
        <v/>
      </c>
      <c r="FW281" s="32" t="str">
        <f aca="false">CONCATENATE(DR281,DS281,DT281,DU281,DV281)</f>
        <v/>
      </c>
      <c r="FX281" s="1" t="str">
        <f aca="false">CONCATENATE(DW281,DX281,DY281,DZ281,EA281)</f>
        <v/>
      </c>
      <c r="FY281" s="1" t="str">
        <f aca="false">CONCATENATE(EB281,EC281,ED281,EE281,EF281)</f>
        <v/>
      </c>
      <c r="FZ281" s="1" t="str">
        <f aca="false">CONCATENATE(EG281,EH281,EI281,EJ281,EK281)</f>
        <v/>
      </c>
      <c r="GA281" s="1" t="str">
        <f aca="false">CONCATENATE(EL281,EM281,EN281,EO281,EP281)</f>
        <v/>
      </c>
      <c r="GB281" s="1" t="str">
        <f aca="false">CONCATENATE(EQ281,ER281,ES281,ET281,EU281)</f>
        <v/>
      </c>
      <c r="GC281" s="1" t="str">
        <f aca="false">CONCATENATE(EV281,EW281,EX281,EY281,EZ281)</f>
        <v/>
      </c>
      <c r="GD281" s="1" t="str">
        <f aca="false">CONCATENATE(FA281,FB281,FC281,FD281,FE281)</f>
        <v/>
      </c>
      <c r="GE281" s="1" t="str">
        <f aca="false">CONCATENATE(FF281,FG281,FH281,FI281,FJ281)</f>
        <v/>
      </c>
      <c r="GF281" s="1" t="str">
        <f aca="false">CONCATENATE(FK281,FL281,FM281,FN281,FO281)</f>
        <v/>
      </c>
      <c r="GG281" s="1" t="str">
        <f aca="false">CONCATENATE(FP281,FQ281,FR281,FS281,FT281)</f>
        <v/>
      </c>
      <c r="GI281" s="1" t="str">
        <f aca="false">CONCATENATE(FV281,FW281,FX281,FY281,FZ281)</f>
        <v/>
      </c>
      <c r="GJ281" s="1" t="str">
        <f aca="false">CONCATENATE(GA281,GB281,GC281,GD281,GE281)</f>
        <v/>
      </c>
      <c r="GK281" s="1" t="str">
        <f aca="false">CONCATENATE(GF281,GG281)</f>
        <v/>
      </c>
      <c r="GM281" s="1" t="str">
        <f aca="false">CONCATENATE(GI281,GJ281,GK281)</f>
        <v/>
      </c>
      <c r="GN281" s="1" t="str">
        <f aca="false">IF(GM281="","99999",GM281)</f>
        <v>99999</v>
      </c>
      <c r="GQ281" s="1" t="str">
        <f aca="false">GN281</f>
        <v>99999</v>
      </c>
      <c r="GR281" s="1" t="str">
        <f aca="false">DF281</f>
        <v/>
      </c>
      <c r="GS281" s="1" t="str">
        <f aca="false">DJ281</f>
        <v/>
      </c>
      <c r="GT281" s="32" t="str">
        <f aca="false">DK281</f>
        <v/>
      </c>
      <c r="GW281" s="1" t="s">
        <v>646</v>
      </c>
      <c r="HC281" s="1" t="str">
        <f aca="false">IF(GW281="99999","",GW281)</f>
        <v/>
      </c>
      <c r="HD281" s="1" t="n">
        <f aca="false">IF(GW281="9999","",GX281)</f>
        <v>0</v>
      </c>
      <c r="HE281" s="1" t="n">
        <f aca="false">IF(GW281="9999","",GY281)</f>
        <v>0</v>
      </c>
      <c r="HF281" s="32" t="n">
        <f aca="false">IF(GW281="9999","",GZ281)</f>
        <v>0</v>
      </c>
      <c r="HH281" s="1" t="n">
        <f aca="false">IF(F281="",0,F281)</f>
        <v>0</v>
      </c>
    </row>
    <row r="282" customFormat="false" ht="20.1" hidden="false" customHeight="true" outlineLevel="0" collapsed="false">
      <c r="A282" s="45" t="s">
        <v>359</v>
      </c>
      <c r="B282" s="230"/>
      <c r="C282" s="231" t="str">
        <f aca="false">HC282</f>
        <v/>
      </c>
      <c r="D282" s="232" t="n">
        <f aca="false">HD282</f>
        <v>0</v>
      </c>
      <c r="E282" s="233" t="n">
        <f aca="false">HE282</f>
        <v>0</v>
      </c>
      <c r="F282" s="234" t="n">
        <f aca="false">HF282</f>
        <v>0</v>
      </c>
      <c r="I282" s="125" t="n">
        <f aca="false">I281+1</f>
        <v>213</v>
      </c>
      <c r="J282" s="48"/>
      <c r="K282" s="235"/>
      <c r="N282" s="32" t="n">
        <f aca="false">IF(M282="",9999,IF(M282=M281,N281+1,1))</f>
        <v>9999</v>
      </c>
      <c r="Q282" s="32" t="n">
        <v>9999</v>
      </c>
      <c r="S282" s="32" t="n">
        <f aca="false">M282</f>
        <v>0</v>
      </c>
      <c r="T282" s="32" t="n">
        <f aca="false">N282</f>
        <v>9999</v>
      </c>
      <c r="U282" s="32" t="n">
        <f aca="false">Q282</f>
        <v>9999</v>
      </c>
      <c r="V282" s="32" t="n">
        <f aca="false">IF(T282=1,T282,9999)</f>
        <v>9999</v>
      </c>
      <c r="X282" s="32" t="n">
        <v>0</v>
      </c>
      <c r="Y282" s="32" t="n">
        <v>9999</v>
      </c>
      <c r="Z282" s="32" t="n">
        <v>9999</v>
      </c>
      <c r="AA282" s="32" t="n">
        <v>9999</v>
      </c>
      <c r="AC282" s="32" t="str">
        <f aca="false">IF(AA282=9999,"",X282)</f>
        <v/>
      </c>
      <c r="AD282" s="32" t="str">
        <f aca="false">IF(AA282=9999,"",Z282)</f>
        <v/>
      </c>
      <c r="AF282" s="32" t="str">
        <f aca="false">IF(AC282=$AF$3,$AF$2,"")</f>
        <v/>
      </c>
      <c r="AG282" s="32" t="str">
        <f aca="false">IF(AC282=$AG$3,$AG$2,"")</f>
        <v/>
      </c>
      <c r="AH282" s="32" t="str">
        <f aca="false">IF(AC282=$AH$3,$AH$2,"")</f>
        <v/>
      </c>
      <c r="AI282" s="32" t="str">
        <f aca="false">IF(AC282=$AI$3,$AI$2,"")</f>
        <v/>
      </c>
      <c r="AJ282" s="32" t="str">
        <f aca="false">IF(AC282=$AJ$3,$AJ$2,"")</f>
        <v/>
      </c>
      <c r="AK282" s="32" t="str">
        <f aca="false">IF(AC282=$AK$3,$AK$2,"")</f>
        <v/>
      </c>
      <c r="AL282" s="32" t="str">
        <f aca="false">IF(AC282=$AL$3,$AL$2,"")</f>
        <v/>
      </c>
      <c r="AM282" s="32" t="str">
        <f aca="false">IF(AC282=$AM$3,$AM$2,"")</f>
        <v/>
      </c>
      <c r="AN282" s="32" t="str">
        <f aca="false">IF(AC282=$AN$3,$AN$2,"")</f>
        <v/>
      </c>
      <c r="AO282" s="32" t="str">
        <f aca="false">IF(AC282=$AO$3,$AO$2,"")</f>
        <v/>
      </c>
      <c r="AP282" s="32" t="str">
        <f aca="false">IF(AC282=$AP$3,$AP$2,"")</f>
        <v/>
      </c>
      <c r="AQ282" s="32" t="str">
        <f aca="false">IF(AC282=$AQ$3,$AQ$2,"")</f>
        <v/>
      </c>
      <c r="AR282" s="32" t="str">
        <f aca="false">IF(AC282=$AR$3,$AR$2,"")</f>
        <v/>
      </c>
      <c r="AS282" s="32" t="str">
        <f aca="false">IF(AC282=$AS$3,$AS$2,"")</f>
        <v/>
      </c>
      <c r="AT282" s="32" t="str">
        <f aca="false">IF(AC282=$AT$3,$AT$2,"")</f>
        <v/>
      </c>
      <c r="AU282" s="32" t="str">
        <f aca="false">IF(AC282=$AU$3,$AU$2,"")</f>
        <v/>
      </c>
      <c r="AV282" s="32" t="str">
        <f aca="false">IF(AC282=$AV$3,$AV$2,"")</f>
        <v/>
      </c>
      <c r="AW282" s="32" t="str">
        <f aca="false">IF(AC282=$AW$3,$AW$2,"")</f>
        <v/>
      </c>
      <c r="AX282" s="32" t="str">
        <f aca="false">IF(AC282=$AX$3,$AX$2,"")</f>
        <v/>
      </c>
      <c r="AY282" s="32" t="str">
        <f aca="false">IF(AC282=$AY$3,$AY$2,"")</f>
        <v/>
      </c>
      <c r="AZ282" s="32" t="str">
        <f aca="false">IF(AC282=$AZ$3,$AZ$2,"")</f>
        <v/>
      </c>
      <c r="BA282" s="32" t="str">
        <f aca="false">IF(AC282=$BA$3,$BA$2,"")</f>
        <v/>
      </c>
      <c r="BB282" s="32" t="str">
        <f aca="false">IF(AC282=$BB$3,$BB$2,"")</f>
        <v/>
      </c>
      <c r="BC282" s="32" t="str">
        <f aca="false">IF(AC282=$BC$3,$BC$2,"")</f>
        <v/>
      </c>
      <c r="BD282" s="32" t="str">
        <f aca="false">IF(AC282=$BD$3,$BD$2,"")</f>
        <v/>
      </c>
      <c r="BE282" s="32" t="str">
        <f aca="false">IF(AC282=$BE$3,$BE$2,"")</f>
        <v/>
      </c>
      <c r="BF282" s="32" t="str">
        <f aca="false">IF(AC282=$BF$3,$BF$2,"")</f>
        <v/>
      </c>
      <c r="BG282" s="32" t="str">
        <f aca="false">IF(AC282=$BG$3,$BG$2,"")</f>
        <v/>
      </c>
      <c r="BH282" s="32" t="str">
        <f aca="false">IF(AC282=$BH$3,$BH$2,"")</f>
        <v/>
      </c>
      <c r="BI282" s="32" t="str">
        <f aca="false">IF(AC282=$BI$3,$BI$2,"")</f>
        <v/>
      </c>
      <c r="BJ282" s="32" t="str">
        <f aca="false">IF(AC282=$BJ$3,$BJ$2,"")</f>
        <v/>
      </c>
      <c r="BK282" s="32" t="str">
        <f aca="false">IF(AC282=$BK$3,$BK$2,"")</f>
        <v/>
      </c>
      <c r="BL282" s="32" t="str">
        <f aca="false">IF(AC282=$BL$3,$BL$2,"")</f>
        <v/>
      </c>
      <c r="BM282" s="32" t="str">
        <f aca="false">IF(AC282=$BM$3,$BM$2,"")</f>
        <v/>
      </c>
      <c r="BN282" s="32" t="str">
        <f aca="false">IF(AC282=$BN$3,$BN$2,"")</f>
        <v/>
      </c>
      <c r="BO282" s="32" t="str">
        <f aca="false">IF(AC282=$BO$3,$BO$2,"")</f>
        <v/>
      </c>
      <c r="BP282" s="32" t="str">
        <f aca="false">IF(AC282=$BP$3,$BP$2,"")</f>
        <v/>
      </c>
      <c r="BQ282" s="32" t="str">
        <f aca="false">IF(AC282=$BQ$3,$BQ$2,"")</f>
        <v/>
      </c>
      <c r="BR282" s="32" t="str">
        <f aca="false">IF(AC282=$BR$3,$BR$2,"")</f>
        <v/>
      </c>
      <c r="BS282" s="32" t="str">
        <f aca="false">IF(AC282=$BS$3,$BS$2,"")</f>
        <v/>
      </c>
      <c r="BT282" s="32" t="str">
        <f aca="false">IF(AC282=$BT$3,$BT$2,"")</f>
        <v/>
      </c>
      <c r="BU282" s="32" t="str">
        <f aca="false">IF(AC282=$BU$3,$BU$2,"")</f>
        <v/>
      </c>
      <c r="BV282" s="32" t="str">
        <f aca="false">IF(AC282=$BV$3,$BV$2,"")</f>
        <v/>
      </c>
      <c r="BW282" s="32" t="str">
        <f aca="false">IF(AC282=$BW$3,$BW$2,"")</f>
        <v/>
      </c>
      <c r="BX282" s="32" t="str">
        <f aca="false">IF(AC282=$BX$3,$BX$2,"")</f>
        <v/>
      </c>
      <c r="BY282" s="32" t="str">
        <f aca="false">IF(AC282=$BY$3,$BY$2,"")</f>
        <v/>
      </c>
      <c r="BZ282" s="32" t="str">
        <f aca="false">IF(AC282=$BZ$3,$BZ$2,"")</f>
        <v/>
      </c>
      <c r="CA282" s="32" t="str">
        <f aca="false">IF(AC282=$CA$3,$CA$2,"")</f>
        <v/>
      </c>
      <c r="CB282" s="32" t="str">
        <f aca="false">IF(AC282=$CB$3,$CB$2,"")</f>
        <v/>
      </c>
      <c r="CC282" s="32" t="str">
        <f aca="false">IF(AC282=$CC$3,$CC$2,"")</f>
        <v/>
      </c>
      <c r="CD282" s="32" t="str">
        <f aca="false">IF(AC282=$CD$3,$CD$2,"")</f>
        <v/>
      </c>
      <c r="CE282" s="32" t="str">
        <f aca="false">IF(AC282=$CE$3,$CE$2,"")</f>
        <v/>
      </c>
      <c r="CF282" s="32" t="str">
        <f aca="false">IF(AC282=$CF$3,$CF$2,"")</f>
        <v/>
      </c>
      <c r="CG282" s="32" t="str">
        <f aca="false">IF(AC282=$CG$3,$CG$2,"")</f>
        <v/>
      </c>
      <c r="CH282" s="32" t="str">
        <f aca="false">IF(AC282=$CH$3,$CH$2,"")</f>
        <v/>
      </c>
      <c r="CI282" s="32" t="str">
        <f aca="false">IF(AC282=$CI$3,$CI$2,"")</f>
        <v/>
      </c>
      <c r="CJ282" s="32" t="str">
        <f aca="false">IF(AC282=$CJ$3,$CJ$2,"")</f>
        <v/>
      </c>
      <c r="CK282" s="32" t="str">
        <f aca="false">IF(AC282=$CK$3,$CK$2,"")</f>
        <v/>
      </c>
      <c r="CL282" s="32" t="str">
        <f aca="false">IF(AC282=$CL$3,$CL$2,"")</f>
        <v/>
      </c>
      <c r="CM282" s="32" t="str">
        <f aca="false">IF(AC282=$CM$3,$CM$2,"")</f>
        <v/>
      </c>
      <c r="CO282" s="32" t="str">
        <f aca="false">CONCATENATE(AF282,AG282,AH282,AI282,AJ282)</f>
        <v/>
      </c>
      <c r="CP282" s="32" t="str">
        <f aca="false">CONCATENATE(AK282,AL282,AM282,AN282,AO282)</f>
        <v/>
      </c>
      <c r="CQ282" s="1" t="str">
        <f aca="false">CONCATENATE(AP282,AQ282,AR282,AS282,AT282)</f>
        <v/>
      </c>
      <c r="CR282" s="1" t="str">
        <f aca="false">CONCATENATE(AU282,AV282,AW282,AX282,AY282)</f>
        <v/>
      </c>
      <c r="CS282" s="1" t="str">
        <f aca="false">CONCATENATE(AZ282,BA282,BB282,BC282,BD282)</f>
        <v/>
      </c>
      <c r="CT282" s="1" t="str">
        <f aca="false">CONCATENATE(BE282,BF282,BG282,BH282,BI282)</f>
        <v/>
      </c>
      <c r="CU282" s="1" t="str">
        <f aca="false">CONCATENATE(BJ282,BK282,BL282,BM282,BN282)</f>
        <v/>
      </c>
      <c r="CV282" s="1" t="str">
        <f aca="false">CONCATENATE(BO282,BP282,BQ282,BR282,BS282)</f>
        <v/>
      </c>
      <c r="CW282" s="1" t="str">
        <f aca="false">CONCATENATE(BT282,BU282,BV282,BW282,BX282)</f>
        <v/>
      </c>
      <c r="CX282" s="1" t="str">
        <f aca="false">CONCATENATE(BY282,BZ282,CA282,CB282,CC282)</f>
        <v/>
      </c>
      <c r="CY282" s="1" t="str">
        <f aca="false">CONCATENATE(CD282,CE282,CF282,CG282,CH282)</f>
        <v/>
      </c>
      <c r="CZ282" s="1" t="str">
        <f aca="false">CONCATENATE(CI282,CJ282,CK282,CL282,CM282)</f>
        <v/>
      </c>
      <c r="DB282" s="1" t="str">
        <f aca="false">CONCATENATE(CO282,CP282,CQ282,CR282,CS282)</f>
        <v/>
      </c>
      <c r="DC282" s="1" t="str">
        <f aca="false">CONCATENATE(CT282,CU282,CV282,CW282,CX282)</f>
        <v/>
      </c>
      <c r="DD282" s="1" t="str">
        <f aca="false">CONCATENATE(CY282,CZ282)</f>
        <v/>
      </c>
      <c r="DF282" s="1" t="str">
        <f aca="false">CONCATENATE(DB282,DC282,DD282)</f>
        <v/>
      </c>
      <c r="DJ282" s="32" t="str">
        <f aca="false">IF(AA282=9999,"",X282)</f>
        <v/>
      </c>
      <c r="DK282" s="32" t="str">
        <f aca="false">IF(AA282=9999,"",Z282)</f>
        <v/>
      </c>
      <c r="DM282" s="32" t="str">
        <f aca="false">IF(DJ282=$AF$3,$AF$1,"")</f>
        <v/>
      </c>
      <c r="DN282" s="32" t="str">
        <f aca="false">IF(DJ282=$AG$3,$AG$1,"")</f>
        <v/>
      </c>
      <c r="DO282" s="32" t="str">
        <f aca="false">IF(DJ282=$AH$3,$AH$1,"")</f>
        <v/>
      </c>
      <c r="DP282" s="32" t="str">
        <f aca="false">IF(DJ282=$AI$3,$AI$1,"")</f>
        <v/>
      </c>
      <c r="DQ282" s="32" t="str">
        <f aca="false">IF(DJ282=$AJ$3,$AJ$1,"")</f>
        <v/>
      </c>
      <c r="DR282" s="32" t="str">
        <f aca="false">IF(DJ282=$AK$3,$AK$1,"")</f>
        <v/>
      </c>
      <c r="DS282" s="32" t="str">
        <f aca="false">IF(DJ282=$AL$3,$AL$1,"")</f>
        <v/>
      </c>
      <c r="DT282" s="32" t="str">
        <f aca="false">IF(DJ282=$AM$3,$AM$1,"")</f>
        <v/>
      </c>
      <c r="DU282" s="32" t="str">
        <f aca="false">IF(DJ282=$AN$3,$AN$1,"")</f>
        <v/>
      </c>
      <c r="DV282" s="32" t="str">
        <f aca="false">IF(DJ282=$AO$3,$AO$1,"")</f>
        <v/>
      </c>
      <c r="DW282" s="32" t="str">
        <f aca="false">IF(DJ282=$AP$3,$AP$1,"")</f>
        <v/>
      </c>
      <c r="DX282" s="32" t="str">
        <f aca="false">IF(DJ282=$AQ$3,$AQ$1,"")</f>
        <v/>
      </c>
      <c r="DY282" s="32" t="str">
        <f aca="false">IF(DJ282=$AR$3,$AR$1,"")</f>
        <v/>
      </c>
      <c r="DZ282" s="32" t="str">
        <f aca="false">IF(DJ282=$AS$3,$AS$1,"")</f>
        <v/>
      </c>
      <c r="EA282" s="32" t="str">
        <f aca="false">IF(DJ282=$AT$3,$AT$1,"")</f>
        <v/>
      </c>
      <c r="EB282" s="32" t="str">
        <f aca="false">IF(DJ282=$AU$3,$AU$1,"")</f>
        <v/>
      </c>
      <c r="EC282" s="32" t="str">
        <f aca="false">IF(DJ282=$AV$3,$AV$1,"")</f>
        <v/>
      </c>
      <c r="ED282" s="32" t="str">
        <f aca="false">IF(DJ282=$AW$3,$AW$1,"")</f>
        <v/>
      </c>
      <c r="EE282" s="32" t="str">
        <f aca="false">IF(DJ282=$AX$3,$AX$1,"")</f>
        <v/>
      </c>
      <c r="EF282" s="32" t="str">
        <f aca="false">IF(DJ282=$AY$3,$AY$1,"")</f>
        <v/>
      </c>
      <c r="EG282" s="32" t="str">
        <f aca="false">IF(DJ282=$AZ$3,$AZ$1,"")</f>
        <v/>
      </c>
      <c r="EH282" s="32" t="str">
        <f aca="false">IF(DJ282=$BA$3,$BA$1,"")</f>
        <v/>
      </c>
      <c r="EI282" s="32" t="str">
        <f aca="false">IF(DJ282=$BB$3,$BB$1,"")</f>
        <v/>
      </c>
      <c r="EJ282" s="32" t="str">
        <f aca="false">IF(DJ282=$BC$3,$BC$1,"")</f>
        <v/>
      </c>
      <c r="EK282" s="32" t="str">
        <f aca="false">IF(DJ282=$BD$3,$BD$1,"")</f>
        <v/>
      </c>
      <c r="EL282" s="32" t="str">
        <f aca="false">IF(DJ282=$BE$3,$BE$1,"")</f>
        <v/>
      </c>
      <c r="EM282" s="32" t="str">
        <f aca="false">IF(DJ282=$BF$3,$BF$1,"")</f>
        <v/>
      </c>
      <c r="EN282" s="32" t="str">
        <f aca="false">IF(DJ282=$BG$3,$BG$1,"")</f>
        <v/>
      </c>
      <c r="EO282" s="32" t="str">
        <f aca="false">IF(DJ282=$BH$3,$BH$1,"")</f>
        <v/>
      </c>
      <c r="EP282" s="32" t="str">
        <f aca="false">IF(DJ282=$BI$3,$BI$1,"")</f>
        <v/>
      </c>
      <c r="EQ282" s="32" t="str">
        <f aca="false">IF(DJ282=$BJ$3,$BJ$1,"")</f>
        <v/>
      </c>
      <c r="ER282" s="32" t="str">
        <f aca="false">IF(DJ282=$BK$3,$BK$1,"")</f>
        <v/>
      </c>
      <c r="ES282" s="32" t="str">
        <f aca="false">IF(DJ282=$BL$3,$BL$1,"")</f>
        <v/>
      </c>
      <c r="ET282" s="32" t="str">
        <f aca="false">IF(DJ282=$BM$3,$BM$1,"")</f>
        <v/>
      </c>
      <c r="EU282" s="32" t="str">
        <f aca="false">IF(DJ282=$BN$3,$BN$1,"")</f>
        <v/>
      </c>
      <c r="EV282" s="32" t="str">
        <f aca="false">IF(DJ282=$BO$3,$BO$1,"")</f>
        <v/>
      </c>
      <c r="EW282" s="32" t="str">
        <f aca="false">IF(DJ282=$BP$3,$BP$1,"")</f>
        <v/>
      </c>
      <c r="EX282" s="32" t="str">
        <f aca="false">IF(DJ282=$BQ$3,$BQ$1,"")</f>
        <v/>
      </c>
      <c r="EY282" s="32" t="str">
        <f aca="false">IF(DJ282=$BR$3,$BR$1,"")</f>
        <v/>
      </c>
      <c r="EZ282" s="32" t="str">
        <f aca="false">IF(DJ282=$BS$3,$BS$1,"")</f>
        <v/>
      </c>
      <c r="FA282" s="32" t="str">
        <f aca="false">IF(DJ282=$BT$3,$BT$1,"")</f>
        <v/>
      </c>
      <c r="FB282" s="32" t="str">
        <f aca="false">IF(DJ282=$BU$3,$BU$1,"")</f>
        <v/>
      </c>
      <c r="FC282" s="32" t="str">
        <f aca="false">IF(DJ282=$BV$3,$BV$1,"")</f>
        <v/>
      </c>
      <c r="FD282" s="32" t="str">
        <f aca="false">IF(DJ282=$BW$3,$BW$1,"")</f>
        <v/>
      </c>
      <c r="FE282" s="32" t="str">
        <f aca="false">IF(DJ282=$BX$3,$BX$1,"")</f>
        <v/>
      </c>
      <c r="FF282" s="32" t="str">
        <f aca="false">IF(DJ282=$BY$3,$BY$1,"")</f>
        <v/>
      </c>
      <c r="FG282" s="32" t="str">
        <f aca="false">IF(DJ282=$BZ$3,$BZ$1,"")</f>
        <v/>
      </c>
      <c r="FH282" s="32" t="str">
        <f aca="false">IF(DJ282=$CA$3,$CA$1,"")</f>
        <v/>
      </c>
      <c r="FI282" s="32" t="str">
        <f aca="false">IF(DJ282=$CB$3,$CB$1,"")</f>
        <v/>
      </c>
      <c r="FJ282" s="32" t="str">
        <f aca="false">IF(DJ282=$CC$3,$CC$1,"")</f>
        <v/>
      </c>
      <c r="FK282" s="32" t="str">
        <f aca="false">IF(DJ282=$CD$3,$CD$1,"")</f>
        <v/>
      </c>
      <c r="FL282" s="32" t="str">
        <f aca="false">IF(DJ282=$CE$3,$CE$1,"")</f>
        <v/>
      </c>
      <c r="FM282" s="32" t="str">
        <f aca="false">IF(DJ282=$CF$3,$CF$1,"")</f>
        <v/>
      </c>
      <c r="FN282" s="32" t="str">
        <f aca="false">IF(DJ282=$CG$3,$CG$1,"")</f>
        <v/>
      </c>
      <c r="FO282" s="32" t="str">
        <f aca="false">IF(DJ282=$CH$3,$CH$1,"")</f>
        <v/>
      </c>
      <c r="FP282" s="32" t="str">
        <f aca="false">IF(DJ282=$CI$3,$CI$1,"")</f>
        <v/>
      </c>
      <c r="FQ282" s="32" t="str">
        <f aca="false">IF(DJ282=$CJ$3,$CJ$1,"")</f>
        <v/>
      </c>
      <c r="FR282" s="32" t="str">
        <f aca="false">IF(DJ282=$CK$3,$CK$1,"")</f>
        <v/>
      </c>
      <c r="FS282" s="32" t="str">
        <f aca="false">IF(DJ282=$CL$3,$CL$1,"")</f>
        <v/>
      </c>
      <c r="FT282" s="32" t="str">
        <f aca="false">IF(DJ282=$CM$3,$CM$1,"")</f>
        <v/>
      </c>
      <c r="FV282" s="32" t="str">
        <f aca="false">CONCATENATE(DM282,DN282,DO282,DP282,DQ282)</f>
        <v/>
      </c>
      <c r="FW282" s="32" t="str">
        <f aca="false">CONCATENATE(DR282,DS282,DT282,DU282,DV282)</f>
        <v/>
      </c>
      <c r="FX282" s="1" t="str">
        <f aca="false">CONCATENATE(DW282,DX282,DY282,DZ282,EA282)</f>
        <v/>
      </c>
      <c r="FY282" s="1" t="str">
        <f aca="false">CONCATENATE(EB282,EC282,ED282,EE282,EF282)</f>
        <v/>
      </c>
      <c r="FZ282" s="1" t="str">
        <f aca="false">CONCATENATE(EG282,EH282,EI282,EJ282,EK282)</f>
        <v/>
      </c>
      <c r="GA282" s="1" t="str">
        <f aca="false">CONCATENATE(EL282,EM282,EN282,EO282,EP282)</f>
        <v/>
      </c>
      <c r="GB282" s="1" t="str">
        <f aca="false">CONCATENATE(EQ282,ER282,ES282,ET282,EU282)</f>
        <v/>
      </c>
      <c r="GC282" s="1" t="str">
        <f aca="false">CONCATENATE(EV282,EW282,EX282,EY282,EZ282)</f>
        <v/>
      </c>
      <c r="GD282" s="1" t="str">
        <f aca="false">CONCATENATE(FA282,FB282,FC282,FD282,FE282)</f>
        <v/>
      </c>
      <c r="GE282" s="1" t="str">
        <f aca="false">CONCATENATE(FF282,FG282,FH282,FI282,FJ282)</f>
        <v/>
      </c>
      <c r="GF282" s="1" t="str">
        <f aca="false">CONCATENATE(FK282,FL282,FM282,FN282,FO282)</f>
        <v/>
      </c>
      <c r="GG282" s="1" t="str">
        <f aca="false">CONCATENATE(FP282,FQ282,FR282,FS282,FT282)</f>
        <v/>
      </c>
      <c r="GI282" s="1" t="str">
        <f aca="false">CONCATENATE(FV282,FW282,FX282,FY282,FZ282)</f>
        <v/>
      </c>
      <c r="GJ282" s="1" t="str">
        <f aca="false">CONCATENATE(GA282,GB282,GC282,GD282,GE282)</f>
        <v/>
      </c>
      <c r="GK282" s="1" t="str">
        <f aca="false">CONCATENATE(GF282,GG282)</f>
        <v/>
      </c>
      <c r="GM282" s="1" t="str">
        <f aca="false">CONCATENATE(GI282,GJ282,GK282)</f>
        <v/>
      </c>
      <c r="GN282" s="1" t="str">
        <f aca="false">IF(GM282="","99999",GM282)</f>
        <v>99999</v>
      </c>
      <c r="GQ282" s="1" t="str">
        <f aca="false">GN282</f>
        <v>99999</v>
      </c>
      <c r="GR282" s="1" t="str">
        <f aca="false">DF282</f>
        <v/>
      </c>
      <c r="GS282" s="1" t="str">
        <f aca="false">DJ282</f>
        <v/>
      </c>
      <c r="GT282" s="32" t="str">
        <f aca="false">DK282</f>
        <v/>
      </c>
      <c r="GW282" s="1" t="s">
        <v>646</v>
      </c>
      <c r="HC282" s="1" t="str">
        <f aca="false">IF(GW282="99999","",GW282)</f>
        <v/>
      </c>
      <c r="HD282" s="1" t="n">
        <f aca="false">IF(GW282="9999","",GX282)</f>
        <v>0</v>
      </c>
      <c r="HE282" s="1" t="n">
        <f aca="false">IF(GW282="9999","",GY282)</f>
        <v>0</v>
      </c>
      <c r="HF282" s="32" t="n">
        <f aca="false">IF(GW282="9999","",GZ282)</f>
        <v>0</v>
      </c>
      <c r="HH282" s="1" t="n">
        <f aca="false">IF(F282="",0,F282)</f>
        <v>0</v>
      </c>
    </row>
    <row r="283" customFormat="false" ht="20.1" hidden="false" customHeight="true" outlineLevel="0" collapsed="false">
      <c r="A283" s="45" t="s">
        <v>360</v>
      </c>
      <c r="B283" s="230"/>
      <c r="C283" s="231" t="str">
        <f aca="false">HC283</f>
        <v/>
      </c>
      <c r="D283" s="232" t="n">
        <f aca="false">HD283</f>
        <v>0</v>
      </c>
      <c r="E283" s="233" t="n">
        <f aca="false">HE283</f>
        <v>0</v>
      </c>
      <c r="F283" s="234" t="n">
        <f aca="false">HF283</f>
        <v>0</v>
      </c>
      <c r="I283" s="125" t="n">
        <f aca="false">I282+1</f>
        <v>214</v>
      </c>
      <c r="J283" s="145"/>
      <c r="K283" s="236"/>
      <c r="N283" s="32" t="n">
        <f aca="false">IF(M283="",9999,IF(M283=M282,N282+1,1))</f>
        <v>9999</v>
      </c>
      <c r="Q283" s="32" t="n">
        <v>9999</v>
      </c>
      <c r="S283" s="32" t="n">
        <f aca="false">M283</f>
        <v>0</v>
      </c>
      <c r="T283" s="32" t="n">
        <f aca="false">N283</f>
        <v>9999</v>
      </c>
      <c r="U283" s="32" t="n">
        <f aca="false">Q283</f>
        <v>9999</v>
      </c>
      <c r="V283" s="32" t="n">
        <f aca="false">IF(T283=1,T283,9999)</f>
        <v>9999</v>
      </c>
      <c r="X283" s="32" t="n">
        <v>0</v>
      </c>
      <c r="Y283" s="32" t="n">
        <v>9999</v>
      </c>
      <c r="Z283" s="32" t="n">
        <v>9999</v>
      </c>
      <c r="AA283" s="32" t="n">
        <v>9999</v>
      </c>
      <c r="AC283" s="32" t="str">
        <f aca="false">IF(AA283=9999,"",X283)</f>
        <v/>
      </c>
      <c r="AD283" s="32" t="str">
        <f aca="false">IF(AA283=9999,"",Z283)</f>
        <v/>
      </c>
      <c r="AF283" s="32" t="str">
        <f aca="false">IF(AC283=$AF$3,$AF$2,"")</f>
        <v/>
      </c>
      <c r="AG283" s="32" t="str">
        <f aca="false">IF(AC283=$AG$3,$AG$2,"")</f>
        <v/>
      </c>
      <c r="AH283" s="32" t="str">
        <f aca="false">IF(AC283=$AH$3,$AH$2,"")</f>
        <v/>
      </c>
      <c r="AI283" s="32" t="str">
        <f aca="false">IF(AC283=$AI$3,$AI$2,"")</f>
        <v/>
      </c>
      <c r="AJ283" s="32" t="str">
        <f aca="false">IF(AC283=$AJ$3,$AJ$2,"")</f>
        <v/>
      </c>
      <c r="AK283" s="32" t="str">
        <f aca="false">IF(AC283=$AK$3,$AK$2,"")</f>
        <v/>
      </c>
      <c r="AL283" s="32" t="str">
        <f aca="false">IF(AC283=$AL$3,$AL$2,"")</f>
        <v/>
      </c>
      <c r="AM283" s="32" t="str">
        <f aca="false">IF(AC283=$AM$3,$AM$2,"")</f>
        <v/>
      </c>
      <c r="AN283" s="32" t="str">
        <f aca="false">IF(AC283=$AN$3,$AN$2,"")</f>
        <v/>
      </c>
      <c r="AO283" s="32" t="str">
        <f aca="false">IF(AC283=$AO$3,$AO$2,"")</f>
        <v/>
      </c>
      <c r="AP283" s="32" t="str">
        <f aca="false">IF(AC283=$AP$3,$AP$2,"")</f>
        <v/>
      </c>
      <c r="AQ283" s="32" t="str">
        <f aca="false">IF(AC283=$AQ$3,$AQ$2,"")</f>
        <v/>
      </c>
      <c r="AR283" s="32" t="str">
        <f aca="false">IF(AC283=$AR$3,$AR$2,"")</f>
        <v/>
      </c>
      <c r="AS283" s="32" t="str">
        <f aca="false">IF(AC283=$AS$3,$AS$2,"")</f>
        <v/>
      </c>
      <c r="AT283" s="32" t="str">
        <f aca="false">IF(AC283=$AT$3,$AT$2,"")</f>
        <v/>
      </c>
      <c r="AU283" s="32" t="str">
        <f aca="false">IF(AC283=$AU$3,$AU$2,"")</f>
        <v/>
      </c>
      <c r="AV283" s="32" t="str">
        <f aca="false">IF(AC283=$AV$3,$AV$2,"")</f>
        <v/>
      </c>
      <c r="AW283" s="32" t="str">
        <f aca="false">IF(AC283=$AW$3,$AW$2,"")</f>
        <v/>
      </c>
      <c r="AX283" s="32" t="str">
        <f aca="false">IF(AC283=$AX$3,$AX$2,"")</f>
        <v/>
      </c>
      <c r="AY283" s="32" t="str">
        <f aca="false">IF(AC283=$AY$3,$AY$2,"")</f>
        <v/>
      </c>
      <c r="AZ283" s="32" t="str">
        <f aca="false">IF(AC283=$AZ$3,$AZ$2,"")</f>
        <v/>
      </c>
      <c r="BA283" s="32" t="str">
        <f aca="false">IF(AC283=$BA$3,$BA$2,"")</f>
        <v/>
      </c>
      <c r="BB283" s="32" t="str">
        <f aca="false">IF(AC283=$BB$3,$BB$2,"")</f>
        <v/>
      </c>
      <c r="BC283" s="32" t="str">
        <f aca="false">IF(AC283=$BC$3,$BC$2,"")</f>
        <v/>
      </c>
      <c r="BD283" s="32" t="str">
        <f aca="false">IF(AC283=$BD$3,$BD$2,"")</f>
        <v/>
      </c>
      <c r="BE283" s="32" t="str">
        <f aca="false">IF(AC283=$BE$3,$BE$2,"")</f>
        <v/>
      </c>
      <c r="BF283" s="32" t="str">
        <f aca="false">IF(AC283=$BF$3,$BF$2,"")</f>
        <v/>
      </c>
      <c r="BG283" s="32" t="str">
        <f aca="false">IF(AC283=$BG$3,$BG$2,"")</f>
        <v/>
      </c>
      <c r="BH283" s="32" t="str">
        <f aca="false">IF(AC283=$BH$3,$BH$2,"")</f>
        <v/>
      </c>
      <c r="BI283" s="32" t="str">
        <f aca="false">IF(AC283=$BI$3,$BI$2,"")</f>
        <v/>
      </c>
      <c r="BJ283" s="32" t="str">
        <f aca="false">IF(AC283=$BJ$3,$BJ$2,"")</f>
        <v/>
      </c>
      <c r="BK283" s="32" t="str">
        <f aca="false">IF(AC283=$BK$3,$BK$2,"")</f>
        <v/>
      </c>
      <c r="BL283" s="32" t="str">
        <f aca="false">IF(AC283=$BL$3,$BL$2,"")</f>
        <v/>
      </c>
      <c r="BM283" s="32" t="str">
        <f aca="false">IF(AC283=$BM$3,$BM$2,"")</f>
        <v/>
      </c>
      <c r="BN283" s="32" t="str">
        <f aca="false">IF(AC283=$BN$3,$BN$2,"")</f>
        <v/>
      </c>
      <c r="BO283" s="32" t="str">
        <f aca="false">IF(AC283=$BO$3,$BO$2,"")</f>
        <v/>
      </c>
      <c r="BP283" s="32" t="str">
        <f aca="false">IF(AC283=$BP$3,$BP$2,"")</f>
        <v/>
      </c>
      <c r="BQ283" s="32" t="str">
        <f aca="false">IF(AC283=$BQ$3,$BQ$2,"")</f>
        <v/>
      </c>
      <c r="BR283" s="32" t="str">
        <f aca="false">IF(AC283=$BR$3,$BR$2,"")</f>
        <v/>
      </c>
      <c r="BS283" s="32" t="str">
        <f aca="false">IF(AC283=$BS$3,$BS$2,"")</f>
        <v/>
      </c>
      <c r="BT283" s="32" t="str">
        <f aca="false">IF(AC283=$BT$3,$BT$2,"")</f>
        <v/>
      </c>
      <c r="BU283" s="32" t="str">
        <f aca="false">IF(AC283=$BU$3,$BU$2,"")</f>
        <v/>
      </c>
      <c r="BV283" s="32" t="str">
        <f aca="false">IF(AC283=$BV$3,$BV$2,"")</f>
        <v/>
      </c>
      <c r="BW283" s="32" t="str">
        <f aca="false">IF(AC283=$BW$3,$BW$2,"")</f>
        <v/>
      </c>
      <c r="BX283" s="32" t="str">
        <f aca="false">IF(AC283=$BX$3,$BX$2,"")</f>
        <v/>
      </c>
      <c r="BY283" s="32" t="str">
        <f aca="false">IF(AC283=$BY$3,$BY$2,"")</f>
        <v/>
      </c>
      <c r="BZ283" s="32" t="str">
        <f aca="false">IF(AC283=$BZ$3,$BZ$2,"")</f>
        <v/>
      </c>
      <c r="CA283" s="32" t="str">
        <f aca="false">IF(AC283=$CA$3,$CA$2,"")</f>
        <v/>
      </c>
      <c r="CB283" s="32" t="str">
        <f aca="false">IF(AC283=$CB$3,$CB$2,"")</f>
        <v/>
      </c>
      <c r="CC283" s="32" t="str">
        <f aca="false">IF(AC283=$CC$3,$CC$2,"")</f>
        <v/>
      </c>
      <c r="CD283" s="32" t="str">
        <f aca="false">IF(AC283=$CD$3,$CD$2,"")</f>
        <v/>
      </c>
      <c r="CE283" s="32" t="str">
        <f aca="false">IF(AC283=$CE$3,$CE$2,"")</f>
        <v/>
      </c>
      <c r="CF283" s="32" t="str">
        <f aca="false">IF(AC283=$CF$3,$CF$2,"")</f>
        <v/>
      </c>
      <c r="CG283" s="32" t="str">
        <f aca="false">IF(AC283=$CG$3,$CG$2,"")</f>
        <v/>
      </c>
      <c r="CH283" s="32" t="str">
        <f aca="false">IF(AC283=$CH$3,$CH$2,"")</f>
        <v/>
      </c>
      <c r="CI283" s="32" t="str">
        <f aca="false">IF(AC283=$CI$3,$CI$2,"")</f>
        <v/>
      </c>
      <c r="CJ283" s="32" t="str">
        <f aca="false">IF(AC283=$CJ$3,$CJ$2,"")</f>
        <v/>
      </c>
      <c r="CK283" s="32" t="str">
        <f aca="false">IF(AC283=$CK$3,$CK$2,"")</f>
        <v/>
      </c>
      <c r="CL283" s="32" t="str">
        <f aca="false">IF(AC283=$CL$3,$CL$2,"")</f>
        <v/>
      </c>
      <c r="CM283" s="32" t="str">
        <f aca="false">IF(AC283=$CM$3,$CM$2,"")</f>
        <v/>
      </c>
      <c r="CO283" s="32" t="str">
        <f aca="false">CONCATENATE(AF283,AG283,AH283,AI283,AJ283)</f>
        <v/>
      </c>
      <c r="CP283" s="32" t="str">
        <f aca="false">CONCATENATE(AK283,AL283,AM283,AN283,AO283)</f>
        <v/>
      </c>
      <c r="CQ283" s="1" t="str">
        <f aca="false">CONCATENATE(AP283,AQ283,AR283,AS283,AT283)</f>
        <v/>
      </c>
      <c r="CR283" s="1" t="str">
        <f aca="false">CONCATENATE(AU283,AV283,AW283,AX283,AY283)</f>
        <v/>
      </c>
      <c r="CS283" s="1" t="str">
        <f aca="false">CONCATENATE(AZ283,BA283,BB283,BC283,BD283)</f>
        <v/>
      </c>
      <c r="CT283" s="1" t="str">
        <f aca="false">CONCATENATE(BE283,BF283,BG283,BH283,BI283)</f>
        <v/>
      </c>
      <c r="CU283" s="1" t="str">
        <f aca="false">CONCATENATE(BJ283,BK283,BL283,BM283,BN283)</f>
        <v/>
      </c>
      <c r="CV283" s="1" t="str">
        <f aca="false">CONCATENATE(BO283,BP283,BQ283,BR283,BS283)</f>
        <v/>
      </c>
      <c r="CW283" s="1" t="str">
        <f aca="false">CONCATENATE(BT283,BU283,BV283,BW283,BX283)</f>
        <v/>
      </c>
      <c r="CX283" s="1" t="str">
        <f aca="false">CONCATENATE(BY283,BZ283,CA283,CB283,CC283)</f>
        <v/>
      </c>
      <c r="CY283" s="1" t="str">
        <f aca="false">CONCATENATE(CD283,CE283,CF283,CG283,CH283)</f>
        <v/>
      </c>
      <c r="CZ283" s="1" t="str">
        <f aca="false">CONCATENATE(CI283,CJ283,CK283,CL283,CM283)</f>
        <v/>
      </c>
      <c r="DB283" s="1" t="str">
        <f aca="false">CONCATENATE(CO283,CP283,CQ283,CR283,CS283)</f>
        <v/>
      </c>
      <c r="DC283" s="1" t="str">
        <f aca="false">CONCATENATE(CT283,CU283,CV283,CW283,CX283)</f>
        <v/>
      </c>
      <c r="DD283" s="1" t="str">
        <f aca="false">CONCATENATE(CY283,CZ283)</f>
        <v/>
      </c>
      <c r="DF283" s="1" t="str">
        <f aca="false">CONCATENATE(DB283,DC283,DD283)</f>
        <v/>
      </c>
      <c r="DJ283" s="32" t="str">
        <f aca="false">IF(AA283=9999,"",X283)</f>
        <v/>
      </c>
      <c r="DK283" s="32" t="str">
        <f aca="false">IF(AA283=9999,"",Z283)</f>
        <v/>
      </c>
      <c r="DM283" s="32" t="str">
        <f aca="false">IF(DJ283=$AF$3,$AF$1,"")</f>
        <v/>
      </c>
      <c r="DN283" s="32" t="str">
        <f aca="false">IF(DJ283=$AG$3,$AG$1,"")</f>
        <v/>
      </c>
      <c r="DO283" s="32" t="str">
        <f aca="false">IF(DJ283=$AH$3,$AH$1,"")</f>
        <v/>
      </c>
      <c r="DP283" s="32" t="str">
        <f aca="false">IF(DJ283=$AI$3,$AI$1,"")</f>
        <v/>
      </c>
      <c r="DQ283" s="32" t="str">
        <f aca="false">IF(DJ283=$AJ$3,$AJ$1,"")</f>
        <v/>
      </c>
      <c r="DR283" s="32" t="str">
        <f aca="false">IF(DJ283=$AK$3,$AK$1,"")</f>
        <v/>
      </c>
      <c r="DS283" s="32" t="str">
        <f aca="false">IF(DJ283=$AL$3,$AL$1,"")</f>
        <v/>
      </c>
      <c r="DT283" s="32" t="str">
        <f aca="false">IF(DJ283=$AM$3,$AM$1,"")</f>
        <v/>
      </c>
      <c r="DU283" s="32" t="str">
        <f aca="false">IF(DJ283=$AN$3,$AN$1,"")</f>
        <v/>
      </c>
      <c r="DV283" s="32" t="str">
        <f aca="false">IF(DJ283=$AO$3,$AO$1,"")</f>
        <v/>
      </c>
      <c r="DW283" s="32" t="str">
        <f aca="false">IF(DJ283=$AP$3,$AP$1,"")</f>
        <v/>
      </c>
      <c r="DX283" s="32" t="str">
        <f aca="false">IF(DJ283=$AQ$3,$AQ$1,"")</f>
        <v/>
      </c>
      <c r="DY283" s="32" t="str">
        <f aca="false">IF(DJ283=$AR$3,$AR$1,"")</f>
        <v/>
      </c>
      <c r="DZ283" s="32" t="str">
        <f aca="false">IF(DJ283=$AS$3,$AS$1,"")</f>
        <v/>
      </c>
      <c r="EA283" s="32" t="str">
        <f aca="false">IF(DJ283=$AT$3,$AT$1,"")</f>
        <v/>
      </c>
      <c r="EB283" s="32" t="str">
        <f aca="false">IF(DJ283=$AU$3,$AU$1,"")</f>
        <v/>
      </c>
      <c r="EC283" s="32" t="str">
        <f aca="false">IF(DJ283=$AV$3,$AV$1,"")</f>
        <v/>
      </c>
      <c r="ED283" s="32" t="str">
        <f aca="false">IF(DJ283=$AW$3,$AW$1,"")</f>
        <v/>
      </c>
      <c r="EE283" s="32" t="str">
        <f aca="false">IF(DJ283=$AX$3,$AX$1,"")</f>
        <v/>
      </c>
      <c r="EF283" s="32" t="str">
        <f aca="false">IF(DJ283=$AY$3,$AY$1,"")</f>
        <v/>
      </c>
      <c r="EG283" s="32" t="str">
        <f aca="false">IF(DJ283=$AZ$3,$AZ$1,"")</f>
        <v/>
      </c>
      <c r="EH283" s="32" t="str">
        <f aca="false">IF(DJ283=$BA$3,$BA$1,"")</f>
        <v/>
      </c>
      <c r="EI283" s="32" t="str">
        <f aca="false">IF(DJ283=$BB$3,$BB$1,"")</f>
        <v/>
      </c>
      <c r="EJ283" s="32" t="str">
        <f aca="false">IF(DJ283=$BC$3,$BC$1,"")</f>
        <v/>
      </c>
      <c r="EK283" s="32" t="str">
        <f aca="false">IF(DJ283=$BD$3,$BD$1,"")</f>
        <v/>
      </c>
      <c r="EL283" s="32" t="str">
        <f aca="false">IF(DJ283=$BE$3,$BE$1,"")</f>
        <v/>
      </c>
      <c r="EM283" s="32" t="str">
        <f aca="false">IF(DJ283=$BF$3,$BF$1,"")</f>
        <v/>
      </c>
      <c r="EN283" s="32" t="str">
        <f aca="false">IF(DJ283=$BG$3,$BG$1,"")</f>
        <v/>
      </c>
      <c r="EO283" s="32" t="str">
        <f aca="false">IF(DJ283=$BH$3,$BH$1,"")</f>
        <v/>
      </c>
      <c r="EP283" s="32" t="str">
        <f aca="false">IF(DJ283=$BI$3,$BI$1,"")</f>
        <v/>
      </c>
      <c r="EQ283" s="32" t="str">
        <f aca="false">IF(DJ283=$BJ$3,$BJ$1,"")</f>
        <v/>
      </c>
      <c r="ER283" s="32" t="str">
        <f aca="false">IF(DJ283=$BK$3,$BK$1,"")</f>
        <v/>
      </c>
      <c r="ES283" s="32" t="str">
        <f aca="false">IF(DJ283=$BL$3,$BL$1,"")</f>
        <v/>
      </c>
      <c r="ET283" s="32" t="str">
        <f aca="false">IF(DJ283=$BM$3,$BM$1,"")</f>
        <v/>
      </c>
      <c r="EU283" s="32" t="str">
        <f aca="false">IF(DJ283=$BN$3,$BN$1,"")</f>
        <v/>
      </c>
      <c r="EV283" s="32" t="str">
        <f aca="false">IF(DJ283=$BO$3,$BO$1,"")</f>
        <v/>
      </c>
      <c r="EW283" s="32" t="str">
        <f aca="false">IF(DJ283=$BP$3,$BP$1,"")</f>
        <v/>
      </c>
      <c r="EX283" s="32" t="str">
        <f aca="false">IF(DJ283=$BQ$3,$BQ$1,"")</f>
        <v/>
      </c>
      <c r="EY283" s="32" t="str">
        <f aca="false">IF(DJ283=$BR$3,$BR$1,"")</f>
        <v/>
      </c>
      <c r="EZ283" s="32" t="str">
        <f aca="false">IF(DJ283=$BS$3,$BS$1,"")</f>
        <v/>
      </c>
      <c r="FA283" s="32" t="str">
        <f aca="false">IF(DJ283=$BT$3,$BT$1,"")</f>
        <v/>
      </c>
      <c r="FB283" s="32" t="str">
        <f aca="false">IF(DJ283=$BU$3,$BU$1,"")</f>
        <v/>
      </c>
      <c r="FC283" s="32" t="str">
        <f aca="false">IF(DJ283=$BV$3,$BV$1,"")</f>
        <v/>
      </c>
      <c r="FD283" s="32" t="str">
        <f aca="false">IF(DJ283=$BW$3,$BW$1,"")</f>
        <v/>
      </c>
      <c r="FE283" s="32" t="str">
        <f aca="false">IF(DJ283=$BX$3,$BX$1,"")</f>
        <v/>
      </c>
      <c r="FF283" s="32" t="str">
        <f aca="false">IF(DJ283=$BY$3,$BY$1,"")</f>
        <v/>
      </c>
      <c r="FG283" s="32" t="str">
        <f aca="false">IF(DJ283=$BZ$3,$BZ$1,"")</f>
        <v/>
      </c>
      <c r="FH283" s="32" t="str">
        <f aca="false">IF(DJ283=$CA$3,$CA$1,"")</f>
        <v/>
      </c>
      <c r="FI283" s="32" t="str">
        <f aca="false">IF(DJ283=$CB$3,$CB$1,"")</f>
        <v/>
      </c>
      <c r="FJ283" s="32" t="str">
        <f aca="false">IF(DJ283=$CC$3,$CC$1,"")</f>
        <v/>
      </c>
      <c r="FK283" s="32" t="str">
        <f aca="false">IF(DJ283=$CD$3,$CD$1,"")</f>
        <v/>
      </c>
      <c r="FL283" s="32" t="str">
        <f aca="false">IF(DJ283=$CE$3,$CE$1,"")</f>
        <v/>
      </c>
      <c r="FM283" s="32" t="str">
        <f aca="false">IF(DJ283=$CF$3,$CF$1,"")</f>
        <v/>
      </c>
      <c r="FN283" s="32" t="str">
        <f aca="false">IF(DJ283=$CG$3,$CG$1,"")</f>
        <v/>
      </c>
      <c r="FO283" s="32" t="str">
        <f aca="false">IF(DJ283=$CH$3,$CH$1,"")</f>
        <v/>
      </c>
      <c r="FP283" s="32" t="str">
        <f aca="false">IF(DJ283=$CI$3,$CI$1,"")</f>
        <v/>
      </c>
      <c r="FQ283" s="32" t="str">
        <f aca="false">IF(DJ283=$CJ$3,$CJ$1,"")</f>
        <v/>
      </c>
      <c r="FR283" s="32" t="str">
        <f aca="false">IF(DJ283=$CK$3,$CK$1,"")</f>
        <v/>
      </c>
      <c r="FS283" s="32" t="str">
        <f aca="false">IF(DJ283=$CL$3,$CL$1,"")</f>
        <v/>
      </c>
      <c r="FT283" s="32" t="str">
        <f aca="false">IF(DJ283=$CM$3,$CM$1,"")</f>
        <v/>
      </c>
      <c r="FV283" s="32" t="str">
        <f aca="false">CONCATENATE(DM283,DN283,DO283,DP283,DQ283)</f>
        <v/>
      </c>
      <c r="FW283" s="32" t="str">
        <f aca="false">CONCATENATE(DR283,DS283,DT283,DU283,DV283)</f>
        <v/>
      </c>
      <c r="FX283" s="1" t="str">
        <f aca="false">CONCATENATE(DW283,DX283,DY283,DZ283,EA283)</f>
        <v/>
      </c>
      <c r="FY283" s="1" t="str">
        <f aca="false">CONCATENATE(EB283,EC283,ED283,EE283,EF283)</f>
        <v/>
      </c>
      <c r="FZ283" s="1" t="str">
        <f aca="false">CONCATENATE(EG283,EH283,EI283,EJ283,EK283)</f>
        <v/>
      </c>
      <c r="GA283" s="1" t="str">
        <f aca="false">CONCATENATE(EL283,EM283,EN283,EO283,EP283)</f>
        <v/>
      </c>
      <c r="GB283" s="1" t="str">
        <f aca="false">CONCATENATE(EQ283,ER283,ES283,ET283,EU283)</f>
        <v/>
      </c>
      <c r="GC283" s="1" t="str">
        <f aca="false">CONCATENATE(EV283,EW283,EX283,EY283,EZ283)</f>
        <v/>
      </c>
      <c r="GD283" s="1" t="str">
        <f aca="false">CONCATENATE(FA283,FB283,FC283,FD283,FE283)</f>
        <v/>
      </c>
      <c r="GE283" s="1" t="str">
        <f aca="false">CONCATENATE(FF283,FG283,FH283,FI283,FJ283)</f>
        <v/>
      </c>
      <c r="GF283" s="1" t="str">
        <f aca="false">CONCATENATE(FK283,FL283,FM283,FN283,FO283)</f>
        <v/>
      </c>
      <c r="GG283" s="1" t="str">
        <f aca="false">CONCATENATE(FP283,FQ283,FR283,FS283,FT283)</f>
        <v/>
      </c>
      <c r="GI283" s="1" t="str">
        <f aca="false">CONCATENATE(FV283,FW283,FX283,FY283,FZ283)</f>
        <v/>
      </c>
      <c r="GJ283" s="1" t="str">
        <f aca="false">CONCATENATE(GA283,GB283,GC283,GD283,GE283)</f>
        <v/>
      </c>
      <c r="GK283" s="1" t="str">
        <f aca="false">CONCATENATE(GF283,GG283)</f>
        <v/>
      </c>
      <c r="GM283" s="1" t="str">
        <f aca="false">CONCATENATE(GI283,GJ283,GK283)</f>
        <v/>
      </c>
      <c r="GN283" s="1" t="str">
        <f aca="false">IF(GM283="","99999",GM283)</f>
        <v>99999</v>
      </c>
      <c r="GQ283" s="1" t="str">
        <f aca="false">GN283</f>
        <v>99999</v>
      </c>
      <c r="GR283" s="1" t="str">
        <f aca="false">DF283</f>
        <v/>
      </c>
      <c r="GS283" s="1" t="str">
        <f aca="false">DJ283</f>
        <v/>
      </c>
      <c r="GT283" s="32" t="str">
        <f aca="false">DK283</f>
        <v/>
      </c>
      <c r="GW283" s="1" t="s">
        <v>646</v>
      </c>
      <c r="HC283" s="1" t="str">
        <f aca="false">IF(GW283="99999","",GW283)</f>
        <v/>
      </c>
      <c r="HD283" s="1" t="n">
        <f aca="false">IF(GW283="9999","",GX283)</f>
        <v>0</v>
      </c>
      <c r="HE283" s="1" t="n">
        <f aca="false">IF(GW283="9999","",GY283)</f>
        <v>0</v>
      </c>
      <c r="HF283" s="32" t="n">
        <f aca="false">IF(GW283="9999","",GZ283)</f>
        <v>0</v>
      </c>
      <c r="HH283" s="1" t="n">
        <f aca="false">IF(F283="",0,F283)</f>
        <v>0</v>
      </c>
    </row>
    <row r="284" customFormat="false" ht="20.1" hidden="false" customHeight="true" outlineLevel="0" collapsed="false">
      <c r="A284" s="45" t="s">
        <v>361</v>
      </c>
      <c r="B284" s="230"/>
      <c r="C284" s="231" t="str">
        <f aca="false">HC284</f>
        <v/>
      </c>
      <c r="D284" s="232" t="n">
        <f aca="false">HD284</f>
        <v>0</v>
      </c>
      <c r="E284" s="233" t="n">
        <f aca="false">HE284</f>
        <v>0</v>
      </c>
      <c r="F284" s="234" t="n">
        <f aca="false">HF284</f>
        <v>0</v>
      </c>
      <c r="I284" s="125" t="n">
        <f aca="false">I283+1</f>
        <v>215</v>
      </c>
      <c r="J284" s="48"/>
      <c r="K284" s="235"/>
      <c r="N284" s="32" t="n">
        <f aca="false">IF(M284="",9999,IF(M284=M283,N283+1,1))</f>
        <v>9999</v>
      </c>
      <c r="Q284" s="32" t="n">
        <v>9999</v>
      </c>
      <c r="S284" s="32" t="n">
        <f aca="false">M284</f>
        <v>0</v>
      </c>
      <c r="T284" s="32" t="n">
        <f aca="false">N284</f>
        <v>9999</v>
      </c>
      <c r="U284" s="32" t="n">
        <f aca="false">Q284</f>
        <v>9999</v>
      </c>
      <c r="V284" s="32" t="n">
        <f aca="false">IF(T284=1,T284,9999)</f>
        <v>9999</v>
      </c>
      <c r="X284" s="32" t="n">
        <v>0</v>
      </c>
      <c r="Y284" s="32" t="n">
        <v>9999</v>
      </c>
      <c r="Z284" s="32" t="n">
        <v>9999</v>
      </c>
      <c r="AA284" s="32" t="n">
        <v>9999</v>
      </c>
      <c r="AC284" s="32" t="str">
        <f aca="false">IF(AA284=9999,"",X284)</f>
        <v/>
      </c>
      <c r="AD284" s="32" t="str">
        <f aca="false">IF(AA284=9999,"",Z284)</f>
        <v/>
      </c>
      <c r="AF284" s="32" t="str">
        <f aca="false">IF(AC284=$AF$3,$AF$2,"")</f>
        <v/>
      </c>
      <c r="AG284" s="32" t="str">
        <f aca="false">IF(AC284=$AG$3,$AG$2,"")</f>
        <v/>
      </c>
      <c r="AH284" s="32" t="str">
        <f aca="false">IF(AC284=$AH$3,$AH$2,"")</f>
        <v/>
      </c>
      <c r="AI284" s="32" t="str">
        <f aca="false">IF(AC284=$AI$3,$AI$2,"")</f>
        <v/>
      </c>
      <c r="AJ284" s="32" t="str">
        <f aca="false">IF(AC284=$AJ$3,$AJ$2,"")</f>
        <v/>
      </c>
      <c r="AK284" s="32" t="str">
        <f aca="false">IF(AC284=$AK$3,$AK$2,"")</f>
        <v/>
      </c>
      <c r="AL284" s="32" t="str">
        <f aca="false">IF(AC284=$AL$3,$AL$2,"")</f>
        <v/>
      </c>
      <c r="AM284" s="32" t="str">
        <f aca="false">IF(AC284=$AM$3,$AM$2,"")</f>
        <v/>
      </c>
      <c r="AN284" s="32" t="str">
        <f aca="false">IF(AC284=$AN$3,$AN$2,"")</f>
        <v/>
      </c>
      <c r="AO284" s="32" t="str">
        <f aca="false">IF(AC284=$AO$3,$AO$2,"")</f>
        <v/>
      </c>
      <c r="AP284" s="32" t="str">
        <f aca="false">IF(AC284=$AP$3,$AP$2,"")</f>
        <v/>
      </c>
      <c r="AQ284" s="32" t="str">
        <f aca="false">IF(AC284=$AQ$3,$AQ$2,"")</f>
        <v/>
      </c>
      <c r="AR284" s="32" t="str">
        <f aca="false">IF(AC284=$AR$3,$AR$2,"")</f>
        <v/>
      </c>
      <c r="AS284" s="32" t="str">
        <f aca="false">IF(AC284=$AS$3,$AS$2,"")</f>
        <v/>
      </c>
      <c r="AT284" s="32" t="str">
        <f aca="false">IF(AC284=$AT$3,$AT$2,"")</f>
        <v/>
      </c>
      <c r="AU284" s="32" t="str">
        <f aca="false">IF(AC284=$AU$3,$AU$2,"")</f>
        <v/>
      </c>
      <c r="AV284" s="32" t="str">
        <f aca="false">IF(AC284=$AV$3,$AV$2,"")</f>
        <v/>
      </c>
      <c r="AW284" s="32" t="str">
        <f aca="false">IF(AC284=$AW$3,$AW$2,"")</f>
        <v/>
      </c>
      <c r="AX284" s="32" t="str">
        <f aca="false">IF(AC284=$AX$3,$AX$2,"")</f>
        <v/>
      </c>
      <c r="AY284" s="32" t="str">
        <f aca="false">IF(AC284=$AY$3,$AY$2,"")</f>
        <v/>
      </c>
      <c r="AZ284" s="32" t="str">
        <f aca="false">IF(AC284=$AZ$3,$AZ$2,"")</f>
        <v/>
      </c>
      <c r="BA284" s="32" t="str">
        <f aca="false">IF(AC284=$BA$3,$BA$2,"")</f>
        <v/>
      </c>
      <c r="BB284" s="32" t="str">
        <f aca="false">IF(AC284=$BB$3,$BB$2,"")</f>
        <v/>
      </c>
      <c r="BC284" s="32" t="str">
        <f aca="false">IF(AC284=$BC$3,$BC$2,"")</f>
        <v/>
      </c>
      <c r="BD284" s="32" t="str">
        <f aca="false">IF(AC284=$BD$3,$BD$2,"")</f>
        <v/>
      </c>
      <c r="BE284" s="32" t="str">
        <f aca="false">IF(AC284=$BE$3,$BE$2,"")</f>
        <v/>
      </c>
      <c r="BF284" s="32" t="str">
        <f aca="false">IF(AC284=$BF$3,$BF$2,"")</f>
        <v/>
      </c>
      <c r="BG284" s="32" t="str">
        <f aca="false">IF(AC284=$BG$3,$BG$2,"")</f>
        <v/>
      </c>
      <c r="BH284" s="32" t="str">
        <f aca="false">IF(AC284=$BH$3,$BH$2,"")</f>
        <v/>
      </c>
      <c r="BI284" s="32" t="str">
        <f aca="false">IF(AC284=$BI$3,$BI$2,"")</f>
        <v/>
      </c>
      <c r="BJ284" s="32" t="str">
        <f aca="false">IF(AC284=$BJ$3,$BJ$2,"")</f>
        <v/>
      </c>
      <c r="BK284" s="32" t="str">
        <f aca="false">IF(AC284=$BK$3,$BK$2,"")</f>
        <v/>
      </c>
      <c r="BL284" s="32" t="str">
        <f aca="false">IF(AC284=$BL$3,$BL$2,"")</f>
        <v/>
      </c>
      <c r="BM284" s="32" t="str">
        <f aca="false">IF(AC284=$BM$3,$BM$2,"")</f>
        <v/>
      </c>
      <c r="BN284" s="32" t="str">
        <f aca="false">IF(AC284=$BN$3,$BN$2,"")</f>
        <v/>
      </c>
      <c r="BO284" s="32" t="str">
        <f aca="false">IF(AC284=$BO$3,$BO$2,"")</f>
        <v/>
      </c>
      <c r="BP284" s="32" t="str">
        <f aca="false">IF(AC284=$BP$3,$BP$2,"")</f>
        <v/>
      </c>
      <c r="BQ284" s="32" t="str">
        <f aca="false">IF(AC284=$BQ$3,$BQ$2,"")</f>
        <v/>
      </c>
      <c r="BR284" s="32" t="str">
        <f aca="false">IF(AC284=$BR$3,$BR$2,"")</f>
        <v/>
      </c>
      <c r="BS284" s="32" t="str">
        <f aca="false">IF(AC284=$BS$3,$BS$2,"")</f>
        <v/>
      </c>
      <c r="BT284" s="32" t="str">
        <f aca="false">IF(AC284=$BT$3,$BT$2,"")</f>
        <v/>
      </c>
      <c r="BU284" s="32" t="str">
        <f aca="false">IF(AC284=$BU$3,$BU$2,"")</f>
        <v/>
      </c>
      <c r="BV284" s="32" t="str">
        <f aca="false">IF(AC284=$BV$3,$BV$2,"")</f>
        <v/>
      </c>
      <c r="BW284" s="32" t="str">
        <f aca="false">IF(AC284=$BW$3,$BW$2,"")</f>
        <v/>
      </c>
      <c r="BX284" s="32" t="str">
        <f aca="false">IF(AC284=$BX$3,$BX$2,"")</f>
        <v/>
      </c>
      <c r="BY284" s="32" t="str">
        <f aca="false">IF(AC284=$BY$3,$BY$2,"")</f>
        <v/>
      </c>
      <c r="BZ284" s="32" t="str">
        <f aca="false">IF(AC284=$BZ$3,$BZ$2,"")</f>
        <v/>
      </c>
      <c r="CA284" s="32" t="str">
        <f aca="false">IF(AC284=$CA$3,$CA$2,"")</f>
        <v/>
      </c>
      <c r="CB284" s="32" t="str">
        <f aca="false">IF(AC284=$CB$3,$CB$2,"")</f>
        <v/>
      </c>
      <c r="CC284" s="32" t="str">
        <f aca="false">IF(AC284=$CC$3,$CC$2,"")</f>
        <v/>
      </c>
      <c r="CD284" s="32" t="str">
        <f aca="false">IF(AC284=$CD$3,$CD$2,"")</f>
        <v/>
      </c>
      <c r="CE284" s="32" t="str">
        <f aca="false">IF(AC284=$CE$3,$CE$2,"")</f>
        <v/>
      </c>
      <c r="CF284" s="32" t="str">
        <f aca="false">IF(AC284=$CF$3,$CF$2,"")</f>
        <v/>
      </c>
      <c r="CG284" s="32" t="str">
        <f aca="false">IF(AC284=$CG$3,$CG$2,"")</f>
        <v/>
      </c>
      <c r="CH284" s="32" t="str">
        <f aca="false">IF(AC284=$CH$3,$CH$2,"")</f>
        <v/>
      </c>
      <c r="CI284" s="32" t="str">
        <f aca="false">IF(AC284=$CI$3,$CI$2,"")</f>
        <v/>
      </c>
      <c r="CJ284" s="32" t="str">
        <f aca="false">IF(AC284=$CJ$3,$CJ$2,"")</f>
        <v/>
      </c>
      <c r="CK284" s="32" t="str">
        <f aca="false">IF(AC284=$CK$3,$CK$2,"")</f>
        <v/>
      </c>
      <c r="CL284" s="32" t="str">
        <f aca="false">IF(AC284=$CL$3,$CL$2,"")</f>
        <v/>
      </c>
      <c r="CM284" s="32" t="str">
        <f aca="false">IF(AC284=$CM$3,$CM$2,"")</f>
        <v/>
      </c>
      <c r="CO284" s="32" t="str">
        <f aca="false">CONCATENATE(AF284,AG284,AH284,AI284,AJ284)</f>
        <v/>
      </c>
      <c r="CP284" s="32" t="str">
        <f aca="false">CONCATENATE(AK284,AL284,AM284,AN284,AO284)</f>
        <v/>
      </c>
      <c r="CQ284" s="1" t="str">
        <f aca="false">CONCATENATE(AP284,AQ284,AR284,AS284,AT284)</f>
        <v/>
      </c>
      <c r="CR284" s="1" t="str">
        <f aca="false">CONCATENATE(AU284,AV284,AW284,AX284,AY284)</f>
        <v/>
      </c>
      <c r="CS284" s="1" t="str">
        <f aca="false">CONCATENATE(AZ284,BA284,BB284,BC284,BD284)</f>
        <v/>
      </c>
      <c r="CT284" s="1" t="str">
        <f aca="false">CONCATENATE(BE284,BF284,BG284,BH284,BI284)</f>
        <v/>
      </c>
      <c r="CU284" s="1" t="str">
        <f aca="false">CONCATENATE(BJ284,BK284,BL284,BM284,BN284)</f>
        <v/>
      </c>
      <c r="CV284" s="1" t="str">
        <f aca="false">CONCATENATE(BO284,BP284,BQ284,BR284,BS284)</f>
        <v/>
      </c>
      <c r="CW284" s="1" t="str">
        <f aca="false">CONCATENATE(BT284,BU284,BV284,BW284,BX284)</f>
        <v/>
      </c>
      <c r="CX284" s="1" t="str">
        <f aca="false">CONCATENATE(BY284,BZ284,CA284,CB284,CC284)</f>
        <v/>
      </c>
      <c r="CY284" s="1" t="str">
        <f aca="false">CONCATENATE(CD284,CE284,CF284,CG284,CH284)</f>
        <v/>
      </c>
      <c r="CZ284" s="1" t="str">
        <f aca="false">CONCATENATE(CI284,CJ284,CK284,CL284,CM284)</f>
        <v/>
      </c>
      <c r="DB284" s="1" t="str">
        <f aca="false">CONCATENATE(CO284,CP284,CQ284,CR284,CS284)</f>
        <v/>
      </c>
      <c r="DC284" s="1" t="str">
        <f aca="false">CONCATENATE(CT284,CU284,CV284,CW284,CX284)</f>
        <v/>
      </c>
      <c r="DD284" s="1" t="str">
        <f aca="false">CONCATENATE(CY284,CZ284)</f>
        <v/>
      </c>
      <c r="DF284" s="1" t="str">
        <f aca="false">CONCATENATE(DB284,DC284,DD284)</f>
        <v/>
      </c>
      <c r="DJ284" s="32" t="str">
        <f aca="false">IF(AA284=9999,"",X284)</f>
        <v/>
      </c>
      <c r="DK284" s="32" t="str">
        <f aca="false">IF(AA284=9999,"",Z284)</f>
        <v/>
      </c>
      <c r="DM284" s="32" t="str">
        <f aca="false">IF(DJ284=$AF$3,$AF$1,"")</f>
        <v/>
      </c>
      <c r="DN284" s="32" t="str">
        <f aca="false">IF(DJ284=$AG$3,$AG$1,"")</f>
        <v/>
      </c>
      <c r="DO284" s="32" t="str">
        <f aca="false">IF(DJ284=$AH$3,$AH$1,"")</f>
        <v/>
      </c>
      <c r="DP284" s="32" t="str">
        <f aca="false">IF(DJ284=$AI$3,$AI$1,"")</f>
        <v/>
      </c>
      <c r="DQ284" s="32" t="str">
        <f aca="false">IF(DJ284=$AJ$3,$AJ$1,"")</f>
        <v/>
      </c>
      <c r="DR284" s="32" t="str">
        <f aca="false">IF(DJ284=$AK$3,$AK$1,"")</f>
        <v/>
      </c>
      <c r="DS284" s="32" t="str">
        <f aca="false">IF(DJ284=$AL$3,$AL$1,"")</f>
        <v/>
      </c>
      <c r="DT284" s="32" t="str">
        <f aca="false">IF(DJ284=$AM$3,$AM$1,"")</f>
        <v/>
      </c>
      <c r="DU284" s="32" t="str">
        <f aca="false">IF(DJ284=$AN$3,$AN$1,"")</f>
        <v/>
      </c>
      <c r="DV284" s="32" t="str">
        <f aca="false">IF(DJ284=$AO$3,$AO$1,"")</f>
        <v/>
      </c>
      <c r="DW284" s="32" t="str">
        <f aca="false">IF(DJ284=$AP$3,$AP$1,"")</f>
        <v/>
      </c>
      <c r="DX284" s="32" t="str">
        <f aca="false">IF(DJ284=$AQ$3,$AQ$1,"")</f>
        <v/>
      </c>
      <c r="DY284" s="32" t="str">
        <f aca="false">IF(DJ284=$AR$3,$AR$1,"")</f>
        <v/>
      </c>
      <c r="DZ284" s="32" t="str">
        <f aca="false">IF(DJ284=$AS$3,$AS$1,"")</f>
        <v/>
      </c>
      <c r="EA284" s="32" t="str">
        <f aca="false">IF(DJ284=$AT$3,$AT$1,"")</f>
        <v/>
      </c>
      <c r="EB284" s="32" t="str">
        <f aca="false">IF(DJ284=$AU$3,$AU$1,"")</f>
        <v/>
      </c>
      <c r="EC284" s="32" t="str">
        <f aca="false">IF(DJ284=$AV$3,$AV$1,"")</f>
        <v/>
      </c>
      <c r="ED284" s="32" t="str">
        <f aca="false">IF(DJ284=$AW$3,$AW$1,"")</f>
        <v/>
      </c>
      <c r="EE284" s="32" t="str">
        <f aca="false">IF(DJ284=$AX$3,$AX$1,"")</f>
        <v/>
      </c>
      <c r="EF284" s="32" t="str">
        <f aca="false">IF(DJ284=$AY$3,$AY$1,"")</f>
        <v/>
      </c>
      <c r="EG284" s="32" t="str">
        <f aca="false">IF(DJ284=$AZ$3,$AZ$1,"")</f>
        <v/>
      </c>
      <c r="EH284" s="32" t="str">
        <f aca="false">IF(DJ284=$BA$3,$BA$1,"")</f>
        <v/>
      </c>
      <c r="EI284" s="32" t="str">
        <f aca="false">IF(DJ284=$BB$3,$BB$1,"")</f>
        <v/>
      </c>
      <c r="EJ284" s="32" t="str">
        <f aca="false">IF(DJ284=$BC$3,$BC$1,"")</f>
        <v/>
      </c>
      <c r="EK284" s="32" t="str">
        <f aca="false">IF(DJ284=$BD$3,$BD$1,"")</f>
        <v/>
      </c>
      <c r="EL284" s="32" t="str">
        <f aca="false">IF(DJ284=$BE$3,$BE$1,"")</f>
        <v/>
      </c>
      <c r="EM284" s="32" t="str">
        <f aca="false">IF(DJ284=$BF$3,$BF$1,"")</f>
        <v/>
      </c>
      <c r="EN284" s="32" t="str">
        <f aca="false">IF(DJ284=$BG$3,$BG$1,"")</f>
        <v/>
      </c>
      <c r="EO284" s="32" t="str">
        <f aca="false">IF(DJ284=$BH$3,$BH$1,"")</f>
        <v/>
      </c>
      <c r="EP284" s="32" t="str">
        <f aca="false">IF(DJ284=$BI$3,$BI$1,"")</f>
        <v/>
      </c>
      <c r="EQ284" s="32" t="str">
        <f aca="false">IF(DJ284=$BJ$3,$BJ$1,"")</f>
        <v/>
      </c>
      <c r="ER284" s="32" t="str">
        <f aca="false">IF(DJ284=$BK$3,$BK$1,"")</f>
        <v/>
      </c>
      <c r="ES284" s="32" t="str">
        <f aca="false">IF(DJ284=$BL$3,$BL$1,"")</f>
        <v/>
      </c>
      <c r="ET284" s="32" t="str">
        <f aca="false">IF(DJ284=$BM$3,$BM$1,"")</f>
        <v/>
      </c>
      <c r="EU284" s="32" t="str">
        <f aca="false">IF(DJ284=$BN$3,$BN$1,"")</f>
        <v/>
      </c>
      <c r="EV284" s="32" t="str">
        <f aca="false">IF(DJ284=$BO$3,$BO$1,"")</f>
        <v/>
      </c>
      <c r="EW284" s="32" t="str">
        <f aca="false">IF(DJ284=$BP$3,$BP$1,"")</f>
        <v/>
      </c>
      <c r="EX284" s="32" t="str">
        <f aca="false">IF(DJ284=$BQ$3,$BQ$1,"")</f>
        <v/>
      </c>
      <c r="EY284" s="32" t="str">
        <f aca="false">IF(DJ284=$BR$3,$BR$1,"")</f>
        <v/>
      </c>
      <c r="EZ284" s="32" t="str">
        <f aca="false">IF(DJ284=$BS$3,$BS$1,"")</f>
        <v/>
      </c>
      <c r="FA284" s="32" t="str">
        <f aca="false">IF(DJ284=$BT$3,$BT$1,"")</f>
        <v/>
      </c>
      <c r="FB284" s="32" t="str">
        <f aca="false">IF(DJ284=$BU$3,$BU$1,"")</f>
        <v/>
      </c>
      <c r="FC284" s="32" t="str">
        <f aca="false">IF(DJ284=$BV$3,$BV$1,"")</f>
        <v/>
      </c>
      <c r="FD284" s="32" t="str">
        <f aca="false">IF(DJ284=$BW$3,$BW$1,"")</f>
        <v/>
      </c>
      <c r="FE284" s="32" t="str">
        <f aca="false">IF(DJ284=$BX$3,$BX$1,"")</f>
        <v/>
      </c>
      <c r="FF284" s="32" t="str">
        <f aca="false">IF(DJ284=$BY$3,$BY$1,"")</f>
        <v/>
      </c>
      <c r="FG284" s="32" t="str">
        <f aca="false">IF(DJ284=$BZ$3,$BZ$1,"")</f>
        <v/>
      </c>
      <c r="FH284" s="32" t="str">
        <f aca="false">IF(DJ284=$CA$3,$CA$1,"")</f>
        <v/>
      </c>
      <c r="FI284" s="32" t="str">
        <f aca="false">IF(DJ284=$CB$3,$CB$1,"")</f>
        <v/>
      </c>
      <c r="FJ284" s="32" t="str">
        <f aca="false">IF(DJ284=$CC$3,$CC$1,"")</f>
        <v/>
      </c>
      <c r="FK284" s="32" t="str">
        <f aca="false">IF(DJ284=$CD$3,$CD$1,"")</f>
        <v/>
      </c>
      <c r="FL284" s="32" t="str">
        <f aca="false">IF(DJ284=$CE$3,$CE$1,"")</f>
        <v/>
      </c>
      <c r="FM284" s="32" t="str">
        <f aca="false">IF(DJ284=$CF$3,$CF$1,"")</f>
        <v/>
      </c>
      <c r="FN284" s="32" t="str">
        <f aca="false">IF(DJ284=$CG$3,$CG$1,"")</f>
        <v/>
      </c>
      <c r="FO284" s="32" t="str">
        <f aca="false">IF(DJ284=$CH$3,$CH$1,"")</f>
        <v/>
      </c>
      <c r="FP284" s="32" t="str">
        <f aca="false">IF(DJ284=$CI$3,$CI$1,"")</f>
        <v/>
      </c>
      <c r="FQ284" s="32" t="str">
        <f aca="false">IF(DJ284=$CJ$3,$CJ$1,"")</f>
        <v/>
      </c>
      <c r="FR284" s="32" t="str">
        <f aca="false">IF(DJ284=$CK$3,$CK$1,"")</f>
        <v/>
      </c>
      <c r="FS284" s="32" t="str">
        <f aca="false">IF(DJ284=$CL$3,$CL$1,"")</f>
        <v/>
      </c>
      <c r="FT284" s="32" t="str">
        <f aca="false">IF(DJ284=$CM$3,$CM$1,"")</f>
        <v/>
      </c>
      <c r="FV284" s="32" t="str">
        <f aca="false">CONCATENATE(DM284,DN284,DO284,DP284,DQ284)</f>
        <v/>
      </c>
      <c r="FW284" s="32" t="str">
        <f aca="false">CONCATENATE(DR284,DS284,DT284,DU284,DV284)</f>
        <v/>
      </c>
      <c r="FX284" s="1" t="str">
        <f aca="false">CONCATENATE(DW284,DX284,DY284,DZ284,EA284)</f>
        <v/>
      </c>
      <c r="FY284" s="1" t="str">
        <f aca="false">CONCATENATE(EB284,EC284,ED284,EE284,EF284)</f>
        <v/>
      </c>
      <c r="FZ284" s="1" t="str">
        <f aca="false">CONCATENATE(EG284,EH284,EI284,EJ284,EK284)</f>
        <v/>
      </c>
      <c r="GA284" s="1" t="str">
        <f aca="false">CONCATENATE(EL284,EM284,EN284,EO284,EP284)</f>
        <v/>
      </c>
      <c r="GB284" s="1" t="str">
        <f aca="false">CONCATENATE(EQ284,ER284,ES284,ET284,EU284)</f>
        <v/>
      </c>
      <c r="GC284" s="1" t="str">
        <f aca="false">CONCATENATE(EV284,EW284,EX284,EY284,EZ284)</f>
        <v/>
      </c>
      <c r="GD284" s="1" t="str">
        <f aca="false">CONCATENATE(FA284,FB284,FC284,FD284,FE284)</f>
        <v/>
      </c>
      <c r="GE284" s="1" t="str">
        <f aca="false">CONCATENATE(FF284,FG284,FH284,FI284,FJ284)</f>
        <v/>
      </c>
      <c r="GF284" s="1" t="str">
        <f aca="false">CONCATENATE(FK284,FL284,FM284,FN284,FO284)</f>
        <v/>
      </c>
      <c r="GG284" s="1" t="str">
        <f aca="false">CONCATENATE(FP284,FQ284,FR284,FS284,FT284)</f>
        <v/>
      </c>
      <c r="GI284" s="1" t="str">
        <f aca="false">CONCATENATE(FV284,FW284,FX284,FY284,FZ284)</f>
        <v/>
      </c>
      <c r="GJ284" s="1" t="str">
        <f aca="false">CONCATENATE(GA284,GB284,GC284,GD284,GE284)</f>
        <v/>
      </c>
      <c r="GK284" s="1" t="str">
        <f aca="false">CONCATENATE(GF284,GG284)</f>
        <v/>
      </c>
      <c r="GM284" s="1" t="str">
        <f aca="false">CONCATENATE(GI284,GJ284,GK284)</f>
        <v/>
      </c>
      <c r="GN284" s="1" t="str">
        <f aca="false">IF(GM284="","99999",GM284)</f>
        <v>99999</v>
      </c>
      <c r="GQ284" s="1" t="str">
        <f aca="false">GN284</f>
        <v>99999</v>
      </c>
      <c r="GR284" s="1" t="str">
        <f aca="false">DF284</f>
        <v/>
      </c>
      <c r="GS284" s="1" t="str">
        <f aca="false">DJ284</f>
        <v/>
      </c>
      <c r="GT284" s="32" t="str">
        <f aca="false">DK284</f>
        <v/>
      </c>
      <c r="GW284" s="1" t="s">
        <v>646</v>
      </c>
      <c r="HC284" s="1" t="str">
        <f aca="false">IF(GW284="99999","",GW284)</f>
        <v/>
      </c>
      <c r="HD284" s="1" t="n">
        <f aca="false">IF(GW284="9999","",GX284)</f>
        <v>0</v>
      </c>
      <c r="HE284" s="1" t="n">
        <f aca="false">IF(GW284="9999","",GY284)</f>
        <v>0</v>
      </c>
      <c r="HF284" s="32" t="n">
        <f aca="false">IF(GW284="9999","",GZ284)</f>
        <v>0</v>
      </c>
      <c r="HH284" s="1" t="n">
        <f aca="false">IF(F284="",0,F284)</f>
        <v>0</v>
      </c>
    </row>
    <row r="285" customFormat="false" ht="20.1" hidden="false" customHeight="true" outlineLevel="0" collapsed="false">
      <c r="A285" s="45" t="s">
        <v>362</v>
      </c>
      <c r="B285" s="230"/>
      <c r="C285" s="231" t="str">
        <f aca="false">HC285</f>
        <v/>
      </c>
      <c r="D285" s="232" t="n">
        <f aca="false">HD285</f>
        <v>0</v>
      </c>
      <c r="E285" s="233" t="n">
        <f aca="false">HE285</f>
        <v>0</v>
      </c>
      <c r="F285" s="234" t="n">
        <f aca="false">HF285</f>
        <v>0</v>
      </c>
      <c r="I285" s="125" t="n">
        <f aca="false">I284+1</f>
        <v>216</v>
      </c>
      <c r="J285" s="48"/>
      <c r="K285" s="235"/>
      <c r="N285" s="32" t="n">
        <f aca="false">IF(M285="",9999,IF(M285=M284,N284+1,1))</f>
        <v>9999</v>
      </c>
      <c r="Q285" s="32" t="n">
        <v>9999</v>
      </c>
      <c r="S285" s="32" t="n">
        <f aca="false">M285</f>
        <v>0</v>
      </c>
      <c r="T285" s="32" t="n">
        <f aca="false">N285</f>
        <v>9999</v>
      </c>
      <c r="U285" s="32" t="n">
        <f aca="false">Q285</f>
        <v>9999</v>
      </c>
      <c r="V285" s="32" t="n">
        <f aca="false">IF(T285=1,T285,9999)</f>
        <v>9999</v>
      </c>
      <c r="X285" s="32" t="n">
        <v>0</v>
      </c>
      <c r="Y285" s="32" t="n">
        <v>9999</v>
      </c>
      <c r="Z285" s="32" t="n">
        <v>9999</v>
      </c>
      <c r="AA285" s="32" t="n">
        <v>9999</v>
      </c>
      <c r="AC285" s="32" t="str">
        <f aca="false">IF(AA285=9999,"",X285)</f>
        <v/>
      </c>
      <c r="AD285" s="32" t="str">
        <f aca="false">IF(AA285=9999,"",Z285)</f>
        <v/>
      </c>
      <c r="AF285" s="32" t="str">
        <f aca="false">IF(AC285=$AF$3,$AF$2,"")</f>
        <v/>
      </c>
      <c r="AG285" s="32" t="str">
        <f aca="false">IF(AC285=$AG$3,$AG$2,"")</f>
        <v/>
      </c>
      <c r="AH285" s="32" t="str">
        <f aca="false">IF(AC285=$AH$3,$AH$2,"")</f>
        <v/>
      </c>
      <c r="AI285" s="32" t="str">
        <f aca="false">IF(AC285=$AI$3,$AI$2,"")</f>
        <v/>
      </c>
      <c r="AJ285" s="32" t="str">
        <f aca="false">IF(AC285=$AJ$3,$AJ$2,"")</f>
        <v/>
      </c>
      <c r="AK285" s="32" t="str">
        <f aca="false">IF(AC285=$AK$3,$AK$2,"")</f>
        <v/>
      </c>
      <c r="AL285" s="32" t="str">
        <f aca="false">IF(AC285=$AL$3,$AL$2,"")</f>
        <v/>
      </c>
      <c r="AM285" s="32" t="str">
        <f aca="false">IF(AC285=$AM$3,$AM$2,"")</f>
        <v/>
      </c>
      <c r="AN285" s="32" t="str">
        <f aca="false">IF(AC285=$AN$3,$AN$2,"")</f>
        <v/>
      </c>
      <c r="AO285" s="32" t="str">
        <f aca="false">IF(AC285=$AO$3,$AO$2,"")</f>
        <v/>
      </c>
      <c r="AP285" s="32" t="str">
        <f aca="false">IF(AC285=$AP$3,$AP$2,"")</f>
        <v/>
      </c>
      <c r="AQ285" s="32" t="str">
        <f aca="false">IF(AC285=$AQ$3,$AQ$2,"")</f>
        <v/>
      </c>
      <c r="AR285" s="32" t="str">
        <f aca="false">IF(AC285=$AR$3,$AR$2,"")</f>
        <v/>
      </c>
      <c r="AS285" s="32" t="str">
        <f aca="false">IF(AC285=$AS$3,$AS$2,"")</f>
        <v/>
      </c>
      <c r="AT285" s="32" t="str">
        <f aca="false">IF(AC285=$AT$3,$AT$2,"")</f>
        <v/>
      </c>
      <c r="AU285" s="32" t="str">
        <f aca="false">IF(AC285=$AU$3,$AU$2,"")</f>
        <v/>
      </c>
      <c r="AV285" s="32" t="str">
        <f aca="false">IF(AC285=$AV$3,$AV$2,"")</f>
        <v/>
      </c>
      <c r="AW285" s="32" t="str">
        <f aca="false">IF(AC285=$AW$3,$AW$2,"")</f>
        <v/>
      </c>
      <c r="AX285" s="32" t="str">
        <f aca="false">IF(AC285=$AX$3,$AX$2,"")</f>
        <v/>
      </c>
      <c r="AY285" s="32" t="str">
        <f aca="false">IF(AC285=$AY$3,$AY$2,"")</f>
        <v/>
      </c>
      <c r="AZ285" s="32" t="str">
        <f aca="false">IF(AC285=$AZ$3,$AZ$2,"")</f>
        <v/>
      </c>
      <c r="BA285" s="32" t="str">
        <f aca="false">IF(AC285=$BA$3,$BA$2,"")</f>
        <v/>
      </c>
      <c r="BB285" s="32" t="str">
        <f aca="false">IF(AC285=$BB$3,$BB$2,"")</f>
        <v/>
      </c>
      <c r="BC285" s="32" t="str">
        <f aca="false">IF(AC285=$BC$3,$BC$2,"")</f>
        <v/>
      </c>
      <c r="BD285" s="32" t="str">
        <f aca="false">IF(AC285=$BD$3,$BD$2,"")</f>
        <v/>
      </c>
      <c r="BE285" s="32" t="str">
        <f aca="false">IF(AC285=$BE$3,$BE$2,"")</f>
        <v/>
      </c>
      <c r="BF285" s="32" t="str">
        <f aca="false">IF(AC285=$BF$3,$BF$2,"")</f>
        <v/>
      </c>
      <c r="BG285" s="32" t="str">
        <f aca="false">IF(AC285=$BG$3,$BG$2,"")</f>
        <v/>
      </c>
      <c r="BH285" s="32" t="str">
        <f aca="false">IF(AC285=$BH$3,$BH$2,"")</f>
        <v/>
      </c>
      <c r="BI285" s="32" t="str">
        <f aca="false">IF(AC285=$BI$3,$BI$2,"")</f>
        <v/>
      </c>
      <c r="BJ285" s="32" t="str">
        <f aca="false">IF(AC285=$BJ$3,$BJ$2,"")</f>
        <v/>
      </c>
      <c r="BK285" s="32" t="str">
        <f aca="false">IF(AC285=$BK$3,$BK$2,"")</f>
        <v/>
      </c>
      <c r="BL285" s="32" t="str">
        <f aca="false">IF(AC285=$BL$3,$BL$2,"")</f>
        <v/>
      </c>
      <c r="BM285" s="32" t="str">
        <f aca="false">IF(AC285=$BM$3,$BM$2,"")</f>
        <v/>
      </c>
      <c r="BN285" s="32" t="str">
        <f aca="false">IF(AC285=$BN$3,$BN$2,"")</f>
        <v/>
      </c>
      <c r="BO285" s="32" t="str">
        <f aca="false">IF(AC285=$BO$3,$BO$2,"")</f>
        <v/>
      </c>
      <c r="BP285" s="32" t="str">
        <f aca="false">IF(AC285=$BP$3,$BP$2,"")</f>
        <v/>
      </c>
      <c r="BQ285" s="32" t="str">
        <f aca="false">IF(AC285=$BQ$3,$BQ$2,"")</f>
        <v/>
      </c>
      <c r="BR285" s="32" t="str">
        <f aca="false">IF(AC285=$BR$3,$BR$2,"")</f>
        <v/>
      </c>
      <c r="BS285" s="32" t="str">
        <f aca="false">IF(AC285=$BS$3,$BS$2,"")</f>
        <v/>
      </c>
      <c r="BT285" s="32" t="str">
        <f aca="false">IF(AC285=$BT$3,$BT$2,"")</f>
        <v/>
      </c>
      <c r="BU285" s="32" t="str">
        <f aca="false">IF(AC285=$BU$3,$BU$2,"")</f>
        <v/>
      </c>
      <c r="BV285" s="32" t="str">
        <f aca="false">IF(AC285=$BV$3,$BV$2,"")</f>
        <v/>
      </c>
      <c r="BW285" s="32" t="str">
        <f aca="false">IF(AC285=$BW$3,$BW$2,"")</f>
        <v/>
      </c>
      <c r="BX285" s="32" t="str">
        <f aca="false">IF(AC285=$BX$3,$BX$2,"")</f>
        <v/>
      </c>
      <c r="BY285" s="32" t="str">
        <f aca="false">IF(AC285=$BY$3,$BY$2,"")</f>
        <v/>
      </c>
      <c r="BZ285" s="32" t="str">
        <f aca="false">IF(AC285=$BZ$3,$BZ$2,"")</f>
        <v/>
      </c>
      <c r="CA285" s="32" t="str">
        <f aca="false">IF(AC285=$CA$3,$CA$2,"")</f>
        <v/>
      </c>
      <c r="CB285" s="32" t="str">
        <f aca="false">IF(AC285=$CB$3,$CB$2,"")</f>
        <v/>
      </c>
      <c r="CC285" s="32" t="str">
        <f aca="false">IF(AC285=$CC$3,$CC$2,"")</f>
        <v/>
      </c>
      <c r="CD285" s="32" t="str">
        <f aca="false">IF(AC285=$CD$3,$CD$2,"")</f>
        <v/>
      </c>
      <c r="CE285" s="32" t="str">
        <f aca="false">IF(AC285=$CE$3,$CE$2,"")</f>
        <v/>
      </c>
      <c r="CF285" s="32" t="str">
        <f aca="false">IF(AC285=$CF$3,$CF$2,"")</f>
        <v/>
      </c>
      <c r="CG285" s="32" t="str">
        <f aca="false">IF(AC285=$CG$3,$CG$2,"")</f>
        <v/>
      </c>
      <c r="CH285" s="32" t="str">
        <f aca="false">IF(AC285=$CH$3,$CH$2,"")</f>
        <v/>
      </c>
      <c r="CI285" s="32" t="str">
        <f aca="false">IF(AC285=$CI$3,$CI$2,"")</f>
        <v/>
      </c>
      <c r="CJ285" s="32" t="str">
        <f aca="false">IF(AC285=$CJ$3,$CJ$2,"")</f>
        <v/>
      </c>
      <c r="CK285" s="32" t="str">
        <f aca="false">IF(AC285=$CK$3,$CK$2,"")</f>
        <v/>
      </c>
      <c r="CL285" s="32" t="str">
        <f aca="false">IF(AC285=$CL$3,$CL$2,"")</f>
        <v/>
      </c>
      <c r="CM285" s="32" t="str">
        <f aca="false">IF(AC285=$CM$3,$CM$2,"")</f>
        <v/>
      </c>
      <c r="CO285" s="32" t="str">
        <f aca="false">CONCATENATE(AF285,AG285,AH285,AI285,AJ285)</f>
        <v/>
      </c>
      <c r="CP285" s="32" t="str">
        <f aca="false">CONCATENATE(AK285,AL285,AM285,AN285,AO285)</f>
        <v/>
      </c>
      <c r="CQ285" s="1" t="str">
        <f aca="false">CONCATENATE(AP285,AQ285,AR285,AS285,AT285)</f>
        <v/>
      </c>
      <c r="CR285" s="1" t="str">
        <f aca="false">CONCATENATE(AU285,AV285,AW285,AX285,AY285)</f>
        <v/>
      </c>
      <c r="CS285" s="1" t="str">
        <f aca="false">CONCATENATE(AZ285,BA285,BB285,BC285,BD285)</f>
        <v/>
      </c>
      <c r="CT285" s="1" t="str">
        <f aca="false">CONCATENATE(BE285,BF285,BG285,BH285,BI285)</f>
        <v/>
      </c>
      <c r="CU285" s="1" t="str">
        <f aca="false">CONCATENATE(BJ285,BK285,BL285,BM285,BN285)</f>
        <v/>
      </c>
      <c r="CV285" s="1" t="str">
        <f aca="false">CONCATENATE(BO285,BP285,BQ285,BR285,BS285)</f>
        <v/>
      </c>
      <c r="CW285" s="1" t="str">
        <f aca="false">CONCATENATE(BT285,BU285,BV285,BW285,BX285)</f>
        <v/>
      </c>
      <c r="CX285" s="1" t="str">
        <f aca="false">CONCATENATE(BY285,BZ285,CA285,CB285,CC285)</f>
        <v/>
      </c>
      <c r="CY285" s="1" t="str">
        <f aca="false">CONCATENATE(CD285,CE285,CF285,CG285,CH285)</f>
        <v/>
      </c>
      <c r="CZ285" s="1" t="str">
        <f aca="false">CONCATENATE(CI285,CJ285,CK285,CL285,CM285)</f>
        <v/>
      </c>
      <c r="DB285" s="1" t="str">
        <f aca="false">CONCATENATE(CO285,CP285,CQ285,CR285,CS285)</f>
        <v/>
      </c>
      <c r="DC285" s="1" t="str">
        <f aca="false">CONCATENATE(CT285,CU285,CV285,CW285,CX285)</f>
        <v/>
      </c>
      <c r="DD285" s="1" t="str">
        <f aca="false">CONCATENATE(CY285,CZ285)</f>
        <v/>
      </c>
      <c r="DF285" s="1" t="str">
        <f aca="false">CONCATENATE(DB285,DC285,DD285)</f>
        <v/>
      </c>
      <c r="DJ285" s="32" t="str">
        <f aca="false">IF(AA285=9999,"",X285)</f>
        <v/>
      </c>
      <c r="DK285" s="32" t="str">
        <f aca="false">IF(AA285=9999,"",Z285)</f>
        <v/>
      </c>
      <c r="DM285" s="32" t="str">
        <f aca="false">IF(DJ285=$AF$3,$AF$1,"")</f>
        <v/>
      </c>
      <c r="DN285" s="32" t="str">
        <f aca="false">IF(DJ285=$AG$3,$AG$1,"")</f>
        <v/>
      </c>
      <c r="DO285" s="32" t="str">
        <f aca="false">IF(DJ285=$AH$3,$AH$1,"")</f>
        <v/>
      </c>
      <c r="DP285" s="32" t="str">
        <f aca="false">IF(DJ285=$AI$3,$AI$1,"")</f>
        <v/>
      </c>
      <c r="DQ285" s="32" t="str">
        <f aca="false">IF(DJ285=$AJ$3,$AJ$1,"")</f>
        <v/>
      </c>
      <c r="DR285" s="32" t="str">
        <f aca="false">IF(DJ285=$AK$3,$AK$1,"")</f>
        <v/>
      </c>
      <c r="DS285" s="32" t="str">
        <f aca="false">IF(DJ285=$AL$3,$AL$1,"")</f>
        <v/>
      </c>
      <c r="DT285" s="32" t="str">
        <f aca="false">IF(DJ285=$AM$3,$AM$1,"")</f>
        <v/>
      </c>
      <c r="DU285" s="32" t="str">
        <f aca="false">IF(DJ285=$AN$3,$AN$1,"")</f>
        <v/>
      </c>
      <c r="DV285" s="32" t="str">
        <f aca="false">IF(DJ285=$AO$3,$AO$1,"")</f>
        <v/>
      </c>
      <c r="DW285" s="32" t="str">
        <f aca="false">IF(DJ285=$AP$3,$AP$1,"")</f>
        <v/>
      </c>
      <c r="DX285" s="32" t="str">
        <f aca="false">IF(DJ285=$AQ$3,$AQ$1,"")</f>
        <v/>
      </c>
      <c r="DY285" s="32" t="str">
        <f aca="false">IF(DJ285=$AR$3,$AR$1,"")</f>
        <v/>
      </c>
      <c r="DZ285" s="32" t="str">
        <f aca="false">IF(DJ285=$AS$3,$AS$1,"")</f>
        <v/>
      </c>
      <c r="EA285" s="32" t="str">
        <f aca="false">IF(DJ285=$AT$3,$AT$1,"")</f>
        <v/>
      </c>
      <c r="EB285" s="32" t="str">
        <f aca="false">IF(DJ285=$AU$3,$AU$1,"")</f>
        <v/>
      </c>
      <c r="EC285" s="32" t="str">
        <f aca="false">IF(DJ285=$AV$3,$AV$1,"")</f>
        <v/>
      </c>
      <c r="ED285" s="32" t="str">
        <f aca="false">IF(DJ285=$AW$3,$AW$1,"")</f>
        <v/>
      </c>
      <c r="EE285" s="32" t="str">
        <f aca="false">IF(DJ285=$AX$3,$AX$1,"")</f>
        <v/>
      </c>
      <c r="EF285" s="32" t="str">
        <f aca="false">IF(DJ285=$AY$3,$AY$1,"")</f>
        <v/>
      </c>
      <c r="EG285" s="32" t="str">
        <f aca="false">IF(DJ285=$AZ$3,$AZ$1,"")</f>
        <v/>
      </c>
      <c r="EH285" s="32" t="str">
        <f aca="false">IF(DJ285=$BA$3,$BA$1,"")</f>
        <v/>
      </c>
      <c r="EI285" s="32" t="str">
        <f aca="false">IF(DJ285=$BB$3,$BB$1,"")</f>
        <v/>
      </c>
      <c r="EJ285" s="32" t="str">
        <f aca="false">IF(DJ285=$BC$3,$BC$1,"")</f>
        <v/>
      </c>
      <c r="EK285" s="32" t="str">
        <f aca="false">IF(DJ285=$BD$3,$BD$1,"")</f>
        <v/>
      </c>
      <c r="EL285" s="32" t="str">
        <f aca="false">IF(DJ285=$BE$3,$BE$1,"")</f>
        <v/>
      </c>
      <c r="EM285" s="32" t="str">
        <f aca="false">IF(DJ285=$BF$3,$BF$1,"")</f>
        <v/>
      </c>
      <c r="EN285" s="32" t="str">
        <f aca="false">IF(DJ285=$BG$3,$BG$1,"")</f>
        <v/>
      </c>
      <c r="EO285" s="32" t="str">
        <f aca="false">IF(DJ285=$BH$3,$BH$1,"")</f>
        <v/>
      </c>
      <c r="EP285" s="32" t="str">
        <f aca="false">IF(DJ285=$BI$3,$BI$1,"")</f>
        <v/>
      </c>
      <c r="EQ285" s="32" t="str">
        <f aca="false">IF(DJ285=$BJ$3,$BJ$1,"")</f>
        <v/>
      </c>
      <c r="ER285" s="32" t="str">
        <f aca="false">IF(DJ285=$BK$3,$BK$1,"")</f>
        <v/>
      </c>
      <c r="ES285" s="32" t="str">
        <f aca="false">IF(DJ285=$BL$3,$BL$1,"")</f>
        <v/>
      </c>
      <c r="ET285" s="32" t="str">
        <f aca="false">IF(DJ285=$BM$3,$BM$1,"")</f>
        <v/>
      </c>
      <c r="EU285" s="32" t="str">
        <f aca="false">IF(DJ285=$BN$3,$BN$1,"")</f>
        <v/>
      </c>
      <c r="EV285" s="32" t="str">
        <f aca="false">IF(DJ285=$BO$3,$BO$1,"")</f>
        <v/>
      </c>
      <c r="EW285" s="32" t="str">
        <f aca="false">IF(DJ285=$BP$3,$BP$1,"")</f>
        <v/>
      </c>
      <c r="EX285" s="32" t="str">
        <f aca="false">IF(DJ285=$BQ$3,$BQ$1,"")</f>
        <v/>
      </c>
      <c r="EY285" s="32" t="str">
        <f aca="false">IF(DJ285=$BR$3,$BR$1,"")</f>
        <v/>
      </c>
      <c r="EZ285" s="32" t="str">
        <f aca="false">IF(DJ285=$BS$3,$BS$1,"")</f>
        <v/>
      </c>
      <c r="FA285" s="32" t="str">
        <f aca="false">IF(DJ285=$BT$3,$BT$1,"")</f>
        <v/>
      </c>
      <c r="FB285" s="32" t="str">
        <f aca="false">IF(DJ285=$BU$3,$BU$1,"")</f>
        <v/>
      </c>
      <c r="FC285" s="32" t="str">
        <f aca="false">IF(DJ285=$BV$3,$BV$1,"")</f>
        <v/>
      </c>
      <c r="FD285" s="32" t="str">
        <f aca="false">IF(DJ285=$BW$3,$BW$1,"")</f>
        <v/>
      </c>
      <c r="FE285" s="32" t="str">
        <f aca="false">IF(DJ285=$BX$3,$BX$1,"")</f>
        <v/>
      </c>
      <c r="FF285" s="32" t="str">
        <f aca="false">IF(DJ285=$BY$3,$BY$1,"")</f>
        <v/>
      </c>
      <c r="FG285" s="32" t="str">
        <f aca="false">IF(DJ285=$BZ$3,$BZ$1,"")</f>
        <v/>
      </c>
      <c r="FH285" s="32" t="str">
        <f aca="false">IF(DJ285=$CA$3,$CA$1,"")</f>
        <v/>
      </c>
      <c r="FI285" s="32" t="str">
        <f aca="false">IF(DJ285=$CB$3,$CB$1,"")</f>
        <v/>
      </c>
      <c r="FJ285" s="32" t="str">
        <f aca="false">IF(DJ285=$CC$3,$CC$1,"")</f>
        <v/>
      </c>
      <c r="FK285" s="32" t="str">
        <f aca="false">IF(DJ285=$CD$3,$CD$1,"")</f>
        <v/>
      </c>
      <c r="FL285" s="32" t="str">
        <f aca="false">IF(DJ285=$CE$3,$CE$1,"")</f>
        <v/>
      </c>
      <c r="FM285" s="32" t="str">
        <f aca="false">IF(DJ285=$CF$3,$CF$1,"")</f>
        <v/>
      </c>
      <c r="FN285" s="32" t="str">
        <f aca="false">IF(DJ285=$CG$3,$CG$1,"")</f>
        <v/>
      </c>
      <c r="FO285" s="32" t="str">
        <f aca="false">IF(DJ285=$CH$3,$CH$1,"")</f>
        <v/>
      </c>
      <c r="FP285" s="32" t="str">
        <f aca="false">IF(DJ285=$CI$3,$CI$1,"")</f>
        <v/>
      </c>
      <c r="FQ285" s="32" t="str">
        <f aca="false">IF(DJ285=$CJ$3,$CJ$1,"")</f>
        <v/>
      </c>
      <c r="FR285" s="32" t="str">
        <f aca="false">IF(DJ285=$CK$3,$CK$1,"")</f>
        <v/>
      </c>
      <c r="FS285" s="32" t="str">
        <f aca="false">IF(DJ285=$CL$3,$CL$1,"")</f>
        <v/>
      </c>
      <c r="FT285" s="32" t="str">
        <f aca="false">IF(DJ285=$CM$3,$CM$1,"")</f>
        <v/>
      </c>
      <c r="FV285" s="32" t="str">
        <f aca="false">CONCATENATE(DM285,DN285,DO285,DP285,DQ285)</f>
        <v/>
      </c>
      <c r="FW285" s="32" t="str">
        <f aca="false">CONCATENATE(DR285,DS285,DT285,DU285,DV285)</f>
        <v/>
      </c>
      <c r="FX285" s="1" t="str">
        <f aca="false">CONCATENATE(DW285,DX285,DY285,DZ285,EA285)</f>
        <v/>
      </c>
      <c r="FY285" s="1" t="str">
        <f aca="false">CONCATENATE(EB285,EC285,ED285,EE285,EF285)</f>
        <v/>
      </c>
      <c r="FZ285" s="1" t="str">
        <f aca="false">CONCATENATE(EG285,EH285,EI285,EJ285,EK285)</f>
        <v/>
      </c>
      <c r="GA285" s="1" t="str">
        <f aca="false">CONCATENATE(EL285,EM285,EN285,EO285,EP285)</f>
        <v/>
      </c>
      <c r="GB285" s="1" t="str">
        <f aca="false">CONCATENATE(EQ285,ER285,ES285,ET285,EU285)</f>
        <v/>
      </c>
      <c r="GC285" s="1" t="str">
        <f aca="false">CONCATENATE(EV285,EW285,EX285,EY285,EZ285)</f>
        <v/>
      </c>
      <c r="GD285" s="1" t="str">
        <f aca="false">CONCATENATE(FA285,FB285,FC285,FD285,FE285)</f>
        <v/>
      </c>
      <c r="GE285" s="1" t="str">
        <f aca="false">CONCATENATE(FF285,FG285,FH285,FI285,FJ285)</f>
        <v/>
      </c>
      <c r="GF285" s="1" t="str">
        <f aca="false">CONCATENATE(FK285,FL285,FM285,FN285,FO285)</f>
        <v/>
      </c>
      <c r="GG285" s="1" t="str">
        <f aca="false">CONCATENATE(FP285,FQ285,FR285,FS285,FT285)</f>
        <v/>
      </c>
      <c r="GI285" s="1" t="str">
        <f aca="false">CONCATENATE(FV285,FW285,FX285,FY285,FZ285)</f>
        <v/>
      </c>
      <c r="GJ285" s="1" t="str">
        <f aca="false">CONCATENATE(GA285,GB285,GC285,GD285,GE285)</f>
        <v/>
      </c>
      <c r="GK285" s="1" t="str">
        <f aca="false">CONCATENATE(GF285,GG285)</f>
        <v/>
      </c>
      <c r="GM285" s="1" t="str">
        <f aca="false">CONCATENATE(GI285,GJ285,GK285)</f>
        <v/>
      </c>
      <c r="GN285" s="1" t="str">
        <f aca="false">IF(GM285="","99999",GM285)</f>
        <v>99999</v>
      </c>
      <c r="GQ285" s="1" t="str">
        <f aca="false">GN285</f>
        <v>99999</v>
      </c>
      <c r="GR285" s="1" t="str">
        <f aca="false">DF285</f>
        <v/>
      </c>
      <c r="GS285" s="1" t="str">
        <f aca="false">DJ285</f>
        <v/>
      </c>
      <c r="GT285" s="32" t="str">
        <f aca="false">DK285</f>
        <v/>
      </c>
      <c r="GW285" s="1" t="s">
        <v>646</v>
      </c>
      <c r="HC285" s="1" t="str">
        <f aca="false">IF(GW285="99999","",GW285)</f>
        <v/>
      </c>
      <c r="HD285" s="1" t="n">
        <f aca="false">IF(GW285="9999","",GX285)</f>
        <v>0</v>
      </c>
      <c r="HE285" s="1" t="n">
        <f aca="false">IF(GW285="9999","",GY285)</f>
        <v>0</v>
      </c>
      <c r="HF285" s="32" t="n">
        <f aca="false">IF(GW285="9999","",GZ285)</f>
        <v>0</v>
      </c>
      <c r="HH285" s="1" t="n">
        <f aca="false">IF(F285="",0,F285)</f>
        <v>0</v>
      </c>
    </row>
    <row r="286" customFormat="false" ht="20.1" hidden="false" customHeight="true" outlineLevel="0" collapsed="false">
      <c r="A286" s="45" t="s">
        <v>363</v>
      </c>
      <c r="B286" s="230"/>
      <c r="C286" s="231" t="str">
        <f aca="false">HC286</f>
        <v/>
      </c>
      <c r="D286" s="232" t="n">
        <f aca="false">HD286</f>
        <v>0</v>
      </c>
      <c r="E286" s="233" t="n">
        <f aca="false">HE286</f>
        <v>0</v>
      </c>
      <c r="F286" s="234" t="n">
        <f aca="false">HF286</f>
        <v>0</v>
      </c>
      <c r="I286" s="125" t="n">
        <f aca="false">I285+1</f>
        <v>217</v>
      </c>
      <c r="J286" s="145"/>
      <c r="K286" s="236"/>
      <c r="N286" s="32" t="n">
        <f aca="false">IF(M286="",9999,IF(M286=M285,N285+1,1))</f>
        <v>9999</v>
      </c>
      <c r="Q286" s="32" t="n">
        <v>9999</v>
      </c>
      <c r="S286" s="32" t="n">
        <f aca="false">M286</f>
        <v>0</v>
      </c>
      <c r="T286" s="32" t="n">
        <f aca="false">N286</f>
        <v>9999</v>
      </c>
      <c r="U286" s="32" t="n">
        <f aca="false">Q286</f>
        <v>9999</v>
      </c>
      <c r="V286" s="32" t="n">
        <f aca="false">IF(T286=1,T286,9999)</f>
        <v>9999</v>
      </c>
      <c r="X286" s="32" t="n">
        <v>0</v>
      </c>
      <c r="Y286" s="32" t="n">
        <v>9999</v>
      </c>
      <c r="Z286" s="32" t="n">
        <v>9999</v>
      </c>
      <c r="AA286" s="32" t="n">
        <v>9999</v>
      </c>
      <c r="AC286" s="32" t="str">
        <f aca="false">IF(AA286=9999,"",X286)</f>
        <v/>
      </c>
      <c r="AD286" s="32" t="str">
        <f aca="false">IF(AA286=9999,"",Z286)</f>
        <v/>
      </c>
      <c r="AF286" s="32" t="str">
        <f aca="false">IF(AC286=$AF$3,$AF$2,"")</f>
        <v/>
      </c>
      <c r="AG286" s="32" t="str">
        <f aca="false">IF(AC286=$AG$3,$AG$2,"")</f>
        <v/>
      </c>
      <c r="AH286" s="32" t="str">
        <f aca="false">IF(AC286=$AH$3,$AH$2,"")</f>
        <v/>
      </c>
      <c r="AI286" s="32" t="str">
        <f aca="false">IF(AC286=$AI$3,$AI$2,"")</f>
        <v/>
      </c>
      <c r="AJ286" s="32" t="str">
        <f aca="false">IF(AC286=$AJ$3,$AJ$2,"")</f>
        <v/>
      </c>
      <c r="AK286" s="32" t="str">
        <f aca="false">IF(AC286=$AK$3,$AK$2,"")</f>
        <v/>
      </c>
      <c r="AL286" s="32" t="str">
        <f aca="false">IF(AC286=$AL$3,$AL$2,"")</f>
        <v/>
      </c>
      <c r="AM286" s="32" t="str">
        <f aca="false">IF(AC286=$AM$3,$AM$2,"")</f>
        <v/>
      </c>
      <c r="AN286" s="32" t="str">
        <f aca="false">IF(AC286=$AN$3,$AN$2,"")</f>
        <v/>
      </c>
      <c r="AO286" s="32" t="str">
        <f aca="false">IF(AC286=$AO$3,$AO$2,"")</f>
        <v/>
      </c>
      <c r="AP286" s="32" t="str">
        <f aca="false">IF(AC286=$AP$3,$AP$2,"")</f>
        <v/>
      </c>
      <c r="AQ286" s="32" t="str">
        <f aca="false">IF(AC286=$AQ$3,$AQ$2,"")</f>
        <v/>
      </c>
      <c r="AR286" s="32" t="str">
        <f aca="false">IF(AC286=$AR$3,$AR$2,"")</f>
        <v/>
      </c>
      <c r="AS286" s="32" t="str">
        <f aca="false">IF(AC286=$AS$3,$AS$2,"")</f>
        <v/>
      </c>
      <c r="AT286" s="32" t="str">
        <f aca="false">IF(AC286=$AT$3,$AT$2,"")</f>
        <v/>
      </c>
      <c r="AU286" s="32" t="str">
        <f aca="false">IF(AC286=$AU$3,$AU$2,"")</f>
        <v/>
      </c>
      <c r="AV286" s="32" t="str">
        <f aca="false">IF(AC286=$AV$3,$AV$2,"")</f>
        <v/>
      </c>
      <c r="AW286" s="32" t="str">
        <f aca="false">IF(AC286=$AW$3,$AW$2,"")</f>
        <v/>
      </c>
      <c r="AX286" s="32" t="str">
        <f aca="false">IF(AC286=$AX$3,$AX$2,"")</f>
        <v/>
      </c>
      <c r="AY286" s="32" t="str">
        <f aca="false">IF(AC286=$AY$3,$AY$2,"")</f>
        <v/>
      </c>
      <c r="AZ286" s="32" t="str">
        <f aca="false">IF(AC286=$AZ$3,$AZ$2,"")</f>
        <v/>
      </c>
      <c r="BA286" s="32" t="str">
        <f aca="false">IF(AC286=$BA$3,$BA$2,"")</f>
        <v/>
      </c>
      <c r="BB286" s="32" t="str">
        <f aca="false">IF(AC286=$BB$3,$BB$2,"")</f>
        <v/>
      </c>
      <c r="BC286" s="32" t="str">
        <f aca="false">IF(AC286=$BC$3,$BC$2,"")</f>
        <v/>
      </c>
      <c r="BD286" s="32" t="str">
        <f aca="false">IF(AC286=$BD$3,$BD$2,"")</f>
        <v/>
      </c>
      <c r="BE286" s="32" t="str">
        <f aca="false">IF(AC286=$BE$3,$BE$2,"")</f>
        <v/>
      </c>
      <c r="BF286" s="32" t="str">
        <f aca="false">IF(AC286=$BF$3,$BF$2,"")</f>
        <v/>
      </c>
      <c r="BG286" s="32" t="str">
        <f aca="false">IF(AC286=$BG$3,$BG$2,"")</f>
        <v/>
      </c>
      <c r="BH286" s="32" t="str">
        <f aca="false">IF(AC286=$BH$3,$BH$2,"")</f>
        <v/>
      </c>
      <c r="BI286" s="32" t="str">
        <f aca="false">IF(AC286=$BI$3,$BI$2,"")</f>
        <v/>
      </c>
      <c r="BJ286" s="32" t="str">
        <f aca="false">IF(AC286=$BJ$3,$BJ$2,"")</f>
        <v/>
      </c>
      <c r="BK286" s="32" t="str">
        <f aca="false">IF(AC286=$BK$3,$BK$2,"")</f>
        <v/>
      </c>
      <c r="BL286" s="32" t="str">
        <f aca="false">IF(AC286=$BL$3,$BL$2,"")</f>
        <v/>
      </c>
      <c r="BM286" s="32" t="str">
        <f aca="false">IF(AC286=$BM$3,$BM$2,"")</f>
        <v/>
      </c>
      <c r="BN286" s="32" t="str">
        <f aca="false">IF(AC286=$BN$3,$BN$2,"")</f>
        <v/>
      </c>
      <c r="BO286" s="32" t="str">
        <f aca="false">IF(AC286=$BO$3,$BO$2,"")</f>
        <v/>
      </c>
      <c r="BP286" s="32" t="str">
        <f aca="false">IF(AC286=$BP$3,$BP$2,"")</f>
        <v/>
      </c>
      <c r="BQ286" s="32" t="str">
        <f aca="false">IF(AC286=$BQ$3,$BQ$2,"")</f>
        <v/>
      </c>
      <c r="BR286" s="32" t="str">
        <f aca="false">IF(AC286=$BR$3,$BR$2,"")</f>
        <v/>
      </c>
      <c r="BS286" s="32" t="str">
        <f aca="false">IF(AC286=$BS$3,$BS$2,"")</f>
        <v/>
      </c>
      <c r="BT286" s="32" t="str">
        <f aca="false">IF(AC286=$BT$3,$BT$2,"")</f>
        <v/>
      </c>
      <c r="BU286" s="32" t="str">
        <f aca="false">IF(AC286=$BU$3,$BU$2,"")</f>
        <v/>
      </c>
      <c r="BV286" s="32" t="str">
        <f aca="false">IF(AC286=$BV$3,$BV$2,"")</f>
        <v/>
      </c>
      <c r="BW286" s="32" t="str">
        <f aca="false">IF(AC286=$BW$3,$BW$2,"")</f>
        <v/>
      </c>
      <c r="BX286" s="32" t="str">
        <f aca="false">IF(AC286=$BX$3,$BX$2,"")</f>
        <v/>
      </c>
      <c r="BY286" s="32" t="str">
        <f aca="false">IF(AC286=$BY$3,$BY$2,"")</f>
        <v/>
      </c>
      <c r="BZ286" s="32" t="str">
        <f aca="false">IF(AC286=$BZ$3,$BZ$2,"")</f>
        <v/>
      </c>
      <c r="CA286" s="32" t="str">
        <f aca="false">IF(AC286=$CA$3,$CA$2,"")</f>
        <v/>
      </c>
      <c r="CB286" s="32" t="str">
        <f aca="false">IF(AC286=$CB$3,$CB$2,"")</f>
        <v/>
      </c>
      <c r="CC286" s="32" t="str">
        <f aca="false">IF(AC286=$CC$3,$CC$2,"")</f>
        <v/>
      </c>
      <c r="CD286" s="32" t="str">
        <f aca="false">IF(AC286=$CD$3,$CD$2,"")</f>
        <v/>
      </c>
      <c r="CE286" s="32" t="str">
        <f aca="false">IF(AC286=$CE$3,$CE$2,"")</f>
        <v/>
      </c>
      <c r="CF286" s="32" t="str">
        <f aca="false">IF(AC286=$CF$3,$CF$2,"")</f>
        <v/>
      </c>
      <c r="CG286" s="32" t="str">
        <f aca="false">IF(AC286=$CG$3,$CG$2,"")</f>
        <v/>
      </c>
      <c r="CH286" s="32" t="str">
        <f aca="false">IF(AC286=$CH$3,$CH$2,"")</f>
        <v/>
      </c>
      <c r="CI286" s="32" t="str">
        <f aca="false">IF(AC286=$CI$3,$CI$2,"")</f>
        <v/>
      </c>
      <c r="CJ286" s="32" t="str">
        <f aca="false">IF(AC286=$CJ$3,$CJ$2,"")</f>
        <v/>
      </c>
      <c r="CK286" s="32" t="str">
        <f aca="false">IF(AC286=$CK$3,$CK$2,"")</f>
        <v/>
      </c>
      <c r="CL286" s="32" t="str">
        <f aca="false">IF(AC286=$CL$3,$CL$2,"")</f>
        <v/>
      </c>
      <c r="CM286" s="32" t="str">
        <f aca="false">IF(AC286=$CM$3,$CM$2,"")</f>
        <v/>
      </c>
      <c r="CO286" s="32" t="str">
        <f aca="false">CONCATENATE(AF286,AG286,AH286,AI286,AJ286)</f>
        <v/>
      </c>
      <c r="CP286" s="32" t="str">
        <f aca="false">CONCATENATE(AK286,AL286,AM286,AN286,AO286)</f>
        <v/>
      </c>
      <c r="CQ286" s="1" t="str">
        <f aca="false">CONCATENATE(AP286,AQ286,AR286,AS286,AT286)</f>
        <v/>
      </c>
      <c r="CR286" s="1" t="str">
        <f aca="false">CONCATENATE(AU286,AV286,AW286,AX286,AY286)</f>
        <v/>
      </c>
      <c r="CS286" s="1" t="str">
        <f aca="false">CONCATENATE(AZ286,BA286,BB286,BC286,BD286)</f>
        <v/>
      </c>
      <c r="CT286" s="1" t="str">
        <f aca="false">CONCATENATE(BE286,BF286,BG286,BH286,BI286)</f>
        <v/>
      </c>
      <c r="CU286" s="1" t="str">
        <f aca="false">CONCATENATE(BJ286,BK286,BL286,BM286,BN286)</f>
        <v/>
      </c>
      <c r="CV286" s="1" t="str">
        <f aca="false">CONCATENATE(BO286,BP286,BQ286,BR286,BS286)</f>
        <v/>
      </c>
      <c r="CW286" s="1" t="str">
        <f aca="false">CONCATENATE(BT286,BU286,BV286,BW286,BX286)</f>
        <v/>
      </c>
      <c r="CX286" s="1" t="str">
        <f aca="false">CONCATENATE(BY286,BZ286,CA286,CB286,CC286)</f>
        <v/>
      </c>
      <c r="CY286" s="1" t="str">
        <f aca="false">CONCATENATE(CD286,CE286,CF286,CG286,CH286)</f>
        <v/>
      </c>
      <c r="CZ286" s="1" t="str">
        <f aca="false">CONCATENATE(CI286,CJ286,CK286,CL286,CM286)</f>
        <v/>
      </c>
      <c r="DB286" s="1" t="str">
        <f aca="false">CONCATENATE(CO286,CP286,CQ286,CR286,CS286)</f>
        <v/>
      </c>
      <c r="DC286" s="1" t="str">
        <f aca="false">CONCATENATE(CT286,CU286,CV286,CW286,CX286)</f>
        <v/>
      </c>
      <c r="DD286" s="1" t="str">
        <f aca="false">CONCATENATE(CY286,CZ286)</f>
        <v/>
      </c>
      <c r="DF286" s="1" t="str">
        <f aca="false">CONCATENATE(DB286,DC286,DD286)</f>
        <v/>
      </c>
      <c r="DJ286" s="32" t="str">
        <f aca="false">IF(AA286=9999,"",X286)</f>
        <v/>
      </c>
      <c r="DK286" s="32" t="str">
        <f aca="false">IF(AA286=9999,"",Z286)</f>
        <v/>
      </c>
      <c r="DM286" s="32" t="str">
        <f aca="false">IF(DJ286=$AF$3,$AF$1,"")</f>
        <v/>
      </c>
      <c r="DN286" s="32" t="str">
        <f aca="false">IF(DJ286=$AG$3,$AG$1,"")</f>
        <v/>
      </c>
      <c r="DO286" s="32" t="str">
        <f aca="false">IF(DJ286=$AH$3,$AH$1,"")</f>
        <v/>
      </c>
      <c r="DP286" s="32" t="str">
        <f aca="false">IF(DJ286=$AI$3,$AI$1,"")</f>
        <v/>
      </c>
      <c r="DQ286" s="32" t="str">
        <f aca="false">IF(DJ286=$AJ$3,$AJ$1,"")</f>
        <v/>
      </c>
      <c r="DR286" s="32" t="str">
        <f aca="false">IF(DJ286=$AK$3,$AK$1,"")</f>
        <v/>
      </c>
      <c r="DS286" s="32" t="str">
        <f aca="false">IF(DJ286=$AL$3,$AL$1,"")</f>
        <v/>
      </c>
      <c r="DT286" s="32" t="str">
        <f aca="false">IF(DJ286=$AM$3,$AM$1,"")</f>
        <v/>
      </c>
      <c r="DU286" s="32" t="str">
        <f aca="false">IF(DJ286=$AN$3,$AN$1,"")</f>
        <v/>
      </c>
      <c r="DV286" s="32" t="str">
        <f aca="false">IF(DJ286=$AO$3,$AO$1,"")</f>
        <v/>
      </c>
      <c r="DW286" s="32" t="str">
        <f aca="false">IF(DJ286=$AP$3,$AP$1,"")</f>
        <v/>
      </c>
      <c r="DX286" s="32" t="str">
        <f aca="false">IF(DJ286=$AQ$3,$AQ$1,"")</f>
        <v/>
      </c>
      <c r="DY286" s="32" t="str">
        <f aca="false">IF(DJ286=$AR$3,$AR$1,"")</f>
        <v/>
      </c>
      <c r="DZ286" s="32" t="str">
        <f aca="false">IF(DJ286=$AS$3,$AS$1,"")</f>
        <v/>
      </c>
      <c r="EA286" s="32" t="str">
        <f aca="false">IF(DJ286=$AT$3,$AT$1,"")</f>
        <v/>
      </c>
      <c r="EB286" s="32" t="str">
        <f aca="false">IF(DJ286=$AU$3,$AU$1,"")</f>
        <v/>
      </c>
      <c r="EC286" s="32" t="str">
        <f aca="false">IF(DJ286=$AV$3,$AV$1,"")</f>
        <v/>
      </c>
      <c r="ED286" s="32" t="str">
        <f aca="false">IF(DJ286=$AW$3,$AW$1,"")</f>
        <v/>
      </c>
      <c r="EE286" s="32" t="str">
        <f aca="false">IF(DJ286=$AX$3,$AX$1,"")</f>
        <v/>
      </c>
      <c r="EF286" s="32" t="str">
        <f aca="false">IF(DJ286=$AY$3,$AY$1,"")</f>
        <v/>
      </c>
      <c r="EG286" s="32" t="str">
        <f aca="false">IF(DJ286=$AZ$3,$AZ$1,"")</f>
        <v/>
      </c>
      <c r="EH286" s="32" t="str">
        <f aca="false">IF(DJ286=$BA$3,$BA$1,"")</f>
        <v/>
      </c>
      <c r="EI286" s="32" t="str">
        <f aca="false">IF(DJ286=$BB$3,$BB$1,"")</f>
        <v/>
      </c>
      <c r="EJ286" s="32" t="str">
        <f aca="false">IF(DJ286=$BC$3,$BC$1,"")</f>
        <v/>
      </c>
      <c r="EK286" s="32" t="str">
        <f aca="false">IF(DJ286=$BD$3,$BD$1,"")</f>
        <v/>
      </c>
      <c r="EL286" s="32" t="str">
        <f aca="false">IF(DJ286=$BE$3,$BE$1,"")</f>
        <v/>
      </c>
      <c r="EM286" s="32" t="str">
        <f aca="false">IF(DJ286=$BF$3,$BF$1,"")</f>
        <v/>
      </c>
      <c r="EN286" s="32" t="str">
        <f aca="false">IF(DJ286=$BG$3,$BG$1,"")</f>
        <v/>
      </c>
      <c r="EO286" s="32" t="str">
        <f aca="false">IF(DJ286=$BH$3,$BH$1,"")</f>
        <v/>
      </c>
      <c r="EP286" s="32" t="str">
        <f aca="false">IF(DJ286=$BI$3,$BI$1,"")</f>
        <v/>
      </c>
      <c r="EQ286" s="32" t="str">
        <f aca="false">IF(DJ286=$BJ$3,$BJ$1,"")</f>
        <v/>
      </c>
      <c r="ER286" s="32" t="str">
        <f aca="false">IF(DJ286=$BK$3,$BK$1,"")</f>
        <v/>
      </c>
      <c r="ES286" s="32" t="str">
        <f aca="false">IF(DJ286=$BL$3,$BL$1,"")</f>
        <v/>
      </c>
      <c r="ET286" s="32" t="str">
        <f aca="false">IF(DJ286=$BM$3,$BM$1,"")</f>
        <v/>
      </c>
      <c r="EU286" s="32" t="str">
        <f aca="false">IF(DJ286=$BN$3,$BN$1,"")</f>
        <v/>
      </c>
      <c r="EV286" s="32" t="str">
        <f aca="false">IF(DJ286=$BO$3,$BO$1,"")</f>
        <v/>
      </c>
      <c r="EW286" s="32" t="str">
        <f aca="false">IF(DJ286=$BP$3,$BP$1,"")</f>
        <v/>
      </c>
      <c r="EX286" s="32" t="str">
        <f aca="false">IF(DJ286=$BQ$3,$BQ$1,"")</f>
        <v/>
      </c>
      <c r="EY286" s="32" t="str">
        <f aca="false">IF(DJ286=$BR$3,$BR$1,"")</f>
        <v/>
      </c>
      <c r="EZ286" s="32" t="str">
        <f aca="false">IF(DJ286=$BS$3,$BS$1,"")</f>
        <v/>
      </c>
      <c r="FA286" s="32" t="str">
        <f aca="false">IF(DJ286=$BT$3,$BT$1,"")</f>
        <v/>
      </c>
      <c r="FB286" s="32" t="str">
        <f aca="false">IF(DJ286=$BU$3,$BU$1,"")</f>
        <v/>
      </c>
      <c r="FC286" s="32" t="str">
        <f aca="false">IF(DJ286=$BV$3,$BV$1,"")</f>
        <v/>
      </c>
      <c r="FD286" s="32" t="str">
        <f aca="false">IF(DJ286=$BW$3,$BW$1,"")</f>
        <v/>
      </c>
      <c r="FE286" s="32" t="str">
        <f aca="false">IF(DJ286=$BX$3,$BX$1,"")</f>
        <v/>
      </c>
      <c r="FF286" s="32" t="str">
        <f aca="false">IF(DJ286=$BY$3,$BY$1,"")</f>
        <v/>
      </c>
      <c r="FG286" s="32" t="str">
        <f aca="false">IF(DJ286=$BZ$3,$BZ$1,"")</f>
        <v/>
      </c>
      <c r="FH286" s="32" t="str">
        <f aca="false">IF(DJ286=$CA$3,$CA$1,"")</f>
        <v/>
      </c>
      <c r="FI286" s="32" t="str">
        <f aca="false">IF(DJ286=$CB$3,$CB$1,"")</f>
        <v/>
      </c>
      <c r="FJ286" s="32" t="str">
        <f aca="false">IF(DJ286=$CC$3,$CC$1,"")</f>
        <v/>
      </c>
      <c r="FK286" s="32" t="str">
        <f aca="false">IF(DJ286=$CD$3,$CD$1,"")</f>
        <v/>
      </c>
      <c r="FL286" s="32" t="str">
        <f aca="false">IF(DJ286=$CE$3,$CE$1,"")</f>
        <v/>
      </c>
      <c r="FM286" s="32" t="str">
        <f aca="false">IF(DJ286=$CF$3,$CF$1,"")</f>
        <v/>
      </c>
      <c r="FN286" s="32" t="str">
        <f aca="false">IF(DJ286=$CG$3,$CG$1,"")</f>
        <v/>
      </c>
      <c r="FO286" s="32" t="str">
        <f aca="false">IF(DJ286=$CH$3,$CH$1,"")</f>
        <v/>
      </c>
      <c r="FP286" s="32" t="str">
        <f aca="false">IF(DJ286=$CI$3,$CI$1,"")</f>
        <v/>
      </c>
      <c r="FQ286" s="32" t="str">
        <f aca="false">IF(DJ286=$CJ$3,$CJ$1,"")</f>
        <v/>
      </c>
      <c r="FR286" s="32" t="str">
        <f aca="false">IF(DJ286=$CK$3,$CK$1,"")</f>
        <v/>
      </c>
      <c r="FS286" s="32" t="str">
        <f aca="false">IF(DJ286=$CL$3,$CL$1,"")</f>
        <v/>
      </c>
      <c r="FT286" s="32" t="str">
        <f aca="false">IF(DJ286=$CM$3,$CM$1,"")</f>
        <v/>
      </c>
      <c r="FV286" s="32" t="str">
        <f aca="false">CONCATENATE(DM286,DN286,DO286,DP286,DQ286)</f>
        <v/>
      </c>
      <c r="FW286" s="32" t="str">
        <f aca="false">CONCATENATE(DR286,DS286,DT286,DU286,DV286)</f>
        <v/>
      </c>
      <c r="FX286" s="1" t="str">
        <f aca="false">CONCATENATE(DW286,DX286,DY286,DZ286,EA286)</f>
        <v/>
      </c>
      <c r="FY286" s="1" t="str">
        <f aca="false">CONCATENATE(EB286,EC286,ED286,EE286,EF286)</f>
        <v/>
      </c>
      <c r="FZ286" s="1" t="str">
        <f aca="false">CONCATENATE(EG286,EH286,EI286,EJ286,EK286)</f>
        <v/>
      </c>
      <c r="GA286" s="1" t="str">
        <f aca="false">CONCATENATE(EL286,EM286,EN286,EO286,EP286)</f>
        <v/>
      </c>
      <c r="GB286" s="1" t="str">
        <f aca="false">CONCATENATE(EQ286,ER286,ES286,ET286,EU286)</f>
        <v/>
      </c>
      <c r="GC286" s="1" t="str">
        <f aca="false">CONCATENATE(EV286,EW286,EX286,EY286,EZ286)</f>
        <v/>
      </c>
      <c r="GD286" s="1" t="str">
        <f aca="false">CONCATENATE(FA286,FB286,FC286,FD286,FE286)</f>
        <v/>
      </c>
      <c r="GE286" s="1" t="str">
        <f aca="false">CONCATENATE(FF286,FG286,FH286,FI286,FJ286)</f>
        <v/>
      </c>
      <c r="GF286" s="1" t="str">
        <f aca="false">CONCATENATE(FK286,FL286,FM286,FN286,FO286)</f>
        <v/>
      </c>
      <c r="GG286" s="1" t="str">
        <f aca="false">CONCATENATE(FP286,FQ286,FR286,FS286,FT286)</f>
        <v/>
      </c>
      <c r="GI286" s="1" t="str">
        <f aca="false">CONCATENATE(FV286,FW286,FX286,FY286,FZ286)</f>
        <v/>
      </c>
      <c r="GJ286" s="1" t="str">
        <f aca="false">CONCATENATE(GA286,GB286,GC286,GD286,GE286)</f>
        <v/>
      </c>
      <c r="GK286" s="1" t="str">
        <f aca="false">CONCATENATE(GF286,GG286)</f>
        <v/>
      </c>
      <c r="GM286" s="1" t="str">
        <f aca="false">CONCATENATE(GI286,GJ286,GK286)</f>
        <v/>
      </c>
      <c r="GN286" s="1" t="str">
        <f aca="false">IF(GM286="","99999",GM286)</f>
        <v>99999</v>
      </c>
      <c r="GQ286" s="1" t="str">
        <f aca="false">GN286</f>
        <v>99999</v>
      </c>
      <c r="GR286" s="1" t="str">
        <f aca="false">DF286</f>
        <v/>
      </c>
      <c r="GS286" s="1" t="str">
        <f aca="false">DJ286</f>
        <v/>
      </c>
      <c r="GT286" s="32" t="str">
        <f aca="false">DK286</f>
        <v/>
      </c>
      <c r="GW286" s="1" t="s">
        <v>646</v>
      </c>
      <c r="HC286" s="1" t="str">
        <f aca="false">IF(GW286="99999","",GW286)</f>
        <v/>
      </c>
      <c r="HD286" s="1" t="n">
        <f aca="false">IF(GW286="9999","",GX286)</f>
        <v>0</v>
      </c>
      <c r="HE286" s="1" t="n">
        <f aca="false">IF(GW286="9999","",GY286)</f>
        <v>0</v>
      </c>
      <c r="HF286" s="32" t="n">
        <f aca="false">IF(GW286="9999","",GZ286)</f>
        <v>0</v>
      </c>
      <c r="HH286" s="1" t="n">
        <f aca="false">IF(F286="",0,F286)</f>
        <v>0</v>
      </c>
    </row>
    <row r="287" customFormat="false" ht="20.1" hidden="false" customHeight="true" outlineLevel="0" collapsed="false">
      <c r="A287" s="45" t="s">
        <v>364</v>
      </c>
      <c r="B287" s="230"/>
      <c r="C287" s="231" t="str">
        <f aca="false">HC287</f>
        <v/>
      </c>
      <c r="D287" s="232" t="n">
        <f aca="false">HD287</f>
        <v>0</v>
      </c>
      <c r="E287" s="233" t="n">
        <f aca="false">HE287</f>
        <v>0</v>
      </c>
      <c r="F287" s="234" t="n">
        <f aca="false">HF287</f>
        <v>0</v>
      </c>
      <c r="I287" s="125" t="n">
        <f aca="false">I286+1</f>
        <v>218</v>
      </c>
      <c r="J287" s="48"/>
      <c r="K287" s="235"/>
      <c r="N287" s="32" t="n">
        <f aca="false">IF(M287="",9999,IF(M287=M286,N286+1,1))</f>
        <v>9999</v>
      </c>
      <c r="Q287" s="32" t="n">
        <v>9999</v>
      </c>
      <c r="S287" s="32" t="n">
        <f aca="false">M287</f>
        <v>0</v>
      </c>
      <c r="T287" s="32" t="n">
        <f aca="false">N287</f>
        <v>9999</v>
      </c>
      <c r="U287" s="32" t="n">
        <f aca="false">Q287</f>
        <v>9999</v>
      </c>
      <c r="V287" s="32" t="n">
        <f aca="false">IF(T287=1,T287,9999)</f>
        <v>9999</v>
      </c>
      <c r="X287" s="32" t="n">
        <v>0</v>
      </c>
      <c r="Y287" s="32" t="n">
        <v>9999</v>
      </c>
      <c r="Z287" s="32" t="n">
        <v>9999</v>
      </c>
      <c r="AA287" s="32" t="n">
        <v>9999</v>
      </c>
      <c r="AC287" s="32" t="str">
        <f aca="false">IF(AA287=9999,"",X287)</f>
        <v/>
      </c>
      <c r="AD287" s="32" t="str">
        <f aca="false">IF(AA287=9999,"",Z287)</f>
        <v/>
      </c>
      <c r="AF287" s="32" t="str">
        <f aca="false">IF(AC287=$AF$3,$AF$2,"")</f>
        <v/>
      </c>
      <c r="AG287" s="32" t="str">
        <f aca="false">IF(AC287=$AG$3,$AG$2,"")</f>
        <v/>
      </c>
      <c r="AH287" s="32" t="str">
        <f aca="false">IF(AC287=$AH$3,$AH$2,"")</f>
        <v/>
      </c>
      <c r="AI287" s="32" t="str">
        <f aca="false">IF(AC287=$AI$3,$AI$2,"")</f>
        <v/>
      </c>
      <c r="AJ287" s="32" t="str">
        <f aca="false">IF(AC287=$AJ$3,$AJ$2,"")</f>
        <v/>
      </c>
      <c r="AK287" s="32" t="str">
        <f aca="false">IF(AC287=$AK$3,$AK$2,"")</f>
        <v/>
      </c>
      <c r="AL287" s="32" t="str">
        <f aca="false">IF(AC287=$AL$3,$AL$2,"")</f>
        <v/>
      </c>
      <c r="AM287" s="32" t="str">
        <f aca="false">IF(AC287=$AM$3,$AM$2,"")</f>
        <v/>
      </c>
      <c r="AN287" s="32" t="str">
        <f aca="false">IF(AC287=$AN$3,$AN$2,"")</f>
        <v/>
      </c>
      <c r="AO287" s="32" t="str">
        <f aca="false">IF(AC287=$AO$3,$AO$2,"")</f>
        <v/>
      </c>
      <c r="AP287" s="32" t="str">
        <f aca="false">IF(AC287=$AP$3,$AP$2,"")</f>
        <v/>
      </c>
      <c r="AQ287" s="32" t="str">
        <f aca="false">IF(AC287=$AQ$3,$AQ$2,"")</f>
        <v/>
      </c>
      <c r="AR287" s="32" t="str">
        <f aca="false">IF(AC287=$AR$3,$AR$2,"")</f>
        <v/>
      </c>
      <c r="AS287" s="32" t="str">
        <f aca="false">IF(AC287=$AS$3,$AS$2,"")</f>
        <v/>
      </c>
      <c r="AT287" s="32" t="str">
        <f aca="false">IF(AC287=$AT$3,$AT$2,"")</f>
        <v/>
      </c>
      <c r="AU287" s="32" t="str">
        <f aca="false">IF(AC287=$AU$3,$AU$2,"")</f>
        <v/>
      </c>
      <c r="AV287" s="32" t="str">
        <f aca="false">IF(AC287=$AV$3,$AV$2,"")</f>
        <v/>
      </c>
      <c r="AW287" s="32" t="str">
        <f aca="false">IF(AC287=$AW$3,$AW$2,"")</f>
        <v/>
      </c>
      <c r="AX287" s="32" t="str">
        <f aca="false">IF(AC287=$AX$3,$AX$2,"")</f>
        <v/>
      </c>
      <c r="AY287" s="32" t="str">
        <f aca="false">IF(AC287=$AY$3,$AY$2,"")</f>
        <v/>
      </c>
      <c r="AZ287" s="32" t="str">
        <f aca="false">IF(AC287=$AZ$3,$AZ$2,"")</f>
        <v/>
      </c>
      <c r="BA287" s="32" t="str">
        <f aca="false">IF(AC287=$BA$3,$BA$2,"")</f>
        <v/>
      </c>
      <c r="BB287" s="32" t="str">
        <f aca="false">IF(AC287=$BB$3,$BB$2,"")</f>
        <v/>
      </c>
      <c r="BC287" s="32" t="str">
        <f aca="false">IF(AC287=$BC$3,$BC$2,"")</f>
        <v/>
      </c>
      <c r="BD287" s="32" t="str">
        <f aca="false">IF(AC287=$BD$3,$BD$2,"")</f>
        <v/>
      </c>
      <c r="BE287" s="32" t="str">
        <f aca="false">IF(AC287=$BE$3,$BE$2,"")</f>
        <v/>
      </c>
      <c r="BF287" s="32" t="str">
        <f aca="false">IF(AC287=$BF$3,$BF$2,"")</f>
        <v/>
      </c>
      <c r="BG287" s="32" t="str">
        <f aca="false">IF(AC287=$BG$3,$BG$2,"")</f>
        <v/>
      </c>
      <c r="BH287" s="32" t="str">
        <f aca="false">IF(AC287=$BH$3,$BH$2,"")</f>
        <v/>
      </c>
      <c r="BI287" s="32" t="str">
        <f aca="false">IF(AC287=$BI$3,$BI$2,"")</f>
        <v/>
      </c>
      <c r="BJ287" s="32" t="str">
        <f aca="false">IF(AC287=$BJ$3,$BJ$2,"")</f>
        <v/>
      </c>
      <c r="BK287" s="32" t="str">
        <f aca="false">IF(AC287=$BK$3,$BK$2,"")</f>
        <v/>
      </c>
      <c r="BL287" s="32" t="str">
        <f aca="false">IF(AC287=$BL$3,$BL$2,"")</f>
        <v/>
      </c>
      <c r="BM287" s="32" t="str">
        <f aca="false">IF(AC287=$BM$3,$BM$2,"")</f>
        <v/>
      </c>
      <c r="BN287" s="32" t="str">
        <f aca="false">IF(AC287=$BN$3,$BN$2,"")</f>
        <v/>
      </c>
      <c r="BO287" s="32" t="str">
        <f aca="false">IF(AC287=$BO$3,$BO$2,"")</f>
        <v/>
      </c>
      <c r="BP287" s="32" t="str">
        <f aca="false">IF(AC287=$BP$3,$BP$2,"")</f>
        <v/>
      </c>
      <c r="BQ287" s="32" t="str">
        <f aca="false">IF(AC287=$BQ$3,$BQ$2,"")</f>
        <v/>
      </c>
      <c r="BR287" s="32" t="str">
        <f aca="false">IF(AC287=$BR$3,$BR$2,"")</f>
        <v/>
      </c>
      <c r="BS287" s="32" t="str">
        <f aca="false">IF(AC287=$BS$3,$BS$2,"")</f>
        <v/>
      </c>
      <c r="BT287" s="32" t="str">
        <f aca="false">IF(AC287=$BT$3,$BT$2,"")</f>
        <v/>
      </c>
      <c r="BU287" s="32" t="str">
        <f aca="false">IF(AC287=$BU$3,$BU$2,"")</f>
        <v/>
      </c>
      <c r="BV287" s="32" t="str">
        <f aca="false">IF(AC287=$BV$3,$BV$2,"")</f>
        <v/>
      </c>
      <c r="BW287" s="32" t="str">
        <f aca="false">IF(AC287=$BW$3,$BW$2,"")</f>
        <v/>
      </c>
      <c r="BX287" s="32" t="str">
        <f aca="false">IF(AC287=$BX$3,$BX$2,"")</f>
        <v/>
      </c>
      <c r="BY287" s="32" t="str">
        <f aca="false">IF(AC287=$BY$3,$BY$2,"")</f>
        <v/>
      </c>
      <c r="BZ287" s="32" t="str">
        <f aca="false">IF(AC287=$BZ$3,$BZ$2,"")</f>
        <v/>
      </c>
      <c r="CA287" s="32" t="str">
        <f aca="false">IF(AC287=$CA$3,$CA$2,"")</f>
        <v/>
      </c>
      <c r="CB287" s="32" t="str">
        <f aca="false">IF(AC287=$CB$3,$CB$2,"")</f>
        <v/>
      </c>
      <c r="CC287" s="32" t="str">
        <f aca="false">IF(AC287=$CC$3,$CC$2,"")</f>
        <v/>
      </c>
      <c r="CD287" s="32" t="str">
        <f aca="false">IF(AC287=$CD$3,$CD$2,"")</f>
        <v/>
      </c>
      <c r="CE287" s="32" t="str">
        <f aca="false">IF(AC287=$CE$3,$CE$2,"")</f>
        <v/>
      </c>
      <c r="CF287" s="32" t="str">
        <f aca="false">IF(AC287=$CF$3,$CF$2,"")</f>
        <v/>
      </c>
      <c r="CG287" s="32" t="str">
        <f aca="false">IF(AC287=$CG$3,$CG$2,"")</f>
        <v/>
      </c>
      <c r="CH287" s="32" t="str">
        <f aca="false">IF(AC287=$CH$3,$CH$2,"")</f>
        <v/>
      </c>
      <c r="CI287" s="32" t="str">
        <f aca="false">IF(AC287=$CI$3,$CI$2,"")</f>
        <v/>
      </c>
      <c r="CJ287" s="32" t="str">
        <f aca="false">IF(AC287=$CJ$3,$CJ$2,"")</f>
        <v/>
      </c>
      <c r="CK287" s="32" t="str">
        <f aca="false">IF(AC287=$CK$3,$CK$2,"")</f>
        <v/>
      </c>
      <c r="CL287" s="32" t="str">
        <f aca="false">IF(AC287=$CL$3,$CL$2,"")</f>
        <v/>
      </c>
      <c r="CM287" s="32" t="str">
        <f aca="false">IF(AC287=$CM$3,$CM$2,"")</f>
        <v/>
      </c>
      <c r="CO287" s="32" t="str">
        <f aca="false">CONCATENATE(AF287,AG287,AH287,AI287,AJ287)</f>
        <v/>
      </c>
      <c r="CP287" s="32" t="str">
        <f aca="false">CONCATENATE(AK287,AL287,AM287,AN287,AO287)</f>
        <v/>
      </c>
      <c r="CQ287" s="1" t="str">
        <f aca="false">CONCATENATE(AP287,AQ287,AR287,AS287,AT287)</f>
        <v/>
      </c>
      <c r="CR287" s="1" t="str">
        <f aca="false">CONCATENATE(AU287,AV287,AW287,AX287,AY287)</f>
        <v/>
      </c>
      <c r="CS287" s="1" t="str">
        <f aca="false">CONCATENATE(AZ287,BA287,BB287,BC287,BD287)</f>
        <v/>
      </c>
      <c r="CT287" s="1" t="str">
        <f aca="false">CONCATENATE(BE287,BF287,BG287,BH287,BI287)</f>
        <v/>
      </c>
      <c r="CU287" s="1" t="str">
        <f aca="false">CONCATENATE(BJ287,BK287,BL287,BM287,BN287)</f>
        <v/>
      </c>
      <c r="CV287" s="1" t="str">
        <f aca="false">CONCATENATE(BO287,BP287,BQ287,BR287,BS287)</f>
        <v/>
      </c>
      <c r="CW287" s="1" t="str">
        <f aca="false">CONCATENATE(BT287,BU287,BV287,BW287,BX287)</f>
        <v/>
      </c>
      <c r="CX287" s="1" t="str">
        <f aca="false">CONCATENATE(BY287,BZ287,CA287,CB287,CC287)</f>
        <v/>
      </c>
      <c r="CY287" s="1" t="str">
        <f aca="false">CONCATENATE(CD287,CE287,CF287,CG287,CH287)</f>
        <v/>
      </c>
      <c r="CZ287" s="1" t="str">
        <f aca="false">CONCATENATE(CI287,CJ287,CK287,CL287,CM287)</f>
        <v/>
      </c>
      <c r="DB287" s="1" t="str">
        <f aca="false">CONCATENATE(CO287,CP287,CQ287,CR287,CS287)</f>
        <v/>
      </c>
      <c r="DC287" s="1" t="str">
        <f aca="false">CONCATENATE(CT287,CU287,CV287,CW287,CX287)</f>
        <v/>
      </c>
      <c r="DD287" s="1" t="str">
        <f aca="false">CONCATENATE(CY287,CZ287)</f>
        <v/>
      </c>
      <c r="DF287" s="1" t="str">
        <f aca="false">CONCATENATE(DB287,DC287,DD287)</f>
        <v/>
      </c>
      <c r="DJ287" s="32" t="str">
        <f aca="false">IF(AA287=9999,"",X287)</f>
        <v/>
      </c>
      <c r="DK287" s="32" t="str">
        <f aca="false">IF(AA287=9999,"",Z287)</f>
        <v/>
      </c>
      <c r="DM287" s="32" t="str">
        <f aca="false">IF(DJ287=$AF$3,$AF$1,"")</f>
        <v/>
      </c>
      <c r="DN287" s="32" t="str">
        <f aca="false">IF(DJ287=$AG$3,$AG$1,"")</f>
        <v/>
      </c>
      <c r="DO287" s="32" t="str">
        <f aca="false">IF(DJ287=$AH$3,$AH$1,"")</f>
        <v/>
      </c>
      <c r="DP287" s="32" t="str">
        <f aca="false">IF(DJ287=$AI$3,$AI$1,"")</f>
        <v/>
      </c>
      <c r="DQ287" s="32" t="str">
        <f aca="false">IF(DJ287=$AJ$3,$AJ$1,"")</f>
        <v/>
      </c>
      <c r="DR287" s="32" t="str">
        <f aca="false">IF(DJ287=$AK$3,$AK$1,"")</f>
        <v/>
      </c>
      <c r="DS287" s="32" t="str">
        <f aca="false">IF(DJ287=$AL$3,$AL$1,"")</f>
        <v/>
      </c>
      <c r="DT287" s="32" t="str">
        <f aca="false">IF(DJ287=$AM$3,$AM$1,"")</f>
        <v/>
      </c>
      <c r="DU287" s="32" t="str">
        <f aca="false">IF(DJ287=$AN$3,$AN$1,"")</f>
        <v/>
      </c>
      <c r="DV287" s="32" t="str">
        <f aca="false">IF(DJ287=$AO$3,$AO$1,"")</f>
        <v/>
      </c>
      <c r="DW287" s="32" t="str">
        <f aca="false">IF(DJ287=$AP$3,$AP$1,"")</f>
        <v/>
      </c>
      <c r="DX287" s="32" t="str">
        <f aca="false">IF(DJ287=$AQ$3,$AQ$1,"")</f>
        <v/>
      </c>
      <c r="DY287" s="32" t="str">
        <f aca="false">IF(DJ287=$AR$3,$AR$1,"")</f>
        <v/>
      </c>
      <c r="DZ287" s="32" t="str">
        <f aca="false">IF(DJ287=$AS$3,$AS$1,"")</f>
        <v/>
      </c>
      <c r="EA287" s="32" t="str">
        <f aca="false">IF(DJ287=$AT$3,$AT$1,"")</f>
        <v/>
      </c>
      <c r="EB287" s="32" t="str">
        <f aca="false">IF(DJ287=$AU$3,$AU$1,"")</f>
        <v/>
      </c>
      <c r="EC287" s="32" t="str">
        <f aca="false">IF(DJ287=$AV$3,$AV$1,"")</f>
        <v/>
      </c>
      <c r="ED287" s="32" t="str">
        <f aca="false">IF(DJ287=$AW$3,$AW$1,"")</f>
        <v/>
      </c>
      <c r="EE287" s="32" t="str">
        <f aca="false">IF(DJ287=$AX$3,$AX$1,"")</f>
        <v/>
      </c>
      <c r="EF287" s="32" t="str">
        <f aca="false">IF(DJ287=$AY$3,$AY$1,"")</f>
        <v/>
      </c>
      <c r="EG287" s="32" t="str">
        <f aca="false">IF(DJ287=$AZ$3,$AZ$1,"")</f>
        <v/>
      </c>
      <c r="EH287" s="32" t="str">
        <f aca="false">IF(DJ287=$BA$3,$BA$1,"")</f>
        <v/>
      </c>
      <c r="EI287" s="32" t="str">
        <f aca="false">IF(DJ287=$BB$3,$BB$1,"")</f>
        <v/>
      </c>
      <c r="EJ287" s="32" t="str">
        <f aca="false">IF(DJ287=$BC$3,$BC$1,"")</f>
        <v/>
      </c>
      <c r="EK287" s="32" t="str">
        <f aca="false">IF(DJ287=$BD$3,$BD$1,"")</f>
        <v/>
      </c>
      <c r="EL287" s="32" t="str">
        <f aca="false">IF(DJ287=$BE$3,$BE$1,"")</f>
        <v/>
      </c>
      <c r="EM287" s="32" t="str">
        <f aca="false">IF(DJ287=$BF$3,$BF$1,"")</f>
        <v/>
      </c>
      <c r="EN287" s="32" t="str">
        <f aca="false">IF(DJ287=$BG$3,$BG$1,"")</f>
        <v/>
      </c>
      <c r="EO287" s="32" t="str">
        <f aca="false">IF(DJ287=$BH$3,$BH$1,"")</f>
        <v/>
      </c>
      <c r="EP287" s="32" t="str">
        <f aca="false">IF(DJ287=$BI$3,$BI$1,"")</f>
        <v/>
      </c>
      <c r="EQ287" s="32" t="str">
        <f aca="false">IF(DJ287=$BJ$3,$BJ$1,"")</f>
        <v/>
      </c>
      <c r="ER287" s="32" t="str">
        <f aca="false">IF(DJ287=$BK$3,$BK$1,"")</f>
        <v/>
      </c>
      <c r="ES287" s="32" t="str">
        <f aca="false">IF(DJ287=$BL$3,$BL$1,"")</f>
        <v/>
      </c>
      <c r="ET287" s="32" t="str">
        <f aca="false">IF(DJ287=$BM$3,$BM$1,"")</f>
        <v/>
      </c>
      <c r="EU287" s="32" t="str">
        <f aca="false">IF(DJ287=$BN$3,$BN$1,"")</f>
        <v/>
      </c>
      <c r="EV287" s="32" t="str">
        <f aca="false">IF(DJ287=$BO$3,$BO$1,"")</f>
        <v/>
      </c>
      <c r="EW287" s="32" t="str">
        <f aca="false">IF(DJ287=$BP$3,$BP$1,"")</f>
        <v/>
      </c>
      <c r="EX287" s="32" t="str">
        <f aca="false">IF(DJ287=$BQ$3,$BQ$1,"")</f>
        <v/>
      </c>
      <c r="EY287" s="32" t="str">
        <f aca="false">IF(DJ287=$BR$3,$BR$1,"")</f>
        <v/>
      </c>
      <c r="EZ287" s="32" t="str">
        <f aca="false">IF(DJ287=$BS$3,$BS$1,"")</f>
        <v/>
      </c>
      <c r="FA287" s="32" t="str">
        <f aca="false">IF(DJ287=$BT$3,$BT$1,"")</f>
        <v/>
      </c>
      <c r="FB287" s="32" t="str">
        <f aca="false">IF(DJ287=$BU$3,$BU$1,"")</f>
        <v/>
      </c>
      <c r="FC287" s="32" t="str">
        <f aca="false">IF(DJ287=$BV$3,$BV$1,"")</f>
        <v/>
      </c>
      <c r="FD287" s="32" t="str">
        <f aca="false">IF(DJ287=$BW$3,$BW$1,"")</f>
        <v/>
      </c>
      <c r="FE287" s="32" t="str">
        <f aca="false">IF(DJ287=$BX$3,$BX$1,"")</f>
        <v/>
      </c>
      <c r="FF287" s="32" t="str">
        <f aca="false">IF(DJ287=$BY$3,$BY$1,"")</f>
        <v/>
      </c>
      <c r="FG287" s="32" t="str">
        <f aca="false">IF(DJ287=$BZ$3,$BZ$1,"")</f>
        <v/>
      </c>
      <c r="FH287" s="32" t="str">
        <f aca="false">IF(DJ287=$CA$3,$CA$1,"")</f>
        <v/>
      </c>
      <c r="FI287" s="32" t="str">
        <f aca="false">IF(DJ287=$CB$3,$CB$1,"")</f>
        <v/>
      </c>
      <c r="FJ287" s="32" t="str">
        <f aca="false">IF(DJ287=$CC$3,$CC$1,"")</f>
        <v/>
      </c>
      <c r="FK287" s="32" t="str">
        <f aca="false">IF(DJ287=$CD$3,$CD$1,"")</f>
        <v/>
      </c>
      <c r="FL287" s="32" t="str">
        <f aca="false">IF(DJ287=$CE$3,$CE$1,"")</f>
        <v/>
      </c>
      <c r="FM287" s="32" t="str">
        <f aca="false">IF(DJ287=$CF$3,$CF$1,"")</f>
        <v/>
      </c>
      <c r="FN287" s="32" t="str">
        <f aca="false">IF(DJ287=$CG$3,$CG$1,"")</f>
        <v/>
      </c>
      <c r="FO287" s="32" t="str">
        <f aca="false">IF(DJ287=$CH$3,$CH$1,"")</f>
        <v/>
      </c>
      <c r="FP287" s="32" t="str">
        <f aca="false">IF(DJ287=$CI$3,$CI$1,"")</f>
        <v/>
      </c>
      <c r="FQ287" s="32" t="str">
        <f aca="false">IF(DJ287=$CJ$3,$CJ$1,"")</f>
        <v/>
      </c>
      <c r="FR287" s="32" t="str">
        <f aca="false">IF(DJ287=$CK$3,$CK$1,"")</f>
        <v/>
      </c>
      <c r="FS287" s="32" t="str">
        <f aca="false">IF(DJ287=$CL$3,$CL$1,"")</f>
        <v/>
      </c>
      <c r="FT287" s="32" t="str">
        <f aca="false">IF(DJ287=$CM$3,$CM$1,"")</f>
        <v/>
      </c>
      <c r="FV287" s="32" t="str">
        <f aca="false">CONCATENATE(DM287,DN287,DO287,DP287,DQ287)</f>
        <v/>
      </c>
      <c r="FW287" s="32" t="str">
        <f aca="false">CONCATENATE(DR287,DS287,DT287,DU287,DV287)</f>
        <v/>
      </c>
      <c r="FX287" s="1" t="str">
        <f aca="false">CONCATENATE(DW287,DX287,DY287,DZ287,EA287)</f>
        <v/>
      </c>
      <c r="FY287" s="1" t="str">
        <f aca="false">CONCATENATE(EB287,EC287,ED287,EE287,EF287)</f>
        <v/>
      </c>
      <c r="FZ287" s="1" t="str">
        <f aca="false">CONCATENATE(EG287,EH287,EI287,EJ287,EK287)</f>
        <v/>
      </c>
      <c r="GA287" s="1" t="str">
        <f aca="false">CONCATENATE(EL287,EM287,EN287,EO287,EP287)</f>
        <v/>
      </c>
      <c r="GB287" s="1" t="str">
        <f aca="false">CONCATENATE(EQ287,ER287,ES287,ET287,EU287)</f>
        <v/>
      </c>
      <c r="GC287" s="1" t="str">
        <f aca="false">CONCATENATE(EV287,EW287,EX287,EY287,EZ287)</f>
        <v/>
      </c>
      <c r="GD287" s="1" t="str">
        <f aca="false">CONCATENATE(FA287,FB287,FC287,FD287,FE287)</f>
        <v/>
      </c>
      <c r="GE287" s="1" t="str">
        <f aca="false">CONCATENATE(FF287,FG287,FH287,FI287,FJ287)</f>
        <v/>
      </c>
      <c r="GF287" s="1" t="str">
        <f aca="false">CONCATENATE(FK287,FL287,FM287,FN287,FO287)</f>
        <v/>
      </c>
      <c r="GG287" s="1" t="str">
        <f aca="false">CONCATENATE(FP287,FQ287,FR287,FS287,FT287)</f>
        <v/>
      </c>
      <c r="GI287" s="1" t="str">
        <f aca="false">CONCATENATE(FV287,FW287,FX287,FY287,FZ287)</f>
        <v/>
      </c>
      <c r="GJ287" s="1" t="str">
        <f aca="false">CONCATENATE(GA287,GB287,GC287,GD287,GE287)</f>
        <v/>
      </c>
      <c r="GK287" s="1" t="str">
        <f aca="false">CONCATENATE(GF287,GG287)</f>
        <v/>
      </c>
      <c r="GM287" s="1" t="str">
        <f aca="false">CONCATENATE(GI287,GJ287,GK287)</f>
        <v/>
      </c>
      <c r="GN287" s="1" t="str">
        <f aca="false">IF(GM287="","99999",GM287)</f>
        <v>99999</v>
      </c>
      <c r="GQ287" s="1" t="str">
        <f aca="false">GN287</f>
        <v>99999</v>
      </c>
      <c r="GR287" s="1" t="str">
        <f aca="false">DF287</f>
        <v/>
      </c>
      <c r="GS287" s="1" t="str">
        <f aca="false">DJ287</f>
        <v/>
      </c>
      <c r="GT287" s="32" t="str">
        <f aca="false">DK287</f>
        <v/>
      </c>
      <c r="GW287" s="1" t="s">
        <v>646</v>
      </c>
      <c r="HC287" s="1" t="str">
        <f aca="false">IF(GW287="99999","",GW287)</f>
        <v/>
      </c>
      <c r="HD287" s="1" t="n">
        <f aca="false">IF(GW287="9999","",GX287)</f>
        <v>0</v>
      </c>
      <c r="HE287" s="1" t="n">
        <f aca="false">IF(GW287="9999","",GY287)</f>
        <v>0</v>
      </c>
      <c r="HF287" s="32" t="n">
        <f aca="false">IF(GW287="9999","",GZ287)</f>
        <v>0</v>
      </c>
      <c r="HH287" s="1" t="n">
        <f aca="false">IF(F287="",0,F287)</f>
        <v>0</v>
      </c>
    </row>
    <row r="288" customFormat="false" ht="20.1" hidden="false" customHeight="true" outlineLevel="0" collapsed="false">
      <c r="A288" s="45" t="s">
        <v>365</v>
      </c>
      <c r="B288" s="230"/>
      <c r="C288" s="231" t="str">
        <f aca="false">HC288</f>
        <v/>
      </c>
      <c r="D288" s="232" t="n">
        <f aca="false">HD288</f>
        <v>0</v>
      </c>
      <c r="E288" s="233" t="n">
        <f aca="false">HE288</f>
        <v>0</v>
      </c>
      <c r="F288" s="234" t="n">
        <f aca="false">HF288</f>
        <v>0</v>
      </c>
      <c r="I288" s="125" t="n">
        <f aca="false">I287+1</f>
        <v>219</v>
      </c>
      <c r="J288" s="145"/>
      <c r="K288" s="236"/>
      <c r="N288" s="32" t="n">
        <f aca="false">IF(M288="",9999,IF(M288=M287,N287+1,1))</f>
        <v>9999</v>
      </c>
      <c r="Q288" s="32" t="n">
        <v>9999</v>
      </c>
      <c r="S288" s="32" t="n">
        <f aca="false">M288</f>
        <v>0</v>
      </c>
      <c r="T288" s="32" t="n">
        <f aca="false">N288</f>
        <v>9999</v>
      </c>
      <c r="U288" s="32" t="n">
        <f aca="false">Q288</f>
        <v>9999</v>
      </c>
      <c r="V288" s="32" t="n">
        <f aca="false">IF(T288=1,T288,9999)</f>
        <v>9999</v>
      </c>
      <c r="X288" s="32" t="n">
        <v>0</v>
      </c>
      <c r="Y288" s="32" t="n">
        <v>9999</v>
      </c>
      <c r="Z288" s="32" t="n">
        <v>9999</v>
      </c>
      <c r="AA288" s="32" t="n">
        <v>9999</v>
      </c>
      <c r="AC288" s="32" t="str">
        <f aca="false">IF(AA288=9999,"",X288)</f>
        <v/>
      </c>
      <c r="AD288" s="32" t="str">
        <f aca="false">IF(AA288=9999,"",Z288)</f>
        <v/>
      </c>
      <c r="AF288" s="32" t="str">
        <f aca="false">IF(AC288=$AF$3,$AF$2,"")</f>
        <v/>
      </c>
      <c r="AG288" s="32" t="str">
        <f aca="false">IF(AC288=$AG$3,$AG$2,"")</f>
        <v/>
      </c>
      <c r="AH288" s="32" t="str">
        <f aca="false">IF(AC288=$AH$3,$AH$2,"")</f>
        <v/>
      </c>
      <c r="AI288" s="32" t="str">
        <f aca="false">IF(AC288=$AI$3,$AI$2,"")</f>
        <v/>
      </c>
      <c r="AJ288" s="32" t="str">
        <f aca="false">IF(AC288=$AJ$3,$AJ$2,"")</f>
        <v/>
      </c>
      <c r="AK288" s="32" t="str">
        <f aca="false">IF(AC288=$AK$3,$AK$2,"")</f>
        <v/>
      </c>
      <c r="AL288" s="32" t="str">
        <f aca="false">IF(AC288=$AL$3,$AL$2,"")</f>
        <v/>
      </c>
      <c r="AM288" s="32" t="str">
        <f aca="false">IF(AC288=$AM$3,$AM$2,"")</f>
        <v/>
      </c>
      <c r="AN288" s="32" t="str">
        <f aca="false">IF(AC288=$AN$3,$AN$2,"")</f>
        <v/>
      </c>
      <c r="AO288" s="32" t="str">
        <f aca="false">IF(AC288=$AO$3,$AO$2,"")</f>
        <v/>
      </c>
      <c r="AP288" s="32" t="str">
        <f aca="false">IF(AC288=$AP$3,$AP$2,"")</f>
        <v/>
      </c>
      <c r="AQ288" s="32" t="str">
        <f aca="false">IF(AC288=$AQ$3,$AQ$2,"")</f>
        <v/>
      </c>
      <c r="AR288" s="32" t="str">
        <f aca="false">IF(AC288=$AR$3,$AR$2,"")</f>
        <v/>
      </c>
      <c r="AS288" s="32" t="str">
        <f aca="false">IF(AC288=$AS$3,$AS$2,"")</f>
        <v/>
      </c>
      <c r="AT288" s="32" t="str">
        <f aca="false">IF(AC288=$AT$3,$AT$2,"")</f>
        <v/>
      </c>
      <c r="AU288" s="32" t="str">
        <f aca="false">IF(AC288=$AU$3,$AU$2,"")</f>
        <v/>
      </c>
      <c r="AV288" s="32" t="str">
        <f aca="false">IF(AC288=$AV$3,$AV$2,"")</f>
        <v/>
      </c>
      <c r="AW288" s="32" t="str">
        <f aca="false">IF(AC288=$AW$3,$AW$2,"")</f>
        <v/>
      </c>
      <c r="AX288" s="32" t="str">
        <f aca="false">IF(AC288=$AX$3,$AX$2,"")</f>
        <v/>
      </c>
      <c r="AY288" s="32" t="str">
        <f aca="false">IF(AC288=$AY$3,$AY$2,"")</f>
        <v/>
      </c>
      <c r="AZ288" s="32" t="str">
        <f aca="false">IF(AC288=$AZ$3,$AZ$2,"")</f>
        <v/>
      </c>
      <c r="BA288" s="32" t="str">
        <f aca="false">IF(AC288=$BA$3,$BA$2,"")</f>
        <v/>
      </c>
      <c r="BB288" s="32" t="str">
        <f aca="false">IF(AC288=$BB$3,$BB$2,"")</f>
        <v/>
      </c>
      <c r="BC288" s="32" t="str">
        <f aca="false">IF(AC288=$BC$3,$BC$2,"")</f>
        <v/>
      </c>
      <c r="BD288" s="32" t="str">
        <f aca="false">IF(AC288=$BD$3,$BD$2,"")</f>
        <v/>
      </c>
      <c r="BE288" s="32" t="str">
        <f aca="false">IF(AC288=$BE$3,$BE$2,"")</f>
        <v/>
      </c>
      <c r="BF288" s="32" t="str">
        <f aca="false">IF(AC288=$BF$3,$BF$2,"")</f>
        <v/>
      </c>
      <c r="BG288" s="32" t="str">
        <f aca="false">IF(AC288=$BG$3,$BG$2,"")</f>
        <v/>
      </c>
      <c r="BH288" s="32" t="str">
        <f aca="false">IF(AC288=$BH$3,$BH$2,"")</f>
        <v/>
      </c>
      <c r="BI288" s="32" t="str">
        <f aca="false">IF(AC288=$BI$3,$BI$2,"")</f>
        <v/>
      </c>
      <c r="BJ288" s="32" t="str">
        <f aca="false">IF(AC288=$BJ$3,$BJ$2,"")</f>
        <v/>
      </c>
      <c r="BK288" s="32" t="str">
        <f aca="false">IF(AC288=$BK$3,$BK$2,"")</f>
        <v/>
      </c>
      <c r="BL288" s="32" t="str">
        <f aca="false">IF(AC288=$BL$3,$BL$2,"")</f>
        <v/>
      </c>
      <c r="BM288" s="32" t="str">
        <f aca="false">IF(AC288=$BM$3,$BM$2,"")</f>
        <v/>
      </c>
      <c r="BN288" s="32" t="str">
        <f aca="false">IF(AC288=$BN$3,$BN$2,"")</f>
        <v/>
      </c>
      <c r="BO288" s="32" t="str">
        <f aca="false">IF(AC288=$BO$3,$BO$2,"")</f>
        <v/>
      </c>
      <c r="BP288" s="32" t="str">
        <f aca="false">IF(AC288=$BP$3,$BP$2,"")</f>
        <v/>
      </c>
      <c r="BQ288" s="32" t="str">
        <f aca="false">IF(AC288=$BQ$3,$BQ$2,"")</f>
        <v/>
      </c>
      <c r="BR288" s="32" t="str">
        <f aca="false">IF(AC288=$BR$3,$BR$2,"")</f>
        <v/>
      </c>
      <c r="BS288" s="32" t="str">
        <f aca="false">IF(AC288=$BS$3,$BS$2,"")</f>
        <v/>
      </c>
      <c r="BT288" s="32" t="str">
        <f aca="false">IF(AC288=$BT$3,$BT$2,"")</f>
        <v/>
      </c>
      <c r="BU288" s="32" t="str">
        <f aca="false">IF(AC288=$BU$3,$BU$2,"")</f>
        <v/>
      </c>
      <c r="BV288" s="32" t="str">
        <f aca="false">IF(AC288=$BV$3,$BV$2,"")</f>
        <v/>
      </c>
      <c r="BW288" s="32" t="str">
        <f aca="false">IF(AC288=$BW$3,$BW$2,"")</f>
        <v/>
      </c>
      <c r="BX288" s="32" t="str">
        <f aca="false">IF(AC288=$BX$3,$BX$2,"")</f>
        <v/>
      </c>
      <c r="BY288" s="32" t="str">
        <f aca="false">IF(AC288=$BY$3,$BY$2,"")</f>
        <v/>
      </c>
      <c r="BZ288" s="32" t="str">
        <f aca="false">IF(AC288=$BZ$3,$BZ$2,"")</f>
        <v/>
      </c>
      <c r="CA288" s="32" t="str">
        <f aca="false">IF(AC288=$CA$3,$CA$2,"")</f>
        <v/>
      </c>
      <c r="CB288" s="32" t="str">
        <f aca="false">IF(AC288=$CB$3,$CB$2,"")</f>
        <v/>
      </c>
      <c r="CC288" s="32" t="str">
        <f aca="false">IF(AC288=$CC$3,$CC$2,"")</f>
        <v/>
      </c>
      <c r="CD288" s="32" t="str">
        <f aca="false">IF(AC288=$CD$3,$CD$2,"")</f>
        <v/>
      </c>
      <c r="CE288" s="32" t="str">
        <f aca="false">IF(AC288=$CE$3,$CE$2,"")</f>
        <v/>
      </c>
      <c r="CF288" s="32" t="str">
        <f aca="false">IF(AC288=$CF$3,$CF$2,"")</f>
        <v/>
      </c>
      <c r="CG288" s="32" t="str">
        <f aca="false">IF(AC288=$CG$3,$CG$2,"")</f>
        <v/>
      </c>
      <c r="CH288" s="32" t="str">
        <f aca="false">IF(AC288=$CH$3,$CH$2,"")</f>
        <v/>
      </c>
      <c r="CI288" s="32" t="str">
        <f aca="false">IF(AC288=$CI$3,$CI$2,"")</f>
        <v/>
      </c>
      <c r="CJ288" s="32" t="str">
        <f aca="false">IF(AC288=$CJ$3,$CJ$2,"")</f>
        <v/>
      </c>
      <c r="CK288" s="32" t="str">
        <f aca="false">IF(AC288=$CK$3,$CK$2,"")</f>
        <v/>
      </c>
      <c r="CL288" s="32" t="str">
        <f aca="false">IF(AC288=$CL$3,$CL$2,"")</f>
        <v/>
      </c>
      <c r="CM288" s="32" t="str">
        <f aca="false">IF(AC288=$CM$3,$CM$2,"")</f>
        <v/>
      </c>
      <c r="CO288" s="32" t="str">
        <f aca="false">CONCATENATE(AF288,AG288,AH288,AI288,AJ288)</f>
        <v/>
      </c>
      <c r="CP288" s="32" t="str">
        <f aca="false">CONCATENATE(AK288,AL288,AM288,AN288,AO288)</f>
        <v/>
      </c>
      <c r="CQ288" s="1" t="str">
        <f aca="false">CONCATENATE(AP288,AQ288,AR288,AS288,AT288)</f>
        <v/>
      </c>
      <c r="CR288" s="1" t="str">
        <f aca="false">CONCATENATE(AU288,AV288,AW288,AX288,AY288)</f>
        <v/>
      </c>
      <c r="CS288" s="1" t="str">
        <f aca="false">CONCATENATE(AZ288,BA288,BB288,BC288,BD288)</f>
        <v/>
      </c>
      <c r="CT288" s="1" t="str">
        <f aca="false">CONCATENATE(BE288,BF288,BG288,BH288,BI288)</f>
        <v/>
      </c>
      <c r="CU288" s="1" t="str">
        <f aca="false">CONCATENATE(BJ288,BK288,BL288,BM288,BN288)</f>
        <v/>
      </c>
      <c r="CV288" s="1" t="str">
        <f aca="false">CONCATENATE(BO288,BP288,BQ288,BR288,BS288)</f>
        <v/>
      </c>
      <c r="CW288" s="1" t="str">
        <f aca="false">CONCATENATE(BT288,BU288,BV288,BW288,BX288)</f>
        <v/>
      </c>
      <c r="CX288" s="1" t="str">
        <f aca="false">CONCATENATE(BY288,BZ288,CA288,CB288,CC288)</f>
        <v/>
      </c>
      <c r="CY288" s="1" t="str">
        <f aca="false">CONCATENATE(CD288,CE288,CF288,CG288,CH288)</f>
        <v/>
      </c>
      <c r="CZ288" s="1" t="str">
        <f aca="false">CONCATENATE(CI288,CJ288,CK288,CL288,CM288)</f>
        <v/>
      </c>
      <c r="DB288" s="1" t="str">
        <f aca="false">CONCATENATE(CO288,CP288,CQ288,CR288,CS288)</f>
        <v/>
      </c>
      <c r="DC288" s="1" t="str">
        <f aca="false">CONCATENATE(CT288,CU288,CV288,CW288,CX288)</f>
        <v/>
      </c>
      <c r="DD288" s="1" t="str">
        <f aca="false">CONCATENATE(CY288,CZ288)</f>
        <v/>
      </c>
      <c r="DF288" s="1" t="str">
        <f aca="false">CONCATENATE(DB288,DC288,DD288)</f>
        <v/>
      </c>
      <c r="DJ288" s="32" t="str">
        <f aca="false">IF(AA288=9999,"",X288)</f>
        <v/>
      </c>
      <c r="DK288" s="32" t="str">
        <f aca="false">IF(AA288=9999,"",Z288)</f>
        <v/>
      </c>
      <c r="DM288" s="32" t="str">
        <f aca="false">IF(DJ288=$AF$3,$AF$1,"")</f>
        <v/>
      </c>
      <c r="DN288" s="32" t="str">
        <f aca="false">IF(DJ288=$AG$3,$AG$1,"")</f>
        <v/>
      </c>
      <c r="DO288" s="32" t="str">
        <f aca="false">IF(DJ288=$AH$3,$AH$1,"")</f>
        <v/>
      </c>
      <c r="DP288" s="32" t="str">
        <f aca="false">IF(DJ288=$AI$3,$AI$1,"")</f>
        <v/>
      </c>
      <c r="DQ288" s="32" t="str">
        <f aca="false">IF(DJ288=$AJ$3,$AJ$1,"")</f>
        <v/>
      </c>
      <c r="DR288" s="32" t="str">
        <f aca="false">IF(DJ288=$AK$3,$AK$1,"")</f>
        <v/>
      </c>
      <c r="DS288" s="32" t="str">
        <f aca="false">IF(DJ288=$AL$3,$AL$1,"")</f>
        <v/>
      </c>
      <c r="DT288" s="32" t="str">
        <f aca="false">IF(DJ288=$AM$3,$AM$1,"")</f>
        <v/>
      </c>
      <c r="DU288" s="32" t="str">
        <f aca="false">IF(DJ288=$AN$3,$AN$1,"")</f>
        <v/>
      </c>
      <c r="DV288" s="32" t="str">
        <f aca="false">IF(DJ288=$AO$3,$AO$1,"")</f>
        <v/>
      </c>
      <c r="DW288" s="32" t="str">
        <f aca="false">IF(DJ288=$AP$3,$AP$1,"")</f>
        <v/>
      </c>
      <c r="DX288" s="32" t="str">
        <f aca="false">IF(DJ288=$AQ$3,$AQ$1,"")</f>
        <v/>
      </c>
      <c r="DY288" s="32" t="str">
        <f aca="false">IF(DJ288=$AR$3,$AR$1,"")</f>
        <v/>
      </c>
      <c r="DZ288" s="32" t="str">
        <f aca="false">IF(DJ288=$AS$3,$AS$1,"")</f>
        <v/>
      </c>
      <c r="EA288" s="32" t="str">
        <f aca="false">IF(DJ288=$AT$3,$AT$1,"")</f>
        <v/>
      </c>
      <c r="EB288" s="32" t="str">
        <f aca="false">IF(DJ288=$AU$3,$AU$1,"")</f>
        <v/>
      </c>
      <c r="EC288" s="32" t="str">
        <f aca="false">IF(DJ288=$AV$3,$AV$1,"")</f>
        <v/>
      </c>
      <c r="ED288" s="32" t="str">
        <f aca="false">IF(DJ288=$AW$3,$AW$1,"")</f>
        <v/>
      </c>
      <c r="EE288" s="32" t="str">
        <f aca="false">IF(DJ288=$AX$3,$AX$1,"")</f>
        <v/>
      </c>
      <c r="EF288" s="32" t="str">
        <f aca="false">IF(DJ288=$AY$3,$AY$1,"")</f>
        <v/>
      </c>
      <c r="EG288" s="32" t="str">
        <f aca="false">IF(DJ288=$AZ$3,$AZ$1,"")</f>
        <v/>
      </c>
      <c r="EH288" s="32" t="str">
        <f aca="false">IF(DJ288=$BA$3,$BA$1,"")</f>
        <v/>
      </c>
      <c r="EI288" s="32" t="str">
        <f aca="false">IF(DJ288=$BB$3,$BB$1,"")</f>
        <v/>
      </c>
      <c r="EJ288" s="32" t="str">
        <f aca="false">IF(DJ288=$BC$3,$BC$1,"")</f>
        <v/>
      </c>
      <c r="EK288" s="32" t="str">
        <f aca="false">IF(DJ288=$BD$3,$BD$1,"")</f>
        <v/>
      </c>
      <c r="EL288" s="32" t="str">
        <f aca="false">IF(DJ288=$BE$3,$BE$1,"")</f>
        <v/>
      </c>
      <c r="EM288" s="32" t="str">
        <f aca="false">IF(DJ288=$BF$3,$BF$1,"")</f>
        <v/>
      </c>
      <c r="EN288" s="32" t="str">
        <f aca="false">IF(DJ288=$BG$3,$BG$1,"")</f>
        <v/>
      </c>
      <c r="EO288" s="32" t="str">
        <f aca="false">IF(DJ288=$BH$3,$BH$1,"")</f>
        <v/>
      </c>
      <c r="EP288" s="32" t="str">
        <f aca="false">IF(DJ288=$BI$3,$BI$1,"")</f>
        <v/>
      </c>
      <c r="EQ288" s="32" t="str">
        <f aca="false">IF(DJ288=$BJ$3,$BJ$1,"")</f>
        <v/>
      </c>
      <c r="ER288" s="32" t="str">
        <f aca="false">IF(DJ288=$BK$3,$BK$1,"")</f>
        <v/>
      </c>
      <c r="ES288" s="32" t="str">
        <f aca="false">IF(DJ288=$BL$3,$BL$1,"")</f>
        <v/>
      </c>
      <c r="ET288" s="32" t="str">
        <f aca="false">IF(DJ288=$BM$3,$BM$1,"")</f>
        <v/>
      </c>
      <c r="EU288" s="32" t="str">
        <f aca="false">IF(DJ288=$BN$3,$BN$1,"")</f>
        <v/>
      </c>
      <c r="EV288" s="32" t="str">
        <f aca="false">IF(DJ288=$BO$3,$BO$1,"")</f>
        <v/>
      </c>
      <c r="EW288" s="32" t="str">
        <f aca="false">IF(DJ288=$BP$3,$BP$1,"")</f>
        <v/>
      </c>
      <c r="EX288" s="32" t="str">
        <f aca="false">IF(DJ288=$BQ$3,$BQ$1,"")</f>
        <v/>
      </c>
      <c r="EY288" s="32" t="str">
        <f aca="false">IF(DJ288=$BR$3,$BR$1,"")</f>
        <v/>
      </c>
      <c r="EZ288" s="32" t="str">
        <f aca="false">IF(DJ288=$BS$3,$BS$1,"")</f>
        <v/>
      </c>
      <c r="FA288" s="32" t="str">
        <f aca="false">IF(DJ288=$BT$3,$BT$1,"")</f>
        <v/>
      </c>
      <c r="FB288" s="32" t="str">
        <f aca="false">IF(DJ288=$BU$3,$BU$1,"")</f>
        <v/>
      </c>
      <c r="FC288" s="32" t="str">
        <f aca="false">IF(DJ288=$BV$3,$BV$1,"")</f>
        <v/>
      </c>
      <c r="FD288" s="32" t="str">
        <f aca="false">IF(DJ288=$BW$3,$BW$1,"")</f>
        <v/>
      </c>
      <c r="FE288" s="32" t="str">
        <f aca="false">IF(DJ288=$BX$3,$BX$1,"")</f>
        <v/>
      </c>
      <c r="FF288" s="32" t="str">
        <f aca="false">IF(DJ288=$BY$3,$BY$1,"")</f>
        <v/>
      </c>
      <c r="FG288" s="32" t="str">
        <f aca="false">IF(DJ288=$BZ$3,$BZ$1,"")</f>
        <v/>
      </c>
      <c r="FH288" s="32" t="str">
        <f aca="false">IF(DJ288=$CA$3,$CA$1,"")</f>
        <v/>
      </c>
      <c r="FI288" s="32" t="str">
        <f aca="false">IF(DJ288=$CB$3,$CB$1,"")</f>
        <v/>
      </c>
      <c r="FJ288" s="32" t="str">
        <f aca="false">IF(DJ288=$CC$3,$CC$1,"")</f>
        <v/>
      </c>
      <c r="FK288" s="32" t="str">
        <f aca="false">IF(DJ288=$CD$3,$CD$1,"")</f>
        <v/>
      </c>
      <c r="FL288" s="32" t="str">
        <f aca="false">IF(DJ288=$CE$3,$CE$1,"")</f>
        <v/>
      </c>
      <c r="FM288" s="32" t="str">
        <f aca="false">IF(DJ288=$CF$3,$CF$1,"")</f>
        <v/>
      </c>
      <c r="FN288" s="32" t="str">
        <f aca="false">IF(DJ288=$CG$3,$CG$1,"")</f>
        <v/>
      </c>
      <c r="FO288" s="32" t="str">
        <f aca="false">IF(DJ288=$CH$3,$CH$1,"")</f>
        <v/>
      </c>
      <c r="FP288" s="32" t="str">
        <f aca="false">IF(DJ288=$CI$3,$CI$1,"")</f>
        <v/>
      </c>
      <c r="FQ288" s="32" t="str">
        <f aca="false">IF(DJ288=$CJ$3,$CJ$1,"")</f>
        <v/>
      </c>
      <c r="FR288" s="32" t="str">
        <f aca="false">IF(DJ288=$CK$3,$CK$1,"")</f>
        <v/>
      </c>
      <c r="FS288" s="32" t="str">
        <f aca="false">IF(DJ288=$CL$3,$CL$1,"")</f>
        <v/>
      </c>
      <c r="FT288" s="32" t="str">
        <f aca="false">IF(DJ288=$CM$3,$CM$1,"")</f>
        <v/>
      </c>
      <c r="FV288" s="32" t="str">
        <f aca="false">CONCATENATE(DM288,DN288,DO288,DP288,DQ288)</f>
        <v/>
      </c>
      <c r="FW288" s="32" t="str">
        <f aca="false">CONCATENATE(DR288,DS288,DT288,DU288,DV288)</f>
        <v/>
      </c>
      <c r="FX288" s="1" t="str">
        <f aca="false">CONCATENATE(DW288,DX288,DY288,DZ288,EA288)</f>
        <v/>
      </c>
      <c r="FY288" s="1" t="str">
        <f aca="false">CONCATENATE(EB288,EC288,ED288,EE288,EF288)</f>
        <v/>
      </c>
      <c r="FZ288" s="1" t="str">
        <f aca="false">CONCATENATE(EG288,EH288,EI288,EJ288,EK288)</f>
        <v/>
      </c>
      <c r="GA288" s="1" t="str">
        <f aca="false">CONCATENATE(EL288,EM288,EN288,EO288,EP288)</f>
        <v/>
      </c>
      <c r="GB288" s="1" t="str">
        <f aca="false">CONCATENATE(EQ288,ER288,ES288,ET288,EU288)</f>
        <v/>
      </c>
      <c r="GC288" s="1" t="str">
        <f aca="false">CONCATENATE(EV288,EW288,EX288,EY288,EZ288)</f>
        <v/>
      </c>
      <c r="GD288" s="1" t="str">
        <f aca="false">CONCATENATE(FA288,FB288,FC288,FD288,FE288)</f>
        <v/>
      </c>
      <c r="GE288" s="1" t="str">
        <f aca="false">CONCATENATE(FF288,FG288,FH288,FI288,FJ288)</f>
        <v/>
      </c>
      <c r="GF288" s="1" t="str">
        <f aca="false">CONCATENATE(FK288,FL288,FM288,FN288,FO288)</f>
        <v/>
      </c>
      <c r="GG288" s="1" t="str">
        <f aca="false">CONCATENATE(FP288,FQ288,FR288,FS288,FT288)</f>
        <v/>
      </c>
      <c r="GI288" s="1" t="str">
        <f aca="false">CONCATENATE(FV288,FW288,FX288,FY288,FZ288)</f>
        <v/>
      </c>
      <c r="GJ288" s="1" t="str">
        <f aca="false">CONCATENATE(GA288,GB288,GC288,GD288,GE288)</f>
        <v/>
      </c>
      <c r="GK288" s="1" t="str">
        <f aca="false">CONCATENATE(GF288,GG288)</f>
        <v/>
      </c>
      <c r="GM288" s="1" t="str">
        <f aca="false">CONCATENATE(GI288,GJ288,GK288)</f>
        <v/>
      </c>
      <c r="GN288" s="1" t="str">
        <f aca="false">IF(GM288="","99999",GM288)</f>
        <v>99999</v>
      </c>
      <c r="GQ288" s="1" t="str">
        <f aca="false">GN288</f>
        <v>99999</v>
      </c>
      <c r="GR288" s="1" t="str">
        <f aca="false">DF288</f>
        <v/>
      </c>
      <c r="GS288" s="1" t="str">
        <f aca="false">DJ288</f>
        <v/>
      </c>
      <c r="GT288" s="32" t="str">
        <f aca="false">DK288</f>
        <v/>
      </c>
      <c r="GW288" s="1" t="s">
        <v>646</v>
      </c>
      <c r="HC288" s="1" t="str">
        <f aca="false">IF(GW288="99999","",GW288)</f>
        <v/>
      </c>
      <c r="HD288" s="1" t="n">
        <f aca="false">IF(GW288="9999","",GX288)</f>
        <v>0</v>
      </c>
      <c r="HE288" s="1" t="n">
        <f aca="false">IF(GW288="9999","",GY288)</f>
        <v>0</v>
      </c>
      <c r="HF288" s="32" t="n">
        <f aca="false">IF(GW288="9999","",GZ288)</f>
        <v>0</v>
      </c>
      <c r="HH288" s="1" t="n">
        <f aca="false">IF(F288="",0,F288)</f>
        <v>0</v>
      </c>
    </row>
    <row r="289" customFormat="false" ht="20.1" hidden="false" customHeight="true" outlineLevel="0" collapsed="false">
      <c r="A289" s="45" t="s">
        <v>366</v>
      </c>
      <c r="B289" s="230"/>
      <c r="C289" s="231" t="str">
        <f aca="false">HC289</f>
        <v/>
      </c>
      <c r="D289" s="232" t="n">
        <f aca="false">HD289</f>
        <v>0</v>
      </c>
      <c r="E289" s="233" t="n">
        <f aca="false">HE289</f>
        <v>0</v>
      </c>
      <c r="F289" s="234" t="n">
        <f aca="false">HF289</f>
        <v>0</v>
      </c>
      <c r="I289" s="125" t="n">
        <f aca="false">I288+1</f>
        <v>220</v>
      </c>
      <c r="J289" s="48"/>
      <c r="K289" s="235"/>
      <c r="N289" s="32" t="n">
        <f aca="false">IF(M289="",9999,IF(M289=M288,N288+1,1))</f>
        <v>9999</v>
      </c>
      <c r="Q289" s="32" t="n">
        <v>9999</v>
      </c>
      <c r="S289" s="32" t="n">
        <f aca="false">M289</f>
        <v>0</v>
      </c>
      <c r="T289" s="32" t="n">
        <f aca="false">N289</f>
        <v>9999</v>
      </c>
      <c r="U289" s="32" t="n">
        <f aca="false">Q289</f>
        <v>9999</v>
      </c>
      <c r="V289" s="32" t="n">
        <f aca="false">IF(T289=1,T289,9999)</f>
        <v>9999</v>
      </c>
      <c r="X289" s="32" t="n">
        <v>0</v>
      </c>
      <c r="Y289" s="32" t="n">
        <v>9999</v>
      </c>
      <c r="Z289" s="32" t="n">
        <v>9999</v>
      </c>
      <c r="AA289" s="32" t="n">
        <v>9999</v>
      </c>
      <c r="AC289" s="32" t="str">
        <f aca="false">IF(AA289=9999,"",X289)</f>
        <v/>
      </c>
      <c r="AD289" s="32" t="str">
        <f aca="false">IF(AA289=9999,"",Z289)</f>
        <v/>
      </c>
      <c r="AF289" s="32" t="str">
        <f aca="false">IF(AC289=$AF$3,$AF$2,"")</f>
        <v/>
      </c>
      <c r="AG289" s="32" t="str">
        <f aca="false">IF(AC289=$AG$3,$AG$2,"")</f>
        <v/>
      </c>
      <c r="AH289" s="32" t="str">
        <f aca="false">IF(AC289=$AH$3,$AH$2,"")</f>
        <v/>
      </c>
      <c r="AI289" s="32" t="str">
        <f aca="false">IF(AC289=$AI$3,$AI$2,"")</f>
        <v/>
      </c>
      <c r="AJ289" s="32" t="str">
        <f aca="false">IF(AC289=$AJ$3,$AJ$2,"")</f>
        <v/>
      </c>
      <c r="AK289" s="32" t="str">
        <f aca="false">IF(AC289=$AK$3,$AK$2,"")</f>
        <v/>
      </c>
      <c r="AL289" s="32" t="str">
        <f aca="false">IF(AC289=$AL$3,$AL$2,"")</f>
        <v/>
      </c>
      <c r="AM289" s="32" t="str">
        <f aca="false">IF(AC289=$AM$3,$AM$2,"")</f>
        <v/>
      </c>
      <c r="AN289" s="32" t="str">
        <f aca="false">IF(AC289=$AN$3,$AN$2,"")</f>
        <v/>
      </c>
      <c r="AO289" s="32" t="str">
        <f aca="false">IF(AC289=$AO$3,$AO$2,"")</f>
        <v/>
      </c>
      <c r="AP289" s="32" t="str">
        <f aca="false">IF(AC289=$AP$3,$AP$2,"")</f>
        <v/>
      </c>
      <c r="AQ289" s="32" t="str">
        <f aca="false">IF(AC289=$AQ$3,$AQ$2,"")</f>
        <v/>
      </c>
      <c r="AR289" s="32" t="str">
        <f aca="false">IF(AC289=$AR$3,$AR$2,"")</f>
        <v/>
      </c>
      <c r="AS289" s="32" t="str">
        <f aca="false">IF(AC289=$AS$3,$AS$2,"")</f>
        <v/>
      </c>
      <c r="AT289" s="32" t="str">
        <f aca="false">IF(AC289=$AT$3,$AT$2,"")</f>
        <v/>
      </c>
      <c r="AU289" s="32" t="str">
        <f aca="false">IF(AC289=$AU$3,$AU$2,"")</f>
        <v/>
      </c>
      <c r="AV289" s="32" t="str">
        <f aca="false">IF(AC289=$AV$3,$AV$2,"")</f>
        <v/>
      </c>
      <c r="AW289" s="32" t="str">
        <f aca="false">IF(AC289=$AW$3,$AW$2,"")</f>
        <v/>
      </c>
      <c r="AX289" s="32" t="str">
        <f aca="false">IF(AC289=$AX$3,$AX$2,"")</f>
        <v/>
      </c>
      <c r="AY289" s="32" t="str">
        <f aca="false">IF(AC289=$AY$3,$AY$2,"")</f>
        <v/>
      </c>
      <c r="AZ289" s="32" t="str">
        <f aca="false">IF(AC289=$AZ$3,$AZ$2,"")</f>
        <v/>
      </c>
      <c r="BA289" s="32" t="str">
        <f aca="false">IF(AC289=$BA$3,$BA$2,"")</f>
        <v/>
      </c>
      <c r="BB289" s="32" t="str">
        <f aca="false">IF(AC289=$BB$3,$BB$2,"")</f>
        <v/>
      </c>
      <c r="BC289" s="32" t="str">
        <f aca="false">IF(AC289=$BC$3,$BC$2,"")</f>
        <v/>
      </c>
      <c r="BD289" s="32" t="str">
        <f aca="false">IF(AC289=$BD$3,$BD$2,"")</f>
        <v/>
      </c>
      <c r="BE289" s="32" t="str">
        <f aca="false">IF(AC289=$BE$3,$BE$2,"")</f>
        <v/>
      </c>
      <c r="BF289" s="32" t="str">
        <f aca="false">IF(AC289=$BF$3,$BF$2,"")</f>
        <v/>
      </c>
      <c r="BG289" s="32" t="str">
        <f aca="false">IF(AC289=$BG$3,$BG$2,"")</f>
        <v/>
      </c>
      <c r="BH289" s="32" t="str">
        <f aca="false">IF(AC289=$BH$3,$BH$2,"")</f>
        <v/>
      </c>
      <c r="BI289" s="32" t="str">
        <f aca="false">IF(AC289=$BI$3,$BI$2,"")</f>
        <v/>
      </c>
      <c r="BJ289" s="32" t="str">
        <f aca="false">IF(AC289=$BJ$3,$BJ$2,"")</f>
        <v/>
      </c>
      <c r="BK289" s="32" t="str">
        <f aca="false">IF(AC289=$BK$3,$BK$2,"")</f>
        <v/>
      </c>
      <c r="BL289" s="32" t="str">
        <f aca="false">IF(AC289=$BL$3,$BL$2,"")</f>
        <v/>
      </c>
      <c r="BM289" s="32" t="str">
        <f aca="false">IF(AC289=$BM$3,$BM$2,"")</f>
        <v/>
      </c>
      <c r="BN289" s="32" t="str">
        <f aca="false">IF(AC289=$BN$3,$BN$2,"")</f>
        <v/>
      </c>
      <c r="BO289" s="32" t="str">
        <f aca="false">IF(AC289=$BO$3,$BO$2,"")</f>
        <v/>
      </c>
      <c r="BP289" s="32" t="str">
        <f aca="false">IF(AC289=$BP$3,$BP$2,"")</f>
        <v/>
      </c>
      <c r="BQ289" s="32" t="str">
        <f aca="false">IF(AC289=$BQ$3,$BQ$2,"")</f>
        <v/>
      </c>
      <c r="BR289" s="32" t="str">
        <f aca="false">IF(AC289=$BR$3,$BR$2,"")</f>
        <v/>
      </c>
      <c r="BS289" s="32" t="str">
        <f aca="false">IF(AC289=$BS$3,$BS$2,"")</f>
        <v/>
      </c>
      <c r="BT289" s="32" t="str">
        <f aca="false">IF(AC289=$BT$3,$BT$2,"")</f>
        <v/>
      </c>
      <c r="BU289" s="32" t="str">
        <f aca="false">IF(AC289=$BU$3,$BU$2,"")</f>
        <v/>
      </c>
      <c r="BV289" s="32" t="str">
        <f aca="false">IF(AC289=$BV$3,$BV$2,"")</f>
        <v/>
      </c>
      <c r="BW289" s="32" t="str">
        <f aca="false">IF(AC289=$BW$3,$BW$2,"")</f>
        <v/>
      </c>
      <c r="BX289" s="32" t="str">
        <f aca="false">IF(AC289=$BX$3,$BX$2,"")</f>
        <v/>
      </c>
      <c r="BY289" s="32" t="str">
        <f aca="false">IF(AC289=$BY$3,$BY$2,"")</f>
        <v/>
      </c>
      <c r="BZ289" s="32" t="str">
        <f aca="false">IF(AC289=$BZ$3,$BZ$2,"")</f>
        <v/>
      </c>
      <c r="CA289" s="32" t="str">
        <f aca="false">IF(AC289=$CA$3,$CA$2,"")</f>
        <v/>
      </c>
      <c r="CB289" s="32" t="str">
        <f aca="false">IF(AC289=$CB$3,$CB$2,"")</f>
        <v/>
      </c>
      <c r="CC289" s="32" t="str">
        <f aca="false">IF(AC289=$CC$3,$CC$2,"")</f>
        <v/>
      </c>
      <c r="CD289" s="32" t="str">
        <f aca="false">IF(AC289=$CD$3,$CD$2,"")</f>
        <v/>
      </c>
      <c r="CE289" s="32" t="str">
        <f aca="false">IF(AC289=$CE$3,$CE$2,"")</f>
        <v/>
      </c>
      <c r="CF289" s="32" t="str">
        <f aca="false">IF(AC289=$CF$3,$CF$2,"")</f>
        <v/>
      </c>
      <c r="CG289" s="32" t="str">
        <f aca="false">IF(AC289=$CG$3,$CG$2,"")</f>
        <v/>
      </c>
      <c r="CH289" s="32" t="str">
        <f aca="false">IF(AC289=$CH$3,$CH$2,"")</f>
        <v/>
      </c>
      <c r="CI289" s="32" t="str">
        <f aca="false">IF(AC289=$CI$3,$CI$2,"")</f>
        <v/>
      </c>
      <c r="CJ289" s="32" t="str">
        <f aca="false">IF(AC289=$CJ$3,$CJ$2,"")</f>
        <v/>
      </c>
      <c r="CK289" s="32" t="str">
        <f aca="false">IF(AC289=$CK$3,$CK$2,"")</f>
        <v/>
      </c>
      <c r="CL289" s="32" t="str">
        <f aca="false">IF(AC289=$CL$3,$CL$2,"")</f>
        <v/>
      </c>
      <c r="CM289" s="32" t="str">
        <f aca="false">IF(AC289=$CM$3,$CM$2,"")</f>
        <v/>
      </c>
      <c r="CO289" s="32" t="str">
        <f aca="false">CONCATENATE(AF289,AG289,AH289,AI289,AJ289)</f>
        <v/>
      </c>
      <c r="CP289" s="32" t="str">
        <f aca="false">CONCATENATE(AK289,AL289,AM289,AN289,AO289)</f>
        <v/>
      </c>
      <c r="CQ289" s="1" t="str">
        <f aca="false">CONCATENATE(AP289,AQ289,AR289,AS289,AT289)</f>
        <v/>
      </c>
      <c r="CR289" s="1" t="str">
        <f aca="false">CONCATENATE(AU289,AV289,AW289,AX289,AY289)</f>
        <v/>
      </c>
      <c r="CS289" s="1" t="str">
        <f aca="false">CONCATENATE(AZ289,BA289,BB289,BC289,BD289)</f>
        <v/>
      </c>
      <c r="CT289" s="1" t="str">
        <f aca="false">CONCATENATE(BE289,BF289,BG289,BH289,BI289)</f>
        <v/>
      </c>
      <c r="CU289" s="1" t="str">
        <f aca="false">CONCATENATE(BJ289,BK289,BL289,BM289,BN289)</f>
        <v/>
      </c>
      <c r="CV289" s="1" t="str">
        <f aca="false">CONCATENATE(BO289,BP289,BQ289,BR289,BS289)</f>
        <v/>
      </c>
      <c r="CW289" s="1" t="str">
        <f aca="false">CONCATENATE(BT289,BU289,BV289,BW289,BX289)</f>
        <v/>
      </c>
      <c r="CX289" s="1" t="str">
        <f aca="false">CONCATENATE(BY289,BZ289,CA289,CB289,CC289)</f>
        <v/>
      </c>
      <c r="CY289" s="1" t="str">
        <f aca="false">CONCATENATE(CD289,CE289,CF289,CG289,CH289)</f>
        <v/>
      </c>
      <c r="CZ289" s="1" t="str">
        <f aca="false">CONCATENATE(CI289,CJ289,CK289,CL289,CM289)</f>
        <v/>
      </c>
      <c r="DB289" s="1" t="str">
        <f aca="false">CONCATENATE(CO289,CP289,CQ289,CR289,CS289)</f>
        <v/>
      </c>
      <c r="DC289" s="1" t="str">
        <f aca="false">CONCATENATE(CT289,CU289,CV289,CW289,CX289)</f>
        <v/>
      </c>
      <c r="DD289" s="1" t="str">
        <f aca="false">CONCATENATE(CY289,CZ289)</f>
        <v/>
      </c>
      <c r="DF289" s="1" t="str">
        <f aca="false">CONCATENATE(DB289,DC289,DD289)</f>
        <v/>
      </c>
      <c r="DJ289" s="32" t="str">
        <f aca="false">IF(AA289=9999,"",X289)</f>
        <v/>
      </c>
      <c r="DK289" s="32" t="str">
        <f aca="false">IF(AA289=9999,"",Z289)</f>
        <v/>
      </c>
      <c r="DM289" s="32" t="str">
        <f aca="false">IF(DJ289=$AF$3,$AF$1,"")</f>
        <v/>
      </c>
      <c r="DN289" s="32" t="str">
        <f aca="false">IF(DJ289=$AG$3,$AG$1,"")</f>
        <v/>
      </c>
      <c r="DO289" s="32" t="str">
        <f aca="false">IF(DJ289=$AH$3,$AH$1,"")</f>
        <v/>
      </c>
      <c r="DP289" s="32" t="str">
        <f aca="false">IF(DJ289=$AI$3,$AI$1,"")</f>
        <v/>
      </c>
      <c r="DQ289" s="32" t="str">
        <f aca="false">IF(DJ289=$AJ$3,$AJ$1,"")</f>
        <v/>
      </c>
      <c r="DR289" s="32" t="str">
        <f aca="false">IF(DJ289=$AK$3,$AK$1,"")</f>
        <v/>
      </c>
      <c r="DS289" s="32" t="str">
        <f aca="false">IF(DJ289=$AL$3,$AL$1,"")</f>
        <v/>
      </c>
      <c r="DT289" s="32" t="str">
        <f aca="false">IF(DJ289=$AM$3,$AM$1,"")</f>
        <v/>
      </c>
      <c r="DU289" s="32" t="str">
        <f aca="false">IF(DJ289=$AN$3,$AN$1,"")</f>
        <v/>
      </c>
      <c r="DV289" s="32" t="str">
        <f aca="false">IF(DJ289=$AO$3,$AO$1,"")</f>
        <v/>
      </c>
      <c r="DW289" s="32" t="str">
        <f aca="false">IF(DJ289=$AP$3,$AP$1,"")</f>
        <v/>
      </c>
      <c r="DX289" s="32" t="str">
        <f aca="false">IF(DJ289=$AQ$3,$AQ$1,"")</f>
        <v/>
      </c>
      <c r="DY289" s="32" t="str">
        <f aca="false">IF(DJ289=$AR$3,$AR$1,"")</f>
        <v/>
      </c>
      <c r="DZ289" s="32" t="str">
        <f aca="false">IF(DJ289=$AS$3,$AS$1,"")</f>
        <v/>
      </c>
      <c r="EA289" s="32" t="str">
        <f aca="false">IF(DJ289=$AT$3,$AT$1,"")</f>
        <v/>
      </c>
      <c r="EB289" s="32" t="str">
        <f aca="false">IF(DJ289=$AU$3,$AU$1,"")</f>
        <v/>
      </c>
      <c r="EC289" s="32" t="str">
        <f aca="false">IF(DJ289=$AV$3,$AV$1,"")</f>
        <v/>
      </c>
      <c r="ED289" s="32" t="str">
        <f aca="false">IF(DJ289=$AW$3,$AW$1,"")</f>
        <v/>
      </c>
      <c r="EE289" s="32" t="str">
        <f aca="false">IF(DJ289=$AX$3,$AX$1,"")</f>
        <v/>
      </c>
      <c r="EF289" s="32" t="str">
        <f aca="false">IF(DJ289=$AY$3,$AY$1,"")</f>
        <v/>
      </c>
      <c r="EG289" s="32" t="str">
        <f aca="false">IF(DJ289=$AZ$3,$AZ$1,"")</f>
        <v/>
      </c>
      <c r="EH289" s="32" t="str">
        <f aca="false">IF(DJ289=$BA$3,$BA$1,"")</f>
        <v/>
      </c>
      <c r="EI289" s="32" t="str">
        <f aca="false">IF(DJ289=$BB$3,$BB$1,"")</f>
        <v/>
      </c>
      <c r="EJ289" s="32" t="str">
        <f aca="false">IF(DJ289=$BC$3,$BC$1,"")</f>
        <v/>
      </c>
      <c r="EK289" s="32" t="str">
        <f aca="false">IF(DJ289=$BD$3,$BD$1,"")</f>
        <v/>
      </c>
      <c r="EL289" s="32" t="str">
        <f aca="false">IF(DJ289=$BE$3,$BE$1,"")</f>
        <v/>
      </c>
      <c r="EM289" s="32" t="str">
        <f aca="false">IF(DJ289=$BF$3,$BF$1,"")</f>
        <v/>
      </c>
      <c r="EN289" s="32" t="str">
        <f aca="false">IF(DJ289=$BG$3,$BG$1,"")</f>
        <v/>
      </c>
      <c r="EO289" s="32" t="str">
        <f aca="false">IF(DJ289=$BH$3,$BH$1,"")</f>
        <v/>
      </c>
      <c r="EP289" s="32" t="str">
        <f aca="false">IF(DJ289=$BI$3,$BI$1,"")</f>
        <v/>
      </c>
      <c r="EQ289" s="32" t="str">
        <f aca="false">IF(DJ289=$BJ$3,$BJ$1,"")</f>
        <v/>
      </c>
      <c r="ER289" s="32" t="str">
        <f aca="false">IF(DJ289=$BK$3,$BK$1,"")</f>
        <v/>
      </c>
      <c r="ES289" s="32" t="str">
        <f aca="false">IF(DJ289=$BL$3,$BL$1,"")</f>
        <v/>
      </c>
      <c r="ET289" s="32" t="str">
        <f aca="false">IF(DJ289=$BM$3,$BM$1,"")</f>
        <v/>
      </c>
      <c r="EU289" s="32" t="str">
        <f aca="false">IF(DJ289=$BN$3,$BN$1,"")</f>
        <v/>
      </c>
      <c r="EV289" s="32" t="str">
        <f aca="false">IF(DJ289=$BO$3,$BO$1,"")</f>
        <v/>
      </c>
      <c r="EW289" s="32" t="str">
        <f aca="false">IF(DJ289=$BP$3,$BP$1,"")</f>
        <v/>
      </c>
      <c r="EX289" s="32" t="str">
        <f aca="false">IF(DJ289=$BQ$3,$BQ$1,"")</f>
        <v/>
      </c>
      <c r="EY289" s="32" t="str">
        <f aca="false">IF(DJ289=$BR$3,$BR$1,"")</f>
        <v/>
      </c>
      <c r="EZ289" s="32" t="str">
        <f aca="false">IF(DJ289=$BS$3,$BS$1,"")</f>
        <v/>
      </c>
      <c r="FA289" s="32" t="str">
        <f aca="false">IF(DJ289=$BT$3,$BT$1,"")</f>
        <v/>
      </c>
      <c r="FB289" s="32" t="str">
        <f aca="false">IF(DJ289=$BU$3,$BU$1,"")</f>
        <v/>
      </c>
      <c r="FC289" s="32" t="str">
        <f aca="false">IF(DJ289=$BV$3,$BV$1,"")</f>
        <v/>
      </c>
      <c r="FD289" s="32" t="str">
        <f aca="false">IF(DJ289=$BW$3,$BW$1,"")</f>
        <v/>
      </c>
      <c r="FE289" s="32" t="str">
        <f aca="false">IF(DJ289=$BX$3,$BX$1,"")</f>
        <v/>
      </c>
      <c r="FF289" s="32" t="str">
        <f aca="false">IF(DJ289=$BY$3,$BY$1,"")</f>
        <v/>
      </c>
      <c r="FG289" s="32" t="str">
        <f aca="false">IF(DJ289=$BZ$3,$BZ$1,"")</f>
        <v/>
      </c>
      <c r="FH289" s="32" t="str">
        <f aca="false">IF(DJ289=$CA$3,$CA$1,"")</f>
        <v/>
      </c>
      <c r="FI289" s="32" t="str">
        <f aca="false">IF(DJ289=$CB$3,$CB$1,"")</f>
        <v/>
      </c>
      <c r="FJ289" s="32" t="str">
        <f aca="false">IF(DJ289=$CC$3,$CC$1,"")</f>
        <v/>
      </c>
      <c r="FK289" s="32" t="str">
        <f aca="false">IF(DJ289=$CD$3,$CD$1,"")</f>
        <v/>
      </c>
      <c r="FL289" s="32" t="str">
        <f aca="false">IF(DJ289=$CE$3,$CE$1,"")</f>
        <v/>
      </c>
      <c r="FM289" s="32" t="str">
        <f aca="false">IF(DJ289=$CF$3,$CF$1,"")</f>
        <v/>
      </c>
      <c r="FN289" s="32" t="str">
        <f aca="false">IF(DJ289=$CG$3,$CG$1,"")</f>
        <v/>
      </c>
      <c r="FO289" s="32" t="str">
        <f aca="false">IF(DJ289=$CH$3,$CH$1,"")</f>
        <v/>
      </c>
      <c r="FP289" s="32" t="str">
        <f aca="false">IF(DJ289=$CI$3,$CI$1,"")</f>
        <v/>
      </c>
      <c r="FQ289" s="32" t="str">
        <f aca="false">IF(DJ289=$CJ$3,$CJ$1,"")</f>
        <v/>
      </c>
      <c r="FR289" s="32" t="str">
        <f aca="false">IF(DJ289=$CK$3,$CK$1,"")</f>
        <v/>
      </c>
      <c r="FS289" s="32" t="str">
        <f aca="false">IF(DJ289=$CL$3,$CL$1,"")</f>
        <v/>
      </c>
      <c r="FT289" s="32" t="str">
        <f aca="false">IF(DJ289=$CM$3,$CM$1,"")</f>
        <v/>
      </c>
      <c r="FV289" s="32" t="str">
        <f aca="false">CONCATENATE(DM289,DN289,DO289,DP289,DQ289)</f>
        <v/>
      </c>
      <c r="FW289" s="32" t="str">
        <f aca="false">CONCATENATE(DR289,DS289,DT289,DU289,DV289)</f>
        <v/>
      </c>
      <c r="FX289" s="1" t="str">
        <f aca="false">CONCATENATE(DW289,DX289,DY289,DZ289,EA289)</f>
        <v/>
      </c>
      <c r="FY289" s="1" t="str">
        <f aca="false">CONCATENATE(EB289,EC289,ED289,EE289,EF289)</f>
        <v/>
      </c>
      <c r="FZ289" s="1" t="str">
        <f aca="false">CONCATENATE(EG289,EH289,EI289,EJ289,EK289)</f>
        <v/>
      </c>
      <c r="GA289" s="1" t="str">
        <f aca="false">CONCATENATE(EL289,EM289,EN289,EO289,EP289)</f>
        <v/>
      </c>
      <c r="GB289" s="1" t="str">
        <f aca="false">CONCATENATE(EQ289,ER289,ES289,ET289,EU289)</f>
        <v/>
      </c>
      <c r="GC289" s="1" t="str">
        <f aca="false">CONCATENATE(EV289,EW289,EX289,EY289,EZ289)</f>
        <v/>
      </c>
      <c r="GD289" s="1" t="str">
        <f aca="false">CONCATENATE(FA289,FB289,FC289,FD289,FE289)</f>
        <v/>
      </c>
      <c r="GE289" s="1" t="str">
        <f aca="false">CONCATENATE(FF289,FG289,FH289,FI289,FJ289)</f>
        <v/>
      </c>
      <c r="GF289" s="1" t="str">
        <f aca="false">CONCATENATE(FK289,FL289,FM289,FN289,FO289)</f>
        <v/>
      </c>
      <c r="GG289" s="1" t="str">
        <f aca="false">CONCATENATE(FP289,FQ289,FR289,FS289,FT289)</f>
        <v/>
      </c>
      <c r="GI289" s="1" t="str">
        <f aca="false">CONCATENATE(FV289,FW289,FX289,FY289,FZ289)</f>
        <v/>
      </c>
      <c r="GJ289" s="1" t="str">
        <f aca="false">CONCATENATE(GA289,GB289,GC289,GD289,GE289)</f>
        <v/>
      </c>
      <c r="GK289" s="1" t="str">
        <f aca="false">CONCATENATE(GF289,GG289)</f>
        <v/>
      </c>
      <c r="GM289" s="1" t="str">
        <f aca="false">CONCATENATE(GI289,GJ289,GK289)</f>
        <v/>
      </c>
      <c r="GN289" s="1" t="str">
        <f aca="false">IF(GM289="","99999",GM289)</f>
        <v>99999</v>
      </c>
      <c r="GQ289" s="1" t="str">
        <f aca="false">GN289</f>
        <v>99999</v>
      </c>
      <c r="GR289" s="1" t="str">
        <f aca="false">DF289</f>
        <v/>
      </c>
      <c r="GS289" s="1" t="str">
        <f aca="false">DJ289</f>
        <v/>
      </c>
      <c r="GT289" s="32" t="str">
        <f aca="false">DK289</f>
        <v/>
      </c>
      <c r="GW289" s="1" t="s">
        <v>646</v>
      </c>
      <c r="HC289" s="1" t="str">
        <f aca="false">IF(GW289="99999","",GW289)</f>
        <v/>
      </c>
      <c r="HD289" s="1" t="n">
        <f aca="false">IF(GW289="9999","",GX289)</f>
        <v>0</v>
      </c>
      <c r="HE289" s="1" t="n">
        <f aca="false">IF(GW289="9999","",GY289)</f>
        <v>0</v>
      </c>
      <c r="HF289" s="32" t="n">
        <f aca="false">IF(GW289="9999","",GZ289)</f>
        <v>0</v>
      </c>
      <c r="HH289" s="1" t="n">
        <f aca="false">IF(F289="",0,F289)</f>
        <v>0</v>
      </c>
    </row>
    <row r="290" customFormat="false" ht="20.1" hidden="false" customHeight="true" outlineLevel="0" collapsed="false">
      <c r="A290" s="45" t="s">
        <v>367</v>
      </c>
      <c r="B290" s="230"/>
      <c r="C290" s="231" t="str">
        <f aca="false">HC290</f>
        <v/>
      </c>
      <c r="D290" s="232" t="n">
        <f aca="false">HD290</f>
        <v>0</v>
      </c>
      <c r="E290" s="233" t="n">
        <f aca="false">HE290</f>
        <v>0</v>
      </c>
      <c r="F290" s="234" t="n">
        <f aca="false">HF290</f>
        <v>0</v>
      </c>
      <c r="I290" s="125" t="n">
        <f aca="false">I289+1</f>
        <v>221</v>
      </c>
      <c r="J290" s="145"/>
      <c r="K290" s="236"/>
      <c r="N290" s="32" t="n">
        <f aca="false">IF(M290="",9999,IF(M290=M289,N289+1,1))</f>
        <v>9999</v>
      </c>
      <c r="Q290" s="32" t="n">
        <v>9999</v>
      </c>
      <c r="S290" s="32" t="n">
        <f aca="false">M290</f>
        <v>0</v>
      </c>
      <c r="T290" s="32" t="n">
        <f aca="false">N290</f>
        <v>9999</v>
      </c>
      <c r="U290" s="32" t="n">
        <f aca="false">Q290</f>
        <v>9999</v>
      </c>
      <c r="V290" s="32" t="n">
        <f aca="false">IF(T290=1,T290,9999)</f>
        <v>9999</v>
      </c>
      <c r="X290" s="32" t="n">
        <v>0</v>
      </c>
      <c r="Y290" s="32" t="n">
        <v>9999</v>
      </c>
      <c r="Z290" s="32" t="n">
        <v>9999</v>
      </c>
      <c r="AA290" s="32" t="n">
        <v>9999</v>
      </c>
      <c r="AC290" s="32" t="str">
        <f aca="false">IF(AA290=9999,"",X290)</f>
        <v/>
      </c>
      <c r="AD290" s="32" t="str">
        <f aca="false">IF(AA290=9999,"",Z290)</f>
        <v/>
      </c>
      <c r="AF290" s="32" t="str">
        <f aca="false">IF(AC290=$AF$3,$AF$2,"")</f>
        <v/>
      </c>
      <c r="AG290" s="32" t="str">
        <f aca="false">IF(AC290=$AG$3,$AG$2,"")</f>
        <v/>
      </c>
      <c r="AH290" s="32" t="str">
        <f aca="false">IF(AC290=$AH$3,$AH$2,"")</f>
        <v/>
      </c>
      <c r="AI290" s="32" t="str">
        <f aca="false">IF(AC290=$AI$3,$AI$2,"")</f>
        <v/>
      </c>
      <c r="AJ290" s="32" t="str">
        <f aca="false">IF(AC290=$AJ$3,$AJ$2,"")</f>
        <v/>
      </c>
      <c r="AK290" s="32" t="str">
        <f aca="false">IF(AC290=$AK$3,$AK$2,"")</f>
        <v/>
      </c>
      <c r="AL290" s="32" t="str">
        <f aca="false">IF(AC290=$AL$3,$AL$2,"")</f>
        <v/>
      </c>
      <c r="AM290" s="32" t="str">
        <f aca="false">IF(AC290=$AM$3,$AM$2,"")</f>
        <v/>
      </c>
      <c r="AN290" s="32" t="str">
        <f aca="false">IF(AC290=$AN$3,$AN$2,"")</f>
        <v/>
      </c>
      <c r="AO290" s="32" t="str">
        <f aca="false">IF(AC290=$AO$3,$AO$2,"")</f>
        <v/>
      </c>
      <c r="AP290" s="32" t="str">
        <f aca="false">IF(AC290=$AP$3,$AP$2,"")</f>
        <v/>
      </c>
      <c r="AQ290" s="32" t="str">
        <f aca="false">IF(AC290=$AQ$3,$AQ$2,"")</f>
        <v/>
      </c>
      <c r="AR290" s="32" t="str">
        <f aca="false">IF(AC290=$AR$3,$AR$2,"")</f>
        <v/>
      </c>
      <c r="AS290" s="32" t="str">
        <f aca="false">IF(AC290=$AS$3,$AS$2,"")</f>
        <v/>
      </c>
      <c r="AT290" s="32" t="str">
        <f aca="false">IF(AC290=$AT$3,$AT$2,"")</f>
        <v/>
      </c>
      <c r="AU290" s="32" t="str">
        <f aca="false">IF(AC290=$AU$3,$AU$2,"")</f>
        <v/>
      </c>
      <c r="AV290" s="32" t="str">
        <f aca="false">IF(AC290=$AV$3,$AV$2,"")</f>
        <v/>
      </c>
      <c r="AW290" s="32" t="str">
        <f aca="false">IF(AC290=$AW$3,$AW$2,"")</f>
        <v/>
      </c>
      <c r="AX290" s="32" t="str">
        <f aca="false">IF(AC290=$AX$3,$AX$2,"")</f>
        <v/>
      </c>
      <c r="AY290" s="32" t="str">
        <f aca="false">IF(AC290=$AY$3,$AY$2,"")</f>
        <v/>
      </c>
      <c r="AZ290" s="32" t="str">
        <f aca="false">IF(AC290=$AZ$3,$AZ$2,"")</f>
        <v/>
      </c>
      <c r="BA290" s="32" t="str">
        <f aca="false">IF(AC290=$BA$3,$BA$2,"")</f>
        <v/>
      </c>
      <c r="BB290" s="32" t="str">
        <f aca="false">IF(AC290=$BB$3,$BB$2,"")</f>
        <v/>
      </c>
      <c r="BC290" s="32" t="str">
        <f aca="false">IF(AC290=$BC$3,$BC$2,"")</f>
        <v/>
      </c>
      <c r="BD290" s="32" t="str">
        <f aca="false">IF(AC290=$BD$3,$BD$2,"")</f>
        <v/>
      </c>
      <c r="BE290" s="32" t="str">
        <f aca="false">IF(AC290=$BE$3,$BE$2,"")</f>
        <v/>
      </c>
      <c r="BF290" s="32" t="str">
        <f aca="false">IF(AC290=$BF$3,$BF$2,"")</f>
        <v/>
      </c>
      <c r="BG290" s="32" t="str">
        <f aca="false">IF(AC290=$BG$3,$BG$2,"")</f>
        <v/>
      </c>
      <c r="BH290" s="32" t="str">
        <f aca="false">IF(AC290=$BH$3,$BH$2,"")</f>
        <v/>
      </c>
      <c r="BI290" s="32" t="str">
        <f aca="false">IF(AC290=$BI$3,$BI$2,"")</f>
        <v/>
      </c>
      <c r="BJ290" s="32" t="str">
        <f aca="false">IF(AC290=$BJ$3,$BJ$2,"")</f>
        <v/>
      </c>
      <c r="BK290" s="32" t="str">
        <f aca="false">IF(AC290=$BK$3,$BK$2,"")</f>
        <v/>
      </c>
      <c r="BL290" s="32" t="str">
        <f aca="false">IF(AC290=$BL$3,$BL$2,"")</f>
        <v/>
      </c>
      <c r="BM290" s="32" t="str">
        <f aca="false">IF(AC290=$BM$3,$BM$2,"")</f>
        <v/>
      </c>
      <c r="BN290" s="32" t="str">
        <f aca="false">IF(AC290=$BN$3,$BN$2,"")</f>
        <v/>
      </c>
      <c r="BO290" s="32" t="str">
        <f aca="false">IF(AC290=$BO$3,$BO$2,"")</f>
        <v/>
      </c>
      <c r="BP290" s="32" t="str">
        <f aca="false">IF(AC290=$BP$3,$BP$2,"")</f>
        <v/>
      </c>
      <c r="BQ290" s="32" t="str">
        <f aca="false">IF(AC290=$BQ$3,$BQ$2,"")</f>
        <v/>
      </c>
      <c r="BR290" s="32" t="str">
        <f aca="false">IF(AC290=$BR$3,$BR$2,"")</f>
        <v/>
      </c>
      <c r="BS290" s="32" t="str">
        <f aca="false">IF(AC290=$BS$3,$BS$2,"")</f>
        <v/>
      </c>
      <c r="BT290" s="32" t="str">
        <f aca="false">IF(AC290=$BT$3,$BT$2,"")</f>
        <v/>
      </c>
      <c r="BU290" s="32" t="str">
        <f aca="false">IF(AC290=$BU$3,$BU$2,"")</f>
        <v/>
      </c>
      <c r="BV290" s="32" t="str">
        <f aca="false">IF(AC290=$BV$3,$BV$2,"")</f>
        <v/>
      </c>
      <c r="BW290" s="32" t="str">
        <f aca="false">IF(AC290=$BW$3,$BW$2,"")</f>
        <v/>
      </c>
      <c r="BX290" s="32" t="str">
        <f aca="false">IF(AC290=$BX$3,$BX$2,"")</f>
        <v/>
      </c>
      <c r="BY290" s="32" t="str">
        <f aca="false">IF(AC290=$BY$3,$BY$2,"")</f>
        <v/>
      </c>
      <c r="BZ290" s="32" t="str">
        <f aca="false">IF(AC290=$BZ$3,$BZ$2,"")</f>
        <v/>
      </c>
      <c r="CA290" s="32" t="str">
        <f aca="false">IF(AC290=$CA$3,$CA$2,"")</f>
        <v/>
      </c>
      <c r="CB290" s="32" t="str">
        <f aca="false">IF(AC290=$CB$3,$CB$2,"")</f>
        <v/>
      </c>
      <c r="CC290" s="32" t="str">
        <f aca="false">IF(AC290=$CC$3,$CC$2,"")</f>
        <v/>
      </c>
      <c r="CD290" s="32" t="str">
        <f aca="false">IF(AC290=$CD$3,$CD$2,"")</f>
        <v/>
      </c>
      <c r="CE290" s="32" t="str">
        <f aca="false">IF(AC290=$CE$3,$CE$2,"")</f>
        <v/>
      </c>
      <c r="CF290" s="32" t="str">
        <f aca="false">IF(AC290=$CF$3,$CF$2,"")</f>
        <v/>
      </c>
      <c r="CG290" s="32" t="str">
        <f aca="false">IF(AC290=$CG$3,$CG$2,"")</f>
        <v/>
      </c>
      <c r="CH290" s="32" t="str">
        <f aca="false">IF(AC290=$CH$3,$CH$2,"")</f>
        <v/>
      </c>
      <c r="CI290" s="32" t="str">
        <f aca="false">IF(AC290=$CI$3,$CI$2,"")</f>
        <v/>
      </c>
      <c r="CJ290" s="32" t="str">
        <f aca="false">IF(AC290=$CJ$3,$CJ$2,"")</f>
        <v/>
      </c>
      <c r="CK290" s="32" t="str">
        <f aca="false">IF(AC290=$CK$3,$CK$2,"")</f>
        <v/>
      </c>
      <c r="CL290" s="32" t="str">
        <f aca="false">IF(AC290=$CL$3,$CL$2,"")</f>
        <v/>
      </c>
      <c r="CM290" s="32" t="str">
        <f aca="false">IF(AC290=$CM$3,$CM$2,"")</f>
        <v/>
      </c>
      <c r="CO290" s="32" t="str">
        <f aca="false">CONCATENATE(AF290,AG290,AH290,AI290,AJ290)</f>
        <v/>
      </c>
      <c r="CP290" s="32" t="str">
        <f aca="false">CONCATENATE(AK290,AL290,AM290,AN290,AO290)</f>
        <v/>
      </c>
      <c r="CQ290" s="1" t="str">
        <f aca="false">CONCATENATE(AP290,AQ290,AR290,AS290,AT290)</f>
        <v/>
      </c>
      <c r="CR290" s="1" t="str">
        <f aca="false">CONCATENATE(AU290,AV290,AW290,AX290,AY290)</f>
        <v/>
      </c>
      <c r="CS290" s="1" t="str">
        <f aca="false">CONCATENATE(AZ290,BA290,BB290,BC290,BD290)</f>
        <v/>
      </c>
      <c r="CT290" s="1" t="str">
        <f aca="false">CONCATENATE(BE290,BF290,BG290,BH290,BI290)</f>
        <v/>
      </c>
      <c r="CU290" s="1" t="str">
        <f aca="false">CONCATENATE(BJ290,BK290,BL290,BM290,BN290)</f>
        <v/>
      </c>
      <c r="CV290" s="1" t="str">
        <f aca="false">CONCATENATE(BO290,BP290,BQ290,BR290,BS290)</f>
        <v/>
      </c>
      <c r="CW290" s="1" t="str">
        <f aca="false">CONCATENATE(BT290,BU290,BV290,BW290,BX290)</f>
        <v/>
      </c>
      <c r="CX290" s="1" t="str">
        <f aca="false">CONCATENATE(BY290,BZ290,CA290,CB290,CC290)</f>
        <v/>
      </c>
      <c r="CY290" s="1" t="str">
        <f aca="false">CONCATENATE(CD290,CE290,CF290,CG290,CH290)</f>
        <v/>
      </c>
      <c r="CZ290" s="1" t="str">
        <f aca="false">CONCATENATE(CI290,CJ290,CK290,CL290,CM290)</f>
        <v/>
      </c>
      <c r="DB290" s="1" t="str">
        <f aca="false">CONCATENATE(CO290,CP290,CQ290,CR290,CS290)</f>
        <v/>
      </c>
      <c r="DC290" s="1" t="str">
        <f aca="false">CONCATENATE(CT290,CU290,CV290,CW290,CX290)</f>
        <v/>
      </c>
      <c r="DD290" s="1" t="str">
        <f aca="false">CONCATENATE(CY290,CZ290)</f>
        <v/>
      </c>
      <c r="DF290" s="1" t="str">
        <f aca="false">CONCATENATE(DB290,DC290,DD290)</f>
        <v/>
      </c>
      <c r="DJ290" s="32" t="str">
        <f aca="false">IF(AA290=9999,"",X290)</f>
        <v/>
      </c>
      <c r="DK290" s="32" t="str">
        <f aca="false">IF(AA290=9999,"",Z290)</f>
        <v/>
      </c>
      <c r="DM290" s="32" t="str">
        <f aca="false">IF(DJ290=$AF$3,$AF$1,"")</f>
        <v/>
      </c>
      <c r="DN290" s="32" t="str">
        <f aca="false">IF(DJ290=$AG$3,$AG$1,"")</f>
        <v/>
      </c>
      <c r="DO290" s="32" t="str">
        <f aca="false">IF(DJ290=$AH$3,$AH$1,"")</f>
        <v/>
      </c>
      <c r="DP290" s="32" t="str">
        <f aca="false">IF(DJ290=$AI$3,$AI$1,"")</f>
        <v/>
      </c>
      <c r="DQ290" s="32" t="str">
        <f aca="false">IF(DJ290=$AJ$3,$AJ$1,"")</f>
        <v/>
      </c>
      <c r="DR290" s="32" t="str">
        <f aca="false">IF(DJ290=$AK$3,$AK$1,"")</f>
        <v/>
      </c>
      <c r="DS290" s="32" t="str">
        <f aca="false">IF(DJ290=$AL$3,$AL$1,"")</f>
        <v/>
      </c>
      <c r="DT290" s="32" t="str">
        <f aca="false">IF(DJ290=$AM$3,$AM$1,"")</f>
        <v/>
      </c>
      <c r="DU290" s="32" t="str">
        <f aca="false">IF(DJ290=$AN$3,$AN$1,"")</f>
        <v/>
      </c>
      <c r="DV290" s="32" t="str">
        <f aca="false">IF(DJ290=$AO$3,$AO$1,"")</f>
        <v/>
      </c>
      <c r="DW290" s="32" t="str">
        <f aca="false">IF(DJ290=$AP$3,$AP$1,"")</f>
        <v/>
      </c>
      <c r="DX290" s="32" t="str">
        <f aca="false">IF(DJ290=$AQ$3,$AQ$1,"")</f>
        <v/>
      </c>
      <c r="DY290" s="32" t="str">
        <f aca="false">IF(DJ290=$AR$3,$AR$1,"")</f>
        <v/>
      </c>
      <c r="DZ290" s="32" t="str">
        <f aca="false">IF(DJ290=$AS$3,$AS$1,"")</f>
        <v/>
      </c>
      <c r="EA290" s="32" t="str">
        <f aca="false">IF(DJ290=$AT$3,$AT$1,"")</f>
        <v/>
      </c>
      <c r="EB290" s="32" t="str">
        <f aca="false">IF(DJ290=$AU$3,$AU$1,"")</f>
        <v/>
      </c>
      <c r="EC290" s="32" t="str">
        <f aca="false">IF(DJ290=$AV$3,$AV$1,"")</f>
        <v/>
      </c>
      <c r="ED290" s="32" t="str">
        <f aca="false">IF(DJ290=$AW$3,$AW$1,"")</f>
        <v/>
      </c>
      <c r="EE290" s="32" t="str">
        <f aca="false">IF(DJ290=$AX$3,$AX$1,"")</f>
        <v/>
      </c>
      <c r="EF290" s="32" t="str">
        <f aca="false">IF(DJ290=$AY$3,$AY$1,"")</f>
        <v/>
      </c>
      <c r="EG290" s="32" t="str">
        <f aca="false">IF(DJ290=$AZ$3,$AZ$1,"")</f>
        <v/>
      </c>
      <c r="EH290" s="32" t="str">
        <f aca="false">IF(DJ290=$BA$3,$BA$1,"")</f>
        <v/>
      </c>
      <c r="EI290" s="32" t="str">
        <f aca="false">IF(DJ290=$BB$3,$BB$1,"")</f>
        <v/>
      </c>
      <c r="EJ290" s="32" t="str">
        <f aca="false">IF(DJ290=$BC$3,$BC$1,"")</f>
        <v/>
      </c>
      <c r="EK290" s="32" t="str">
        <f aca="false">IF(DJ290=$BD$3,$BD$1,"")</f>
        <v/>
      </c>
      <c r="EL290" s="32" t="str">
        <f aca="false">IF(DJ290=$BE$3,$BE$1,"")</f>
        <v/>
      </c>
      <c r="EM290" s="32" t="str">
        <f aca="false">IF(DJ290=$BF$3,$BF$1,"")</f>
        <v/>
      </c>
      <c r="EN290" s="32" t="str">
        <f aca="false">IF(DJ290=$BG$3,$BG$1,"")</f>
        <v/>
      </c>
      <c r="EO290" s="32" t="str">
        <f aca="false">IF(DJ290=$BH$3,$BH$1,"")</f>
        <v/>
      </c>
      <c r="EP290" s="32" t="str">
        <f aca="false">IF(DJ290=$BI$3,$BI$1,"")</f>
        <v/>
      </c>
      <c r="EQ290" s="32" t="str">
        <f aca="false">IF(DJ290=$BJ$3,$BJ$1,"")</f>
        <v/>
      </c>
      <c r="ER290" s="32" t="str">
        <f aca="false">IF(DJ290=$BK$3,$BK$1,"")</f>
        <v/>
      </c>
      <c r="ES290" s="32" t="str">
        <f aca="false">IF(DJ290=$BL$3,$BL$1,"")</f>
        <v/>
      </c>
      <c r="ET290" s="32" t="str">
        <f aca="false">IF(DJ290=$BM$3,$BM$1,"")</f>
        <v/>
      </c>
      <c r="EU290" s="32" t="str">
        <f aca="false">IF(DJ290=$BN$3,$BN$1,"")</f>
        <v/>
      </c>
      <c r="EV290" s="32" t="str">
        <f aca="false">IF(DJ290=$BO$3,$BO$1,"")</f>
        <v/>
      </c>
      <c r="EW290" s="32" t="str">
        <f aca="false">IF(DJ290=$BP$3,$BP$1,"")</f>
        <v/>
      </c>
      <c r="EX290" s="32" t="str">
        <f aca="false">IF(DJ290=$BQ$3,$BQ$1,"")</f>
        <v/>
      </c>
      <c r="EY290" s="32" t="str">
        <f aca="false">IF(DJ290=$BR$3,$BR$1,"")</f>
        <v/>
      </c>
      <c r="EZ290" s="32" t="str">
        <f aca="false">IF(DJ290=$BS$3,$BS$1,"")</f>
        <v/>
      </c>
      <c r="FA290" s="32" t="str">
        <f aca="false">IF(DJ290=$BT$3,$BT$1,"")</f>
        <v/>
      </c>
      <c r="FB290" s="32" t="str">
        <f aca="false">IF(DJ290=$BU$3,$BU$1,"")</f>
        <v/>
      </c>
      <c r="FC290" s="32" t="str">
        <f aca="false">IF(DJ290=$BV$3,$BV$1,"")</f>
        <v/>
      </c>
      <c r="FD290" s="32" t="str">
        <f aca="false">IF(DJ290=$BW$3,$BW$1,"")</f>
        <v/>
      </c>
      <c r="FE290" s="32" t="str">
        <f aca="false">IF(DJ290=$BX$3,$BX$1,"")</f>
        <v/>
      </c>
      <c r="FF290" s="32" t="str">
        <f aca="false">IF(DJ290=$BY$3,$BY$1,"")</f>
        <v/>
      </c>
      <c r="FG290" s="32" t="str">
        <f aca="false">IF(DJ290=$BZ$3,$BZ$1,"")</f>
        <v/>
      </c>
      <c r="FH290" s="32" t="str">
        <f aca="false">IF(DJ290=$CA$3,$CA$1,"")</f>
        <v/>
      </c>
      <c r="FI290" s="32" t="str">
        <f aca="false">IF(DJ290=$CB$3,$CB$1,"")</f>
        <v/>
      </c>
      <c r="FJ290" s="32" t="str">
        <f aca="false">IF(DJ290=$CC$3,$CC$1,"")</f>
        <v/>
      </c>
      <c r="FK290" s="32" t="str">
        <f aca="false">IF(DJ290=$CD$3,$CD$1,"")</f>
        <v/>
      </c>
      <c r="FL290" s="32" t="str">
        <f aca="false">IF(DJ290=$CE$3,$CE$1,"")</f>
        <v/>
      </c>
      <c r="FM290" s="32" t="str">
        <f aca="false">IF(DJ290=$CF$3,$CF$1,"")</f>
        <v/>
      </c>
      <c r="FN290" s="32" t="str">
        <f aca="false">IF(DJ290=$CG$3,$CG$1,"")</f>
        <v/>
      </c>
      <c r="FO290" s="32" t="str">
        <f aca="false">IF(DJ290=$CH$3,$CH$1,"")</f>
        <v/>
      </c>
      <c r="FP290" s="32" t="str">
        <f aca="false">IF(DJ290=$CI$3,$CI$1,"")</f>
        <v/>
      </c>
      <c r="FQ290" s="32" t="str">
        <f aca="false">IF(DJ290=$CJ$3,$CJ$1,"")</f>
        <v/>
      </c>
      <c r="FR290" s="32" t="str">
        <f aca="false">IF(DJ290=$CK$3,$CK$1,"")</f>
        <v/>
      </c>
      <c r="FS290" s="32" t="str">
        <f aca="false">IF(DJ290=$CL$3,$CL$1,"")</f>
        <v/>
      </c>
      <c r="FT290" s="32" t="str">
        <f aca="false">IF(DJ290=$CM$3,$CM$1,"")</f>
        <v/>
      </c>
      <c r="FV290" s="32" t="str">
        <f aca="false">CONCATENATE(DM290,DN290,DO290,DP290,DQ290)</f>
        <v/>
      </c>
      <c r="FW290" s="32" t="str">
        <f aca="false">CONCATENATE(DR290,DS290,DT290,DU290,DV290)</f>
        <v/>
      </c>
      <c r="FX290" s="1" t="str">
        <f aca="false">CONCATENATE(DW290,DX290,DY290,DZ290,EA290)</f>
        <v/>
      </c>
      <c r="FY290" s="1" t="str">
        <f aca="false">CONCATENATE(EB290,EC290,ED290,EE290,EF290)</f>
        <v/>
      </c>
      <c r="FZ290" s="1" t="str">
        <f aca="false">CONCATENATE(EG290,EH290,EI290,EJ290,EK290)</f>
        <v/>
      </c>
      <c r="GA290" s="1" t="str">
        <f aca="false">CONCATENATE(EL290,EM290,EN290,EO290,EP290)</f>
        <v/>
      </c>
      <c r="GB290" s="1" t="str">
        <f aca="false">CONCATENATE(EQ290,ER290,ES290,ET290,EU290)</f>
        <v/>
      </c>
      <c r="GC290" s="1" t="str">
        <f aca="false">CONCATENATE(EV290,EW290,EX290,EY290,EZ290)</f>
        <v/>
      </c>
      <c r="GD290" s="1" t="str">
        <f aca="false">CONCATENATE(FA290,FB290,FC290,FD290,FE290)</f>
        <v/>
      </c>
      <c r="GE290" s="1" t="str">
        <f aca="false">CONCATENATE(FF290,FG290,FH290,FI290,FJ290)</f>
        <v/>
      </c>
      <c r="GF290" s="1" t="str">
        <f aca="false">CONCATENATE(FK290,FL290,FM290,FN290,FO290)</f>
        <v/>
      </c>
      <c r="GG290" s="1" t="str">
        <f aca="false">CONCATENATE(FP290,FQ290,FR290,FS290,FT290)</f>
        <v/>
      </c>
      <c r="GI290" s="1" t="str">
        <f aca="false">CONCATENATE(FV290,FW290,FX290,FY290,FZ290)</f>
        <v/>
      </c>
      <c r="GJ290" s="1" t="str">
        <f aca="false">CONCATENATE(GA290,GB290,GC290,GD290,GE290)</f>
        <v/>
      </c>
      <c r="GK290" s="1" t="str">
        <f aca="false">CONCATENATE(GF290,GG290)</f>
        <v/>
      </c>
      <c r="GM290" s="1" t="str">
        <f aca="false">CONCATENATE(GI290,GJ290,GK290)</f>
        <v/>
      </c>
      <c r="GN290" s="1" t="str">
        <f aca="false">IF(GM290="","99999",GM290)</f>
        <v>99999</v>
      </c>
      <c r="GQ290" s="1" t="str">
        <f aca="false">GN290</f>
        <v>99999</v>
      </c>
      <c r="GR290" s="1" t="str">
        <f aca="false">DF290</f>
        <v/>
      </c>
      <c r="GS290" s="1" t="str">
        <f aca="false">DJ290</f>
        <v/>
      </c>
      <c r="GT290" s="32" t="str">
        <f aca="false">DK290</f>
        <v/>
      </c>
      <c r="GW290" s="1" t="s">
        <v>646</v>
      </c>
      <c r="HC290" s="1" t="str">
        <f aca="false">IF(GW290="99999","",GW290)</f>
        <v/>
      </c>
      <c r="HD290" s="1" t="n">
        <f aca="false">IF(GW290="9999","",GX290)</f>
        <v>0</v>
      </c>
      <c r="HE290" s="1" t="n">
        <f aca="false">IF(GW290="9999","",GY290)</f>
        <v>0</v>
      </c>
      <c r="HF290" s="32" t="n">
        <f aca="false">IF(GW290="9999","",GZ290)</f>
        <v>0</v>
      </c>
      <c r="HH290" s="1" t="n">
        <f aca="false">IF(F290="",0,F290)</f>
        <v>0</v>
      </c>
    </row>
    <row r="291" customFormat="false" ht="20.1" hidden="false" customHeight="true" outlineLevel="0" collapsed="false">
      <c r="A291" s="45" t="s">
        <v>368</v>
      </c>
      <c r="B291" s="230"/>
      <c r="C291" s="231" t="str">
        <f aca="false">HC291</f>
        <v/>
      </c>
      <c r="D291" s="232" t="n">
        <f aca="false">HD291</f>
        <v>0</v>
      </c>
      <c r="E291" s="233" t="n">
        <f aca="false">HE291</f>
        <v>0</v>
      </c>
      <c r="F291" s="234" t="n">
        <f aca="false">HF291</f>
        <v>0</v>
      </c>
      <c r="I291" s="125" t="n">
        <f aca="false">I290+1</f>
        <v>222</v>
      </c>
      <c r="J291" s="48"/>
      <c r="K291" s="235"/>
      <c r="N291" s="32" t="n">
        <f aca="false">IF(M291="",9999,IF(M291=M290,N290+1,1))</f>
        <v>9999</v>
      </c>
      <c r="Q291" s="32" t="n">
        <v>9999</v>
      </c>
      <c r="S291" s="32" t="n">
        <f aca="false">M291</f>
        <v>0</v>
      </c>
      <c r="T291" s="32" t="n">
        <f aca="false">N291</f>
        <v>9999</v>
      </c>
      <c r="U291" s="32" t="n">
        <f aca="false">Q291</f>
        <v>9999</v>
      </c>
      <c r="V291" s="32" t="n">
        <f aca="false">IF(T291=1,T291,9999)</f>
        <v>9999</v>
      </c>
      <c r="X291" s="32" t="n">
        <v>0</v>
      </c>
      <c r="Y291" s="32" t="n">
        <v>9999</v>
      </c>
      <c r="Z291" s="32" t="n">
        <v>9999</v>
      </c>
      <c r="AA291" s="32" t="n">
        <v>9999</v>
      </c>
      <c r="AC291" s="32" t="str">
        <f aca="false">IF(AA291=9999,"",X291)</f>
        <v/>
      </c>
      <c r="AD291" s="32" t="str">
        <f aca="false">IF(AA291=9999,"",Z291)</f>
        <v/>
      </c>
      <c r="AF291" s="32" t="str">
        <f aca="false">IF(AC291=$AF$3,$AF$2,"")</f>
        <v/>
      </c>
      <c r="AG291" s="32" t="str">
        <f aca="false">IF(AC291=$AG$3,$AG$2,"")</f>
        <v/>
      </c>
      <c r="AH291" s="32" t="str">
        <f aca="false">IF(AC291=$AH$3,$AH$2,"")</f>
        <v/>
      </c>
      <c r="AI291" s="32" t="str">
        <f aca="false">IF(AC291=$AI$3,$AI$2,"")</f>
        <v/>
      </c>
      <c r="AJ291" s="32" t="str">
        <f aca="false">IF(AC291=$AJ$3,$AJ$2,"")</f>
        <v/>
      </c>
      <c r="AK291" s="32" t="str">
        <f aca="false">IF(AC291=$AK$3,$AK$2,"")</f>
        <v/>
      </c>
      <c r="AL291" s="32" t="str">
        <f aca="false">IF(AC291=$AL$3,$AL$2,"")</f>
        <v/>
      </c>
      <c r="AM291" s="32" t="str">
        <f aca="false">IF(AC291=$AM$3,$AM$2,"")</f>
        <v/>
      </c>
      <c r="AN291" s="32" t="str">
        <f aca="false">IF(AC291=$AN$3,$AN$2,"")</f>
        <v/>
      </c>
      <c r="AO291" s="32" t="str">
        <f aca="false">IF(AC291=$AO$3,$AO$2,"")</f>
        <v/>
      </c>
      <c r="AP291" s="32" t="str">
        <f aca="false">IF(AC291=$AP$3,$AP$2,"")</f>
        <v/>
      </c>
      <c r="AQ291" s="32" t="str">
        <f aca="false">IF(AC291=$AQ$3,$AQ$2,"")</f>
        <v/>
      </c>
      <c r="AR291" s="32" t="str">
        <f aca="false">IF(AC291=$AR$3,$AR$2,"")</f>
        <v/>
      </c>
      <c r="AS291" s="32" t="str">
        <f aca="false">IF(AC291=$AS$3,$AS$2,"")</f>
        <v/>
      </c>
      <c r="AT291" s="32" t="str">
        <f aca="false">IF(AC291=$AT$3,$AT$2,"")</f>
        <v/>
      </c>
      <c r="AU291" s="32" t="str">
        <f aca="false">IF(AC291=$AU$3,$AU$2,"")</f>
        <v/>
      </c>
      <c r="AV291" s="32" t="str">
        <f aca="false">IF(AC291=$AV$3,$AV$2,"")</f>
        <v/>
      </c>
      <c r="AW291" s="32" t="str">
        <f aca="false">IF(AC291=$AW$3,$AW$2,"")</f>
        <v/>
      </c>
      <c r="AX291" s="32" t="str">
        <f aca="false">IF(AC291=$AX$3,$AX$2,"")</f>
        <v/>
      </c>
      <c r="AY291" s="32" t="str">
        <f aca="false">IF(AC291=$AY$3,$AY$2,"")</f>
        <v/>
      </c>
      <c r="AZ291" s="32" t="str">
        <f aca="false">IF(AC291=$AZ$3,$AZ$2,"")</f>
        <v/>
      </c>
      <c r="BA291" s="32" t="str">
        <f aca="false">IF(AC291=$BA$3,$BA$2,"")</f>
        <v/>
      </c>
      <c r="BB291" s="32" t="str">
        <f aca="false">IF(AC291=$BB$3,$BB$2,"")</f>
        <v/>
      </c>
      <c r="BC291" s="32" t="str">
        <f aca="false">IF(AC291=$BC$3,$BC$2,"")</f>
        <v/>
      </c>
      <c r="BD291" s="32" t="str">
        <f aca="false">IF(AC291=$BD$3,$BD$2,"")</f>
        <v/>
      </c>
      <c r="BE291" s="32" t="str">
        <f aca="false">IF(AC291=$BE$3,$BE$2,"")</f>
        <v/>
      </c>
      <c r="BF291" s="32" t="str">
        <f aca="false">IF(AC291=$BF$3,$BF$2,"")</f>
        <v/>
      </c>
      <c r="BG291" s="32" t="str">
        <f aca="false">IF(AC291=$BG$3,$BG$2,"")</f>
        <v/>
      </c>
      <c r="BH291" s="32" t="str">
        <f aca="false">IF(AC291=$BH$3,$BH$2,"")</f>
        <v/>
      </c>
      <c r="BI291" s="32" t="str">
        <f aca="false">IF(AC291=$BI$3,$BI$2,"")</f>
        <v/>
      </c>
      <c r="BJ291" s="32" t="str">
        <f aca="false">IF(AC291=$BJ$3,$BJ$2,"")</f>
        <v/>
      </c>
      <c r="BK291" s="32" t="str">
        <f aca="false">IF(AC291=$BK$3,$BK$2,"")</f>
        <v/>
      </c>
      <c r="BL291" s="32" t="str">
        <f aca="false">IF(AC291=$BL$3,$BL$2,"")</f>
        <v/>
      </c>
      <c r="BM291" s="32" t="str">
        <f aca="false">IF(AC291=$BM$3,$BM$2,"")</f>
        <v/>
      </c>
      <c r="BN291" s="32" t="str">
        <f aca="false">IF(AC291=$BN$3,$BN$2,"")</f>
        <v/>
      </c>
      <c r="BO291" s="32" t="str">
        <f aca="false">IF(AC291=$BO$3,$BO$2,"")</f>
        <v/>
      </c>
      <c r="BP291" s="32" t="str">
        <f aca="false">IF(AC291=$BP$3,$BP$2,"")</f>
        <v/>
      </c>
      <c r="BQ291" s="32" t="str">
        <f aca="false">IF(AC291=$BQ$3,$BQ$2,"")</f>
        <v/>
      </c>
      <c r="BR291" s="32" t="str">
        <f aca="false">IF(AC291=$BR$3,$BR$2,"")</f>
        <v/>
      </c>
      <c r="BS291" s="32" t="str">
        <f aca="false">IF(AC291=$BS$3,$BS$2,"")</f>
        <v/>
      </c>
      <c r="BT291" s="32" t="str">
        <f aca="false">IF(AC291=$BT$3,$BT$2,"")</f>
        <v/>
      </c>
      <c r="BU291" s="32" t="str">
        <f aca="false">IF(AC291=$BU$3,$BU$2,"")</f>
        <v/>
      </c>
      <c r="BV291" s="32" t="str">
        <f aca="false">IF(AC291=$BV$3,$BV$2,"")</f>
        <v/>
      </c>
      <c r="BW291" s="32" t="str">
        <f aca="false">IF(AC291=$BW$3,$BW$2,"")</f>
        <v/>
      </c>
      <c r="BX291" s="32" t="str">
        <f aca="false">IF(AC291=$BX$3,$BX$2,"")</f>
        <v/>
      </c>
      <c r="BY291" s="32" t="str">
        <f aca="false">IF(AC291=$BY$3,$BY$2,"")</f>
        <v/>
      </c>
      <c r="BZ291" s="32" t="str">
        <f aca="false">IF(AC291=$BZ$3,$BZ$2,"")</f>
        <v/>
      </c>
      <c r="CA291" s="32" t="str">
        <f aca="false">IF(AC291=$CA$3,$CA$2,"")</f>
        <v/>
      </c>
      <c r="CB291" s="32" t="str">
        <f aca="false">IF(AC291=$CB$3,$CB$2,"")</f>
        <v/>
      </c>
      <c r="CC291" s="32" t="str">
        <f aca="false">IF(AC291=$CC$3,$CC$2,"")</f>
        <v/>
      </c>
      <c r="CD291" s="32" t="str">
        <f aca="false">IF(AC291=$CD$3,$CD$2,"")</f>
        <v/>
      </c>
      <c r="CE291" s="32" t="str">
        <f aca="false">IF(AC291=$CE$3,$CE$2,"")</f>
        <v/>
      </c>
      <c r="CF291" s="32" t="str">
        <f aca="false">IF(AC291=$CF$3,$CF$2,"")</f>
        <v/>
      </c>
      <c r="CG291" s="32" t="str">
        <f aca="false">IF(AC291=$CG$3,$CG$2,"")</f>
        <v/>
      </c>
      <c r="CH291" s="32" t="str">
        <f aca="false">IF(AC291=$CH$3,$CH$2,"")</f>
        <v/>
      </c>
      <c r="CI291" s="32" t="str">
        <f aca="false">IF(AC291=$CI$3,$CI$2,"")</f>
        <v/>
      </c>
      <c r="CJ291" s="32" t="str">
        <f aca="false">IF(AC291=$CJ$3,$CJ$2,"")</f>
        <v/>
      </c>
      <c r="CK291" s="32" t="str">
        <f aca="false">IF(AC291=$CK$3,$CK$2,"")</f>
        <v/>
      </c>
      <c r="CL291" s="32" t="str">
        <f aca="false">IF(AC291=$CL$3,$CL$2,"")</f>
        <v/>
      </c>
      <c r="CM291" s="32" t="str">
        <f aca="false">IF(AC291=$CM$3,$CM$2,"")</f>
        <v/>
      </c>
      <c r="CO291" s="32" t="str">
        <f aca="false">CONCATENATE(AF291,AG291,AH291,AI291,AJ291)</f>
        <v/>
      </c>
      <c r="CP291" s="32" t="str">
        <f aca="false">CONCATENATE(AK291,AL291,AM291,AN291,AO291)</f>
        <v/>
      </c>
      <c r="CQ291" s="1" t="str">
        <f aca="false">CONCATENATE(AP291,AQ291,AR291,AS291,AT291)</f>
        <v/>
      </c>
      <c r="CR291" s="1" t="str">
        <f aca="false">CONCATENATE(AU291,AV291,AW291,AX291,AY291)</f>
        <v/>
      </c>
      <c r="CS291" s="1" t="str">
        <f aca="false">CONCATENATE(AZ291,BA291,BB291,BC291,BD291)</f>
        <v/>
      </c>
      <c r="CT291" s="1" t="str">
        <f aca="false">CONCATENATE(BE291,BF291,BG291,BH291,BI291)</f>
        <v/>
      </c>
      <c r="CU291" s="1" t="str">
        <f aca="false">CONCATENATE(BJ291,BK291,BL291,BM291,BN291)</f>
        <v/>
      </c>
      <c r="CV291" s="1" t="str">
        <f aca="false">CONCATENATE(BO291,BP291,BQ291,BR291,BS291)</f>
        <v/>
      </c>
      <c r="CW291" s="1" t="str">
        <f aca="false">CONCATENATE(BT291,BU291,BV291,BW291,BX291)</f>
        <v/>
      </c>
      <c r="CX291" s="1" t="str">
        <f aca="false">CONCATENATE(BY291,BZ291,CA291,CB291,CC291)</f>
        <v/>
      </c>
      <c r="CY291" s="1" t="str">
        <f aca="false">CONCATENATE(CD291,CE291,CF291,CG291,CH291)</f>
        <v/>
      </c>
      <c r="CZ291" s="1" t="str">
        <f aca="false">CONCATENATE(CI291,CJ291,CK291,CL291,CM291)</f>
        <v/>
      </c>
      <c r="DB291" s="1" t="str">
        <f aca="false">CONCATENATE(CO291,CP291,CQ291,CR291,CS291)</f>
        <v/>
      </c>
      <c r="DC291" s="1" t="str">
        <f aca="false">CONCATENATE(CT291,CU291,CV291,CW291,CX291)</f>
        <v/>
      </c>
      <c r="DD291" s="1" t="str">
        <f aca="false">CONCATENATE(CY291,CZ291)</f>
        <v/>
      </c>
      <c r="DF291" s="1" t="str">
        <f aca="false">CONCATENATE(DB291,DC291,DD291)</f>
        <v/>
      </c>
      <c r="DJ291" s="32" t="str">
        <f aca="false">IF(AA291=9999,"",X291)</f>
        <v/>
      </c>
      <c r="DK291" s="32" t="str">
        <f aca="false">IF(AA291=9999,"",Z291)</f>
        <v/>
      </c>
      <c r="DM291" s="32" t="str">
        <f aca="false">IF(DJ291=$AF$3,$AF$1,"")</f>
        <v/>
      </c>
      <c r="DN291" s="32" t="str">
        <f aca="false">IF(DJ291=$AG$3,$AG$1,"")</f>
        <v/>
      </c>
      <c r="DO291" s="32" t="str">
        <f aca="false">IF(DJ291=$AH$3,$AH$1,"")</f>
        <v/>
      </c>
      <c r="DP291" s="32" t="str">
        <f aca="false">IF(DJ291=$AI$3,$AI$1,"")</f>
        <v/>
      </c>
      <c r="DQ291" s="32" t="str">
        <f aca="false">IF(DJ291=$AJ$3,$AJ$1,"")</f>
        <v/>
      </c>
      <c r="DR291" s="32" t="str">
        <f aca="false">IF(DJ291=$AK$3,$AK$1,"")</f>
        <v/>
      </c>
      <c r="DS291" s="32" t="str">
        <f aca="false">IF(DJ291=$AL$3,$AL$1,"")</f>
        <v/>
      </c>
      <c r="DT291" s="32" t="str">
        <f aca="false">IF(DJ291=$AM$3,$AM$1,"")</f>
        <v/>
      </c>
      <c r="DU291" s="32" t="str">
        <f aca="false">IF(DJ291=$AN$3,$AN$1,"")</f>
        <v/>
      </c>
      <c r="DV291" s="32" t="str">
        <f aca="false">IF(DJ291=$AO$3,$AO$1,"")</f>
        <v/>
      </c>
      <c r="DW291" s="32" t="str">
        <f aca="false">IF(DJ291=$AP$3,$AP$1,"")</f>
        <v/>
      </c>
      <c r="DX291" s="32" t="str">
        <f aca="false">IF(DJ291=$AQ$3,$AQ$1,"")</f>
        <v/>
      </c>
      <c r="DY291" s="32" t="str">
        <f aca="false">IF(DJ291=$AR$3,$AR$1,"")</f>
        <v/>
      </c>
      <c r="DZ291" s="32" t="str">
        <f aca="false">IF(DJ291=$AS$3,$AS$1,"")</f>
        <v/>
      </c>
      <c r="EA291" s="32" t="str">
        <f aca="false">IF(DJ291=$AT$3,$AT$1,"")</f>
        <v/>
      </c>
      <c r="EB291" s="32" t="str">
        <f aca="false">IF(DJ291=$AU$3,$AU$1,"")</f>
        <v/>
      </c>
      <c r="EC291" s="32" t="str">
        <f aca="false">IF(DJ291=$AV$3,$AV$1,"")</f>
        <v/>
      </c>
      <c r="ED291" s="32" t="str">
        <f aca="false">IF(DJ291=$AW$3,$AW$1,"")</f>
        <v/>
      </c>
      <c r="EE291" s="32" t="str">
        <f aca="false">IF(DJ291=$AX$3,$AX$1,"")</f>
        <v/>
      </c>
      <c r="EF291" s="32" t="str">
        <f aca="false">IF(DJ291=$AY$3,$AY$1,"")</f>
        <v/>
      </c>
      <c r="EG291" s="32" t="str">
        <f aca="false">IF(DJ291=$AZ$3,$AZ$1,"")</f>
        <v/>
      </c>
      <c r="EH291" s="32" t="str">
        <f aca="false">IF(DJ291=$BA$3,$BA$1,"")</f>
        <v/>
      </c>
      <c r="EI291" s="32" t="str">
        <f aca="false">IF(DJ291=$BB$3,$BB$1,"")</f>
        <v/>
      </c>
      <c r="EJ291" s="32" t="str">
        <f aca="false">IF(DJ291=$BC$3,$BC$1,"")</f>
        <v/>
      </c>
      <c r="EK291" s="32" t="str">
        <f aca="false">IF(DJ291=$BD$3,$BD$1,"")</f>
        <v/>
      </c>
      <c r="EL291" s="32" t="str">
        <f aca="false">IF(DJ291=$BE$3,$BE$1,"")</f>
        <v/>
      </c>
      <c r="EM291" s="32" t="str">
        <f aca="false">IF(DJ291=$BF$3,$BF$1,"")</f>
        <v/>
      </c>
      <c r="EN291" s="32" t="str">
        <f aca="false">IF(DJ291=$BG$3,$BG$1,"")</f>
        <v/>
      </c>
      <c r="EO291" s="32" t="str">
        <f aca="false">IF(DJ291=$BH$3,$BH$1,"")</f>
        <v/>
      </c>
      <c r="EP291" s="32" t="str">
        <f aca="false">IF(DJ291=$BI$3,$BI$1,"")</f>
        <v/>
      </c>
      <c r="EQ291" s="32" t="str">
        <f aca="false">IF(DJ291=$BJ$3,$BJ$1,"")</f>
        <v/>
      </c>
      <c r="ER291" s="32" t="str">
        <f aca="false">IF(DJ291=$BK$3,$BK$1,"")</f>
        <v/>
      </c>
      <c r="ES291" s="32" t="str">
        <f aca="false">IF(DJ291=$BL$3,$BL$1,"")</f>
        <v/>
      </c>
      <c r="ET291" s="32" t="str">
        <f aca="false">IF(DJ291=$BM$3,$BM$1,"")</f>
        <v/>
      </c>
      <c r="EU291" s="32" t="str">
        <f aca="false">IF(DJ291=$BN$3,$BN$1,"")</f>
        <v/>
      </c>
      <c r="EV291" s="32" t="str">
        <f aca="false">IF(DJ291=$BO$3,$BO$1,"")</f>
        <v/>
      </c>
      <c r="EW291" s="32" t="str">
        <f aca="false">IF(DJ291=$BP$3,$BP$1,"")</f>
        <v/>
      </c>
      <c r="EX291" s="32" t="str">
        <f aca="false">IF(DJ291=$BQ$3,$BQ$1,"")</f>
        <v/>
      </c>
      <c r="EY291" s="32" t="str">
        <f aca="false">IF(DJ291=$BR$3,$BR$1,"")</f>
        <v/>
      </c>
      <c r="EZ291" s="32" t="str">
        <f aca="false">IF(DJ291=$BS$3,$BS$1,"")</f>
        <v/>
      </c>
      <c r="FA291" s="32" t="str">
        <f aca="false">IF(DJ291=$BT$3,$BT$1,"")</f>
        <v/>
      </c>
      <c r="FB291" s="32" t="str">
        <f aca="false">IF(DJ291=$BU$3,$BU$1,"")</f>
        <v/>
      </c>
      <c r="FC291" s="32" t="str">
        <f aca="false">IF(DJ291=$BV$3,$BV$1,"")</f>
        <v/>
      </c>
      <c r="FD291" s="32" t="str">
        <f aca="false">IF(DJ291=$BW$3,$BW$1,"")</f>
        <v/>
      </c>
      <c r="FE291" s="32" t="str">
        <f aca="false">IF(DJ291=$BX$3,$BX$1,"")</f>
        <v/>
      </c>
      <c r="FF291" s="32" t="str">
        <f aca="false">IF(DJ291=$BY$3,$BY$1,"")</f>
        <v/>
      </c>
      <c r="FG291" s="32" t="str">
        <f aca="false">IF(DJ291=$BZ$3,$BZ$1,"")</f>
        <v/>
      </c>
      <c r="FH291" s="32" t="str">
        <f aca="false">IF(DJ291=$CA$3,$CA$1,"")</f>
        <v/>
      </c>
      <c r="FI291" s="32" t="str">
        <f aca="false">IF(DJ291=$CB$3,$CB$1,"")</f>
        <v/>
      </c>
      <c r="FJ291" s="32" t="str">
        <f aca="false">IF(DJ291=$CC$3,$CC$1,"")</f>
        <v/>
      </c>
      <c r="FK291" s="32" t="str">
        <f aca="false">IF(DJ291=$CD$3,$CD$1,"")</f>
        <v/>
      </c>
      <c r="FL291" s="32" t="str">
        <f aca="false">IF(DJ291=$CE$3,$CE$1,"")</f>
        <v/>
      </c>
      <c r="FM291" s="32" t="str">
        <f aca="false">IF(DJ291=$CF$3,$CF$1,"")</f>
        <v/>
      </c>
      <c r="FN291" s="32" t="str">
        <f aca="false">IF(DJ291=$CG$3,$CG$1,"")</f>
        <v/>
      </c>
      <c r="FO291" s="32" t="str">
        <f aca="false">IF(DJ291=$CH$3,$CH$1,"")</f>
        <v/>
      </c>
      <c r="FP291" s="32" t="str">
        <f aca="false">IF(DJ291=$CI$3,$CI$1,"")</f>
        <v/>
      </c>
      <c r="FQ291" s="32" t="str">
        <f aca="false">IF(DJ291=$CJ$3,$CJ$1,"")</f>
        <v/>
      </c>
      <c r="FR291" s="32" t="str">
        <f aca="false">IF(DJ291=$CK$3,$CK$1,"")</f>
        <v/>
      </c>
      <c r="FS291" s="32" t="str">
        <f aca="false">IF(DJ291=$CL$3,$CL$1,"")</f>
        <v/>
      </c>
      <c r="FT291" s="32" t="str">
        <f aca="false">IF(DJ291=$CM$3,$CM$1,"")</f>
        <v/>
      </c>
      <c r="FV291" s="32" t="str">
        <f aca="false">CONCATENATE(DM291,DN291,DO291,DP291,DQ291)</f>
        <v/>
      </c>
      <c r="FW291" s="32" t="str">
        <f aca="false">CONCATENATE(DR291,DS291,DT291,DU291,DV291)</f>
        <v/>
      </c>
      <c r="FX291" s="1" t="str">
        <f aca="false">CONCATENATE(DW291,DX291,DY291,DZ291,EA291)</f>
        <v/>
      </c>
      <c r="FY291" s="1" t="str">
        <f aca="false">CONCATENATE(EB291,EC291,ED291,EE291,EF291)</f>
        <v/>
      </c>
      <c r="FZ291" s="1" t="str">
        <f aca="false">CONCATENATE(EG291,EH291,EI291,EJ291,EK291)</f>
        <v/>
      </c>
      <c r="GA291" s="1" t="str">
        <f aca="false">CONCATENATE(EL291,EM291,EN291,EO291,EP291)</f>
        <v/>
      </c>
      <c r="GB291" s="1" t="str">
        <f aca="false">CONCATENATE(EQ291,ER291,ES291,ET291,EU291)</f>
        <v/>
      </c>
      <c r="GC291" s="1" t="str">
        <f aca="false">CONCATENATE(EV291,EW291,EX291,EY291,EZ291)</f>
        <v/>
      </c>
      <c r="GD291" s="1" t="str">
        <f aca="false">CONCATENATE(FA291,FB291,FC291,FD291,FE291)</f>
        <v/>
      </c>
      <c r="GE291" s="1" t="str">
        <f aca="false">CONCATENATE(FF291,FG291,FH291,FI291,FJ291)</f>
        <v/>
      </c>
      <c r="GF291" s="1" t="str">
        <f aca="false">CONCATENATE(FK291,FL291,FM291,FN291,FO291)</f>
        <v/>
      </c>
      <c r="GG291" s="1" t="str">
        <f aca="false">CONCATENATE(FP291,FQ291,FR291,FS291,FT291)</f>
        <v/>
      </c>
      <c r="GI291" s="1" t="str">
        <f aca="false">CONCATENATE(FV291,FW291,FX291,FY291,FZ291)</f>
        <v/>
      </c>
      <c r="GJ291" s="1" t="str">
        <f aca="false">CONCATENATE(GA291,GB291,GC291,GD291,GE291)</f>
        <v/>
      </c>
      <c r="GK291" s="1" t="str">
        <f aca="false">CONCATENATE(GF291,GG291)</f>
        <v/>
      </c>
      <c r="GM291" s="1" t="str">
        <f aca="false">CONCATENATE(GI291,GJ291,GK291)</f>
        <v/>
      </c>
      <c r="GN291" s="1" t="str">
        <f aca="false">IF(GM291="","99999",GM291)</f>
        <v>99999</v>
      </c>
      <c r="GQ291" s="1" t="str">
        <f aca="false">GN291</f>
        <v>99999</v>
      </c>
      <c r="GR291" s="1" t="str">
        <f aca="false">DF291</f>
        <v/>
      </c>
      <c r="GS291" s="1" t="str">
        <f aca="false">DJ291</f>
        <v/>
      </c>
      <c r="GT291" s="32" t="str">
        <f aca="false">DK291</f>
        <v/>
      </c>
      <c r="GW291" s="1" t="s">
        <v>646</v>
      </c>
      <c r="HC291" s="1" t="str">
        <f aca="false">IF(GW291="99999","",GW291)</f>
        <v/>
      </c>
      <c r="HD291" s="1" t="n">
        <f aca="false">IF(GW291="9999","",GX291)</f>
        <v>0</v>
      </c>
      <c r="HE291" s="1" t="n">
        <f aca="false">IF(GW291="9999","",GY291)</f>
        <v>0</v>
      </c>
      <c r="HF291" s="32" t="n">
        <f aca="false">IF(GW291="9999","",GZ291)</f>
        <v>0</v>
      </c>
      <c r="HH291" s="1" t="n">
        <f aca="false">IF(F291="",0,F291)</f>
        <v>0</v>
      </c>
    </row>
    <row r="292" customFormat="false" ht="20.1" hidden="false" customHeight="true" outlineLevel="0" collapsed="false">
      <c r="A292" s="45" t="s">
        <v>369</v>
      </c>
      <c r="B292" s="230"/>
      <c r="C292" s="231" t="str">
        <f aca="false">HC292</f>
        <v/>
      </c>
      <c r="D292" s="232" t="n">
        <f aca="false">HD292</f>
        <v>0</v>
      </c>
      <c r="E292" s="233" t="n">
        <f aca="false">HE292</f>
        <v>0</v>
      </c>
      <c r="F292" s="234" t="n">
        <f aca="false">HF292</f>
        <v>0</v>
      </c>
      <c r="I292" s="125" t="n">
        <f aca="false">I291+1</f>
        <v>223</v>
      </c>
      <c r="J292" s="48"/>
      <c r="K292" s="235"/>
      <c r="N292" s="32" t="n">
        <f aca="false">IF(M292="",9999,IF(M292=M291,N291+1,1))</f>
        <v>9999</v>
      </c>
      <c r="Q292" s="32" t="n">
        <v>9999</v>
      </c>
      <c r="S292" s="32" t="n">
        <f aca="false">M292</f>
        <v>0</v>
      </c>
      <c r="T292" s="32" t="n">
        <f aca="false">N292</f>
        <v>9999</v>
      </c>
      <c r="U292" s="32" t="n">
        <f aca="false">Q292</f>
        <v>9999</v>
      </c>
      <c r="V292" s="32" t="n">
        <f aca="false">IF(T292=1,T292,9999)</f>
        <v>9999</v>
      </c>
      <c r="X292" s="32" t="n">
        <v>0</v>
      </c>
      <c r="Y292" s="32" t="n">
        <v>9999</v>
      </c>
      <c r="Z292" s="32" t="n">
        <v>9999</v>
      </c>
      <c r="AA292" s="32" t="n">
        <v>9999</v>
      </c>
      <c r="AC292" s="32" t="str">
        <f aca="false">IF(AA292=9999,"",X292)</f>
        <v/>
      </c>
      <c r="AD292" s="32" t="str">
        <f aca="false">IF(AA292=9999,"",Z292)</f>
        <v/>
      </c>
      <c r="AF292" s="32" t="str">
        <f aca="false">IF(AC292=$AF$3,$AF$2,"")</f>
        <v/>
      </c>
      <c r="AG292" s="32" t="str">
        <f aca="false">IF(AC292=$AG$3,$AG$2,"")</f>
        <v/>
      </c>
      <c r="AH292" s="32" t="str">
        <f aca="false">IF(AC292=$AH$3,$AH$2,"")</f>
        <v/>
      </c>
      <c r="AI292" s="32" t="str">
        <f aca="false">IF(AC292=$AI$3,$AI$2,"")</f>
        <v/>
      </c>
      <c r="AJ292" s="32" t="str">
        <f aca="false">IF(AC292=$AJ$3,$AJ$2,"")</f>
        <v/>
      </c>
      <c r="AK292" s="32" t="str">
        <f aca="false">IF(AC292=$AK$3,$AK$2,"")</f>
        <v/>
      </c>
      <c r="AL292" s="32" t="str">
        <f aca="false">IF(AC292=$AL$3,$AL$2,"")</f>
        <v/>
      </c>
      <c r="AM292" s="32" t="str">
        <f aca="false">IF(AC292=$AM$3,$AM$2,"")</f>
        <v/>
      </c>
      <c r="AN292" s="32" t="str">
        <f aca="false">IF(AC292=$AN$3,$AN$2,"")</f>
        <v/>
      </c>
      <c r="AO292" s="32" t="str">
        <f aca="false">IF(AC292=$AO$3,$AO$2,"")</f>
        <v/>
      </c>
      <c r="AP292" s="32" t="str">
        <f aca="false">IF(AC292=$AP$3,$AP$2,"")</f>
        <v/>
      </c>
      <c r="AQ292" s="32" t="str">
        <f aca="false">IF(AC292=$AQ$3,$AQ$2,"")</f>
        <v/>
      </c>
      <c r="AR292" s="32" t="str">
        <f aca="false">IF(AC292=$AR$3,$AR$2,"")</f>
        <v/>
      </c>
      <c r="AS292" s="32" t="str">
        <f aca="false">IF(AC292=$AS$3,$AS$2,"")</f>
        <v/>
      </c>
      <c r="AT292" s="32" t="str">
        <f aca="false">IF(AC292=$AT$3,$AT$2,"")</f>
        <v/>
      </c>
      <c r="AU292" s="32" t="str">
        <f aca="false">IF(AC292=$AU$3,$AU$2,"")</f>
        <v/>
      </c>
      <c r="AV292" s="32" t="str">
        <f aca="false">IF(AC292=$AV$3,$AV$2,"")</f>
        <v/>
      </c>
      <c r="AW292" s="32" t="str">
        <f aca="false">IF(AC292=$AW$3,$AW$2,"")</f>
        <v/>
      </c>
      <c r="AX292" s="32" t="str">
        <f aca="false">IF(AC292=$AX$3,$AX$2,"")</f>
        <v/>
      </c>
      <c r="AY292" s="32" t="str">
        <f aca="false">IF(AC292=$AY$3,$AY$2,"")</f>
        <v/>
      </c>
      <c r="AZ292" s="32" t="str">
        <f aca="false">IF(AC292=$AZ$3,$AZ$2,"")</f>
        <v/>
      </c>
      <c r="BA292" s="32" t="str">
        <f aca="false">IF(AC292=$BA$3,$BA$2,"")</f>
        <v/>
      </c>
      <c r="BB292" s="32" t="str">
        <f aca="false">IF(AC292=$BB$3,$BB$2,"")</f>
        <v/>
      </c>
      <c r="BC292" s="32" t="str">
        <f aca="false">IF(AC292=$BC$3,$BC$2,"")</f>
        <v/>
      </c>
      <c r="BD292" s="32" t="str">
        <f aca="false">IF(AC292=$BD$3,$BD$2,"")</f>
        <v/>
      </c>
      <c r="BE292" s="32" t="str">
        <f aca="false">IF(AC292=$BE$3,$BE$2,"")</f>
        <v/>
      </c>
      <c r="BF292" s="32" t="str">
        <f aca="false">IF(AC292=$BF$3,$BF$2,"")</f>
        <v/>
      </c>
      <c r="BG292" s="32" t="str">
        <f aca="false">IF(AC292=$BG$3,$BG$2,"")</f>
        <v/>
      </c>
      <c r="BH292" s="32" t="str">
        <f aca="false">IF(AC292=$BH$3,$BH$2,"")</f>
        <v/>
      </c>
      <c r="BI292" s="32" t="str">
        <f aca="false">IF(AC292=$BI$3,$BI$2,"")</f>
        <v/>
      </c>
      <c r="BJ292" s="32" t="str">
        <f aca="false">IF(AC292=$BJ$3,$BJ$2,"")</f>
        <v/>
      </c>
      <c r="BK292" s="32" t="str">
        <f aca="false">IF(AC292=$BK$3,$BK$2,"")</f>
        <v/>
      </c>
      <c r="BL292" s="32" t="str">
        <f aca="false">IF(AC292=$BL$3,$BL$2,"")</f>
        <v/>
      </c>
      <c r="BM292" s="32" t="str">
        <f aca="false">IF(AC292=$BM$3,$BM$2,"")</f>
        <v/>
      </c>
      <c r="BN292" s="32" t="str">
        <f aca="false">IF(AC292=$BN$3,$BN$2,"")</f>
        <v/>
      </c>
      <c r="BO292" s="32" t="str">
        <f aca="false">IF(AC292=$BO$3,$BO$2,"")</f>
        <v/>
      </c>
      <c r="BP292" s="32" t="str">
        <f aca="false">IF(AC292=$BP$3,$BP$2,"")</f>
        <v/>
      </c>
      <c r="BQ292" s="32" t="str">
        <f aca="false">IF(AC292=$BQ$3,$BQ$2,"")</f>
        <v/>
      </c>
      <c r="BR292" s="32" t="str">
        <f aca="false">IF(AC292=$BR$3,$BR$2,"")</f>
        <v/>
      </c>
      <c r="BS292" s="32" t="str">
        <f aca="false">IF(AC292=$BS$3,$BS$2,"")</f>
        <v/>
      </c>
      <c r="BT292" s="32" t="str">
        <f aca="false">IF(AC292=$BT$3,$BT$2,"")</f>
        <v/>
      </c>
      <c r="BU292" s="32" t="str">
        <f aca="false">IF(AC292=$BU$3,$BU$2,"")</f>
        <v/>
      </c>
      <c r="BV292" s="32" t="str">
        <f aca="false">IF(AC292=$BV$3,$BV$2,"")</f>
        <v/>
      </c>
      <c r="BW292" s="32" t="str">
        <f aca="false">IF(AC292=$BW$3,$BW$2,"")</f>
        <v/>
      </c>
      <c r="BX292" s="32" t="str">
        <f aca="false">IF(AC292=$BX$3,$BX$2,"")</f>
        <v/>
      </c>
      <c r="BY292" s="32" t="str">
        <f aca="false">IF(AC292=$BY$3,$BY$2,"")</f>
        <v/>
      </c>
      <c r="BZ292" s="32" t="str">
        <f aca="false">IF(AC292=$BZ$3,$BZ$2,"")</f>
        <v/>
      </c>
      <c r="CA292" s="32" t="str">
        <f aca="false">IF(AC292=$CA$3,$CA$2,"")</f>
        <v/>
      </c>
      <c r="CB292" s="32" t="str">
        <f aca="false">IF(AC292=$CB$3,$CB$2,"")</f>
        <v/>
      </c>
      <c r="CC292" s="32" t="str">
        <f aca="false">IF(AC292=$CC$3,$CC$2,"")</f>
        <v/>
      </c>
      <c r="CD292" s="32" t="str">
        <f aca="false">IF(AC292=$CD$3,$CD$2,"")</f>
        <v/>
      </c>
      <c r="CE292" s="32" t="str">
        <f aca="false">IF(AC292=$CE$3,$CE$2,"")</f>
        <v/>
      </c>
      <c r="CF292" s="32" t="str">
        <f aca="false">IF(AC292=$CF$3,$CF$2,"")</f>
        <v/>
      </c>
      <c r="CG292" s="32" t="str">
        <f aca="false">IF(AC292=$CG$3,$CG$2,"")</f>
        <v/>
      </c>
      <c r="CH292" s="32" t="str">
        <f aca="false">IF(AC292=$CH$3,$CH$2,"")</f>
        <v/>
      </c>
      <c r="CI292" s="32" t="str">
        <f aca="false">IF(AC292=$CI$3,$CI$2,"")</f>
        <v/>
      </c>
      <c r="CJ292" s="32" t="str">
        <f aca="false">IF(AC292=$CJ$3,$CJ$2,"")</f>
        <v/>
      </c>
      <c r="CK292" s="32" t="str">
        <f aca="false">IF(AC292=$CK$3,$CK$2,"")</f>
        <v/>
      </c>
      <c r="CL292" s="32" t="str">
        <f aca="false">IF(AC292=$CL$3,$CL$2,"")</f>
        <v/>
      </c>
      <c r="CM292" s="32" t="str">
        <f aca="false">IF(AC292=$CM$3,$CM$2,"")</f>
        <v/>
      </c>
      <c r="CO292" s="32" t="str">
        <f aca="false">CONCATENATE(AF292,AG292,AH292,AI292,AJ292)</f>
        <v/>
      </c>
      <c r="CP292" s="32" t="str">
        <f aca="false">CONCATENATE(AK292,AL292,AM292,AN292,AO292)</f>
        <v/>
      </c>
      <c r="CQ292" s="1" t="str">
        <f aca="false">CONCATENATE(AP292,AQ292,AR292,AS292,AT292)</f>
        <v/>
      </c>
      <c r="CR292" s="1" t="str">
        <f aca="false">CONCATENATE(AU292,AV292,AW292,AX292,AY292)</f>
        <v/>
      </c>
      <c r="CS292" s="1" t="str">
        <f aca="false">CONCATENATE(AZ292,BA292,BB292,BC292,BD292)</f>
        <v/>
      </c>
      <c r="CT292" s="1" t="str">
        <f aca="false">CONCATENATE(BE292,BF292,BG292,BH292,BI292)</f>
        <v/>
      </c>
      <c r="CU292" s="1" t="str">
        <f aca="false">CONCATENATE(BJ292,BK292,BL292,BM292,BN292)</f>
        <v/>
      </c>
      <c r="CV292" s="1" t="str">
        <f aca="false">CONCATENATE(BO292,BP292,BQ292,BR292,BS292)</f>
        <v/>
      </c>
      <c r="CW292" s="1" t="str">
        <f aca="false">CONCATENATE(BT292,BU292,BV292,BW292,BX292)</f>
        <v/>
      </c>
      <c r="CX292" s="1" t="str">
        <f aca="false">CONCATENATE(BY292,BZ292,CA292,CB292,CC292)</f>
        <v/>
      </c>
      <c r="CY292" s="1" t="str">
        <f aca="false">CONCATENATE(CD292,CE292,CF292,CG292,CH292)</f>
        <v/>
      </c>
      <c r="CZ292" s="1" t="str">
        <f aca="false">CONCATENATE(CI292,CJ292,CK292,CL292,CM292)</f>
        <v/>
      </c>
      <c r="DB292" s="1" t="str">
        <f aca="false">CONCATENATE(CO292,CP292,CQ292,CR292,CS292)</f>
        <v/>
      </c>
      <c r="DC292" s="1" t="str">
        <f aca="false">CONCATENATE(CT292,CU292,CV292,CW292,CX292)</f>
        <v/>
      </c>
      <c r="DD292" s="1" t="str">
        <f aca="false">CONCATENATE(CY292,CZ292)</f>
        <v/>
      </c>
      <c r="DF292" s="1" t="str">
        <f aca="false">CONCATENATE(DB292,DC292,DD292)</f>
        <v/>
      </c>
      <c r="DJ292" s="32" t="str">
        <f aca="false">IF(AA292=9999,"",X292)</f>
        <v/>
      </c>
      <c r="DK292" s="32" t="str">
        <f aca="false">IF(AA292=9999,"",Z292)</f>
        <v/>
      </c>
      <c r="DM292" s="32" t="str">
        <f aca="false">IF(DJ292=$AF$3,$AF$1,"")</f>
        <v/>
      </c>
      <c r="DN292" s="32" t="str">
        <f aca="false">IF(DJ292=$AG$3,$AG$1,"")</f>
        <v/>
      </c>
      <c r="DO292" s="32" t="str">
        <f aca="false">IF(DJ292=$AH$3,$AH$1,"")</f>
        <v/>
      </c>
      <c r="DP292" s="32" t="str">
        <f aca="false">IF(DJ292=$AI$3,$AI$1,"")</f>
        <v/>
      </c>
      <c r="DQ292" s="32" t="str">
        <f aca="false">IF(DJ292=$AJ$3,$AJ$1,"")</f>
        <v/>
      </c>
      <c r="DR292" s="32" t="str">
        <f aca="false">IF(DJ292=$AK$3,$AK$1,"")</f>
        <v/>
      </c>
      <c r="DS292" s="32" t="str">
        <f aca="false">IF(DJ292=$AL$3,$AL$1,"")</f>
        <v/>
      </c>
      <c r="DT292" s="32" t="str">
        <f aca="false">IF(DJ292=$AM$3,$AM$1,"")</f>
        <v/>
      </c>
      <c r="DU292" s="32" t="str">
        <f aca="false">IF(DJ292=$AN$3,$AN$1,"")</f>
        <v/>
      </c>
      <c r="DV292" s="32" t="str">
        <f aca="false">IF(DJ292=$AO$3,$AO$1,"")</f>
        <v/>
      </c>
      <c r="DW292" s="32" t="str">
        <f aca="false">IF(DJ292=$AP$3,$AP$1,"")</f>
        <v/>
      </c>
      <c r="DX292" s="32" t="str">
        <f aca="false">IF(DJ292=$AQ$3,$AQ$1,"")</f>
        <v/>
      </c>
      <c r="DY292" s="32" t="str">
        <f aca="false">IF(DJ292=$AR$3,$AR$1,"")</f>
        <v/>
      </c>
      <c r="DZ292" s="32" t="str">
        <f aca="false">IF(DJ292=$AS$3,$AS$1,"")</f>
        <v/>
      </c>
      <c r="EA292" s="32" t="str">
        <f aca="false">IF(DJ292=$AT$3,$AT$1,"")</f>
        <v/>
      </c>
      <c r="EB292" s="32" t="str">
        <f aca="false">IF(DJ292=$AU$3,$AU$1,"")</f>
        <v/>
      </c>
      <c r="EC292" s="32" t="str">
        <f aca="false">IF(DJ292=$AV$3,$AV$1,"")</f>
        <v/>
      </c>
      <c r="ED292" s="32" t="str">
        <f aca="false">IF(DJ292=$AW$3,$AW$1,"")</f>
        <v/>
      </c>
      <c r="EE292" s="32" t="str">
        <f aca="false">IF(DJ292=$AX$3,$AX$1,"")</f>
        <v/>
      </c>
      <c r="EF292" s="32" t="str">
        <f aca="false">IF(DJ292=$AY$3,$AY$1,"")</f>
        <v/>
      </c>
      <c r="EG292" s="32" t="str">
        <f aca="false">IF(DJ292=$AZ$3,$AZ$1,"")</f>
        <v/>
      </c>
      <c r="EH292" s="32" t="str">
        <f aca="false">IF(DJ292=$BA$3,$BA$1,"")</f>
        <v/>
      </c>
      <c r="EI292" s="32" t="str">
        <f aca="false">IF(DJ292=$BB$3,$BB$1,"")</f>
        <v/>
      </c>
      <c r="EJ292" s="32" t="str">
        <f aca="false">IF(DJ292=$BC$3,$BC$1,"")</f>
        <v/>
      </c>
      <c r="EK292" s="32" t="str">
        <f aca="false">IF(DJ292=$BD$3,$BD$1,"")</f>
        <v/>
      </c>
      <c r="EL292" s="32" t="str">
        <f aca="false">IF(DJ292=$BE$3,$BE$1,"")</f>
        <v/>
      </c>
      <c r="EM292" s="32" t="str">
        <f aca="false">IF(DJ292=$BF$3,$BF$1,"")</f>
        <v/>
      </c>
      <c r="EN292" s="32" t="str">
        <f aca="false">IF(DJ292=$BG$3,$BG$1,"")</f>
        <v/>
      </c>
      <c r="EO292" s="32" t="str">
        <f aca="false">IF(DJ292=$BH$3,$BH$1,"")</f>
        <v/>
      </c>
      <c r="EP292" s="32" t="str">
        <f aca="false">IF(DJ292=$BI$3,$BI$1,"")</f>
        <v/>
      </c>
      <c r="EQ292" s="32" t="str">
        <f aca="false">IF(DJ292=$BJ$3,$BJ$1,"")</f>
        <v/>
      </c>
      <c r="ER292" s="32" t="str">
        <f aca="false">IF(DJ292=$BK$3,$BK$1,"")</f>
        <v/>
      </c>
      <c r="ES292" s="32" t="str">
        <f aca="false">IF(DJ292=$BL$3,$BL$1,"")</f>
        <v/>
      </c>
      <c r="ET292" s="32" t="str">
        <f aca="false">IF(DJ292=$BM$3,$BM$1,"")</f>
        <v/>
      </c>
      <c r="EU292" s="32" t="str">
        <f aca="false">IF(DJ292=$BN$3,$BN$1,"")</f>
        <v/>
      </c>
      <c r="EV292" s="32" t="str">
        <f aca="false">IF(DJ292=$BO$3,$BO$1,"")</f>
        <v/>
      </c>
      <c r="EW292" s="32" t="str">
        <f aca="false">IF(DJ292=$BP$3,$BP$1,"")</f>
        <v/>
      </c>
      <c r="EX292" s="32" t="str">
        <f aca="false">IF(DJ292=$BQ$3,$BQ$1,"")</f>
        <v/>
      </c>
      <c r="EY292" s="32" t="str">
        <f aca="false">IF(DJ292=$BR$3,$BR$1,"")</f>
        <v/>
      </c>
      <c r="EZ292" s="32" t="str">
        <f aca="false">IF(DJ292=$BS$3,$BS$1,"")</f>
        <v/>
      </c>
      <c r="FA292" s="32" t="str">
        <f aca="false">IF(DJ292=$BT$3,$BT$1,"")</f>
        <v/>
      </c>
      <c r="FB292" s="32" t="str">
        <f aca="false">IF(DJ292=$BU$3,$BU$1,"")</f>
        <v/>
      </c>
      <c r="FC292" s="32" t="str">
        <f aca="false">IF(DJ292=$BV$3,$BV$1,"")</f>
        <v/>
      </c>
      <c r="FD292" s="32" t="str">
        <f aca="false">IF(DJ292=$BW$3,$BW$1,"")</f>
        <v/>
      </c>
      <c r="FE292" s="32" t="str">
        <f aca="false">IF(DJ292=$BX$3,$BX$1,"")</f>
        <v/>
      </c>
      <c r="FF292" s="32" t="str">
        <f aca="false">IF(DJ292=$BY$3,$BY$1,"")</f>
        <v/>
      </c>
      <c r="FG292" s="32" t="str">
        <f aca="false">IF(DJ292=$BZ$3,$BZ$1,"")</f>
        <v/>
      </c>
      <c r="FH292" s="32" t="str">
        <f aca="false">IF(DJ292=$CA$3,$CA$1,"")</f>
        <v/>
      </c>
      <c r="FI292" s="32" t="str">
        <f aca="false">IF(DJ292=$CB$3,$CB$1,"")</f>
        <v/>
      </c>
      <c r="FJ292" s="32" t="str">
        <f aca="false">IF(DJ292=$CC$3,$CC$1,"")</f>
        <v/>
      </c>
      <c r="FK292" s="32" t="str">
        <f aca="false">IF(DJ292=$CD$3,$CD$1,"")</f>
        <v/>
      </c>
      <c r="FL292" s="32" t="str">
        <f aca="false">IF(DJ292=$CE$3,$CE$1,"")</f>
        <v/>
      </c>
      <c r="FM292" s="32" t="str">
        <f aca="false">IF(DJ292=$CF$3,$CF$1,"")</f>
        <v/>
      </c>
      <c r="FN292" s="32" t="str">
        <f aca="false">IF(DJ292=$CG$3,$CG$1,"")</f>
        <v/>
      </c>
      <c r="FO292" s="32" t="str">
        <f aca="false">IF(DJ292=$CH$3,$CH$1,"")</f>
        <v/>
      </c>
      <c r="FP292" s="32" t="str">
        <f aca="false">IF(DJ292=$CI$3,$CI$1,"")</f>
        <v/>
      </c>
      <c r="FQ292" s="32" t="str">
        <f aca="false">IF(DJ292=$CJ$3,$CJ$1,"")</f>
        <v/>
      </c>
      <c r="FR292" s="32" t="str">
        <f aca="false">IF(DJ292=$CK$3,$CK$1,"")</f>
        <v/>
      </c>
      <c r="FS292" s="32" t="str">
        <f aca="false">IF(DJ292=$CL$3,$CL$1,"")</f>
        <v/>
      </c>
      <c r="FT292" s="32" t="str">
        <f aca="false">IF(DJ292=$CM$3,$CM$1,"")</f>
        <v/>
      </c>
      <c r="FV292" s="32" t="str">
        <f aca="false">CONCATENATE(DM292,DN292,DO292,DP292,DQ292)</f>
        <v/>
      </c>
      <c r="FW292" s="32" t="str">
        <f aca="false">CONCATENATE(DR292,DS292,DT292,DU292,DV292)</f>
        <v/>
      </c>
      <c r="FX292" s="1" t="str">
        <f aca="false">CONCATENATE(DW292,DX292,DY292,DZ292,EA292)</f>
        <v/>
      </c>
      <c r="FY292" s="1" t="str">
        <f aca="false">CONCATENATE(EB292,EC292,ED292,EE292,EF292)</f>
        <v/>
      </c>
      <c r="FZ292" s="1" t="str">
        <f aca="false">CONCATENATE(EG292,EH292,EI292,EJ292,EK292)</f>
        <v/>
      </c>
      <c r="GA292" s="1" t="str">
        <f aca="false">CONCATENATE(EL292,EM292,EN292,EO292,EP292)</f>
        <v/>
      </c>
      <c r="GB292" s="1" t="str">
        <f aca="false">CONCATENATE(EQ292,ER292,ES292,ET292,EU292)</f>
        <v/>
      </c>
      <c r="GC292" s="1" t="str">
        <f aca="false">CONCATENATE(EV292,EW292,EX292,EY292,EZ292)</f>
        <v/>
      </c>
      <c r="GD292" s="1" t="str">
        <f aca="false">CONCATENATE(FA292,FB292,FC292,FD292,FE292)</f>
        <v/>
      </c>
      <c r="GE292" s="1" t="str">
        <f aca="false">CONCATENATE(FF292,FG292,FH292,FI292,FJ292)</f>
        <v/>
      </c>
      <c r="GF292" s="1" t="str">
        <f aca="false">CONCATENATE(FK292,FL292,FM292,FN292,FO292)</f>
        <v/>
      </c>
      <c r="GG292" s="1" t="str">
        <f aca="false">CONCATENATE(FP292,FQ292,FR292,FS292,FT292)</f>
        <v/>
      </c>
      <c r="GI292" s="1" t="str">
        <f aca="false">CONCATENATE(FV292,FW292,FX292,FY292,FZ292)</f>
        <v/>
      </c>
      <c r="GJ292" s="1" t="str">
        <f aca="false">CONCATENATE(GA292,GB292,GC292,GD292,GE292)</f>
        <v/>
      </c>
      <c r="GK292" s="1" t="str">
        <f aca="false">CONCATENATE(GF292,GG292)</f>
        <v/>
      </c>
      <c r="GM292" s="1" t="str">
        <f aca="false">CONCATENATE(GI292,GJ292,GK292)</f>
        <v/>
      </c>
      <c r="GN292" s="1" t="str">
        <f aca="false">IF(GM292="","99999",GM292)</f>
        <v>99999</v>
      </c>
      <c r="GQ292" s="1" t="str">
        <f aca="false">GN292</f>
        <v>99999</v>
      </c>
      <c r="GR292" s="1" t="str">
        <f aca="false">DF292</f>
        <v/>
      </c>
      <c r="GS292" s="1" t="str">
        <f aca="false">DJ292</f>
        <v/>
      </c>
      <c r="GT292" s="32" t="str">
        <f aca="false">DK292</f>
        <v/>
      </c>
      <c r="GW292" s="1" t="s">
        <v>646</v>
      </c>
      <c r="HC292" s="1" t="str">
        <f aca="false">IF(GW292="99999","",GW292)</f>
        <v/>
      </c>
      <c r="HD292" s="1" t="n">
        <f aca="false">IF(GW292="9999","",GX292)</f>
        <v>0</v>
      </c>
      <c r="HE292" s="1" t="n">
        <f aca="false">IF(GW292="9999","",GY292)</f>
        <v>0</v>
      </c>
      <c r="HF292" s="32" t="n">
        <f aca="false">IF(GW292="9999","",GZ292)</f>
        <v>0</v>
      </c>
      <c r="HH292" s="1" t="n">
        <f aca="false">IF(F292="",0,F292)</f>
        <v>0</v>
      </c>
    </row>
    <row r="293" customFormat="false" ht="20.1" hidden="false" customHeight="true" outlineLevel="0" collapsed="false">
      <c r="A293" s="45" t="s">
        <v>370</v>
      </c>
      <c r="B293" s="230"/>
      <c r="C293" s="231" t="str">
        <f aca="false">HC293</f>
        <v/>
      </c>
      <c r="D293" s="232" t="n">
        <f aca="false">HD293</f>
        <v>0</v>
      </c>
      <c r="E293" s="233" t="n">
        <f aca="false">HE293</f>
        <v>0</v>
      </c>
      <c r="F293" s="234" t="n">
        <f aca="false">HF293</f>
        <v>0</v>
      </c>
      <c r="I293" s="125" t="n">
        <f aca="false">I292+1</f>
        <v>224</v>
      </c>
      <c r="J293" s="48"/>
      <c r="K293" s="235"/>
      <c r="N293" s="32" t="n">
        <f aca="false">IF(M293="",9999,IF(M293=M292,N292+1,1))</f>
        <v>9999</v>
      </c>
      <c r="Q293" s="32" t="n">
        <v>9999</v>
      </c>
      <c r="S293" s="32" t="n">
        <f aca="false">M293</f>
        <v>0</v>
      </c>
      <c r="T293" s="32" t="n">
        <f aca="false">N293</f>
        <v>9999</v>
      </c>
      <c r="U293" s="32" t="n">
        <f aca="false">Q293</f>
        <v>9999</v>
      </c>
      <c r="V293" s="32" t="n">
        <f aca="false">IF(T293=1,T293,9999)</f>
        <v>9999</v>
      </c>
      <c r="X293" s="32" t="n">
        <v>0</v>
      </c>
      <c r="Y293" s="32" t="n">
        <v>9999</v>
      </c>
      <c r="Z293" s="32" t="n">
        <v>9999</v>
      </c>
      <c r="AA293" s="32" t="n">
        <v>9999</v>
      </c>
      <c r="AC293" s="32" t="str">
        <f aca="false">IF(AA293=9999,"",X293)</f>
        <v/>
      </c>
      <c r="AD293" s="32" t="str">
        <f aca="false">IF(AA293=9999,"",Z293)</f>
        <v/>
      </c>
      <c r="AF293" s="32" t="str">
        <f aca="false">IF(AC293=$AF$3,$AF$2,"")</f>
        <v/>
      </c>
      <c r="AG293" s="32" t="str">
        <f aca="false">IF(AC293=$AG$3,$AG$2,"")</f>
        <v/>
      </c>
      <c r="AH293" s="32" t="str">
        <f aca="false">IF(AC293=$AH$3,$AH$2,"")</f>
        <v/>
      </c>
      <c r="AI293" s="32" t="str">
        <f aca="false">IF(AC293=$AI$3,$AI$2,"")</f>
        <v/>
      </c>
      <c r="AJ293" s="32" t="str">
        <f aca="false">IF(AC293=$AJ$3,$AJ$2,"")</f>
        <v/>
      </c>
      <c r="AK293" s="32" t="str">
        <f aca="false">IF(AC293=$AK$3,$AK$2,"")</f>
        <v/>
      </c>
      <c r="AL293" s="32" t="str">
        <f aca="false">IF(AC293=$AL$3,$AL$2,"")</f>
        <v/>
      </c>
      <c r="AM293" s="32" t="str">
        <f aca="false">IF(AC293=$AM$3,$AM$2,"")</f>
        <v/>
      </c>
      <c r="AN293" s="32" t="str">
        <f aca="false">IF(AC293=$AN$3,$AN$2,"")</f>
        <v/>
      </c>
      <c r="AO293" s="32" t="str">
        <f aca="false">IF(AC293=$AO$3,$AO$2,"")</f>
        <v/>
      </c>
      <c r="AP293" s="32" t="str">
        <f aca="false">IF(AC293=$AP$3,$AP$2,"")</f>
        <v/>
      </c>
      <c r="AQ293" s="32" t="str">
        <f aca="false">IF(AC293=$AQ$3,$AQ$2,"")</f>
        <v/>
      </c>
      <c r="AR293" s="32" t="str">
        <f aca="false">IF(AC293=$AR$3,$AR$2,"")</f>
        <v/>
      </c>
      <c r="AS293" s="32" t="str">
        <f aca="false">IF(AC293=$AS$3,$AS$2,"")</f>
        <v/>
      </c>
      <c r="AT293" s="32" t="str">
        <f aca="false">IF(AC293=$AT$3,$AT$2,"")</f>
        <v/>
      </c>
      <c r="AU293" s="32" t="str">
        <f aca="false">IF(AC293=$AU$3,$AU$2,"")</f>
        <v/>
      </c>
      <c r="AV293" s="32" t="str">
        <f aca="false">IF(AC293=$AV$3,$AV$2,"")</f>
        <v/>
      </c>
      <c r="AW293" s="32" t="str">
        <f aca="false">IF(AC293=$AW$3,$AW$2,"")</f>
        <v/>
      </c>
      <c r="AX293" s="32" t="str">
        <f aca="false">IF(AC293=$AX$3,$AX$2,"")</f>
        <v/>
      </c>
      <c r="AY293" s="32" t="str">
        <f aca="false">IF(AC293=$AY$3,$AY$2,"")</f>
        <v/>
      </c>
      <c r="AZ293" s="32" t="str">
        <f aca="false">IF(AC293=$AZ$3,$AZ$2,"")</f>
        <v/>
      </c>
      <c r="BA293" s="32" t="str">
        <f aca="false">IF(AC293=$BA$3,$BA$2,"")</f>
        <v/>
      </c>
      <c r="BB293" s="32" t="str">
        <f aca="false">IF(AC293=$BB$3,$BB$2,"")</f>
        <v/>
      </c>
      <c r="BC293" s="32" t="str">
        <f aca="false">IF(AC293=$BC$3,$BC$2,"")</f>
        <v/>
      </c>
      <c r="BD293" s="32" t="str">
        <f aca="false">IF(AC293=$BD$3,$BD$2,"")</f>
        <v/>
      </c>
      <c r="BE293" s="32" t="str">
        <f aca="false">IF(AC293=$BE$3,$BE$2,"")</f>
        <v/>
      </c>
      <c r="BF293" s="32" t="str">
        <f aca="false">IF(AC293=$BF$3,$BF$2,"")</f>
        <v/>
      </c>
      <c r="BG293" s="32" t="str">
        <f aca="false">IF(AC293=$BG$3,$BG$2,"")</f>
        <v/>
      </c>
      <c r="BH293" s="32" t="str">
        <f aca="false">IF(AC293=$BH$3,$BH$2,"")</f>
        <v/>
      </c>
      <c r="BI293" s="32" t="str">
        <f aca="false">IF(AC293=$BI$3,$BI$2,"")</f>
        <v/>
      </c>
      <c r="BJ293" s="32" t="str">
        <f aca="false">IF(AC293=$BJ$3,$BJ$2,"")</f>
        <v/>
      </c>
      <c r="BK293" s="32" t="str">
        <f aca="false">IF(AC293=$BK$3,$BK$2,"")</f>
        <v/>
      </c>
      <c r="BL293" s="32" t="str">
        <f aca="false">IF(AC293=$BL$3,$BL$2,"")</f>
        <v/>
      </c>
      <c r="BM293" s="32" t="str">
        <f aca="false">IF(AC293=$BM$3,$BM$2,"")</f>
        <v/>
      </c>
      <c r="BN293" s="32" t="str">
        <f aca="false">IF(AC293=$BN$3,$BN$2,"")</f>
        <v/>
      </c>
      <c r="BO293" s="32" t="str">
        <f aca="false">IF(AC293=$BO$3,$BO$2,"")</f>
        <v/>
      </c>
      <c r="BP293" s="32" t="str">
        <f aca="false">IF(AC293=$BP$3,$BP$2,"")</f>
        <v/>
      </c>
      <c r="BQ293" s="32" t="str">
        <f aca="false">IF(AC293=$BQ$3,$BQ$2,"")</f>
        <v/>
      </c>
      <c r="BR293" s="32" t="str">
        <f aca="false">IF(AC293=$BR$3,$BR$2,"")</f>
        <v/>
      </c>
      <c r="BS293" s="32" t="str">
        <f aca="false">IF(AC293=$BS$3,$BS$2,"")</f>
        <v/>
      </c>
      <c r="BT293" s="32" t="str">
        <f aca="false">IF(AC293=$BT$3,$BT$2,"")</f>
        <v/>
      </c>
      <c r="BU293" s="32" t="str">
        <f aca="false">IF(AC293=$BU$3,$BU$2,"")</f>
        <v/>
      </c>
      <c r="BV293" s="32" t="str">
        <f aca="false">IF(AC293=$BV$3,$BV$2,"")</f>
        <v/>
      </c>
      <c r="BW293" s="32" t="str">
        <f aca="false">IF(AC293=$BW$3,$BW$2,"")</f>
        <v/>
      </c>
      <c r="BX293" s="32" t="str">
        <f aca="false">IF(AC293=$BX$3,$BX$2,"")</f>
        <v/>
      </c>
      <c r="BY293" s="32" t="str">
        <f aca="false">IF(AC293=$BY$3,$BY$2,"")</f>
        <v/>
      </c>
      <c r="BZ293" s="32" t="str">
        <f aca="false">IF(AC293=$BZ$3,$BZ$2,"")</f>
        <v/>
      </c>
      <c r="CA293" s="32" t="str">
        <f aca="false">IF(AC293=$CA$3,$CA$2,"")</f>
        <v/>
      </c>
      <c r="CB293" s="32" t="str">
        <f aca="false">IF(AC293=$CB$3,$CB$2,"")</f>
        <v/>
      </c>
      <c r="CC293" s="32" t="str">
        <f aca="false">IF(AC293=$CC$3,$CC$2,"")</f>
        <v/>
      </c>
      <c r="CD293" s="32" t="str">
        <f aca="false">IF(AC293=$CD$3,$CD$2,"")</f>
        <v/>
      </c>
      <c r="CE293" s="32" t="str">
        <f aca="false">IF(AC293=$CE$3,$CE$2,"")</f>
        <v/>
      </c>
      <c r="CF293" s="32" t="str">
        <f aca="false">IF(AC293=$CF$3,$CF$2,"")</f>
        <v/>
      </c>
      <c r="CG293" s="32" t="str">
        <f aca="false">IF(AC293=$CG$3,$CG$2,"")</f>
        <v/>
      </c>
      <c r="CH293" s="32" t="str">
        <f aca="false">IF(AC293=$CH$3,$CH$2,"")</f>
        <v/>
      </c>
      <c r="CI293" s="32" t="str">
        <f aca="false">IF(AC293=$CI$3,$CI$2,"")</f>
        <v/>
      </c>
      <c r="CJ293" s="32" t="str">
        <f aca="false">IF(AC293=$CJ$3,$CJ$2,"")</f>
        <v/>
      </c>
      <c r="CK293" s="32" t="str">
        <f aca="false">IF(AC293=$CK$3,$CK$2,"")</f>
        <v/>
      </c>
      <c r="CL293" s="32" t="str">
        <f aca="false">IF(AC293=$CL$3,$CL$2,"")</f>
        <v/>
      </c>
      <c r="CM293" s="32" t="str">
        <f aca="false">IF(AC293=$CM$3,$CM$2,"")</f>
        <v/>
      </c>
      <c r="CO293" s="32" t="str">
        <f aca="false">CONCATENATE(AF293,AG293,AH293,AI293,AJ293)</f>
        <v/>
      </c>
      <c r="CP293" s="32" t="str">
        <f aca="false">CONCATENATE(AK293,AL293,AM293,AN293,AO293)</f>
        <v/>
      </c>
      <c r="CQ293" s="1" t="str">
        <f aca="false">CONCATENATE(AP293,AQ293,AR293,AS293,AT293)</f>
        <v/>
      </c>
      <c r="CR293" s="1" t="str">
        <f aca="false">CONCATENATE(AU293,AV293,AW293,AX293,AY293)</f>
        <v/>
      </c>
      <c r="CS293" s="1" t="str">
        <f aca="false">CONCATENATE(AZ293,BA293,BB293,BC293,BD293)</f>
        <v/>
      </c>
      <c r="CT293" s="1" t="str">
        <f aca="false">CONCATENATE(BE293,BF293,BG293,BH293,BI293)</f>
        <v/>
      </c>
      <c r="CU293" s="1" t="str">
        <f aca="false">CONCATENATE(BJ293,BK293,BL293,BM293,BN293)</f>
        <v/>
      </c>
      <c r="CV293" s="1" t="str">
        <f aca="false">CONCATENATE(BO293,BP293,BQ293,BR293,BS293)</f>
        <v/>
      </c>
      <c r="CW293" s="1" t="str">
        <f aca="false">CONCATENATE(BT293,BU293,BV293,BW293,BX293)</f>
        <v/>
      </c>
      <c r="CX293" s="1" t="str">
        <f aca="false">CONCATENATE(BY293,BZ293,CA293,CB293,CC293)</f>
        <v/>
      </c>
      <c r="CY293" s="1" t="str">
        <f aca="false">CONCATENATE(CD293,CE293,CF293,CG293,CH293)</f>
        <v/>
      </c>
      <c r="CZ293" s="1" t="str">
        <f aca="false">CONCATENATE(CI293,CJ293,CK293,CL293,CM293)</f>
        <v/>
      </c>
      <c r="DB293" s="1" t="str">
        <f aca="false">CONCATENATE(CO293,CP293,CQ293,CR293,CS293)</f>
        <v/>
      </c>
      <c r="DC293" s="1" t="str">
        <f aca="false">CONCATENATE(CT293,CU293,CV293,CW293,CX293)</f>
        <v/>
      </c>
      <c r="DD293" s="1" t="str">
        <f aca="false">CONCATENATE(CY293,CZ293)</f>
        <v/>
      </c>
      <c r="DF293" s="1" t="str">
        <f aca="false">CONCATENATE(DB293,DC293,DD293)</f>
        <v/>
      </c>
      <c r="DJ293" s="32" t="str">
        <f aca="false">IF(AA293=9999,"",X293)</f>
        <v/>
      </c>
      <c r="DK293" s="32" t="str">
        <f aca="false">IF(AA293=9999,"",Z293)</f>
        <v/>
      </c>
      <c r="DM293" s="32" t="str">
        <f aca="false">IF(DJ293=$AF$3,$AF$1,"")</f>
        <v/>
      </c>
      <c r="DN293" s="32" t="str">
        <f aca="false">IF(DJ293=$AG$3,$AG$1,"")</f>
        <v/>
      </c>
      <c r="DO293" s="32" t="str">
        <f aca="false">IF(DJ293=$AH$3,$AH$1,"")</f>
        <v/>
      </c>
      <c r="DP293" s="32" t="str">
        <f aca="false">IF(DJ293=$AI$3,$AI$1,"")</f>
        <v/>
      </c>
      <c r="DQ293" s="32" t="str">
        <f aca="false">IF(DJ293=$AJ$3,$AJ$1,"")</f>
        <v/>
      </c>
      <c r="DR293" s="32" t="str">
        <f aca="false">IF(DJ293=$AK$3,$AK$1,"")</f>
        <v/>
      </c>
      <c r="DS293" s="32" t="str">
        <f aca="false">IF(DJ293=$AL$3,$AL$1,"")</f>
        <v/>
      </c>
      <c r="DT293" s="32" t="str">
        <f aca="false">IF(DJ293=$AM$3,$AM$1,"")</f>
        <v/>
      </c>
      <c r="DU293" s="32" t="str">
        <f aca="false">IF(DJ293=$AN$3,$AN$1,"")</f>
        <v/>
      </c>
      <c r="DV293" s="32" t="str">
        <f aca="false">IF(DJ293=$AO$3,$AO$1,"")</f>
        <v/>
      </c>
      <c r="DW293" s="32" t="str">
        <f aca="false">IF(DJ293=$AP$3,$AP$1,"")</f>
        <v/>
      </c>
      <c r="DX293" s="32" t="str">
        <f aca="false">IF(DJ293=$AQ$3,$AQ$1,"")</f>
        <v/>
      </c>
      <c r="DY293" s="32" t="str">
        <f aca="false">IF(DJ293=$AR$3,$AR$1,"")</f>
        <v/>
      </c>
      <c r="DZ293" s="32" t="str">
        <f aca="false">IF(DJ293=$AS$3,$AS$1,"")</f>
        <v/>
      </c>
      <c r="EA293" s="32" t="str">
        <f aca="false">IF(DJ293=$AT$3,$AT$1,"")</f>
        <v/>
      </c>
      <c r="EB293" s="32" t="str">
        <f aca="false">IF(DJ293=$AU$3,$AU$1,"")</f>
        <v/>
      </c>
      <c r="EC293" s="32" t="str">
        <f aca="false">IF(DJ293=$AV$3,$AV$1,"")</f>
        <v/>
      </c>
      <c r="ED293" s="32" t="str">
        <f aca="false">IF(DJ293=$AW$3,$AW$1,"")</f>
        <v/>
      </c>
      <c r="EE293" s="32" t="str">
        <f aca="false">IF(DJ293=$AX$3,$AX$1,"")</f>
        <v/>
      </c>
      <c r="EF293" s="32" t="str">
        <f aca="false">IF(DJ293=$AY$3,$AY$1,"")</f>
        <v/>
      </c>
      <c r="EG293" s="32" t="str">
        <f aca="false">IF(DJ293=$AZ$3,$AZ$1,"")</f>
        <v/>
      </c>
      <c r="EH293" s="32" t="str">
        <f aca="false">IF(DJ293=$BA$3,$BA$1,"")</f>
        <v/>
      </c>
      <c r="EI293" s="32" t="str">
        <f aca="false">IF(DJ293=$BB$3,$BB$1,"")</f>
        <v/>
      </c>
      <c r="EJ293" s="32" t="str">
        <f aca="false">IF(DJ293=$BC$3,$BC$1,"")</f>
        <v/>
      </c>
      <c r="EK293" s="32" t="str">
        <f aca="false">IF(DJ293=$BD$3,$BD$1,"")</f>
        <v/>
      </c>
      <c r="EL293" s="32" t="str">
        <f aca="false">IF(DJ293=$BE$3,$BE$1,"")</f>
        <v/>
      </c>
      <c r="EM293" s="32" t="str">
        <f aca="false">IF(DJ293=$BF$3,$BF$1,"")</f>
        <v/>
      </c>
      <c r="EN293" s="32" t="str">
        <f aca="false">IF(DJ293=$BG$3,$BG$1,"")</f>
        <v/>
      </c>
      <c r="EO293" s="32" t="str">
        <f aca="false">IF(DJ293=$BH$3,$BH$1,"")</f>
        <v/>
      </c>
      <c r="EP293" s="32" t="str">
        <f aca="false">IF(DJ293=$BI$3,$BI$1,"")</f>
        <v/>
      </c>
      <c r="EQ293" s="32" t="str">
        <f aca="false">IF(DJ293=$BJ$3,$BJ$1,"")</f>
        <v/>
      </c>
      <c r="ER293" s="32" t="str">
        <f aca="false">IF(DJ293=$BK$3,$BK$1,"")</f>
        <v/>
      </c>
      <c r="ES293" s="32" t="str">
        <f aca="false">IF(DJ293=$BL$3,$BL$1,"")</f>
        <v/>
      </c>
      <c r="ET293" s="32" t="str">
        <f aca="false">IF(DJ293=$BM$3,$BM$1,"")</f>
        <v/>
      </c>
      <c r="EU293" s="32" t="str">
        <f aca="false">IF(DJ293=$BN$3,$BN$1,"")</f>
        <v/>
      </c>
      <c r="EV293" s="32" t="str">
        <f aca="false">IF(DJ293=$BO$3,$BO$1,"")</f>
        <v/>
      </c>
      <c r="EW293" s="32" t="str">
        <f aca="false">IF(DJ293=$BP$3,$BP$1,"")</f>
        <v/>
      </c>
      <c r="EX293" s="32" t="str">
        <f aca="false">IF(DJ293=$BQ$3,$BQ$1,"")</f>
        <v/>
      </c>
      <c r="EY293" s="32" t="str">
        <f aca="false">IF(DJ293=$BR$3,$BR$1,"")</f>
        <v/>
      </c>
      <c r="EZ293" s="32" t="str">
        <f aca="false">IF(DJ293=$BS$3,$BS$1,"")</f>
        <v/>
      </c>
      <c r="FA293" s="32" t="str">
        <f aca="false">IF(DJ293=$BT$3,$BT$1,"")</f>
        <v/>
      </c>
      <c r="FB293" s="32" t="str">
        <f aca="false">IF(DJ293=$BU$3,$BU$1,"")</f>
        <v/>
      </c>
      <c r="FC293" s="32" t="str">
        <f aca="false">IF(DJ293=$BV$3,$BV$1,"")</f>
        <v/>
      </c>
      <c r="FD293" s="32" t="str">
        <f aca="false">IF(DJ293=$BW$3,$BW$1,"")</f>
        <v/>
      </c>
      <c r="FE293" s="32" t="str">
        <f aca="false">IF(DJ293=$BX$3,$BX$1,"")</f>
        <v/>
      </c>
      <c r="FF293" s="32" t="str">
        <f aca="false">IF(DJ293=$BY$3,$BY$1,"")</f>
        <v/>
      </c>
      <c r="FG293" s="32" t="str">
        <f aca="false">IF(DJ293=$BZ$3,$BZ$1,"")</f>
        <v/>
      </c>
      <c r="FH293" s="32" t="str">
        <f aca="false">IF(DJ293=$CA$3,$CA$1,"")</f>
        <v/>
      </c>
      <c r="FI293" s="32" t="str">
        <f aca="false">IF(DJ293=$CB$3,$CB$1,"")</f>
        <v/>
      </c>
      <c r="FJ293" s="32" t="str">
        <f aca="false">IF(DJ293=$CC$3,$CC$1,"")</f>
        <v/>
      </c>
      <c r="FK293" s="32" t="str">
        <f aca="false">IF(DJ293=$CD$3,$CD$1,"")</f>
        <v/>
      </c>
      <c r="FL293" s="32" t="str">
        <f aca="false">IF(DJ293=$CE$3,$CE$1,"")</f>
        <v/>
      </c>
      <c r="FM293" s="32" t="str">
        <f aca="false">IF(DJ293=$CF$3,$CF$1,"")</f>
        <v/>
      </c>
      <c r="FN293" s="32" t="str">
        <f aca="false">IF(DJ293=$CG$3,$CG$1,"")</f>
        <v/>
      </c>
      <c r="FO293" s="32" t="str">
        <f aca="false">IF(DJ293=$CH$3,$CH$1,"")</f>
        <v/>
      </c>
      <c r="FP293" s="32" t="str">
        <f aca="false">IF(DJ293=$CI$3,$CI$1,"")</f>
        <v/>
      </c>
      <c r="FQ293" s="32" t="str">
        <f aca="false">IF(DJ293=$CJ$3,$CJ$1,"")</f>
        <v/>
      </c>
      <c r="FR293" s="32" t="str">
        <f aca="false">IF(DJ293=$CK$3,$CK$1,"")</f>
        <v/>
      </c>
      <c r="FS293" s="32" t="str">
        <f aca="false">IF(DJ293=$CL$3,$CL$1,"")</f>
        <v/>
      </c>
      <c r="FT293" s="32" t="str">
        <f aca="false">IF(DJ293=$CM$3,$CM$1,"")</f>
        <v/>
      </c>
      <c r="FV293" s="32" t="str">
        <f aca="false">CONCATENATE(DM293,DN293,DO293,DP293,DQ293)</f>
        <v/>
      </c>
      <c r="FW293" s="32" t="str">
        <f aca="false">CONCATENATE(DR293,DS293,DT293,DU293,DV293)</f>
        <v/>
      </c>
      <c r="FX293" s="1" t="str">
        <f aca="false">CONCATENATE(DW293,DX293,DY293,DZ293,EA293)</f>
        <v/>
      </c>
      <c r="FY293" s="1" t="str">
        <f aca="false">CONCATENATE(EB293,EC293,ED293,EE293,EF293)</f>
        <v/>
      </c>
      <c r="FZ293" s="1" t="str">
        <f aca="false">CONCATENATE(EG293,EH293,EI293,EJ293,EK293)</f>
        <v/>
      </c>
      <c r="GA293" s="1" t="str">
        <f aca="false">CONCATENATE(EL293,EM293,EN293,EO293,EP293)</f>
        <v/>
      </c>
      <c r="GB293" s="1" t="str">
        <f aca="false">CONCATENATE(EQ293,ER293,ES293,ET293,EU293)</f>
        <v/>
      </c>
      <c r="GC293" s="1" t="str">
        <f aca="false">CONCATENATE(EV293,EW293,EX293,EY293,EZ293)</f>
        <v/>
      </c>
      <c r="GD293" s="1" t="str">
        <f aca="false">CONCATENATE(FA293,FB293,FC293,FD293,FE293)</f>
        <v/>
      </c>
      <c r="GE293" s="1" t="str">
        <f aca="false">CONCATENATE(FF293,FG293,FH293,FI293,FJ293)</f>
        <v/>
      </c>
      <c r="GF293" s="1" t="str">
        <f aca="false">CONCATENATE(FK293,FL293,FM293,FN293,FO293)</f>
        <v/>
      </c>
      <c r="GG293" s="1" t="str">
        <f aca="false">CONCATENATE(FP293,FQ293,FR293,FS293,FT293)</f>
        <v/>
      </c>
      <c r="GI293" s="1" t="str">
        <f aca="false">CONCATENATE(FV293,FW293,FX293,FY293,FZ293)</f>
        <v/>
      </c>
      <c r="GJ293" s="1" t="str">
        <f aca="false">CONCATENATE(GA293,GB293,GC293,GD293,GE293)</f>
        <v/>
      </c>
      <c r="GK293" s="1" t="str">
        <f aca="false">CONCATENATE(GF293,GG293)</f>
        <v/>
      </c>
      <c r="GM293" s="1" t="str">
        <f aca="false">CONCATENATE(GI293,GJ293,GK293)</f>
        <v/>
      </c>
      <c r="GN293" s="1" t="str">
        <f aca="false">IF(GM293="","99999",GM293)</f>
        <v>99999</v>
      </c>
      <c r="GQ293" s="1" t="str">
        <f aca="false">GN293</f>
        <v>99999</v>
      </c>
      <c r="GR293" s="1" t="str">
        <f aca="false">DF293</f>
        <v/>
      </c>
      <c r="GS293" s="1" t="str">
        <f aca="false">DJ293</f>
        <v/>
      </c>
      <c r="GT293" s="32" t="str">
        <f aca="false">DK293</f>
        <v/>
      </c>
      <c r="GW293" s="1" t="s">
        <v>646</v>
      </c>
      <c r="HC293" s="1" t="str">
        <f aca="false">IF(GW293="99999","",GW293)</f>
        <v/>
      </c>
      <c r="HD293" s="1" t="n">
        <f aca="false">IF(GW293="9999","",GX293)</f>
        <v>0</v>
      </c>
      <c r="HE293" s="1" t="n">
        <f aca="false">IF(GW293="9999","",GY293)</f>
        <v>0</v>
      </c>
      <c r="HF293" s="32" t="n">
        <f aca="false">IF(GW293="9999","",GZ293)</f>
        <v>0</v>
      </c>
      <c r="HH293" s="1" t="n">
        <f aca="false">IF(F293="",0,F293)</f>
        <v>0</v>
      </c>
    </row>
    <row r="294" customFormat="false" ht="20.1" hidden="false" customHeight="true" outlineLevel="0" collapsed="false">
      <c r="A294" s="45" t="s">
        <v>371</v>
      </c>
      <c r="B294" s="230"/>
      <c r="C294" s="231" t="str">
        <f aca="false">HC294</f>
        <v/>
      </c>
      <c r="D294" s="232" t="n">
        <f aca="false">HD294</f>
        <v>0</v>
      </c>
      <c r="E294" s="233" t="n">
        <f aca="false">HE294</f>
        <v>0</v>
      </c>
      <c r="F294" s="234" t="n">
        <f aca="false">HF294</f>
        <v>0</v>
      </c>
      <c r="I294" s="125" t="n">
        <f aca="false">I293+1</f>
        <v>225</v>
      </c>
      <c r="J294" s="145"/>
      <c r="K294" s="236"/>
      <c r="N294" s="32" t="n">
        <f aca="false">IF(M294="",9999,IF(M294=M293,N293+1,1))</f>
        <v>9999</v>
      </c>
      <c r="Q294" s="32" t="n">
        <v>9999</v>
      </c>
      <c r="S294" s="32" t="n">
        <f aca="false">M294</f>
        <v>0</v>
      </c>
      <c r="T294" s="32" t="n">
        <f aca="false">N294</f>
        <v>9999</v>
      </c>
      <c r="U294" s="32" t="n">
        <f aca="false">Q294</f>
        <v>9999</v>
      </c>
      <c r="V294" s="32" t="n">
        <f aca="false">IF(T294=1,T294,9999)</f>
        <v>9999</v>
      </c>
      <c r="X294" s="32" t="n">
        <v>0</v>
      </c>
      <c r="Y294" s="32" t="n">
        <v>9999</v>
      </c>
      <c r="Z294" s="32" t="n">
        <v>9999</v>
      </c>
      <c r="AA294" s="32" t="n">
        <v>9999</v>
      </c>
      <c r="AC294" s="32" t="str">
        <f aca="false">IF(AA294=9999,"",X294)</f>
        <v/>
      </c>
      <c r="AD294" s="32" t="str">
        <f aca="false">IF(AA294=9999,"",Z294)</f>
        <v/>
      </c>
      <c r="AF294" s="32" t="str">
        <f aca="false">IF(AC294=$AF$3,$AF$2,"")</f>
        <v/>
      </c>
      <c r="AG294" s="32" t="str">
        <f aca="false">IF(AC294=$AG$3,$AG$2,"")</f>
        <v/>
      </c>
      <c r="AH294" s="32" t="str">
        <f aca="false">IF(AC294=$AH$3,$AH$2,"")</f>
        <v/>
      </c>
      <c r="AI294" s="32" t="str">
        <f aca="false">IF(AC294=$AI$3,$AI$2,"")</f>
        <v/>
      </c>
      <c r="AJ294" s="32" t="str">
        <f aca="false">IF(AC294=$AJ$3,$AJ$2,"")</f>
        <v/>
      </c>
      <c r="AK294" s="32" t="str">
        <f aca="false">IF(AC294=$AK$3,$AK$2,"")</f>
        <v/>
      </c>
      <c r="AL294" s="32" t="str">
        <f aca="false">IF(AC294=$AL$3,$AL$2,"")</f>
        <v/>
      </c>
      <c r="AM294" s="32" t="str">
        <f aca="false">IF(AC294=$AM$3,$AM$2,"")</f>
        <v/>
      </c>
      <c r="AN294" s="32" t="str">
        <f aca="false">IF(AC294=$AN$3,$AN$2,"")</f>
        <v/>
      </c>
      <c r="AO294" s="32" t="str">
        <f aca="false">IF(AC294=$AO$3,$AO$2,"")</f>
        <v/>
      </c>
      <c r="AP294" s="32" t="str">
        <f aca="false">IF(AC294=$AP$3,$AP$2,"")</f>
        <v/>
      </c>
      <c r="AQ294" s="32" t="str">
        <f aca="false">IF(AC294=$AQ$3,$AQ$2,"")</f>
        <v/>
      </c>
      <c r="AR294" s="32" t="str">
        <f aca="false">IF(AC294=$AR$3,$AR$2,"")</f>
        <v/>
      </c>
      <c r="AS294" s="32" t="str">
        <f aca="false">IF(AC294=$AS$3,$AS$2,"")</f>
        <v/>
      </c>
      <c r="AT294" s="32" t="str">
        <f aca="false">IF(AC294=$AT$3,$AT$2,"")</f>
        <v/>
      </c>
      <c r="AU294" s="32" t="str">
        <f aca="false">IF(AC294=$AU$3,$AU$2,"")</f>
        <v/>
      </c>
      <c r="AV294" s="32" t="str">
        <f aca="false">IF(AC294=$AV$3,$AV$2,"")</f>
        <v/>
      </c>
      <c r="AW294" s="32" t="str">
        <f aca="false">IF(AC294=$AW$3,$AW$2,"")</f>
        <v/>
      </c>
      <c r="AX294" s="32" t="str">
        <f aca="false">IF(AC294=$AX$3,$AX$2,"")</f>
        <v/>
      </c>
      <c r="AY294" s="32" t="str">
        <f aca="false">IF(AC294=$AY$3,$AY$2,"")</f>
        <v/>
      </c>
      <c r="AZ294" s="32" t="str">
        <f aca="false">IF(AC294=$AZ$3,$AZ$2,"")</f>
        <v/>
      </c>
      <c r="BA294" s="32" t="str">
        <f aca="false">IF(AC294=$BA$3,$BA$2,"")</f>
        <v/>
      </c>
      <c r="BB294" s="32" t="str">
        <f aca="false">IF(AC294=$BB$3,$BB$2,"")</f>
        <v/>
      </c>
      <c r="BC294" s="32" t="str">
        <f aca="false">IF(AC294=$BC$3,$BC$2,"")</f>
        <v/>
      </c>
      <c r="BD294" s="32" t="str">
        <f aca="false">IF(AC294=$BD$3,$BD$2,"")</f>
        <v/>
      </c>
      <c r="BE294" s="32" t="str">
        <f aca="false">IF(AC294=$BE$3,$BE$2,"")</f>
        <v/>
      </c>
      <c r="BF294" s="32" t="str">
        <f aca="false">IF(AC294=$BF$3,$BF$2,"")</f>
        <v/>
      </c>
      <c r="BG294" s="32" t="str">
        <f aca="false">IF(AC294=$BG$3,$BG$2,"")</f>
        <v/>
      </c>
      <c r="BH294" s="32" t="str">
        <f aca="false">IF(AC294=$BH$3,$BH$2,"")</f>
        <v/>
      </c>
      <c r="BI294" s="32" t="str">
        <f aca="false">IF(AC294=$BI$3,$BI$2,"")</f>
        <v/>
      </c>
      <c r="BJ294" s="32" t="str">
        <f aca="false">IF(AC294=$BJ$3,$BJ$2,"")</f>
        <v/>
      </c>
      <c r="BK294" s="32" t="str">
        <f aca="false">IF(AC294=$BK$3,$BK$2,"")</f>
        <v/>
      </c>
      <c r="BL294" s="32" t="str">
        <f aca="false">IF(AC294=$BL$3,$BL$2,"")</f>
        <v/>
      </c>
      <c r="BM294" s="32" t="str">
        <f aca="false">IF(AC294=$BM$3,$BM$2,"")</f>
        <v/>
      </c>
      <c r="BN294" s="32" t="str">
        <f aca="false">IF(AC294=$BN$3,$BN$2,"")</f>
        <v/>
      </c>
      <c r="BO294" s="32" t="str">
        <f aca="false">IF(AC294=$BO$3,$BO$2,"")</f>
        <v/>
      </c>
      <c r="BP294" s="32" t="str">
        <f aca="false">IF(AC294=$BP$3,$BP$2,"")</f>
        <v/>
      </c>
      <c r="BQ294" s="32" t="str">
        <f aca="false">IF(AC294=$BQ$3,$BQ$2,"")</f>
        <v/>
      </c>
      <c r="BR294" s="32" t="str">
        <f aca="false">IF(AC294=$BR$3,$BR$2,"")</f>
        <v/>
      </c>
      <c r="BS294" s="32" t="str">
        <f aca="false">IF(AC294=$BS$3,$BS$2,"")</f>
        <v/>
      </c>
      <c r="BT294" s="32" t="str">
        <f aca="false">IF(AC294=$BT$3,$BT$2,"")</f>
        <v/>
      </c>
      <c r="BU294" s="32" t="str">
        <f aca="false">IF(AC294=$BU$3,$BU$2,"")</f>
        <v/>
      </c>
      <c r="BV294" s="32" t="str">
        <f aca="false">IF(AC294=$BV$3,$BV$2,"")</f>
        <v/>
      </c>
      <c r="BW294" s="32" t="str">
        <f aca="false">IF(AC294=$BW$3,$BW$2,"")</f>
        <v/>
      </c>
      <c r="BX294" s="32" t="str">
        <f aca="false">IF(AC294=$BX$3,$BX$2,"")</f>
        <v/>
      </c>
      <c r="BY294" s="32" t="str">
        <f aca="false">IF(AC294=$BY$3,$BY$2,"")</f>
        <v/>
      </c>
      <c r="BZ294" s="32" t="str">
        <f aca="false">IF(AC294=$BZ$3,$BZ$2,"")</f>
        <v/>
      </c>
      <c r="CA294" s="32" t="str">
        <f aca="false">IF(AC294=$CA$3,$CA$2,"")</f>
        <v/>
      </c>
      <c r="CB294" s="32" t="str">
        <f aca="false">IF(AC294=$CB$3,$CB$2,"")</f>
        <v/>
      </c>
      <c r="CC294" s="32" t="str">
        <f aca="false">IF(AC294=$CC$3,$CC$2,"")</f>
        <v/>
      </c>
      <c r="CD294" s="32" t="str">
        <f aca="false">IF(AC294=$CD$3,$CD$2,"")</f>
        <v/>
      </c>
      <c r="CE294" s="32" t="str">
        <f aca="false">IF(AC294=$CE$3,$CE$2,"")</f>
        <v/>
      </c>
      <c r="CF294" s="32" t="str">
        <f aca="false">IF(AC294=$CF$3,$CF$2,"")</f>
        <v/>
      </c>
      <c r="CG294" s="32" t="str">
        <f aca="false">IF(AC294=$CG$3,$CG$2,"")</f>
        <v/>
      </c>
      <c r="CH294" s="32" t="str">
        <f aca="false">IF(AC294=$CH$3,$CH$2,"")</f>
        <v/>
      </c>
      <c r="CI294" s="32" t="str">
        <f aca="false">IF(AC294=$CI$3,$CI$2,"")</f>
        <v/>
      </c>
      <c r="CJ294" s="32" t="str">
        <f aca="false">IF(AC294=$CJ$3,$CJ$2,"")</f>
        <v/>
      </c>
      <c r="CK294" s="32" t="str">
        <f aca="false">IF(AC294=$CK$3,$CK$2,"")</f>
        <v/>
      </c>
      <c r="CL294" s="32" t="str">
        <f aca="false">IF(AC294=$CL$3,$CL$2,"")</f>
        <v/>
      </c>
      <c r="CM294" s="32" t="str">
        <f aca="false">IF(AC294=$CM$3,$CM$2,"")</f>
        <v/>
      </c>
      <c r="CO294" s="32" t="str">
        <f aca="false">CONCATENATE(AF294,AG294,AH294,AI294,AJ294)</f>
        <v/>
      </c>
      <c r="CP294" s="32" t="str">
        <f aca="false">CONCATENATE(AK294,AL294,AM294,AN294,AO294)</f>
        <v/>
      </c>
      <c r="CQ294" s="1" t="str">
        <f aca="false">CONCATENATE(AP294,AQ294,AR294,AS294,AT294)</f>
        <v/>
      </c>
      <c r="CR294" s="1" t="str">
        <f aca="false">CONCATENATE(AU294,AV294,AW294,AX294,AY294)</f>
        <v/>
      </c>
      <c r="CS294" s="1" t="str">
        <f aca="false">CONCATENATE(AZ294,BA294,BB294,BC294,BD294)</f>
        <v/>
      </c>
      <c r="CT294" s="1" t="str">
        <f aca="false">CONCATENATE(BE294,BF294,BG294,BH294,BI294)</f>
        <v/>
      </c>
      <c r="CU294" s="1" t="str">
        <f aca="false">CONCATENATE(BJ294,BK294,BL294,BM294,BN294)</f>
        <v/>
      </c>
      <c r="CV294" s="1" t="str">
        <f aca="false">CONCATENATE(BO294,BP294,BQ294,BR294,BS294)</f>
        <v/>
      </c>
      <c r="CW294" s="1" t="str">
        <f aca="false">CONCATENATE(BT294,BU294,BV294,BW294,BX294)</f>
        <v/>
      </c>
      <c r="CX294" s="1" t="str">
        <f aca="false">CONCATENATE(BY294,BZ294,CA294,CB294,CC294)</f>
        <v/>
      </c>
      <c r="CY294" s="1" t="str">
        <f aca="false">CONCATENATE(CD294,CE294,CF294,CG294,CH294)</f>
        <v/>
      </c>
      <c r="CZ294" s="1" t="str">
        <f aca="false">CONCATENATE(CI294,CJ294,CK294,CL294,CM294)</f>
        <v/>
      </c>
      <c r="DB294" s="1" t="str">
        <f aca="false">CONCATENATE(CO294,CP294,CQ294,CR294,CS294)</f>
        <v/>
      </c>
      <c r="DC294" s="1" t="str">
        <f aca="false">CONCATENATE(CT294,CU294,CV294,CW294,CX294)</f>
        <v/>
      </c>
      <c r="DD294" s="1" t="str">
        <f aca="false">CONCATENATE(CY294,CZ294)</f>
        <v/>
      </c>
      <c r="DF294" s="1" t="str">
        <f aca="false">CONCATENATE(DB294,DC294,DD294)</f>
        <v/>
      </c>
      <c r="DJ294" s="32" t="str">
        <f aca="false">IF(AA294=9999,"",X294)</f>
        <v/>
      </c>
      <c r="DK294" s="32" t="str">
        <f aca="false">IF(AA294=9999,"",Z294)</f>
        <v/>
      </c>
      <c r="DM294" s="32" t="str">
        <f aca="false">IF(DJ294=$AF$3,$AF$1,"")</f>
        <v/>
      </c>
      <c r="DN294" s="32" t="str">
        <f aca="false">IF(DJ294=$AG$3,$AG$1,"")</f>
        <v/>
      </c>
      <c r="DO294" s="32" t="str">
        <f aca="false">IF(DJ294=$AH$3,$AH$1,"")</f>
        <v/>
      </c>
      <c r="DP294" s="32" t="str">
        <f aca="false">IF(DJ294=$AI$3,$AI$1,"")</f>
        <v/>
      </c>
      <c r="DQ294" s="32" t="str">
        <f aca="false">IF(DJ294=$AJ$3,$AJ$1,"")</f>
        <v/>
      </c>
      <c r="DR294" s="32" t="str">
        <f aca="false">IF(DJ294=$AK$3,$AK$1,"")</f>
        <v/>
      </c>
      <c r="DS294" s="32" t="str">
        <f aca="false">IF(DJ294=$AL$3,$AL$1,"")</f>
        <v/>
      </c>
      <c r="DT294" s="32" t="str">
        <f aca="false">IF(DJ294=$AM$3,$AM$1,"")</f>
        <v/>
      </c>
      <c r="DU294" s="32" t="str">
        <f aca="false">IF(DJ294=$AN$3,$AN$1,"")</f>
        <v/>
      </c>
      <c r="DV294" s="32" t="str">
        <f aca="false">IF(DJ294=$AO$3,$AO$1,"")</f>
        <v/>
      </c>
      <c r="DW294" s="32" t="str">
        <f aca="false">IF(DJ294=$AP$3,$AP$1,"")</f>
        <v/>
      </c>
      <c r="DX294" s="32" t="str">
        <f aca="false">IF(DJ294=$AQ$3,$AQ$1,"")</f>
        <v/>
      </c>
      <c r="DY294" s="32" t="str">
        <f aca="false">IF(DJ294=$AR$3,$AR$1,"")</f>
        <v/>
      </c>
      <c r="DZ294" s="32" t="str">
        <f aca="false">IF(DJ294=$AS$3,$AS$1,"")</f>
        <v/>
      </c>
      <c r="EA294" s="32" t="str">
        <f aca="false">IF(DJ294=$AT$3,$AT$1,"")</f>
        <v/>
      </c>
      <c r="EB294" s="32" t="str">
        <f aca="false">IF(DJ294=$AU$3,$AU$1,"")</f>
        <v/>
      </c>
      <c r="EC294" s="32" t="str">
        <f aca="false">IF(DJ294=$AV$3,$AV$1,"")</f>
        <v/>
      </c>
      <c r="ED294" s="32" t="str">
        <f aca="false">IF(DJ294=$AW$3,$AW$1,"")</f>
        <v/>
      </c>
      <c r="EE294" s="32" t="str">
        <f aca="false">IF(DJ294=$AX$3,$AX$1,"")</f>
        <v/>
      </c>
      <c r="EF294" s="32" t="str">
        <f aca="false">IF(DJ294=$AY$3,$AY$1,"")</f>
        <v/>
      </c>
      <c r="EG294" s="32" t="str">
        <f aca="false">IF(DJ294=$AZ$3,$AZ$1,"")</f>
        <v/>
      </c>
      <c r="EH294" s="32" t="str">
        <f aca="false">IF(DJ294=$BA$3,$BA$1,"")</f>
        <v/>
      </c>
      <c r="EI294" s="32" t="str">
        <f aca="false">IF(DJ294=$BB$3,$BB$1,"")</f>
        <v/>
      </c>
      <c r="EJ294" s="32" t="str">
        <f aca="false">IF(DJ294=$BC$3,$BC$1,"")</f>
        <v/>
      </c>
      <c r="EK294" s="32" t="str">
        <f aca="false">IF(DJ294=$BD$3,$BD$1,"")</f>
        <v/>
      </c>
      <c r="EL294" s="32" t="str">
        <f aca="false">IF(DJ294=$BE$3,$BE$1,"")</f>
        <v/>
      </c>
      <c r="EM294" s="32" t="str">
        <f aca="false">IF(DJ294=$BF$3,$BF$1,"")</f>
        <v/>
      </c>
      <c r="EN294" s="32" t="str">
        <f aca="false">IF(DJ294=$BG$3,$BG$1,"")</f>
        <v/>
      </c>
      <c r="EO294" s="32" t="str">
        <f aca="false">IF(DJ294=$BH$3,$BH$1,"")</f>
        <v/>
      </c>
      <c r="EP294" s="32" t="str">
        <f aca="false">IF(DJ294=$BI$3,$BI$1,"")</f>
        <v/>
      </c>
      <c r="EQ294" s="32" t="str">
        <f aca="false">IF(DJ294=$BJ$3,$BJ$1,"")</f>
        <v/>
      </c>
      <c r="ER294" s="32" t="str">
        <f aca="false">IF(DJ294=$BK$3,$BK$1,"")</f>
        <v/>
      </c>
      <c r="ES294" s="32" t="str">
        <f aca="false">IF(DJ294=$BL$3,$BL$1,"")</f>
        <v/>
      </c>
      <c r="ET294" s="32" t="str">
        <f aca="false">IF(DJ294=$BM$3,$BM$1,"")</f>
        <v/>
      </c>
      <c r="EU294" s="32" t="str">
        <f aca="false">IF(DJ294=$BN$3,$BN$1,"")</f>
        <v/>
      </c>
      <c r="EV294" s="32" t="str">
        <f aca="false">IF(DJ294=$BO$3,$BO$1,"")</f>
        <v/>
      </c>
      <c r="EW294" s="32" t="str">
        <f aca="false">IF(DJ294=$BP$3,$BP$1,"")</f>
        <v/>
      </c>
      <c r="EX294" s="32" t="str">
        <f aca="false">IF(DJ294=$BQ$3,$BQ$1,"")</f>
        <v/>
      </c>
      <c r="EY294" s="32" t="str">
        <f aca="false">IF(DJ294=$BR$3,$BR$1,"")</f>
        <v/>
      </c>
      <c r="EZ294" s="32" t="str">
        <f aca="false">IF(DJ294=$BS$3,$BS$1,"")</f>
        <v/>
      </c>
      <c r="FA294" s="32" t="str">
        <f aca="false">IF(DJ294=$BT$3,$BT$1,"")</f>
        <v/>
      </c>
      <c r="FB294" s="32" t="str">
        <f aca="false">IF(DJ294=$BU$3,$BU$1,"")</f>
        <v/>
      </c>
      <c r="FC294" s="32" t="str">
        <f aca="false">IF(DJ294=$BV$3,$BV$1,"")</f>
        <v/>
      </c>
      <c r="FD294" s="32" t="str">
        <f aca="false">IF(DJ294=$BW$3,$BW$1,"")</f>
        <v/>
      </c>
      <c r="FE294" s="32" t="str">
        <f aca="false">IF(DJ294=$BX$3,$BX$1,"")</f>
        <v/>
      </c>
      <c r="FF294" s="32" t="str">
        <f aca="false">IF(DJ294=$BY$3,$BY$1,"")</f>
        <v/>
      </c>
      <c r="FG294" s="32" t="str">
        <f aca="false">IF(DJ294=$BZ$3,$BZ$1,"")</f>
        <v/>
      </c>
      <c r="FH294" s="32" t="str">
        <f aca="false">IF(DJ294=$CA$3,$CA$1,"")</f>
        <v/>
      </c>
      <c r="FI294" s="32" t="str">
        <f aca="false">IF(DJ294=$CB$3,$CB$1,"")</f>
        <v/>
      </c>
      <c r="FJ294" s="32" t="str">
        <f aca="false">IF(DJ294=$CC$3,$CC$1,"")</f>
        <v/>
      </c>
      <c r="FK294" s="32" t="str">
        <f aca="false">IF(DJ294=$CD$3,$CD$1,"")</f>
        <v/>
      </c>
      <c r="FL294" s="32" t="str">
        <f aca="false">IF(DJ294=$CE$3,$CE$1,"")</f>
        <v/>
      </c>
      <c r="FM294" s="32" t="str">
        <f aca="false">IF(DJ294=$CF$3,$CF$1,"")</f>
        <v/>
      </c>
      <c r="FN294" s="32" t="str">
        <f aca="false">IF(DJ294=$CG$3,$CG$1,"")</f>
        <v/>
      </c>
      <c r="FO294" s="32" t="str">
        <f aca="false">IF(DJ294=$CH$3,$CH$1,"")</f>
        <v/>
      </c>
      <c r="FP294" s="32" t="str">
        <f aca="false">IF(DJ294=$CI$3,$CI$1,"")</f>
        <v/>
      </c>
      <c r="FQ294" s="32" t="str">
        <f aca="false">IF(DJ294=$CJ$3,$CJ$1,"")</f>
        <v/>
      </c>
      <c r="FR294" s="32" t="str">
        <f aca="false">IF(DJ294=$CK$3,$CK$1,"")</f>
        <v/>
      </c>
      <c r="FS294" s="32" t="str">
        <f aca="false">IF(DJ294=$CL$3,$CL$1,"")</f>
        <v/>
      </c>
      <c r="FT294" s="32" t="str">
        <f aca="false">IF(DJ294=$CM$3,$CM$1,"")</f>
        <v/>
      </c>
      <c r="FV294" s="32" t="str">
        <f aca="false">CONCATENATE(DM294,DN294,DO294,DP294,DQ294)</f>
        <v/>
      </c>
      <c r="FW294" s="32" t="str">
        <f aca="false">CONCATENATE(DR294,DS294,DT294,DU294,DV294)</f>
        <v/>
      </c>
      <c r="FX294" s="1" t="str">
        <f aca="false">CONCATENATE(DW294,DX294,DY294,DZ294,EA294)</f>
        <v/>
      </c>
      <c r="FY294" s="1" t="str">
        <f aca="false">CONCATENATE(EB294,EC294,ED294,EE294,EF294)</f>
        <v/>
      </c>
      <c r="FZ294" s="1" t="str">
        <f aca="false">CONCATENATE(EG294,EH294,EI294,EJ294,EK294)</f>
        <v/>
      </c>
      <c r="GA294" s="1" t="str">
        <f aca="false">CONCATENATE(EL294,EM294,EN294,EO294,EP294)</f>
        <v/>
      </c>
      <c r="GB294" s="1" t="str">
        <f aca="false">CONCATENATE(EQ294,ER294,ES294,ET294,EU294)</f>
        <v/>
      </c>
      <c r="GC294" s="1" t="str">
        <f aca="false">CONCATENATE(EV294,EW294,EX294,EY294,EZ294)</f>
        <v/>
      </c>
      <c r="GD294" s="1" t="str">
        <f aca="false">CONCATENATE(FA294,FB294,FC294,FD294,FE294)</f>
        <v/>
      </c>
      <c r="GE294" s="1" t="str">
        <f aca="false">CONCATENATE(FF294,FG294,FH294,FI294,FJ294)</f>
        <v/>
      </c>
      <c r="GF294" s="1" t="str">
        <f aca="false">CONCATENATE(FK294,FL294,FM294,FN294,FO294)</f>
        <v/>
      </c>
      <c r="GG294" s="1" t="str">
        <f aca="false">CONCATENATE(FP294,FQ294,FR294,FS294,FT294)</f>
        <v/>
      </c>
      <c r="GI294" s="1" t="str">
        <f aca="false">CONCATENATE(FV294,FW294,FX294,FY294,FZ294)</f>
        <v/>
      </c>
      <c r="GJ294" s="1" t="str">
        <f aca="false">CONCATENATE(GA294,GB294,GC294,GD294,GE294)</f>
        <v/>
      </c>
      <c r="GK294" s="1" t="str">
        <f aca="false">CONCATENATE(GF294,GG294)</f>
        <v/>
      </c>
      <c r="GM294" s="1" t="str">
        <f aca="false">CONCATENATE(GI294,GJ294,GK294)</f>
        <v/>
      </c>
      <c r="GN294" s="1" t="str">
        <f aca="false">IF(GM294="","99999",GM294)</f>
        <v>99999</v>
      </c>
      <c r="GQ294" s="1" t="str">
        <f aca="false">GN294</f>
        <v>99999</v>
      </c>
      <c r="GR294" s="1" t="str">
        <f aca="false">DF294</f>
        <v/>
      </c>
      <c r="GS294" s="1" t="str">
        <f aca="false">DJ294</f>
        <v/>
      </c>
      <c r="GT294" s="32" t="str">
        <f aca="false">DK294</f>
        <v/>
      </c>
      <c r="GW294" s="1" t="s">
        <v>646</v>
      </c>
      <c r="HC294" s="1" t="str">
        <f aca="false">IF(GW294="99999","",GW294)</f>
        <v/>
      </c>
      <c r="HD294" s="1" t="n">
        <f aca="false">IF(GW294="9999","",GX294)</f>
        <v>0</v>
      </c>
      <c r="HE294" s="1" t="n">
        <f aca="false">IF(GW294="9999","",GY294)</f>
        <v>0</v>
      </c>
      <c r="HF294" s="32" t="n">
        <f aca="false">IF(GW294="9999","",GZ294)</f>
        <v>0</v>
      </c>
      <c r="HH294" s="1" t="n">
        <f aca="false">IF(F294="",0,F294)</f>
        <v>0</v>
      </c>
    </row>
    <row r="295" customFormat="false" ht="20.1" hidden="false" customHeight="true" outlineLevel="0" collapsed="false">
      <c r="A295" s="45" t="s">
        <v>372</v>
      </c>
      <c r="B295" s="230"/>
      <c r="C295" s="231" t="str">
        <f aca="false">HC295</f>
        <v/>
      </c>
      <c r="D295" s="232" t="n">
        <f aca="false">HD295</f>
        <v>0</v>
      </c>
      <c r="E295" s="233" t="n">
        <f aca="false">HE295</f>
        <v>0</v>
      </c>
      <c r="F295" s="234" t="n">
        <f aca="false">HF295</f>
        <v>0</v>
      </c>
      <c r="I295" s="125" t="n">
        <f aca="false">I294+1</f>
        <v>226</v>
      </c>
      <c r="J295" s="48"/>
      <c r="K295" s="235"/>
      <c r="N295" s="32" t="n">
        <f aca="false">IF(M295="",9999,IF(M295=M294,N294+1,1))</f>
        <v>9999</v>
      </c>
      <c r="Q295" s="32" t="n">
        <v>9999</v>
      </c>
      <c r="S295" s="32" t="n">
        <f aca="false">M295</f>
        <v>0</v>
      </c>
      <c r="T295" s="32" t="n">
        <f aca="false">N295</f>
        <v>9999</v>
      </c>
      <c r="U295" s="32" t="n">
        <f aca="false">Q295</f>
        <v>9999</v>
      </c>
      <c r="V295" s="32" t="n">
        <f aca="false">IF(T295=1,T295,9999)</f>
        <v>9999</v>
      </c>
      <c r="X295" s="32" t="n">
        <v>0</v>
      </c>
      <c r="Y295" s="32" t="n">
        <v>9999</v>
      </c>
      <c r="Z295" s="32" t="n">
        <v>9999</v>
      </c>
      <c r="AA295" s="32" t="n">
        <v>9999</v>
      </c>
      <c r="AC295" s="32" t="str">
        <f aca="false">IF(AA295=9999,"",X295)</f>
        <v/>
      </c>
      <c r="AD295" s="32" t="str">
        <f aca="false">IF(AA295=9999,"",Z295)</f>
        <v/>
      </c>
      <c r="AF295" s="32" t="str">
        <f aca="false">IF(AC295=$AF$3,$AF$2,"")</f>
        <v/>
      </c>
      <c r="AG295" s="32" t="str">
        <f aca="false">IF(AC295=$AG$3,$AG$2,"")</f>
        <v/>
      </c>
      <c r="AH295" s="32" t="str">
        <f aca="false">IF(AC295=$AH$3,$AH$2,"")</f>
        <v/>
      </c>
      <c r="AI295" s="32" t="str">
        <f aca="false">IF(AC295=$AI$3,$AI$2,"")</f>
        <v/>
      </c>
      <c r="AJ295" s="32" t="str">
        <f aca="false">IF(AC295=$AJ$3,$AJ$2,"")</f>
        <v/>
      </c>
      <c r="AK295" s="32" t="str">
        <f aca="false">IF(AC295=$AK$3,$AK$2,"")</f>
        <v/>
      </c>
      <c r="AL295" s="32" t="str">
        <f aca="false">IF(AC295=$AL$3,$AL$2,"")</f>
        <v/>
      </c>
      <c r="AM295" s="32" t="str">
        <f aca="false">IF(AC295=$AM$3,$AM$2,"")</f>
        <v/>
      </c>
      <c r="AN295" s="32" t="str">
        <f aca="false">IF(AC295=$AN$3,$AN$2,"")</f>
        <v/>
      </c>
      <c r="AO295" s="32" t="str">
        <f aca="false">IF(AC295=$AO$3,$AO$2,"")</f>
        <v/>
      </c>
      <c r="AP295" s="32" t="str">
        <f aca="false">IF(AC295=$AP$3,$AP$2,"")</f>
        <v/>
      </c>
      <c r="AQ295" s="32" t="str">
        <f aca="false">IF(AC295=$AQ$3,$AQ$2,"")</f>
        <v/>
      </c>
      <c r="AR295" s="32" t="str">
        <f aca="false">IF(AC295=$AR$3,$AR$2,"")</f>
        <v/>
      </c>
      <c r="AS295" s="32" t="str">
        <f aca="false">IF(AC295=$AS$3,$AS$2,"")</f>
        <v/>
      </c>
      <c r="AT295" s="32" t="str">
        <f aca="false">IF(AC295=$AT$3,$AT$2,"")</f>
        <v/>
      </c>
      <c r="AU295" s="32" t="str">
        <f aca="false">IF(AC295=$AU$3,$AU$2,"")</f>
        <v/>
      </c>
      <c r="AV295" s="32" t="str">
        <f aca="false">IF(AC295=$AV$3,$AV$2,"")</f>
        <v/>
      </c>
      <c r="AW295" s="32" t="str">
        <f aca="false">IF(AC295=$AW$3,$AW$2,"")</f>
        <v/>
      </c>
      <c r="AX295" s="32" t="str">
        <f aca="false">IF(AC295=$AX$3,$AX$2,"")</f>
        <v/>
      </c>
      <c r="AY295" s="32" t="str">
        <f aca="false">IF(AC295=$AY$3,$AY$2,"")</f>
        <v/>
      </c>
      <c r="AZ295" s="32" t="str">
        <f aca="false">IF(AC295=$AZ$3,$AZ$2,"")</f>
        <v/>
      </c>
      <c r="BA295" s="32" t="str">
        <f aca="false">IF(AC295=$BA$3,$BA$2,"")</f>
        <v/>
      </c>
      <c r="BB295" s="32" t="str">
        <f aca="false">IF(AC295=$BB$3,$BB$2,"")</f>
        <v/>
      </c>
      <c r="BC295" s="32" t="str">
        <f aca="false">IF(AC295=$BC$3,$BC$2,"")</f>
        <v/>
      </c>
      <c r="BD295" s="32" t="str">
        <f aca="false">IF(AC295=$BD$3,$BD$2,"")</f>
        <v/>
      </c>
      <c r="BE295" s="32" t="str">
        <f aca="false">IF(AC295=$BE$3,$BE$2,"")</f>
        <v/>
      </c>
      <c r="BF295" s="32" t="str">
        <f aca="false">IF(AC295=$BF$3,$BF$2,"")</f>
        <v/>
      </c>
      <c r="BG295" s="32" t="str">
        <f aca="false">IF(AC295=$BG$3,$BG$2,"")</f>
        <v/>
      </c>
      <c r="BH295" s="32" t="str">
        <f aca="false">IF(AC295=$BH$3,$BH$2,"")</f>
        <v/>
      </c>
      <c r="BI295" s="32" t="str">
        <f aca="false">IF(AC295=$BI$3,$BI$2,"")</f>
        <v/>
      </c>
      <c r="BJ295" s="32" t="str">
        <f aca="false">IF(AC295=$BJ$3,$BJ$2,"")</f>
        <v/>
      </c>
      <c r="BK295" s="32" t="str">
        <f aca="false">IF(AC295=$BK$3,$BK$2,"")</f>
        <v/>
      </c>
      <c r="BL295" s="32" t="str">
        <f aca="false">IF(AC295=$BL$3,$BL$2,"")</f>
        <v/>
      </c>
      <c r="BM295" s="32" t="str">
        <f aca="false">IF(AC295=$BM$3,$BM$2,"")</f>
        <v/>
      </c>
      <c r="BN295" s="32" t="str">
        <f aca="false">IF(AC295=$BN$3,$BN$2,"")</f>
        <v/>
      </c>
      <c r="BO295" s="32" t="str">
        <f aca="false">IF(AC295=$BO$3,$BO$2,"")</f>
        <v/>
      </c>
      <c r="BP295" s="32" t="str">
        <f aca="false">IF(AC295=$BP$3,$BP$2,"")</f>
        <v/>
      </c>
      <c r="BQ295" s="32" t="str">
        <f aca="false">IF(AC295=$BQ$3,$BQ$2,"")</f>
        <v/>
      </c>
      <c r="BR295" s="32" t="str">
        <f aca="false">IF(AC295=$BR$3,$BR$2,"")</f>
        <v/>
      </c>
      <c r="BS295" s="32" t="str">
        <f aca="false">IF(AC295=$BS$3,$BS$2,"")</f>
        <v/>
      </c>
      <c r="BT295" s="32" t="str">
        <f aca="false">IF(AC295=$BT$3,$BT$2,"")</f>
        <v/>
      </c>
      <c r="BU295" s="32" t="str">
        <f aca="false">IF(AC295=$BU$3,$BU$2,"")</f>
        <v/>
      </c>
      <c r="BV295" s="32" t="str">
        <f aca="false">IF(AC295=$BV$3,$BV$2,"")</f>
        <v/>
      </c>
      <c r="BW295" s="32" t="str">
        <f aca="false">IF(AC295=$BW$3,$BW$2,"")</f>
        <v/>
      </c>
      <c r="BX295" s="32" t="str">
        <f aca="false">IF(AC295=$BX$3,$BX$2,"")</f>
        <v/>
      </c>
      <c r="BY295" s="32" t="str">
        <f aca="false">IF(AC295=$BY$3,$BY$2,"")</f>
        <v/>
      </c>
      <c r="BZ295" s="32" t="str">
        <f aca="false">IF(AC295=$BZ$3,$BZ$2,"")</f>
        <v/>
      </c>
      <c r="CA295" s="32" t="str">
        <f aca="false">IF(AC295=$CA$3,$CA$2,"")</f>
        <v/>
      </c>
      <c r="CB295" s="32" t="str">
        <f aca="false">IF(AC295=$CB$3,$CB$2,"")</f>
        <v/>
      </c>
      <c r="CC295" s="32" t="str">
        <f aca="false">IF(AC295=$CC$3,$CC$2,"")</f>
        <v/>
      </c>
      <c r="CD295" s="32" t="str">
        <f aca="false">IF(AC295=$CD$3,$CD$2,"")</f>
        <v/>
      </c>
      <c r="CE295" s="32" t="str">
        <f aca="false">IF(AC295=$CE$3,$CE$2,"")</f>
        <v/>
      </c>
      <c r="CF295" s="32" t="str">
        <f aca="false">IF(AC295=$CF$3,$CF$2,"")</f>
        <v/>
      </c>
      <c r="CG295" s="32" t="str">
        <f aca="false">IF(AC295=$CG$3,$CG$2,"")</f>
        <v/>
      </c>
      <c r="CH295" s="32" t="str">
        <f aca="false">IF(AC295=$CH$3,$CH$2,"")</f>
        <v/>
      </c>
      <c r="CI295" s="32" t="str">
        <f aca="false">IF(AC295=$CI$3,$CI$2,"")</f>
        <v/>
      </c>
      <c r="CJ295" s="32" t="str">
        <f aca="false">IF(AC295=$CJ$3,$CJ$2,"")</f>
        <v/>
      </c>
      <c r="CK295" s="32" t="str">
        <f aca="false">IF(AC295=$CK$3,$CK$2,"")</f>
        <v/>
      </c>
      <c r="CL295" s="32" t="str">
        <f aca="false">IF(AC295=$CL$3,$CL$2,"")</f>
        <v/>
      </c>
      <c r="CM295" s="32" t="str">
        <f aca="false">IF(AC295=$CM$3,$CM$2,"")</f>
        <v/>
      </c>
      <c r="CO295" s="32" t="str">
        <f aca="false">CONCATENATE(AF295,AG295,AH295,AI295,AJ295)</f>
        <v/>
      </c>
      <c r="CP295" s="32" t="str">
        <f aca="false">CONCATENATE(AK295,AL295,AM295,AN295,AO295)</f>
        <v/>
      </c>
      <c r="CQ295" s="1" t="str">
        <f aca="false">CONCATENATE(AP295,AQ295,AR295,AS295,AT295)</f>
        <v/>
      </c>
      <c r="CR295" s="1" t="str">
        <f aca="false">CONCATENATE(AU295,AV295,AW295,AX295,AY295)</f>
        <v/>
      </c>
      <c r="CS295" s="1" t="str">
        <f aca="false">CONCATENATE(AZ295,BA295,BB295,BC295,BD295)</f>
        <v/>
      </c>
      <c r="CT295" s="1" t="str">
        <f aca="false">CONCATENATE(BE295,BF295,BG295,BH295,BI295)</f>
        <v/>
      </c>
      <c r="CU295" s="1" t="str">
        <f aca="false">CONCATENATE(BJ295,BK295,BL295,BM295,BN295)</f>
        <v/>
      </c>
      <c r="CV295" s="1" t="str">
        <f aca="false">CONCATENATE(BO295,BP295,BQ295,BR295,BS295)</f>
        <v/>
      </c>
      <c r="CW295" s="1" t="str">
        <f aca="false">CONCATENATE(BT295,BU295,BV295,BW295,BX295)</f>
        <v/>
      </c>
      <c r="CX295" s="1" t="str">
        <f aca="false">CONCATENATE(BY295,BZ295,CA295,CB295,CC295)</f>
        <v/>
      </c>
      <c r="CY295" s="1" t="str">
        <f aca="false">CONCATENATE(CD295,CE295,CF295,CG295,CH295)</f>
        <v/>
      </c>
      <c r="CZ295" s="1" t="str">
        <f aca="false">CONCATENATE(CI295,CJ295,CK295,CL295,CM295)</f>
        <v/>
      </c>
      <c r="DB295" s="1" t="str">
        <f aca="false">CONCATENATE(CO295,CP295,CQ295,CR295,CS295)</f>
        <v/>
      </c>
      <c r="DC295" s="1" t="str">
        <f aca="false">CONCATENATE(CT295,CU295,CV295,CW295,CX295)</f>
        <v/>
      </c>
      <c r="DD295" s="1" t="str">
        <f aca="false">CONCATENATE(CY295,CZ295)</f>
        <v/>
      </c>
      <c r="DF295" s="1" t="str">
        <f aca="false">CONCATENATE(DB295,DC295,DD295)</f>
        <v/>
      </c>
      <c r="DJ295" s="32" t="str">
        <f aca="false">IF(AA295=9999,"",X295)</f>
        <v/>
      </c>
      <c r="DK295" s="32" t="str">
        <f aca="false">IF(AA295=9999,"",Z295)</f>
        <v/>
      </c>
      <c r="DM295" s="32" t="str">
        <f aca="false">IF(DJ295=$AF$3,$AF$1,"")</f>
        <v/>
      </c>
      <c r="DN295" s="32" t="str">
        <f aca="false">IF(DJ295=$AG$3,$AG$1,"")</f>
        <v/>
      </c>
      <c r="DO295" s="32" t="str">
        <f aca="false">IF(DJ295=$AH$3,$AH$1,"")</f>
        <v/>
      </c>
      <c r="DP295" s="32" t="str">
        <f aca="false">IF(DJ295=$AI$3,$AI$1,"")</f>
        <v/>
      </c>
      <c r="DQ295" s="32" t="str">
        <f aca="false">IF(DJ295=$AJ$3,$AJ$1,"")</f>
        <v/>
      </c>
      <c r="DR295" s="32" t="str">
        <f aca="false">IF(DJ295=$AK$3,$AK$1,"")</f>
        <v/>
      </c>
      <c r="DS295" s="32" t="str">
        <f aca="false">IF(DJ295=$AL$3,$AL$1,"")</f>
        <v/>
      </c>
      <c r="DT295" s="32" t="str">
        <f aca="false">IF(DJ295=$AM$3,$AM$1,"")</f>
        <v/>
      </c>
      <c r="DU295" s="32" t="str">
        <f aca="false">IF(DJ295=$AN$3,$AN$1,"")</f>
        <v/>
      </c>
      <c r="DV295" s="32" t="str">
        <f aca="false">IF(DJ295=$AO$3,$AO$1,"")</f>
        <v/>
      </c>
      <c r="DW295" s="32" t="str">
        <f aca="false">IF(DJ295=$AP$3,$AP$1,"")</f>
        <v/>
      </c>
      <c r="DX295" s="32" t="str">
        <f aca="false">IF(DJ295=$AQ$3,$AQ$1,"")</f>
        <v/>
      </c>
      <c r="DY295" s="32" t="str">
        <f aca="false">IF(DJ295=$AR$3,$AR$1,"")</f>
        <v/>
      </c>
      <c r="DZ295" s="32" t="str">
        <f aca="false">IF(DJ295=$AS$3,$AS$1,"")</f>
        <v/>
      </c>
      <c r="EA295" s="32" t="str">
        <f aca="false">IF(DJ295=$AT$3,$AT$1,"")</f>
        <v/>
      </c>
      <c r="EB295" s="32" t="str">
        <f aca="false">IF(DJ295=$AU$3,$AU$1,"")</f>
        <v/>
      </c>
      <c r="EC295" s="32" t="str">
        <f aca="false">IF(DJ295=$AV$3,$AV$1,"")</f>
        <v/>
      </c>
      <c r="ED295" s="32" t="str">
        <f aca="false">IF(DJ295=$AW$3,$AW$1,"")</f>
        <v/>
      </c>
      <c r="EE295" s="32" t="str">
        <f aca="false">IF(DJ295=$AX$3,$AX$1,"")</f>
        <v/>
      </c>
      <c r="EF295" s="32" t="str">
        <f aca="false">IF(DJ295=$AY$3,$AY$1,"")</f>
        <v/>
      </c>
      <c r="EG295" s="32" t="str">
        <f aca="false">IF(DJ295=$AZ$3,$AZ$1,"")</f>
        <v/>
      </c>
      <c r="EH295" s="32" t="str">
        <f aca="false">IF(DJ295=$BA$3,$BA$1,"")</f>
        <v/>
      </c>
      <c r="EI295" s="32" t="str">
        <f aca="false">IF(DJ295=$BB$3,$BB$1,"")</f>
        <v/>
      </c>
      <c r="EJ295" s="32" t="str">
        <f aca="false">IF(DJ295=$BC$3,$BC$1,"")</f>
        <v/>
      </c>
      <c r="EK295" s="32" t="str">
        <f aca="false">IF(DJ295=$BD$3,$BD$1,"")</f>
        <v/>
      </c>
      <c r="EL295" s="32" t="str">
        <f aca="false">IF(DJ295=$BE$3,$BE$1,"")</f>
        <v/>
      </c>
      <c r="EM295" s="32" t="str">
        <f aca="false">IF(DJ295=$BF$3,$BF$1,"")</f>
        <v/>
      </c>
      <c r="EN295" s="32" t="str">
        <f aca="false">IF(DJ295=$BG$3,$BG$1,"")</f>
        <v/>
      </c>
      <c r="EO295" s="32" t="str">
        <f aca="false">IF(DJ295=$BH$3,$BH$1,"")</f>
        <v/>
      </c>
      <c r="EP295" s="32" t="str">
        <f aca="false">IF(DJ295=$BI$3,$BI$1,"")</f>
        <v/>
      </c>
      <c r="EQ295" s="32" t="str">
        <f aca="false">IF(DJ295=$BJ$3,$BJ$1,"")</f>
        <v/>
      </c>
      <c r="ER295" s="32" t="str">
        <f aca="false">IF(DJ295=$BK$3,$BK$1,"")</f>
        <v/>
      </c>
      <c r="ES295" s="32" t="str">
        <f aca="false">IF(DJ295=$BL$3,$BL$1,"")</f>
        <v/>
      </c>
      <c r="ET295" s="32" t="str">
        <f aca="false">IF(DJ295=$BM$3,$BM$1,"")</f>
        <v/>
      </c>
      <c r="EU295" s="32" t="str">
        <f aca="false">IF(DJ295=$BN$3,$BN$1,"")</f>
        <v/>
      </c>
      <c r="EV295" s="32" t="str">
        <f aca="false">IF(DJ295=$BO$3,$BO$1,"")</f>
        <v/>
      </c>
      <c r="EW295" s="32" t="str">
        <f aca="false">IF(DJ295=$BP$3,$BP$1,"")</f>
        <v/>
      </c>
      <c r="EX295" s="32" t="str">
        <f aca="false">IF(DJ295=$BQ$3,$BQ$1,"")</f>
        <v/>
      </c>
      <c r="EY295" s="32" t="str">
        <f aca="false">IF(DJ295=$BR$3,$BR$1,"")</f>
        <v/>
      </c>
      <c r="EZ295" s="32" t="str">
        <f aca="false">IF(DJ295=$BS$3,$BS$1,"")</f>
        <v/>
      </c>
      <c r="FA295" s="32" t="str">
        <f aca="false">IF(DJ295=$BT$3,$BT$1,"")</f>
        <v/>
      </c>
      <c r="FB295" s="32" t="str">
        <f aca="false">IF(DJ295=$BU$3,$BU$1,"")</f>
        <v/>
      </c>
      <c r="FC295" s="32" t="str">
        <f aca="false">IF(DJ295=$BV$3,$BV$1,"")</f>
        <v/>
      </c>
      <c r="FD295" s="32" t="str">
        <f aca="false">IF(DJ295=$BW$3,$BW$1,"")</f>
        <v/>
      </c>
      <c r="FE295" s="32" t="str">
        <f aca="false">IF(DJ295=$BX$3,$BX$1,"")</f>
        <v/>
      </c>
      <c r="FF295" s="32" t="str">
        <f aca="false">IF(DJ295=$BY$3,$BY$1,"")</f>
        <v/>
      </c>
      <c r="FG295" s="32" t="str">
        <f aca="false">IF(DJ295=$BZ$3,$BZ$1,"")</f>
        <v/>
      </c>
      <c r="FH295" s="32" t="str">
        <f aca="false">IF(DJ295=$CA$3,$CA$1,"")</f>
        <v/>
      </c>
      <c r="FI295" s="32" t="str">
        <f aca="false">IF(DJ295=$CB$3,$CB$1,"")</f>
        <v/>
      </c>
      <c r="FJ295" s="32" t="str">
        <f aca="false">IF(DJ295=$CC$3,$CC$1,"")</f>
        <v/>
      </c>
      <c r="FK295" s="32" t="str">
        <f aca="false">IF(DJ295=$CD$3,$CD$1,"")</f>
        <v/>
      </c>
      <c r="FL295" s="32" t="str">
        <f aca="false">IF(DJ295=$CE$3,$CE$1,"")</f>
        <v/>
      </c>
      <c r="FM295" s="32" t="str">
        <f aca="false">IF(DJ295=$CF$3,$CF$1,"")</f>
        <v/>
      </c>
      <c r="FN295" s="32" t="str">
        <f aca="false">IF(DJ295=$CG$3,$CG$1,"")</f>
        <v/>
      </c>
      <c r="FO295" s="32" t="str">
        <f aca="false">IF(DJ295=$CH$3,$CH$1,"")</f>
        <v/>
      </c>
      <c r="FP295" s="32" t="str">
        <f aca="false">IF(DJ295=$CI$3,$CI$1,"")</f>
        <v/>
      </c>
      <c r="FQ295" s="32" t="str">
        <f aca="false">IF(DJ295=$CJ$3,$CJ$1,"")</f>
        <v/>
      </c>
      <c r="FR295" s="32" t="str">
        <f aca="false">IF(DJ295=$CK$3,$CK$1,"")</f>
        <v/>
      </c>
      <c r="FS295" s="32" t="str">
        <f aca="false">IF(DJ295=$CL$3,$CL$1,"")</f>
        <v/>
      </c>
      <c r="FT295" s="32" t="str">
        <f aca="false">IF(DJ295=$CM$3,$CM$1,"")</f>
        <v/>
      </c>
      <c r="FV295" s="32" t="str">
        <f aca="false">CONCATENATE(DM295,DN295,DO295,DP295,DQ295)</f>
        <v/>
      </c>
      <c r="FW295" s="32" t="str">
        <f aca="false">CONCATENATE(DR295,DS295,DT295,DU295,DV295)</f>
        <v/>
      </c>
      <c r="FX295" s="1" t="str">
        <f aca="false">CONCATENATE(DW295,DX295,DY295,DZ295,EA295)</f>
        <v/>
      </c>
      <c r="FY295" s="1" t="str">
        <f aca="false">CONCATENATE(EB295,EC295,ED295,EE295,EF295)</f>
        <v/>
      </c>
      <c r="FZ295" s="1" t="str">
        <f aca="false">CONCATENATE(EG295,EH295,EI295,EJ295,EK295)</f>
        <v/>
      </c>
      <c r="GA295" s="1" t="str">
        <f aca="false">CONCATENATE(EL295,EM295,EN295,EO295,EP295)</f>
        <v/>
      </c>
      <c r="GB295" s="1" t="str">
        <f aca="false">CONCATENATE(EQ295,ER295,ES295,ET295,EU295)</f>
        <v/>
      </c>
      <c r="GC295" s="1" t="str">
        <f aca="false">CONCATENATE(EV295,EW295,EX295,EY295,EZ295)</f>
        <v/>
      </c>
      <c r="GD295" s="1" t="str">
        <f aca="false">CONCATENATE(FA295,FB295,FC295,FD295,FE295)</f>
        <v/>
      </c>
      <c r="GE295" s="1" t="str">
        <f aca="false">CONCATENATE(FF295,FG295,FH295,FI295,FJ295)</f>
        <v/>
      </c>
      <c r="GF295" s="1" t="str">
        <f aca="false">CONCATENATE(FK295,FL295,FM295,FN295,FO295)</f>
        <v/>
      </c>
      <c r="GG295" s="1" t="str">
        <f aca="false">CONCATENATE(FP295,FQ295,FR295,FS295,FT295)</f>
        <v/>
      </c>
      <c r="GI295" s="1" t="str">
        <f aca="false">CONCATENATE(FV295,FW295,FX295,FY295,FZ295)</f>
        <v/>
      </c>
      <c r="GJ295" s="1" t="str">
        <f aca="false">CONCATENATE(GA295,GB295,GC295,GD295,GE295)</f>
        <v/>
      </c>
      <c r="GK295" s="1" t="str">
        <f aca="false">CONCATENATE(GF295,GG295)</f>
        <v/>
      </c>
      <c r="GM295" s="1" t="str">
        <f aca="false">CONCATENATE(GI295,GJ295,GK295)</f>
        <v/>
      </c>
      <c r="GN295" s="1" t="str">
        <f aca="false">IF(GM295="","99999",GM295)</f>
        <v>99999</v>
      </c>
      <c r="GQ295" s="1" t="str">
        <f aca="false">GN295</f>
        <v>99999</v>
      </c>
      <c r="GR295" s="1" t="str">
        <f aca="false">DF295</f>
        <v/>
      </c>
      <c r="GS295" s="1" t="str">
        <f aca="false">DJ295</f>
        <v/>
      </c>
      <c r="GT295" s="32" t="str">
        <f aca="false">DK295</f>
        <v/>
      </c>
      <c r="GW295" s="1" t="s">
        <v>646</v>
      </c>
      <c r="HC295" s="1" t="str">
        <f aca="false">IF(GW295="99999","",GW295)</f>
        <v/>
      </c>
      <c r="HD295" s="1" t="n">
        <f aca="false">IF(GW295="9999","",GX295)</f>
        <v>0</v>
      </c>
      <c r="HE295" s="1" t="n">
        <f aca="false">IF(GW295="9999","",GY295)</f>
        <v>0</v>
      </c>
      <c r="HF295" s="32" t="n">
        <f aca="false">IF(GW295="9999","",GZ295)</f>
        <v>0</v>
      </c>
      <c r="HH295" s="1" t="n">
        <f aca="false">IF(F295="",0,F295)</f>
        <v>0</v>
      </c>
    </row>
    <row r="296" customFormat="false" ht="20.1" hidden="false" customHeight="true" outlineLevel="0" collapsed="false">
      <c r="A296" s="45" t="s">
        <v>373</v>
      </c>
      <c r="B296" s="230"/>
      <c r="C296" s="231" t="str">
        <f aca="false">HC296</f>
        <v/>
      </c>
      <c r="D296" s="232" t="n">
        <f aca="false">HD296</f>
        <v>0</v>
      </c>
      <c r="E296" s="233" t="n">
        <f aca="false">HE296</f>
        <v>0</v>
      </c>
      <c r="F296" s="234" t="n">
        <f aca="false">HF296</f>
        <v>0</v>
      </c>
      <c r="I296" s="125" t="n">
        <f aca="false">I295+1</f>
        <v>227</v>
      </c>
      <c r="J296" s="145"/>
      <c r="K296" s="236"/>
      <c r="N296" s="32" t="n">
        <f aca="false">IF(M296="",9999,IF(M296=M295,N295+1,1))</f>
        <v>9999</v>
      </c>
      <c r="Q296" s="32" t="n">
        <v>9999</v>
      </c>
      <c r="S296" s="32" t="n">
        <f aca="false">M296</f>
        <v>0</v>
      </c>
      <c r="T296" s="32" t="n">
        <f aca="false">N296</f>
        <v>9999</v>
      </c>
      <c r="U296" s="32" t="n">
        <f aca="false">Q296</f>
        <v>9999</v>
      </c>
      <c r="V296" s="32" t="n">
        <f aca="false">IF(T296=1,T296,9999)</f>
        <v>9999</v>
      </c>
      <c r="X296" s="32" t="n">
        <v>0</v>
      </c>
      <c r="Y296" s="32" t="n">
        <v>9999</v>
      </c>
      <c r="Z296" s="32" t="n">
        <v>9999</v>
      </c>
      <c r="AA296" s="32" t="n">
        <v>9999</v>
      </c>
      <c r="AC296" s="32" t="str">
        <f aca="false">IF(AA296=9999,"",X296)</f>
        <v/>
      </c>
      <c r="AD296" s="32" t="str">
        <f aca="false">IF(AA296=9999,"",Z296)</f>
        <v/>
      </c>
      <c r="AF296" s="32" t="str">
        <f aca="false">IF(AC296=$AF$3,$AF$2,"")</f>
        <v/>
      </c>
      <c r="AG296" s="32" t="str">
        <f aca="false">IF(AC296=$AG$3,$AG$2,"")</f>
        <v/>
      </c>
      <c r="AH296" s="32" t="str">
        <f aca="false">IF(AC296=$AH$3,$AH$2,"")</f>
        <v/>
      </c>
      <c r="AI296" s="32" t="str">
        <f aca="false">IF(AC296=$AI$3,$AI$2,"")</f>
        <v/>
      </c>
      <c r="AJ296" s="32" t="str">
        <f aca="false">IF(AC296=$AJ$3,$AJ$2,"")</f>
        <v/>
      </c>
      <c r="AK296" s="32" t="str">
        <f aca="false">IF(AC296=$AK$3,$AK$2,"")</f>
        <v/>
      </c>
      <c r="AL296" s="32" t="str">
        <f aca="false">IF(AC296=$AL$3,$AL$2,"")</f>
        <v/>
      </c>
      <c r="AM296" s="32" t="str">
        <f aca="false">IF(AC296=$AM$3,$AM$2,"")</f>
        <v/>
      </c>
      <c r="AN296" s="32" t="str">
        <f aca="false">IF(AC296=$AN$3,$AN$2,"")</f>
        <v/>
      </c>
      <c r="AO296" s="32" t="str">
        <f aca="false">IF(AC296=$AO$3,$AO$2,"")</f>
        <v/>
      </c>
      <c r="AP296" s="32" t="str">
        <f aca="false">IF(AC296=$AP$3,$AP$2,"")</f>
        <v/>
      </c>
      <c r="AQ296" s="32" t="str">
        <f aca="false">IF(AC296=$AQ$3,$AQ$2,"")</f>
        <v/>
      </c>
      <c r="AR296" s="32" t="str">
        <f aca="false">IF(AC296=$AR$3,$AR$2,"")</f>
        <v/>
      </c>
      <c r="AS296" s="32" t="str">
        <f aca="false">IF(AC296=$AS$3,$AS$2,"")</f>
        <v/>
      </c>
      <c r="AT296" s="32" t="str">
        <f aca="false">IF(AC296=$AT$3,$AT$2,"")</f>
        <v/>
      </c>
      <c r="AU296" s="32" t="str">
        <f aca="false">IF(AC296=$AU$3,$AU$2,"")</f>
        <v/>
      </c>
      <c r="AV296" s="32" t="str">
        <f aca="false">IF(AC296=$AV$3,$AV$2,"")</f>
        <v/>
      </c>
      <c r="AW296" s="32" t="str">
        <f aca="false">IF(AC296=$AW$3,$AW$2,"")</f>
        <v/>
      </c>
      <c r="AX296" s="32" t="str">
        <f aca="false">IF(AC296=$AX$3,$AX$2,"")</f>
        <v/>
      </c>
      <c r="AY296" s="32" t="str">
        <f aca="false">IF(AC296=$AY$3,$AY$2,"")</f>
        <v/>
      </c>
      <c r="AZ296" s="32" t="str">
        <f aca="false">IF(AC296=$AZ$3,$AZ$2,"")</f>
        <v/>
      </c>
      <c r="BA296" s="32" t="str">
        <f aca="false">IF(AC296=$BA$3,$BA$2,"")</f>
        <v/>
      </c>
      <c r="BB296" s="32" t="str">
        <f aca="false">IF(AC296=$BB$3,$BB$2,"")</f>
        <v/>
      </c>
      <c r="BC296" s="32" t="str">
        <f aca="false">IF(AC296=$BC$3,$BC$2,"")</f>
        <v/>
      </c>
      <c r="BD296" s="32" t="str">
        <f aca="false">IF(AC296=$BD$3,$BD$2,"")</f>
        <v/>
      </c>
      <c r="BE296" s="32" t="str">
        <f aca="false">IF(AC296=$BE$3,$BE$2,"")</f>
        <v/>
      </c>
      <c r="BF296" s="32" t="str">
        <f aca="false">IF(AC296=$BF$3,$BF$2,"")</f>
        <v/>
      </c>
      <c r="BG296" s="32" t="str">
        <f aca="false">IF(AC296=$BG$3,$BG$2,"")</f>
        <v/>
      </c>
      <c r="BH296" s="32" t="str">
        <f aca="false">IF(AC296=$BH$3,$BH$2,"")</f>
        <v/>
      </c>
      <c r="BI296" s="32" t="str">
        <f aca="false">IF(AC296=$BI$3,$BI$2,"")</f>
        <v/>
      </c>
      <c r="BJ296" s="32" t="str">
        <f aca="false">IF(AC296=$BJ$3,$BJ$2,"")</f>
        <v/>
      </c>
      <c r="BK296" s="32" t="str">
        <f aca="false">IF(AC296=$BK$3,$BK$2,"")</f>
        <v/>
      </c>
      <c r="BL296" s="32" t="str">
        <f aca="false">IF(AC296=$BL$3,$BL$2,"")</f>
        <v/>
      </c>
      <c r="BM296" s="32" t="str">
        <f aca="false">IF(AC296=$BM$3,$BM$2,"")</f>
        <v/>
      </c>
      <c r="BN296" s="32" t="str">
        <f aca="false">IF(AC296=$BN$3,$BN$2,"")</f>
        <v/>
      </c>
      <c r="BO296" s="32" t="str">
        <f aca="false">IF(AC296=$BO$3,$BO$2,"")</f>
        <v/>
      </c>
      <c r="BP296" s="32" t="str">
        <f aca="false">IF(AC296=$BP$3,$BP$2,"")</f>
        <v/>
      </c>
      <c r="BQ296" s="32" t="str">
        <f aca="false">IF(AC296=$BQ$3,$BQ$2,"")</f>
        <v/>
      </c>
      <c r="BR296" s="32" t="str">
        <f aca="false">IF(AC296=$BR$3,$BR$2,"")</f>
        <v/>
      </c>
      <c r="BS296" s="32" t="str">
        <f aca="false">IF(AC296=$BS$3,$BS$2,"")</f>
        <v/>
      </c>
      <c r="BT296" s="32" t="str">
        <f aca="false">IF(AC296=$BT$3,$BT$2,"")</f>
        <v/>
      </c>
      <c r="BU296" s="32" t="str">
        <f aca="false">IF(AC296=$BU$3,$BU$2,"")</f>
        <v/>
      </c>
      <c r="BV296" s="32" t="str">
        <f aca="false">IF(AC296=$BV$3,$BV$2,"")</f>
        <v/>
      </c>
      <c r="BW296" s="32" t="str">
        <f aca="false">IF(AC296=$BW$3,$BW$2,"")</f>
        <v/>
      </c>
      <c r="BX296" s="32" t="str">
        <f aca="false">IF(AC296=$BX$3,$BX$2,"")</f>
        <v/>
      </c>
      <c r="BY296" s="32" t="str">
        <f aca="false">IF(AC296=$BY$3,$BY$2,"")</f>
        <v/>
      </c>
      <c r="BZ296" s="32" t="str">
        <f aca="false">IF(AC296=$BZ$3,$BZ$2,"")</f>
        <v/>
      </c>
      <c r="CA296" s="32" t="str">
        <f aca="false">IF(AC296=$CA$3,$CA$2,"")</f>
        <v/>
      </c>
      <c r="CB296" s="32" t="str">
        <f aca="false">IF(AC296=$CB$3,$CB$2,"")</f>
        <v/>
      </c>
      <c r="CC296" s="32" t="str">
        <f aca="false">IF(AC296=$CC$3,$CC$2,"")</f>
        <v/>
      </c>
      <c r="CD296" s="32" t="str">
        <f aca="false">IF(AC296=$CD$3,$CD$2,"")</f>
        <v/>
      </c>
      <c r="CE296" s="32" t="str">
        <f aca="false">IF(AC296=$CE$3,$CE$2,"")</f>
        <v/>
      </c>
      <c r="CF296" s="32" t="str">
        <f aca="false">IF(AC296=$CF$3,$CF$2,"")</f>
        <v/>
      </c>
      <c r="CG296" s="32" t="str">
        <f aca="false">IF(AC296=$CG$3,$CG$2,"")</f>
        <v/>
      </c>
      <c r="CH296" s="32" t="str">
        <f aca="false">IF(AC296=$CH$3,$CH$2,"")</f>
        <v/>
      </c>
      <c r="CI296" s="32" t="str">
        <f aca="false">IF(AC296=$CI$3,$CI$2,"")</f>
        <v/>
      </c>
      <c r="CJ296" s="32" t="str">
        <f aca="false">IF(AC296=$CJ$3,$CJ$2,"")</f>
        <v/>
      </c>
      <c r="CK296" s="32" t="str">
        <f aca="false">IF(AC296=$CK$3,$CK$2,"")</f>
        <v/>
      </c>
      <c r="CL296" s="32" t="str">
        <f aca="false">IF(AC296=$CL$3,$CL$2,"")</f>
        <v/>
      </c>
      <c r="CM296" s="32" t="str">
        <f aca="false">IF(AC296=$CM$3,$CM$2,"")</f>
        <v/>
      </c>
      <c r="CO296" s="32" t="str">
        <f aca="false">CONCATENATE(AF296,AG296,AH296,AI296,AJ296)</f>
        <v/>
      </c>
      <c r="CP296" s="32" t="str">
        <f aca="false">CONCATENATE(AK296,AL296,AM296,AN296,AO296)</f>
        <v/>
      </c>
      <c r="CQ296" s="1" t="str">
        <f aca="false">CONCATENATE(AP296,AQ296,AR296,AS296,AT296)</f>
        <v/>
      </c>
      <c r="CR296" s="1" t="str">
        <f aca="false">CONCATENATE(AU296,AV296,AW296,AX296,AY296)</f>
        <v/>
      </c>
      <c r="CS296" s="1" t="str">
        <f aca="false">CONCATENATE(AZ296,BA296,BB296,BC296,BD296)</f>
        <v/>
      </c>
      <c r="CT296" s="1" t="str">
        <f aca="false">CONCATENATE(BE296,BF296,BG296,BH296,BI296)</f>
        <v/>
      </c>
      <c r="CU296" s="1" t="str">
        <f aca="false">CONCATENATE(BJ296,BK296,BL296,BM296,BN296)</f>
        <v/>
      </c>
      <c r="CV296" s="1" t="str">
        <f aca="false">CONCATENATE(BO296,BP296,BQ296,BR296,BS296)</f>
        <v/>
      </c>
      <c r="CW296" s="1" t="str">
        <f aca="false">CONCATENATE(BT296,BU296,BV296,BW296,BX296)</f>
        <v/>
      </c>
      <c r="CX296" s="1" t="str">
        <f aca="false">CONCATENATE(BY296,BZ296,CA296,CB296,CC296)</f>
        <v/>
      </c>
      <c r="CY296" s="1" t="str">
        <f aca="false">CONCATENATE(CD296,CE296,CF296,CG296,CH296)</f>
        <v/>
      </c>
      <c r="CZ296" s="1" t="str">
        <f aca="false">CONCATENATE(CI296,CJ296,CK296,CL296,CM296)</f>
        <v/>
      </c>
      <c r="DB296" s="1" t="str">
        <f aca="false">CONCATENATE(CO296,CP296,CQ296,CR296,CS296)</f>
        <v/>
      </c>
      <c r="DC296" s="1" t="str">
        <f aca="false">CONCATENATE(CT296,CU296,CV296,CW296,CX296)</f>
        <v/>
      </c>
      <c r="DD296" s="1" t="str">
        <f aca="false">CONCATENATE(CY296,CZ296)</f>
        <v/>
      </c>
      <c r="DF296" s="1" t="str">
        <f aca="false">CONCATENATE(DB296,DC296,DD296)</f>
        <v/>
      </c>
      <c r="DJ296" s="32" t="str">
        <f aca="false">IF(AA296=9999,"",X296)</f>
        <v/>
      </c>
      <c r="DK296" s="32" t="str">
        <f aca="false">IF(AA296=9999,"",Z296)</f>
        <v/>
      </c>
      <c r="DM296" s="32" t="str">
        <f aca="false">IF(DJ296=$AF$3,$AF$1,"")</f>
        <v/>
      </c>
      <c r="DN296" s="32" t="str">
        <f aca="false">IF(DJ296=$AG$3,$AG$1,"")</f>
        <v/>
      </c>
      <c r="DO296" s="32" t="str">
        <f aca="false">IF(DJ296=$AH$3,$AH$1,"")</f>
        <v/>
      </c>
      <c r="DP296" s="32" t="str">
        <f aca="false">IF(DJ296=$AI$3,$AI$1,"")</f>
        <v/>
      </c>
      <c r="DQ296" s="32" t="str">
        <f aca="false">IF(DJ296=$AJ$3,$AJ$1,"")</f>
        <v/>
      </c>
      <c r="DR296" s="32" t="str">
        <f aca="false">IF(DJ296=$AK$3,$AK$1,"")</f>
        <v/>
      </c>
      <c r="DS296" s="32" t="str">
        <f aca="false">IF(DJ296=$AL$3,$AL$1,"")</f>
        <v/>
      </c>
      <c r="DT296" s="32" t="str">
        <f aca="false">IF(DJ296=$AM$3,$AM$1,"")</f>
        <v/>
      </c>
      <c r="DU296" s="32" t="str">
        <f aca="false">IF(DJ296=$AN$3,$AN$1,"")</f>
        <v/>
      </c>
      <c r="DV296" s="32" t="str">
        <f aca="false">IF(DJ296=$AO$3,$AO$1,"")</f>
        <v/>
      </c>
      <c r="DW296" s="32" t="str">
        <f aca="false">IF(DJ296=$AP$3,$AP$1,"")</f>
        <v/>
      </c>
      <c r="DX296" s="32" t="str">
        <f aca="false">IF(DJ296=$AQ$3,$AQ$1,"")</f>
        <v/>
      </c>
      <c r="DY296" s="32" t="str">
        <f aca="false">IF(DJ296=$AR$3,$AR$1,"")</f>
        <v/>
      </c>
      <c r="DZ296" s="32" t="str">
        <f aca="false">IF(DJ296=$AS$3,$AS$1,"")</f>
        <v/>
      </c>
      <c r="EA296" s="32" t="str">
        <f aca="false">IF(DJ296=$AT$3,$AT$1,"")</f>
        <v/>
      </c>
      <c r="EB296" s="32" t="str">
        <f aca="false">IF(DJ296=$AU$3,$AU$1,"")</f>
        <v/>
      </c>
      <c r="EC296" s="32" t="str">
        <f aca="false">IF(DJ296=$AV$3,$AV$1,"")</f>
        <v/>
      </c>
      <c r="ED296" s="32" t="str">
        <f aca="false">IF(DJ296=$AW$3,$AW$1,"")</f>
        <v/>
      </c>
      <c r="EE296" s="32" t="str">
        <f aca="false">IF(DJ296=$AX$3,$AX$1,"")</f>
        <v/>
      </c>
      <c r="EF296" s="32" t="str">
        <f aca="false">IF(DJ296=$AY$3,$AY$1,"")</f>
        <v/>
      </c>
      <c r="EG296" s="32" t="str">
        <f aca="false">IF(DJ296=$AZ$3,$AZ$1,"")</f>
        <v/>
      </c>
      <c r="EH296" s="32" t="str">
        <f aca="false">IF(DJ296=$BA$3,$BA$1,"")</f>
        <v/>
      </c>
      <c r="EI296" s="32" t="str">
        <f aca="false">IF(DJ296=$BB$3,$BB$1,"")</f>
        <v/>
      </c>
      <c r="EJ296" s="32" t="str">
        <f aca="false">IF(DJ296=$BC$3,$BC$1,"")</f>
        <v/>
      </c>
      <c r="EK296" s="32" t="str">
        <f aca="false">IF(DJ296=$BD$3,$BD$1,"")</f>
        <v/>
      </c>
      <c r="EL296" s="32" t="str">
        <f aca="false">IF(DJ296=$BE$3,$BE$1,"")</f>
        <v/>
      </c>
      <c r="EM296" s="32" t="str">
        <f aca="false">IF(DJ296=$BF$3,$BF$1,"")</f>
        <v/>
      </c>
      <c r="EN296" s="32" t="str">
        <f aca="false">IF(DJ296=$BG$3,$BG$1,"")</f>
        <v/>
      </c>
      <c r="EO296" s="32" t="str">
        <f aca="false">IF(DJ296=$BH$3,$BH$1,"")</f>
        <v/>
      </c>
      <c r="EP296" s="32" t="str">
        <f aca="false">IF(DJ296=$BI$3,$BI$1,"")</f>
        <v/>
      </c>
      <c r="EQ296" s="32" t="str">
        <f aca="false">IF(DJ296=$BJ$3,$BJ$1,"")</f>
        <v/>
      </c>
      <c r="ER296" s="32" t="str">
        <f aca="false">IF(DJ296=$BK$3,$BK$1,"")</f>
        <v/>
      </c>
      <c r="ES296" s="32" t="str">
        <f aca="false">IF(DJ296=$BL$3,$BL$1,"")</f>
        <v/>
      </c>
      <c r="ET296" s="32" t="str">
        <f aca="false">IF(DJ296=$BM$3,$BM$1,"")</f>
        <v/>
      </c>
      <c r="EU296" s="32" t="str">
        <f aca="false">IF(DJ296=$BN$3,$BN$1,"")</f>
        <v/>
      </c>
      <c r="EV296" s="32" t="str">
        <f aca="false">IF(DJ296=$BO$3,$BO$1,"")</f>
        <v/>
      </c>
      <c r="EW296" s="32" t="str">
        <f aca="false">IF(DJ296=$BP$3,$BP$1,"")</f>
        <v/>
      </c>
      <c r="EX296" s="32" t="str">
        <f aca="false">IF(DJ296=$BQ$3,$BQ$1,"")</f>
        <v/>
      </c>
      <c r="EY296" s="32" t="str">
        <f aca="false">IF(DJ296=$BR$3,$BR$1,"")</f>
        <v/>
      </c>
      <c r="EZ296" s="32" t="str">
        <f aca="false">IF(DJ296=$BS$3,$BS$1,"")</f>
        <v/>
      </c>
      <c r="FA296" s="32" t="str">
        <f aca="false">IF(DJ296=$BT$3,$BT$1,"")</f>
        <v/>
      </c>
      <c r="FB296" s="32" t="str">
        <f aca="false">IF(DJ296=$BU$3,$BU$1,"")</f>
        <v/>
      </c>
      <c r="FC296" s="32" t="str">
        <f aca="false">IF(DJ296=$BV$3,$BV$1,"")</f>
        <v/>
      </c>
      <c r="FD296" s="32" t="str">
        <f aca="false">IF(DJ296=$BW$3,$BW$1,"")</f>
        <v/>
      </c>
      <c r="FE296" s="32" t="str">
        <f aca="false">IF(DJ296=$BX$3,$BX$1,"")</f>
        <v/>
      </c>
      <c r="FF296" s="32" t="str">
        <f aca="false">IF(DJ296=$BY$3,$BY$1,"")</f>
        <v/>
      </c>
      <c r="FG296" s="32" t="str">
        <f aca="false">IF(DJ296=$BZ$3,$BZ$1,"")</f>
        <v/>
      </c>
      <c r="FH296" s="32" t="str">
        <f aca="false">IF(DJ296=$CA$3,$CA$1,"")</f>
        <v/>
      </c>
      <c r="FI296" s="32" t="str">
        <f aca="false">IF(DJ296=$CB$3,$CB$1,"")</f>
        <v/>
      </c>
      <c r="FJ296" s="32" t="str">
        <f aca="false">IF(DJ296=$CC$3,$CC$1,"")</f>
        <v/>
      </c>
      <c r="FK296" s="32" t="str">
        <f aca="false">IF(DJ296=$CD$3,$CD$1,"")</f>
        <v/>
      </c>
      <c r="FL296" s="32" t="str">
        <f aca="false">IF(DJ296=$CE$3,$CE$1,"")</f>
        <v/>
      </c>
      <c r="FM296" s="32" t="str">
        <f aca="false">IF(DJ296=$CF$3,$CF$1,"")</f>
        <v/>
      </c>
      <c r="FN296" s="32" t="str">
        <f aca="false">IF(DJ296=$CG$3,$CG$1,"")</f>
        <v/>
      </c>
      <c r="FO296" s="32" t="str">
        <f aca="false">IF(DJ296=$CH$3,$CH$1,"")</f>
        <v/>
      </c>
      <c r="FP296" s="32" t="str">
        <f aca="false">IF(DJ296=$CI$3,$CI$1,"")</f>
        <v/>
      </c>
      <c r="FQ296" s="32" t="str">
        <f aca="false">IF(DJ296=$CJ$3,$CJ$1,"")</f>
        <v/>
      </c>
      <c r="FR296" s="32" t="str">
        <f aca="false">IF(DJ296=$CK$3,$CK$1,"")</f>
        <v/>
      </c>
      <c r="FS296" s="32" t="str">
        <f aca="false">IF(DJ296=$CL$3,$CL$1,"")</f>
        <v/>
      </c>
      <c r="FT296" s="32" t="str">
        <f aca="false">IF(DJ296=$CM$3,$CM$1,"")</f>
        <v/>
      </c>
      <c r="FV296" s="32" t="str">
        <f aca="false">CONCATENATE(DM296,DN296,DO296,DP296,DQ296)</f>
        <v/>
      </c>
      <c r="FW296" s="32" t="str">
        <f aca="false">CONCATENATE(DR296,DS296,DT296,DU296,DV296)</f>
        <v/>
      </c>
      <c r="FX296" s="1" t="str">
        <f aca="false">CONCATENATE(DW296,DX296,DY296,DZ296,EA296)</f>
        <v/>
      </c>
      <c r="FY296" s="1" t="str">
        <f aca="false">CONCATENATE(EB296,EC296,ED296,EE296,EF296)</f>
        <v/>
      </c>
      <c r="FZ296" s="1" t="str">
        <f aca="false">CONCATENATE(EG296,EH296,EI296,EJ296,EK296)</f>
        <v/>
      </c>
      <c r="GA296" s="1" t="str">
        <f aca="false">CONCATENATE(EL296,EM296,EN296,EO296,EP296)</f>
        <v/>
      </c>
      <c r="GB296" s="1" t="str">
        <f aca="false">CONCATENATE(EQ296,ER296,ES296,ET296,EU296)</f>
        <v/>
      </c>
      <c r="GC296" s="1" t="str">
        <f aca="false">CONCATENATE(EV296,EW296,EX296,EY296,EZ296)</f>
        <v/>
      </c>
      <c r="GD296" s="1" t="str">
        <f aca="false">CONCATENATE(FA296,FB296,FC296,FD296,FE296)</f>
        <v/>
      </c>
      <c r="GE296" s="1" t="str">
        <f aca="false">CONCATENATE(FF296,FG296,FH296,FI296,FJ296)</f>
        <v/>
      </c>
      <c r="GF296" s="1" t="str">
        <f aca="false">CONCATENATE(FK296,FL296,FM296,FN296,FO296)</f>
        <v/>
      </c>
      <c r="GG296" s="1" t="str">
        <f aca="false">CONCATENATE(FP296,FQ296,FR296,FS296,FT296)</f>
        <v/>
      </c>
      <c r="GI296" s="1" t="str">
        <f aca="false">CONCATENATE(FV296,FW296,FX296,FY296,FZ296)</f>
        <v/>
      </c>
      <c r="GJ296" s="1" t="str">
        <f aca="false">CONCATENATE(GA296,GB296,GC296,GD296,GE296)</f>
        <v/>
      </c>
      <c r="GK296" s="1" t="str">
        <f aca="false">CONCATENATE(GF296,GG296)</f>
        <v/>
      </c>
      <c r="GM296" s="1" t="str">
        <f aca="false">CONCATENATE(GI296,GJ296,GK296)</f>
        <v/>
      </c>
      <c r="GN296" s="1" t="str">
        <f aca="false">IF(GM296="","99999",GM296)</f>
        <v>99999</v>
      </c>
      <c r="GQ296" s="1" t="str">
        <f aca="false">GN296</f>
        <v>99999</v>
      </c>
      <c r="GR296" s="1" t="str">
        <f aca="false">DF296</f>
        <v/>
      </c>
      <c r="GS296" s="1" t="str">
        <f aca="false">DJ296</f>
        <v/>
      </c>
      <c r="GT296" s="32" t="str">
        <f aca="false">DK296</f>
        <v/>
      </c>
      <c r="GW296" s="1" t="s">
        <v>646</v>
      </c>
      <c r="HC296" s="1" t="str">
        <f aca="false">IF(GW296="99999","",GW296)</f>
        <v/>
      </c>
      <c r="HD296" s="1" t="n">
        <f aca="false">IF(GW296="9999","",GX296)</f>
        <v>0</v>
      </c>
      <c r="HE296" s="1" t="n">
        <f aca="false">IF(GW296="9999","",GY296)</f>
        <v>0</v>
      </c>
      <c r="HF296" s="32" t="n">
        <f aca="false">IF(GW296="9999","",GZ296)</f>
        <v>0</v>
      </c>
      <c r="HH296" s="1" t="n">
        <f aca="false">IF(F296="",0,F296)</f>
        <v>0</v>
      </c>
    </row>
    <row r="297" customFormat="false" ht="20.1" hidden="false" customHeight="true" outlineLevel="0" collapsed="false">
      <c r="A297" s="45" t="s">
        <v>374</v>
      </c>
      <c r="B297" s="239"/>
      <c r="C297" s="231" t="str">
        <f aca="false">HC297</f>
        <v/>
      </c>
      <c r="D297" s="232" t="n">
        <f aca="false">HD297</f>
        <v>0</v>
      </c>
      <c r="E297" s="233" t="n">
        <f aca="false">HE297</f>
        <v>0</v>
      </c>
      <c r="F297" s="234" t="n">
        <f aca="false">HF297</f>
        <v>0</v>
      </c>
      <c r="I297" s="125" t="n">
        <f aca="false">I296+1</f>
        <v>228</v>
      </c>
      <c r="J297" s="48"/>
      <c r="K297" s="235"/>
      <c r="N297" s="32" t="n">
        <f aca="false">IF(M297="",9999,IF(M297=M296,N296+1,1))</f>
        <v>9999</v>
      </c>
      <c r="Q297" s="32" t="n">
        <v>9999</v>
      </c>
      <c r="S297" s="32" t="n">
        <f aca="false">M297</f>
        <v>0</v>
      </c>
      <c r="T297" s="32" t="n">
        <f aca="false">N297</f>
        <v>9999</v>
      </c>
      <c r="U297" s="32" t="n">
        <f aca="false">Q297</f>
        <v>9999</v>
      </c>
      <c r="V297" s="32" t="n">
        <f aca="false">IF(T297=1,T297,9999)</f>
        <v>9999</v>
      </c>
      <c r="X297" s="32" t="n">
        <v>0</v>
      </c>
      <c r="Y297" s="32" t="n">
        <v>9999</v>
      </c>
      <c r="Z297" s="32" t="n">
        <v>9999</v>
      </c>
      <c r="AA297" s="32" t="n">
        <v>9999</v>
      </c>
      <c r="AC297" s="32" t="str">
        <f aca="false">IF(AA297=9999,"",X297)</f>
        <v/>
      </c>
      <c r="AD297" s="32" t="str">
        <f aca="false">IF(AA297=9999,"",Z297)</f>
        <v/>
      </c>
      <c r="AF297" s="32" t="str">
        <f aca="false">IF(AC297=$AF$3,$AF$2,"")</f>
        <v/>
      </c>
      <c r="AG297" s="32" t="str">
        <f aca="false">IF(AC297=$AG$3,$AG$2,"")</f>
        <v/>
      </c>
      <c r="AH297" s="32" t="str">
        <f aca="false">IF(AC297=$AH$3,$AH$2,"")</f>
        <v/>
      </c>
      <c r="AI297" s="32" t="str">
        <f aca="false">IF(AC297=$AI$3,$AI$2,"")</f>
        <v/>
      </c>
      <c r="AJ297" s="32" t="str">
        <f aca="false">IF(AC297=$AJ$3,$AJ$2,"")</f>
        <v/>
      </c>
      <c r="AK297" s="32" t="str">
        <f aca="false">IF(AC297=$AK$3,$AK$2,"")</f>
        <v/>
      </c>
      <c r="AL297" s="32" t="str">
        <f aca="false">IF(AC297=$AL$3,$AL$2,"")</f>
        <v/>
      </c>
      <c r="AM297" s="32" t="str">
        <f aca="false">IF(AC297=$AM$3,$AM$2,"")</f>
        <v/>
      </c>
      <c r="AN297" s="32" t="str">
        <f aca="false">IF(AC297=$AN$3,$AN$2,"")</f>
        <v/>
      </c>
      <c r="AO297" s="32" t="str">
        <f aca="false">IF(AC297=$AO$3,$AO$2,"")</f>
        <v/>
      </c>
      <c r="AP297" s="32" t="str">
        <f aca="false">IF(AC297=$AP$3,$AP$2,"")</f>
        <v/>
      </c>
      <c r="AQ297" s="32" t="str">
        <f aca="false">IF(AC297=$AQ$3,$AQ$2,"")</f>
        <v/>
      </c>
      <c r="AR297" s="32" t="str">
        <f aca="false">IF(AC297=$AR$3,$AR$2,"")</f>
        <v/>
      </c>
      <c r="AS297" s="32" t="str">
        <f aca="false">IF(AC297=$AS$3,$AS$2,"")</f>
        <v/>
      </c>
      <c r="AT297" s="32" t="str">
        <f aca="false">IF(AC297=$AT$3,$AT$2,"")</f>
        <v/>
      </c>
      <c r="AU297" s="32" t="str">
        <f aca="false">IF(AC297=$AU$3,$AU$2,"")</f>
        <v/>
      </c>
      <c r="AV297" s="32" t="str">
        <f aca="false">IF(AC297=$AV$3,$AV$2,"")</f>
        <v/>
      </c>
      <c r="AW297" s="32" t="str">
        <f aca="false">IF(AC297=$AW$3,$AW$2,"")</f>
        <v/>
      </c>
      <c r="AX297" s="32" t="str">
        <f aca="false">IF(AC297=$AX$3,$AX$2,"")</f>
        <v/>
      </c>
      <c r="AY297" s="32" t="str">
        <f aca="false">IF(AC297=$AY$3,$AY$2,"")</f>
        <v/>
      </c>
      <c r="AZ297" s="32" t="str">
        <f aca="false">IF(AC297=$AZ$3,$AZ$2,"")</f>
        <v/>
      </c>
      <c r="BA297" s="32" t="str">
        <f aca="false">IF(AC297=$BA$3,$BA$2,"")</f>
        <v/>
      </c>
      <c r="BB297" s="32" t="str">
        <f aca="false">IF(AC297=$BB$3,$BB$2,"")</f>
        <v/>
      </c>
      <c r="BC297" s="32" t="str">
        <f aca="false">IF(AC297=$BC$3,$BC$2,"")</f>
        <v/>
      </c>
      <c r="BD297" s="32" t="str">
        <f aca="false">IF(AC297=$BD$3,$BD$2,"")</f>
        <v/>
      </c>
      <c r="BE297" s="32" t="str">
        <f aca="false">IF(AC297=$BE$3,$BE$2,"")</f>
        <v/>
      </c>
      <c r="BF297" s="32" t="str">
        <f aca="false">IF(AC297=$BF$3,$BF$2,"")</f>
        <v/>
      </c>
      <c r="BG297" s="32" t="str">
        <f aca="false">IF(AC297=$BG$3,$BG$2,"")</f>
        <v/>
      </c>
      <c r="BH297" s="32" t="str">
        <f aca="false">IF(AC297=$BH$3,$BH$2,"")</f>
        <v/>
      </c>
      <c r="BI297" s="32" t="str">
        <f aca="false">IF(AC297=$BI$3,$BI$2,"")</f>
        <v/>
      </c>
      <c r="BJ297" s="32" t="str">
        <f aca="false">IF(AC297=$BJ$3,$BJ$2,"")</f>
        <v/>
      </c>
      <c r="BK297" s="32" t="str">
        <f aca="false">IF(AC297=$BK$3,$BK$2,"")</f>
        <v/>
      </c>
      <c r="BL297" s="32" t="str">
        <f aca="false">IF(AC297=$BL$3,$BL$2,"")</f>
        <v/>
      </c>
      <c r="BM297" s="32" t="str">
        <f aca="false">IF(AC297=$BM$3,$BM$2,"")</f>
        <v/>
      </c>
      <c r="BN297" s="32" t="str">
        <f aca="false">IF(AC297=$BN$3,$BN$2,"")</f>
        <v/>
      </c>
      <c r="BO297" s="32" t="str">
        <f aca="false">IF(AC297=$BO$3,$BO$2,"")</f>
        <v/>
      </c>
      <c r="BP297" s="32" t="str">
        <f aca="false">IF(AC297=$BP$3,$BP$2,"")</f>
        <v/>
      </c>
      <c r="BQ297" s="32" t="str">
        <f aca="false">IF(AC297=$BQ$3,$BQ$2,"")</f>
        <v/>
      </c>
      <c r="BR297" s="32" t="str">
        <f aca="false">IF(AC297=$BR$3,$BR$2,"")</f>
        <v/>
      </c>
      <c r="BS297" s="32" t="str">
        <f aca="false">IF(AC297=$BS$3,$BS$2,"")</f>
        <v/>
      </c>
      <c r="BT297" s="32" t="str">
        <f aca="false">IF(AC297=$BT$3,$BT$2,"")</f>
        <v/>
      </c>
      <c r="BU297" s="32" t="str">
        <f aca="false">IF(AC297=$BU$3,$BU$2,"")</f>
        <v/>
      </c>
      <c r="BV297" s="32" t="str">
        <f aca="false">IF(AC297=$BV$3,$BV$2,"")</f>
        <v/>
      </c>
      <c r="BW297" s="32" t="str">
        <f aca="false">IF(AC297=$BW$3,$BW$2,"")</f>
        <v/>
      </c>
      <c r="BX297" s="32" t="str">
        <f aca="false">IF(AC297=$BX$3,$BX$2,"")</f>
        <v/>
      </c>
      <c r="BY297" s="32" t="str">
        <f aca="false">IF(AC297=$BY$3,$BY$2,"")</f>
        <v/>
      </c>
      <c r="BZ297" s="32" t="str">
        <f aca="false">IF(AC297=$BZ$3,$BZ$2,"")</f>
        <v/>
      </c>
      <c r="CA297" s="32" t="str">
        <f aca="false">IF(AC297=$CA$3,$CA$2,"")</f>
        <v/>
      </c>
      <c r="CB297" s="32" t="str">
        <f aca="false">IF(AC297=$CB$3,$CB$2,"")</f>
        <v/>
      </c>
      <c r="CC297" s="32" t="str">
        <f aca="false">IF(AC297=$CC$3,$CC$2,"")</f>
        <v/>
      </c>
      <c r="CD297" s="32" t="str">
        <f aca="false">IF(AC297=$CD$3,$CD$2,"")</f>
        <v/>
      </c>
      <c r="CE297" s="32" t="str">
        <f aca="false">IF(AC297=$CE$3,$CE$2,"")</f>
        <v/>
      </c>
      <c r="CF297" s="32" t="str">
        <f aca="false">IF(AC297=$CF$3,$CF$2,"")</f>
        <v/>
      </c>
      <c r="CG297" s="32" t="str">
        <f aca="false">IF(AC297=$CG$3,$CG$2,"")</f>
        <v/>
      </c>
      <c r="CH297" s="32" t="str">
        <f aca="false">IF(AC297=$CH$3,$CH$2,"")</f>
        <v/>
      </c>
      <c r="CI297" s="32" t="str">
        <f aca="false">IF(AC297=$CI$3,$CI$2,"")</f>
        <v/>
      </c>
      <c r="CJ297" s="32" t="str">
        <f aca="false">IF(AC297=$CJ$3,$CJ$2,"")</f>
        <v/>
      </c>
      <c r="CK297" s="32" t="str">
        <f aca="false">IF(AC297=$CK$3,$CK$2,"")</f>
        <v/>
      </c>
      <c r="CL297" s="32" t="str">
        <f aca="false">IF(AC297=$CL$3,$CL$2,"")</f>
        <v/>
      </c>
      <c r="CM297" s="32" t="str">
        <f aca="false">IF(AC297=$CM$3,$CM$2,"")</f>
        <v/>
      </c>
      <c r="CO297" s="32" t="str">
        <f aca="false">CONCATENATE(AF297,AG297,AH297,AI297,AJ297)</f>
        <v/>
      </c>
      <c r="CP297" s="32" t="str">
        <f aca="false">CONCATENATE(AK297,AL297,AM297,AN297,AO297)</f>
        <v/>
      </c>
      <c r="CQ297" s="1" t="str">
        <f aca="false">CONCATENATE(AP297,AQ297,AR297,AS297,AT297)</f>
        <v/>
      </c>
      <c r="CR297" s="1" t="str">
        <f aca="false">CONCATENATE(AU297,AV297,AW297,AX297,AY297)</f>
        <v/>
      </c>
      <c r="CS297" s="1" t="str">
        <f aca="false">CONCATENATE(AZ297,BA297,BB297,BC297,BD297)</f>
        <v/>
      </c>
      <c r="CT297" s="1" t="str">
        <f aca="false">CONCATENATE(BE297,BF297,BG297,BH297,BI297)</f>
        <v/>
      </c>
      <c r="CU297" s="1" t="str">
        <f aca="false">CONCATENATE(BJ297,BK297,BL297,BM297,BN297)</f>
        <v/>
      </c>
      <c r="CV297" s="1" t="str">
        <f aca="false">CONCATENATE(BO297,BP297,BQ297,BR297,BS297)</f>
        <v/>
      </c>
      <c r="CW297" s="1" t="str">
        <f aca="false">CONCATENATE(BT297,BU297,BV297,BW297,BX297)</f>
        <v/>
      </c>
      <c r="CX297" s="1" t="str">
        <f aca="false">CONCATENATE(BY297,BZ297,CA297,CB297,CC297)</f>
        <v/>
      </c>
      <c r="CY297" s="1" t="str">
        <f aca="false">CONCATENATE(CD297,CE297,CF297,CG297,CH297)</f>
        <v/>
      </c>
      <c r="CZ297" s="1" t="str">
        <f aca="false">CONCATENATE(CI297,CJ297,CK297,CL297,CM297)</f>
        <v/>
      </c>
      <c r="DB297" s="1" t="str">
        <f aca="false">CONCATENATE(CO297,CP297,CQ297,CR297,CS297)</f>
        <v/>
      </c>
      <c r="DC297" s="1" t="str">
        <f aca="false">CONCATENATE(CT297,CU297,CV297,CW297,CX297)</f>
        <v/>
      </c>
      <c r="DD297" s="1" t="str">
        <f aca="false">CONCATENATE(CY297,CZ297)</f>
        <v/>
      </c>
      <c r="DF297" s="1" t="str">
        <f aca="false">CONCATENATE(DB297,DC297,DD297)</f>
        <v/>
      </c>
      <c r="DJ297" s="32" t="str">
        <f aca="false">IF(AA297=9999,"",X297)</f>
        <v/>
      </c>
      <c r="DK297" s="32" t="str">
        <f aca="false">IF(AA297=9999,"",Z297)</f>
        <v/>
      </c>
      <c r="DM297" s="32" t="str">
        <f aca="false">IF(DJ297=$AF$3,$AF$1,"")</f>
        <v/>
      </c>
      <c r="DN297" s="32" t="str">
        <f aca="false">IF(DJ297=$AG$3,$AG$1,"")</f>
        <v/>
      </c>
      <c r="DO297" s="32" t="str">
        <f aca="false">IF(DJ297=$AH$3,$AH$1,"")</f>
        <v/>
      </c>
      <c r="DP297" s="32" t="str">
        <f aca="false">IF(DJ297=$AI$3,$AI$1,"")</f>
        <v/>
      </c>
      <c r="DQ297" s="32" t="str">
        <f aca="false">IF(DJ297=$AJ$3,$AJ$1,"")</f>
        <v/>
      </c>
      <c r="DR297" s="32" t="str">
        <f aca="false">IF(DJ297=$AK$3,$AK$1,"")</f>
        <v/>
      </c>
      <c r="DS297" s="32" t="str">
        <f aca="false">IF(DJ297=$AL$3,$AL$1,"")</f>
        <v/>
      </c>
      <c r="DT297" s="32" t="str">
        <f aca="false">IF(DJ297=$AM$3,$AM$1,"")</f>
        <v/>
      </c>
      <c r="DU297" s="32" t="str">
        <f aca="false">IF(DJ297=$AN$3,$AN$1,"")</f>
        <v/>
      </c>
      <c r="DV297" s="32" t="str">
        <f aca="false">IF(DJ297=$AO$3,$AO$1,"")</f>
        <v/>
      </c>
      <c r="DW297" s="32" t="str">
        <f aca="false">IF(DJ297=$AP$3,$AP$1,"")</f>
        <v/>
      </c>
      <c r="DX297" s="32" t="str">
        <f aca="false">IF(DJ297=$AQ$3,$AQ$1,"")</f>
        <v/>
      </c>
      <c r="DY297" s="32" t="str">
        <f aca="false">IF(DJ297=$AR$3,$AR$1,"")</f>
        <v/>
      </c>
      <c r="DZ297" s="32" t="str">
        <f aca="false">IF(DJ297=$AS$3,$AS$1,"")</f>
        <v/>
      </c>
      <c r="EA297" s="32" t="str">
        <f aca="false">IF(DJ297=$AT$3,$AT$1,"")</f>
        <v/>
      </c>
      <c r="EB297" s="32" t="str">
        <f aca="false">IF(DJ297=$AU$3,$AU$1,"")</f>
        <v/>
      </c>
      <c r="EC297" s="32" t="str">
        <f aca="false">IF(DJ297=$AV$3,$AV$1,"")</f>
        <v/>
      </c>
      <c r="ED297" s="32" t="str">
        <f aca="false">IF(DJ297=$AW$3,$AW$1,"")</f>
        <v/>
      </c>
      <c r="EE297" s="32" t="str">
        <f aca="false">IF(DJ297=$AX$3,$AX$1,"")</f>
        <v/>
      </c>
      <c r="EF297" s="32" t="str">
        <f aca="false">IF(DJ297=$AY$3,$AY$1,"")</f>
        <v/>
      </c>
      <c r="EG297" s="32" t="str">
        <f aca="false">IF(DJ297=$AZ$3,$AZ$1,"")</f>
        <v/>
      </c>
      <c r="EH297" s="32" t="str">
        <f aca="false">IF(DJ297=$BA$3,$BA$1,"")</f>
        <v/>
      </c>
      <c r="EI297" s="32" t="str">
        <f aca="false">IF(DJ297=$BB$3,$BB$1,"")</f>
        <v/>
      </c>
      <c r="EJ297" s="32" t="str">
        <f aca="false">IF(DJ297=$BC$3,$BC$1,"")</f>
        <v/>
      </c>
      <c r="EK297" s="32" t="str">
        <f aca="false">IF(DJ297=$BD$3,$BD$1,"")</f>
        <v/>
      </c>
      <c r="EL297" s="32" t="str">
        <f aca="false">IF(DJ297=$BE$3,$BE$1,"")</f>
        <v/>
      </c>
      <c r="EM297" s="32" t="str">
        <f aca="false">IF(DJ297=$BF$3,$BF$1,"")</f>
        <v/>
      </c>
      <c r="EN297" s="32" t="str">
        <f aca="false">IF(DJ297=$BG$3,$BG$1,"")</f>
        <v/>
      </c>
      <c r="EO297" s="32" t="str">
        <f aca="false">IF(DJ297=$BH$3,$BH$1,"")</f>
        <v/>
      </c>
      <c r="EP297" s="32" t="str">
        <f aca="false">IF(DJ297=$BI$3,$BI$1,"")</f>
        <v/>
      </c>
      <c r="EQ297" s="32" t="str">
        <f aca="false">IF(DJ297=$BJ$3,$BJ$1,"")</f>
        <v/>
      </c>
      <c r="ER297" s="32" t="str">
        <f aca="false">IF(DJ297=$BK$3,$BK$1,"")</f>
        <v/>
      </c>
      <c r="ES297" s="32" t="str">
        <f aca="false">IF(DJ297=$BL$3,$BL$1,"")</f>
        <v/>
      </c>
      <c r="ET297" s="32" t="str">
        <f aca="false">IF(DJ297=$BM$3,$BM$1,"")</f>
        <v/>
      </c>
      <c r="EU297" s="32" t="str">
        <f aca="false">IF(DJ297=$BN$3,$BN$1,"")</f>
        <v/>
      </c>
      <c r="EV297" s="32" t="str">
        <f aca="false">IF(DJ297=$BO$3,$BO$1,"")</f>
        <v/>
      </c>
      <c r="EW297" s="32" t="str">
        <f aca="false">IF(DJ297=$BP$3,$BP$1,"")</f>
        <v/>
      </c>
      <c r="EX297" s="32" t="str">
        <f aca="false">IF(DJ297=$BQ$3,$BQ$1,"")</f>
        <v/>
      </c>
      <c r="EY297" s="32" t="str">
        <f aca="false">IF(DJ297=$BR$3,$BR$1,"")</f>
        <v/>
      </c>
      <c r="EZ297" s="32" t="str">
        <f aca="false">IF(DJ297=$BS$3,$BS$1,"")</f>
        <v/>
      </c>
      <c r="FA297" s="32" t="str">
        <f aca="false">IF(DJ297=$BT$3,$BT$1,"")</f>
        <v/>
      </c>
      <c r="FB297" s="32" t="str">
        <f aca="false">IF(DJ297=$BU$3,$BU$1,"")</f>
        <v/>
      </c>
      <c r="FC297" s="32" t="str">
        <f aca="false">IF(DJ297=$BV$3,$BV$1,"")</f>
        <v/>
      </c>
      <c r="FD297" s="32" t="str">
        <f aca="false">IF(DJ297=$BW$3,$BW$1,"")</f>
        <v/>
      </c>
      <c r="FE297" s="32" t="str">
        <f aca="false">IF(DJ297=$BX$3,$BX$1,"")</f>
        <v/>
      </c>
      <c r="FF297" s="32" t="str">
        <f aca="false">IF(DJ297=$BY$3,$BY$1,"")</f>
        <v/>
      </c>
      <c r="FG297" s="32" t="str">
        <f aca="false">IF(DJ297=$BZ$3,$BZ$1,"")</f>
        <v/>
      </c>
      <c r="FH297" s="32" t="str">
        <f aca="false">IF(DJ297=$CA$3,$CA$1,"")</f>
        <v/>
      </c>
      <c r="FI297" s="32" t="str">
        <f aca="false">IF(DJ297=$CB$3,$CB$1,"")</f>
        <v/>
      </c>
      <c r="FJ297" s="32" t="str">
        <f aca="false">IF(DJ297=$CC$3,$CC$1,"")</f>
        <v/>
      </c>
      <c r="FK297" s="32" t="str">
        <f aca="false">IF(DJ297=$CD$3,$CD$1,"")</f>
        <v/>
      </c>
      <c r="FL297" s="32" t="str">
        <f aca="false">IF(DJ297=$CE$3,$CE$1,"")</f>
        <v/>
      </c>
      <c r="FM297" s="32" t="str">
        <f aca="false">IF(DJ297=$CF$3,$CF$1,"")</f>
        <v/>
      </c>
      <c r="FN297" s="32" t="str">
        <f aca="false">IF(DJ297=$CG$3,$CG$1,"")</f>
        <v/>
      </c>
      <c r="FO297" s="32" t="str">
        <f aca="false">IF(DJ297=$CH$3,$CH$1,"")</f>
        <v/>
      </c>
      <c r="FP297" s="32" t="str">
        <f aca="false">IF(DJ297=$CI$3,$CI$1,"")</f>
        <v/>
      </c>
      <c r="FQ297" s="32" t="str">
        <f aca="false">IF(DJ297=$CJ$3,$CJ$1,"")</f>
        <v/>
      </c>
      <c r="FR297" s="32" t="str">
        <f aca="false">IF(DJ297=$CK$3,$CK$1,"")</f>
        <v/>
      </c>
      <c r="FS297" s="32" t="str">
        <f aca="false">IF(DJ297=$CL$3,$CL$1,"")</f>
        <v/>
      </c>
      <c r="FT297" s="32" t="str">
        <f aca="false">IF(DJ297=$CM$3,$CM$1,"")</f>
        <v/>
      </c>
      <c r="FV297" s="32" t="str">
        <f aca="false">CONCATENATE(DM297,DN297,DO297,DP297,DQ297)</f>
        <v/>
      </c>
      <c r="FW297" s="32" t="str">
        <f aca="false">CONCATENATE(DR297,DS297,DT297,DU297,DV297)</f>
        <v/>
      </c>
      <c r="FX297" s="1" t="str">
        <f aca="false">CONCATENATE(DW297,DX297,DY297,DZ297,EA297)</f>
        <v/>
      </c>
      <c r="FY297" s="1" t="str">
        <f aca="false">CONCATENATE(EB297,EC297,ED297,EE297,EF297)</f>
        <v/>
      </c>
      <c r="FZ297" s="1" t="str">
        <f aca="false">CONCATENATE(EG297,EH297,EI297,EJ297,EK297)</f>
        <v/>
      </c>
      <c r="GA297" s="1" t="str">
        <f aca="false">CONCATENATE(EL297,EM297,EN297,EO297,EP297)</f>
        <v/>
      </c>
      <c r="GB297" s="1" t="str">
        <f aca="false">CONCATENATE(EQ297,ER297,ES297,ET297,EU297)</f>
        <v/>
      </c>
      <c r="GC297" s="1" t="str">
        <f aca="false">CONCATENATE(EV297,EW297,EX297,EY297,EZ297)</f>
        <v/>
      </c>
      <c r="GD297" s="1" t="str">
        <f aca="false">CONCATENATE(FA297,FB297,FC297,FD297,FE297)</f>
        <v/>
      </c>
      <c r="GE297" s="1" t="str">
        <f aca="false">CONCATENATE(FF297,FG297,FH297,FI297,FJ297)</f>
        <v/>
      </c>
      <c r="GF297" s="1" t="str">
        <f aca="false">CONCATENATE(FK297,FL297,FM297,FN297,FO297)</f>
        <v/>
      </c>
      <c r="GG297" s="1" t="str">
        <f aca="false">CONCATENATE(FP297,FQ297,FR297,FS297,FT297)</f>
        <v/>
      </c>
      <c r="GI297" s="1" t="str">
        <f aca="false">CONCATENATE(FV297,FW297,FX297,FY297,FZ297)</f>
        <v/>
      </c>
      <c r="GJ297" s="1" t="str">
        <f aca="false">CONCATENATE(GA297,GB297,GC297,GD297,GE297)</f>
        <v/>
      </c>
      <c r="GK297" s="1" t="str">
        <f aca="false">CONCATENATE(GF297,GG297)</f>
        <v/>
      </c>
      <c r="GM297" s="1" t="str">
        <f aca="false">CONCATENATE(GI297,GJ297,GK297)</f>
        <v/>
      </c>
      <c r="GN297" s="1" t="str">
        <f aca="false">IF(GM297="","99999",GM297)</f>
        <v>99999</v>
      </c>
      <c r="GQ297" s="1" t="str">
        <f aca="false">GN297</f>
        <v>99999</v>
      </c>
      <c r="GR297" s="1" t="str">
        <f aca="false">DF297</f>
        <v/>
      </c>
      <c r="GS297" s="1" t="str">
        <f aca="false">DJ297</f>
        <v/>
      </c>
      <c r="GT297" s="32" t="str">
        <f aca="false">DK297</f>
        <v/>
      </c>
      <c r="GW297" s="1" t="s">
        <v>646</v>
      </c>
      <c r="HC297" s="1" t="str">
        <f aca="false">IF(GW297="99999","",GW297)</f>
        <v/>
      </c>
      <c r="HD297" s="1" t="n">
        <f aca="false">IF(GW297="9999","",GX297)</f>
        <v>0</v>
      </c>
      <c r="HE297" s="1" t="n">
        <f aca="false">IF(GW297="9999","",GY297)</f>
        <v>0</v>
      </c>
      <c r="HF297" s="32" t="n">
        <f aca="false">IF(GW297="9999","",GZ297)</f>
        <v>0</v>
      </c>
      <c r="HH297" s="1" t="n">
        <f aca="false">IF(F297="",0,F297)</f>
        <v>0</v>
      </c>
    </row>
    <row r="298" customFormat="false" ht="20.1" hidden="false" customHeight="true" outlineLevel="0" collapsed="false">
      <c r="A298" s="45" t="s">
        <v>375</v>
      </c>
      <c r="B298" s="230"/>
      <c r="C298" s="231" t="str">
        <f aca="false">HC298</f>
        <v/>
      </c>
      <c r="D298" s="232" t="n">
        <f aca="false">HD298</f>
        <v>0</v>
      </c>
      <c r="E298" s="233" t="n">
        <f aca="false">HE298</f>
        <v>0</v>
      </c>
      <c r="F298" s="234" t="n">
        <f aca="false">HF298</f>
        <v>0</v>
      </c>
      <c r="I298" s="125" t="n">
        <f aca="false">I297+1</f>
        <v>229</v>
      </c>
      <c r="J298" s="48"/>
      <c r="K298" s="235"/>
      <c r="N298" s="32" t="n">
        <f aca="false">IF(M298="",9999,IF(M298=M297,N297+1,1))</f>
        <v>9999</v>
      </c>
      <c r="Q298" s="32" t="n">
        <v>9999</v>
      </c>
      <c r="S298" s="32" t="n">
        <f aca="false">M298</f>
        <v>0</v>
      </c>
      <c r="T298" s="32" t="n">
        <f aca="false">N298</f>
        <v>9999</v>
      </c>
      <c r="U298" s="32" t="n">
        <f aca="false">Q298</f>
        <v>9999</v>
      </c>
      <c r="V298" s="32" t="n">
        <f aca="false">IF(T298=1,T298,9999)</f>
        <v>9999</v>
      </c>
      <c r="X298" s="32" t="n">
        <v>0</v>
      </c>
      <c r="Y298" s="32" t="n">
        <v>9999</v>
      </c>
      <c r="Z298" s="32" t="n">
        <v>9999</v>
      </c>
      <c r="AA298" s="32" t="n">
        <v>9999</v>
      </c>
      <c r="AC298" s="32" t="str">
        <f aca="false">IF(AA298=9999,"",X298)</f>
        <v/>
      </c>
      <c r="AD298" s="32" t="str">
        <f aca="false">IF(AA298=9999,"",Z298)</f>
        <v/>
      </c>
      <c r="AF298" s="32" t="str">
        <f aca="false">IF(AC298=$AF$3,$AF$2,"")</f>
        <v/>
      </c>
      <c r="AG298" s="32" t="str">
        <f aca="false">IF(AC298=$AG$3,$AG$2,"")</f>
        <v/>
      </c>
      <c r="AH298" s="32" t="str">
        <f aca="false">IF(AC298=$AH$3,$AH$2,"")</f>
        <v/>
      </c>
      <c r="AI298" s="32" t="str">
        <f aca="false">IF(AC298=$AI$3,$AI$2,"")</f>
        <v/>
      </c>
      <c r="AJ298" s="32" t="str">
        <f aca="false">IF(AC298=$AJ$3,$AJ$2,"")</f>
        <v/>
      </c>
      <c r="AK298" s="32" t="str">
        <f aca="false">IF(AC298=$AK$3,$AK$2,"")</f>
        <v/>
      </c>
      <c r="AL298" s="32" t="str">
        <f aca="false">IF(AC298=$AL$3,$AL$2,"")</f>
        <v/>
      </c>
      <c r="AM298" s="32" t="str">
        <f aca="false">IF(AC298=$AM$3,$AM$2,"")</f>
        <v/>
      </c>
      <c r="AN298" s="32" t="str">
        <f aca="false">IF(AC298=$AN$3,$AN$2,"")</f>
        <v/>
      </c>
      <c r="AO298" s="32" t="str">
        <f aca="false">IF(AC298=$AO$3,$AO$2,"")</f>
        <v/>
      </c>
      <c r="AP298" s="32" t="str">
        <f aca="false">IF(AC298=$AP$3,$AP$2,"")</f>
        <v/>
      </c>
      <c r="AQ298" s="32" t="str">
        <f aca="false">IF(AC298=$AQ$3,$AQ$2,"")</f>
        <v/>
      </c>
      <c r="AR298" s="32" t="str">
        <f aca="false">IF(AC298=$AR$3,$AR$2,"")</f>
        <v/>
      </c>
      <c r="AS298" s="32" t="str">
        <f aca="false">IF(AC298=$AS$3,$AS$2,"")</f>
        <v/>
      </c>
      <c r="AT298" s="32" t="str">
        <f aca="false">IF(AC298=$AT$3,$AT$2,"")</f>
        <v/>
      </c>
      <c r="AU298" s="32" t="str">
        <f aca="false">IF(AC298=$AU$3,$AU$2,"")</f>
        <v/>
      </c>
      <c r="AV298" s="32" t="str">
        <f aca="false">IF(AC298=$AV$3,$AV$2,"")</f>
        <v/>
      </c>
      <c r="AW298" s="32" t="str">
        <f aca="false">IF(AC298=$AW$3,$AW$2,"")</f>
        <v/>
      </c>
      <c r="AX298" s="32" t="str">
        <f aca="false">IF(AC298=$AX$3,$AX$2,"")</f>
        <v/>
      </c>
      <c r="AY298" s="32" t="str">
        <f aca="false">IF(AC298=$AY$3,$AY$2,"")</f>
        <v/>
      </c>
      <c r="AZ298" s="32" t="str">
        <f aca="false">IF(AC298=$AZ$3,$AZ$2,"")</f>
        <v/>
      </c>
      <c r="BA298" s="32" t="str">
        <f aca="false">IF(AC298=$BA$3,$BA$2,"")</f>
        <v/>
      </c>
      <c r="BB298" s="32" t="str">
        <f aca="false">IF(AC298=$BB$3,$BB$2,"")</f>
        <v/>
      </c>
      <c r="BC298" s="32" t="str">
        <f aca="false">IF(AC298=$BC$3,$BC$2,"")</f>
        <v/>
      </c>
      <c r="BD298" s="32" t="str">
        <f aca="false">IF(AC298=$BD$3,$BD$2,"")</f>
        <v/>
      </c>
      <c r="BE298" s="32" t="str">
        <f aca="false">IF(AC298=$BE$3,$BE$2,"")</f>
        <v/>
      </c>
      <c r="BF298" s="32" t="str">
        <f aca="false">IF(AC298=$BF$3,$BF$2,"")</f>
        <v/>
      </c>
      <c r="BG298" s="32" t="str">
        <f aca="false">IF(AC298=$BG$3,$BG$2,"")</f>
        <v/>
      </c>
      <c r="BH298" s="32" t="str">
        <f aca="false">IF(AC298=$BH$3,$BH$2,"")</f>
        <v/>
      </c>
      <c r="BI298" s="32" t="str">
        <f aca="false">IF(AC298=$BI$3,$BI$2,"")</f>
        <v/>
      </c>
      <c r="BJ298" s="32" t="str">
        <f aca="false">IF(AC298=$BJ$3,$BJ$2,"")</f>
        <v/>
      </c>
      <c r="BK298" s="32" t="str">
        <f aca="false">IF(AC298=$BK$3,$BK$2,"")</f>
        <v/>
      </c>
      <c r="BL298" s="32" t="str">
        <f aca="false">IF(AC298=$BL$3,$BL$2,"")</f>
        <v/>
      </c>
      <c r="BM298" s="32" t="str">
        <f aca="false">IF(AC298=$BM$3,$BM$2,"")</f>
        <v/>
      </c>
      <c r="BN298" s="32" t="str">
        <f aca="false">IF(AC298=$BN$3,$BN$2,"")</f>
        <v/>
      </c>
      <c r="BO298" s="32" t="str">
        <f aca="false">IF(AC298=$BO$3,$BO$2,"")</f>
        <v/>
      </c>
      <c r="BP298" s="32" t="str">
        <f aca="false">IF(AC298=$BP$3,$BP$2,"")</f>
        <v/>
      </c>
      <c r="BQ298" s="32" t="str">
        <f aca="false">IF(AC298=$BQ$3,$BQ$2,"")</f>
        <v/>
      </c>
      <c r="BR298" s="32" t="str">
        <f aca="false">IF(AC298=$BR$3,$BR$2,"")</f>
        <v/>
      </c>
      <c r="BS298" s="32" t="str">
        <f aca="false">IF(AC298=$BS$3,$BS$2,"")</f>
        <v/>
      </c>
      <c r="BT298" s="32" t="str">
        <f aca="false">IF(AC298=$BT$3,$BT$2,"")</f>
        <v/>
      </c>
      <c r="BU298" s="32" t="str">
        <f aca="false">IF(AC298=$BU$3,$BU$2,"")</f>
        <v/>
      </c>
      <c r="BV298" s="32" t="str">
        <f aca="false">IF(AC298=$BV$3,$BV$2,"")</f>
        <v/>
      </c>
      <c r="BW298" s="32" t="str">
        <f aca="false">IF(AC298=$BW$3,$BW$2,"")</f>
        <v/>
      </c>
      <c r="BX298" s="32" t="str">
        <f aca="false">IF(AC298=$BX$3,$BX$2,"")</f>
        <v/>
      </c>
      <c r="BY298" s="32" t="str">
        <f aca="false">IF(AC298=$BY$3,$BY$2,"")</f>
        <v/>
      </c>
      <c r="BZ298" s="32" t="str">
        <f aca="false">IF(AC298=$BZ$3,$BZ$2,"")</f>
        <v/>
      </c>
      <c r="CA298" s="32" t="str">
        <f aca="false">IF(AC298=$CA$3,$CA$2,"")</f>
        <v/>
      </c>
      <c r="CB298" s="32" t="str">
        <f aca="false">IF(AC298=$CB$3,$CB$2,"")</f>
        <v/>
      </c>
      <c r="CC298" s="32" t="str">
        <f aca="false">IF(AC298=$CC$3,$CC$2,"")</f>
        <v/>
      </c>
      <c r="CD298" s="32" t="str">
        <f aca="false">IF(AC298=$CD$3,$CD$2,"")</f>
        <v/>
      </c>
      <c r="CE298" s="32" t="str">
        <f aca="false">IF(AC298=$CE$3,$CE$2,"")</f>
        <v/>
      </c>
      <c r="CF298" s="32" t="str">
        <f aca="false">IF(AC298=$CF$3,$CF$2,"")</f>
        <v/>
      </c>
      <c r="CG298" s="32" t="str">
        <f aca="false">IF(AC298=$CG$3,$CG$2,"")</f>
        <v/>
      </c>
      <c r="CH298" s="32" t="str">
        <f aca="false">IF(AC298=$CH$3,$CH$2,"")</f>
        <v/>
      </c>
      <c r="CI298" s="32" t="str">
        <f aca="false">IF(AC298=$CI$3,$CI$2,"")</f>
        <v/>
      </c>
      <c r="CJ298" s="32" t="str">
        <f aca="false">IF(AC298=$CJ$3,$CJ$2,"")</f>
        <v/>
      </c>
      <c r="CK298" s="32" t="str">
        <f aca="false">IF(AC298=$CK$3,$CK$2,"")</f>
        <v/>
      </c>
      <c r="CL298" s="32" t="str">
        <f aca="false">IF(AC298=$CL$3,$CL$2,"")</f>
        <v/>
      </c>
      <c r="CM298" s="32" t="str">
        <f aca="false">IF(AC298=$CM$3,$CM$2,"")</f>
        <v/>
      </c>
      <c r="CO298" s="32" t="str">
        <f aca="false">CONCATENATE(AF298,AG298,AH298,AI298,AJ298)</f>
        <v/>
      </c>
      <c r="CP298" s="32" t="str">
        <f aca="false">CONCATENATE(AK298,AL298,AM298,AN298,AO298)</f>
        <v/>
      </c>
      <c r="CQ298" s="1" t="str">
        <f aca="false">CONCATENATE(AP298,AQ298,AR298,AS298,AT298)</f>
        <v/>
      </c>
      <c r="CR298" s="1" t="str">
        <f aca="false">CONCATENATE(AU298,AV298,AW298,AX298,AY298)</f>
        <v/>
      </c>
      <c r="CS298" s="1" t="str">
        <f aca="false">CONCATENATE(AZ298,BA298,BB298,BC298,BD298)</f>
        <v/>
      </c>
      <c r="CT298" s="1" t="str">
        <f aca="false">CONCATENATE(BE298,BF298,BG298,BH298,BI298)</f>
        <v/>
      </c>
      <c r="CU298" s="1" t="str">
        <f aca="false">CONCATENATE(BJ298,BK298,BL298,BM298,BN298)</f>
        <v/>
      </c>
      <c r="CV298" s="1" t="str">
        <f aca="false">CONCATENATE(BO298,BP298,BQ298,BR298,BS298)</f>
        <v/>
      </c>
      <c r="CW298" s="1" t="str">
        <f aca="false">CONCATENATE(BT298,BU298,BV298,BW298,BX298)</f>
        <v/>
      </c>
      <c r="CX298" s="1" t="str">
        <f aca="false">CONCATENATE(BY298,BZ298,CA298,CB298,CC298)</f>
        <v/>
      </c>
      <c r="CY298" s="1" t="str">
        <f aca="false">CONCATENATE(CD298,CE298,CF298,CG298,CH298)</f>
        <v/>
      </c>
      <c r="CZ298" s="1" t="str">
        <f aca="false">CONCATENATE(CI298,CJ298,CK298,CL298,CM298)</f>
        <v/>
      </c>
      <c r="DB298" s="1" t="str">
        <f aca="false">CONCATENATE(CO298,CP298,CQ298,CR298,CS298)</f>
        <v/>
      </c>
      <c r="DC298" s="1" t="str">
        <f aca="false">CONCATENATE(CT298,CU298,CV298,CW298,CX298)</f>
        <v/>
      </c>
      <c r="DD298" s="1" t="str">
        <f aca="false">CONCATENATE(CY298,CZ298)</f>
        <v/>
      </c>
      <c r="DF298" s="1" t="str">
        <f aca="false">CONCATENATE(DB298,DC298,DD298)</f>
        <v/>
      </c>
      <c r="DJ298" s="32" t="str">
        <f aca="false">IF(AA298=9999,"",X298)</f>
        <v/>
      </c>
      <c r="DK298" s="32" t="str">
        <f aca="false">IF(AA298=9999,"",Z298)</f>
        <v/>
      </c>
      <c r="DM298" s="32" t="str">
        <f aca="false">IF(DJ298=$AF$3,$AF$1,"")</f>
        <v/>
      </c>
      <c r="DN298" s="32" t="str">
        <f aca="false">IF(DJ298=$AG$3,$AG$1,"")</f>
        <v/>
      </c>
      <c r="DO298" s="32" t="str">
        <f aca="false">IF(DJ298=$AH$3,$AH$1,"")</f>
        <v/>
      </c>
      <c r="DP298" s="32" t="str">
        <f aca="false">IF(DJ298=$AI$3,$AI$1,"")</f>
        <v/>
      </c>
      <c r="DQ298" s="32" t="str">
        <f aca="false">IF(DJ298=$AJ$3,$AJ$1,"")</f>
        <v/>
      </c>
      <c r="DR298" s="32" t="str">
        <f aca="false">IF(DJ298=$AK$3,$AK$1,"")</f>
        <v/>
      </c>
      <c r="DS298" s="32" t="str">
        <f aca="false">IF(DJ298=$AL$3,$AL$1,"")</f>
        <v/>
      </c>
      <c r="DT298" s="32" t="str">
        <f aca="false">IF(DJ298=$AM$3,$AM$1,"")</f>
        <v/>
      </c>
      <c r="DU298" s="32" t="str">
        <f aca="false">IF(DJ298=$AN$3,$AN$1,"")</f>
        <v/>
      </c>
      <c r="DV298" s="32" t="str">
        <f aca="false">IF(DJ298=$AO$3,$AO$1,"")</f>
        <v/>
      </c>
      <c r="DW298" s="32" t="str">
        <f aca="false">IF(DJ298=$AP$3,$AP$1,"")</f>
        <v/>
      </c>
      <c r="DX298" s="32" t="str">
        <f aca="false">IF(DJ298=$AQ$3,$AQ$1,"")</f>
        <v/>
      </c>
      <c r="DY298" s="32" t="str">
        <f aca="false">IF(DJ298=$AR$3,$AR$1,"")</f>
        <v/>
      </c>
      <c r="DZ298" s="32" t="str">
        <f aca="false">IF(DJ298=$AS$3,$AS$1,"")</f>
        <v/>
      </c>
      <c r="EA298" s="32" t="str">
        <f aca="false">IF(DJ298=$AT$3,$AT$1,"")</f>
        <v/>
      </c>
      <c r="EB298" s="32" t="str">
        <f aca="false">IF(DJ298=$AU$3,$AU$1,"")</f>
        <v/>
      </c>
      <c r="EC298" s="32" t="str">
        <f aca="false">IF(DJ298=$AV$3,$AV$1,"")</f>
        <v/>
      </c>
      <c r="ED298" s="32" t="str">
        <f aca="false">IF(DJ298=$AW$3,$AW$1,"")</f>
        <v/>
      </c>
      <c r="EE298" s="32" t="str">
        <f aca="false">IF(DJ298=$AX$3,$AX$1,"")</f>
        <v/>
      </c>
      <c r="EF298" s="32" t="str">
        <f aca="false">IF(DJ298=$AY$3,$AY$1,"")</f>
        <v/>
      </c>
      <c r="EG298" s="32" t="str">
        <f aca="false">IF(DJ298=$AZ$3,$AZ$1,"")</f>
        <v/>
      </c>
      <c r="EH298" s="32" t="str">
        <f aca="false">IF(DJ298=$BA$3,$BA$1,"")</f>
        <v/>
      </c>
      <c r="EI298" s="32" t="str">
        <f aca="false">IF(DJ298=$BB$3,$BB$1,"")</f>
        <v/>
      </c>
      <c r="EJ298" s="32" t="str">
        <f aca="false">IF(DJ298=$BC$3,$BC$1,"")</f>
        <v/>
      </c>
      <c r="EK298" s="32" t="str">
        <f aca="false">IF(DJ298=$BD$3,$BD$1,"")</f>
        <v/>
      </c>
      <c r="EL298" s="32" t="str">
        <f aca="false">IF(DJ298=$BE$3,$BE$1,"")</f>
        <v/>
      </c>
      <c r="EM298" s="32" t="str">
        <f aca="false">IF(DJ298=$BF$3,$BF$1,"")</f>
        <v/>
      </c>
      <c r="EN298" s="32" t="str">
        <f aca="false">IF(DJ298=$BG$3,$BG$1,"")</f>
        <v/>
      </c>
      <c r="EO298" s="32" t="str">
        <f aca="false">IF(DJ298=$BH$3,$BH$1,"")</f>
        <v/>
      </c>
      <c r="EP298" s="32" t="str">
        <f aca="false">IF(DJ298=$BI$3,$BI$1,"")</f>
        <v/>
      </c>
      <c r="EQ298" s="32" t="str">
        <f aca="false">IF(DJ298=$BJ$3,$BJ$1,"")</f>
        <v/>
      </c>
      <c r="ER298" s="32" t="str">
        <f aca="false">IF(DJ298=$BK$3,$BK$1,"")</f>
        <v/>
      </c>
      <c r="ES298" s="32" t="str">
        <f aca="false">IF(DJ298=$BL$3,$BL$1,"")</f>
        <v/>
      </c>
      <c r="ET298" s="32" t="str">
        <f aca="false">IF(DJ298=$BM$3,$BM$1,"")</f>
        <v/>
      </c>
      <c r="EU298" s="32" t="str">
        <f aca="false">IF(DJ298=$BN$3,$BN$1,"")</f>
        <v/>
      </c>
      <c r="EV298" s="32" t="str">
        <f aca="false">IF(DJ298=$BO$3,$BO$1,"")</f>
        <v/>
      </c>
      <c r="EW298" s="32" t="str">
        <f aca="false">IF(DJ298=$BP$3,$BP$1,"")</f>
        <v/>
      </c>
      <c r="EX298" s="32" t="str">
        <f aca="false">IF(DJ298=$BQ$3,$BQ$1,"")</f>
        <v/>
      </c>
      <c r="EY298" s="32" t="str">
        <f aca="false">IF(DJ298=$BR$3,$BR$1,"")</f>
        <v/>
      </c>
      <c r="EZ298" s="32" t="str">
        <f aca="false">IF(DJ298=$BS$3,$BS$1,"")</f>
        <v/>
      </c>
      <c r="FA298" s="32" t="str">
        <f aca="false">IF(DJ298=$BT$3,$BT$1,"")</f>
        <v/>
      </c>
      <c r="FB298" s="32" t="str">
        <f aca="false">IF(DJ298=$BU$3,$BU$1,"")</f>
        <v/>
      </c>
      <c r="FC298" s="32" t="str">
        <f aca="false">IF(DJ298=$BV$3,$BV$1,"")</f>
        <v/>
      </c>
      <c r="FD298" s="32" t="str">
        <f aca="false">IF(DJ298=$BW$3,$BW$1,"")</f>
        <v/>
      </c>
      <c r="FE298" s="32" t="str">
        <f aca="false">IF(DJ298=$BX$3,$BX$1,"")</f>
        <v/>
      </c>
      <c r="FF298" s="32" t="str">
        <f aca="false">IF(DJ298=$BY$3,$BY$1,"")</f>
        <v/>
      </c>
      <c r="FG298" s="32" t="str">
        <f aca="false">IF(DJ298=$BZ$3,$BZ$1,"")</f>
        <v/>
      </c>
      <c r="FH298" s="32" t="str">
        <f aca="false">IF(DJ298=$CA$3,$CA$1,"")</f>
        <v/>
      </c>
      <c r="FI298" s="32" t="str">
        <f aca="false">IF(DJ298=$CB$3,$CB$1,"")</f>
        <v/>
      </c>
      <c r="FJ298" s="32" t="str">
        <f aca="false">IF(DJ298=$CC$3,$CC$1,"")</f>
        <v/>
      </c>
      <c r="FK298" s="32" t="str">
        <f aca="false">IF(DJ298=$CD$3,$CD$1,"")</f>
        <v/>
      </c>
      <c r="FL298" s="32" t="str">
        <f aca="false">IF(DJ298=$CE$3,$CE$1,"")</f>
        <v/>
      </c>
      <c r="FM298" s="32" t="str">
        <f aca="false">IF(DJ298=$CF$3,$CF$1,"")</f>
        <v/>
      </c>
      <c r="FN298" s="32" t="str">
        <f aca="false">IF(DJ298=$CG$3,$CG$1,"")</f>
        <v/>
      </c>
      <c r="FO298" s="32" t="str">
        <f aca="false">IF(DJ298=$CH$3,$CH$1,"")</f>
        <v/>
      </c>
      <c r="FP298" s="32" t="str">
        <f aca="false">IF(DJ298=$CI$3,$CI$1,"")</f>
        <v/>
      </c>
      <c r="FQ298" s="32" t="str">
        <f aca="false">IF(DJ298=$CJ$3,$CJ$1,"")</f>
        <v/>
      </c>
      <c r="FR298" s="32" t="str">
        <f aca="false">IF(DJ298=$CK$3,$CK$1,"")</f>
        <v/>
      </c>
      <c r="FS298" s="32" t="str">
        <f aca="false">IF(DJ298=$CL$3,$CL$1,"")</f>
        <v/>
      </c>
      <c r="FT298" s="32" t="str">
        <f aca="false">IF(DJ298=$CM$3,$CM$1,"")</f>
        <v/>
      </c>
      <c r="FV298" s="32" t="str">
        <f aca="false">CONCATENATE(DM298,DN298,DO298,DP298,DQ298)</f>
        <v/>
      </c>
      <c r="FW298" s="32" t="str">
        <f aca="false">CONCATENATE(DR298,DS298,DT298,DU298,DV298)</f>
        <v/>
      </c>
      <c r="FX298" s="1" t="str">
        <f aca="false">CONCATENATE(DW298,DX298,DY298,DZ298,EA298)</f>
        <v/>
      </c>
      <c r="FY298" s="1" t="str">
        <f aca="false">CONCATENATE(EB298,EC298,ED298,EE298,EF298)</f>
        <v/>
      </c>
      <c r="FZ298" s="1" t="str">
        <f aca="false">CONCATENATE(EG298,EH298,EI298,EJ298,EK298)</f>
        <v/>
      </c>
      <c r="GA298" s="1" t="str">
        <f aca="false">CONCATENATE(EL298,EM298,EN298,EO298,EP298)</f>
        <v/>
      </c>
      <c r="GB298" s="1" t="str">
        <f aca="false">CONCATENATE(EQ298,ER298,ES298,ET298,EU298)</f>
        <v/>
      </c>
      <c r="GC298" s="1" t="str">
        <f aca="false">CONCATENATE(EV298,EW298,EX298,EY298,EZ298)</f>
        <v/>
      </c>
      <c r="GD298" s="1" t="str">
        <f aca="false">CONCATENATE(FA298,FB298,FC298,FD298,FE298)</f>
        <v/>
      </c>
      <c r="GE298" s="1" t="str">
        <f aca="false">CONCATENATE(FF298,FG298,FH298,FI298,FJ298)</f>
        <v/>
      </c>
      <c r="GF298" s="1" t="str">
        <f aca="false">CONCATENATE(FK298,FL298,FM298,FN298,FO298)</f>
        <v/>
      </c>
      <c r="GG298" s="1" t="str">
        <f aca="false">CONCATENATE(FP298,FQ298,FR298,FS298,FT298)</f>
        <v/>
      </c>
      <c r="GI298" s="1" t="str">
        <f aca="false">CONCATENATE(FV298,FW298,FX298,FY298,FZ298)</f>
        <v/>
      </c>
      <c r="GJ298" s="1" t="str">
        <f aca="false">CONCATENATE(GA298,GB298,GC298,GD298,GE298)</f>
        <v/>
      </c>
      <c r="GK298" s="1" t="str">
        <f aca="false">CONCATENATE(GF298,GG298)</f>
        <v/>
      </c>
      <c r="GM298" s="1" t="str">
        <f aca="false">CONCATENATE(GI298,GJ298,GK298)</f>
        <v/>
      </c>
      <c r="GN298" s="1" t="str">
        <f aca="false">IF(GM298="","99999",GM298)</f>
        <v>99999</v>
      </c>
      <c r="GQ298" s="1" t="str">
        <f aca="false">GN298</f>
        <v>99999</v>
      </c>
      <c r="GR298" s="1" t="str">
        <f aca="false">DF298</f>
        <v/>
      </c>
      <c r="GS298" s="1" t="str">
        <f aca="false">DJ298</f>
        <v/>
      </c>
      <c r="GT298" s="32" t="str">
        <f aca="false">DK298</f>
        <v/>
      </c>
      <c r="GW298" s="1" t="s">
        <v>646</v>
      </c>
      <c r="HC298" s="1" t="str">
        <f aca="false">IF(GW298="99999","",GW298)</f>
        <v/>
      </c>
      <c r="HD298" s="1" t="n">
        <f aca="false">IF(GW298="9999","",GX298)</f>
        <v>0</v>
      </c>
      <c r="HE298" s="1" t="n">
        <f aca="false">IF(GW298="9999","",GY298)</f>
        <v>0</v>
      </c>
      <c r="HF298" s="32" t="n">
        <f aca="false">IF(GW298="9999","",GZ298)</f>
        <v>0</v>
      </c>
      <c r="HH298" s="1" t="n">
        <f aca="false">IF(F298="",0,F298)</f>
        <v>0</v>
      </c>
    </row>
    <row r="299" customFormat="false" ht="20.1" hidden="false" customHeight="true" outlineLevel="0" collapsed="false">
      <c r="A299" s="45" t="s">
        <v>376</v>
      </c>
      <c r="B299" s="230"/>
      <c r="C299" s="231" t="str">
        <f aca="false">HC299</f>
        <v/>
      </c>
      <c r="D299" s="232" t="n">
        <f aca="false">HD299</f>
        <v>0</v>
      </c>
      <c r="E299" s="233" t="n">
        <f aca="false">HE299</f>
        <v>0</v>
      </c>
      <c r="F299" s="234" t="n">
        <f aca="false">HF299</f>
        <v>0</v>
      </c>
      <c r="I299" s="125" t="n">
        <f aca="false">I298+1</f>
        <v>230</v>
      </c>
      <c r="J299" s="145"/>
      <c r="K299" s="236"/>
      <c r="N299" s="32" t="n">
        <f aca="false">IF(M299="",9999,IF(M299=M298,N298+1,1))</f>
        <v>9999</v>
      </c>
      <c r="Q299" s="32" t="n">
        <v>9999</v>
      </c>
      <c r="S299" s="32" t="n">
        <f aca="false">M299</f>
        <v>0</v>
      </c>
      <c r="T299" s="32" t="n">
        <f aca="false">N299</f>
        <v>9999</v>
      </c>
      <c r="U299" s="32" t="n">
        <f aca="false">Q299</f>
        <v>9999</v>
      </c>
      <c r="V299" s="32" t="n">
        <f aca="false">IF(T299=1,T299,9999)</f>
        <v>9999</v>
      </c>
      <c r="X299" s="32" t="n">
        <v>0</v>
      </c>
      <c r="Y299" s="32" t="n">
        <v>9999</v>
      </c>
      <c r="Z299" s="32" t="n">
        <v>9999</v>
      </c>
      <c r="AA299" s="32" t="n">
        <v>9999</v>
      </c>
      <c r="AC299" s="32" t="str">
        <f aca="false">IF(AA299=9999,"",X299)</f>
        <v/>
      </c>
      <c r="AD299" s="32" t="str">
        <f aca="false">IF(AA299=9999,"",Z299)</f>
        <v/>
      </c>
      <c r="AF299" s="32" t="str">
        <f aca="false">IF(AC299=$AF$3,$AF$2,"")</f>
        <v/>
      </c>
      <c r="AG299" s="32" t="str">
        <f aca="false">IF(AC299=$AG$3,$AG$2,"")</f>
        <v/>
      </c>
      <c r="AH299" s="32" t="str">
        <f aca="false">IF(AC299=$AH$3,$AH$2,"")</f>
        <v/>
      </c>
      <c r="AI299" s="32" t="str">
        <f aca="false">IF(AC299=$AI$3,$AI$2,"")</f>
        <v/>
      </c>
      <c r="AJ299" s="32" t="str">
        <f aca="false">IF(AC299=$AJ$3,$AJ$2,"")</f>
        <v/>
      </c>
      <c r="AK299" s="32" t="str">
        <f aca="false">IF(AC299=$AK$3,$AK$2,"")</f>
        <v/>
      </c>
      <c r="AL299" s="32" t="str">
        <f aca="false">IF(AC299=$AL$3,$AL$2,"")</f>
        <v/>
      </c>
      <c r="AM299" s="32" t="str">
        <f aca="false">IF(AC299=$AM$3,$AM$2,"")</f>
        <v/>
      </c>
      <c r="AN299" s="32" t="str">
        <f aca="false">IF(AC299=$AN$3,$AN$2,"")</f>
        <v/>
      </c>
      <c r="AO299" s="32" t="str">
        <f aca="false">IF(AC299=$AO$3,$AO$2,"")</f>
        <v/>
      </c>
      <c r="AP299" s="32" t="str">
        <f aca="false">IF(AC299=$AP$3,$AP$2,"")</f>
        <v/>
      </c>
      <c r="AQ299" s="32" t="str">
        <f aca="false">IF(AC299=$AQ$3,$AQ$2,"")</f>
        <v/>
      </c>
      <c r="AR299" s="32" t="str">
        <f aca="false">IF(AC299=$AR$3,$AR$2,"")</f>
        <v/>
      </c>
      <c r="AS299" s="32" t="str">
        <f aca="false">IF(AC299=$AS$3,$AS$2,"")</f>
        <v/>
      </c>
      <c r="AT299" s="32" t="str">
        <f aca="false">IF(AC299=$AT$3,$AT$2,"")</f>
        <v/>
      </c>
      <c r="AU299" s="32" t="str">
        <f aca="false">IF(AC299=$AU$3,$AU$2,"")</f>
        <v/>
      </c>
      <c r="AV299" s="32" t="str">
        <f aca="false">IF(AC299=$AV$3,$AV$2,"")</f>
        <v/>
      </c>
      <c r="AW299" s="32" t="str">
        <f aca="false">IF(AC299=$AW$3,$AW$2,"")</f>
        <v/>
      </c>
      <c r="AX299" s="32" t="str">
        <f aca="false">IF(AC299=$AX$3,$AX$2,"")</f>
        <v/>
      </c>
      <c r="AY299" s="32" t="str">
        <f aca="false">IF(AC299=$AY$3,$AY$2,"")</f>
        <v/>
      </c>
      <c r="AZ299" s="32" t="str">
        <f aca="false">IF(AC299=$AZ$3,$AZ$2,"")</f>
        <v/>
      </c>
      <c r="BA299" s="32" t="str">
        <f aca="false">IF(AC299=$BA$3,$BA$2,"")</f>
        <v/>
      </c>
      <c r="BB299" s="32" t="str">
        <f aca="false">IF(AC299=$BB$3,$BB$2,"")</f>
        <v/>
      </c>
      <c r="BC299" s="32" t="str">
        <f aca="false">IF(AC299=$BC$3,$BC$2,"")</f>
        <v/>
      </c>
      <c r="BD299" s="32" t="str">
        <f aca="false">IF(AC299=$BD$3,$BD$2,"")</f>
        <v/>
      </c>
      <c r="BE299" s="32" t="str">
        <f aca="false">IF(AC299=$BE$3,$BE$2,"")</f>
        <v/>
      </c>
      <c r="BF299" s="32" t="str">
        <f aca="false">IF(AC299=$BF$3,$BF$2,"")</f>
        <v/>
      </c>
      <c r="BG299" s="32" t="str">
        <f aca="false">IF(AC299=$BG$3,$BG$2,"")</f>
        <v/>
      </c>
      <c r="BH299" s="32" t="str">
        <f aca="false">IF(AC299=$BH$3,$BH$2,"")</f>
        <v/>
      </c>
      <c r="BI299" s="32" t="str">
        <f aca="false">IF(AC299=$BI$3,$BI$2,"")</f>
        <v/>
      </c>
      <c r="BJ299" s="32" t="str">
        <f aca="false">IF(AC299=$BJ$3,$BJ$2,"")</f>
        <v/>
      </c>
      <c r="BK299" s="32" t="str">
        <f aca="false">IF(AC299=$BK$3,$BK$2,"")</f>
        <v/>
      </c>
      <c r="BL299" s="32" t="str">
        <f aca="false">IF(AC299=$BL$3,$BL$2,"")</f>
        <v/>
      </c>
      <c r="BM299" s="32" t="str">
        <f aca="false">IF(AC299=$BM$3,$BM$2,"")</f>
        <v/>
      </c>
      <c r="BN299" s="32" t="str">
        <f aca="false">IF(AC299=$BN$3,$BN$2,"")</f>
        <v/>
      </c>
      <c r="BO299" s="32" t="str">
        <f aca="false">IF(AC299=$BO$3,$BO$2,"")</f>
        <v/>
      </c>
      <c r="BP299" s="32" t="str">
        <f aca="false">IF(AC299=$BP$3,$BP$2,"")</f>
        <v/>
      </c>
      <c r="BQ299" s="32" t="str">
        <f aca="false">IF(AC299=$BQ$3,$BQ$2,"")</f>
        <v/>
      </c>
      <c r="BR299" s="32" t="str">
        <f aca="false">IF(AC299=$BR$3,$BR$2,"")</f>
        <v/>
      </c>
      <c r="BS299" s="32" t="str">
        <f aca="false">IF(AC299=$BS$3,$BS$2,"")</f>
        <v/>
      </c>
      <c r="BT299" s="32" t="str">
        <f aca="false">IF(AC299=$BT$3,$BT$2,"")</f>
        <v/>
      </c>
      <c r="BU299" s="32" t="str">
        <f aca="false">IF(AC299=$BU$3,$BU$2,"")</f>
        <v/>
      </c>
      <c r="BV299" s="32" t="str">
        <f aca="false">IF(AC299=$BV$3,$BV$2,"")</f>
        <v/>
      </c>
      <c r="BW299" s="32" t="str">
        <f aca="false">IF(AC299=$BW$3,$BW$2,"")</f>
        <v/>
      </c>
      <c r="BX299" s="32" t="str">
        <f aca="false">IF(AC299=$BX$3,$BX$2,"")</f>
        <v/>
      </c>
      <c r="BY299" s="32" t="str">
        <f aca="false">IF(AC299=$BY$3,$BY$2,"")</f>
        <v/>
      </c>
      <c r="BZ299" s="32" t="str">
        <f aca="false">IF(AC299=$BZ$3,$BZ$2,"")</f>
        <v/>
      </c>
      <c r="CA299" s="32" t="str">
        <f aca="false">IF(AC299=$CA$3,$CA$2,"")</f>
        <v/>
      </c>
      <c r="CB299" s="32" t="str">
        <f aca="false">IF(AC299=$CB$3,$CB$2,"")</f>
        <v/>
      </c>
      <c r="CC299" s="32" t="str">
        <f aca="false">IF(AC299=$CC$3,$CC$2,"")</f>
        <v/>
      </c>
      <c r="CD299" s="32" t="str">
        <f aca="false">IF(AC299=$CD$3,$CD$2,"")</f>
        <v/>
      </c>
      <c r="CE299" s="32" t="str">
        <f aca="false">IF(AC299=$CE$3,$CE$2,"")</f>
        <v/>
      </c>
      <c r="CF299" s="32" t="str">
        <f aca="false">IF(AC299=$CF$3,$CF$2,"")</f>
        <v/>
      </c>
      <c r="CG299" s="32" t="str">
        <f aca="false">IF(AC299=$CG$3,$CG$2,"")</f>
        <v/>
      </c>
      <c r="CH299" s="32" t="str">
        <f aca="false">IF(AC299=$CH$3,$CH$2,"")</f>
        <v/>
      </c>
      <c r="CI299" s="32" t="str">
        <f aca="false">IF(AC299=$CI$3,$CI$2,"")</f>
        <v/>
      </c>
      <c r="CJ299" s="32" t="str">
        <f aca="false">IF(AC299=$CJ$3,$CJ$2,"")</f>
        <v/>
      </c>
      <c r="CK299" s="32" t="str">
        <f aca="false">IF(AC299=$CK$3,$CK$2,"")</f>
        <v/>
      </c>
      <c r="CL299" s="32" t="str">
        <f aca="false">IF(AC299=$CL$3,$CL$2,"")</f>
        <v/>
      </c>
      <c r="CM299" s="32" t="str">
        <f aca="false">IF(AC299=$CM$3,$CM$2,"")</f>
        <v/>
      </c>
      <c r="CO299" s="32" t="str">
        <f aca="false">CONCATENATE(AF299,AG299,AH299,AI299,AJ299)</f>
        <v/>
      </c>
      <c r="CP299" s="32" t="str">
        <f aca="false">CONCATENATE(AK299,AL299,AM299,AN299,AO299)</f>
        <v/>
      </c>
      <c r="CQ299" s="1" t="str">
        <f aca="false">CONCATENATE(AP299,AQ299,AR299,AS299,AT299)</f>
        <v/>
      </c>
      <c r="CR299" s="1" t="str">
        <f aca="false">CONCATENATE(AU299,AV299,AW299,AX299,AY299)</f>
        <v/>
      </c>
      <c r="CS299" s="1" t="str">
        <f aca="false">CONCATENATE(AZ299,BA299,BB299,BC299,BD299)</f>
        <v/>
      </c>
      <c r="CT299" s="1" t="str">
        <f aca="false">CONCATENATE(BE299,BF299,BG299,BH299,BI299)</f>
        <v/>
      </c>
      <c r="CU299" s="1" t="str">
        <f aca="false">CONCATENATE(BJ299,BK299,BL299,BM299,BN299)</f>
        <v/>
      </c>
      <c r="CV299" s="1" t="str">
        <f aca="false">CONCATENATE(BO299,BP299,BQ299,BR299,BS299)</f>
        <v/>
      </c>
      <c r="CW299" s="1" t="str">
        <f aca="false">CONCATENATE(BT299,BU299,BV299,BW299,BX299)</f>
        <v/>
      </c>
      <c r="CX299" s="1" t="str">
        <f aca="false">CONCATENATE(BY299,BZ299,CA299,CB299,CC299)</f>
        <v/>
      </c>
      <c r="CY299" s="1" t="str">
        <f aca="false">CONCATENATE(CD299,CE299,CF299,CG299,CH299)</f>
        <v/>
      </c>
      <c r="CZ299" s="1" t="str">
        <f aca="false">CONCATENATE(CI299,CJ299,CK299,CL299,CM299)</f>
        <v/>
      </c>
      <c r="DB299" s="1" t="str">
        <f aca="false">CONCATENATE(CO299,CP299,CQ299,CR299,CS299)</f>
        <v/>
      </c>
      <c r="DC299" s="1" t="str">
        <f aca="false">CONCATENATE(CT299,CU299,CV299,CW299,CX299)</f>
        <v/>
      </c>
      <c r="DD299" s="1" t="str">
        <f aca="false">CONCATENATE(CY299,CZ299)</f>
        <v/>
      </c>
      <c r="DF299" s="1" t="str">
        <f aca="false">CONCATENATE(DB299,DC299,DD299)</f>
        <v/>
      </c>
      <c r="DJ299" s="32" t="str">
        <f aca="false">IF(AA299=9999,"",X299)</f>
        <v/>
      </c>
      <c r="DK299" s="32" t="str">
        <f aca="false">IF(AA299=9999,"",Z299)</f>
        <v/>
      </c>
      <c r="DM299" s="32" t="str">
        <f aca="false">IF(DJ299=$AF$3,$AF$1,"")</f>
        <v/>
      </c>
      <c r="DN299" s="32" t="str">
        <f aca="false">IF(DJ299=$AG$3,$AG$1,"")</f>
        <v/>
      </c>
      <c r="DO299" s="32" t="str">
        <f aca="false">IF(DJ299=$AH$3,$AH$1,"")</f>
        <v/>
      </c>
      <c r="DP299" s="32" t="str">
        <f aca="false">IF(DJ299=$AI$3,$AI$1,"")</f>
        <v/>
      </c>
      <c r="DQ299" s="32" t="str">
        <f aca="false">IF(DJ299=$AJ$3,$AJ$1,"")</f>
        <v/>
      </c>
      <c r="DR299" s="32" t="str">
        <f aca="false">IF(DJ299=$AK$3,$AK$1,"")</f>
        <v/>
      </c>
      <c r="DS299" s="32" t="str">
        <f aca="false">IF(DJ299=$AL$3,$AL$1,"")</f>
        <v/>
      </c>
      <c r="DT299" s="32" t="str">
        <f aca="false">IF(DJ299=$AM$3,$AM$1,"")</f>
        <v/>
      </c>
      <c r="DU299" s="32" t="str">
        <f aca="false">IF(DJ299=$AN$3,$AN$1,"")</f>
        <v/>
      </c>
      <c r="DV299" s="32" t="str">
        <f aca="false">IF(DJ299=$AO$3,$AO$1,"")</f>
        <v/>
      </c>
      <c r="DW299" s="32" t="str">
        <f aca="false">IF(DJ299=$AP$3,$AP$1,"")</f>
        <v/>
      </c>
      <c r="DX299" s="32" t="str">
        <f aca="false">IF(DJ299=$AQ$3,$AQ$1,"")</f>
        <v/>
      </c>
      <c r="DY299" s="32" t="str">
        <f aca="false">IF(DJ299=$AR$3,$AR$1,"")</f>
        <v/>
      </c>
      <c r="DZ299" s="32" t="str">
        <f aca="false">IF(DJ299=$AS$3,$AS$1,"")</f>
        <v/>
      </c>
      <c r="EA299" s="32" t="str">
        <f aca="false">IF(DJ299=$AT$3,$AT$1,"")</f>
        <v/>
      </c>
      <c r="EB299" s="32" t="str">
        <f aca="false">IF(DJ299=$AU$3,$AU$1,"")</f>
        <v/>
      </c>
      <c r="EC299" s="32" t="str">
        <f aca="false">IF(DJ299=$AV$3,$AV$1,"")</f>
        <v/>
      </c>
      <c r="ED299" s="32" t="str">
        <f aca="false">IF(DJ299=$AW$3,$AW$1,"")</f>
        <v/>
      </c>
      <c r="EE299" s="32" t="str">
        <f aca="false">IF(DJ299=$AX$3,$AX$1,"")</f>
        <v/>
      </c>
      <c r="EF299" s="32" t="str">
        <f aca="false">IF(DJ299=$AY$3,$AY$1,"")</f>
        <v/>
      </c>
      <c r="EG299" s="32" t="str">
        <f aca="false">IF(DJ299=$AZ$3,$AZ$1,"")</f>
        <v/>
      </c>
      <c r="EH299" s="32" t="str">
        <f aca="false">IF(DJ299=$BA$3,$BA$1,"")</f>
        <v/>
      </c>
      <c r="EI299" s="32" t="str">
        <f aca="false">IF(DJ299=$BB$3,$BB$1,"")</f>
        <v/>
      </c>
      <c r="EJ299" s="32" t="str">
        <f aca="false">IF(DJ299=$BC$3,$BC$1,"")</f>
        <v/>
      </c>
      <c r="EK299" s="32" t="str">
        <f aca="false">IF(DJ299=$BD$3,$BD$1,"")</f>
        <v/>
      </c>
      <c r="EL299" s="32" t="str">
        <f aca="false">IF(DJ299=$BE$3,$BE$1,"")</f>
        <v/>
      </c>
      <c r="EM299" s="32" t="str">
        <f aca="false">IF(DJ299=$BF$3,$BF$1,"")</f>
        <v/>
      </c>
      <c r="EN299" s="32" t="str">
        <f aca="false">IF(DJ299=$BG$3,$BG$1,"")</f>
        <v/>
      </c>
      <c r="EO299" s="32" t="str">
        <f aca="false">IF(DJ299=$BH$3,$BH$1,"")</f>
        <v/>
      </c>
      <c r="EP299" s="32" t="str">
        <f aca="false">IF(DJ299=$BI$3,$BI$1,"")</f>
        <v/>
      </c>
      <c r="EQ299" s="32" t="str">
        <f aca="false">IF(DJ299=$BJ$3,$BJ$1,"")</f>
        <v/>
      </c>
      <c r="ER299" s="32" t="str">
        <f aca="false">IF(DJ299=$BK$3,$BK$1,"")</f>
        <v/>
      </c>
      <c r="ES299" s="32" t="str">
        <f aca="false">IF(DJ299=$BL$3,$BL$1,"")</f>
        <v/>
      </c>
      <c r="ET299" s="32" t="str">
        <f aca="false">IF(DJ299=$BM$3,$BM$1,"")</f>
        <v/>
      </c>
      <c r="EU299" s="32" t="str">
        <f aca="false">IF(DJ299=$BN$3,$BN$1,"")</f>
        <v/>
      </c>
      <c r="EV299" s="32" t="str">
        <f aca="false">IF(DJ299=$BO$3,$BO$1,"")</f>
        <v/>
      </c>
      <c r="EW299" s="32" t="str">
        <f aca="false">IF(DJ299=$BP$3,$BP$1,"")</f>
        <v/>
      </c>
      <c r="EX299" s="32" t="str">
        <f aca="false">IF(DJ299=$BQ$3,$BQ$1,"")</f>
        <v/>
      </c>
      <c r="EY299" s="32" t="str">
        <f aca="false">IF(DJ299=$BR$3,$BR$1,"")</f>
        <v/>
      </c>
      <c r="EZ299" s="32" t="str">
        <f aca="false">IF(DJ299=$BS$3,$BS$1,"")</f>
        <v/>
      </c>
      <c r="FA299" s="32" t="str">
        <f aca="false">IF(DJ299=$BT$3,$BT$1,"")</f>
        <v/>
      </c>
      <c r="FB299" s="32" t="str">
        <f aca="false">IF(DJ299=$BU$3,$BU$1,"")</f>
        <v/>
      </c>
      <c r="FC299" s="32" t="str">
        <f aca="false">IF(DJ299=$BV$3,$BV$1,"")</f>
        <v/>
      </c>
      <c r="FD299" s="32" t="str">
        <f aca="false">IF(DJ299=$BW$3,$BW$1,"")</f>
        <v/>
      </c>
      <c r="FE299" s="32" t="str">
        <f aca="false">IF(DJ299=$BX$3,$BX$1,"")</f>
        <v/>
      </c>
      <c r="FF299" s="32" t="str">
        <f aca="false">IF(DJ299=$BY$3,$BY$1,"")</f>
        <v/>
      </c>
      <c r="FG299" s="32" t="str">
        <f aca="false">IF(DJ299=$BZ$3,$BZ$1,"")</f>
        <v/>
      </c>
      <c r="FH299" s="32" t="str">
        <f aca="false">IF(DJ299=$CA$3,$CA$1,"")</f>
        <v/>
      </c>
      <c r="FI299" s="32" t="str">
        <f aca="false">IF(DJ299=$CB$3,$CB$1,"")</f>
        <v/>
      </c>
      <c r="FJ299" s="32" t="str">
        <f aca="false">IF(DJ299=$CC$3,$CC$1,"")</f>
        <v/>
      </c>
      <c r="FK299" s="32" t="str">
        <f aca="false">IF(DJ299=$CD$3,$CD$1,"")</f>
        <v/>
      </c>
      <c r="FL299" s="32" t="str">
        <f aca="false">IF(DJ299=$CE$3,$CE$1,"")</f>
        <v/>
      </c>
      <c r="FM299" s="32" t="str">
        <f aca="false">IF(DJ299=$CF$3,$CF$1,"")</f>
        <v/>
      </c>
      <c r="FN299" s="32" t="str">
        <f aca="false">IF(DJ299=$CG$3,$CG$1,"")</f>
        <v/>
      </c>
      <c r="FO299" s="32" t="str">
        <f aca="false">IF(DJ299=$CH$3,$CH$1,"")</f>
        <v/>
      </c>
      <c r="FP299" s="32" t="str">
        <f aca="false">IF(DJ299=$CI$3,$CI$1,"")</f>
        <v/>
      </c>
      <c r="FQ299" s="32" t="str">
        <f aca="false">IF(DJ299=$CJ$3,$CJ$1,"")</f>
        <v/>
      </c>
      <c r="FR299" s="32" t="str">
        <f aca="false">IF(DJ299=$CK$3,$CK$1,"")</f>
        <v/>
      </c>
      <c r="FS299" s="32" t="str">
        <f aca="false">IF(DJ299=$CL$3,$CL$1,"")</f>
        <v/>
      </c>
      <c r="FT299" s="32" t="str">
        <f aca="false">IF(DJ299=$CM$3,$CM$1,"")</f>
        <v/>
      </c>
      <c r="FV299" s="32" t="str">
        <f aca="false">CONCATENATE(DM299,DN299,DO299,DP299,DQ299)</f>
        <v/>
      </c>
      <c r="FW299" s="32" t="str">
        <f aca="false">CONCATENATE(DR299,DS299,DT299,DU299,DV299)</f>
        <v/>
      </c>
      <c r="FX299" s="1" t="str">
        <f aca="false">CONCATENATE(DW299,DX299,DY299,DZ299,EA299)</f>
        <v/>
      </c>
      <c r="FY299" s="1" t="str">
        <f aca="false">CONCATENATE(EB299,EC299,ED299,EE299,EF299)</f>
        <v/>
      </c>
      <c r="FZ299" s="1" t="str">
        <f aca="false">CONCATENATE(EG299,EH299,EI299,EJ299,EK299)</f>
        <v/>
      </c>
      <c r="GA299" s="1" t="str">
        <f aca="false">CONCATENATE(EL299,EM299,EN299,EO299,EP299)</f>
        <v/>
      </c>
      <c r="GB299" s="1" t="str">
        <f aca="false">CONCATENATE(EQ299,ER299,ES299,ET299,EU299)</f>
        <v/>
      </c>
      <c r="GC299" s="1" t="str">
        <f aca="false">CONCATENATE(EV299,EW299,EX299,EY299,EZ299)</f>
        <v/>
      </c>
      <c r="GD299" s="1" t="str">
        <f aca="false">CONCATENATE(FA299,FB299,FC299,FD299,FE299)</f>
        <v/>
      </c>
      <c r="GE299" s="1" t="str">
        <f aca="false">CONCATENATE(FF299,FG299,FH299,FI299,FJ299)</f>
        <v/>
      </c>
      <c r="GF299" s="1" t="str">
        <f aca="false">CONCATENATE(FK299,FL299,FM299,FN299,FO299)</f>
        <v/>
      </c>
      <c r="GG299" s="1" t="str">
        <f aca="false">CONCATENATE(FP299,FQ299,FR299,FS299,FT299)</f>
        <v/>
      </c>
      <c r="GI299" s="1" t="str">
        <f aca="false">CONCATENATE(FV299,FW299,FX299,FY299,FZ299)</f>
        <v/>
      </c>
      <c r="GJ299" s="1" t="str">
        <f aca="false">CONCATENATE(GA299,GB299,GC299,GD299,GE299)</f>
        <v/>
      </c>
      <c r="GK299" s="1" t="str">
        <f aca="false">CONCATENATE(GF299,GG299)</f>
        <v/>
      </c>
      <c r="GM299" s="1" t="str">
        <f aca="false">CONCATENATE(GI299,GJ299,GK299)</f>
        <v/>
      </c>
      <c r="GN299" s="1" t="str">
        <f aca="false">IF(GM299="","99999",GM299)</f>
        <v>99999</v>
      </c>
      <c r="GQ299" s="1" t="str">
        <f aca="false">GN299</f>
        <v>99999</v>
      </c>
      <c r="GR299" s="1" t="str">
        <f aca="false">DF299</f>
        <v/>
      </c>
      <c r="GS299" s="1" t="str">
        <f aca="false">DJ299</f>
        <v/>
      </c>
      <c r="GT299" s="32" t="str">
        <f aca="false">DK299</f>
        <v/>
      </c>
      <c r="GW299" s="1" t="s">
        <v>646</v>
      </c>
      <c r="HC299" s="1" t="str">
        <f aca="false">IF(GW299="99999","",GW299)</f>
        <v/>
      </c>
      <c r="HD299" s="1" t="n">
        <f aca="false">IF(GW299="9999","",GX299)</f>
        <v>0</v>
      </c>
      <c r="HE299" s="1" t="n">
        <f aca="false">IF(GW299="9999","",GY299)</f>
        <v>0</v>
      </c>
      <c r="HF299" s="32" t="n">
        <f aca="false">IF(GW299="9999","",GZ299)</f>
        <v>0</v>
      </c>
      <c r="HH299" s="1" t="n">
        <f aca="false">IF(F299="",0,F299)</f>
        <v>0</v>
      </c>
    </row>
    <row r="300" customFormat="false" ht="20.1" hidden="false" customHeight="true" outlineLevel="0" collapsed="false">
      <c r="A300" s="45" t="s">
        <v>377</v>
      </c>
      <c r="B300" s="230"/>
      <c r="C300" s="231" t="str">
        <f aca="false">HC300</f>
        <v/>
      </c>
      <c r="D300" s="232" t="n">
        <f aca="false">HD300</f>
        <v>0</v>
      </c>
      <c r="E300" s="233" t="n">
        <f aca="false">HE300</f>
        <v>0</v>
      </c>
      <c r="F300" s="234" t="n">
        <f aca="false">HF300</f>
        <v>0</v>
      </c>
      <c r="I300" s="125" t="n">
        <f aca="false">I299+1</f>
        <v>231</v>
      </c>
      <c r="J300" s="145"/>
      <c r="K300" s="236"/>
      <c r="N300" s="32" t="n">
        <f aca="false">IF(M300="",9999,IF(M300=M299,N299+1,1))</f>
        <v>9999</v>
      </c>
      <c r="Q300" s="32" t="n">
        <v>9999</v>
      </c>
      <c r="S300" s="32" t="n">
        <f aca="false">M300</f>
        <v>0</v>
      </c>
      <c r="T300" s="32" t="n">
        <f aca="false">N300</f>
        <v>9999</v>
      </c>
      <c r="U300" s="32" t="n">
        <f aca="false">Q300</f>
        <v>9999</v>
      </c>
      <c r="V300" s="32" t="n">
        <f aca="false">IF(T300=1,T300,9999)</f>
        <v>9999</v>
      </c>
      <c r="X300" s="32" t="n">
        <v>0</v>
      </c>
      <c r="Y300" s="32" t="n">
        <v>9999</v>
      </c>
      <c r="Z300" s="32" t="n">
        <v>9999</v>
      </c>
      <c r="AA300" s="32" t="n">
        <v>9999</v>
      </c>
      <c r="AC300" s="32" t="str">
        <f aca="false">IF(AA300=9999,"",X300)</f>
        <v/>
      </c>
      <c r="AD300" s="32" t="str">
        <f aca="false">IF(AA300=9999,"",Z300)</f>
        <v/>
      </c>
      <c r="AF300" s="32" t="str">
        <f aca="false">IF(AC300=$AF$3,$AF$2,"")</f>
        <v/>
      </c>
      <c r="AG300" s="32" t="str">
        <f aca="false">IF(AC300=$AG$3,$AG$2,"")</f>
        <v/>
      </c>
      <c r="AH300" s="32" t="str">
        <f aca="false">IF(AC300=$AH$3,$AH$2,"")</f>
        <v/>
      </c>
      <c r="AI300" s="32" t="str">
        <f aca="false">IF(AC300=$AI$3,$AI$2,"")</f>
        <v/>
      </c>
      <c r="AJ300" s="32" t="str">
        <f aca="false">IF(AC300=$AJ$3,$AJ$2,"")</f>
        <v/>
      </c>
      <c r="AK300" s="32" t="str">
        <f aca="false">IF(AC300=$AK$3,$AK$2,"")</f>
        <v/>
      </c>
      <c r="AL300" s="32" t="str">
        <f aca="false">IF(AC300=$AL$3,$AL$2,"")</f>
        <v/>
      </c>
      <c r="AM300" s="32" t="str">
        <f aca="false">IF(AC300=$AM$3,$AM$2,"")</f>
        <v/>
      </c>
      <c r="AN300" s="32" t="str">
        <f aca="false">IF(AC300=$AN$3,$AN$2,"")</f>
        <v/>
      </c>
      <c r="AO300" s="32" t="str">
        <f aca="false">IF(AC300=$AO$3,$AO$2,"")</f>
        <v/>
      </c>
      <c r="AP300" s="32" t="str">
        <f aca="false">IF(AC300=$AP$3,$AP$2,"")</f>
        <v/>
      </c>
      <c r="AQ300" s="32" t="str">
        <f aca="false">IF(AC300=$AQ$3,$AQ$2,"")</f>
        <v/>
      </c>
      <c r="AR300" s="32" t="str">
        <f aca="false">IF(AC300=$AR$3,$AR$2,"")</f>
        <v/>
      </c>
      <c r="AS300" s="32" t="str">
        <f aca="false">IF(AC300=$AS$3,$AS$2,"")</f>
        <v/>
      </c>
      <c r="AT300" s="32" t="str">
        <f aca="false">IF(AC300=$AT$3,$AT$2,"")</f>
        <v/>
      </c>
      <c r="AU300" s="32" t="str">
        <f aca="false">IF(AC300=$AU$3,$AU$2,"")</f>
        <v/>
      </c>
      <c r="AV300" s="32" t="str">
        <f aca="false">IF(AC300=$AV$3,$AV$2,"")</f>
        <v/>
      </c>
      <c r="AW300" s="32" t="str">
        <f aca="false">IF(AC300=$AW$3,$AW$2,"")</f>
        <v/>
      </c>
      <c r="AX300" s="32" t="str">
        <f aca="false">IF(AC300=$AX$3,$AX$2,"")</f>
        <v/>
      </c>
      <c r="AY300" s="32" t="str">
        <f aca="false">IF(AC300=$AY$3,$AY$2,"")</f>
        <v/>
      </c>
      <c r="AZ300" s="32" t="str">
        <f aca="false">IF(AC300=$AZ$3,$AZ$2,"")</f>
        <v/>
      </c>
      <c r="BA300" s="32" t="str">
        <f aca="false">IF(AC300=$BA$3,$BA$2,"")</f>
        <v/>
      </c>
      <c r="BB300" s="32" t="str">
        <f aca="false">IF(AC300=$BB$3,$BB$2,"")</f>
        <v/>
      </c>
      <c r="BC300" s="32" t="str">
        <f aca="false">IF(AC300=$BC$3,$BC$2,"")</f>
        <v/>
      </c>
      <c r="BD300" s="32" t="str">
        <f aca="false">IF(AC300=$BD$3,$BD$2,"")</f>
        <v/>
      </c>
      <c r="BE300" s="32" t="str">
        <f aca="false">IF(AC300=$BE$3,$BE$2,"")</f>
        <v/>
      </c>
      <c r="BF300" s="32" t="str">
        <f aca="false">IF(AC300=$BF$3,$BF$2,"")</f>
        <v/>
      </c>
      <c r="BG300" s="32" t="str">
        <f aca="false">IF(AC300=$BG$3,$BG$2,"")</f>
        <v/>
      </c>
      <c r="BH300" s="32" t="str">
        <f aca="false">IF(AC300=$BH$3,$BH$2,"")</f>
        <v/>
      </c>
      <c r="BI300" s="32" t="str">
        <f aca="false">IF(AC300=$BI$3,$BI$2,"")</f>
        <v/>
      </c>
      <c r="BJ300" s="32" t="str">
        <f aca="false">IF(AC300=$BJ$3,$BJ$2,"")</f>
        <v/>
      </c>
      <c r="BK300" s="32" t="str">
        <f aca="false">IF(AC300=$BK$3,$BK$2,"")</f>
        <v/>
      </c>
      <c r="BL300" s="32" t="str">
        <f aca="false">IF(AC300=$BL$3,$BL$2,"")</f>
        <v/>
      </c>
      <c r="BM300" s="32" t="str">
        <f aca="false">IF(AC300=$BM$3,$BM$2,"")</f>
        <v/>
      </c>
      <c r="BN300" s="32" t="str">
        <f aca="false">IF(AC300=$BN$3,$BN$2,"")</f>
        <v/>
      </c>
      <c r="BO300" s="32" t="str">
        <f aca="false">IF(AC300=$BO$3,$BO$2,"")</f>
        <v/>
      </c>
      <c r="BP300" s="32" t="str">
        <f aca="false">IF(AC300=$BP$3,$BP$2,"")</f>
        <v/>
      </c>
      <c r="BQ300" s="32" t="str">
        <f aca="false">IF(AC300=$BQ$3,$BQ$2,"")</f>
        <v/>
      </c>
      <c r="BR300" s="32" t="str">
        <f aca="false">IF(AC300=$BR$3,$BR$2,"")</f>
        <v/>
      </c>
      <c r="BS300" s="32" t="str">
        <f aca="false">IF(AC300=$BS$3,$BS$2,"")</f>
        <v/>
      </c>
      <c r="BT300" s="32" t="str">
        <f aca="false">IF(AC300=$BT$3,$BT$2,"")</f>
        <v/>
      </c>
      <c r="BU300" s="32" t="str">
        <f aca="false">IF(AC300=$BU$3,$BU$2,"")</f>
        <v/>
      </c>
      <c r="BV300" s="32" t="str">
        <f aca="false">IF(AC300=$BV$3,$BV$2,"")</f>
        <v/>
      </c>
      <c r="BW300" s="32" t="str">
        <f aca="false">IF(AC300=$BW$3,$BW$2,"")</f>
        <v/>
      </c>
      <c r="BX300" s="32" t="str">
        <f aca="false">IF(AC300=$BX$3,$BX$2,"")</f>
        <v/>
      </c>
      <c r="BY300" s="32" t="str">
        <f aca="false">IF(AC300=$BY$3,$BY$2,"")</f>
        <v/>
      </c>
      <c r="BZ300" s="32" t="str">
        <f aca="false">IF(AC300=$BZ$3,$BZ$2,"")</f>
        <v/>
      </c>
      <c r="CA300" s="32" t="str">
        <f aca="false">IF(AC300=$CA$3,$CA$2,"")</f>
        <v/>
      </c>
      <c r="CB300" s="32" t="str">
        <f aca="false">IF(AC300=$CB$3,$CB$2,"")</f>
        <v/>
      </c>
      <c r="CC300" s="32" t="str">
        <f aca="false">IF(AC300=$CC$3,$CC$2,"")</f>
        <v/>
      </c>
      <c r="CD300" s="32" t="str">
        <f aca="false">IF(AC300=$CD$3,$CD$2,"")</f>
        <v/>
      </c>
      <c r="CE300" s="32" t="str">
        <f aca="false">IF(AC300=$CE$3,$CE$2,"")</f>
        <v/>
      </c>
      <c r="CF300" s="32" t="str">
        <f aca="false">IF(AC300=$CF$3,$CF$2,"")</f>
        <v/>
      </c>
      <c r="CG300" s="32" t="str">
        <f aca="false">IF(AC300=$CG$3,$CG$2,"")</f>
        <v/>
      </c>
      <c r="CH300" s="32" t="str">
        <f aca="false">IF(AC300=$CH$3,$CH$2,"")</f>
        <v/>
      </c>
      <c r="CI300" s="32" t="str">
        <f aca="false">IF(AC300=$CI$3,$CI$2,"")</f>
        <v/>
      </c>
      <c r="CJ300" s="32" t="str">
        <f aca="false">IF(AC300=$CJ$3,$CJ$2,"")</f>
        <v/>
      </c>
      <c r="CK300" s="32" t="str">
        <f aca="false">IF(AC300=$CK$3,$CK$2,"")</f>
        <v/>
      </c>
      <c r="CL300" s="32" t="str">
        <f aca="false">IF(AC300=$CL$3,$CL$2,"")</f>
        <v/>
      </c>
      <c r="CM300" s="32" t="str">
        <f aca="false">IF(AC300=$CM$3,$CM$2,"")</f>
        <v/>
      </c>
      <c r="CO300" s="32" t="str">
        <f aca="false">CONCATENATE(AF300,AG300,AH300,AI300,AJ300)</f>
        <v/>
      </c>
      <c r="CP300" s="32" t="str">
        <f aca="false">CONCATENATE(AK300,AL300,AM300,AN300,AO300)</f>
        <v/>
      </c>
      <c r="CQ300" s="1" t="str">
        <f aca="false">CONCATENATE(AP300,AQ300,AR300,AS300,AT300)</f>
        <v/>
      </c>
      <c r="CR300" s="1" t="str">
        <f aca="false">CONCATENATE(AU300,AV300,AW300,AX300,AY300)</f>
        <v/>
      </c>
      <c r="CS300" s="1" t="str">
        <f aca="false">CONCATENATE(AZ300,BA300,BB300,BC300,BD300)</f>
        <v/>
      </c>
      <c r="CT300" s="1" t="str">
        <f aca="false">CONCATENATE(BE300,BF300,BG300,BH300,BI300)</f>
        <v/>
      </c>
      <c r="CU300" s="1" t="str">
        <f aca="false">CONCATENATE(BJ300,BK300,BL300,BM300,BN300)</f>
        <v/>
      </c>
      <c r="CV300" s="1" t="str">
        <f aca="false">CONCATENATE(BO300,BP300,BQ300,BR300,BS300)</f>
        <v/>
      </c>
      <c r="CW300" s="1" t="str">
        <f aca="false">CONCATENATE(BT300,BU300,BV300,BW300,BX300)</f>
        <v/>
      </c>
      <c r="CX300" s="1" t="str">
        <f aca="false">CONCATENATE(BY300,BZ300,CA300,CB300,CC300)</f>
        <v/>
      </c>
      <c r="CY300" s="1" t="str">
        <f aca="false">CONCATENATE(CD300,CE300,CF300,CG300,CH300)</f>
        <v/>
      </c>
      <c r="CZ300" s="1" t="str">
        <f aca="false">CONCATENATE(CI300,CJ300,CK300,CL300,CM300)</f>
        <v/>
      </c>
      <c r="DB300" s="1" t="str">
        <f aca="false">CONCATENATE(CO300,CP300,CQ300,CR300,CS300)</f>
        <v/>
      </c>
      <c r="DC300" s="1" t="str">
        <f aca="false">CONCATENATE(CT300,CU300,CV300,CW300,CX300)</f>
        <v/>
      </c>
      <c r="DD300" s="1" t="str">
        <f aca="false">CONCATENATE(CY300,CZ300)</f>
        <v/>
      </c>
      <c r="DF300" s="1" t="str">
        <f aca="false">CONCATENATE(DB300,DC300,DD300)</f>
        <v/>
      </c>
      <c r="DJ300" s="32" t="str">
        <f aca="false">IF(AA300=9999,"",X300)</f>
        <v/>
      </c>
      <c r="DK300" s="32" t="str">
        <f aca="false">IF(AA300=9999,"",Z300)</f>
        <v/>
      </c>
      <c r="DM300" s="32" t="str">
        <f aca="false">IF(DJ300=$AF$3,$AF$1,"")</f>
        <v/>
      </c>
      <c r="DN300" s="32" t="str">
        <f aca="false">IF(DJ300=$AG$3,$AG$1,"")</f>
        <v/>
      </c>
      <c r="DO300" s="32" t="str">
        <f aca="false">IF(DJ300=$AH$3,$AH$1,"")</f>
        <v/>
      </c>
      <c r="DP300" s="32" t="str">
        <f aca="false">IF(DJ300=$AI$3,$AI$1,"")</f>
        <v/>
      </c>
      <c r="DQ300" s="32" t="str">
        <f aca="false">IF(DJ300=$AJ$3,$AJ$1,"")</f>
        <v/>
      </c>
      <c r="DR300" s="32" t="str">
        <f aca="false">IF(DJ300=$AK$3,$AK$1,"")</f>
        <v/>
      </c>
      <c r="DS300" s="32" t="str">
        <f aca="false">IF(DJ300=$AL$3,$AL$1,"")</f>
        <v/>
      </c>
      <c r="DT300" s="32" t="str">
        <f aca="false">IF(DJ300=$AM$3,$AM$1,"")</f>
        <v/>
      </c>
      <c r="DU300" s="32" t="str">
        <f aca="false">IF(DJ300=$AN$3,$AN$1,"")</f>
        <v/>
      </c>
      <c r="DV300" s="32" t="str">
        <f aca="false">IF(DJ300=$AO$3,$AO$1,"")</f>
        <v/>
      </c>
      <c r="DW300" s="32" t="str">
        <f aca="false">IF(DJ300=$AP$3,$AP$1,"")</f>
        <v/>
      </c>
      <c r="DX300" s="32" t="str">
        <f aca="false">IF(DJ300=$AQ$3,$AQ$1,"")</f>
        <v/>
      </c>
      <c r="DY300" s="32" t="str">
        <f aca="false">IF(DJ300=$AR$3,$AR$1,"")</f>
        <v/>
      </c>
      <c r="DZ300" s="32" t="str">
        <f aca="false">IF(DJ300=$AS$3,$AS$1,"")</f>
        <v/>
      </c>
      <c r="EA300" s="32" t="str">
        <f aca="false">IF(DJ300=$AT$3,$AT$1,"")</f>
        <v/>
      </c>
      <c r="EB300" s="32" t="str">
        <f aca="false">IF(DJ300=$AU$3,$AU$1,"")</f>
        <v/>
      </c>
      <c r="EC300" s="32" t="str">
        <f aca="false">IF(DJ300=$AV$3,$AV$1,"")</f>
        <v/>
      </c>
      <c r="ED300" s="32" t="str">
        <f aca="false">IF(DJ300=$AW$3,$AW$1,"")</f>
        <v/>
      </c>
      <c r="EE300" s="32" t="str">
        <f aca="false">IF(DJ300=$AX$3,$AX$1,"")</f>
        <v/>
      </c>
      <c r="EF300" s="32" t="str">
        <f aca="false">IF(DJ300=$AY$3,$AY$1,"")</f>
        <v/>
      </c>
      <c r="EG300" s="32" t="str">
        <f aca="false">IF(DJ300=$AZ$3,$AZ$1,"")</f>
        <v/>
      </c>
      <c r="EH300" s="32" t="str">
        <f aca="false">IF(DJ300=$BA$3,$BA$1,"")</f>
        <v/>
      </c>
      <c r="EI300" s="32" t="str">
        <f aca="false">IF(DJ300=$BB$3,$BB$1,"")</f>
        <v/>
      </c>
      <c r="EJ300" s="32" t="str">
        <f aca="false">IF(DJ300=$BC$3,$BC$1,"")</f>
        <v/>
      </c>
      <c r="EK300" s="32" t="str">
        <f aca="false">IF(DJ300=$BD$3,$BD$1,"")</f>
        <v/>
      </c>
      <c r="EL300" s="32" t="str">
        <f aca="false">IF(DJ300=$BE$3,$BE$1,"")</f>
        <v/>
      </c>
      <c r="EM300" s="32" t="str">
        <f aca="false">IF(DJ300=$BF$3,$BF$1,"")</f>
        <v/>
      </c>
      <c r="EN300" s="32" t="str">
        <f aca="false">IF(DJ300=$BG$3,$BG$1,"")</f>
        <v/>
      </c>
      <c r="EO300" s="32" t="str">
        <f aca="false">IF(DJ300=$BH$3,$BH$1,"")</f>
        <v/>
      </c>
      <c r="EP300" s="32" t="str">
        <f aca="false">IF(DJ300=$BI$3,$BI$1,"")</f>
        <v/>
      </c>
      <c r="EQ300" s="32" t="str">
        <f aca="false">IF(DJ300=$BJ$3,$BJ$1,"")</f>
        <v/>
      </c>
      <c r="ER300" s="32" t="str">
        <f aca="false">IF(DJ300=$BK$3,$BK$1,"")</f>
        <v/>
      </c>
      <c r="ES300" s="32" t="str">
        <f aca="false">IF(DJ300=$BL$3,$BL$1,"")</f>
        <v/>
      </c>
      <c r="ET300" s="32" t="str">
        <f aca="false">IF(DJ300=$BM$3,$BM$1,"")</f>
        <v/>
      </c>
      <c r="EU300" s="32" t="str">
        <f aca="false">IF(DJ300=$BN$3,$BN$1,"")</f>
        <v/>
      </c>
      <c r="EV300" s="32" t="str">
        <f aca="false">IF(DJ300=$BO$3,$BO$1,"")</f>
        <v/>
      </c>
      <c r="EW300" s="32" t="str">
        <f aca="false">IF(DJ300=$BP$3,$BP$1,"")</f>
        <v/>
      </c>
      <c r="EX300" s="32" t="str">
        <f aca="false">IF(DJ300=$BQ$3,$BQ$1,"")</f>
        <v/>
      </c>
      <c r="EY300" s="32" t="str">
        <f aca="false">IF(DJ300=$BR$3,$BR$1,"")</f>
        <v/>
      </c>
      <c r="EZ300" s="32" t="str">
        <f aca="false">IF(DJ300=$BS$3,$BS$1,"")</f>
        <v/>
      </c>
      <c r="FA300" s="32" t="str">
        <f aca="false">IF(DJ300=$BT$3,$BT$1,"")</f>
        <v/>
      </c>
      <c r="FB300" s="32" t="str">
        <f aca="false">IF(DJ300=$BU$3,$BU$1,"")</f>
        <v/>
      </c>
      <c r="FC300" s="32" t="str">
        <f aca="false">IF(DJ300=$BV$3,$BV$1,"")</f>
        <v/>
      </c>
      <c r="FD300" s="32" t="str">
        <f aca="false">IF(DJ300=$BW$3,$BW$1,"")</f>
        <v/>
      </c>
      <c r="FE300" s="32" t="str">
        <f aca="false">IF(DJ300=$BX$3,$BX$1,"")</f>
        <v/>
      </c>
      <c r="FF300" s="32" t="str">
        <f aca="false">IF(DJ300=$BY$3,$BY$1,"")</f>
        <v/>
      </c>
      <c r="FG300" s="32" t="str">
        <f aca="false">IF(DJ300=$BZ$3,$BZ$1,"")</f>
        <v/>
      </c>
      <c r="FH300" s="32" t="str">
        <f aca="false">IF(DJ300=$CA$3,$CA$1,"")</f>
        <v/>
      </c>
      <c r="FI300" s="32" t="str">
        <f aca="false">IF(DJ300=$CB$3,$CB$1,"")</f>
        <v/>
      </c>
      <c r="FJ300" s="32" t="str">
        <f aca="false">IF(DJ300=$CC$3,$CC$1,"")</f>
        <v/>
      </c>
      <c r="FK300" s="32" t="str">
        <f aca="false">IF(DJ300=$CD$3,$CD$1,"")</f>
        <v/>
      </c>
      <c r="FL300" s="32" t="str">
        <f aca="false">IF(DJ300=$CE$3,$CE$1,"")</f>
        <v/>
      </c>
      <c r="FM300" s="32" t="str">
        <f aca="false">IF(DJ300=$CF$3,$CF$1,"")</f>
        <v/>
      </c>
      <c r="FN300" s="32" t="str">
        <f aca="false">IF(DJ300=$CG$3,$CG$1,"")</f>
        <v/>
      </c>
      <c r="FO300" s="32" t="str">
        <f aca="false">IF(DJ300=$CH$3,$CH$1,"")</f>
        <v/>
      </c>
      <c r="FP300" s="32" t="str">
        <f aca="false">IF(DJ300=$CI$3,$CI$1,"")</f>
        <v/>
      </c>
      <c r="FQ300" s="32" t="str">
        <f aca="false">IF(DJ300=$CJ$3,$CJ$1,"")</f>
        <v/>
      </c>
      <c r="FR300" s="32" t="str">
        <f aca="false">IF(DJ300=$CK$3,$CK$1,"")</f>
        <v/>
      </c>
      <c r="FS300" s="32" t="str">
        <f aca="false">IF(DJ300=$CL$3,$CL$1,"")</f>
        <v/>
      </c>
      <c r="FT300" s="32" t="str">
        <f aca="false">IF(DJ300=$CM$3,$CM$1,"")</f>
        <v/>
      </c>
      <c r="FV300" s="32" t="str">
        <f aca="false">CONCATENATE(DM300,DN300,DO300,DP300,DQ300)</f>
        <v/>
      </c>
      <c r="FW300" s="32" t="str">
        <f aca="false">CONCATENATE(DR300,DS300,DT300,DU300,DV300)</f>
        <v/>
      </c>
      <c r="FX300" s="1" t="str">
        <f aca="false">CONCATENATE(DW300,DX300,DY300,DZ300,EA300)</f>
        <v/>
      </c>
      <c r="FY300" s="1" t="str">
        <f aca="false">CONCATENATE(EB300,EC300,ED300,EE300,EF300)</f>
        <v/>
      </c>
      <c r="FZ300" s="1" t="str">
        <f aca="false">CONCATENATE(EG300,EH300,EI300,EJ300,EK300)</f>
        <v/>
      </c>
      <c r="GA300" s="1" t="str">
        <f aca="false">CONCATENATE(EL300,EM300,EN300,EO300,EP300)</f>
        <v/>
      </c>
      <c r="GB300" s="1" t="str">
        <f aca="false">CONCATENATE(EQ300,ER300,ES300,ET300,EU300)</f>
        <v/>
      </c>
      <c r="GC300" s="1" t="str">
        <f aca="false">CONCATENATE(EV300,EW300,EX300,EY300,EZ300)</f>
        <v/>
      </c>
      <c r="GD300" s="1" t="str">
        <f aca="false">CONCATENATE(FA300,FB300,FC300,FD300,FE300)</f>
        <v/>
      </c>
      <c r="GE300" s="1" t="str">
        <f aca="false">CONCATENATE(FF300,FG300,FH300,FI300,FJ300)</f>
        <v/>
      </c>
      <c r="GF300" s="1" t="str">
        <f aca="false">CONCATENATE(FK300,FL300,FM300,FN300,FO300)</f>
        <v/>
      </c>
      <c r="GG300" s="1" t="str">
        <f aca="false">CONCATENATE(FP300,FQ300,FR300,FS300,FT300)</f>
        <v/>
      </c>
      <c r="GI300" s="1" t="str">
        <f aca="false">CONCATENATE(FV300,FW300,FX300,FY300,FZ300)</f>
        <v/>
      </c>
      <c r="GJ300" s="1" t="str">
        <f aca="false">CONCATENATE(GA300,GB300,GC300,GD300,GE300)</f>
        <v/>
      </c>
      <c r="GK300" s="1" t="str">
        <f aca="false">CONCATENATE(GF300,GG300)</f>
        <v/>
      </c>
      <c r="GM300" s="1" t="str">
        <f aca="false">CONCATENATE(GI300,GJ300,GK300)</f>
        <v/>
      </c>
      <c r="GN300" s="1" t="str">
        <f aca="false">IF(GM300="","99999",GM300)</f>
        <v>99999</v>
      </c>
      <c r="GQ300" s="1" t="str">
        <f aca="false">GN300</f>
        <v>99999</v>
      </c>
      <c r="GR300" s="1" t="str">
        <f aca="false">DF300</f>
        <v/>
      </c>
      <c r="GS300" s="1" t="str">
        <f aca="false">DJ300</f>
        <v/>
      </c>
      <c r="GT300" s="32" t="str">
        <f aca="false">DK300</f>
        <v/>
      </c>
      <c r="GW300" s="1" t="s">
        <v>646</v>
      </c>
      <c r="HC300" s="1" t="str">
        <f aca="false">IF(GW300="99999","",GW300)</f>
        <v/>
      </c>
      <c r="HD300" s="1" t="n">
        <f aca="false">IF(GW300="9999","",GX300)</f>
        <v>0</v>
      </c>
      <c r="HE300" s="1" t="n">
        <f aca="false">IF(GW300="9999","",GY300)</f>
        <v>0</v>
      </c>
      <c r="HF300" s="32" t="n">
        <f aca="false">IF(GW300="9999","",GZ300)</f>
        <v>0</v>
      </c>
      <c r="HH300" s="1" t="n">
        <f aca="false">IF(F300="",0,F300)</f>
        <v>0</v>
      </c>
    </row>
    <row r="301" customFormat="false" ht="20.1" hidden="false" customHeight="true" outlineLevel="0" collapsed="false">
      <c r="A301" s="45" t="s">
        <v>378</v>
      </c>
      <c r="B301" s="230"/>
      <c r="C301" s="231" t="str">
        <f aca="false">HC301</f>
        <v/>
      </c>
      <c r="D301" s="232" t="n">
        <f aca="false">HD301</f>
        <v>0</v>
      </c>
      <c r="E301" s="233" t="n">
        <f aca="false">HE301</f>
        <v>0</v>
      </c>
      <c r="F301" s="234" t="n">
        <f aca="false">HF301</f>
        <v>0</v>
      </c>
      <c r="I301" s="125" t="n">
        <f aca="false">I300+1</f>
        <v>232</v>
      </c>
      <c r="J301" s="48"/>
      <c r="K301" s="235"/>
      <c r="N301" s="32" t="n">
        <f aca="false">IF(M301="",9999,IF(M301=M300,N300+1,1))</f>
        <v>9999</v>
      </c>
      <c r="Q301" s="32" t="n">
        <v>9999</v>
      </c>
      <c r="S301" s="32" t="n">
        <f aca="false">M301</f>
        <v>0</v>
      </c>
      <c r="T301" s="32" t="n">
        <f aca="false">N301</f>
        <v>9999</v>
      </c>
      <c r="U301" s="32" t="n">
        <f aca="false">Q301</f>
        <v>9999</v>
      </c>
      <c r="V301" s="32" t="n">
        <f aca="false">IF(T301=1,T301,9999)</f>
        <v>9999</v>
      </c>
      <c r="X301" s="32" t="n">
        <v>0</v>
      </c>
      <c r="Y301" s="32" t="n">
        <v>9999</v>
      </c>
      <c r="Z301" s="32" t="n">
        <v>9999</v>
      </c>
      <c r="AA301" s="32" t="n">
        <v>9999</v>
      </c>
      <c r="AC301" s="32" t="str">
        <f aca="false">IF(AA301=9999,"",X301)</f>
        <v/>
      </c>
      <c r="AD301" s="32" t="str">
        <f aca="false">IF(AA301=9999,"",Z301)</f>
        <v/>
      </c>
      <c r="AF301" s="32" t="str">
        <f aca="false">IF(AC301=$AF$3,$AF$2,"")</f>
        <v/>
      </c>
      <c r="AG301" s="32" t="str">
        <f aca="false">IF(AC301=$AG$3,$AG$2,"")</f>
        <v/>
      </c>
      <c r="AH301" s="32" t="str">
        <f aca="false">IF(AC301=$AH$3,$AH$2,"")</f>
        <v/>
      </c>
      <c r="AI301" s="32" t="str">
        <f aca="false">IF(AC301=$AI$3,$AI$2,"")</f>
        <v/>
      </c>
      <c r="AJ301" s="32" t="str">
        <f aca="false">IF(AC301=$AJ$3,$AJ$2,"")</f>
        <v/>
      </c>
      <c r="AK301" s="32" t="str">
        <f aca="false">IF(AC301=$AK$3,$AK$2,"")</f>
        <v/>
      </c>
      <c r="AL301" s="32" t="str">
        <f aca="false">IF(AC301=$AL$3,$AL$2,"")</f>
        <v/>
      </c>
      <c r="AM301" s="32" t="str">
        <f aca="false">IF(AC301=$AM$3,$AM$2,"")</f>
        <v/>
      </c>
      <c r="AN301" s="32" t="str">
        <f aca="false">IF(AC301=$AN$3,$AN$2,"")</f>
        <v/>
      </c>
      <c r="AO301" s="32" t="str">
        <f aca="false">IF(AC301=$AO$3,$AO$2,"")</f>
        <v/>
      </c>
      <c r="AP301" s="32" t="str">
        <f aca="false">IF(AC301=$AP$3,$AP$2,"")</f>
        <v/>
      </c>
      <c r="AQ301" s="32" t="str">
        <f aca="false">IF(AC301=$AQ$3,$AQ$2,"")</f>
        <v/>
      </c>
      <c r="AR301" s="32" t="str">
        <f aca="false">IF(AC301=$AR$3,$AR$2,"")</f>
        <v/>
      </c>
      <c r="AS301" s="32" t="str">
        <f aca="false">IF(AC301=$AS$3,$AS$2,"")</f>
        <v/>
      </c>
      <c r="AT301" s="32" t="str">
        <f aca="false">IF(AC301=$AT$3,$AT$2,"")</f>
        <v/>
      </c>
      <c r="AU301" s="32" t="str">
        <f aca="false">IF(AC301=$AU$3,$AU$2,"")</f>
        <v/>
      </c>
      <c r="AV301" s="32" t="str">
        <f aca="false">IF(AC301=$AV$3,$AV$2,"")</f>
        <v/>
      </c>
      <c r="AW301" s="32" t="str">
        <f aca="false">IF(AC301=$AW$3,$AW$2,"")</f>
        <v/>
      </c>
      <c r="AX301" s="32" t="str">
        <f aca="false">IF(AC301=$AX$3,$AX$2,"")</f>
        <v/>
      </c>
      <c r="AY301" s="32" t="str">
        <f aca="false">IF(AC301=$AY$3,$AY$2,"")</f>
        <v/>
      </c>
      <c r="AZ301" s="32" t="str">
        <f aca="false">IF(AC301=$AZ$3,$AZ$2,"")</f>
        <v/>
      </c>
      <c r="BA301" s="32" t="str">
        <f aca="false">IF(AC301=$BA$3,$BA$2,"")</f>
        <v/>
      </c>
      <c r="BB301" s="32" t="str">
        <f aca="false">IF(AC301=$BB$3,$BB$2,"")</f>
        <v/>
      </c>
      <c r="BC301" s="32" t="str">
        <f aca="false">IF(AC301=$BC$3,$BC$2,"")</f>
        <v/>
      </c>
      <c r="BD301" s="32" t="str">
        <f aca="false">IF(AC301=$BD$3,$BD$2,"")</f>
        <v/>
      </c>
      <c r="BE301" s="32" t="str">
        <f aca="false">IF(AC301=$BE$3,$BE$2,"")</f>
        <v/>
      </c>
      <c r="BF301" s="32" t="str">
        <f aca="false">IF(AC301=$BF$3,$BF$2,"")</f>
        <v/>
      </c>
      <c r="BG301" s="32" t="str">
        <f aca="false">IF(AC301=$BG$3,$BG$2,"")</f>
        <v/>
      </c>
      <c r="BH301" s="32" t="str">
        <f aca="false">IF(AC301=$BH$3,$BH$2,"")</f>
        <v/>
      </c>
      <c r="BI301" s="32" t="str">
        <f aca="false">IF(AC301=$BI$3,$BI$2,"")</f>
        <v/>
      </c>
      <c r="BJ301" s="32" t="str">
        <f aca="false">IF(AC301=$BJ$3,$BJ$2,"")</f>
        <v/>
      </c>
      <c r="BK301" s="32" t="str">
        <f aca="false">IF(AC301=$BK$3,$BK$2,"")</f>
        <v/>
      </c>
      <c r="BL301" s="32" t="str">
        <f aca="false">IF(AC301=$BL$3,$BL$2,"")</f>
        <v/>
      </c>
      <c r="BM301" s="32" t="str">
        <f aca="false">IF(AC301=$BM$3,$BM$2,"")</f>
        <v/>
      </c>
      <c r="BN301" s="32" t="str">
        <f aca="false">IF(AC301=$BN$3,$BN$2,"")</f>
        <v/>
      </c>
      <c r="BO301" s="32" t="str">
        <f aca="false">IF(AC301=$BO$3,$BO$2,"")</f>
        <v/>
      </c>
      <c r="BP301" s="32" t="str">
        <f aca="false">IF(AC301=$BP$3,$BP$2,"")</f>
        <v/>
      </c>
      <c r="BQ301" s="32" t="str">
        <f aca="false">IF(AC301=$BQ$3,$BQ$2,"")</f>
        <v/>
      </c>
      <c r="BR301" s="32" t="str">
        <f aca="false">IF(AC301=$BR$3,$BR$2,"")</f>
        <v/>
      </c>
      <c r="BS301" s="32" t="str">
        <f aca="false">IF(AC301=$BS$3,$BS$2,"")</f>
        <v/>
      </c>
      <c r="BT301" s="32" t="str">
        <f aca="false">IF(AC301=$BT$3,$BT$2,"")</f>
        <v/>
      </c>
      <c r="BU301" s="32" t="str">
        <f aca="false">IF(AC301=$BU$3,$BU$2,"")</f>
        <v/>
      </c>
      <c r="BV301" s="32" t="str">
        <f aca="false">IF(AC301=$BV$3,$BV$2,"")</f>
        <v/>
      </c>
      <c r="BW301" s="32" t="str">
        <f aca="false">IF(AC301=$BW$3,$BW$2,"")</f>
        <v/>
      </c>
      <c r="BX301" s="32" t="str">
        <f aca="false">IF(AC301=$BX$3,$BX$2,"")</f>
        <v/>
      </c>
      <c r="BY301" s="32" t="str">
        <f aca="false">IF(AC301=$BY$3,$BY$2,"")</f>
        <v/>
      </c>
      <c r="BZ301" s="32" t="str">
        <f aca="false">IF(AC301=$BZ$3,$BZ$2,"")</f>
        <v/>
      </c>
      <c r="CA301" s="32" t="str">
        <f aca="false">IF(AC301=$CA$3,$CA$2,"")</f>
        <v/>
      </c>
      <c r="CB301" s="32" t="str">
        <f aca="false">IF(AC301=$CB$3,$CB$2,"")</f>
        <v/>
      </c>
      <c r="CC301" s="32" t="str">
        <f aca="false">IF(AC301=$CC$3,$CC$2,"")</f>
        <v/>
      </c>
      <c r="CD301" s="32" t="str">
        <f aca="false">IF(AC301=$CD$3,$CD$2,"")</f>
        <v/>
      </c>
      <c r="CE301" s="32" t="str">
        <f aca="false">IF(AC301=$CE$3,$CE$2,"")</f>
        <v/>
      </c>
      <c r="CF301" s="32" t="str">
        <f aca="false">IF(AC301=$CF$3,$CF$2,"")</f>
        <v/>
      </c>
      <c r="CG301" s="32" t="str">
        <f aca="false">IF(AC301=$CG$3,$CG$2,"")</f>
        <v/>
      </c>
      <c r="CH301" s="32" t="str">
        <f aca="false">IF(AC301=$CH$3,$CH$2,"")</f>
        <v/>
      </c>
      <c r="CI301" s="32" t="str">
        <f aca="false">IF(AC301=$CI$3,$CI$2,"")</f>
        <v/>
      </c>
      <c r="CJ301" s="32" t="str">
        <f aca="false">IF(AC301=$CJ$3,$CJ$2,"")</f>
        <v/>
      </c>
      <c r="CK301" s="32" t="str">
        <f aca="false">IF(AC301=$CK$3,$CK$2,"")</f>
        <v/>
      </c>
      <c r="CL301" s="32" t="str">
        <f aca="false">IF(AC301=$CL$3,$CL$2,"")</f>
        <v/>
      </c>
      <c r="CM301" s="32" t="str">
        <f aca="false">IF(AC301=$CM$3,$CM$2,"")</f>
        <v/>
      </c>
      <c r="CO301" s="32" t="str">
        <f aca="false">CONCATENATE(AF301,AG301,AH301,AI301,AJ301)</f>
        <v/>
      </c>
      <c r="CP301" s="32" t="str">
        <f aca="false">CONCATENATE(AK301,AL301,AM301,AN301,AO301)</f>
        <v/>
      </c>
      <c r="CQ301" s="1" t="str">
        <f aca="false">CONCATENATE(AP301,AQ301,AR301,AS301,AT301)</f>
        <v/>
      </c>
      <c r="CR301" s="1" t="str">
        <f aca="false">CONCATENATE(AU301,AV301,AW301,AX301,AY301)</f>
        <v/>
      </c>
      <c r="CS301" s="1" t="str">
        <f aca="false">CONCATENATE(AZ301,BA301,BB301,BC301,BD301)</f>
        <v/>
      </c>
      <c r="CT301" s="1" t="str">
        <f aca="false">CONCATENATE(BE301,BF301,BG301,BH301,BI301)</f>
        <v/>
      </c>
      <c r="CU301" s="1" t="str">
        <f aca="false">CONCATENATE(BJ301,BK301,BL301,BM301,BN301)</f>
        <v/>
      </c>
      <c r="CV301" s="1" t="str">
        <f aca="false">CONCATENATE(BO301,BP301,BQ301,BR301,BS301)</f>
        <v/>
      </c>
      <c r="CW301" s="1" t="str">
        <f aca="false">CONCATENATE(BT301,BU301,BV301,BW301,BX301)</f>
        <v/>
      </c>
      <c r="CX301" s="1" t="str">
        <f aca="false">CONCATENATE(BY301,BZ301,CA301,CB301,CC301)</f>
        <v/>
      </c>
      <c r="CY301" s="1" t="str">
        <f aca="false">CONCATENATE(CD301,CE301,CF301,CG301,CH301)</f>
        <v/>
      </c>
      <c r="CZ301" s="1" t="str">
        <f aca="false">CONCATENATE(CI301,CJ301,CK301,CL301,CM301)</f>
        <v/>
      </c>
      <c r="DB301" s="1" t="str">
        <f aca="false">CONCATENATE(CO301,CP301,CQ301,CR301,CS301)</f>
        <v/>
      </c>
      <c r="DC301" s="1" t="str">
        <f aca="false">CONCATENATE(CT301,CU301,CV301,CW301,CX301)</f>
        <v/>
      </c>
      <c r="DD301" s="1" t="str">
        <f aca="false">CONCATENATE(CY301,CZ301)</f>
        <v/>
      </c>
      <c r="DF301" s="1" t="str">
        <f aca="false">CONCATENATE(DB301,DC301,DD301)</f>
        <v/>
      </c>
      <c r="DJ301" s="32" t="str">
        <f aca="false">IF(AA301=9999,"",X301)</f>
        <v/>
      </c>
      <c r="DK301" s="32" t="str">
        <f aca="false">IF(AA301=9999,"",Z301)</f>
        <v/>
      </c>
      <c r="DM301" s="32" t="str">
        <f aca="false">IF(DJ301=$AF$3,$AF$1,"")</f>
        <v/>
      </c>
      <c r="DN301" s="32" t="str">
        <f aca="false">IF(DJ301=$AG$3,$AG$1,"")</f>
        <v/>
      </c>
      <c r="DO301" s="32" t="str">
        <f aca="false">IF(DJ301=$AH$3,$AH$1,"")</f>
        <v/>
      </c>
      <c r="DP301" s="32" t="str">
        <f aca="false">IF(DJ301=$AI$3,$AI$1,"")</f>
        <v/>
      </c>
      <c r="DQ301" s="32" t="str">
        <f aca="false">IF(DJ301=$AJ$3,$AJ$1,"")</f>
        <v/>
      </c>
      <c r="DR301" s="32" t="str">
        <f aca="false">IF(DJ301=$AK$3,$AK$1,"")</f>
        <v/>
      </c>
      <c r="DS301" s="32" t="str">
        <f aca="false">IF(DJ301=$AL$3,$AL$1,"")</f>
        <v/>
      </c>
      <c r="DT301" s="32" t="str">
        <f aca="false">IF(DJ301=$AM$3,$AM$1,"")</f>
        <v/>
      </c>
      <c r="DU301" s="32" t="str">
        <f aca="false">IF(DJ301=$AN$3,$AN$1,"")</f>
        <v/>
      </c>
      <c r="DV301" s="32" t="str">
        <f aca="false">IF(DJ301=$AO$3,$AO$1,"")</f>
        <v/>
      </c>
      <c r="DW301" s="32" t="str">
        <f aca="false">IF(DJ301=$AP$3,$AP$1,"")</f>
        <v/>
      </c>
      <c r="DX301" s="32" t="str">
        <f aca="false">IF(DJ301=$AQ$3,$AQ$1,"")</f>
        <v/>
      </c>
      <c r="DY301" s="32" t="str">
        <f aca="false">IF(DJ301=$AR$3,$AR$1,"")</f>
        <v/>
      </c>
      <c r="DZ301" s="32" t="str">
        <f aca="false">IF(DJ301=$AS$3,$AS$1,"")</f>
        <v/>
      </c>
      <c r="EA301" s="32" t="str">
        <f aca="false">IF(DJ301=$AT$3,$AT$1,"")</f>
        <v/>
      </c>
      <c r="EB301" s="32" t="str">
        <f aca="false">IF(DJ301=$AU$3,$AU$1,"")</f>
        <v/>
      </c>
      <c r="EC301" s="32" t="str">
        <f aca="false">IF(DJ301=$AV$3,$AV$1,"")</f>
        <v/>
      </c>
      <c r="ED301" s="32" t="str">
        <f aca="false">IF(DJ301=$AW$3,$AW$1,"")</f>
        <v/>
      </c>
      <c r="EE301" s="32" t="str">
        <f aca="false">IF(DJ301=$AX$3,$AX$1,"")</f>
        <v/>
      </c>
      <c r="EF301" s="32" t="str">
        <f aca="false">IF(DJ301=$AY$3,$AY$1,"")</f>
        <v/>
      </c>
      <c r="EG301" s="32" t="str">
        <f aca="false">IF(DJ301=$AZ$3,$AZ$1,"")</f>
        <v/>
      </c>
      <c r="EH301" s="32" t="str">
        <f aca="false">IF(DJ301=$BA$3,$BA$1,"")</f>
        <v/>
      </c>
      <c r="EI301" s="32" t="str">
        <f aca="false">IF(DJ301=$BB$3,$BB$1,"")</f>
        <v/>
      </c>
      <c r="EJ301" s="32" t="str">
        <f aca="false">IF(DJ301=$BC$3,$BC$1,"")</f>
        <v/>
      </c>
      <c r="EK301" s="32" t="str">
        <f aca="false">IF(DJ301=$BD$3,$BD$1,"")</f>
        <v/>
      </c>
      <c r="EL301" s="32" t="str">
        <f aca="false">IF(DJ301=$BE$3,$BE$1,"")</f>
        <v/>
      </c>
      <c r="EM301" s="32" t="str">
        <f aca="false">IF(DJ301=$BF$3,$BF$1,"")</f>
        <v/>
      </c>
      <c r="EN301" s="32" t="str">
        <f aca="false">IF(DJ301=$BG$3,$BG$1,"")</f>
        <v/>
      </c>
      <c r="EO301" s="32" t="str">
        <f aca="false">IF(DJ301=$BH$3,$BH$1,"")</f>
        <v/>
      </c>
      <c r="EP301" s="32" t="str">
        <f aca="false">IF(DJ301=$BI$3,$BI$1,"")</f>
        <v/>
      </c>
      <c r="EQ301" s="32" t="str">
        <f aca="false">IF(DJ301=$BJ$3,$BJ$1,"")</f>
        <v/>
      </c>
      <c r="ER301" s="32" t="str">
        <f aca="false">IF(DJ301=$BK$3,$BK$1,"")</f>
        <v/>
      </c>
      <c r="ES301" s="32" t="str">
        <f aca="false">IF(DJ301=$BL$3,$BL$1,"")</f>
        <v/>
      </c>
      <c r="ET301" s="32" t="str">
        <f aca="false">IF(DJ301=$BM$3,$BM$1,"")</f>
        <v/>
      </c>
      <c r="EU301" s="32" t="str">
        <f aca="false">IF(DJ301=$BN$3,$BN$1,"")</f>
        <v/>
      </c>
      <c r="EV301" s="32" t="str">
        <f aca="false">IF(DJ301=$BO$3,$BO$1,"")</f>
        <v/>
      </c>
      <c r="EW301" s="32" t="str">
        <f aca="false">IF(DJ301=$BP$3,$BP$1,"")</f>
        <v/>
      </c>
      <c r="EX301" s="32" t="str">
        <f aca="false">IF(DJ301=$BQ$3,$BQ$1,"")</f>
        <v/>
      </c>
      <c r="EY301" s="32" t="str">
        <f aca="false">IF(DJ301=$BR$3,$BR$1,"")</f>
        <v/>
      </c>
      <c r="EZ301" s="32" t="str">
        <f aca="false">IF(DJ301=$BS$3,$BS$1,"")</f>
        <v/>
      </c>
      <c r="FA301" s="32" t="str">
        <f aca="false">IF(DJ301=$BT$3,$BT$1,"")</f>
        <v/>
      </c>
      <c r="FB301" s="32" t="str">
        <f aca="false">IF(DJ301=$BU$3,$BU$1,"")</f>
        <v/>
      </c>
      <c r="FC301" s="32" t="str">
        <f aca="false">IF(DJ301=$BV$3,$BV$1,"")</f>
        <v/>
      </c>
      <c r="FD301" s="32" t="str">
        <f aca="false">IF(DJ301=$BW$3,$BW$1,"")</f>
        <v/>
      </c>
      <c r="FE301" s="32" t="str">
        <f aca="false">IF(DJ301=$BX$3,$BX$1,"")</f>
        <v/>
      </c>
      <c r="FF301" s="32" t="str">
        <f aca="false">IF(DJ301=$BY$3,$BY$1,"")</f>
        <v/>
      </c>
      <c r="FG301" s="32" t="str">
        <f aca="false">IF(DJ301=$BZ$3,$BZ$1,"")</f>
        <v/>
      </c>
      <c r="FH301" s="32" t="str">
        <f aca="false">IF(DJ301=$CA$3,$CA$1,"")</f>
        <v/>
      </c>
      <c r="FI301" s="32" t="str">
        <f aca="false">IF(DJ301=$CB$3,$CB$1,"")</f>
        <v/>
      </c>
      <c r="FJ301" s="32" t="str">
        <f aca="false">IF(DJ301=$CC$3,$CC$1,"")</f>
        <v/>
      </c>
      <c r="FK301" s="32" t="str">
        <f aca="false">IF(DJ301=$CD$3,$CD$1,"")</f>
        <v/>
      </c>
      <c r="FL301" s="32" t="str">
        <f aca="false">IF(DJ301=$CE$3,$CE$1,"")</f>
        <v/>
      </c>
      <c r="FM301" s="32" t="str">
        <f aca="false">IF(DJ301=$CF$3,$CF$1,"")</f>
        <v/>
      </c>
      <c r="FN301" s="32" t="str">
        <f aca="false">IF(DJ301=$CG$3,$CG$1,"")</f>
        <v/>
      </c>
      <c r="FO301" s="32" t="str">
        <f aca="false">IF(DJ301=$CH$3,$CH$1,"")</f>
        <v/>
      </c>
      <c r="FP301" s="32" t="str">
        <f aca="false">IF(DJ301=$CI$3,$CI$1,"")</f>
        <v/>
      </c>
      <c r="FQ301" s="32" t="str">
        <f aca="false">IF(DJ301=$CJ$3,$CJ$1,"")</f>
        <v/>
      </c>
      <c r="FR301" s="32" t="str">
        <f aca="false">IF(DJ301=$CK$3,$CK$1,"")</f>
        <v/>
      </c>
      <c r="FS301" s="32" t="str">
        <f aca="false">IF(DJ301=$CL$3,$CL$1,"")</f>
        <v/>
      </c>
      <c r="FT301" s="32" t="str">
        <f aca="false">IF(DJ301=$CM$3,$CM$1,"")</f>
        <v/>
      </c>
      <c r="FV301" s="32" t="str">
        <f aca="false">CONCATENATE(DM301,DN301,DO301,DP301,DQ301)</f>
        <v/>
      </c>
      <c r="FW301" s="32" t="str">
        <f aca="false">CONCATENATE(DR301,DS301,DT301,DU301,DV301)</f>
        <v/>
      </c>
      <c r="FX301" s="1" t="str">
        <f aca="false">CONCATENATE(DW301,DX301,DY301,DZ301,EA301)</f>
        <v/>
      </c>
      <c r="FY301" s="1" t="str">
        <f aca="false">CONCATENATE(EB301,EC301,ED301,EE301,EF301)</f>
        <v/>
      </c>
      <c r="FZ301" s="1" t="str">
        <f aca="false">CONCATENATE(EG301,EH301,EI301,EJ301,EK301)</f>
        <v/>
      </c>
      <c r="GA301" s="1" t="str">
        <f aca="false">CONCATENATE(EL301,EM301,EN301,EO301,EP301)</f>
        <v/>
      </c>
      <c r="GB301" s="1" t="str">
        <f aca="false">CONCATENATE(EQ301,ER301,ES301,ET301,EU301)</f>
        <v/>
      </c>
      <c r="GC301" s="1" t="str">
        <f aca="false">CONCATENATE(EV301,EW301,EX301,EY301,EZ301)</f>
        <v/>
      </c>
      <c r="GD301" s="1" t="str">
        <f aca="false">CONCATENATE(FA301,FB301,FC301,FD301,FE301)</f>
        <v/>
      </c>
      <c r="GE301" s="1" t="str">
        <f aca="false">CONCATENATE(FF301,FG301,FH301,FI301,FJ301)</f>
        <v/>
      </c>
      <c r="GF301" s="1" t="str">
        <f aca="false">CONCATENATE(FK301,FL301,FM301,FN301,FO301)</f>
        <v/>
      </c>
      <c r="GG301" s="1" t="str">
        <f aca="false">CONCATENATE(FP301,FQ301,FR301,FS301,FT301)</f>
        <v/>
      </c>
      <c r="GI301" s="1" t="str">
        <f aca="false">CONCATENATE(FV301,FW301,FX301,FY301,FZ301)</f>
        <v/>
      </c>
      <c r="GJ301" s="1" t="str">
        <f aca="false">CONCATENATE(GA301,GB301,GC301,GD301,GE301)</f>
        <v/>
      </c>
      <c r="GK301" s="1" t="str">
        <f aca="false">CONCATENATE(GF301,GG301)</f>
        <v/>
      </c>
      <c r="GM301" s="1" t="str">
        <f aca="false">CONCATENATE(GI301,GJ301,GK301)</f>
        <v/>
      </c>
      <c r="GN301" s="1" t="str">
        <f aca="false">IF(GM301="","99999",GM301)</f>
        <v>99999</v>
      </c>
      <c r="GQ301" s="1" t="str">
        <f aca="false">GN301</f>
        <v>99999</v>
      </c>
      <c r="GR301" s="1" t="str">
        <f aca="false">DF301</f>
        <v/>
      </c>
      <c r="GS301" s="1" t="str">
        <f aca="false">DJ301</f>
        <v/>
      </c>
      <c r="GT301" s="32" t="str">
        <f aca="false">DK301</f>
        <v/>
      </c>
      <c r="GW301" s="1" t="s">
        <v>646</v>
      </c>
      <c r="HC301" s="1" t="str">
        <f aca="false">IF(GW301="99999","",GW301)</f>
        <v/>
      </c>
      <c r="HD301" s="1" t="n">
        <f aca="false">IF(GW301="9999","",GX301)</f>
        <v>0</v>
      </c>
      <c r="HE301" s="1" t="n">
        <f aca="false">IF(GW301="9999","",GY301)</f>
        <v>0</v>
      </c>
      <c r="HF301" s="32" t="n">
        <f aca="false">IF(GW301="9999","",GZ301)</f>
        <v>0</v>
      </c>
      <c r="HH301" s="1" t="n">
        <f aca="false">IF(F301="",0,F301)</f>
        <v>0</v>
      </c>
    </row>
    <row r="302" customFormat="false" ht="20.1" hidden="false" customHeight="true" outlineLevel="0" collapsed="false">
      <c r="A302" s="45" t="s">
        <v>379</v>
      </c>
      <c r="B302" s="230"/>
      <c r="C302" s="231" t="str">
        <f aca="false">HC302</f>
        <v/>
      </c>
      <c r="D302" s="232" t="n">
        <f aca="false">HD302</f>
        <v>0</v>
      </c>
      <c r="E302" s="233" t="n">
        <f aca="false">HE302</f>
        <v>0</v>
      </c>
      <c r="F302" s="234" t="n">
        <f aca="false">HF302</f>
        <v>0</v>
      </c>
      <c r="I302" s="125" t="n">
        <f aca="false">I301+1</f>
        <v>233</v>
      </c>
      <c r="J302" s="48"/>
      <c r="K302" s="235"/>
      <c r="N302" s="32" t="n">
        <f aca="false">IF(M302="",9999,IF(M302=M301,N301+1,1))</f>
        <v>9999</v>
      </c>
      <c r="Q302" s="32" t="n">
        <v>9999</v>
      </c>
      <c r="S302" s="32" t="n">
        <f aca="false">M302</f>
        <v>0</v>
      </c>
      <c r="T302" s="32" t="n">
        <f aca="false">N302</f>
        <v>9999</v>
      </c>
      <c r="U302" s="32" t="n">
        <f aca="false">Q302</f>
        <v>9999</v>
      </c>
      <c r="V302" s="32" t="n">
        <f aca="false">IF(T302=1,T302,9999)</f>
        <v>9999</v>
      </c>
      <c r="X302" s="32" t="n">
        <v>0</v>
      </c>
      <c r="Y302" s="32" t="n">
        <v>9999</v>
      </c>
      <c r="Z302" s="32" t="n">
        <v>9999</v>
      </c>
      <c r="AA302" s="32" t="n">
        <v>9999</v>
      </c>
      <c r="AC302" s="32" t="str">
        <f aca="false">IF(AA302=9999,"",X302)</f>
        <v/>
      </c>
      <c r="AD302" s="32" t="str">
        <f aca="false">IF(AA302=9999,"",Z302)</f>
        <v/>
      </c>
      <c r="AF302" s="32" t="str">
        <f aca="false">IF(AC302=$AF$3,$AF$2,"")</f>
        <v/>
      </c>
      <c r="AG302" s="32" t="str">
        <f aca="false">IF(AC302=$AG$3,$AG$2,"")</f>
        <v/>
      </c>
      <c r="AH302" s="32" t="str">
        <f aca="false">IF(AC302=$AH$3,$AH$2,"")</f>
        <v/>
      </c>
      <c r="AI302" s="32" t="str">
        <f aca="false">IF(AC302=$AI$3,$AI$2,"")</f>
        <v/>
      </c>
      <c r="AJ302" s="32" t="str">
        <f aca="false">IF(AC302=$AJ$3,$AJ$2,"")</f>
        <v/>
      </c>
      <c r="AK302" s="32" t="str">
        <f aca="false">IF(AC302=$AK$3,$AK$2,"")</f>
        <v/>
      </c>
      <c r="AL302" s="32" t="str">
        <f aca="false">IF(AC302=$AL$3,$AL$2,"")</f>
        <v/>
      </c>
      <c r="AM302" s="32" t="str">
        <f aca="false">IF(AC302=$AM$3,$AM$2,"")</f>
        <v/>
      </c>
      <c r="AN302" s="32" t="str">
        <f aca="false">IF(AC302=$AN$3,$AN$2,"")</f>
        <v/>
      </c>
      <c r="AO302" s="32" t="str">
        <f aca="false">IF(AC302=$AO$3,$AO$2,"")</f>
        <v/>
      </c>
      <c r="AP302" s="32" t="str">
        <f aca="false">IF(AC302=$AP$3,$AP$2,"")</f>
        <v/>
      </c>
      <c r="AQ302" s="32" t="str">
        <f aca="false">IF(AC302=$AQ$3,$AQ$2,"")</f>
        <v/>
      </c>
      <c r="AR302" s="32" t="str">
        <f aca="false">IF(AC302=$AR$3,$AR$2,"")</f>
        <v/>
      </c>
      <c r="AS302" s="32" t="str">
        <f aca="false">IF(AC302=$AS$3,$AS$2,"")</f>
        <v/>
      </c>
      <c r="AT302" s="32" t="str">
        <f aca="false">IF(AC302=$AT$3,$AT$2,"")</f>
        <v/>
      </c>
      <c r="AU302" s="32" t="str">
        <f aca="false">IF(AC302=$AU$3,$AU$2,"")</f>
        <v/>
      </c>
      <c r="AV302" s="32" t="str">
        <f aca="false">IF(AC302=$AV$3,$AV$2,"")</f>
        <v/>
      </c>
      <c r="AW302" s="32" t="str">
        <f aca="false">IF(AC302=$AW$3,$AW$2,"")</f>
        <v/>
      </c>
      <c r="AX302" s="32" t="str">
        <f aca="false">IF(AC302=$AX$3,$AX$2,"")</f>
        <v/>
      </c>
      <c r="AY302" s="32" t="str">
        <f aca="false">IF(AC302=$AY$3,$AY$2,"")</f>
        <v/>
      </c>
      <c r="AZ302" s="32" t="str">
        <f aca="false">IF(AC302=$AZ$3,$AZ$2,"")</f>
        <v/>
      </c>
      <c r="BA302" s="32" t="str">
        <f aca="false">IF(AC302=$BA$3,$BA$2,"")</f>
        <v/>
      </c>
      <c r="BB302" s="32" t="str">
        <f aca="false">IF(AC302=$BB$3,$BB$2,"")</f>
        <v/>
      </c>
      <c r="BC302" s="32" t="str">
        <f aca="false">IF(AC302=$BC$3,$BC$2,"")</f>
        <v/>
      </c>
      <c r="BD302" s="32" t="str">
        <f aca="false">IF(AC302=$BD$3,$BD$2,"")</f>
        <v/>
      </c>
      <c r="BE302" s="32" t="str">
        <f aca="false">IF(AC302=$BE$3,$BE$2,"")</f>
        <v/>
      </c>
      <c r="BF302" s="32" t="str">
        <f aca="false">IF(AC302=$BF$3,$BF$2,"")</f>
        <v/>
      </c>
      <c r="BG302" s="32" t="str">
        <f aca="false">IF(AC302=$BG$3,$BG$2,"")</f>
        <v/>
      </c>
      <c r="BH302" s="32" t="str">
        <f aca="false">IF(AC302=$BH$3,$BH$2,"")</f>
        <v/>
      </c>
      <c r="BI302" s="32" t="str">
        <f aca="false">IF(AC302=$BI$3,$BI$2,"")</f>
        <v/>
      </c>
      <c r="BJ302" s="32" t="str">
        <f aca="false">IF(AC302=$BJ$3,$BJ$2,"")</f>
        <v/>
      </c>
      <c r="BK302" s="32" t="str">
        <f aca="false">IF(AC302=$BK$3,$BK$2,"")</f>
        <v/>
      </c>
      <c r="BL302" s="32" t="str">
        <f aca="false">IF(AC302=$BL$3,$BL$2,"")</f>
        <v/>
      </c>
      <c r="BM302" s="32" t="str">
        <f aca="false">IF(AC302=$BM$3,$BM$2,"")</f>
        <v/>
      </c>
      <c r="BN302" s="32" t="str">
        <f aca="false">IF(AC302=$BN$3,$BN$2,"")</f>
        <v/>
      </c>
      <c r="BO302" s="32" t="str">
        <f aca="false">IF(AC302=$BO$3,$BO$2,"")</f>
        <v/>
      </c>
      <c r="BP302" s="32" t="str">
        <f aca="false">IF(AC302=$BP$3,$BP$2,"")</f>
        <v/>
      </c>
      <c r="BQ302" s="32" t="str">
        <f aca="false">IF(AC302=$BQ$3,$BQ$2,"")</f>
        <v/>
      </c>
      <c r="BR302" s="32" t="str">
        <f aca="false">IF(AC302=$BR$3,$BR$2,"")</f>
        <v/>
      </c>
      <c r="BS302" s="32" t="str">
        <f aca="false">IF(AC302=$BS$3,$BS$2,"")</f>
        <v/>
      </c>
      <c r="BT302" s="32" t="str">
        <f aca="false">IF(AC302=$BT$3,$BT$2,"")</f>
        <v/>
      </c>
      <c r="BU302" s="32" t="str">
        <f aca="false">IF(AC302=$BU$3,$BU$2,"")</f>
        <v/>
      </c>
      <c r="BV302" s="32" t="str">
        <f aca="false">IF(AC302=$BV$3,$BV$2,"")</f>
        <v/>
      </c>
      <c r="BW302" s="32" t="str">
        <f aca="false">IF(AC302=$BW$3,$BW$2,"")</f>
        <v/>
      </c>
      <c r="BX302" s="32" t="str">
        <f aca="false">IF(AC302=$BX$3,$BX$2,"")</f>
        <v/>
      </c>
      <c r="BY302" s="32" t="str">
        <f aca="false">IF(AC302=$BY$3,$BY$2,"")</f>
        <v/>
      </c>
      <c r="BZ302" s="32" t="str">
        <f aca="false">IF(AC302=$BZ$3,$BZ$2,"")</f>
        <v/>
      </c>
      <c r="CA302" s="32" t="str">
        <f aca="false">IF(AC302=$CA$3,$CA$2,"")</f>
        <v/>
      </c>
      <c r="CB302" s="32" t="str">
        <f aca="false">IF(AC302=$CB$3,$CB$2,"")</f>
        <v/>
      </c>
      <c r="CC302" s="32" t="str">
        <f aca="false">IF(AC302=$CC$3,$CC$2,"")</f>
        <v/>
      </c>
      <c r="CD302" s="32" t="str">
        <f aca="false">IF(AC302=$CD$3,$CD$2,"")</f>
        <v/>
      </c>
      <c r="CE302" s="32" t="str">
        <f aca="false">IF(AC302=$CE$3,$CE$2,"")</f>
        <v/>
      </c>
      <c r="CF302" s="32" t="str">
        <f aca="false">IF(AC302=$CF$3,$CF$2,"")</f>
        <v/>
      </c>
      <c r="CG302" s="32" t="str">
        <f aca="false">IF(AC302=$CG$3,$CG$2,"")</f>
        <v/>
      </c>
      <c r="CH302" s="32" t="str">
        <f aca="false">IF(AC302=$CH$3,$CH$2,"")</f>
        <v/>
      </c>
      <c r="CI302" s="32" t="str">
        <f aca="false">IF(AC302=$CI$3,$CI$2,"")</f>
        <v/>
      </c>
      <c r="CJ302" s="32" t="str">
        <f aca="false">IF(AC302=$CJ$3,$CJ$2,"")</f>
        <v/>
      </c>
      <c r="CK302" s="32" t="str">
        <f aca="false">IF(AC302=$CK$3,$CK$2,"")</f>
        <v/>
      </c>
      <c r="CL302" s="32" t="str">
        <f aca="false">IF(AC302=$CL$3,$CL$2,"")</f>
        <v/>
      </c>
      <c r="CM302" s="32" t="str">
        <f aca="false">IF(AC302=$CM$3,$CM$2,"")</f>
        <v/>
      </c>
      <c r="CO302" s="32" t="str">
        <f aca="false">CONCATENATE(AF302,AG302,AH302,AI302,AJ302)</f>
        <v/>
      </c>
      <c r="CP302" s="32" t="str">
        <f aca="false">CONCATENATE(AK302,AL302,AM302,AN302,AO302)</f>
        <v/>
      </c>
      <c r="CQ302" s="1" t="str">
        <f aca="false">CONCATENATE(AP302,AQ302,AR302,AS302,AT302)</f>
        <v/>
      </c>
      <c r="CR302" s="1" t="str">
        <f aca="false">CONCATENATE(AU302,AV302,AW302,AX302,AY302)</f>
        <v/>
      </c>
      <c r="CS302" s="1" t="str">
        <f aca="false">CONCATENATE(AZ302,BA302,BB302,BC302,BD302)</f>
        <v/>
      </c>
      <c r="CT302" s="1" t="str">
        <f aca="false">CONCATENATE(BE302,BF302,BG302,BH302,BI302)</f>
        <v/>
      </c>
      <c r="CU302" s="1" t="str">
        <f aca="false">CONCATENATE(BJ302,BK302,BL302,BM302,BN302)</f>
        <v/>
      </c>
      <c r="CV302" s="1" t="str">
        <f aca="false">CONCATENATE(BO302,BP302,BQ302,BR302,BS302)</f>
        <v/>
      </c>
      <c r="CW302" s="1" t="str">
        <f aca="false">CONCATENATE(BT302,BU302,BV302,BW302,BX302)</f>
        <v/>
      </c>
      <c r="CX302" s="1" t="str">
        <f aca="false">CONCATENATE(BY302,BZ302,CA302,CB302,CC302)</f>
        <v/>
      </c>
      <c r="CY302" s="1" t="str">
        <f aca="false">CONCATENATE(CD302,CE302,CF302,CG302,CH302)</f>
        <v/>
      </c>
      <c r="CZ302" s="1" t="str">
        <f aca="false">CONCATENATE(CI302,CJ302,CK302,CL302,CM302)</f>
        <v/>
      </c>
      <c r="DB302" s="1" t="str">
        <f aca="false">CONCATENATE(CO302,CP302,CQ302,CR302,CS302)</f>
        <v/>
      </c>
      <c r="DC302" s="1" t="str">
        <f aca="false">CONCATENATE(CT302,CU302,CV302,CW302,CX302)</f>
        <v/>
      </c>
      <c r="DD302" s="1" t="str">
        <f aca="false">CONCATENATE(CY302,CZ302)</f>
        <v/>
      </c>
      <c r="DF302" s="1" t="str">
        <f aca="false">CONCATENATE(DB302,DC302,DD302)</f>
        <v/>
      </c>
      <c r="DJ302" s="32" t="str">
        <f aca="false">IF(AA302=9999,"",X302)</f>
        <v/>
      </c>
      <c r="DK302" s="32" t="str">
        <f aca="false">IF(AA302=9999,"",Z302)</f>
        <v/>
      </c>
      <c r="DM302" s="32" t="str">
        <f aca="false">IF(DJ302=$AF$3,$AF$1,"")</f>
        <v/>
      </c>
      <c r="DN302" s="32" t="str">
        <f aca="false">IF(DJ302=$AG$3,$AG$1,"")</f>
        <v/>
      </c>
      <c r="DO302" s="32" t="str">
        <f aca="false">IF(DJ302=$AH$3,$AH$1,"")</f>
        <v/>
      </c>
      <c r="DP302" s="32" t="str">
        <f aca="false">IF(DJ302=$AI$3,$AI$1,"")</f>
        <v/>
      </c>
      <c r="DQ302" s="32" t="str">
        <f aca="false">IF(DJ302=$AJ$3,$AJ$1,"")</f>
        <v/>
      </c>
      <c r="DR302" s="32" t="str">
        <f aca="false">IF(DJ302=$AK$3,$AK$1,"")</f>
        <v/>
      </c>
      <c r="DS302" s="32" t="str">
        <f aca="false">IF(DJ302=$AL$3,$AL$1,"")</f>
        <v/>
      </c>
      <c r="DT302" s="32" t="str">
        <f aca="false">IF(DJ302=$AM$3,$AM$1,"")</f>
        <v/>
      </c>
      <c r="DU302" s="32" t="str">
        <f aca="false">IF(DJ302=$AN$3,$AN$1,"")</f>
        <v/>
      </c>
      <c r="DV302" s="32" t="str">
        <f aca="false">IF(DJ302=$AO$3,$AO$1,"")</f>
        <v/>
      </c>
      <c r="DW302" s="32" t="str">
        <f aca="false">IF(DJ302=$AP$3,$AP$1,"")</f>
        <v/>
      </c>
      <c r="DX302" s="32" t="str">
        <f aca="false">IF(DJ302=$AQ$3,$AQ$1,"")</f>
        <v/>
      </c>
      <c r="DY302" s="32" t="str">
        <f aca="false">IF(DJ302=$AR$3,$AR$1,"")</f>
        <v/>
      </c>
      <c r="DZ302" s="32" t="str">
        <f aca="false">IF(DJ302=$AS$3,$AS$1,"")</f>
        <v/>
      </c>
      <c r="EA302" s="32" t="str">
        <f aca="false">IF(DJ302=$AT$3,$AT$1,"")</f>
        <v/>
      </c>
      <c r="EB302" s="32" t="str">
        <f aca="false">IF(DJ302=$AU$3,$AU$1,"")</f>
        <v/>
      </c>
      <c r="EC302" s="32" t="str">
        <f aca="false">IF(DJ302=$AV$3,$AV$1,"")</f>
        <v/>
      </c>
      <c r="ED302" s="32" t="str">
        <f aca="false">IF(DJ302=$AW$3,$AW$1,"")</f>
        <v/>
      </c>
      <c r="EE302" s="32" t="str">
        <f aca="false">IF(DJ302=$AX$3,$AX$1,"")</f>
        <v/>
      </c>
      <c r="EF302" s="32" t="str">
        <f aca="false">IF(DJ302=$AY$3,$AY$1,"")</f>
        <v/>
      </c>
      <c r="EG302" s="32" t="str">
        <f aca="false">IF(DJ302=$AZ$3,$AZ$1,"")</f>
        <v/>
      </c>
      <c r="EH302" s="32" t="str">
        <f aca="false">IF(DJ302=$BA$3,$BA$1,"")</f>
        <v/>
      </c>
      <c r="EI302" s="32" t="str">
        <f aca="false">IF(DJ302=$BB$3,$BB$1,"")</f>
        <v/>
      </c>
      <c r="EJ302" s="32" t="str">
        <f aca="false">IF(DJ302=$BC$3,$BC$1,"")</f>
        <v/>
      </c>
      <c r="EK302" s="32" t="str">
        <f aca="false">IF(DJ302=$BD$3,$BD$1,"")</f>
        <v/>
      </c>
      <c r="EL302" s="32" t="str">
        <f aca="false">IF(DJ302=$BE$3,$BE$1,"")</f>
        <v/>
      </c>
      <c r="EM302" s="32" t="str">
        <f aca="false">IF(DJ302=$BF$3,$BF$1,"")</f>
        <v/>
      </c>
      <c r="EN302" s="32" t="str">
        <f aca="false">IF(DJ302=$BG$3,$BG$1,"")</f>
        <v/>
      </c>
      <c r="EO302" s="32" t="str">
        <f aca="false">IF(DJ302=$BH$3,$BH$1,"")</f>
        <v/>
      </c>
      <c r="EP302" s="32" t="str">
        <f aca="false">IF(DJ302=$BI$3,$BI$1,"")</f>
        <v/>
      </c>
      <c r="EQ302" s="32" t="str">
        <f aca="false">IF(DJ302=$BJ$3,$BJ$1,"")</f>
        <v/>
      </c>
      <c r="ER302" s="32" t="str">
        <f aca="false">IF(DJ302=$BK$3,$BK$1,"")</f>
        <v/>
      </c>
      <c r="ES302" s="32" t="str">
        <f aca="false">IF(DJ302=$BL$3,$BL$1,"")</f>
        <v/>
      </c>
      <c r="ET302" s="32" t="str">
        <f aca="false">IF(DJ302=$BM$3,$BM$1,"")</f>
        <v/>
      </c>
      <c r="EU302" s="32" t="str">
        <f aca="false">IF(DJ302=$BN$3,$BN$1,"")</f>
        <v/>
      </c>
      <c r="EV302" s="32" t="str">
        <f aca="false">IF(DJ302=$BO$3,$BO$1,"")</f>
        <v/>
      </c>
      <c r="EW302" s="32" t="str">
        <f aca="false">IF(DJ302=$BP$3,$BP$1,"")</f>
        <v/>
      </c>
      <c r="EX302" s="32" t="str">
        <f aca="false">IF(DJ302=$BQ$3,$BQ$1,"")</f>
        <v/>
      </c>
      <c r="EY302" s="32" t="str">
        <f aca="false">IF(DJ302=$BR$3,$BR$1,"")</f>
        <v/>
      </c>
      <c r="EZ302" s="32" t="str">
        <f aca="false">IF(DJ302=$BS$3,$BS$1,"")</f>
        <v/>
      </c>
      <c r="FA302" s="32" t="str">
        <f aca="false">IF(DJ302=$BT$3,$BT$1,"")</f>
        <v/>
      </c>
      <c r="FB302" s="32" t="str">
        <f aca="false">IF(DJ302=$BU$3,$BU$1,"")</f>
        <v/>
      </c>
      <c r="FC302" s="32" t="str">
        <f aca="false">IF(DJ302=$BV$3,$BV$1,"")</f>
        <v/>
      </c>
      <c r="FD302" s="32" t="str">
        <f aca="false">IF(DJ302=$BW$3,$BW$1,"")</f>
        <v/>
      </c>
      <c r="FE302" s="32" t="str">
        <f aca="false">IF(DJ302=$BX$3,$BX$1,"")</f>
        <v/>
      </c>
      <c r="FF302" s="32" t="str">
        <f aca="false">IF(DJ302=$BY$3,$BY$1,"")</f>
        <v/>
      </c>
      <c r="FG302" s="32" t="str">
        <f aca="false">IF(DJ302=$BZ$3,$BZ$1,"")</f>
        <v/>
      </c>
      <c r="FH302" s="32" t="str">
        <f aca="false">IF(DJ302=$CA$3,$CA$1,"")</f>
        <v/>
      </c>
      <c r="FI302" s="32" t="str">
        <f aca="false">IF(DJ302=$CB$3,$CB$1,"")</f>
        <v/>
      </c>
      <c r="FJ302" s="32" t="str">
        <f aca="false">IF(DJ302=$CC$3,$CC$1,"")</f>
        <v/>
      </c>
      <c r="FK302" s="32" t="str">
        <f aca="false">IF(DJ302=$CD$3,$CD$1,"")</f>
        <v/>
      </c>
      <c r="FL302" s="32" t="str">
        <f aca="false">IF(DJ302=$CE$3,$CE$1,"")</f>
        <v/>
      </c>
      <c r="FM302" s="32" t="str">
        <f aca="false">IF(DJ302=$CF$3,$CF$1,"")</f>
        <v/>
      </c>
      <c r="FN302" s="32" t="str">
        <f aca="false">IF(DJ302=$CG$3,$CG$1,"")</f>
        <v/>
      </c>
      <c r="FO302" s="32" t="str">
        <f aca="false">IF(DJ302=$CH$3,$CH$1,"")</f>
        <v/>
      </c>
      <c r="FP302" s="32" t="str">
        <f aca="false">IF(DJ302=$CI$3,$CI$1,"")</f>
        <v/>
      </c>
      <c r="FQ302" s="32" t="str">
        <f aca="false">IF(DJ302=$CJ$3,$CJ$1,"")</f>
        <v/>
      </c>
      <c r="FR302" s="32" t="str">
        <f aca="false">IF(DJ302=$CK$3,$CK$1,"")</f>
        <v/>
      </c>
      <c r="FS302" s="32" t="str">
        <f aca="false">IF(DJ302=$CL$3,$CL$1,"")</f>
        <v/>
      </c>
      <c r="FT302" s="32" t="str">
        <f aca="false">IF(DJ302=$CM$3,$CM$1,"")</f>
        <v/>
      </c>
      <c r="FV302" s="32" t="str">
        <f aca="false">CONCATENATE(DM302,DN302,DO302,DP302,DQ302)</f>
        <v/>
      </c>
      <c r="FW302" s="32" t="str">
        <f aca="false">CONCATENATE(DR302,DS302,DT302,DU302,DV302)</f>
        <v/>
      </c>
      <c r="FX302" s="1" t="str">
        <f aca="false">CONCATENATE(DW302,DX302,DY302,DZ302,EA302)</f>
        <v/>
      </c>
      <c r="FY302" s="1" t="str">
        <f aca="false">CONCATENATE(EB302,EC302,ED302,EE302,EF302)</f>
        <v/>
      </c>
      <c r="FZ302" s="1" t="str">
        <f aca="false">CONCATENATE(EG302,EH302,EI302,EJ302,EK302)</f>
        <v/>
      </c>
      <c r="GA302" s="1" t="str">
        <f aca="false">CONCATENATE(EL302,EM302,EN302,EO302,EP302)</f>
        <v/>
      </c>
      <c r="GB302" s="1" t="str">
        <f aca="false">CONCATENATE(EQ302,ER302,ES302,ET302,EU302)</f>
        <v/>
      </c>
      <c r="GC302" s="1" t="str">
        <f aca="false">CONCATENATE(EV302,EW302,EX302,EY302,EZ302)</f>
        <v/>
      </c>
      <c r="GD302" s="1" t="str">
        <f aca="false">CONCATENATE(FA302,FB302,FC302,FD302,FE302)</f>
        <v/>
      </c>
      <c r="GE302" s="1" t="str">
        <f aca="false">CONCATENATE(FF302,FG302,FH302,FI302,FJ302)</f>
        <v/>
      </c>
      <c r="GF302" s="1" t="str">
        <f aca="false">CONCATENATE(FK302,FL302,FM302,FN302,FO302)</f>
        <v/>
      </c>
      <c r="GG302" s="1" t="str">
        <f aca="false">CONCATENATE(FP302,FQ302,FR302,FS302,FT302)</f>
        <v/>
      </c>
      <c r="GI302" s="1" t="str">
        <f aca="false">CONCATENATE(FV302,FW302,FX302,FY302,FZ302)</f>
        <v/>
      </c>
      <c r="GJ302" s="1" t="str">
        <f aca="false">CONCATENATE(GA302,GB302,GC302,GD302,GE302)</f>
        <v/>
      </c>
      <c r="GK302" s="1" t="str">
        <f aca="false">CONCATENATE(GF302,GG302)</f>
        <v/>
      </c>
      <c r="GM302" s="1" t="str">
        <f aca="false">CONCATENATE(GI302,GJ302,GK302)</f>
        <v/>
      </c>
      <c r="GN302" s="1" t="str">
        <f aca="false">IF(GM302="","99999",GM302)</f>
        <v>99999</v>
      </c>
      <c r="GQ302" s="1" t="str">
        <f aca="false">GN302</f>
        <v>99999</v>
      </c>
      <c r="GR302" s="1" t="str">
        <f aca="false">DF302</f>
        <v/>
      </c>
      <c r="GS302" s="1" t="str">
        <f aca="false">DJ302</f>
        <v/>
      </c>
      <c r="GT302" s="32" t="str">
        <f aca="false">DK302</f>
        <v/>
      </c>
      <c r="GW302" s="1" t="s">
        <v>646</v>
      </c>
      <c r="HC302" s="1" t="str">
        <f aca="false">IF(GW302="99999","",GW302)</f>
        <v/>
      </c>
      <c r="HD302" s="1" t="n">
        <f aca="false">IF(GW302="9999","",GX302)</f>
        <v>0</v>
      </c>
      <c r="HE302" s="1" t="n">
        <f aca="false">IF(GW302="9999","",GY302)</f>
        <v>0</v>
      </c>
      <c r="HF302" s="32" t="n">
        <f aca="false">IF(GW302="9999","",GZ302)</f>
        <v>0</v>
      </c>
      <c r="HH302" s="1" t="n">
        <f aca="false">IF(F302="",0,F302)</f>
        <v>0</v>
      </c>
    </row>
    <row r="303" customFormat="false" ht="20.1" hidden="false" customHeight="true" outlineLevel="0" collapsed="false">
      <c r="A303" s="45" t="s">
        <v>380</v>
      </c>
      <c r="B303" s="230"/>
      <c r="C303" s="231" t="str">
        <f aca="false">HC303</f>
        <v/>
      </c>
      <c r="D303" s="232" t="n">
        <f aca="false">HD303</f>
        <v>0</v>
      </c>
      <c r="E303" s="233" t="n">
        <f aca="false">HE303</f>
        <v>0</v>
      </c>
      <c r="F303" s="234" t="n">
        <f aca="false">HF303</f>
        <v>0</v>
      </c>
      <c r="I303" s="125" t="n">
        <f aca="false">I302+1</f>
        <v>234</v>
      </c>
      <c r="J303" s="145"/>
      <c r="K303" s="236"/>
      <c r="N303" s="32" t="n">
        <f aca="false">IF(M303="",9999,IF(M303=M302,N302+1,1))</f>
        <v>9999</v>
      </c>
      <c r="Q303" s="32" t="n">
        <v>9999</v>
      </c>
      <c r="S303" s="32" t="n">
        <f aca="false">M303</f>
        <v>0</v>
      </c>
      <c r="T303" s="32" t="n">
        <f aca="false">N303</f>
        <v>9999</v>
      </c>
      <c r="U303" s="32" t="n">
        <f aca="false">Q303</f>
        <v>9999</v>
      </c>
      <c r="V303" s="32" t="n">
        <f aca="false">IF(T303=1,T303,9999)</f>
        <v>9999</v>
      </c>
      <c r="X303" s="32" t="n">
        <v>0</v>
      </c>
      <c r="Y303" s="32" t="n">
        <v>9999</v>
      </c>
      <c r="Z303" s="32" t="n">
        <v>9999</v>
      </c>
      <c r="AA303" s="32" t="n">
        <v>9999</v>
      </c>
      <c r="AC303" s="32" t="str">
        <f aca="false">IF(AA303=9999,"",X303)</f>
        <v/>
      </c>
      <c r="AD303" s="32" t="str">
        <f aca="false">IF(AA303=9999,"",Z303)</f>
        <v/>
      </c>
      <c r="AF303" s="32" t="str">
        <f aca="false">IF(AC303=$AF$3,$AF$2,"")</f>
        <v/>
      </c>
      <c r="AG303" s="32" t="str">
        <f aca="false">IF(AC303=$AG$3,$AG$2,"")</f>
        <v/>
      </c>
      <c r="AH303" s="32" t="str">
        <f aca="false">IF(AC303=$AH$3,$AH$2,"")</f>
        <v/>
      </c>
      <c r="AI303" s="32" t="str">
        <f aca="false">IF(AC303=$AI$3,$AI$2,"")</f>
        <v/>
      </c>
      <c r="AJ303" s="32" t="str">
        <f aca="false">IF(AC303=$AJ$3,$AJ$2,"")</f>
        <v/>
      </c>
      <c r="AK303" s="32" t="str">
        <f aca="false">IF(AC303=$AK$3,$AK$2,"")</f>
        <v/>
      </c>
      <c r="AL303" s="32" t="str">
        <f aca="false">IF(AC303=$AL$3,$AL$2,"")</f>
        <v/>
      </c>
      <c r="AM303" s="32" t="str">
        <f aca="false">IF(AC303=$AM$3,$AM$2,"")</f>
        <v/>
      </c>
      <c r="AN303" s="32" t="str">
        <f aca="false">IF(AC303=$AN$3,$AN$2,"")</f>
        <v/>
      </c>
      <c r="AO303" s="32" t="str">
        <f aca="false">IF(AC303=$AO$3,$AO$2,"")</f>
        <v/>
      </c>
      <c r="AP303" s="32" t="str">
        <f aca="false">IF(AC303=$AP$3,$AP$2,"")</f>
        <v/>
      </c>
      <c r="AQ303" s="32" t="str">
        <f aca="false">IF(AC303=$AQ$3,$AQ$2,"")</f>
        <v/>
      </c>
      <c r="AR303" s="32" t="str">
        <f aca="false">IF(AC303=$AR$3,$AR$2,"")</f>
        <v/>
      </c>
      <c r="AS303" s="32" t="str">
        <f aca="false">IF(AC303=$AS$3,$AS$2,"")</f>
        <v/>
      </c>
      <c r="AT303" s="32" t="str">
        <f aca="false">IF(AC303=$AT$3,$AT$2,"")</f>
        <v/>
      </c>
      <c r="AU303" s="32" t="str">
        <f aca="false">IF(AC303=$AU$3,$AU$2,"")</f>
        <v/>
      </c>
      <c r="AV303" s="32" t="str">
        <f aca="false">IF(AC303=$AV$3,$AV$2,"")</f>
        <v/>
      </c>
      <c r="AW303" s="32" t="str">
        <f aca="false">IF(AC303=$AW$3,$AW$2,"")</f>
        <v/>
      </c>
      <c r="AX303" s="32" t="str">
        <f aca="false">IF(AC303=$AX$3,$AX$2,"")</f>
        <v/>
      </c>
      <c r="AY303" s="32" t="str">
        <f aca="false">IF(AC303=$AY$3,$AY$2,"")</f>
        <v/>
      </c>
      <c r="AZ303" s="32" t="str">
        <f aca="false">IF(AC303=$AZ$3,$AZ$2,"")</f>
        <v/>
      </c>
      <c r="BA303" s="32" t="str">
        <f aca="false">IF(AC303=$BA$3,$BA$2,"")</f>
        <v/>
      </c>
      <c r="BB303" s="32" t="str">
        <f aca="false">IF(AC303=$BB$3,$BB$2,"")</f>
        <v/>
      </c>
      <c r="BC303" s="32" t="str">
        <f aca="false">IF(AC303=$BC$3,$BC$2,"")</f>
        <v/>
      </c>
      <c r="BD303" s="32" t="str">
        <f aca="false">IF(AC303=$BD$3,$BD$2,"")</f>
        <v/>
      </c>
      <c r="BE303" s="32" t="str">
        <f aca="false">IF(AC303=$BE$3,$BE$2,"")</f>
        <v/>
      </c>
      <c r="BF303" s="32" t="str">
        <f aca="false">IF(AC303=$BF$3,$BF$2,"")</f>
        <v/>
      </c>
      <c r="BG303" s="32" t="str">
        <f aca="false">IF(AC303=$BG$3,$BG$2,"")</f>
        <v/>
      </c>
      <c r="BH303" s="32" t="str">
        <f aca="false">IF(AC303=$BH$3,$BH$2,"")</f>
        <v/>
      </c>
      <c r="BI303" s="32" t="str">
        <f aca="false">IF(AC303=$BI$3,$BI$2,"")</f>
        <v/>
      </c>
      <c r="BJ303" s="32" t="str">
        <f aca="false">IF(AC303=$BJ$3,$BJ$2,"")</f>
        <v/>
      </c>
      <c r="BK303" s="32" t="str">
        <f aca="false">IF(AC303=$BK$3,$BK$2,"")</f>
        <v/>
      </c>
      <c r="BL303" s="32" t="str">
        <f aca="false">IF(AC303=$BL$3,$BL$2,"")</f>
        <v/>
      </c>
      <c r="BM303" s="32" t="str">
        <f aca="false">IF(AC303=$BM$3,$BM$2,"")</f>
        <v/>
      </c>
      <c r="BN303" s="32" t="str">
        <f aca="false">IF(AC303=$BN$3,$BN$2,"")</f>
        <v/>
      </c>
      <c r="BO303" s="32" t="str">
        <f aca="false">IF(AC303=$BO$3,$BO$2,"")</f>
        <v/>
      </c>
      <c r="BP303" s="32" t="str">
        <f aca="false">IF(AC303=$BP$3,$BP$2,"")</f>
        <v/>
      </c>
      <c r="BQ303" s="32" t="str">
        <f aca="false">IF(AC303=$BQ$3,$BQ$2,"")</f>
        <v/>
      </c>
      <c r="BR303" s="32" t="str">
        <f aca="false">IF(AC303=$BR$3,$BR$2,"")</f>
        <v/>
      </c>
      <c r="BS303" s="32" t="str">
        <f aca="false">IF(AC303=$BS$3,$BS$2,"")</f>
        <v/>
      </c>
      <c r="BT303" s="32" t="str">
        <f aca="false">IF(AC303=$BT$3,$BT$2,"")</f>
        <v/>
      </c>
      <c r="BU303" s="32" t="str">
        <f aca="false">IF(AC303=$BU$3,$BU$2,"")</f>
        <v/>
      </c>
      <c r="BV303" s="32" t="str">
        <f aca="false">IF(AC303=$BV$3,$BV$2,"")</f>
        <v/>
      </c>
      <c r="BW303" s="32" t="str">
        <f aca="false">IF(AC303=$BW$3,$BW$2,"")</f>
        <v/>
      </c>
      <c r="BX303" s="32" t="str">
        <f aca="false">IF(AC303=$BX$3,$BX$2,"")</f>
        <v/>
      </c>
      <c r="BY303" s="32" t="str">
        <f aca="false">IF(AC303=$BY$3,$BY$2,"")</f>
        <v/>
      </c>
      <c r="BZ303" s="32" t="str">
        <f aca="false">IF(AC303=$BZ$3,$BZ$2,"")</f>
        <v/>
      </c>
      <c r="CA303" s="32" t="str">
        <f aca="false">IF(AC303=$CA$3,$CA$2,"")</f>
        <v/>
      </c>
      <c r="CB303" s="32" t="str">
        <f aca="false">IF(AC303=$CB$3,$CB$2,"")</f>
        <v/>
      </c>
      <c r="CC303" s="32" t="str">
        <f aca="false">IF(AC303=$CC$3,$CC$2,"")</f>
        <v/>
      </c>
      <c r="CD303" s="32" t="str">
        <f aca="false">IF(AC303=$CD$3,$CD$2,"")</f>
        <v/>
      </c>
      <c r="CE303" s="32" t="str">
        <f aca="false">IF(AC303=$CE$3,$CE$2,"")</f>
        <v/>
      </c>
      <c r="CF303" s="32" t="str">
        <f aca="false">IF(AC303=$CF$3,$CF$2,"")</f>
        <v/>
      </c>
      <c r="CG303" s="32" t="str">
        <f aca="false">IF(AC303=$CG$3,$CG$2,"")</f>
        <v/>
      </c>
      <c r="CH303" s="32" t="str">
        <f aca="false">IF(AC303=$CH$3,$CH$2,"")</f>
        <v/>
      </c>
      <c r="CI303" s="32" t="str">
        <f aca="false">IF(AC303=$CI$3,$CI$2,"")</f>
        <v/>
      </c>
      <c r="CJ303" s="32" t="str">
        <f aca="false">IF(AC303=$CJ$3,$CJ$2,"")</f>
        <v/>
      </c>
      <c r="CK303" s="32" t="str">
        <f aca="false">IF(AC303=$CK$3,$CK$2,"")</f>
        <v/>
      </c>
      <c r="CL303" s="32" t="str">
        <f aca="false">IF(AC303=$CL$3,$CL$2,"")</f>
        <v/>
      </c>
      <c r="CM303" s="32" t="str">
        <f aca="false">IF(AC303=$CM$3,$CM$2,"")</f>
        <v/>
      </c>
      <c r="CO303" s="32" t="str">
        <f aca="false">CONCATENATE(AF303,AG303,AH303,AI303,AJ303)</f>
        <v/>
      </c>
      <c r="CP303" s="32" t="str">
        <f aca="false">CONCATENATE(AK303,AL303,AM303,AN303,AO303)</f>
        <v/>
      </c>
      <c r="CQ303" s="1" t="str">
        <f aca="false">CONCATENATE(AP303,AQ303,AR303,AS303,AT303)</f>
        <v/>
      </c>
      <c r="CR303" s="1" t="str">
        <f aca="false">CONCATENATE(AU303,AV303,AW303,AX303,AY303)</f>
        <v/>
      </c>
      <c r="CS303" s="1" t="str">
        <f aca="false">CONCATENATE(AZ303,BA303,BB303,BC303,BD303)</f>
        <v/>
      </c>
      <c r="CT303" s="1" t="str">
        <f aca="false">CONCATENATE(BE303,BF303,BG303,BH303,BI303)</f>
        <v/>
      </c>
      <c r="CU303" s="1" t="str">
        <f aca="false">CONCATENATE(BJ303,BK303,BL303,BM303,BN303)</f>
        <v/>
      </c>
      <c r="CV303" s="1" t="str">
        <f aca="false">CONCATENATE(BO303,BP303,BQ303,BR303,BS303)</f>
        <v/>
      </c>
      <c r="CW303" s="1" t="str">
        <f aca="false">CONCATENATE(BT303,BU303,BV303,BW303,BX303)</f>
        <v/>
      </c>
      <c r="CX303" s="1" t="str">
        <f aca="false">CONCATENATE(BY303,BZ303,CA303,CB303,CC303)</f>
        <v/>
      </c>
      <c r="CY303" s="1" t="str">
        <f aca="false">CONCATENATE(CD303,CE303,CF303,CG303,CH303)</f>
        <v/>
      </c>
      <c r="CZ303" s="1" t="str">
        <f aca="false">CONCATENATE(CI303,CJ303,CK303,CL303,CM303)</f>
        <v/>
      </c>
      <c r="DB303" s="1" t="str">
        <f aca="false">CONCATENATE(CO303,CP303,CQ303,CR303,CS303)</f>
        <v/>
      </c>
      <c r="DC303" s="1" t="str">
        <f aca="false">CONCATENATE(CT303,CU303,CV303,CW303,CX303)</f>
        <v/>
      </c>
      <c r="DD303" s="1" t="str">
        <f aca="false">CONCATENATE(CY303,CZ303)</f>
        <v/>
      </c>
      <c r="DF303" s="1" t="str">
        <f aca="false">CONCATENATE(DB303,DC303,DD303)</f>
        <v/>
      </c>
      <c r="DJ303" s="32" t="str">
        <f aca="false">IF(AA303=9999,"",X303)</f>
        <v/>
      </c>
      <c r="DK303" s="32" t="str">
        <f aca="false">IF(AA303=9999,"",Z303)</f>
        <v/>
      </c>
      <c r="DM303" s="32" t="str">
        <f aca="false">IF(DJ303=$AF$3,$AF$1,"")</f>
        <v/>
      </c>
      <c r="DN303" s="32" t="str">
        <f aca="false">IF(DJ303=$AG$3,$AG$1,"")</f>
        <v/>
      </c>
      <c r="DO303" s="32" t="str">
        <f aca="false">IF(DJ303=$AH$3,$AH$1,"")</f>
        <v/>
      </c>
      <c r="DP303" s="32" t="str">
        <f aca="false">IF(DJ303=$AI$3,$AI$1,"")</f>
        <v/>
      </c>
      <c r="DQ303" s="32" t="str">
        <f aca="false">IF(DJ303=$AJ$3,$AJ$1,"")</f>
        <v/>
      </c>
      <c r="DR303" s="32" t="str">
        <f aca="false">IF(DJ303=$AK$3,$AK$1,"")</f>
        <v/>
      </c>
      <c r="DS303" s="32" t="str">
        <f aca="false">IF(DJ303=$AL$3,$AL$1,"")</f>
        <v/>
      </c>
      <c r="DT303" s="32" t="str">
        <f aca="false">IF(DJ303=$AM$3,$AM$1,"")</f>
        <v/>
      </c>
      <c r="DU303" s="32" t="str">
        <f aca="false">IF(DJ303=$AN$3,$AN$1,"")</f>
        <v/>
      </c>
      <c r="DV303" s="32" t="str">
        <f aca="false">IF(DJ303=$AO$3,$AO$1,"")</f>
        <v/>
      </c>
      <c r="DW303" s="32" t="str">
        <f aca="false">IF(DJ303=$AP$3,$AP$1,"")</f>
        <v/>
      </c>
      <c r="DX303" s="32" t="str">
        <f aca="false">IF(DJ303=$AQ$3,$AQ$1,"")</f>
        <v/>
      </c>
      <c r="DY303" s="32" t="str">
        <f aca="false">IF(DJ303=$AR$3,$AR$1,"")</f>
        <v/>
      </c>
      <c r="DZ303" s="32" t="str">
        <f aca="false">IF(DJ303=$AS$3,$AS$1,"")</f>
        <v/>
      </c>
      <c r="EA303" s="32" t="str">
        <f aca="false">IF(DJ303=$AT$3,$AT$1,"")</f>
        <v/>
      </c>
      <c r="EB303" s="32" t="str">
        <f aca="false">IF(DJ303=$AU$3,$AU$1,"")</f>
        <v/>
      </c>
      <c r="EC303" s="32" t="str">
        <f aca="false">IF(DJ303=$AV$3,$AV$1,"")</f>
        <v/>
      </c>
      <c r="ED303" s="32" t="str">
        <f aca="false">IF(DJ303=$AW$3,$AW$1,"")</f>
        <v/>
      </c>
      <c r="EE303" s="32" t="str">
        <f aca="false">IF(DJ303=$AX$3,$AX$1,"")</f>
        <v/>
      </c>
      <c r="EF303" s="32" t="str">
        <f aca="false">IF(DJ303=$AY$3,$AY$1,"")</f>
        <v/>
      </c>
      <c r="EG303" s="32" t="str">
        <f aca="false">IF(DJ303=$AZ$3,$AZ$1,"")</f>
        <v/>
      </c>
      <c r="EH303" s="32" t="str">
        <f aca="false">IF(DJ303=$BA$3,$BA$1,"")</f>
        <v/>
      </c>
      <c r="EI303" s="32" t="str">
        <f aca="false">IF(DJ303=$BB$3,$BB$1,"")</f>
        <v/>
      </c>
      <c r="EJ303" s="32" t="str">
        <f aca="false">IF(DJ303=$BC$3,$BC$1,"")</f>
        <v/>
      </c>
      <c r="EK303" s="32" t="str">
        <f aca="false">IF(DJ303=$BD$3,$BD$1,"")</f>
        <v/>
      </c>
      <c r="EL303" s="32" t="str">
        <f aca="false">IF(DJ303=$BE$3,$BE$1,"")</f>
        <v/>
      </c>
      <c r="EM303" s="32" t="str">
        <f aca="false">IF(DJ303=$BF$3,$BF$1,"")</f>
        <v/>
      </c>
      <c r="EN303" s="32" t="str">
        <f aca="false">IF(DJ303=$BG$3,$BG$1,"")</f>
        <v/>
      </c>
      <c r="EO303" s="32" t="str">
        <f aca="false">IF(DJ303=$BH$3,$BH$1,"")</f>
        <v/>
      </c>
      <c r="EP303" s="32" t="str">
        <f aca="false">IF(DJ303=$BI$3,$BI$1,"")</f>
        <v/>
      </c>
      <c r="EQ303" s="32" t="str">
        <f aca="false">IF(DJ303=$BJ$3,$BJ$1,"")</f>
        <v/>
      </c>
      <c r="ER303" s="32" t="str">
        <f aca="false">IF(DJ303=$BK$3,$BK$1,"")</f>
        <v/>
      </c>
      <c r="ES303" s="32" t="str">
        <f aca="false">IF(DJ303=$BL$3,$BL$1,"")</f>
        <v/>
      </c>
      <c r="ET303" s="32" t="str">
        <f aca="false">IF(DJ303=$BM$3,$BM$1,"")</f>
        <v/>
      </c>
      <c r="EU303" s="32" t="str">
        <f aca="false">IF(DJ303=$BN$3,$BN$1,"")</f>
        <v/>
      </c>
      <c r="EV303" s="32" t="str">
        <f aca="false">IF(DJ303=$BO$3,$BO$1,"")</f>
        <v/>
      </c>
      <c r="EW303" s="32" t="str">
        <f aca="false">IF(DJ303=$BP$3,$BP$1,"")</f>
        <v/>
      </c>
      <c r="EX303" s="32" t="str">
        <f aca="false">IF(DJ303=$BQ$3,$BQ$1,"")</f>
        <v/>
      </c>
      <c r="EY303" s="32" t="str">
        <f aca="false">IF(DJ303=$BR$3,$BR$1,"")</f>
        <v/>
      </c>
      <c r="EZ303" s="32" t="str">
        <f aca="false">IF(DJ303=$BS$3,$BS$1,"")</f>
        <v/>
      </c>
      <c r="FA303" s="32" t="str">
        <f aca="false">IF(DJ303=$BT$3,$BT$1,"")</f>
        <v/>
      </c>
      <c r="FB303" s="32" t="str">
        <f aca="false">IF(DJ303=$BU$3,$BU$1,"")</f>
        <v/>
      </c>
      <c r="FC303" s="32" t="str">
        <f aca="false">IF(DJ303=$BV$3,$BV$1,"")</f>
        <v/>
      </c>
      <c r="FD303" s="32" t="str">
        <f aca="false">IF(DJ303=$BW$3,$BW$1,"")</f>
        <v/>
      </c>
      <c r="FE303" s="32" t="str">
        <f aca="false">IF(DJ303=$BX$3,$BX$1,"")</f>
        <v/>
      </c>
      <c r="FF303" s="32" t="str">
        <f aca="false">IF(DJ303=$BY$3,$BY$1,"")</f>
        <v/>
      </c>
      <c r="FG303" s="32" t="str">
        <f aca="false">IF(DJ303=$BZ$3,$BZ$1,"")</f>
        <v/>
      </c>
      <c r="FH303" s="32" t="str">
        <f aca="false">IF(DJ303=$CA$3,$CA$1,"")</f>
        <v/>
      </c>
      <c r="FI303" s="32" t="str">
        <f aca="false">IF(DJ303=$CB$3,$CB$1,"")</f>
        <v/>
      </c>
      <c r="FJ303" s="32" t="str">
        <f aca="false">IF(DJ303=$CC$3,$CC$1,"")</f>
        <v/>
      </c>
      <c r="FK303" s="32" t="str">
        <f aca="false">IF(DJ303=$CD$3,$CD$1,"")</f>
        <v/>
      </c>
      <c r="FL303" s="32" t="str">
        <f aca="false">IF(DJ303=$CE$3,$CE$1,"")</f>
        <v/>
      </c>
      <c r="FM303" s="32" t="str">
        <f aca="false">IF(DJ303=$CF$3,$CF$1,"")</f>
        <v/>
      </c>
      <c r="FN303" s="32" t="str">
        <f aca="false">IF(DJ303=$CG$3,$CG$1,"")</f>
        <v/>
      </c>
      <c r="FO303" s="32" t="str">
        <f aca="false">IF(DJ303=$CH$3,$CH$1,"")</f>
        <v/>
      </c>
      <c r="FP303" s="32" t="str">
        <f aca="false">IF(DJ303=$CI$3,$CI$1,"")</f>
        <v/>
      </c>
      <c r="FQ303" s="32" t="str">
        <f aca="false">IF(DJ303=$CJ$3,$CJ$1,"")</f>
        <v/>
      </c>
      <c r="FR303" s="32" t="str">
        <f aca="false">IF(DJ303=$CK$3,$CK$1,"")</f>
        <v/>
      </c>
      <c r="FS303" s="32" t="str">
        <f aca="false">IF(DJ303=$CL$3,$CL$1,"")</f>
        <v/>
      </c>
      <c r="FT303" s="32" t="str">
        <f aca="false">IF(DJ303=$CM$3,$CM$1,"")</f>
        <v/>
      </c>
      <c r="FV303" s="32" t="str">
        <f aca="false">CONCATENATE(DM303,DN303,DO303,DP303,DQ303)</f>
        <v/>
      </c>
      <c r="FW303" s="32" t="str">
        <f aca="false">CONCATENATE(DR303,DS303,DT303,DU303,DV303)</f>
        <v/>
      </c>
      <c r="FX303" s="1" t="str">
        <f aca="false">CONCATENATE(DW303,DX303,DY303,DZ303,EA303)</f>
        <v/>
      </c>
      <c r="FY303" s="1" t="str">
        <f aca="false">CONCATENATE(EB303,EC303,ED303,EE303,EF303)</f>
        <v/>
      </c>
      <c r="FZ303" s="1" t="str">
        <f aca="false">CONCATENATE(EG303,EH303,EI303,EJ303,EK303)</f>
        <v/>
      </c>
      <c r="GA303" s="1" t="str">
        <f aca="false">CONCATENATE(EL303,EM303,EN303,EO303,EP303)</f>
        <v/>
      </c>
      <c r="GB303" s="1" t="str">
        <f aca="false">CONCATENATE(EQ303,ER303,ES303,ET303,EU303)</f>
        <v/>
      </c>
      <c r="GC303" s="1" t="str">
        <f aca="false">CONCATENATE(EV303,EW303,EX303,EY303,EZ303)</f>
        <v/>
      </c>
      <c r="GD303" s="1" t="str">
        <f aca="false">CONCATENATE(FA303,FB303,FC303,FD303,FE303)</f>
        <v/>
      </c>
      <c r="GE303" s="1" t="str">
        <f aca="false">CONCATENATE(FF303,FG303,FH303,FI303,FJ303)</f>
        <v/>
      </c>
      <c r="GF303" s="1" t="str">
        <f aca="false">CONCATENATE(FK303,FL303,FM303,FN303,FO303)</f>
        <v/>
      </c>
      <c r="GG303" s="1" t="str">
        <f aca="false">CONCATENATE(FP303,FQ303,FR303,FS303,FT303)</f>
        <v/>
      </c>
      <c r="GI303" s="1" t="str">
        <f aca="false">CONCATENATE(FV303,FW303,FX303,FY303,FZ303)</f>
        <v/>
      </c>
      <c r="GJ303" s="1" t="str">
        <f aca="false">CONCATENATE(GA303,GB303,GC303,GD303,GE303)</f>
        <v/>
      </c>
      <c r="GK303" s="1" t="str">
        <f aca="false">CONCATENATE(GF303,GG303)</f>
        <v/>
      </c>
      <c r="GM303" s="1" t="str">
        <f aca="false">CONCATENATE(GI303,GJ303,GK303)</f>
        <v/>
      </c>
      <c r="GN303" s="1" t="str">
        <f aca="false">IF(GM303="","99999",GM303)</f>
        <v>99999</v>
      </c>
      <c r="GQ303" s="1" t="str">
        <f aca="false">GN303</f>
        <v>99999</v>
      </c>
      <c r="GR303" s="1" t="str">
        <f aca="false">DF303</f>
        <v/>
      </c>
      <c r="GS303" s="1" t="str">
        <f aca="false">DJ303</f>
        <v/>
      </c>
      <c r="GT303" s="32" t="str">
        <f aca="false">DK303</f>
        <v/>
      </c>
      <c r="GW303" s="1" t="s">
        <v>646</v>
      </c>
      <c r="HC303" s="1" t="str">
        <f aca="false">IF(GW303="99999","",GW303)</f>
        <v/>
      </c>
      <c r="HD303" s="1" t="n">
        <f aca="false">IF(GW303="9999","",GX303)</f>
        <v>0</v>
      </c>
      <c r="HE303" s="1" t="n">
        <f aca="false">IF(GW303="9999","",GY303)</f>
        <v>0</v>
      </c>
      <c r="HF303" s="32" t="n">
        <f aca="false">IF(GW303="9999","",GZ303)</f>
        <v>0</v>
      </c>
      <c r="HH303" s="1" t="n">
        <f aca="false">IF(F303="",0,F303)</f>
        <v>0</v>
      </c>
    </row>
    <row r="304" customFormat="false" ht="20.1" hidden="false" customHeight="true" outlineLevel="0" collapsed="false">
      <c r="A304" s="45" t="s">
        <v>381</v>
      </c>
      <c r="B304" s="230"/>
      <c r="C304" s="231" t="str">
        <f aca="false">HC304</f>
        <v/>
      </c>
      <c r="D304" s="232" t="n">
        <f aca="false">HD304</f>
        <v>0</v>
      </c>
      <c r="E304" s="233" t="n">
        <f aca="false">HE304</f>
        <v>0</v>
      </c>
      <c r="F304" s="234" t="n">
        <f aca="false">HF304</f>
        <v>0</v>
      </c>
      <c r="I304" s="125" t="n">
        <f aca="false">I303+1</f>
        <v>235</v>
      </c>
      <c r="J304" s="145"/>
      <c r="K304" s="236"/>
      <c r="N304" s="32" t="n">
        <f aca="false">IF(M304="",9999,IF(M304=M303,N303+1,1))</f>
        <v>9999</v>
      </c>
      <c r="Q304" s="32" t="n">
        <v>9999</v>
      </c>
      <c r="S304" s="32" t="n">
        <f aca="false">M304</f>
        <v>0</v>
      </c>
      <c r="T304" s="32" t="n">
        <f aca="false">N304</f>
        <v>9999</v>
      </c>
      <c r="U304" s="32" t="n">
        <f aca="false">Q304</f>
        <v>9999</v>
      </c>
      <c r="V304" s="32" t="n">
        <f aca="false">IF(T304=1,T304,9999)</f>
        <v>9999</v>
      </c>
      <c r="X304" s="32" t="n">
        <v>0</v>
      </c>
      <c r="Y304" s="32" t="n">
        <v>9999</v>
      </c>
      <c r="Z304" s="32" t="n">
        <v>9999</v>
      </c>
      <c r="AA304" s="32" t="n">
        <v>9999</v>
      </c>
      <c r="AC304" s="32" t="str">
        <f aca="false">IF(AA304=9999,"",X304)</f>
        <v/>
      </c>
      <c r="AD304" s="32" t="str">
        <f aca="false">IF(AA304=9999,"",Z304)</f>
        <v/>
      </c>
      <c r="AF304" s="32" t="str">
        <f aca="false">IF(AC304=$AF$3,$AF$2,"")</f>
        <v/>
      </c>
      <c r="AG304" s="32" t="str">
        <f aca="false">IF(AC304=$AG$3,$AG$2,"")</f>
        <v/>
      </c>
      <c r="AH304" s="32" t="str">
        <f aca="false">IF(AC304=$AH$3,$AH$2,"")</f>
        <v/>
      </c>
      <c r="AI304" s="32" t="str">
        <f aca="false">IF(AC304=$AI$3,$AI$2,"")</f>
        <v/>
      </c>
      <c r="AJ304" s="32" t="str">
        <f aca="false">IF(AC304=$AJ$3,$AJ$2,"")</f>
        <v/>
      </c>
      <c r="AK304" s="32" t="str">
        <f aca="false">IF(AC304=$AK$3,$AK$2,"")</f>
        <v/>
      </c>
      <c r="AL304" s="32" t="str">
        <f aca="false">IF(AC304=$AL$3,$AL$2,"")</f>
        <v/>
      </c>
      <c r="AM304" s="32" t="str">
        <f aca="false">IF(AC304=$AM$3,$AM$2,"")</f>
        <v/>
      </c>
      <c r="AN304" s="32" t="str">
        <f aca="false">IF(AC304=$AN$3,$AN$2,"")</f>
        <v/>
      </c>
      <c r="AO304" s="32" t="str">
        <f aca="false">IF(AC304=$AO$3,$AO$2,"")</f>
        <v/>
      </c>
      <c r="AP304" s="32" t="str">
        <f aca="false">IF(AC304=$AP$3,$AP$2,"")</f>
        <v/>
      </c>
      <c r="AQ304" s="32" t="str">
        <f aca="false">IF(AC304=$AQ$3,$AQ$2,"")</f>
        <v/>
      </c>
      <c r="AR304" s="32" t="str">
        <f aca="false">IF(AC304=$AR$3,$AR$2,"")</f>
        <v/>
      </c>
      <c r="AS304" s="32" t="str">
        <f aca="false">IF(AC304=$AS$3,$AS$2,"")</f>
        <v/>
      </c>
      <c r="AT304" s="32" t="str">
        <f aca="false">IF(AC304=$AT$3,$AT$2,"")</f>
        <v/>
      </c>
      <c r="AU304" s="32" t="str">
        <f aca="false">IF(AC304=$AU$3,$AU$2,"")</f>
        <v/>
      </c>
      <c r="AV304" s="32" t="str">
        <f aca="false">IF(AC304=$AV$3,$AV$2,"")</f>
        <v/>
      </c>
      <c r="AW304" s="32" t="str">
        <f aca="false">IF(AC304=$AW$3,$AW$2,"")</f>
        <v/>
      </c>
      <c r="AX304" s="32" t="str">
        <f aca="false">IF(AC304=$AX$3,$AX$2,"")</f>
        <v/>
      </c>
      <c r="AY304" s="32" t="str">
        <f aca="false">IF(AC304=$AY$3,$AY$2,"")</f>
        <v/>
      </c>
      <c r="AZ304" s="32" t="str">
        <f aca="false">IF(AC304=$AZ$3,$AZ$2,"")</f>
        <v/>
      </c>
      <c r="BA304" s="32" t="str">
        <f aca="false">IF(AC304=$BA$3,$BA$2,"")</f>
        <v/>
      </c>
      <c r="BB304" s="32" t="str">
        <f aca="false">IF(AC304=$BB$3,$BB$2,"")</f>
        <v/>
      </c>
      <c r="BC304" s="32" t="str">
        <f aca="false">IF(AC304=$BC$3,$BC$2,"")</f>
        <v/>
      </c>
      <c r="BD304" s="32" t="str">
        <f aca="false">IF(AC304=$BD$3,$BD$2,"")</f>
        <v/>
      </c>
      <c r="BE304" s="32" t="str">
        <f aca="false">IF(AC304=$BE$3,$BE$2,"")</f>
        <v/>
      </c>
      <c r="BF304" s="32" t="str">
        <f aca="false">IF(AC304=$BF$3,$BF$2,"")</f>
        <v/>
      </c>
      <c r="BG304" s="32" t="str">
        <f aca="false">IF(AC304=$BG$3,$BG$2,"")</f>
        <v/>
      </c>
      <c r="BH304" s="32" t="str">
        <f aca="false">IF(AC304=$BH$3,$BH$2,"")</f>
        <v/>
      </c>
      <c r="BI304" s="32" t="str">
        <f aca="false">IF(AC304=$BI$3,$BI$2,"")</f>
        <v/>
      </c>
      <c r="BJ304" s="32" t="str">
        <f aca="false">IF(AC304=$BJ$3,$BJ$2,"")</f>
        <v/>
      </c>
      <c r="BK304" s="32" t="str">
        <f aca="false">IF(AC304=$BK$3,$BK$2,"")</f>
        <v/>
      </c>
      <c r="BL304" s="32" t="str">
        <f aca="false">IF(AC304=$BL$3,$BL$2,"")</f>
        <v/>
      </c>
      <c r="BM304" s="32" t="str">
        <f aca="false">IF(AC304=$BM$3,$BM$2,"")</f>
        <v/>
      </c>
      <c r="BN304" s="32" t="str">
        <f aca="false">IF(AC304=$BN$3,$BN$2,"")</f>
        <v/>
      </c>
      <c r="BO304" s="32" t="str">
        <f aca="false">IF(AC304=$BO$3,$BO$2,"")</f>
        <v/>
      </c>
      <c r="BP304" s="32" t="str">
        <f aca="false">IF(AC304=$BP$3,$BP$2,"")</f>
        <v/>
      </c>
      <c r="BQ304" s="32" t="str">
        <f aca="false">IF(AC304=$BQ$3,$BQ$2,"")</f>
        <v/>
      </c>
      <c r="BR304" s="32" t="str">
        <f aca="false">IF(AC304=$BR$3,$BR$2,"")</f>
        <v/>
      </c>
      <c r="BS304" s="32" t="str">
        <f aca="false">IF(AC304=$BS$3,$BS$2,"")</f>
        <v/>
      </c>
      <c r="BT304" s="32" t="str">
        <f aca="false">IF(AC304=$BT$3,$BT$2,"")</f>
        <v/>
      </c>
      <c r="BU304" s="32" t="str">
        <f aca="false">IF(AC304=$BU$3,$BU$2,"")</f>
        <v/>
      </c>
      <c r="BV304" s="32" t="str">
        <f aca="false">IF(AC304=$BV$3,$BV$2,"")</f>
        <v/>
      </c>
      <c r="BW304" s="32" t="str">
        <f aca="false">IF(AC304=$BW$3,$BW$2,"")</f>
        <v/>
      </c>
      <c r="BX304" s="32" t="str">
        <f aca="false">IF(AC304=$BX$3,$BX$2,"")</f>
        <v/>
      </c>
      <c r="BY304" s="32" t="str">
        <f aca="false">IF(AC304=$BY$3,$BY$2,"")</f>
        <v/>
      </c>
      <c r="BZ304" s="32" t="str">
        <f aca="false">IF(AC304=$BZ$3,$BZ$2,"")</f>
        <v/>
      </c>
      <c r="CA304" s="32" t="str">
        <f aca="false">IF(AC304=$CA$3,$CA$2,"")</f>
        <v/>
      </c>
      <c r="CB304" s="32" t="str">
        <f aca="false">IF(AC304=$CB$3,$CB$2,"")</f>
        <v/>
      </c>
      <c r="CC304" s="32" t="str">
        <f aca="false">IF(AC304=$CC$3,$CC$2,"")</f>
        <v/>
      </c>
      <c r="CD304" s="32" t="str">
        <f aca="false">IF(AC304=$CD$3,$CD$2,"")</f>
        <v/>
      </c>
      <c r="CE304" s="32" t="str">
        <f aca="false">IF(AC304=$CE$3,$CE$2,"")</f>
        <v/>
      </c>
      <c r="CF304" s="32" t="str">
        <f aca="false">IF(AC304=$CF$3,$CF$2,"")</f>
        <v/>
      </c>
      <c r="CG304" s="32" t="str">
        <f aca="false">IF(AC304=$CG$3,$CG$2,"")</f>
        <v/>
      </c>
      <c r="CH304" s="32" t="str">
        <f aca="false">IF(AC304=$CH$3,$CH$2,"")</f>
        <v/>
      </c>
      <c r="CI304" s="32" t="str">
        <f aca="false">IF(AC304=$CI$3,$CI$2,"")</f>
        <v/>
      </c>
      <c r="CJ304" s="32" t="str">
        <f aca="false">IF(AC304=$CJ$3,$CJ$2,"")</f>
        <v/>
      </c>
      <c r="CK304" s="32" t="str">
        <f aca="false">IF(AC304=$CK$3,$CK$2,"")</f>
        <v/>
      </c>
      <c r="CL304" s="32" t="str">
        <f aca="false">IF(AC304=$CL$3,$CL$2,"")</f>
        <v/>
      </c>
      <c r="CM304" s="32" t="str">
        <f aca="false">IF(AC304=$CM$3,$CM$2,"")</f>
        <v/>
      </c>
      <c r="CO304" s="32" t="str">
        <f aca="false">CONCATENATE(AF304,AG304,AH304,AI304,AJ304)</f>
        <v/>
      </c>
      <c r="CP304" s="32" t="str">
        <f aca="false">CONCATENATE(AK304,AL304,AM304,AN304,AO304)</f>
        <v/>
      </c>
      <c r="CQ304" s="1" t="str">
        <f aca="false">CONCATENATE(AP304,AQ304,AR304,AS304,AT304)</f>
        <v/>
      </c>
      <c r="CR304" s="1" t="str">
        <f aca="false">CONCATENATE(AU304,AV304,AW304,AX304,AY304)</f>
        <v/>
      </c>
      <c r="CS304" s="1" t="str">
        <f aca="false">CONCATENATE(AZ304,BA304,BB304,BC304,BD304)</f>
        <v/>
      </c>
      <c r="CT304" s="1" t="str">
        <f aca="false">CONCATENATE(BE304,BF304,BG304,BH304,BI304)</f>
        <v/>
      </c>
      <c r="CU304" s="1" t="str">
        <f aca="false">CONCATENATE(BJ304,BK304,BL304,BM304,BN304)</f>
        <v/>
      </c>
      <c r="CV304" s="1" t="str">
        <f aca="false">CONCATENATE(BO304,BP304,BQ304,BR304,BS304)</f>
        <v/>
      </c>
      <c r="CW304" s="1" t="str">
        <f aca="false">CONCATENATE(BT304,BU304,BV304,BW304,BX304)</f>
        <v/>
      </c>
      <c r="CX304" s="1" t="str">
        <f aca="false">CONCATENATE(BY304,BZ304,CA304,CB304,CC304)</f>
        <v/>
      </c>
      <c r="CY304" s="1" t="str">
        <f aca="false">CONCATENATE(CD304,CE304,CF304,CG304,CH304)</f>
        <v/>
      </c>
      <c r="CZ304" s="1" t="str">
        <f aca="false">CONCATENATE(CI304,CJ304,CK304,CL304,CM304)</f>
        <v/>
      </c>
      <c r="DB304" s="1" t="str">
        <f aca="false">CONCATENATE(CO304,CP304,CQ304,CR304,CS304)</f>
        <v/>
      </c>
      <c r="DC304" s="1" t="str">
        <f aca="false">CONCATENATE(CT304,CU304,CV304,CW304,CX304)</f>
        <v/>
      </c>
      <c r="DD304" s="1" t="str">
        <f aca="false">CONCATENATE(CY304,CZ304)</f>
        <v/>
      </c>
      <c r="DF304" s="1" t="str">
        <f aca="false">CONCATENATE(DB304,DC304,DD304)</f>
        <v/>
      </c>
      <c r="DJ304" s="32" t="str">
        <f aca="false">IF(AA304=9999,"",X304)</f>
        <v/>
      </c>
      <c r="DK304" s="32" t="str">
        <f aca="false">IF(AA304=9999,"",Z304)</f>
        <v/>
      </c>
      <c r="DM304" s="32" t="str">
        <f aca="false">IF(DJ304=$AF$3,$AF$1,"")</f>
        <v/>
      </c>
      <c r="DN304" s="32" t="str">
        <f aca="false">IF(DJ304=$AG$3,$AG$1,"")</f>
        <v/>
      </c>
      <c r="DO304" s="32" t="str">
        <f aca="false">IF(DJ304=$AH$3,$AH$1,"")</f>
        <v/>
      </c>
      <c r="DP304" s="32" t="str">
        <f aca="false">IF(DJ304=$AI$3,$AI$1,"")</f>
        <v/>
      </c>
      <c r="DQ304" s="32" t="str">
        <f aca="false">IF(DJ304=$AJ$3,$AJ$1,"")</f>
        <v/>
      </c>
      <c r="DR304" s="32" t="str">
        <f aca="false">IF(DJ304=$AK$3,$AK$1,"")</f>
        <v/>
      </c>
      <c r="DS304" s="32" t="str">
        <f aca="false">IF(DJ304=$AL$3,$AL$1,"")</f>
        <v/>
      </c>
      <c r="DT304" s="32" t="str">
        <f aca="false">IF(DJ304=$AM$3,$AM$1,"")</f>
        <v/>
      </c>
      <c r="DU304" s="32" t="str">
        <f aca="false">IF(DJ304=$AN$3,$AN$1,"")</f>
        <v/>
      </c>
      <c r="DV304" s="32" t="str">
        <f aca="false">IF(DJ304=$AO$3,$AO$1,"")</f>
        <v/>
      </c>
      <c r="DW304" s="32" t="str">
        <f aca="false">IF(DJ304=$AP$3,$AP$1,"")</f>
        <v/>
      </c>
      <c r="DX304" s="32" t="str">
        <f aca="false">IF(DJ304=$AQ$3,$AQ$1,"")</f>
        <v/>
      </c>
      <c r="DY304" s="32" t="str">
        <f aca="false">IF(DJ304=$AR$3,$AR$1,"")</f>
        <v/>
      </c>
      <c r="DZ304" s="32" t="str">
        <f aca="false">IF(DJ304=$AS$3,$AS$1,"")</f>
        <v/>
      </c>
      <c r="EA304" s="32" t="str">
        <f aca="false">IF(DJ304=$AT$3,$AT$1,"")</f>
        <v/>
      </c>
      <c r="EB304" s="32" t="str">
        <f aca="false">IF(DJ304=$AU$3,$AU$1,"")</f>
        <v/>
      </c>
      <c r="EC304" s="32" t="str">
        <f aca="false">IF(DJ304=$AV$3,$AV$1,"")</f>
        <v/>
      </c>
      <c r="ED304" s="32" t="str">
        <f aca="false">IF(DJ304=$AW$3,$AW$1,"")</f>
        <v/>
      </c>
      <c r="EE304" s="32" t="str">
        <f aca="false">IF(DJ304=$AX$3,$AX$1,"")</f>
        <v/>
      </c>
      <c r="EF304" s="32" t="str">
        <f aca="false">IF(DJ304=$AY$3,$AY$1,"")</f>
        <v/>
      </c>
      <c r="EG304" s="32" t="str">
        <f aca="false">IF(DJ304=$AZ$3,$AZ$1,"")</f>
        <v/>
      </c>
      <c r="EH304" s="32" t="str">
        <f aca="false">IF(DJ304=$BA$3,$BA$1,"")</f>
        <v/>
      </c>
      <c r="EI304" s="32" t="str">
        <f aca="false">IF(DJ304=$BB$3,$BB$1,"")</f>
        <v/>
      </c>
      <c r="EJ304" s="32" t="str">
        <f aca="false">IF(DJ304=$BC$3,$BC$1,"")</f>
        <v/>
      </c>
      <c r="EK304" s="32" t="str">
        <f aca="false">IF(DJ304=$BD$3,$BD$1,"")</f>
        <v/>
      </c>
      <c r="EL304" s="32" t="str">
        <f aca="false">IF(DJ304=$BE$3,$BE$1,"")</f>
        <v/>
      </c>
      <c r="EM304" s="32" t="str">
        <f aca="false">IF(DJ304=$BF$3,$BF$1,"")</f>
        <v/>
      </c>
      <c r="EN304" s="32" t="str">
        <f aca="false">IF(DJ304=$BG$3,$BG$1,"")</f>
        <v/>
      </c>
      <c r="EO304" s="32" t="str">
        <f aca="false">IF(DJ304=$BH$3,$BH$1,"")</f>
        <v/>
      </c>
      <c r="EP304" s="32" t="str">
        <f aca="false">IF(DJ304=$BI$3,$BI$1,"")</f>
        <v/>
      </c>
      <c r="EQ304" s="32" t="str">
        <f aca="false">IF(DJ304=$BJ$3,$BJ$1,"")</f>
        <v/>
      </c>
      <c r="ER304" s="32" t="str">
        <f aca="false">IF(DJ304=$BK$3,$BK$1,"")</f>
        <v/>
      </c>
      <c r="ES304" s="32" t="str">
        <f aca="false">IF(DJ304=$BL$3,$BL$1,"")</f>
        <v/>
      </c>
      <c r="ET304" s="32" t="str">
        <f aca="false">IF(DJ304=$BM$3,$BM$1,"")</f>
        <v/>
      </c>
      <c r="EU304" s="32" t="str">
        <f aca="false">IF(DJ304=$BN$3,$BN$1,"")</f>
        <v/>
      </c>
      <c r="EV304" s="32" t="str">
        <f aca="false">IF(DJ304=$BO$3,$BO$1,"")</f>
        <v/>
      </c>
      <c r="EW304" s="32" t="str">
        <f aca="false">IF(DJ304=$BP$3,$BP$1,"")</f>
        <v/>
      </c>
      <c r="EX304" s="32" t="str">
        <f aca="false">IF(DJ304=$BQ$3,$BQ$1,"")</f>
        <v/>
      </c>
      <c r="EY304" s="32" t="str">
        <f aca="false">IF(DJ304=$BR$3,$BR$1,"")</f>
        <v/>
      </c>
      <c r="EZ304" s="32" t="str">
        <f aca="false">IF(DJ304=$BS$3,$BS$1,"")</f>
        <v/>
      </c>
      <c r="FA304" s="32" t="str">
        <f aca="false">IF(DJ304=$BT$3,$BT$1,"")</f>
        <v/>
      </c>
      <c r="FB304" s="32" t="str">
        <f aca="false">IF(DJ304=$BU$3,$BU$1,"")</f>
        <v/>
      </c>
      <c r="FC304" s="32" t="str">
        <f aca="false">IF(DJ304=$BV$3,$BV$1,"")</f>
        <v/>
      </c>
      <c r="FD304" s="32" t="str">
        <f aca="false">IF(DJ304=$BW$3,$BW$1,"")</f>
        <v/>
      </c>
      <c r="FE304" s="32" t="str">
        <f aca="false">IF(DJ304=$BX$3,$BX$1,"")</f>
        <v/>
      </c>
      <c r="FF304" s="32" t="str">
        <f aca="false">IF(DJ304=$BY$3,$BY$1,"")</f>
        <v/>
      </c>
      <c r="FG304" s="32" t="str">
        <f aca="false">IF(DJ304=$BZ$3,$BZ$1,"")</f>
        <v/>
      </c>
      <c r="FH304" s="32" t="str">
        <f aca="false">IF(DJ304=$CA$3,$CA$1,"")</f>
        <v/>
      </c>
      <c r="FI304" s="32" t="str">
        <f aca="false">IF(DJ304=$CB$3,$CB$1,"")</f>
        <v/>
      </c>
      <c r="FJ304" s="32" t="str">
        <f aca="false">IF(DJ304=$CC$3,$CC$1,"")</f>
        <v/>
      </c>
      <c r="FK304" s="32" t="str">
        <f aca="false">IF(DJ304=$CD$3,$CD$1,"")</f>
        <v/>
      </c>
      <c r="FL304" s="32" t="str">
        <f aca="false">IF(DJ304=$CE$3,$CE$1,"")</f>
        <v/>
      </c>
      <c r="FM304" s="32" t="str">
        <f aca="false">IF(DJ304=$CF$3,$CF$1,"")</f>
        <v/>
      </c>
      <c r="FN304" s="32" t="str">
        <f aca="false">IF(DJ304=$CG$3,$CG$1,"")</f>
        <v/>
      </c>
      <c r="FO304" s="32" t="str">
        <f aca="false">IF(DJ304=$CH$3,$CH$1,"")</f>
        <v/>
      </c>
      <c r="FP304" s="32" t="str">
        <f aca="false">IF(DJ304=$CI$3,$CI$1,"")</f>
        <v/>
      </c>
      <c r="FQ304" s="32" t="str">
        <f aca="false">IF(DJ304=$CJ$3,$CJ$1,"")</f>
        <v/>
      </c>
      <c r="FR304" s="32" t="str">
        <f aca="false">IF(DJ304=$CK$3,$CK$1,"")</f>
        <v/>
      </c>
      <c r="FS304" s="32" t="str">
        <f aca="false">IF(DJ304=$CL$3,$CL$1,"")</f>
        <v/>
      </c>
      <c r="FT304" s="32" t="str">
        <f aca="false">IF(DJ304=$CM$3,$CM$1,"")</f>
        <v/>
      </c>
      <c r="FV304" s="32" t="str">
        <f aca="false">CONCATENATE(DM304,DN304,DO304,DP304,DQ304)</f>
        <v/>
      </c>
      <c r="FW304" s="32" t="str">
        <f aca="false">CONCATENATE(DR304,DS304,DT304,DU304,DV304)</f>
        <v/>
      </c>
      <c r="FX304" s="1" t="str">
        <f aca="false">CONCATENATE(DW304,DX304,DY304,DZ304,EA304)</f>
        <v/>
      </c>
      <c r="FY304" s="1" t="str">
        <f aca="false">CONCATENATE(EB304,EC304,ED304,EE304,EF304)</f>
        <v/>
      </c>
      <c r="FZ304" s="1" t="str">
        <f aca="false">CONCATENATE(EG304,EH304,EI304,EJ304,EK304)</f>
        <v/>
      </c>
      <c r="GA304" s="1" t="str">
        <f aca="false">CONCATENATE(EL304,EM304,EN304,EO304,EP304)</f>
        <v/>
      </c>
      <c r="GB304" s="1" t="str">
        <f aca="false">CONCATENATE(EQ304,ER304,ES304,ET304,EU304)</f>
        <v/>
      </c>
      <c r="GC304" s="1" t="str">
        <f aca="false">CONCATENATE(EV304,EW304,EX304,EY304,EZ304)</f>
        <v/>
      </c>
      <c r="GD304" s="1" t="str">
        <f aca="false">CONCATENATE(FA304,FB304,FC304,FD304,FE304)</f>
        <v/>
      </c>
      <c r="GE304" s="1" t="str">
        <f aca="false">CONCATENATE(FF304,FG304,FH304,FI304,FJ304)</f>
        <v/>
      </c>
      <c r="GF304" s="1" t="str">
        <f aca="false">CONCATENATE(FK304,FL304,FM304,FN304,FO304)</f>
        <v/>
      </c>
      <c r="GG304" s="1" t="str">
        <f aca="false">CONCATENATE(FP304,FQ304,FR304,FS304,FT304)</f>
        <v/>
      </c>
      <c r="GI304" s="1" t="str">
        <f aca="false">CONCATENATE(FV304,FW304,FX304,FY304,FZ304)</f>
        <v/>
      </c>
      <c r="GJ304" s="1" t="str">
        <f aca="false">CONCATENATE(GA304,GB304,GC304,GD304,GE304)</f>
        <v/>
      </c>
      <c r="GK304" s="1" t="str">
        <f aca="false">CONCATENATE(GF304,GG304)</f>
        <v/>
      </c>
      <c r="GM304" s="1" t="str">
        <f aca="false">CONCATENATE(GI304,GJ304,GK304)</f>
        <v/>
      </c>
      <c r="GN304" s="1" t="str">
        <f aca="false">IF(GM304="","99999",GM304)</f>
        <v>99999</v>
      </c>
      <c r="GQ304" s="1" t="str">
        <f aca="false">GN304</f>
        <v>99999</v>
      </c>
      <c r="GR304" s="1" t="str">
        <f aca="false">DF304</f>
        <v/>
      </c>
      <c r="GS304" s="1" t="str">
        <f aca="false">DJ304</f>
        <v/>
      </c>
      <c r="GT304" s="32" t="str">
        <f aca="false">DK304</f>
        <v/>
      </c>
      <c r="GW304" s="1" t="s">
        <v>646</v>
      </c>
      <c r="HC304" s="1" t="str">
        <f aca="false">IF(GW304="99999","",GW304)</f>
        <v/>
      </c>
      <c r="HD304" s="1" t="n">
        <f aca="false">IF(GW304="9999","",GX304)</f>
        <v>0</v>
      </c>
      <c r="HE304" s="1" t="n">
        <f aca="false">IF(GW304="9999","",GY304)</f>
        <v>0</v>
      </c>
      <c r="HF304" s="32" t="n">
        <f aca="false">IF(GW304="9999","",GZ304)</f>
        <v>0</v>
      </c>
      <c r="HH304" s="1" t="n">
        <f aca="false">IF(F304="",0,F304)</f>
        <v>0</v>
      </c>
    </row>
    <row r="305" customFormat="false" ht="20.1" hidden="false" customHeight="true" outlineLevel="0" collapsed="false">
      <c r="A305" s="45" t="s">
        <v>382</v>
      </c>
      <c r="B305" s="230"/>
      <c r="C305" s="231" t="str">
        <f aca="false">HC305</f>
        <v/>
      </c>
      <c r="D305" s="232" t="n">
        <f aca="false">HD305</f>
        <v>0</v>
      </c>
      <c r="E305" s="233" t="n">
        <f aca="false">HE305</f>
        <v>0</v>
      </c>
      <c r="F305" s="234" t="n">
        <f aca="false">HF305</f>
        <v>0</v>
      </c>
      <c r="I305" s="125" t="n">
        <f aca="false">I304+1</f>
        <v>236</v>
      </c>
      <c r="J305" s="145"/>
      <c r="K305" s="236"/>
      <c r="N305" s="32" t="n">
        <f aca="false">IF(M305="",9999,IF(M305=M304,N304+1,1))</f>
        <v>9999</v>
      </c>
      <c r="Q305" s="32" t="n">
        <v>9999</v>
      </c>
      <c r="S305" s="32" t="n">
        <f aca="false">M305</f>
        <v>0</v>
      </c>
      <c r="T305" s="32" t="n">
        <f aca="false">N305</f>
        <v>9999</v>
      </c>
      <c r="U305" s="32" t="n">
        <f aca="false">Q305</f>
        <v>9999</v>
      </c>
      <c r="V305" s="32" t="n">
        <f aca="false">IF(T305=1,T305,9999)</f>
        <v>9999</v>
      </c>
      <c r="X305" s="32" t="n">
        <v>0</v>
      </c>
      <c r="Y305" s="32" t="n">
        <v>9999</v>
      </c>
      <c r="Z305" s="32" t="n">
        <v>9999</v>
      </c>
      <c r="AA305" s="32" t="n">
        <v>9999</v>
      </c>
      <c r="AC305" s="32" t="str">
        <f aca="false">IF(AA305=9999,"",X305)</f>
        <v/>
      </c>
      <c r="AD305" s="32" t="str">
        <f aca="false">IF(AA305=9999,"",Z305)</f>
        <v/>
      </c>
      <c r="AF305" s="32" t="str">
        <f aca="false">IF(AC305=$AF$3,$AF$2,"")</f>
        <v/>
      </c>
      <c r="AG305" s="32" t="str">
        <f aca="false">IF(AC305=$AG$3,$AG$2,"")</f>
        <v/>
      </c>
      <c r="AH305" s="32" t="str">
        <f aca="false">IF(AC305=$AH$3,$AH$2,"")</f>
        <v/>
      </c>
      <c r="AI305" s="32" t="str">
        <f aca="false">IF(AC305=$AI$3,$AI$2,"")</f>
        <v/>
      </c>
      <c r="AJ305" s="32" t="str">
        <f aca="false">IF(AC305=$AJ$3,$AJ$2,"")</f>
        <v/>
      </c>
      <c r="AK305" s="32" t="str">
        <f aca="false">IF(AC305=$AK$3,$AK$2,"")</f>
        <v/>
      </c>
      <c r="AL305" s="32" t="str">
        <f aca="false">IF(AC305=$AL$3,$AL$2,"")</f>
        <v/>
      </c>
      <c r="AM305" s="32" t="str">
        <f aca="false">IF(AC305=$AM$3,$AM$2,"")</f>
        <v/>
      </c>
      <c r="AN305" s="32" t="str">
        <f aca="false">IF(AC305=$AN$3,$AN$2,"")</f>
        <v/>
      </c>
      <c r="AO305" s="32" t="str">
        <f aca="false">IF(AC305=$AO$3,$AO$2,"")</f>
        <v/>
      </c>
      <c r="AP305" s="32" t="str">
        <f aca="false">IF(AC305=$AP$3,$AP$2,"")</f>
        <v/>
      </c>
      <c r="AQ305" s="32" t="str">
        <f aca="false">IF(AC305=$AQ$3,$AQ$2,"")</f>
        <v/>
      </c>
      <c r="AR305" s="32" t="str">
        <f aca="false">IF(AC305=$AR$3,$AR$2,"")</f>
        <v/>
      </c>
      <c r="AS305" s="32" t="str">
        <f aca="false">IF(AC305=$AS$3,$AS$2,"")</f>
        <v/>
      </c>
      <c r="AT305" s="32" t="str">
        <f aca="false">IF(AC305=$AT$3,$AT$2,"")</f>
        <v/>
      </c>
      <c r="AU305" s="32" t="str">
        <f aca="false">IF(AC305=$AU$3,$AU$2,"")</f>
        <v/>
      </c>
      <c r="AV305" s="32" t="str">
        <f aca="false">IF(AC305=$AV$3,$AV$2,"")</f>
        <v/>
      </c>
      <c r="AW305" s="32" t="str">
        <f aca="false">IF(AC305=$AW$3,$AW$2,"")</f>
        <v/>
      </c>
      <c r="AX305" s="32" t="str">
        <f aca="false">IF(AC305=$AX$3,$AX$2,"")</f>
        <v/>
      </c>
      <c r="AY305" s="32" t="str">
        <f aca="false">IF(AC305=$AY$3,$AY$2,"")</f>
        <v/>
      </c>
      <c r="AZ305" s="32" t="str">
        <f aca="false">IF(AC305=$AZ$3,$AZ$2,"")</f>
        <v/>
      </c>
      <c r="BA305" s="32" t="str">
        <f aca="false">IF(AC305=$BA$3,$BA$2,"")</f>
        <v/>
      </c>
      <c r="BB305" s="32" t="str">
        <f aca="false">IF(AC305=$BB$3,$BB$2,"")</f>
        <v/>
      </c>
      <c r="BC305" s="32" t="str">
        <f aca="false">IF(AC305=$BC$3,$BC$2,"")</f>
        <v/>
      </c>
      <c r="BD305" s="32" t="str">
        <f aca="false">IF(AC305=$BD$3,$BD$2,"")</f>
        <v/>
      </c>
      <c r="BE305" s="32" t="str">
        <f aca="false">IF(AC305=$BE$3,$BE$2,"")</f>
        <v/>
      </c>
      <c r="BF305" s="32" t="str">
        <f aca="false">IF(AC305=$BF$3,$BF$2,"")</f>
        <v/>
      </c>
      <c r="BG305" s="32" t="str">
        <f aca="false">IF(AC305=$BG$3,$BG$2,"")</f>
        <v/>
      </c>
      <c r="BH305" s="32" t="str">
        <f aca="false">IF(AC305=$BH$3,$BH$2,"")</f>
        <v/>
      </c>
      <c r="BI305" s="32" t="str">
        <f aca="false">IF(AC305=$BI$3,$BI$2,"")</f>
        <v/>
      </c>
      <c r="BJ305" s="32" t="str">
        <f aca="false">IF(AC305=$BJ$3,$BJ$2,"")</f>
        <v/>
      </c>
      <c r="BK305" s="32" t="str">
        <f aca="false">IF(AC305=$BK$3,$BK$2,"")</f>
        <v/>
      </c>
      <c r="BL305" s="32" t="str">
        <f aca="false">IF(AC305=$BL$3,$BL$2,"")</f>
        <v/>
      </c>
      <c r="BM305" s="32" t="str">
        <f aca="false">IF(AC305=$BM$3,$BM$2,"")</f>
        <v/>
      </c>
      <c r="BN305" s="32" t="str">
        <f aca="false">IF(AC305=$BN$3,$BN$2,"")</f>
        <v/>
      </c>
      <c r="BO305" s="32" t="str">
        <f aca="false">IF(AC305=$BO$3,$BO$2,"")</f>
        <v/>
      </c>
      <c r="BP305" s="32" t="str">
        <f aca="false">IF(AC305=$BP$3,$BP$2,"")</f>
        <v/>
      </c>
      <c r="BQ305" s="32" t="str">
        <f aca="false">IF(AC305=$BQ$3,$BQ$2,"")</f>
        <v/>
      </c>
      <c r="BR305" s="32" t="str">
        <f aca="false">IF(AC305=$BR$3,$BR$2,"")</f>
        <v/>
      </c>
      <c r="BS305" s="32" t="str">
        <f aca="false">IF(AC305=$BS$3,$BS$2,"")</f>
        <v/>
      </c>
      <c r="BT305" s="32" t="str">
        <f aca="false">IF(AC305=$BT$3,$BT$2,"")</f>
        <v/>
      </c>
      <c r="BU305" s="32" t="str">
        <f aca="false">IF(AC305=$BU$3,$BU$2,"")</f>
        <v/>
      </c>
      <c r="BV305" s="32" t="str">
        <f aca="false">IF(AC305=$BV$3,$BV$2,"")</f>
        <v/>
      </c>
      <c r="BW305" s="32" t="str">
        <f aca="false">IF(AC305=$BW$3,$BW$2,"")</f>
        <v/>
      </c>
      <c r="BX305" s="32" t="str">
        <f aca="false">IF(AC305=$BX$3,$BX$2,"")</f>
        <v/>
      </c>
      <c r="BY305" s="32" t="str">
        <f aca="false">IF(AC305=$BY$3,$BY$2,"")</f>
        <v/>
      </c>
      <c r="BZ305" s="32" t="str">
        <f aca="false">IF(AC305=$BZ$3,$BZ$2,"")</f>
        <v/>
      </c>
      <c r="CA305" s="32" t="str">
        <f aca="false">IF(AC305=$CA$3,$CA$2,"")</f>
        <v/>
      </c>
      <c r="CB305" s="32" t="str">
        <f aca="false">IF(AC305=$CB$3,$CB$2,"")</f>
        <v/>
      </c>
      <c r="CC305" s="32" t="str">
        <f aca="false">IF(AC305=$CC$3,$CC$2,"")</f>
        <v/>
      </c>
      <c r="CD305" s="32" t="str">
        <f aca="false">IF(AC305=$CD$3,$CD$2,"")</f>
        <v/>
      </c>
      <c r="CE305" s="32" t="str">
        <f aca="false">IF(AC305=$CE$3,$CE$2,"")</f>
        <v/>
      </c>
      <c r="CF305" s="32" t="str">
        <f aca="false">IF(AC305=$CF$3,$CF$2,"")</f>
        <v/>
      </c>
      <c r="CG305" s="32" t="str">
        <f aca="false">IF(AC305=$CG$3,$CG$2,"")</f>
        <v/>
      </c>
      <c r="CH305" s="32" t="str">
        <f aca="false">IF(AC305=$CH$3,$CH$2,"")</f>
        <v/>
      </c>
      <c r="CI305" s="32" t="str">
        <f aca="false">IF(AC305=$CI$3,$CI$2,"")</f>
        <v/>
      </c>
      <c r="CJ305" s="32" t="str">
        <f aca="false">IF(AC305=$CJ$3,$CJ$2,"")</f>
        <v/>
      </c>
      <c r="CK305" s="32" t="str">
        <f aca="false">IF(AC305=$CK$3,$CK$2,"")</f>
        <v/>
      </c>
      <c r="CL305" s="32" t="str">
        <f aca="false">IF(AC305=$CL$3,$CL$2,"")</f>
        <v/>
      </c>
      <c r="CM305" s="32" t="str">
        <f aca="false">IF(AC305=$CM$3,$CM$2,"")</f>
        <v/>
      </c>
      <c r="CO305" s="32" t="str">
        <f aca="false">CONCATENATE(AF305,AG305,AH305,AI305,AJ305)</f>
        <v/>
      </c>
      <c r="CP305" s="32" t="str">
        <f aca="false">CONCATENATE(AK305,AL305,AM305,AN305,AO305)</f>
        <v/>
      </c>
      <c r="CQ305" s="1" t="str">
        <f aca="false">CONCATENATE(AP305,AQ305,AR305,AS305,AT305)</f>
        <v/>
      </c>
      <c r="CR305" s="1" t="str">
        <f aca="false">CONCATENATE(AU305,AV305,AW305,AX305,AY305)</f>
        <v/>
      </c>
      <c r="CS305" s="1" t="str">
        <f aca="false">CONCATENATE(AZ305,BA305,BB305,BC305,BD305)</f>
        <v/>
      </c>
      <c r="CT305" s="1" t="str">
        <f aca="false">CONCATENATE(BE305,BF305,BG305,BH305,BI305)</f>
        <v/>
      </c>
      <c r="CU305" s="1" t="str">
        <f aca="false">CONCATENATE(BJ305,BK305,BL305,BM305,BN305)</f>
        <v/>
      </c>
      <c r="CV305" s="1" t="str">
        <f aca="false">CONCATENATE(BO305,BP305,BQ305,BR305,BS305)</f>
        <v/>
      </c>
      <c r="CW305" s="1" t="str">
        <f aca="false">CONCATENATE(BT305,BU305,BV305,BW305,BX305)</f>
        <v/>
      </c>
      <c r="CX305" s="1" t="str">
        <f aca="false">CONCATENATE(BY305,BZ305,CA305,CB305,CC305)</f>
        <v/>
      </c>
      <c r="CY305" s="1" t="str">
        <f aca="false">CONCATENATE(CD305,CE305,CF305,CG305,CH305)</f>
        <v/>
      </c>
      <c r="CZ305" s="1" t="str">
        <f aca="false">CONCATENATE(CI305,CJ305,CK305,CL305,CM305)</f>
        <v/>
      </c>
      <c r="DB305" s="1" t="str">
        <f aca="false">CONCATENATE(CO305,CP305,CQ305,CR305,CS305)</f>
        <v/>
      </c>
      <c r="DC305" s="1" t="str">
        <f aca="false">CONCATENATE(CT305,CU305,CV305,CW305,CX305)</f>
        <v/>
      </c>
      <c r="DD305" s="1" t="str">
        <f aca="false">CONCATENATE(CY305,CZ305)</f>
        <v/>
      </c>
      <c r="DF305" s="1" t="str">
        <f aca="false">CONCATENATE(DB305,DC305,DD305)</f>
        <v/>
      </c>
      <c r="DJ305" s="32" t="str">
        <f aca="false">IF(AA305=9999,"",X305)</f>
        <v/>
      </c>
      <c r="DK305" s="32" t="str">
        <f aca="false">IF(AA305=9999,"",Z305)</f>
        <v/>
      </c>
      <c r="DM305" s="32" t="str">
        <f aca="false">IF(DJ305=$AF$3,$AF$1,"")</f>
        <v/>
      </c>
      <c r="DN305" s="32" t="str">
        <f aca="false">IF(DJ305=$AG$3,$AG$1,"")</f>
        <v/>
      </c>
      <c r="DO305" s="32" t="str">
        <f aca="false">IF(DJ305=$AH$3,$AH$1,"")</f>
        <v/>
      </c>
      <c r="DP305" s="32" t="str">
        <f aca="false">IF(DJ305=$AI$3,$AI$1,"")</f>
        <v/>
      </c>
      <c r="DQ305" s="32" t="str">
        <f aca="false">IF(DJ305=$AJ$3,$AJ$1,"")</f>
        <v/>
      </c>
      <c r="DR305" s="32" t="str">
        <f aca="false">IF(DJ305=$AK$3,$AK$1,"")</f>
        <v/>
      </c>
      <c r="DS305" s="32" t="str">
        <f aca="false">IF(DJ305=$AL$3,$AL$1,"")</f>
        <v/>
      </c>
      <c r="DT305" s="32" t="str">
        <f aca="false">IF(DJ305=$AM$3,$AM$1,"")</f>
        <v/>
      </c>
      <c r="DU305" s="32" t="str">
        <f aca="false">IF(DJ305=$AN$3,$AN$1,"")</f>
        <v/>
      </c>
      <c r="DV305" s="32" t="str">
        <f aca="false">IF(DJ305=$AO$3,$AO$1,"")</f>
        <v/>
      </c>
      <c r="DW305" s="32" t="str">
        <f aca="false">IF(DJ305=$AP$3,$AP$1,"")</f>
        <v/>
      </c>
      <c r="DX305" s="32" t="str">
        <f aca="false">IF(DJ305=$AQ$3,$AQ$1,"")</f>
        <v/>
      </c>
      <c r="DY305" s="32" t="str">
        <f aca="false">IF(DJ305=$AR$3,$AR$1,"")</f>
        <v/>
      </c>
      <c r="DZ305" s="32" t="str">
        <f aca="false">IF(DJ305=$AS$3,$AS$1,"")</f>
        <v/>
      </c>
      <c r="EA305" s="32" t="str">
        <f aca="false">IF(DJ305=$AT$3,$AT$1,"")</f>
        <v/>
      </c>
      <c r="EB305" s="32" t="str">
        <f aca="false">IF(DJ305=$AU$3,$AU$1,"")</f>
        <v/>
      </c>
      <c r="EC305" s="32" t="str">
        <f aca="false">IF(DJ305=$AV$3,$AV$1,"")</f>
        <v/>
      </c>
      <c r="ED305" s="32" t="str">
        <f aca="false">IF(DJ305=$AW$3,$AW$1,"")</f>
        <v/>
      </c>
      <c r="EE305" s="32" t="str">
        <f aca="false">IF(DJ305=$AX$3,$AX$1,"")</f>
        <v/>
      </c>
      <c r="EF305" s="32" t="str">
        <f aca="false">IF(DJ305=$AY$3,$AY$1,"")</f>
        <v/>
      </c>
      <c r="EG305" s="32" t="str">
        <f aca="false">IF(DJ305=$AZ$3,$AZ$1,"")</f>
        <v/>
      </c>
      <c r="EH305" s="32" t="str">
        <f aca="false">IF(DJ305=$BA$3,$BA$1,"")</f>
        <v/>
      </c>
      <c r="EI305" s="32" t="str">
        <f aca="false">IF(DJ305=$BB$3,$BB$1,"")</f>
        <v/>
      </c>
      <c r="EJ305" s="32" t="str">
        <f aca="false">IF(DJ305=$BC$3,$BC$1,"")</f>
        <v/>
      </c>
      <c r="EK305" s="32" t="str">
        <f aca="false">IF(DJ305=$BD$3,$BD$1,"")</f>
        <v/>
      </c>
      <c r="EL305" s="32" t="str">
        <f aca="false">IF(DJ305=$BE$3,$BE$1,"")</f>
        <v/>
      </c>
      <c r="EM305" s="32" t="str">
        <f aca="false">IF(DJ305=$BF$3,$BF$1,"")</f>
        <v/>
      </c>
      <c r="EN305" s="32" t="str">
        <f aca="false">IF(DJ305=$BG$3,$BG$1,"")</f>
        <v/>
      </c>
      <c r="EO305" s="32" t="str">
        <f aca="false">IF(DJ305=$BH$3,$BH$1,"")</f>
        <v/>
      </c>
      <c r="EP305" s="32" t="str">
        <f aca="false">IF(DJ305=$BI$3,$BI$1,"")</f>
        <v/>
      </c>
      <c r="EQ305" s="32" t="str">
        <f aca="false">IF(DJ305=$BJ$3,$BJ$1,"")</f>
        <v/>
      </c>
      <c r="ER305" s="32" t="str">
        <f aca="false">IF(DJ305=$BK$3,$BK$1,"")</f>
        <v/>
      </c>
      <c r="ES305" s="32" t="str">
        <f aca="false">IF(DJ305=$BL$3,$BL$1,"")</f>
        <v/>
      </c>
      <c r="ET305" s="32" t="str">
        <f aca="false">IF(DJ305=$BM$3,$BM$1,"")</f>
        <v/>
      </c>
      <c r="EU305" s="32" t="str">
        <f aca="false">IF(DJ305=$BN$3,$BN$1,"")</f>
        <v/>
      </c>
      <c r="EV305" s="32" t="str">
        <f aca="false">IF(DJ305=$BO$3,$BO$1,"")</f>
        <v/>
      </c>
      <c r="EW305" s="32" t="str">
        <f aca="false">IF(DJ305=$BP$3,$BP$1,"")</f>
        <v/>
      </c>
      <c r="EX305" s="32" t="str">
        <f aca="false">IF(DJ305=$BQ$3,$BQ$1,"")</f>
        <v/>
      </c>
      <c r="EY305" s="32" t="str">
        <f aca="false">IF(DJ305=$BR$3,$BR$1,"")</f>
        <v/>
      </c>
      <c r="EZ305" s="32" t="str">
        <f aca="false">IF(DJ305=$BS$3,$BS$1,"")</f>
        <v/>
      </c>
      <c r="FA305" s="32" t="str">
        <f aca="false">IF(DJ305=$BT$3,$BT$1,"")</f>
        <v/>
      </c>
      <c r="FB305" s="32" t="str">
        <f aca="false">IF(DJ305=$BU$3,$BU$1,"")</f>
        <v/>
      </c>
      <c r="FC305" s="32" t="str">
        <f aca="false">IF(DJ305=$BV$3,$BV$1,"")</f>
        <v/>
      </c>
      <c r="FD305" s="32" t="str">
        <f aca="false">IF(DJ305=$BW$3,$BW$1,"")</f>
        <v/>
      </c>
      <c r="FE305" s="32" t="str">
        <f aca="false">IF(DJ305=$BX$3,$BX$1,"")</f>
        <v/>
      </c>
      <c r="FF305" s="32" t="str">
        <f aca="false">IF(DJ305=$BY$3,$BY$1,"")</f>
        <v/>
      </c>
      <c r="FG305" s="32" t="str">
        <f aca="false">IF(DJ305=$BZ$3,$BZ$1,"")</f>
        <v/>
      </c>
      <c r="FH305" s="32" t="str">
        <f aca="false">IF(DJ305=$CA$3,$CA$1,"")</f>
        <v/>
      </c>
      <c r="FI305" s="32" t="str">
        <f aca="false">IF(DJ305=$CB$3,$CB$1,"")</f>
        <v/>
      </c>
      <c r="FJ305" s="32" t="str">
        <f aca="false">IF(DJ305=$CC$3,$CC$1,"")</f>
        <v/>
      </c>
      <c r="FK305" s="32" t="str">
        <f aca="false">IF(DJ305=$CD$3,$CD$1,"")</f>
        <v/>
      </c>
      <c r="FL305" s="32" t="str">
        <f aca="false">IF(DJ305=$CE$3,$CE$1,"")</f>
        <v/>
      </c>
      <c r="FM305" s="32" t="str">
        <f aca="false">IF(DJ305=$CF$3,$CF$1,"")</f>
        <v/>
      </c>
      <c r="FN305" s="32" t="str">
        <f aca="false">IF(DJ305=$CG$3,$CG$1,"")</f>
        <v/>
      </c>
      <c r="FO305" s="32" t="str">
        <f aca="false">IF(DJ305=$CH$3,$CH$1,"")</f>
        <v/>
      </c>
      <c r="FP305" s="32" t="str">
        <f aca="false">IF(DJ305=$CI$3,$CI$1,"")</f>
        <v/>
      </c>
      <c r="FQ305" s="32" t="str">
        <f aca="false">IF(DJ305=$CJ$3,$CJ$1,"")</f>
        <v/>
      </c>
      <c r="FR305" s="32" t="str">
        <f aca="false">IF(DJ305=$CK$3,$CK$1,"")</f>
        <v/>
      </c>
      <c r="FS305" s="32" t="str">
        <f aca="false">IF(DJ305=$CL$3,$CL$1,"")</f>
        <v/>
      </c>
      <c r="FT305" s="32" t="str">
        <f aca="false">IF(DJ305=$CM$3,$CM$1,"")</f>
        <v/>
      </c>
      <c r="FV305" s="32" t="str">
        <f aca="false">CONCATENATE(DM305,DN305,DO305,DP305,DQ305)</f>
        <v/>
      </c>
      <c r="FW305" s="32" t="str">
        <f aca="false">CONCATENATE(DR305,DS305,DT305,DU305,DV305)</f>
        <v/>
      </c>
      <c r="FX305" s="1" t="str">
        <f aca="false">CONCATENATE(DW305,DX305,DY305,DZ305,EA305)</f>
        <v/>
      </c>
      <c r="FY305" s="1" t="str">
        <f aca="false">CONCATENATE(EB305,EC305,ED305,EE305,EF305)</f>
        <v/>
      </c>
      <c r="FZ305" s="1" t="str">
        <f aca="false">CONCATENATE(EG305,EH305,EI305,EJ305,EK305)</f>
        <v/>
      </c>
      <c r="GA305" s="1" t="str">
        <f aca="false">CONCATENATE(EL305,EM305,EN305,EO305,EP305)</f>
        <v/>
      </c>
      <c r="GB305" s="1" t="str">
        <f aca="false">CONCATENATE(EQ305,ER305,ES305,ET305,EU305)</f>
        <v/>
      </c>
      <c r="GC305" s="1" t="str">
        <f aca="false">CONCATENATE(EV305,EW305,EX305,EY305,EZ305)</f>
        <v/>
      </c>
      <c r="GD305" s="1" t="str">
        <f aca="false">CONCATENATE(FA305,FB305,FC305,FD305,FE305)</f>
        <v/>
      </c>
      <c r="GE305" s="1" t="str">
        <f aca="false">CONCATENATE(FF305,FG305,FH305,FI305,FJ305)</f>
        <v/>
      </c>
      <c r="GF305" s="1" t="str">
        <f aca="false">CONCATENATE(FK305,FL305,FM305,FN305,FO305)</f>
        <v/>
      </c>
      <c r="GG305" s="1" t="str">
        <f aca="false">CONCATENATE(FP305,FQ305,FR305,FS305,FT305)</f>
        <v/>
      </c>
      <c r="GI305" s="1" t="str">
        <f aca="false">CONCATENATE(FV305,FW305,FX305,FY305,FZ305)</f>
        <v/>
      </c>
      <c r="GJ305" s="1" t="str">
        <f aca="false">CONCATENATE(GA305,GB305,GC305,GD305,GE305)</f>
        <v/>
      </c>
      <c r="GK305" s="1" t="str">
        <f aca="false">CONCATENATE(GF305,GG305)</f>
        <v/>
      </c>
      <c r="GM305" s="1" t="str">
        <f aca="false">CONCATENATE(GI305,GJ305,GK305)</f>
        <v/>
      </c>
      <c r="GN305" s="1" t="str">
        <f aca="false">IF(GM305="","99999",GM305)</f>
        <v>99999</v>
      </c>
      <c r="GQ305" s="1" t="str">
        <f aca="false">GN305</f>
        <v>99999</v>
      </c>
      <c r="GR305" s="1" t="str">
        <f aca="false">DF305</f>
        <v/>
      </c>
      <c r="GS305" s="1" t="str">
        <f aca="false">DJ305</f>
        <v/>
      </c>
      <c r="GT305" s="32" t="str">
        <f aca="false">DK305</f>
        <v/>
      </c>
      <c r="GW305" s="1" t="s">
        <v>646</v>
      </c>
      <c r="HC305" s="1" t="str">
        <f aca="false">IF(GW305="99999","",GW305)</f>
        <v/>
      </c>
      <c r="HD305" s="1" t="n">
        <f aca="false">IF(GW305="9999","",GX305)</f>
        <v>0</v>
      </c>
      <c r="HE305" s="1" t="n">
        <f aca="false">IF(GW305="9999","",GY305)</f>
        <v>0</v>
      </c>
      <c r="HF305" s="32" t="n">
        <f aca="false">IF(GW305="9999","",GZ305)</f>
        <v>0</v>
      </c>
      <c r="HH305" s="1" t="n">
        <f aca="false">IF(F305="",0,F305)</f>
        <v>0</v>
      </c>
    </row>
    <row r="306" customFormat="false" ht="20.1" hidden="false" customHeight="true" outlineLevel="0" collapsed="false">
      <c r="A306" s="45" t="s">
        <v>383</v>
      </c>
      <c r="B306" s="230"/>
      <c r="C306" s="231" t="str">
        <f aca="false">HC306</f>
        <v/>
      </c>
      <c r="D306" s="232" t="n">
        <f aca="false">HD306</f>
        <v>0</v>
      </c>
      <c r="E306" s="233" t="n">
        <f aca="false">HE306</f>
        <v>0</v>
      </c>
      <c r="F306" s="234" t="n">
        <f aca="false">HF306</f>
        <v>0</v>
      </c>
      <c r="I306" s="125" t="n">
        <f aca="false">I305+1</f>
        <v>237</v>
      </c>
      <c r="J306" s="145"/>
      <c r="K306" s="236"/>
      <c r="N306" s="32" t="n">
        <f aca="false">IF(M306="",9999,IF(M306=M305,N305+1,1))</f>
        <v>9999</v>
      </c>
      <c r="Q306" s="32" t="n">
        <v>9999</v>
      </c>
      <c r="S306" s="32" t="n">
        <f aca="false">M306</f>
        <v>0</v>
      </c>
      <c r="T306" s="32" t="n">
        <f aca="false">N306</f>
        <v>9999</v>
      </c>
      <c r="U306" s="32" t="n">
        <f aca="false">Q306</f>
        <v>9999</v>
      </c>
      <c r="V306" s="32" t="n">
        <f aca="false">IF(T306=1,T306,9999)</f>
        <v>9999</v>
      </c>
      <c r="X306" s="32" t="n">
        <v>0</v>
      </c>
      <c r="Y306" s="32" t="n">
        <v>9999</v>
      </c>
      <c r="Z306" s="32" t="n">
        <v>9999</v>
      </c>
      <c r="AA306" s="32" t="n">
        <v>9999</v>
      </c>
      <c r="AC306" s="32" t="str">
        <f aca="false">IF(AA306=9999,"",X306)</f>
        <v/>
      </c>
      <c r="AD306" s="32" t="str">
        <f aca="false">IF(AA306=9999,"",Z306)</f>
        <v/>
      </c>
      <c r="AF306" s="32" t="str">
        <f aca="false">IF(AC306=$AF$3,$AF$2,"")</f>
        <v/>
      </c>
      <c r="AG306" s="32" t="str">
        <f aca="false">IF(AC306=$AG$3,$AG$2,"")</f>
        <v/>
      </c>
      <c r="AH306" s="32" t="str">
        <f aca="false">IF(AC306=$AH$3,$AH$2,"")</f>
        <v/>
      </c>
      <c r="AI306" s="32" t="str">
        <f aca="false">IF(AC306=$AI$3,$AI$2,"")</f>
        <v/>
      </c>
      <c r="AJ306" s="32" t="str">
        <f aca="false">IF(AC306=$AJ$3,$AJ$2,"")</f>
        <v/>
      </c>
      <c r="AK306" s="32" t="str">
        <f aca="false">IF(AC306=$AK$3,$AK$2,"")</f>
        <v/>
      </c>
      <c r="AL306" s="32" t="str">
        <f aca="false">IF(AC306=$AL$3,$AL$2,"")</f>
        <v/>
      </c>
      <c r="AM306" s="32" t="str">
        <f aca="false">IF(AC306=$AM$3,$AM$2,"")</f>
        <v/>
      </c>
      <c r="AN306" s="32" t="str">
        <f aca="false">IF(AC306=$AN$3,$AN$2,"")</f>
        <v/>
      </c>
      <c r="AO306" s="32" t="str">
        <f aca="false">IF(AC306=$AO$3,$AO$2,"")</f>
        <v/>
      </c>
      <c r="AP306" s="32" t="str">
        <f aca="false">IF(AC306=$AP$3,$AP$2,"")</f>
        <v/>
      </c>
      <c r="AQ306" s="32" t="str">
        <f aca="false">IF(AC306=$AQ$3,$AQ$2,"")</f>
        <v/>
      </c>
      <c r="AR306" s="32" t="str">
        <f aca="false">IF(AC306=$AR$3,$AR$2,"")</f>
        <v/>
      </c>
      <c r="AS306" s="32" t="str">
        <f aca="false">IF(AC306=$AS$3,$AS$2,"")</f>
        <v/>
      </c>
      <c r="AT306" s="32" t="str">
        <f aca="false">IF(AC306=$AT$3,$AT$2,"")</f>
        <v/>
      </c>
      <c r="AU306" s="32" t="str">
        <f aca="false">IF(AC306=$AU$3,$AU$2,"")</f>
        <v/>
      </c>
      <c r="AV306" s="32" t="str">
        <f aca="false">IF(AC306=$AV$3,$AV$2,"")</f>
        <v/>
      </c>
      <c r="AW306" s="32" t="str">
        <f aca="false">IF(AC306=$AW$3,$AW$2,"")</f>
        <v/>
      </c>
      <c r="AX306" s="32" t="str">
        <f aca="false">IF(AC306=$AX$3,$AX$2,"")</f>
        <v/>
      </c>
      <c r="AY306" s="32" t="str">
        <f aca="false">IF(AC306=$AY$3,$AY$2,"")</f>
        <v/>
      </c>
      <c r="AZ306" s="32" t="str">
        <f aca="false">IF(AC306=$AZ$3,$AZ$2,"")</f>
        <v/>
      </c>
      <c r="BA306" s="32" t="str">
        <f aca="false">IF(AC306=$BA$3,$BA$2,"")</f>
        <v/>
      </c>
      <c r="BB306" s="32" t="str">
        <f aca="false">IF(AC306=$BB$3,$BB$2,"")</f>
        <v/>
      </c>
      <c r="BC306" s="32" t="str">
        <f aca="false">IF(AC306=$BC$3,$BC$2,"")</f>
        <v/>
      </c>
      <c r="BD306" s="32" t="str">
        <f aca="false">IF(AC306=$BD$3,$BD$2,"")</f>
        <v/>
      </c>
      <c r="BE306" s="32" t="str">
        <f aca="false">IF(AC306=$BE$3,$BE$2,"")</f>
        <v/>
      </c>
      <c r="BF306" s="32" t="str">
        <f aca="false">IF(AC306=$BF$3,$BF$2,"")</f>
        <v/>
      </c>
      <c r="BG306" s="32" t="str">
        <f aca="false">IF(AC306=$BG$3,$BG$2,"")</f>
        <v/>
      </c>
      <c r="BH306" s="32" t="str">
        <f aca="false">IF(AC306=$BH$3,$BH$2,"")</f>
        <v/>
      </c>
      <c r="BI306" s="32" t="str">
        <f aca="false">IF(AC306=$BI$3,$BI$2,"")</f>
        <v/>
      </c>
      <c r="BJ306" s="32" t="str">
        <f aca="false">IF(AC306=$BJ$3,$BJ$2,"")</f>
        <v/>
      </c>
      <c r="BK306" s="32" t="str">
        <f aca="false">IF(AC306=$BK$3,$BK$2,"")</f>
        <v/>
      </c>
      <c r="BL306" s="32" t="str">
        <f aca="false">IF(AC306=$BL$3,$BL$2,"")</f>
        <v/>
      </c>
      <c r="BM306" s="32" t="str">
        <f aca="false">IF(AC306=$BM$3,$BM$2,"")</f>
        <v/>
      </c>
      <c r="BN306" s="32" t="str">
        <f aca="false">IF(AC306=$BN$3,$BN$2,"")</f>
        <v/>
      </c>
      <c r="BO306" s="32" t="str">
        <f aca="false">IF(AC306=$BO$3,$BO$2,"")</f>
        <v/>
      </c>
      <c r="BP306" s="32" t="str">
        <f aca="false">IF(AC306=$BP$3,$BP$2,"")</f>
        <v/>
      </c>
      <c r="BQ306" s="32" t="str">
        <f aca="false">IF(AC306=$BQ$3,$BQ$2,"")</f>
        <v/>
      </c>
      <c r="BR306" s="32" t="str">
        <f aca="false">IF(AC306=$BR$3,$BR$2,"")</f>
        <v/>
      </c>
      <c r="BS306" s="32" t="str">
        <f aca="false">IF(AC306=$BS$3,$BS$2,"")</f>
        <v/>
      </c>
      <c r="BT306" s="32" t="str">
        <f aca="false">IF(AC306=$BT$3,$BT$2,"")</f>
        <v/>
      </c>
      <c r="BU306" s="32" t="str">
        <f aca="false">IF(AC306=$BU$3,$BU$2,"")</f>
        <v/>
      </c>
      <c r="BV306" s="32" t="str">
        <f aca="false">IF(AC306=$BV$3,$BV$2,"")</f>
        <v/>
      </c>
      <c r="BW306" s="32" t="str">
        <f aca="false">IF(AC306=$BW$3,$BW$2,"")</f>
        <v/>
      </c>
      <c r="BX306" s="32" t="str">
        <f aca="false">IF(AC306=$BX$3,$BX$2,"")</f>
        <v/>
      </c>
      <c r="BY306" s="32" t="str">
        <f aca="false">IF(AC306=$BY$3,$BY$2,"")</f>
        <v/>
      </c>
      <c r="BZ306" s="32" t="str">
        <f aca="false">IF(AC306=$BZ$3,$BZ$2,"")</f>
        <v/>
      </c>
      <c r="CA306" s="32" t="str">
        <f aca="false">IF(AC306=$CA$3,$CA$2,"")</f>
        <v/>
      </c>
      <c r="CB306" s="32" t="str">
        <f aca="false">IF(AC306=$CB$3,$CB$2,"")</f>
        <v/>
      </c>
      <c r="CC306" s="32" t="str">
        <f aca="false">IF(AC306=$CC$3,$CC$2,"")</f>
        <v/>
      </c>
      <c r="CD306" s="32" t="str">
        <f aca="false">IF(AC306=$CD$3,$CD$2,"")</f>
        <v/>
      </c>
      <c r="CE306" s="32" t="str">
        <f aca="false">IF(AC306=$CE$3,$CE$2,"")</f>
        <v/>
      </c>
      <c r="CF306" s="32" t="str">
        <f aca="false">IF(AC306=$CF$3,$CF$2,"")</f>
        <v/>
      </c>
      <c r="CG306" s="32" t="str">
        <f aca="false">IF(AC306=$CG$3,$CG$2,"")</f>
        <v/>
      </c>
      <c r="CH306" s="32" t="str">
        <f aca="false">IF(AC306=$CH$3,$CH$2,"")</f>
        <v/>
      </c>
      <c r="CI306" s="32" t="str">
        <f aca="false">IF(AC306=$CI$3,$CI$2,"")</f>
        <v/>
      </c>
      <c r="CJ306" s="32" t="str">
        <f aca="false">IF(AC306=$CJ$3,$CJ$2,"")</f>
        <v/>
      </c>
      <c r="CK306" s="32" t="str">
        <f aca="false">IF(AC306=$CK$3,$CK$2,"")</f>
        <v/>
      </c>
      <c r="CL306" s="32" t="str">
        <f aca="false">IF(AC306=$CL$3,$CL$2,"")</f>
        <v/>
      </c>
      <c r="CM306" s="32" t="str">
        <f aca="false">IF(AC306=$CM$3,$CM$2,"")</f>
        <v/>
      </c>
      <c r="CO306" s="32" t="str">
        <f aca="false">CONCATENATE(AF306,AG306,AH306,AI306,AJ306)</f>
        <v/>
      </c>
      <c r="CP306" s="32" t="str">
        <f aca="false">CONCATENATE(AK306,AL306,AM306,AN306,AO306)</f>
        <v/>
      </c>
      <c r="CQ306" s="1" t="str">
        <f aca="false">CONCATENATE(AP306,AQ306,AR306,AS306,AT306)</f>
        <v/>
      </c>
      <c r="CR306" s="1" t="str">
        <f aca="false">CONCATENATE(AU306,AV306,AW306,AX306,AY306)</f>
        <v/>
      </c>
      <c r="CS306" s="1" t="str">
        <f aca="false">CONCATENATE(AZ306,BA306,BB306,BC306,BD306)</f>
        <v/>
      </c>
      <c r="CT306" s="1" t="str">
        <f aca="false">CONCATENATE(BE306,BF306,BG306,BH306,BI306)</f>
        <v/>
      </c>
      <c r="CU306" s="1" t="str">
        <f aca="false">CONCATENATE(BJ306,BK306,BL306,BM306,BN306)</f>
        <v/>
      </c>
      <c r="CV306" s="1" t="str">
        <f aca="false">CONCATENATE(BO306,BP306,BQ306,BR306,BS306)</f>
        <v/>
      </c>
      <c r="CW306" s="1" t="str">
        <f aca="false">CONCATENATE(BT306,BU306,BV306,BW306,BX306)</f>
        <v/>
      </c>
      <c r="CX306" s="1" t="str">
        <f aca="false">CONCATENATE(BY306,BZ306,CA306,CB306,CC306)</f>
        <v/>
      </c>
      <c r="CY306" s="1" t="str">
        <f aca="false">CONCATENATE(CD306,CE306,CF306,CG306,CH306)</f>
        <v/>
      </c>
      <c r="CZ306" s="1" t="str">
        <f aca="false">CONCATENATE(CI306,CJ306,CK306,CL306,CM306)</f>
        <v/>
      </c>
      <c r="DB306" s="1" t="str">
        <f aca="false">CONCATENATE(CO306,CP306,CQ306,CR306,CS306)</f>
        <v/>
      </c>
      <c r="DC306" s="1" t="str">
        <f aca="false">CONCATENATE(CT306,CU306,CV306,CW306,CX306)</f>
        <v/>
      </c>
      <c r="DD306" s="1" t="str">
        <f aca="false">CONCATENATE(CY306,CZ306)</f>
        <v/>
      </c>
      <c r="DF306" s="1" t="str">
        <f aca="false">CONCATENATE(DB306,DC306,DD306)</f>
        <v/>
      </c>
      <c r="DJ306" s="32" t="str">
        <f aca="false">IF(AA306=9999,"",X306)</f>
        <v/>
      </c>
      <c r="DK306" s="32" t="str">
        <f aca="false">IF(AA306=9999,"",Z306)</f>
        <v/>
      </c>
      <c r="DM306" s="32" t="str">
        <f aca="false">IF(DJ306=$AF$3,$AF$1,"")</f>
        <v/>
      </c>
      <c r="DN306" s="32" t="str">
        <f aca="false">IF(DJ306=$AG$3,$AG$1,"")</f>
        <v/>
      </c>
      <c r="DO306" s="32" t="str">
        <f aca="false">IF(DJ306=$AH$3,$AH$1,"")</f>
        <v/>
      </c>
      <c r="DP306" s="32" t="str">
        <f aca="false">IF(DJ306=$AI$3,$AI$1,"")</f>
        <v/>
      </c>
      <c r="DQ306" s="32" t="str">
        <f aca="false">IF(DJ306=$AJ$3,$AJ$1,"")</f>
        <v/>
      </c>
      <c r="DR306" s="32" t="str">
        <f aca="false">IF(DJ306=$AK$3,$AK$1,"")</f>
        <v/>
      </c>
      <c r="DS306" s="32" t="str">
        <f aca="false">IF(DJ306=$AL$3,$AL$1,"")</f>
        <v/>
      </c>
      <c r="DT306" s="32" t="str">
        <f aca="false">IF(DJ306=$AM$3,$AM$1,"")</f>
        <v/>
      </c>
      <c r="DU306" s="32" t="str">
        <f aca="false">IF(DJ306=$AN$3,$AN$1,"")</f>
        <v/>
      </c>
      <c r="DV306" s="32" t="str">
        <f aca="false">IF(DJ306=$AO$3,$AO$1,"")</f>
        <v/>
      </c>
      <c r="DW306" s="32" t="str">
        <f aca="false">IF(DJ306=$AP$3,$AP$1,"")</f>
        <v/>
      </c>
      <c r="DX306" s="32" t="str">
        <f aca="false">IF(DJ306=$AQ$3,$AQ$1,"")</f>
        <v/>
      </c>
      <c r="DY306" s="32" t="str">
        <f aca="false">IF(DJ306=$AR$3,$AR$1,"")</f>
        <v/>
      </c>
      <c r="DZ306" s="32" t="str">
        <f aca="false">IF(DJ306=$AS$3,$AS$1,"")</f>
        <v/>
      </c>
      <c r="EA306" s="32" t="str">
        <f aca="false">IF(DJ306=$AT$3,$AT$1,"")</f>
        <v/>
      </c>
      <c r="EB306" s="32" t="str">
        <f aca="false">IF(DJ306=$AU$3,$AU$1,"")</f>
        <v/>
      </c>
      <c r="EC306" s="32" t="str">
        <f aca="false">IF(DJ306=$AV$3,$AV$1,"")</f>
        <v/>
      </c>
      <c r="ED306" s="32" t="str">
        <f aca="false">IF(DJ306=$AW$3,$AW$1,"")</f>
        <v/>
      </c>
      <c r="EE306" s="32" t="str">
        <f aca="false">IF(DJ306=$AX$3,$AX$1,"")</f>
        <v/>
      </c>
      <c r="EF306" s="32" t="str">
        <f aca="false">IF(DJ306=$AY$3,$AY$1,"")</f>
        <v/>
      </c>
      <c r="EG306" s="32" t="str">
        <f aca="false">IF(DJ306=$AZ$3,$AZ$1,"")</f>
        <v/>
      </c>
      <c r="EH306" s="32" t="str">
        <f aca="false">IF(DJ306=$BA$3,$BA$1,"")</f>
        <v/>
      </c>
      <c r="EI306" s="32" t="str">
        <f aca="false">IF(DJ306=$BB$3,$BB$1,"")</f>
        <v/>
      </c>
      <c r="EJ306" s="32" t="str">
        <f aca="false">IF(DJ306=$BC$3,$BC$1,"")</f>
        <v/>
      </c>
      <c r="EK306" s="32" t="str">
        <f aca="false">IF(DJ306=$BD$3,$BD$1,"")</f>
        <v/>
      </c>
      <c r="EL306" s="32" t="str">
        <f aca="false">IF(DJ306=$BE$3,$BE$1,"")</f>
        <v/>
      </c>
      <c r="EM306" s="32" t="str">
        <f aca="false">IF(DJ306=$BF$3,$BF$1,"")</f>
        <v/>
      </c>
      <c r="EN306" s="32" t="str">
        <f aca="false">IF(DJ306=$BG$3,$BG$1,"")</f>
        <v/>
      </c>
      <c r="EO306" s="32" t="str">
        <f aca="false">IF(DJ306=$BH$3,$BH$1,"")</f>
        <v/>
      </c>
      <c r="EP306" s="32" t="str">
        <f aca="false">IF(DJ306=$BI$3,$BI$1,"")</f>
        <v/>
      </c>
      <c r="EQ306" s="32" t="str">
        <f aca="false">IF(DJ306=$BJ$3,$BJ$1,"")</f>
        <v/>
      </c>
      <c r="ER306" s="32" t="str">
        <f aca="false">IF(DJ306=$BK$3,$BK$1,"")</f>
        <v/>
      </c>
      <c r="ES306" s="32" t="str">
        <f aca="false">IF(DJ306=$BL$3,$BL$1,"")</f>
        <v/>
      </c>
      <c r="ET306" s="32" t="str">
        <f aca="false">IF(DJ306=$BM$3,$BM$1,"")</f>
        <v/>
      </c>
      <c r="EU306" s="32" t="str">
        <f aca="false">IF(DJ306=$BN$3,$BN$1,"")</f>
        <v/>
      </c>
      <c r="EV306" s="32" t="str">
        <f aca="false">IF(DJ306=$BO$3,$BO$1,"")</f>
        <v/>
      </c>
      <c r="EW306" s="32" t="str">
        <f aca="false">IF(DJ306=$BP$3,$BP$1,"")</f>
        <v/>
      </c>
      <c r="EX306" s="32" t="str">
        <f aca="false">IF(DJ306=$BQ$3,$BQ$1,"")</f>
        <v/>
      </c>
      <c r="EY306" s="32" t="str">
        <f aca="false">IF(DJ306=$BR$3,$BR$1,"")</f>
        <v/>
      </c>
      <c r="EZ306" s="32" t="str">
        <f aca="false">IF(DJ306=$BS$3,$BS$1,"")</f>
        <v/>
      </c>
      <c r="FA306" s="32" t="str">
        <f aca="false">IF(DJ306=$BT$3,$BT$1,"")</f>
        <v/>
      </c>
      <c r="FB306" s="32" t="str">
        <f aca="false">IF(DJ306=$BU$3,$BU$1,"")</f>
        <v/>
      </c>
      <c r="FC306" s="32" t="str">
        <f aca="false">IF(DJ306=$BV$3,$BV$1,"")</f>
        <v/>
      </c>
      <c r="FD306" s="32" t="str">
        <f aca="false">IF(DJ306=$BW$3,$BW$1,"")</f>
        <v/>
      </c>
      <c r="FE306" s="32" t="str">
        <f aca="false">IF(DJ306=$BX$3,$BX$1,"")</f>
        <v/>
      </c>
      <c r="FF306" s="32" t="str">
        <f aca="false">IF(DJ306=$BY$3,$BY$1,"")</f>
        <v/>
      </c>
      <c r="FG306" s="32" t="str">
        <f aca="false">IF(DJ306=$BZ$3,$BZ$1,"")</f>
        <v/>
      </c>
      <c r="FH306" s="32" t="str">
        <f aca="false">IF(DJ306=$CA$3,$CA$1,"")</f>
        <v/>
      </c>
      <c r="FI306" s="32" t="str">
        <f aca="false">IF(DJ306=$CB$3,$CB$1,"")</f>
        <v/>
      </c>
      <c r="FJ306" s="32" t="str">
        <f aca="false">IF(DJ306=$CC$3,$CC$1,"")</f>
        <v/>
      </c>
      <c r="FK306" s="32" t="str">
        <f aca="false">IF(DJ306=$CD$3,$CD$1,"")</f>
        <v/>
      </c>
      <c r="FL306" s="32" t="str">
        <f aca="false">IF(DJ306=$CE$3,$CE$1,"")</f>
        <v/>
      </c>
      <c r="FM306" s="32" t="str">
        <f aca="false">IF(DJ306=$CF$3,$CF$1,"")</f>
        <v/>
      </c>
      <c r="FN306" s="32" t="str">
        <f aca="false">IF(DJ306=$CG$3,$CG$1,"")</f>
        <v/>
      </c>
      <c r="FO306" s="32" t="str">
        <f aca="false">IF(DJ306=$CH$3,$CH$1,"")</f>
        <v/>
      </c>
      <c r="FP306" s="32" t="str">
        <f aca="false">IF(DJ306=$CI$3,$CI$1,"")</f>
        <v/>
      </c>
      <c r="FQ306" s="32" t="str">
        <f aca="false">IF(DJ306=$CJ$3,$CJ$1,"")</f>
        <v/>
      </c>
      <c r="FR306" s="32" t="str">
        <f aca="false">IF(DJ306=$CK$3,$CK$1,"")</f>
        <v/>
      </c>
      <c r="FS306" s="32" t="str">
        <f aca="false">IF(DJ306=$CL$3,$CL$1,"")</f>
        <v/>
      </c>
      <c r="FT306" s="32" t="str">
        <f aca="false">IF(DJ306=$CM$3,$CM$1,"")</f>
        <v/>
      </c>
      <c r="FV306" s="32" t="str">
        <f aca="false">CONCATENATE(DM306,DN306,DO306,DP306,DQ306)</f>
        <v/>
      </c>
      <c r="FW306" s="32" t="str">
        <f aca="false">CONCATENATE(DR306,DS306,DT306,DU306,DV306)</f>
        <v/>
      </c>
      <c r="FX306" s="1" t="str">
        <f aca="false">CONCATENATE(DW306,DX306,DY306,DZ306,EA306)</f>
        <v/>
      </c>
      <c r="FY306" s="1" t="str">
        <f aca="false">CONCATENATE(EB306,EC306,ED306,EE306,EF306)</f>
        <v/>
      </c>
      <c r="FZ306" s="1" t="str">
        <f aca="false">CONCATENATE(EG306,EH306,EI306,EJ306,EK306)</f>
        <v/>
      </c>
      <c r="GA306" s="1" t="str">
        <f aca="false">CONCATENATE(EL306,EM306,EN306,EO306,EP306)</f>
        <v/>
      </c>
      <c r="GB306" s="1" t="str">
        <f aca="false">CONCATENATE(EQ306,ER306,ES306,ET306,EU306)</f>
        <v/>
      </c>
      <c r="GC306" s="1" t="str">
        <f aca="false">CONCATENATE(EV306,EW306,EX306,EY306,EZ306)</f>
        <v/>
      </c>
      <c r="GD306" s="1" t="str">
        <f aca="false">CONCATENATE(FA306,FB306,FC306,FD306,FE306)</f>
        <v/>
      </c>
      <c r="GE306" s="1" t="str">
        <f aca="false">CONCATENATE(FF306,FG306,FH306,FI306,FJ306)</f>
        <v/>
      </c>
      <c r="GF306" s="1" t="str">
        <f aca="false">CONCATENATE(FK306,FL306,FM306,FN306,FO306)</f>
        <v/>
      </c>
      <c r="GG306" s="1" t="str">
        <f aca="false">CONCATENATE(FP306,FQ306,FR306,FS306,FT306)</f>
        <v/>
      </c>
      <c r="GI306" s="1" t="str">
        <f aca="false">CONCATENATE(FV306,FW306,FX306,FY306,FZ306)</f>
        <v/>
      </c>
      <c r="GJ306" s="1" t="str">
        <f aca="false">CONCATENATE(GA306,GB306,GC306,GD306,GE306)</f>
        <v/>
      </c>
      <c r="GK306" s="1" t="str">
        <f aca="false">CONCATENATE(GF306,GG306)</f>
        <v/>
      </c>
      <c r="GM306" s="1" t="str">
        <f aca="false">CONCATENATE(GI306,GJ306,GK306)</f>
        <v/>
      </c>
      <c r="GN306" s="1" t="str">
        <f aca="false">IF(GM306="","99999",GM306)</f>
        <v>99999</v>
      </c>
      <c r="GQ306" s="1" t="str">
        <f aca="false">GN306</f>
        <v>99999</v>
      </c>
      <c r="GR306" s="1" t="str">
        <f aca="false">DF306</f>
        <v/>
      </c>
      <c r="GS306" s="1" t="str">
        <f aca="false">DJ306</f>
        <v/>
      </c>
      <c r="GT306" s="32" t="str">
        <f aca="false">DK306</f>
        <v/>
      </c>
      <c r="GW306" s="1" t="s">
        <v>646</v>
      </c>
      <c r="HC306" s="1" t="str">
        <f aca="false">IF(GW306="99999","",GW306)</f>
        <v/>
      </c>
      <c r="HD306" s="1" t="n">
        <f aca="false">IF(GW306="9999","",GX306)</f>
        <v>0</v>
      </c>
      <c r="HE306" s="1" t="n">
        <f aca="false">IF(GW306="9999","",GY306)</f>
        <v>0</v>
      </c>
      <c r="HF306" s="32" t="n">
        <f aca="false">IF(GW306="9999","",GZ306)</f>
        <v>0</v>
      </c>
      <c r="HH306" s="1" t="n">
        <f aca="false">IF(F306="",0,F306)</f>
        <v>0</v>
      </c>
    </row>
    <row r="307" customFormat="false" ht="20.1" hidden="false" customHeight="true" outlineLevel="0" collapsed="false">
      <c r="A307" s="45" t="s">
        <v>384</v>
      </c>
      <c r="B307" s="230"/>
      <c r="C307" s="231" t="str">
        <f aca="false">HC307</f>
        <v/>
      </c>
      <c r="D307" s="232" t="n">
        <f aca="false">HD307</f>
        <v>0</v>
      </c>
      <c r="E307" s="233" t="n">
        <f aca="false">HE307</f>
        <v>0</v>
      </c>
      <c r="F307" s="234" t="n">
        <f aca="false">HF307</f>
        <v>0</v>
      </c>
      <c r="I307" s="125" t="n">
        <f aca="false">I306+1</f>
        <v>238</v>
      </c>
      <c r="J307" s="48"/>
      <c r="K307" s="236"/>
      <c r="N307" s="32" t="n">
        <f aca="false">IF(M307="",9999,IF(M307=M306,N306+1,1))</f>
        <v>9999</v>
      </c>
      <c r="Q307" s="32" t="n">
        <v>9999</v>
      </c>
      <c r="S307" s="32" t="n">
        <f aca="false">M307</f>
        <v>0</v>
      </c>
      <c r="T307" s="32" t="n">
        <f aca="false">N307</f>
        <v>9999</v>
      </c>
      <c r="U307" s="32" t="n">
        <f aca="false">Q307</f>
        <v>9999</v>
      </c>
      <c r="V307" s="32" t="n">
        <f aca="false">IF(T307=1,T307,9999)</f>
        <v>9999</v>
      </c>
      <c r="X307" s="32" t="n">
        <v>0</v>
      </c>
      <c r="Y307" s="32" t="n">
        <v>9999</v>
      </c>
      <c r="Z307" s="32" t="n">
        <v>9999</v>
      </c>
      <c r="AA307" s="32" t="n">
        <v>9999</v>
      </c>
      <c r="AC307" s="32" t="str">
        <f aca="false">IF(AA307=9999,"",X307)</f>
        <v/>
      </c>
      <c r="AD307" s="32" t="str">
        <f aca="false">IF(AA307=9999,"",Z307)</f>
        <v/>
      </c>
      <c r="AF307" s="32" t="str">
        <f aca="false">IF(AC307=$AF$3,$AF$2,"")</f>
        <v/>
      </c>
      <c r="AG307" s="32" t="str">
        <f aca="false">IF(AC307=$AG$3,$AG$2,"")</f>
        <v/>
      </c>
      <c r="AH307" s="32" t="str">
        <f aca="false">IF(AC307=$AH$3,$AH$2,"")</f>
        <v/>
      </c>
      <c r="AI307" s="32" t="str">
        <f aca="false">IF(AC307=$AI$3,$AI$2,"")</f>
        <v/>
      </c>
      <c r="AJ307" s="32" t="str">
        <f aca="false">IF(AC307=$AJ$3,$AJ$2,"")</f>
        <v/>
      </c>
      <c r="AK307" s="32" t="str">
        <f aca="false">IF(AC307=$AK$3,$AK$2,"")</f>
        <v/>
      </c>
      <c r="AL307" s="32" t="str">
        <f aca="false">IF(AC307=$AL$3,$AL$2,"")</f>
        <v/>
      </c>
      <c r="AM307" s="32" t="str">
        <f aca="false">IF(AC307=$AM$3,$AM$2,"")</f>
        <v/>
      </c>
      <c r="AN307" s="32" t="str">
        <f aca="false">IF(AC307=$AN$3,$AN$2,"")</f>
        <v/>
      </c>
      <c r="AO307" s="32" t="str">
        <f aca="false">IF(AC307=$AO$3,$AO$2,"")</f>
        <v/>
      </c>
      <c r="AP307" s="32" t="str">
        <f aca="false">IF(AC307=$AP$3,$AP$2,"")</f>
        <v/>
      </c>
      <c r="AQ307" s="32" t="str">
        <f aca="false">IF(AC307=$AQ$3,$AQ$2,"")</f>
        <v/>
      </c>
      <c r="AR307" s="32" t="str">
        <f aca="false">IF(AC307=$AR$3,$AR$2,"")</f>
        <v/>
      </c>
      <c r="AS307" s="32" t="str">
        <f aca="false">IF(AC307=$AS$3,$AS$2,"")</f>
        <v/>
      </c>
      <c r="AT307" s="32" t="str">
        <f aca="false">IF(AC307=$AT$3,$AT$2,"")</f>
        <v/>
      </c>
      <c r="AU307" s="32" t="str">
        <f aca="false">IF(AC307=$AU$3,$AU$2,"")</f>
        <v/>
      </c>
      <c r="AV307" s="32" t="str">
        <f aca="false">IF(AC307=$AV$3,$AV$2,"")</f>
        <v/>
      </c>
      <c r="AW307" s="32" t="str">
        <f aca="false">IF(AC307=$AW$3,$AW$2,"")</f>
        <v/>
      </c>
      <c r="AX307" s="32" t="str">
        <f aca="false">IF(AC307=$AX$3,$AX$2,"")</f>
        <v/>
      </c>
      <c r="AY307" s="32" t="str">
        <f aca="false">IF(AC307=$AY$3,$AY$2,"")</f>
        <v/>
      </c>
      <c r="AZ307" s="32" t="str">
        <f aca="false">IF(AC307=$AZ$3,$AZ$2,"")</f>
        <v/>
      </c>
      <c r="BA307" s="32" t="str">
        <f aca="false">IF(AC307=$BA$3,$BA$2,"")</f>
        <v/>
      </c>
      <c r="BB307" s="32" t="str">
        <f aca="false">IF(AC307=$BB$3,$BB$2,"")</f>
        <v/>
      </c>
      <c r="BC307" s="32" t="str">
        <f aca="false">IF(AC307=$BC$3,$BC$2,"")</f>
        <v/>
      </c>
      <c r="BD307" s="32" t="str">
        <f aca="false">IF(AC307=$BD$3,$BD$2,"")</f>
        <v/>
      </c>
      <c r="BE307" s="32" t="str">
        <f aca="false">IF(AC307=$BE$3,$BE$2,"")</f>
        <v/>
      </c>
      <c r="BF307" s="32" t="str">
        <f aca="false">IF(AC307=$BF$3,$BF$2,"")</f>
        <v/>
      </c>
      <c r="BG307" s="32" t="str">
        <f aca="false">IF(AC307=$BG$3,$BG$2,"")</f>
        <v/>
      </c>
      <c r="BH307" s="32" t="str">
        <f aca="false">IF(AC307=$BH$3,$BH$2,"")</f>
        <v/>
      </c>
      <c r="BI307" s="32" t="str">
        <f aca="false">IF(AC307=$BI$3,$BI$2,"")</f>
        <v/>
      </c>
      <c r="BJ307" s="32" t="str">
        <f aca="false">IF(AC307=$BJ$3,$BJ$2,"")</f>
        <v/>
      </c>
      <c r="BK307" s="32" t="str">
        <f aca="false">IF(AC307=$BK$3,$BK$2,"")</f>
        <v/>
      </c>
      <c r="BL307" s="32" t="str">
        <f aca="false">IF(AC307=$BL$3,$BL$2,"")</f>
        <v/>
      </c>
      <c r="BM307" s="32" t="str">
        <f aca="false">IF(AC307=$BM$3,$BM$2,"")</f>
        <v/>
      </c>
      <c r="BN307" s="32" t="str">
        <f aca="false">IF(AC307=$BN$3,$BN$2,"")</f>
        <v/>
      </c>
      <c r="BO307" s="32" t="str">
        <f aca="false">IF(AC307=$BO$3,$BO$2,"")</f>
        <v/>
      </c>
      <c r="BP307" s="32" t="str">
        <f aca="false">IF(AC307=$BP$3,$BP$2,"")</f>
        <v/>
      </c>
      <c r="BQ307" s="32" t="str">
        <f aca="false">IF(AC307=$BQ$3,$BQ$2,"")</f>
        <v/>
      </c>
      <c r="BR307" s="32" t="str">
        <f aca="false">IF(AC307=$BR$3,$BR$2,"")</f>
        <v/>
      </c>
      <c r="BS307" s="32" t="str">
        <f aca="false">IF(AC307=$BS$3,$BS$2,"")</f>
        <v/>
      </c>
      <c r="BT307" s="32" t="str">
        <f aca="false">IF(AC307=$BT$3,$BT$2,"")</f>
        <v/>
      </c>
      <c r="BU307" s="32" t="str">
        <f aca="false">IF(AC307=$BU$3,$BU$2,"")</f>
        <v/>
      </c>
      <c r="BV307" s="32" t="str">
        <f aca="false">IF(AC307=$BV$3,$BV$2,"")</f>
        <v/>
      </c>
      <c r="BW307" s="32" t="str">
        <f aca="false">IF(AC307=$BW$3,$BW$2,"")</f>
        <v/>
      </c>
      <c r="BX307" s="32" t="str">
        <f aca="false">IF(AC307=$BX$3,$BX$2,"")</f>
        <v/>
      </c>
      <c r="BY307" s="32" t="str">
        <f aca="false">IF(AC307=$BY$3,$BY$2,"")</f>
        <v/>
      </c>
      <c r="BZ307" s="32" t="str">
        <f aca="false">IF(AC307=$BZ$3,$BZ$2,"")</f>
        <v/>
      </c>
      <c r="CA307" s="32" t="str">
        <f aca="false">IF(AC307=$CA$3,$CA$2,"")</f>
        <v/>
      </c>
      <c r="CB307" s="32" t="str">
        <f aca="false">IF(AC307=$CB$3,$CB$2,"")</f>
        <v/>
      </c>
      <c r="CC307" s="32" t="str">
        <f aca="false">IF(AC307=$CC$3,$CC$2,"")</f>
        <v/>
      </c>
      <c r="CD307" s="32" t="str">
        <f aca="false">IF(AC307=$CD$3,$CD$2,"")</f>
        <v/>
      </c>
      <c r="CE307" s="32" t="str">
        <f aca="false">IF(AC307=$CE$3,$CE$2,"")</f>
        <v/>
      </c>
      <c r="CF307" s="32" t="str">
        <f aca="false">IF(AC307=$CF$3,$CF$2,"")</f>
        <v/>
      </c>
      <c r="CG307" s="32" t="str">
        <f aca="false">IF(AC307=$CG$3,$CG$2,"")</f>
        <v/>
      </c>
      <c r="CH307" s="32" t="str">
        <f aca="false">IF(AC307=$CH$3,$CH$2,"")</f>
        <v/>
      </c>
      <c r="CI307" s="32" t="str">
        <f aca="false">IF(AC307=$CI$3,$CI$2,"")</f>
        <v/>
      </c>
      <c r="CJ307" s="32" t="str">
        <f aca="false">IF(AC307=$CJ$3,$CJ$2,"")</f>
        <v/>
      </c>
      <c r="CK307" s="32" t="str">
        <f aca="false">IF(AC307=$CK$3,$CK$2,"")</f>
        <v/>
      </c>
      <c r="CL307" s="32" t="str">
        <f aca="false">IF(AC307=$CL$3,$CL$2,"")</f>
        <v/>
      </c>
      <c r="CM307" s="32" t="str">
        <f aca="false">IF(AC307=$CM$3,$CM$2,"")</f>
        <v/>
      </c>
      <c r="CO307" s="32" t="str">
        <f aca="false">CONCATENATE(AF307,AG307,AH307,AI307,AJ307)</f>
        <v/>
      </c>
      <c r="CP307" s="32" t="str">
        <f aca="false">CONCATENATE(AK307,AL307,AM307,AN307,AO307)</f>
        <v/>
      </c>
      <c r="CQ307" s="1" t="str">
        <f aca="false">CONCATENATE(AP307,AQ307,AR307,AS307,AT307)</f>
        <v/>
      </c>
      <c r="CR307" s="1" t="str">
        <f aca="false">CONCATENATE(AU307,AV307,AW307,AX307,AY307)</f>
        <v/>
      </c>
      <c r="CS307" s="1" t="str">
        <f aca="false">CONCATENATE(AZ307,BA307,BB307,BC307,BD307)</f>
        <v/>
      </c>
      <c r="CT307" s="1" t="str">
        <f aca="false">CONCATENATE(BE307,BF307,BG307,BH307,BI307)</f>
        <v/>
      </c>
      <c r="CU307" s="1" t="str">
        <f aca="false">CONCATENATE(BJ307,BK307,BL307,BM307,BN307)</f>
        <v/>
      </c>
      <c r="CV307" s="1" t="str">
        <f aca="false">CONCATENATE(BO307,BP307,BQ307,BR307,BS307)</f>
        <v/>
      </c>
      <c r="CW307" s="1" t="str">
        <f aca="false">CONCATENATE(BT307,BU307,BV307,BW307,BX307)</f>
        <v/>
      </c>
      <c r="CX307" s="1" t="str">
        <f aca="false">CONCATENATE(BY307,BZ307,CA307,CB307,CC307)</f>
        <v/>
      </c>
      <c r="CY307" s="1" t="str">
        <f aca="false">CONCATENATE(CD307,CE307,CF307,CG307,CH307)</f>
        <v/>
      </c>
      <c r="CZ307" s="1" t="str">
        <f aca="false">CONCATENATE(CI307,CJ307,CK307,CL307,CM307)</f>
        <v/>
      </c>
      <c r="DB307" s="1" t="str">
        <f aca="false">CONCATENATE(CO307,CP307,CQ307,CR307,CS307)</f>
        <v/>
      </c>
      <c r="DC307" s="1" t="str">
        <f aca="false">CONCATENATE(CT307,CU307,CV307,CW307,CX307)</f>
        <v/>
      </c>
      <c r="DD307" s="1" t="str">
        <f aca="false">CONCATENATE(CY307,CZ307)</f>
        <v/>
      </c>
      <c r="DF307" s="1" t="str">
        <f aca="false">CONCATENATE(DB307,DC307,DD307)</f>
        <v/>
      </c>
      <c r="DJ307" s="32" t="str">
        <f aca="false">IF(AA307=9999,"",X307)</f>
        <v/>
      </c>
      <c r="DK307" s="32" t="str">
        <f aca="false">IF(AA307=9999,"",Z307)</f>
        <v/>
      </c>
      <c r="DM307" s="32" t="str">
        <f aca="false">IF(DJ307=$AF$3,$AF$1,"")</f>
        <v/>
      </c>
      <c r="DN307" s="32" t="str">
        <f aca="false">IF(DJ307=$AG$3,$AG$1,"")</f>
        <v/>
      </c>
      <c r="DO307" s="32" t="str">
        <f aca="false">IF(DJ307=$AH$3,$AH$1,"")</f>
        <v/>
      </c>
      <c r="DP307" s="32" t="str">
        <f aca="false">IF(DJ307=$AI$3,$AI$1,"")</f>
        <v/>
      </c>
      <c r="DQ307" s="32" t="str">
        <f aca="false">IF(DJ307=$AJ$3,$AJ$1,"")</f>
        <v/>
      </c>
      <c r="DR307" s="32" t="str">
        <f aca="false">IF(DJ307=$AK$3,$AK$1,"")</f>
        <v/>
      </c>
      <c r="DS307" s="32" t="str">
        <f aca="false">IF(DJ307=$AL$3,$AL$1,"")</f>
        <v/>
      </c>
      <c r="DT307" s="32" t="str">
        <f aca="false">IF(DJ307=$AM$3,$AM$1,"")</f>
        <v/>
      </c>
      <c r="DU307" s="32" t="str">
        <f aca="false">IF(DJ307=$AN$3,$AN$1,"")</f>
        <v/>
      </c>
      <c r="DV307" s="32" t="str">
        <f aca="false">IF(DJ307=$AO$3,$AO$1,"")</f>
        <v/>
      </c>
      <c r="DW307" s="32" t="str">
        <f aca="false">IF(DJ307=$AP$3,$AP$1,"")</f>
        <v/>
      </c>
      <c r="DX307" s="32" t="str">
        <f aca="false">IF(DJ307=$AQ$3,$AQ$1,"")</f>
        <v/>
      </c>
      <c r="DY307" s="32" t="str">
        <f aca="false">IF(DJ307=$AR$3,$AR$1,"")</f>
        <v/>
      </c>
      <c r="DZ307" s="32" t="str">
        <f aca="false">IF(DJ307=$AS$3,$AS$1,"")</f>
        <v/>
      </c>
      <c r="EA307" s="32" t="str">
        <f aca="false">IF(DJ307=$AT$3,$AT$1,"")</f>
        <v/>
      </c>
      <c r="EB307" s="32" t="str">
        <f aca="false">IF(DJ307=$AU$3,$AU$1,"")</f>
        <v/>
      </c>
      <c r="EC307" s="32" t="str">
        <f aca="false">IF(DJ307=$AV$3,$AV$1,"")</f>
        <v/>
      </c>
      <c r="ED307" s="32" t="str">
        <f aca="false">IF(DJ307=$AW$3,$AW$1,"")</f>
        <v/>
      </c>
      <c r="EE307" s="32" t="str">
        <f aca="false">IF(DJ307=$AX$3,$AX$1,"")</f>
        <v/>
      </c>
      <c r="EF307" s="32" t="str">
        <f aca="false">IF(DJ307=$AY$3,$AY$1,"")</f>
        <v/>
      </c>
      <c r="EG307" s="32" t="str">
        <f aca="false">IF(DJ307=$AZ$3,$AZ$1,"")</f>
        <v/>
      </c>
      <c r="EH307" s="32" t="str">
        <f aca="false">IF(DJ307=$BA$3,$BA$1,"")</f>
        <v/>
      </c>
      <c r="EI307" s="32" t="str">
        <f aca="false">IF(DJ307=$BB$3,$BB$1,"")</f>
        <v/>
      </c>
      <c r="EJ307" s="32" t="str">
        <f aca="false">IF(DJ307=$BC$3,$BC$1,"")</f>
        <v/>
      </c>
      <c r="EK307" s="32" t="str">
        <f aca="false">IF(DJ307=$BD$3,$BD$1,"")</f>
        <v/>
      </c>
      <c r="EL307" s="32" t="str">
        <f aca="false">IF(DJ307=$BE$3,$BE$1,"")</f>
        <v/>
      </c>
      <c r="EM307" s="32" t="str">
        <f aca="false">IF(DJ307=$BF$3,$BF$1,"")</f>
        <v/>
      </c>
      <c r="EN307" s="32" t="str">
        <f aca="false">IF(DJ307=$BG$3,$BG$1,"")</f>
        <v/>
      </c>
      <c r="EO307" s="32" t="str">
        <f aca="false">IF(DJ307=$BH$3,$BH$1,"")</f>
        <v/>
      </c>
      <c r="EP307" s="32" t="str">
        <f aca="false">IF(DJ307=$BI$3,$BI$1,"")</f>
        <v/>
      </c>
      <c r="EQ307" s="32" t="str">
        <f aca="false">IF(DJ307=$BJ$3,$BJ$1,"")</f>
        <v/>
      </c>
      <c r="ER307" s="32" t="str">
        <f aca="false">IF(DJ307=$BK$3,$BK$1,"")</f>
        <v/>
      </c>
      <c r="ES307" s="32" t="str">
        <f aca="false">IF(DJ307=$BL$3,$BL$1,"")</f>
        <v/>
      </c>
      <c r="ET307" s="32" t="str">
        <f aca="false">IF(DJ307=$BM$3,$BM$1,"")</f>
        <v/>
      </c>
      <c r="EU307" s="32" t="str">
        <f aca="false">IF(DJ307=$BN$3,$BN$1,"")</f>
        <v/>
      </c>
      <c r="EV307" s="32" t="str">
        <f aca="false">IF(DJ307=$BO$3,$BO$1,"")</f>
        <v/>
      </c>
      <c r="EW307" s="32" t="str">
        <f aca="false">IF(DJ307=$BP$3,$BP$1,"")</f>
        <v/>
      </c>
      <c r="EX307" s="32" t="str">
        <f aca="false">IF(DJ307=$BQ$3,$BQ$1,"")</f>
        <v/>
      </c>
      <c r="EY307" s="32" t="str">
        <f aca="false">IF(DJ307=$BR$3,$BR$1,"")</f>
        <v/>
      </c>
      <c r="EZ307" s="32" t="str">
        <f aca="false">IF(DJ307=$BS$3,$BS$1,"")</f>
        <v/>
      </c>
      <c r="FA307" s="32" t="str">
        <f aca="false">IF(DJ307=$BT$3,$BT$1,"")</f>
        <v/>
      </c>
      <c r="FB307" s="32" t="str">
        <f aca="false">IF(DJ307=$BU$3,$BU$1,"")</f>
        <v/>
      </c>
      <c r="FC307" s="32" t="str">
        <f aca="false">IF(DJ307=$BV$3,$BV$1,"")</f>
        <v/>
      </c>
      <c r="FD307" s="32" t="str">
        <f aca="false">IF(DJ307=$BW$3,$BW$1,"")</f>
        <v/>
      </c>
      <c r="FE307" s="32" t="str">
        <f aca="false">IF(DJ307=$BX$3,$BX$1,"")</f>
        <v/>
      </c>
      <c r="FF307" s="32" t="str">
        <f aca="false">IF(DJ307=$BY$3,$BY$1,"")</f>
        <v/>
      </c>
      <c r="FG307" s="32" t="str">
        <f aca="false">IF(DJ307=$BZ$3,$BZ$1,"")</f>
        <v/>
      </c>
      <c r="FH307" s="32" t="str">
        <f aca="false">IF(DJ307=$CA$3,$CA$1,"")</f>
        <v/>
      </c>
      <c r="FI307" s="32" t="str">
        <f aca="false">IF(DJ307=$CB$3,$CB$1,"")</f>
        <v/>
      </c>
      <c r="FJ307" s="32" t="str">
        <f aca="false">IF(DJ307=$CC$3,$CC$1,"")</f>
        <v/>
      </c>
      <c r="FK307" s="32" t="str">
        <f aca="false">IF(DJ307=$CD$3,$CD$1,"")</f>
        <v/>
      </c>
      <c r="FL307" s="32" t="str">
        <f aca="false">IF(DJ307=$CE$3,$CE$1,"")</f>
        <v/>
      </c>
      <c r="FM307" s="32" t="str">
        <f aca="false">IF(DJ307=$CF$3,$CF$1,"")</f>
        <v/>
      </c>
      <c r="FN307" s="32" t="str">
        <f aca="false">IF(DJ307=$CG$3,$CG$1,"")</f>
        <v/>
      </c>
      <c r="FO307" s="32" t="str">
        <f aca="false">IF(DJ307=$CH$3,$CH$1,"")</f>
        <v/>
      </c>
      <c r="FP307" s="32" t="str">
        <f aca="false">IF(DJ307=$CI$3,$CI$1,"")</f>
        <v/>
      </c>
      <c r="FQ307" s="32" t="str">
        <f aca="false">IF(DJ307=$CJ$3,$CJ$1,"")</f>
        <v/>
      </c>
      <c r="FR307" s="32" t="str">
        <f aca="false">IF(DJ307=$CK$3,$CK$1,"")</f>
        <v/>
      </c>
      <c r="FS307" s="32" t="str">
        <f aca="false">IF(DJ307=$CL$3,$CL$1,"")</f>
        <v/>
      </c>
      <c r="FT307" s="32" t="str">
        <f aca="false">IF(DJ307=$CM$3,$CM$1,"")</f>
        <v/>
      </c>
      <c r="FV307" s="32" t="str">
        <f aca="false">CONCATENATE(DM307,DN307,DO307,DP307,DQ307)</f>
        <v/>
      </c>
      <c r="FW307" s="32" t="str">
        <f aca="false">CONCATENATE(DR307,DS307,DT307,DU307,DV307)</f>
        <v/>
      </c>
      <c r="FX307" s="1" t="str">
        <f aca="false">CONCATENATE(DW307,DX307,DY307,DZ307,EA307)</f>
        <v/>
      </c>
      <c r="FY307" s="1" t="str">
        <f aca="false">CONCATENATE(EB307,EC307,ED307,EE307,EF307)</f>
        <v/>
      </c>
      <c r="FZ307" s="1" t="str">
        <f aca="false">CONCATENATE(EG307,EH307,EI307,EJ307,EK307)</f>
        <v/>
      </c>
      <c r="GA307" s="1" t="str">
        <f aca="false">CONCATENATE(EL307,EM307,EN307,EO307,EP307)</f>
        <v/>
      </c>
      <c r="GB307" s="1" t="str">
        <f aca="false">CONCATENATE(EQ307,ER307,ES307,ET307,EU307)</f>
        <v/>
      </c>
      <c r="GC307" s="1" t="str">
        <f aca="false">CONCATENATE(EV307,EW307,EX307,EY307,EZ307)</f>
        <v/>
      </c>
      <c r="GD307" s="1" t="str">
        <f aca="false">CONCATENATE(FA307,FB307,FC307,FD307,FE307)</f>
        <v/>
      </c>
      <c r="GE307" s="1" t="str">
        <f aca="false">CONCATENATE(FF307,FG307,FH307,FI307,FJ307)</f>
        <v/>
      </c>
      <c r="GF307" s="1" t="str">
        <f aca="false">CONCATENATE(FK307,FL307,FM307,FN307,FO307)</f>
        <v/>
      </c>
      <c r="GG307" s="1" t="str">
        <f aca="false">CONCATENATE(FP307,FQ307,FR307,FS307,FT307)</f>
        <v/>
      </c>
      <c r="GI307" s="1" t="str">
        <f aca="false">CONCATENATE(FV307,FW307,FX307,FY307,FZ307)</f>
        <v/>
      </c>
      <c r="GJ307" s="1" t="str">
        <f aca="false">CONCATENATE(GA307,GB307,GC307,GD307,GE307)</f>
        <v/>
      </c>
      <c r="GK307" s="1" t="str">
        <f aca="false">CONCATENATE(GF307,GG307)</f>
        <v/>
      </c>
      <c r="GM307" s="1" t="str">
        <f aca="false">CONCATENATE(GI307,GJ307,GK307)</f>
        <v/>
      </c>
      <c r="GN307" s="1" t="str">
        <f aca="false">IF(GM307="","99999",GM307)</f>
        <v>99999</v>
      </c>
      <c r="GQ307" s="1" t="str">
        <f aca="false">GN307</f>
        <v>99999</v>
      </c>
      <c r="GR307" s="1" t="str">
        <f aca="false">DF307</f>
        <v/>
      </c>
      <c r="GS307" s="1" t="str">
        <f aca="false">DJ307</f>
        <v/>
      </c>
      <c r="GT307" s="32" t="str">
        <f aca="false">DK307</f>
        <v/>
      </c>
      <c r="GW307" s="1" t="s">
        <v>646</v>
      </c>
      <c r="HC307" s="1" t="str">
        <f aca="false">IF(GW307="99999","",GW307)</f>
        <v/>
      </c>
      <c r="HD307" s="1" t="n">
        <f aca="false">IF(GW307="9999","",GX307)</f>
        <v>0</v>
      </c>
      <c r="HE307" s="1" t="n">
        <f aca="false">IF(GW307="9999","",GY307)</f>
        <v>0</v>
      </c>
      <c r="HF307" s="32" t="n">
        <f aca="false">IF(GW307="9999","",GZ307)</f>
        <v>0</v>
      </c>
      <c r="HH307" s="1" t="n">
        <f aca="false">IF(F307="",0,F307)</f>
        <v>0</v>
      </c>
    </row>
    <row r="308" customFormat="false" ht="20.1" hidden="false" customHeight="true" outlineLevel="0" collapsed="false">
      <c r="A308" s="45" t="s">
        <v>385</v>
      </c>
      <c r="B308" s="230"/>
      <c r="C308" s="231" t="str">
        <f aca="false">HC308</f>
        <v/>
      </c>
      <c r="D308" s="232" t="n">
        <f aca="false">HD308</f>
        <v>0</v>
      </c>
      <c r="E308" s="233" t="n">
        <f aca="false">HE308</f>
        <v>0</v>
      </c>
      <c r="F308" s="234" t="n">
        <f aca="false">HF308</f>
        <v>0</v>
      </c>
      <c r="I308" s="125" t="n">
        <f aca="false">I307+1</f>
        <v>239</v>
      </c>
      <c r="J308" s="48"/>
      <c r="K308" s="235"/>
      <c r="N308" s="32" t="n">
        <f aca="false">IF(M308="",9999,IF(M308=M307,N307+1,1))</f>
        <v>9999</v>
      </c>
      <c r="Q308" s="32" t="n">
        <v>9999</v>
      </c>
      <c r="S308" s="32" t="n">
        <f aca="false">M308</f>
        <v>0</v>
      </c>
      <c r="T308" s="32" t="n">
        <f aca="false">N308</f>
        <v>9999</v>
      </c>
      <c r="U308" s="32" t="n">
        <f aca="false">Q308</f>
        <v>9999</v>
      </c>
      <c r="V308" s="32" t="n">
        <f aca="false">IF(T308=1,T308,9999)</f>
        <v>9999</v>
      </c>
      <c r="X308" s="32" t="n">
        <v>0</v>
      </c>
      <c r="Y308" s="32" t="n">
        <v>9999</v>
      </c>
      <c r="Z308" s="32" t="n">
        <v>9999</v>
      </c>
      <c r="AA308" s="32" t="n">
        <v>9999</v>
      </c>
      <c r="AC308" s="32" t="str">
        <f aca="false">IF(AA308=9999,"",X308)</f>
        <v/>
      </c>
      <c r="AD308" s="32" t="str">
        <f aca="false">IF(AA308=9999,"",Z308)</f>
        <v/>
      </c>
      <c r="AF308" s="32" t="str">
        <f aca="false">IF(AC308=$AF$3,$AF$2,"")</f>
        <v/>
      </c>
      <c r="AG308" s="32" t="str">
        <f aca="false">IF(AC308=$AG$3,$AG$2,"")</f>
        <v/>
      </c>
      <c r="AH308" s="32" t="str">
        <f aca="false">IF(AC308=$AH$3,$AH$2,"")</f>
        <v/>
      </c>
      <c r="AI308" s="32" t="str">
        <f aca="false">IF(AC308=$AI$3,$AI$2,"")</f>
        <v/>
      </c>
      <c r="AJ308" s="32" t="str">
        <f aca="false">IF(AC308=$AJ$3,$AJ$2,"")</f>
        <v/>
      </c>
      <c r="AK308" s="32" t="str">
        <f aca="false">IF(AC308=$AK$3,$AK$2,"")</f>
        <v/>
      </c>
      <c r="AL308" s="32" t="str">
        <f aca="false">IF(AC308=$AL$3,$AL$2,"")</f>
        <v/>
      </c>
      <c r="AM308" s="32" t="str">
        <f aca="false">IF(AC308=$AM$3,$AM$2,"")</f>
        <v/>
      </c>
      <c r="AN308" s="32" t="str">
        <f aca="false">IF(AC308=$AN$3,$AN$2,"")</f>
        <v/>
      </c>
      <c r="AO308" s="32" t="str">
        <f aca="false">IF(AC308=$AO$3,$AO$2,"")</f>
        <v/>
      </c>
      <c r="AP308" s="32" t="str">
        <f aca="false">IF(AC308=$AP$3,$AP$2,"")</f>
        <v/>
      </c>
      <c r="AQ308" s="32" t="str">
        <f aca="false">IF(AC308=$AQ$3,$AQ$2,"")</f>
        <v/>
      </c>
      <c r="AR308" s="32" t="str">
        <f aca="false">IF(AC308=$AR$3,$AR$2,"")</f>
        <v/>
      </c>
      <c r="AS308" s="32" t="str">
        <f aca="false">IF(AC308=$AS$3,$AS$2,"")</f>
        <v/>
      </c>
      <c r="AT308" s="32" t="str">
        <f aca="false">IF(AC308=$AT$3,$AT$2,"")</f>
        <v/>
      </c>
      <c r="AU308" s="32" t="str">
        <f aca="false">IF(AC308=$AU$3,$AU$2,"")</f>
        <v/>
      </c>
      <c r="AV308" s="32" t="str">
        <f aca="false">IF(AC308=$AV$3,$AV$2,"")</f>
        <v/>
      </c>
      <c r="AW308" s="32" t="str">
        <f aca="false">IF(AC308=$AW$3,$AW$2,"")</f>
        <v/>
      </c>
      <c r="AX308" s="32" t="str">
        <f aca="false">IF(AC308=$AX$3,$AX$2,"")</f>
        <v/>
      </c>
      <c r="AY308" s="32" t="str">
        <f aca="false">IF(AC308=$AY$3,$AY$2,"")</f>
        <v/>
      </c>
      <c r="AZ308" s="32" t="str">
        <f aca="false">IF(AC308=$AZ$3,$AZ$2,"")</f>
        <v/>
      </c>
      <c r="BA308" s="32" t="str">
        <f aca="false">IF(AC308=$BA$3,$BA$2,"")</f>
        <v/>
      </c>
      <c r="BB308" s="32" t="str">
        <f aca="false">IF(AC308=$BB$3,$BB$2,"")</f>
        <v/>
      </c>
      <c r="BC308" s="32" t="str">
        <f aca="false">IF(AC308=$BC$3,$BC$2,"")</f>
        <v/>
      </c>
      <c r="BD308" s="32" t="str">
        <f aca="false">IF(AC308=$BD$3,$BD$2,"")</f>
        <v/>
      </c>
      <c r="BE308" s="32" t="str">
        <f aca="false">IF(AC308=$BE$3,$BE$2,"")</f>
        <v/>
      </c>
      <c r="BF308" s="32" t="str">
        <f aca="false">IF(AC308=$BF$3,$BF$2,"")</f>
        <v/>
      </c>
      <c r="BG308" s="32" t="str">
        <f aca="false">IF(AC308=$BG$3,$BG$2,"")</f>
        <v/>
      </c>
      <c r="BH308" s="32" t="str">
        <f aca="false">IF(AC308=$BH$3,$BH$2,"")</f>
        <v/>
      </c>
      <c r="BI308" s="32" t="str">
        <f aca="false">IF(AC308=$BI$3,$BI$2,"")</f>
        <v/>
      </c>
      <c r="BJ308" s="32" t="str">
        <f aca="false">IF(AC308=$BJ$3,$BJ$2,"")</f>
        <v/>
      </c>
      <c r="BK308" s="32" t="str">
        <f aca="false">IF(AC308=$BK$3,$BK$2,"")</f>
        <v/>
      </c>
      <c r="BL308" s="32" t="str">
        <f aca="false">IF(AC308=$BL$3,$BL$2,"")</f>
        <v/>
      </c>
      <c r="BM308" s="32" t="str">
        <f aca="false">IF(AC308=$BM$3,$BM$2,"")</f>
        <v/>
      </c>
      <c r="BN308" s="32" t="str">
        <f aca="false">IF(AC308=$BN$3,$BN$2,"")</f>
        <v/>
      </c>
      <c r="BO308" s="32" t="str">
        <f aca="false">IF(AC308=$BO$3,$BO$2,"")</f>
        <v/>
      </c>
      <c r="BP308" s="32" t="str">
        <f aca="false">IF(AC308=$BP$3,$BP$2,"")</f>
        <v/>
      </c>
      <c r="BQ308" s="32" t="str">
        <f aca="false">IF(AC308=$BQ$3,$BQ$2,"")</f>
        <v/>
      </c>
      <c r="BR308" s="32" t="str">
        <f aca="false">IF(AC308=$BR$3,$BR$2,"")</f>
        <v/>
      </c>
      <c r="BS308" s="32" t="str">
        <f aca="false">IF(AC308=$BS$3,$BS$2,"")</f>
        <v/>
      </c>
      <c r="BT308" s="32" t="str">
        <f aca="false">IF(AC308=$BT$3,$BT$2,"")</f>
        <v/>
      </c>
      <c r="BU308" s="32" t="str">
        <f aca="false">IF(AC308=$BU$3,$BU$2,"")</f>
        <v/>
      </c>
      <c r="BV308" s="32" t="str">
        <f aca="false">IF(AC308=$BV$3,$BV$2,"")</f>
        <v/>
      </c>
      <c r="BW308" s="32" t="str">
        <f aca="false">IF(AC308=$BW$3,$BW$2,"")</f>
        <v/>
      </c>
      <c r="BX308" s="32" t="str">
        <f aca="false">IF(AC308=$BX$3,$BX$2,"")</f>
        <v/>
      </c>
      <c r="BY308" s="32" t="str">
        <f aca="false">IF(AC308=$BY$3,$BY$2,"")</f>
        <v/>
      </c>
      <c r="BZ308" s="32" t="str">
        <f aca="false">IF(AC308=$BZ$3,$BZ$2,"")</f>
        <v/>
      </c>
      <c r="CA308" s="32" t="str">
        <f aca="false">IF(AC308=$CA$3,$CA$2,"")</f>
        <v/>
      </c>
      <c r="CB308" s="32" t="str">
        <f aca="false">IF(AC308=$CB$3,$CB$2,"")</f>
        <v/>
      </c>
      <c r="CC308" s="32" t="str">
        <f aca="false">IF(AC308=$CC$3,$CC$2,"")</f>
        <v/>
      </c>
      <c r="CD308" s="32" t="str">
        <f aca="false">IF(AC308=$CD$3,$CD$2,"")</f>
        <v/>
      </c>
      <c r="CE308" s="32" t="str">
        <f aca="false">IF(AC308=$CE$3,$CE$2,"")</f>
        <v/>
      </c>
      <c r="CF308" s="32" t="str">
        <f aca="false">IF(AC308=$CF$3,$CF$2,"")</f>
        <v/>
      </c>
      <c r="CG308" s="32" t="str">
        <f aca="false">IF(AC308=$CG$3,$CG$2,"")</f>
        <v/>
      </c>
      <c r="CH308" s="32" t="str">
        <f aca="false">IF(AC308=$CH$3,$CH$2,"")</f>
        <v/>
      </c>
      <c r="CI308" s="32" t="str">
        <f aca="false">IF(AC308=$CI$3,$CI$2,"")</f>
        <v/>
      </c>
      <c r="CJ308" s="32" t="str">
        <f aca="false">IF(AC308=$CJ$3,$CJ$2,"")</f>
        <v/>
      </c>
      <c r="CK308" s="32" t="str">
        <f aca="false">IF(AC308=$CK$3,$CK$2,"")</f>
        <v/>
      </c>
      <c r="CL308" s="32" t="str">
        <f aca="false">IF(AC308=$CL$3,$CL$2,"")</f>
        <v/>
      </c>
      <c r="CM308" s="32" t="str">
        <f aca="false">IF(AC308=$CM$3,$CM$2,"")</f>
        <v/>
      </c>
      <c r="CO308" s="32" t="str">
        <f aca="false">CONCATENATE(AF308,AG308,AH308,AI308,AJ308)</f>
        <v/>
      </c>
      <c r="CP308" s="32" t="str">
        <f aca="false">CONCATENATE(AK308,AL308,AM308,AN308,AO308)</f>
        <v/>
      </c>
      <c r="CQ308" s="1" t="str">
        <f aca="false">CONCATENATE(AP308,AQ308,AR308,AS308,AT308)</f>
        <v/>
      </c>
      <c r="CR308" s="1" t="str">
        <f aca="false">CONCATENATE(AU308,AV308,AW308,AX308,AY308)</f>
        <v/>
      </c>
      <c r="CS308" s="1" t="str">
        <f aca="false">CONCATENATE(AZ308,BA308,BB308,BC308,BD308)</f>
        <v/>
      </c>
      <c r="CT308" s="1" t="str">
        <f aca="false">CONCATENATE(BE308,BF308,BG308,BH308,BI308)</f>
        <v/>
      </c>
      <c r="CU308" s="1" t="str">
        <f aca="false">CONCATENATE(BJ308,BK308,BL308,BM308,BN308)</f>
        <v/>
      </c>
      <c r="CV308" s="1" t="str">
        <f aca="false">CONCATENATE(BO308,BP308,BQ308,BR308,BS308)</f>
        <v/>
      </c>
      <c r="CW308" s="1" t="str">
        <f aca="false">CONCATENATE(BT308,BU308,BV308,BW308,BX308)</f>
        <v/>
      </c>
      <c r="CX308" s="1" t="str">
        <f aca="false">CONCATENATE(BY308,BZ308,CA308,CB308,CC308)</f>
        <v/>
      </c>
      <c r="CY308" s="1" t="str">
        <f aca="false">CONCATENATE(CD308,CE308,CF308,CG308,CH308)</f>
        <v/>
      </c>
      <c r="CZ308" s="1" t="str">
        <f aca="false">CONCATENATE(CI308,CJ308,CK308,CL308,CM308)</f>
        <v/>
      </c>
      <c r="DB308" s="1" t="str">
        <f aca="false">CONCATENATE(CO308,CP308,CQ308,CR308,CS308)</f>
        <v/>
      </c>
      <c r="DC308" s="1" t="str">
        <f aca="false">CONCATENATE(CT308,CU308,CV308,CW308,CX308)</f>
        <v/>
      </c>
      <c r="DD308" s="1" t="str">
        <f aca="false">CONCATENATE(CY308,CZ308)</f>
        <v/>
      </c>
      <c r="DF308" s="1" t="str">
        <f aca="false">CONCATENATE(DB308,DC308,DD308)</f>
        <v/>
      </c>
      <c r="DJ308" s="32" t="str">
        <f aca="false">IF(AA308=9999,"",X308)</f>
        <v/>
      </c>
      <c r="DK308" s="32" t="str">
        <f aca="false">IF(AA308=9999,"",Z308)</f>
        <v/>
      </c>
      <c r="DM308" s="32" t="str">
        <f aca="false">IF(DJ308=$AF$3,$AF$1,"")</f>
        <v/>
      </c>
      <c r="DN308" s="32" t="str">
        <f aca="false">IF(DJ308=$AG$3,$AG$1,"")</f>
        <v/>
      </c>
      <c r="DO308" s="32" t="str">
        <f aca="false">IF(DJ308=$AH$3,$AH$1,"")</f>
        <v/>
      </c>
      <c r="DP308" s="32" t="str">
        <f aca="false">IF(DJ308=$AI$3,$AI$1,"")</f>
        <v/>
      </c>
      <c r="DQ308" s="32" t="str">
        <f aca="false">IF(DJ308=$AJ$3,$AJ$1,"")</f>
        <v/>
      </c>
      <c r="DR308" s="32" t="str">
        <f aca="false">IF(DJ308=$AK$3,$AK$1,"")</f>
        <v/>
      </c>
      <c r="DS308" s="32" t="str">
        <f aca="false">IF(DJ308=$AL$3,$AL$1,"")</f>
        <v/>
      </c>
      <c r="DT308" s="32" t="str">
        <f aca="false">IF(DJ308=$AM$3,$AM$1,"")</f>
        <v/>
      </c>
      <c r="DU308" s="32" t="str">
        <f aca="false">IF(DJ308=$AN$3,$AN$1,"")</f>
        <v/>
      </c>
      <c r="DV308" s="32" t="str">
        <f aca="false">IF(DJ308=$AO$3,$AO$1,"")</f>
        <v/>
      </c>
      <c r="DW308" s="32" t="str">
        <f aca="false">IF(DJ308=$AP$3,$AP$1,"")</f>
        <v/>
      </c>
      <c r="DX308" s="32" t="str">
        <f aca="false">IF(DJ308=$AQ$3,$AQ$1,"")</f>
        <v/>
      </c>
      <c r="DY308" s="32" t="str">
        <f aca="false">IF(DJ308=$AR$3,$AR$1,"")</f>
        <v/>
      </c>
      <c r="DZ308" s="32" t="str">
        <f aca="false">IF(DJ308=$AS$3,$AS$1,"")</f>
        <v/>
      </c>
      <c r="EA308" s="32" t="str">
        <f aca="false">IF(DJ308=$AT$3,$AT$1,"")</f>
        <v/>
      </c>
      <c r="EB308" s="32" t="str">
        <f aca="false">IF(DJ308=$AU$3,$AU$1,"")</f>
        <v/>
      </c>
      <c r="EC308" s="32" t="str">
        <f aca="false">IF(DJ308=$AV$3,$AV$1,"")</f>
        <v/>
      </c>
      <c r="ED308" s="32" t="str">
        <f aca="false">IF(DJ308=$AW$3,$AW$1,"")</f>
        <v/>
      </c>
      <c r="EE308" s="32" t="str">
        <f aca="false">IF(DJ308=$AX$3,$AX$1,"")</f>
        <v/>
      </c>
      <c r="EF308" s="32" t="str">
        <f aca="false">IF(DJ308=$AY$3,$AY$1,"")</f>
        <v/>
      </c>
      <c r="EG308" s="32" t="str">
        <f aca="false">IF(DJ308=$AZ$3,$AZ$1,"")</f>
        <v/>
      </c>
      <c r="EH308" s="32" t="str">
        <f aca="false">IF(DJ308=$BA$3,$BA$1,"")</f>
        <v/>
      </c>
      <c r="EI308" s="32" t="str">
        <f aca="false">IF(DJ308=$BB$3,$BB$1,"")</f>
        <v/>
      </c>
      <c r="EJ308" s="32" t="str">
        <f aca="false">IF(DJ308=$BC$3,$BC$1,"")</f>
        <v/>
      </c>
      <c r="EK308" s="32" t="str">
        <f aca="false">IF(DJ308=$BD$3,$BD$1,"")</f>
        <v/>
      </c>
      <c r="EL308" s="32" t="str">
        <f aca="false">IF(DJ308=$BE$3,$BE$1,"")</f>
        <v/>
      </c>
      <c r="EM308" s="32" t="str">
        <f aca="false">IF(DJ308=$BF$3,$BF$1,"")</f>
        <v/>
      </c>
      <c r="EN308" s="32" t="str">
        <f aca="false">IF(DJ308=$BG$3,$BG$1,"")</f>
        <v/>
      </c>
      <c r="EO308" s="32" t="str">
        <f aca="false">IF(DJ308=$BH$3,$BH$1,"")</f>
        <v/>
      </c>
      <c r="EP308" s="32" t="str">
        <f aca="false">IF(DJ308=$BI$3,$BI$1,"")</f>
        <v/>
      </c>
      <c r="EQ308" s="32" t="str">
        <f aca="false">IF(DJ308=$BJ$3,$BJ$1,"")</f>
        <v/>
      </c>
      <c r="ER308" s="32" t="str">
        <f aca="false">IF(DJ308=$BK$3,$BK$1,"")</f>
        <v/>
      </c>
      <c r="ES308" s="32" t="str">
        <f aca="false">IF(DJ308=$BL$3,$BL$1,"")</f>
        <v/>
      </c>
      <c r="ET308" s="32" t="str">
        <f aca="false">IF(DJ308=$BM$3,$BM$1,"")</f>
        <v/>
      </c>
      <c r="EU308" s="32" t="str">
        <f aca="false">IF(DJ308=$BN$3,$BN$1,"")</f>
        <v/>
      </c>
      <c r="EV308" s="32" t="str">
        <f aca="false">IF(DJ308=$BO$3,$BO$1,"")</f>
        <v/>
      </c>
      <c r="EW308" s="32" t="str">
        <f aca="false">IF(DJ308=$BP$3,$BP$1,"")</f>
        <v/>
      </c>
      <c r="EX308" s="32" t="str">
        <f aca="false">IF(DJ308=$BQ$3,$BQ$1,"")</f>
        <v/>
      </c>
      <c r="EY308" s="32" t="str">
        <f aca="false">IF(DJ308=$BR$3,$BR$1,"")</f>
        <v/>
      </c>
      <c r="EZ308" s="32" t="str">
        <f aca="false">IF(DJ308=$BS$3,$BS$1,"")</f>
        <v/>
      </c>
      <c r="FA308" s="32" t="str">
        <f aca="false">IF(DJ308=$BT$3,$BT$1,"")</f>
        <v/>
      </c>
      <c r="FB308" s="32" t="str">
        <f aca="false">IF(DJ308=$BU$3,$BU$1,"")</f>
        <v/>
      </c>
      <c r="FC308" s="32" t="str">
        <f aca="false">IF(DJ308=$BV$3,$BV$1,"")</f>
        <v/>
      </c>
      <c r="FD308" s="32" t="str">
        <f aca="false">IF(DJ308=$BW$3,$BW$1,"")</f>
        <v/>
      </c>
      <c r="FE308" s="32" t="str">
        <f aca="false">IF(DJ308=$BX$3,$BX$1,"")</f>
        <v/>
      </c>
      <c r="FF308" s="32" t="str">
        <f aca="false">IF(DJ308=$BY$3,$BY$1,"")</f>
        <v/>
      </c>
      <c r="FG308" s="32" t="str">
        <f aca="false">IF(DJ308=$BZ$3,$BZ$1,"")</f>
        <v/>
      </c>
      <c r="FH308" s="32" t="str">
        <f aca="false">IF(DJ308=$CA$3,$CA$1,"")</f>
        <v/>
      </c>
      <c r="FI308" s="32" t="str">
        <f aca="false">IF(DJ308=$CB$3,$CB$1,"")</f>
        <v/>
      </c>
      <c r="FJ308" s="32" t="str">
        <f aca="false">IF(DJ308=$CC$3,$CC$1,"")</f>
        <v/>
      </c>
      <c r="FK308" s="32" t="str">
        <f aca="false">IF(DJ308=$CD$3,$CD$1,"")</f>
        <v/>
      </c>
      <c r="FL308" s="32" t="str">
        <f aca="false">IF(DJ308=$CE$3,$CE$1,"")</f>
        <v/>
      </c>
      <c r="FM308" s="32" t="str">
        <f aca="false">IF(DJ308=$CF$3,$CF$1,"")</f>
        <v/>
      </c>
      <c r="FN308" s="32" t="str">
        <f aca="false">IF(DJ308=$CG$3,$CG$1,"")</f>
        <v/>
      </c>
      <c r="FO308" s="32" t="str">
        <f aca="false">IF(DJ308=$CH$3,$CH$1,"")</f>
        <v/>
      </c>
      <c r="FP308" s="32" t="str">
        <f aca="false">IF(DJ308=$CI$3,$CI$1,"")</f>
        <v/>
      </c>
      <c r="FQ308" s="32" t="str">
        <f aca="false">IF(DJ308=$CJ$3,$CJ$1,"")</f>
        <v/>
      </c>
      <c r="FR308" s="32" t="str">
        <f aca="false">IF(DJ308=$CK$3,$CK$1,"")</f>
        <v/>
      </c>
      <c r="FS308" s="32" t="str">
        <f aca="false">IF(DJ308=$CL$3,$CL$1,"")</f>
        <v/>
      </c>
      <c r="FT308" s="32" t="str">
        <f aca="false">IF(DJ308=$CM$3,$CM$1,"")</f>
        <v/>
      </c>
      <c r="FV308" s="32" t="str">
        <f aca="false">CONCATENATE(DM308,DN308,DO308,DP308,DQ308)</f>
        <v/>
      </c>
      <c r="FW308" s="32" t="str">
        <f aca="false">CONCATENATE(DR308,DS308,DT308,DU308,DV308)</f>
        <v/>
      </c>
      <c r="FX308" s="1" t="str">
        <f aca="false">CONCATENATE(DW308,DX308,DY308,DZ308,EA308)</f>
        <v/>
      </c>
      <c r="FY308" s="1" t="str">
        <f aca="false">CONCATENATE(EB308,EC308,ED308,EE308,EF308)</f>
        <v/>
      </c>
      <c r="FZ308" s="1" t="str">
        <f aca="false">CONCATENATE(EG308,EH308,EI308,EJ308,EK308)</f>
        <v/>
      </c>
      <c r="GA308" s="1" t="str">
        <f aca="false">CONCATENATE(EL308,EM308,EN308,EO308,EP308)</f>
        <v/>
      </c>
      <c r="GB308" s="1" t="str">
        <f aca="false">CONCATENATE(EQ308,ER308,ES308,ET308,EU308)</f>
        <v/>
      </c>
      <c r="GC308" s="1" t="str">
        <f aca="false">CONCATENATE(EV308,EW308,EX308,EY308,EZ308)</f>
        <v/>
      </c>
      <c r="GD308" s="1" t="str">
        <f aca="false">CONCATENATE(FA308,FB308,FC308,FD308,FE308)</f>
        <v/>
      </c>
      <c r="GE308" s="1" t="str">
        <f aca="false">CONCATENATE(FF308,FG308,FH308,FI308,FJ308)</f>
        <v/>
      </c>
      <c r="GF308" s="1" t="str">
        <f aca="false">CONCATENATE(FK308,FL308,FM308,FN308,FO308)</f>
        <v/>
      </c>
      <c r="GG308" s="1" t="str">
        <f aca="false">CONCATENATE(FP308,FQ308,FR308,FS308,FT308)</f>
        <v/>
      </c>
      <c r="GI308" s="1" t="str">
        <f aca="false">CONCATENATE(FV308,FW308,FX308,FY308,FZ308)</f>
        <v/>
      </c>
      <c r="GJ308" s="1" t="str">
        <f aca="false">CONCATENATE(GA308,GB308,GC308,GD308,GE308)</f>
        <v/>
      </c>
      <c r="GK308" s="1" t="str">
        <f aca="false">CONCATENATE(GF308,GG308)</f>
        <v/>
      </c>
      <c r="GM308" s="1" t="str">
        <f aca="false">CONCATENATE(GI308,GJ308,GK308)</f>
        <v/>
      </c>
      <c r="GN308" s="1" t="str">
        <f aca="false">IF(GM308="","99999",GM308)</f>
        <v>99999</v>
      </c>
      <c r="GQ308" s="1" t="str">
        <f aca="false">GN308</f>
        <v>99999</v>
      </c>
      <c r="GR308" s="1" t="str">
        <f aca="false">DF308</f>
        <v/>
      </c>
      <c r="GS308" s="1" t="str">
        <f aca="false">DJ308</f>
        <v/>
      </c>
      <c r="GT308" s="32" t="str">
        <f aca="false">DK308</f>
        <v/>
      </c>
      <c r="GW308" s="1" t="s">
        <v>646</v>
      </c>
      <c r="HC308" s="1" t="str">
        <f aca="false">IF(GW308="99999","",GW308)</f>
        <v/>
      </c>
      <c r="HD308" s="1" t="n">
        <f aca="false">IF(GW308="9999","",GX308)</f>
        <v>0</v>
      </c>
      <c r="HE308" s="1" t="n">
        <f aca="false">IF(GW308="9999","",GY308)</f>
        <v>0</v>
      </c>
      <c r="HF308" s="32" t="n">
        <f aca="false">IF(GW308="9999","",GZ308)</f>
        <v>0</v>
      </c>
      <c r="HH308" s="1" t="n">
        <f aca="false">IF(F308="",0,F308)</f>
        <v>0</v>
      </c>
    </row>
    <row r="309" customFormat="false" ht="20.1" hidden="false" customHeight="true" outlineLevel="0" collapsed="false">
      <c r="A309" s="45" t="s">
        <v>386</v>
      </c>
      <c r="B309" s="230"/>
      <c r="C309" s="231" t="str">
        <f aca="false">HC309</f>
        <v/>
      </c>
      <c r="D309" s="232" t="n">
        <f aca="false">HD309</f>
        <v>0</v>
      </c>
      <c r="E309" s="233" t="n">
        <f aca="false">HE309</f>
        <v>0</v>
      </c>
      <c r="F309" s="234" t="n">
        <f aca="false">HF309</f>
        <v>0</v>
      </c>
      <c r="I309" s="125" t="n">
        <f aca="false">I308+1</f>
        <v>240</v>
      </c>
      <c r="J309" s="48"/>
      <c r="K309" s="235"/>
      <c r="N309" s="32" t="n">
        <f aca="false">IF(M309="",9999,IF(M309=M308,N308+1,1))</f>
        <v>9999</v>
      </c>
      <c r="Q309" s="32" t="n">
        <v>9999</v>
      </c>
      <c r="S309" s="32" t="n">
        <f aca="false">M309</f>
        <v>0</v>
      </c>
      <c r="T309" s="32" t="n">
        <f aca="false">N309</f>
        <v>9999</v>
      </c>
      <c r="U309" s="32" t="n">
        <f aca="false">Q309</f>
        <v>9999</v>
      </c>
      <c r="V309" s="32" t="n">
        <f aca="false">IF(T309=1,T309,9999)</f>
        <v>9999</v>
      </c>
      <c r="X309" s="32" t="n">
        <v>0</v>
      </c>
      <c r="Y309" s="32" t="n">
        <v>9999</v>
      </c>
      <c r="Z309" s="32" t="n">
        <v>9999</v>
      </c>
      <c r="AA309" s="32" t="n">
        <v>9999</v>
      </c>
      <c r="AC309" s="32" t="str">
        <f aca="false">IF(AA309=9999,"",X309)</f>
        <v/>
      </c>
      <c r="AD309" s="32" t="str">
        <f aca="false">IF(AA309=9999,"",Z309)</f>
        <v/>
      </c>
      <c r="AF309" s="32" t="str">
        <f aca="false">IF(AC309=$AF$3,$AF$2,"")</f>
        <v/>
      </c>
      <c r="AG309" s="32" t="str">
        <f aca="false">IF(AC309=$AG$3,$AG$2,"")</f>
        <v/>
      </c>
      <c r="AH309" s="32" t="str">
        <f aca="false">IF(AC309=$AH$3,$AH$2,"")</f>
        <v/>
      </c>
      <c r="AI309" s="32" t="str">
        <f aca="false">IF(AC309=$AI$3,$AI$2,"")</f>
        <v/>
      </c>
      <c r="AJ309" s="32" t="str">
        <f aca="false">IF(AC309=$AJ$3,$AJ$2,"")</f>
        <v/>
      </c>
      <c r="AK309" s="32" t="str">
        <f aca="false">IF(AC309=$AK$3,$AK$2,"")</f>
        <v/>
      </c>
      <c r="AL309" s="32" t="str">
        <f aca="false">IF(AC309=$AL$3,$AL$2,"")</f>
        <v/>
      </c>
      <c r="AM309" s="32" t="str">
        <f aca="false">IF(AC309=$AM$3,$AM$2,"")</f>
        <v/>
      </c>
      <c r="AN309" s="32" t="str">
        <f aca="false">IF(AC309=$AN$3,$AN$2,"")</f>
        <v/>
      </c>
      <c r="AO309" s="32" t="str">
        <f aca="false">IF(AC309=$AO$3,$AO$2,"")</f>
        <v/>
      </c>
      <c r="AP309" s="32" t="str">
        <f aca="false">IF(AC309=$AP$3,$AP$2,"")</f>
        <v/>
      </c>
      <c r="AQ309" s="32" t="str">
        <f aca="false">IF(AC309=$AQ$3,$AQ$2,"")</f>
        <v/>
      </c>
      <c r="AR309" s="32" t="str">
        <f aca="false">IF(AC309=$AR$3,$AR$2,"")</f>
        <v/>
      </c>
      <c r="AS309" s="32" t="str">
        <f aca="false">IF(AC309=$AS$3,$AS$2,"")</f>
        <v/>
      </c>
      <c r="AT309" s="32" t="str">
        <f aca="false">IF(AC309=$AT$3,$AT$2,"")</f>
        <v/>
      </c>
      <c r="AU309" s="32" t="str">
        <f aca="false">IF(AC309=$AU$3,$AU$2,"")</f>
        <v/>
      </c>
      <c r="AV309" s="32" t="str">
        <f aca="false">IF(AC309=$AV$3,$AV$2,"")</f>
        <v/>
      </c>
      <c r="AW309" s="32" t="str">
        <f aca="false">IF(AC309=$AW$3,$AW$2,"")</f>
        <v/>
      </c>
      <c r="AX309" s="32" t="str">
        <f aca="false">IF(AC309=$AX$3,$AX$2,"")</f>
        <v/>
      </c>
      <c r="AY309" s="32" t="str">
        <f aca="false">IF(AC309=$AY$3,$AY$2,"")</f>
        <v/>
      </c>
      <c r="AZ309" s="32" t="str">
        <f aca="false">IF(AC309=$AZ$3,$AZ$2,"")</f>
        <v/>
      </c>
      <c r="BA309" s="32" t="str">
        <f aca="false">IF(AC309=$BA$3,$BA$2,"")</f>
        <v/>
      </c>
      <c r="BB309" s="32" t="str">
        <f aca="false">IF(AC309=$BB$3,$BB$2,"")</f>
        <v/>
      </c>
      <c r="BC309" s="32" t="str">
        <f aca="false">IF(AC309=$BC$3,$BC$2,"")</f>
        <v/>
      </c>
      <c r="BD309" s="32" t="str">
        <f aca="false">IF(AC309=$BD$3,$BD$2,"")</f>
        <v/>
      </c>
      <c r="BE309" s="32" t="str">
        <f aca="false">IF(AC309=$BE$3,$BE$2,"")</f>
        <v/>
      </c>
      <c r="BF309" s="32" t="str">
        <f aca="false">IF(AC309=$BF$3,$BF$2,"")</f>
        <v/>
      </c>
      <c r="BG309" s="32" t="str">
        <f aca="false">IF(AC309=$BG$3,$BG$2,"")</f>
        <v/>
      </c>
      <c r="BH309" s="32" t="str">
        <f aca="false">IF(AC309=$BH$3,$BH$2,"")</f>
        <v/>
      </c>
      <c r="BI309" s="32" t="str">
        <f aca="false">IF(AC309=$BI$3,$BI$2,"")</f>
        <v/>
      </c>
      <c r="BJ309" s="32" t="str">
        <f aca="false">IF(AC309=$BJ$3,$BJ$2,"")</f>
        <v/>
      </c>
      <c r="BK309" s="32" t="str">
        <f aca="false">IF(AC309=$BK$3,$BK$2,"")</f>
        <v/>
      </c>
      <c r="BL309" s="32" t="str">
        <f aca="false">IF(AC309=$BL$3,$BL$2,"")</f>
        <v/>
      </c>
      <c r="BM309" s="32" t="str">
        <f aca="false">IF(AC309=$BM$3,$BM$2,"")</f>
        <v/>
      </c>
      <c r="BN309" s="32" t="str">
        <f aca="false">IF(AC309=$BN$3,$BN$2,"")</f>
        <v/>
      </c>
      <c r="BO309" s="32" t="str">
        <f aca="false">IF(AC309=$BO$3,$BO$2,"")</f>
        <v/>
      </c>
      <c r="BP309" s="32" t="str">
        <f aca="false">IF(AC309=$BP$3,$BP$2,"")</f>
        <v/>
      </c>
      <c r="BQ309" s="32" t="str">
        <f aca="false">IF(AC309=$BQ$3,$BQ$2,"")</f>
        <v/>
      </c>
      <c r="BR309" s="32" t="str">
        <f aca="false">IF(AC309=$BR$3,$BR$2,"")</f>
        <v/>
      </c>
      <c r="BS309" s="32" t="str">
        <f aca="false">IF(AC309=$BS$3,$BS$2,"")</f>
        <v/>
      </c>
      <c r="BT309" s="32" t="str">
        <f aca="false">IF(AC309=$BT$3,$BT$2,"")</f>
        <v/>
      </c>
      <c r="BU309" s="32" t="str">
        <f aca="false">IF(AC309=$BU$3,$BU$2,"")</f>
        <v/>
      </c>
      <c r="BV309" s="32" t="str">
        <f aca="false">IF(AC309=$BV$3,$BV$2,"")</f>
        <v/>
      </c>
      <c r="BW309" s="32" t="str">
        <f aca="false">IF(AC309=$BW$3,$BW$2,"")</f>
        <v/>
      </c>
      <c r="BX309" s="32" t="str">
        <f aca="false">IF(AC309=$BX$3,$BX$2,"")</f>
        <v/>
      </c>
      <c r="BY309" s="32" t="str">
        <f aca="false">IF(AC309=$BY$3,$BY$2,"")</f>
        <v/>
      </c>
      <c r="BZ309" s="32" t="str">
        <f aca="false">IF(AC309=$BZ$3,$BZ$2,"")</f>
        <v/>
      </c>
      <c r="CA309" s="32" t="str">
        <f aca="false">IF(AC309=$CA$3,$CA$2,"")</f>
        <v/>
      </c>
      <c r="CB309" s="32" t="str">
        <f aca="false">IF(AC309=$CB$3,$CB$2,"")</f>
        <v/>
      </c>
      <c r="CC309" s="32" t="str">
        <f aca="false">IF(AC309=$CC$3,$CC$2,"")</f>
        <v/>
      </c>
      <c r="CD309" s="32" t="str">
        <f aca="false">IF(AC309=$CD$3,$CD$2,"")</f>
        <v/>
      </c>
      <c r="CE309" s="32" t="str">
        <f aca="false">IF(AC309=$CE$3,$CE$2,"")</f>
        <v/>
      </c>
      <c r="CF309" s="32" t="str">
        <f aca="false">IF(AC309=$CF$3,$CF$2,"")</f>
        <v/>
      </c>
      <c r="CG309" s="32" t="str">
        <f aca="false">IF(AC309=$CG$3,$CG$2,"")</f>
        <v/>
      </c>
      <c r="CH309" s="32" t="str">
        <f aca="false">IF(AC309=$CH$3,$CH$2,"")</f>
        <v/>
      </c>
      <c r="CI309" s="32" t="str">
        <f aca="false">IF(AC309=$CI$3,$CI$2,"")</f>
        <v/>
      </c>
      <c r="CJ309" s="32" t="str">
        <f aca="false">IF(AC309=$CJ$3,$CJ$2,"")</f>
        <v/>
      </c>
      <c r="CK309" s="32" t="str">
        <f aca="false">IF(AC309=$CK$3,$CK$2,"")</f>
        <v/>
      </c>
      <c r="CL309" s="32" t="str">
        <f aca="false">IF(AC309=$CL$3,$CL$2,"")</f>
        <v/>
      </c>
      <c r="CM309" s="32" t="str">
        <f aca="false">IF(AC309=$CM$3,$CM$2,"")</f>
        <v/>
      </c>
      <c r="CO309" s="32" t="str">
        <f aca="false">CONCATENATE(AF309,AG309,AH309,AI309,AJ309)</f>
        <v/>
      </c>
      <c r="CP309" s="32" t="str">
        <f aca="false">CONCATENATE(AK309,AL309,AM309,AN309,AO309)</f>
        <v/>
      </c>
      <c r="CQ309" s="1" t="str">
        <f aca="false">CONCATENATE(AP309,AQ309,AR309,AS309,AT309)</f>
        <v/>
      </c>
      <c r="CR309" s="1" t="str">
        <f aca="false">CONCATENATE(AU309,AV309,AW309,AX309,AY309)</f>
        <v/>
      </c>
      <c r="CS309" s="1" t="str">
        <f aca="false">CONCATENATE(AZ309,BA309,BB309,BC309,BD309)</f>
        <v/>
      </c>
      <c r="CT309" s="1" t="str">
        <f aca="false">CONCATENATE(BE309,BF309,BG309,BH309,BI309)</f>
        <v/>
      </c>
      <c r="CU309" s="1" t="str">
        <f aca="false">CONCATENATE(BJ309,BK309,BL309,BM309,BN309)</f>
        <v/>
      </c>
      <c r="CV309" s="1" t="str">
        <f aca="false">CONCATENATE(BO309,BP309,BQ309,BR309,BS309)</f>
        <v/>
      </c>
      <c r="CW309" s="1" t="str">
        <f aca="false">CONCATENATE(BT309,BU309,BV309,BW309,BX309)</f>
        <v/>
      </c>
      <c r="CX309" s="1" t="str">
        <f aca="false">CONCATENATE(BY309,BZ309,CA309,CB309,CC309)</f>
        <v/>
      </c>
      <c r="CY309" s="1" t="str">
        <f aca="false">CONCATENATE(CD309,CE309,CF309,CG309,CH309)</f>
        <v/>
      </c>
      <c r="CZ309" s="1" t="str">
        <f aca="false">CONCATENATE(CI309,CJ309,CK309,CL309,CM309)</f>
        <v/>
      </c>
      <c r="DB309" s="1" t="str">
        <f aca="false">CONCATENATE(CO309,CP309,CQ309,CR309,CS309)</f>
        <v/>
      </c>
      <c r="DC309" s="1" t="str">
        <f aca="false">CONCATENATE(CT309,CU309,CV309,CW309,CX309)</f>
        <v/>
      </c>
      <c r="DD309" s="1" t="str">
        <f aca="false">CONCATENATE(CY309,CZ309)</f>
        <v/>
      </c>
      <c r="DF309" s="1" t="str">
        <f aca="false">CONCATENATE(DB309,DC309,DD309)</f>
        <v/>
      </c>
      <c r="DJ309" s="32" t="str">
        <f aca="false">IF(AA309=9999,"",X309)</f>
        <v/>
      </c>
      <c r="DK309" s="32" t="str">
        <f aca="false">IF(AA309=9999,"",Z309)</f>
        <v/>
      </c>
      <c r="DM309" s="32" t="str">
        <f aca="false">IF(DJ309=$AF$3,$AF$1,"")</f>
        <v/>
      </c>
      <c r="DN309" s="32" t="str">
        <f aca="false">IF(DJ309=$AG$3,$AG$1,"")</f>
        <v/>
      </c>
      <c r="DO309" s="32" t="str">
        <f aca="false">IF(DJ309=$AH$3,$AH$1,"")</f>
        <v/>
      </c>
      <c r="DP309" s="32" t="str">
        <f aca="false">IF(DJ309=$AI$3,$AI$1,"")</f>
        <v/>
      </c>
      <c r="DQ309" s="32" t="str">
        <f aca="false">IF(DJ309=$AJ$3,$AJ$1,"")</f>
        <v/>
      </c>
      <c r="DR309" s="32" t="str">
        <f aca="false">IF(DJ309=$AK$3,$AK$1,"")</f>
        <v/>
      </c>
      <c r="DS309" s="32" t="str">
        <f aca="false">IF(DJ309=$AL$3,$AL$1,"")</f>
        <v/>
      </c>
      <c r="DT309" s="32" t="str">
        <f aca="false">IF(DJ309=$AM$3,$AM$1,"")</f>
        <v/>
      </c>
      <c r="DU309" s="32" t="str">
        <f aca="false">IF(DJ309=$AN$3,$AN$1,"")</f>
        <v/>
      </c>
      <c r="DV309" s="32" t="str">
        <f aca="false">IF(DJ309=$AO$3,$AO$1,"")</f>
        <v/>
      </c>
      <c r="DW309" s="32" t="str">
        <f aca="false">IF(DJ309=$AP$3,$AP$1,"")</f>
        <v/>
      </c>
      <c r="DX309" s="32" t="str">
        <f aca="false">IF(DJ309=$AQ$3,$AQ$1,"")</f>
        <v/>
      </c>
      <c r="DY309" s="32" t="str">
        <f aca="false">IF(DJ309=$AR$3,$AR$1,"")</f>
        <v/>
      </c>
      <c r="DZ309" s="32" t="str">
        <f aca="false">IF(DJ309=$AS$3,$AS$1,"")</f>
        <v/>
      </c>
      <c r="EA309" s="32" t="str">
        <f aca="false">IF(DJ309=$AT$3,$AT$1,"")</f>
        <v/>
      </c>
      <c r="EB309" s="32" t="str">
        <f aca="false">IF(DJ309=$AU$3,$AU$1,"")</f>
        <v/>
      </c>
      <c r="EC309" s="32" t="str">
        <f aca="false">IF(DJ309=$AV$3,$AV$1,"")</f>
        <v/>
      </c>
      <c r="ED309" s="32" t="str">
        <f aca="false">IF(DJ309=$AW$3,$AW$1,"")</f>
        <v/>
      </c>
      <c r="EE309" s="32" t="str">
        <f aca="false">IF(DJ309=$AX$3,$AX$1,"")</f>
        <v/>
      </c>
      <c r="EF309" s="32" t="str">
        <f aca="false">IF(DJ309=$AY$3,$AY$1,"")</f>
        <v/>
      </c>
      <c r="EG309" s="32" t="str">
        <f aca="false">IF(DJ309=$AZ$3,$AZ$1,"")</f>
        <v/>
      </c>
      <c r="EH309" s="32" t="str">
        <f aca="false">IF(DJ309=$BA$3,$BA$1,"")</f>
        <v/>
      </c>
      <c r="EI309" s="32" t="str">
        <f aca="false">IF(DJ309=$BB$3,$BB$1,"")</f>
        <v/>
      </c>
      <c r="EJ309" s="32" t="str">
        <f aca="false">IF(DJ309=$BC$3,$BC$1,"")</f>
        <v/>
      </c>
      <c r="EK309" s="32" t="str">
        <f aca="false">IF(DJ309=$BD$3,$BD$1,"")</f>
        <v/>
      </c>
      <c r="EL309" s="32" t="str">
        <f aca="false">IF(DJ309=$BE$3,$BE$1,"")</f>
        <v/>
      </c>
      <c r="EM309" s="32" t="str">
        <f aca="false">IF(DJ309=$BF$3,$BF$1,"")</f>
        <v/>
      </c>
      <c r="EN309" s="32" t="str">
        <f aca="false">IF(DJ309=$BG$3,$BG$1,"")</f>
        <v/>
      </c>
      <c r="EO309" s="32" t="str">
        <f aca="false">IF(DJ309=$BH$3,$BH$1,"")</f>
        <v/>
      </c>
      <c r="EP309" s="32" t="str">
        <f aca="false">IF(DJ309=$BI$3,$BI$1,"")</f>
        <v/>
      </c>
      <c r="EQ309" s="32" t="str">
        <f aca="false">IF(DJ309=$BJ$3,$BJ$1,"")</f>
        <v/>
      </c>
      <c r="ER309" s="32" t="str">
        <f aca="false">IF(DJ309=$BK$3,$BK$1,"")</f>
        <v/>
      </c>
      <c r="ES309" s="32" t="str">
        <f aca="false">IF(DJ309=$BL$3,$BL$1,"")</f>
        <v/>
      </c>
      <c r="ET309" s="32" t="str">
        <f aca="false">IF(DJ309=$BM$3,$BM$1,"")</f>
        <v/>
      </c>
      <c r="EU309" s="32" t="str">
        <f aca="false">IF(DJ309=$BN$3,$BN$1,"")</f>
        <v/>
      </c>
      <c r="EV309" s="32" t="str">
        <f aca="false">IF(DJ309=$BO$3,$BO$1,"")</f>
        <v/>
      </c>
      <c r="EW309" s="32" t="str">
        <f aca="false">IF(DJ309=$BP$3,$BP$1,"")</f>
        <v/>
      </c>
      <c r="EX309" s="32" t="str">
        <f aca="false">IF(DJ309=$BQ$3,$BQ$1,"")</f>
        <v/>
      </c>
      <c r="EY309" s="32" t="str">
        <f aca="false">IF(DJ309=$BR$3,$BR$1,"")</f>
        <v/>
      </c>
      <c r="EZ309" s="32" t="str">
        <f aca="false">IF(DJ309=$BS$3,$BS$1,"")</f>
        <v/>
      </c>
      <c r="FA309" s="32" t="str">
        <f aca="false">IF(DJ309=$BT$3,$BT$1,"")</f>
        <v/>
      </c>
      <c r="FB309" s="32" t="str">
        <f aca="false">IF(DJ309=$BU$3,$BU$1,"")</f>
        <v/>
      </c>
      <c r="FC309" s="32" t="str">
        <f aca="false">IF(DJ309=$BV$3,$BV$1,"")</f>
        <v/>
      </c>
      <c r="FD309" s="32" t="str">
        <f aca="false">IF(DJ309=$BW$3,$BW$1,"")</f>
        <v/>
      </c>
      <c r="FE309" s="32" t="str">
        <f aca="false">IF(DJ309=$BX$3,$BX$1,"")</f>
        <v/>
      </c>
      <c r="FF309" s="32" t="str">
        <f aca="false">IF(DJ309=$BY$3,$BY$1,"")</f>
        <v/>
      </c>
      <c r="FG309" s="32" t="str">
        <f aca="false">IF(DJ309=$BZ$3,$BZ$1,"")</f>
        <v/>
      </c>
      <c r="FH309" s="32" t="str">
        <f aca="false">IF(DJ309=$CA$3,$CA$1,"")</f>
        <v/>
      </c>
      <c r="FI309" s="32" t="str">
        <f aca="false">IF(DJ309=$CB$3,$CB$1,"")</f>
        <v/>
      </c>
      <c r="FJ309" s="32" t="str">
        <f aca="false">IF(DJ309=$CC$3,$CC$1,"")</f>
        <v/>
      </c>
      <c r="FK309" s="32" t="str">
        <f aca="false">IF(DJ309=$CD$3,$CD$1,"")</f>
        <v/>
      </c>
      <c r="FL309" s="32" t="str">
        <f aca="false">IF(DJ309=$CE$3,$CE$1,"")</f>
        <v/>
      </c>
      <c r="FM309" s="32" t="str">
        <f aca="false">IF(DJ309=$CF$3,$CF$1,"")</f>
        <v/>
      </c>
      <c r="FN309" s="32" t="str">
        <f aca="false">IF(DJ309=$CG$3,$CG$1,"")</f>
        <v/>
      </c>
      <c r="FO309" s="32" t="str">
        <f aca="false">IF(DJ309=$CH$3,$CH$1,"")</f>
        <v/>
      </c>
      <c r="FP309" s="32" t="str">
        <f aca="false">IF(DJ309=$CI$3,$CI$1,"")</f>
        <v/>
      </c>
      <c r="FQ309" s="32" t="str">
        <f aca="false">IF(DJ309=$CJ$3,$CJ$1,"")</f>
        <v/>
      </c>
      <c r="FR309" s="32" t="str">
        <f aca="false">IF(DJ309=$CK$3,$CK$1,"")</f>
        <v/>
      </c>
      <c r="FS309" s="32" t="str">
        <f aca="false">IF(DJ309=$CL$3,$CL$1,"")</f>
        <v/>
      </c>
      <c r="FT309" s="32" t="str">
        <f aca="false">IF(DJ309=$CM$3,$CM$1,"")</f>
        <v/>
      </c>
      <c r="FV309" s="32" t="str">
        <f aca="false">CONCATENATE(DM309,DN309,DO309,DP309,DQ309)</f>
        <v/>
      </c>
      <c r="FW309" s="32" t="str">
        <f aca="false">CONCATENATE(DR309,DS309,DT309,DU309,DV309)</f>
        <v/>
      </c>
      <c r="FX309" s="1" t="str">
        <f aca="false">CONCATENATE(DW309,DX309,DY309,DZ309,EA309)</f>
        <v/>
      </c>
      <c r="FY309" s="1" t="str">
        <f aca="false">CONCATENATE(EB309,EC309,ED309,EE309,EF309)</f>
        <v/>
      </c>
      <c r="FZ309" s="1" t="str">
        <f aca="false">CONCATENATE(EG309,EH309,EI309,EJ309,EK309)</f>
        <v/>
      </c>
      <c r="GA309" s="1" t="str">
        <f aca="false">CONCATENATE(EL309,EM309,EN309,EO309,EP309)</f>
        <v/>
      </c>
      <c r="GB309" s="1" t="str">
        <f aca="false">CONCATENATE(EQ309,ER309,ES309,ET309,EU309)</f>
        <v/>
      </c>
      <c r="GC309" s="1" t="str">
        <f aca="false">CONCATENATE(EV309,EW309,EX309,EY309,EZ309)</f>
        <v/>
      </c>
      <c r="GD309" s="1" t="str">
        <f aca="false">CONCATENATE(FA309,FB309,FC309,FD309,FE309)</f>
        <v/>
      </c>
      <c r="GE309" s="1" t="str">
        <f aca="false">CONCATENATE(FF309,FG309,FH309,FI309,FJ309)</f>
        <v/>
      </c>
      <c r="GF309" s="1" t="str">
        <f aca="false">CONCATENATE(FK309,FL309,FM309,FN309,FO309)</f>
        <v/>
      </c>
      <c r="GG309" s="1" t="str">
        <f aca="false">CONCATENATE(FP309,FQ309,FR309,FS309,FT309)</f>
        <v/>
      </c>
      <c r="GI309" s="1" t="str">
        <f aca="false">CONCATENATE(FV309,FW309,FX309,FY309,FZ309)</f>
        <v/>
      </c>
      <c r="GJ309" s="1" t="str">
        <f aca="false">CONCATENATE(GA309,GB309,GC309,GD309,GE309)</f>
        <v/>
      </c>
      <c r="GK309" s="1" t="str">
        <f aca="false">CONCATENATE(GF309,GG309)</f>
        <v/>
      </c>
      <c r="GM309" s="1" t="str">
        <f aca="false">CONCATENATE(GI309,GJ309,GK309)</f>
        <v/>
      </c>
      <c r="GN309" s="1" t="str">
        <f aca="false">IF(GM309="","99999",GM309)</f>
        <v>99999</v>
      </c>
      <c r="GQ309" s="1" t="str">
        <f aca="false">GN309</f>
        <v>99999</v>
      </c>
      <c r="GR309" s="1" t="str">
        <f aca="false">DF309</f>
        <v/>
      </c>
      <c r="GS309" s="1" t="str">
        <f aca="false">DJ309</f>
        <v/>
      </c>
      <c r="GT309" s="32" t="str">
        <f aca="false">DK309</f>
        <v/>
      </c>
      <c r="GW309" s="1" t="s">
        <v>646</v>
      </c>
      <c r="HC309" s="1" t="str">
        <f aca="false">IF(GW309="99999","",GW309)</f>
        <v/>
      </c>
      <c r="HD309" s="1" t="n">
        <f aca="false">IF(GW309="9999","",GX309)</f>
        <v>0</v>
      </c>
      <c r="HE309" s="1" t="n">
        <f aca="false">IF(GW309="9999","",GY309)</f>
        <v>0</v>
      </c>
      <c r="HF309" s="32" t="n">
        <f aca="false">IF(GW309="9999","",GZ309)</f>
        <v>0</v>
      </c>
      <c r="HH309" s="1" t="n">
        <f aca="false">IF(F309="",0,F309)</f>
        <v>0</v>
      </c>
    </row>
    <row r="310" customFormat="false" ht="20.1" hidden="false" customHeight="true" outlineLevel="0" collapsed="false">
      <c r="A310" s="45" t="s">
        <v>387</v>
      </c>
      <c r="B310" s="230"/>
      <c r="C310" s="231" t="str">
        <f aca="false">HC310</f>
        <v/>
      </c>
      <c r="D310" s="232" t="n">
        <f aca="false">HD310</f>
        <v>0</v>
      </c>
      <c r="E310" s="233" t="n">
        <f aca="false">HE310</f>
        <v>0</v>
      </c>
      <c r="F310" s="234" t="n">
        <f aca="false">HF310</f>
        <v>0</v>
      </c>
      <c r="I310" s="125" t="n">
        <f aca="false">I309+1</f>
        <v>241</v>
      </c>
      <c r="J310" s="48"/>
      <c r="K310" s="235"/>
      <c r="N310" s="32" t="n">
        <f aca="false">IF(M310="",9999,IF(M310=M309,N309+1,1))</f>
        <v>9999</v>
      </c>
      <c r="Q310" s="32" t="n">
        <v>9999</v>
      </c>
      <c r="S310" s="32" t="n">
        <f aca="false">M310</f>
        <v>0</v>
      </c>
      <c r="T310" s="32" t="n">
        <f aca="false">N310</f>
        <v>9999</v>
      </c>
      <c r="U310" s="32" t="n">
        <f aca="false">Q310</f>
        <v>9999</v>
      </c>
      <c r="V310" s="32" t="n">
        <f aca="false">IF(T310=1,T310,9999)</f>
        <v>9999</v>
      </c>
      <c r="X310" s="32" t="n">
        <v>0</v>
      </c>
      <c r="Y310" s="32" t="n">
        <v>9999</v>
      </c>
      <c r="Z310" s="32" t="n">
        <v>9999</v>
      </c>
      <c r="AA310" s="32" t="n">
        <v>9999</v>
      </c>
      <c r="AC310" s="32" t="str">
        <f aca="false">IF(AA310=9999,"",X310)</f>
        <v/>
      </c>
      <c r="AD310" s="32" t="str">
        <f aca="false">IF(AA310=9999,"",Z310)</f>
        <v/>
      </c>
      <c r="AF310" s="32" t="str">
        <f aca="false">IF(AC310=$AF$3,$AF$2,"")</f>
        <v/>
      </c>
      <c r="AG310" s="32" t="str">
        <f aca="false">IF(AC310=$AG$3,$AG$2,"")</f>
        <v/>
      </c>
      <c r="AH310" s="32" t="str">
        <f aca="false">IF(AC310=$AH$3,$AH$2,"")</f>
        <v/>
      </c>
      <c r="AI310" s="32" t="str">
        <f aca="false">IF(AC310=$AI$3,$AI$2,"")</f>
        <v/>
      </c>
      <c r="AJ310" s="32" t="str">
        <f aca="false">IF(AC310=$AJ$3,$AJ$2,"")</f>
        <v/>
      </c>
      <c r="AK310" s="32" t="str">
        <f aca="false">IF(AC310=$AK$3,$AK$2,"")</f>
        <v/>
      </c>
      <c r="AL310" s="32" t="str">
        <f aca="false">IF(AC310=$AL$3,$AL$2,"")</f>
        <v/>
      </c>
      <c r="AM310" s="32" t="str">
        <f aca="false">IF(AC310=$AM$3,$AM$2,"")</f>
        <v/>
      </c>
      <c r="AN310" s="32" t="str">
        <f aca="false">IF(AC310=$AN$3,$AN$2,"")</f>
        <v/>
      </c>
      <c r="AO310" s="32" t="str">
        <f aca="false">IF(AC310=$AO$3,$AO$2,"")</f>
        <v/>
      </c>
      <c r="AP310" s="32" t="str">
        <f aca="false">IF(AC310=$AP$3,$AP$2,"")</f>
        <v/>
      </c>
      <c r="AQ310" s="32" t="str">
        <f aca="false">IF(AC310=$AQ$3,$AQ$2,"")</f>
        <v/>
      </c>
      <c r="AR310" s="32" t="str">
        <f aca="false">IF(AC310=$AR$3,$AR$2,"")</f>
        <v/>
      </c>
      <c r="AS310" s="32" t="str">
        <f aca="false">IF(AC310=$AS$3,$AS$2,"")</f>
        <v/>
      </c>
      <c r="AT310" s="32" t="str">
        <f aca="false">IF(AC310=$AT$3,$AT$2,"")</f>
        <v/>
      </c>
      <c r="AU310" s="32" t="str">
        <f aca="false">IF(AC310=$AU$3,$AU$2,"")</f>
        <v/>
      </c>
      <c r="AV310" s="32" t="str">
        <f aca="false">IF(AC310=$AV$3,$AV$2,"")</f>
        <v/>
      </c>
      <c r="AW310" s="32" t="str">
        <f aca="false">IF(AC310=$AW$3,$AW$2,"")</f>
        <v/>
      </c>
      <c r="AX310" s="32" t="str">
        <f aca="false">IF(AC310=$AX$3,$AX$2,"")</f>
        <v/>
      </c>
      <c r="AY310" s="32" t="str">
        <f aca="false">IF(AC310=$AY$3,$AY$2,"")</f>
        <v/>
      </c>
      <c r="AZ310" s="32" t="str">
        <f aca="false">IF(AC310=$AZ$3,$AZ$2,"")</f>
        <v/>
      </c>
      <c r="BA310" s="32" t="str">
        <f aca="false">IF(AC310=$BA$3,$BA$2,"")</f>
        <v/>
      </c>
      <c r="BB310" s="32" t="str">
        <f aca="false">IF(AC310=$BB$3,$BB$2,"")</f>
        <v/>
      </c>
      <c r="BC310" s="32" t="str">
        <f aca="false">IF(AC310=$BC$3,$BC$2,"")</f>
        <v/>
      </c>
      <c r="BD310" s="32" t="str">
        <f aca="false">IF(AC310=$BD$3,$BD$2,"")</f>
        <v/>
      </c>
      <c r="BE310" s="32" t="str">
        <f aca="false">IF(AC310=$BE$3,$BE$2,"")</f>
        <v/>
      </c>
      <c r="BF310" s="32" t="str">
        <f aca="false">IF(AC310=$BF$3,$BF$2,"")</f>
        <v/>
      </c>
      <c r="BG310" s="32" t="str">
        <f aca="false">IF(AC310=$BG$3,$BG$2,"")</f>
        <v/>
      </c>
      <c r="BH310" s="32" t="str">
        <f aca="false">IF(AC310=$BH$3,$BH$2,"")</f>
        <v/>
      </c>
      <c r="BI310" s="32" t="str">
        <f aca="false">IF(AC310=$BI$3,$BI$2,"")</f>
        <v/>
      </c>
      <c r="BJ310" s="32" t="str">
        <f aca="false">IF(AC310=$BJ$3,$BJ$2,"")</f>
        <v/>
      </c>
      <c r="BK310" s="32" t="str">
        <f aca="false">IF(AC310=$BK$3,$BK$2,"")</f>
        <v/>
      </c>
      <c r="BL310" s="32" t="str">
        <f aca="false">IF(AC310=$BL$3,$BL$2,"")</f>
        <v/>
      </c>
      <c r="BM310" s="32" t="str">
        <f aca="false">IF(AC310=$BM$3,$BM$2,"")</f>
        <v/>
      </c>
      <c r="BN310" s="32" t="str">
        <f aca="false">IF(AC310=$BN$3,$BN$2,"")</f>
        <v/>
      </c>
      <c r="BO310" s="32" t="str">
        <f aca="false">IF(AC310=$BO$3,$BO$2,"")</f>
        <v/>
      </c>
      <c r="BP310" s="32" t="str">
        <f aca="false">IF(AC310=$BP$3,$BP$2,"")</f>
        <v/>
      </c>
      <c r="BQ310" s="32" t="str">
        <f aca="false">IF(AC310=$BQ$3,$BQ$2,"")</f>
        <v/>
      </c>
      <c r="BR310" s="32" t="str">
        <f aca="false">IF(AC310=$BR$3,$BR$2,"")</f>
        <v/>
      </c>
      <c r="BS310" s="32" t="str">
        <f aca="false">IF(AC310=$BS$3,$BS$2,"")</f>
        <v/>
      </c>
      <c r="BT310" s="32" t="str">
        <f aca="false">IF(AC310=$BT$3,$BT$2,"")</f>
        <v/>
      </c>
      <c r="BU310" s="32" t="str">
        <f aca="false">IF(AC310=$BU$3,$BU$2,"")</f>
        <v/>
      </c>
      <c r="BV310" s="32" t="str">
        <f aca="false">IF(AC310=$BV$3,$BV$2,"")</f>
        <v/>
      </c>
      <c r="BW310" s="32" t="str">
        <f aca="false">IF(AC310=$BW$3,$BW$2,"")</f>
        <v/>
      </c>
      <c r="BX310" s="32" t="str">
        <f aca="false">IF(AC310=$BX$3,$BX$2,"")</f>
        <v/>
      </c>
      <c r="BY310" s="32" t="str">
        <f aca="false">IF(AC310=$BY$3,$BY$2,"")</f>
        <v/>
      </c>
      <c r="BZ310" s="32" t="str">
        <f aca="false">IF(AC310=$BZ$3,$BZ$2,"")</f>
        <v/>
      </c>
      <c r="CA310" s="32" t="str">
        <f aca="false">IF(AC310=$CA$3,$CA$2,"")</f>
        <v/>
      </c>
      <c r="CB310" s="32" t="str">
        <f aca="false">IF(AC310=$CB$3,$CB$2,"")</f>
        <v/>
      </c>
      <c r="CC310" s="32" t="str">
        <f aca="false">IF(AC310=$CC$3,$CC$2,"")</f>
        <v/>
      </c>
      <c r="CD310" s="32" t="str">
        <f aca="false">IF(AC310=$CD$3,$CD$2,"")</f>
        <v/>
      </c>
      <c r="CE310" s="32" t="str">
        <f aca="false">IF(AC310=$CE$3,$CE$2,"")</f>
        <v/>
      </c>
      <c r="CF310" s="32" t="str">
        <f aca="false">IF(AC310=$CF$3,$CF$2,"")</f>
        <v/>
      </c>
      <c r="CG310" s="32" t="str">
        <f aca="false">IF(AC310=$CG$3,$CG$2,"")</f>
        <v/>
      </c>
      <c r="CH310" s="32" t="str">
        <f aca="false">IF(AC310=$CH$3,$CH$2,"")</f>
        <v/>
      </c>
      <c r="CI310" s="32" t="str">
        <f aca="false">IF(AC310=$CI$3,$CI$2,"")</f>
        <v/>
      </c>
      <c r="CJ310" s="32" t="str">
        <f aca="false">IF(AC310=$CJ$3,$CJ$2,"")</f>
        <v/>
      </c>
      <c r="CK310" s="32" t="str">
        <f aca="false">IF(AC310=$CK$3,$CK$2,"")</f>
        <v/>
      </c>
      <c r="CL310" s="32" t="str">
        <f aca="false">IF(AC310=$CL$3,$CL$2,"")</f>
        <v/>
      </c>
      <c r="CM310" s="32" t="str">
        <f aca="false">IF(AC310=$CM$3,$CM$2,"")</f>
        <v/>
      </c>
      <c r="CO310" s="32" t="str">
        <f aca="false">CONCATENATE(AF310,AG310,AH310,AI310,AJ310)</f>
        <v/>
      </c>
      <c r="CP310" s="32" t="str">
        <f aca="false">CONCATENATE(AK310,AL310,AM310,AN310,AO310)</f>
        <v/>
      </c>
      <c r="CQ310" s="1" t="str">
        <f aca="false">CONCATENATE(AP310,AQ310,AR310,AS310,AT310)</f>
        <v/>
      </c>
      <c r="CR310" s="1" t="str">
        <f aca="false">CONCATENATE(AU310,AV310,AW310,AX310,AY310)</f>
        <v/>
      </c>
      <c r="CS310" s="1" t="str">
        <f aca="false">CONCATENATE(AZ310,BA310,BB310,BC310,BD310)</f>
        <v/>
      </c>
      <c r="CT310" s="1" t="str">
        <f aca="false">CONCATENATE(BE310,BF310,BG310,BH310,BI310)</f>
        <v/>
      </c>
      <c r="CU310" s="1" t="str">
        <f aca="false">CONCATENATE(BJ310,BK310,BL310,BM310,BN310)</f>
        <v/>
      </c>
      <c r="CV310" s="1" t="str">
        <f aca="false">CONCATENATE(BO310,BP310,BQ310,BR310,BS310)</f>
        <v/>
      </c>
      <c r="CW310" s="1" t="str">
        <f aca="false">CONCATENATE(BT310,BU310,BV310,BW310,BX310)</f>
        <v/>
      </c>
      <c r="CX310" s="1" t="str">
        <f aca="false">CONCATENATE(BY310,BZ310,CA310,CB310,CC310)</f>
        <v/>
      </c>
      <c r="CY310" s="1" t="str">
        <f aca="false">CONCATENATE(CD310,CE310,CF310,CG310,CH310)</f>
        <v/>
      </c>
      <c r="CZ310" s="1" t="str">
        <f aca="false">CONCATENATE(CI310,CJ310,CK310,CL310,CM310)</f>
        <v/>
      </c>
      <c r="DB310" s="1" t="str">
        <f aca="false">CONCATENATE(CO310,CP310,CQ310,CR310,CS310)</f>
        <v/>
      </c>
      <c r="DC310" s="1" t="str">
        <f aca="false">CONCATENATE(CT310,CU310,CV310,CW310,CX310)</f>
        <v/>
      </c>
      <c r="DD310" s="1" t="str">
        <f aca="false">CONCATENATE(CY310,CZ310)</f>
        <v/>
      </c>
      <c r="DF310" s="1" t="str">
        <f aca="false">CONCATENATE(DB310,DC310,DD310)</f>
        <v/>
      </c>
      <c r="DJ310" s="32" t="str">
        <f aca="false">IF(AA310=9999,"",X310)</f>
        <v/>
      </c>
      <c r="DK310" s="32" t="str">
        <f aca="false">IF(AA310=9999,"",Z310)</f>
        <v/>
      </c>
      <c r="DM310" s="32" t="str">
        <f aca="false">IF(DJ310=$AF$3,$AF$1,"")</f>
        <v/>
      </c>
      <c r="DN310" s="32" t="str">
        <f aca="false">IF(DJ310=$AG$3,$AG$1,"")</f>
        <v/>
      </c>
      <c r="DO310" s="32" t="str">
        <f aca="false">IF(DJ310=$AH$3,$AH$1,"")</f>
        <v/>
      </c>
      <c r="DP310" s="32" t="str">
        <f aca="false">IF(DJ310=$AI$3,$AI$1,"")</f>
        <v/>
      </c>
      <c r="DQ310" s="32" t="str">
        <f aca="false">IF(DJ310=$AJ$3,$AJ$1,"")</f>
        <v/>
      </c>
      <c r="DR310" s="32" t="str">
        <f aca="false">IF(DJ310=$AK$3,$AK$1,"")</f>
        <v/>
      </c>
      <c r="DS310" s="32" t="str">
        <f aca="false">IF(DJ310=$AL$3,$AL$1,"")</f>
        <v/>
      </c>
      <c r="DT310" s="32" t="str">
        <f aca="false">IF(DJ310=$AM$3,$AM$1,"")</f>
        <v/>
      </c>
      <c r="DU310" s="32" t="str">
        <f aca="false">IF(DJ310=$AN$3,$AN$1,"")</f>
        <v/>
      </c>
      <c r="DV310" s="32" t="str">
        <f aca="false">IF(DJ310=$AO$3,$AO$1,"")</f>
        <v/>
      </c>
      <c r="DW310" s="32" t="str">
        <f aca="false">IF(DJ310=$AP$3,$AP$1,"")</f>
        <v/>
      </c>
      <c r="DX310" s="32" t="str">
        <f aca="false">IF(DJ310=$AQ$3,$AQ$1,"")</f>
        <v/>
      </c>
      <c r="DY310" s="32" t="str">
        <f aca="false">IF(DJ310=$AR$3,$AR$1,"")</f>
        <v/>
      </c>
      <c r="DZ310" s="32" t="str">
        <f aca="false">IF(DJ310=$AS$3,$AS$1,"")</f>
        <v/>
      </c>
      <c r="EA310" s="32" t="str">
        <f aca="false">IF(DJ310=$AT$3,$AT$1,"")</f>
        <v/>
      </c>
      <c r="EB310" s="32" t="str">
        <f aca="false">IF(DJ310=$AU$3,$AU$1,"")</f>
        <v/>
      </c>
      <c r="EC310" s="32" t="str">
        <f aca="false">IF(DJ310=$AV$3,$AV$1,"")</f>
        <v/>
      </c>
      <c r="ED310" s="32" t="str">
        <f aca="false">IF(DJ310=$AW$3,$AW$1,"")</f>
        <v/>
      </c>
      <c r="EE310" s="32" t="str">
        <f aca="false">IF(DJ310=$AX$3,$AX$1,"")</f>
        <v/>
      </c>
      <c r="EF310" s="32" t="str">
        <f aca="false">IF(DJ310=$AY$3,$AY$1,"")</f>
        <v/>
      </c>
      <c r="EG310" s="32" t="str">
        <f aca="false">IF(DJ310=$AZ$3,$AZ$1,"")</f>
        <v/>
      </c>
      <c r="EH310" s="32" t="str">
        <f aca="false">IF(DJ310=$BA$3,$BA$1,"")</f>
        <v/>
      </c>
      <c r="EI310" s="32" t="str">
        <f aca="false">IF(DJ310=$BB$3,$BB$1,"")</f>
        <v/>
      </c>
      <c r="EJ310" s="32" t="str">
        <f aca="false">IF(DJ310=$BC$3,$BC$1,"")</f>
        <v/>
      </c>
      <c r="EK310" s="32" t="str">
        <f aca="false">IF(DJ310=$BD$3,$BD$1,"")</f>
        <v/>
      </c>
      <c r="EL310" s="32" t="str">
        <f aca="false">IF(DJ310=$BE$3,$BE$1,"")</f>
        <v/>
      </c>
      <c r="EM310" s="32" t="str">
        <f aca="false">IF(DJ310=$BF$3,$BF$1,"")</f>
        <v/>
      </c>
      <c r="EN310" s="32" t="str">
        <f aca="false">IF(DJ310=$BG$3,$BG$1,"")</f>
        <v/>
      </c>
      <c r="EO310" s="32" t="str">
        <f aca="false">IF(DJ310=$BH$3,$BH$1,"")</f>
        <v/>
      </c>
      <c r="EP310" s="32" t="str">
        <f aca="false">IF(DJ310=$BI$3,$BI$1,"")</f>
        <v/>
      </c>
      <c r="EQ310" s="32" t="str">
        <f aca="false">IF(DJ310=$BJ$3,$BJ$1,"")</f>
        <v/>
      </c>
      <c r="ER310" s="32" t="str">
        <f aca="false">IF(DJ310=$BK$3,$BK$1,"")</f>
        <v/>
      </c>
      <c r="ES310" s="32" t="str">
        <f aca="false">IF(DJ310=$BL$3,$BL$1,"")</f>
        <v/>
      </c>
      <c r="ET310" s="32" t="str">
        <f aca="false">IF(DJ310=$BM$3,$BM$1,"")</f>
        <v/>
      </c>
      <c r="EU310" s="32" t="str">
        <f aca="false">IF(DJ310=$BN$3,$BN$1,"")</f>
        <v/>
      </c>
      <c r="EV310" s="32" t="str">
        <f aca="false">IF(DJ310=$BO$3,$BO$1,"")</f>
        <v/>
      </c>
      <c r="EW310" s="32" t="str">
        <f aca="false">IF(DJ310=$BP$3,$BP$1,"")</f>
        <v/>
      </c>
      <c r="EX310" s="32" t="str">
        <f aca="false">IF(DJ310=$BQ$3,$BQ$1,"")</f>
        <v/>
      </c>
      <c r="EY310" s="32" t="str">
        <f aca="false">IF(DJ310=$BR$3,$BR$1,"")</f>
        <v/>
      </c>
      <c r="EZ310" s="32" t="str">
        <f aca="false">IF(DJ310=$BS$3,$BS$1,"")</f>
        <v/>
      </c>
      <c r="FA310" s="32" t="str">
        <f aca="false">IF(DJ310=$BT$3,$BT$1,"")</f>
        <v/>
      </c>
      <c r="FB310" s="32" t="str">
        <f aca="false">IF(DJ310=$BU$3,$BU$1,"")</f>
        <v/>
      </c>
      <c r="FC310" s="32" t="str">
        <f aca="false">IF(DJ310=$BV$3,$BV$1,"")</f>
        <v/>
      </c>
      <c r="FD310" s="32" t="str">
        <f aca="false">IF(DJ310=$BW$3,$BW$1,"")</f>
        <v/>
      </c>
      <c r="FE310" s="32" t="str">
        <f aca="false">IF(DJ310=$BX$3,$BX$1,"")</f>
        <v/>
      </c>
      <c r="FF310" s="32" t="str">
        <f aca="false">IF(DJ310=$BY$3,$BY$1,"")</f>
        <v/>
      </c>
      <c r="FG310" s="32" t="str">
        <f aca="false">IF(DJ310=$BZ$3,$BZ$1,"")</f>
        <v/>
      </c>
      <c r="FH310" s="32" t="str">
        <f aca="false">IF(DJ310=$CA$3,$CA$1,"")</f>
        <v/>
      </c>
      <c r="FI310" s="32" t="str">
        <f aca="false">IF(DJ310=$CB$3,$CB$1,"")</f>
        <v/>
      </c>
      <c r="FJ310" s="32" t="str">
        <f aca="false">IF(DJ310=$CC$3,$CC$1,"")</f>
        <v/>
      </c>
      <c r="FK310" s="32" t="str">
        <f aca="false">IF(DJ310=$CD$3,$CD$1,"")</f>
        <v/>
      </c>
      <c r="FL310" s="32" t="str">
        <f aca="false">IF(DJ310=$CE$3,$CE$1,"")</f>
        <v/>
      </c>
      <c r="FM310" s="32" t="str">
        <f aca="false">IF(DJ310=$CF$3,$CF$1,"")</f>
        <v/>
      </c>
      <c r="FN310" s="32" t="str">
        <f aca="false">IF(DJ310=$CG$3,$CG$1,"")</f>
        <v/>
      </c>
      <c r="FO310" s="32" t="str">
        <f aca="false">IF(DJ310=$CH$3,$CH$1,"")</f>
        <v/>
      </c>
      <c r="FP310" s="32" t="str">
        <f aca="false">IF(DJ310=$CI$3,$CI$1,"")</f>
        <v/>
      </c>
      <c r="FQ310" s="32" t="str">
        <f aca="false">IF(DJ310=$CJ$3,$CJ$1,"")</f>
        <v/>
      </c>
      <c r="FR310" s="32" t="str">
        <f aca="false">IF(DJ310=$CK$3,$CK$1,"")</f>
        <v/>
      </c>
      <c r="FS310" s="32" t="str">
        <f aca="false">IF(DJ310=$CL$3,$CL$1,"")</f>
        <v/>
      </c>
      <c r="FT310" s="32" t="str">
        <f aca="false">IF(DJ310=$CM$3,$CM$1,"")</f>
        <v/>
      </c>
      <c r="FV310" s="32" t="str">
        <f aca="false">CONCATENATE(DM310,DN310,DO310,DP310,DQ310)</f>
        <v/>
      </c>
      <c r="FW310" s="32" t="str">
        <f aca="false">CONCATENATE(DR310,DS310,DT310,DU310,DV310)</f>
        <v/>
      </c>
      <c r="FX310" s="1" t="str">
        <f aca="false">CONCATENATE(DW310,DX310,DY310,DZ310,EA310)</f>
        <v/>
      </c>
      <c r="FY310" s="1" t="str">
        <f aca="false">CONCATENATE(EB310,EC310,ED310,EE310,EF310)</f>
        <v/>
      </c>
      <c r="FZ310" s="1" t="str">
        <f aca="false">CONCATENATE(EG310,EH310,EI310,EJ310,EK310)</f>
        <v/>
      </c>
      <c r="GA310" s="1" t="str">
        <f aca="false">CONCATENATE(EL310,EM310,EN310,EO310,EP310)</f>
        <v/>
      </c>
      <c r="GB310" s="1" t="str">
        <f aca="false">CONCATENATE(EQ310,ER310,ES310,ET310,EU310)</f>
        <v/>
      </c>
      <c r="GC310" s="1" t="str">
        <f aca="false">CONCATENATE(EV310,EW310,EX310,EY310,EZ310)</f>
        <v/>
      </c>
      <c r="GD310" s="1" t="str">
        <f aca="false">CONCATENATE(FA310,FB310,FC310,FD310,FE310)</f>
        <v/>
      </c>
      <c r="GE310" s="1" t="str">
        <f aca="false">CONCATENATE(FF310,FG310,FH310,FI310,FJ310)</f>
        <v/>
      </c>
      <c r="GF310" s="1" t="str">
        <f aca="false">CONCATENATE(FK310,FL310,FM310,FN310,FO310)</f>
        <v/>
      </c>
      <c r="GG310" s="1" t="str">
        <f aca="false">CONCATENATE(FP310,FQ310,FR310,FS310,FT310)</f>
        <v/>
      </c>
      <c r="GI310" s="1" t="str">
        <f aca="false">CONCATENATE(FV310,FW310,FX310,FY310,FZ310)</f>
        <v/>
      </c>
      <c r="GJ310" s="1" t="str">
        <f aca="false">CONCATENATE(GA310,GB310,GC310,GD310,GE310)</f>
        <v/>
      </c>
      <c r="GK310" s="1" t="str">
        <f aca="false">CONCATENATE(GF310,GG310)</f>
        <v/>
      </c>
      <c r="GM310" s="1" t="str">
        <f aca="false">CONCATENATE(GI310,GJ310,GK310)</f>
        <v/>
      </c>
      <c r="GN310" s="1" t="str">
        <f aca="false">IF(GM310="","99999",GM310)</f>
        <v>99999</v>
      </c>
      <c r="GQ310" s="1" t="str">
        <f aca="false">GN310</f>
        <v>99999</v>
      </c>
      <c r="GR310" s="1" t="str">
        <f aca="false">DF310</f>
        <v/>
      </c>
      <c r="GS310" s="1" t="str">
        <f aca="false">DJ310</f>
        <v/>
      </c>
      <c r="GT310" s="32" t="str">
        <f aca="false">DK310</f>
        <v/>
      </c>
      <c r="GW310" s="1" t="s">
        <v>646</v>
      </c>
      <c r="HC310" s="1" t="str">
        <f aca="false">IF(GW310="99999","",GW310)</f>
        <v/>
      </c>
      <c r="HD310" s="1" t="n">
        <f aca="false">IF(GW310="9999","",GX310)</f>
        <v>0</v>
      </c>
      <c r="HE310" s="1" t="n">
        <f aca="false">IF(GW310="9999","",GY310)</f>
        <v>0</v>
      </c>
      <c r="HF310" s="32" t="n">
        <f aca="false">IF(GW310="9999","",GZ310)</f>
        <v>0</v>
      </c>
      <c r="HH310" s="1" t="n">
        <f aca="false">IF(F310="",0,F310)</f>
        <v>0</v>
      </c>
    </row>
    <row r="311" customFormat="false" ht="20.1" hidden="false" customHeight="true" outlineLevel="0" collapsed="false">
      <c r="A311" s="45" t="s">
        <v>388</v>
      </c>
      <c r="B311" s="230"/>
      <c r="C311" s="231" t="str">
        <f aca="false">HC311</f>
        <v/>
      </c>
      <c r="D311" s="232" t="n">
        <f aca="false">HD311</f>
        <v>0</v>
      </c>
      <c r="E311" s="233" t="n">
        <f aca="false">HE311</f>
        <v>0</v>
      </c>
      <c r="F311" s="234" t="n">
        <f aca="false">HF311</f>
        <v>0</v>
      </c>
      <c r="I311" s="125" t="n">
        <f aca="false">I310+1</f>
        <v>242</v>
      </c>
      <c r="J311" s="48"/>
      <c r="K311" s="235"/>
      <c r="N311" s="32" t="n">
        <f aca="false">IF(M311="",9999,IF(M311=M310,N310+1,1))</f>
        <v>9999</v>
      </c>
      <c r="Q311" s="32" t="n">
        <v>9999</v>
      </c>
      <c r="S311" s="32" t="n">
        <f aca="false">M311</f>
        <v>0</v>
      </c>
      <c r="T311" s="32" t="n">
        <f aca="false">N311</f>
        <v>9999</v>
      </c>
      <c r="U311" s="32" t="n">
        <f aca="false">Q311</f>
        <v>9999</v>
      </c>
      <c r="V311" s="32" t="n">
        <f aca="false">IF(T311=1,T311,9999)</f>
        <v>9999</v>
      </c>
      <c r="X311" s="32" t="n">
        <v>0</v>
      </c>
      <c r="Y311" s="32" t="n">
        <v>9999</v>
      </c>
      <c r="Z311" s="32" t="n">
        <v>9999</v>
      </c>
      <c r="AA311" s="32" t="n">
        <v>9999</v>
      </c>
      <c r="AC311" s="32" t="str">
        <f aca="false">IF(AA311=9999,"",X311)</f>
        <v/>
      </c>
      <c r="AD311" s="32" t="str">
        <f aca="false">IF(AA311=9999,"",Z311)</f>
        <v/>
      </c>
      <c r="AF311" s="32" t="str">
        <f aca="false">IF(AC311=$AF$3,$AF$2,"")</f>
        <v/>
      </c>
      <c r="AG311" s="32" t="str">
        <f aca="false">IF(AC311=$AG$3,$AG$2,"")</f>
        <v/>
      </c>
      <c r="AH311" s="32" t="str">
        <f aca="false">IF(AC311=$AH$3,$AH$2,"")</f>
        <v/>
      </c>
      <c r="AI311" s="32" t="str">
        <f aca="false">IF(AC311=$AI$3,$AI$2,"")</f>
        <v/>
      </c>
      <c r="AJ311" s="32" t="str">
        <f aca="false">IF(AC311=$AJ$3,$AJ$2,"")</f>
        <v/>
      </c>
      <c r="AK311" s="32" t="str">
        <f aca="false">IF(AC311=$AK$3,$AK$2,"")</f>
        <v/>
      </c>
      <c r="AL311" s="32" t="str">
        <f aca="false">IF(AC311=$AL$3,$AL$2,"")</f>
        <v/>
      </c>
      <c r="AM311" s="32" t="str">
        <f aca="false">IF(AC311=$AM$3,$AM$2,"")</f>
        <v/>
      </c>
      <c r="AN311" s="32" t="str">
        <f aca="false">IF(AC311=$AN$3,$AN$2,"")</f>
        <v/>
      </c>
      <c r="AO311" s="32" t="str">
        <f aca="false">IF(AC311=$AO$3,$AO$2,"")</f>
        <v/>
      </c>
      <c r="AP311" s="32" t="str">
        <f aca="false">IF(AC311=$AP$3,$AP$2,"")</f>
        <v/>
      </c>
      <c r="AQ311" s="32" t="str">
        <f aca="false">IF(AC311=$AQ$3,$AQ$2,"")</f>
        <v/>
      </c>
      <c r="AR311" s="32" t="str">
        <f aca="false">IF(AC311=$AR$3,$AR$2,"")</f>
        <v/>
      </c>
      <c r="AS311" s="32" t="str">
        <f aca="false">IF(AC311=$AS$3,$AS$2,"")</f>
        <v/>
      </c>
      <c r="AT311" s="32" t="str">
        <f aca="false">IF(AC311=$AT$3,$AT$2,"")</f>
        <v/>
      </c>
      <c r="AU311" s="32" t="str">
        <f aca="false">IF(AC311=$AU$3,$AU$2,"")</f>
        <v/>
      </c>
      <c r="AV311" s="32" t="str">
        <f aca="false">IF(AC311=$AV$3,$AV$2,"")</f>
        <v/>
      </c>
      <c r="AW311" s="32" t="str">
        <f aca="false">IF(AC311=$AW$3,$AW$2,"")</f>
        <v/>
      </c>
      <c r="AX311" s="32" t="str">
        <f aca="false">IF(AC311=$AX$3,$AX$2,"")</f>
        <v/>
      </c>
      <c r="AY311" s="32" t="str">
        <f aca="false">IF(AC311=$AY$3,$AY$2,"")</f>
        <v/>
      </c>
      <c r="AZ311" s="32" t="str">
        <f aca="false">IF(AC311=$AZ$3,$AZ$2,"")</f>
        <v/>
      </c>
      <c r="BA311" s="32" t="str">
        <f aca="false">IF(AC311=$BA$3,$BA$2,"")</f>
        <v/>
      </c>
      <c r="BB311" s="32" t="str">
        <f aca="false">IF(AC311=$BB$3,$BB$2,"")</f>
        <v/>
      </c>
      <c r="BC311" s="32" t="str">
        <f aca="false">IF(AC311=$BC$3,$BC$2,"")</f>
        <v/>
      </c>
      <c r="BD311" s="32" t="str">
        <f aca="false">IF(AC311=$BD$3,$BD$2,"")</f>
        <v/>
      </c>
      <c r="BE311" s="32" t="str">
        <f aca="false">IF(AC311=$BE$3,$BE$2,"")</f>
        <v/>
      </c>
      <c r="BF311" s="32" t="str">
        <f aca="false">IF(AC311=$BF$3,$BF$2,"")</f>
        <v/>
      </c>
      <c r="BG311" s="32" t="str">
        <f aca="false">IF(AC311=$BG$3,$BG$2,"")</f>
        <v/>
      </c>
      <c r="BH311" s="32" t="str">
        <f aca="false">IF(AC311=$BH$3,$BH$2,"")</f>
        <v/>
      </c>
      <c r="BI311" s="32" t="str">
        <f aca="false">IF(AC311=$BI$3,$BI$2,"")</f>
        <v/>
      </c>
      <c r="BJ311" s="32" t="str">
        <f aca="false">IF(AC311=$BJ$3,$BJ$2,"")</f>
        <v/>
      </c>
      <c r="BK311" s="32" t="str">
        <f aca="false">IF(AC311=$BK$3,$BK$2,"")</f>
        <v/>
      </c>
      <c r="BL311" s="32" t="str">
        <f aca="false">IF(AC311=$BL$3,$BL$2,"")</f>
        <v/>
      </c>
      <c r="BM311" s="32" t="str">
        <f aca="false">IF(AC311=$BM$3,$BM$2,"")</f>
        <v/>
      </c>
      <c r="BN311" s="32" t="str">
        <f aca="false">IF(AC311=$BN$3,$BN$2,"")</f>
        <v/>
      </c>
      <c r="BO311" s="32" t="str">
        <f aca="false">IF(AC311=$BO$3,$BO$2,"")</f>
        <v/>
      </c>
      <c r="BP311" s="32" t="str">
        <f aca="false">IF(AC311=$BP$3,$BP$2,"")</f>
        <v/>
      </c>
      <c r="BQ311" s="32" t="str">
        <f aca="false">IF(AC311=$BQ$3,$BQ$2,"")</f>
        <v/>
      </c>
      <c r="BR311" s="32" t="str">
        <f aca="false">IF(AC311=$BR$3,$BR$2,"")</f>
        <v/>
      </c>
      <c r="BS311" s="32" t="str">
        <f aca="false">IF(AC311=$BS$3,$BS$2,"")</f>
        <v/>
      </c>
      <c r="BT311" s="32" t="str">
        <f aca="false">IF(AC311=$BT$3,$BT$2,"")</f>
        <v/>
      </c>
      <c r="BU311" s="32" t="str">
        <f aca="false">IF(AC311=$BU$3,$BU$2,"")</f>
        <v/>
      </c>
      <c r="BV311" s="32" t="str">
        <f aca="false">IF(AC311=$BV$3,$BV$2,"")</f>
        <v/>
      </c>
      <c r="BW311" s="32" t="str">
        <f aca="false">IF(AC311=$BW$3,$BW$2,"")</f>
        <v/>
      </c>
      <c r="BX311" s="32" t="str">
        <f aca="false">IF(AC311=$BX$3,$BX$2,"")</f>
        <v/>
      </c>
      <c r="BY311" s="32" t="str">
        <f aca="false">IF(AC311=$BY$3,$BY$2,"")</f>
        <v/>
      </c>
      <c r="BZ311" s="32" t="str">
        <f aca="false">IF(AC311=$BZ$3,$BZ$2,"")</f>
        <v/>
      </c>
      <c r="CA311" s="32" t="str">
        <f aca="false">IF(AC311=$CA$3,$CA$2,"")</f>
        <v/>
      </c>
      <c r="CB311" s="32" t="str">
        <f aca="false">IF(AC311=$CB$3,$CB$2,"")</f>
        <v/>
      </c>
      <c r="CC311" s="32" t="str">
        <f aca="false">IF(AC311=$CC$3,$CC$2,"")</f>
        <v/>
      </c>
      <c r="CD311" s="32" t="str">
        <f aca="false">IF(AC311=$CD$3,$CD$2,"")</f>
        <v/>
      </c>
      <c r="CE311" s="32" t="str">
        <f aca="false">IF(AC311=$CE$3,$CE$2,"")</f>
        <v/>
      </c>
      <c r="CF311" s="32" t="str">
        <f aca="false">IF(AC311=$CF$3,$CF$2,"")</f>
        <v/>
      </c>
      <c r="CG311" s="32" t="str">
        <f aca="false">IF(AC311=$CG$3,$CG$2,"")</f>
        <v/>
      </c>
      <c r="CH311" s="32" t="str">
        <f aca="false">IF(AC311=$CH$3,$CH$2,"")</f>
        <v/>
      </c>
      <c r="CI311" s="32" t="str">
        <f aca="false">IF(AC311=$CI$3,$CI$2,"")</f>
        <v/>
      </c>
      <c r="CJ311" s="32" t="str">
        <f aca="false">IF(AC311=$CJ$3,$CJ$2,"")</f>
        <v/>
      </c>
      <c r="CK311" s="32" t="str">
        <f aca="false">IF(AC311=$CK$3,$CK$2,"")</f>
        <v/>
      </c>
      <c r="CL311" s="32" t="str">
        <f aca="false">IF(AC311=$CL$3,$CL$2,"")</f>
        <v/>
      </c>
      <c r="CM311" s="32" t="str">
        <f aca="false">IF(AC311=$CM$3,$CM$2,"")</f>
        <v/>
      </c>
      <c r="CO311" s="32" t="str">
        <f aca="false">CONCATENATE(AF311,AG311,AH311,AI311,AJ311)</f>
        <v/>
      </c>
      <c r="CP311" s="32" t="str">
        <f aca="false">CONCATENATE(AK311,AL311,AM311,AN311,AO311)</f>
        <v/>
      </c>
      <c r="CQ311" s="1" t="str">
        <f aca="false">CONCATENATE(AP311,AQ311,AR311,AS311,AT311)</f>
        <v/>
      </c>
      <c r="CR311" s="1" t="str">
        <f aca="false">CONCATENATE(AU311,AV311,AW311,AX311,AY311)</f>
        <v/>
      </c>
      <c r="CS311" s="1" t="str">
        <f aca="false">CONCATENATE(AZ311,BA311,BB311,BC311,BD311)</f>
        <v/>
      </c>
      <c r="CT311" s="1" t="str">
        <f aca="false">CONCATENATE(BE311,BF311,BG311,BH311,BI311)</f>
        <v/>
      </c>
      <c r="CU311" s="1" t="str">
        <f aca="false">CONCATENATE(BJ311,BK311,BL311,BM311,BN311)</f>
        <v/>
      </c>
      <c r="CV311" s="1" t="str">
        <f aca="false">CONCATENATE(BO311,BP311,BQ311,BR311,BS311)</f>
        <v/>
      </c>
      <c r="CW311" s="1" t="str">
        <f aca="false">CONCATENATE(BT311,BU311,BV311,BW311,BX311)</f>
        <v/>
      </c>
      <c r="CX311" s="1" t="str">
        <f aca="false">CONCATENATE(BY311,BZ311,CA311,CB311,CC311)</f>
        <v/>
      </c>
      <c r="CY311" s="1" t="str">
        <f aca="false">CONCATENATE(CD311,CE311,CF311,CG311,CH311)</f>
        <v/>
      </c>
      <c r="CZ311" s="1" t="str">
        <f aca="false">CONCATENATE(CI311,CJ311,CK311,CL311,CM311)</f>
        <v/>
      </c>
      <c r="DB311" s="1" t="str">
        <f aca="false">CONCATENATE(CO311,CP311,CQ311,CR311,CS311)</f>
        <v/>
      </c>
      <c r="DC311" s="1" t="str">
        <f aca="false">CONCATENATE(CT311,CU311,CV311,CW311,CX311)</f>
        <v/>
      </c>
      <c r="DD311" s="1" t="str">
        <f aca="false">CONCATENATE(CY311,CZ311)</f>
        <v/>
      </c>
      <c r="DF311" s="1" t="str">
        <f aca="false">CONCATENATE(DB311,DC311,DD311)</f>
        <v/>
      </c>
      <c r="DJ311" s="32" t="str">
        <f aca="false">IF(AA311=9999,"",X311)</f>
        <v/>
      </c>
      <c r="DK311" s="32" t="str">
        <f aca="false">IF(AA311=9999,"",Z311)</f>
        <v/>
      </c>
      <c r="DM311" s="32" t="str">
        <f aca="false">IF(DJ311=$AF$3,$AF$1,"")</f>
        <v/>
      </c>
      <c r="DN311" s="32" t="str">
        <f aca="false">IF(DJ311=$AG$3,$AG$1,"")</f>
        <v/>
      </c>
      <c r="DO311" s="32" t="str">
        <f aca="false">IF(DJ311=$AH$3,$AH$1,"")</f>
        <v/>
      </c>
      <c r="DP311" s="32" t="str">
        <f aca="false">IF(DJ311=$AI$3,$AI$1,"")</f>
        <v/>
      </c>
      <c r="DQ311" s="32" t="str">
        <f aca="false">IF(DJ311=$AJ$3,$AJ$1,"")</f>
        <v/>
      </c>
      <c r="DR311" s="32" t="str">
        <f aca="false">IF(DJ311=$AK$3,$AK$1,"")</f>
        <v/>
      </c>
      <c r="DS311" s="32" t="str">
        <f aca="false">IF(DJ311=$AL$3,$AL$1,"")</f>
        <v/>
      </c>
      <c r="DT311" s="32" t="str">
        <f aca="false">IF(DJ311=$AM$3,$AM$1,"")</f>
        <v/>
      </c>
      <c r="DU311" s="32" t="str">
        <f aca="false">IF(DJ311=$AN$3,$AN$1,"")</f>
        <v/>
      </c>
      <c r="DV311" s="32" t="str">
        <f aca="false">IF(DJ311=$AO$3,$AO$1,"")</f>
        <v/>
      </c>
      <c r="DW311" s="32" t="str">
        <f aca="false">IF(DJ311=$AP$3,$AP$1,"")</f>
        <v/>
      </c>
      <c r="DX311" s="32" t="str">
        <f aca="false">IF(DJ311=$AQ$3,$AQ$1,"")</f>
        <v/>
      </c>
      <c r="DY311" s="32" t="str">
        <f aca="false">IF(DJ311=$AR$3,$AR$1,"")</f>
        <v/>
      </c>
      <c r="DZ311" s="32" t="str">
        <f aca="false">IF(DJ311=$AS$3,$AS$1,"")</f>
        <v/>
      </c>
      <c r="EA311" s="32" t="str">
        <f aca="false">IF(DJ311=$AT$3,$AT$1,"")</f>
        <v/>
      </c>
      <c r="EB311" s="32" t="str">
        <f aca="false">IF(DJ311=$AU$3,$AU$1,"")</f>
        <v/>
      </c>
      <c r="EC311" s="32" t="str">
        <f aca="false">IF(DJ311=$AV$3,$AV$1,"")</f>
        <v/>
      </c>
      <c r="ED311" s="32" t="str">
        <f aca="false">IF(DJ311=$AW$3,$AW$1,"")</f>
        <v/>
      </c>
      <c r="EE311" s="32" t="str">
        <f aca="false">IF(DJ311=$AX$3,$AX$1,"")</f>
        <v/>
      </c>
      <c r="EF311" s="32" t="str">
        <f aca="false">IF(DJ311=$AY$3,$AY$1,"")</f>
        <v/>
      </c>
      <c r="EG311" s="32" t="str">
        <f aca="false">IF(DJ311=$AZ$3,$AZ$1,"")</f>
        <v/>
      </c>
      <c r="EH311" s="32" t="str">
        <f aca="false">IF(DJ311=$BA$3,$BA$1,"")</f>
        <v/>
      </c>
      <c r="EI311" s="32" t="str">
        <f aca="false">IF(DJ311=$BB$3,$BB$1,"")</f>
        <v/>
      </c>
      <c r="EJ311" s="32" t="str">
        <f aca="false">IF(DJ311=$BC$3,$BC$1,"")</f>
        <v/>
      </c>
      <c r="EK311" s="32" t="str">
        <f aca="false">IF(DJ311=$BD$3,$BD$1,"")</f>
        <v/>
      </c>
      <c r="EL311" s="32" t="str">
        <f aca="false">IF(DJ311=$BE$3,$BE$1,"")</f>
        <v/>
      </c>
      <c r="EM311" s="32" t="str">
        <f aca="false">IF(DJ311=$BF$3,$BF$1,"")</f>
        <v/>
      </c>
      <c r="EN311" s="32" t="str">
        <f aca="false">IF(DJ311=$BG$3,$BG$1,"")</f>
        <v/>
      </c>
      <c r="EO311" s="32" t="str">
        <f aca="false">IF(DJ311=$BH$3,$BH$1,"")</f>
        <v/>
      </c>
      <c r="EP311" s="32" t="str">
        <f aca="false">IF(DJ311=$BI$3,$BI$1,"")</f>
        <v/>
      </c>
      <c r="EQ311" s="32" t="str">
        <f aca="false">IF(DJ311=$BJ$3,$BJ$1,"")</f>
        <v/>
      </c>
      <c r="ER311" s="32" t="str">
        <f aca="false">IF(DJ311=$BK$3,$BK$1,"")</f>
        <v/>
      </c>
      <c r="ES311" s="32" t="str">
        <f aca="false">IF(DJ311=$BL$3,$BL$1,"")</f>
        <v/>
      </c>
      <c r="ET311" s="32" t="str">
        <f aca="false">IF(DJ311=$BM$3,$BM$1,"")</f>
        <v/>
      </c>
      <c r="EU311" s="32" t="str">
        <f aca="false">IF(DJ311=$BN$3,$BN$1,"")</f>
        <v/>
      </c>
      <c r="EV311" s="32" t="str">
        <f aca="false">IF(DJ311=$BO$3,$BO$1,"")</f>
        <v/>
      </c>
      <c r="EW311" s="32" t="str">
        <f aca="false">IF(DJ311=$BP$3,$BP$1,"")</f>
        <v/>
      </c>
      <c r="EX311" s="32" t="str">
        <f aca="false">IF(DJ311=$BQ$3,$BQ$1,"")</f>
        <v/>
      </c>
      <c r="EY311" s="32" t="str">
        <f aca="false">IF(DJ311=$BR$3,$BR$1,"")</f>
        <v/>
      </c>
      <c r="EZ311" s="32" t="str">
        <f aca="false">IF(DJ311=$BS$3,$BS$1,"")</f>
        <v/>
      </c>
      <c r="FA311" s="32" t="str">
        <f aca="false">IF(DJ311=$BT$3,$BT$1,"")</f>
        <v/>
      </c>
      <c r="FB311" s="32" t="str">
        <f aca="false">IF(DJ311=$BU$3,$BU$1,"")</f>
        <v/>
      </c>
      <c r="FC311" s="32" t="str">
        <f aca="false">IF(DJ311=$BV$3,$BV$1,"")</f>
        <v/>
      </c>
      <c r="FD311" s="32" t="str">
        <f aca="false">IF(DJ311=$BW$3,$BW$1,"")</f>
        <v/>
      </c>
      <c r="FE311" s="32" t="str">
        <f aca="false">IF(DJ311=$BX$3,$BX$1,"")</f>
        <v/>
      </c>
      <c r="FF311" s="32" t="str">
        <f aca="false">IF(DJ311=$BY$3,$BY$1,"")</f>
        <v/>
      </c>
      <c r="FG311" s="32" t="str">
        <f aca="false">IF(DJ311=$BZ$3,$BZ$1,"")</f>
        <v/>
      </c>
      <c r="FH311" s="32" t="str">
        <f aca="false">IF(DJ311=$CA$3,$CA$1,"")</f>
        <v/>
      </c>
      <c r="FI311" s="32" t="str">
        <f aca="false">IF(DJ311=$CB$3,$CB$1,"")</f>
        <v/>
      </c>
      <c r="FJ311" s="32" t="str">
        <f aca="false">IF(DJ311=$CC$3,$CC$1,"")</f>
        <v/>
      </c>
      <c r="FK311" s="32" t="str">
        <f aca="false">IF(DJ311=$CD$3,$CD$1,"")</f>
        <v/>
      </c>
      <c r="FL311" s="32" t="str">
        <f aca="false">IF(DJ311=$CE$3,$CE$1,"")</f>
        <v/>
      </c>
      <c r="FM311" s="32" t="str">
        <f aca="false">IF(DJ311=$CF$3,$CF$1,"")</f>
        <v/>
      </c>
      <c r="FN311" s="32" t="str">
        <f aca="false">IF(DJ311=$CG$3,$CG$1,"")</f>
        <v/>
      </c>
      <c r="FO311" s="32" t="str">
        <f aca="false">IF(DJ311=$CH$3,$CH$1,"")</f>
        <v/>
      </c>
      <c r="FP311" s="32" t="str">
        <f aca="false">IF(DJ311=$CI$3,$CI$1,"")</f>
        <v/>
      </c>
      <c r="FQ311" s="32" t="str">
        <f aca="false">IF(DJ311=$CJ$3,$CJ$1,"")</f>
        <v/>
      </c>
      <c r="FR311" s="32" t="str">
        <f aca="false">IF(DJ311=$CK$3,$CK$1,"")</f>
        <v/>
      </c>
      <c r="FS311" s="32" t="str">
        <f aca="false">IF(DJ311=$CL$3,$CL$1,"")</f>
        <v/>
      </c>
      <c r="FT311" s="32" t="str">
        <f aca="false">IF(DJ311=$CM$3,$CM$1,"")</f>
        <v/>
      </c>
      <c r="FV311" s="32" t="str">
        <f aca="false">CONCATENATE(DM311,DN311,DO311,DP311,DQ311)</f>
        <v/>
      </c>
      <c r="FW311" s="32" t="str">
        <f aca="false">CONCATENATE(DR311,DS311,DT311,DU311,DV311)</f>
        <v/>
      </c>
      <c r="FX311" s="1" t="str">
        <f aca="false">CONCATENATE(DW311,DX311,DY311,DZ311,EA311)</f>
        <v/>
      </c>
      <c r="FY311" s="1" t="str">
        <f aca="false">CONCATENATE(EB311,EC311,ED311,EE311,EF311)</f>
        <v/>
      </c>
      <c r="FZ311" s="1" t="str">
        <f aca="false">CONCATENATE(EG311,EH311,EI311,EJ311,EK311)</f>
        <v/>
      </c>
      <c r="GA311" s="1" t="str">
        <f aca="false">CONCATENATE(EL311,EM311,EN311,EO311,EP311)</f>
        <v/>
      </c>
      <c r="GB311" s="1" t="str">
        <f aca="false">CONCATENATE(EQ311,ER311,ES311,ET311,EU311)</f>
        <v/>
      </c>
      <c r="GC311" s="1" t="str">
        <f aca="false">CONCATENATE(EV311,EW311,EX311,EY311,EZ311)</f>
        <v/>
      </c>
      <c r="GD311" s="1" t="str">
        <f aca="false">CONCATENATE(FA311,FB311,FC311,FD311,FE311)</f>
        <v/>
      </c>
      <c r="GE311" s="1" t="str">
        <f aca="false">CONCATENATE(FF311,FG311,FH311,FI311,FJ311)</f>
        <v/>
      </c>
      <c r="GF311" s="1" t="str">
        <f aca="false">CONCATENATE(FK311,FL311,FM311,FN311,FO311)</f>
        <v/>
      </c>
      <c r="GG311" s="1" t="str">
        <f aca="false">CONCATENATE(FP311,FQ311,FR311,FS311,FT311)</f>
        <v/>
      </c>
      <c r="GI311" s="1" t="str">
        <f aca="false">CONCATENATE(FV311,FW311,FX311,FY311,FZ311)</f>
        <v/>
      </c>
      <c r="GJ311" s="1" t="str">
        <f aca="false">CONCATENATE(GA311,GB311,GC311,GD311,GE311)</f>
        <v/>
      </c>
      <c r="GK311" s="1" t="str">
        <f aca="false">CONCATENATE(GF311,GG311)</f>
        <v/>
      </c>
      <c r="GM311" s="1" t="str">
        <f aca="false">CONCATENATE(GI311,GJ311,GK311)</f>
        <v/>
      </c>
      <c r="GN311" s="1" t="str">
        <f aca="false">IF(GM311="","99999",GM311)</f>
        <v>99999</v>
      </c>
      <c r="GQ311" s="1" t="str">
        <f aca="false">GN311</f>
        <v>99999</v>
      </c>
      <c r="GR311" s="1" t="str">
        <f aca="false">DF311</f>
        <v/>
      </c>
      <c r="GS311" s="1" t="str">
        <f aca="false">DJ311</f>
        <v/>
      </c>
      <c r="GT311" s="32" t="str">
        <f aca="false">DK311</f>
        <v/>
      </c>
      <c r="GW311" s="1" t="s">
        <v>646</v>
      </c>
      <c r="HC311" s="1" t="str">
        <f aca="false">IF(GW311="99999","",GW311)</f>
        <v/>
      </c>
      <c r="HD311" s="1" t="n">
        <f aca="false">IF(GW311="9999","",GX311)</f>
        <v>0</v>
      </c>
      <c r="HE311" s="1" t="n">
        <f aca="false">IF(GW311="9999","",GY311)</f>
        <v>0</v>
      </c>
      <c r="HF311" s="32" t="n">
        <f aca="false">IF(GW311="9999","",GZ311)</f>
        <v>0</v>
      </c>
      <c r="HH311" s="1" t="n">
        <f aca="false">IF(F311="",0,F311)</f>
        <v>0</v>
      </c>
    </row>
    <row r="312" customFormat="false" ht="20.1" hidden="false" customHeight="true" outlineLevel="0" collapsed="false">
      <c r="A312" s="45" t="s">
        <v>389</v>
      </c>
      <c r="B312" s="230"/>
      <c r="C312" s="231" t="str">
        <f aca="false">HC312</f>
        <v/>
      </c>
      <c r="D312" s="232" t="n">
        <f aca="false">HD312</f>
        <v>0</v>
      </c>
      <c r="E312" s="233" t="n">
        <f aca="false">HE312</f>
        <v>0</v>
      </c>
      <c r="F312" s="234" t="n">
        <f aca="false">HF312</f>
        <v>0</v>
      </c>
      <c r="I312" s="125" t="n">
        <f aca="false">I311+1</f>
        <v>243</v>
      </c>
      <c r="J312" s="48"/>
      <c r="K312" s="235"/>
      <c r="N312" s="32" t="n">
        <f aca="false">IF(M312="",9999,IF(M312=M311,N311+1,1))</f>
        <v>9999</v>
      </c>
      <c r="Q312" s="32" t="n">
        <v>9999</v>
      </c>
      <c r="S312" s="32" t="n">
        <f aca="false">M312</f>
        <v>0</v>
      </c>
      <c r="T312" s="32" t="n">
        <f aca="false">N312</f>
        <v>9999</v>
      </c>
      <c r="U312" s="32" t="n">
        <f aca="false">Q312</f>
        <v>9999</v>
      </c>
      <c r="V312" s="32" t="n">
        <f aca="false">IF(T312=1,T312,9999)</f>
        <v>9999</v>
      </c>
      <c r="X312" s="32" t="n">
        <v>0</v>
      </c>
      <c r="Y312" s="32" t="n">
        <v>9999</v>
      </c>
      <c r="Z312" s="32" t="n">
        <v>9999</v>
      </c>
      <c r="AA312" s="32" t="n">
        <v>9999</v>
      </c>
      <c r="AC312" s="32" t="str">
        <f aca="false">IF(AA312=9999,"",X312)</f>
        <v/>
      </c>
      <c r="AD312" s="32" t="str">
        <f aca="false">IF(AA312=9999,"",Z312)</f>
        <v/>
      </c>
      <c r="AF312" s="32" t="str">
        <f aca="false">IF(AC312=$AF$3,$AF$2,"")</f>
        <v/>
      </c>
      <c r="AG312" s="32" t="str">
        <f aca="false">IF(AC312=$AG$3,$AG$2,"")</f>
        <v/>
      </c>
      <c r="AH312" s="32" t="str">
        <f aca="false">IF(AC312=$AH$3,$AH$2,"")</f>
        <v/>
      </c>
      <c r="AI312" s="32" t="str">
        <f aca="false">IF(AC312=$AI$3,$AI$2,"")</f>
        <v/>
      </c>
      <c r="AJ312" s="32" t="str">
        <f aca="false">IF(AC312=$AJ$3,$AJ$2,"")</f>
        <v/>
      </c>
      <c r="AK312" s="32" t="str">
        <f aca="false">IF(AC312=$AK$3,$AK$2,"")</f>
        <v/>
      </c>
      <c r="AL312" s="32" t="str">
        <f aca="false">IF(AC312=$AL$3,$AL$2,"")</f>
        <v/>
      </c>
      <c r="AM312" s="32" t="str">
        <f aca="false">IF(AC312=$AM$3,$AM$2,"")</f>
        <v/>
      </c>
      <c r="AN312" s="32" t="str">
        <f aca="false">IF(AC312=$AN$3,$AN$2,"")</f>
        <v/>
      </c>
      <c r="AO312" s="32" t="str">
        <f aca="false">IF(AC312=$AO$3,$AO$2,"")</f>
        <v/>
      </c>
      <c r="AP312" s="32" t="str">
        <f aca="false">IF(AC312=$AP$3,$AP$2,"")</f>
        <v/>
      </c>
      <c r="AQ312" s="32" t="str">
        <f aca="false">IF(AC312=$AQ$3,$AQ$2,"")</f>
        <v/>
      </c>
      <c r="AR312" s="32" t="str">
        <f aca="false">IF(AC312=$AR$3,$AR$2,"")</f>
        <v/>
      </c>
      <c r="AS312" s="32" t="str">
        <f aca="false">IF(AC312=$AS$3,$AS$2,"")</f>
        <v/>
      </c>
      <c r="AT312" s="32" t="str">
        <f aca="false">IF(AC312=$AT$3,$AT$2,"")</f>
        <v/>
      </c>
      <c r="AU312" s="32" t="str">
        <f aca="false">IF(AC312=$AU$3,$AU$2,"")</f>
        <v/>
      </c>
      <c r="AV312" s="32" t="str">
        <f aca="false">IF(AC312=$AV$3,$AV$2,"")</f>
        <v/>
      </c>
      <c r="AW312" s="32" t="str">
        <f aca="false">IF(AC312=$AW$3,$AW$2,"")</f>
        <v/>
      </c>
      <c r="AX312" s="32" t="str">
        <f aca="false">IF(AC312=$AX$3,$AX$2,"")</f>
        <v/>
      </c>
      <c r="AY312" s="32" t="str">
        <f aca="false">IF(AC312=$AY$3,$AY$2,"")</f>
        <v/>
      </c>
      <c r="AZ312" s="32" t="str">
        <f aca="false">IF(AC312=$AZ$3,$AZ$2,"")</f>
        <v/>
      </c>
      <c r="BA312" s="32" t="str">
        <f aca="false">IF(AC312=$BA$3,$BA$2,"")</f>
        <v/>
      </c>
      <c r="BB312" s="32" t="str">
        <f aca="false">IF(AC312=$BB$3,$BB$2,"")</f>
        <v/>
      </c>
      <c r="BC312" s="32" t="str">
        <f aca="false">IF(AC312=$BC$3,$BC$2,"")</f>
        <v/>
      </c>
      <c r="BD312" s="32" t="str">
        <f aca="false">IF(AC312=$BD$3,$BD$2,"")</f>
        <v/>
      </c>
      <c r="BE312" s="32" t="str">
        <f aca="false">IF(AC312=$BE$3,$BE$2,"")</f>
        <v/>
      </c>
      <c r="BF312" s="32" t="str">
        <f aca="false">IF(AC312=$BF$3,$BF$2,"")</f>
        <v/>
      </c>
      <c r="BG312" s="32" t="str">
        <f aca="false">IF(AC312=$BG$3,$BG$2,"")</f>
        <v/>
      </c>
      <c r="BH312" s="32" t="str">
        <f aca="false">IF(AC312=$BH$3,$BH$2,"")</f>
        <v/>
      </c>
      <c r="BI312" s="32" t="str">
        <f aca="false">IF(AC312=$BI$3,$BI$2,"")</f>
        <v/>
      </c>
      <c r="BJ312" s="32" t="str">
        <f aca="false">IF(AC312=$BJ$3,$BJ$2,"")</f>
        <v/>
      </c>
      <c r="BK312" s="32" t="str">
        <f aca="false">IF(AC312=$BK$3,$BK$2,"")</f>
        <v/>
      </c>
      <c r="BL312" s="32" t="str">
        <f aca="false">IF(AC312=$BL$3,$BL$2,"")</f>
        <v/>
      </c>
      <c r="BM312" s="32" t="str">
        <f aca="false">IF(AC312=$BM$3,$BM$2,"")</f>
        <v/>
      </c>
      <c r="BN312" s="32" t="str">
        <f aca="false">IF(AC312=$BN$3,$BN$2,"")</f>
        <v/>
      </c>
      <c r="BO312" s="32" t="str">
        <f aca="false">IF(AC312=$BO$3,$BO$2,"")</f>
        <v/>
      </c>
      <c r="BP312" s="32" t="str">
        <f aca="false">IF(AC312=$BP$3,$BP$2,"")</f>
        <v/>
      </c>
      <c r="BQ312" s="32" t="str">
        <f aca="false">IF(AC312=$BQ$3,$BQ$2,"")</f>
        <v/>
      </c>
      <c r="BR312" s="32" t="str">
        <f aca="false">IF(AC312=$BR$3,$BR$2,"")</f>
        <v/>
      </c>
      <c r="BS312" s="32" t="str">
        <f aca="false">IF(AC312=$BS$3,$BS$2,"")</f>
        <v/>
      </c>
      <c r="BT312" s="32" t="str">
        <f aca="false">IF(AC312=$BT$3,$BT$2,"")</f>
        <v/>
      </c>
      <c r="BU312" s="32" t="str">
        <f aca="false">IF(AC312=$BU$3,$BU$2,"")</f>
        <v/>
      </c>
      <c r="BV312" s="32" t="str">
        <f aca="false">IF(AC312=$BV$3,$BV$2,"")</f>
        <v/>
      </c>
      <c r="BW312" s="32" t="str">
        <f aca="false">IF(AC312=$BW$3,$BW$2,"")</f>
        <v/>
      </c>
      <c r="BX312" s="32" t="str">
        <f aca="false">IF(AC312=$BX$3,$BX$2,"")</f>
        <v/>
      </c>
      <c r="BY312" s="32" t="str">
        <f aca="false">IF(AC312=$BY$3,$BY$2,"")</f>
        <v/>
      </c>
      <c r="BZ312" s="32" t="str">
        <f aca="false">IF(AC312=$BZ$3,$BZ$2,"")</f>
        <v/>
      </c>
      <c r="CA312" s="32" t="str">
        <f aca="false">IF(AC312=$CA$3,$CA$2,"")</f>
        <v/>
      </c>
      <c r="CB312" s="32" t="str">
        <f aca="false">IF(AC312=$CB$3,$CB$2,"")</f>
        <v/>
      </c>
      <c r="CC312" s="32" t="str">
        <f aca="false">IF(AC312=$CC$3,$CC$2,"")</f>
        <v/>
      </c>
      <c r="CD312" s="32" t="str">
        <f aca="false">IF(AC312=$CD$3,$CD$2,"")</f>
        <v/>
      </c>
      <c r="CE312" s="32" t="str">
        <f aca="false">IF(AC312=$CE$3,$CE$2,"")</f>
        <v/>
      </c>
      <c r="CF312" s="32" t="str">
        <f aca="false">IF(AC312=$CF$3,$CF$2,"")</f>
        <v/>
      </c>
      <c r="CG312" s="32" t="str">
        <f aca="false">IF(AC312=$CG$3,$CG$2,"")</f>
        <v/>
      </c>
      <c r="CH312" s="32" t="str">
        <f aca="false">IF(AC312=$CH$3,$CH$2,"")</f>
        <v/>
      </c>
      <c r="CI312" s="32" t="str">
        <f aca="false">IF(AC312=$CI$3,$CI$2,"")</f>
        <v/>
      </c>
      <c r="CJ312" s="32" t="str">
        <f aca="false">IF(AC312=$CJ$3,$CJ$2,"")</f>
        <v/>
      </c>
      <c r="CK312" s="32" t="str">
        <f aca="false">IF(AC312=$CK$3,$CK$2,"")</f>
        <v/>
      </c>
      <c r="CL312" s="32" t="str">
        <f aca="false">IF(AC312=$CL$3,$CL$2,"")</f>
        <v/>
      </c>
      <c r="CM312" s="32" t="str">
        <f aca="false">IF(AC312=$CM$3,$CM$2,"")</f>
        <v/>
      </c>
      <c r="CO312" s="32" t="str">
        <f aca="false">CONCATENATE(AF312,AG312,AH312,AI312,AJ312)</f>
        <v/>
      </c>
      <c r="CP312" s="32" t="str">
        <f aca="false">CONCATENATE(AK312,AL312,AM312,AN312,AO312)</f>
        <v/>
      </c>
      <c r="CQ312" s="1" t="str">
        <f aca="false">CONCATENATE(AP312,AQ312,AR312,AS312,AT312)</f>
        <v/>
      </c>
      <c r="CR312" s="1" t="str">
        <f aca="false">CONCATENATE(AU312,AV312,AW312,AX312,AY312)</f>
        <v/>
      </c>
      <c r="CS312" s="1" t="str">
        <f aca="false">CONCATENATE(AZ312,BA312,BB312,BC312,BD312)</f>
        <v/>
      </c>
      <c r="CT312" s="1" t="str">
        <f aca="false">CONCATENATE(BE312,BF312,BG312,BH312,BI312)</f>
        <v/>
      </c>
      <c r="CU312" s="1" t="str">
        <f aca="false">CONCATENATE(BJ312,BK312,BL312,BM312,BN312)</f>
        <v/>
      </c>
      <c r="CV312" s="1" t="str">
        <f aca="false">CONCATENATE(BO312,BP312,BQ312,BR312,BS312)</f>
        <v/>
      </c>
      <c r="CW312" s="1" t="str">
        <f aca="false">CONCATENATE(BT312,BU312,BV312,BW312,BX312)</f>
        <v/>
      </c>
      <c r="CX312" s="1" t="str">
        <f aca="false">CONCATENATE(BY312,BZ312,CA312,CB312,CC312)</f>
        <v/>
      </c>
      <c r="CY312" s="1" t="str">
        <f aca="false">CONCATENATE(CD312,CE312,CF312,CG312,CH312)</f>
        <v/>
      </c>
      <c r="CZ312" s="1" t="str">
        <f aca="false">CONCATENATE(CI312,CJ312,CK312,CL312,CM312)</f>
        <v/>
      </c>
      <c r="DB312" s="1" t="str">
        <f aca="false">CONCATENATE(CO312,CP312,CQ312,CR312,CS312)</f>
        <v/>
      </c>
      <c r="DC312" s="1" t="str">
        <f aca="false">CONCATENATE(CT312,CU312,CV312,CW312,CX312)</f>
        <v/>
      </c>
      <c r="DD312" s="1" t="str">
        <f aca="false">CONCATENATE(CY312,CZ312)</f>
        <v/>
      </c>
      <c r="DF312" s="1" t="str">
        <f aca="false">CONCATENATE(DB312,DC312,DD312)</f>
        <v/>
      </c>
      <c r="DJ312" s="32" t="str">
        <f aca="false">IF(AA312=9999,"",X312)</f>
        <v/>
      </c>
      <c r="DK312" s="32" t="str">
        <f aca="false">IF(AA312=9999,"",Z312)</f>
        <v/>
      </c>
      <c r="DM312" s="32" t="str">
        <f aca="false">IF(DJ312=$AF$3,$AF$1,"")</f>
        <v/>
      </c>
      <c r="DN312" s="32" t="str">
        <f aca="false">IF(DJ312=$AG$3,$AG$1,"")</f>
        <v/>
      </c>
      <c r="DO312" s="32" t="str">
        <f aca="false">IF(DJ312=$AH$3,$AH$1,"")</f>
        <v/>
      </c>
      <c r="DP312" s="32" t="str">
        <f aca="false">IF(DJ312=$AI$3,$AI$1,"")</f>
        <v/>
      </c>
      <c r="DQ312" s="32" t="str">
        <f aca="false">IF(DJ312=$AJ$3,$AJ$1,"")</f>
        <v/>
      </c>
      <c r="DR312" s="32" t="str">
        <f aca="false">IF(DJ312=$AK$3,$AK$1,"")</f>
        <v/>
      </c>
      <c r="DS312" s="32" t="str">
        <f aca="false">IF(DJ312=$AL$3,$AL$1,"")</f>
        <v/>
      </c>
      <c r="DT312" s="32" t="str">
        <f aca="false">IF(DJ312=$AM$3,$AM$1,"")</f>
        <v/>
      </c>
      <c r="DU312" s="32" t="str">
        <f aca="false">IF(DJ312=$AN$3,$AN$1,"")</f>
        <v/>
      </c>
      <c r="DV312" s="32" t="str">
        <f aca="false">IF(DJ312=$AO$3,$AO$1,"")</f>
        <v/>
      </c>
      <c r="DW312" s="32" t="str">
        <f aca="false">IF(DJ312=$AP$3,$AP$1,"")</f>
        <v/>
      </c>
      <c r="DX312" s="32" t="str">
        <f aca="false">IF(DJ312=$AQ$3,$AQ$1,"")</f>
        <v/>
      </c>
      <c r="DY312" s="32" t="str">
        <f aca="false">IF(DJ312=$AR$3,$AR$1,"")</f>
        <v/>
      </c>
      <c r="DZ312" s="32" t="str">
        <f aca="false">IF(DJ312=$AS$3,$AS$1,"")</f>
        <v/>
      </c>
      <c r="EA312" s="32" t="str">
        <f aca="false">IF(DJ312=$AT$3,$AT$1,"")</f>
        <v/>
      </c>
      <c r="EB312" s="32" t="str">
        <f aca="false">IF(DJ312=$AU$3,$AU$1,"")</f>
        <v/>
      </c>
      <c r="EC312" s="32" t="str">
        <f aca="false">IF(DJ312=$AV$3,$AV$1,"")</f>
        <v/>
      </c>
      <c r="ED312" s="32" t="str">
        <f aca="false">IF(DJ312=$AW$3,$AW$1,"")</f>
        <v/>
      </c>
      <c r="EE312" s="32" t="str">
        <f aca="false">IF(DJ312=$AX$3,$AX$1,"")</f>
        <v/>
      </c>
      <c r="EF312" s="32" t="str">
        <f aca="false">IF(DJ312=$AY$3,$AY$1,"")</f>
        <v/>
      </c>
      <c r="EG312" s="32" t="str">
        <f aca="false">IF(DJ312=$AZ$3,$AZ$1,"")</f>
        <v/>
      </c>
      <c r="EH312" s="32" t="str">
        <f aca="false">IF(DJ312=$BA$3,$BA$1,"")</f>
        <v/>
      </c>
      <c r="EI312" s="32" t="str">
        <f aca="false">IF(DJ312=$BB$3,$BB$1,"")</f>
        <v/>
      </c>
      <c r="EJ312" s="32" t="str">
        <f aca="false">IF(DJ312=$BC$3,$BC$1,"")</f>
        <v/>
      </c>
      <c r="EK312" s="32" t="str">
        <f aca="false">IF(DJ312=$BD$3,$BD$1,"")</f>
        <v/>
      </c>
      <c r="EL312" s="32" t="str">
        <f aca="false">IF(DJ312=$BE$3,$BE$1,"")</f>
        <v/>
      </c>
      <c r="EM312" s="32" t="str">
        <f aca="false">IF(DJ312=$BF$3,$BF$1,"")</f>
        <v/>
      </c>
      <c r="EN312" s="32" t="str">
        <f aca="false">IF(DJ312=$BG$3,$BG$1,"")</f>
        <v/>
      </c>
      <c r="EO312" s="32" t="str">
        <f aca="false">IF(DJ312=$BH$3,$BH$1,"")</f>
        <v/>
      </c>
      <c r="EP312" s="32" t="str">
        <f aca="false">IF(DJ312=$BI$3,$BI$1,"")</f>
        <v/>
      </c>
      <c r="EQ312" s="32" t="str">
        <f aca="false">IF(DJ312=$BJ$3,$BJ$1,"")</f>
        <v/>
      </c>
      <c r="ER312" s="32" t="str">
        <f aca="false">IF(DJ312=$BK$3,$BK$1,"")</f>
        <v/>
      </c>
      <c r="ES312" s="32" t="str">
        <f aca="false">IF(DJ312=$BL$3,$BL$1,"")</f>
        <v/>
      </c>
      <c r="ET312" s="32" t="str">
        <f aca="false">IF(DJ312=$BM$3,$BM$1,"")</f>
        <v/>
      </c>
      <c r="EU312" s="32" t="str">
        <f aca="false">IF(DJ312=$BN$3,$BN$1,"")</f>
        <v/>
      </c>
      <c r="EV312" s="32" t="str">
        <f aca="false">IF(DJ312=$BO$3,$BO$1,"")</f>
        <v/>
      </c>
      <c r="EW312" s="32" t="str">
        <f aca="false">IF(DJ312=$BP$3,$BP$1,"")</f>
        <v/>
      </c>
      <c r="EX312" s="32" t="str">
        <f aca="false">IF(DJ312=$BQ$3,$BQ$1,"")</f>
        <v/>
      </c>
      <c r="EY312" s="32" t="str">
        <f aca="false">IF(DJ312=$BR$3,$BR$1,"")</f>
        <v/>
      </c>
      <c r="EZ312" s="32" t="str">
        <f aca="false">IF(DJ312=$BS$3,$BS$1,"")</f>
        <v/>
      </c>
      <c r="FA312" s="32" t="str">
        <f aca="false">IF(DJ312=$BT$3,$BT$1,"")</f>
        <v/>
      </c>
      <c r="FB312" s="32" t="str">
        <f aca="false">IF(DJ312=$BU$3,$BU$1,"")</f>
        <v/>
      </c>
      <c r="FC312" s="32" t="str">
        <f aca="false">IF(DJ312=$BV$3,$BV$1,"")</f>
        <v/>
      </c>
      <c r="FD312" s="32" t="str">
        <f aca="false">IF(DJ312=$BW$3,$BW$1,"")</f>
        <v/>
      </c>
      <c r="FE312" s="32" t="str">
        <f aca="false">IF(DJ312=$BX$3,$BX$1,"")</f>
        <v/>
      </c>
      <c r="FF312" s="32" t="str">
        <f aca="false">IF(DJ312=$BY$3,$BY$1,"")</f>
        <v/>
      </c>
      <c r="FG312" s="32" t="str">
        <f aca="false">IF(DJ312=$BZ$3,$BZ$1,"")</f>
        <v/>
      </c>
      <c r="FH312" s="32" t="str">
        <f aca="false">IF(DJ312=$CA$3,$CA$1,"")</f>
        <v/>
      </c>
      <c r="FI312" s="32" t="str">
        <f aca="false">IF(DJ312=$CB$3,$CB$1,"")</f>
        <v/>
      </c>
      <c r="FJ312" s="32" t="str">
        <f aca="false">IF(DJ312=$CC$3,$CC$1,"")</f>
        <v/>
      </c>
      <c r="FK312" s="32" t="str">
        <f aca="false">IF(DJ312=$CD$3,$CD$1,"")</f>
        <v/>
      </c>
      <c r="FL312" s="32" t="str">
        <f aca="false">IF(DJ312=$CE$3,$CE$1,"")</f>
        <v/>
      </c>
      <c r="FM312" s="32" t="str">
        <f aca="false">IF(DJ312=$CF$3,$CF$1,"")</f>
        <v/>
      </c>
      <c r="FN312" s="32" t="str">
        <f aca="false">IF(DJ312=$CG$3,$CG$1,"")</f>
        <v/>
      </c>
      <c r="FO312" s="32" t="str">
        <f aca="false">IF(DJ312=$CH$3,$CH$1,"")</f>
        <v/>
      </c>
      <c r="FP312" s="32" t="str">
        <f aca="false">IF(DJ312=$CI$3,$CI$1,"")</f>
        <v/>
      </c>
      <c r="FQ312" s="32" t="str">
        <f aca="false">IF(DJ312=$CJ$3,$CJ$1,"")</f>
        <v/>
      </c>
      <c r="FR312" s="32" t="str">
        <f aca="false">IF(DJ312=$CK$3,$CK$1,"")</f>
        <v/>
      </c>
      <c r="FS312" s="32" t="str">
        <f aca="false">IF(DJ312=$CL$3,$CL$1,"")</f>
        <v/>
      </c>
      <c r="FT312" s="32" t="str">
        <f aca="false">IF(DJ312=$CM$3,$CM$1,"")</f>
        <v/>
      </c>
      <c r="FV312" s="32" t="str">
        <f aca="false">CONCATENATE(DM312,DN312,DO312,DP312,DQ312)</f>
        <v/>
      </c>
      <c r="FW312" s="32" t="str">
        <f aca="false">CONCATENATE(DR312,DS312,DT312,DU312,DV312)</f>
        <v/>
      </c>
      <c r="FX312" s="1" t="str">
        <f aca="false">CONCATENATE(DW312,DX312,DY312,DZ312,EA312)</f>
        <v/>
      </c>
      <c r="FY312" s="1" t="str">
        <f aca="false">CONCATENATE(EB312,EC312,ED312,EE312,EF312)</f>
        <v/>
      </c>
      <c r="FZ312" s="1" t="str">
        <f aca="false">CONCATENATE(EG312,EH312,EI312,EJ312,EK312)</f>
        <v/>
      </c>
      <c r="GA312" s="1" t="str">
        <f aca="false">CONCATENATE(EL312,EM312,EN312,EO312,EP312)</f>
        <v/>
      </c>
      <c r="GB312" s="1" t="str">
        <f aca="false">CONCATENATE(EQ312,ER312,ES312,ET312,EU312)</f>
        <v/>
      </c>
      <c r="GC312" s="1" t="str">
        <f aca="false">CONCATENATE(EV312,EW312,EX312,EY312,EZ312)</f>
        <v/>
      </c>
      <c r="GD312" s="1" t="str">
        <f aca="false">CONCATENATE(FA312,FB312,FC312,FD312,FE312)</f>
        <v/>
      </c>
      <c r="GE312" s="1" t="str">
        <f aca="false">CONCATENATE(FF312,FG312,FH312,FI312,FJ312)</f>
        <v/>
      </c>
      <c r="GF312" s="1" t="str">
        <f aca="false">CONCATENATE(FK312,FL312,FM312,FN312,FO312)</f>
        <v/>
      </c>
      <c r="GG312" s="1" t="str">
        <f aca="false">CONCATENATE(FP312,FQ312,FR312,FS312,FT312)</f>
        <v/>
      </c>
      <c r="GI312" s="1" t="str">
        <f aca="false">CONCATENATE(FV312,FW312,FX312,FY312,FZ312)</f>
        <v/>
      </c>
      <c r="GJ312" s="1" t="str">
        <f aca="false">CONCATENATE(GA312,GB312,GC312,GD312,GE312)</f>
        <v/>
      </c>
      <c r="GK312" s="1" t="str">
        <f aca="false">CONCATENATE(GF312,GG312)</f>
        <v/>
      </c>
      <c r="GM312" s="1" t="str">
        <f aca="false">CONCATENATE(GI312,GJ312,GK312)</f>
        <v/>
      </c>
      <c r="GN312" s="1" t="str">
        <f aca="false">IF(GM312="","99999",GM312)</f>
        <v>99999</v>
      </c>
      <c r="GQ312" s="1" t="str">
        <f aca="false">GN312</f>
        <v>99999</v>
      </c>
      <c r="GR312" s="1" t="str">
        <f aca="false">DF312</f>
        <v/>
      </c>
      <c r="GS312" s="1" t="str">
        <f aca="false">DJ312</f>
        <v/>
      </c>
      <c r="GT312" s="32" t="str">
        <f aca="false">DK312</f>
        <v/>
      </c>
      <c r="GW312" s="1" t="s">
        <v>646</v>
      </c>
      <c r="HC312" s="1" t="str">
        <f aca="false">IF(GW312="99999","",GW312)</f>
        <v/>
      </c>
      <c r="HD312" s="1" t="n">
        <f aca="false">IF(GW312="9999","",GX312)</f>
        <v>0</v>
      </c>
      <c r="HE312" s="1" t="n">
        <f aca="false">IF(GW312="9999","",GY312)</f>
        <v>0</v>
      </c>
      <c r="HF312" s="32" t="n">
        <f aca="false">IF(GW312="9999","",GZ312)</f>
        <v>0</v>
      </c>
      <c r="HH312" s="1" t="n">
        <f aca="false">IF(F312="",0,F312)</f>
        <v>0</v>
      </c>
    </row>
    <row r="313" customFormat="false" ht="20.1" hidden="false" customHeight="true" outlineLevel="0" collapsed="false">
      <c r="A313" s="45" t="s">
        <v>390</v>
      </c>
      <c r="B313" s="230"/>
      <c r="C313" s="231" t="str">
        <f aca="false">HC313</f>
        <v/>
      </c>
      <c r="D313" s="232" t="n">
        <f aca="false">HD313</f>
        <v>0</v>
      </c>
      <c r="E313" s="233" t="n">
        <f aca="false">HE313</f>
        <v>0</v>
      </c>
      <c r="F313" s="234" t="n">
        <f aca="false">HF313</f>
        <v>0</v>
      </c>
      <c r="I313" s="125" t="n">
        <f aca="false">I312+1</f>
        <v>244</v>
      </c>
      <c r="J313" s="145"/>
      <c r="K313" s="236"/>
      <c r="N313" s="32" t="n">
        <f aca="false">IF(M313="",9999,IF(M313=M312,N312+1,1))</f>
        <v>9999</v>
      </c>
      <c r="Q313" s="32" t="n">
        <v>9999</v>
      </c>
      <c r="S313" s="32" t="n">
        <f aca="false">M313</f>
        <v>0</v>
      </c>
      <c r="T313" s="32" t="n">
        <f aca="false">N313</f>
        <v>9999</v>
      </c>
      <c r="U313" s="32" t="n">
        <f aca="false">Q313</f>
        <v>9999</v>
      </c>
      <c r="V313" s="32" t="n">
        <f aca="false">IF(T313=1,T313,9999)</f>
        <v>9999</v>
      </c>
      <c r="X313" s="32" t="n">
        <v>0</v>
      </c>
      <c r="Y313" s="32" t="n">
        <v>9999</v>
      </c>
      <c r="Z313" s="32" t="n">
        <v>9999</v>
      </c>
      <c r="AA313" s="32" t="n">
        <v>9999</v>
      </c>
      <c r="AC313" s="32" t="str">
        <f aca="false">IF(AA313=9999,"",X313)</f>
        <v/>
      </c>
      <c r="AD313" s="32" t="str">
        <f aca="false">IF(AA313=9999,"",Z313)</f>
        <v/>
      </c>
      <c r="AF313" s="32" t="str">
        <f aca="false">IF(AC313=$AF$3,$AF$2,"")</f>
        <v/>
      </c>
      <c r="AG313" s="32" t="str">
        <f aca="false">IF(AC313=$AG$3,$AG$2,"")</f>
        <v/>
      </c>
      <c r="AH313" s="32" t="str">
        <f aca="false">IF(AC313=$AH$3,$AH$2,"")</f>
        <v/>
      </c>
      <c r="AI313" s="32" t="str">
        <f aca="false">IF(AC313=$AI$3,$AI$2,"")</f>
        <v/>
      </c>
      <c r="AJ313" s="32" t="str">
        <f aca="false">IF(AC313=$AJ$3,$AJ$2,"")</f>
        <v/>
      </c>
      <c r="AK313" s="32" t="str">
        <f aca="false">IF(AC313=$AK$3,$AK$2,"")</f>
        <v/>
      </c>
      <c r="AL313" s="32" t="str">
        <f aca="false">IF(AC313=$AL$3,$AL$2,"")</f>
        <v/>
      </c>
      <c r="AM313" s="32" t="str">
        <f aca="false">IF(AC313=$AM$3,$AM$2,"")</f>
        <v/>
      </c>
      <c r="AN313" s="32" t="str">
        <f aca="false">IF(AC313=$AN$3,$AN$2,"")</f>
        <v/>
      </c>
      <c r="AO313" s="32" t="str">
        <f aca="false">IF(AC313=$AO$3,$AO$2,"")</f>
        <v/>
      </c>
      <c r="AP313" s="32" t="str">
        <f aca="false">IF(AC313=$AP$3,$AP$2,"")</f>
        <v/>
      </c>
      <c r="AQ313" s="32" t="str">
        <f aca="false">IF(AC313=$AQ$3,$AQ$2,"")</f>
        <v/>
      </c>
      <c r="AR313" s="32" t="str">
        <f aca="false">IF(AC313=$AR$3,$AR$2,"")</f>
        <v/>
      </c>
      <c r="AS313" s="32" t="str">
        <f aca="false">IF(AC313=$AS$3,$AS$2,"")</f>
        <v/>
      </c>
      <c r="AT313" s="32" t="str">
        <f aca="false">IF(AC313=$AT$3,$AT$2,"")</f>
        <v/>
      </c>
      <c r="AU313" s="32" t="str">
        <f aca="false">IF(AC313=$AU$3,$AU$2,"")</f>
        <v/>
      </c>
      <c r="AV313" s="32" t="str">
        <f aca="false">IF(AC313=$AV$3,$AV$2,"")</f>
        <v/>
      </c>
      <c r="AW313" s="32" t="str">
        <f aca="false">IF(AC313=$AW$3,$AW$2,"")</f>
        <v/>
      </c>
      <c r="AX313" s="32" t="str">
        <f aca="false">IF(AC313=$AX$3,$AX$2,"")</f>
        <v/>
      </c>
      <c r="AY313" s="32" t="str">
        <f aca="false">IF(AC313=$AY$3,$AY$2,"")</f>
        <v/>
      </c>
      <c r="AZ313" s="32" t="str">
        <f aca="false">IF(AC313=$AZ$3,$AZ$2,"")</f>
        <v/>
      </c>
      <c r="BA313" s="32" t="str">
        <f aca="false">IF(AC313=$BA$3,$BA$2,"")</f>
        <v/>
      </c>
      <c r="BB313" s="32" t="str">
        <f aca="false">IF(AC313=$BB$3,$BB$2,"")</f>
        <v/>
      </c>
      <c r="BC313" s="32" t="str">
        <f aca="false">IF(AC313=$BC$3,$BC$2,"")</f>
        <v/>
      </c>
      <c r="BD313" s="32" t="str">
        <f aca="false">IF(AC313=$BD$3,$BD$2,"")</f>
        <v/>
      </c>
      <c r="BE313" s="32" t="str">
        <f aca="false">IF(AC313=$BE$3,$BE$2,"")</f>
        <v/>
      </c>
      <c r="BF313" s="32" t="str">
        <f aca="false">IF(AC313=$BF$3,$BF$2,"")</f>
        <v/>
      </c>
      <c r="BG313" s="32" t="str">
        <f aca="false">IF(AC313=$BG$3,$BG$2,"")</f>
        <v/>
      </c>
      <c r="BH313" s="32" t="str">
        <f aca="false">IF(AC313=$BH$3,$BH$2,"")</f>
        <v/>
      </c>
      <c r="BI313" s="32" t="str">
        <f aca="false">IF(AC313=$BI$3,$BI$2,"")</f>
        <v/>
      </c>
      <c r="BJ313" s="32" t="str">
        <f aca="false">IF(AC313=$BJ$3,$BJ$2,"")</f>
        <v/>
      </c>
      <c r="BK313" s="32" t="str">
        <f aca="false">IF(AC313=$BK$3,$BK$2,"")</f>
        <v/>
      </c>
      <c r="BL313" s="32" t="str">
        <f aca="false">IF(AC313=$BL$3,$BL$2,"")</f>
        <v/>
      </c>
      <c r="BM313" s="32" t="str">
        <f aca="false">IF(AC313=$BM$3,$BM$2,"")</f>
        <v/>
      </c>
      <c r="BN313" s="32" t="str">
        <f aca="false">IF(AC313=$BN$3,$BN$2,"")</f>
        <v/>
      </c>
      <c r="BO313" s="32" t="str">
        <f aca="false">IF(AC313=$BO$3,$BO$2,"")</f>
        <v/>
      </c>
      <c r="BP313" s="32" t="str">
        <f aca="false">IF(AC313=$BP$3,$BP$2,"")</f>
        <v/>
      </c>
      <c r="BQ313" s="32" t="str">
        <f aca="false">IF(AC313=$BQ$3,$BQ$2,"")</f>
        <v/>
      </c>
      <c r="BR313" s="32" t="str">
        <f aca="false">IF(AC313=$BR$3,$BR$2,"")</f>
        <v/>
      </c>
      <c r="BS313" s="32" t="str">
        <f aca="false">IF(AC313=$BS$3,$BS$2,"")</f>
        <v/>
      </c>
      <c r="BT313" s="32" t="str">
        <f aca="false">IF(AC313=$BT$3,$BT$2,"")</f>
        <v/>
      </c>
      <c r="BU313" s="32" t="str">
        <f aca="false">IF(AC313=$BU$3,$BU$2,"")</f>
        <v/>
      </c>
      <c r="BV313" s="32" t="str">
        <f aca="false">IF(AC313=$BV$3,$BV$2,"")</f>
        <v/>
      </c>
      <c r="BW313" s="32" t="str">
        <f aca="false">IF(AC313=$BW$3,$BW$2,"")</f>
        <v/>
      </c>
      <c r="BX313" s="32" t="str">
        <f aca="false">IF(AC313=$BX$3,$BX$2,"")</f>
        <v/>
      </c>
      <c r="BY313" s="32" t="str">
        <f aca="false">IF(AC313=$BY$3,$BY$2,"")</f>
        <v/>
      </c>
      <c r="BZ313" s="32" t="str">
        <f aca="false">IF(AC313=$BZ$3,$BZ$2,"")</f>
        <v/>
      </c>
      <c r="CA313" s="32" t="str">
        <f aca="false">IF(AC313=$CA$3,$CA$2,"")</f>
        <v/>
      </c>
      <c r="CB313" s="32" t="str">
        <f aca="false">IF(AC313=$CB$3,$CB$2,"")</f>
        <v/>
      </c>
      <c r="CC313" s="32" t="str">
        <f aca="false">IF(AC313=$CC$3,$CC$2,"")</f>
        <v/>
      </c>
      <c r="CD313" s="32" t="str">
        <f aca="false">IF(AC313=$CD$3,$CD$2,"")</f>
        <v/>
      </c>
      <c r="CE313" s="32" t="str">
        <f aca="false">IF(AC313=$CE$3,$CE$2,"")</f>
        <v/>
      </c>
      <c r="CF313" s="32" t="str">
        <f aca="false">IF(AC313=$CF$3,$CF$2,"")</f>
        <v/>
      </c>
      <c r="CG313" s="32" t="str">
        <f aca="false">IF(AC313=$CG$3,$CG$2,"")</f>
        <v/>
      </c>
      <c r="CH313" s="32" t="str">
        <f aca="false">IF(AC313=$CH$3,$CH$2,"")</f>
        <v/>
      </c>
      <c r="CI313" s="32" t="str">
        <f aca="false">IF(AC313=$CI$3,$CI$2,"")</f>
        <v/>
      </c>
      <c r="CJ313" s="32" t="str">
        <f aca="false">IF(AC313=$CJ$3,$CJ$2,"")</f>
        <v/>
      </c>
      <c r="CK313" s="32" t="str">
        <f aca="false">IF(AC313=$CK$3,$CK$2,"")</f>
        <v/>
      </c>
      <c r="CL313" s="32" t="str">
        <f aca="false">IF(AC313=$CL$3,$CL$2,"")</f>
        <v/>
      </c>
      <c r="CM313" s="32" t="str">
        <f aca="false">IF(AC313=$CM$3,$CM$2,"")</f>
        <v/>
      </c>
      <c r="CO313" s="32" t="str">
        <f aca="false">CONCATENATE(AF313,AG313,AH313,AI313,AJ313)</f>
        <v/>
      </c>
      <c r="CP313" s="32" t="str">
        <f aca="false">CONCATENATE(AK313,AL313,AM313,AN313,AO313)</f>
        <v/>
      </c>
      <c r="CQ313" s="1" t="str">
        <f aca="false">CONCATENATE(AP313,AQ313,AR313,AS313,AT313)</f>
        <v/>
      </c>
      <c r="CR313" s="1" t="str">
        <f aca="false">CONCATENATE(AU313,AV313,AW313,AX313,AY313)</f>
        <v/>
      </c>
      <c r="CS313" s="1" t="str">
        <f aca="false">CONCATENATE(AZ313,BA313,BB313,BC313,BD313)</f>
        <v/>
      </c>
      <c r="CT313" s="1" t="str">
        <f aca="false">CONCATENATE(BE313,BF313,BG313,BH313,BI313)</f>
        <v/>
      </c>
      <c r="CU313" s="1" t="str">
        <f aca="false">CONCATENATE(BJ313,BK313,BL313,BM313,BN313)</f>
        <v/>
      </c>
      <c r="CV313" s="1" t="str">
        <f aca="false">CONCATENATE(BO313,BP313,BQ313,BR313,BS313)</f>
        <v/>
      </c>
      <c r="CW313" s="1" t="str">
        <f aca="false">CONCATENATE(BT313,BU313,BV313,BW313,BX313)</f>
        <v/>
      </c>
      <c r="CX313" s="1" t="str">
        <f aca="false">CONCATENATE(BY313,BZ313,CA313,CB313,CC313)</f>
        <v/>
      </c>
      <c r="CY313" s="1" t="str">
        <f aca="false">CONCATENATE(CD313,CE313,CF313,CG313,CH313)</f>
        <v/>
      </c>
      <c r="CZ313" s="1" t="str">
        <f aca="false">CONCATENATE(CI313,CJ313,CK313,CL313,CM313)</f>
        <v/>
      </c>
      <c r="DB313" s="1" t="str">
        <f aca="false">CONCATENATE(CO313,CP313,CQ313,CR313,CS313)</f>
        <v/>
      </c>
      <c r="DC313" s="1" t="str">
        <f aca="false">CONCATENATE(CT313,CU313,CV313,CW313,CX313)</f>
        <v/>
      </c>
      <c r="DD313" s="1" t="str">
        <f aca="false">CONCATENATE(CY313,CZ313)</f>
        <v/>
      </c>
      <c r="DF313" s="1" t="str">
        <f aca="false">CONCATENATE(DB313,DC313,DD313)</f>
        <v/>
      </c>
      <c r="DJ313" s="32" t="str">
        <f aca="false">IF(AA313=9999,"",X313)</f>
        <v/>
      </c>
      <c r="DK313" s="32" t="str">
        <f aca="false">IF(AA313=9999,"",Z313)</f>
        <v/>
      </c>
      <c r="DM313" s="32" t="str">
        <f aca="false">IF(DJ313=$AF$3,$AF$1,"")</f>
        <v/>
      </c>
      <c r="DN313" s="32" t="str">
        <f aca="false">IF(DJ313=$AG$3,$AG$1,"")</f>
        <v/>
      </c>
      <c r="DO313" s="32" t="str">
        <f aca="false">IF(DJ313=$AH$3,$AH$1,"")</f>
        <v/>
      </c>
      <c r="DP313" s="32" t="str">
        <f aca="false">IF(DJ313=$AI$3,$AI$1,"")</f>
        <v/>
      </c>
      <c r="DQ313" s="32" t="str">
        <f aca="false">IF(DJ313=$AJ$3,$AJ$1,"")</f>
        <v/>
      </c>
      <c r="DR313" s="32" t="str">
        <f aca="false">IF(DJ313=$AK$3,$AK$1,"")</f>
        <v/>
      </c>
      <c r="DS313" s="32" t="str">
        <f aca="false">IF(DJ313=$AL$3,$AL$1,"")</f>
        <v/>
      </c>
      <c r="DT313" s="32" t="str">
        <f aca="false">IF(DJ313=$AM$3,$AM$1,"")</f>
        <v/>
      </c>
      <c r="DU313" s="32" t="str">
        <f aca="false">IF(DJ313=$AN$3,$AN$1,"")</f>
        <v/>
      </c>
      <c r="DV313" s="32" t="str">
        <f aca="false">IF(DJ313=$AO$3,$AO$1,"")</f>
        <v/>
      </c>
      <c r="DW313" s="32" t="str">
        <f aca="false">IF(DJ313=$AP$3,$AP$1,"")</f>
        <v/>
      </c>
      <c r="DX313" s="32" t="str">
        <f aca="false">IF(DJ313=$AQ$3,$AQ$1,"")</f>
        <v/>
      </c>
      <c r="DY313" s="32" t="str">
        <f aca="false">IF(DJ313=$AR$3,$AR$1,"")</f>
        <v/>
      </c>
      <c r="DZ313" s="32" t="str">
        <f aca="false">IF(DJ313=$AS$3,$AS$1,"")</f>
        <v/>
      </c>
      <c r="EA313" s="32" t="str">
        <f aca="false">IF(DJ313=$AT$3,$AT$1,"")</f>
        <v/>
      </c>
      <c r="EB313" s="32" t="str">
        <f aca="false">IF(DJ313=$AU$3,$AU$1,"")</f>
        <v/>
      </c>
      <c r="EC313" s="32" t="str">
        <f aca="false">IF(DJ313=$AV$3,$AV$1,"")</f>
        <v/>
      </c>
      <c r="ED313" s="32" t="str">
        <f aca="false">IF(DJ313=$AW$3,$AW$1,"")</f>
        <v/>
      </c>
      <c r="EE313" s="32" t="str">
        <f aca="false">IF(DJ313=$AX$3,$AX$1,"")</f>
        <v/>
      </c>
      <c r="EF313" s="32" t="str">
        <f aca="false">IF(DJ313=$AY$3,$AY$1,"")</f>
        <v/>
      </c>
      <c r="EG313" s="32" t="str">
        <f aca="false">IF(DJ313=$AZ$3,$AZ$1,"")</f>
        <v/>
      </c>
      <c r="EH313" s="32" t="str">
        <f aca="false">IF(DJ313=$BA$3,$BA$1,"")</f>
        <v/>
      </c>
      <c r="EI313" s="32" t="str">
        <f aca="false">IF(DJ313=$BB$3,$BB$1,"")</f>
        <v/>
      </c>
      <c r="EJ313" s="32" t="str">
        <f aca="false">IF(DJ313=$BC$3,$BC$1,"")</f>
        <v/>
      </c>
      <c r="EK313" s="32" t="str">
        <f aca="false">IF(DJ313=$BD$3,$BD$1,"")</f>
        <v/>
      </c>
      <c r="EL313" s="32" t="str">
        <f aca="false">IF(DJ313=$BE$3,$BE$1,"")</f>
        <v/>
      </c>
      <c r="EM313" s="32" t="str">
        <f aca="false">IF(DJ313=$BF$3,$BF$1,"")</f>
        <v/>
      </c>
      <c r="EN313" s="32" t="str">
        <f aca="false">IF(DJ313=$BG$3,$BG$1,"")</f>
        <v/>
      </c>
      <c r="EO313" s="32" t="str">
        <f aca="false">IF(DJ313=$BH$3,$BH$1,"")</f>
        <v/>
      </c>
      <c r="EP313" s="32" t="str">
        <f aca="false">IF(DJ313=$BI$3,$BI$1,"")</f>
        <v/>
      </c>
      <c r="EQ313" s="32" t="str">
        <f aca="false">IF(DJ313=$BJ$3,$BJ$1,"")</f>
        <v/>
      </c>
      <c r="ER313" s="32" t="str">
        <f aca="false">IF(DJ313=$BK$3,$BK$1,"")</f>
        <v/>
      </c>
      <c r="ES313" s="32" t="str">
        <f aca="false">IF(DJ313=$BL$3,$BL$1,"")</f>
        <v/>
      </c>
      <c r="ET313" s="32" t="str">
        <f aca="false">IF(DJ313=$BM$3,$BM$1,"")</f>
        <v/>
      </c>
      <c r="EU313" s="32" t="str">
        <f aca="false">IF(DJ313=$BN$3,$BN$1,"")</f>
        <v/>
      </c>
      <c r="EV313" s="32" t="str">
        <f aca="false">IF(DJ313=$BO$3,$BO$1,"")</f>
        <v/>
      </c>
      <c r="EW313" s="32" t="str">
        <f aca="false">IF(DJ313=$BP$3,$BP$1,"")</f>
        <v/>
      </c>
      <c r="EX313" s="32" t="str">
        <f aca="false">IF(DJ313=$BQ$3,$BQ$1,"")</f>
        <v/>
      </c>
      <c r="EY313" s="32" t="str">
        <f aca="false">IF(DJ313=$BR$3,$BR$1,"")</f>
        <v/>
      </c>
      <c r="EZ313" s="32" t="str">
        <f aca="false">IF(DJ313=$BS$3,$BS$1,"")</f>
        <v/>
      </c>
      <c r="FA313" s="32" t="str">
        <f aca="false">IF(DJ313=$BT$3,$BT$1,"")</f>
        <v/>
      </c>
      <c r="FB313" s="32" t="str">
        <f aca="false">IF(DJ313=$BU$3,$BU$1,"")</f>
        <v/>
      </c>
      <c r="FC313" s="32" t="str">
        <f aca="false">IF(DJ313=$BV$3,$BV$1,"")</f>
        <v/>
      </c>
      <c r="FD313" s="32" t="str">
        <f aca="false">IF(DJ313=$BW$3,$BW$1,"")</f>
        <v/>
      </c>
      <c r="FE313" s="32" t="str">
        <f aca="false">IF(DJ313=$BX$3,$BX$1,"")</f>
        <v/>
      </c>
      <c r="FF313" s="32" t="str">
        <f aca="false">IF(DJ313=$BY$3,$BY$1,"")</f>
        <v/>
      </c>
      <c r="FG313" s="32" t="str">
        <f aca="false">IF(DJ313=$BZ$3,$BZ$1,"")</f>
        <v/>
      </c>
      <c r="FH313" s="32" t="str">
        <f aca="false">IF(DJ313=$CA$3,$CA$1,"")</f>
        <v/>
      </c>
      <c r="FI313" s="32" t="str">
        <f aca="false">IF(DJ313=$CB$3,$CB$1,"")</f>
        <v/>
      </c>
      <c r="FJ313" s="32" t="str">
        <f aca="false">IF(DJ313=$CC$3,$CC$1,"")</f>
        <v/>
      </c>
      <c r="FK313" s="32" t="str">
        <f aca="false">IF(DJ313=$CD$3,$CD$1,"")</f>
        <v/>
      </c>
      <c r="FL313" s="32" t="str">
        <f aca="false">IF(DJ313=$CE$3,$CE$1,"")</f>
        <v/>
      </c>
      <c r="FM313" s="32" t="str">
        <f aca="false">IF(DJ313=$CF$3,$CF$1,"")</f>
        <v/>
      </c>
      <c r="FN313" s="32" t="str">
        <f aca="false">IF(DJ313=$CG$3,$CG$1,"")</f>
        <v/>
      </c>
      <c r="FO313" s="32" t="str">
        <f aca="false">IF(DJ313=$CH$3,$CH$1,"")</f>
        <v/>
      </c>
      <c r="FP313" s="32" t="str">
        <f aca="false">IF(DJ313=$CI$3,$CI$1,"")</f>
        <v/>
      </c>
      <c r="FQ313" s="32" t="str">
        <f aca="false">IF(DJ313=$CJ$3,$CJ$1,"")</f>
        <v/>
      </c>
      <c r="FR313" s="32" t="str">
        <f aca="false">IF(DJ313=$CK$3,$CK$1,"")</f>
        <v/>
      </c>
      <c r="FS313" s="32" t="str">
        <f aca="false">IF(DJ313=$CL$3,$CL$1,"")</f>
        <v/>
      </c>
      <c r="FT313" s="32" t="str">
        <f aca="false">IF(DJ313=$CM$3,$CM$1,"")</f>
        <v/>
      </c>
      <c r="FV313" s="32" t="str">
        <f aca="false">CONCATENATE(DM313,DN313,DO313,DP313,DQ313)</f>
        <v/>
      </c>
      <c r="FW313" s="32" t="str">
        <f aca="false">CONCATENATE(DR313,DS313,DT313,DU313,DV313)</f>
        <v/>
      </c>
      <c r="FX313" s="1" t="str">
        <f aca="false">CONCATENATE(DW313,DX313,DY313,DZ313,EA313)</f>
        <v/>
      </c>
      <c r="FY313" s="1" t="str">
        <f aca="false">CONCATENATE(EB313,EC313,ED313,EE313,EF313)</f>
        <v/>
      </c>
      <c r="FZ313" s="1" t="str">
        <f aca="false">CONCATENATE(EG313,EH313,EI313,EJ313,EK313)</f>
        <v/>
      </c>
      <c r="GA313" s="1" t="str">
        <f aca="false">CONCATENATE(EL313,EM313,EN313,EO313,EP313)</f>
        <v/>
      </c>
      <c r="GB313" s="1" t="str">
        <f aca="false">CONCATENATE(EQ313,ER313,ES313,ET313,EU313)</f>
        <v/>
      </c>
      <c r="GC313" s="1" t="str">
        <f aca="false">CONCATENATE(EV313,EW313,EX313,EY313,EZ313)</f>
        <v/>
      </c>
      <c r="GD313" s="1" t="str">
        <f aca="false">CONCATENATE(FA313,FB313,FC313,FD313,FE313)</f>
        <v/>
      </c>
      <c r="GE313" s="1" t="str">
        <f aca="false">CONCATENATE(FF313,FG313,FH313,FI313,FJ313)</f>
        <v/>
      </c>
      <c r="GF313" s="1" t="str">
        <f aca="false">CONCATENATE(FK313,FL313,FM313,FN313,FO313)</f>
        <v/>
      </c>
      <c r="GG313" s="1" t="str">
        <f aca="false">CONCATENATE(FP313,FQ313,FR313,FS313,FT313)</f>
        <v/>
      </c>
      <c r="GI313" s="1" t="str">
        <f aca="false">CONCATENATE(FV313,FW313,FX313,FY313,FZ313)</f>
        <v/>
      </c>
      <c r="GJ313" s="1" t="str">
        <f aca="false">CONCATENATE(GA313,GB313,GC313,GD313,GE313)</f>
        <v/>
      </c>
      <c r="GK313" s="1" t="str">
        <f aca="false">CONCATENATE(GF313,GG313)</f>
        <v/>
      </c>
      <c r="GM313" s="1" t="str">
        <f aca="false">CONCATENATE(GI313,GJ313,GK313)</f>
        <v/>
      </c>
      <c r="GN313" s="1" t="str">
        <f aca="false">IF(GM313="","99999",GM313)</f>
        <v>99999</v>
      </c>
      <c r="GQ313" s="1" t="str">
        <f aca="false">GN313</f>
        <v>99999</v>
      </c>
      <c r="GR313" s="1" t="str">
        <f aca="false">DF313</f>
        <v/>
      </c>
      <c r="GS313" s="1" t="str">
        <f aca="false">DJ313</f>
        <v/>
      </c>
      <c r="GT313" s="32" t="str">
        <f aca="false">DK313</f>
        <v/>
      </c>
      <c r="GW313" s="1" t="s">
        <v>646</v>
      </c>
      <c r="HC313" s="1" t="str">
        <f aca="false">IF(GW313="99999","",GW313)</f>
        <v/>
      </c>
      <c r="HD313" s="1" t="n">
        <f aca="false">IF(GW313="9999","",GX313)</f>
        <v>0</v>
      </c>
      <c r="HE313" s="1" t="n">
        <f aca="false">IF(GW313="9999","",GY313)</f>
        <v>0</v>
      </c>
      <c r="HF313" s="32" t="n">
        <f aca="false">IF(GW313="9999","",GZ313)</f>
        <v>0</v>
      </c>
      <c r="HH313" s="1" t="n">
        <f aca="false">IF(F313="",0,F313)</f>
        <v>0</v>
      </c>
    </row>
    <row r="314" customFormat="false" ht="20.1" hidden="false" customHeight="true" outlineLevel="0" collapsed="false">
      <c r="A314" s="45" t="s">
        <v>391</v>
      </c>
      <c r="B314" s="230"/>
      <c r="C314" s="231" t="str">
        <f aca="false">HC314</f>
        <v/>
      </c>
      <c r="D314" s="232" t="n">
        <f aca="false">HD314</f>
        <v>0</v>
      </c>
      <c r="E314" s="233" t="n">
        <f aca="false">HE314</f>
        <v>0</v>
      </c>
      <c r="F314" s="234" t="n">
        <f aca="false">HF314</f>
        <v>0</v>
      </c>
      <c r="I314" s="125" t="n">
        <f aca="false">I313+1</f>
        <v>245</v>
      </c>
      <c r="J314" s="48"/>
      <c r="K314" s="235"/>
      <c r="N314" s="32" t="n">
        <f aca="false">IF(M314="",9999,IF(M314=M313,N313+1,1))</f>
        <v>9999</v>
      </c>
      <c r="Q314" s="32" t="n">
        <v>9999</v>
      </c>
      <c r="S314" s="32" t="n">
        <f aca="false">M314</f>
        <v>0</v>
      </c>
      <c r="T314" s="32" t="n">
        <f aca="false">N314</f>
        <v>9999</v>
      </c>
      <c r="U314" s="32" t="n">
        <f aca="false">Q314</f>
        <v>9999</v>
      </c>
      <c r="V314" s="32" t="n">
        <f aca="false">IF(T314=1,T314,9999)</f>
        <v>9999</v>
      </c>
      <c r="X314" s="32" t="n">
        <v>0</v>
      </c>
      <c r="Y314" s="32" t="n">
        <v>9999</v>
      </c>
      <c r="Z314" s="32" t="n">
        <v>9999</v>
      </c>
      <c r="AA314" s="32" t="n">
        <v>9999</v>
      </c>
      <c r="AC314" s="32" t="str">
        <f aca="false">IF(AA314=9999,"",X314)</f>
        <v/>
      </c>
      <c r="AD314" s="32" t="str">
        <f aca="false">IF(AA314=9999,"",Z314)</f>
        <v/>
      </c>
      <c r="AF314" s="32" t="str">
        <f aca="false">IF(AC314=$AF$3,$AF$2,"")</f>
        <v/>
      </c>
      <c r="AG314" s="32" t="str">
        <f aca="false">IF(AC314=$AG$3,$AG$2,"")</f>
        <v/>
      </c>
      <c r="AH314" s="32" t="str">
        <f aca="false">IF(AC314=$AH$3,$AH$2,"")</f>
        <v/>
      </c>
      <c r="AI314" s="32" t="str">
        <f aca="false">IF(AC314=$AI$3,$AI$2,"")</f>
        <v/>
      </c>
      <c r="AJ314" s="32" t="str">
        <f aca="false">IF(AC314=$AJ$3,$AJ$2,"")</f>
        <v/>
      </c>
      <c r="AK314" s="32" t="str">
        <f aca="false">IF(AC314=$AK$3,$AK$2,"")</f>
        <v/>
      </c>
      <c r="AL314" s="32" t="str">
        <f aca="false">IF(AC314=$AL$3,$AL$2,"")</f>
        <v/>
      </c>
      <c r="AM314" s="32" t="str">
        <f aca="false">IF(AC314=$AM$3,$AM$2,"")</f>
        <v/>
      </c>
      <c r="AN314" s="32" t="str">
        <f aca="false">IF(AC314=$AN$3,$AN$2,"")</f>
        <v/>
      </c>
      <c r="AO314" s="32" t="str">
        <f aca="false">IF(AC314=$AO$3,$AO$2,"")</f>
        <v/>
      </c>
      <c r="AP314" s="32" t="str">
        <f aca="false">IF(AC314=$AP$3,$AP$2,"")</f>
        <v/>
      </c>
      <c r="AQ314" s="32" t="str">
        <f aca="false">IF(AC314=$AQ$3,$AQ$2,"")</f>
        <v/>
      </c>
      <c r="AR314" s="32" t="str">
        <f aca="false">IF(AC314=$AR$3,$AR$2,"")</f>
        <v/>
      </c>
      <c r="AS314" s="32" t="str">
        <f aca="false">IF(AC314=$AS$3,$AS$2,"")</f>
        <v/>
      </c>
      <c r="AT314" s="32" t="str">
        <f aca="false">IF(AC314=$AT$3,$AT$2,"")</f>
        <v/>
      </c>
      <c r="AU314" s="32" t="str">
        <f aca="false">IF(AC314=$AU$3,$AU$2,"")</f>
        <v/>
      </c>
      <c r="AV314" s="32" t="str">
        <f aca="false">IF(AC314=$AV$3,$AV$2,"")</f>
        <v/>
      </c>
      <c r="AW314" s="32" t="str">
        <f aca="false">IF(AC314=$AW$3,$AW$2,"")</f>
        <v/>
      </c>
      <c r="AX314" s="32" t="str">
        <f aca="false">IF(AC314=$AX$3,$AX$2,"")</f>
        <v/>
      </c>
      <c r="AY314" s="32" t="str">
        <f aca="false">IF(AC314=$AY$3,$AY$2,"")</f>
        <v/>
      </c>
      <c r="AZ314" s="32" t="str">
        <f aca="false">IF(AC314=$AZ$3,$AZ$2,"")</f>
        <v/>
      </c>
      <c r="BA314" s="32" t="str">
        <f aca="false">IF(AC314=$BA$3,$BA$2,"")</f>
        <v/>
      </c>
      <c r="BB314" s="32" t="str">
        <f aca="false">IF(AC314=$BB$3,$BB$2,"")</f>
        <v/>
      </c>
      <c r="BC314" s="32" t="str">
        <f aca="false">IF(AC314=$BC$3,$BC$2,"")</f>
        <v/>
      </c>
      <c r="BD314" s="32" t="str">
        <f aca="false">IF(AC314=$BD$3,$BD$2,"")</f>
        <v/>
      </c>
      <c r="BE314" s="32" t="str">
        <f aca="false">IF(AC314=$BE$3,$BE$2,"")</f>
        <v/>
      </c>
      <c r="BF314" s="32" t="str">
        <f aca="false">IF(AC314=$BF$3,$BF$2,"")</f>
        <v/>
      </c>
      <c r="BG314" s="32" t="str">
        <f aca="false">IF(AC314=$BG$3,$BG$2,"")</f>
        <v/>
      </c>
      <c r="BH314" s="32" t="str">
        <f aca="false">IF(AC314=$BH$3,$BH$2,"")</f>
        <v/>
      </c>
      <c r="BI314" s="32" t="str">
        <f aca="false">IF(AC314=$BI$3,$BI$2,"")</f>
        <v/>
      </c>
      <c r="BJ314" s="32" t="str">
        <f aca="false">IF(AC314=$BJ$3,$BJ$2,"")</f>
        <v/>
      </c>
      <c r="BK314" s="32" t="str">
        <f aca="false">IF(AC314=$BK$3,$BK$2,"")</f>
        <v/>
      </c>
      <c r="BL314" s="32" t="str">
        <f aca="false">IF(AC314=$BL$3,$BL$2,"")</f>
        <v/>
      </c>
      <c r="BM314" s="32" t="str">
        <f aca="false">IF(AC314=$BM$3,$BM$2,"")</f>
        <v/>
      </c>
      <c r="BN314" s="32" t="str">
        <f aca="false">IF(AC314=$BN$3,$BN$2,"")</f>
        <v/>
      </c>
      <c r="BO314" s="32" t="str">
        <f aca="false">IF(AC314=$BO$3,$BO$2,"")</f>
        <v/>
      </c>
      <c r="BP314" s="32" t="str">
        <f aca="false">IF(AC314=$BP$3,$BP$2,"")</f>
        <v/>
      </c>
      <c r="BQ314" s="32" t="str">
        <f aca="false">IF(AC314=$BQ$3,$BQ$2,"")</f>
        <v/>
      </c>
      <c r="BR314" s="32" t="str">
        <f aca="false">IF(AC314=$BR$3,$BR$2,"")</f>
        <v/>
      </c>
      <c r="BS314" s="32" t="str">
        <f aca="false">IF(AC314=$BS$3,$BS$2,"")</f>
        <v/>
      </c>
      <c r="BT314" s="32" t="str">
        <f aca="false">IF(AC314=$BT$3,$BT$2,"")</f>
        <v/>
      </c>
      <c r="BU314" s="32" t="str">
        <f aca="false">IF(AC314=$BU$3,$BU$2,"")</f>
        <v/>
      </c>
      <c r="BV314" s="32" t="str">
        <f aca="false">IF(AC314=$BV$3,$BV$2,"")</f>
        <v/>
      </c>
      <c r="BW314" s="32" t="str">
        <f aca="false">IF(AC314=$BW$3,$BW$2,"")</f>
        <v/>
      </c>
      <c r="BX314" s="32" t="str">
        <f aca="false">IF(AC314=$BX$3,$BX$2,"")</f>
        <v/>
      </c>
      <c r="BY314" s="32" t="str">
        <f aca="false">IF(AC314=$BY$3,$BY$2,"")</f>
        <v/>
      </c>
      <c r="BZ314" s="32" t="str">
        <f aca="false">IF(AC314=$BZ$3,$BZ$2,"")</f>
        <v/>
      </c>
      <c r="CA314" s="32" t="str">
        <f aca="false">IF(AC314=$CA$3,$CA$2,"")</f>
        <v/>
      </c>
      <c r="CB314" s="32" t="str">
        <f aca="false">IF(AC314=$CB$3,$CB$2,"")</f>
        <v/>
      </c>
      <c r="CC314" s="32" t="str">
        <f aca="false">IF(AC314=$CC$3,$CC$2,"")</f>
        <v/>
      </c>
      <c r="CD314" s="32" t="str">
        <f aca="false">IF(AC314=$CD$3,$CD$2,"")</f>
        <v/>
      </c>
      <c r="CE314" s="32" t="str">
        <f aca="false">IF(AC314=$CE$3,$CE$2,"")</f>
        <v/>
      </c>
      <c r="CF314" s="32" t="str">
        <f aca="false">IF(AC314=$CF$3,$CF$2,"")</f>
        <v/>
      </c>
      <c r="CG314" s="32" t="str">
        <f aca="false">IF(AC314=$CG$3,$CG$2,"")</f>
        <v/>
      </c>
      <c r="CH314" s="32" t="str">
        <f aca="false">IF(AC314=$CH$3,$CH$2,"")</f>
        <v/>
      </c>
      <c r="CI314" s="32" t="str">
        <f aca="false">IF(AC314=$CI$3,$CI$2,"")</f>
        <v/>
      </c>
      <c r="CJ314" s="32" t="str">
        <f aca="false">IF(AC314=$CJ$3,$CJ$2,"")</f>
        <v/>
      </c>
      <c r="CK314" s="32" t="str">
        <f aca="false">IF(AC314=$CK$3,$CK$2,"")</f>
        <v/>
      </c>
      <c r="CL314" s="32" t="str">
        <f aca="false">IF(AC314=$CL$3,$CL$2,"")</f>
        <v/>
      </c>
      <c r="CM314" s="32" t="str">
        <f aca="false">IF(AC314=$CM$3,$CM$2,"")</f>
        <v/>
      </c>
      <c r="CO314" s="32" t="str">
        <f aca="false">CONCATENATE(AF314,AG314,AH314,AI314,AJ314)</f>
        <v/>
      </c>
      <c r="CP314" s="32" t="str">
        <f aca="false">CONCATENATE(AK314,AL314,AM314,AN314,AO314)</f>
        <v/>
      </c>
      <c r="CQ314" s="1" t="str">
        <f aca="false">CONCATENATE(AP314,AQ314,AR314,AS314,AT314)</f>
        <v/>
      </c>
      <c r="CR314" s="1" t="str">
        <f aca="false">CONCATENATE(AU314,AV314,AW314,AX314,AY314)</f>
        <v/>
      </c>
      <c r="CS314" s="1" t="str">
        <f aca="false">CONCATENATE(AZ314,BA314,BB314,BC314,BD314)</f>
        <v/>
      </c>
      <c r="CT314" s="1" t="str">
        <f aca="false">CONCATENATE(BE314,BF314,BG314,BH314,BI314)</f>
        <v/>
      </c>
      <c r="CU314" s="1" t="str">
        <f aca="false">CONCATENATE(BJ314,BK314,BL314,BM314,BN314)</f>
        <v/>
      </c>
      <c r="CV314" s="1" t="str">
        <f aca="false">CONCATENATE(BO314,BP314,BQ314,BR314,BS314)</f>
        <v/>
      </c>
      <c r="CW314" s="1" t="str">
        <f aca="false">CONCATENATE(BT314,BU314,BV314,BW314,BX314)</f>
        <v/>
      </c>
      <c r="CX314" s="1" t="str">
        <f aca="false">CONCATENATE(BY314,BZ314,CA314,CB314,CC314)</f>
        <v/>
      </c>
      <c r="CY314" s="1" t="str">
        <f aca="false">CONCATENATE(CD314,CE314,CF314,CG314,CH314)</f>
        <v/>
      </c>
      <c r="CZ314" s="1" t="str">
        <f aca="false">CONCATENATE(CI314,CJ314,CK314,CL314,CM314)</f>
        <v/>
      </c>
      <c r="DB314" s="1" t="str">
        <f aca="false">CONCATENATE(CO314,CP314,CQ314,CR314,CS314)</f>
        <v/>
      </c>
      <c r="DC314" s="1" t="str">
        <f aca="false">CONCATENATE(CT314,CU314,CV314,CW314,CX314)</f>
        <v/>
      </c>
      <c r="DD314" s="1" t="str">
        <f aca="false">CONCATENATE(CY314,CZ314)</f>
        <v/>
      </c>
      <c r="DF314" s="1" t="str">
        <f aca="false">CONCATENATE(DB314,DC314,DD314)</f>
        <v/>
      </c>
      <c r="DJ314" s="32" t="str">
        <f aca="false">IF(AA314=9999,"",X314)</f>
        <v/>
      </c>
      <c r="DK314" s="32" t="str">
        <f aca="false">IF(AA314=9999,"",Z314)</f>
        <v/>
      </c>
      <c r="DM314" s="32" t="str">
        <f aca="false">IF(DJ314=$AF$3,$AF$1,"")</f>
        <v/>
      </c>
      <c r="DN314" s="32" t="str">
        <f aca="false">IF(DJ314=$AG$3,$AG$1,"")</f>
        <v/>
      </c>
      <c r="DO314" s="32" t="str">
        <f aca="false">IF(DJ314=$AH$3,$AH$1,"")</f>
        <v/>
      </c>
      <c r="DP314" s="32" t="str">
        <f aca="false">IF(DJ314=$AI$3,$AI$1,"")</f>
        <v/>
      </c>
      <c r="DQ314" s="32" t="str">
        <f aca="false">IF(DJ314=$AJ$3,$AJ$1,"")</f>
        <v/>
      </c>
      <c r="DR314" s="32" t="str">
        <f aca="false">IF(DJ314=$AK$3,$AK$1,"")</f>
        <v/>
      </c>
      <c r="DS314" s="32" t="str">
        <f aca="false">IF(DJ314=$AL$3,$AL$1,"")</f>
        <v/>
      </c>
      <c r="DT314" s="32" t="str">
        <f aca="false">IF(DJ314=$AM$3,$AM$1,"")</f>
        <v/>
      </c>
      <c r="DU314" s="32" t="str">
        <f aca="false">IF(DJ314=$AN$3,$AN$1,"")</f>
        <v/>
      </c>
      <c r="DV314" s="32" t="str">
        <f aca="false">IF(DJ314=$AO$3,$AO$1,"")</f>
        <v/>
      </c>
      <c r="DW314" s="32" t="str">
        <f aca="false">IF(DJ314=$AP$3,$AP$1,"")</f>
        <v/>
      </c>
      <c r="DX314" s="32" t="str">
        <f aca="false">IF(DJ314=$AQ$3,$AQ$1,"")</f>
        <v/>
      </c>
      <c r="DY314" s="32" t="str">
        <f aca="false">IF(DJ314=$AR$3,$AR$1,"")</f>
        <v/>
      </c>
      <c r="DZ314" s="32" t="str">
        <f aca="false">IF(DJ314=$AS$3,$AS$1,"")</f>
        <v/>
      </c>
      <c r="EA314" s="32" t="str">
        <f aca="false">IF(DJ314=$AT$3,$AT$1,"")</f>
        <v/>
      </c>
      <c r="EB314" s="32" t="str">
        <f aca="false">IF(DJ314=$AU$3,$AU$1,"")</f>
        <v/>
      </c>
      <c r="EC314" s="32" t="str">
        <f aca="false">IF(DJ314=$AV$3,$AV$1,"")</f>
        <v/>
      </c>
      <c r="ED314" s="32" t="str">
        <f aca="false">IF(DJ314=$AW$3,$AW$1,"")</f>
        <v/>
      </c>
      <c r="EE314" s="32" t="str">
        <f aca="false">IF(DJ314=$AX$3,$AX$1,"")</f>
        <v/>
      </c>
      <c r="EF314" s="32" t="str">
        <f aca="false">IF(DJ314=$AY$3,$AY$1,"")</f>
        <v/>
      </c>
      <c r="EG314" s="32" t="str">
        <f aca="false">IF(DJ314=$AZ$3,$AZ$1,"")</f>
        <v/>
      </c>
      <c r="EH314" s="32" t="str">
        <f aca="false">IF(DJ314=$BA$3,$BA$1,"")</f>
        <v/>
      </c>
      <c r="EI314" s="32" t="str">
        <f aca="false">IF(DJ314=$BB$3,$BB$1,"")</f>
        <v/>
      </c>
      <c r="EJ314" s="32" t="str">
        <f aca="false">IF(DJ314=$BC$3,$BC$1,"")</f>
        <v/>
      </c>
      <c r="EK314" s="32" t="str">
        <f aca="false">IF(DJ314=$BD$3,$BD$1,"")</f>
        <v/>
      </c>
      <c r="EL314" s="32" t="str">
        <f aca="false">IF(DJ314=$BE$3,$BE$1,"")</f>
        <v/>
      </c>
      <c r="EM314" s="32" t="str">
        <f aca="false">IF(DJ314=$BF$3,$BF$1,"")</f>
        <v/>
      </c>
      <c r="EN314" s="32" t="str">
        <f aca="false">IF(DJ314=$BG$3,$BG$1,"")</f>
        <v/>
      </c>
      <c r="EO314" s="32" t="str">
        <f aca="false">IF(DJ314=$BH$3,$BH$1,"")</f>
        <v/>
      </c>
      <c r="EP314" s="32" t="str">
        <f aca="false">IF(DJ314=$BI$3,$BI$1,"")</f>
        <v/>
      </c>
      <c r="EQ314" s="32" t="str">
        <f aca="false">IF(DJ314=$BJ$3,$BJ$1,"")</f>
        <v/>
      </c>
      <c r="ER314" s="32" t="str">
        <f aca="false">IF(DJ314=$BK$3,$BK$1,"")</f>
        <v/>
      </c>
      <c r="ES314" s="32" t="str">
        <f aca="false">IF(DJ314=$BL$3,$BL$1,"")</f>
        <v/>
      </c>
      <c r="ET314" s="32" t="str">
        <f aca="false">IF(DJ314=$BM$3,$BM$1,"")</f>
        <v/>
      </c>
      <c r="EU314" s="32" t="str">
        <f aca="false">IF(DJ314=$BN$3,$BN$1,"")</f>
        <v/>
      </c>
      <c r="EV314" s="32" t="str">
        <f aca="false">IF(DJ314=$BO$3,$BO$1,"")</f>
        <v/>
      </c>
      <c r="EW314" s="32" t="str">
        <f aca="false">IF(DJ314=$BP$3,$BP$1,"")</f>
        <v/>
      </c>
      <c r="EX314" s="32" t="str">
        <f aca="false">IF(DJ314=$BQ$3,$BQ$1,"")</f>
        <v/>
      </c>
      <c r="EY314" s="32" t="str">
        <f aca="false">IF(DJ314=$BR$3,$BR$1,"")</f>
        <v/>
      </c>
      <c r="EZ314" s="32" t="str">
        <f aca="false">IF(DJ314=$BS$3,$BS$1,"")</f>
        <v/>
      </c>
      <c r="FA314" s="32" t="str">
        <f aca="false">IF(DJ314=$BT$3,$BT$1,"")</f>
        <v/>
      </c>
      <c r="FB314" s="32" t="str">
        <f aca="false">IF(DJ314=$BU$3,$BU$1,"")</f>
        <v/>
      </c>
      <c r="FC314" s="32" t="str">
        <f aca="false">IF(DJ314=$BV$3,$BV$1,"")</f>
        <v/>
      </c>
      <c r="FD314" s="32" t="str">
        <f aca="false">IF(DJ314=$BW$3,$BW$1,"")</f>
        <v/>
      </c>
      <c r="FE314" s="32" t="str">
        <f aca="false">IF(DJ314=$BX$3,$BX$1,"")</f>
        <v/>
      </c>
      <c r="FF314" s="32" t="str">
        <f aca="false">IF(DJ314=$BY$3,$BY$1,"")</f>
        <v/>
      </c>
      <c r="FG314" s="32" t="str">
        <f aca="false">IF(DJ314=$BZ$3,$BZ$1,"")</f>
        <v/>
      </c>
      <c r="FH314" s="32" t="str">
        <f aca="false">IF(DJ314=$CA$3,$CA$1,"")</f>
        <v/>
      </c>
      <c r="FI314" s="32" t="str">
        <f aca="false">IF(DJ314=$CB$3,$CB$1,"")</f>
        <v/>
      </c>
      <c r="FJ314" s="32" t="str">
        <f aca="false">IF(DJ314=$CC$3,$CC$1,"")</f>
        <v/>
      </c>
      <c r="FK314" s="32" t="str">
        <f aca="false">IF(DJ314=$CD$3,$CD$1,"")</f>
        <v/>
      </c>
      <c r="FL314" s="32" t="str">
        <f aca="false">IF(DJ314=$CE$3,$CE$1,"")</f>
        <v/>
      </c>
      <c r="FM314" s="32" t="str">
        <f aca="false">IF(DJ314=$CF$3,$CF$1,"")</f>
        <v/>
      </c>
      <c r="FN314" s="32" t="str">
        <f aca="false">IF(DJ314=$CG$3,$CG$1,"")</f>
        <v/>
      </c>
      <c r="FO314" s="32" t="str">
        <f aca="false">IF(DJ314=$CH$3,$CH$1,"")</f>
        <v/>
      </c>
      <c r="FP314" s="32" t="str">
        <f aca="false">IF(DJ314=$CI$3,$CI$1,"")</f>
        <v/>
      </c>
      <c r="FQ314" s="32" t="str">
        <f aca="false">IF(DJ314=$CJ$3,$CJ$1,"")</f>
        <v/>
      </c>
      <c r="FR314" s="32" t="str">
        <f aca="false">IF(DJ314=$CK$3,$CK$1,"")</f>
        <v/>
      </c>
      <c r="FS314" s="32" t="str">
        <f aca="false">IF(DJ314=$CL$3,$CL$1,"")</f>
        <v/>
      </c>
      <c r="FT314" s="32" t="str">
        <f aca="false">IF(DJ314=$CM$3,$CM$1,"")</f>
        <v/>
      </c>
      <c r="FV314" s="32" t="str">
        <f aca="false">CONCATENATE(DM314,DN314,DO314,DP314,DQ314)</f>
        <v/>
      </c>
      <c r="FW314" s="32" t="str">
        <f aca="false">CONCATENATE(DR314,DS314,DT314,DU314,DV314)</f>
        <v/>
      </c>
      <c r="FX314" s="1" t="str">
        <f aca="false">CONCATENATE(DW314,DX314,DY314,DZ314,EA314)</f>
        <v/>
      </c>
      <c r="FY314" s="1" t="str">
        <f aca="false">CONCATENATE(EB314,EC314,ED314,EE314,EF314)</f>
        <v/>
      </c>
      <c r="FZ314" s="1" t="str">
        <f aca="false">CONCATENATE(EG314,EH314,EI314,EJ314,EK314)</f>
        <v/>
      </c>
      <c r="GA314" s="1" t="str">
        <f aca="false">CONCATENATE(EL314,EM314,EN314,EO314,EP314)</f>
        <v/>
      </c>
      <c r="GB314" s="1" t="str">
        <f aca="false">CONCATENATE(EQ314,ER314,ES314,ET314,EU314)</f>
        <v/>
      </c>
      <c r="GC314" s="1" t="str">
        <f aca="false">CONCATENATE(EV314,EW314,EX314,EY314,EZ314)</f>
        <v/>
      </c>
      <c r="GD314" s="1" t="str">
        <f aca="false">CONCATENATE(FA314,FB314,FC314,FD314,FE314)</f>
        <v/>
      </c>
      <c r="GE314" s="1" t="str">
        <f aca="false">CONCATENATE(FF314,FG314,FH314,FI314,FJ314)</f>
        <v/>
      </c>
      <c r="GF314" s="1" t="str">
        <f aca="false">CONCATENATE(FK314,FL314,FM314,FN314,FO314)</f>
        <v/>
      </c>
      <c r="GG314" s="1" t="str">
        <f aca="false">CONCATENATE(FP314,FQ314,FR314,FS314,FT314)</f>
        <v/>
      </c>
      <c r="GI314" s="1" t="str">
        <f aca="false">CONCATENATE(FV314,FW314,FX314,FY314,FZ314)</f>
        <v/>
      </c>
      <c r="GJ314" s="1" t="str">
        <f aca="false">CONCATENATE(GA314,GB314,GC314,GD314,GE314)</f>
        <v/>
      </c>
      <c r="GK314" s="1" t="str">
        <f aca="false">CONCATENATE(GF314,GG314)</f>
        <v/>
      </c>
      <c r="GM314" s="1" t="str">
        <f aca="false">CONCATENATE(GI314,GJ314,GK314)</f>
        <v/>
      </c>
      <c r="GN314" s="1" t="str">
        <f aca="false">IF(GM314="","99999",GM314)</f>
        <v>99999</v>
      </c>
      <c r="GQ314" s="1" t="str">
        <f aca="false">GN314</f>
        <v>99999</v>
      </c>
      <c r="GR314" s="1" t="str">
        <f aca="false">DF314</f>
        <v/>
      </c>
      <c r="GS314" s="1" t="str">
        <f aca="false">DJ314</f>
        <v/>
      </c>
      <c r="GT314" s="32" t="str">
        <f aca="false">DK314</f>
        <v/>
      </c>
      <c r="GW314" s="1" t="s">
        <v>646</v>
      </c>
      <c r="HC314" s="1" t="str">
        <f aca="false">IF(GW314="99999","",GW314)</f>
        <v/>
      </c>
      <c r="HD314" s="1" t="n">
        <f aca="false">IF(GW314="9999","",GX314)</f>
        <v>0</v>
      </c>
      <c r="HE314" s="1" t="n">
        <f aca="false">IF(GW314="9999","",GY314)</f>
        <v>0</v>
      </c>
      <c r="HF314" s="32" t="n">
        <f aca="false">IF(GW314="9999","",GZ314)</f>
        <v>0</v>
      </c>
      <c r="HH314" s="1" t="n">
        <f aca="false">IF(F314="",0,F314)</f>
        <v>0</v>
      </c>
    </row>
    <row r="315" customFormat="false" ht="20.1" hidden="false" customHeight="true" outlineLevel="0" collapsed="false">
      <c r="A315" s="45" t="s">
        <v>392</v>
      </c>
      <c r="B315" s="230"/>
      <c r="C315" s="231" t="str">
        <f aca="false">HC315</f>
        <v/>
      </c>
      <c r="D315" s="232" t="n">
        <f aca="false">HD315</f>
        <v>0</v>
      </c>
      <c r="E315" s="233" t="n">
        <f aca="false">HE315</f>
        <v>0</v>
      </c>
      <c r="F315" s="234" t="n">
        <f aca="false">HF315</f>
        <v>0</v>
      </c>
      <c r="I315" s="125" t="n">
        <f aca="false">I314+1</f>
        <v>246</v>
      </c>
      <c r="J315" s="48"/>
      <c r="K315" s="235"/>
      <c r="N315" s="32" t="n">
        <f aca="false">IF(M315="",9999,IF(M315=M314,N314+1,1))</f>
        <v>9999</v>
      </c>
      <c r="Q315" s="32" t="n">
        <v>9999</v>
      </c>
      <c r="S315" s="32" t="n">
        <f aca="false">M315</f>
        <v>0</v>
      </c>
      <c r="T315" s="32" t="n">
        <f aca="false">N315</f>
        <v>9999</v>
      </c>
      <c r="U315" s="32" t="n">
        <f aca="false">Q315</f>
        <v>9999</v>
      </c>
      <c r="V315" s="32" t="n">
        <f aca="false">IF(T315=1,T315,9999)</f>
        <v>9999</v>
      </c>
      <c r="X315" s="32" t="n">
        <v>0</v>
      </c>
      <c r="Y315" s="32" t="n">
        <v>9999</v>
      </c>
      <c r="Z315" s="32" t="n">
        <v>9999</v>
      </c>
      <c r="AA315" s="32" t="n">
        <v>9999</v>
      </c>
      <c r="AC315" s="32" t="str">
        <f aca="false">IF(AA315=9999,"",X315)</f>
        <v/>
      </c>
      <c r="AD315" s="32" t="str">
        <f aca="false">IF(AA315=9999,"",Z315)</f>
        <v/>
      </c>
      <c r="AF315" s="32" t="str">
        <f aca="false">IF(AC315=$AF$3,$AF$2,"")</f>
        <v/>
      </c>
      <c r="AG315" s="32" t="str">
        <f aca="false">IF(AC315=$AG$3,$AG$2,"")</f>
        <v/>
      </c>
      <c r="AH315" s="32" t="str">
        <f aca="false">IF(AC315=$AH$3,$AH$2,"")</f>
        <v/>
      </c>
      <c r="AI315" s="32" t="str">
        <f aca="false">IF(AC315=$AI$3,$AI$2,"")</f>
        <v/>
      </c>
      <c r="AJ315" s="32" t="str">
        <f aca="false">IF(AC315=$AJ$3,$AJ$2,"")</f>
        <v/>
      </c>
      <c r="AK315" s="32" t="str">
        <f aca="false">IF(AC315=$AK$3,$AK$2,"")</f>
        <v/>
      </c>
      <c r="AL315" s="32" t="str">
        <f aca="false">IF(AC315=$AL$3,$AL$2,"")</f>
        <v/>
      </c>
      <c r="AM315" s="32" t="str">
        <f aca="false">IF(AC315=$AM$3,$AM$2,"")</f>
        <v/>
      </c>
      <c r="AN315" s="32" t="str">
        <f aca="false">IF(AC315=$AN$3,$AN$2,"")</f>
        <v/>
      </c>
      <c r="AO315" s="32" t="str">
        <f aca="false">IF(AC315=$AO$3,$AO$2,"")</f>
        <v/>
      </c>
      <c r="AP315" s="32" t="str">
        <f aca="false">IF(AC315=$AP$3,$AP$2,"")</f>
        <v/>
      </c>
      <c r="AQ315" s="32" t="str">
        <f aca="false">IF(AC315=$AQ$3,$AQ$2,"")</f>
        <v/>
      </c>
      <c r="AR315" s="32" t="str">
        <f aca="false">IF(AC315=$AR$3,$AR$2,"")</f>
        <v/>
      </c>
      <c r="AS315" s="32" t="str">
        <f aca="false">IF(AC315=$AS$3,$AS$2,"")</f>
        <v/>
      </c>
      <c r="AT315" s="32" t="str">
        <f aca="false">IF(AC315=$AT$3,$AT$2,"")</f>
        <v/>
      </c>
      <c r="AU315" s="32" t="str">
        <f aca="false">IF(AC315=$AU$3,$AU$2,"")</f>
        <v/>
      </c>
      <c r="AV315" s="32" t="str">
        <f aca="false">IF(AC315=$AV$3,$AV$2,"")</f>
        <v/>
      </c>
      <c r="AW315" s="32" t="str">
        <f aca="false">IF(AC315=$AW$3,$AW$2,"")</f>
        <v/>
      </c>
      <c r="AX315" s="32" t="str">
        <f aca="false">IF(AC315=$AX$3,$AX$2,"")</f>
        <v/>
      </c>
      <c r="AY315" s="32" t="str">
        <f aca="false">IF(AC315=$AY$3,$AY$2,"")</f>
        <v/>
      </c>
      <c r="AZ315" s="32" t="str">
        <f aca="false">IF(AC315=$AZ$3,$AZ$2,"")</f>
        <v/>
      </c>
      <c r="BA315" s="32" t="str">
        <f aca="false">IF(AC315=$BA$3,$BA$2,"")</f>
        <v/>
      </c>
      <c r="BB315" s="32" t="str">
        <f aca="false">IF(AC315=$BB$3,$BB$2,"")</f>
        <v/>
      </c>
      <c r="BC315" s="32" t="str">
        <f aca="false">IF(AC315=$BC$3,$BC$2,"")</f>
        <v/>
      </c>
      <c r="BD315" s="32" t="str">
        <f aca="false">IF(AC315=$BD$3,$BD$2,"")</f>
        <v/>
      </c>
      <c r="BE315" s="32" t="str">
        <f aca="false">IF(AC315=$BE$3,$BE$2,"")</f>
        <v/>
      </c>
      <c r="BF315" s="32" t="str">
        <f aca="false">IF(AC315=$BF$3,$BF$2,"")</f>
        <v/>
      </c>
      <c r="BG315" s="32" t="str">
        <f aca="false">IF(AC315=$BG$3,$BG$2,"")</f>
        <v/>
      </c>
      <c r="BH315" s="32" t="str">
        <f aca="false">IF(AC315=$BH$3,$BH$2,"")</f>
        <v/>
      </c>
      <c r="BI315" s="32" t="str">
        <f aca="false">IF(AC315=$BI$3,$BI$2,"")</f>
        <v/>
      </c>
      <c r="BJ315" s="32" t="str">
        <f aca="false">IF(AC315=$BJ$3,$BJ$2,"")</f>
        <v/>
      </c>
      <c r="BK315" s="32" t="str">
        <f aca="false">IF(AC315=$BK$3,$BK$2,"")</f>
        <v/>
      </c>
      <c r="BL315" s="32" t="str">
        <f aca="false">IF(AC315=$BL$3,$BL$2,"")</f>
        <v/>
      </c>
      <c r="BM315" s="32" t="str">
        <f aca="false">IF(AC315=$BM$3,$BM$2,"")</f>
        <v/>
      </c>
      <c r="BN315" s="32" t="str">
        <f aca="false">IF(AC315=$BN$3,$BN$2,"")</f>
        <v/>
      </c>
      <c r="BO315" s="32" t="str">
        <f aca="false">IF(AC315=$BO$3,$BO$2,"")</f>
        <v/>
      </c>
      <c r="BP315" s="32" t="str">
        <f aca="false">IF(AC315=$BP$3,$BP$2,"")</f>
        <v/>
      </c>
      <c r="BQ315" s="32" t="str">
        <f aca="false">IF(AC315=$BQ$3,$BQ$2,"")</f>
        <v/>
      </c>
      <c r="BR315" s="32" t="str">
        <f aca="false">IF(AC315=$BR$3,$BR$2,"")</f>
        <v/>
      </c>
      <c r="BS315" s="32" t="str">
        <f aca="false">IF(AC315=$BS$3,$BS$2,"")</f>
        <v/>
      </c>
      <c r="BT315" s="32" t="str">
        <f aca="false">IF(AC315=$BT$3,$BT$2,"")</f>
        <v/>
      </c>
      <c r="BU315" s="32" t="str">
        <f aca="false">IF(AC315=$BU$3,$BU$2,"")</f>
        <v/>
      </c>
      <c r="BV315" s="32" t="str">
        <f aca="false">IF(AC315=$BV$3,$BV$2,"")</f>
        <v/>
      </c>
      <c r="BW315" s="32" t="str">
        <f aca="false">IF(AC315=$BW$3,$BW$2,"")</f>
        <v/>
      </c>
      <c r="BX315" s="32" t="str">
        <f aca="false">IF(AC315=$BX$3,$BX$2,"")</f>
        <v/>
      </c>
      <c r="BY315" s="32" t="str">
        <f aca="false">IF(AC315=$BY$3,$BY$2,"")</f>
        <v/>
      </c>
      <c r="BZ315" s="32" t="str">
        <f aca="false">IF(AC315=$BZ$3,$BZ$2,"")</f>
        <v/>
      </c>
      <c r="CA315" s="32" t="str">
        <f aca="false">IF(AC315=$CA$3,$CA$2,"")</f>
        <v/>
      </c>
      <c r="CB315" s="32" t="str">
        <f aca="false">IF(AC315=$CB$3,$CB$2,"")</f>
        <v/>
      </c>
      <c r="CC315" s="32" t="str">
        <f aca="false">IF(AC315=$CC$3,$CC$2,"")</f>
        <v/>
      </c>
      <c r="CD315" s="32" t="str">
        <f aca="false">IF(AC315=$CD$3,$CD$2,"")</f>
        <v/>
      </c>
      <c r="CE315" s="32" t="str">
        <f aca="false">IF(AC315=$CE$3,$CE$2,"")</f>
        <v/>
      </c>
      <c r="CF315" s="32" t="str">
        <f aca="false">IF(AC315=$CF$3,$CF$2,"")</f>
        <v/>
      </c>
      <c r="CG315" s="32" t="str">
        <f aca="false">IF(AC315=$CG$3,$CG$2,"")</f>
        <v/>
      </c>
      <c r="CH315" s="32" t="str">
        <f aca="false">IF(AC315=$CH$3,$CH$2,"")</f>
        <v/>
      </c>
      <c r="CI315" s="32" t="str">
        <f aca="false">IF(AC315=$CI$3,$CI$2,"")</f>
        <v/>
      </c>
      <c r="CJ315" s="32" t="str">
        <f aca="false">IF(AC315=$CJ$3,$CJ$2,"")</f>
        <v/>
      </c>
      <c r="CK315" s="32" t="str">
        <f aca="false">IF(AC315=$CK$3,$CK$2,"")</f>
        <v/>
      </c>
      <c r="CL315" s="32" t="str">
        <f aca="false">IF(AC315=$CL$3,$CL$2,"")</f>
        <v/>
      </c>
      <c r="CM315" s="32" t="str">
        <f aca="false">IF(AC315=$CM$3,$CM$2,"")</f>
        <v/>
      </c>
      <c r="CO315" s="32" t="str">
        <f aca="false">CONCATENATE(AF315,AG315,AH315,AI315,AJ315)</f>
        <v/>
      </c>
      <c r="CP315" s="32" t="str">
        <f aca="false">CONCATENATE(AK315,AL315,AM315,AN315,AO315)</f>
        <v/>
      </c>
      <c r="CQ315" s="1" t="str">
        <f aca="false">CONCATENATE(AP315,AQ315,AR315,AS315,AT315)</f>
        <v/>
      </c>
      <c r="CR315" s="1" t="str">
        <f aca="false">CONCATENATE(AU315,AV315,AW315,AX315,AY315)</f>
        <v/>
      </c>
      <c r="CS315" s="1" t="str">
        <f aca="false">CONCATENATE(AZ315,BA315,BB315,BC315,BD315)</f>
        <v/>
      </c>
      <c r="CT315" s="1" t="str">
        <f aca="false">CONCATENATE(BE315,BF315,BG315,BH315,BI315)</f>
        <v/>
      </c>
      <c r="CU315" s="1" t="str">
        <f aca="false">CONCATENATE(BJ315,BK315,BL315,BM315,BN315)</f>
        <v/>
      </c>
      <c r="CV315" s="1" t="str">
        <f aca="false">CONCATENATE(BO315,BP315,BQ315,BR315,BS315)</f>
        <v/>
      </c>
      <c r="CW315" s="1" t="str">
        <f aca="false">CONCATENATE(BT315,BU315,BV315,BW315,BX315)</f>
        <v/>
      </c>
      <c r="CX315" s="1" t="str">
        <f aca="false">CONCATENATE(BY315,BZ315,CA315,CB315,CC315)</f>
        <v/>
      </c>
      <c r="CY315" s="1" t="str">
        <f aca="false">CONCATENATE(CD315,CE315,CF315,CG315,CH315)</f>
        <v/>
      </c>
      <c r="CZ315" s="1" t="str">
        <f aca="false">CONCATENATE(CI315,CJ315,CK315,CL315,CM315)</f>
        <v/>
      </c>
      <c r="DB315" s="1" t="str">
        <f aca="false">CONCATENATE(CO315,CP315,CQ315,CR315,CS315)</f>
        <v/>
      </c>
      <c r="DC315" s="1" t="str">
        <f aca="false">CONCATENATE(CT315,CU315,CV315,CW315,CX315)</f>
        <v/>
      </c>
      <c r="DD315" s="1" t="str">
        <f aca="false">CONCATENATE(CY315,CZ315)</f>
        <v/>
      </c>
      <c r="DF315" s="1" t="str">
        <f aca="false">CONCATENATE(DB315,DC315,DD315)</f>
        <v/>
      </c>
      <c r="DJ315" s="32" t="str">
        <f aca="false">IF(AA315=9999,"",X315)</f>
        <v/>
      </c>
      <c r="DK315" s="32" t="str">
        <f aca="false">IF(AA315=9999,"",Z315)</f>
        <v/>
      </c>
      <c r="DM315" s="32" t="str">
        <f aca="false">IF(DJ315=$AF$3,$AF$1,"")</f>
        <v/>
      </c>
      <c r="DN315" s="32" t="str">
        <f aca="false">IF(DJ315=$AG$3,$AG$1,"")</f>
        <v/>
      </c>
      <c r="DO315" s="32" t="str">
        <f aca="false">IF(DJ315=$AH$3,$AH$1,"")</f>
        <v/>
      </c>
      <c r="DP315" s="32" t="str">
        <f aca="false">IF(DJ315=$AI$3,$AI$1,"")</f>
        <v/>
      </c>
      <c r="DQ315" s="32" t="str">
        <f aca="false">IF(DJ315=$AJ$3,$AJ$1,"")</f>
        <v/>
      </c>
      <c r="DR315" s="32" t="str">
        <f aca="false">IF(DJ315=$AK$3,$AK$1,"")</f>
        <v/>
      </c>
      <c r="DS315" s="32" t="str">
        <f aca="false">IF(DJ315=$AL$3,$AL$1,"")</f>
        <v/>
      </c>
      <c r="DT315" s="32" t="str">
        <f aca="false">IF(DJ315=$AM$3,$AM$1,"")</f>
        <v/>
      </c>
      <c r="DU315" s="32" t="str">
        <f aca="false">IF(DJ315=$AN$3,$AN$1,"")</f>
        <v/>
      </c>
      <c r="DV315" s="32" t="str">
        <f aca="false">IF(DJ315=$AO$3,$AO$1,"")</f>
        <v/>
      </c>
      <c r="DW315" s="32" t="str">
        <f aca="false">IF(DJ315=$AP$3,$AP$1,"")</f>
        <v/>
      </c>
      <c r="DX315" s="32" t="str">
        <f aca="false">IF(DJ315=$AQ$3,$AQ$1,"")</f>
        <v/>
      </c>
      <c r="DY315" s="32" t="str">
        <f aca="false">IF(DJ315=$AR$3,$AR$1,"")</f>
        <v/>
      </c>
      <c r="DZ315" s="32" t="str">
        <f aca="false">IF(DJ315=$AS$3,$AS$1,"")</f>
        <v/>
      </c>
      <c r="EA315" s="32" t="str">
        <f aca="false">IF(DJ315=$AT$3,$AT$1,"")</f>
        <v/>
      </c>
      <c r="EB315" s="32" t="str">
        <f aca="false">IF(DJ315=$AU$3,$AU$1,"")</f>
        <v/>
      </c>
      <c r="EC315" s="32" t="str">
        <f aca="false">IF(DJ315=$AV$3,$AV$1,"")</f>
        <v/>
      </c>
      <c r="ED315" s="32" t="str">
        <f aca="false">IF(DJ315=$AW$3,$AW$1,"")</f>
        <v/>
      </c>
      <c r="EE315" s="32" t="str">
        <f aca="false">IF(DJ315=$AX$3,$AX$1,"")</f>
        <v/>
      </c>
      <c r="EF315" s="32" t="str">
        <f aca="false">IF(DJ315=$AY$3,$AY$1,"")</f>
        <v/>
      </c>
      <c r="EG315" s="32" t="str">
        <f aca="false">IF(DJ315=$AZ$3,$AZ$1,"")</f>
        <v/>
      </c>
      <c r="EH315" s="32" t="str">
        <f aca="false">IF(DJ315=$BA$3,$BA$1,"")</f>
        <v/>
      </c>
      <c r="EI315" s="32" t="str">
        <f aca="false">IF(DJ315=$BB$3,$BB$1,"")</f>
        <v/>
      </c>
      <c r="EJ315" s="32" t="str">
        <f aca="false">IF(DJ315=$BC$3,$BC$1,"")</f>
        <v/>
      </c>
      <c r="EK315" s="32" t="str">
        <f aca="false">IF(DJ315=$BD$3,$BD$1,"")</f>
        <v/>
      </c>
      <c r="EL315" s="32" t="str">
        <f aca="false">IF(DJ315=$BE$3,$BE$1,"")</f>
        <v/>
      </c>
      <c r="EM315" s="32" t="str">
        <f aca="false">IF(DJ315=$BF$3,$BF$1,"")</f>
        <v/>
      </c>
      <c r="EN315" s="32" t="str">
        <f aca="false">IF(DJ315=$BG$3,$BG$1,"")</f>
        <v/>
      </c>
      <c r="EO315" s="32" t="str">
        <f aca="false">IF(DJ315=$BH$3,$BH$1,"")</f>
        <v/>
      </c>
      <c r="EP315" s="32" t="str">
        <f aca="false">IF(DJ315=$BI$3,$BI$1,"")</f>
        <v/>
      </c>
      <c r="EQ315" s="32" t="str">
        <f aca="false">IF(DJ315=$BJ$3,$BJ$1,"")</f>
        <v/>
      </c>
      <c r="ER315" s="32" t="str">
        <f aca="false">IF(DJ315=$BK$3,$BK$1,"")</f>
        <v/>
      </c>
      <c r="ES315" s="32" t="str">
        <f aca="false">IF(DJ315=$BL$3,$BL$1,"")</f>
        <v/>
      </c>
      <c r="ET315" s="32" t="str">
        <f aca="false">IF(DJ315=$BM$3,$BM$1,"")</f>
        <v/>
      </c>
      <c r="EU315" s="32" t="str">
        <f aca="false">IF(DJ315=$BN$3,$BN$1,"")</f>
        <v/>
      </c>
      <c r="EV315" s="32" t="str">
        <f aca="false">IF(DJ315=$BO$3,$BO$1,"")</f>
        <v/>
      </c>
      <c r="EW315" s="32" t="str">
        <f aca="false">IF(DJ315=$BP$3,$BP$1,"")</f>
        <v/>
      </c>
      <c r="EX315" s="32" t="str">
        <f aca="false">IF(DJ315=$BQ$3,$BQ$1,"")</f>
        <v/>
      </c>
      <c r="EY315" s="32" t="str">
        <f aca="false">IF(DJ315=$BR$3,$BR$1,"")</f>
        <v/>
      </c>
      <c r="EZ315" s="32" t="str">
        <f aca="false">IF(DJ315=$BS$3,$BS$1,"")</f>
        <v/>
      </c>
      <c r="FA315" s="32" t="str">
        <f aca="false">IF(DJ315=$BT$3,$BT$1,"")</f>
        <v/>
      </c>
      <c r="FB315" s="32" t="str">
        <f aca="false">IF(DJ315=$BU$3,$BU$1,"")</f>
        <v/>
      </c>
      <c r="FC315" s="32" t="str">
        <f aca="false">IF(DJ315=$BV$3,$BV$1,"")</f>
        <v/>
      </c>
      <c r="FD315" s="32" t="str">
        <f aca="false">IF(DJ315=$BW$3,$BW$1,"")</f>
        <v/>
      </c>
      <c r="FE315" s="32" t="str">
        <f aca="false">IF(DJ315=$BX$3,$BX$1,"")</f>
        <v/>
      </c>
      <c r="FF315" s="32" t="str">
        <f aca="false">IF(DJ315=$BY$3,$BY$1,"")</f>
        <v/>
      </c>
      <c r="FG315" s="32" t="str">
        <f aca="false">IF(DJ315=$BZ$3,$BZ$1,"")</f>
        <v/>
      </c>
      <c r="FH315" s="32" t="str">
        <f aca="false">IF(DJ315=$CA$3,$CA$1,"")</f>
        <v/>
      </c>
      <c r="FI315" s="32" t="str">
        <f aca="false">IF(DJ315=$CB$3,$CB$1,"")</f>
        <v/>
      </c>
      <c r="FJ315" s="32" t="str">
        <f aca="false">IF(DJ315=$CC$3,$CC$1,"")</f>
        <v/>
      </c>
      <c r="FK315" s="32" t="str">
        <f aca="false">IF(DJ315=$CD$3,$CD$1,"")</f>
        <v/>
      </c>
      <c r="FL315" s="32" t="str">
        <f aca="false">IF(DJ315=$CE$3,$CE$1,"")</f>
        <v/>
      </c>
      <c r="FM315" s="32" t="str">
        <f aca="false">IF(DJ315=$CF$3,$CF$1,"")</f>
        <v/>
      </c>
      <c r="FN315" s="32" t="str">
        <f aca="false">IF(DJ315=$CG$3,$CG$1,"")</f>
        <v/>
      </c>
      <c r="FO315" s="32" t="str">
        <f aca="false">IF(DJ315=$CH$3,$CH$1,"")</f>
        <v/>
      </c>
      <c r="FP315" s="32" t="str">
        <f aca="false">IF(DJ315=$CI$3,$CI$1,"")</f>
        <v/>
      </c>
      <c r="FQ315" s="32" t="str">
        <f aca="false">IF(DJ315=$CJ$3,$CJ$1,"")</f>
        <v/>
      </c>
      <c r="FR315" s="32" t="str">
        <f aca="false">IF(DJ315=$CK$3,$CK$1,"")</f>
        <v/>
      </c>
      <c r="FS315" s="32" t="str">
        <f aca="false">IF(DJ315=$CL$3,$CL$1,"")</f>
        <v/>
      </c>
      <c r="FT315" s="32" t="str">
        <f aca="false">IF(DJ315=$CM$3,$CM$1,"")</f>
        <v/>
      </c>
      <c r="FV315" s="32" t="str">
        <f aca="false">CONCATENATE(DM315,DN315,DO315,DP315,DQ315)</f>
        <v/>
      </c>
      <c r="FW315" s="32" t="str">
        <f aca="false">CONCATENATE(DR315,DS315,DT315,DU315,DV315)</f>
        <v/>
      </c>
      <c r="FX315" s="1" t="str">
        <f aca="false">CONCATENATE(DW315,DX315,DY315,DZ315,EA315)</f>
        <v/>
      </c>
      <c r="FY315" s="1" t="str">
        <f aca="false">CONCATENATE(EB315,EC315,ED315,EE315,EF315)</f>
        <v/>
      </c>
      <c r="FZ315" s="1" t="str">
        <f aca="false">CONCATENATE(EG315,EH315,EI315,EJ315,EK315)</f>
        <v/>
      </c>
      <c r="GA315" s="1" t="str">
        <f aca="false">CONCATENATE(EL315,EM315,EN315,EO315,EP315)</f>
        <v/>
      </c>
      <c r="GB315" s="1" t="str">
        <f aca="false">CONCATENATE(EQ315,ER315,ES315,ET315,EU315)</f>
        <v/>
      </c>
      <c r="GC315" s="1" t="str">
        <f aca="false">CONCATENATE(EV315,EW315,EX315,EY315,EZ315)</f>
        <v/>
      </c>
      <c r="GD315" s="1" t="str">
        <f aca="false">CONCATENATE(FA315,FB315,FC315,FD315,FE315)</f>
        <v/>
      </c>
      <c r="GE315" s="1" t="str">
        <f aca="false">CONCATENATE(FF315,FG315,FH315,FI315,FJ315)</f>
        <v/>
      </c>
      <c r="GF315" s="1" t="str">
        <f aca="false">CONCATENATE(FK315,FL315,FM315,FN315,FO315)</f>
        <v/>
      </c>
      <c r="GG315" s="1" t="str">
        <f aca="false">CONCATENATE(FP315,FQ315,FR315,FS315,FT315)</f>
        <v/>
      </c>
      <c r="GI315" s="1" t="str">
        <f aca="false">CONCATENATE(FV315,FW315,FX315,FY315,FZ315)</f>
        <v/>
      </c>
      <c r="GJ315" s="1" t="str">
        <f aca="false">CONCATENATE(GA315,GB315,GC315,GD315,GE315)</f>
        <v/>
      </c>
      <c r="GK315" s="1" t="str">
        <f aca="false">CONCATENATE(GF315,GG315)</f>
        <v/>
      </c>
      <c r="GM315" s="1" t="str">
        <f aca="false">CONCATENATE(GI315,GJ315,GK315)</f>
        <v/>
      </c>
      <c r="GN315" s="1" t="str">
        <f aca="false">IF(GM315="","99999",GM315)</f>
        <v>99999</v>
      </c>
      <c r="GQ315" s="1" t="str">
        <f aca="false">GN315</f>
        <v>99999</v>
      </c>
      <c r="GR315" s="1" t="str">
        <f aca="false">DF315</f>
        <v/>
      </c>
      <c r="GS315" s="1" t="str">
        <f aca="false">DJ315</f>
        <v/>
      </c>
      <c r="GT315" s="32" t="str">
        <f aca="false">DK315</f>
        <v/>
      </c>
      <c r="GW315" s="1" t="s">
        <v>646</v>
      </c>
      <c r="HC315" s="1" t="str">
        <f aca="false">IF(GW315="99999","",GW315)</f>
        <v/>
      </c>
      <c r="HD315" s="1" t="n">
        <f aca="false">IF(GW315="9999","",GX315)</f>
        <v>0</v>
      </c>
      <c r="HE315" s="1" t="n">
        <f aca="false">IF(GW315="9999","",GY315)</f>
        <v>0</v>
      </c>
      <c r="HF315" s="32" t="n">
        <f aca="false">IF(GW315="9999","",GZ315)</f>
        <v>0</v>
      </c>
      <c r="HH315" s="1" t="n">
        <f aca="false">IF(F315="",0,F315)</f>
        <v>0</v>
      </c>
    </row>
    <row r="316" customFormat="false" ht="20.1" hidden="false" customHeight="true" outlineLevel="0" collapsed="false">
      <c r="A316" s="45" t="s">
        <v>393</v>
      </c>
      <c r="B316" s="230"/>
      <c r="C316" s="231" t="str">
        <f aca="false">HC316</f>
        <v/>
      </c>
      <c r="D316" s="232" t="n">
        <f aca="false">HD316</f>
        <v>0</v>
      </c>
      <c r="E316" s="233" t="n">
        <f aca="false">HE316</f>
        <v>0</v>
      </c>
      <c r="F316" s="234" t="n">
        <f aca="false">HF316</f>
        <v>0</v>
      </c>
      <c r="I316" s="125" t="n">
        <f aca="false">I315+1</f>
        <v>247</v>
      </c>
      <c r="J316" s="145"/>
      <c r="K316" s="236"/>
      <c r="N316" s="32" t="n">
        <f aca="false">IF(M316="",9999,IF(M316=M315,N315+1,1))</f>
        <v>9999</v>
      </c>
      <c r="Q316" s="32" t="n">
        <v>9999</v>
      </c>
      <c r="S316" s="32" t="n">
        <f aca="false">M316</f>
        <v>0</v>
      </c>
      <c r="T316" s="32" t="n">
        <f aca="false">N316</f>
        <v>9999</v>
      </c>
      <c r="U316" s="32" t="n">
        <f aca="false">Q316</f>
        <v>9999</v>
      </c>
      <c r="V316" s="32" t="n">
        <f aca="false">IF(T316=1,T316,9999)</f>
        <v>9999</v>
      </c>
      <c r="X316" s="32" t="n">
        <v>0</v>
      </c>
      <c r="Y316" s="32" t="n">
        <v>9999</v>
      </c>
      <c r="Z316" s="32" t="n">
        <v>9999</v>
      </c>
      <c r="AA316" s="32" t="n">
        <v>9999</v>
      </c>
      <c r="AC316" s="32" t="str">
        <f aca="false">IF(AA316=9999,"",X316)</f>
        <v/>
      </c>
      <c r="AD316" s="32" t="str">
        <f aca="false">IF(AA316=9999,"",Z316)</f>
        <v/>
      </c>
      <c r="AF316" s="32" t="str">
        <f aca="false">IF(AC316=$AF$3,$AF$2,"")</f>
        <v/>
      </c>
      <c r="AG316" s="32" t="str">
        <f aca="false">IF(AC316=$AG$3,$AG$2,"")</f>
        <v/>
      </c>
      <c r="AH316" s="32" t="str">
        <f aca="false">IF(AC316=$AH$3,$AH$2,"")</f>
        <v/>
      </c>
      <c r="AI316" s="32" t="str">
        <f aca="false">IF(AC316=$AI$3,$AI$2,"")</f>
        <v/>
      </c>
      <c r="AJ316" s="32" t="str">
        <f aca="false">IF(AC316=$AJ$3,$AJ$2,"")</f>
        <v/>
      </c>
      <c r="AK316" s="32" t="str">
        <f aca="false">IF(AC316=$AK$3,$AK$2,"")</f>
        <v/>
      </c>
      <c r="AL316" s="32" t="str">
        <f aca="false">IF(AC316=$AL$3,$AL$2,"")</f>
        <v/>
      </c>
      <c r="AM316" s="32" t="str">
        <f aca="false">IF(AC316=$AM$3,$AM$2,"")</f>
        <v/>
      </c>
      <c r="AN316" s="32" t="str">
        <f aca="false">IF(AC316=$AN$3,$AN$2,"")</f>
        <v/>
      </c>
      <c r="AO316" s="32" t="str">
        <f aca="false">IF(AC316=$AO$3,$AO$2,"")</f>
        <v/>
      </c>
      <c r="AP316" s="32" t="str">
        <f aca="false">IF(AC316=$AP$3,$AP$2,"")</f>
        <v/>
      </c>
      <c r="AQ316" s="32" t="str">
        <f aca="false">IF(AC316=$AQ$3,$AQ$2,"")</f>
        <v/>
      </c>
      <c r="AR316" s="32" t="str">
        <f aca="false">IF(AC316=$AR$3,$AR$2,"")</f>
        <v/>
      </c>
      <c r="AS316" s="32" t="str">
        <f aca="false">IF(AC316=$AS$3,$AS$2,"")</f>
        <v/>
      </c>
      <c r="AT316" s="32" t="str">
        <f aca="false">IF(AC316=$AT$3,$AT$2,"")</f>
        <v/>
      </c>
      <c r="AU316" s="32" t="str">
        <f aca="false">IF(AC316=$AU$3,$AU$2,"")</f>
        <v/>
      </c>
      <c r="AV316" s="32" t="str">
        <f aca="false">IF(AC316=$AV$3,$AV$2,"")</f>
        <v/>
      </c>
      <c r="AW316" s="32" t="str">
        <f aca="false">IF(AC316=$AW$3,$AW$2,"")</f>
        <v/>
      </c>
      <c r="AX316" s="32" t="str">
        <f aca="false">IF(AC316=$AX$3,$AX$2,"")</f>
        <v/>
      </c>
      <c r="AY316" s="32" t="str">
        <f aca="false">IF(AC316=$AY$3,$AY$2,"")</f>
        <v/>
      </c>
      <c r="AZ316" s="32" t="str">
        <f aca="false">IF(AC316=$AZ$3,$AZ$2,"")</f>
        <v/>
      </c>
      <c r="BA316" s="32" t="str">
        <f aca="false">IF(AC316=$BA$3,$BA$2,"")</f>
        <v/>
      </c>
      <c r="BB316" s="32" t="str">
        <f aca="false">IF(AC316=$BB$3,$BB$2,"")</f>
        <v/>
      </c>
      <c r="BC316" s="32" t="str">
        <f aca="false">IF(AC316=$BC$3,$BC$2,"")</f>
        <v/>
      </c>
      <c r="BD316" s="32" t="str">
        <f aca="false">IF(AC316=$BD$3,$BD$2,"")</f>
        <v/>
      </c>
      <c r="BE316" s="32" t="str">
        <f aca="false">IF(AC316=$BE$3,$BE$2,"")</f>
        <v/>
      </c>
      <c r="BF316" s="32" t="str">
        <f aca="false">IF(AC316=$BF$3,$BF$2,"")</f>
        <v/>
      </c>
      <c r="BG316" s="32" t="str">
        <f aca="false">IF(AC316=$BG$3,$BG$2,"")</f>
        <v/>
      </c>
      <c r="BH316" s="32" t="str">
        <f aca="false">IF(AC316=$BH$3,$BH$2,"")</f>
        <v/>
      </c>
      <c r="BI316" s="32" t="str">
        <f aca="false">IF(AC316=$BI$3,$BI$2,"")</f>
        <v/>
      </c>
      <c r="BJ316" s="32" t="str">
        <f aca="false">IF(AC316=$BJ$3,$BJ$2,"")</f>
        <v/>
      </c>
      <c r="BK316" s="32" t="str">
        <f aca="false">IF(AC316=$BK$3,$BK$2,"")</f>
        <v/>
      </c>
      <c r="BL316" s="32" t="str">
        <f aca="false">IF(AC316=$BL$3,$BL$2,"")</f>
        <v/>
      </c>
      <c r="BM316" s="32" t="str">
        <f aca="false">IF(AC316=$BM$3,$BM$2,"")</f>
        <v/>
      </c>
      <c r="BN316" s="32" t="str">
        <f aca="false">IF(AC316=$BN$3,$BN$2,"")</f>
        <v/>
      </c>
      <c r="BO316" s="32" t="str">
        <f aca="false">IF(AC316=$BO$3,$BO$2,"")</f>
        <v/>
      </c>
      <c r="BP316" s="32" t="str">
        <f aca="false">IF(AC316=$BP$3,$BP$2,"")</f>
        <v/>
      </c>
      <c r="BQ316" s="32" t="str">
        <f aca="false">IF(AC316=$BQ$3,$BQ$2,"")</f>
        <v/>
      </c>
      <c r="BR316" s="32" t="str">
        <f aca="false">IF(AC316=$BR$3,$BR$2,"")</f>
        <v/>
      </c>
      <c r="BS316" s="32" t="str">
        <f aca="false">IF(AC316=$BS$3,$BS$2,"")</f>
        <v/>
      </c>
      <c r="BT316" s="32" t="str">
        <f aca="false">IF(AC316=$BT$3,$BT$2,"")</f>
        <v/>
      </c>
      <c r="BU316" s="32" t="str">
        <f aca="false">IF(AC316=$BU$3,$BU$2,"")</f>
        <v/>
      </c>
      <c r="BV316" s="32" t="str">
        <f aca="false">IF(AC316=$BV$3,$BV$2,"")</f>
        <v/>
      </c>
      <c r="BW316" s="32" t="str">
        <f aca="false">IF(AC316=$BW$3,$BW$2,"")</f>
        <v/>
      </c>
      <c r="BX316" s="32" t="str">
        <f aca="false">IF(AC316=$BX$3,$BX$2,"")</f>
        <v/>
      </c>
      <c r="BY316" s="32" t="str">
        <f aca="false">IF(AC316=$BY$3,$BY$2,"")</f>
        <v/>
      </c>
      <c r="BZ316" s="32" t="str">
        <f aca="false">IF(AC316=$BZ$3,$BZ$2,"")</f>
        <v/>
      </c>
      <c r="CA316" s="32" t="str">
        <f aca="false">IF(AC316=$CA$3,$CA$2,"")</f>
        <v/>
      </c>
      <c r="CB316" s="32" t="str">
        <f aca="false">IF(AC316=$CB$3,$CB$2,"")</f>
        <v/>
      </c>
      <c r="CC316" s="32" t="str">
        <f aca="false">IF(AC316=$CC$3,$CC$2,"")</f>
        <v/>
      </c>
      <c r="CD316" s="32" t="str">
        <f aca="false">IF(AC316=$CD$3,$CD$2,"")</f>
        <v/>
      </c>
      <c r="CE316" s="32" t="str">
        <f aca="false">IF(AC316=$CE$3,$CE$2,"")</f>
        <v/>
      </c>
      <c r="CF316" s="32" t="str">
        <f aca="false">IF(AC316=$CF$3,$CF$2,"")</f>
        <v/>
      </c>
      <c r="CG316" s="32" t="str">
        <f aca="false">IF(AC316=$CG$3,$CG$2,"")</f>
        <v/>
      </c>
      <c r="CH316" s="32" t="str">
        <f aca="false">IF(AC316=$CH$3,$CH$2,"")</f>
        <v/>
      </c>
      <c r="CI316" s="32" t="str">
        <f aca="false">IF(AC316=$CI$3,$CI$2,"")</f>
        <v/>
      </c>
      <c r="CJ316" s="32" t="str">
        <f aca="false">IF(AC316=$CJ$3,$CJ$2,"")</f>
        <v/>
      </c>
      <c r="CK316" s="32" t="str">
        <f aca="false">IF(AC316=$CK$3,$CK$2,"")</f>
        <v/>
      </c>
      <c r="CL316" s="32" t="str">
        <f aca="false">IF(AC316=$CL$3,$CL$2,"")</f>
        <v/>
      </c>
      <c r="CM316" s="32" t="str">
        <f aca="false">IF(AC316=$CM$3,$CM$2,"")</f>
        <v/>
      </c>
      <c r="CO316" s="32" t="str">
        <f aca="false">CONCATENATE(AF316,AG316,AH316,AI316,AJ316)</f>
        <v/>
      </c>
      <c r="CP316" s="32" t="str">
        <f aca="false">CONCATENATE(AK316,AL316,AM316,AN316,AO316)</f>
        <v/>
      </c>
      <c r="CQ316" s="1" t="str">
        <f aca="false">CONCATENATE(AP316,AQ316,AR316,AS316,AT316)</f>
        <v/>
      </c>
      <c r="CR316" s="1" t="str">
        <f aca="false">CONCATENATE(AU316,AV316,AW316,AX316,AY316)</f>
        <v/>
      </c>
      <c r="CS316" s="1" t="str">
        <f aca="false">CONCATENATE(AZ316,BA316,BB316,BC316,BD316)</f>
        <v/>
      </c>
      <c r="CT316" s="1" t="str">
        <f aca="false">CONCATENATE(BE316,BF316,BG316,BH316,BI316)</f>
        <v/>
      </c>
      <c r="CU316" s="1" t="str">
        <f aca="false">CONCATENATE(BJ316,BK316,BL316,BM316,BN316)</f>
        <v/>
      </c>
      <c r="CV316" s="1" t="str">
        <f aca="false">CONCATENATE(BO316,BP316,BQ316,BR316,BS316)</f>
        <v/>
      </c>
      <c r="CW316" s="1" t="str">
        <f aca="false">CONCATENATE(BT316,BU316,BV316,BW316,BX316)</f>
        <v/>
      </c>
      <c r="CX316" s="1" t="str">
        <f aca="false">CONCATENATE(BY316,BZ316,CA316,CB316,CC316)</f>
        <v/>
      </c>
      <c r="CY316" s="1" t="str">
        <f aca="false">CONCATENATE(CD316,CE316,CF316,CG316,CH316)</f>
        <v/>
      </c>
      <c r="CZ316" s="1" t="str">
        <f aca="false">CONCATENATE(CI316,CJ316,CK316,CL316,CM316)</f>
        <v/>
      </c>
      <c r="DB316" s="1" t="str">
        <f aca="false">CONCATENATE(CO316,CP316,CQ316,CR316,CS316)</f>
        <v/>
      </c>
      <c r="DC316" s="1" t="str">
        <f aca="false">CONCATENATE(CT316,CU316,CV316,CW316,CX316)</f>
        <v/>
      </c>
      <c r="DD316" s="1" t="str">
        <f aca="false">CONCATENATE(CY316,CZ316)</f>
        <v/>
      </c>
      <c r="DF316" s="1" t="str">
        <f aca="false">CONCATENATE(DB316,DC316,DD316)</f>
        <v/>
      </c>
      <c r="DJ316" s="32" t="str">
        <f aca="false">IF(AA316=9999,"",X316)</f>
        <v/>
      </c>
      <c r="DK316" s="32" t="str">
        <f aca="false">IF(AA316=9999,"",Z316)</f>
        <v/>
      </c>
      <c r="DM316" s="32" t="str">
        <f aca="false">IF(DJ316=$AF$3,$AF$1,"")</f>
        <v/>
      </c>
      <c r="DN316" s="32" t="str">
        <f aca="false">IF(DJ316=$AG$3,$AG$1,"")</f>
        <v/>
      </c>
      <c r="DO316" s="32" t="str">
        <f aca="false">IF(DJ316=$AH$3,$AH$1,"")</f>
        <v/>
      </c>
      <c r="DP316" s="32" t="str">
        <f aca="false">IF(DJ316=$AI$3,$AI$1,"")</f>
        <v/>
      </c>
      <c r="DQ316" s="32" t="str">
        <f aca="false">IF(DJ316=$AJ$3,$AJ$1,"")</f>
        <v/>
      </c>
      <c r="DR316" s="32" t="str">
        <f aca="false">IF(DJ316=$AK$3,$AK$1,"")</f>
        <v/>
      </c>
      <c r="DS316" s="32" t="str">
        <f aca="false">IF(DJ316=$AL$3,$AL$1,"")</f>
        <v/>
      </c>
      <c r="DT316" s="32" t="str">
        <f aca="false">IF(DJ316=$AM$3,$AM$1,"")</f>
        <v/>
      </c>
      <c r="DU316" s="32" t="str">
        <f aca="false">IF(DJ316=$AN$3,$AN$1,"")</f>
        <v/>
      </c>
      <c r="DV316" s="32" t="str">
        <f aca="false">IF(DJ316=$AO$3,$AO$1,"")</f>
        <v/>
      </c>
      <c r="DW316" s="32" t="str">
        <f aca="false">IF(DJ316=$AP$3,$AP$1,"")</f>
        <v/>
      </c>
      <c r="DX316" s="32" t="str">
        <f aca="false">IF(DJ316=$AQ$3,$AQ$1,"")</f>
        <v/>
      </c>
      <c r="DY316" s="32" t="str">
        <f aca="false">IF(DJ316=$AR$3,$AR$1,"")</f>
        <v/>
      </c>
      <c r="DZ316" s="32" t="str">
        <f aca="false">IF(DJ316=$AS$3,$AS$1,"")</f>
        <v/>
      </c>
      <c r="EA316" s="32" t="str">
        <f aca="false">IF(DJ316=$AT$3,$AT$1,"")</f>
        <v/>
      </c>
      <c r="EB316" s="32" t="str">
        <f aca="false">IF(DJ316=$AU$3,$AU$1,"")</f>
        <v/>
      </c>
      <c r="EC316" s="32" t="str">
        <f aca="false">IF(DJ316=$AV$3,$AV$1,"")</f>
        <v/>
      </c>
      <c r="ED316" s="32" t="str">
        <f aca="false">IF(DJ316=$AW$3,$AW$1,"")</f>
        <v/>
      </c>
      <c r="EE316" s="32" t="str">
        <f aca="false">IF(DJ316=$AX$3,$AX$1,"")</f>
        <v/>
      </c>
      <c r="EF316" s="32" t="str">
        <f aca="false">IF(DJ316=$AY$3,$AY$1,"")</f>
        <v/>
      </c>
      <c r="EG316" s="32" t="str">
        <f aca="false">IF(DJ316=$AZ$3,$AZ$1,"")</f>
        <v/>
      </c>
      <c r="EH316" s="32" t="str">
        <f aca="false">IF(DJ316=$BA$3,$BA$1,"")</f>
        <v/>
      </c>
      <c r="EI316" s="32" t="str">
        <f aca="false">IF(DJ316=$BB$3,$BB$1,"")</f>
        <v/>
      </c>
      <c r="EJ316" s="32" t="str">
        <f aca="false">IF(DJ316=$BC$3,$BC$1,"")</f>
        <v/>
      </c>
      <c r="EK316" s="32" t="str">
        <f aca="false">IF(DJ316=$BD$3,$BD$1,"")</f>
        <v/>
      </c>
      <c r="EL316" s="32" t="str">
        <f aca="false">IF(DJ316=$BE$3,$BE$1,"")</f>
        <v/>
      </c>
      <c r="EM316" s="32" t="str">
        <f aca="false">IF(DJ316=$BF$3,$BF$1,"")</f>
        <v/>
      </c>
      <c r="EN316" s="32" t="str">
        <f aca="false">IF(DJ316=$BG$3,$BG$1,"")</f>
        <v/>
      </c>
      <c r="EO316" s="32" t="str">
        <f aca="false">IF(DJ316=$BH$3,$BH$1,"")</f>
        <v/>
      </c>
      <c r="EP316" s="32" t="str">
        <f aca="false">IF(DJ316=$BI$3,$BI$1,"")</f>
        <v/>
      </c>
      <c r="EQ316" s="32" t="str">
        <f aca="false">IF(DJ316=$BJ$3,$BJ$1,"")</f>
        <v/>
      </c>
      <c r="ER316" s="32" t="str">
        <f aca="false">IF(DJ316=$BK$3,$BK$1,"")</f>
        <v/>
      </c>
      <c r="ES316" s="32" t="str">
        <f aca="false">IF(DJ316=$BL$3,$BL$1,"")</f>
        <v/>
      </c>
      <c r="ET316" s="32" t="str">
        <f aca="false">IF(DJ316=$BM$3,$BM$1,"")</f>
        <v/>
      </c>
      <c r="EU316" s="32" t="str">
        <f aca="false">IF(DJ316=$BN$3,$BN$1,"")</f>
        <v/>
      </c>
      <c r="EV316" s="32" t="str">
        <f aca="false">IF(DJ316=$BO$3,$BO$1,"")</f>
        <v/>
      </c>
      <c r="EW316" s="32" t="str">
        <f aca="false">IF(DJ316=$BP$3,$BP$1,"")</f>
        <v/>
      </c>
      <c r="EX316" s="32" t="str">
        <f aca="false">IF(DJ316=$BQ$3,$BQ$1,"")</f>
        <v/>
      </c>
      <c r="EY316" s="32" t="str">
        <f aca="false">IF(DJ316=$BR$3,$BR$1,"")</f>
        <v/>
      </c>
      <c r="EZ316" s="32" t="str">
        <f aca="false">IF(DJ316=$BS$3,$BS$1,"")</f>
        <v/>
      </c>
      <c r="FA316" s="32" t="str">
        <f aca="false">IF(DJ316=$BT$3,$BT$1,"")</f>
        <v/>
      </c>
      <c r="FB316" s="32" t="str">
        <f aca="false">IF(DJ316=$BU$3,$BU$1,"")</f>
        <v/>
      </c>
      <c r="FC316" s="32" t="str">
        <f aca="false">IF(DJ316=$BV$3,$BV$1,"")</f>
        <v/>
      </c>
      <c r="FD316" s="32" t="str">
        <f aca="false">IF(DJ316=$BW$3,$BW$1,"")</f>
        <v/>
      </c>
      <c r="FE316" s="32" t="str">
        <f aca="false">IF(DJ316=$BX$3,$BX$1,"")</f>
        <v/>
      </c>
      <c r="FF316" s="32" t="str">
        <f aca="false">IF(DJ316=$BY$3,$BY$1,"")</f>
        <v/>
      </c>
      <c r="FG316" s="32" t="str">
        <f aca="false">IF(DJ316=$BZ$3,$BZ$1,"")</f>
        <v/>
      </c>
      <c r="FH316" s="32" t="str">
        <f aca="false">IF(DJ316=$CA$3,$CA$1,"")</f>
        <v/>
      </c>
      <c r="FI316" s="32" t="str">
        <f aca="false">IF(DJ316=$CB$3,$CB$1,"")</f>
        <v/>
      </c>
      <c r="FJ316" s="32" t="str">
        <f aca="false">IF(DJ316=$CC$3,$CC$1,"")</f>
        <v/>
      </c>
      <c r="FK316" s="32" t="str">
        <f aca="false">IF(DJ316=$CD$3,$CD$1,"")</f>
        <v/>
      </c>
      <c r="FL316" s="32" t="str">
        <f aca="false">IF(DJ316=$CE$3,$CE$1,"")</f>
        <v/>
      </c>
      <c r="FM316" s="32" t="str">
        <f aca="false">IF(DJ316=$CF$3,$CF$1,"")</f>
        <v/>
      </c>
      <c r="FN316" s="32" t="str">
        <f aca="false">IF(DJ316=$CG$3,$CG$1,"")</f>
        <v/>
      </c>
      <c r="FO316" s="32" t="str">
        <f aca="false">IF(DJ316=$CH$3,$CH$1,"")</f>
        <v/>
      </c>
      <c r="FP316" s="32" t="str">
        <f aca="false">IF(DJ316=$CI$3,$CI$1,"")</f>
        <v/>
      </c>
      <c r="FQ316" s="32" t="str">
        <f aca="false">IF(DJ316=$CJ$3,$CJ$1,"")</f>
        <v/>
      </c>
      <c r="FR316" s="32" t="str">
        <f aca="false">IF(DJ316=$CK$3,$CK$1,"")</f>
        <v/>
      </c>
      <c r="FS316" s="32" t="str">
        <f aca="false">IF(DJ316=$CL$3,$CL$1,"")</f>
        <v/>
      </c>
      <c r="FT316" s="32" t="str">
        <f aca="false">IF(DJ316=$CM$3,$CM$1,"")</f>
        <v/>
      </c>
      <c r="FV316" s="32" t="str">
        <f aca="false">CONCATENATE(DM316,DN316,DO316,DP316,DQ316)</f>
        <v/>
      </c>
      <c r="FW316" s="32" t="str">
        <f aca="false">CONCATENATE(DR316,DS316,DT316,DU316,DV316)</f>
        <v/>
      </c>
      <c r="FX316" s="1" t="str">
        <f aca="false">CONCATENATE(DW316,DX316,DY316,DZ316,EA316)</f>
        <v/>
      </c>
      <c r="FY316" s="1" t="str">
        <f aca="false">CONCATENATE(EB316,EC316,ED316,EE316,EF316)</f>
        <v/>
      </c>
      <c r="FZ316" s="1" t="str">
        <f aca="false">CONCATENATE(EG316,EH316,EI316,EJ316,EK316)</f>
        <v/>
      </c>
      <c r="GA316" s="1" t="str">
        <f aca="false">CONCATENATE(EL316,EM316,EN316,EO316,EP316)</f>
        <v/>
      </c>
      <c r="GB316" s="1" t="str">
        <f aca="false">CONCATENATE(EQ316,ER316,ES316,ET316,EU316)</f>
        <v/>
      </c>
      <c r="GC316" s="1" t="str">
        <f aca="false">CONCATENATE(EV316,EW316,EX316,EY316,EZ316)</f>
        <v/>
      </c>
      <c r="GD316" s="1" t="str">
        <f aca="false">CONCATENATE(FA316,FB316,FC316,FD316,FE316)</f>
        <v/>
      </c>
      <c r="GE316" s="1" t="str">
        <f aca="false">CONCATENATE(FF316,FG316,FH316,FI316,FJ316)</f>
        <v/>
      </c>
      <c r="GF316" s="1" t="str">
        <f aca="false">CONCATENATE(FK316,FL316,FM316,FN316,FO316)</f>
        <v/>
      </c>
      <c r="GG316" s="1" t="str">
        <f aca="false">CONCATENATE(FP316,FQ316,FR316,FS316,FT316)</f>
        <v/>
      </c>
      <c r="GI316" s="1" t="str">
        <f aca="false">CONCATENATE(FV316,FW316,FX316,FY316,FZ316)</f>
        <v/>
      </c>
      <c r="GJ316" s="1" t="str">
        <f aca="false">CONCATENATE(GA316,GB316,GC316,GD316,GE316)</f>
        <v/>
      </c>
      <c r="GK316" s="1" t="str">
        <f aca="false">CONCATENATE(GF316,GG316)</f>
        <v/>
      </c>
      <c r="GM316" s="1" t="str">
        <f aca="false">CONCATENATE(GI316,GJ316,GK316)</f>
        <v/>
      </c>
      <c r="GN316" s="1" t="str">
        <f aca="false">IF(GM316="","99999",GM316)</f>
        <v>99999</v>
      </c>
      <c r="GQ316" s="1" t="str">
        <f aca="false">GN316</f>
        <v>99999</v>
      </c>
      <c r="GR316" s="1" t="str">
        <f aca="false">DF316</f>
        <v/>
      </c>
      <c r="GS316" s="1" t="str">
        <f aca="false">DJ316</f>
        <v/>
      </c>
      <c r="GT316" s="32" t="str">
        <f aca="false">DK316</f>
        <v/>
      </c>
      <c r="GW316" s="1" t="s">
        <v>646</v>
      </c>
      <c r="HC316" s="1" t="str">
        <f aca="false">IF(GW316="99999","",GW316)</f>
        <v/>
      </c>
      <c r="HD316" s="1" t="n">
        <f aca="false">IF(GW316="9999","",GX316)</f>
        <v>0</v>
      </c>
      <c r="HE316" s="1" t="n">
        <f aca="false">IF(GW316="9999","",GY316)</f>
        <v>0</v>
      </c>
      <c r="HF316" s="32" t="n">
        <f aca="false">IF(GW316="9999","",GZ316)</f>
        <v>0</v>
      </c>
      <c r="HH316" s="1" t="n">
        <f aca="false">IF(F316="",0,F316)</f>
        <v>0</v>
      </c>
    </row>
    <row r="317" customFormat="false" ht="20.1" hidden="false" customHeight="true" outlineLevel="0" collapsed="false">
      <c r="A317" s="45" t="s">
        <v>394</v>
      </c>
      <c r="B317" s="230"/>
      <c r="C317" s="231" t="str">
        <f aca="false">HC317</f>
        <v/>
      </c>
      <c r="D317" s="232" t="n">
        <f aca="false">HD317</f>
        <v>0</v>
      </c>
      <c r="E317" s="233" t="n">
        <f aca="false">HE317</f>
        <v>0</v>
      </c>
      <c r="F317" s="234" t="n">
        <f aca="false">HF317</f>
        <v>0</v>
      </c>
      <c r="I317" s="125" t="n">
        <f aca="false">I316+1</f>
        <v>248</v>
      </c>
      <c r="J317" s="48"/>
      <c r="K317" s="235"/>
      <c r="N317" s="32" t="n">
        <f aca="false">IF(M317="",9999,IF(M317=M316,N316+1,1))</f>
        <v>9999</v>
      </c>
      <c r="Q317" s="32" t="n">
        <v>9999</v>
      </c>
      <c r="S317" s="32" t="n">
        <f aca="false">M317</f>
        <v>0</v>
      </c>
      <c r="T317" s="32" t="n">
        <f aca="false">N317</f>
        <v>9999</v>
      </c>
      <c r="U317" s="32" t="n">
        <f aca="false">Q317</f>
        <v>9999</v>
      </c>
      <c r="V317" s="32" t="n">
        <f aca="false">IF(T317=1,T317,9999)</f>
        <v>9999</v>
      </c>
      <c r="X317" s="32" t="n">
        <v>0</v>
      </c>
      <c r="Y317" s="32" t="n">
        <v>9999</v>
      </c>
      <c r="Z317" s="32" t="n">
        <v>9999</v>
      </c>
      <c r="AA317" s="32" t="n">
        <v>9999</v>
      </c>
      <c r="AC317" s="32" t="str">
        <f aca="false">IF(AA317=9999,"",X317)</f>
        <v/>
      </c>
      <c r="AD317" s="32" t="str">
        <f aca="false">IF(AA317=9999,"",Z317)</f>
        <v/>
      </c>
      <c r="AF317" s="32" t="str">
        <f aca="false">IF(AC317=$AF$3,$AF$2,"")</f>
        <v/>
      </c>
      <c r="AG317" s="32" t="str">
        <f aca="false">IF(AC317=$AG$3,$AG$2,"")</f>
        <v/>
      </c>
      <c r="AH317" s="32" t="str">
        <f aca="false">IF(AC317=$AH$3,$AH$2,"")</f>
        <v/>
      </c>
      <c r="AI317" s="32" t="str">
        <f aca="false">IF(AC317=$AI$3,$AI$2,"")</f>
        <v/>
      </c>
      <c r="AJ317" s="32" t="str">
        <f aca="false">IF(AC317=$AJ$3,$AJ$2,"")</f>
        <v/>
      </c>
      <c r="AK317" s="32" t="str">
        <f aca="false">IF(AC317=$AK$3,$AK$2,"")</f>
        <v/>
      </c>
      <c r="AL317" s="32" t="str">
        <f aca="false">IF(AC317=$AL$3,$AL$2,"")</f>
        <v/>
      </c>
      <c r="AM317" s="32" t="str">
        <f aca="false">IF(AC317=$AM$3,$AM$2,"")</f>
        <v/>
      </c>
      <c r="AN317" s="32" t="str">
        <f aca="false">IF(AC317=$AN$3,$AN$2,"")</f>
        <v/>
      </c>
      <c r="AO317" s="32" t="str">
        <f aca="false">IF(AC317=$AO$3,$AO$2,"")</f>
        <v/>
      </c>
      <c r="AP317" s="32" t="str">
        <f aca="false">IF(AC317=$AP$3,$AP$2,"")</f>
        <v/>
      </c>
      <c r="AQ317" s="32" t="str">
        <f aca="false">IF(AC317=$AQ$3,$AQ$2,"")</f>
        <v/>
      </c>
      <c r="AR317" s="32" t="str">
        <f aca="false">IF(AC317=$AR$3,$AR$2,"")</f>
        <v/>
      </c>
      <c r="AS317" s="32" t="str">
        <f aca="false">IF(AC317=$AS$3,$AS$2,"")</f>
        <v/>
      </c>
      <c r="AT317" s="32" t="str">
        <f aca="false">IF(AC317=$AT$3,$AT$2,"")</f>
        <v/>
      </c>
      <c r="AU317" s="32" t="str">
        <f aca="false">IF(AC317=$AU$3,$AU$2,"")</f>
        <v/>
      </c>
      <c r="AV317" s="32" t="str">
        <f aca="false">IF(AC317=$AV$3,$AV$2,"")</f>
        <v/>
      </c>
      <c r="AW317" s="32" t="str">
        <f aca="false">IF(AC317=$AW$3,$AW$2,"")</f>
        <v/>
      </c>
      <c r="AX317" s="32" t="str">
        <f aca="false">IF(AC317=$AX$3,$AX$2,"")</f>
        <v/>
      </c>
      <c r="AY317" s="32" t="str">
        <f aca="false">IF(AC317=$AY$3,$AY$2,"")</f>
        <v/>
      </c>
      <c r="AZ317" s="32" t="str">
        <f aca="false">IF(AC317=$AZ$3,$AZ$2,"")</f>
        <v/>
      </c>
      <c r="BA317" s="32" t="str">
        <f aca="false">IF(AC317=$BA$3,$BA$2,"")</f>
        <v/>
      </c>
      <c r="BB317" s="32" t="str">
        <f aca="false">IF(AC317=$BB$3,$BB$2,"")</f>
        <v/>
      </c>
      <c r="BC317" s="32" t="str">
        <f aca="false">IF(AC317=$BC$3,$BC$2,"")</f>
        <v/>
      </c>
      <c r="BD317" s="32" t="str">
        <f aca="false">IF(AC317=$BD$3,$BD$2,"")</f>
        <v/>
      </c>
      <c r="BE317" s="32" t="str">
        <f aca="false">IF(AC317=$BE$3,$BE$2,"")</f>
        <v/>
      </c>
      <c r="BF317" s="32" t="str">
        <f aca="false">IF(AC317=$BF$3,$BF$2,"")</f>
        <v/>
      </c>
      <c r="BG317" s="32" t="str">
        <f aca="false">IF(AC317=$BG$3,$BG$2,"")</f>
        <v/>
      </c>
      <c r="BH317" s="32" t="str">
        <f aca="false">IF(AC317=$BH$3,$BH$2,"")</f>
        <v/>
      </c>
      <c r="BI317" s="32" t="str">
        <f aca="false">IF(AC317=$BI$3,$BI$2,"")</f>
        <v/>
      </c>
      <c r="BJ317" s="32" t="str">
        <f aca="false">IF(AC317=$BJ$3,$BJ$2,"")</f>
        <v/>
      </c>
      <c r="BK317" s="32" t="str">
        <f aca="false">IF(AC317=$BK$3,$BK$2,"")</f>
        <v/>
      </c>
      <c r="BL317" s="32" t="str">
        <f aca="false">IF(AC317=$BL$3,$BL$2,"")</f>
        <v/>
      </c>
      <c r="BM317" s="32" t="str">
        <f aca="false">IF(AC317=$BM$3,$BM$2,"")</f>
        <v/>
      </c>
      <c r="BN317" s="32" t="str">
        <f aca="false">IF(AC317=$BN$3,$BN$2,"")</f>
        <v/>
      </c>
      <c r="BO317" s="32" t="str">
        <f aca="false">IF(AC317=$BO$3,$BO$2,"")</f>
        <v/>
      </c>
      <c r="BP317" s="32" t="str">
        <f aca="false">IF(AC317=$BP$3,$BP$2,"")</f>
        <v/>
      </c>
      <c r="BQ317" s="32" t="str">
        <f aca="false">IF(AC317=$BQ$3,$BQ$2,"")</f>
        <v/>
      </c>
      <c r="BR317" s="32" t="str">
        <f aca="false">IF(AC317=$BR$3,$BR$2,"")</f>
        <v/>
      </c>
      <c r="BS317" s="32" t="str">
        <f aca="false">IF(AC317=$BS$3,$BS$2,"")</f>
        <v/>
      </c>
      <c r="BT317" s="32" t="str">
        <f aca="false">IF(AC317=$BT$3,$BT$2,"")</f>
        <v/>
      </c>
      <c r="BU317" s="32" t="str">
        <f aca="false">IF(AC317=$BU$3,$BU$2,"")</f>
        <v/>
      </c>
      <c r="BV317" s="32" t="str">
        <f aca="false">IF(AC317=$BV$3,$BV$2,"")</f>
        <v/>
      </c>
      <c r="BW317" s="32" t="str">
        <f aca="false">IF(AC317=$BW$3,$BW$2,"")</f>
        <v/>
      </c>
      <c r="BX317" s="32" t="str">
        <f aca="false">IF(AC317=$BX$3,$BX$2,"")</f>
        <v/>
      </c>
      <c r="BY317" s="32" t="str">
        <f aca="false">IF(AC317=$BY$3,$BY$2,"")</f>
        <v/>
      </c>
      <c r="BZ317" s="32" t="str">
        <f aca="false">IF(AC317=$BZ$3,$BZ$2,"")</f>
        <v/>
      </c>
      <c r="CA317" s="32" t="str">
        <f aca="false">IF(AC317=$CA$3,$CA$2,"")</f>
        <v/>
      </c>
      <c r="CB317" s="32" t="str">
        <f aca="false">IF(AC317=$CB$3,$CB$2,"")</f>
        <v/>
      </c>
      <c r="CC317" s="32" t="str">
        <f aca="false">IF(AC317=$CC$3,$CC$2,"")</f>
        <v/>
      </c>
      <c r="CD317" s="32" t="str">
        <f aca="false">IF(AC317=$CD$3,$CD$2,"")</f>
        <v/>
      </c>
      <c r="CE317" s="32" t="str">
        <f aca="false">IF(AC317=$CE$3,$CE$2,"")</f>
        <v/>
      </c>
      <c r="CF317" s="32" t="str">
        <f aca="false">IF(AC317=$CF$3,$CF$2,"")</f>
        <v/>
      </c>
      <c r="CG317" s="32" t="str">
        <f aca="false">IF(AC317=$CG$3,$CG$2,"")</f>
        <v/>
      </c>
      <c r="CH317" s="32" t="str">
        <f aca="false">IF(AC317=$CH$3,$CH$2,"")</f>
        <v/>
      </c>
      <c r="CI317" s="32" t="str">
        <f aca="false">IF(AC317=$CI$3,$CI$2,"")</f>
        <v/>
      </c>
      <c r="CJ317" s="32" t="str">
        <f aca="false">IF(AC317=$CJ$3,$CJ$2,"")</f>
        <v/>
      </c>
      <c r="CK317" s="32" t="str">
        <f aca="false">IF(AC317=$CK$3,$CK$2,"")</f>
        <v/>
      </c>
      <c r="CL317" s="32" t="str">
        <f aca="false">IF(AC317=$CL$3,$CL$2,"")</f>
        <v/>
      </c>
      <c r="CM317" s="32" t="str">
        <f aca="false">IF(AC317=$CM$3,$CM$2,"")</f>
        <v/>
      </c>
      <c r="CO317" s="32" t="str">
        <f aca="false">CONCATENATE(AF317,AG317,AH317,AI317,AJ317)</f>
        <v/>
      </c>
      <c r="CP317" s="32" t="str">
        <f aca="false">CONCATENATE(AK317,AL317,AM317,AN317,AO317)</f>
        <v/>
      </c>
      <c r="CQ317" s="1" t="str">
        <f aca="false">CONCATENATE(AP317,AQ317,AR317,AS317,AT317)</f>
        <v/>
      </c>
      <c r="CR317" s="1" t="str">
        <f aca="false">CONCATENATE(AU317,AV317,AW317,AX317,AY317)</f>
        <v/>
      </c>
      <c r="CS317" s="1" t="str">
        <f aca="false">CONCATENATE(AZ317,BA317,BB317,BC317,BD317)</f>
        <v/>
      </c>
      <c r="CT317" s="1" t="str">
        <f aca="false">CONCATENATE(BE317,BF317,BG317,BH317,BI317)</f>
        <v/>
      </c>
      <c r="CU317" s="1" t="str">
        <f aca="false">CONCATENATE(BJ317,BK317,BL317,BM317,BN317)</f>
        <v/>
      </c>
      <c r="CV317" s="1" t="str">
        <f aca="false">CONCATENATE(BO317,BP317,BQ317,BR317,BS317)</f>
        <v/>
      </c>
      <c r="CW317" s="1" t="str">
        <f aca="false">CONCATENATE(BT317,BU317,BV317,BW317,BX317)</f>
        <v/>
      </c>
      <c r="CX317" s="1" t="str">
        <f aca="false">CONCATENATE(BY317,BZ317,CA317,CB317,CC317)</f>
        <v/>
      </c>
      <c r="CY317" s="1" t="str">
        <f aca="false">CONCATENATE(CD317,CE317,CF317,CG317,CH317)</f>
        <v/>
      </c>
      <c r="CZ317" s="1" t="str">
        <f aca="false">CONCATENATE(CI317,CJ317,CK317,CL317,CM317)</f>
        <v/>
      </c>
      <c r="DB317" s="1" t="str">
        <f aca="false">CONCATENATE(CO317,CP317,CQ317,CR317,CS317)</f>
        <v/>
      </c>
      <c r="DC317" s="1" t="str">
        <f aca="false">CONCATENATE(CT317,CU317,CV317,CW317,CX317)</f>
        <v/>
      </c>
      <c r="DD317" s="1" t="str">
        <f aca="false">CONCATENATE(CY317,CZ317)</f>
        <v/>
      </c>
      <c r="DF317" s="1" t="str">
        <f aca="false">CONCATENATE(DB317,DC317,DD317)</f>
        <v/>
      </c>
      <c r="DJ317" s="32" t="str">
        <f aca="false">IF(AA317=9999,"",X317)</f>
        <v/>
      </c>
      <c r="DK317" s="32" t="str">
        <f aca="false">IF(AA317=9999,"",Z317)</f>
        <v/>
      </c>
      <c r="DM317" s="32" t="str">
        <f aca="false">IF(DJ317=$AF$3,$AF$1,"")</f>
        <v/>
      </c>
      <c r="DN317" s="32" t="str">
        <f aca="false">IF(DJ317=$AG$3,$AG$1,"")</f>
        <v/>
      </c>
      <c r="DO317" s="32" t="str">
        <f aca="false">IF(DJ317=$AH$3,$AH$1,"")</f>
        <v/>
      </c>
      <c r="DP317" s="32" t="str">
        <f aca="false">IF(DJ317=$AI$3,$AI$1,"")</f>
        <v/>
      </c>
      <c r="DQ317" s="32" t="str">
        <f aca="false">IF(DJ317=$AJ$3,$AJ$1,"")</f>
        <v/>
      </c>
      <c r="DR317" s="32" t="str">
        <f aca="false">IF(DJ317=$AK$3,$AK$1,"")</f>
        <v/>
      </c>
      <c r="DS317" s="32" t="str">
        <f aca="false">IF(DJ317=$AL$3,$AL$1,"")</f>
        <v/>
      </c>
      <c r="DT317" s="32" t="str">
        <f aca="false">IF(DJ317=$AM$3,$AM$1,"")</f>
        <v/>
      </c>
      <c r="DU317" s="32" t="str">
        <f aca="false">IF(DJ317=$AN$3,$AN$1,"")</f>
        <v/>
      </c>
      <c r="DV317" s="32" t="str">
        <f aca="false">IF(DJ317=$AO$3,$AO$1,"")</f>
        <v/>
      </c>
      <c r="DW317" s="32" t="str">
        <f aca="false">IF(DJ317=$AP$3,$AP$1,"")</f>
        <v/>
      </c>
      <c r="DX317" s="32" t="str">
        <f aca="false">IF(DJ317=$AQ$3,$AQ$1,"")</f>
        <v/>
      </c>
      <c r="DY317" s="32" t="str">
        <f aca="false">IF(DJ317=$AR$3,$AR$1,"")</f>
        <v/>
      </c>
      <c r="DZ317" s="32" t="str">
        <f aca="false">IF(DJ317=$AS$3,$AS$1,"")</f>
        <v/>
      </c>
      <c r="EA317" s="32" t="str">
        <f aca="false">IF(DJ317=$AT$3,$AT$1,"")</f>
        <v/>
      </c>
      <c r="EB317" s="32" t="str">
        <f aca="false">IF(DJ317=$AU$3,$AU$1,"")</f>
        <v/>
      </c>
      <c r="EC317" s="32" t="str">
        <f aca="false">IF(DJ317=$AV$3,$AV$1,"")</f>
        <v/>
      </c>
      <c r="ED317" s="32" t="str">
        <f aca="false">IF(DJ317=$AW$3,$AW$1,"")</f>
        <v/>
      </c>
      <c r="EE317" s="32" t="str">
        <f aca="false">IF(DJ317=$AX$3,$AX$1,"")</f>
        <v/>
      </c>
      <c r="EF317" s="32" t="str">
        <f aca="false">IF(DJ317=$AY$3,$AY$1,"")</f>
        <v/>
      </c>
      <c r="EG317" s="32" t="str">
        <f aca="false">IF(DJ317=$AZ$3,$AZ$1,"")</f>
        <v/>
      </c>
      <c r="EH317" s="32" t="str">
        <f aca="false">IF(DJ317=$BA$3,$BA$1,"")</f>
        <v/>
      </c>
      <c r="EI317" s="32" t="str">
        <f aca="false">IF(DJ317=$BB$3,$BB$1,"")</f>
        <v/>
      </c>
      <c r="EJ317" s="32" t="str">
        <f aca="false">IF(DJ317=$BC$3,$BC$1,"")</f>
        <v/>
      </c>
      <c r="EK317" s="32" t="str">
        <f aca="false">IF(DJ317=$BD$3,$BD$1,"")</f>
        <v/>
      </c>
      <c r="EL317" s="32" t="str">
        <f aca="false">IF(DJ317=$BE$3,$BE$1,"")</f>
        <v/>
      </c>
      <c r="EM317" s="32" t="str">
        <f aca="false">IF(DJ317=$BF$3,$BF$1,"")</f>
        <v/>
      </c>
      <c r="EN317" s="32" t="str">
        <f aca="false">IF(DJ317=$BG$3,$BG$1,"")</f>
        <v/>
      </c>
      <c r="EO317" s="32" t="str">
        <f aca="false">IF(DJ317=$BH$3,$BH$1,"")</f>
        <v/>
      </c>
      <c r="EP317" s="32" t="str">
        <f aca="false">IF(DJ317=$BI$3,$BI$1,"")</f>
        <v/>
      </c>
      <c r="EQ317" s="32" t="str">
        <f aca="false">IF(DJ317=$BJ$3,$BJ$1,"")</f>
        <v/>
      </c>
      <c r="ER317" s="32" t="str">
        <f aca="false">IF(DJ317=$BK$3,$BK$1,"")</f>
        <v/>
      </c>
      <c r="ES317" s="32" t="str">
        <f aca="false">IF(DJ317=$BL$3,$BL$1,"")</f>
        <v/>
      </c>
      <c r="ET317" s="32" t="str">
        <f aca="false">IF(DJ317=$BM$3,$BM$1,"")</f>
        <v/>
      </c>
      <c r="EU317" s="32" t="str">
        <f aca="false">IF(DJ317=$BN$3,$BN$1,"")</f>
        <v/>
      </c>
      <c r="EV317" s="32" t="str">
        <f aca="false">IF(DJ317=$BO$3,$BO$1,"")</f>
        <v/>
      </c>
      <c r="EW317" s="32" t="str">
        <f aca="false">IF(DJ317=$BP$3,$BP$1,"")</f>
        <v/>
      </c>
      <c r="EX317" s="32" t="str">
        <f aca="false">IF(DJ317=$BQ$3,$BQ$1,"")</f>
        <v/>
      </c>
      <c r="EY317" s="32" t="str">
        <f aca="false">IF(DJ317=$BR$3,$BR$1,"")</f>
        <v/>
      </c>
      <c r="EZ317" s="32" t="str">
        <f aca="false">IF(DJ317=$BS$3,$BS$1,"")</f>
        <v/>
      </c>
      <c r="FA317" s="32" t="str">
        <f aca="false">IF(DJ317=$BT$3,$BT$1,"")</f>
        <v/>
      </c>
      <c r="FB317" s="32" t="str">
        <f aca="false">IF(DJ317=$BU$3,$BU$1,"")</f>
        <v/>
      </c>
      <c r="FC317" s="32" t="str">
        <f aca="false">IF(DJ317=$BV$3,$BV$1,"")</f>
        <v/>
      </c>
      <c r="FD317" s="32" t="str">
        <f aca="false">IF(DJ317=$BW$3,$BW$1,"")</f>
        <v/>
      </c>
      <c r="FE317" s="32" t="str">
        <f aca="false">IF(DJ317=$BX$3,$BX$1,"")</f>
        <v/>
      </c>
      <c r="FF317" s="32" t="str">
        <f aca="false">IF(DJ317=$BY$3,$BY$1,"")</f>
        <v/>
      </c>
      <c r="FG317" s="32" t="str">
        <f aca="false">IF(DJ317=$BZ$3,$BZ$1,"")</f>
        <v/>
      </c>
      <c r="FH317" s="32" t="str">
        <f aca="false">IF(DJ317=$CA$3,$CA$1,"")</f>
        <v/>
      </c>
      <c r="FI317" s="32" t="str">
        <f aca="false">IF(DJ317=$CB$3,$CB$1,"")</f>
        <v/>
      </c>
      <c r="FJ317" s="32" t="str">
        <f aca="false">IF(DJ317=$CC$3,$CC$1,"")</f>
        <v/>
      </c>
      <c r="FK317" s="32" t="str">
        <f aca="false">IF(DJ317=$CD$3,$CD$1,"")</f>
        <v/>
      </c>
      <c r="FL317" s="32" t="str">
        <f aca="false">IF(DJ317=$CE$3,$CE$1,"")</f>
        <v/>
      </c>
      <c r="FM317" s="32" t="str">
        <f aca="false">IF(DJ317=$CF$3,$CF$1,"")</f>
        <v/>
      </c>
      <c r="FN317" s="32" t="str">
        <f aca="false">IF(DJ317=$CG$3,$CG$1,"")</f>
        <v/>
      </c>
      <c r="FO317" s="32" t="str">
        <f aca="false">IF(DJ317=$CH$3,$CH$1,"")</f>
        <v/>
      </c>
      <c r="FP317" s="32" t="str">
        <f aca="false">IF(DJ317=$CI$3,$CI$1,"")</f>
        <v/>
      </c>
      <c r="FQ317" s="32" t="str">
        <f aca="false">IF(DJ317=$CJ$3,$CJ$1,"")</f>
        <v/>
      </c>
      <c r="FR317" s="32" t="str">
        <f aca="false">IF(DJ317=$CK$3,$CK$1,"")</f>
        <v/>
      </c>
      <c r="FS317" s="32" t="str">
        <f aca="false">IF(DJ317=$CL$3,$CL$1,"")</f>
        <v/>
      </c>
      <c r="FT317" s="32" t="str">
        <f aca="false">IF(DJ317=$CM$3,$CM$1,"")</f>
        <v/>
      </c>
      <c r="FV317" s="32" t="str">
        <f aca="false">CONCATENATE(DM317,DN317,DO317,DP317,DQ317)</f>
        <v/>
      </c>
      <c r="FW317" s="32" t="str">
        <f aca="false">CONCATENATE(DR317,DS317,DT317,DU317,DV317)</f>
        <v/>
      </c>
      <c r="FX317" s="1" t="str">
        <f aca="false">CONCATENATE(DW317,DX317,DY317,DZ317,EA317)</f>
        <v/>
      </c>
      <c r="FY317" s="1" t="str">
        <f aca="false">CONCATENATE(EB317,EC317,ED317,EE317,EF317)</f>
        <v/>
      </c>
      <c r="FZ317" s="1" t="str">
        <f aca="false">CONCATENATE(EG317,EH317,EI317,EJ317,EK317)</f>
        <v/>
      </c>
      <c r="GA317" s="1" t="str">
        <f aca="false">CONCATENATE(EL317,EM317,EN317,EO317,EP317)</f>
        <v/>
      </c>
      <c r="GB317" s="1" t="str">
        <f aca="false">CONCATENATE(EQ317,ER317,ES317,ET317,EU317)</f>
        <v/>
      </c>
      <c r="GC317" s="1" t="str">
        <f aca="false">CONCATENATE(EV317,EW317,EX317,EY317,EZ317)</f>
        <v/>
      </c>
      <c r="GD317" s="1" t="str">
        <f aca="false">CONCATENATE(FA317,FB317,FC317,FD317,FE317)</f>
        <v/>
      </c>
      <c r="GE317" s="1" t="str">
        <f aca="false">CONCATENATE(FF317,FG317,FH317,FI317,FJ317)</f>
        <v/>
      </c>
      <c r="GF317" s="1" t="str">
        <f aca="false">CONCATENATE(FK317,FL317,FM317,FN317,FO317)</f>
        <v/>
      </c>
      <c r="GG317" s="1" t="str">
        <f aca="false">CONCATENATE(FP317,FQ317,FR317,FS317,FT317)</f>
        <v/>
      </c>
      <c r="GI317" s="1" t="str">
        <f aca="false">CONCATENATE(FV317,FW317,FX317,FY317,FZ317)</f>
        <v/>
      </c>
      <c r="GJ317" s="1" t="str">
        <f aca="false">CONCATENATE(GA317,GB317,GC317,GD317,GE317)</f>
        <v/>
      </c>
      <c r="GK317" s="1" t="str">
        <f aca="false">CONCATENATE(GF317,GG317)</f>
        <v/>
      </c>
      <c r="GM317" s="1" t="str">
        <f aca="false">CONCATENATE(GI317,GJ317,GK317)</f>
        <v/>
      </c>
      <c r="GN317" s="1" t="str">
        <f aca="false">IF(GM317="","99999",GM317)</f>
        <v>99999</v>
      </c>
      <c r="GQ317" s="1" t="str">
        <f aca="false">GN317</f>
        <v>99999</v>
      </c>
      <c r="GR317" s="1" t="str">
        <f aca="false">DF317</f>
        <v/>
      </c>
      <c r="GS317" s="1" t="str">
        <f aca="false">DJ317</f>
        <v/>
      </c>
      <c r="GT317" s="32" t="str">
        <f aca="false">DK317</f>
        <v/>
      </c>
      <c r="GW317" s="1" t="s">
        <v>646</v>
      </c>
      <c r="HC317" s="1" t="str">
        <f aca="false">IF(GW317="99999","",GW317)</f>
        <v/>
      </c>
      <c r="HD317" s="1" t="n">
        <f aca="false">IF(GW317="9999","",GX317)</f>
        <v>0</v>
      </c>
      <c r="HE317" s="1" t="n">
        <f aca="false">IF(GW317="9999","",GY317)</f>
        <v>0</v>
      </c>
      <c r="HF317" s="32" t="n">
        <f aca="false">IF(GW317="9999","",GZ317)</f>
        <v>0</v>
      </c>
      <c r="HH317" s="1" t="n">
        <f aca="false">IF(F317="",0,F317)</f>
        <v>0</v>
      </c>
    </row>
    <row r="318" customFormat="false" ht="20.1" hidden="false" customHeight="true" outlineLevel="0" collapsed="false">
      <c r="A318" s="45" t="s">
        <v>395</v>
      </c>
      <c r="B318" s="230"/>
      <c r="C318" s="231" t="str">
        <f aca="false">HC318</f>
        <v/>
      </c>
      <c r="D318" s="232" t="n">
        <f aca="false">HD318</f>
        <v>0</v>
      </c>
      <c r="E318" s="233" t="n">
        <f aca="false">HE318</f>
        <v>0</v>
      </c>
      <c r="F318" s="234" t="n">
        <f aca="false">HF318</f>
        <v>0</v>
      </c>
      <c r="I318" s="125" t="n">
        <f aca="false">I317+1</f>
        <v>249</v>
      </c>
      <c r="J318" s="145"/>
      <c r="K318" s="236"/>
      <c r="N318" s="32" t="n">
        <f aca="false">IF(M318="",9999,IF(M318=M317,N317+1,1))</f>
        <v>9999</v>
      </c>
      <c r="Q318" s="32" t="n">
        <v>9999</v>
      </c>
      <c r="S318" s="32" t="n">
        <f aca="false">M318</f>
        <v>0</v>
      </c>
      <c r="T318" s="32" t="n">
        <f aca="false">N318</f>
        <v>9999</v>
      </c>
      <c r="U318" s="32" t="n">
        <f aca="false">Q318</f>
        <v>9999</v>
      </c>
      <c r="V318" s="32" t="n">
        <f aca="false">IF(T318=1,T318,9999)</f>
        <v>9999</v>
      </c>
      <c r="X318" s="32" t="n">
        <v>0</v>
      </c>
      <c r="Y318" s="32" t="n">
        <v>9999</v>
      </c>
      <c r="Z318" s="32" t="n">
        <v>9999</v>
      </c>
      <c r="AA318" s="32" t="n">
        <v>9999</v>
      </c>
      <c r="AC318" s="32" t="str">
        <f aca="false">IF(AA318=9999,"",X318)</f>
        <v/>
      </c>
      <c r="AD318" s="32" t="str">
        <f aca="false">IF(AA318=9999,"",Z318)</f>
        <v/>
      </c>
      <c r="AF318" s="32" t="str">
        <f aca="false">IF(AC318=$AF$3,$AF$2,"")</f>
        <v/>
      </c>
      <c r="AG318" s="32" t="str">
        <f aca="false">IF(AC318=$AG$3,$AG$2,"")</f>
        <v/>
      </c>
      <c r="AH318" s="32" t="str">
        <f aca="false">IF(AC318=$AH$3,$AH$2,"")</f>
        <v/>
      </c>
      <c r="AI318" s="32" t="str">
        <f aca="false">IF(AC318=$AI$3,$AI$2,"")</f>
        <v/>
      </c>
      <c r="AJ318" s="32" t="str">
        <f aca="false">IF(AC318=$AJ$3,$AJ$2,"")</f>
        <v/>
      </c>
      <c r="AK318" s="32" t="str">
        <f aca="false">IF(AC318=$AK$3,$AK$2,"")</f>
        <v/>
      </c>
      <c r="AL318" s="32" t="str">
        <f aca="false">IF(AC318=$AL$3,$AL$2,"")</f>
        <v/>
      </c>
      <c r="AM318" s="32" t="str">
        <f aca="false">IF(AC318=$AM$3,$AM$2,"")</f>
        <v/>
      </c>
      <c r="AN318" s="32" t="str">
        <f aca="false">IF(AC318=$AN$3,$AN$2,"")</f>
        <v/>
      </c>
      <c r="AO318" s="32" t="str">
        <f aca="false">IF(AC318=$AO$3,$AO$2,"")</f>
        <v/>
      </c>
      <c r="AP318" s="32" t="str">
        <f aca="false">IF(AC318=$AP$3,$AP$2,"")</f>
        <v/>
      </c>
      <c r="AQ318" s="32" t="str">
        <f aca="false">IF(AC318=$AQ$3,$AQ$2,"")</f>
        <v/>
      </c>
      <c r="AR318" s="32" t="str">
        <f aca="false">IF(AC318=$AR$3,$AR$2,"")</f>
        <v/>
      </c>
      <c r="AS318" s="32" t="str">
        <f aca="false">IF(AC318=$AS$3,$AS$2,"")</f>
        <v/>
      </c>
      <c r="AT318" s="32" t="str">
        <f aca="false">IF(AC318=$AT$3,$AT$2,"")</f>
        <v/>
      </c>
      <c r="AU318" s="32" t="str">
        <f aca="false">IF(AC318=$AU$3,$AU$2,"")</f>
        <v/>
      </c>
      <c r="AV318" s="32" t="str">
        <f aca="false">IF(AC318=$AV$3,$AV$2,"")</f>
        <v/>
      </c>
      <c r="AW318" s="32" t="str">
        <f aca="false">IF(AC318=$AW$3,$AW$2,"")</f>
        <v/>
      </c>
      <c r="AX318" s="32" t="str">
        <f aca="false">IF(AC318=$AX$3,$AX$2,"")</f>
        <v/>
      </c>
      <c r="AY318" s="32" t="str">
        <f aca="false">IF(AC318=$AY$3,$AY$2,"")</f>
        <v/>
      </c>
      <c r="AZ318" s="32" t="str">
        <f aca="false">IF(AC318=$AZ$3,$AZ$2,"")</f>
        <v/>
      </c>
      <c r="BA318" s="32" t="str">
        <f aca="false">IF(AC318=$BA$3,$BA$2,"")</f>
        <v/>
      </c>
      <c r="BB318" s="32" t="str">
        <f aca="false">IF(AC318=$BB$3,$BB$2,"")</f>
        <v/>
      </c>
      <c r="BC318" s="32" t="str">
        <f aca="false">IF(AC318=$BC$3,$BC$2,"")</f>
        <v/>
      </c>
      <c r="BD318" s="32" t="str">
        <f aca="false">IF(AC318=$BD$3,$BD$2,"")</f>
        <v/>
      </c>
      <c r="BE318" s="32" t="str">
        <f aca="false">IF(AC318=$BE$3,$BE$2,"")</f>
        <v/>
      </c>
      <c r="BF318" s="32" t="str">
        <f aca="false">IF(AC318=$BF$3,$BF$2,"")</f>
        <v/>
      </c>
      <c r="BG318" s="32" t="str">
        <f aca="false">IF(AC318=$BG$3,$BG$2,"")</f>
        <v/>
      </c>
      <c r="BH318" s="32" t="str">
        <f aca="false">IF(AC318=$BH$3,$BH$2,"")</f>
        <v/>
      </c>
      <c r="BI318" s="32" t="str">
        <f aca="false">IF(AC318=$BI$3,$BI$2,"")</f>
        <v/>
      </c>
      <c r="BJ318" s="32" t="str">
        <f aca="false">IF(AC318=$BJ$3,$BJ$2,"")</f>
        <v/>
      </c>
      <c r="BK318" s="32" t="str">
        <f aca="false">IF(AC318=$BK$3,$BK$2,"")</f>
        <v/>
      </c>
      <c r="BL318" s="32" t="str">
        <f aca="false">IF(AC318=$BL$3,$BL$2,"")</f>
        <v/>
      </c>
      <c r="BM318" s="32" t="str">
        <f aca="false">IF(AC318=$BM$3,$BM$2,"")</f>
        <v/>
      </c>
      <c r="BN318" s="32" t="str">
        <f aca="false">IF(AC318=$BN$3,$BN$2,"")</f>
        <v/>
      </c>
      <c r="BO318" s="32" t="str">
        <f aca="false">IF(AC318=$BO$3,$BO$2,"")</f>
        <v/>
      </c>
      <c r="BP318" s="32" t="str">
        <f aca="false">IF(AC318=$BP$3,$BP$2,"")</f>
        <v/>
      </c>
      <c r="BQ318" s="32" t="str">
        <f aca="false">IF(AC318=$BQ$3,$BQ$2,"")</f>
        <v/>
      </c>
      <c r="BR318" s="32" t="str">
        <f aca="false">IF(AC318=$BR$3,$BR$2,"")</f>
        <v/>
      </c>
      <c r="BS318" s="32" t="str">
        <f aca="false">IF(AC318=$BS$3,$BS$2,"")</f>
        <v/>
      </c>
      <c r="BT318" s="32" t="str">
        <f aca="false">IF(AC318=$BT$3,$BT$2,"")</f>
        <v/>
      </c>
      <c r="BU318" s="32" t="str">
        <f aca="false">IF(AC318=$BU$3,$BU$2,"")</f>
        <v/>
      </c>
      <c r="BV318" s="32" t="str">
        <f aca="false">IF(AC318=$BV$3,$BV$2,"")</f>
        <v/>
      </c>
      <c r="BW318" s="32" t="str">
        <f aca="false">IF(AC318=$BW$3,$BW$2,"")</f>
        <v/>
      </c>
      <c r="BX318" s="32" t="str">
        <f aca="false">IF(AC318=$BX$3,$BX$2,"")</f>
        <v/>
      </c>
      <c r="BY318" s="32" t="str">
        <f aca="false">IF(AC318=$BY$3,$BY$2,"")</f>
        <v/>
      </c>
      <c r="BZ318" s="32" t="str">
        <f aca="false">IF(AC318=$BZ$3,$BZ$2,"")</f>
        <v/>
      </c>
      <c r="CA318" s="32" t="str">
        <f aca="false">IF(AC318=$CA$3,$CA$2,"")</f>
        <v/>
      </c>
      <c r="CB318" s="32" t="str">
        <f aca="false">IF(AC318=$CB$3,$CB$2,"")</f>
        <v/>
      </c>
      <c r="CC318" s="32" t="str">
        <f aca="false">IF(AC318=$CC$3,$CC$2,"")</f>
        <v/>
      </c>
      <c r="CD318" s="32" t="str">
        <f aca="false">IF(AC318=$CD$3,$CD$2,"")</f>
        <v/>
      </c>
      <c r="CE318" s="32" t="str">
        <f aca="false">IF(AC318=$CE$3,$CE$2,"")</f>
        <v/>
      </c>
      <c r="CF318" s="32" t="str">
        <f aca="false">IF(AC318=$CF$3,$CF$2,"")</f>
        <v/>
      </c>
      <c r="CG318" s="32" t="str">
        <f aca="false">IF(AC318=$CG$3,$CG$2,"")</f>
        <v/>
      </c>
      <c r="CH318" s="32" t="str">
        <f aca="false">IF(AC318=$CH$3,$CH$2,"")</f>
        <v/>
      </c>
      <c r="CI318" s="32" t="str">
        <f aca="false">IF(AC318=$CI$3,$CI$2,"")</f>
        <v/>
      </c>
      <c r="CJ318" s="32" t="str">
        <f aca="false">IF(AC318=$CJ$3,$CJ$2,"")</f>
        <v/>
      </c>
      <c r="CK318" s="32" t="str">
        <f aca="false">IF(AC318=$CK$3,$CK$2,"")</f>
        <v/>
      </c>
      <c r="CL318" s="32" t="str">
        <f aca="false">IF(AC318=$CL$3,$CL$2,"")</f>
        <v/>
      </c>
      <c r="CM318" s="32" t="str">
        <f aca="false">IF(AC318=$CM$3,$CM$2,"")</f>
        <v/>
      </c>
      <c r="CO318" s="32" t="str">
        <f aca="false">CONCATENATE(AF318,AG318,AH318,AI318,AJ318)</f>
        <v/>
      </c>
      <c r="CP318" s="32" t="str">
        <f aca="false">CONCATENATE(AK318,AL318,AM318,AN318,AO318)</f>
        <v/>
      </c>
      <c r="CQ318" s="1" t="str">
        <f aca="false">CONCATENATE(AP318,AQ318,AR318,AS318,AT318)</f>
        <v/>
      </c>
      <c r="CR318" s="1" t="str">
        <f aca="false">CONCATENATE(AU318,AV318,AW318,AX318,AY318)</f>
        <v/>
      </c>
      <c r="CS318" s="1" t="str">
        <f aca="false">CONCATENATE(AZ318,BA318,BB318,BC318,BD318)</f>
        <v/>
      </c>
      <c r="CT318" s="1" t="str">
        <f aca="false">CONCATENATE(BE318,BF318,BG318,BH318,BI318)</f>
        <v/>
      </c>
      <c r="CU318" s="1" t="str">
        <f aca="false">CONCATENATE(BJ318,BK318,BL318,BM318,BN318)</f>
        <v/>
      </c>
      <c r="CV318" s="1" t="str">
        <f aca="false">CONCATENATE(BO318,BP318,BQ318,BR318,BS318)</f>
        <v/>
      </c>
      <c r="CW318" s="1" t="str">
        <f aca="false">CONCATENATE(BT318,BU318,BV318,BW318,BX318)</f>
        <v/>
      </c>
      <c r="CX318" s="1" t="str">
        <f aca="false">CONCATENATE(BY318,BZ318,CA318,CB318,CC318)</f>
        <v/>
      </c>
      <c r="CY318" s="1" t="str">
        <f aca="false">CONCATENATE(CD318,CE318,CF318,CG318,CH318)</f>
        <v/>
      </c>
      <c r="CZ318" s="1" t="str">
        <f aca="false">CONCATENATE(CI318,CJ318,CK318,CL318,CM318)</f>
        <v/>
      </c>
      <c r="DB318" s="1" t="str">
        <f aca="false">CONCATENATE(CO318,CP318,CQ318,CR318,CS318)</f>
        <v/>
      </c>
      <c r="DC318" s="1" t="str">
        <f aca="false">CONCATENATE(CT318,CU318,CV318,CW318,CX318)</f>
        <v/>
      </c>
      <c r="DD318" s="1" t="str">
        <f aca="false">CONCATENATE(CY318,CZ318)</f>
        <v/>
      </c>
      <c r="DF318" s="1" t="str">
        <f aca="false">CONCATENATE(DB318,DC318,DD318)</f>
        <v/>
      </c>
      <c r="DJ318" s="32" t="str">
        <f aca="false">IF(AA318=9999,"",X318)</f>
        <v/>
      </c>
      <c r="DK318" s="32" t="str">
        <f aca="false">IF(AA318=9999,"",Z318)</f>
        <v/>
      </c>
      <c r="DM318" s="32" t="str">
        <f aca="false">IF(DJ318=$AF$3,$AF$1,"")</f>
        <v/>
      </c>
      <c r="DN318" s="32" t="str">
        <f aca="false">IF(DJ318=$AG$3,$AG$1,"")</f>
        <v/>
      </c>
      <c r="DO318" s="32" t="str">
        <f aca="false">IF(DJ318=$AH$3,$AH$1,"")</f>
        <v/>
      </c>
      <c r="DP318" s="32" t="str">
        <f aca="false">IF(DJ318=$AI$3,$AI$1,"")</f>
        <v/>
      </c>
      <c r="DQ318" s="32" t="str">
        <f aca="false">IF(DJ318=$AJ$3,$AJ$1,"")</f>
        <v/>
      </c>
      <c r="DR318" s="32" t="str">
        <f aca="false">IF(DJ318=$AK$3,$AK$1,"")</f>
        <v/>
      </c>
      <c r="DS318" s="32" t="str">
        <f aca="false">IF(DJ318=$AL$3,$AL$1,"")</f>
        <v/>
      </c>
      <c r="DT318" s="32" t="str">
        <f aca="false">IF(DJ318=$AM$3,$AM$1,"")</f>
        <v/>
      </c>
      <c r="DU318" s="32" t="str">
        <f aca="false">IF(DJ318=$AN$3,$AN$1,"")</f>
        <v/>
      </c>
      <c r="DV318" s="32" t="str">
        <f aca="false">IF(DJ318=$AO$3,$AO$1,"")</f>
        <v/>
      </c>
      <c r="DW318" s="32" t="str">
        <f aca="false">IF(DJ318=$AP$3,$AP$1,"")</f>
        <v/>
      </c>
      <c r="DX318" s="32" t="str">
        <f aca="false">IF(DJ318=$AQ$3,$AQ$1,"")</f>
        <v/>
      </c>
      <c r="DY318" s="32" t="str">
        <f aca="false">IF(DJ318=$AR$3,$AR$1,"")</f>
        <v/>
      </c>
      <c r="DZ318" s="32" t="str">
        <f aca="false">IF(DJ318=$AS$3,$AS$1,"")</f>
        <v/>
      </c>
      <c r="EA318" s="32" t="str">
        <f aca="false">IF(DJ318=$AT$3,$AT$1,"")</f>
        <v/>
      </c>
      <c r="EB318" s="32" t="str">
        <f aca="false">IF(DJ318=$AU$3,$AU$1,"")</f>
        <v/>
      </c>
      <c r="EC318" s="32" t="str">
        <f aca="false">IF(DJ318=$AV$3,$AV$1,"")</f>
        <v/>
      </c>
      <c r="ED318" s="32" t="str">
        <f aca="false">IF(DJ318=$AW$3,$AW$1,"")</f>
        <v/>
      </c>
      <c r="EE318" s="32" t="str">
        <f aca="false">IF(DJ318=$AX$3,$AX$1,"")</f>
        <v/>
      </c>
      <c r="EF318" s="32" t="str">
        <f aca="false">IF(DJ318=$AY$3,$AY$1,"")</f>
        <v/>
      </c>
      <c r="EG318" s="32" t="str">
        <f aca="false">IF(DJ318=$AZ$3,$AZ$1,"")</f>
        <v/>
      </c>
      <c r="EH318" s="32" t="str">
        <f aca="false">IF(DJ318=$BA$3,$BA$1,"")</f>
        <v/>
      </c>
      <c r="EI318" s="32" t="str">
        <f aca="false">IF(DJ318=$BB$3,$BB$1,"")</f>
        <v/>
      </c>
      <c r="EJ318" s="32" t="str">
        <f aca="false">IF(DJ318=$BC$3,$BC$1,"")</f>
        <v/>
      </c>
      <c r="EK318" s="32" t="str">
        <f aca="false">IF(DJ318=$BD$3,$BD$1,"")</f>
        <v/>
      </c>
      <c r="EL318" s="32" t="str">
        <f aca="false">IF(DJ318=$BE$3,$BE$1,"")</f>
        <v/>
      </c>
      <c r="EM318" s="32" t="str">
        <f aca="false">IF(DJ318=$BF$3,$BF$1,"")</f>
        <v/>
      </c>
      <c r="EN318" s="32" t="str">
        <f aca="false">IF(DJ318=$BG$3,$BG$1,"")</f>
        <v/>
      </c>
      <c r="EO318" s="32" t="str">
        <f aca="false">IF(DJ318=$BH$3,$BH$1,"")</f>
        <v/>
      </c>
      <c r="EP318" s="32" t="str">
        <f aca="false">IF(DJ318=$BI$3,$BI$1,"")</f>
        <v/>
      </c>
      <c r="EQ318" s="32" t="str">
        <f aca="false">IF(DJ318=$BJ$3,$BJ$1,"")</f>
        <v/>
      </c>
      <c r="ER318" s="32" t="str">
        <f aca="false">IF(DJ318=$BK$3,$BK$1,"")</f>
        <v/>
      </c>
      <c r="ES318" s="32" t="str">
        <f aca="false">IF(DJ318=$BL$3,$BL$1,"")</f>
        <v/>
      </c>
      <c r="ET318" s="32" t="str">
        <f aca="false">IF(DJ318=$BM$3,$BM$1,"")</f>
        <v/>
      </c>
      <c r="EU318" s="32" t="str">
        <f aca="false">IF(DJ318=$BN$3,$BN$1,"")</f>
        <v/>
      </c>
      <c r="EV318" s="32" t="str">
        <f aca="false">IF(DJ318=$BO$3,$BO$1,"")</f>
        <v/>
      </c>
      <c r="EW318" s="32" t="str">
        <f aca="false">IF(DJ318=$BP$3,$BP$1,"")</f>
        <v/>
      </c>
      <c r="EX318" s="32" t="str">
        <f aca="false">IF(DJ318=$BQ$3,$BQ$1,"")</f>
        <v/>
      </c>
      <c r="EY318" s="32" t="str">
        <f aca="false">IF(DJ318=$BR$3,$BR$1,"")</f>
        <v/>
      </c>
      <c r="EZ318" s="32" t="str">
        <f aca="false">IF(DJ318=$BS$3,$BS$1,"")</f>
        <v/>
      </c>
      <c r="FA318" s="32" t="str">
        <f aca="false">IF(DJ318=$BT$3,$BT$1,"")</f>
        <v/>
      </c>
      <c r="FB318" s="32" t="str">
        <f aca="false">IF(DJ318=$BU$3,$BU$1,"")</f>
        <v/>
      </c>
      <c r="FC318" s="32" t="str">
        <f aca="false">IF(DJ318=$BV$3,$BV$1,"")</f>
        <v/>
      </c>
      <c r="FD318" s="32" t="str">
        <f aca="false">IF(DJ318=$BW$3,$BW$1,"")</f>
        <v/>
      </c>
      <c r="FE318" s="32" t="str">
        <f aca="false">IF(DJ318=$BX$3,$BX$1,"")</f>
        <v/>
      </c>
      <c r="FF318" s="32" t="str">
        <f aca="false">IF(DJ318=$BY$3,$BY$1,"")</f>
        <v/>
      </c>
      <c r="FG318" s="32" t="str">
        <f aca="false">IF(DJ318=$BZ$3,$BZ$1,"")</f>
        <v/>
      </c>
      <c r="FH318" s="32" t="str">
        <f aca="false">IF(DJ318=$CA$3,$CA$1,"")</f>
        <v/>
      </c>
      <c r="FI318" s="32" t="str">
        <f aca="false">IF(DJ318=$CB$3,$CB$1,"")</f>
        <v/>
      </c>
      <c r="FJ318" s="32" t="str">
        <f aca="false">IF(DJ318=$CC$3,$CC$1,"")</f>
        <v/>
      </c>
      <c r="FK318" s="32" t="str">
        <f aca="false">IF(DJ318=$CD$3,$CD$1,"")</f>
        <v/>
      </c>
      <c r="FL318" s="32" t="str">
        <f aca="false">IF(DJ318=$CE$3,$CE$1,"")</f>
        <v/>
      </c>
      <c r="FM318" s="32" t="str">
        <f aca="false">IF(DJ318=$CF$3,$CF$1,"")</f>
        <v/>
      </c>
      <c r="FN318" s="32" t="str">
        <f aca="false">IF(DJ318=$CG$3,$CG$1,"")</f>
        <v/>
      </c>
      <c r="FO318" s="32" t="str">
        <f aca="false">IF(DJ318=$CH$3,$CH$1,"")</f>
        <v/>
      </c>
      <c r="FP318" s="32" t="str">
        <f aca="false">IF(DJ318=$CI$3,$CI$1,"")</f>
        <v/>
      </c>
      <c r="FQ318" s="32" t="str">
        <f aca="false">IF(DJ318=$CJ$3,$CJ$1,"")</f>
        <v/>
      </c>
      <c r="FR318" s="32" t="str">
        <f aca="false">IF(DJ318=$CK$3,$CK$1,"")</f>
        <v/>
      </c>
      <c r="FS318" s="32" t="str">
        <f aca="false">IF(DJ318=$CL$3,$CL$1,"")</f>
        <v/>
      </c>
      <c r="FT318" s="32" t="str">
        <f aca="false">IF(DJ318=$CM$3,$CM$1,"")</f>
        <v/>
      </c>
      <c r="FV318" s="32" t="str">
        <f aca="false">CONCATENATE(DM318,DN318,DO318,DP318,DQ318)</f>
        <v/>
      </c>
      <c r="FW318" s="32" t="str">
        <f aca="false">CONCATENATE(DR318,DS318,DT318,DU318,DV318)</f>
        <v/>
      </c>
      <c r="FX318" s="1" t="str">
        <f aca="false">CONCATENATE(DW318,DX318,DY318,DZ318,EA318)</f>
        <v/>
      </c>
      <c r="FY318" s="1" t="str">
        <f aca="false">CONCATENATE(EB318,EC318,ED318,EE318,EF318)</f>
        <v/>
      </c>
      <c r="FZ318" s="1" t="str">
        <f aca="false">CONCATENATE(EG318,EH318,EI318,EJ318,EK318)</f>
        <v/>
      </c>
      <c r="GA318" s="1" t="str">
        <f aca="false">CONCATENATE(EL318,EM318,EN318,EO318,EP318)</f>
        <v/>
      </c>
      <c r="GB318" s="1" t="str">
        <f aca="false">CONCATENATE(EQ318,ER318,ES318,ET318,EU318)</f>
        <v/>
      </c>
      <c r="GC318" s="1" t="str">
        <f aca="false">CONCATENATE(EV318,EW318,EX318,EY318,EZ318)</f>
        <v/>
      </c>
      <c r="GD318" s="1" t="str">
        <f aca="false">CONCATENATE(FA318,FB318,FC318,FD318,FE318)</f>
        <v/>
      </c>
      <c r="GE318" s="1" t="str">
        <f aca="false">CONCATENATE(FF318,FG318,FH318,FI318,FJ318)</f>
        <v/>
      </c>
      <c r="GF318" s="1" t="str">
        <f aca="false">CONCATENATE(FK318,FL318,FM318,FN318,FO318)</f>
        <v/>
      </c>
      <c r="GG318" s="1" t="str">
        <f aca="false">CONCATENATE(FP318,FQ318,FR318,FS318,FT318)</f>
        <v/>
      </c>
      <c r="GI318" s="1" t="str">
        <f aca="false">CONCATENATE(FV318,FW318,FX318,FY318,FZ318)</f>
        <v/>
      </c>
      <c r="GJ318" s="1" t="str">
        <f aca="false">CONCATENATE(GA318,GB318,GC318,GD318,GE318)</f>
        <v/>
      </c>
      <c r="GK318" s="1" t="str">
        <f aca="false">CONCATENATE(GF318,GG318)</f>
        <v/>
      </c>
      <c r="GM318" s="1" t="str">
        <f aca="false">CONCATENATE(GI318,GJ318,GK318)</f>
        <v/>
      </c>
      <c r="GN318" s="1" t="str">
        <f aca="false">IF(GM318="","99999",GM318)</f>
        <v>99999</v>
      </c>
      <c r="GQ318" s="1" t="str">
        <f aca="false">GN318</f>
        <v>99999</v>
      </c>
      <c r="GR318" s="1" t="str">
        <f aca="false">DF318</f>
        <v/>
      </c>
      <c r="GS318" s="1" t="str">
        <f aca="false">DJ318</f>
        <v/>
      </c>
      <c r="GT318" s="32" t="str">
        <f aca="false">DK318</f>
        <v/>
      </c>
      <c r="GW318" s="1" t="s">
        <v>646</v>
      </c>
      <c r="HC318" s="1" t="str">
        <f aca="false">IF(GW318="99999","",GW318)</f>
        <v/>
      </c>
      <c r="HD318" s="1" t="n">
        <f aca="false">IF(GW318="9999","",GX318)</f>
        <v>0</v>
      </c>
      <c r="HE318" s="1" t="n">
        <f aca="false">IF(GW318="9999","",GY318)</f>
        <v>0</v>
      </c>
      <c r="HF318" s="32" t="n">
        <f aca="false">IF(GW318="9999","",GZ318)</f>
        <v>0</v>
      </c>
      <c r="HH318" s="1" t="n">
        <f aca="false">IF(F318="",0,F318)</f>
        <v>0</v>
      </c>
    </row>
    <row r="319" customFormat="false" ht="20.1" hidden="false" customHeight="true" outlineLevel="0" collapsed="false">
      <c r="A319" s="45" t="s">
        <v>396</v>
      </c>
      <c r="B319" s="237"/>
      <c r="C319" s="231" t="str">
        <f aca="false">HC319</f>
        <v/>
      </c>
      <c r="D319" s="232" t="n">
        <f aca="false">HD319</f>
        <v>0</v>
      </c>
      <c r="E319" s="233" t="n">
        <f aca="false">HE319</f>
        <v>0</v>
      </c>
      <c r="F319" s="234" t="n">
        <f aca="false">HF319</f>
        <v>0</v>
      </c>
      <c r="I319" s="125" t="n">
        <f aca="false">I318+1</f>
        <v>250</v>
      </c>
      <c r="J319" s="145"/>
      <c r="K319" s="236"/>
      <c r="N319" s="32" t="n">
        <f aca="false">IF(M319="",9999,IF(M319=M318,N318+1,1))</f>
        <v>9999</v>
      </c>
      <c r="Q319" s="32" t="n">
        <v>9999</v>
      </c>
      <c r="S319" s="32" t="n">
        <f aca="false">M319</f>
        <v>0</v>
      </c>
      <c r="T319" s="32" t="n">
        <f aca="false">N319</f>
        <v>9999</v>
      </c>
      <c r="U319" s="32" t="n">
        <f aca="false">Q319</f>
        <v>9999</v>
      </c>
      <c r="V319" s="32" t="n">
        <f aca="false">IF(T319=1,T319,9999)</f>
        <v>9999</v>
      </c>
      <c r="X319" s="32" t="n">
        <v>0</v>
      </c>
      <c r="Y319" s="32" t="n">
        <v>9999</v>
      </c>
      <c r="Z319" s="32" t="n">
        <v>9999</v>
      </c>
      <c r="AA319" s="32" t="n">
        <v>9999</v>
      </c>
      <c r="AC319" s="32" t="str">
        <f aca="false">IF(AA319=9999,"",X319)</f>
        <v/>
      </c>
      <c r="AD319" s="32" t="str">
        <f aca="false">IF(AA319=9999,"",Z319)</f>
        <v/>
      </c>
      <c r="AF319" s="32" t="str">
        <f aca="false">IF(AC319=$AF$3,$AF$2,"")</f>
        <v/>
      </c>
      <c r="AG319" s="32" t="str">
        <f aca="false">IF(AC319=$AG$3,$AG$2,"")</f>
        <v/>
      </c>
      <c r="AH319" s="32" t="str">
        <f aca="false">IF(AC319=$AH$3,$AH$2,"")</f>
        <v/>
      </c>
      <c r="AI319" s="32" t="str">
        <f aca="false">IF(AC319=$AI$3,$AI$2,"")</f>
        <v/>
      </c>
      <c r="AJ319" s="32" t="str">
        <f aca="false">IF(AC319=$AJ$3,$AJ$2,"")</f>
        <v/>
      </c>
      <c r="AK319" s="32" t="str">
        <f aca="false">IF(AC319=$AK$3,$AK$2,"")</f>
        <v/>
      </c>
      <c r="AL319" s="32" t="str">
        <f aca="false">IF(AC319=$AL$3,$AL$2,"")</f>
        <v/>
      </c>
      <c r="AM319" s="32" t="str">
        <f aca="false">IF(AC319=$AM$3,$AM$2,"")</f>
        <v/>
      </c>
      <c r="AN319" s="32" t="str">
        <f aca="false">IF(AC319=$AN$3,$AN$2,"")</f>
        <v/>
      </c>
      <c r="AO319" s="32" t="str">
        <f aca="false">IF(AC319=$AO$3,$AO$2,"")</f>
        <v/>
      </c>
      <c r="AP319" s="32" t="str">
        <f aca="false">IF(AC319=$AP$3,$AP$2,"")</f>
        <v/>
      </c>
      <c r="AQ319" s="32" t="str">
        <f aca="false">IF(AC319=$AQ$3,$AQ$2,"")</f>
        <v/>
      </c>
      <c r="AR319" s="32" t="str">
        <f aca="false">IF(AC319=$AR$3,$AR$2,"")</f>
        <v/>
      </c>
      <c r="AS319" s="32" t="str">
        <f aca="false">IF(AC319=$AS$3,$AS$2,"")</f>
        <v/>
      </c>
      <c r="AT319" s="32" t="str">
        <f aca="false">IF(AC319=$AT$3,$AT$2,"")</f>
        <v/>
      </c>
      <c r="AU319" s="32" t="str">
        <f aca="false">IF(AC319=$AU$3,$AU$2,"")</f>
        <v/>
      </c>
      <c r="AV319" s="32" t="str">
        <f aca="false">IF(AC319=$AV$3,$AV$2,"")</f>
        <v/>
      </c>
      <c r="AW319" s="32" t="str">
        <f aca="false">IF(AC319=$AW$3,$AW$2,"")</f>
        <v/>
      </c>
      <c r="AX319" s="32" t="str">
        <f aca="false">IF(AC319=$AX$3,$AX$2,"")</f>
        <v/>
      </c>
      <c r="AY319" s="32" t="str">
        <f aca="false">IF(AC319=$AY$3,$AY$2,"")</f>
        <v/>
      </c>
      <c r="AZ319" s="32" t="str">
        <f aca="false">IF(AC319=$AZ$3,$AZ$2,"")</f>
        <v/>
      </c>
      <c r="BA319" s="32" t="str">
        <f aca="false">IF(AC319=$BA$3,$BA$2,"")</f>
        <v/>
      </c>
      <c r="BB319" s="32" t="str">
        <f aca="false">IF(AC319=$BB$3,$BB$2,"")</f>
        <v/>
      </c>
      <c r="BC319" s="32" t="str">
        <f aca="false">IF(AC319=$BC$3,$BC$2,"")</f>
        <v/>
      </c>
      <c r="BD319" s="32" t="str">
        <f aca="false">IF(AC319=$BD$3,$BD$2,"")</f>
        <v/>
      </c>
      <c r="BE319" s="32" t="str">
        <f aca="false">IF(AC319=$BE$3,$BE$2,"")</f>
        <v/>
      </c>
      <c r="BF319" s="32" t="str">
        <f aca="false">IF(AC319=$BF$3,$BF$2,"")</f>
        <v/>
      </c>
      <c r="BG319" s="32" t="str">
        <f aca="false">IF(AC319=$BG$3,$BG$2,"")</f>
        <v/>
      </c>
      <c r="BH319" s="32" t="str">
        <f aca="false">IF(AC319=$BH$3,$BH$2,"")</f>
        <v/>
      </c>
      <c r="BI319" s="32" t="str">
        <f aca="false">IF(AC319=$BI$3,$BI$2,"")</f>
        <v/>
      </c>
      <c r="BJ319" s="32" t="str">
        <f aca="false">IF(AC319=$BJ$3,$BJ$2,"")</f>
        <v/>
      </c>
      <c r="BK319" s="32" t="str">
        <f aca="false">IF(AC319=$BK$3,$BK$2,"")</f>
        <v/>
      </c>
      <c r="BL319" s="32" t="str">
        <f aca="false">IF(AC319=$BL$3,$BL$2,"")</f>
        <v/>
      </c>
      <c r="BM319" s="32" t="str">
        <f aca="false">IF(AC319=$BM$3,$BM$2,"")</f>
        <v/>
      </c>
      <c r="BN319" s="32" t="str">
        <f aca="false">IF(AC319=$BN$3,$BN$2,"")</f>
        <v/>
      </c>
      <c r="BO319" s="32" t="str">
        <f aca="false">IF(AC319=$BO$3,$BO$2,"")</f>
        <v/>
      </c>
      <c r="BP319" s="32" t="str">
        <f aca="false">IF(AC319=$BP$3,$BP$2,"")</f>
        <v/>
      </c>
      <c r="BQ319" s="32" t="str">
        <f aca="false">IF(AC319=$BQ$3,$BQ$2,"")</f>
        <v/>
      </c>
      <c r="BR319" s="32" t="str">
        <f aca="false">IF(AC319=$BR$3,$BR$2,"")</f>
        <v/>
      </c>
      <c r="BS319" s="32" t="str">
        <f aca="false">IF(AC319=$BS$3,$BS$2,"")</f>
        <v/>
      </c>
      <c r="BT319" s="32" t="str">
        <f aca="false">IF(AC319=$BT$3,$BT$2,"")</f>
        <v/>
      </c>
      <c r="BU319" s="32" t="str">
        <f aca="false">IF(AC319=$BU$3,$BU$2,"")</f>
        <v/>
      </c>
      <c r="BV319" s="32" t="str">
        <f aca="false">IF(AC319=$BV$3,$BV$2,"")</f>
        <v/>
      </c>
      <c r="BW319" s="32" t="str">
        <f aca="false">IF(AC319=$BW$3,$BW$2,"")</f>
        <v/>
      </c>
      <c r="BX319" s="32" t="str">
        <f aca="false">IF(AC319=$BX$3,$BX$2,"")</f>
        <v/>
      </c>
      <c r="BY319" s="32" t="str">
        <f aca="false">IF(AC319=$BY$3,$BY$2,"")</f>
        <v/>
      </c>
      <c r="BZ319" s="32" t="str">
        <f aca="false">IF(AC319=$BZ$3,$BZ$2,"")</f>
        <v/>
      </c>
      <c r="CA319" s="32" t="str">
        <f aca="false">IF(AC319=$CA$3,$CA$2,"")</f>
        <v/>
      </c>
      <c r="CB319" s="32" t="str">
        <f aca="false">IF(AC319=$CB$3,$CB$2,"")</f>
        <v/>
      </c>
      <c r="CC319" s="32" t="str">
        <f aca="false">IF(AC319=$CC$3,$CC$2,"")</f>
        <v/>
      </c>
      <c r="CD319" s="32" t="str">
        <f aca="false">IF(AC319=$CD$3,$CD$2,"")</f>
        <v/>
      </c>
      <c r="CE319" s="32" t="str">
        <f aca="false">IF(AC319=$CE$3,$CE$2,"")</f>
        <v/>
      </c>
      <c r="CF319" s="32" t="str">
        <f aca="false">IF(AC319=$CF$3,$CF$2,"")</f>
        <v/>
      </c>
      <c r="CG319" s="32" t="str">
        <f aca="false">IF(AC319=$CG$3,$CG$2,"")</f>
        <v/>
      </c>
      <c r="CH319" s="32" t="str">
        <f aca="false">IF(AC319=$CH$3,$CH$2,"")</f>
        <v/>
      </c>
      <c r="CI319" s="32" t="str">
        <f aca="false">IF(AC319=$CI$3,$CI$2,"")</f>
        <v/>
      </c>
      <c r="CJ319" s="32" t="str">
        <f aca="false">IF(AC319=$CJ$3,$CJ$2,"")</f>
        <v/>
      </c>
      <c r="CK319" s="32" t="str">
        <f aca="false">IF(AC319=$CK$3,$CK$2,"")</f>
        <v/>
      </c>
      <c r="CL319" s="32" t="str">
        <f aca="false">IF(AC319=$CL$3,$CL$2,"")</f>
        <v/>
      </c>
      <c r="CM319" s="32" t="str">
        <f aca="false">IF(AC319=$CM$3,$CM$2,"")</f>
        <v/>
      </c>
      <c r="CO319" s="32" t="str">
        <f aca="false">CONCATENATE(AF319,AG319,AH319,AI319,AJ319)</f>
        <v/>
      </c>
      <c r="CP319" s="32" t="str">
        <f aca="false">CONCATENATE(AK319,AL319,AM319,AN319,AO319)</f>
        <v/>
      </c>
      <c r="CQ319" s="1" t="str">
        <f aca="false">CONCATENATE(AP319,AQ319,AR319,AS319,AT319)</f>
        <v/>
      </c>
      <c r="CR319" s="1" t="str">
        <f aca="false">CONCATENATE(AU319,AV319,AW319,AX319,AY319)</f>
        <v/>
      </c>
      <c r="CS319" s="1" t="str">
        <f aca="false">CONCATENATE(AZ319,BA319,BB319,BC319,BD319)</f>
        <v/>
      </c>
      <c r="CT319" s="1" t="str">
        <f aca="false">CONCATENATE(BE319,BF319,BG319,BH319,BI319)</f>
        <v/>
      </c>
      <c r="CU319" s="1" t="str">
        <f aca="false">CONCATENATE(BJ319,BK319,BL319,BM319,BN319)</f>
        <v/>
      </c>
      <c r="CV319" s="1" t="str">
        <f aca="false">CONCATENATE(BO319,BP319,BQ319,BR319,BS319)</f>
        <v/>
      </c>
      <c r="CW319" s="1" t="str">
        <f aca="false">CONCATENATE(BT319,BU319,BV319,BW319,BX319)</f>
        <v/>
      </c>
      <c r="CX319" s="1" t="str">
        <f aca="false">CONCATENATE(BY319,BZ319,CA319,CB319,CC319)</f>
        <v/>
      </c>
      <c r="CY319" s="1" t="str">
        <f aca="false">CONCATENATE(CD319,CE319,CF319,CG319,CH319)</f>
        <v/>
      </c>
      <c r="CZ319" s="1" t="str">
        <f aca="false">CONCATENATE(CI319,CJ319,CK319,CL319,CM319)</f>
        <v/>
      </c>
      <c r="DB319" s="1" t="str">
        <f aca="false">CONCATENATE(CO319,CP319,CQ319,CR319,CS319)</f>
        <v/>
      </c>
      <c r="DC319" s="1" t="str">
        <f aca="false">CONCATENATE(CT319,CU319,CV319,CW319,CX319)</f>
        <v/>
      </c>
      <c r="DD319" s="1" t="str">
        <f aca="false">CONCATENATE(CY319,CZ319)</f>
        <v/>
      </c>
      <c r="DF319" s="1" t="str">
        <f aca="false">CONCATENATE(DB319,DC319,DD319)</f>
        <v/>
      </c>
      <c r="DJ319" s="32" t="str">
        <f aca="false">IF(AA319=9999,"",X319)</f>
        <v/>
      </c>
      <c r="DK319" s="32" t="str">
        <f aca="false">IF(AA319=9999,"",Z319)</f>
        <v/>
      </c>
      <c r="DM319" s="32" t="str">
        <f aca="false">IF(DJ319=$AF$3,$AF$1,"")</f>
        <v/>
      </c>
      <c r="DN319" s="32" t="str">
        <f aca="false">IF(DJ319=$AG$3,$AG$1,"")</f>
        <v/>
      </c>
      <c r="DO319" s="32" t="str">
        <f aca="false">IF(DJ319=$AH$3,$AH$1,"")</f>
        <v/>
      </c>
      <c r="DP319" s="32" t="str">
        <f aca="false">IF(DJ319=$AI$3,$AI$1,"")</f>
        <v/>
      </c>
      <c r="DQ319" s="32" t="str">
        <f aca="false">IF(DJ319=$AJ$3,$AJ$1,"")</f>
        <v/>
      </c>
      <c r="DR319" s="32" t="str">
        <f aca="false">IF(DJ319=$AK$3,$AK$1,"")</f>
        <v/>
      </c>
      <c r="DS319" s="32" t="str">
        <f aca="false">IF(DJ319=$AL$3,$AL$1,"")</f>
        <v/>
      </c>
      <c r="DT319" s="32" t="str">
        <f aca="false">IF(DJ319=$AM$3,$AM$1,"")</f>
        <v/>
      </c>
      <c r="DU319" s="32" t="str">
        <f aca="false">IF(DJ319=$AN$3,$AN$1,"")</f>
        <v/>
      </c>
      <c r="DV319" s="32" t="str">
        <f aca="false">IF(DJ319=$AO$3,$AO$1,"")</f>
        <v/>
      </c>
      <c r="DW319" s="32" t="str">
        <f aca="false">IF(DJ319=$AP$3,$AP$1,"")</f>
        <v/>
      </c>
      <c r="DX319" s="32" t="str">
        <f aca="false">IF(DJ319=$AQ$3,$AQ$1,"")</f>
        <v/>
      </c>
      <c r="DY319" s="32" t="str">
        <f aca="false">IF(DJ319=$AR$3,$AR$1,"")</f>
        <v/>
      </c>
      <c r="DZ319" s="32" t="str">
        <f aca="false">IF(DJ319=$AS$3,$AS$1,"")</f>
        <v/>
      </c>
      <c r="EA319" s="32" t="str">
        <f aca="false">IF(DJ319=$AT$3,$AT$1,"")</f>
        <v/>
      </c>
      <c r="EB319" s="32" t="str">
        <f aca="false">IF(DJ319=$AU$3,$AU$1,"")</f>
        <v/>
      </c>
      <c r="EC319" s="32" t="str">
        <f aca="false">IF(DJ319=$AV$3,$AV$1,"")</f>
        <v/>
      </c>
      <c r="ED319" s="32" t="str">
        <f aca="false">IF(DJ319=$AW$3,$AW$1,"")</f>
        <v/>
      </c>
      <c r="EE319" s="32" t="str">
        <f aca="false">IF(DJ319=$AX$3,$AX$1,"")</f>
        <v/>
      </c>
      <c r="EF319" s="32" t="str">
        <f aca="false">IF(DJ319=$AY$3,$AY$1,"")</f>
        <v/>
      </c>
      <c r="EG319" s="32" t="str">
        <f aca="false">IF(DJ319=$AZ$3,$AZ$1,"")</f>
        <v/>
      </c>
      <c r="EH319" s="32" t="str">
        <f aca="false">IF(DJ319=$BA$3,$BA$1,"")</f>
        <v/>
      </c>
      <c r="EI319" s="32" t="str">
        <f aca="false">IF(DJ319=$BB$3,$BB$1,"")</f>
        <v/>
      </c>
      <c r="EJ319" s="32" t="str">
        <f aca="false">IF(DJ319=$BC$3,$BC$1,"")</f>
        <v/>
      </c>
      <c r="EK319" s="32" t="str">
        <f aca="false">IF(DJ319=$BD$3,$BD$1,"")</f>
        <v/>
      </c>
      <c r="EL319" s="32" t="str">
        <f aca="false">IF(DJ319=$BE$3,$BE$1,"")</f>
        <v/>
      </c>
      <c r="EM319" s="32" t="str">
        <f aca="false">IF(DJ319=$BF$3,$BF$1,"")</f>
        <v/>
      </c>
      <c r="EN319" s="32" t="str">
        <f aca="false">IF(DJ319=$BG$3,$BG$1,"")</f>
        <v/>
      </c>
      <c r="EO319" s="32" t="str">
        <f aca="false">IF(DJ319=$BH$3,$BH$1,"")</f>
        <v/>
      </c>
      <c r="EP319" s="32" t="str">
        <f aca="false">IF(DJ319=$BI$3,$BI$1,"")</f>
        <v/>
      </c>
      <c r="EQ319" s="32" t="str">
        <f aca="false">IF(DJ319=$BJ$3,$BJ$1,"")</f>
        <v/>
      </c>
      <c r="ER319" s="32" t="str">
        <f aca="false">IF(DJ319=$BK$3,$BK$1,"")</f>
        <v/>
      </c>
      <c r="ES319" s="32" t="str">
        <f aca="false">IF(DJ319=$BL$3,$BL$1,"")</f>
        <v/>
      </c>
      <c r="ET319" s="32" t="str">
        <f aca="false">IF(DJ319=$BM$3,$BM$1,"")</f>
        <v/>
      </c>
      <c r="EU319" s="32" t="str">
        <f aca="false">IF(DJ319=$BN$3,$BN$1,"")</f>
        <v/>
      </c>
      <c r="EV319" s="32" t="str">
        <f aca="false">IF(DJ319=$BO$3,$BO$1,"")</f>
        <v/>
      </c>
      <c r="EW319" s="32" t="str">
        <f aca="false">IF(DJ319=$BP$3,$BP$1,"")</f>
        <v/>
      </c>
      <c r="EX319" s="32" t="str">
        <f aca="false">IF(DJ319=$BQ$3,$BQ$1,"")</f>
        <v/>
      </c>
      <c r="EY319" s="32" t="str">
        <f aca="false">IF(DJ319=$BR$3,$BR$1,"")</f>
        <v/>
      </c>
      <c r="EZ319" s="32" t="str">
        <f aca="false">IF(DJ319=$BS$3,$BS$1,"")</f>
        <v/>
      </c>
      <c r="FA319" s="32" t="str">
        <f aca="false">IF(DJ319=$BT$3,$BT$1,"")</f>
        <v/>
      </c>
      <c r="FB319" s="32" t="str">
        <f aca="false">IF(DJ319=$BU$3,$BU$1,"")</f>
        <v/>
      </c>
      <c r="FC319" s="32" t="str">
        <f aca="false">IF(DJ319=$BV$3,$BV$1,"")</f>
        <v/>
      </c>
      <c r="FD319" s="32" t="str">
        <f aca="false">IF(DJ319=$BW$3,$BW$1,"")</f>
        <v/>
      </c>
      <c r="FE319" s="32" t="str">
        <f aca="false">IF(DJ319=$BX$3,$BX$1,"")</f>
        <v/>
      </c>
      <c r="FF319" s="32" t="str">
        <f aca="false">IF(DJ319=$BY$3,$BY$1,"")</f>
        <v/>
      </c>
      <c r="FG319" s="32" t="str">
        <f aca="false">IF(DJ319=$BZ$3,$BZ$1,"")</f>
        <v/>
      </c>
      <c r="FH319" s="32" t="str">
        <f aca="false">IF(DJ319=$CA$3,$CA$1,"")</f>
        <v/>
      </c>
      <c r="FI319" s="32" t="str">
        <f aca="false">IF(DJ319=$CB$3,$CB$1,"")</f>
        <v/>
      </c>
      <c r="FJ319" s="32" t="str">
        <f aca="false">IF(DJ319=$CC$3,$CC$1,"")</f>
        <v/>
      </c>
      <c r="FK319" s="32" t="str">
        <f aca="false">IF(DJ319=$CD$3,$CD$1,"")</f>
        <v/>
      </c>
      <c r="FL319" s="32" t="str">
        <f aca="false">IF(DJ319=$CE$3,$CE$1,"")</f>
        <v/>
      </c>
      <c r="FM319" s="32" t="str">
        <f aca="false">IF(DJ319=$CF$3,$CF$1,"")</f>
        <v/>
      </c>
      <c r="FN319" s="32" t="str">
        <f aca="false">IF(DJ319=$CG$3,$CG$1,"")</f>
        <v/>
      </c>
      <c r="FO319" s="32" t="str">
        <f aca="false">IF(DJ319=$CH$3,$CH$1,"")</f>
        <v/>
      </c>
      <c r="FP319" s="32" t="str">
        <f aca="false">IF(DJ319=$CI$3,$CI$1,"")</f>
        <v/>
      </c>
      <c r="FQ319" s="32" t="str">
        <f aca="false">IF(DJ319=$CJ$3,$CJ$1,"")</f>
        <v/>
      </c>
      <c r="FR319" s="32" t="str">
        <f aca="false">IF(DJ319=$CK$3,$CK$1,"")</f>
        <v/>
      </c>
      <c r="FS319" s="32" t="str">
        <f aca="false">IF(DJ319=$CL$3,$CL$1,"")</f>
        <v/>
      </c>
      <c r="FT319" s="32" t="str">
        <f aca="false">IF(DJ319=$CM$3,$CM$1,"")</f>
        <v/>
      </c>
      <c r="FV319" s="32" t="str">
        <f aca="false">CONCATENATE(DM319,DN319,DO319,DP319,DQ319)</f>
        <v/>
      </c>
      <c r="FW319" s="32" t="str">
        <f aca="false">CONCATENATE(DR319,DS319,DT319,DU319,DV319)</f>
        <v/>
      </c>
      <c r="FX319" s="1" t="str">
        <f aca="false">CONCATENATE(DW319,DX319,DY319,DZ319,EA319)</f>
        <v/>
      </c>
      <c r="FY319" s="1" t="str">
        <f aca="false">CONCATENATE(EB319,EC319,ED319,EE319,EF319)</f>
        <v/>
      </c>
      <c r="FZ319" s="1" t="str">
        <f aca="false">CONCATENATE(EG319,EH319,EI319,EJ319,EK319)</f>
        <v/>
      </c>
      <c r="GA319" s="1" t="str">
        <f aca="false">CONCATENATE(EL319,EM319,EN319,EO319,EP319)</f>
        <v/>
      </c>
      <c r="GB319" s="1" t="str">
        <f aca="false">CONCATENATE(EQ319,ER319,ES319,ET319,EU319)</f>
        <v/>
      </c>
      <c r="GC319" s="1" t="str">
        <f aca="false">CONCATENATE(EV319,EW319,EX319,EY319,EZ319)</f>
        <v/>
      </c>
      <c r="GD319" s="1" t="str">
        <f aca="false">CONCATENATE(FA319,FB319,FC319,FD319,FE319)</f>
        <v/>
      </c>
      <c r="GE319" s="1" t="str">
        <f aca="false">CONCATENATE(FF319,FG319,FH319,FI319,FJ319)</f>
        <v/>
      </c>
      <c r="GF319" s="1" t="str">
        <f aca="false">CONCATENATE(FK319,FL319,FM319,FN319,FO319)</f>
        <v/>
      </c>
      <c r="GG319" s="1" t="str">
        <f aca="false">CONCATENATE(FP319,FQ319,FR319,FS319,FT319)</f>
        <v/>
      </c>
      <c r="GI319" s="1" t="str">
        <f aca="false">CONCATENATE(FV319,FW319,FX319,FY319,FZ319)</f>
        <v/>
      </c>
      <c r="GJ319" s="1" t="str">
        <f aca="false">CONCATENATE(GA319,GB319,GC319,GD319,GE319)</f>
        <v/>
      </c>
      <c r="GK319" s="1" t="str">
        <f aca="false">CONCATENATE(GF319,GG319)</f>
        <v/>
      </c>
      <c r="GM319" s="1" t="str">
        <f aca="false">CONCATENATE(GI319,GJ319,GK319)</f>
        <v/>
      </c>
      <c r="GN319" s="1" t="str">
        <f aca="false">IF(GM319="","99999",GM319)</f>
        <v>99999</v>
      </c>
      <c r="GQ319" s="1" t="str">
        <f aca="false">GN319</f>
        <v>99999</v>
      </c>
      <c r="GR319" s="1" t="str">
        <f aca="false">DF319</f>
        <v/>
      </c>
      <c r="GS319" s="1" t="str">
        <f aca="false">DJ319</f>
        <v/>
      </c>
      <c r="GT319" s="32" t="str">
        <f aca="false">DK319</f>
        <v/>
      </c>
      <c r="GW319" s="1" t="s">
        <v>646</v>
      </c>
      <c r="HC319" s="1" t="str">
        <f aca="false">IF(GW319="99999","",GW319)</f>
        <v/>
      </c>
      <c r="HD319" s="1" t="n">
        <f aca="false">IF(GW319="9999","",GX319)</f>
        <v>0</v>
      </c>
      <c r="HE319" s="1" t="n">
        <f aca="false">IF(GW319="9999","",GY319)</f>
        <v>0</v>
      </c>
      <c r="HF319" s="32" t="n">
        <f aca="false">IF(GW319="9999","",GZ319)</f>
        <v>0</v>
      </c>
      <c r="HH319" s="1" t="n">
        <f aca="false">IF(F319="",0,F319)</f>
        <v>0</v>
      </c>
    </row>
    <row r="320" customFormat="false" ht="20.1" hidden="false" customHeight="true" outlineLevel="0" collapsed="false">
      <c r="A320" s="45" t="s">
        <v>397</v>
      </c>
      <c r="B320" s="230"/>
      <c r="C320" s="231" t="str">
        <f aca="false">HC320</f>
        <v/>
      </c>
      <c r="D320" s="232" t="n">
        <f aca="false">HD320</f>
        <v>0</v>
      </c>
      <c r="E320" s="233" t="n">
        <f aca="false">HE320</f>
        <v>0</v>
      </c>
      <c r="F320" s="234" t="n">
        <f aca="false">HF320</f>
        <v>0</v>
      </c>
      <c r="I320" s="125" t="n">
        <f aca="false">I319+1</f>
        <v>251</v>
      </c>
      <c r="J320" s="48"/>
      <c r="K320" s="235"/>
      <c r="N320" s="32" t="n">
        <f aca="false">IF(M320="",9999,IF(M320=M319,N319+1,1))</f>
        <v>9999</v>
      </c>
      <c r="Q320" s="32" t="n">
        <v>9999</v>
      </c>
      <c r="S320" s="32" t="n">
        <f aca="false">M320</f>
        <v>0</v>
      </c>
      <c r="T320" s="32" t="n">
        <f aca="false">N320</f>
        <v>9999</v>
      </c>
      <c r="U320" s="32" t="n">
        <f aca="false">Q320</f>
        <v>9999</v>
      </c>
      <c r="V320" s="32" t="n">
        <f aca="false">IF(T320=1,T320,9999)</f>
        <v>9999</v>
      </c>
      <c r="X320" s="32" t="n">
        <v>0</v>
      </c>
      <c r="Y320" s="32" t="n">
        <v>9999</v>
      </c>
      <c r="Z320" s="32" t="n">
        <v>9999</v>
      </c>
      <c r="AA320" s="32" t="n">
        <v>9999</v>
      </c>
      <c r="AC320" s="32" t="str">
        <f aca="false">IF(AA320=9999,"",X320)</f>
        <v/>
      </c>
      <c r="AD320" s="32" t="str">
        <f aca="false">IF(AA320=9999,"",Z320)</f>
        <v/>
      </c>
      <c r="AF320" s="32" t="str">
        <f aca="false">IF(AC320=$AF$3,$AF$2,"")</f>
        <v/>
      </c>
      <c r="AG320" s="32" t="str">
        <f aca="false">IF(AC320=$AG$3,$AG$2,"")</f>
        <v/>
      </c>
      <c r="AH320" s="32" t="str">
        <f aca="false">IF(AC320=$AH$3,$AH$2,"")</f>
        <v/>
      </c>
      <c r="AI320" s="32" t="str">
        <f aca="false">IF(AC320=$AI$3,$AI$2,"")</f>
        <v/>
      </c>
      <c r="AJ320" s="32" t="str">
        <f aca="false">IF(AC320=$AJ$3,$AJ$2,"")</f>
        <v/>
      </c>
      <c r="AK320" s="32" t="str">
        <f aca="false">IF(AC320=$AK$3,$AK$2,"")</f>
        <v/>
      </c>
      <c r="AL320" s="32" t="str">
        <f aca="false">IF(AC320=$AL$3,$AL$2,"")</f>
        <v/>
      </c>
      <c r="AM320" s="32" t="str">
        <f aca="false">IF(AC320=$AM$3,$AM$2,"")</f>
        <v/>
      </c>
      <c r="AN320" s="32" t="str">
        <f aca="false">IF(AC320=$AN$3,$AN$2,"")</f>
        <v/>
      </c>
      <c r="AO320" s="32" t="str">
        <f aca="false">IF(AC320=$AO$3,$AO$2,"")</f>
        <v/>
      </c>
      <c r="AP320" s="32" t="str">
        <f aca="false">IF(AC320=$AP$3,$AP$2,"")</f>
        <v/>
      </c>
      <c r="AQ320" s="32" t="str">
        <f aca="false">IF(AC320=$AQ$3,$AQ$2,"")</f>
        <v/>
      </c>
      <c r="AR320" s="32" t="str">
        <f aca="false">IF(AC320=$AR$3,$AR$2,"")</f>
        <v/>
      </c>
      <c r="AS320" s="32" t="str">
        <f aca="false">IF(AC320=$AS$3,$AS$2,"")</f>
        <v/>
      </c>
      <c r="AT320" s="32" t="str">
        <f aca="false">IF(AC320=$AT$3,$AT$2,"")</f>
        <v/>
      </c>
      <c r="AU320" s="32" t="str">
        <f aca="false">IF(AC320=$AU$3,$AU$2,"")</f>
        <v/>
      </c>
      <c r="AV320" s="32" t="str">
        <f aca="false">IF(AC320=$AV$3,$AV$2,"")</f>
        <v/>
      </c>
      <c r="AW320" s="32" t="str">
        <f aca="false">IF(AC320=$AW$3,$AW$2,"")</f>
        <v/>
      </c>
      <c r="AX320" s="32" t="str">
        <f aca="false">IF(AC320=$AX$3,$AX$2,"")</f>
        <v/>
      </c>
      <c r="AY320" s="32" t="str">
        <f aca="false">IF(AC320=$AY$3,$AY$2,"")</f>
        <v/>
      </c>
      <c r="AZ320" s="32" t="str">
        <f aca="false">IF(AC320=$AZ$3,$AZ$2,"")</f>
        <v/>
      </c>
      <c r="BA320" s="32" t="str">
        <f aca="false">IF(AC320=$BA$3,$BA$2,"")</f>
        <v/>
      </c>
      <c r="BB320" s="32" t="str">
        <f aca="false">IF(AC320=$BB$3,$BB$2,"")</f>
        <v/>
      </c>
      <c r="BC320" s="32" t="str">
        <f aca="false">IF(AC320=$BC$3,$BC$2,"")</f>
        <v/>
      </c>
      <c r="BD320" s="32" t="str">
        <f aca="false">IF(AC320=$BD$3,$BD$2,"")</f>
        <v/>
      </c>
      <c r="BE320" s="32" t="str">
        <f aca="false">IF(AC320=$BE$3,$BE$2,"")</f>
        <v/>
      </c>
      <c r="BF320" s="32" t="str">
        <f aca="false">IF(AC320=$BF$3,$BF$2,"")</f>
        <v/>
      </c>
      <c r="BG320" s="32" t="str">
        <f aca="false">IF(AC320=$BG$3,$BG$2,"")</f>
        <v/>
      </c>
      <c r="BH320" s="32" t="str">
        <f aca="false">IF(AC320=$BH$3,$BH$2,"")</f>
        <v/>
      </c>
      <c r="BI320" s="32" t="str">
        <f aca="false">IF(AC320=$BI$3,$BI$2,"")</f>
        <v/>
      </c>
      <c r="BJ320" s="32" t="str">
        <f aca="false">IF(AC320=$BJ$3,$BJ$2,"")</f>
        <v/>
      </c>
      <c r="BK320" s="32" t="str">
        <f aca="false">IF(AC320=$BK$3,$BK$2,"")</f>
        <v/>
      </c>
      <c r="BL320" s="32" t="str">
        <f aca="false">IF(AC320=$BL$3,$BL$2,"")</f>
        <v/>
      </c>
      <c r="BM320" s="32" t="str">
        <f aca="false">IF(AC320=$BM$3,$BM$2,"")</f>
        <v/>
      </c>
      <c r="BN320" s="32" t="str">
        <f aca="false">IF(AC320=$BN$3,$BN$2,"")</f>
        <v/>
      </c>
      <c r="BO320" s="32" t="str">
        <f aca="false">IF(AC320=$BO$3,$BO$2,"")</f>
        <v/>
      </c>
      <c r="BP320" s="32" t="str">
        <f aca="false">IF(AC320=$BP$3,$BP$2,"")</f>
        <v/>
      </c>
      <c r="BQ320" s="32" t="str">
        <f aca="false">IF(AC320=$BQ$3,$BQ$2,"")</f>
        <v/>
      </c>
      <c r="BR320" s="32" t="str">
        <f aca="false">IF(AC320=$BR$3,$BR$2,"")</f>
        <v/>
      </c>
      <c r="BS320" s="32" t="str">
        <f aca="false">IF(AC320=$BS$3,$BS$2,"")</f>
        <v/>
      </c>
      <c r="BT320" s="32" t="str">
        <f aca="false">IF(AC320=$BT$3,$BT$2,"")</f>
        <v/>
      </c>
      <c r="BU320" s="32" t="str">
        <f aca="false">IF(AC320=$BU$3,$BU$2,"")</f>
        <v/>
      </c>
      <c r="BV320" s="32" t="str">
        <f aca="false">IF(AC320=$BV$3,$BV$2,"")</f>
        <v/>
      </c>
      <c r="BW320" s="32" t="str">
        <f aca="false">IF(AC320=$BW$3,$BW$2,"")</f>
        <v/>
      </c>
      <c r="BX320" s="32" t="str">
        <f aca="false">IF(AC320=$BX$3,$BX$2,"")</f>
        <v/>
      </c>
      <c r="BY320" s="32" t="str">
        <f aca="false">IF(AC320=$BY$3,$BY$2,"")</f>
        <v/>
      </c>
      <c r="BZ320" s="32" t="str">
        <f aca="false">IF(AC320=$BZ$3,$BZ$2,"")</f>
        <v/>
      </c>
      <c r="CA320" s="32" t="str">
        <f aca="false">IF(AC320=$CA$3,$CA$2,"")</f>
        <v/>
      </c>
      <c r="CB320" s="32" t="str">
        <f aca="false">IF(AC320=$CB$3,$CB$2,"")</f>
        <v/>
      </c>
      <c r="CC320" s="32" t="str">
        <f aca="false">IF(AC320=$CC$3,$CC$2,"")</f>
        <v/>
      </c>
      <c r="CD320" s="32" t="str">
        <f aca="false">IF(AC320=$CD$3,$CD$2,"")</f>
        <v/>
      </c>
      <c r="CE320" s="32" t="str">
        <f aca="false">IF(AC320=$CE$3,$CE$2,"")</f>
        <v/>
      </c>
      <c r="CF320" s="32" t="str">
        <f aca="false">IF(AC320=$CF$3,$CF$2,"")</f>
        <v/>
      </c>
      <c r="CG320" s="32" t="str">
        <f aca="false">IF(AC320=$CG$3,$CG$2,"")</f>
        <v/>
      </c>
      <c r="CH320" s="32" t="str">
        <f aca="false">IF(AC320=$CH$3,$CH$2,"")</f>
        <v/>
      </c>
      <c r="CI320" s="32" t="str">
        <f aca="false">IF(AC320=$CI$3,$CI$2,"")</f>
        <v/>
      </c>
      <c r="CJ320" s="32" t="str">
        <f aca="false">IF(AC320=$CJ$3,$CJ$2,"")</f>
        <v/>
      </c>
      <c r="CK320" s="32" t="str">
        <f aca="false">IF(AC320=$CK$3,$CK$2,"")</f>
        <v/>
      </c>
      <c r="CL320" s="32" t="str">
        <f aca="false">IF(AC320=$CL$3,$CL$2,"")</f>
        <v/>
      </c>
      <c r="CM320" s="32" t="str">
        <f aca="false">IF(AC320=$CM$3,$CM$2,"")</f>
        <v/>
      </c>
      <c r="CO320" s="32" t="str">
        <f aca="false">CONCATENATE(AF320,AG320,AH320,AI320,AJ320)</f>
        <v/>
      </c>
      <c r="CP320" s="32" t="str">
        <f aca="false">CONCATENATE(AK320,AL320,AM320,AN320,AO320)</f>
        <v/>
      </c>
      <c r="CQ320" s="1" t="str">
        <f aca="false">CONCATENATE(AP320,AQ320,AR320,AS320,AT320)</f>
        <v/>
      </c>
      <c r="CR320" s="1" t="str">
        <f aca="false">CONCATENATE(AU320,AV320,AW320,AX320,AY320)</f>
        <v/>
      </c>
      <c r="CS320" s="1" t="str">
        <f aca="false">CONCATENATE(AZ320,BA320,BB320,BC320,BD320)</f>
        <v/>
      </c>
      <c r="CT320" s="1" t="str">
        <f aca="false">CONCATENATE(BE320,BF320,BG320,BH320,BI320)</f>
        <v/>
      </c>
      <c r="CU320" s="1" t="str">
        <f aca="false">CONCATENATE(BJ320,BK320,BL320,BM320,BN320)</f>
        <v/>
      </c>
      <c r="CV320" s="1" t="str">
        <f aca="false">CONCATENATE(BO320,BP320,BQ320,BR320,BS320)</f>
        <v/>
      </c>
      <c r="CW320" s="1" t="str">
        <f aca="false">CONCATENATE(BT320,BU320,BV320,BW320,BX320)</f>
        <v/>
      </c>
      <c r="CX320" s="1" t="str">
        <f aca="false">CONCATENATE(BY320,BZ320,CA320,CB320,CC320)</f>
        <v/>
      </c>
      <c r="CY320" s="1" t="str">
        <f aca="false">CONCATENATE(CD320,CE320,CF320,CG320,CH320)</f>
        <v/>
      </c>
      <c r="CZ320" s="1" t="str">
        <f aca="false">CONCATENATE(CI320,CJ320,CK320,CL320,CM320)</f>
        <v/>
      </c>
      <c r="DB320" s="1" t="str">
        <f aca="false">CONCATENATE(CO320,CP320,CQ320,CR320,CS320)</f>
        <v/>
      </c>
      <c r="DC320" s="1" t="str">
        <f aca="false">CONCATENATE(CT320,CU320,CV320,CW320,CX320)</f>
        <v/>
      </c>
      <c r="DD320" s="1" t="str">
        <f aca="false">CONCATENATE(CY320,CZ320)</f>
        <v/>
      </c>
      <c r="DF320" s="1" t="str">
        <f aca="false">CONCATENATE(DB320,DC320,DD320)</f>
        <v/>
      </c>
      <c r="DJ320" s="32" t="str">
        <f aca="false">IF(AA320=9999,"",X320)</f>
        <v/>
      </c>
      <c r="DK320" s="32" t="str">
        <f aca="false">IF(AA320=9999,"",Z320)</f>
        <v/>
      </c>
      <c r="DM320" s="32" t="str">
        <f aca="false">IF(DJ320=$AF$3,$AF$1,"")</f>
        <v/>
      </c>
      <c r="DN320" s="32" t="str">
        <f aca="false">IF(DJ320=$AG$3,$AG$1,"")</f>
        <v/>
      </c>
      <c r="DO320" s="32" t="str">
        <f aca="false">IF(DJ320=$AH$3,$AH$1,"")</f>
        <v/>
      </c>
      <c r="DP320" s="32" t="str">
        <f aca="false">IF(DJ320=$AI$3,$AI$1,"")</f>
        <v/>
      </c>
      <c r="DQ320" s="32" t="str">
        <f aca="false">IF(DJ320=$AJ$3,$AJ$1,"")</f>
        <v/>
      </c>
      <c r="DR320" s="32" t="str">
        <f aca="false">IF(DJ320=$AK$3,$AK$1,"")</f>
        <v/>
      </c>
      <c r="DS320" s="32" t="str">
        <f aca="false">IF(DJ320=$AL$3,$AL$1,"")</f>
        <v/>
      </c>
      <c r="DT320" s="32" t="str">
        <f aca="false">IF(DJ320=$AM$3,$AM$1,"")</f>
        <v/>
      </c>
      <c r="DU320" s="32" t="str">
        <f aca="false">IF(DJ320=$AN$3,$AN$1,"")</f>
        <v/>
      </c>
      <c r="DV320" s="32" t="str">
        <f aca="false">IF(DJ320=$AO$3,$AO$1,"")</f>
        <v/>
      </c>
      <c r="DW320" s="32" t="str">
        <f aca="false">IF(DJ320=$AP$3,$AP$1,"")</f>
        <v/>
      </c>
      <c r="DX320" s="32" t="str">
        <f aca="false">IF(DJ320=$AQ$3,$AQ$1,"")</f>
        <v/>
      </c>
      <c r="DY320" s="32" t="str">
        <f aca="false">IF(DJ320=$AR$3,$AR$1,"")</f>
        <v/>
      </c>
      <c r="DZ320" s="32" t="str">
        <f aca="false">IF(DJ320=$AS$3,$AS$1,"")</f>
        <v/>
      </c>
      <c r="EA320" s="32" t="str">
        <f aca="false">IF(DJ320=$AT$3,$AT$1,"")</f>
        <v/>
      </c>
      <c r="EB320" s="32" t="str">
        <f aca="false">IF(DJ320=$AU$3,$AU$1,"")</f>
        <v/>
      </c>
      <c r="EC320" s="32" t="str">
        <f aca="false">IF(DJ320=$AV$3,$AV$1,"")</f>
        <v/>
      </c>
      <c r="ED320" s="32" t="str">
        <f aca="false">IF(DJ320=$AW$3,$AW$1,"")</f>
        <v/>
      </c>
      <c r="EE320" s="32" t="str">
        <f aca="false">IF(DJ320=$AX$3,$AX$1,"")</f>
        <v/>
      </c>
      <c r="EF320" s="32" t="str">
        <f aca="false">IF(DJ320=$AY$3,$AY$1,"")</f>
        <v/>
      </c>
      <c r="EG320" s="32" t="str">
        <f aca="false">IF(DJ320=$AZ$3,$AZ$1,"")</f>
        <v/>
      </c>
      <c r="EH320" s="32" t="str">
        <f aca="false">IF(DJ320=$BA$3,$BA$1,"")</f>
        <v/>
      </c>
      <c r="EI320" s="32" t="str">
        <f aca="false">IF(DJ320=$BB$3,$BB$1,"")</f>
        <v/>
      </c>
      <c r="EJ320" s="32" t="str">
        <f aca="false">IF(DJ320=$BC$3,$BC$1,"")</f>
        <v/>
      </c>
      <c r="EK320" s="32" t="str">
        <f aca="false">IF(DJ320=$BD$3,$BD$1,"")</f>
        <v/>
      </c>
      <c r="EL320" s="32" t="str">
        <f aca="false">IF(DJ320=$BE$3,$BE$1,"")</f>
        <v/>
      </c>
      <c r="EM320" s="32" t="str">
        <f aca="false">IF(DJ320=$BF$3,$BF$1,"")</f>
        <v/>
      </c>
      <c r="EN320" s="32" t="str">
        <f aca="false">IF(DJ320=$BG$3,$BG$1,"")</f>
        <v/>
      </c>
      <c r="EO320" s="32" t="str">
        <f aca="false">IF(DJ320=$BH$3,$BH$1,"")</f>
        <v/>
      </c>
      <c r="EP320" s="32" t="str">
        <f aca="false">IF(DJ320=$BI$3,$BI$1,"")</f>
        <v/>
      </c>
      <c r="EQ320" s="32" t="str">
        <f aca="false">IF(DJ320=$BJ$3,$BJ$1,"")</f>
        <v/>
      </c>
      <c r="ER320" s="32" t="str">
        <f aca="false">IF(DJ320=$BK$3,$BK$1,"")</f>
        <v/>
      </c>
      <c r="ES320" s="32" t="str">
        <f aca="false">IF(DJ320=$BL$3,$BL$1,"")</f>
        <v/>
      </c>
      <c r="ET320" s="32" t="str">
        <f aca="false">IF(DJ320=$BM$3,$BM$1,"")</f>
        <v/>
      </c>
      <c r="EU320" s="32" t="str">
        <f aca="false">IF(DJ320=$BN$3,$BN$1,"")</f>
        <v/>
      </c>
      <c r="EV320" s="32" t="str">
        <f aca="false">IF(DJ320=$BO$3,$BO$1,"")</f>
        <v/>
      </c>
      <c r="EW320" s="32" t="str">
        <f aca="false">IF(DJ320=$BP$3,$BP$1,"")</f>
        <v/>
      </c>
      <c r="EX320" s="32" t="str">
        <f aca="false">IF(DJ320=$BQ$3,$BQ$1,"")</f>
        <v/>
      </c>
      <c r="EY320" s="32" t="str">
        <f aca="false">IF(DJ320=$BR$3,$BR$1,"")</f>
        <v/>
      </c>
      <c r="EZ320" s="32" t="str">
        <f aca="false">IF(DJ320=$BS$3,$BS$1,"")</f>
        <v/>
      </c>
      <c r="FA320" s="32" t="str">
        <f aca="false">IF(DJ320=$BT$3,$BT$1,"")</f>
        <v/>
      </c>
      <c r="FB320" s="32" t="str">
        <f aca="false">IF(DJ320=$BU$3,$BU$1,"")</f>
        <v/>
      </c>
      <c r="FC320" s="32" t="str">
        <f aca="false">IF(DJ320=$BV$3,$BV$1,"")</f>
        <v/>
      </c>
      <c r="FD320" s="32" t="str">
        <f aca="false">IF(DJ320=$BW$3,$BW$1,"")</f>
        <v/>
      </c>
      <c r="FE320" s="32" t="str">
        <f aca="false">IF(DJ320=$BX$3,$BX$1,"")</f>
        <v/>
      </c>
      <c r="FF320" s="32" t="str">
        <f aca="false">IF(DJ320=$BY$3,$BY$1,"")</f>
        <v/>
      </c>
      <c r="FG320" s="32" t="str">
        <f aca="false">IF(DJ320=$BZ$3,$BZ$1,"")</f>
        <v/>
      </c>
      <c r="FH320" s="32" t="str">
        <f aca="false">IF(DJ320=$CA$3,$CA$1,"")</f>
        <v/>
      </c>
      <c r="FI320" s="32" t="str">
        <f aca="false">IF(DJ320=$CB$3,$CB$1,"")</f>
        <v/>
      </c>
      <c r="FJ320" s="32" t="str">
        <f aca="false">IF(DJ320=$CC$3,$CC$1,"")</f>
        <v/>
      </c>
      <c r="FK320" s="32" t="str">
        <f aca="false">IF(DJ320=$CD$3,$CD$1,"")</f>
        <v/>
      </c>
      <c r="FL320" s="32" t="str">
        <f aca="false">IF(DJ320=$CE$3,$CE$1,"")</f>
        <v/>
      </c>
      <c r="FM320" s="32" t="str">
        <f aca="false">IF(DJ320=$CF$3,$CF$1,"")</f>
        <v/>
      </c>
      <c r="FN320" s="32" t="str">
        <f aca="false">IF(DJ320=$CG$3,$CG$1,"")</f>
        <v/>
      </c>
      <c r="FO320" s="32" t="str">
        <f aca="false">IF(DJ320=$CH$3,$CH$1,"")</f>
        <v/>
      </c>
      <c r="FP320" s="32" t="str">
        <f aca="false">IF(DJ320=$CI$3,$CI$1,"")</f>
        <v/>
      </c>
      <c r="FQ320" s="32" t="str">
        <f aca="false">IF(DJ320=$CJ$3,$CJ$1,"")</f>
        <v/>
      </c>
      <c r="FR320" s="32" t="str">
        <f aca="false">IF(DJ320=$CK$3,$CK$1,"")</f>
        <v/>
      </c>
      <c r="FS320" s="32" t="str">
        <f aca="false">IF(DJ320=$CL$3,$CL$1,"")</f>
        <v/>
      </c>
      <c r="FT320" s="32" t="str">
        <f aca="false">IF(DJ320=$CM$3,$CM$1,"")</f>
        <v/>
      </c>
      <c r="FV320" s="32" t="str">
        <f aca="false">CONCATENATE(DM320,DN320,DO320,DP320,DQ320)</f>
        <v/>
      </c>
      <c r="FW320" s="32" t="str">
        <f aca="false">CONCATENATE(DR320,DS320,DT320,DU320,DV320)</f>
        <v/>
      </c>
      <c r="FX320" s="1" t="str">
        <f aca="false">CONCATENATE(DW320,DX320,DY320,DZ320,EA320)</f>
        <v/>
      </c>
      <c r="FY320" s="1" t="str">
        <f aca="false">CONCATENATE(EB320,EC320,ED320,EE320,EF320)</f>
        <v/>
      </c>
      <c r="FZ320" s="1" t="str">
        <f aca="false">CONCATENATE(EG320,EH320,EI320,EJ320,EK320)</f>
        <v/>
      </c>
      <c r="GA320" s="1" t="str">
        <f aca="false">CONCATENATE(EL320,EM320,EN320,EO320,EP320)</f>
        <v/>
      </c>
      <c r="GB320" s="1" t="str">
        <f aca="false">CONCATENATE(EQ320,ER320,ES320,ET320,EU320)</f>
        <v/>
      </c>
      <c r="GC320" s="1" t="str">
        <f aca="false">CONCATENATE(EV320,EW320,EX320,EY320,EZ320)</f>
        <v/>
      </c>
      <c r="GD320" s="1" t="str">
        <f aca="false">CONCATENATE(FA320,FB320,FC320,FD320,FE320)</f>
        <v/>
      </c>
      <c r="GE320" s="1" t="str">
        <f aca="false">CONCATENATE(FF320,FG320,FH320,FI320,FJ320)</f>
        <v/>
      </c>
      <c r="GF320" s="1" t="str">
        <f aca="false">CONCATENATE(FK320,FL320,FM320,FN320,FO320)</f>
        <v/>
      </c>
      <c r="GG320" s="1" t="str">
        <f aca="false">CONCATENATE(FP320,FQ320,FR320,FS320,FT320)</f>
        <v/>
      </c>
      <c r="GI320" s="1" t="str">
        <f aca="false">CONCATENATE(FV320,FW320,FX320,FY320,FZ320)</f>
        <v/>
      </c>
      <c r="GJ320" s="1" t="str">
        <f aca="false">CONCATENATE(GA320,GB320,GC320,GD320,GE320)</f>
        <v/>
      </c>
      <c r="GK320" s="1" t="str">
        <f aca="false">CONCATENATE(GF320,GG320)</f>
        <v/>
      </c>
      <c r="GM320" s="1" t="str">
        <f aca="false">CONCATENATE(GI320,GJ320,GK320)</f>
        <v/>
      </c>
      <c r="GN320" s="1" t="str">
        <f aca="false">IF(GM320="","99999",GM320)</f>
        <v>99999</v>
      </c>
      <c r="GQ320" s="1" t="str">
        <f aca="false">GN320</f>
        <v>99999</v>
      </c>
      <c r="GR320" s="1" t="str">
        <f aca="false">DF320</f>
        <v/>
      </c>
      <c r="GS320" s="1" t="str">
        <f aca="false">DJ320</f>
        <v/>
      </c>
      <c r="GT320" s="32" t="str">
        <f aca="false">DK320</f>
        <v/>
      </c>
      <c r="GW320" s="1" t="s">
        <v>646</v>
      </c>
      <c r="HC320" s="1" t="str">
        <f aca="false">IF(GW320="99999","",GW320)</f>
        <v/>
      </c>
      <c r="HD320" s="1" t="n">
        <f aca="false">IF(GW320="9999","",GX320)</f>
        <v>0</v>
      </c>
      <c r="HE320" s="1" t="n">
        <f aca="false">IF(GW320="9999","",GY320)</f>
        <v>0</v>
      </c>
      <c r="HF320" s="32" t="n">
        <f aca="false">IF(GW320="9999","",GZ320)</f>
        <v>0</v>
      </c>
      <c r="HH320" s="1" t="n">
        <f aca="false">IF(F320="",0,F320)</f>
        <v>0</v>
      </c>
    </row>
    <row r="321" customFormat="false" ht="20.1" hidden="false" customHeight="true" outlineLevel="0" collapsed="false">
      <c r="A321" s="45" t="s">
        <v>398</v>
      </c>
      <c r="B321" s="237"/>
      <c r="C321" s="231" t="str">
        <f aca="false">HC321</f>
        <v/>
      </c>
      <c r="D321" s="232" t="n">
        <f aca="false">HD321</f>
        <v>0</v>
      </c>
      <c r="E321" s="233" t="n">
        <f aca="false">HE321</f>
        <v>0</v>
      </c>
      <c r="F321" s="234" t="n">
        <f aca="false">HF321</f>
        <v>0</v>
      </c>
      <c r="I321" s="125" t="n">
        <f aca="false">I320+1</f>
        <v>252</v>
      </c>
      <c r="J321" s="48"/>
      <c r="K321" s="235"/>
      <c r="N321" s="32" t="n">
        <f aca="false">IF(M321="",9999,IF(M321=M320,N320+1,1))</f>
        <v>9999</v>
      </c>
      <c r="Q321" s="32" t="n">
        <v>9999</v>
      </c>
      <c r="S321" s="32" t="n">
        <f aca="false">M321</f>
        <v>0</v>
      </c>
      <c r="T321" s="32" t="n">
        <f aca="false">N321</f>
        <v>9999</v>
      </c>
      <c r="U321" s="32" t="n">
        <f aca="false">Q321</f>
        <v>9999</v>
      </c>
      <c r="V321" s="32" t="n">
        <f aca="false">IF(T321=1,T321,9999)</f>
        <v>9999</v>
      </c>
      <c r="X321" s="32" t="n">
        <v>0</v>
      </c>
      <c r="Y321" s="32" t="n">
        <v>9999</v>
      </c>
      <c r="Z321" s="32" t="n">
        <v>9999</v>
      </c>
      <c r="AA321" s="32" t="n">
        <v>9999</v>
      </c>
      <c r="AC321" s="32" t="str">
        <f aca="false">IF(AA321=9999,"",X321)</f>
        <v/>
      </c>
      <c r="AD321" s="32" t="str">
        <f aca="false">IF(AA321=9999,"",Z321)</f>
        <v/>
      </c>
      <c r="AF321" s="32" t="str">
        <f aca="false">IF(AC321=$AF$3,$AF$2,"")</f>
        <v/>
      </c>
      <c r="AG321" s="32" t="str">
        <f aca="false">IF(AC321=$AG$3,$AG$2,"")</f>
        <v/>
      </c>
      <c r="AH321" s="32" t="str">
        <f aca="false">IF(AC321=$AH$3,$AH$2,"")</f>
        <v/>
      </c>
      <c r="AI321" s="32" t="str">
        <f aca="false">IF(AC321=$AI$3,$AI$2,"")</f>
        <v/>
      </c>
      <c r="AJ321" s="32" t="str">
        <f aca="false">IF(AC321=$AJ$3,$AJ$2,"")</f>
        <v/>
      </c>
      <c r="AK321" s="32" t="str">
        <f aca="false">IF(AC321=$AK$3,$AK$2,"")</f>
        <v/>
      </c>
      <c r="AL321" s="32" t="str">
        <f aca="false">IF(AC321=$AL$3,$AL$2,"")</f>
        <v/>
      </c>
      <c r="AM321" s="32" t="str">
        <f aca="false">IF(AC321=$AM$3,$AM$2,"")</f>
        <v/>
      </c>
      <c r="AN321" s="32" t="str">
        <f aca="false">IF(AC321=$AN$3,$AN$2,"")</f>
        <v/>
      </c>
      <c r="AO321" s="32" t="str">
        <f aca="false">IF(AC321=$AO$3,$AO$2,"")</f>
        <v/>
      </c>
      <c r="AP321" s="32" t="str">
        <f aca="false">IF(AC321=$AP$3,$AP$2,"")</f>
        <v/>
      </c>
      <c r="AQ321" s="32" t="str">
        <f aca="false">IF(AC321=$AQ$3,$AQ$2,"")</f>
        <v/>
      </c>
      <c r="AR321" s="32" t="str">
        <f aca="false">IF(AC321=$AR$3,$AR$2,"")</f>
        <v/>
      </c>
      <c r="AS321" s="32" t="str">
        <f aca="false">IF(AC321=$AS$3,$AS$2,"")</f>
        <v/>
      </c>
      <c r="AT321" s="32" t="str">
        <f aca="false">IF(AC321=$AT$3,$AT$2,"")</f>
        <v/>
      </c>
      <c r="AU321" s="32" t="str">
        <f aca="false">IF(AC321=$AU$3,$AU$2,"")</f>
        <v/>
      </c>
      <c r="AV321" s="32" t="str">
        <f aca="false">IF(AC321=$AV$3,$AV$2,"")</f>
        <v/>
      </c>
      <c r="AW321" s="32" t="str">
        <f aca="false">IF(AC321=$AW$3,$AW$2,"")</f>
        <v/>
      </c>
      <c r="AX321" s="32" t="str">
        <f aca="false">IF(AC321=$AX$3,$AX$2,"")</f>
        <v/>
      </c>
      <c r="AY321" s="32" t="str">
        <f aca="false">IF(AC321=$AY$3,$AY$2,"")</f>
        <v/>
      </c>
      <c r="AZ321" s="32" t="str">
        <f aca="false">IF(AC321=$AZ$3,$AZ$2,"")</f>
        <v/>
      </c>
      <c r="BA321" s="32" t="str">
        <f aca="false">IF(AC321=$BA$3,$BA$2,"")</f>
        <v/>
      </c>
      <c r="BB321" s="32" t="str">
        <f aca="false">IF(AC321=$BB$3,$BB$2,"")</f>
        <v/>
      </c>
      <c r="BC321" s="32" t="str">
        <f aca="false">IF(AC321=$BC$3,$BC$2,"")</f>
        <v/>
      </c>
      <c r="BD321" s="32" t="str">
        <f aca="false">IF(AC321=$BD$3,$BD$2,"")</f>
        <v/>
      </c>
      <c r="BE321" s="32" t="str">
        <f aca="false">IF(AC321=$BE$3,$BE$2,"")</f>
        <v/>
      </c>
      <c r="BF321" s="32" t="str">
        <f aca="false">IF(AC321=$BF$3,$BF$2,"")</f>
        <v/>
      </c>
      <c r="BG321" s="32" t="str">
        <f aca="false">IF(AC321=$BG$3,$BG$2,"")</f>
        <v/>
      </c>
      <c r="BH321" s="32" t="str">
        <f aca="false">IF(AC321=$BH$3,$BH$2,"")</f>
        <v/>
      </c>
      <c r="BI321" s="32" t="str">
        <f aca="false">IF(AC321=$BI$3,$BI$2,"")</f>
        <v/>
      </c>
      <c r="BJ321" s="32" t="str">
        <f aca="false">IF(AC321=$BJ$3,$BJ$2,"")</f>
        <v/>
      </c>
      <c r="BK321" s="32" t="str">
        <f aca="false">IF(AC321=$BK$3,$BK$2,"")</f>
        <v/>
      </c>
      <c r="BL321" s="32" t="str">
        <f aca="false">IF(AC321=$BL$3,$BL$2,"")</f>
        <v/>
      </c>
      <c r="BM321" s="32" t="str">
        <f aca="false">IF(AC321=$BM$3,$BM$2,"")</f>
        <v/>
      </c>
      <c r="BN321" s="32" t="str">
        <f aca="false">IF(AC321=$BN$3,$BN$2,"")</f>
        <v/>
      </c>
      <c r="BO321" s="32" t="str">
        <f aca="false">IF(AC321=$BO$3,$BO$2,"")</f>
        <v/>
      </c>
      <c r="BP321" s="32" t="str">
        <f aca="false">IF(AC321=$BP$3,$BP$2,"")</f>
        <v/>
      </c>
      <c r="BQ321" s="32" t="str">
        <f aca="false">IF(AC321=$BQ$3,$BQ$2,"")</f>
        <v/>
      </c>
      <c r="BR321" s="32" t="str">
        <f aca="false">IF(AC321=$BR$3,$BR$2,"")</f>
        <v/>
      </c>
      <c r="BS321" s="32" t="str">
        <f aca="false">IF(AC321=$BS$3,$BS$2,"")</f>
        <v/>
      </c>
      <c r="BT321" s="32" t="str">
        <f aca="false">IF(AC321=$BT$3,$BT$2,"")</f>
        <v/>
      </c>
      <c r="BU321" s="32" t="str">
        <f aca="false">IF(AC321=$BU$3,$BU$2,"")</f>
        <v/>
      </c>
      <c r="BV321" s="32" t="str">
        <f aca="false">IF(AC321=$BV$3,$BV$2,"")</f>
        <v/>
      </c>
      <c r="BW321" s="32" t="str">
        <f aca="false">IF(AC321=$BW$3,$BW$2,"")</f>
        <v/>
      </c>
      <c r="BX321" s="32" t="str">
        <f aca="false">IF(AC321=$BX$3,$BX$2,"")</f>
        <v/>
      </c>
      <c r="BY321" s="32" t="str">
        <f aca="false">IF(AC321=$BY$3,$BY$2,"")</f>
        <v/>
      </c>
      <c r="BZ321" s="32" t="str">
        <f aca="false">IF(AC321=$BZ$3,$BZ$2,"")</f>
        <v/>
      </c>
      <c r="CA321" s="32" t="str">
        <f aca="false">IF(AC321=$CA$3,$CA$2,"")</f>
        <v/>
      </c>
      <c r="CB321" s="32" t="str">
        <f aca="false">IF(AC321=$CB$3,$CB$2,"")</f>
        <v/>
      </c>
      <c r="CC321" s="32" t="str">
        <f aca="false">IF(AC321=$CC$3,$CC$2,"")</f>
        <v/>
      </c>
      <c r="CD321" s="32" t="str">
        <f aca="false">IF(AC321=$CD$3,$CD$2,"")</f>
        <v/>
      </c>
      <c r="CE321" s="32" t="str">
        <f aca="false">IF(AC321=$CE$3,$CE$2,"")</f>
        <v/>
      </c>
      <c r="CF321" s="32" t="str">
        <f aca="false">IF(AC321=$CF$3,$CF$2,"")</f>
        <v/>
      </c>
      <c r="CG321" s="32" t="str">
        <f aca="false">IF(AC321=$CG$3,$CG$2,"")</f>
        <v/>
      </c>
      <c r="CH321" s="32" t="str">
        <f aca="false">IF(AC321=$CH$3,$CH$2,"")</f>
        <v/>
      </c>
      <c r="CI321" s="32" t="str">
        <f aca="false">IF(AC321=$CI$3,$CI$2,"")</f>
        <v/>
      </c>
      <c r="CJ321" s="32" t="str">
        <f aca="false">IF(AC321=$CJ$3,$CJ$2,"")</f>
        <v/>
      </c>
      <c r="CK321" s="32" t="str">
        <f aca="false">IF(AC321=$CK$3,$CK$2,"")</f>
        <v/>
      </c>
      <c r="CL321" s="32" t="str">
        <f aca="false">IF(AC321=$CL$3,$CL$2,"")</f>
        <v/>
      </c>
      <c r="CM321" s="32" t="str">
        <f aca="false">IF(AC321=$CM$3,$CM$2,"")</f>
        <v/>
      </c>
      <c r="CO321" s="32" t="str">
        <f aca="false">CONCATENATE(AF321,AG321,AH321,AI321,AJ321)</f>
        <v/>
      </c>
      <c r="CP321" s="32" t="str">
        <f aca="false">CONCATENATE(AK321,AL321,AM321,AN321,AO321)</f>
        <v/>
      </c>
      <c r="CQ321" s="1" t="str">
        <f aca="false">CONCATENATE(AP321,AQ321,AR321,AS321,AT321)</f>
        <v/>
      </c>
      <c r="CR321" s="1" t="str">
        <f aca="false">CONCATENATE(AU321,AV321,AW321,AX321,AY321)</f>
        <v/>
      </c>
      <c r="CS321" s="1" t="str">
        <f aca="false">CONCATENATE(AZ321,BA321,BB321,BC321,BD321)</f>
        <v/>
      </c>
      <c r="CT321" s="1" t="str">
        <f aca="false">CONCATENATE(BE321,BF321,BG321,BH321,BI321)</f>
        <v/>
      </c>
      <c r="CU321" s="1" t="str">
        <f aca="false">CONCATENATE(BJ321,BK321,BL321,BM321,BN321)</f>
        <v/>
      </c>
      <c r="CV321" s="1" t="str">
        <f aca="false">CONCATENATE(BO321,BP321,BQ321,BR321,BS321)</f>
        <v/>
      </c>
      <c r="CW321" s="1" t="str">
        <f aca="false">CONCATENATE(BT321,BU321,BV321,BW321,BX321)</f>
        <v/>
      </c>
      <c r="CX321" s="1" t="str">
        <f aca="false">CONCATENATE(BY321,BZ321,CA321,CB321,CC321)</f>
        <v/>
      </c>
      <c r="CY321" s="1" t="str">
        <f aca="false">CONCATENATE(CD321,CE321,CF321,CG321,CH321)</f>
        <v/>
      </c>
      <c r="CZ321" s="1" t="str">
        <f aca="false">CONCATENATE(CI321,CJ321,CK321,CL321,CM321)</f>
        <v/>
      </c>
      <c r="DB321" s="1" t="str">
        <f aca="false">CONCATENATE(CO321,CP321,CQ321,CR321,CS321)</f>
        <v/>
      </c>
      <c r="DC321" s="1" t="str">
        <f aca="false">CONCATENATE(CT321,CU321,CV321,CW321,CX321)</f>
        <v/>
      </c>
      <c r="DD321" s="1" t="str">
        <f aca="false">CONCATENATE(CY321,CZ321)</f>
        <v/>
      </c>
      <c r="DF321" s="1" t="str">
        <f aca="false">CONCATENATE(DB321,DC321,DD321)</f>
        <v/>
      </c>
      <c r="DJ321" s="32" t="str">
        <f aca="false">IF(AA321=9999,"",X321)</f>
        <v/>
      </c>
      <c r="DK321" s="32" t="str">
        <f aca="false">IF(AA321=9999,"",Z321)</f>
        <v/>
      </c>
      <c r="DM321" s="32" t="str">
        <f aca="false">IF(DJ321=$AF$3,$AF$1,"")</f>
        <v/>
      </c>
      <c r="DN321" s="32" t="str">
        <f aca="false">IF(DJ321=$AG$3,$AG$1,"")</f>
        <v/>
      </c>
      <c r="DO321" s="32" t="str">
        <f aca="false">IF(DJ321=$AH$3,$AH$1,"")</f>
        <v/>
      </c>
      <c r="DP321" s="32" t="str">
        <f aca="false">IF(DJ321=$AI$3,$AI$1,"")</f>
        <v/>
      </c>
      <c r="DQ321" s="32" t="str">
        <f aca="false">IF(DJ321=$AJ$3,$AJ$1,"")</f>
        <v/>
      </c>
      <c r="DR321" s="32" t="str">
        <f aca="false">IF(DJ321=$AK$3,$AK$1,"")</f>
        <v/>
      </c>
      <c r="DS321" s="32" t="str">
        <f aca="false">IF(DJ321=$AL$3,$AL$1,"")</f>
        <v/>
      </c>
      <c r="DT321" s="32" t="str">
        <f aca="false">IF(DJ321=$AM$3,$AM$1,"")</f>
        <v/>
      </c>
      <c r="DU321" s="32" t="str">
        <f aca="false">IF(DJ321=$AN$3,$AN$1,"")</f>
        <v/>
      </c>
      <c r="DV321" s="32" t="str">
        <f aca="false">IF(DJ321=$AO$3,$AO$1,"")</f>
        <v/>
      </c>
      <c r="DW321" s="32" t="str">
        <f aca="false">IF(DJ321=$AP$3,$AP$1,"")</f>
        <v/>
      </c>
      <c r="DX321" s="32" t="str">
        <f aca="false">IF(DJ321=$AQ$3,$AQ$1,"")</f>
        <v/>
      </c>
      <c r="DY321" s="32" t="str">
        <f aca="false">IF(DJ321=$AR$3,$AR$1,"")</f>
        <v/>
      </c>
      <c r="DZ321" s="32" t="str">
        <f aca="false">IF(DJ321=$AS$3,$AS$1,"")</f>
        <v/>
      </c>
      <c r="EA321" s="32" t="str">
        <f aca="false">IF(DJ321=$AT$3,$AT$1,"")</f>
        <v/>
      </c>
      <c r="EB321" s="32" t="str">
        <f aca="false">IF(DJ321=$AU$3,$AU$1,"")</f>
        <v/>
      </c>
      <c r="EC321" s="32" t="str">
        <f aca="false">IF(DJ321=$AV$3,$AV$1,"")</f>
        <v/>
      </c>
      <c r="ED321" s="32" t="str">
        <f aca="false">IF(DJ321=$AW$3,$AW$1,"")</f>
        <v/>
      </c>
      <c r="EE321" s="32" t="str">
        <f aca="false">IF(DJ321=$AX$3,$AX$1,"")</f>
        <v/>
      </c>
      <c r="EF321" s="32" t="str">
        <f aca="false">IF(DJ321=$AY$3,$AY$1,"")</f>
        <v/>
      </c>
      <c r="EG321" s="32" t="str">
        <f aca="false">IF(DJ321=$AZ$3,$AZ$1,"")</f>
        <v/>
      </c>
      <c r="EH321" s="32" t="str">
        <f aca="false">IF(DJ321=$BA$3,$BA$1,"")</f>
        <v/>
      </c>
      <c r="EI321" s="32" t="str">
        <f aca="false">IF(DJ321=$BB$3,$BB$1,"")</f>
        <v/>
      </c>
      <c r="EJ321" s="32" t="str">
        <f aca="false">IF(DJ321=$BC$3,$BC$1,"")</f>
        <v/>
      </c>
      <c r="EK321" s="32" t="str">
        <f aca="false">IF(DJ321=$BD$3,$BD$1,"")</f>
        <v/>
      </c>
      <c r="EL321" s="32" t="str">
        <f aca="false">IF(DJ321=$BE$3,$BE$1,"")</f>
        <v/>
      </c>
      <c r="EM321" s="32" t="str">
        <f aca="false">IF(DJ321=$BF$3,$BF$1,"")</f>
        <v/>
      </c>
      <c r="EN321" s="32" t="str">
        <f aca="false">IF(DJ321=$BG$3,$BG$1,"")</f>
        <v/>
      </c>
      <c r="EO321" s="32" t="str">
        <f aca="false">IF(DJ321=$BH$3,$BH$1,"")</f>
        <v/>
      </c>
      <c r="EP321" s="32" t="str">
        <f aca="false">IF(DJ321=$BI$3,$BI$1,"")</f>
        <v/>
      </c>
      <c r="EQ321" s="32" t="str">
        <f aca="false">IF(DJ321=$BJ$3,$BJ$1,"")</f>
        <v/>
      </c>
      <c r="ER321" s="32" t="str">
        <f aca="false">IF(DJ321=$BK$3,$BK$1,"")</f>
        <v/>
      </c>
      <c r="ES321" s="32" t="str">
        <f aca="false">IF(DJ321=$BL$3,$BL$1,"")</f>
        <v/>
      </c>
      <c r="ET321" s="32" t="str">
        <f aca="false">IF(DJ321=$BM$3,$BM$1,"")</f>
        <v/>
      </c>
      <c r="EU321" s="32" t="str">
        <f aca="false">IF(DJ321=$BN$3,$BN$1,"")</f>
        <v/>
      </c>
      <c r="EV321" s="32" t="str">
        <f aca="false">IF(DJ321=$BO$3,$BO$1,"")</f>
        <v/>
      </c>
      <c r="EW321" s="32" t="str">
        <f aca="false">IF(DJ321=$BP$3,$BP$1,"")</f>
        <v/>
      </c>
      <c r="EX321" s="32" t="str">
        <f aca="false">IF(DJ321=$BQ$3,$BQ$1,"")</f>
        <v/>
      </c>
      <c r="EY321" s="32" t="str">
        <f aca="false">IF(DJ321=$BR$3,$BR$1,"")</f>
        <v/>
      </c>
      <c r="EZ321" s="32" t="str">
        <f aca="false">IF(DJ321=$BS$3,$BS$1,"")</f>
        <v/>
      </c>
      <c r="FA321" s="32" t="str">
        <f aca="false">IF(DJ321=$BT$3,$BT$1,"")</f>
        <v/>
      </c>
      <c r="FB321" s="32" t="str">
        <f aca="false">IF(DJ321=$BU$3,$BU$1,"")</f>
        <v/>
      </c>
      <c r="FC321" s="32" t="str">
        <f aca="false">IF(DJ321=$BV$3,$BV$1,"")</f>
        <v/>
      </c>
      <c r="FD321" s="32" t="str">
        <f aca="false">IF(DJ321=$BW$3,$BW$1,"")</f>
        <v/>
      </c>
      <c r="FE321" s="32" t="str">
        <f aca="false">IF(DJ321=$BX$3,$BX$1,"")</f>
        <v/>
      </c>
      <c r="FF321" s="32" t="str">
        <f aca="false">IF(DJ321=$BY$3,$BY$1,"")</f>
        <v/>
      </c>
      <c r="FG321" s="32" t="str">
        <f aca="false">IF(DJ321=$BZ$3,$BZ$1,"")</f>
        <v/>
      </c>
      <c r="FH321" s="32" t="str">
        <f aca="false">IF(DJ321=$CA$3,$CA$1,"")</f>
        <v/>
      </c>
      <c r="FI321" s="32" t="str">
        <f aca="false">IF(DJ321=$CB$3,$CB$1,"")</f>
        <v/>
      </c>
      <c r="FJ321" s="32" t="str">
        <f aca="false">IF(DJ321=$CC$3,$CC$1,"")</f>
        <v/>
      </c>
      <c r="FK321" s="32" t="str">
        <f aca="false">IF(DJ321=$CD$3,$CD$1,"")</f>
        <v/>
      </c>
      <c r="FL321" s="32" t="str">
        <f aca="false">IF(DJ321=$CE$3,$CE$1,"")</f>
        <v/>
      </c>
      <c r="FM321" s="32" t="str">
        <f aca="false">IF(DJ321=$CF$3,$CF$1,"")</f>
        <v/>
      </c>
      <c r="FN321" s="32" t="str">
        <f aca="false">IF(DJ321=$CG$3,$CG$1,"")</f>
        <v/>
      </c>
      <c r="FO321" s="32" t="str">
        <f aca="false">IF(DJ321=$CH$3,$CH$1,"")</f>
        <v/>
      </c>
      <c r="FP321" s="32" t="str">
        <f aca="false">IF(DJ321=$CI$3,$CI$1,"")</f>
        <v/>
      </c>
      <c r="FQ321" s="32" t="str">
        <f aca="false">IF(DJ321=$CJ$3,$CJ$1,"")</f>
        <v/>
      </c>
      <c r="FR321" s="32" t="str">
        <f aca="false">IF(DJ321=$CK$3,$CK$1,"")</f>
        <v/>
      </c>
      <c r="FS321" s="32" t="str">
        <f aca="false">IF(DJ321=$CL$3,$CL$1,"")</f>
        <v/>
      </c>
      <c r="FT321" s="32" t="str">
        <f aca="false">IF(DJ321=$CM$3,$CM$1,"")</f>
        <v/>
      </c>
      <c r="FV321" s="32" t="str">
        <f aca="false">CONCATENATE(DM321,DN321,DO321,DP321,DQ321)</f>
        <v/>
      </c>
      <c r="FW321" s="32" t="str">
        <f aca="false">CONCATENATE(DR321,DS321,DT321,DU321,DV321)</f>
        <v/>
      </c>
      <c r="FX321" s="1" t="str">
        <f aca="false">CONCATENATE(DW321,DX321,DY321,DZ321,EA321)</f>
        <v/>
      </c>
      <c r="FY321" s="1" t="str">
        <f aca="false">CONCATENATE(EB321,EC321,ED321,EE321,EF321)</f>
        <v/>
      </c>
      <c r="FZ321" s="1" t="str">
        <f aca="false">CONCATENATE(EG321,EH321,EI321,EJ321,EK321)</f>
        <v/>
      </c>
      <c r="GA321" s="1" t="str">
        <f aca="false">CONCATENATE(EL321,EM321,EN321,EO321,EP321)</f>
        <v/>
      </c>
      <c r="GB321" s="1" t="str">
        <f aca="false">CONCATENATE(EQ321,ER321,ES321,ET321,EU321)</f>
        <v/>
      </c>
      <c r="GC321" s="1" t="str">
        <f aca="false">CONCATENATE(EV321,EW321,EX321,EY321,EZ321)</f>
        <v/>
      </c>
      <c r="GD321" s="1" t="str">
        <f aca="false">CONCATENATE(FA321,FB321,FC321,FD321,FE321)</f>
        <v/>
      </c>
      <c r="GE321" s="1" t="str">
        <f aca="false">CONCATENATE(FF321,FG321,FH321,FI321,FJ321)</f>
        <v/>
      </c>
      <c r="GF321" s="1" t="str">
        <f aca="false">CONCATENATE(FK321,FL321,FM321,FN321,FO321)</f>
        <v/>
      </c>
      <c r="GG321" s="1" t="str">
        <f aca="false">CONCATENATE(FP321,FQ321,FR321,FS321,FT321)</f>
        <v/>
      </c>
      <c r="GI321" s="1" t="str">
        <f aca="false">CONCATENATE(FV321,FW321,FX321,FY321,FZ321)</f>
        <v/>
      </c>
      <c r="GJ321" s="1" t="str">
        <f aca="false">CONCATENATE(GA321,GB321,GC321,GD321,GE321)</f>
        <v/>
      </c>
      <c r="GK321" s="1" t="str">
        <f aca="false">CONCATENATE(GF321,GG321)</f>
        <v/>
      </c>
      <c r="GM321" s="1" t="str">
        <f aca="false">CONCATENATE(GI321,GJ321,GK321)</f>
        <v/>
      </c>
      <c r="GN321" s="1" t="str">
        <f aca="false">IF(GM321="","99999",GM321)</f>
        <v>99999</v>
      </c>
      <c r="GQ321" s="1" t="str">
        <f aca="false">GN321</f>
        <v>99999</v>
      </c>
      <c r="GR321" s="1" t="str">
        <f aca="false">DF321</f>
        <v/>
      </c>
      <c r="GS321" s="1" t="str">
        <f aca="false">DJ321</f>
        <v/>
      </c>
      <c r="GT321" s="32" t="str">
        <f aca="false">DK321</f>
        <v/>
      </c>
      <c r="GW321" s="1" t="s">
        <v>646</v>
      </c>
      <c r="HC321" s="1" t="str">
        <f aca="false">IF(GW321="99999","",GW321)</f>
        <v/>
      </c>
      <c r="HD321" s="1" t="n">
        <f aca="false">IF(GW321="9999","",GX321)</f>
        <v>0</v>
      </c>
      <c r="HE321" s="1" t="n">
        <f aca="false">IF(GW321="9999","",GY321)</f>
        <v>0</v>
      </c>
      <c r="HF321" s="32" t="n">
        <f aca="false">IF(GW321="9999","",GZ321)</f>
        <v>0</v>
      </c>
      <c r="HH321" s="1" t="n">
        <f aca="false">IF(F321="",0,F321)</f>
        <v>0</v>
      </c>
    </row>
    <row r="322" customFormat="false" ht="20.1" hidden="false" customHeight="true" outlineLevel="0" collapsed="false">
      <c r="A322" s="45" t="s">
        <v>399</v>
      </c>
      <c r="B322" s="237"/>
      <c r="C322" s="231" t="str">
        <f aca="false">HC322</f>
        <v/>
      </c>
      <c r="D322" s="232" t="n">
        <f aca="false">HD322</f>
        <v>0</v>
      </c>
      <c r="E322" s="233" t="n">
        <f aca="false">HE322</f>
        <v>0</v>
      </c>
      <c r="F322" s="234" t="n">
        <f aca="false">HF322</f>
        <v>0</v>
      </c>
      <c r="I322" s="125" t="n">
        <f aca="false">I321+1</f>
        <v>253</v>
      </c>
      <c r="J322" s="145"/>
      <c r="K322" s="236"/>
      <c r="N322" s="32" t="n">
        <f aca="false">IF(M322="",9999,IF(M322=M321,N321+1,1))</f>
        <v>9999</v>
      </c>
      <c r="Q322" s="32" t="n">
        <v>9999</v>
      </c>
      <c r="S322" s="32" t="n">
        <f aca="false">M322</f>
        <v>0</v>
      </c>
      <c r="T322" s="32" t="n">
        <f aca="false">N322</f>
        <v>9999</v>
      </c>
      <c r="U322" s="32" t="n">
        <f aca="false">Q322</f>
        <v>9999</v>
      </c>
      <c r="V322" s="32" t="n">
        <f aca="false">IF(T322=1,T322,9999)</f>
        <v>9999</v>
      </c>
      <c r="X322" s="32" t="n">
        <v>0</v>
      </c>
      <c r="Y322" s="32" t="n">
        <v>9999</v>
      </c>
      <c r="Z322" s="32" t="n">
        <v>9999</v>
      </c>
      <c r="AA322" s="32" t="n">
        <v>9999</v>
      </c>
      <c r="AC322" s="32" t="str">
        <f aca="false">IF(AA322=9999,"",X322)</f>
        <v/>
      </c>
      <c r="AD322" s="32" t="str">
        <f aca="false">IF(AA322=9999,"",Z322)</f>
        <v/>
      </c>
      <c r="AF322" s="32" t="str">
        <f aca="false">IF(AC322=$AF$3,$AF$2,"")</f>
        <v/>
      </c>
      <c r="AG322" s="32" t="str">
        <f aca="false">IF(AC322=$AG$3,$AG$2,"")</f>
        <v/>
      </c>
      <c r="AH322" s="32" t="str">
        <f aca="false">IF(AC322=$AH$3,$AH$2,"")</f>
        <v/>
      </c>
      <c r="AI322" s="32" t="str">
        <f aca="false">IF(AC322=$AI$3,$AI$2,"")</f>
        <v/>
      </c>
      <c r="AJ322" s="32" t="str">
        <f aca="false">IF(AC322=$AJ$3,$AJ$2,"")</f>
        <v/>
      </c>
      <c r="AK322" s="32" t="str">
        <f aca="false">IF(AC322=$AK$3,$AK$2,"")</f>
        <v/>
      </c>
      <c r="AL322" s="32" t="str">
        <f aca="false">IF(AC322=$AL$3,$AL$2,"")</f>
        <v/>
      </c>
      <c r="AM322" s="32" t="str">
        <f aca="false">IF(AC322=$AM$3,$AM$2,"")</f>
        <v/>
      </c>
      <c r="AN322" s="32" t="str">
        <f aca="false">IF(AC322=$AN$3,$AN$2,"")</f>
        <v/>
      </c>
      <c r="AO322" s="32" t="str">
        <f aca="false">IF(AC322=$AO$3,$AO$2,"")</f>
        <v/>
      </c>
      <c r="AP322" s="32" t="str">
        <f aca="false">IF(AC322=$AP$3,$AP$2,"")</f>
        <v/>
      </c>
      <c r="AQ322" s="32" t="str">
        <f aca="false">IF(AC322=$AQ$3,$AQ$2,"")</f>
        <v/>
      </c>
      <c r="AR322" s="32" t="str">
        <f aca="false">IF(AC322=$AR$3,$AR$2,"")</f>
        <v/>
      </c>
      <c r="AS322" s="32" t="str">
        <f aca="false">IF(AC322=$AS$3,$AS$2,"")</f>
        <v/>
      </c>
      <c r="AT322" s="32" t="str">
        <f aca="false">IF(AC322=$AT$3,$AT$2,"")</f>
        <v/>
      </c>
      <c r="AU322" s="32" t="str">
        <f aca="false">IF(AC322=$AU$3,$AU$2,"")</f>
        <v/>
      </c>
      <c r="AV322" s="32" t="str">
        <f aca="false">IF(AC322=$AV$3,$AV$2,"")</f>
        <v/>
      </c>
      <c r="AW322" s="32" t="str">
        <f aca="false">IF(AC322=$AW$3,$AW$2,"")</f>
        <v/>
      </c>
      <c r="AX322" s="32" t="str">
        <f aca="false">IF(AC322=$AX$3,$AX$2,"")</f>
        <v/>
      </c>
      <c r="AY322" s="32" t="str">
        <f aca="false">IF(AC322=$AY$3,$AY$2,"")</f>
        <v/>
      </c>
      <c r="AZ322" s="32" t="str">
        <f aca="false">IF(AC322=$AZ$3,$AZ$2,"")</f>
        <v/>
      </c>
      <c r="BA322" s="32" t="str">
        <f aca="false">IF(AC322=$BA$3,$BA$2,"")</f>
        <v/>
      </c>
      <c r="BB322" s="32" t="str">
        <f aca="false">IF(AC322=$BB$3,$BB$2,"")</f>
        <v/>
      </c>
      <c r="BC322" s="32" t="str">
        <f aca="false">IF(AC322=$BC$3,$BC$2,"")</f>
        <v/>
      </c>
      <c r="BD322" s="32" t="str">
        <f aca="false">IF(AC322=$BD$3,$BD$2,"")</f>
        <v/>
      </c>
      <c r="BE322" s="32" t="str">
        <f aca="false">IF(AC322=$BE$3,$BE$2,"")</f>
        <v/>
      </c>
      <c r="BF322" s="32" t="str">
        <f aca="false">IF(AC322=$BF$3,$BF$2,"")</f>
        <v/>
      </c>
      <c r="BG322" s="32" t="str">
        <f aca="false">IF(AC322=$BG$3,$BG$2,"")</f>
        <v/>
      </c>
      <c r="BH322" s="32" t="str">
        <f aca="false">IF(AC322=$BH$3,$BH$2,"")</f>
        <v/>
      </c>
      <c r="BI322" s="32" t="str">
        <f aca="false">IF(AC322=$BI$3,$BI$2,"")</f>
        <v/>
      </c>
      <c r="BJ322" s="32" t="str">
        <f aca="false">IF(AC322=$BJ$3,$BJ$2,"")</f>
        <v/>
      </c>
      <c r="BK322" s="32" t="str">
        <f aca="false">IF(AC322=$BK$3,$BK$2,"")</f>
        <v/>
      </c>
      <c r="BL322" s="32" t="str">
        <f aca="false">IF(AC322=$BL$3,$BL$2,"")</f>
        <v/>
      </c>
      <c r="BM322" s="32" t="str">
        <f aca="false">IF(AC322=$BM$3,$BM$2,"")</f>
        <v/>
      </c>
      <c r="BN322" s="32" t="str">
        <f aca="false">IF(AC322=$BN$3,$BN$2,"")</f>
        <v/>
      </c>
      <c r="BO322" s="32" t="str">
        <f aca="false">IF(AC322=$BO$3,$BO$2,"")</f>
        <v/>
      </c>
      <c r="BP322" s="32" t="str">
        <f aca="false">IF(AC322=$BP$3,$BP$2,"")</f>
        <v/>
      </c>
      <c r="BQ322" s="32" t="str">
        <f aca="false">IF(AC322=$BQ$3,$BQ$2,"")</f>
        <v/>
      </c>
      <c r="BR322" s="32" t="str">
        <f aca="false">IF(AC322=$BR$3,$BR$2,"")</f>
        <v/>
      </c>
      <c r="BS322" s="32" t="str">
        <f aca="false">IF(AC322=$BS$3,$BS$2,"")</f>
        <v/>
      </c>
      <c r="BT322" s="32" t="str">
        <f aca="false">IF(AC322=$BT$3,$BT$2,"")</f>
        <v/>
      </c>
      <c r="BU322" s="32" t="str">
        <f aca="false">IF(AC322=$BU$3,$BU$2,"")</f>
        <v/>
      </c>
      <c r="BV322" s="32" t="str">
        <f aca="false">IF(AC322=$BV$3,$BV$2,"")</f>
        <v/>
      </c>
      <c r="BW322" s="32" t="str">
        <f aca="false">IF(AC322=$BW$3,$BW$2,"")</f>
        <v/>
      </c>
      <c r="BX322" s="32" t="str">
        <f aca="false">IF(AC322=$BX$3,$BX$2,"")</f>
        <v/>
      </c>
      <c r="BY322" s="32" t="str">
        <f aca="false">IF(AC322=$BY$3,$BY$2,"")</f>
        <v/>
      </c>
      <c r="BZ322" s="32" t="str">
        <f aca="false">IF(AC322=$BZ$3,$BZ$2,"")</f>
        <v/>
      </c>
      <c r="CA322" s="32" t="str">
        <f aca="false">IF(AC322=$CA$3,$CA$2,"")</f>
        <v/>
      </c>
      <c r="CB322" s="32" t="str">
        <f aca="false">IF(AC322=$CB$3,$CB$2,"")</f>
        <v/>
      </c>
      <c r="CC322" s="32" t="str">
        <f aca="false">IF(AC322=$CC$3,$CC$2,"")</f>
        <v/>
      </c>
      <c r="CD322" s="32" t="str">
        <f aca="false">IF(AC322=$CD$3,$CD$2,"")</f>
        <v/>
      </c>
      <c r="CE322" s="32" t="str">
        <f aca="false">IF(AC322=$CE$3,$CE$2,"")</f>
        <v/>
      </c>
      <c r="CF322" s="32" t="str">
        <f aca="false">IF(AC322=$CF$3,$CF$2,"")</f>
        <v/>
      </c>
      <c r="CG322" s="32" t="str">
        <f aca="false">IF(AC322=$CG$3,$CG$2,"")</f>
        <v/>
      </c>
      <c r="CH322" s="32" t="str">
        <f aca="false">IF(AC322=$CH$3,$CH$2,"")</f>
        <v/>
      </c>
      <c r="CI322" s="32" t="str">
        <f aca="false">IF(AC322=$CI$3,$CI$2,"")</f>
        <v/>
      </c>
      <c r="CJ322" s="32" t="str">
        <f aca="false">IF(AC322=$CJ$3,$CJ$2,"")</f>
        <v/>
      </c>
      <c r="CK322" s="32" t="str">
        <f aca="false">IF(AC322=$CK$3,$CK$2,"")</f>
        <v/>
      </c>
      <c r="CL322" s="32" t="str">
        <f aca="false">IF(AC322=$CL$3,$CL$2,"")</f>
        <v/>
      </c>
      <c r="CM322" s="32" t="str">
        <f aca="false">IF(AC322=$CM$3,$CM$2,"")</f>
        <v/>
      </c>
      <c r="CO322" s="32" t="str">
        <f aca="false">CONCATENATE(AF322,AG322,AH322,AI322,AJ322)</f>
        <v/>
      </c>
      <c r="CP322" s="32" t="str">
        <f aca="false">CONCATENATE(AK322,AL322,AM322,AN322,AO322)</f>
        <v/>
      </c>
      <c r="CQ322" s="1" t="str">
        <f aca="false">CONCATENATE(AP322,AQ322,AR322,AS322,AT322)</f>
        <v/>
      </c>
      <c r="CR322" s="1" t="str">
        <f aca="false">CONCATENATE(AU322,AV322,AW322,AX322,AY322)</f>
        <v/>
      </c>
      <c r="CS322" s="1" t="str">
        <f aca="false">CONCATENATE(AZ322,BA322,BB322,BC322,BD322)</f>
        <v/>
      </c>
      <c r="CT322" s="1" t="str">
        <f aca="false">CONCATENATE(BE322,BF322,BG322,BH322,BI322)</f>
        <v/>
      </c>
      <c r="CU322" s="1" t="str">
        <f aca="false">CONCATENATE(BJ322,BK322,BL322,BM322,BN322)</f>
        <v/>
      </c>
      <c r="CV322" s="1" t="str">
        <f aca="false">CONCATENATE(BO322,BP322,BQ322,BR322,BS322)</f>
        <v/>
      </c>
      <c r="CW322" s="1" t="str">
        <f aca="false">CONCATENATE(BT322,BU322,BV322,BW322,BX322)</f>
        <v/>
      </c>
      <c r="CX322" s="1" t="str">
        <f aca="false">CONCATENATE(BY322,BZ322,CA322,CB322,CC322)</f>
        <v/>
      </c>
      <c r="CY322" s="1" t="str">
        <f aca="false">CONCATENATE(CD322,CE322,CF322,CG322,CH322)</f>
        <v/>
      </c>
      <c r="CZ322" s="1" t="str">
        <f aca="false">CONCATENATE(CI322,CJ322,CK322,CL322,CM322)</f>
        <v/>
      </c>
      <c r="DB322" s="1" t="str">
        <f aca="false">CONCATENATE(CO322,CP322,CQ322,CR322,CS322)</f>
        <v/>
      </c>
      <c r="DC322" s="1" t="str">
        <f aca="false">CONCATENATE(CT322,CU322,CV322,CW322,CX322)</f>
        <v/>
      </c>
      <c r="DD322" s="1" t="str">
        <f aca="false">CONCATENATE(CY322,CZ322)</f>
        <v/>
      </c>
      <c r="DF322" s="1" t="str">
        <f aca="false">CONCATENATE(DB322,DC322,DD322)</f>
        <v/>
      </c>
      <c r="DJ322" s="32" t="str">
        <f aca="false">IF(AA322=9999,"",X322)</f>
        <v/>
      </c>
      <c r="DK322" s="32" t="str">
        <f aca="false">IF(AA322=9999,"",Z322)</f>
        <v/>
      </c>
      <c r="DM322" s="32" t="str">
        <f aca="false">IF(DJ322=$AF$3,$AF$1,"")</f>
        <v/>
      </c>
      <c r="DN322" s="32" t="str">
        <f aca="false">IF(DJ322=$AG$3,$AG$1,"")</f>
        <v/>
      </c>
      <c r="DO322" s="32" t="str">
        <f aca="false">IF(DJ322=$AH$3,$AH$1,"")</f>
        <v/>
      </c>
      <c r="DP322" s="32" t="str">
        <f aca="false">IF(DJ322=$AI$3,$AI$1,"")</f>
        <v/>
      </c>
      <c r="DQ322" s="32" t="str">
        <f aca="false">IF(DJ322=$AJ$3,$AJ$1,"")</f>
        <v/>
      </c>
      <c r="DR322" s="32" t="str">
        <f aca="false">IF(DJ322=$AK$3,$AK$1,"")</f>
        <v/>
      </c>
      <c r="DS322" s="32" t="str">
        <f aca="false">IF(DJ322=$AL$3,$AL$1,"")</f>
        <v/>
      </c>
      <c r="DT322" s="32" t="str">
        <f aca="false">IF(DJ322=$AM$3,$AM$1,"")</f>
        <v/>
      </c>
      <c r="DU322" s="32" t="str">
        <f aca="false">IF(DJ322=$AN$3,$AN$1,"")</f>
        <v/>
      </c>
      <c r="DV322" s="32" t="str">
        <f aca="false">IF(DJ322=$AO$3,$AO$1,"")</f>
        <v/>
      </c>
      <c r="DW322" s="32" t="str">
        <f aca="false">IF(DJ322=$AP$3,$AP$1,"")</f>
        <v/>
      </c>
      <c r="DX322" s="32" t="str">
        <f aca="false">IF(DJ322=$AQ$3,$AQ$1,"")</f>
        <v/>
      </c>
      <c r="DY322" s="32" t="str">
        <f aca="false">IF(DJ322=$AR$3,$AR$1,"")</f>
        <v/>
      </c>
      <c r="DZ322" s="32" t="str">
        <f aca="false">IF(DJ322=$AS$3,$AS$1,"")</f>
        <v/>
      </c>
      <c r="EA322" s="32" t="str">
        <f aca="false">IF(DJ322=$AT$3,$AT$1,"")</f>
        <v/>
      </c>
      <c r="EB322" s="32" t="str">
        <f aca="false">IF(DJ322=$AU$3,$AU$1,"")</f>
        <v/>
      </c>
      <c r="EC322" s="32" t="str">
        <f aca="false">IF(DJ322=$AV$3,$AV$1,"")</f>
        <v/>
      </c>
      <c r="ED322" s="32" t="str">
        <f aca="false">IF(DJ322=$AW$3,$AW$1,"")</f>
        <v/>
      </c>
      <c r="EE322" s="32" t="str">
        <f aca="false">IF(DJ322=$AX$3,$AX$1,"")</f>
        <v/>
      </c>
      <c r="EF322" s="32" t="str">
        <f aca="false">IF(DJ322=$AY$3,$AY$1,"")</f>
        <v/>
      </c>
      <c r="EG322" s="32" t="str">
        <f aca="false">IF(DJ322=$AZ$3,$AZ$1,"")</f>
        <v/>
      </c>
      <c r="EH322" s="32" t="str">
        <f aca="false">IF(DJ322=$BA$3,$BA$1,"")</f>
        <v/>
      </c>
      <c r="EI322" s="32" t="str">
        <f aca="false">IF(DJ322=$BB$3,$BB$1,"")</f>
        <v/>
      </c>
      <c r="EJ322" s="32" t="str">
        <f aca="false">IF(DJ322=$BC$3,$BC$1,"")</f>
        <v/>
      </c>
      <c r="EK322" s="32" t="str">
        <f aca="false">IF(DJ322=$BD$3,$BD$1,"")</f>
        <v/>
      </c>
      <c r="EL322" s="32" t="str">
        <f aca="false">IF(DJ322=$BE$3,$BE$1,"")</f>
        <v/>
      </c>
      <c r="EM322" s="32" t="str">
        <f aca="false">IF(DJ322=$BF$3,$BF$1,"")</f>
        <v/>
      </c>
      <c r="EN322" s="32" t="str">
        <f aca="false">IF(DJ322=$BG$3,$BG$1,"")</f>
        <v/>
      </c>
      <c r="EO322" s="32" t="str">
        <f aca="false">IF(DJ322=$BH$3,$BH$1,"")</f>
        <v/>
      </c>
      <c r="EP322" s="32" t="str">
        <f aca="false">IF(DJ322=$BI$3,$BI$1,"")</f>
        <v/>
      </c>
      <c r="EQ322" s="32" t="str">
        <f aca="false">IF(DJ322=$BJ$3,$BJ$1,"")</f>
        <v/>
      </c>
      <c r="ER322" s="32" t="str">
        <f aca="false">IF(DJ322=$BK$3,$BK$1,"")</f>
        <v/>
      </c>
      <c r="ES322" s="32" t="str">
        <f aca="false">IF(DJ322=$BL$3,$BL$1,"")</f>
        <v/>
      </c>
      <c r="ET322" s="32" t="str">
        <f aca="false">IF(DJ322=$BM$3,$BM$1,"")</f>
        <v/>
      </c>
      <c r="EU322" s="32" t="str">
        <f aca="false">IF(DJ322=$BN$3,$BN$1,"")</f>
        <v/>
      </c>
      <c r="EV322" s="32" t="str">
        <f aca="false">IF(DJ322=$BO$3,$BO$1,"")</f>
        <v/>
      </c>
      <c r="EW322" s="32" t="str">
        <f aca="false">IF(DJ322=$BP$3,$BP$1,"")</f>
        <v/>
      </c>
      <c r="EX322" s="32" t="str">
        <f aca="false">IF(DJ322=$BQ$3,$BQ$1,"")</f>
        <v/>
      </c>
      <c r="EY322" s="32" t="str">
        <f aca="false">IF(DJ322=$BR$3,$BR$1,"")</f>
        <v/>
      </c>
      <c r="EZ322" s="32" t="str">
        <f aca="false">IF(DJ322=$BS$3,$BS$1,"")</f>
        <v/>
      </c>
      <c r="FA322" s="32" t="str">
        <f aca="false">IF(DJ322=$BT$3,$BT$1,"")</f>
        <v/>
      </c>
      <c r="FB322" s="32" t="str">
        <f aca="false">IF(DJ322=$BU$3,$BU$1,"")</f>
        <v/>
      </c>
      <c r="FC322" s="32" t="str">
        <f aca="false">IF(DJ322=$BV$3,$BV$1,"")</f>
        <v/>
      </c>
      <c r="FD322" s="32" t="str">
        <f aca="false">IF(DJ322=$BW$3,$BW$1,"")</f>
        <v/>
      </c>
      <c r="FE322" s="32" t="str">
        <f aca="false">IF(DJ322=$BX$3,$BX$1,"")</f>
        <v/>
      </c>
      <c r="FF322" s="32" t="str">
        <f aca="false">IF(DJ322=$BY$3,$BY$1,"")</f>
        <v/>
      </c>
      <c r="FG322" s="32" t="str">
        <f aca="false">IF(DJ322=$BZ$3,$BZ$1,"")</f>
        <v/>
      </c>
      <c r="FH322" s="32" t="str">
        <f aca="false">IF(DJ322=$CA$3,$CA$1,"")</f>
        <v/>
      </c>
      <c r="FI322" s="32" t="str">
        <f aca="false">IF(DJ322=$CB$3,$CB$1,"")</f>
        <v/>
      </c>
      <c r="FJ322" s="32" t="str">
        <f aca="false">IF(DJ322=$CC$3,$CC$1,"")</f>
        <v/>
      </c>
      <c r="FK322" s="32" t="str">
        <f aca="false">IF(DJ322=$CD$3,$CD$1,"")</f>
        <v/>
      </c>
      <c r="FL322" s="32" t="str">
        <f aca="false">IF(DJ322=$CE$3,$CE$1,"")</f>
        <v/>
      </c>
      <c r="FM322" s="32" t="str">
        <f aca="false">IF(DJ322=$CF$3,$CF$1,"")</f>
        <v/>
      </c>
      <c r="FN322" s="32" t="str">
        <f aca="false">IF(DJ322=$CG$3,$CG$1,"")</f>
        <v/>
      </c>
      <c r="FO322" s="32" t="str">
        <f aca="false">IF(DJ322=$CH$3,$CH$1,"")</f>
        <v/>
      </c>
      <c r="FP322" s="32" t="str">
        <f aca="false">IF(DJ322=$CI$3,$CI$1,"")</f>
        <v/>
      </c>
      <c r="FQ322" s="32" t="str">
        <f aca="false">IF(DJ322=$CJ$3,$CJ$1,"")</f>
        <v/>
      </c>
      <c r="FR322" s="32" t="str">
        <f aca="false">IF(DJ322=$CK$3,$CK$1,"")</f>
        <v/>
      </c>
      <c r="FS322" s="32" t="str">
        <f aca="false">IF(DJ322=$CL$3,$CL$1,"")</f>
        <v/>
      </c>
      <c r="FT322" s="32" t="str">
        <f aca="false">IF(DJ322=$CM$3,$CM$1,"")</f>
        <v/>
      </c>
      <c r="FV322" s="32" t="str">
        <f aca="false">CONCATENATE(DM322,DN322,DO322,DP322,DQ322)</f>
        <v/>
      </c>
      <c r="FW322" s="32" t="str">
        <f aca="false">CONCATENATE(DR322,DS322,DT322,DU322,DV322)</f>
        <v/>
      </c>
      <c r="FX322" s="1" t="str">
        <f aca="false">CONCATENATE(DW322,DX322,DY322,DZ322,EA322)</f>
        <v/>
      </c>
      <c r="FY322" s="1" t="str">
        <f aca="false">CONCATENATE(EB322,EC322,ED322,EE322,EF322)</f>
        <v/>
      </c>
      <c r="FZ322" s="1" t="str">
        <f aca="false">CONCATENATE(EG322,EH322,EI322,EJ322,EK322)</f>
        <v/>
      </c>
      <c r="GA322" s="1" t="str">
        <f aca="false">CONCATENATE(EL322,EM322,EN322,EO322,EP322)</f>
        <v/>
      </c>
      <c r="GB322" s="1" t="str">
        <f aca="false">CONCATENATE(EQ322,ER322,ES322,ET322,EU322)</f>
        <v/>
      </c>
      <c r="GC322" s="1" t="str">
        <f aca="false">CONCATENATE(EV322,EW322,EX322,EY322,EZ322)</f>
        <v/>
      </c>
      <c r="GD322" s="1" t="str">
        <f aca="false">CONCATENATE(FA322,FB322,FC322,FD322,FE322)</f>
        <v/>
      </c>
      <c r="GE322" s="1" t="str">
        <f aca="false">CONCATENATE(FF322,FG322,FH322,FI322,FJ322)</f>
        <v/>
      </c>
      <c r="GF322" s="1" t="str">
        <f aca="false">CONCATENATE(FK322,FL322,FM322,FN322,FO322)</f>
        <v/>
      </c>
      <c r="GG322" s="1" t="str">
        <f aca="false">CONCATENATE(FP322,FQ322,FR322,FS322,FT322)</f>
        <v/>
      </c>
      <c r="GI322" s="1" t="str">
        <f aca="false">CONCATENATE(FV322,FW322,FX322,FY322,FZ322)</f>
        <v/>
      </c>
      <c r="GJ322" s="1" t="str">
        <f aca="false">CONCATENATE(GA322,GB322,GC322,GD322,GE322)</f>
        <v/>
      </c>
      <c r="GK322" s="1" t="str">
        <f aca="false">CONCATENATE(GF322,GG322)</f>
        <v/>
      </c>
      <c r="GM322" s="1" t="str">
        <f aca="false">CONCATENATE(GI322,GJ322,GK322)</f>
        <v/>
      </c>
      <c r="GN322" s="1" t="str">
        <f aca="false">IF(GM322="","99999",GM322)</f>
        <v>99999</v>
      </c>
      <c r="GQ322" s="1" t="str">
        <f aca="false">GN322</f>
        <v>99999</v>
      </c>
      <c r="GR322" s="1" t="str">
        <f aca="false">DF322</f>
        <v/>
      </c>
      <c r="GS322" s="1" t="str">
        <f aca="false">DJ322</f>
        <v/>
      </c>
      <c r="GT322" s="32" t="str">
        <f aca="false">DK322</f>
        <v/>
      </c>
      <c r="GW322" s="1" t="s">
        <v>646</v>
      </c>
      <c r="HC322" s="1" t="str">
        <f aca="false">IF(GW322="99999","",GW322)</f>
        <v/>
      </c>
      <c r="HD322" s="1" t="n">
        <f aca="false">IF(GW322="9999","",GX322)</f>
        <v>0</v>
      </c>
      <c r="HE322" s="1" t="n">
        <f aca="false">IF(GW322="9999","",GY322)</f>
        <v>0</v>
      </c>
      <c r="HF322" s="32" t="n">
        <f aca="false">IF(GW322="9999","",GZ322)</f>
        <v>0</v>
      </c>
      <c r="HH322" s="1" t="n">
        <f aca="false">IF(F322="",0,F322)</f>
        <v>0</v>
      </c>
    </row>
    <row r="323" customFormat="false" ht="20.1" hidden="false" customHeight="true" outlineLevel="0" collapsed="false">
      <c r="A323" s="45" t="s">
        <v>400</v>
      </c>
      <c r="B323" s="230"/>
      <c r="C323" s="231" t="str">
        <f aca="false">HC323</f>
        <v/>
      </c>
      <c r="D323" s="232" t="n">
        <f aca="false">HD323</f>
        <v>0</v>
      </c>
      <c r="E323" s="233" t="n">
        <f aca="false">HE323</f>
        <v>0</v>
      </c>
      <c r="F323" s="234" t="n">
        <f aca="false">HF323</f>
        <v>0</v>
      </c>
      <c r="I323" s="125" t="n">
        <f aca="false">I322+1</f>
        <v>254</v>
      </c>
      <c r="J323" s="145"/>
      <c r="K323" s="236"/>
      <c r="N323" s="32" t="n">
        <f aca="false">IF(M323="",9999,IF(M323=M322,N322+1,1))</f>
        <v>9999</v>
      </c>
      <c r="Q323" s="32" t="n">
        <v>9999</v>
      </c>
      <c r="S323" s="32" t="n">
        <f aca="false">M323</f>
        <v>0</v>
      </c>
      <c r="T323" s="32" t="n">
        <f aca="false">N323</f>
        <v>9999</v>
      </c>
      <c r="U323" s="32" t="n">
        <f aca="false">Q323</f>
        <v>9999</v>
      </c>
      <c r="V323" s="32" t="n">
        <f aca="false">IF(T323=1,T323,9999)</f>
        <v>9999</v>
      </c>
      <c r="X323" s="32" t="n">
        <v>0</v>
      </c>
      <c r="Y323" s="32" t="n">
        <v>9999</v>
      </c>
      <c r="Z323" s="32" t="n">
        <v>9999</v>
      </c>
      <c r="AA323" s="32" t="n">
        <v>9999</v>
      </c>
      <c r="AC323" s="32" t="str">
        <f aca="false">IF(AA323=9999,"",X323)</f>
        <v/>
      </c>
      <c r="AD323" s="32" t="str">
        <f aca="false">IF(AA323=9999,"",Z323)</f>
        <v/>
      </c>
      <c r="AF323" s="32" t="str">
        <f aca="false">IF(AC323=$AF$3,$AF$2,"")</f>
        <v/>
      </c>
      <c r="AG323" s="32" t="str">
        <f aca="false">IF(AC323=$AG$3,$AG$2,"")</f>
        <v/>
      </c>
      <c r="AH323" s="32" t="str">
        <f aca="false">IF(AC323=$AH$3,$AH$2,"")</f>
        <v/>
      </c>
      <c r="AI323" s="32" t="str">
        <f aca="false">IF(AC323=$AI$3,$AI$2,"")</f>
        <v/>
      </c>
      <c r="AJ323" s="32" t="str">
        <f aca="false">IF(AC323=$AJ$3,$AJ$2,"")</f>
        <v/>
      </c>
      <c r="AK323" s="32" t="str">
        <f aca="false">IF(AC323=$AK$3,$AK$2,"")</f>
        <v/>
      </c>
      <c r="AL323" s="32" t="str">
        <f aca="false">IF(AC323=$AL$3,$AL$2,"")</f>
        <v/>
      </c>
      <c r="AM323" s="32" t="str">
        <f aca="false">IF(AC323=$AM$3,$AM$2,"")</f>
        <v/>
      </c>
      <c r="AN323" s="32" t="str">
        <f aca="false">IF(AC323=$AN$3,$AN$2,"")</f>
        <v/>
      </c>
      <c r="AO323" s="32" t="str">
        <f aca="false">IF(AC323=$AO$3,$AO$2,"")</f>
        <v/>
      </c>
      <c r="AP323" s="32" t="str">
        <f aca="false">IF(AC323=$AP$3,$AP$2,"")</f>
        <v/>
      </c>
      <c r="AQ323" s="32" t="str">
        <f aca="false">IF(AC323=$AQ$3,$AQ$2,"")</f>
        <v/>
      </c>
      <c r="AR323" s="32" t="str">
        <f aca="false">IF(AC323=$AR$3,$AR$2,"")</f>
        <v/>
      </c>
      <c r="AS323" s="32" t="str">
        <f aca="false">IF(AC323=$AS$3,$AS$2,"")</f>
        <v/>
      </c>
      <c r="AT323" s="32" t="str">
        <f aca="false">IF(AC323=$AT$3,$AT$2,"")</f>
        <v/>
      </c>
      <c r="AU323" s="32" t="str">
        <f aca="false">IF(AC323=$AU$3,$AU$2,"")</f>
        <v/>
      </c>
      <c r="AV323" s="32" t="str">
        <f aca="false">IF(AC323=$AV$3,$AV$2,"")</f>
        <v/>
      </c>
      <c r="AW323" s="32" t="str">
        <f aca="false">IF(AC323=$AW$3,$AW$2,"")</f>
        <v/>
      </c>
      <c r="AX323" s="32" t="str">
        <f aca="false">IF(AC323=$AX$3,$AX$2,"")</f>
        <v/>
      </c>
      <c r="AY323" s="32" t="str">
        <f aca="false">IF(AC323=$AY$3,$AY$2,"")</f>
        <v/>
      </c>
      <c r="AZ323" s="32" t="str">
        <f aca="false">IF(AC323=$AZ$3,$AZ$2,"")</f>
        <v/>
      </c>
      <c r="BA323" s="32" t="str">
        <f aca="false">IF(AC323=$BA$3,$BA$2,"")</f>
        <v/>
      </c>
      <c r="BB323" s="32" t="str">
        <f aca="false">IF(AC323=$BB$3,$BB$2,"")</f>
        <v/>
      </c>
      <c r="BC323" s="32" t="str">
        <f aca="false">IF(AC323=$BC$3,$BC$2,"")</f>
        <v/>
      </c>
      <c r="BD323" s="32" t="str">
        <f aca="false">IF(AC323=$BD$3,$BD$2,"")</f>
        <v/>
      </c>
      <c r="BE323" s="32" t="str">
        <f aca="false">IF(AC323=$BE$3,$BE$2,"")</f>
        <v/>
      </c>
      <c r="BF323" s="32" t="str">
        <f aca="false">IF(AC323=$BF$3,$BF$2,"")</f>
        <v/>
      </c>
      <c r="BG323" s="32" t="str">
        <f aca="false">IF(AC323=$BG$3,$BG$2,"")</f>
        <v/>
      </c>
      <c r="BH323" s="32" t="str">
        <f aca="false">IF(AC323=$BH$3,$BH$2,"")</f>
        <v/>
      </c>
      <c r="BI323" s="32" t="str">
        <f aca="false">IF(AC323=$BI$3,$BI$2,"")</f>
        <v/>
      </c>
      <c r="BJ323" s="32" t="str">
        <f aca="false">IF(AC323=$BJ$3,$BJ$2,"")</f>
        <v/>
      </c>
      <c r="BK323" s="32" t="str">
        <f aca="false">IF(AC323=$BK$3,$BK$2,"")</f>
        <v/>
      </c>
      <c r="BL323" s="32" t="str">
        <f aca="false">IF(AC323=$BL$3,$BL$2,"")</f>
        <v/>
      </c>
      <c r="BM323" s="32" t="str">
        <f aca="false">IF(AC323=$BM$3,$BM$2,"")</f>
        <v/>
      </c>
      <c r="BN323" s="32" t="str">
        <f aca="false">IF(AC323=$BN$3,$BN$2,"")</f>
        <v/>
      </c>
      <c r="BO323" s="32" t="str">
        <f aca="false">IF(AC323=$BO$3,$BO$2,"")</f>
        <v/>
      </c>
      <c r="BP323" s="32" t="str">
        <f aca="false">IF(AC323=$BP$3,$BP$2,"")</f>
        <v/>
      </c>
      <c r="BQ323" s="32" t="str">
        <f aca="false">IF(AC323=$BQ$3,$BQ$2,"")</f>
        <v/>
      </c>
      <c r="BR323" s="32" t="str">
        <f aca="false">IF(AC323=$BR$3,$BR$2,"")</f>
        <v/>
      </c>
      <c r="BS323" s="32" t="str">
        <f aca="false">IF(AC323=$BS$3,$BS$2,"")</f>
        <v/>
      </c>
      <c r="BT323" s="32" t="str">
        <f aca="false">IF(AC323=$BT$3,$BT$2,"")</f>
        <v/>
      </c>
      <c r="BU323" s="32" t="str">
        <f aca="false">IF(AC323=$BU$3,$BU$2,"")</f>
        <v/>
      </c>
      <c r="BV323" s="32" t="str">
        <f aca="false">IF(AC323=$BV$3,$BV$2,"")</f>
        <v/>
      </c>
      <c r="BW323" s="32" t="str">
        <f aca="false">IF(AC323=$BW$3,$BW$2,"")</f>
        <v/>
      </c>
      <c r="BX323" s="32" t="str">
        <f aca="false">IF(AC323=$BX$3,$BX$2,"")</f>
        <v/>
      </c>
      <c r="BY323" s="32" t="str">
        <f aca="false">IF(AC323=$BY$3,$BY$2,"")</f>
        <v/>
      </c>
      <c r="BZ323" s="32" t="str">
        <f aca="false">IF(AC323=$BZ$3,$BZ$2,"")</f>
        <v/>
      </c>
      <c r="CA323" s="32" t="str">
        <f aca="false">IF(AC323=$CA$3,$CA$2,"")</f>
        <v/>
      </c>
      <c r="CB323" s="32" t="str">
        <f aca="false">IF(AC323=$CB$3,$CB$2,"")</f>
        <v/>
      </c>
      <c r="CC323" s="32" t="str">
        <f aca="false">IF(AC323=$CC$3,$CC$2,"")</f>
        <v/>
      </c>
      <c r="CD323" s="32" t="str">
        <f aca="false">IF(AC323=$CD$3,$CD$2,"")</f>
        <v/>
      </c>
      <c r="CE323" s="32" t="str">
        <f aca="false">IF(AC323=$CE$3,$CE$2,"")</f>
        <v/>
      </c>
      <c r="CF323" s="32" t="str">
        <f aca="false">IF(AC323=$CF$3,$CF$2,"")</f>
        <v/>
      </c>
      <c r="CG323" s="32" t="str">
        <f aca="false">IF(AC323=$CG$3,$CG$2,"")</f>
        <v/>
      </c>
      <c r="CH323" s="32" t="str">
        <f aca="false">IF(AC323=$CH$3,$CH$2,"")</f>
        <v/>
      </c>
      <c r="CI323" s="32" t="str">
        <f aca="false">IF(AC323=$CI$3,$CI$2,"")</f>
        <v/>
      </c>
      <c r="CJ323" s="32" t="str">
        <f aca="false">IF(AC323=$CJ$3,$CJ$2,"")</f>
        <v/>
      </c>
      <c r="CK323" s="32" t="str">
        <f aca="false">IF(AC323=$CK$3,$CK$2,"")</f>
        <v/>
      </c>
      <c r="CL323" s="32" t="str">
        <f aca="false">IF(AC323=$CL$3,$CL$2,"")</f>
        <v/>
      </c>
      <c r="CM323" s="32" t="str">
        <f aca="false">IF(AC323=$CM$3,$CM$2,"")</f>
        <v/>
      </c>
      <c r="CO323" s="32" t="str">
        <f aca="false">CONCATENATE(AF323,AG323,AH323,AI323,AJ323)</f>
        <v/>
      </c>
      <c r="CP323" s="32" t="str">
        <f aca="false">CONCATENATE(AK323,AL323,AM323,AN323,AO323)</f>
        <v/>
      </c>
      <c r="CQ323" s="1" t="str">
        <f aca="false">CONCATENATE(AP323,AQ323,AR323,AS323,AT323)</f>
        <v/>
      </c>
      <c r="CR323" s="1" t="str">
        <f aca="false">CONCATENATE(AU323,AV323,AW323,AX323,AY323)</f>
        <v/>
      </c>
      <c r="CS323" s="1" t="str">
        <f aca="false">CONCATENATE(AZ323,BA323,BB323,BC323,BD323)</f>
        <v/>
      </c>
      <c r="CT323" s="1" t="str">
        <f aca="false">CONCATENATE(BE323,BF323,BG323,BH323,BI323)</f>
        <v/>
      </c>
      <c r="CU323" s="1" t="str">
        <f aca="false">CONCATENATE(BJ323,BK323,BL323,BM323,BN323)</f>
        <v/>
      </c>
      <c r="CV323" s="1" t="str">
        <f aca="false">CONCATENATE(BO323,BP323,BQ323,BR323,BS323)</f>
        <v/>
      </c>
      <c r="CW323" s="1" t="str">
        <f aca="false">CONCATENATE(BT323,BU323,BV323,BW323,BX323)</f>
        <v/>
      </c>
      <c r="CX323" s="1" t="str">
        <f aca="false">CONCATENATE(BY323,BZ323,CA323,CB323,CC323)</f>
        <v/>
      </c>
      <c r="CY323" s="1" t="str">
        <f aca="false">CONCATENATE(CD323,CE323,CF323,CG323,CH323)</f>
        <v/>
      </c>
      <c r="CZ323" s="1" t="str">
        <f aca="false">CONCATENATE(CI323,CJ323,CK323,CL323,CM323)</f>
        <v/>
      </c>
      <c r="DB323" s="1" t="str">
        <f aca="false">CONCATENATE(CO323,CP323,CQ323,CR323,CS323)</f>
        <v/>
      </c>
      <c r="DC323" s="1" t="str">
        <f aca="false">CONCATENATE(CT323,CU323,CV323,CW323,CX323)</f>
        <v/>
      </c>
      <c r="DD323" s="1" t="str">
        <f aca="false">CONCATENATE(CY323,CZ323)</f>
        <v/>
      </c>
      <c r="DF323" s="1" t="str">
        <f aca="false">CONCATENATE(DB323,DC323,DD323)</f>
        <v/>
      </c>
      <c r="DJ323" s="32" t="str">
        <f aca="false">IF(AA323=9999,"",X323)</f>
        <v/>
      </c>
      <c r="DK323" s="32" t="str">
        <f aca="false">IF(AA323=9999,"",Z323)</f>
        <v/>
      </c>
      <c r="DM323" s="32" t="str">
        <f aca="false">IF(DJ323=$AF$3,$AF$1,"")</f>
        <v/>
      </c>
      <c r="DN323" s="32" t="str">
        <f aca="false">IF(DJ323=$AG$3,$AG$1,"")</f>
        <v/>
      </c>
      <c r="DO323" s="32" t="str">
        <f aca="false">IF(DJ323=$AH$3,$AH$1,"")</f>
        <v/>
      </c>
      <c r="DP323" s="32" t="str">
        <f aca="false">IF(DJ323=$AI$3,$AI$1,"")</f>
        <v/>
      </c>
      <c r="DQ323" s="32" t="str">
        <f aca="false">IF(DJ323=$AJ$3,$AJ$1,"")</f>
        <v/>
      </c>
      <c r="DR323" s="32" t="str">
        <f aca="false">IF(DJ323=$AK$3,$AK$1,"")</f>
        <v/>
      </c>
      <c r="DS323" s="32" t="str">
        <f aca="false">IF(DJ323=$AL$3,$AL$1,"")</f>
        <v/>
      </c>
      <c r="DT323" s="32" t="str">
        <f aca="false">IF(DJ323=$AM$3,$AM$1,"")</f>
        <v/>
      </c>
      <c r="DU323" s="32" t="str">
        <f aca="false">IF(DJ323=$AN$3,$AN$1,"")</f>
        <v/>
      </c>
      <c r="DV323" s="32" t="str">
        <f aca="false">IF(DJ323=$AO$3,$AO$1,"")</f>
        <v/>
      </c>
      <c r="DW323" s="32" t="str">
        <f aca="false">IF(DJ323=$AP$3,$AP$1,"")</f>
        <v/>
      </c>
      <c r="DX323" s="32" t="str">
        <f aca="false">IF(DJ323=$AQ$3,$AQ$1,"")</f>
        <v/>
      </c>
      <c r="DY323" s="32" t="str">
        <f aca="false">IF(DJ323=$AR$3,$AR$1,"")</f>
        <v/>
      </c>
      <c r="DZ323" s="32" t="str">
        <f aca="false">IF(DJ323=$AS$3,$AS$1,"")</f>
        <v/>
      </c>
      <c r="EA323" s="32" t="str">
        <f aca="false">IF(DJ323=$AT$3,$AT$1,"")</f>
        <v/>
      </c>
      <c r="EB323" s="32" t="str">
        <f aca="false">IF(DJ323=$AU$3,$AU$1,"")</f>
        <v/>
      </c>
      <c r="EC323" s="32" t="str">
        <f aca="false">IF(DJ323=$AV$3,$AV$1,"")</f>
        <v/>
      </c>
      <c r="ED323" s="32" t="str">
        <f aca="false">IF(DJ323=$AW$3,$AW$1,"")</f>
        <v/>
      </c>
      <c r="EE323" s="32" t="str">
        <f aca="false">IF(DJ323=$AX$3,$AX$1,"")</f>
        <v/>
      </c>
      <c r="EF323" s="32" t="str">
        <f aca="false">IF(DJ323=$AY$3,$AY$1,"")</f>
        <v/>
      </c>
      <c r="EG323" s="32" t="str">
        <f aca="false">IF(DJ323=$AZ$3,$AZ$1,"")</f>
        <v/>
      </c>
      <c r="EH323" s="32" t="str">
        <f aca="false">IF(DJ323=$BA$3,$BA$1,"")</f>
        <v/>
      </c>
      <c r="EI323" s="32" t="str">
        <f aca="false">IF(DJ323=$BB$3,$BB$1,"")</f>
        <v/>
      </c>
      <c r="EJ323" s="32" t="str">
        <f aca="false">IF(DJ323=$BC$3,$BC$1,"")</f>
        <v/>
      </c>
      <c r="EK323" s="32" t="str">
        <f aca="false">IF(DJ323=$BD$3,$BD$1,"")</f>
        <v/>
      </c>
      <c r="EL323" s="32" t="str">
        <f aca="false">IF(DJ323=$BE$3,$BE$1,"")</f>
        <v/>
      </c>
      <c r="EM323" s="32" t="str">
        <f aca="false">IF(DJ323=$BF$3,$BF$1,"")</f>
        <v/>
      </c>
      <c r="EN323" s="32" t="str">
        <f aca="false">IF(DJ323=$BG$3,$BG$1,"")</f>
        <v/>
      </c>
      <c r="EO323" s="32" t="str">
        <f aca="false">IF(DJ323=$BH$3,$BH$1,"")</f>
        <v/>
      </c>
      <c r="EP323" s="32" t="str">
        <f aca="false">IF(DJ323=$BI$3,$BI$1,"")</f>
        <v/>
      </c>
      <c r="EQ323" s="32" t="str">
        <f aca="false">IF(DJ323=$BJ$3,$BJ$1,"")</f>
        <v/>
      </c>
      <c r="ER323" s="32" t="str">
        <f aca="false">IF(DJ323=$BK$3,$BK$1,"")</f>
        <v/>
      </c>
      <c r="ES323" s="32" t="str">
        <f aca="false">IF(DJ323=$BL$3,$BL$1,"")</f>
        <v/>
      </c>
      <c r="ET323" s="32" t="str">
        <f aca="false">IF(DJ323=$BM$3,$BM$1,"")</f>
        <v/>
      </c>
      <c r="EU323" s="32" t="str">
        <f aca="false">IF(DJ323=$BN$3,$BN$1,"")</f>
        <v/>
      </c>
      <c r="EV323" s="32" t="str">
        <f aca="false">IF(DJ323=$BO$3,$BO$1,"")</f>
        <v/>
      </c>
      <c r="EW323" s="32" t="str">
        <f aca="false">IF(DJ323=$BP$3,$BP$1,"")</f>
        <v/>
      </c>
      <c r="EX323" s="32" t="str">
        <f aca="false">IF(DJ323=$BQ$3,$BQ$1,"")</f>
        <v/>
      </c>
      <c r="EY323" s="32" t="str">
        <f aca="false">IF(DJ323=$BR$3,$BR$1,"")</f>
        <v/>
      </c>
      <c r="EZ323" s="32" t="str">
        <f aca="false">IF(DJ323=$BS$3,$BS$1,"")</f>
        <v/>
      </c>
      <c r="FA323" s="32" t="str">
        <f aca="false">IF(DJ323=$BT$3,$BT$1,"")</f>
        <v/>
      </c>
      <c r="FB323" s="32" t="str">
        <f aca="false">IF(DJ323=$BU$3,$BU$1,"")</f>
        <v/>
      </c>
      <c r="FC323" s="32" t="str">
        <f aca="false">IF(DJ323=$BV$3,$BV$1,"")</f>
        <v/>
      </c>
      <c r="FD323" s="32" t="str">
        <f aca="false">IF(DJ323=$BW$3,$BW$1,"")</f>
        <v/>
      </c>
      <c r="FE323" s="32" t="str">
        <f aca="false">IF(DJ323=$BX$3,$BX$1,"")</f>
        <v/>
      </c>
      <c r="FF323" s="32" t="str">
        <f aca="false">IF(DJ323=$BY$3,$BY$1,"")</f>
        <v/>
      </c>
      <c r="FG323" s="32" t="str">
        <f aca="false">IF(DJ323=$BZ$3,$BZ$1,"")</f>
        <v/>
      </c>
      <c r="FH323" s="32" t="str">
        <f aca="false">IF(DJ323=$CA$3,$CA$1,"")</f>
        <v/>
      </c>
      <c r="FI323" s="32" t="str">
        <f aca="false">IF(DJ323=$CB$3,$CB$1,"")</f>
        <v/>
      </c>
      <c r="FJ323" s="32" t="str">
        <f aca="false">IF(DJ323=$CC$3,$CC$1,"")</f>
        <v/>
      </c>
      <c r="FK323" s="32" t="str">
        <f aca="false">IF(DJ323=$CD$3,$CD$1,"")</f>
        <v/>
      </c>
      <c r="FL323" s="32" t="str">
        <f aca="false">IF(DJ323=$CE$3,$CE$1,"")</f>
        <v/>
      </c>
      <c r="FM323" s="32" t="str">
        <f aca="false">IF(DJ323=$CF$3,$CF$1,"")</f>
        <v/>
      </c>
      <c r="FN323" s="32" t="str">
        <f aca="false">IF(DJ323=$CG$3,$CG$1,"")</f>
        <v/>
      </c>
      <c r="FO323" s="32" t="str">
        <f aca="false">IF(DJ323=$CH$3,$CH$1,"")</f>
        <v/>
      </c>
      <c r="FP323" s="32" t="str">
        <f aca="false">IF(DJ323=$CI$3,$CI$1,"")</f>
        <v/>
      </c>
      <c r="FQ323" s="32" t="str">
        <f aca="false">IF(DJ323=$CJ$3,$CJ$1,"")</f>
        <v/>
      </c>
      <c r="FR323" s="32" t="str">
        <f aca="false">IF(DJ323=$CK$3,$CK$1,"")</f>
        <v/>
      </c>
      <c r="FS323" s="32" t="str">
        <f aca="false">IF(DJ323=$CL$3,$CL$1,"")</f>
        <v/>
      </c>
      <c r="FT323" s="32" t="str">
        <f aca="false">IF(DJ323=$CM$3,$CM$1,"")</f>
        <v/>
      </c>
      <c r="FV323" s="32" t="str">
        <f aca="false">CONCATENATE(DM323,DN323,DO323,DP323,DQ323)</f>
        <v/>
      </c>
      <c r="FW323" s="32" t="str">
        <f aca="false">CONCATENATE(DR323,DS323,DT323,DU323,DV323)</f>
        <v/>
      </c>
      <c r="FX323" s="1" t="str">
        <f aca="false">CONCATENATE(DW323,DX323,DY323,DZ323,EA323)</f>
        <v/>
      </c>
      <c r="FY323" s="1" t="str">
        <f aca="false">CONCATENATE(EB323,EC323,ED323,EE323,EF323)</f>
        <v/>
      </c>
      <c r="FZ323" s="1" t="str">
        <f aca="false">CONCATENATE(EG323,EH323,EI323,EJ323,EK323)</f>
        <v/>
      </c>
      <c r="GA323" s="1" t="str">
        <f aca="false">CONCATENATE(EL323,EM323,EN323,EO323,EP323)</f>
        <v/>
      </c>
      <c r="GB323" s="1" t="str">
        <f aca="false">CONCATENATE(EQ323,ER323,ES323,ET323,EU323)</f>
        <v/>
      </c>
      <c r="GC323" s="1" t="str">
        <f aca="false">CONCATENATE(EV323,EW323,EX323,EY323,EZ323)</f>
        <v/>
      </c>
      <c r="GD323" s="1" t="str">
        <f aca="false">CONCATENATE(FA323,FB323,FC323,FD323,FE323)</f>
        <v/>
      </c>
      <c r="GE323" s="1" t="str">
        <f aca="false">CONCATENATE(FF323,FG323,FH323,FI323,FJ323)</f>
        <v/>
      </c>
      <c r="GF323" s="1" t="str">
        <f aca="false">CONCATENATE(FK323,FL323,FM323,FN323,FO323)</f>
        <v/>
      </c>
      <c r="GG323" s="1" t="str">
        <f aca="false">CONCATENATE(FP323,FQ323,FR323,FS323,FT323)</f>
        <v/>
      </c>
      <c r="GI323" s="1" t="str">
        <f aca="false">CONCATENATE(FV323,FW323,FX323,FY323,FZ323)</f>
        <v/>
      </c>
      <c r="GJ323" s="1" t="str">
        <f aca="false">CONCATENATE(GA323,GB323,GC323,GD323,GE323)</f>
        <v/>
      </c>
      <c r="GK323" s="1" t="str">
        <f aca="false">CONCATENATE(GF323,GG323)</f>
        <v/>
      </c>
      <c r="GM323" s="1" t="str">
        <f aca="false">CONCATENATE(GI323,GJ323,GK323)</f>
        <v/>
      </c>
      <c r="GN323" s="1" t="str">
        <f aca="false">IF(GM323="","99999",GM323)</f>
        <v>99999</v>
      </c>
      <c r="GQ323" s="1" t="str">
        <f aca="false">GN323</f>
        <v>99999</v>
      </c>
      <c r="GR323" s="1" t="str">
        <f aca="false">DF323</f>
        <v/>
      </c>
      <c r="GS323" s="1" t="str">
        <f aca="false">DJ323</f>
        <v/>
      </c>
      <c r="GT323" s="32" t="str">
        <f aca="false">DK323</f>
        <v/>
      </c>
      <c r="GW323" s="1" t="s">
        <v>646</v>
      </c>
      <c r="HC323" s="1" t="str">
        <f aca="false">IF(GW323="99999","",GW323)</f>
        <v/>
      </c>
      <c r="HD323" s="1" t="n">
        <f aca="false">IF(GW323="9999","",GX323)</f>
        <v>0</v>
      </c>
      <c r="HE323" s="1" t="n">
        <f aca="false">IF(GW323="9999","",GY323)</f>
        <v>0</v>
      </c>
      <c r="HF323" s="32" t="n">
        <f aca="false">IF(GW323="9999","",GZ323)</f>
        <v>0</v>
      </c>
      <c r="HH323" s="1" t="n">
        <f aca="false">IF(F323="",0,F323)</f>
        <v>0</v>
      </c>
    </row>
    <row r="324" customFormat="false" ht="20.1" hidden="false" customHeight="true" outlineLevel="0" collapsed="false">
      <c r="A324" s="45" t="s">
        <v>401</v>
      </c>
      <c r="B324" s="237"/>
      <c r="C324" s="231" t="str">
        <f aca="false">HC324</f>
        <v/>
      </c>
      <c r="D324" s="232" t="n">
        <f aca="false">HD324</f>
        <v>0</v>
      </c>
      <c r="E324" s="233" t="n">
        <f aca="false">HE324</f>
        <v>0</v>
      </c>
      <c r="F324" s="234" t="n">
        <f aca="false">HF324</f>
        <v>0</v>
      </c>
      <c r="I324" s="125" t="n">
        <f aca="false">I323+1</f>
        <v>255</v>
      </c>
      <c r="J324" s="48"/>
      <c r="K324" s="235"/>
      <c r="N324" s="32" t="n">
        <f aca="false">IF(M324="",9999,IF(M324=M323,N323+1,1))</f>
        <v>9999</v>
      </c>
      <c r="Q324" s="32" t="n">
        <v>9999</v>
      </c>
      <c r="S324" s="32" t="n">
        <f aca="false">M324</f>
        <v>0</v>
      </c>
      <c r="T324" s="32" t="n">
        <f aca="false">N324</f>
        <v>9999</v>
      </c>
      <c r="U324" s="32" t="n">
        <f aca="false">Q324</f>
        <v>9999</v>
      </c>
      <c r="V324" s="32" t="n">
        <f aca="false">IF(T324=1,T324,9999)</f>
        <v>9999</v>
      </c>
      <c r="X324" s="32" t="n">
        <v>0</v>
      </c>
      <c r="Y324" s="32" t="n">
        <v>9999</v>
      </c>
      <c r="Z324" s="32" t="n">
        <v>9999</v>
      </c>
      <c r="AA324" s="32" t="n">
        <v>9999</v>
      </c>
      <c r="AC324" s="32" t="str">
        <f aca="false">IF(AA324=9999,"",X324)</f>
        <v/>
      </c>
      <c r="AD324" s="32" t="str">
        <f aca="false">IF(AA324=9999,"",Z324)</f>
        <v/>
      </c>
      <c r="AF324" s="32" t="str">
        <f aca="false">IF(AC324=$AF$3,$AF$2,"")</f>
        <v/>
      </c>
      <c r="AG324" s="32" t="str">
        <f aca="false">IF(AC324=$AG$3,$AG$2,"")</f>
        <v/>
      </c>
      <c r="AH324" s="32" t="str">
        <f aca="false">IF(AC324=$AH$3,$AH$2,"")</f>
        <v/>
      </c>
      <c r="AI324" s="32" t="str">
        <f aca="false">IF(AC324=$AI$3,$AI$2,"")</f>
        <v/>
      </c>
      <c r="AJ324" s="32" t="str">
        <f aca="false">IF(AC324=$AJ$3,$AJ$2,"")</f>
        <v/>
      </c>
      <c r="AK324" s="32" t="str">
        <f aca="false">IF(AC324=$AK$3,$AK$2,"")</f>
        <v/>
      </c>
      <c r="AL324" s="32" t="str">
        <f aca="false">IF(AC324=$AL$3,$AL$2,"")</f>
        <v/>
      </c>
      <c r="AM324" s="32" t="str">
        <f aca="false">IF(AC324=$AM$3,$AM$2,"")</f>
        <v/>
      </c>
      <c r="AN324" s="32" t="str">
        <f aca="false">IF(AC324=$AN$3,$AN$2,"")</f>
        <v/>
      </c>
      <c r="AO324" s="32" t="str">
        <f aca="false">IF(AC324=$AO$3,$AO$2,"")</f>
        <v/>
      </c>
      <c r="AP324" s="32" t="str">
        <f aca="false">IF(AC324=$AP$3,$AP$2,"")</f>
        <v/>
      </c>
      <c r="AQ324" s="32" t="str">
        <f aca="false">IF(AC324=$AQ$3,$AQ$2,"")</f>
        <v/>
      </c>
      <c r="AR324" s="32" t="str">
        <f aca="false">IF(AC324=$AR$3,$AR$2,"")</f>
        <v/>
      </c>
      <c r="AS324" s="32" t="str">
        <f aca="false">IF(AC324=$AS$3,$AS$2,"")</f>
        <v/>
      </c>
      <c r="AT324" s="32" t="str">
        <f aca="false">IF(AC324=$AT$3,$AT$2,"")</f>
        <v/>
      </c>
      <c r="AU324" s="32" t="str">
        <f aca="false">IF(AC324=$AU$3,$AU$2,"")</f>
        <v/>
      </c>
      <c r="AV324" s="32" t="str">
        <f aca="false">IF(AC324=$AV$3,$AV$2,"")</f>
        <v/>
      </c>
      <c r="AW324" s="32" t="str">
        <f aca="false">IF(AC324=$AW$3,$AW$2,"")</f>
        <v/>
      </c>
      <c r="AX324" s="32" t="str">
        <f aca="false">IF(AC324=$AX$3,$AX$2,"")</f>
        <v/>
      </c>
      <c r="AY324" s="32" t="str">
        <f aca="false">IF(AC324=$AY$3,$AY$2,"")</f>
        <v/>
      </c>
      <c r="AZ324" s="32" t="str">
        <f aca="false">IF(AC324=$AZ$3,$AZ$2,"")</f>
        <v/>
      </c>
      <c r="BA324" s="32" t="str">
        <f aca="false">IF(AC324=$BA$3,$BA$2,"")</f>
        <v/>
      </c>
      <c r="BB324" s="32" t="str">
        <f aca="false">IF(AC324=$BB$3,$BB$2,"")</f>
        <v/>
      </c>
      <c r="BC324" s="32" t="str">
        <f aca="false">IF(AC324=$BC$3,$BC$2,"")</f>
        <v/>
      </c>
      <c r="BD324" s="32" t="str">
        <f aca="false">IF(AC324=$BD$3,$BD$2,"")</f>
        <v/>
      </c>
      <c r="BE324" s="32" t="str">
        <f aca="false">IF(AC324=$BE$3,$BE$2,"")</f>
        <v/>
      </c>
      <c r="BF324" s="32" t="str">
        <f aca="false">IF(AC324=$BF$3,$BF$2,"")</f>
        <v/>
      </c>
      <c r="BG324" s="32" t="str">
        <f aca="false">IF(AC324=$BG$3,$BG$2,"")</f>
        <v/>
      </c>
      <c r="BH324" s="32" t="str">
        <f aca="false">IF(AC324=$BH$3,$BH$2,"")</f>
        <v/>
      </c>
      <c r="BI324" s="32" t="str">
        <f aca="false">IF(AC324=$BI$3,$BI$2,"")</f>
        <v/>
      </c>
      <c r="BJ324" s="32" t="str">
        <f aca="false">IF(AC324=$BJ$3,$BJ$2,"")</f>
        <v/>
      </c>
      <c r="BK324" s="32" t="str">
        <f aca="false">IF(AC324=$BK$3,$BK$2,"")</f>
        <v/>
      </c>
      <c r="BL324" s="32" t="str">
        <f aca="false">IF(AC324=$BL$3,$BL$2,"")</f>
        <v/>
      </c>
      <c r="BM324" s="32" t="str">
        <f aca="false">IF(AC324=$BM$3,$BM$2,"")</f>
        <v/>
      </c>
      <c r="BN324" s="32" t="str">
        <f aca="false">IF(AC324=$BN$3,$BN$2,"")</f>
        <v/>
      </c>
      <c r="BO324" s="32" t="str">
        <f aca="false">IF(AC324=$BO$3,$BO$2,"")</f>
        <v/>
      </c>
      <c r="BP324" s="32" t="str">
        <f aca="false">IF(AC324=$BP$3,$BP$2,"")</f>
        <v/>
      </c>
      <c r="BQ324" s="32" t="str">
        <f aca="false">IF(AC324=$BQ$3,$BQ$2,"")</f>
        <v/>
      </c>
      <c r="BR324" s="32" t="str">
        <f aca="false">IF(AC324=$BR$3,$BR$2,"")</f>
        <v/>
      </c>
      <c r="BS324" s="32" t="str">
        <f aca="false">IF(AC324=$BS$3,$BS$2,"")</f>
        <v/>
      </c>
      <c r="BT324" s="32" t="str">
        <f aca="false">IF(AC324=$BT$3,$BT$2,"")</f>
        <v/>
      </c>
      <c r="BU324" s="32" t="str">
        <f aca="false">IF(AC324=$BU$3,$BU$2,"")</f>
        <v/>
      </c>
      <c r="BV324" s="32" t="str">
        <f aca="false">IF(AC324=$BV$3,$BV$2,"")</f>
        <v/>
      </c>
      <c r="BW324" s="32" t="str">
        <f aca="false">IF(AC324=$BW$3,$BW$2,"")</f>
        <v/>
      </c>
      <c r="BX324" s="32" t="str">
        <f aca="false">IF(AC324=$BX$3,$BX$2,"")</f>
        <v/>
      </c>
      <c r="BY324" s="32" t="str">
        <f aca="false">IF(AC324=$BY$3,$BY$2,"")</f>
        <v/>
      </c>
      <c r="BZ324" s="32" t="str">
        <f aca="false">IF(AC324=$BZ$3,$BZ$2,"")</f>
        <v/>
      </c>
      <c r="CA324" s="32" t="str">
        <f aca="false">IF(AC324=$CA$3,$CA$2,"")</f>
        <v/>
      </c>
      <c r="CB324" s="32" t="str">
        <f aca="false">IF(AC324=$CB$3,$CB$2,"")</f>
        <v/>
      </c>
      <c r="CC324" s="32" t="str">
        <f aca="false">IF(AC324=$CC$3,$CC$2,"")</f>
        <v/>
      </c>
      <c r="CD324" s="32" t="str">
        <f aca="false">IF(AC324=$CD$3,$CD$2,"")</f>
        <v/>
      </c>
      <c r="CE324" s="32" t="str">
        <f aca="false">IF(AC324=$CE$3,$CE$2,"")</f>
        <v/>
      </c>
      <c r="CF324" s="32" t="str">
        <f aca="false">IF(AC324=$CF$3,$CF$2,"")</f>
        <v/>
      </c>
      <c r="CG324" s="32" t="str">
        <f aca="false">IF(AC324=$CG$3,$CG$2,"")</f>
        <v/>
      </c>
      <c r="CH324" s="32" t="str">
        <f aca="false">IF(AC324=$CH$3,$CH$2,"")</f>
        <v/>
      </c>
      <c r="CI324" s="32" t="str">
        <f aca="false">IF(AC324=$CI$3,$CI$2,"")</f>
        <v/>
      </c>
      <c r="CJ324" s="32" t="str">
        <f aca="false">IF(AC324=$CJ$3,$CJ$2,"")</f>
        <v/>
      </c>
      <c r="CK324" s="32" t="str">
        <f aca="false">IF(AC324=$CK$3,$CK$2,"")</f>
        <v/>
      </c>
      <c r="CL324" s="32" t="str">
        <f aca="false">IF(AC324=$CL$3,$CL$2,"")</f>
        <v/>
      </c>
      <c r="CM324" s="32" t="str">
        <f aca="false">IF(AC324=$CM$3,$CM$2,"")</f>
        <v/>
      </c>
      <c r="CO324" s="32" t="str">
        <f aca="false">CONCATENATE(AF324,AG324,AH324,AI324,AJ324)</f>
        <v/>
      </c>
      <c r="CP324" s="32" t="str">
        <f aca="false">CONCATENATE(AK324,AL324,AM324,AN324,AO324)</f>
        <v/>
      </c>
      <c r="CQ324" s="1" t="str">
        <f aca="false">CONCATENATE(AP324,AQ324,AR324,AS324,AT324)</f>
        <v/>
      </c>
      <c r="CR324" s="1" t="str">
        <f aca="false">CONCATENATE(AU324,AV324,AW324,AX324,AY324)</f>
        <v/>
      </c>
      <c r="CS324" s="1" t="str">
        <f aca="false">CONCATENATE(AZ324,BA324,BB324,BC324,BD324)</f>
        <v/>
      </c>
      <c r="CT324" s="1" t="str">
        <f aca="false">CONCATENATE(BE324,BF324,BG324,BH324,BI324)</f>
        <v/>
      </c>
      <c r="CU324" s="1" t="str">
        <f aca="false">CONCATENATE(BJ324,BK324,BL324,BM324,BN324)</f>
        <v/>
      </c>
      <c r="CV324" s="1" t="str">
        <f aca="false">CONCATENATE(BO324,BP324,BQ324,BR324,BS324)</f>
        <v/>
      </c>
      <c r="CW324" s="1" t="str">
        <f aca="false">CONCATENATE(BT324,BU324,BV324,BW324,BX324)</f>
        <v/>
      </c>
      <c r="CX324" s="1" t="str">
        <f aca="false">CONCATENATE(BY324,BZ324,CA324,CB324,CC324)</f>
        <v/>
      </c>
      <c r="CY324" s="1" t="str">
        <f aca="false">CONCATENATE(CD324,CE324,CF324,CG324,CH324)</f>
        <v/>
      </c>
      <c r="CZ324" s="1" t="str">
        <f aca="false">CONCATENATE(CI324,CJ324,CK324,CL324,CM324)</f>
        <v/>
      </c>
      <c r="DB324" s="1" t="str">
        <f aca="false">CONCATENATE(CO324,CP324,CQ324,CR324,CS324)</f>
        <v/>
      </c>
      <c r="DC324" s="1" t="str">
        <f aca="false">CONCATENATE(CT324,CU324,CV324,CW324,CX324)</f>
        <v/>
      </c>
      <c r="DD324" s="1" t="str">
        <f aca="false">CONCATENATE(CY324,CZ324)</f>
        <v/>
      </c>
      <c r="DF324" s="1" t="str">
        <f aca="false">CONCATENATE(DB324,DC324,DD324)</f>
        <v/>
      </c>
      <c r="DJ324" s="32" t="str">
        <f aca="false">IF(AA324=9999,"",X324)</f>
        <v/>
      </c>
      <c r="DK324" s="32" t="str">
        <f aca="false">IF(AA324=9999,"",Z324)</f>
        <v/>
      </c>
      <c r="DM324" s="32" t="str">
        <f aca="false">IF(DJ324=$AF$3,$AF$1,"")</f>
        <v/>
      </c>
      <c r="DN324" s="32" t="str">
        <f aca="false">IF(DJ324=$AG$3,$AG$1,"")</f>
        <v/>
      </c>
      <c r="DO324" s="32" t="str">
        <f aca="false">IF(DJ324=$AH$3,$AH$1,"")</f>
        <v/>
      </c>
      <c r="DP324" s="32" t="str">
        <f aca="false">IF(DJ324=$AI$3,$AI$1,"")</f>
        <v/>
      </c>
      <c r="DQ324" s="32" t="str">
        <f aca="false">IF(DJ324=$AJ$3,$AJ$1,"")</f>
        <v/>
      </c>
      <c r="DR324" s="32" t="str">
        <f aca="false">IF(DJ324=$AK$3,$AK$1,"")</f>
        <v/>
      </c>
      <c r="DS324" s="32" t="str">
        <f aca="false">IF(DJ324=$AL$3,$AL$1,"")</f>
        <v/>
      </c>
      <c r="DT324" s="32" t="str">
        <f aca="false">IF(DJ324=$AM$3,$AM$1,"")</f>
        <v/>
      </c>
      <c r="DU324" s="32" t="str">
        <f aca="false">IF(DJ324=$AN$3,$AN$1,"")</f>
        <v/>
      </c>
      <c r="DV324" s="32" t="str">
        <f aca="false">IF(DJ324=$AO$3,$AO$1,"")</f>
        <v/>
      </c>
      <c r="DW324" s="32" t="str">
        <f aca="false">IF(DJ324=$AP$3,$AP$1,"")</f>
        <v/>
      </c>
      <c r="DX324" s="32" t="str">
        <f aca="false">IF(DJ324=$AQ$3,$AQ$1,"")</f>
        <v/>
      </c>
      <c r="DY324" s="32" t="str">
        <f aca="false">IF(DJ324=$AR$3,$AR$1,"")</f>
        <v/>
      </c>
      <c r="DZ324" s="32" t="str">
        <f aca="false">IF(DJ324=$AS$3,$AS$1,"")</f>
        <v/>
      </c>
      <c r="EA324" s="32" t="str">
        <f aca="false">IF(DJ324=$AT$3,$AT$1,"")</f>
        <v/>
      </c>
      <c r="EB324" s="32" t="str">
        <f aca="false">IF(DJ324=$AU$3,$AU$1,"")</f>
        <v/>
      </c>
      <c r="EC324" s="32" t="str">
        <f aca="false">IF(DJ324=$AV$3,$AV$1,"")</f>
        <v/>
      </c>
      <c r="ED324" s="32" t="str">
        <f aca="false">IF(DJ324=$AW$3,$AW$1,"")</f>
        <v/>
      </c>
      <c r="EE324" s="32" t="str">
        <f aca="false">IF(DJ324=$AX$3,$AX$1,"")</f>
        <v/>
      </c>
      <c r="EF324" s="32" t="str">
        <f aca="false">IF(DJ324=$AY$3,$AY$1,"")</f>
        <v/>
      </c>
      <c r="EG324" s="32" t="str">
        <f aca="false">IF(DJ324=$AZ$3,$AZ$1,"")</f>
        <v/>
      </c>
      <c r="EH324" s="32" t="str">
        <f aca="false">IF(DJ324=$BA$3,$BA$1,"")</f>
        <v/>
      </c>
      <c r="EI324" s="32" t="str">
        <f aca="false">IF(DJ324=$BB$3,$BB$1,"")</f>
        <v/>
      </c>
      <c r="EJ324" s="32" t="str">
        <f aca="false">IF(DJ324=$BC$3,$BC$1,"")</f>
        <v/>
      </c>
      <c r="EK324" s="32" t="str">
        <f aca="false">IF(DJ324=$BD$3,$BD$1,"")</f>
        <v/>
      </c>
      <c r="EL324" s="32" t="str">
        <f aca="false">IF(DJ324=$BE$3,$BE$1,"")</f>
        <v/>
      </c>
      <c r="EM324" s="32" t="str">
        <f aca="false">IF(DJ324=$BF$3,$BF$1,"")</f>
        <v/>
      </c>
      <c r="EN324" s="32" t="str">
        <f aca="false">IF(DJ324=$BG$3,$BG$1,"")</f>
        <v/>
      </c>
      <c r="EO324" s="32" t="str">
        <f aca="false">IF(DJ324=$BH$3,$BH$1,"")</f>
        <v/>
      </c>
      <c r="EP324" s="32" t="str">
        <f aca="false">IF(DJ324=$BI$3,$BI$1,"")</f>
        <v/>
      </c>
      <c r="EQ324" s="32" t="str">
        <f aca="false">IF(DJ324=$BJ$3,$BJ$1,"")</f>
        <v/>
      </c>
      <c r="ER324" s="32" t="str">
        <f aca="false">IF(DJ324=$BK$3,$BK$1,"")</f>
        <v/>
      </c>
      <c r="ES324" s="32" t="str">
        <f aca="false">IF(DJ324=$BL$3,$BL$1,"")</f>
        <v/>
      </c>
      <c r="ET324" s="32" t="str">
        <f aca="false">IF(DJ324=$BM$3,$BM$1,"")</f>
        <v/>
      </c>
      <c r="EU324" s="32" t="str">
        <f aca="false">IF(DJ324=$BN$3,$BN$1,"")</f>
        <v/>
      </c>
      <c r="EV324" s="32" t="str">
        <f aca="false">IF(DJ324=$BO$3,$BO$1,"")</f>
        <v/>
      </c>
      <c r="EW324" s="32" t="str">
        <f aca="false">IF(DJ324=$BP$3,$BP$1,"")</f>
        <v/>
      </c>
      <c r="EX324" s="32" t="str">
        <f aca="false">IF(DJ324=$BQ$3,$BQ$1,"")</f>
        <v/>
      </c>
      <c r="EY324" s="32" t="str">
        <f aca="false">IF(DJ324=$BR$3,$BR$1,"")</f>
        <v/>
      </c>
      <c r="EZ324" s="32" t="str">
        <f aca="false">IF(DJ324=$BS$3,$BS$1,"")</f>
        <v/>
      </c>
      <c r="FA324" s="32" t="str">
        <f aca="false">IF(DJ324=$BT$3,$BT$1,"")</f>
        <v/>
      </c>
      <c r="FB324" s="32" t="str">
        <f aca="false">IF(DJ324=$BU$3,$BU$1,"")</f>
        <v/>
      </c>
      <c r="FC324" s="32" t="str">
        <f aca="false">IF(DJ324=$BV$3,$BV$1,"")</f>
        <v/>
      </c>
      <c r="FD324" s="32" t="str">
        <f aca="false">IF(DJ324=$BW$3,$BW$1,"")</f>
        <v/>
      </c>
      <c r="FE324" s="32" t="str">
        <f aca="false">IF(DJ324=$BX$3,$BX$1,"")</f>
        <v/>
      </c>
      <c r="FF324" s="32" t="str">
        <f aca="false">IF(DJ324=$BY$3,$BY$1,"")</f>
        <v/>
      </c>
      <c r="FG324" s="32" t="str">
        <f aca="false">IF(DJ324=$BZ$3,$BZ$1,"")</f>
        <v/>
      </c>
      <c r="FH324" s="32" t="str">
        <f aca="false">IF(DJ324=$CA$3,$CA$1,"")</f>
        <v/>
      </c>
      <c r="FI324" s="32" t="str">
        <f aca="false">IF(DJ324=$CB$3,$CB$1,"")</f>
        <v/>
      </c>
      <c r="FJ324" s="32" t="str">
        <f aca="false">IF(DJ324=$CC$3,$CC$1,"")</f>
        <v/>
      </c>
      <c r="FK324" s="32" t="str">
        <f aca="false">IF(DJ324=$CD$3,$CD$1,"")</f>
        <v/>
      </c>
      <c r="FL324" s="32" t="str">
        <f aca="false">IF(DJ324=$CE$3,$CE$1,"")</f>
        <v/>
      </c>
      <c r="FM324" s="32" t="str">
        <f aca="false">IF(DJ324=$CF$3,$CF$1,"")</f>
        <v/>
      </c>
      <c r="FN324" s="32" t="str">
        <f aca="false">IF(DJ324=$CG$3,$CG$1,"")</f>
        <v/>
      </c>
      <c r="FO324" s="32" t="str">
        <f aca="false">IF(DJ324=$CH$3,$CH$1,"")</f>
        <v/>
      </c>
      <c r="FP324" s="32" t="str">
        <f aca="false">IF(DJ324=$CI$3,$CI$1,"")</f>
        <v/>
      </c>
      <c r="FQ324" s="32" t="str">
        <f aca="false">IF(DJ324=$CJ$3,$CJ$1,"")</f>
        <v/>
      </c>
      <c r="FR324" s="32" t="str">
        <f aca="false">IF(DJ324=$CK$3,$CK$1,"")</f>
        <v/>
      </c>
      <c r="FS324" s="32" t="str">
        <f aca="false">IF(DJ324=$CL$3,$CL$1,"")</f>
        <v/>
      </c>
      <c r="FT324" s="32" t="str">
        <f aca="false">IF(DJ324=$CM$3,$CM$1,"")</f>
        <v/>
      </c>
      <c r="FV324" s="32" t="str">
        <f aca="false">CONCATENATE(DM324,DN324,DO324,DP324,DQ324)</f>
        <v/>
      </c>
      <c r="FW324" s="32" t="str">
        <f aca="false">CONCATENATE(DR324,DS324,DT324,DU324,DV324)</f>
        <v/>
      </c>
      <c r="FX324" s="1" t="str">
        <f aca="false">CONCATENATE(DW324,DX324,DY324,DZ324,EA324)</f>
        <v/>
      </c>
      <c r="FY324" s="1" t="str">
        <f aca="false">CONCATENATE(EB324,EC324,ED324,EE324,EF324)</f>
        <v/>
      </c>
      <c r="FZ324" s="1" t="str">
        <f aca="false">CONCATENATE(EG324,EH324,EI324,EJ324,EK324)</f>
        <v/>
      </c>
      <c r="GA324" s="1" t="str">
        <f aca="false">CONCATENATE(EL324,EM324,EN324,EO324,EP324)</f>
        <v/>
      </c>
      <c r="GB324" s="1" t="str">
        <f aca="false">CONCATENATE(EQ324,ER324,ES324,ET324,EU324)</f>
        <v/>
      </c>
      <c r="GC324" s="1" t="str">
        <f aca="false">CONCATENATE(EV324,EW324,EX324,EY324,EZ324)</f>
        <v/>
      </c>
      <c r="GD324" s="1" t="str">
        <f aca="false">CONCATENATE(FA324,FB324,FC324,FD324,FE324)</f>
        <v/>
      </c>
      <c r="GE324" s="1" t="str">
        <f aca="false">CONCATENATE(FF324,FG324,FH324,FI324,FJ324)</f>
        <v/>
      </c>
      <c r="GF324" s="1" t="str">
        <f aca="false">CONCATENATE(FK324,FL324,FM324,FN324,FO324)</f>
        <v/>
      </c>
      <c r="GG324" s="1" t="str">
        <f aca="false">CONCATENATE(FP324,FQ324,FR324,FS324,FT324)</f>
        <v/>
      </c>
      <c r="GI324" s="1" t="str">
        <f aca="false">CONCATENATE(FV324,FW324,FX324,FY324,FZ324)</f>
        <v/>
      </c>
      <c r="GJ324" s="1" t="str">
        <f aca="false">CONCATENATE(GA324,GB324,GC324,GD324,GE324)</f>
        <v/>
      </c>
      <c r="GK324" s="1" t="str">
        <f aca="false">CONCATENATE(GF324,GG324)</f>
        <v/>
      </c>
      <c r="GM324" s="1" t="str">
        <f aca="false">CONCATENATE(GI324,GJ324,GK324)</f>
        <v/>
      </c>
      <c r="GN324" s="1" t="str">
        <f aca="false">IF(GM324="","99999",GM324)</f>
        <v>99999</v>
      </c>
      <c r="GQ324" s="1" t="str">
        <f aca="false">GN324</f>
        <v>99999</v>
      </c>
      <c r="GR324" s="1" t="str">
        <f aca="false">DF324</f>
        <v/>
      </c>
      <c r="GS324" s="1" t="str">
        <f aca="false">DJ324</f>
        <v/>
      </c>
      <c r="GT324" s="32" t="str">
        <f aca="false">DK324</f>
        <v/>
      </c>
      <c r="GW324" s="1" t="s">
        <v>646</v>
      </c>
      <c r="HC324" s="1" t="str">
        <f aca="false">IF(GW324="99999","",GW324)</f>
        <v/>
      </c>
      <c r="HD324" s="1" t="n">
        <f aca="false">IF(GW324="9999","",GX324)</f>
        <v>0</v>
      </c>
      <c r="HE324" s="1" t="n">
        <f aca="false">IF(GW324="9999","",GY324)</f>
        <v>0</v>
      </c>
      <c r="HF324" s="32" t="n">
        <f aca="false">IF(GW324="9999","",GZ324)</f>
        <v>0</v>
      </c>
      <c r="HH324" s="1" t="n">
        <f aca="false">IF(F324="",0,F324)</f>
        <v>0</v>
      </c>
    </row>
    <row r="325" customFormat="false" ht="20.1" hidden="false" customHeight="true" outlineLevel="0" collapsed="false">
      <c r="A325" s="45" t="s">
        <v>402</v>
      </c>
      <c r="B325" s="237"/>
      <c r="C325" s="231" t="str">
        <f aca="false">HC325</f>
        <v/>
      </c>
      <c r="D325" s="232" t="n">
        <f aca="false">HD325</f>
        <v>0</v>
      </c>
      <c r="E325" s="233" t="n">
        <f aca="false">HE325</f>
        <v>0</v>
      </c>
      <c r="F325" s="234" t="n">
        <f aca="false">HF325</f>
        <v>0</v>
      </c>
      <c r="I325" s="125" t="n">
        <f aca="false">I324+1</f>
        <v>256</v>
      </c>
      <c r="J325" s="48"/>
      <c r="K325" s="235"/>
      <c r="N325" s="32" t="n">
        <f aca="false">IF(M325="",9999,IF(M325=M324,N324+1,1))</f>
        <v>9999</v>
      </c>
      <c r="Q325" s="32" t="n">
        <v>9999</v>
      </c>
      <c r="S325" s="32" t="n">
        <f aca="false">M325</f>
        <v>0</v>
      </c>
      <c r="T325" s="32" t="n">
        <f aca="false">N325</f>
        <v>9999</v>
      </c>
      <c r="U325" s="32" t="n">
        <f aca="false">Q325</f>
        <v>9999</v>
      </c>
      <c r="V325" s="32" t="n">
        <f aca="false">IF(T325=1,T325,9999)</f>
        <v>9999</v>
      </c>
      <c r="X325" s="32" t="n">
        <v>0</v>
      </c>
      <c r="Y325" s="32" t="n">
        <v>9999</v>
      </c>
      <c r="Z325" s="32" t="n">
        <v>9999</v>
      </c>
      <c r="AA325" s="32" t="n">
        <v>9999</v>
      </c>
      <c r="AC325" s="32" t="str">
        <f aca="false">IF(AA325=9999,"",X325)</f>
        <v/>
      </c>
      <c r="AD325" s="32" t="str">
        <f aca="false">IF(AA325=9999,"",Z325)</f>
        <v/>
      </c>
      <c r="AF325" s="32" t="str">
        <f aca="false">IF(AC325=$AF$3,$AF$2,"")</f>
        <v/>
      </c>
      <c r="AG325" s="32" t="str">
        <f aca="false">IF(AC325=$AG$3,$AG$2,"")</f>
        <v/>
      </c>
      <c r="AH325" s="32" t="str">
        <f aca="false">IF(AC325=$AH$3,$AH$2,"")</f>
        <v/>
      </c>
      <c r="AI325" s="32" t="str">
        <f aca="false">IF(AC325=$AI$3,$AI$2,"")</f>
        <v/>
      </c>
      <c r="AJ325" s="32" t="str">
        <f aca="false">IF(AC325=$AJ$3,$AJ$2,"")</f>
        <v/>
      </c>
      <c r="AK325" s="32" t="str">
        <f aca="false">IF(AC325=$AK$3,$AK$2,"")</f>
        <v/>
      </c>
      <c r="AL325" s="32" t="str">
        <f aca="false">IF(AC325=$AL$3,$AL$2,"")</f>
        <v/>
      </c>
      <c r="AM325" s="32" t="str">
        <f aca="false">IF(AC325=$AM$3,$AM$2,"")</f>
        <v/>
      </c>
      <c r="AN325" s="32" t="str">
        <f aca="false">IF(AC325=$AN$3,$AN$2,"")</f>
        <v/>
      </c>
      <c r="AO325" s="32" t="str">
        <f aca="false">IF(AC325=$AO$3,$AO$2,"")</f>
        <v/>
      </c>
      <c r="AP325" s="32" t="str">
        <f aca="false">IF(AC325=$AP$3,$AP$2,"")</f>
        <v/>
      </c>
      <c r="AQ325" s="32" t="str">
        <f aca="false">IF(AC325=$AQ$3,$AQ$2,"")</f>
        <v/>
      </c>
      <c r="AR325" s="32" t="str">
        <f aca="false">IF(AC325=$AR$3,$AR$2,"")</f>
        <v/>
      </c>
      <c r="AS325" s="32" t="str">
        <f aca="false">IF(AC325=$AS$3,$AS$2,"")</f>
        <v/>
      </c>
      <c r="AT325" s="32" t="str">
        <f aca="false">IF(AC325=$AT$3,$AT$2,"")</f>
        <v/>
      </c>
      <c r="AU325" s="32" t="str">
        <f aca="false">IF(AC325=$AU$3,$AU$2,"")</f>
        <v/>
      </c>
      <c r="AV325" s="32" t="str">
        <f aca="false">IF(AC325=$AV$3,$AV$2,"")</f>
        <v/>
      </c>
      <c r="AW325" s="32" t="str">
        <f aca="false">IF(AC325=$AW$3,$AW$2,"")</f>
        <v/>
      </c>
      <c r="AX325" s="32" t="str">
        <f aca="false">IF(AC325=$AX$3,$AX$2,"")</f>
        <v/>
      </c>
      <c r="AY325" s="32" t="str">
        <f aca="false">IF(AC325=$AY$3,$AY$2,"")</f>
        <v/>
      </c>
      <c r="AZ325" s="32" t="str">
        <f aca="false">IF(AC325=$AZ$3,$AZ$2,"")</f>
        <v/>
      </c>
      <c r="BA325" s="32" t="str">
        <f aca="false">IF(AC325=$BA$3,$BA$2,"")</f>
        <v/>
      </c>
      <c r="BB325" s="32" t="str">
        <f aca="false">IF(AC325=$BB$3,$BB$2,"")</f>
        <v/>
      </c>
      <c r="BC325" s="32" t="str">
        <f aca="false">IF(AC325=$BC$3,$BC$2,"")</f>
        <v/>
      </c>
      <c r="BD325" s="32" t="str">
        <f aca="false">IF(AC325=$BD$3,$BD$2,"")</f>
        <v/>
      </c>
      <c r="BE325" s="32" t="str">
        <f aca="false">IF(AC325=$BE$3,$BE$2,"")</f>
        <v/>
      </c>
      <c r="BF325" s="32" t="str">
        <f aca="false">IF(AC325=$BF$3,$BF$2,"")</f>
        <v/>
      </c>
      <c r="BG325" s="32" t="str">
        <f aca="false">IF(AC325=$BG$3,$BG$2,"")</f>
        <v/>
      </c>
      <c r="BH325" s="32" t="str">
        <f aca="false">IF(AC325=$BH$3,$BH$2,"")</f>
        <v/>
      </c>
      <c r="BI325" s="32" t="str">
        <f aca="false">IF(AC325=$BI$3,$BI$2,"")</f>
        <v/>
      </c>
      <c r="BJ325" s="32" t="str">
        <f aca="false">IF(AC325=$BJ$3,$BJ$2,"")</f>
        <v/>
      </c>
      <c r="BK325" s="32" t="str">
        <f aca="false">IF(AC325=$BK$3,$BK$2,"")</f>
        <v/>
      </c>
      <c r="BL325" s="32" t="str">
        <f aca="false">IF(AC325=$BL$3,$BL$2,"")</f>
        <v/>
      </c>
      <c r="BM325" s="32" t="str">
        <f aca="false">IF(AC325=$BM$3,$BM$2,"")</f>
        <v/>
      </c>
      <c r="BN325" s="32" t="str">
        <f aca="false">IF(AC325=$BN$3,$BN$2,"")</f>
        <v/>
      </c>
      <c r="BO325" s="32" t="str">
        <f aca="false">IF(AC325=$BO$3,$BO$2,"")</f>
        <v/>
      </c>
      <c r="BP325" s="32" t="str">
        <f aca="false">IF(AC325=$BP$3,$BP$2,"")</f>
        <v/>
      </c>
      <c r="BQ325" s="32" t="str">
        <f aca="false">IF(AC325=$BQ$3,$BQ$2,"")</f>
        <v/>
      </c>
      <c r="BR325" s="32" t="str">
        <f aca="false">IF(AC325=$BR$3,$BR$2,"")</f>
        <v/>
      </c>
      <c r="BS325" s="32" t="str">
        <f aca="false">IF(AC325=$BS$3,$BS$2,"")</f>
        <v/>
      </c>
      <c r="BT325" s="32" t="str">
        <f aca="false">IF(AC325=$BT$3,$BT$2,"")</f>
        <v/>
      </c>
      <c r="BU325" s="32" t="str">
        <f aca="false">IF(AC325=$BU$3,$BU$2,"")</f>
        <v/>
      </c>
      <c r="BV325" s="32" t="str">
        <f aca="false">IF(AC325=$BV$3,$BV$2,"")</f>
        <v/>
      </c>
      <c r="BW325" s="32" t="str">
        <f aca="false">IF(AC325=$BW$3,$BW$2,"")</f>
        <v/>
      </c>
      <c r="BX325" s="32" t="str">
        <f aca="false">IF(AC325=$BX$3,$BX$2,"")</f>
        <v/>
      </c>
      <c r="BY325" s="32" t="str">
        <f aca="false">IF(AC325=$BY$3,$BY$2,"")</f>
        <v/>
      </c>
      <c r="BZ325" s="32" t="str">
        <f aca="false">IF(AC325=$BZ$3,$BZ$2,"")</f>
        <v/>
      </c>
      <c r="CA325" s="32" t="str">
        <f aca="false">IF(AC325=$CA$3,$CA$2,"")</f>
        <v/>
      </c>
      <c r="CB325" s="32" t="str">
        <f aca="false">IF(AC325=$CB$3,$CB$2,"")</f>
        <v/>
      </c>
      <c r="CC325" s="32" t="str">
        <f aca="false">IF(AC325=$CC$3,$CC$2,"")</f>
        <v/>
      </c>
      <c r="CD325" s="32" t="str">
        <f aca="false">IF(AC325=$CD$3,$CD$2,"")</f>
        <v/>
      </c>
      <c r="CE325" s="32" t="str">
        <f aca="false">IF(AC325=$CE$3,$CE$2,"")</f>
        <v/>
      </c>
      <c r="CF325" s="32" t="str">
        <f aca="false">IF(AC325=$CF$3,$CF$2,"")</f>
        <v/>
      </c>
      <c r="CG325" s="32" t="str">
        <f aca="false">IF(AC325=$CG$3,$CG$2,"")</f>
        <v/>
      </c>
      <c r="CH325" s="32" t="str">
        <f aca="false">IF(AC325=$CH$3,$CH$2,"")</f>
        <v/>
      </c>
      <c r="CI325" s="32" t="str">
        <f aca="false">IF(AC325=$CI$3,$CI$2,"")</f>
        <v/>
      </c>
      <c r="CJ325" s="32" t="str">
        <f aca="false">IF(AC325=$CJ$3,$CJ$2,"")</f>
        <v/>
      </c>
      <c r="CK325" s="32" t="str">
        <f aca="false">IF(AC325=$CK$3,$CK$2,"")</f>
        <v/>
      </c>
      <c r="CL325" s="32" t="str">
        <f aca="false">IF(AC325=$CL$3,$CL$2,"")</f>
        <v/>
      </c>
      <c r="CM325" s="32" t="str">
        <f aca="false">IF(AC325=$CM$3,$CM$2,"")</f>
        <v/>
      </c>
      <c r="CO325" s="32" t="str">
        <f aca="false">CONCATENATE(AF325,AG325,AH325,AI325,AJ325)</f>
        <v/>
      </c>
      <c r="CP325" s="32" t="str">
        <f aca="false">CONCATENATE(AK325,AL325,AM325,AN325,AO325)</f>
        <v/>
      </c>
      <c r="CQ325" s="1" t="str">
        <f aca="false">CONCATENATE(AP325,AQ325,AR325,AS325,AT325)</f>
        <v/>
      </c>
      <c r="CR325" s="1" t="str">
        <f aca="false">CONCATENATE(AU325,AV325,AW325,AX325,AY325)</f>
        <v/>
      </c>
      <c r="CS325" s="1" t="str">
        <f aca="false">CONCATENATE(AZ325,BA325,BB325,BC325,BD325)</f>
        <v/>
      </c>
      <c r="CT325" s="1" t="str">
        <f aca="false">CONCATENATE(BE325,BF325,BG325,BH325,BI325)</f>
        <v/>
      </c>
      <c r="CU325" s="1" t="str">
        <f aca="false">CONCATENATE(BJ325,BK325,BL325,BM325,BN325)</f>
        <v/>
      </c>
      <c r="CV325" s="1" t="str">
        <f aca="false">CONCATENATE(BO325,BP325,BQ325,BR325,BS325)</f>
        <v/>
      </c>
      <c r="CW325" s="1" t="str">
        <f aca="false">CONCATENATE(BT325,BU325,BV325,BW325,BX325)</f>
        <v/>
      </c>
      <c r="CX325" s="1" t="str">
        <f aca="false">CONCATENATE(BY325,BZ325,CA325,CB325,CC325)</f>
        <v/>
      </c>
      <c r="CY325" s="1" t="str">
        <f aca="false">CONCATENATE(CD325,CE325,CF325,CG325,CH325)</f>
        <v/>
      </c>
      <c r="CZ325" s="1" t="str">
        <f aca="false">CONCATENATE(CI325,CJ325,CK325,CL325,CM325)</f>
        <v/>
      </c>
      <c r="DB325" s="1" t="str">
        <f aca="false">CONCATENATE(CO325,CP325,CQ325,CR325,CS325)</f>
        <v/>
      </c>
      <c r="DC325" s="1" t="str">
        <f aca="false">CONCATENATE(CT325,CU325,CV325,CW325,CX325)</f>
        <v/>
      </c>
      <c r="DD325" s="1" t="str">
        <f aca="false">CONCATENATE(CY325,CZ325)</f>
        <v/>
      </c>
      <c r="DF325" s="1" t="str">
        <f aca="false">CONCATENATE(DB325,DC325,DD325)</f>
        <v/>
      </c>
      <c r="DJ325" s="32" t="str">
        <f aca="false">IF(AA325=9999,"",X325)</f>
        <v/>
      </c>
      <c r="DK325" s="32" t="str">
        <f aca="false">IF(AA325=9999,"",Z325)</f>
        <v/>
      </c>
      <c r="DM325" s="32" t="str">
        <f aca="false">IF(DJ325=$AF$3,$AF$1,"")</f>
        <v/>
      </c>
      <c r="DN325" s="32" t="str">
        <f aca="false">IF(DJ325=$AG$3,$AG$1,"")</f>
        <v/>
      </c>
      <c r="DO325" s="32" t="str">
        <f aca="false">IF(DJ325=$AH$3,$AH$1,"")</f>
        <v/>
      </c>
      <c r="DP325" s="32" t="str">
        <f aca="false">IF(DJ325=$AI$3,$AI$1,"")</f>
        <v/>
      </c>
      <c r="DQ325" s="32" t="str">
        <f aca="false">IF(DJ325=$AJ$3,$AJ$1,"")</f>
        <v/>
      </c>
      <c r="DR325" s="32" t="str">
        <f aca="false">IF(DJ325=$AK$3,$AK$1,"")</f>
        <v/>
      </c>
      <c r="DS325" s="32" t="str">
        <f aca="false">IF(DJ325=$AL$3,$AL$1,"")</f>
        <v/>
      </c>
      <c r="DT325" s="32" t="str">
        <f aca="false">IF(DJ325=$AM$3,$AM$1,"")</f>
        <v/>
      </c>
      <c r="DU325" s="32" t="str">
        <f aca="false">IF(DJ325=$AN$3,$AN$1,"")</f>
        <v/>
      </c>
      <c r="DV325" s="32" t="str">
        <f aca="false">IF(DJ325=$AO$3,$AO$1,"")</f>
        <v/>
      </c>
      <c r="DW325" s="32" t="str">
        <f aca="false">IF(DJ325=$AP$3,$AP$1,"")</f>
        <v/>
      </c>
      <c r="DX325" s="32" t="str">
        <f aca="false">IF(DJ325=$AQ$3,$AQ$1,"")</f>
        <v/>
      </c>
      <c r="DY325" s="32" t="str">
        <f aca="false">IF(DJ325=$AR$3,$AR$1,"")</f>
        <v/>
      </c>
      <c r="DZ325" s="32" t="str">
        <f aca="false">IF(DJ325=$AS$3,$AS$1,"")</f>
        <v/>
      </c>
      <c r="EA325" s="32" t="str">
        <f aca="false">IF(DJ325=$AT$3,$AT$1,"")</f>
        <v/>
      </c>
      <c r="EB325" s="32" t="str">
        <f aca="false">IF(DJ325=$AU$3,$AU$1,"")</f>
        <v/>
      </c>
      <c r="EC325" s="32" t="str">
        <f aca="false">IF(DJ325=$AV$3,$AV$1,"")</f>
        <v/>
      </c>
      <c r="ED325" s="32" t="str">
        <f aca="false">IF(DJ325=$AW$3,$AW$1,"")</f>
        <v/>
      </c>
      <c r="EE325" s="32" t="str">
        <f aca="false">IF(DJ325=$AX$3,$AX$1,"")</f>
        <v/>
      </c>
      <c r="EF325" s="32" t="str">
        <f aca="false">IF(DJ325=$AY$3,$AY$1,"")</f>
        <v/>
      </c>
      <c r="EG325" s="32" t="str">
        <f aca="false">IF(DJ325=$AZ$3,$AZ$1,"")</f>
        <v/>
      </c>
      <c r="EH325" s="32" t="str">
        <f aca="false">IF(DJ325=$BA$3,$BA$1,"")</f>
        <v/>
      </c>
      <c r="EI325" s="32" t="str">
        <f aca="false">IF(DJ325=$BB$3,$BB$1,"")</f>
        <v/>
      </c>
      <c r="EJ325" s="32" t="str">
        <f aca="false">IF(DJ325=$BC$3,$BC$1,"")</f>
        <v/>
      </c>
      <c r="EK325" s="32" t="str">
        <f aca="false">IF(DJ325=$BD$3,$BD$1,"")</f>
        <v/>
      </c>
      <c r="EL325" s="32" t="str">
        <f aca="false">IF(DJ325=$BE$3,$BE$1,"")</f>
        <v/>
      </c>
      <c r="EM325" s="32" t="str">
        <f aca="false">IF(DJ325=$BF$3,$BF$1,"")</f>
        <v/>
      </c>
      <c r="EN325" s="32" t="str">
        <f aca="false">IF(DJ325=$BG$3,$BG$1,"")</f>
        <v/>
      </c>
      <c r="EO325" s="32" t="str">
        <f aca="false">IF(DJ325=$BH$3,$BH$1,"")</f>
        <v/>
      </c>
      <c r="EP325" s="32" t="str">
        <f aca="false">IF(DJ325=$BI$3,$BI$1,"")</f>
        <v/>
      </c>
      <c r="EQ325" s="32" t="str">
        <f aca="false">IF(DJ325=$BJ$3,$BJ$1,"")</f>
        <v/>
      </c>
      <c r="ER325" s="32" t="str">
        <f aca="false">IF(DJ325=$BK$3,$BK$1,"")</f>
        <v/>
      </c>
      <c r="ES325" s="32" t="str">
        <f aca="false">IF(DJ325=$BL$3,$BL$1,"")</f>
        <v/>
      </c>
      <c r="ET325" s="32" t="str">
        <f aca="false">IF(DJ325=$BM$3,$BM$1,"")</f>
        <v/>
      </c>
      <c r="EU325" s="32" t="str">
        <f aca="false">IF(DJ325=$BN$3,$BN$1,"")</f>
        <v/>
      </c>
      <c r="EV325" s="32" t="str">
        <f aca="false">IF(DJ325=$BO$3,$BO$1,"")</f>
        <v/>
      </c>
      <c r="EW325" s="32" t="str">
        <f aca="false">IF(DJ325=$BP$3,$BP$1,"")</f>
        <v/>
      </c>
      <c r="EX325" s="32" t="str">
        <f aca="false">IF(DJ325=$BQ$3,$BQ$1,"")</f>
        <v/>
      </c>
      <c r="EY325" s="32" t="str">
        <f aca="false">IF(DJ325=$BR$3,$BR$1,"")</f>
        <v/>
      </c>
      <c r="EZ325" s="32" t="str">
        <f aca="false">IF(DJ325=$BS$3,$BS$1,"")</f>
        <v/>
      </c>
      <c r="FA325" s="32" t="str">
        <f aca="false">IF(DJ325=$BT$3,$BT$1,"")</f>
        <v/>
      </c>
      <c r="FB325" s="32" t="str">
        <f aca="false">IF(DJ325=$BU$3,$BU$1,"")</f>
        <v/>
      </c>
      <c r="FC325" s="32" t="str">
        <f aca="false">IF(DJ325=$BV$3,$BV$1,"")</f>
        <v/>
      </c>
      <c r="FD325" s="32" t="str">
        <f aca="false">IF(DJ325=$BW$3,$BW$1,"")</f>
        <v/>
      </c>
      <c r="FE325" s="32" t="str">
        <f aca="false">IF(DJ325=$BX$3,$BX$1,"")</f>
        <v/>
      </c>
      <c r="FF325" s="32" t="str">
        <f aca="false">IF(DJ325=$BY$3,$BY$1,"")</f>
        <v/>
      </c>
      <c r="FG325" s="32" t="str">
        <f aca="false">IF(DJ325=$BZ$3,$BZ$1,"")</f>
        <v/>
      </c>
      <c r="FH325" s="32" t="str">
        <f aca="false">IF(DJ325=$CA$3,$CA$1,"")</f>
        <v/>
      </c>
      <c r="FI325" s="32" t="str">
        <f aca="false">IF(DJ325=$CB$3,$CB$1,"")</f>
        <v/>
      </c>
      <c r="FJ325" s="32" t="str">
        <f aca="false">IF(DJ325=$CC$3,$CC$1,"")</f>
        <v/>
      </c>
      <c r="FK325" s="32" t="str">
        <f aca="false">IF(DJ325=$CD$3,$CD$1,"")</f>
        <v/>
      </c>
      <c r="FL325" s="32" t="str">
        <f aca="false">IF(DJ325=$CE$3,$CE$1,"")</f>
        <v/>
      </c>
      <c r="FM325" s="32" t="str">
        <f aca="false">IF(DJ325=$CF$3,$CF$1,"")</f>
        <v/>
      </c>
      <c r="FN325" s="32" t="str">
        <f aca="false">IF(DJ325=$CG$3,$CG$1,"")</f>
        <v/>
      </c>
      <c r="FO325" s="32" t="str">
        <f aca="false">IF(DJ325=$CH$3,$CH$1,"")</f>
        <v/>
      </c>
      <c r="FP325" s="32" t="str">
        <f aca="false">IF(DJ325=$CI$3,$CI$1,"")</f>
        <v/>
      </c>
      <c r="FQ325" s="32" t="str">
        <f aca="false">IF(DJ325=$CJ$3,$CJ$1,"")</f>
        <v/>
      </c>
      <c r="FR325" s="32" t="str">
        <f aca="false">IF(DJ325=$CK$3,$CK$1,"")</f>
        <v/>
      </c>
      <c r="FS325" s="32" t="str">
        <f aca="false">IF(DJ325=$CL$3,$CL$1,"")</f>
        <v/>
      </c>
      <c r="FT325" s="32" t="str">
        <f aca="false">IF(DJ325=$CM$3,$CM$1,"")</f>
        <v/>
      </c>
      <c r="FV325" s="32" t="str">
        <f aca="false">CONCATENATE(DM325,DN325,DO325,DP325,DQ325)</f>
        <v/>
      </c>
      <c r="FW325" s="32" t="str">
        <f aca="false">CONCATENATE(DR325,DS325,DT325,DU325,DV325)</f>
        <v/>
      </c>
      <c r="FX325" s="1" t="str">
        <f aca="false">CONCATENATE(DW325,DX325,DY325,DZ325,EA325)</f>
        <v/>
      </c>
      <c r="FY325" s="1" t="str">
        <f aca="false">CONCATENATE(EB325,EC325,ED325,EE325,EF325)</f>
        <v/>
      </c>
      <c r="FZ325" s="1" t="str">
        <f aca="false">CONCATENATE(EG325,EH325,EI325,EJ325,EK325)</f>
        <v/>
      </c>
      <c r="GA325" s="1" t="str">
        <f aca="false">CONCATENATE(EL325,EM325,EN325,EO325,EP325)</f>
        <v/>
      </c>
      <c r="GB325" s="1" t="str">
        <f aca="false">CONCATENATE(EQ325,ER325,ES325,ET325,EU325)</f>
        <v/>
      </c>
      <c r="GC325" s="1" t="str">
        <f aca="false">CONCATENATE(EV325,EW325,EX325,EY325,EZ325)</f>
        <v/>
      </c>
      <c r="GD325" s="1" t="str">
        <f aca="false">CONCATENATE(FA325,FB325,FC325,FD325,FE325)</f>
        <v/>
      </c>
      <c r="GE325" s="1" t="str">
        <f aca="false">CONCATENATE(FF325,FG325,FH325,FI325,FJ325)</f>
        <v/>
      </c>
      <c r="GF325" s="1" t="str">
        <f aca="false">CONCATENATE(FK325,FL325,FM325,FN325,FO325)</f>
        <v/>
      </c>
      <c r="GG325" s="1" t="str">
        <f aca="false">CONCATENATE(FP325,FQ325,FR325,FS325,FT325)</f>
        <v/>
      </c>
      <c r="GI325" s="1" t="str">
        <f aca="false">CONCATENATE(FV325,FW325,FX325,FY325,FZ325)</f>
        <v/>
      </c>
      <c r="GJ325" s="1" t="str">
        <f aca="false">CONCATENATE(GA325,GB325,GC325,GD325,GE325)</f>
        <v/>
      </c>
      <c r="GK325" s="1" t="str">
        <f aca="false">CONCATENATE(GF325,GG325)</f>
        <v/>
      </c>
      <c r="GM325" s="1" t="str">
        <f aca="false">CONCATENATE(GI325,GJ325,GK325)</f>
        <v/>
      </c>
      <c r="GN325" s="1" t="str">
        <f aca="false">IF(GM325="","99999",GM325)</f>
        <v>99999</v>
      </c>
      <c r="GQ325" s="1" t="str">
        <f aca="false">GN325</f>
        <v>99999</v>
      </c>
      <c r="GR325" s="1" t="str">
        <f aca="false">DF325</f>
        <v/>
      </c>
      <c r="GS325" s="1" t="str">
        <f aca="false">DJ325</f>
        <v/>
      </c>
      <c r="GT325" s="32" t="str">
        <f aca="false">DK325</f>
        <v/>
      </c>
      <c r="GW325" s="1" t="s">
        <v>646</v>
      </c>
      <c r="HC325" s="1" t="str">
        <f aca="false">IF(GW325="99999","",GW325)</f>
        <v/>
      </c>
      <c r="HD325" s="1" t="n">
        <f aca="false">IF(GW325="9999","",GX325)</f>
        <v>0</v>
      </c>
      <c r="HE325" s="1" t="n">
        <f aca="false">IF(GW325="9999","",GY325)</f>
        <v>0</v>
      </c>
      <c r="HF325" s="32" t="n">
        <f aca="false">IF(GW325="9999","",GZ325)</f>
        <v>0</v>
      </c>
      <c r="HH325" s="1" t="n">
        <f aca="false">IF(F325="",0,F325)</f>
        <v>0</v>
      </c>
    </row>
    <row r="326" customFormat="false" ht="20.1" hidden="false" customHeight="true" outlineLevel="0" collapsed="false">
      <c r="A326" s="45" t="s">
        <v>403</v>
      </c>
      <c r="B326" s="230"/>
      <c r="C326" s="231" t="str">
        <f aca="false">HC326</f>
        <v/>
      </c>
      <c r="D326" s="232" t="n">
        <f aca="false">HD326</f>
        <v>0</v>
      </c>
      <c r="E326" s="233" t="n">
        <f aca="false">HE326</f>
        <v>0</v>
      </c>
      <c r="F326" s="234" t="n">
        <f aca="false">HF326</f>
        <v>0</v>
      </c>
      <c r="I326" s="125" t="n">
        <f aca="false">I325+1</f>
        <v>257</v>
      </c>
      <c r="J326" s="145"/>
      <c r="K326" s="236"/>
      <c r="N326" s="32" t="n">
        <f aca="false">IF(M326="",9999,IF(M326=M325,N325+1,1))</f>
        <v>9999</v>
      </c>
      <c r="Q326" s="32" t="n">
        <v>9999</v>
      </c>
      <c r="S326" s="32" t="n">
        <f aca="false">M326</f>
        <v>0</v>
      </c>
      <c r="T326" s="32" t="n">
        <f aca="false">N326</f>
        <v>9999</v>
      </c>
      <c r="U326" s="32" t="n">
        <f aca="false">Q326</f>
        <v>9999</v>
      </c>
      <c r="V326" s="32" t="n">
        <f aca="false">IF(T326=1,T326,9999)</f>
        <v>9999</v>
      </c>
      <c r="X326" s="32" t="n">
        <v>0</v>
      </c>
      <c r="Y326" s="32" t="n">
        <v>9999</v>
      </c>
      <c r="Z326" s="32" t="n">
        <v>9999</v>
      </c>
      <c r="AA326" s="32" t="n">
        <v>9999</v>
      </c>
      <c r="AC326" s="32" t="str">
        <f aca="false">IF(AA326=9999,"",X326)</f>
        <v/>
      </c>
      <c r="AD326" s="32" t="str">
        <f aca="false">IF(AA326=9999,"",Z326)</f>
        <v/>
      </c>
      <c r="AF326" s="32" t="str">
        <f aca="false">IF(AC326=$AF$3,$AF$2,"")</f>
        <v/>
      </c>
      <c r="AG326" s="32" t="str">
        <f aca="false">IF(AC326=$AG$3,$AG$2,"")</f>
        <v/>
      </c>
      <c r="AH326" s="32" t="str">
        <f aca="false">IF(AC326=$AH$3,$AH$2,"")</f>
        <v/>
      </c>
      <c r="AI326" s="32" t="str">
        <f aca="false">IF(AC326=$AI$3,$AI$2,"")</f>
        <v/>
      </c>
      <c r="AJ326" s="32" t="str">
        <f aca="false">IF(AC326=$AJ$3,$AJ$2,"")</f>
        <v/>
      </c>
      <c r="AK326" s="32" t="str">
        <f aca="false">IF(AC326=$AK$3,$AK$2,"")</f>
        <v/>
      </c>
      <c r="AL326" s="32" t="str">
        <f aca="false">IF(AC326=$AL$3,$AL$2,"")</f>
        <v/>
      </c>
      <c r="AM326" s="32" t="str">
        <f aca="false">IF(AC326=$AM$3,$AM$2,"")</f>
        <v/>
      </c>
      <c r="AN326" s="32" t="str">
        <f aca="false">IF(AC326=$AN$3,$AN$2,"")</f>
        <v/>
      </c>
      <c r="AO326" s="32" t="str">
        <f aca="false">IF(AC326=$AO$3,$AO$2,"")</f>
        <v/>
      </c>
      <c r="AP326" s="32" t="str">
        <f aca="false">IF(AC326=$AP$3,$AP$2,"")</f>
        <v/>
      </c>
      <c r="AQ326" s="32" t="str">
        <f aca="false">IF(AC326=$AQ$3,$AQ$2,"")</f>
        <v/>
      </c>
      <c r="AR326" s="32" t="str">
        <f aca="false">IF(AC326=$AR$3,$AR$2,"")</f>
        <v/>
      </c>
      <c r="AS326" s="32" t="str">
        <f aca="false">IF(AC326=$AS$3,$AS$2,"")</f>
        <v/>
      </c>
      <c r="AT326" s="32" t="str">
        <f aca="false">IF(AC326=$AT$3,$AT$2,"")</f>
        <v/>
      </c>
      <c r="AU326" s="32" t="str">
        <f aca="false">IF(AC326=$AU$3,$AU$2,"")</f>
        <v/>
      </c>
      <c r="AV326" s="32" t="str">
        <f aca="false">IF(AC326=$AV$3,$AV$2,"")</f>
        <v/>
      </c>
      <c r="AW326" s="32" t="str">
        <f aca="false">IF(AC326=$AW$3,$AW$2,"")</f>
        <v/>
      </c>
      <c r="AX326" s="32" t="str">
        <f aca="false">IF(AC326=$AX$3,$AX$2,"")</f>
        <v/>
      </c>
      <c r="AY326" s="32" t="str">
        <f aca="false">IF(AC326=$AY$3,$AY$2,"")</f>
        <v/>
      </c>
      <c r="AZ326" s="32" t="str">
        <f aca="false">IF(AC326=$AZ$3,$AZ$2,"")</f>
        <v/>
      </c>
      <c r="BA326" s="32" t="str">
        <f aca="false">IF(AC326=$BA$3,$BA$2,"")</f>
        <v/>
      </c>
      <c r="BB326" s="32" t="str">
        <f aca="false">IF(AC326=$BB$3,$BB$2,"")</f>
        <v/>
      </c>
      <c r="BC326" s="32" t="str">
        <f aca="false">IF(AC326=$BC$3,$BC$2,"")</f>
        <v/>
      </c>
      <c r="BD326" s="32" t="str">
        <f aca="false">IF(AC326=$BD$3,$BD$2,"")</f>
        <v/>
      </c>
      <c r="BE326" s="32" t="str">
        <f aca="false">IF(AC326=$BE$3,$BE$2,"")</f>
        <v/>
      </c>
      <c r="BF326" s="32" t="str">
        <f aca="false">IF(AC326=$BF$3,$BF$2,"")</f>
        <v/>
      </c>
      <c r="BG326" s="32" t="str">
        <f aca="false">IF(AC326=$BG$3,$BG$2,"")</f>
        <v/>
      </c>
      <c r="BH326" s="32" t="str">
        <f aca="false">IF(AC326=$BH$3,$BH$2,"")</f>
        <v/>
      </c>
      <c r="BI326" s="32" t="str">
        <f aca="false">IF(AC326=$BI$3,$BI$2,"")</f>
        <v/>
      </c>
      <c r="BJ326" s="32" t="str">
        <f aca="false">IF(AC326=$BJ$3,$BJ$2,"")</f>
        <v/>
      </c>
      <c r="BK326" s="32" t="str">
        <f aca="false">IF(AC326=$BK$3,$BK$2,"")</f>
        <v/>
      </c>
      <c r="BL326" s="32" t="str">
        <f aca="false">IF(AC326=$BL$3,$BL$2,"")</f>
        <v/>
      </c>
      <c r="BM326" s="32" t="str">
        <f aca="false">IF(AC326=$BM$3,$BM$2,"")</f>
        <v/>
      </c>
      <c r="BN326" s="32" t="str">
        <f aca="false">IF(AC326=$BN$3,$BN$2,"")</f>
        <v/>
      </c>
      <c r="BO326" s="32" t="str">
        <f aca="false">IF(AC326=$BO$3,$BO$2,"")</f>
        <v/>
      </c>
      <c r="BP326" s="32" t="str">
        <f aca="false">IF(AC326=$BP$3,$BP$2,"")</f>
        <v/>
      </c>
      <c r="BQ326" s="32" t="str">
        <f aca="false">IF(AC326=$BQ$3,$BQ$2,"")</f>
        <v/>
      </c>
      <c r="BR326" s="32" t="str">
        <f aca="false">IF(AC326=$BR$3,$BR$2,"")</f>
        <v/>
      </c>
      <c r="BS326" s="32" t="str">
        <f aca="false">IF(AC326=$BS$3,$BS$2,"")</f>
        <v/>
      </c>
      <c r="BT326" s="32" t="str">
        <f aca="false">IF(AC326=$BT$3,$BT$2,"")</f>
        <v/>
      </c>
      <c r="BU326" s="32" t="str">
        <f aca="false">IF(AC326=$BU$3,$BU$2,"")</f>
        <v/>
      </c>
      <c r="BV326" s="32" t="str">
        <f aca="false">IF(AC326=$BV$3,$BV$2,"")</f>
        <v/>
      </c>
      <c r="BW326" s="32" t="str">
        <f aca="false">IF(AC326=$BW$3,$BW$2,"")</f>
        <v/>
      </c>
      <c r="BX326" s="32" t="str">
        <f aca="false">IF(AC326=$BX$3,$BX$2,"")</f>
        <v/>
      </c>
      <c r="BY326" s="32" t="str">
        <f aca="false">IF(AC326=$BY$3,$BY$2,"")</f>
        <v/>
      </c>
      <c r="BZ326" s="32" t="str">
        <f aca="false">IF(AC326=$BZ$3,$BZ$2,"")</f>
        <v/>
      </c>
      <c r="CA326" s="32" t="str">
        <f aca="false">IF(AC326=$CA$3,$CA$2,"")</f>
        <v/>
      </c>
      <c r="CB326" s="32" t="str">
        <f aca="false">IF(AC326=$CB$3,$CB$2,"")</f>
        <v/>
      </c>
      <c r="CC326" s="32" t="str">
        <f aca="false">IF(AC326=$CC$3,$CC$2,"")</f>
        <v/>
      </c>
      <c r="CD326" s="32" t="str">
        <f aca="false">IF(AC326=$CD$3,$CD$2,"")</f>
        <v/>
      </c>
      <c r="CE326" s="32" t="str">
        <f aca="false">IF(AC326=$CE$3,$CE$2,"")</f>
        <v/>
      </c>
      <c r="CF326" s="32" t="str">
        <f aca="false">IF(AC326=$CF$3,$CF$2,"")</f>
        <v/>
      </c>
      <c r="CG326" s="32" t="str">
        <f aca="false">IF(AC326=$CG$3,$CG$2,"")</f>
        <v/>
      </c>
      <c r="CH326" s="32" t="str">
        <f aca="false">IF(AC326=$CH$3,$CH$2,"")</f>
        <v/>
      </c>
      <c r="CI326" s="32" t="str">
        <f aca="false">IF(AC326=$CI$3,$CI$2,"")</f>
        <v/>
      </c>
      <c r="CJ326" s="32" t="str">
        <f aca="false">IF(AC326=$CJ$3,$CJ$2,"")</f>
        <v/>
      </c>
      <c r="CK326" s="32" t="str">
        <f aca="false">IF(AC326=$CK$3,$CK$2,"")</f>
        <v/>
      </c>
      <c r="CL326" s="32" t="str">
        <f aca="false">IF(AC326=$CL$3,$CL$2,"")</f>
        <v/>
      </c>
      <c r="CM326" s="32" t="str">
        <f aca="false">IF(AC326=$CM$3,$CM$2,"")</f>
        <v/>
      </c>
      <c r="CO326" s="32" t="str">
        <f aca="false">CONCATENATE(AF326,AG326,AH326,AI326,AJ326)</f>
        <v/>
      </c>
      <c r="CP326" s="32" t="str">
        <f aca="false">CONCATENATE(AK326,AL326,AM326,AN326,AO326)</f>
        <v/>
      </c>
      <c r="CQ326" s="1" t="str">
        <f aca="false">CONCATENATE(AP326,AQ326,AR326,AS326,AT326)</f>
        <v/>
      </c>
      <c r="CR326" s="1" t="str">
        <f aca="false">CONCATENATE(AU326,AV326,AW326,AX326,AY326)</f>
        <v/>
      </c>
      <c r="CS326" s="1" t="str">
        <f aca="false">CONCATENATE(AZ326,BA326,BB326,BC326,BD326)</f>
        <v/>
      </c>
      <c r="CT326" s="1" t="str">
        <f aca="false">CONCATENATE(BE326,BF326,BG326,BH326,BI326)</f>
        <v/>
      </c>
      <c r="CU326" s="1" t="str">
        <f aca="false">CONCATENATE(BJ326,BK326,BL326,BM326,BN326)</f>
        <v/>
      </c>
      <c r="CV326" s="1" t="str">
        <f aca="false">CONCATENATE(BO326,BP326,BQ326,BR326,BS326)</f>
        <v/>
      </c>
      <c r="CW326" s="1" t="str">
        <f aca="false">CONCATENATE(BT326,BU326,BV326,BW326,BX326)</f>
        <v/>
      </c>
      <c r="CX326" s="1" t="str">
        <f aca="false">CONCATENATE(BY326,BZ326,CA326,CB326,CC326)</f>
        <v/>
      </c>
      <c r="CY326" s="1" t="str">
        <f aca="false">CONCATENATE(CD326,CE326,CF326,CG326,CH326)</f>
        <v/>
      </c>
      <c r="CZ326" s="1" t="str">
        <f aca="false">CONCATENATE(CI326,CJ326,CK326,CL326,CM326)</f>
        <v/>
      </c>
      <c r="DB326" s="1" t="str">
        <f aca="false">CONCATENATE(CO326,CP326,CQ326,CR326,CS326)</f>
        <v/>
      </c>
      <c r="DC326" s="1" t="str">
        <f aca="false">CONCATENATE(CT326,CU326,CV326,CW326,CX326)</f>
        <v/>
      </c>
      <c r="DD326" s="1" t="str">
        <f aca="false">CONCATENATE(CY326,CZ326)</f>
        <v/>
      </c>
      <c r="DF326" s="1" t="str">
        <f aca="false">CONCATENATE(DB326,DC326,DD326)</f>
        <v/>
      </c>
      <c r="DJ326" s="32" t="str">
        <f aca="false">IF(AA326=9999,"",X326)</f>
        <v/>
      </c>
      <c r="DK326" s="32" t="str">
        <f aca="false">IF(AA326=9999,"",Z326)</f>
        <v/>
      </c>
      <c r="DM326" s="32" t="str">
        <f aca="false">IF(DJ326=$AF$3,$AF$1,"")</f>
        <v/>
      </c>
      <c r="DN326" s="32" t="str">
        <f aca="false">IF(DJ326=$AG$3,$AG$1,"")</f>
        <v/>
      </c>
      <c r="DO326" s="32" t="str">
        <f aca="false">IF(DJ326=$AH$3,$AH$1,"")</f>
        <v/>
      </c>
      <c r="DP326" s="32" t="str">
        <f aca="false">IF(DJ326=$AI$3,$AI$1,"")</f>
        <v/>
      </c>
      <c r="DQ326" s="32" t="str">
        <f aca="false">IF(DJ326=$AJ$3,$AJ$1,"")</f>
        <v/>
      </c>
      <c r="DR326" s="32" t="str">
        <f aca="false">IF(DJ326=$AK$3,$AK$1,"")</f>
        <v/>
      </c>
      <c r="DS326" s="32" t="str">
        <f aca="false">IF(DJ326=$AL$3,$AL$1,"")</f>
        <v/>
      </c>
      <c r="DT326" s="32" t="str">
        <f aca="false">IF(DJ326=$AM$3,$AM$1,"")</f>
        <v/>
      </c>
      <c r="DU326" s="32" t="str">
        <f aca="false">IF(DJ326=$AN$3,$AN$1,"")</f>
        <v/>
      </c>
      <c r="DV326" s="32" t="str">
        <f aca="false">IF(DJ326=$AO$3,$AO$1,"")</f>
        <v/>
      </c>
      <c r="DW326" s="32" t="str">
        <f aca="false">IF(DJ326=$AP$3,$AP$1,"")</f>
        <v/>
      </c>
      <c r="DX326" s="32" t="str">
        <f aca="false">IF(DJ326=$AQ$3,$AQ$1,"")</f>
        <v/>
      </c>
      <c r="DY326" s="32" t="str">
        <f aca="false">IF(DJ326=$AR$3,$AR$1,"")</f>
        <v/>
      </c>
      <c r="DZ326" s="32" t="str">
        <f aca="false">IF(DJ326=$AS$3,$AS$1,"")</f>
        <v/>
      </c>
      <c r="EA326" s="32" t="str">
        <f aca="false">IF(DJ326=$AT$3,$AT$1,"")</f>
        <v/>
      </c>
      <c r="EB326" s="32" t="str">
        <f aca="false">IF(DJ326=$AU$3,$AU$1,"")</f>
        <v/>
      </c>
      <c r="EC326" s="32" t="str">
        <f aca="false">IF(DJ326=$AV$3,$AV$1,"")</f>
        <v/>
      </c>
      <c r="ED326" s="32" t="str">
        <f aca="false">IF(DJ326=$AW$3,$AW$1,"")</f>
        <v/>
      </c>
      <c r="EE326" s="32" t="str">
        <f aca="false">IF(DJ326=$AX$3,$AX$1,"")</f>
        <v/>
      </c>
      <c r="EF326" s="32" t="str">
        <f aca="false">IF(DJ326=$AY$3,$AY$1,"")</f>
        <v/>
      </c>
      <c r="EG326" s="32" t="str">
        <f aca="false">IF(DJ326=$AZ$3,$AZ$1,"")</f>
        <v/>
      </c>
      <c r="EH326" s="32" t="str">
        <f aca="false">IF(DJ326=$BA$3,$BA$1,"")</f>
        <v/>
      </c>
      <c r="EI326" s="32" t="str">
        <f aca="false">IF(DJ326=$BB$3,$BB$1,"")</f>
        <v/>
      </c>
      <c r="EJ326" s="32" t="str">
        <f aca="false">IF(DJ326=$BC$3,$BC$1,"")</f>
        <v/>
      </c>
      <c r="EK326" s="32" t="str">
        <f aca="false">IF(DJ326=$BD$3,$BD$1,"")</f>
        <v/>
      </c>
      <c r="EL326" s="32" t="str">
        <f aca="false">IF(DJ326=$BE$3,$BE$1,"")</f>
        <v/>
      </c>
      <c r="EM326" s="32" t="str">
        <f aca="false">IF(DJ326=$BF$3,$BF$1,"")</f>
        <v/>
      </c>
      <c r="EN326" s="32" t="str">
        <f aca="false">IF(DJ326=$BG$3,$BG$1,"")</f>
        <v/>
      </c>
      <c r="EO326" s="32" t="str">
        <f aca="false">IF(DJ326=$BH$3,$BH$1,"")</f>
        <v/>
      </c>
      <c r="EP326" s="32" t="str">
        <f aca="false">IF(DJ326=$BI$3,$BI$1,"")</f>
        <v/>
      </c>
      <c r="EQ326" s="32" t="str">
        <f aca="false">IF(DJ326=$BJ$3,$BJ$1,"")</f>
        <v/>
      </c>
      <c r="ER326" s="32" t="str">
        <f aca="false">IF(DJ326=$BK$3,$BK$1,"")</f>
        <v/>
      </c>
      <c r="ES326" s="32" t="str">
        <f aca="false">IF(DJ326=$BL$3,$BL$1,"")</f>
        <v/>
      </c>
      <c r="ET326" s="32" t="str">
        <f aca="false">IF(DJ326=$BM$3,$BM$1,"")</f>
        <v/>
      </c>
      <c r="EU326" s="32" t="str">
        <f aca="false">IF(DJ326=$BN$3,$BN$1,"")</f>
        <v/>
      </c>
      <c r="EV326" s="32" t="str">
        <f aca="false">IF(DJ326=$BO$3,$BO$1,"")</f>
        <v/>
      </c>
      <c r="EW326" s="32" t="str">
        <f aca="false">IF(DJ326=$BP$3,$BP$1,"")</f>
        <v/>
      </c>
      <c r="EX326" s="32" t="str">
        <f aca="false">IF(DJ326=$BQ$3,$BQ$1,"")</f>
        <v/>
      </c>
      <c r="EY326" s="32" t="str">
        <f aca="false">IF(DJ326=$BR$3,$BR$1,"")</f>
        <v/>
      </c>
      <c r="EZ326" s="32" t="str">
        <f aca="false">IF(DJ326=$BS$3,$BS$1,"")</f>
        <v/>
      </c>
      <c r="FA326" s="32" t="str">
        <f aca="false">IF(DJ326=$BT$3,$BT$1,"")</f>
        <v/>
      </c>
      <c r="FB326" s="32" t="str">
        <f aca="false">IF(DJ326=$BU$3,$BU$1,"")</f>
        <v/>
      </c>
      <c r="FC326" s="32" t="str">
        <f aca="false">IF(DJ326=$BV$3,$BV$1,"")</f>
        <v/>
      </c>
      <c r="FD326" s="32" t="str">
        <f aca="false">IF(DJ326=$BW$3,$BW$1,"")</f>
        <v/>
      </c>
      <c r="FE326" s="32" t="str">
        <f aca="false">IF(DJ326=$BX$3,$BX$1,"")</f>
        <v/>
      </c>
      <c r="FF326" s="32" t="str">
        <f aca="false">IF(DJ326=$BY$3,$BY$1,"")</f>
        <v/>
      </c>
      <c r="FG326" s="32" t="str">
        <f aca="false">IF(DJ326=$BZ$3,$BZ$1,"")</f>
        <v/>
      </c>
      <c r="FH326" s="32" t="str">
        <f aca="false">IF(DJ326=$CA$3,$CA$1,"")</f>
        <v/>
      </c>
      <c r="FI326" s="32" t="str">
        <f aca="false">IF(DJ326=$CB$3,$CB$1,"")</f>
        <v/>
      </c>
      <c r="FJ326" s="32" t="str">
        <f aca="false">IF(DJ326=$CC$3,$CC$1,"")</f>
        <v/>
      </c>
      <c r="FK326" s="32" t="str">
        <f aca="false">IF(DJ326=$CD$3,$CD$1,"")</f>
        <v/>
      </c>
      <c r="FL326" s="32" t="str">
        <f aca="false">IF(DJ326=$CE$3,$CE$1,"")</f>
        <v/>
      </c>
      <c r="FM326" s="32" t="str">
        <f aca="false">IF(DJ326=$CF$3,$CF$1,"")</f>
        <v/>
      </c>
      <c r="FN326" s="32" t="str">
        <f aca="false">IF(DJ326=$CG$3,$CG$1,"")</f>
        <v/>
      </c>
      <c r="FO326" s="32" t="str">
        <f aca="false">IF(DJ326=$CH$3,$CH$1,"")</f>
        <v/>
      </c>
      <c r="FP326" s="32" t="str">
        <f aca="false">IF(DJ326=$CI$3,$CI$1,"")</f>
        <v/>
      </c>
      <c r="FQ326" s="32" t="str">
        <f aca="false">IF(DJ326=$CJ$3,$CJ$1,"")</f>
        <v/>
      </c>
      <c r="FR326" s="32" t="str">
        <f aca="false">IF(DJ326=$CK$3,$CK$1,"")</f>
        <v/>
      </c>
      <c r="FS326" s="32" t="str">
        <f aca="false">IF(DJ326=$CL$3,$CL$1,"")</f>
        <v/>
      </c>
      <c r="FT326" s="32" t="str">
        <f aca="false">IF(DJ326=$CM$3,$CM$1,"")</f>
        <v/>
      </c>
      <c r="FV326" s="32" t="str">
        <f aca="false">CONCATENATE(DM326,DN326,DO326,DP326,DQ326)</f>
        <v/>
      </c>
      <c r="FW326" s="32" t="str">
        <f aca="false">CONCATENATE(DR326,DS326,DT326,DU326,DV326)</f>
        <v/>
      </c>
      <c r="FX326" s="1" t="str">
        <f aca="false">CONCATENATE(DW326,DX326,DY326,DZ326,EA326)</f>
        <v/>
      </c>
      <c r="FY326" s="1" t="str">
        <f aca="false">CONCATENATE(EB326,EC326,ED326,EE326,EF326)</f>
        <v/>
      </c>
      <c r="FZ326" s="1" t="str">
        <f aca="false">CONCATENATE(EG326,EH326,EI326,EJ326,EK326)</f>
        <v/>
      </c>
      <c r="GA326" s="1" t="str">
        <f aca="false">CONCATENATE(EL326,EM326,EN326,EO326,EP326)</f>
        <v/>
      </c>
      <c r="GB326" s="1" t="str">
        <f aca="false">CONCATENATE(EQ326,ER326,ES326,ET326,EU326)</f>
        <v/>
      </c>
      <c r="GC326" s="1" t="str">
        <f aca="false">CONCATENATE(EV326,EW326,EX326,EY326,EZ326)</f>
        <v/>
      </c>
      <c r="GD326" s="1" t="str">
        <f aca="false">CONCATENATE(FA326,FB326,FC326,FD326,FE326)</f>
        <v/>
      </c>
      <c r="GE326" s="1" t="str">
        <f aca="false">CONCATENATE(FF326,FG326,FH326,FI326,FJ326)</f>
        <v/>
      </c>
      <c r="GF326" s="1" t="str">
        <f aca="false">CONCATENATE(FK326,FL326,FM326,FN326,FO326)</f>
        <v/>
      </c>
      <c r="GG326" s="1" t="str">
        <f aca="false">CONCATENATE(FP326,FQ326,FR326,FS326,FT326)</f>
        <v/>
      </c>
      <c r="GI326" s="1" t="str">
        <f aca="false">CONCATENATE(FV326,FW326,FX326,FY326,FZ326)</f>
        <v/>
      </c>
      <c r="GJ326" s="1" t="str">
        <f aca="false">CONCATENATE(GA326,GB326,GC326,GD326,GE326)</f>
        <v/>
      </c>
      <c r="GK326" s="1" t="str">
        <f aca="false">CONCATENATE(GF326,GG326)</f>
        <v/>
      </c>
      <c r="GM326" s="1" t="str">
        <f aca="false">CONCATENATE(GI326,GJ326,GK326)</f>
        <v/>
      </c>
      <c r="GN326" s="1" t="str">
        <f aca="false">IF(GM326="","99999",GM326)</f>
        <v>99999</v>
      </c>
      <c r="GQ326" s="1" t="str">
        <f aca="false">GN326</f>
        <v>99999</v>
      </c>
      <c r="GR326" s="1" t="str">
        <f aca="false">DF326</f>
        <v/>
      </c>
      <c r="GS326" s="1" t="str">
        <f aca="false">DJ326</f>
        <v/>
      </c>
      <c r="GT326" s="32" t="str">
        <f aca="false">DK326</f>
        <v/>
      </c>
      <c r="GW326" s="1" t="s">
        <v>646</v>
      </c>
      <c r="HC326" s="1" t="str">
        <f aca="false">IF(GW326="99999","",GW326)</f>
        <v/>
      </c>
      <c r="HD326" s="1" t="n">
        <f aca="false">IF(GW326="9999","",GX326)</f>
        <v>0</v>
      </c>
      <c r="HE326" s="1" t="n">
        <f aca="false">IF(GW326="9999","",GY326)</f>
        <v>0</v>
      </c>
      <c r="HF326" s="32" t="n">
        <f aca="false">IF(GW326="9999","",GZ326)</f>
        <v>0</v>
      </c>
      <c r="HH326" s="1" t="n">
        <f aca="false">IF(F326="",0,F326)</f>
        <v>0</v>
      </c>
    </row>
    <row r="327" customFormat="false" ht="20.1" hidden="false" customHeight="true" outlineLevel="0" collapsed="false">
      <c r="A327" s="45" t="s">
        <v>404</v>
      </c>
      <c r="B327" s="237"/>
      <c r="C327" s="231" t="str">
        <f aca="false">HC327</f>
        <v/>
      </c>
      <c r="D327" s="232" t="n">
        <f aca="false">HD327</f>
        <v>0</v>
      </c>
      <c r="E327" s="233" t="n">
        <f aca="false">HE327</f>
        <v>0</v>
      </c>
      <c r="F327" s="234" t="n">
        <f aca="false">HF327</f>
        <v>0</v>
      </c>
      <c r="I327" s="125" t="n">
        <f aca="false">I326+1</f>
        <v>258</v>
      </c>
      <c r="J327" s="145"/>
      <c r="K327" s="236"/>
      <c r="N327" s="32" t="n">
        <f aca="false">IF(M327="",9999,IF(M327=M326,N326+1,1))</f>
        <v>9999</v>
      </c>
      <c r="Q327" s="32" t="n">
        <v>9999</v>
      </c>
      <c r="S327" s="32" t="n">
        <f aca="false">M327</f>
        <v>0</v>
      </c>
      <c r="T327" s="32" t="n">
        <f aca="false">N327</f>
        <v>9999</v>
      </c>
      <c r="U327" s="32" t="n">
        <f aca="false">Q327</f>
        <v>9999</v>
      </c>
      <c r="V327" s="32" t="n">
        <f aca="false">IF(T327=1,T327,9999)</f>
        <v>9999</v>
      </c>
      <c r="X327" s="32" t="n">
        <v>0</v>
      </c>
      <c r="Y327" s="32" t="n">
        <v>9999</v>
      </c>
      <c r="Z327" s="32" t="n">
        <v>9999</v>
      </c>
      <c r="AA327" s="32" t="n">
        <v>9999</v>
      </c>
      <c r="AC327" s="32" t="str">
        <f aca="false">IF(AA327=9999,"",X327)</f>
        <v/>
      </c>
      <c r="AD327" s="32" t="str">
        <f aca="false">IF(AA327=9999,"",Z327)</f>
        <v/>
      </c>
      <c r="AF327" s="32" t="str">
        <f aca="false">IF(AC327=$AF$3,$AF$2,"")</f>
        <v/>
      </c>
      <c r="AG327" s="32" t="str">
        <f aca="false">IF(AC327=$AG$3,$AG$2,"")</f>
        <v/>
      </c>
      <c r="AH327" s="32" t="str">
        <f aca="false">IF(AC327=$AH$3,$AH$2,"")</f>
        <v/>
      </c>
      <c r="AI327" s="32" t="str">
        <f aca="false">IF(AC327=$AI$3,$AI$2,"")</f>
        <v/>
      </c>
      <c r="AJ327" s="32" t="str">
        <f aca="false">IF(AC327=$AJ$3,$AJ$2,"")</f>
        <v/>
      </c>
      <c r="AK327" s="32" t="str">
        <f aca="false">IF(AC327=$AK$3,$AK$2,"")</f>
        <v/>
      </c>
      <c r="AL327" s="32" t="str">
        <f aca="false">IF(AC327=$AL$3,$AL$2,"")</f>
        <v/>
      </c>
      <c r="AM327" s="32" t="str">
        <f aca="false">IF(AC327=$AM$3,$AM$2,"")</f>
        <v/>
      </c>
      <c r="AN327" s="32" t="str">
        <f aca="false">IF(AC327=$AN$3,$AN$2,"")</f>
        <v/>
      </c>
      <c r="AO327" s="32" t="str">
        <f aca="false">IF(AC327=$AO$3,$AO$2,"")</f>
        <v/>
      </c>
      <c r="AP327" s="32" t="str">
        <f aca="false">IF(AC327=$AP$3,$AP$2,"")</f>
        <v/>
      </c>
      <c r="AQ327" s="32" t="str">
        <f aca="false">IF(AC327=$AQ$3,$AQ$2,"")</f>
        <v/>
      </c>
      <c r="AR327" s="32" t="str">
        <f aca="false">IF(AC327=$AR$3,$AR$2,"")</f>
        <v/>
      </c>
      <c r="AS327" s="32" t="str">
        <f aca="false">IF(AC327=$AS$3,$AS$2,"")</f>
        <v/>
      </c>
      <c r="AT327" s="32" t="str">
        <f aca="false">IF(AC327=$AT$3,$AT$2,"")</f>
        <v/>
      </c>
      <c r="AU327" s="32" t="str">
        <f aca="false">IF(AC327=$AU$3,$AU$2,"")</f>
        <v/>
      </c>
      <c r="AV327" s="32" t="str">
        <f aca="false">IF(AC327=$AV$3,$AV$2,"")</f>
        <v/>
      </c>
      <c r="AW327" s="32" t="str">
        <f aca="false">IF(AC327=$AW$3,$AW$2,"")</f>
        <v/>
      </c>
      <c r="AX327" s="32" t="str">
        <f aca="false">IF(AC327=$AX$3,$AX$2,"")</f>
        <v/>
      </c>
      <c r="AY327" s="32" t="str">
        <f aca="false">IF(AC327=$AY$3,$AY$2,"")</f>
        <v/>
      </c>
      <c r="AZ327" s="32" t="str">
        <f aca="false">IF(AC327=$AZ$3,$AZ$2,"")</f>
        <v/>
      </c>
      <c r="BA327" s="32" t="str">
        <f aca="false">IF(AC327=$BA$3,$BA$2,"")</f>
        <v/>
      </c>
      <c r="BB327" s="32" t="str">
        <f aca="false">IF(AC327=$BB$3,$BB$2,"")</f>
        <v/>
      </c>
      <c r="BC327" s="32" t="str">
        <f aca="false">IF(AC327=$BC$3,$BC$2,"")</f>
        <v/>
      </c>
      <c r="BD327" s="32" t="str">
        <f aca="false">IF(AC327=$BD$3,$BD$2,"")</f>
        <v/>
      </c>
      <c r="BE327" s="32" t="str">
        <f aca="false">IF(AC327=$BE$3,$BE$2,"")</f>
        <v/>
      </c>
      <c r="BF327" s="32" t="str">
        <f aca="false">IF(AC327=$BF$3,$BF$2,"")</f>
        <v/>
      </c>
      <c r="BG327" s="32" t="str">
        <f aca="false">IF(AC327=$BG$3,$BG$2,"")</f>
        <v/>
      </c>
      <c r="BH327" s="32" t="str">
        <f aca="false">IF(AC327=$BH$3,$BH$2,"")</f>
        <v/>
      </c>
      <c r="BI327" s="32" t="str">
        <f aca="false">IF(AC327=$BI$3,$BI$2,"")</f>
        <v/>
      </c>
      <c r="BJ327" s="32" t="str">
        <f aca="false">IF(AC327=$BJ$3,$BJ$2,"")</f>
        <v/>
      </c>
      <c r="BK327" s="32" t="str">
        <f aca="false">IF(AC327=$BK$3,$BK$2,"")</f>
        <v/>
      </c>
      <c r="BL327" s="32" t="str">
        <f aca="false">IF(AC327=$BL$3,$BL$2,"")</f>
        <v/>
      </c>
      <c r="BM327" s="32" t="str">
        <f aca="false">IF(AC327=$BM$3,$BM$2,"")</f>
        <v/>
      </c>
      <c r="BN327" s="32" t="str">
        <f aca="false">IF(AC327=$BN$3,$BN$2,"")</f>
        <v/>
      </c>
      <c r="BO327" s="32" t="str">
        <f aca="false">IF(AC327=$BO$3,$BO$2,"")</f>
        <v/>
      </c>
      <c r="BP327" s="32" t="str">
        <f aca="false">IF(AC327=$BP$3,$BP$2,"")</f>
        <v/>
      </c>
      <c r="BQ327" s="32" t="str">
        <f aca="false">IF(AC327=$BQ$3,$BQ$2,"")</f>
        <v/>
      </c>
      <c r="BR327" s="32" t="str">
        <f aca="false">IF(AC327=$BR$3,$BR$2,"")</f>
        <v/>
      </c>
      <c r="BS327" s="32" t="str">
        <f aca="false">IF(AC327=$BS$3,$BS$2,"")</f>
        <v/>
      </c>
      <c r="BT327" s="32" t="str">
        <f aca="false">IF(AC327=$BT$3,$BT$2,"")</f>
        <v/>
      </c>
      <c r="BU327" s="32" t="str">
        <f aca="false">IF(AC327=$BU$3,$BU$2,"")</f>
        <v/>
      </c>
      <c r="BV327" s="32" t="str">
        <f aca="false">IF(AC327=$BV$3,$BV$2,"")</f>
        <v/>
      </c>
      <c r="BW327" s="32" t="str">
        <f aca="false">IF(AC327=$BW$3,$BW$2,"")</f>
        <v/>
      </c>
      <c r="BX327" s="32" t="str">
        <f aca="false">IF(AC327=$BX$3,$BX$2,"")</f>
        <v/>
      </c>
      <c r="BY327" s="32" t="str">
        <f aca="false">IF(AC327=$BY$3,$BY$2,"")</f>
        <v/>
      </c>
      <c r="BZ327" s="32" t="str">
        <f aca="false">IF(AC327=$BZ$3,$BZ$2,"")</f>
        <v/>
      </c>
      <c r="CA327" s="32" t="str">
        <f aca="false">IF(AC327=$CA$3,$CA$2,"")</f>
        <v/>
      </c>
      <c r="CB327" s="32" t="str">
        <f aca="false">IF(AC327=$CB$3,$CB$2,"")</f>
        <v/>
      </c>
      <c r="CC327" s="32" t="str">
        <f aca="false">IF(AC327=$CC$3,$CC$2,"")</f>
        <v/>
      </c>
      <c r="CD327" s="32" t="str">
        <f aca="false">IF(AC327=$CD$3,$CD$2,"")</f>
        <v/>
      </c>
      <c r="CE327" s="32" t="str">
        <f aca="false">IF(AC327=$CE$3,$CE$2,"")</f>
        <v/>
      </c>
      <c r="CF327" s="32" t="str">
        <f aca="false">IF(AC327=$CF$3,$CF$2,"")</f>
        <v/>
      </c>
      <c r="CG327" s="32" t="str">
        <f aca="false">IF(AC327=$CG$3,$CG$2,"")</f>
        <v/>
      </c>
      <c r="CH327" s="32" t="str">
        <f aca="false">IF(AC327=$CH$3,$CH$2,"")</f>
        <v/>
      </c>
      <c r="CI327" s="32" t="str">
        <f aca="false">IF(AC327=$CI$3,$CI$2,"")</f>
        <v/>
      </c>
      <c r="CJ327" s="32" t="str">
        <f aca="false">IF(AC327=$CJ$3,$CJ$2,"")</f>
        <v/>
      </c>
      <c r="CK327" s="32" t="str">
        <f aca="false">IF(AC327=$CK$3,$CK$2,"")</f>
        <v/>
      </c>
      <c r="CL327" s="32" t="str">
        <f aca="false">IF(AC327=$CL$3,$CL$2,"")</f>
        <v/>
      </c>
      <c r="CM327" s="32" t="str">
        <f aca="false">IF(AC327=$CM$3,$CM$2,"")</f>
        <v/>
      </c>
      <c r="CO327" s="32" t="str">
        <f aca="false">CONCATENATE(AF327,AG327,AH327,AI327,AJ327)</f>
        <v/>
      </c>
      <c r="CP327" s="32" t="str">
        <f aca="false">CONCATENATE(AK327,AL327,AM327,AN327,AO327)</f>
        <v/>
      </c>
      <c r="CQ327" s="1" t="str">
        <f aca="false">CONCATENATE(AP327,AQ327,AR327,AS327,AT327)</f>
        <v/>
      </c>
      <c r="CR327" s="1" t="str">
        <f aca="false">CONCATENATE(AU327,AV327,AW327,AX327,AY327)</f>
        <v/>
      </c>
      <c r="CS327" s="1" t="str">
        <f aca="false">CONCATENATE(AZ327,BA327,BB327,BC327,BD327)</f>
        <v/>
      </c>
      <c r="CT327" s="1" t="str">
        <f aca="false">CONCATENATE(BE327,BF327,BG327,BH327,BI327)</f>
        <v/>
      </c>
      <c r="CU327" s="1" t="str">
        <f aca="false">CONCATENATE(BJ327,BK327,BL327,BM327,BN327)</f>
        <v/>
      </c>
      <c r="CV327" s="1" t="str">
        <f aca="false">CONCATENATE(BO327,BP327,BQ327,BR327,BS327)</f>
        <v/>
      </c>
      <c r="CW327" s="1" t="str">
        <f aca="false">CONCATENATE(BT327,BU327,BV327,BW327,BX327)</f>
        <v/>
      </c>
      <c r="CX327" s="1" t="str">
        <f aca="false">CONCATENATE(BY327,BZ327,CA327,CB327,CC327)</f>
        <v/>
      </c>
      <c r="CY327" s="1" t="str">
        <f aca="false">CONCATENATE(CD327,CE327,CF327,CG327,CH327)</f>
        <v/>
      </c>
      <c r="CZ327" s="1" t="str">
        <f aca="false">CONCATENATE(CI327,CJ327,CK327,CL327,CM327)</f>
        <v/>
      </c>
      <c r="DB327" s="1" t="str">
        <f aca="false">CONCATENATE(CO327,CP327,CQ327,CR327,CS327)</f>
        <v/>
      </c>
      <c r="DC327" s="1" t="str">
        <f aca="false">CONCATENATE(CT327,CU327,CV327,CW327,CX327)</f>
        <v/>
      </c>
      <c r="DD327" s="1" t="str">
        <f aca="false">CONCATENATE(CY327,CZ327)</f>
        <v/>
      </c>
      <c r="DF327" s="1" t="str">
        <f aca="false">CONCATENATE(DB327,DC327,DD327)</f>
        <v/>
      </c>
      <c r="DJ327" s="32" t="str">
        <f aca="false">IF(AA327=9999,"",X327)</f>
        <v/>
      </c>
      <c r="DK327" s="32" t="str">
        <f aca="false">IF(AA327=9999,"",Z327)</f>
        <v/>
      </c>
      <c r="DM327" s="32" t="str">
        <f aca="false">IF(DJ327=$AF$3,$AF$1,"")</f>
        <v/>
      </c>
      <c r="DN327" s="32" t="str">
        <f aca="false">IF(DJ327=$AG$3,$AG$1,"")</f>
        <v/>
      </c>
      <c r="DO327" s="32" t="str">
        <f aca="false">IF(DJ327=$AH$3,$AH$1,"")</f>
        <v/>
      </c>
      <c r="DP327" s="32" t="str">
        <f aca="false">IF(DJ327=$AI$3,$AI$1,"")</f>
        <v/>
      </c>
      <c r="DQ327" s="32" t="str">
        <f aca="false">IF(DJ327=$AJ$3,$AJ$1,"")</f>
        <v/>
      </c>
      <c r="DR327" s="32" t="str">
        <f aca="false">IF(DJ327=$AK$3,$AK$1,"")</f>
        <v/>
      </c>
      <c r="DS327" s="32" t="str">
        <f aca="false">IF(DJ327=$AL$3,$AL$1,"")</f>
        <v/>
      </c>
      <c r="DT327" s="32" t="str">
        <f aca="false">IF(DJ327=$AM$3,$AM$1,"")</f>
        <v/>
      </c>
      <c r="DU327" s="32" t="str">
        <f aca="false">IF(DJ327=$AN$3,$AN$1,"")</f>
        <v/>
      </c>
      <c r="DV327" s="32" t="str">
        <f aca="false">IF(DJ327=$AO$3,$AO$1,"")</f>
        <v/>
      </c>
      <c r="DW327" s="32" t="str">
        <f aca="false">IF(DJ327=$AP$3,$AP$1,"")</f>
        <v/>
      </c>
      <c r="DX327" s="32" t="str">
        <f aca="false">IF(DJ327=$AQ$3,$AQ$1,"")</f>
        <v/>
      </c>
      <c r="DY327" s="32" t="str">
        <f aca="false">IF(DJ327=$AR$3,$AR$1,"")</f>
        <v/>
      </c>
      <c r="DZ327" s="32" t="str">
        <f aca="false">IF(DJ327=$AS$3,$AS$1,"")</f>
        <v/>
      </c>
      <c r="EA327" s="32" t="str">
        <f aca="false">IF(DJ327=$AT$3,$AT$1,"")</f>
        <v/>
      </c>
      <c r="EB327" s="32" t="str">
        <f aca="false">IF(DJ327=$AU$3,$AU$1,"")</f>
        <v/>
      </c>
      <c r="EC327" s="32" t="str">
        <f aca="false">IF(DJ327=$AV$3,$AV$1,"")</f>
        <v/>
      </c>
      <c r="ED327" s="32" t="str">
        <f aca="false">IF(DJ327=$AW$3,$AW$1,"")</f>
        <v/>
      </c>
      <c r="EE327" s="32" t="str">
        <f aca="false">IF(DJ327=$AX$3,$AX$1,"")</f>
        <v/>
      </c>
      <c r="EF327" s="32" t="str">
        <f aca="false">IF(DJ327=$AY$3,$AY$1,"")</f>
        <v/>
      </c>
      <c r="EG327" s="32" t="str">
        <f aca="false">IF(DJ327=$AZ$3,$AZ$1,"")</f>
        <v/>
      </c>
      <c r="EH327" s="32" t="str">
        <f aca="false">IF(DJ327=$BA$3,$BA$1,"")</f>
        <v/>
      </c>
      <c r="EI327" s="32" t="str">
        <f aca="false">IF(DJ327=$BB$3,$BB$1,"")</f>
        <v/>
      </c>
      <c r="EJ327" s="32" t="str">
        <f aca="false">IF(DJ327=$BC$3,$BC$1,"")</f>
        <v/>
      </c>
      <c r="EK327" s="32" t="str">
        <f aca="false">IF(DJ327=$BD$3,$BD$1,"")</f>
        <v/>
      </c>
      <c r="EL327" s="32" t="str">
        <f aca="false">IF(DJ327=$BE$3,$BE$1,"")</f>
        <v/>
      </c>
      <c r="EM327" s="32" t="str">
        <f aca="false">IF(DJ327=$BF$3,$BF$1,"")</f>
        <v/>
      </c>
      <c r="EN327" s="32" t="str">
        <f aca="false">IF(DJ327=$BG$3,$BG$1,"")</f>
        <v/>
      </c>
      <c r="EO327" s="32" t="str">
        <f aca="false">IF(DJ327=$BH$3,$BH$1,"")</f>
        <v/>
      </c>
      <c r="EP327" s="32" t="str">
        <f aca="false">IF(DJ327=$BI$3,$BI$1,"")</f>
        <v/>
      </c>
      <c r="EQ327" s="32" t="str">
        <f aca="false">IF(DJ327=$BJ$3,$BJ$1,"")</f>
        <v/>
      </c>
      <c r="ER327" s="32" t="str">
        <f aca="false">IF(DJ327=$BK$3,$BK$1,"")</f>
        <v/>
      </c>
      <c r="ES327" s="32" t="str">
        <f aca="false">IF(DJ327=$BL$3,$BL$1,"")</f>
        <v/>
      </c>
      <c r="ET327" s="32" t="str">
        <f aca="false">IF(DJ327=$BM$3,$BM$1,"")</f>
        <v/>
      </c>
      <c r="EU327" s="32" t="str">
        <f aca="false">IF(DJ327=$BN$3,$BN$1,"")</f>
        <v/>
      </c>
      <c r="EV327" s="32" t="str">
        <f aca="false">IF(DJ327=$BO$3,$BO$1,"")</f>
        <v/>
      </c>
      <c r="EW327" s="32" t="str">
        <f aca="false">IF(DJ327=$BP$3,$BP$1,"")</f>
        <v/>
      </c>
      <c r="EX327" s="32" t="str">
        <f aca="false">IF(DJ327=$BQ$3,$BQ$1,"")</f>
        <v/>
      </c>
      <c r="EY327" s="32" t="str">
        <f aca="false">IF(DJ327=$BR$3,$BR$1,"")</f>
        <v/>
      </c>
      <c r="EZ327" s="32" t="str">
        <f aca="false">IF(DJ327=$BS$3,$BS$1,"")</f>
        <v/>
      </c>
      <c r="FA327" s="32" t="str">
        <f aca="false">IF(DJ327=$BT$3,$BT$1,"")</f>
        <v/>
      </c>
      <c r="FB327" s="32" t="str">
        <f aca="false">IF(DJ327=$BU$3,$BU$1,"")</f>
        <v/>
      </c>
      <c r="FC327" s="32" t="str">
        <f aca="false">IF(DJ327=$BV$3,$BV$1,"")</f>
        <v/>
      </c>
      <c r="FD327" s="32" t="str">
        <f aca="false">IF(DJ327=$BW$3,$BW$1,"")</f>
        <v/>
      </c>
      <c r="FE327" s="32" t="str">
        <f aca="false">IF(DJ327=$BX$3,$BX$1,"")</f>
        <v/>
      </c>
      <c r="FF327" s="32" t="str">
        <f aca="false">IF(DJ327=$BY$3,$BY$1,"")</f>
        <v/>
      </c>
      <c r="FG327" s="32" t="str">
        <f aca="false">IF(DJ327=$BZ$3,$BZ$1,"")</f>
        <v/>
      </c>
      <c r="FH327" s="32" t="str">
        <f aca="false">IF(DJ327=$CA$3,$CA$1,"")</f>
        <v/>
      </c>
      <c r="FI327" s="32" t="str">
        <f aca="false">IF(DJ327=$CB$3,$CB$1,"")</f>
        <v/>
      </c>
      <c r="FJ327" s="32" t="str">
        <f aca="false">IF(DJ327=$CC$3,$CC$1,"")</f>
        <v/>
      </c>
      <c r="FK327" s="32" t="str">
        <f aca="false">IF(DJ327=$CD$3,$CD$1,"")</f>
        <v/>
      </c>
      <c r="FL327" s="32" t="str">
        <f aca="false">IF(DJ327=$CE$3,$CE$1,"")</f>
        <v/>
      </c>
      <c r="FM327" s="32" t="str">
        <f aca="false">IF(DJ327=$CF$3,$CF$1,"")</f>
        <v/>
      </c>
      <c r="FN327" s="32" t="str">
        <f aca="false">IF(DJ327=$CG$3,$CG$1,"")</f>
        <v/>
      </c>
      <c r="FO327" s="32" t="str">
        <f aca="false">IF(DJ327=$CH$3,$CH$1,"")</f>
        <v/>
      </c>
      <c r="FP327" s="32" t="str">
        <f aca="false">IF(DJ327=$CI$3,$CI$1,"")</f>
        <v/>
      </c>
      <c r="FQ327" s="32" t="str">
        <f aca="false">IF(DJ327=$CJ$3,$CJ$1,"")</f>
        <v/>
      </c>
      <c r="FR327" s="32" t="str">
        <f aca="false">IF(DJ327=$CK$3,$CK$1,"")</f>
        <v/>
      </c>
      <c r="FS327" s="32" t="str">
        <f aca="false">IF(DJ327=$CL$3,$CL$1,"")</f>
        <v/>
      </c>
      <c r="FT327" s="32" t="str">
        <f aca="false">IF(DJ327=$CM$3,$CM$1,"")</f>
        <v/>
      </c>
      <c r="FV327" s="32" t="str">
        <f aca="false">CONCATENATE(DM327,DN327,DO327,DP327,DQ327)</f>
        <v/>
      </c>
      <c r="FW327" s="32" t="str">
        <f aca="false">CONCATENATE(DR327,DS327,DT327,DU327,DV327)</f>
        <v/>
      </c>
      <c r="FX327" s="1" t="str">
        <f aca="false">CONCATENATE(DW327,DX327,DY327,DZ327,EA327)</f>
        <v/>
      </c>
      <c r="FY327" s="1" t="str">
        <f aca="false">CONCATENATE(EB327,EC327,ED327,EE327,EF327)</f>
        <v/>
      </c>
      <c r="FZ327" s="1" t="str">
        <f aca="false">CONCATENATE(EG327,EH327,EI327,EJ327,EK327)</f>
        <v/>
      </c>
      <c r="GA327" s="1" t="str">
        <f aca="false">CONCATENATE(EL327,EM327,EN327,EO327,EP327)</f>
        <v/>
      </c>
      <c r="GB327" s="1" t="str">
        <f aca="false">CONCATENATE(EQ327,ER327,ES327,ET327,EU327)</f>
        <v/>
      </c>
      <c r="GC327" s="1" t="str">
        <f aca="false">CONCATENATE(EV327,EW327,EX327,EY327,EZ327)</f>
        <v/>
      </c>
      <c r="GD327" s="1" t="str">
        <f aca="false">CONCATENATE(FA327,FB327,FC327,FD327,FE327)</f>
        <v/>
      </c>
      <c r="GE327" s="1" t="str">
        <f aca="false">CONCATENATE(FF327,FG327,FH327,FI327,FJ327)</f>
        <v/>
      </c>
      <c r="GF327" s="1" t="str">
        <f aca="false">CONCATENATE(FK327,FL327,FM327,FN327,FO327)</f>
        <v/>
      </c>
      <c r="GG327" s="1" t="str">
        <f aca="false">CONCATENATE(FP327,FQ327,FR327,FS327,FT327)</f>
        <v/>
      </c>
      <c r="GI327" s="1" t="str">
        <f aca="false">CONCATENATE(FV327,FW327,FX327,FY327,FZ327)</f>
        <v/>
      </c>
      <c r="GJ327" s="1" t="str">
        <f aca="false">CONCATENATE(GA327,GB327,GC327,GD327,GE327)</f>
        <v/>
      </c>
      <c r="GK327" s="1" t="str">
        <f aca="false">CONCATENATE(GF327,GG327)</f>
        <v/>
      </c>
      <c r="GM327" s="1" t="str">
        <f aca="false">CONCATENATE(GI327,GJ327,GK327)</f>
        <v/>
      </c>
      <c r="GN327" s="1" t="str">
        <f aca="false">IF(GM327="","99999",GM327)</f>
        <v>99999</v>
      </c>
      <c r="GQ327" s="1" t="str">
        <f aca="false">GN327</f>
        <v>99999</v>
      </c>
      <c r="GR327" s="1" t="str">
        <f aca="false">DF327</f>
        <v/>
      </c>
      <c r="GS327" s="1" t="str">
        <f aca="false">DJ327</f>
        <v/>
      </c>
      <c r="GT327" s="32" t="str">
        <f aca="false">DK327</f>
        <v/>
      </c>
      <c r="GW327" s="1" t="s">
        <v>646</v>
      </c>
      <c r="HC327" s="1" t="str">
        <f aca="false">IF(GW327="99999","",GW327)</f>
        <v/>
      </c>
      <c r="HD327" s="1" t="n">
        <f aca="false">IF(GW327="9999","",GX327)</f>
        <v>0</v>
      </c>
      <c r="HE327" s="1" t="n">
        <f aca="false">IF(GW327="9999","",GY327)</f>
        <v>0</v>
      </c>
      <c r="HF327" s="32" t="n">
        <f aca="false">IF(GW327="9999","",GZ327)</f>
        <v>0</v>
      </c>
      <c r="HH327" s="1" t="n">
        <f aca="false">IF(F327="",0,F327)</f>
        <v>0</v>
      </c>
    </row>
    <row r="328" customFormat="false" ht="20.1" hidden="false" customHeight="true" outlineLevel="0" collapsed="false">
      <c r="A328" s="45" t="s">
        <v>405</v>
      </c>
      <c r="B328" s="230"/>
      <c r="C328" s="231" t="str">
        <f aca="false">HC328</f>
        <v/>
      </c>
      <c r="D328" s="232" t="n">
        <f aca="false">HD328</f>
        <v>0</v>
      </c>
      <c r="E328" s="233" t="n">
        <f aca="false">HE328</f>
        <v>0</v>
      </c>
      <c r="F328" s="234" t="n">
        <f aca="false">HF328</f>
        <v>0</v>
      </c>
      <c r="I328" s="125" t="n">
        <f aca="false">I327+1</f>
        <v>259</v>
      </c>
      <c r="J328" s="145"/>
      <c r="K328" s="236"/>
      <c r="N328" s="32" t="n">
        <f aca="false">IF(M328="",9999,IF(M328=M327,N327+1,1))</f>
        <v>9999</v>
      </c>
      <c r="Q328" s="32" t="n">
        <v>9999</v>
      </c>
      <c r="S328" s="32" t="n">
        <f aca="false">M328</f>
        <v>0</v>
      </c>
      <c r="T328" s="32" t="n">
        <f aca="false">N328</f>
        <v>9999</v>
      </c>
      <c r="U328" s="32" t="n">
        <f aca="false">Q328</f>
        <v>9999</v>
      </c>
      <c r="V328" s="32" t="n">
        <f aca="false">IF(T328=1,T328,9999)</f>
        <v>9999</v>
      </c>
      <c r="X328" s="32" t="n">
        <v>0</v>
      </c>
      <c r="Y328" s="32" t="n">
        <v>9999</v>
      </c>
      <c r="Z328" s="32" t="n">
        <v>9999</v>
      </c>
      <c r="AA328" s="32" t="n">
        <v>9999</v>
      </c>
      <c r="AC328" s="32" t="str">
        <f aca="false">IF(AA328=9999,"",X328)</f>
        <v/>
      </c>
      <c r="AD328" s="32" t="str">
        <f aca="false">IF(AA328=9999,"",Z328)</f>
        <v/>
      </c>
      <c r="AF328" s="32" t="str">
        <f aca="false">IF(AC328=$AF$3,$AF$2,"")</f>
        <v/>
      </c>
      <c r="AG328" s="32" t="str">
        <f aca="false">IF(AC328=$AG$3,$AG$2,"")</f>
        <v/>
      </c>
      <c r="AH328" s="32" t="str">
        <f aca="false">IF(AC328=$AH$3,$AH$2,"")</f>
        <v/>
      </c>
      <c r="AI328" s="32" t="str">
        <f aca="false">IF(AC328=$AI$3,$AI$2,"")</f>
        <v/>
      </c>
      <c r="AJ328" s="32" t="str">
        <f aca="false">IF(AC328=$AJ$3,$AJ$2,"")</f>
        <v/>
      </c>
      <c r="AK328" s="32" t="str">
        <f aca="false">IF(AC328=$AK$3,$AK$2,"")</f>
        <v/>
      </c>
      <c r="AL328" s="32" t="str">
        <f aca="false">IF(AC328=$AL$3,$AL$2,"")</f>
        <v/>
      </c>
      <c r="AM328" s="32" t="str">
        <f aca="false">IF(AC328=$AM$3,$AM$2,"")</f>
        <v/>
      </c>
      <c r="AN328" s="32" t="str">
        <f aca="false">IF(AC328=$AN$3,$AN$2,"")</f>
        <v/>
      </c>
      <c r="AO328" s="32" t="str">
        <f aca="false">IF(AC328=$AO$3,$AO$2,"")</f>
        <v/>
      </c>
      <c r="AP328" s="32" t="str">
        <f aca="false">IF(AC328=$AP$3,$AP$2,"")</f>
        <v/>
      </c>
      <c r="AQ328" s="32" t="str">
        <f aca="false">IF(AC328=$AQ$3,$AQ$2,"")</f>
        <v/>
      </c>
      <c r="AR328" s="32" t="str">
        <f aca="false">IF(AC328=$AR$3,$AR$2,"")</f>
        <v/>
      </c>
      <c r="AS328" s="32" t="str">
        <f aca="false">IF(AC328=$AS$3,$AS$2,"")</f>
        <v/>
      </c>
      <c r="AT328" s="32" t="str">
        <f aca="false">IF(AC328=$AT$3,$AT$2,"")</f>
        <v/>
      </c>
      <c r="AU328" s="32" t="str">
        <f aca="false">IF(AC328=$AU$3,$AU$2,"")</f>
        <v/>
      </c>
      <c r="AV328" s="32" t="str">
        <f aca="false">IF(AC328=$AV$3,$AV$2,"")</f>
        <v/>
      </c>
      <c r="AW328" s="32" t="str">
        <f aca="false">IF(AC328=$AW$3,$AW$2,"")</f>
        <v/>
      </c>
      <c r="AX328" s="32" t="str">
        <f aca="false">IF(AC328=$AX$3,$AX$2,"")</f>
        <v/>
      </c>
      <c r="AY328" s="32" t="str">
        <f aca="false">IF(AC328=$AY$3,$AY$2,"")</f>
        <v/>
      </c>
      <c r="AZ328" s="32" t="str">
        <f aca="false">IF(AC328=$AZ$3,$AZ$2,"")</f>
        <v/>
      </c>
      <c r="BA328" s="32" t="str">
        <f aca="false">IF(AC328=$BA$3,$BA$2,"")</f>
        <v/>
      </c>
      <c r="BB328" s="32" t="str">
        <f aca="false">IF(AC328=$BB$3,$BB$2,"")</f>
        <v/>
      </c>
      <c r="BC328" s="32" t="str">
        <f aca="false">IF(AC328=$BC$3,$BC$2,"")</f>
        <v/>
      </c>
      <c r="BD328" s="32" t="str">
        <f aca="false">IF(AC328=$BD$3,$BD$2,"")</f>
        <v/>
      </c>
      <c r="BE328" s="32" t="str">
        <f aca="false">IF(AC328=$BE$3,$BE$2,"")</f>
        <v/>
      </c>
      <c r="BF328" s="32" t="str">
        <f aca="false">IF(AC328=$BF$3,$BF$2,"")</f>
        <v/>
      </c>
      <c r="BG328" s="32" t="str">
        <f aca="false">IF(AC328=$BG$3,$BG$2,"")</f>
        <v/>
      </c>
      <c r="BH328" s="32" t="str">
        <f aca="false">IF(AC328=$BH$3,$BH$2,"")</f>
        <v/>
      </c>
      <c r="BI328" s="32" t="str">
        <f aca="false">IF(AC328=$BI$3,$BI$2,"")</f>
        <v/>
      </c>
      <c r="BJ328" s="32" t="str">
        <f aca="false">IF(AC328=$BJ$3,$BJ$2,"")</f>
        <v/>
      </c>
      <c r="BK328" s="32" t="str">
        <f aca="false">IF(AC328=$BK$3,$BK$2,"")</f>
        <v/>
      </c>
      <c r="BL328" s="32" t="str">
        <f aca="false">IF(AC328=$BL$3,$BL$2,"")</f>
        <v/>
      </c>
      <c r="BM328" s="32" t="str">
        <f aca="false">IF(AC328=$BM$3,$BM$2,"")</f>
        <v/>
      </c>
      <c r="BN328" s="32" t="str">
        <f aca="false">IF(AC328=$BN$3,$BN$2,"")</f>
        <v/>
      </c>
      <c r="BO328" s="32" t="str">
        <f aca="false">IF(AC328=$BO$3,$BO$2,"")</f>
        <v/>
      </c>
      <c r="BP328" s="32" t="str">
        <f aca="false">IF(AC328=$BP$3,$BP$2,"")</f>
        <v/>
      </c>
      <c r="BQ328" s="32" t="str">
        <f aca="false">IF(AC328=$BQ$3,$BQ$2,"")</f>
        <v/>
      </c>
      <c r="BR328" s="32" t="str">
        <f aca="false">IF(AC328=$BR$3,$BR$2,"")</f>
        <v/>
      </c>
      <c r="BS328" s="32" t="str">
        <f aca="false">IF(AC328=$BS$3,$BS$2,"")</f>
        <v/>
      </c>
      <c r="BT328" s="32" t="str">
        <f aca="false">IF(AC328=$BT$3,$BT$2,"")</f>
        <v/>
      </c>
      <c r="BU328" s="32" t="str">
        <f aca="false">IF(AC328=$BU$3,$BU$2,"")</f>
        <v/>
      </c>
      <c r="BV328" s="32" t="str">
        <f aca="false">IF(AC328=$BV$3,$BV$2,"")</f>
        <v/>
      </c>
      <c r="BW328" s="32" t="str">
        <f aca="false">IF(AC328=$BW$3,$BW$2,"")</f>
        <v/>
      </c>
      <c r="BX328" s="32" t="str">
        <f aca="false">IF(AC328=$BX$3,$BX$2,"")</f>
        <v/>
      </c>
      <c r="BY328" s="32" t="str">
        <f aca="false">IF(AC328=$BY$3,$BY$2,"")</f>
        <v/>
      </c>
      <c r="BZ328" s="32" t="str">
        <f aca="false">IF(AC328=$BZ$3,$BZ$2,"")</f>
        <v/>
      </c>
      <c r="CA328" s="32" t="str">
        <f aca="false">IF(AC328=$CA$3,$CA$2,"")</f>
        <v/>
      </c>
      <c r="CB328" s="32" t="str">
        <f aca="false">IF(AC328=$CB$3,$CB$2,"")</f>
        <v/>
      </c>
      <c r="CC328" s="32" t="str">
        <f aca="false">IF(AC328=$CC$3,$CC$2,"")</f>
        <v/>
      </c>
      <c r="CD328" s="32" t="str">
        <f aca="false">IF(AC328=$CD$3,$CD$2,"")</f>
        <v/>
      </c>
      <c r="CE328" s="32" t="str">
        <f aca="false">IF(AC328=$CE$3,$CE$2,"")</f>
        <v/>
      </c>
      <c r="CF328" s="32" t="str">
        <f aca="false">IF(AC328=$CF$3,$CF$2,"")</f>
        <v/>
      </c>
      <c r="CG328" s="32" t="str">
        <f aca="false">IF(AC328=$CG$3,$CG$2,"")</f>
        <v/>
      </c>
      <c r="CH328" s="32" t="str">
        <f aca="false">IF(AC328=$CH$3,$CH$2,"")</f>
        <v/>
      </c>
      <c r="CI328" s="32" t="str">
        <f aca="false">IF(AC328=$CI$3,$CI$2,"")</f>
        <v/>
      </c>
      <c r="CJ328" s="32" t="str">
        <f aca="false">IF(AC328=$CJ$3,$CJ$2,"")</f>
        <v/>
      </c>
      <c r="CK328" s="32" t="str">
        <f aca="false">IF(AC328=$CK$3,$CK$2,"")</f>
        <v/>
      </c>
      <c r="CL328" s="32" t="str">
        <f aca="false">IF(AC328=$CL$3,$CL$2,"")</f>
        <v/>
      </c>
      <c r="CM328" s="32" t="str">
        <f aca="false">IF(AC328=$CM$3,$CM$2,"")</f>
        <v/>
      </c>
      <c r="CO328" s="32" t="str">
        <f aca="false">CONCATENATE(AF328,AG328,AH328,AI328,AJ328)</f>
        <v/>
      </c>
      <c r="CP328" s="32" t="str">
        <f aca="false">CONCATENATE(AK328,AL328,AM328,AN328,AO328)</f>
        <v/>
      </c>
      <c r="CQ328" s="1" t="str">
        <f aca="false">CONCATENATE(AP328,AQ328,AR328,AS328,AT328)</f>
        <v/>
      </c>
      <c r="CR328" s="1" t="str">
        <f aca="false">CONCATENATE(AU328,AV328,AW328,AX328,AY328)</f>
        <v/>
      </c>
      <c r="CS328" s="1" t="str">
        <f aca="false">CONCATENATE(AZ328,BA328,BB328,BC328,BD328)</f>
        <v/>
      </c>
      <c r="CT328" s="1" t="str">
        <f aca="false">CONCATENATE(BE328,BF328,BG328,BH328,BI328)</f>
        <v/>
      </c>
      <c r="CU328" s="1" t="str">
        <f aca="false">CONCATENATE(BJ328,BK328,BL328,BM328,BN328)</f>
        <v/>
      </c>
      <c r="CV328" s="1" t="str">
        <f aca="false">CONCATENATE(BO328,BP328,BQ328,BR328,BS328)</f>
        <v/>
      </c>
      <c r="CW328" s="1" t="str">
        <f aca="false">CONCATENATE(BT328,BU328,BV328,BW328,BX328)</f>
        <v/>
      </c>
      <c r="CX328" s="1" t="str">
        <f aca="false">CONCATENATE(BY328,BZ328,CA328,CB328,CC328)</f>
        <v/>
      </c>
      <c r="CY328" s="1" t="str">
        <f aca="false">CONCATENATE(CD328,CE328,CF328,CG328,CH328)</f>
        <v/>
      </c>
      <c r="CZ328" s="1" t="str">
        <f aca="false">CONCATENATE(CI328,CJ328,CK328,CL328,CM328)</f>
        <v/>
      </c>
      <c r="DB328" s="1" t="str">
        <f aca="false">CONCATENATE(CO328,CP328,CQ328,CR328,CS328)</f>
        <v/>
      </c>
      <c r="DC328" s="1" t="str">
        <f aca="false">CONCATENATE(CT328,CU328,CV328,CW328,CX328)</f>
        <v/>
      </c>
      <c r="DD328" s="1" t="str">
        <f aca="false">CONCATENATE(CY328,CZ328)</f>
        <v/>
      </c>
      <c r="DF328" s="1" t="str">
        <f aca="false">CONCATENATE(DB328,DC328,DD328)</f>
        <v/>
      </c>
      <c r="DJ328" s="32" t="str">
        <f aca="false">IF(AA328=9999,"",X328)</f>
        <v/>
      </c>
      <c r="DK328" s="32" t="str">
        <f aca="false">IF(AA328=9999,"",Z328)</f>
        <v/>
      </c>
      <c r="DM328" s="32" t="str">
        <f aca="false">IF(DJ328=$AF$3,$AF$1,"")</f>
        <v/>
      </c>
      <c r="DN328" s="32" t="str">
        <f aca="false">IF(DJ328=$AG$3,$AG$1,"")</f>
        <v/>
      </c>
      <c r="DO328" s="32" t="str">
        <f aca="false">IF(DJ328=$AH$3,$AH$1,"")</f>
        <v/>
      </c>
      <c r="DP328" s="32" t="str">
        <f aca="false">IF(DJ328=$AI$3,$AI$1,"")</f>
        <v/>
      </c>
      <c r="DQ328" s="32" t="str">
        <f aca="false">IF(DJ328=$AJ$3,$AJ$1,"")</f>
        <v/>
      </c>
      <c r="DR328" s="32" t="str">
        <f aca="false">IF(DJ328=$AK$3,$AK$1,"")</f>
        <v/>
      </c>
      <c r="DS328" s="32" t="str">
        <f aca="false">IF(DJ328=$AL$3,$AL$1,"")</f>
        <v/>
      </c>
      <c r="DT328" s="32" t="str">
        <f aca="false">IF(DJ328=$AM$3,$AM$1,"")</f>
        <v/>
      </c>
      <c r="DU328" s="32" t="str">
        <f aca="false">IF(DJ328=$AN$3,$AN$1,"")</f>
        <v/>
      </c>
      <c r="DV328" s="32" t="str">
        <f aca="false">IF(DJ328=$AO$3,$AO$1,"")</f>
        <v/>
      </c>
      <c r="DW328" s="32" t="str">
        <f aca="false">IF(DJ328=$AP$3,$AP$1,"")</f>
        <v/>
      </c>
      <c r="DX328" s="32" t="str">
        <f aca="false">IF(DJ328=$AQ$3,$AQ$1,"")</f>
        <v/>
      </c>
      <c r="DY328" s="32" t="str">
        <f aca="false">IF(DJ328=$AR$3,$AR$1,"")</f>
        <v/>
      </c>
      <c r="DZ328" s="32" t="str">
        <f aca="false">IF(DJ328=$AS$3,$AS$1,"")</f>
        <v/>
      </c>
      <c r="EA328" s="32" t="str">
        <f aca="false">IF(DJ328=$AT$3,$AT$1,"")</f>
        <v/>
      </c>
      <c r="EB328" s="32" t="str">
        <f aca="false">IF(DJ328=$AU$3,$AU$1,"")</f>
        <v/>
      </c>
      <c r="EC328" s="32" t="str">
        <f aca="false">IF(DJ328=$AV$3,$AV$1,"")</f>
        <v/>
      </c>
      <c r="ED328" s="32" t="str">
        <f aca="false">IF(DJ328=$AW$3,$AW$1,"")</f>
        <v/>
      </c>
      <c r="EE328" s="32" t="str">
        <f aca="false">IF(DJ328=$AX$3,$AX$1,"")</f>
        <v/>
      </c>
      <c r="EF328" s="32" t="str">
        <f aca="false">IF(DJ328=$AY$3,$AY$1,"")</f>
        <v/>
      </c>
      <c r="EG328" s="32" t="str">
        <f aca="false">IF(DJ328=$AZ$3,$AZ$1,"")</f>
        <v/>
      </c>
      <c r="EH328" s="32" t="str">
        <f aca="false">IF(DJ328=$BA$3,$BA$1,"")</f>
        <v/>
      </c>
      <c r="EI328" s="32" t="str">
        <f aca="false">IF(DJ328=$BB$3,$BB$1,"")</f>
        <v/>
      </c>
      <c r="EJ328" s="32" t="str">
        <f aca="false">IF(DJ328=$BC$3,$BC$1,"")</f>
        <v/>
      </c>
      <c r="EK328" s="32" t="str">
        <f aca="false">IF(DJ328=$BD$3,$BD$1,"")</f>
        <v/>
      </c>
      <c r="EL328" s="32" t="str">
        <f aca="false">IF(DJ328=$BE$3,$BE$1,"")</f>
        <v/>
      </c>
      <c r="EM328" s="32" t="str">
        <f aca="false">IF(DJ328=$BF$3,$BF$1,"")</f>
        <v/>
      </c>
      <c r="EN328" s="32" t="str">
        <f aca="false">IF(DJ328=$BG$3,$BG$1,"")</f>
        <v/>
      </c>
      <c r="EO328" s="32" t="str">
        <f aca="false">IF(DJ328=$BH$3,$BH$1,"")</f>
        <v/>
      </c>
      <c r="EP328" s="32" t="str">
        <f aca="false">IF(DJ328=$BI$3,$BI$1,"")</f>
        <v/>
      </c>
      <c r="EQ328" s="32" t="str">
        <f aca="false">IF(DJ328=$BJ$3,$BJ$1,"")</f>
        <v/>
      </c>
      <c r="ER328" s="32" t="str">
        <f aca="false">IF(DJ328=$BK$3,$BK$1,"")</f>
        <v/>
      </c>
      <c r="ES328" s="32" t="str">
        <f aca="false">IF(DJ328=$BL$3,$BL$1,"")</f>
        <v/>
      </c>
      <c r="ET328" s="32" t="str">
        <f aca="false">IF(DJ328=$BM$3,$BM$1,"")</f>
        <v/>
      </c>
      <c r="EU328" s="32" t="str">
        <f aca="false">IF(DJ328=$BN$3,$BN$1,"")</f>
        <v/>
      </c>
      <c r="EV328" s="32" t="str">
        <f aca="false">IF(DJ328=$BO$3,$BO$1,"")</f>
        <v/>
      </c>
      <c r="EW328" s="32" t="str">
        <f aca="false">IF(DJ328=$BP$3,$BP$1,"")</f>
        <v/>
      </c>
      <c r="EX328" s="32" t="str">
        <f aca="false">IF(DJ328=$BQ$3,$BQ$1,"")</f>
        <v/>
      </c>
      <c r="EY328" s="32" t="str">
        <f aca="false">IF(DJ328=$BR$3,$BR$1,"")</f>
        <v/>
      </c>
      <c r="EZ328" s="32" t="str">
        <f aca="false">IF(DJ328=$BS$3,$BS$1,"")</f>
        <v/>
      </c>
      <c r="FA328" s="32" t="str">
        <f aca="false">IF(DJ328=$BT$3,$BT$1,"")</f>
        <v/>
      </c>
      <c r="FB328" s="32" t="str">
        <f aca="false">IF(DJ328=$BU$3,$BU$1,"")</f>
        <v/>
      </c>
      <c r="FC328" s="32" t="str">
        <f aca="false">IF(DJ328=$BV$3,$BV$1,"")</f>
        <v/>
      </c>
      <c r="FD328" s="32" t="str">
        <f aca="false">IF(DJ328=$BW$3,$BW$1,"")</f>
        <v/>
      </c>
      <c r="FE328" s="32" t="str">
        <f aca="false">IF(DJ328=$BX$3,$BX$1,"")</f>
        <v/>
      </c>
      <c r="FF328" s="32" t="str">
        <f aca="false">IF(DJ328=$BY$3,$BY$1,"")</f>
        <v/>
      </c>
      <c r="FG328" s="32" t="str">
        <f aca="false">IF(DJ328=$BZ$3,$BZ$1,"")</f>
        <v/>
      </c>
      <c r="FH328" s="32" t="str">
        <f aca="false">IF(DJ328=$CA$3,$CA$1,"")</f>
        <v/>
      </c>
      <c r="FI328" s="32" t="str">
        <f aca="false">IF(DJ328=$CB$3,$CB$1,"")</f>
        <v/>
      </c>
      <c r="FJ328" s="32" t="str">
        <f aca="false">IF(DJ328=$CC$3,$CC$1,"")</f>
        <v/>
      </c>
      <c r="FK328" s="32" t="str">
        <f aca="false">IF(DJ328=$CD$3,$CD$1,"")</f>
        <v/>
      </c>
      <c r="FL328" s="32" t="str">
        <f aca="false">IF(DJ328=$CE$3,$CE$1,"")</f>
        <v/>
      </c>
      <c r="FM328" s="32" t="str">
        <f aca="false">IF(DJ328=$CF$3,$CF$1,"")</f>
        <v/>
      </c>
      <c r="FN328" s="32" t="str">
        <f aca="false">IF(DJ328=$CG$3,$CG$1,"")</f>
        <v/>
      </c>
      <c r="FO328" s="32" t="str">
        <f aca="false">IF(DJ328=$CH$3,$CH$1,"")</f>
        <v/>
      </c>
      <c r="FP328" s="32" t="str">
        <f aca="false">IF(DJ328=$CI$3,$CI$1,"")</f>
        <v/>
      </c>
      <c r="FQ328" s="32" t="str">
        <f aca="false">IF(DJ328=$CJ$3,$CJ$1,"")</f>
        <v/>
      </c>
      <c r="FR328" s="32" t="str">
        <f aca="false">IF(DJ328=$CK$3,$CK$1,"")</f>
        <v/>
      </c>
      <c r="FS328" s="32" t="str">
        <f aca="false">IF(DJ328=$CL$3,$CL$1,"")</f>
        <v/>
      </c>
      <c r="FT328" s="32" t="str">
        <f aca="false">IF(DJ328=$CM$3,$CM$1,"")</f>
        <v/>
      </c>
      <c r="FV328" s="32" t="str">
        <f aca="false">CONCATENATE(DM328,DN328,DO328,DP328,DQ328)</f>
        <v/>
      </c>
      <c r="FW328" s="32" t="str">
        <f aca="false">CONCATENATE(DR328,DS328,DT328,DU328,DV328)</f>
        <v/>
      </c>
      <c r="FX328" s="1" t="str">
        <f aca="false">CONCATENATE(DW328,DX328,DY328,DZ328,EA328)</f>
        <v/>
      </c>
      <c r="FY328" s="1" t="str">
        <f aca="false">CONCATENATE(EB328,EC328,ED328,EE328,EF328)</f>
        <v/>
      </c>
      <c r="FZ328" s="1" t="str">
        <f aca="false">CONCATENATE(EG328,EH328,EI328,EJ328,EK328)</f>
        <v/>
      </c>
      <c r="GA328" s="1" t="str">
        <f aca="false">CONCATENATE(EL328,EM328,EN328,EO328,EP328)</f>
        <v/>
      </c>
      <c r="GB328" s="1" t="str">
        <f aca="false">CONCATENATE(EQ328,ER328,ES328,ET328,EU328)</f>
        <v/>
      </c>
      <c r="GC328" s="1" t="str">
        <f aca="false">CONCATENATE(EV328,EW328,EX328,EY328,EZ328)</f>
        <v/>
      </c>
      <c r="GD328" s="1" t="str">
        <f aca="false">CONCATENATE(FA328,FB328,FC328,FD328,FE328)</f>
        <v/>
      </c>
      <c r="GE328" s="1" t="str">
        <f aca="false">CONCATENATE(FF328,FG328,FH328,FI328,FJ328)</f>
        <v/>
      </c>
      <c r="GF328" s="1" t="str">
        <f aca="false">CONCATENATE(FK328,FL328,FM328,FN328,FO328)</f>
        <v/>
      </c>
      <c r="GG328" s="1" t="str">
        <f aca="false">CONCATENATE(FP328,FQ328,FR328,FS328,FT328)</f>
        <v/>
      </c>
      <c r="GI328" s="1" t="str">
        <f aca="false">CONCATENATE(FV328,FW328,FX328,FY328,FZ328)</f>
        <v/>
      </c>
      <c r="GJ328" s="1" t="str">
        <f aca="false">CONCATENATE(GA328,GB328,GC328,GD328,GE328)</f>
        <v/>
      </c>
      <c r="GK328" s="1" t="str">
        <f aca="false">CONCATENATE(GF328,GG328)</f>
        <v/>
      </c>
      <c r="GM328" s="1" t="str">
        <f aca="false">CONCATENATE(GI328,GJ328,GK328)</f>
        <v/>
      </c>
      <c r="GN328" s="1" t="str">
        <f aca="false">IF(GM328="","99999",GM328)</f>
        <v>99999</v>
      </c>
      <c r="GQ328" s="1" t="str">
        <f aca="false">GN328</f>
        <v>99999</v>
      </c>
      <c r="GR328" s="1" t="str">
        <f aca="false">DF328</f>
        <v/>
      </c>
      <c r="GS328" s="1" t="str">
        <f aca="false">DJ328</f>
        <v/>
      </c>
      <c r="GT328" s="32" t="str">
        <f aca="false">DK328</f>
        <v/>
      </c>
      <c r="GW328" s="1" t="s">
        <v>646</v>
      </c>
      <c r="HC328" s="1" t="str">
        <f aca="false">IF(GW328="99999","",GW328)</f>
        <v/>
      </c>
      <c r="HD328" s="1" t="n">
        <f aca="false">IF(GW328="9999","",GX328)</f>
        <v>0</v>
      </c>
      <c r="HE328" s="1" t="n">
        <f aca="false">IF(GW328="9999","",GY328)</f>
        <v>0</v>
      </c>
      <c r="HF328" s="32" t="n">
        <f aca="false">IF(GW328="9999","",GZ328)</f>
        <v>0</v>
      </c>
      <c r="HH328" s="1" t="n">
        <f aca="false">IF(F328="",0,F328)</f>
        <v>0</v>
      </c>
    </row>
    <row r="329" customFormat="false" ht="20.1" hidden="false" customHeight="true" outlineLevel="0" collapsed="false">
      <c r="A329" s="45" t="s">
        <v>406</v>
      </c>
      <c r="B329" s="237"/>
      <c r="C329" s="231" t="str">
        <f aca="false">HC329</f>
        <v/>
      </c>
      <c r="D329" s="232" t="n">
        <f aca="false">HD329</f>
        <v>0</v>
      </c>
      <c r="E329" s="233" t="n">
        <f aca="false">HE329</f>
        <v>0</v>
      </c>
      <c r="F329" s="234" t="n">
        <f aca="false">HF329</f>
        <v>0</v>
      </c>
      <c r="I329" s="125" t="n">
        <f aca="false">I328+1</f>
        <v>260</v>
      </c>
      <c r="J329" s="145"/>
      <c r="K329" s="236"/>
      <c r="N329" s="32" t="n">
        <f aca="false">IF(M329="",9999,IF(M329=M328,N328+1,1))</f>
        <v>9999</v>
      </c>
      <c r="Q329" s="32" t="n">
        <v>9999</v>
      </c>
      <c r="S329" s="32" t="n">
        <f aca="false">M329</f>
        <v>0</v>
      </c>
      <c r="T329" s="32" t="n">
        <f aca="false">N329</f>
        <v>9999</v>
      </c>
      <c r="U329" s="32" t="n">
        <f aca="false">Q329</f>
        <v>9999</v>
      </c>
      <c r="V329" s="32" t="n">
        <f aca="false">IF(T329=1,T329,9999)</f>
        <v>9999</v>
      </c>
      <c r="X329" s="32" t="n">
        <v>0</v>
      </c>
      <c r="Y329" s="32" t="n">
        <v>9999</v>
      </c>
      <c r="Z329" s="32" t="n">
        <v>9999</v>
      </c>
      <c r="AA329" s="32" t="n">
        <v>9999</v>
      </c>
      <c r="AC329" s="32" t="str">
        <f aca="false">IF(AA329=9999,"",X329)</f>
        <v/>
      </c>
      <c r="AD329" s="32" t="str">
        <f aca="false">IF(AA329=9999,"",Z329)</f>
        <v/>
      </c>
      <c r="AF329" s="32" t="str">
        <f aca="false">IF(AC329=$AF$3,$AF$2,"")</f>
        <v/>
      </c>
      <c r="AG329" s="32" t="str">
        <f aca="false">IF(AC329=$AG$3,$AG$2,"")</f>
        <v/>
      </c>
      <c r="AH329" s="32" t="str">
        <f aca="false">IF(AC329=$AH$3,$AH$2,"")</f>
        <v/>
      </c>
      <c r="AI329" s="32" t="str">
        <f aca="false">IF(AC329=$AI$3,$AI$2,"")</f>
        <v/>
      </c>
      <c r="AJ329" s="32" t="str">
        <f aca="false">IF(AC329=$AJ$3,$AJ$2,"")</f>
        <v/>
      </c>
      <c r="AK329" s="32" t="str">
        <f aca="false">IF(AC329=$AK$3,$AK$2,"")</f>
        <v/>
      </c>
      <c r="AL329" s="32" t="str">
        <f aca="false">IF(AC329=$AL$3,$AL$2,"")</f>
        <v/>
      </c>
      <c r="AM329" s="32" t="str">
        <f aca="false">IF(AC329=$AM$3,$AM$2,"")</f>
        <v/>
      </c>
      <c r="AN329" s="32" t="str">
        <f aca="false">IF(AC329=$AN$3,$AN$2,"")</f>
        <v/>
      </c>
      <c r="AO329" s="32" t="str">
        <f aca="false">IF(AC329=$AO$3,$AO$2,"")</f>
        <v/>
      </c>
      <c r="AP329" s="32" t="str">
        <f aca="false">IF(AC329=$AP$3,$AP$2,"")</f>
        <v/>
      </c>
      <c r="AQ329" s="32" t="str">
        <f aca="false">IF(AC329=$AQ$3,$AQ$2,"")</f>
        <v/>
      </c>
      <c r="AR329" s="32" t="str">
        <f aca="false">IF(AC329=$AR$3,$AR$2,"")</f>
        <v/>
      </c>
      <c r="AS329" s="32" t="str">
        <f aca="false">IF(AC329=$AS$3,$AS$2,"")</f>
        <v/>
      </c>
      <c r="AT329" s="32" t="str">
        <f aca="false">IF(AC329=$AT$3,$AT$2,"")</f>
        <v/>
      </c>
      <c r="AU329" s="32" t="str">
        <f aca="false">IF(AC329=$AU$3,$AU$2,"")</f>
        <v/>
      </c>
      <c r="AV329" s="32" t="str">
        <f aca="false">IF(AC329=$AV$3,$AV$2,"")</f>
        <v/>
      </c>
      <c r="AW329" s="32" t="str">
        <f aca="false">IF(AC329=$AW$3,$AW$2,"")</f>
        <v/>
      </c>
      <c r="AX329" s="32" t="str">
        <f aca="false">IF(AC329=$AX$3,$AX$2,"")</f>
        <v/>
      </c>
      <c r="AY329" s="32" t="str">
        <f aca="false">IF(AC329=$AY$3,$AY$2,"")</f>
        <v/>
      </c>
      <c r="AZ329" s="32" t="str">
        <f aca="false">IF(AC329=$AZ$3,$AZ$2,"")</f>
        <v/>
      </c>
      <c r="BA329" s="32" t="str">
        <f aca="false">IF(AC329=$BA$3,$BA$2,"")</f>
        <v/>
      </c>
      <c r="BB329" s="32" t="str">
        <f aca="false">IF(AC329=$BB$3,$BB$2,"")</f>
        <v/>
      </c>
      <c r="BC329" s="32" t="str">
        <f aca="false">IF(AC329=$BC$3,$BC$2,"")</f>
        <v/>
      </c>
      <c r="BD329" s="32" t="str">
        <f aca="false">IF(AC329=$BD$3,$BD$2,"")</f>
        <v/>
      </c>
      <c r="BE329" s="32" t="str">
        <f aca="false">IF(AC329=$BE$3,$BE$2,"")</f>
        <v/>
      </c>
      <c r="BF329" s="32" t="str">
        <f aca="false">IF(AC329=$BF$3,$BF$2,"")</f>
        <v/>
      </c>
      <c r="BG329" s="32" t="str">
        <f aca="false">IF(AC329=$BG$3,$BG$2,"")</f>
        <v/>
      </c>
      <c r="BH329" s="32" t="str">
        <f aca="false">IF(AC329=$BH$3,$BH$2,"")</f>
        <v/>
      </c>
      <c r="BI329" s="32" t="str">
        <f aca="false">IF(AC329=$BI$3,$BI$2,"")</f>
        <v/>
      </c>
      <c r="BJ329" s="32" t="str">
        <f aca="false">IF(AC329=$BJ$3,$BJ$2,"")</f>
        <v/>
      </c>
      <c r="BK329" s="32" t="str">
        <f aca="false">IF(AC329=$BK$3,$BK$2,"")</f>
        <v/>
      </c>
      <c r="BL329" s="32" t="str">
        <f aca="false">IF(AC329=$BL$3,$BL$2,"")</f>
        <v/>
      </c>
      <c r="BM329" s="32" t="str">
        <f aca="false">IF(AC329=$BM$3,$BM$2,"")</f>
        <v/>
      </c>
      <c r="BN329" s="32" t="str">
        <f aca="false">IF(AC329=$BN$3,$BN$2,"")</f>
        <v/>
      </c>
      <c r="BO329" s="32" t="str">
        <f aca="false">IF(AC329=$BO$3,$BO$2,"")</f>
        <v/>
      </c>
      <c r="BP329" s="32" t="str">
        <f aca="false">IF(AC329=$BP$3,$BP$2,"")</f>
        <v/>
      </c>
      <c r="BQ329" s="32" t="str">
        <f aca="false">IF(AC329=$BQ$3,$BQ$2,"")</f>
        <v/>
      </c>
      <c r="BR329" s="32" t="str">
        <f aca="false">IF(AC329=$BR$3,$BR$2,"")</f>
        <v/>
      </c>
      <c r="BS329" s="32" t="str">
        <f aca="false">IF(AC329=$BS$3,$BS$2,"")</f>
        <v/>
      </c>
      <c r="BT329" s="32" t="str">
        <f aca="false">IF(AC329=$BT$3,$BT$2,"")</f>
        <v/>
      </c>
      <c r="BU329" s="32" t="str">
        <f aca="false">IF(AC329=$BU$3,$BU$2,"")</f>
        <v/>
      </c>
      <c r="BV329" s="32" t="str">
        <f aca="false">IF(AC329=$BV$3,$BV$2,"")</f>
        <v/>
      </c>
      <c r="BW329" s="32" t="str">
        <f aca="false">IF(AC329=$BW$3,$BW$2,"")</f>
        <v/>
      </c>
      <c r="BX329" s="32" t="str">
        <f aca="false">IF(AC329=$BX$3,$BX$2,"")</f>
        <v/>
      </c>
      <c r="BY329" s="32" t="str">
        <f aca="false">IF(AC329=$BY$3,$BY$2,"")</f>
        <v/>
      </c>
      <c r="BZ329" s="32" t="str">
        <f aca="false">IF(AC329=$BZ$3,$BZ$2,"")</f>
        <v/>
      </c>
      <c r="CA329" s="32" t="str">
        <f aca="false">IF(AC329=$CA$3,$CA$2,"")</f>
        <v/>
      </c>
      <c r="CB329" s="32" t="str">
        <f aca="false">IF(AC329=$CB$3,$CB$2,"")</f>
        <v/>
      </c>
      <c r="CC329" s="32" t="str">
        <f aca="false">IF(AC329=$CC$3,$CC$2,"")</f>
        <v/>
      </c>
      <c r="CD329" s="32" t="str">
        <f aca="false">IF(AC329=$CD$3,$CD$2,"")</f>
        <v/>
      </c>
      <c r="CE329" s="32" t="str">
        <f aca="false">IF(AC329=$CE$3,$CE$2,"")</f>
        <v/>
      </c>
      <c r="CF329" s="32" t="str">
        <f aca="false">IF(AC329=$CF$3,$CF$2,"")</f>
        <v/>
      </c>
      <c r="CG329" s="32" t="str">
        <f aca="false">IF(AC329=$CG$3,$CG$2,"")</f>
        <v/>
      </c>
      <c r="CH329" s="32" t="str">
        <f aca="false">IF(AC329=$CH$3,$CH$2,"")</f>
        <v/>
      </c>
      <c r="CI329" s="32" t="str">
        <f aca="false">IF(AC329=$CI$3,$CI$2,"")</f>
        <v/>
      </c>
      <c r="CJ329" s="32" t="str">
        <f aca="false">IF(AC329=$CJ$3,$CJ$2,"")</f>
        <v/>
      </c>
      <c r="CK329" s="32" t="str">
        <f aca="false">IF(AC329=$CK$3,$CK$2,"")</f>
        <v/>
      </c>
      <c r="CL329" s="32" t="str">
        <f aca="false">IF(AC329=$CL$3,$CL$2,"")</f>
        <v/>
      </c>
      <c r="CM329" s="32" t="str">
        <f aca="false">IF(AC329=$CM$3,$CM$2,"")</f>
        <v/>
      </c>
      <c r="CO329" s="32" t="str">
        <f aca="false">CONCATENATE(AF329,AG329,AH329,AI329,AJ329)</f>
        <v/>
      </c>
      <c r="CP329" s="32" t="str">
        <f aca="false">CONCATENATE(AK329,AL329,AM329,AN329,AO329)</f>
        <v/>
      </c>
      <c r="CQ329" s="1" t="str">
        <f aca="false">CONCATENATE(AP329,AQ329,AR329,AS329,AT329)</f>
        <v/>
      </c>
      <c r="CR329" s="1" t="str">
        <f aca="false">CONCATENATE(AU329,AV329,AW329,AX329,AY329)</f>
        <v/>
      </c>
      <c r="CS329" s="1" t="str">
        <f aca="false">CONCATENATE(AZ329,BA329,BB329,BC329,BD329)</f>
        <v/>
      </c>
      <c r="CT329" s="1" t="str">
        <f aca="false">CONCATENATE(BE329,BF329,BG329,BH329,BI329)</f>
        <v/>
      </c>
      <c r="CU329" s="1" t="str">
        <f aca="false">CONCATENATE(BJ329,BK329,BL329,BM329,BN329)</f>
        <v/>
      </c>
      <c r="CV329" s="1" t="str">
        <f aca="false">CONCATENATE(BO329,BP329,BQ329,BR329,BS329)</f>
        <v/>
      </c>
      <c r="CW329" s="1" t="str">
        <f aca="false">CONCATENATE(BT329,BU329,BV329,BW329,BX329)</f>
        <v/>
      </c>
      <c r="CX329" s="1" t="str">
        <f aca="false">CONCATENATE(BY329,BZ329,CA329,CB329,CC329)</f>
        <v/>
      </c>
      <c r="CY329" s="1" t="str">
        <f aca="false">CONCATENATE(CD329,CE329,CF329,CG329,CH329)</f>
        <v/>
      </c>
      <c r="CZ329" s="1" t="str">
        <f aca="false">CONCATENATE(CI329,CJ329,CK329,CL329,CM329)</f>
        <v/>
      </c>
      <c r="DB329" s="1" t="str">
        <f aca="false">CONCATENATE(CO329,CP329,CQ329,CR329,CS329)</f>
        <v/>
      </c>
      <c r="DC329" s="1" t="str">
        <f aca="false">CONCATENATE(CT329,CU329,CV329,CW329,CX329)</f>
        <v/>
      </c>
      <c r="DD329" s="1" t="str">
        <f aca="false">CONCATENATE(CY329,CZ329)</f>
        <v/>
      </c>
      <c r="DF329" s="1" t="str">
        <f aca="false">CONCATENATE(DB329,DC329,DD329)</f>
        <v/>
      </c>
      <c r="DJ329" s="32" t="str">
        <f aca="false">IF(AA329=9999,"",X329)</f>
        <v/>
      </c>
      <c r="DK329" s="32" t="str">
        <f aca="false">IF(AA329=9999,"",Z329)</f>
        <v/>
      </c>
      <c r="DM329" s="32" t="str">
        <f aca="false">IF(DJ329=$AF$3,$AF$1,"")</f>
        <v/>
      </c>
      <c r="DN329" s="32" t="str">
        <f aca="false">IF(DJ329=$AG$3,$AG$1,"")</f>
        <v/>
      </c>
      <c r="DO329" s="32" t="str">
        <f aca="false">IF(DJ329=$AH$3,$AH$1,"")</f>
        <v/>
      </c>
      <c r="DP329" s="32" t="str">
        <f aca="false">IF(DJ329=$AI$3,$AI$1,"")</f>
        <v/>
      </c>
      <c r="DQ329" s="32" t="str">
        <f aca="false">IF(DJ329=$AJ$3,$AJ$1,"")</f>
        <v/>
      </c>
      <c r="DR329" s="32" t="str">
        <f aca="false">IF(DJ329=$AK$3,$AK$1,"")</f>
        <v/>
      </c>
      <c r="DS329" s="32" t="str">
        <f aca="false">IF(DJ329=$AL$3,$AL$1,"")</f>
        <v/>
      </c>
      <c r="DT329" s="32" t="str">
        <f aca="false">IF(DJ329=$AM$3,$AM$1,"")</f>
        <v/>
      </c>
      <c r="DU329" s="32" t="str">
        <f aca="false">IF(DJ329=$AN$3,$AN$1,"")</f>
        <v/>
      </c>
      <c r="DV329" s="32" t="str">
        <f aca="false">IF(DJ329=$AO$3,$AO$1,"")</f>
        <v/>
      </c>
      <c r="DW329" s="32" t="str">
        <f aca="false">IF(DJ329=$AP$3,$AP$1,"")</f>
        <v/>
      </c>
      <c r="DX329" s="32" t="str">
        <f aca="false">IF(DJ329=$AQ$3,$AQ$1,"")</f>
        <v/>
      </c>
      <c r="DY329" s="32" t="str">
        <f aca="false">IF(DJ329=$AR$3,$AR$1,"")</f>
        <v/>
      </c>
      <c r="DZ329" s="32" t="str">
        <f aca="false">IF(DJ329=$AS$3,$AS$1,"")</f>
        <v/>
      </c>
      <c r="EA329" s="32" t="str">
        <f aca="false">IF(DJ329=$AT$3,$AT$1,"")</f>
        <v/>
      </c>
      <c r="EB329" s="32" t="str">
        <f aca="false">IF(DJ329=$AU$3,$AU$1,"")</f>
        <v/>
      </c>
      <c r="EC329" s="32" t="str">
        <f aca="false">IF(DJ329=$AV$3,$AV$1,"")</f>
        <v/>
      </c>
      <c r="ED329" s="32" t="str">
        <f aca="false">IF(DJ329=$AW$3,$AW$1,"")</f>
        <v/>
      </c>
      <c r="EE329" s="32" t="str">
        <f aca="false">IF(DJ329=$AX$3,$AX$1,"")</f>
        <v/>
      </c>
      <c r="EF329" s="32" t="str">
        <f aca="false">IF(DJ329=$AY$3,$AY$1,"")</f>
        <v/>
      </c>
      <c r="EG329" s="32" t="str">
        <f aca="false">IF(DJ329=$AZ$3,$AZ$1,"")</f>
        <v/>
      </c>
      <c r="EH329" s="32" t="str">
        <f aca="false">IF(DJ329=$BA$3,$BA$1,"")</f>
        <v/>
      </c>
      <c r="EI329" s="32" t="str">
        <f aca="false">IF(DJ329=$BB$3,$BB$1,"")</f>
        <v/>
      </c>
      <c r="EJ329" s="32" t="str">
        <f aca="false">IF(DJ329=$BC$3,$BC$1,"")</f>
        <v/>
      </c>
      <c r="EK329" s="32" t="str">
        <f aca="false">IF(DJ329=$BD$3,$BD$1,"")</f>
        <v/>
      </c>
      <c r="EL329" s="32" t="str">
        <f aca="false">IF(DJ329=$BE$3,$BE$1,"")</f>
        <v/>
      </c>
      <c r="EM329" s="32" t="str">
        <f aca="false">IF(DJ329=$BF$3,$BF$1,"")</f>
        <v/>
      </c>
      <c r="EN329" s="32" t="str">
        <f aca="false">IF(DJ329=$BG$3,$BG$1,"")</f>
        <v/>
      </c>
      <c r="EO329" s="32" t="str">
        <f aca="false">IF(DJ329=$BH$3,$BH$1,"")</f>
        <v/>
      </c>
      <c r="EP329" s="32" t="str">
        <f aca="false">IF(DJ329=$BI$3,$BI$1,"")</f>
        <v/>
      </c>
      <c r="EQ329" s="32" t="str">
        <f aca="false">IF(DJ329=$BJ$3,$BJ$1,"")</f>
        <v/>
      </c>
      <c r="ER329" s="32" t="str">
        <f aca="false">IF(DJ329=$BK$3,$BK$1,"")</f>
        <v/>
      </c>
      <c r="ES329" s="32" t="str">
        <f aca="false">IF(DJ329=$BL$3,$BL$1,"")</f>
        <v/>
      </c>
      <c r="ET329" s="32" t="str">
        <f aca="false">IF(DJ329=$BM$3,$BM$1,"")</f>
        <v/>
      </c>
      <c r="EU329" s="32" t="str">
        <f aca="false">IF(DJ329=$BN$3,$BN$1,"")</f>
        <v/>
      </c>
      <c r="EV329" s="32" t="str">
        <f aca="false">IF(DJ329=$BO$3,$BO$1,"")</f>
        <v/>
      </c>
      <c r="EW329" s="32" t="str">
        <f aca="false">IF(DJ329=$BP$3,$BP$1,"")</f>
        <v/>
      </c>
      <c r="EX329" s="32" t="str">
        <f aca="false">IF(DJ329=$BQ$3,$BQ$1,"")</f>
        <v/>
      </c>
      <c r="EY329" s="32" t="str">
        <f aca="false">IF(DJ329=$BR$3,$BR$1,"")</f>
        <v/>
      </c>
      <c r="EZ329" s="32" t="str">
        <f aca="false">IF(DJ329=$BS$3,$BS$1,"")</f>
        <v/>
      </c>
      <c r="FA329" s="32" t="str">
        <f aca="false">IF(DJ329=$BT$3,$BT$1,"")</f>
        <v/>
      </c>
      <c r="FB329" s="32" t="str">
        <f aca="false">IF(DJ329=$BU$3,$BU$1,"")</f>
        <v/>
      </c>
      <c r="FC329" s="32" t="str">
        <f aca="false">IF(DJ329=$BV$3,$BV$1,"")</f>
        <v/>
      </c>
      <c r="FD329" s="32" t="str">
        <f aca="false">IF(DJ329=$BW$3,$BW$1,"")</f>
        <v/>
      </c>
      <c r="FE329" s="32" t="str">
        <f aca="false">IF(DJ329=$BX$3,$BX$1,"")</f>
        <v/>
      </c>
      <c r="FF329" s="32" t="str">
        <f aca="false">IF(DJ329=$BY$3,$BY$1,"")</f>
        <v/>
      </c>
      <c r="FG329" s="32" t="str">
        <f aca="false">IF(DJ329=$BZ$3,$BZ$1,"")</f>
        <v/>
      </c>
      <c r="FH329" s="32" t="str">
        <f aca="false">IF(DJ329=$CA$3,$CA$1,"")</f>
        <v/>
      </c>
      <c r="FI329" s="32" t="str">
        <f aca="false">IF(DJ329=$CB$3,$CB$1,"")</f>
        <v/>
      </c>
      <c r="FJ329" s="32" t="str">
        <f aca="false">IF(DJ329=$CC$3,$CC$1,"")</f>
        <v/>
      </c>
      <c r="FK329" s="32" t="str">
        <f aca="false">IF(DJ329=$CD$3,$CD$1,"")</f>
        <v/>
      </c>
      <c r="FL329" s="32" t="str">
        <f aca="false">IF(DJ329=$CE$3,$CE$1,"")</f>
        <v/>
      </c>
      <c r="FM329" s="32" t="str">
        <f aca="false">IF(DJ329=$CF$3,$CF$1,"")</f>
        <v/>
      </c>
      <c r="FN329" s="32" t="str">
        <f aca="false">IF(DJ329=$CG$3,$CG$1,"")</f>
        <v/>
      </c>
      <c r="FO329" s="32" t="str">
        <f aca="false">IF(DJ329=$CH$3,$CH$1,"")</f>
        <v/>
      </c>
      <c r="FP329" s="32" t="str">
        <f aca="false">IF(DJ329=$CI$3,$CI$1,"")</f>
        <v/>
      </c>
      <c r="FQ329" s="32" t="str">
        <f aca="false">IF(DJ329=$CJ$3,$CJ$1,"")</f>
        <v/>
      </c>
      <c r="FR329" s="32" t="str">
        <f aca="false">IF(DJ329=$CK$3,$CK$1,"")</f>
        <v/>
      </c>
      <c r="FS329" s="32" t="str">
        <f aca="false">IF(DJ329=$CL$3,$CL$1,"")</f>
        <v/>
      </c>
      <c r="FT329" s="32" t="str">
        <f aca="false">IF(DJ329=$CM$3,$CM$1,"")</f>
        <v/>
      </c>
      <c r="FV329" s="32" t="str">
        <f aca="false">CONCATENATE(DM329,DN329,DO329,DP329,DQ329)</f>
        <v/>
      </c>
      <c r="FW329" s="32" t="str">
        <f aca="false">CONCATENATE(DR329,DS329,DT329,DU329,DV329)</f>
        <v/>
      </c>
      <c r="FX329" s="1" t="str">
        <f aca="false">CONCATENATE(DW329,DX329,DY329,DZ329,EA329)</f>
        <v/>
      </c>
      <c r="FY329" s="1" t="str">
        <f aca="false">CONCATENATE(EB329,EC329,ED329,EE329,EF329)</f>
        <v/>
      </c>
      <c r="FZ329" s="1" t="str">
        <f aca="false">CONCATENATE(EG329,EH329,EI329,EJ329,EK329)</f>
        <v/>
      </c>
      <c r="GA329" s="1" t="str">
        <f aca="false">CONCATENATE(EL329,EM329,EN329,EO329,EP329)</f>
        <v/>
      </c>
      <c r="GB329" s="1" t="str">
        <f aca="false">CONCATENATE(EQ329,ER329,ES329,ET329,EU329)</f>
        <v/>
      </c>
      <c r="GC329" s="1" t="str">
        <f aca="false">CONCATENATE(EV329,EW329,EX329,EY329,EZ329)</f>
        <v/>
      </c>
      <c r="GD329" s="1" t="str">
        <f aca="false">CONCATENATE(FA329,FB329,FC329,FD329,FE329)</f>
        <v/>
      </c>
      <c r="GE329" s="1" t="str">
        <f aca="false">CONCATENATE(FF329,FG329,FH329,FI329,FJ329)</f>
        <v/>
      </c>
      <c r="GF329" s="1" t="str">
        <f aca="false">CONCATENATE(FK329,FL329,FM329,FN329,FO329)</f>
        <v/>
      </c>
      <c r="GG329" s="1" t="str">
        <f aca="false">CONCATENATE(FP329,FQ329,FR329,FS329,FT329)</f>
        <v/>
      </c>
      <c r="GI329" s="1" t="str">
        <f aca="false">CONCATENATE(FV329,FW329,FX329,FY329,FZ329)</f>
        <v/>
      </c>
      <c r="GJ329" s="1" t="str">
        <f aca="false">CONCATENATE(GA329,GB329,GC329,GD329,GE329)</f>
        <v/>
      </c>
      <c r="GK329" s="1" t="str">
        <f aca="false">CONCATENATE(GF329,GG329)</f>
        <v/>
      </c>
      <c r="GM329" s="1" t="str">
        <f aca="false">CONCATENATE(GI329,GJ329,GK329)</f>
        <v/>
      </c>
      <c r="GN329" s="1" t="str">
        <f aca="false">IF(GM329="","99999",GM329)</f>
        <v>99999</v>
      </c>
      <c r="GQ329" s="1" t="str">
        <f aca="false">GN329</f>
        <v>99999</v>
      </c>
      <c r="GR329" s="1" t="str">
        <f aca="false">DF329</f>
        <v/>
      </c>
      <c r="GS329" s="1" t="str">
        <f aca="false">DJ329</f>
        <v/>
      </c>
      <c r="GT329" s="32" t="str">
        <f aca="false">DK329</f>
        <v/>
      </c>
      <c r="GW329" s="1" t="s">
        <v>646</v>
      </c>
      <c r="HC329" s="1" t="str">
        <f aca="false">IF(GW329="99999","",GW329)</f>
        <v/>
      </c>
      <c r="HD329" s="1" t="n">
        <f aca="false">IF(GW329="9999","",GX329)</f>
        <v>0</v>
      </c>
      <c r="HE329" s="1" t="n">
        <f aca="false">IF(GW329="9999","",GY329)</f>
        <v>0</v>
      </c>
      <c r="HF329" s="32" t="n">
        <f aca="false">IF(GW329="9999","",GZ329)</f>
        <v>0</v>
      </c>
      <c r="HH329" s="1" t="n">
        <f aca="false">IF(F329="",0,F329)</f>
        <v>0</v>
      </c>
    </row>
    <row r="330" customFormat="false" ht="20.1" hidden="false" customHeight="true" outlineLevel="0" collapsed="false">
      <c r="A330" s="45" t="s">
        <v>407</v>
      </c>
      <c r="B330" s="237"/>
      <c r="C330" s="231" t="str">
        <f aca="false">HC330</f>
        <v/>
      </c>
      <c r="D330" s="232" t="n">
        <f aca="false">HD330</f>
        <v>0</v>
      </c>
      <c r="E330" s="233" t="n">
        <f aca="false">HE330</f>
        <v>0</v>
      </c>
      <c r="F330" s="234" t="n">
        <f aca="false">HF330</f>
        <v>0</v>
      </c>
      <c r="I330" s="125" t="n">
        <f aca="false">I329+1</f>
        <v>261</v>
      </c>
      <c r="J330" s="48"/>
      <c r="K330" s="235"/>
      <c r="N330" s="32" t="n">
        <f aca="false">IF(M330="",9999,IF(M330=M329,N329+1,1))</f>
        <v>9999</v>
      </c>
      <c r="Q330" s="32" t="n">
        <v>9999</v>
      </c>
      <c r="S330" s="32" t="n">
        <f aca="false">M330</f>
        <v>0</v>
      </c>
      <c r="T330" s="32" t="n">
        <f aca="false">N330</f>
        <v>9999</v>
      </c>
      <c r="U330" s="32" t="n">
        <f aca="false">Q330</f>
        <v>9999</v>
      </c>
      <c r="V330" s="32" t="n">
        <f aca="false">IF(T330=1,T330,9999)</f>
        <v>9999</v>
      </c>
      <c r="X330" s="32" t="n">
        <v>0</v>
      </c>
      <c r="Y330" s="32" t="n">
        <v>9999</v>
      </c>
      <c r="Z330" s="32" t="n">
        <v>9999</v>
      </c>
      <c r="AA330" s="32" t="n">
        <v>9999</v>
      </c>
      <c r="AC330" s="32" t="str">
        <f aca="false">IF(AA330=9999,"",X330)</f>
        <v/>
      </c>
      <c r="AD330" s="32" t="str">
        <f aca="false">IF(AA330=9999,"",Z330)</f>
        <v/>
      </c>
      <c r="AF330" s="32" t="str">
        <f aca="false">IF(AC330=$AF$3,$AF$2,"")</f>
        <v/>
      </c>
      <c r="AG330" s="32" t="str">
        <f aca="false">IF(AC330=$AG$3,$AG$2,"")</f>
        <v/>
      </c>
      <c r="AH330" s="32" t="str">
        <f aca="false">IF(AC330=$AH$3,$AH$2,"")</f>
        <v/>
      </c>
      <c r="AI330" s="32" t="str">
        <f aca="false">IF(AC330=$AI$3,$AI$2,"")</f>
        <v/>
      </c>
      <c r="AJ330" s="32" t="str">
        <f aca="false">IF(AC330=$AJ$3,$AJ$2,"")</f>
        <v/>
      </c>
      <c r="AK330" s="32" t="str">
        <f aca="false">IF(AC330=$AK$3,$AK$2,"")</f>
        <v/>
      </c>
      <c r="AL330" s="32" t="str">
        <f aca="false">IF(AC330=$AL$3,$AL$2,"")</f>
        <v/>
      </c>
      <c r="AM330" s="32" t="str">
        <f aca="false">IF(AC330=$AM$3,$AM$2,"")</f>
        <v/>
      </c>
      <c r="AN330" s="32" t="str">
        <f aca="false">IF(AC330=$AN$3,$AN$2,"")</f>
        <v/>
      </c>
      <c r="AO330" s="32" t="str">
        <f aca="false">IF(AC330=$AO$3,$AO$2,"")</f>
        <v/>
      </c>
      <c r="AP330" s="32" t="str">
        <f aca="false">IF(AC330=$AP$3,$AP$2,"")</f>
        <v/>
      </c>
      <c r="AQ330" s="32" t="str">
        <f aca="false">IF(AC330=$AQ$3,$AQ$2,"")</f>
        <v/>
      </c>
      <c r="AR330" s="32" t="str">
        <f aca="false">IF(AC330=$AR$3,$AR$2,"")</f>
        <v/>
      </c>
      <c r="AS330" s="32" t="str">
        <f aca="false">IF(AC330=$AS$3,$AS$2,"")</f>
        <v/>
      </c>
      <c r="AT330" s="32" t="str">
        <f aca="false">IF(AC330=$AT$3,$AT$2,"")</f>
        <v/>
      </c>
      <c r="AU330" s="32" t="str">
        <f aca="false">IF(AC330=$AU$3,$AU$2,"")</f>
        <v/>
      </c>
      <c r="AV330" s="32" t="str">
        <f aca="false">IF(AC330=$AV$3,$AV$2,"")</f>
        <v/>
      </c>
      <c r="AW330" s="32" t="str">
        <f aca="false">IF(AC330=$AW$3,$AW$2,"")</f>
        <v/>
      </c>
      <c r="AX330" s="32" t="str">
        <f aca="false">IF(AC330=$AX$3,$AX$2,"")</f>
        <v/>
      </c>
      <c r="AY330" s="32" t="str">
        <f aca="false">IF(AC330=$AY$3,$AY$2,"")</f>
        <v/>
      </c>
      <c r="AZ330" s="32" t="str">
        <f aca="false">IF(AC330=$AZ$3,$AZ$2,"")</f>
        <v/>
      </c>
      <c r="BA330" s="32" t="str">
        <f aca="false">IF(AC330=$BA$3,$BA$2,"")</f>
        <v/>
      </c>
      <c r="BB330" s="32" t="str">
        <f aca="false">IF(AC330=$BB$3,$BB$2,"")</f>
        <v/>
      </c>
      <c r="BC330" s="32" t="str">
        <f aca="false">IF(AC330=$BC$3,$BC$2,"")</f>
        <v/>
      </c>
      <c r="BD330" s="32" t="str">
        <f aca="false">IF(AC330=$BD$3,$BD$2,"")</f>
        <v/>
      </c>
      <c r="BE330" s="32" t="str">
        <f aca="false">IF(AC330=$BE$3,$BE$2,"")</f>
        <v/>
      </c>
      <c r="BF330" s="32" t="str">
        <f aca="false">IF(AC330=$BF$3,$BF$2,"")</f>
        <v/>
      </c>
      <c r="BG330" s="32" t="str">
        <f aca="false">IF(AC330=$BG$3,$BG$2,"")</f>
        <v/>
      </c>
      <c r="BH330" s="32" t="str">
        <f aca="false">IF(AC330=$BH$3,$BH$2,"")</f>
        <v/>
      </c>
      <c r="BI330" s="32" t="str">
        <f aca="false">IF(AC330=$BI$3,$BI$2,"")</f>
        <v/>
      </c>
      <c r="BJ330" s="32" t="str">
        <f aca="false">IF(AC330=$BJ$3,$BJ$2,"")</f>
        <v/>
      </c>
      <c r="BK330" s="32" t="str">
        <f aca="false">IF(AC330=$BK$3,$BK$2,"")</f>
        <v/>
      </c>
      <c r="BL330" s="32" t="str">
        <f aca="false">IF(AC330=$BL$3,$BL$2,"")</f>
        <v/>
      </c>
      <c r="BM330" s="32" t="str">
        <f aca="false">IF(AC330=$BM$3,$BM$2,"")</f>
        <v/>
      </c>
      <c r="BN330" s="32" t="str">
        <f aca="false">IF(AC330=$BN$3,$BN$2,"")</f>
        <v/>
      </c>
      <c r="BO330" s="32" t="str">
        <f aca="false">IF(AC330=$BO$3,$BO$2,"")</f>
        <v/>
      </c>
      <c r="BP330" s="32" t="str">
        <f aca="false">IF(AC330=$BP$3,$BP$2,"")</f>
        <v/>
      </c>
      <c r="BQ330" s="32" t="str">
        <f aca="false">IF(AC330=$BQ$3,$BQ$2,"")</f>
        <v/>
      </c>
      <c r="BR330" s="32" t="str">
        <f aca="false">IF(AC330=$BR$3,$BR$2,"")</f>
        <v/>
      </c>
      <c r="BS330" s="32" t="str">
        <f aca="false">IF(AC330=$BS$3,$BS$2,"")</f>
        <v/>
      </c>
      <c r="BT330" s="32" t="str">
        <f aca="false">IF(AC330=$BT$3,$BT$2,"")</f>
        <v/>
      </c>
      <c r="BU330" s="32" t="str">
        <f aca="false">IF(AC330=$BU$3,$BU$2,"")</f>
        <v/>
      </c>
      <c r="BV330" s="32" t="str">
        <f aca="false">IF(AC330=$BV$3,$BV$2,"")</f>
        <v/>
      </c>
      <c r="BW330" s="32" t="str">
        <f aca="false">IF(AC330=$BW$3,$BW$2,"")</f>
        <v/>
      </c>
      <c r="BX330" s="32" t="str">
        <f aca="false">IF(AC330=$BX$3,$BX$2,"")</f>
        <v/>
      </c>
      <c r="BY330" s="32" t="str">
        <f aca="false">IF(AC330=$BY$3,$BY$2,"")</f>
        <v/>
      </c>
      <c r="BZ330" s="32" t="str">
        <f aca="false">IF(AC330=$BZ$3,$BZ$2,"")</f>
        <v/>
      </c>
      <c r="CA330" s="32" t="str">
        <f aca="false">IF(AC330=$CA$3,$CA$2,"")</f>
        <v/>
      </c>
      <c r="CB330" s="32" t="str">
        <f aca="false">IF(AC330=$CB$3,$CB$2,"")</f>
        <v/>
      </c>
      <c r="CC330" s="32" t="str">
        <f aca="false">IF(AC330=$CC$3,$CC$2,"")</f>
        <v/>
      </c>
      <c r="CD330" s="32" t="str">
        <f aca="false">IF(AC330=$CD$3,$CD$2,"")</f>
        <v/>
      </c>
      <c r="CE330" s="32" t="str">
        <f aca="false">IF(AC330=$CE$3,$CE$2,"")</f>
        <v/>
      </c>
      <c r="CF330" s="32" t="str">
        <f aca="false">IF(AC330=$CF$3,$CF$2,"")</f>
        <v/>
      </c>
      <c r="CG330" s="32" t="str">
        <f aca="false">IF(AC330=$CG$3,$CG$2,"")</f>
        <v/>
      </c>
      <c r="CH330" s="32" t="str">
        <f aca="false">IF(AC330=$CH$3,$CH$2,"")</f>
        <v/>
      </c>
      <c r="CI330" s="32" t="str">
        <f aca="false">IF(AC330=$CI$3,$CI$2,"")</f>
        <v/>
      </c>
      <c r="CJ330" s="32" t="str">
        <f aca="false">IF(AC330=$CJ$3,$CJ$2,"")</f>
        <v/>
      </c>
      <c r="CK330" s="32" t="str">
        <f aca="false">IF(AC330=$CK$3,$CK$2,"")</f>
        <v/>
      </c>
      <c r="CL330" s="32" t="str">
        <f aca="false">IF(AC330=$CL$3,$CL$2,"")</f>
        <v/>
      </c>
      <c r="CM330" s="32" t="str">
        <f aca="false">IF(AC330=$CM$3,$CM$2,"")</f>
        <v/>
      </c>
      <c r="CO330" s="32" t="str">
        <f aca="false">CONCATENATE(AF330,AG330,AH330,AI330,AJ330)</f>
        <v/>
      </c>
      <c r="CP330" s="32" t="str">
        <f aca="false">CONCATENATE(AK330,AL330,AM330,AN330,AO330)</f>
        <v/>
      </c>
      <c r="CQ330" s="1" t="str">
        <f aca="false">CONCATENATE(AP330,AQ330,AR330,AS330,AT330)</f>
        <v/>
      </c>
      <c r="CR330" s="1" t="str">
        <f aca="false">CONCATENATE(AU330,AV330,AW330,AX330,AY330)</f>
        <v/>
      </c>
      <c r="CS330" s="1" t="str">
        <f aca="false">CONCATENATE(AZ330,BA330,BB330,BC330,BD330)</f>
        <v/>
      </c>
      <c r="CT330" s="1" t="str">
        <f aca="false">CONCATENATE(BE330,BF330,BG330,BH330,BI330)</f>
        <v/>
      </c>
      <c r="CU330" s="1" t="str">
        <f aca="false">CONCATENATE(BJ330,BK330,BL330,BM330,BN330)</f>
        <v/>
      </c>
      <c r="CV330" s="1" t="str">
        <f aca="false">CONCATENATE(BO330,BP330,BQ330,BR330,BS330)</f>
        <v/>
      </c>
      <c r="CW330" s="1" t="str">
        <f aca="false">CONCATENATE(BT330,BU330,BV330,BW330,BX330)</f>
        <v/>
      </c>
      <c r="CX330" s="1" t="str">
        <f aca="false">CONCATENATE(BY330,BZ330,CA330,CB330,CC330)</f>
        <v/>
      </c>
      <c r="CY330" s="1" t="str">
        <f aca="false">CONCATENATE(CD330,CE330,CF330,CG330,CH330)</f>
        <v/>
      </c>
      <c r="CZ330" s="1" t="str">
        <f aca="false">CONCATENATE(CI330,CJ330,CK330,CL330,CM330)</f>
        <v/>
      </c>
      <c r="DB330" s="1" t="str">
        <f aca="false">CONCATENATE(CO330,CP330,CQ330,CR330,CS330)</f>
        <v/>
      </c>
      <c r="DC330" s="1" t="str">
        <f aca="false">CONCATENATE(CT330,CU330,CV330,CW330,CX330)</f>
        <v/>
      </c>
      <c r="DD330" s="1" t="str">
        <f aca="false">CONCATENATE(CY330,CZ330)</f>
        <v/>
      </c>
      <c r="DF330" s="1" t="str">
        <f aca="false">CONCATENATE(DB330,DC330,DD330)</f>
        <v/>
      </c>
      <c r="DJ330" s="32" t="str">
        <f aca="false">IF(AA330=9999,"",X330)</f>
        <v/>
      </c>
      <c r="DK330" s="32" t="str">
        <f aca="false">IF(AA330=9999,"",Z330)</f>
        <v/>
      </c>
      <c r="DM330" s="32" t="str">
        <f aca="false">IF(DJ330=$AF$3,$AF$1,"")</f>
        <v/>
      </c>
      <c r="DN330" s="32" t="str">
        <f aca="false">IF(DJ330=$AG$3,$AG$1,"")</f>
        <v/>
      </c>
      <c r="DO330" s="32" t="str">
        <f aca="false">IF(DJ330=$AH$3,$AH$1,"")</f>
        <v/>
      </c>
      <c r="DP330" s="32" t="str">
        <f aca="false">IF(DJ330=$AI$3,$AI$1,"")</f>
        <v/>
      </c>
      <c r="DQ330" s="32" t="str">
        <f aca="false">IF(DJ330=$AJ$3,$AJ$1,"")</f>
        <v/>
      </c>
      <c r="DR330" s="32" t="str">
        <f aca="false">IF(DJ330=$AK$3,$AK$1,"")</f>
        <v/>
      </c>
      <c r="DS330" s="32" t="str">
        <f aca="false">IF(DJ330=$AL$3,$AL$1,"")</f>
        <v/>
      </c>
      <c r="DT330" s="32" t="str">
        <f aca="false">IF(DJ330=$AM$3,$AM$1,"")</f>
        <v/>
      </c>
      <c r="DU330" s="32" t="str">
        <f aca="false">IF(DJ330=$AN$3,$AN$1,"")</f>
        <v/>
      </c>
      <c r="DV330" s="32" t="str">
        <f aca="false">IF(DJ330=$AO$3,$AO$1,"")</f>
        <v/>
      </c>
      <c r="DW330" s="32" t="str">
        <f aca="false">IF(DJ330=$AP$3,$AP$1,"")</f>
        <v/>
      </c>
      <c r="DX330" s="32" t="str">
        <f aca="false">IF(DJ330=$AQ$3,$AQ$1,"")</f>
        <v/>
      </c>
      <c r="DY330" s="32" t="str">
        <f aca="false">IF(DJ330=$AR$3,$AR$1,"")</f>
        <v/>
      </c>
      <c r="DZ330" s="32" t="str">
        <f aca="false">IF(DJ330=$AS$3,$AS$1,"")</f>
        <v/>
      </c>
      <c r="EA330" s="32" t="str">
        <f aca="false">IF(DJ330=$AT$3,$AT$1,"")</f>
        <v/>
      </c>
      <c r="EB330" s="32" t="str">
        <f aca="false">IF(DJ330=$AU$3,$AU$1,"")</f>
        <v/>
      </c>
      <c r="EC330" s="32" t="str">
        <f aca="false">IF(DJ330=$AV$3,$AV$1,"")</f>
        <v/>
      </c>
      <c r="ED330" s="32" t="str">
        <f aca="false">IF(DJ330=$AW$3,$AW$1,"")</f>
        <v/>
      </c>
      <c r="EE330" s="32" t="str">
        <f aca="false">IF(DJ330=$AX$3,$AX$1,"")</f>
        <v/>
      </c>
      <c r="EF330" s="32" t="str">
        <f aca="false">IF(DJ330=$AY$3,$AY$1,"")</f>
        <v/>
      </c>
      <c r="EG330" s="32" t="str">
        <f aca="false">IF(DJ330=$AZ$3,$AZ$1,"")</f>
        <v/>
      </c>
      <c r="EH330" s="32" t="str">
        <f aca="false">IF(DJ330=$BA$3,$BA$1,"")</f>
        <v/>
      </c>
      <c r="EI330" s="32" t="str">
        <f aca="false">IF(DJ330=$BB$3,$BB$1,"")</f>
        <v/>
      </c>
      <c r="EJ330" s="32" t="str">
        <f aca="false">IF(DJ330=$BC$3,$BC$1,"")</f>
        <v/>
      </c>
      <c r="EK330" s="32" t="str">
        <f aca="false">IF(DJ330=$BD$3,$BD$1,"")</f>
        <v/>
      </c>
      <c r="EL330" s="32" t="str">
        <f aca="false">IF(DJ330=$BE$3,$BE$1,"")</f>
        <v/>
      </c>
      <c r="EM330" s="32" t="str">
        <f aca="false">IF(DJ330=$BF$3,$BF$1,"")</f>
        <v/>
      </c>
      <c r="EN330" s="32" t="str">
        <f aca="false">IF(DJ330=$BG$3,$BG$1,"")</f>
        <v/>
      </c>
      <c r="EO330" s="32" t="str">
        <f aca="false">IF(DJ330=$BH$3,$BH$1,"")</f>
        <v/>
      </c>
      <c r="EP330" s="32" t="str">
        <f aca="false">IF(DJ330=$BI$3,$BI$1,"")</f>
        <v/>
      </c>
      <c r="EQ330" s="32" t="str">
        <f aca="false">IF(DJ330=$BJ$3,$BJ$1,"")</f>
        <v/>
      </c>
      <c r="ER330" s="32" t="str">
        <f aca="false">IF(DJ330=$BK$3,$BK$1,"")</f>
        <v/>
      </c>
      <c r="ES330" s="32" t="str">
        <f aca="false">IF(DJ330=$BL$3,$BL$1,"")</f>
        <v/>
      </c>
      <c r="ET330" s="32" t="str">
        <f aca="false">IF(DJ330=$BM$3,$BM$1,"")</f>
        <v/>
      </c>
      <c r="EU330" s="32" t="str">
        <f aca="false">IF(DJ330=$BN$3,$BN$1,"")</f>
        <v/>
      </c>
      <c r="EV330" s="32" t="str">
        <f aca="false">IF(DJ330=$BO$3,$BO$1,"")</f>
        <v/>
      </c>
      <c r="EW330" s="32" t="str">
        <f aca="false">IF(DJ330=$BP$3,$BP$1,"")</f>
        <v/>
      </c>
      <c r="EX330" s="32" t="str">
        <f aca="false">IF(DJ330=$BQ$3,$BQ$1,"")</f>
        <v/>
      </c>
      <c r="EY330" s="32" t="str">
        <f aca="false">IF(DJ330=$BR$3,$BR$1,"")</f>
        <v/>
      </c>
      <c r="EZ330" s="32" t="str">
        <f aca="false">IF(DJ330=$BS$3,$BS$1,"")</f>
        <v/>
      </c>
      <c r="FA330" s="32" t="str">
        <f aca="false">IF(DJ330=$BT$3,$BT$1,"")</f>
        <v/>
      </c>
      <c r="FB330" s="32" t="str">
        <f aca="false">IF(DJ330=$BU$3,$BU$1,"")</f>
        <v/>
      </c>
      <c r="FC330" s="32" t="str">
        <f aca="false">IF(DJ330=$BV$3,$BV$1,"")</f>
        <v/>
      </c>
      <c r="FD330" s="32" t="str">
        <f aca="false">IF(DJ330=$BW$3,$BW$1,"")</f>
        <v/>
      </c>
      <c r="FE330" s="32" t="str">
        <f aca="false">IF(DJ330=$BX$3,$BX$1,"")</f>
        <v/>
      </c>
      <c r="FF330" s="32" t="str">
        <f aca="false">IF(DJ330=$BY$3,$BY$1,"")</f>
        <v/>
      </c>
      <c r="FG330" s="32" t="str">
        <f aca="false">IF(DJ330=$BZ$3,$BZ$1,"")</f>
        <v/>
      </c>
      <c r="FH330" s="32" t="str">
        <f aca="false">IF(DJ330=$CA$3,$CA$1,"")</f>
        <v/>
      </c>
      <c r="FI330" s="32" t="str">
        <f aca="false">IF(DJ330=$CB$3,$CB$1,"")</f>
        <v/>
      </c>
      <c r="FJ330" s="32" t="str">
        <f aca="false">IF(DJ330=$CC$3,$CC$1,"")</f>
        <v/>
      </c>
      <c r="FK330" s="32" t="str">
        <f aca="false">IF(DJ330=$CD$3,$CD$1,"")</f>
        <v/>
      </c>
      <c r="FL330" s="32" t="str">
        <f aca="false">IF(DJ330=$CE$3,$CE$1,"")</f>
        <v/>
      </c>
      <c r="FM330" s="32" t="str">
        <f aca="false">IF(DJ330=$CF$3,$CF$1,"")</f>
        <v/>
      </c>
      <c r="FN330" s="32" t="str">
        <f aca="false">IF(DJ330=$CG$3,$CG$1,"")</f>
        <v/>
      </c>
      <c r="FO330" s="32" t="str">
        <f aca="false">IF(DJ330=$CH$3,$CH$1,"")</f>
        <v/>
      </c>
      <c r="FP330" s="32" t="str">
        <f aca="false">IF(DJ330=$CI$3,$CI$1,"")</f>
        <v/>
      </c>
      <c r="FQ330" s="32" t="str">
        <f aca="false">IF(DJ330=$CJ$3,$CJ$1,"")</f>
        <v/>
      </c>
      <c r="FR330" s="32" t="str">
        <f aca="false">IF(DJ330=$CK$3,$CK$1,"")</f>
        <v/>
      </c>
      <c r="FS330" s="32" t="str">
        <f aca="false">IF(DJ330=$CL$3,$CL$1,"")</f>
        <v/>
      </c>
      <c r="FT330" s="32" t="str">
        <f aca="false">IF(DJ330=$CM$3,$CM$1,"")</f>
        <v/>
      </c>
      <c r="FV330" s="32" t="str">
        <f aca="false">CONCATENATE(DM330,DN330,DO330,DP330,DQ330)</f>
        <v/>
      </c>
      <c r="FW330" s="32" t="str">
        <f aca="false">CONCATENATE(DR330,DS330,DT330,DU330,DV330)</f>
        <v/>
      </c>
      <c r="FX330" s="1" t="str">
        <f aca="false">CONCATENATE(DW330,DX330,DY330,DZ330,EA330)</f>
        <v/>
      </c>
      <c r="FY330" s="1" t="str">
        <f aca="false">CONCATENATE(EB330,EC330,ED330,EE330,EF330)</f>
        <v/>
      </c>
      <c r="FZ330" s="1" t="str">
        <f aca="false">CONCATENATE(EG330,EH330,EI330,EJ330,EK330)</f>
        <v/>
      </c>
      <c r="GA330" s="1" t="str">
        <f aca="false">CONCATENATE(EL330,EM330,EN330,EO330,EP330)</f>
        <v/>
      </c>
      <c r="GB330" s="1" t="str">
        <f aca="false">CONCATENATE(EQ330,ER330,ES330,ET330,EU330)</f>
        <v/>
      </c>
      <c r="GC330" s="1" t="str">
        <f aca="false">CONCATENATE(EV330,EW330,EX330,EY330,EZ330)</f>
        <v/>
      </c>
      <c r="GD330" s="1" t="str">
        <f aca="false">CONCATENATE(FA330,FB330,FC330,FD330,FE330)</f>
        <v/>
      </c>
      <c r="GE330" s="1" t="str">
        <f aca="false">CONCATENATE(FF330,FG330,FH330,FI330,FJ330)</f>
        <v/>
      </c>
      <c r="GF330" s="1" t="str">
        <f aca="false">CONCATENATE(FK330,FL330,FM330,FN330,FO330)</f>
        <v/>
      </c>
      <c r="GG330" s="1" t="str">
        <f aca="false">CONCATENATE(FP330,FQ330,FR330,FS330,FT330)</f>
        <v/>
      </c>
      <c r="GI330" s="1" t="str">
        <f aca="false">CONCATENATE(FV330,FW330,FX330,FY330,FZ330)</f>
        <v/>
      </c>
      <c r="GJ330" s="1" t="str">
        <f aca="false">CONCATENATE(GA330,GB330,GC330,GD330,GE330)</f>
        <v/>
      </c>
      <c r="GK330" s="1" t="str">
        <f aca="false">CONCATENATE(GF330,GG330)</f>
        <v/>
      </c>
      <c r="GM330" s="1" t="str">
        <f aca="false">CONCATENATE(GI330,GJ330,GK330)</f>
        <v/>
      </c>
      <c r="GN330" s="1" t="str">
        <f aca="false">IF(GM330="","99999",GM330)</f>
        <v>99999</v>
      </c>
      <c r="GQ330" s="1" t="str">
        <f aca="false">GN330</f>
        <v>99999</v>
      </c>
      <c r="GR330" s="1" t="str">
        <f aca="false">DF330</f>
        <v/>
      </c>
      <c r="GS330" s="1" t="str">
        <f aca="false">DJ330</f>
        <v/>
      </c>
      <c r="GT330" s="32" t="str">
        <f aca="false">DK330</f>
        <v/>
      </c>
      <c r="GW330" s="1" t="s">
        <v>646</v>
      </c>
      <c r="HC330" s="1" t="str">
        <f aca="false">IF(GW330="99999","",GW330)</f>
        <v/>
      </c>
      <c r="HD330" s="1" t="n">
        <f aca="false">IF(GW330="9999","",GX330)</f>
        <v>0</v>
      </c>
      <c r="HE330" s="1" t="n">
        <f aca="false">IF(GW330="9999","",GY330)</f>
        <v>0</v>
      </c>
      <c r="HF330" s="32" t="n">
        <f aca="false">IF(GW330="9999","",GZ330)</f>
        <v>0</v>
      </c>
      <c r="HH330" s="1" t="n">
        <f aca="false">IF(F330="",0,F330)</f>
        <v>0</v>
      </c>
    </row>
    <row r="331" customFormat="false" ht="20.1" hidden="false" customHeight="true" outlineLevel="0" collapsed="false">
      <c r="A331" s="45" t="s">
        <v>408</v>
      </c>
      <c r="B331" s="230"/>
      <c r="C331" s="231" t="str">
        <f aca="false">HC331</f>
        <v/>
      </c>
      <c r="D331" s="232" t="n">
        <f aca="false">HD331</f>
        <v>0</v>
      </c>
      <c r="E331" s="233" t="n">
        <f aca="false">HE331</f>
        <v>0</v>
      </c>
      <c r="F331" s="234" t="n">
        <f aca="false">HF331</f>
        <v>0</v>
      </c>
      <c r="I331" s="125" t="n">
        <f aca="false">I330+1</f>
        <v>262</v>
      </c>
      <c r="J331" s="48"/>
      <c r="K331" s="235"/>
      <c r="N331" s="32" t="n">
        <f aca="false">IF(M331="",9999,IF(M331=M330,N330+1,1))</f>
        <v>9999</v>
      </c>
      <c r="Q331" s="32" t="n">
        <v>9999</v>
      </c>
      <c r="S331" s="32" t="n">
        <f aca="false">M331</f>
        <v>0</v>
      </c>
      <c r="T331" s="32" t="n">
        <f aca="false">N331</f>
        <v>9999</v>
      </c>
      <c r="U331" s="32" t="n">
        <f aca="false">Q331</f>
        <v>9999</v>
      </c>
      <c r="V331" s="32" t="n">
        <f aca="false">IF(T331=1,T331,9999)</f>
        <v>9999</v>
      </c>
      <c r="X331" s="32" t="n">
        <v>0</v>
      </c>
      <c r="Y331" s="32" t="n">
        <v>9999</v>
      </c>
      <c r="Z331" s="32" t="n">
        <v>9999</v>
      </c>
      <c r="AA331" s="32" t="n">
        <v>9999</v>
      </c>
      <c r="AC331" s="32" t="str">
        <f aca="false">IF(AA331=9999,"",X331)</f>
        <v/>
      </c>
      <c r="AD331" s="32" t="str">
        <f aca="false">IF(AA331=9999,"",Z331)</f>
        <v/>
      </c>
      <c r="AF331" s="32" t="str">
        <f aca="false">IF(AC331=$AF$3,$AF$2,"")</f>
        <v/>
      </c>
      <c r="AG331" s="32" t="str">
        <f aca="false">IF(AC331=$AG$3,$AG$2,"")</f>
        <v/>
      </c>
      <c r="AH331" s="32" t="str">
        <f aca="false">IF(AC331=$AH$3,$AH$2,"")</f>
        <v/>
      </c>
      <c r="AI331" s="32" t="str">
        <f aca="false">IF(AC331=$AI$3,$AI$2,"")</f>
        <v/>
      </c>
      <c r="AJ331" s="32" t="str">
        <f aca="false">IF(AC331=$AJ$3,$AJ$2,"")</f>
        <v/>
      </c>
      <c r="AK331" s="32" t="str">
        <f aca="false">IF(AC331=$AK$3,$AK$2,"")</f>
        <v/>
      </c>
      <c r="AL331" s="32" t="str">
        <f aca="false">IF(AC331=$AL$3,$AL$2,"")</f>
        <v/>
      </c>
      <c r="AM331" s="32" t="str">
        <f aca="false">IF(AC331=$AM$3,$AM$2,"")</f>
        <v/>
      </c>
      <c r="AN331" s="32" t="str">
        <f aca="false">IF(AC331=$AN$3,$AN$2,"")</f>
        <v/>
      </c>
      <c r="AO331" s="32" t="str">
        <f aca="false">IF(AC331=$AO$3,$AO$2,"")</f>
        <v/>
      </c>
      <c r="AP331" s="32" t="str">
        <f aca="false">IF(AC331=$AP$3,$AP$2,"")</f>
        <v/>
      </c>
      <c r="AQ331" s="32" t="str">
        <f aca="false">IF(AC331=$AQ$3,$AQ$2,"")</f>
        <v/>
      </c>
      <c r="AR331" s="32" t="str">
        <f aca="false">IF(AC331=$AR$3,$AR$2,"")</f>
        <v/>
      </c>
      <c r="AS331" s="32" t="str">
        <f aca="false">IF(AC331=$AS$3,$AS$2,"")</f>
        <v/>
      </c>
      <c r="AT331" s="32" t="str">
        <f aca="false">IF(AC331=$AT$3,$AT$2,"")</f>
        <v/>
      </c>
      <c r="AU331" s="32" t="str">
        <f aca="false">IF(AC331=$AU$3,$AU$2,"")</f>
        <v/>
      </c>
      <c r="AV331" s="32" t="str">
        <f aca="false">IF(AC331=$AV$3,$AV$2,"")</f>
        <v/>
      </c>
      <c r="AW331" s="32" t="str">
        <f aca="false">IF(AC331=$AW$3,$AW$2,"")</f>
        <v/>
      </c>
      <c r="AX331" s="32" t="str">
        <f aca="false">IF(AC331=$AX$3,$AX$2,"")</f>
        <v/>
      </c>
      <c r="AY331" s="32" t="str">
        <f aca="false">IF(AC331=$AY$3,$AY$2,"")</f>
        <v/>
      </c>
      <c r="AZ331" s="32" t="str">
        <f aca="false">IF(AC331=$AZ$3,$AZ$2,"")</f>
        <v/>
      </c>
      <c r="BA331" s="32" t="str">
        <f aca="false">IF(AC331=$BA$3,$BA$2,"")</f>
        <v/>
      </c>
      <c r="BB331" s="32" t="str">
        <f aca="false">IF(AC331=$BB$3,$BB$2,"")</f>
        <v/>
      </c>
      <c r="BC331" s="32" t="str">
        <f aca="false">IF(AC331=$BC$3,$BC$2,"")</f>
        <v/>
      </c>
      <c r="BD331" s="32" t="str">
        <f aca="false">IF(AC331=$BD$3,$BD$2,"")</f>
        <v/>
      </c>
      <c r="BE331" s="32" t="str">
        <f aca="false">IF(AC331=$BE$3,$BE$2,"")</f>
        <v/>
      </c>
      <c r="BF331" s="32" t="str">
        <f aca="false">IF(AC331=$BF$3,$BF$2,"")</f>
        <v/>
      </c>
      <c r="BG331" s="32" t="str">
        <f aca="false">IF(AC331=$BG$3,$BG$2,"")</f>
        <v/>
      </c>
      <c r="BH331" s="32" t="str">
        <f aca="false">IF(AC331=$BH$3,$BH$2,"")</f>
        <v/>
      </c>
      <c r="BI331" s="32" t="str">
        <f aca="false">IF(AC331=$BI$3,$BI$2,"")</f>
        <v/>
      </c>
      <c r="BJ331" s="32" t="str">
        <f aca="false">IF(AC331=$BJ$3,$BJ$2,"")</f>
        <v/>
      </c>
      <c r="BK331" s="32" t="str">
        <f aca="false">IF(AC331=$BK$3,$BK$2,"")</f>
        <v/>
      </c>
      <c r="BL331" s="32" t="str">
        <f aca="false">IF(AC331=$BL$3,$BL$2,"")</f>
        <v/>
      </c>
      <c r="BM331" s="32" t="str">
        <f aca="false">IF(AC331=$BM$3,$BM$2,"")</f>
        <v/>
      </c>
      <c r="BN331" s="32" t="str">
        <f aca="false">IF(AC331=$BN$3,$BN$2,"")</f>
        <v/>
      </c>
      <c r="BO331" s="32" t="str">
        <f aca="false">IF(AC331=$BO$3,$BO$2,"")</f>
        <v/>
      </c>
      <c r="BP331" s="32" t="str">
        <f aca="false">IF(AC331=$BP$3,$BP$2,"")</f>
        <v/>
      </c>
      <c r="BQ331" s="32" t="str">
        <f aca="false">IF(AC331=$BQ$3,$BQ$2,"")</f>
        <v/>
      </c>
      <c r="BR331" s="32" t="str">
        <f aca="false">IF(AC331=$BR$3,$BR$2,"")</f>
        <v/>
      </c>
      <c r="BS331" s="32" t="str">
        <f aca="false">IF(AC331=$BS$3,$BS$2,"")</f>
        <v/>
      </c>
      <c r="BT331" s="32" t="str">
        <f aca="false">IF(AC331=$BT$3,$BT$2,"")</f>
        <v/>
      </c>
      <c r="BU331" s="32" t="str">
        <f aca="false">IF(AC331=$BU$3,$BU$2,"")</f>
        <v/>
      </c>
      <c r="BV331" s="32" t="str">
        <f aca="false">IF(AC331=$BV$3,$BV$2,"")</f>
        <v/>
      </c>
      <c r="BW331" s="32" t="str">
        <f aca="false">IF(AC331=$BW$3,$BW$2,"")</f>
        <v/>
      </c>
      <c r="BX331" s="32" t="str">
        <f aca="false">IF(AC331=$BX$3,$BX$2,"")</f>
        <v/>
      </c>
      <c r="BY331" s="32" t="str">
        <f aca="false">IF(AC331=$BY$3,$BY$2,"")</f>
        <v/>
      </c>
      <c r="BZ331" s="32" t="str">
        <f aca="false">IF(AC331=$BZ$3,$BZ$2,"")</f>
        <v/>
      </c>
      <c r="CA331" s="32" t="str">
        <f aca="false">IF(AC331=$CA$3,$CA$2,"")</f>
        <v/>
      </c>
      <c r="CB331" s="32" t="str">
        <f aca="false">IF(AC331=$CB$3,$CB$2,"")</f>
        <v/>
      </c>
      <c r="CC331" s="32" t="str">
        <f aca="false">IF(AC331=$CC$3,$CC$2,"")</f>
        <v/>
      </c>
      <c r="CD331" s="32" t="str">
        <f aca="false">IF(AC331=$CD$3,$CD$2,"")</f>
        <v/>
      </c>
      <c r="CE331" s="32" t="str">
        <f aca="false">IF(AC331=$CE$3,$CE$2,"")</f>
        <v/>
      </c>
      <c r="CF331" s="32" t="str">
        <f aca="false">IF(AC331=$CF$3,$CF$2,"")</f>
        <v/>
      </c>
      <c r="CG331" s="32" t="str">
        <f aca="false">IF(AC331=$CG$3,$CG$2,"")</f>
        <v/>
      </c>
      <c r="CH331" s="32" t="str">
        <f aca="false">IF(AC331=$CH$3,$CH$2,"")</f>
        <v/>
      </c>
      <c r="CI331" s="32" t="str">
        <f aca="false">IF(AC331=$CI$3,$CI$2,"")</f>
        <v/>
      </c>
      <c r="CJ331" s="32" t="str">
        <f aca="false">IF(AC331=$CJ$3,$CJ$2,"")</f>
        <v/>
      </c>
      <c r="CK331" s="32" t="str">
        <f aca="false">IF(AC331=$CK$3,$CK$2,"")</f>
        <v/>
      </c>
      <c r="CL331" s="32" t="str">
        <f aca="false">IF(AC331=$CL$3,$CL$2,"")</f>
        <v/>
      </c>
      <c r="CM331" s="32" t="str">
        <f aca="false">IF(AC331=$CM$3,$CM$2,"")</f>
        <v/>
      </c>
      <c r="CO331" s="32" t="str">
        <f aca="false">CONCATENATE(AF331,AG331,AH331,AI331,AJ331)</f>
        <v/>
      </c>
      <c r="CP331" s="32" t="str">
        <f aca="false">CONCATENATE(AK331,AL331,AM331,AN331,AO331)</f>
        <v/>
      </c>
      <c r="CQ331" s="1" t="str">
        <f aca="false">CONCATENATE(AP331,AQ331,AR331,AS331,AT331)</f>
        <v/>
      </c>
      <c r="CR331" s="1" t="str">
        <f aca="false">CONCATENATE(AU331,AV331,AW331,AX331,AY331)</f>
        <v/>
      </c>
      <c r="CS331" s="1" t="str">
        <f aca="false">CONCATENATE(AZ331,BA331,BB331,BC331,BD331)</f>
        <v/>
      </c>
      <c r="CT331" s="1" t="str">
        <f aca="false">CONCATENATE(BE331,BF331,BG331,BH331,BI331)</f>
        <v/>
      </c>
      <c r="CU331" s="1" t="str">
        <f aca="false">CONCATENATE(BJ331,BK331,BL331,BM331,BN331)</f>
        <v/>
      </c>
      <c r="CV331" s="1" t="str">
        <f aca="false">CONCATENATE(BO331,BP331,BQ331,BR331,BS331)</f>
        <v/>
      </c>
      <c r="CW331" s="1" t="str">
        <f aca="false">CONCATENATE(BT331,BU331,BV331,BW331,BX331)</f>
        <v/>
      </c>
      <c r="CX331" s="1" t="str">
        <f aca="false">CONCATENATE(BY331,BZ331,CA331,CB331,CC331)</f>
        <v/>
      </c>
      <c r="CY331" s="1" t="str">
        <f aca="false">CONCATENATE(CD331,CE331,CF331,CG331,CH331)</f>
        <v/>
      </c>
      <c r="CZ331" s="1" t="str">
        <f aca="false">CONCATENATE(CI331,CJ331,CK331,CL331,CM331)</f>
        <v/>
      </c>
      <c r="DB331" s="1" t="str">
        <f aca="false">CONCATENATE(CO331,CP331,CQ331,CR331,CS331)</f>
        <v/>
      </c>
      <c r="DC331" s="1" t="str">
        <f aca="false">CONCATENATE(CT331,CU331,CV331,CW331,CX331)</f>
        <v/>
      </c>
      <c r="DD331" s="1" t="str">
        <f aca="false">CONCATENATE(CY331,CZ331)</f>
        <v/>
      </c>
      <c r="DF331" s="1" t="str">
        <f aca="false">CONCATENATE(DB331,DC331,DD331)</f>
        <v/>
      </c>
      <c r="DJ331" s="32" t="str">
        <f aca="false">IF(AA331=9999,"",X331)</f>
        <v/>
      </c>
      <c r="DK331" s="32" t="str">
        <f aca="false">IF(AA331=9999,"",Z331)</f>
        <v/>
      </c>
      <c r="DM331" s="32" t="str">
        <f aca="false">IF(DJ331=$AF$3,$AF$1,"")</f>
        <v/>
      </c>
      <c r="DN331" s="32" t="str">
        <f aca="false">IF(DJ331=$AG$3,$AG$1,"")</f>
        <v/>
      </c>
      <c r="DO331" s="32" t="str">
        <f aca="false">IF(DJ331=$AH$3,$AH$1,"")</f>
        <v/>
      </c>
      <c r="DP331" s="32" t="str">
        <f aca="false">IF(DJ331=$AI$3,$AI$1,"")</f>
        <v/>
      </c>
      <c r="DQ331" s="32" t="str">
        <f aca="false">IF(DJ331=$AJ$3,$AJ$1,"")</f>
        <v/>
      </c>
      <c r="DR331" s="32" t="str">
        <f aca="false">IF(DJ331=$AK$3,$AK$1,"")</f>
        <v/>
      </c>
      <c r="DS331" s="32" t="str">
        <f aca="false">IF(DJ331=$AL$3,$AL$1,"")</f>
        <v/>
      </c>
      <c r="DT331" s="32" t="str">
        <f aca="false">IF(DJ331=$AM$3,$AM$1,"")</f>
        <v/>
      </c>
      <c r="DU331" s="32" t="str">
        <f aca="false">IF(DJ331=$AN$3,$AN$1,"")</f>
        <v/>
      </c>
      <c r="DV331" s="32" t="str">
        <f aca="false">IF(DJ331=$AO$3,$AO$1,"")</f>
        <v/>
      </c>
      <c r="DW331" s="32" t="str">
        <f aca="false">IF(DJ331=$AP$3,$AP$1,"")</f>
        <v/>
      </c>
      <c r="DX331" s="32" t="str">
        <f aca="false">IF(DJ331=$AQ$3,$AQ$1,"")</f>
        <v/>
      </c>
      <c r="DY331" s="32" t="str">
        <f aca="false">IF(DJ331=$AR$3,$AR$1,"")</f>
        <v/>
      </c>
      <c r="DZ331" s="32" t="str">
        <f aca="false">IF(DJ331=$AS$3,$AS$1,"")</f>
        <v/>
      </c>
      <c r="EA331" s="32" t="str">
        <f aca="false">IF(DJ331=$AT$3,$AT$1,"")</f>
        <v/>
      </c>
      <c r="EB331" s="32" t="str">
        <f aca="false">IF(DJ331=$AU$3,$AU$1,"")</f>
        <v/>
      </c>
      <c r="EC331" s="32" t="str">
        <f aca="false">IF(DJ331=$AV$3,$AV$1,"")</f>
        <v/>
      </c>
      <c r="ED331" s="32" t="str">
        <f aca="false">IF(DJ331=$AW$3,$AW$1,"")</f>
        <v/>
      </c>
      <c r="EE331" s="32" t="str">
        <f aca="false">IF(DJ331=$AX$3,$AX$1,"")</f>
        <v/>
      </c>
      <c r="EF331" s="32" t="str">
        <f aca="false">IF(DJ331=$AY$3,$AY$1,"")</f>
        <v/>
      </c>
      <c r="EG331" s="32" t="str">
        <f aca="false">IF(DJ331=$AZ$3,$AZ$1,"")</f>
        <v/>
      </c>
      <c r="EH331" s="32" t="str">
        <f aca="false">IF(DJ331=$BA$3,$BA$1,"")</f>
        <v/>
      </c>
      <c r="EI331" s="32" t="str">
        <f aca="false">IF(DJ331=$BB$3,$BB$1,"")</f>
        <v/>
      </c>
      <c r="EJ331" s="32" t="str">
        <f aca="false">IF(DJ331=$BC$3,$BC$1,"")</f>
        <v/>
      </c>
      <c r="EK331" s="32" t="str">
        <f aca="false">IF(DJ331=$BD$3,$BD$1,"")</f>
        <v/>
      </c>
      <c r="EL331" s="32" t="str">
        <f aca="false">IF(DJ331=$BE$3,$BE$1,"")</f>
        <v/>
      </c>
      <c r="EM331" s="32" t="str">
        <f aca="false">IF(DJ331=$BF$3,$BF$1,"")</f>
        <v/>
      </c>
      <c r="EN331" s="32" t="str">
        <f aca="false">IF(DJ331=$BG$3,$BG$1,"")</f>
        <v/>
      </c>
      <c r="EO331" s="32" t="str">
        <f aca="false">IF(DJ331=$BH$3,$BH$1,"")</f>
        <v/>
      </c>
      <c r="EP331" s="32" t="str">
        <f aca="false">IF(DJ331=$BI$3,$BI$1,"")</f>
        <v/>
      </c>
      <c r="EQ331" s="32" t="str">
        <f aca="false">IF(DJ331=$BJ$3,$BJ$1,"")</f>
        <v/>
      </c>
      <c r="ER331" s="32" t="str">
        <f aca="false">IF(DJ331=$BK$3,$BK$1,"")</f>
        <v/>
      </c>
      <c r="ES331" s="32" t="str">
        <f aca="false">IF(DJ331=$BL$3,$BL$1,"")</f>
        <v/>
      </c>
      <c r="ET331" s="32" t="str">
        <f aca="false">IF(DJ331=$BM$3,$BM$1,"")</f>
        <v/>
      </c>
      <c r="EU331" s="32" t="str">
        <f aca="false">IF(DJ331=$BN$3,$BN$1,"")</f>
        <v/>
      </c>
      <c r="EV331" s="32" t="str">
        <f aca="false">IF(DJ331=$BO$3,$BO$1,"")</f>
        <v/>
      </c>
      <c r="EW331" s="32" t="str">
        <f aca="false">IF(DJ331=$BP$3,$BP$1,"")</f>
        <v/>
      </c>
      <c r="EX331" s="32" t="str">
        <f aca="false">IF(DJ331=$BQ$3,$BQ$1,"")</f>
        <v/>
      </c>
      <c r="EY331" s="32" t="str">
        <f aca="false">IF(DJ331=$BR$3,$BR$1,"")</f>
        <v/>
      </c>
      <c r="EZ331" s="32" t="str">
        <f aca="false">IF(DJ331=$BS$3,$BS$1,"")</f>
        <v/>
      </c>
      <c r="FA331" s="32" t="str">
        <f aca="false">IF(DJ331=$BT$3,$BT$1,"")</f>
        <v/>
      </c>
      <c r="FB331" s="32" t="str">
        <f aca="false">IF(DJ331=$BU$3,$BU$1,"")</f>
        <v/>
      </c>
      <c r="FC331" s="32" t="str">
        <f aca="false">IF(DJ331=$BV$3,$BV$1,"")</f>
        <v/>
      </c>
      <c r="FD331" s="32" t="str">
        <f aca="false">IF(DJ331=$BW$3,$BW$1,"")</f>
        <v/>
      </c>
      <c r="FE331" s="32" t="str">
        <f aca="false">IF(DJ331=$BX$3,$BX$1,"")</f>
        <v/>
      </c>
      <c r="FF331" s="32" t="str">
        <f aca="false">IF(DJ331=$BY$3,$BY$1,"")</f>
        <v/>
      </c>
      <c r="FG331" s="32" t="str">
        <f aca="false">IF(DJ331=$BZ$3,$BZ$1,"")</f>
        <v/>
      </c>
      <c r="FH331" s="32" t="str">
        <f aca="false">IF(DJ331=$CA$3,$CA$1,"")</f>
        <v/>
      </c>
      <c r="FI331" s="32" t="str">
        <f aca="false">IF(DJ331=$CB$3,$CB$1,"")</f>
        <v/>
      </c>
      <c r="FJ331" s="32" t="str">
        <f aca="false">IF(DJ331=$CC$3,$CC$1,"")</f>
        <v/>
      </c>
      <c r="FK331" s="32" t="str">
        <f aca="false">IF(DJ331=$CD$3,$CD$1,"")</f>
        <v/>
      </c>
      <c r="FL331" s="32" t="str">
        <f aca="false">IF(DJ331=$CE$3,$CE$1,"")</f>
        <v/>
      </c>
      <c r="FM331" s="32" t="str">
        <f aca="false">IF(DJ331=$CF$3,$CF$1,"")</f>
        <v/>
      </c>
      <c r="FN331" s="32" t="str">
        <f aca="false">IF(DJ331=$CG$3,$CG$1,"")</f>
        <v/>
      </c>
      <c r="FO331" s="32" t="str">
        <f aca="false">IF(DJ331=$CH$3,$CH$1,"")</f>
        <v/>
      </c>
      <c r="FP331" s="32" t="str">
        <f aca="false">IF(DJ331=$CI$3,$CI$1,"")</f>
        <v/>
      </c>
      <c r="FQ331" s="32" t="str">
        <f aca="false">IF(DJ331=$CJ$3,$CJ$1,"")</f>
        <v/>
      </c>
      <c r="FR331" s="32" t="str">
        <f aca="false">IF(DJ331=$CK$3,$CK$1,"")</f>
        <v/>
      </c>
      <c r="FS331" s="32" t="str">
        <f aca="false">IF(DJ331=$CL$3,$CL$1,"")</f>
        <v/>
      </c>
      <c r="FT331" s="32" t="str">
        <f aca="false">IF(DJ331=$CM$3,$CM$1,"")</f>
        <v/>
      </c>
      <c r="FV331" s="32" t="str">
        <f aca="false">CONCATENATE(DM331,DN331,DO331,DP331,DQ331)</f>
        <v/>
      </c>
      <c r="FW331" s="32" t="str">
        <f aca="false">CONCATENATE(DR331,DS331,DT331,DU331,DV331)</f>
        <v/>
      </c>
      <c r="FX331" s="1" t="str">
        <f aca="false">CONCATENATE(DW331,DX331,DY331,DZ331,EA331)</f>
        <v/>
      </c>
      <c r="FY331" s="1" t="str">
        <f aca="false">CONCATENATE(EB331,EC331,ED331,EE331,EF331)</f>
        <v/>
      </c>
      <c r="FZ331" s="1" t="str">
        <f aca="false">CONCATENATE(EG331,EH331,EI331,EJ331,EK331)</f>
        <v/>
      </c>
      <c r="GA331" s="1" t="str">
        <f aca="false">CONCATENATE(EL331,EM331,EN331,EO331,EP331)</f>
        <v/>
      </c>
      <c r="GB331" s="1" t="str">
        <f aca="false">CONCATENATE(EQ331,ER331,ES331,ET331,EU331)</f>
        <v/>
      </c>
      <c r="GC331" s="1" t="str">
        <f aca="false">CONCATENATE(EV331,EW331,EX331,EY331,EZ331)</f>
        <v/>
      </c>
      <c r="GD331" s="1" t="str">
        <f aca="false">CONCATENATE(FA331,FB331,FC331,FD331,FE331)</f>
        <v/>
      </c>
      <c r="GE331" s="1" t="str">
        <f aca="false">CONCATENATE(FF331,FG331,FH331,FI331,FJ331)</f>
        <v/>
      </c>
      <c r="GF331" s="1" t="str">
        <f aca="false">CONCATENATE(FK331,FL331,FM331,FN331,FO331)</f>
        <v/>
      </c>
      <c r="GG331" s="1" t="str">
        <f aca="false">CONCATENATE(FP331,FQ331,FR331,FS331,FT331)</f>
        <v/>
      </c>
      <c r="GI331" s="1" t="str">
        <f aca="false">CONCATENATE(FV331,FW331,FX331,FY331,FZ331)</f>
        <v/>
      </c>
      <c r="GJ331" s="1" t="str">
        <f aca="false">CONCATENATE(GA331,GB331,GC331,GD331,GE331)</f>
        <v/>
      </c>
      <c r="GK331" s="1" t="str">
        <f aca="false">CONCATENATE(GF331,GG331)</f>
        <v/>
      </c>
      <c r="GM331" s="1" t="str">
        <f aca="false">CONCATENATE(GI331,GJ331,GK331)</f>
        <v/>
      </c>
      <c r="GN331" s="1" t="str">
        <f aca="false">IF(GM331="","99999",GM331)</f>
        <v>99999</v>
      </c>
      <c r="GQ331" s="1" t="str">
        <f aca="false">GN331</f>
        <v>99999</v>
      </c>
      <c r="GR331" s="1" t="str">
        <f aca="false">DF331</f>
        <v/>
      </c>
      <c r="GS331" s="1" t="str">
        <f aca="false">DJ331</f>
        <v/>
      </c>
      <c r="GT331" s="32" t="str">
        <f aca="false">DK331</f>
        <v/>
      </c>
      <c r="GW331" s="1" t="s">
        <v>646</v>
      </c>
      <c r="HC331" s="1" t="str">
        <f aca="false">IF(GW331="99999","",GW331)</f>
        <v/>
      </c>
      <c r="HD331" s="1" t="n">
        <f aca="false">IF(GW331="9999","",GX331)</f>
        <v>0</v>
      </c>
      <c r="HE331" s="1" t="n">
        <f aca="false">IF(GW331="9999","",GY331)</f>
        <v>0</v>
      </c>
      <c r="HF331" s="32" t="n">
        <f aca="false">IF(GW331="9999","",GZ331)</f>
        <v>0</v>
      </c>
      <c r="HH331" s="1" t="n">
        <f aca="false">IF(F331="",0,F331)</f>
        <v>0</v>
      </c>
    </row>
    <row r="332" customFormat="false" ht="20.1" hidden="false" customHeight="true" outlineLevel="0" collapsed="false">
      <c r="A332" s="45" t="s">
        <v>409</v>
      </c>
      <c r="B332" s="230"/>
      <c r="C332" s="231" t="str">
        <f aca="false">HC332</f>
        <v/>
      </c>
      <c r="D332" s="232" t="n">
        <f aca="false">HD332</f>
        <v>0</v>
      </c>
      <c r="E332" s="233" t="n">
        <f aca="false">HE332</f>
        <v>0</v>
      </c>
      <c r="F332" s="234" t="n">
        <f aca="false">HF332</f>
        <v>0</v>
      </c>
      <c r="I332" s="125" t="n">
        <f aca="false">I331+1</f>
        <v>263</v>
      </c>
      <c r="J332" s="145"/>
      <c r="K332" s="236"/>
      <c r="N332" s="32" t="n">
        <f aca="false">IF(M332="",9999,IF(M332=M331,N331+1,1))</f>
        <v>9999</v>
      </c>
      <c r="Q332" s="32" t="n">
        <v>9999</v>
      </c>
      <c r="S332" s="32" t="n">
        <f aca="false">M332</f>
        <v>0</v>
      </c>
      <c r="T332" s="32" t="n">
        <f aca="false">N332</f>
        <v>9999</v>
      </c>
      <c r="U332" s="32" t="n">
        <f aca="false">Q332</f>
        <v>9999</v>
      </c>
      <c r="V332" s="32" t="n">
        <f aca="false">IF(T332=1,T332,9999)</f>
        <v>9999</v>
      </c>
      <c r="X332" s="32" t="n">
        <v>0</v>
      </c>
      <c r="Y332" s="32" t="n">
        <v>9999</v>
      </c>
      <c r="Z332" s="32" t="n">
        <v>9999</v>
      </c>
      <c r="AA332" s="32" t="n">
        <v>9999</v>
      </c>
      <c r="AC332" s="32" t="str">
        <f aca="false">IF(AA332=9999,"",X332)</f>
        <v/>
      </c>
      <c r="AD332" s="32" t="str">
        <f aca="false">IF(AA332=9999,"",Z332)</f>
        <v/>
      </c>
      <c r="AF332" s="32" t="str">
        <f aca="false">IF(AC332=$AF$3,$AF$2,"")</f>
        <v/>
      </c>
      <c r="AG332" s="32" t="str">
        <f aca="false">IF(AC332=$AG$3,$AG$2,"")</f>
        <v/>
      </c>
      <c r="AH332" s="32" t="str">
        <f aca="false">IF(AC332=$AH$3,$AH$2,"")</f>
        <v/>
      </c>
      <c r="AI332" s="32" t="str">
        <f aca="false">IF(AC332=$AI$3,$AI$2,"")</f>
        <v/>
      </c>
      <c r="AJ332" s="32" t="str">
        <f aca="false">IF(AC332=$AJ$3,$AJ$2,"")</f>
        <v/>
      </c>
      <c r="AK332" s="32" t="str">
        <f aca="false">IF(AC332=$AK$3,$AK$2,"")</f>
        <v/>
      </c>
      <c r="AL332" s="32" t="str">
        <f aca="false">IF(AC332=$AL$3,$AL$2,"")</f>
        <v/>
      </c>
      <c r="AM332" s="32" t="str">
        <f aca="false">IF(AC332=$AM$3,$AM$2,"")</f>
        <v/>
      </c>
      <c r="AN332" s="32" t="str">
        <f aca="false">IF(AC332=$AN$3,$AN$2,"")</f>
        <v/>
      </c>
      <c r="AO332" s="32" t="str">
        <f aca="false">IF(AC332=$AO$3,$AO$2,"")</f>
        <v/>
      </c>
      <c r="AP332" s="32" t="str">
        <f aca="false">IF(AC332=$AP$3,$AP$2,"")</f>
        <v/>
      </c>
      <c r="AQ332" s="32" t="str">
        <f aca="false">IF(AC332=$AQ$3,$AQ$2,"")</f>
        <v/>
      </c>
      <c r="AR332" s="32" t="str">
        <f aca="false">IF(AC332=$AR$3,$AR$2,"")</f>
        <v/>
      </c>
      <c r="AS332" s="32" t="str">
        <f aca="false">IF(AC332=$AS$3,$AS$2,"")</f>
        <v/>
      </c>
      <c r="AT332" s="32" t="str">
        <f aca="false">IF(AC332=$AT$3,$AT$2,"")</f>
        <v/>
      </c>
      <c r="AU332" s="32" t="str">
        <f aca="false">IF(AC332=$AU$3,$AU$2,"")</f>
        <v/>
      </c>
      <c r="AV332" s="32" t="str">
        <f aca="false">IF(AC332=$AV$3,$AV$2,"")</f>
        <v/>
      </c>
      <c r="AW332" s="32" t="str">
        <f aca="false">IF(AC332=$AW$3,$AW$2,"")</f>
        <v/>
      </c>
      <c r="AX332" s="32" t="str">
        <f aca="false">IF(AC332=$AX$3,$AX$2,"")</f>
        <v/>
      </c>
      <c r="AY332" s="32" t="str">
        <f aca="false">IF(AC332=$AY$3,$AY$2,"")</f>
        <v/>
      </c>
      <c r="AZ332" s="32" t="str">
        <f aca="false">IF(AC332=$AZ$3,$AZ$2,"")</f>
        <v/>
      </c>
      <c r="BA332" s="32" t="str">
        <f aca="false">IF(AC332=$BA$3,$BA$2,"")</f>
        <v/>
      </c>
      <c r="BB332" s="32" t="str">
        <f aca="false">IF(AC332=$BB$3,$BB$2,"")</f>
        <v/>
      </c>
      <c r="BC332" s="32" t="str">
        <f aca="false">IF(AC332=$BC$3,$BC$2,"")</f>
        <v/>
      </c>
      <c r="BD332" s="32" t="str">
        <f aca="false">IF(AC332=$BD$3,$BD$2,"")</f>
        <v/>
      </c>
      <c r="BE332" s="32" t="str">
        <f aca="false">IF(AC332=$BE$3,$BE$2,"")</f>
        <v/>
      </c>
      <c r="BF332" s="32" t="str">
        <f aca="false">IF(AC332=$BF$3,$BF$2,"")</f>
        <v/>
      </c>
      <c r="BG332" s="32" t="str">
        <f aca="false">IF(AC332=$BG$3,$BG$2,"")</f>
        <v/>
      </c>
      <c r="BH332" s="32" t="str">
        <f aca="false">IF(AC332=$BH$3,$BH$2,"")</f>
        <v/>
      </c>
      <c r="BI332" s="32" t="str">
        <f aca="false">IF(AC332=$BI$3,$BI$2,"")</f>
        <v/>
      </c>
      <c r="BJ332" s="32" t="str">
        <f aca="false">IF(AC332=$BJ$3,$BJ$2,"")</f>
        <v/>
      </c>
      <c r="BK332" s="32" t="str">
        <f aca="false">IF(AC332=$BK$3,$BK$2,"")</f>
        <v/>
      </c>
      <c r="BL332" s="32" t="str">
        <f aca="false">IF(AC332=$BL$3,$BL$2,"")</f>
        <v/>
      </c>
      <c r="BM332" s="32" t="str">
        <f aca="false">IF(AC332=$BM$3,$BM$2,"")</f>
        <v/>
      </c>
      <c r="BN332" s="32" t="str">
        <f aca="false">IF(AC332=$BN$3,$BN$2,"")</f>
        <v/>
      </c>
      <c r="BO332" s="32" t="str">
        <f aca="false">IF(AC332=$BO$3,$BO$2,"")</f>
        <v/>
      </c>
      <c r="BP332" s="32" t="str">
        <f aca="false">IF(AC332=$BP$3,$BP$2,"")</f>
        <v/>
      </c>
      <c r="BQ332" s="32" t="str">
        <f aca="false">IF(AC332=$BQ$3,$BQ$2,"")</f>
        <v/>
      </c>
      <c r="BR332" s="32" t="str">
        <f aca="false">IF(AC332=$BR$3,$BR$2,"")</f>
        <v/>
      </c>
      <c r="BS332" s="32" t="str">
        <f aca="false">IF(AC332=$BS$3,$BS$2,"")</f>
        <v/>
      </c>
      <c r="BT332" s="32" t="str">
        <f aca="false">IF(AC332=$BT$3,$BT$2,"")</f>
        <v/>
      </c>
      <c r="BU332" s="32" t="str">
        <f aca="false">IF(AC332=$BU$3,$BU$2,"")</f>
        <v/>
      </c>
      <c r="BV332" s="32" t="str">
        <f aca="false">IF(AC332=$BV$3,$BV$2,"")</f>
        <v/>
      </c>
      <c r="BW332" s="32" t="str">
        <f aca="false">IF(AC332=$BW$3,$BW$2,"")</f>
        <v/>
      </c>
      <c r="BX332" s="32" t="str">
        <f aca="false">IF(AC332=$BX$3,$BX$2,"")</f>
        <v/>
      </c>
      <c r="BY332" s="32" t="str">
        <f aca="false">IF(AC332=$BY$3,$BY$2,"")</f>
        <v/>
      </c>
      <c r="BZ332" s="32" t="str">
        <f aca="false">IF(AC332=$BZ$3,$BZ$2,"")</f>
        <v/>
      </c>
      <c r="CA332" s="32" t="str">
        <f aca="false">IF(AC332=$CA$3,$CA$2,"")</f>
        <v/>
      </c>
      <c r="CB332" s="32" t="str">
        <f aca="false">IF(AC332=$CB$3,$CB$2,"")</f>
        <v/>
      </c>
      <c r="CC332" s="32" t="str">
        <f aca="false">IF(AC332=$CC$3,$CC$2,"")</f>
        <v/>
      </c>
      <c r="CD332" s="32" t="str">
        <f aca="false">IF(AC332=$CD$3,$CD$2,"")</f>
        <v/>
      </c>
      <c r="CE332" s="32" t="str">
        <f aca="false">IF(AC332=$CE$3,$CE$2,"")</f>
        <v/>
      </c>
      <c r="CF332" s="32" t="str">
        <f aca="false">IF(AC332=$CF$3,$CF$2,"")</f>
        <v/>
      </c>
      <c r="CG332" s="32" t="str">
        <f aca="false">IF(AC332=$CG$3,$CG$2,"")</f>
        <v/>
      </c>
      <c r="CH332" s="32" t="str">
        <f aca="false">IF(AC332=$CH$3,$CH$2,"")</f>
        <v/>
      </c>
      <c r="CI332" s="32" t="str">
        <f aca="false">IF(AC332=$CI$3,$CI$2,"")</f>
        <v/>
      </c>
      <c r="CJ332" s="32" t="str">
        <f aca="false">IF(AC332=$CJ$3,$CJ$2,"")</f>
        <v/>
      </c>
      <c r="CK332" s="32" t="str">
        <f aca="false">IF(AC332=$CK$3,$CK$2,"")</f>
        <v/>
      </c>
      <c r="CL332" s="32" t="str">
        <f aca="false">IF(AC332=$CL$3,$CL$2,"")</f>
        <v/>
      </c>
      <c r="CM332" s="32" t="str">
        <f aca="false">IF(AC332=$CM$3,$CM$2,"")</f>
        <v/>
      </c>
      <c r="CO332" s="32" t="str">
        <f aca="false">CONCATENATE(AF332,AG332,AH332,AI332,AJ332)</f>
        <v/>
      </c>
      <c r="CP332" s="32" t="str">
        <f aca="false">CONCATENATE(AK332,AL332,AM332,AN332,AO332)</f>
        <v/>
      </c>
      <c r="CQ332" s="1" t="str">
        <f aca="false">CONCATENATE(AP332,AQ332,AR332,AS332,AT332)</f>
        <v/>
      </c>
      <c r="CR332" s="1" t="str">
        <f aca="false">CONCATENATE(AU332,AV332,AW332,AX332,AY332)</f>
        <v/>
      </c>
      <c r="CS332" s="1" t="str">
        <f aca="false">CONCATENATE(AZ332,BA332,BB332,BC332,BD332)</f>
        <v/>
      </c>
      <c r="CT332" s="1" t="str">
        <f aca="false">CONCATENATE(BE332,BF332,BG332,BH332,BI332)</f>
        <v/>
      </c>
      <c r="CU332" s="1" t="str">
        <f aca="false">CONCATENATE(BJ332,BK332,BL332,BM332,BN332)</f>
        <v/>
      </c>
      <c r="CV332" s="1" t="str">
        <f aca="false">CONCATENATE(BO332,BP332,BQ332,BR332,BS332)</f>
        <v/>
      </c>
      <c r="CW332" s="1" t="str">
        <f aca="false">CONCATENATE(BT332,BU332,BV332,BW332,BX332)</f>
        <v/>
      </c>
      <c r="CX332" s="1" t="str">
        <f aca="false">CONCATENATE(BY332,BZ332,CA332,CB332,CC332)</f>
        <v/>
      </c>
      <c r="CY332" s="1" t="str">
        <f aca="false">CONCATENATE(CD332,CE332,CF332,CG332,CH332)</f>
        <v/>
      </c>
      <c r="CZ332" s="1" t="str">
        <f aca="false">CONCATENATE(CI332,CJ332,CK332,CL332,CM332)</f>
        <v/>
      </c>
      <c r="DB332" s="1" t="str">
        <f aca="false">CONCATENATE(CO332,CP332,CQ332,CR332,CS332)</f>
        <v/>
      </c>
      <c r="DC332" s="1" t="str">
        <f aca="false">CONCATENATE(CT332,CU332,CV332,CW332,CX332)</f>
        <v/>
      </c>
      <c r="DD332" s="1" t="str">
        <f aca="false">CONCATENATE(CY332,CZ332)</f>
        <v/>
      </c>
      <c r="DF332" s="1" t="str">
        <f aca="false">CONCATENATE(DB332,DC332,DD332)</f>
        <v/>
      </c>
      <c r="DJ332" s="32" t="str">
        <f aca="false">IF(AA332=9999,"",X332)</f>
        <v/>
      </c>
      <c r="DK332" s="32" t="str">
        <f aca="false">IF(AA332=9999,"",Z332)</f>
        <v/>
      </c>
      <c r="DM332" s="32" t="str">
        <f aca="false">IF(DJ332=$AF$3,$AF$1,"")</f>
        <v/>
      </c>
      <c r="DN332" s="32" t="str">
        <f aca="false">IF(DJ332=$AG$3,$AG$1,"")</f>
        <v/>
      </c>
      <c r="DO332" s="32" t="str">
        <f aca="false">IF(DJ332=$AH$3,$AH$1,"")</f>
        <v/>
      </c>
      <c r="DP332" s="32" t="str">
        <f aca="false">IF(DJ332=$AI$3,$AI$1,"")</f>
        <v/>
      </c>
      <c r="DQ332" s="32" t="str">
        <f aca="false">IF(DJ332=$AJ$3,$AJ$1,"")</f>
        <v/>
      </c>
      <c r="DR332" s="32" t="str">
        <f aca="false">IF(DJ332=$AK$3,$AK$1,"")</f>
        <v/>
      </c>
      <c r="DS332" s="32" t="str">
        <f aca="false">IF(DJ332=$AL$3,$AL$1,"")</f>
        <v/>
      </c>
      <c r="DT332" s="32" t="str">
        <f aca="false">IF(DJ332=$AM$3,$AM$1,"")</f>
        <v/>
      </c>
      <c r="DU332" s="32" t="str">
        <f aca="false">IF(DJ332=$AN$3,$AN$1,"")</f>
        <v/>
      </c>
      <c r="DV332" s="32" t="str">
        <f aca="false">IF(DJ332=$AO$3,$AO$1,"")</f>
        <v/>
      </c>
      <c r="DW332" s="32" t="str">
        <f aca="false">IF(DJ332=$AP$3,$AP$1,"")</f>
        <v/>
      </c>
      <c r="DX332" s="32" t="str">
        <f aca="false">IF(DJ332=$AQ$3,$AQ$1,"")</f>
        <v/>
      </c>
      <c r="DY332" s="32" t="str">
        <f aca="false">IF(DJ332=$AR$3,$AR$1,"")</f>
        <v/>
      </c>
      <c r="DZ332" s="32" t="str">
        <f aca="false">IF(DJ332=$AS$3,$AS$1,"")</f>
        <v/>
      </c>
      <c r="EA332" s="32" t="str">
        <f aca="false">IF(DJ332=$AT$3,$AT$1,"")</f>
        <v/>
      </c>
      <c r="EB332" s="32" t="str">
        <f aca="false">IF(DJ332=$AU$3,$AU$1,"")</f>
        <v/>
      </c>
      <c r="EC332" s="32" t="str">
        <f aca="false">IF(DJ332=$AV$3,$AV$1,"")</f>
        <v/>
      </c>
      <c r="ED332" s="32" t="str">
        <f aca="false">IF(DJ332=$AW$3,$AW$1,"")</f>
        <v/>
      </c>
      <c r="EE332" s="32" t="str">
        <f aca="false">IF(DJ332=$AX$3,$AX$1,"")</f>
        <v/>
      </c>
      <c r="EF332" s="32" t="str">
        <f aca="false">IF(DJ332=$AY$3,$AY$1,"")</f>
        <v/>
      </c>
      <c r="EG332" s="32" t="str">
        <f aca="false">IF(DJ332=$AZ$3,$AZ$1,"")</f>
        <v/>
      </c>
      <c r="EH332" s="32" t="str">
        <f aca="false">IF(DJ332=$BA$3,$BA$1,"")</f>
        <v/>
      </c>
      <c r="EI332" s="32" t="str">
        <f aca="false">IF(DJ332=$BB$3,$BB$1,"")</f>
        <v/>
      </c>
      <c r="EJ332" s="32" t="str">
        <f aca="false">IF(DJ332=$BC$3,$BC$1,"")</f>
        <v/>
      </c>
      <c r="EK332" s="32" t="str">
        <f aca="false">IF(DJ332=$BD$3,$BD$1,"")</f>
        <v/>
      </c>
      <c r="EL332" s="32" t="str">
        <f aca="false">IF(DJ332=$BE$3,$BE$1,"")</f>
        <v/>
      </c>
      <c r="EM332" s="32" t="str">
        <f aca="false">IF(DJ332=$BF$3,$BF$1,"")</f>
        <v/>
      </c>
      <c r="EN332" s="32" t="str">
        <f aca="false">IF(DJ332=$BG$3,$BG$1,"")</f>
        <v/>
      </c>
      <c r="EO332" s="32" t="str">
        <f aca="false">IF(DJ332=$BH$3,$BH$1,"")</f>
        <v/>
      </c>
      <c r="EP332" s="32" t="str">
        <f aca="false">IF(DJ332=$BI$3,$BI$1,"")</f>
        <v/>
      </c>
      <c r="EQ332" s="32" t="str">
        <f aca="false">IF(DJ332=$BJ$3,$BJ$1,"")</f>
        <v/>
      </c>
      <c r="ER332" s="32" t="str">
        <f aca="false">IF(DJ332=$BK$3,$BK$1,"")</f>
        <v/>
      </c>
      <c r="ES332" s="32" t="str">
        <f aca="false">IF(DJ332=$BL$3,$BL$1,"")</f>
        <v/>
      </c>
      <c r="ET332" s="32" t="str">
        <f aca="false">IF(DJ332=$BM$3,$BM$1,"")</f>
        <v/>
      </c>
      <c r="EU332" s="32" t="str">
        <f aca="false">IF(DJ332=$BN$3,$BN$1,"")</f>
        <v/>
      </c>
      <c r="EV332" s="32" t="str">
        <f aca="false">IF(DJ332=$BO$3,$BO$1,"")</f>
        <v/>
      </c>
      <c r="EW332" s="32" t="str">
        <f aca="false">IF(DJ332=$BP$3,$BP$1,"")</f>
        <v/>
      </c>
      <c r="EX332" s="32" t="str">
        <f aca="false">IF(DJ332=$BQ$3,$BQ$1,"")</f>
        <v/>
      </c>
      <c r="EY332" s="32" t="str">
        <f aca="false">IF(DJ332=$BR$3,$BR$1,"")</f>
        <v/>
      </c>
      <c r="EZ332" s="32" t="str">
        <f aca="false">IF(DJ332=$BS$3,$BS$1,"")</f>
        <v/>
      </c>
      <c r="FA332" s="32" t="str">
        <f aca="false">IF(DJ332=$BT$3,$BT$1,"")</f>
        <v/>
      </c>
      <c r="FB332" s="32" t="str">
        <f aca="false">IF(DJ332=$BU$3,$BU$1,"")</f>
        <v/>
      </c>
      <c r="FC332" s="32" t="str">
        <f aca="false">IF(DJ332=$BV$3,$BV$1,"")</f>
        <v/>
      </c>
      <c r="FD332" s="32" t="str">
        <f aca="false">IF(DJ332=$BW$3,$BW$1,"")</f>
        <v/>
      </c>
      <c r="FE332" s="32" t="str">
        <f aca="false">IF(DJ332=$BX$3,$BX$1,"")</f>
        <v/>
      </c>
      <c r="FF332" s="32" t="str">
        <f aca="false">IF(DJ332=$BY$3,$BY$1,"")</f>
        <v/>
      </c>
      <c r="FG332" s="32" t="str">
        <f aca="false">IF(DJ332=$BZ$3,$BZ$1,"")</f>
        <v/>
      </c>
      <c r="FH332" s="32" t="str">
        <f aca="false">IF(DJ332=$CA$3,$CA$1,"")</f>
        <v/>
      </c>
      <c r="FI332" s="32" t="str">
        <f aca="false">IF(DJ332=$CB$3,$CB$1,"")</f>
        <v/>
      </c>
      <c r="FJ332" s="32" t="str">
        <f aca="false">IF(DJ332=$CC$3,$CC$1,"")</f>
        <v/>
      </c>
      <c r="FK332" s="32" t="str">
        <f aca="false">IF(DJ332=$CD$3,$CD$1,"")</f>
        <v/>
      </c>
      <c r="FL332" s="32" t="str">
        <f aca="false">IF(DJ332=$CE$3,$CE$1,"")</f>
        <v/>
      </c>
      <c r="FM332" s="32" t="str">
        <f aca="false">IF(DJ332=$CF$3,$CF$1,"")</f>
        <v/>
      </c>
      <c r="FN332" s="32" t="str">
        <f aca="false">IF(DJ332=$CG$3,$CG$1,"")</f>
        <v/>
      </c>
      <c r="FO332" s="32" t="str">
        <f aca="false">IF(DJ332=$CH$3,$CH$1,"")</f>
        <v/>
      </c>
      <c r="FP332" s="32" t="str">
        <f aca="false">IF(DJ332=$CI$3,$CI$1,"")</f>
        <v/>
      </c>
      <c r="FQ332" s="32" t="str">
        <f aca="false">IF(DJ332=$CJ$3,$CJ$1,"")</f>
        <v/>
      </c>
      <c r="FR332" s="32" t="str">
        <f aca="false">IF(DJ332=$CK$3,$CK$1,"")</f>
        <v/>
      </c>
      <c r="FS332" s="32" t="str">
        <f aca="false">IF(DJ332=$CL$3,$CL$1,"")</f>
        <v/>
      </c>
      <c r="FT332" s="32" t="str">
        <f aca="false">IF(DJ332=$CM$3,$CM$1,"")</f>
        <v/>
      </c>
      <c r="FV332" s="32" t="str">
        <f aca="false">CONCATENATE(DM332,DN332,DO332,DP332,DQ332)</f>
        <v/>
      </c>
      <c r="FW332" s="32" t="str">
        <f aca="false">CONCATENATE(DR332,DS332,DT332,DU332,DV332)</f>
        <v/>
      </c>
      <c r="FX332" s="1" t="str">
        <f aca="false">CONCATENATE(DW332,DX332,DY332,DZ332,EA332)</f>
        <v/>
      </c>
      <c r="FY332" s="1" t="str">
        <f aca="false">CONCATENATE(EB332,EC332,ED332,EE332,EF332)</f>
        <v/>
      </c>
      <c r="FZ332" s="1" t="str">
        <f aca="false">CONCATENATE(EG332,EH332,EI332,EJ332,EK332)</f>
        <v/>
      </c>
      <c r="GA332" s="1" t="str">
        <f aca="false">CONCATENATE(EL332,EM332,EN332,EO332,EP332)</f>
        <v/>
      </c>
      <c r="GB332" s="1" t="str">
        <f aca="false">CONCATENATE(EQ332,ER332,ES332,ET332,EU332)</f>
        <v/>
      </c>
      <c r="GC332" s="1" t="str">
        <f aca="false">CONCATENATE(EV332,EW332,EX332,EY332,EZ332)</f>
        <v/>
      </c>
      <c r="GD332" s="1" t="str">
        <f aca="false">CONCATENATE(FA332,FB332,FC332,FD332,FE332)</f>
        <v/>
      </c>
      <c r="GE332" s="1" t="str">
        <f aca="false">CONCATENATE(FF332,FG332,FH332,FI332,FJ332)</f>
        <v/>
      </c>
      <c r="GF332" s="1" t="str">
        <f aca="false">CONCATENATE(FK332,FL332,FM332,FN332,FO332)</f>
        <v/>
      </c>
      <c r="GG332" s="1" t="str">
        <f aca="false">CONCATENATE(FP332,FQ332,FR332,FS332,FT332)</f>
        <v/>
      </c>
      <c r="GI332" s="1" t="str">
        <f aca="false">CONCATENATE(FV332,FW332,FX332,FY332,FZ332)</f>
        <v/>
      </c>
      <c r="GJ332" s="1" t="str">
        <f aca="false">CONCATENATE(GA332,GB332,GC332,GD332,GE332)</f>
        <v/>
      </c>
      <c r="GK332" s="1" t="str">
        <f aca="false">CONCATENATE(GF332,GG332)</f>
        <v/>
      </c>
      <c r="GM332" s="1" t="str">
        <f aca="false">CONCATENATE(GI332,GJ332,GK332)</f>
        <v/>
      </c>
      <c r="GN332" s="1" t="str">
        <f aca="false">IF(GM332="","99999",GM332)</f>
        <v>99999</v>
      </c>
      <c r="GQ332" s="1" t="str">
        <f aca="false">GN332</f>
        <v>99999</v>
      </c>
      <c r="GR332" s="1" t="str">
        <f aca="false">DF332</f>
        <v/>
      </c>
      <c r="GS332" s="1" t="str">
        <f aca="false">DJ332</f>
        <v/>
      </c>
      <c r="GT332" s="32" t="str">
        <f aca="false">DK332</f>
        <v/>
      </c>
      <c r="GW332" s="1" t="s">
        <v>646</v>
      </c>
      <c r="HC332" s="1" t="str">
        <f aca="false">IF(GW332="99999","",GW332)</f>
        <v/>
      </c>
      <c r="HD332" s="1" t="n">
        <f aca="false">IF(GW332="9999","",GX332)</f>
        <v>0</v>
      </c>
      <c r="HE332" s="1" t="n">
        <f aca="false">IF(GW332="9999","",GY332)</f>
        <v>0</v>
      </c>
      <c r="HF332" s="32" t="n">
        <f aca="false">IF(GW332="9999","",GZ332)</f>
        <v>0</v>
      </c>
      <c r="HH332" s="1" t="n">
        <f aca="false">IF(F332="",0,F332)</f>
        <v>0</v>
      </c>
    </row>
    <row r="333" customFormat="false" ht="20.1" hidden="false" customHeight="true" outlineLevel="0" collapsed="false">
      <c r="A333" s="45" t="s">
        <v>410</v>
      </c>
      <c r="B333" s="237"/>
      <c r="C333" s="231" t="str">
        <f aca="false">HC333</f>
        <v/>
      </c>
      <c r="D333" s="232" t="n">
        <f aca="false">HD333</f>
        <v>0</v>
      </c>
      <c r="E333" s="233" t="n">
        <f aca="false">HE333</f>
        <v>0</v>
      </c>
      <c r="F333" s="234" t="n">
        <f aca="false">HF333</f>
        <v>0</v>
      </c>
      <c r="I333" s="125" t="n">
        <f aca="false">I332+1</f>
        <v>264</v>
      </c>
      <c r="J333" s="48"/>
      <c r="K333" s="235"/>
      <c r="N333" s="32" t="n">
        <f aca="false">IF(M333="",9999,IF(M333=M332,N332+1,1))</f>
        <v>9999</v>
      </c>
      <c r="Q333" s="32" t="n">
        <v>9999</v>
      </c>
      <c r="S333" s="32" t="n">
        <f aca="false">M333</f>
        <v>0</v>
      </c>
      <c r="T333" s="32" t="n">
        <f aca="false">N333</f>
        <v>9999</v>
      </c>
      <c r="U333" s="32" t="n">
        <f aca="false">Q333</f>
        <v>9999</v>
      </c>
      <c r="V333" s="32" t="n">
        <f aca="false">IF(T333=1,T333,9999)</f>
        <v>9999</v>
      </c>
      <c r="X333" s="32" t="n">
        <v>0</v>
      </c>
      <c r="Y333" s="32" t="n">
        <v>9999</v>
      </c>
      <c r="Z333" s="32" t="n">
        <v>9999</v>
      </c>
      <c r="AA333" s="32" t="n">
        <v>9999</v>
      </c>
      <c r="AC333" s="32" t="str">
        <f aca="false">IF(AA333=9999,"",X333)</f>
        <v/>
      </c>
      <c r="AD333" s="32" t="str">
        <f aca="false">IF(AA333=9999,"",Z333)</f>
        <v/>
      </c>
      <c r="AF333" s="32" t="str">
        <f aca="false">IF(AC333=$AF$3,$AF$2,"")</f>
        <v/>
      </c>
      <c r="AG333" s="32" t="str">
        <f aca="false">IF(AC333=$AG$3,$AG$2,"")</f>
        <v/>
      </c>
      <c r="AH333" s="32" t="str">
        <f aca="false">IF(AC333=$AH$3,$AH$2,"")</f>
        <v/>
      </c>
      <c r="AI333" s="32" t="str">
        <f aca="false">IF(AC333=$AI$3,$AI$2,"")</f>
        <v/>
      </c>
      <c r="AJ333" s="32" t="str">
        <f aca="false">IF(AC333=$AJ$3,$AJ$2,"")</f>
        <v/>
      </c>
      <c r="AK333" s="32" t="str">
        <f aca="false">IF(AC333=$AK$3,$AK$2,"")</f>
        <v/>
      </c>
      <c r="AL333" s="32" t="str">
        <f aca="false">IF(AC333=$AL$3,$AL$2,"")</f>
        <v/>
      </c>
      <c r="AM333" s="32" t="str">
        <f aca="false">IF(AC333=$AM$3,$AM$2,"")</f>
        <v/>
      </c>
      <c r="AN333" s="32" t="str">
        <f aca="false">IF(AC333=$AN$3,$AN$2,"")</f>
        <v/>
      </c>
      <c r="AO333" s="32" t="str">
        <f aca="false">IF(AC333=$AO$3,$AO$2,"")</f>
        <v/>
      </c>
      <c r="AP333" s="32" t="str">
        <f aca="false">IF(AC333=$AP$3,$AP$2,"")</f>
        <v/>
      </c>
      <c r="AQ333" s="32" t="str">
        <f aca="false">IF(AC333=$AQ$3,$AQ$2,"")</f>
        <v/>
      </c>
      <c r="AR333" s="32" t="str">
        <f aca="false">IF(AC333=$AR$3,$AR$2,"")</f>
        <v/>
      </c>
      <c r="AS333" s="32" t="str">
        <f aca="false">IF(AC333=$AS$3,$AS$2,"")</f>
        <v/>
      </c>
      <c r="AT333" s="32" t="str">
        <f aca="false">IF(AC333=$AT$3,$AT$2,"")</f>
        <v/>
      </c>
      <c r="AU333" s="32" t="str">
        <f aca="false">IF(AC333=$AU$3,$AU$2,"")</f>
        <v/>
      </c>
      <c r="AV333" s="32" t="str">
        <f aca="false">IF(AC333=$AV$3,$AV$2,"")</f>
        <v/>
      </c>
      <c r="AW333" s="32" t="str">
        <f aca="false">IF(AC333=$AW$3,$AW$2,"")</f>
        <v/>
      </c>
      <c r="AX333" s="32" t="str">
        <f aca="false">IF(AC333=$AX$3,$AX$2,"")</f>
        <v/>
      </c>
      <c r="AY333" s="32" t="str">
        <f aca="false">IF(AC333=$AY$3,$AY$2,"")</f>
        <v/>
      </c>
      <c r="AZ333" s="32" t="str">
        <f aca="false">IF(AC333=$AZ$3,$AZ$2,"")</f>
        <v/>
      </c>
      <c r="BA333" s="32" t="str">
        <f aca="false">IF(AC333=$BA$3,$BA$2,"")</f>
        <v/>
      </c>
      <c r="BB333" s="32" t="str">
        <f aca="false">IF(AC333=$BB$3,$BB$2,"")</f>
        <v/>
      </c>
      <c r="BC333" s="32" t="str">
        <f aca="false">IF(AC333=$BC$3,$BC$2,"")</f>
        <v/>
      </c>
      <c r="BD333" s="32" t="str">
        <f aca="false">IF(AC333=$BD$3,$BD$2,"")</f>
        <v/>
      </c>
      <c r="BE333" s="32" t="str">
        <f aca="false">IF(AC333=$BE$3,$BE$2,"")</f>
        <v/>
      </c>
      <c r="BF333" s="32" t="str">
        <f aca="false">IF(AC333=$BF$3,$BF$2,"")</f>
        <v/>
      </c>
      <c r="BG333" s="32" t="str">
        <f aca="false">IF(AC333=$BG$3,$BG$2,"")</f>
        <v/>
      </c>
      <c r="BH333" s="32" t="str">
        <f aca="false">IF(AC333=$BH$3,$BH$2,"")</f>
        <v/>
      </c>
      <c r="BI333" s="32" t="str">
        <f aca="false">IF(AC333=$BI$3,$BI$2,"")</f>
        <v/>
      </c>
      <c r="BJ333" s="32" t="str">
        <f aca="false">IF(AC333=$BJ$3,$BJ$2,"")</f>
        <v/>
      </c>
      <c r="BK333" s="32" t="str">
        <f aca="false">IF(AC333=$BK$3,$BK$2,"")</f>
        <v/>
      </c>
      <c r="BL333" s="32" t="str">
        <f aca="false">IF(AC333=$BL$3,$BL$2,"")</f>
        <v/>
      </c>
      <c r="BM333" s="32" t="str">
        <f aca="false">IF(AC333=$BM$3,$BM$2,"")</f>
        <v/>
      </c>
      <c r="BN333" s="32" t="str">
        <f aca="false">IF(AC333=$BN$3,$BN$2,"")</f>
        <v/>
      </c>
      <c r="BO333" s="32" t="str">
        <f aca="false">IF(AC333=$BO$3,$BO$2,"")</f>
        <v/>
      </c>
      <c r="BP333" s="32" t="str">
        <f aca="false">IF(AC333=$BP$3,$BP$2,"")</f>
        <v/>
      </c>
      <c r="BQ333" s="32" t="str">
        <f aca="false">IF(AC333=$BQ$3,$BQ$2,"")</f>
        <v/>
      </c>
      <c r="BR333" s="32" t="str">
        <f aca="false">IF(AC333=$BR$3,$BR$2,"")</f>
        <v/>
      </c>
      <c r="BS333" s="32" t="str">
        <f aca="false">IF(AC333=$BS$3,$BS$2,"")</f>
        <v/>
      </c>
      <c r="BT333" s="32" t="str">
        <f aca="false">IF(AC333=$BT$3,$BT$2,"")</f>
        <v/>
      </c>
      <c r="BU333" s="32" t="str">
        <f aca="false">IF(AC333=$BU$3,$BU$2,"")</f>
        <v/>
      </c>
      <c r="BV333" s="32" t="str">
        <f aca="false">IF(AC333=$BV$3,$BV$2,"")</f>
        <v/>
      </c>
      <c r="BW333" s="32" t="str">
        <f aca="false">IF(AC333=$BW$3,$BW$2,"")</f>
        <v/>
      </c>
      <c r="BX333" s="32" t="str">
        <f aca="false">IF(AC333=$BX$3,$BX$2,"")</f>
        <v/>
      </c>
      <c r="BY333" s="32" t="str">
        <f aca="false">IF(AC333=$BY$3,$BY$2,"")</f>
        <v/>
      </c>
      <c r="BZ333" s="32" t="str">
        <f aca="false">IF(AC333=$BZ$3,$BZ$2,"")</f>
        <v/>
      </c>
      <c r="CA333" s="32" t="str">
        <f aca="false">IF(AC333=$CA$3,$CA$2,"")</f>
        <v/>
      </c>
      <c r="CB333" s="32" t="str">
        <f aca="false">IF(AC333=$CB$3,$CB$2,"")</f>
        <v/>
      </c>
      <c r="CC333" s="32" t="str">
        <f aca="false">IF(AC333=$CC$3,$CC$2,"")</f>
        <v/>
      </c>
      <c r="CD333" s="32" t="str">
        <f aca="false">IF(AC333=$CD$3,$CD$2,"")</f>
        <v/>
      </c>
      <c r="CE333" s="32" t="str">
        <f aca="false">IF(AC333=$CE$3,$CE$2,"")</f>
        <v/>
      </c>
      <c r="CF333" s="32" t="str">
        <f aca="false">IF(AC333=$CF$3,$CF$2,"")</f>
        <v/>
      </c>
      <c r="CG333" s="32" t="str">
        <f aca="false">IF(AC333=$CG$3,$CG$2,"")</f>
        <v/>
      </c>
      <c r="CH333" s="32" t="str">
        <f aca="false">IF(AC333=$CH$3,$CH$2,"")</f>
        <v/>
      </c>
      <c r="CI333" s="32" t="str">
        <f aca="false">IF(AC333=$CI$3,$CI$2,"")</f>
        <v/>
      </c>
      <c r="CJ333" s="32" t="str">
        <f aca="false">IF(AC333=$CJ$3,$CJ$2,"")</f>
        <v/>
      </c>
      <c r="CK333" s="32" t="str">
        <f aca="false">IF(AC333=$CK$3,$CK$2,"")</f>
        <v/>
      </c>
      <c r="CL333" s="32" t="str">
        <f aca="false">IF(AC333=$CL$3,$CL$2,"")</f>
        <v/>
      </c>
      <c r="CM333" s="32" t="str">
        <f aca="false">IF(AC333=$CM$3,$CM$2,"")</f>
        <v/>
      </c>
      <c r="CO333" s="32" t="str">
        <f aca="false">CONCATENATE(AF333,AG333,AH333,AI333,AJ333)</f>
        <v/>
      </c>
      <c r="CP333" s="32" t="str">
        <f aca="false">CONCATENATE(AK333,AL333,AM333,AN333,AO333)</f>
        <v/>
      </c>
      <c r="CQ333" s="1" t="str">
        <f aca="false">CONCATENATE(AP333,AQ333,AR333,AS333,AT333)</f>
        <v/>
      </c>
      <c r="CR333" s="1" t="str">
        <f aca="false">CONCATENATE(AU333,AV333,AW333,AX333,AY333)</f>
        <v/>
      </c>
      <c r="CS333" s="1" t="str">
        <f aca="false">CONCATENATE(AZ333,BA333,BB333,BC333,BD333)</f>
        <v/>
      </c>
      <c r="CT333" s="1" t="str">
        <f aca="false">CONCATENATE(BE333,BF333,BG333,BH333,BI333)</f>
        <v/>
      </c>
      <c r="CU333" s="1" t="str">
        <f aca="false">CONCATENATE(BJ333,BK333,BL333,BM333,BN333)</f>
        <v/>
      </c>
      <c r="CV333" s="1" t="str">
        <f aca="false">CONCATENATE(BO333,BP333,BQ333,BR333,BS333)</f>
        <v/>
      </c>
      <c r="CW333" s="1" t="str">
        <f aca="false">CONCATENATE(BT333,BU333,BV333,BW333,BX333)</f>
        <v/>
      </c>
      <c r="CX333" s="1" t="str">
        <f aca="false">CONCATENATE(BY333,BZ333,CA333,CB333,CC333)</f>
        <v/>
      </c>
      <c r="CY333" s="1" t="str">
        <f aca="false">CONCATENATE(CD333,CE333,CF333,CG333,CH333)</f>
        <v/>
      </c>
      <c r="CZ333" s="1" t="str">
        <f aca="false">CONCATENATE(CI333,CJ333,CK333,CL333,CM333)</f>
        <v/>
      </c>
      <c r="DB333" s="1" t="str">
        <f aca="false">CONCATENATE(CO333,CP333,CQ333,CR333,CS333)</f>
        <v/>
      </c>
      <c r="DC333" s="1" t="str">
        <f aca="false">CONCATENATE(CT333,CU333,CV333,CW333,CX333)</f>
        <v/>
      </c>
      <c r="DD333" s="1" t="str">
        <f aca="false">CONCATENATE(CY333,CZ333)</f>
        <v/>
      </c>
      <c r="DF333" s="1" t="str">
        <f aca="false">CONCATENATE(DB333,DC333,DD333)</f>
        <v/>
      </c>
      <c r="DJ333" s="32" t="str">
        <f aca="false">IF(AA333=9999,"",X333)</f>
        <v/>
      </c>
      <c r="DK333" s="32" t="str">
        <f aca="false">IF(AA333=9999,"",Z333)</f>
        <v/>
      </c>
      <c r="DM333" s="32" t="str">
        <f aca="false">IF(DJ333=$AF$3,$AF$1,"")</f>
        <v/>
      </c>
      <c r="DN333" s="32" t="str">
        <f aca="false">IF(DJ333=$AG$3,$AG$1,"")</f>
        <v/>
      </c>
      <c r="DO333" s="32" t="str">
        <f aca="false">IF(DJ333=$AH$3,$AH$1,"")</f>
        <v/>
      </c>
      <c r="DP333" s="32" t="str">
        <f aca="false">IF(DJ333=$AI$3,$AI$1,"")</f>
        <v/>
      </c>
      <c r="DQ333" s="32" t="str">
        <f aca="false">IF(DJ333=$AJ$3,$AJ$1,"")</f>
        <v/>
      </c>
      <c r="DR333" s="32" t="str">
        <f aca="false">IF(DJ333=$AK$3,$AK$1,"")</f>
        <v/>
      </c>
      <c r="DS333" s="32" t="str">
        <f aca="false">IF(DJ333=$AL$3,$AL$1,"")</f>
        <v/>
      </c>
      <c r="DT333" s="32" t="str">
        <f aca="false">IF(DJ333=$AM$3,$AM$1,"")</f>
        <v/>
      </c>
      <c r="DU333" s="32" t="str">
        <f aca="false">IF(DJ333=$AN$3,$AN$1,"")</f>
        <v/>
      </c>
      <c r="DV333" s="32" t="str">
        <f aca="false">IF(DJ333=$AO$3,$AO$1,"")</f>
        <v/>
      </c>
      <c r="DW333" s="32" t="str">
        <f aca="false">IF(DJ333=$AP$3,$AP$1,"")</f>
        <v/>
      </c>
      <c r="DX333" s="32" t="str">
        <f aca="false">IF(DJ333=$AQ$3,$AQ$1,"")</f>
        <v/>
      </c>
      <c r="DY333" s="32" t="str">
        <f aca="false">IF(DJ333=$AR$3,$AR$1,"")</f>
        <v/>
      </c>
      <c r="DZ333" s="32" t="str">
        <f aca="false">IF(DJ333=$AS$3,$AS$1,"")</f>
        <v/>
      </c>
      <c r="EA333" s="32" t="str">
        <f aca="false">IF(DJ333=$AT$3,$AT$1,"")</f>
        <v/>
      </c>
      <c r="EB333" s="32" t="str">
        <f aca="false">IF(DJ333=$AU$3,$AU$1,"")</f>
        <v/>
      </c>
      <c r="EC333" s="32" t="str">
        <f aca="false">IF(DJ333=$AV$3,$AV$1,"")</f>
        <v/>
      </c>
      <c r="ED333" s="32" t="str">
        <f aca="false">IF(DJ333=$AW$3,$AW$1,"")</f>
        <v/>
      </c>
      <c r="EE333" s="32" t="str">
        <f aca="false">IF(DJ333=$AX$3,$AX$1,"")</f>
        <v/>
      </c>
      <c r="EF333" s="32" t="str">
        <f aca="false">IF(DJ333=$AY$3,$AY$1,"")</f>
        <v/>
      </c>
      <c r="EG333" s="32" t="str">
        <f aca="false">IF(DJ333=$AZ$3,$AZ$1,"")</f>
        <v/>
      </c>
      <c r="EH333" s="32" t="str">
        <f aca="false">IF(DJ333=$BA$3,$BA$1,"")</f>
        <v/>
      </c>
      <c r="EI333" s="32" t="str">
        <f aca="false">IF(DJ333=$BB$3,$BB$1,"")</f>
        <v/>
      </c>
      <c r="EJ333" s="32" t="str">
        <f aca="false">IF(DJ333=$BC$3,$BC$1,"")</f>
        <v/>
      </c>
      <c r="EK333" s="32" t="str">
        <f aca="false">IF(DJ333=$BD$3,$BD$1,"")</f>
        <v/>
      </c>
      <c r="EL333" s="32" t="str">
        <f aca="false">IF(DJ333=$BE$3,$BE$1,"")</f>
        <v/>
      </c>
      <c r="EM333" s="32" t="str">
        <f aca="false">IF(DJ333=$BF$3,$BF$1,"")</f>
        <v/>
      </c>
      <c r="EN333" s="32" t="str">
        <f aca="false">IF(DJ333=$BG$3,$BG$1,"")</f>
        <v/>
      </c>
      <c r="EO333" s="32" t="str">
        <f aca="false">IF(DJ333=$BH$3,$BH$1,"")</f>
        <v/>
      </c>
      <c r="EP333" s="32" t="str">
        <f aca="false">IF(DJ333=$BI$3,$BI$1,"")</f>
        <v/>
      </c>
      <c r="EQ333" s="32" t="str">
        <f aca="false">IF(DJ333=$BJ$3,$BJ$1,"")</f>
        <v/>
      </c>
      <c r="ER333" s="32" t="str">
        <f aca="false">IF(DJ333=$BK$3,$BK$1,"")</f>
        <v/>
      </c>
      <c r="ES333" s="32" t="str">
        <f aca="false">IF(DJ333=$BL$3,$BL$1,"")</f>
        <v/>
      </c>
      <c r="ET333" s="32" t="str">
        <f aca="false">IF(DJ333=$BM$3,$BM$1,"")</f>
        <v/>
      </c>
      <c r="EU333" s="32" t="str">
        <f aca="false">IF(DJ333=$BN$3,$BN$1,"")</f>
        <v/>
      </c>
      <c r="EV333" s="32" t="str">
        <f aca="false">IF(DJ333=$BO$3,$BO$1,"")</f>
        <v/>
      </c>
      <c r="EW333" s="32" t="str">
        <f aca="false">IF(DJ333=$BP$3,$BP$1,"")</f>
        <v/>
      </c>
      <c r="EX333" s="32" t="str">
        <f aca="false">IF(DJ333=$BQ$3,$BQ$1,"")</f>
        <v/>
      </c>
      <c r="EY333" s="32" t="str">
        <f aca="false">IF(DJ333=$BR$3,$BR$1,"")</f>
        <v/>
      </c>
      <c r="EZ333" s="32" t="str">
        <f aca="false">IF(DJ333=$BS$3,$BS$1,"")</f>
        <v/>
      </c>
      <c r="FA333" s="32" t="str">
        <f aca="false">IF(DJ333=$BT$3,$BT$1,"")</f>
        <v/>
      </c>
      <c r="FB333" s="32" t="str">
        <f aca="false">IF(DJ333=$BU$3,$BU$1,"")</f>
        <v/>
      </c>
      <c r="FC333" s="32" t="str">
        <f aca="false">IF(DJ333=$BV$3,$BV$1,"")</f>
        <v/>
      </c>
      <c r="FD333" s="32" t="str">
        <f aca="false">IF(DJ333=$BW$3,$BW$1,"")</f>
        <v/>
      </c>
      <c r="FE333" s="32" t="str">
        <f aca="false">IF(DJ333=$BX$3,$BX$1,"")</f>
        <v/>
      </c>
      <c r="FF333" s="32" t="str">
        <f aca="false">IF(DJ333=$BY$3,$BY$1,"")</f>
        <v/>
      </c>
      <c r="FG333" s="32" t="str">
        <f aca="false">IF(DJ333=$BZ$3,$BZ$1,"")</f>
        <v/>
      </c>
      <c r="FH333" s="32" t="str">
        <f aca="false">IF(DJ333=$CA$3,$CA$1,"")</f>
        <v/>
      </c>
      <c r="FI333" s="32" t="str">
        <f aca="false">IF(DJ333=$CB$3,$CB$1,"")</f>
        <v/>
      </c>
      <c r="FJ333" s="32" t="str">
        <f aca="false">IF(DJ333=$CC$3,$CC$1,"")</f>
        <v/>
      </c>
      <c r="FK333" s="32" t="str">
        <f aca="false">IF(DJ333=$CD$3,$CD$1,"")</f>
        <v/>
      </c>
      <c r="FL333" s="32" t="str">
        <f aca="false">IF(DJ333=$CE$3,$CE$1,"")</f>
        <v/>
      </c>
      <c r="FM333" s="32" t="str">
        <f aca="false">IF(DJ333=$CF$3,$CF$1,"")</f>
        <v/>
      </c>
      <c r="FN333" s="32" t="str">
        <f aca="false">IF(DJ333=$CG$3,$CG$1,"")</f>
        <v/>
      </c>
      <c r="FO333" s="32" t="str">
        <f aca="false">IF(DJ333=$CH$3,$CH$1,"")</f>
        <v/>
      </c>
      <c r="FP333" s="32" t="str">
        <f aca="false">IF(DJ333=$CI$3,$CI$1,"")</f>
        <v/>
      </c>
      <c r="FQ333" s="32" t="str">
        <f aca="false">IF(DJ333=$CJ$3,$CJ$1,"")</f>
        <v/>
      </c>
      <c r="FR333" s="32" t="str">
        <f aca="false">IF(DJ333=$CK$3,$CK$1,"")</f>
        <v/>
      </c>
      <c r="FS333" s="32" t="str">
        <f aca="false">IF(DJ333=$CL$3,$CL$1,"")</f>
        <v/>
      </c>
      <c r="FT333" s="32" t="str">
        <f aca="false">IF(DJ333=$CM$3,$CM$1,"")</f>
        <v/>
      </c>
      <c r="FV333" s="32" t="str">
        <f aca="false">CONCATENATE(DM333,DN333,DO333,DP333,DQ333)</f>
        <v/>
      </c>
      <c r="FW333" s="32" t="str">
        <f aca="false">CONCATENATE(DR333,DS333,DT333,DU333,DV333)</f>
        <v/>
      </c>
      <c r="FX333" s="1" t="str">
        <f aca="false">CONCATENATE(DW333,DX333,DY333,DZ333,EA333)</f>
        <v/>
      </c>
      <c r="FY333" s="1" t="str">
        <f aca="false">CONCATENATE(EB333,EC333,ED333,EE333,EF333)</f>
        <v/>
      </c>
      <c r="FZ333" s="1" t="str">
        <f aca="false">CONCATENATE(EG333,EH333,EI333,EJ333,EK333)</f>
        <v/>
      </c>
      <c r="GA333" s="1" t="str">
        <f aca="false">CONCATENATE(EL333,EM333,EN333,EO333,EP333)</f>
        <v/>
      </c>
      <c r="GB333" s="1" t="str">
        <f aca="false">CONCATENATE(EQ333,ER333,ES333,ET333,EU333)</f>
        <v/>
      </c>
      <c r="GC333" s="1" t="str">
        <f aca="false">CONCATENATE(EV333,EW333,EX333,EY333,EZ333)</f>
        <v/>
      </c>
      <c r="GD333" s="1" t="str">
        <f aca="false">CONCATENATE(FA333,FB333,FC333,FD333,FE333)</f>
        <v/>
      </c>
      <c r="GE333" s="1" t="str">
        <f aca="false">CONCATENATE(FF333,FG333,FH333,FI333,FJ333)</f>
        <v/>
      </c>
      <c r="GF333" s="1" t="str">
        <f aca="false">CONCATENATE(FK333,FL333,FM333,FN333,FO333)</f>
        <v/>
      </c>
      <c r="GG333" s="1" t="str">
        <f aca="false">CONCATENATE(FP333,FQ333,FR333,FS333,FT333)</f>
        <v/>
      </c>
      <c r="GI333" s="1" t="str">
        <f aca="false">CONCATENATE(FV333,FW333,FX333,FY333,FZ333)</f>
        <v/>
      </c>
      <c r="GJ333" s="1" t="str">
        <f aca="false">CONCATENATE(GA333,GB333,GC333,GD333,GE333)</f>
        <v/>
      </c>
      <c r="GK333" s="1" t="str">
        <f aca="false">CONCATENATE(GF333,GG333)</f>
        <v/>
      </c>
      <c r="GM333" s="1" t="str">
        <f aca="false">CONCATENATE(GI333,GJ333,GK333)</f>
        <v/>
      </c>
      <c r="GN333" s="1" t="str">
        <f aca="false">IF(GM333="","99999",GM333)</f>
        <v>99999</v>
      </c>
      <c r="GQ333" s="1" t="str">
        <f aca="false">GN333</f>
        <v>99999</v>
      </c>
      <c r="GR333" s="1" t="str">
        <f aca="false">DF333</f>
        <v/>
      </c>
      <c r="GS333" s="1" t="str">
        <f aca="false">DJ333</f>
        <v/>
      </c>
      <c r="GT333" s="32" t="str">
        <f aca="false">DK333</f>
        <v/>
      </c>
      <c r="GW333" s="1" t="s">
        <v>646</v>
      </c>
      <c r="HC333" s="1" t="str">
        <f aca="false">IF(GW333="99999","",GW333)</f>
        <v/>
      </c>
      <c r="HD333" s="1" t="n">
        <f aca="false">IF(GW333="9999","",GX333)</f>
        <v>0</v>
      </c>
      <c r="HE333" s="1" t="n">
        <f aca="false">IF(GW333="9999","",GY333)</f>
        <v>0</v>
      </c>
      <c r="HF333" s="32" t="n">
        <f aca="false">IF(GW333="9999","",GZ333)</f>
        <v>0</v>
      </c>
      <c r="HH333" s="1" t="n">
        <f aca="false">IF(F333="",0,F333)</f>
        <v>0</v>
      </c>
    </row>
    <row r="334" customFormat="false" ht="20.1" hidden="false" customHeight="true" outlineLevel="0" collapsed="false">
      <c r="A334" s="45" t="s">
        <v>411</v>
      </c>
      <c r="B334" s="237"/>
      <c r="C334" s="231" t="str">
        <f aca="false">HC334</f>
        <v/>
      </c>
      <c r="D334" s="232" t="n">
        <f aca="false">HD334</f>
        <v>0</v>
      </c>
      <c r="E334" s="233" t="n">
        <f aca="false">HE334</f>
        <v>0</v>
      </c>
      <c r="F334" s="234" t="n">
        <f aca="false">HF334</f>
        <v>0</v>
      </c>
      <c r="I334" s="125" t="n">
        <f aca="false">I333+1</f>
        <v>265</v>
      </c>
      <c r="J334" s="48"/>
      <c r="K334" s="235"/>
      <c r="N334" s="32" t="n">
        <f aca="false">IF(M334="",9999,IF(M334=M333,N333+1,1))</f>
        <v>9999</v>
      </c>
      <c r="Q334" s="32" t="n">
        <v>9999</v>
      </c>
      <c r="S334" s="32" t="n">
        <f aca="false">M334</f>
        <v>0</v>
      </c>
      <c r="T334" s="32" t="n">
        <f aca="false">N334</f>
        <v>9999</v>
      </c>
      <c r="U334" s="32" t="n">
        <f aca="false">Q334</f>
        <v>9999</v>
      </c>
      <c r="V334" s="32" t="n">
        <f aca="false">IF(T334=1,T334,9999)</f>
        <v>9999</v>
      </c>
      <c r="X334" s="32" t="n">
        <v>0</v>
      </c>
      <c r="Y334" s="32" t="n">
        <v>9999</v>
      </c>
      <c r="Z334" s="32" t="n">
        <v>9999</v>
      </c>
      <c r="AA334" s="32" t="n">
        <v>9999</v>
      </c>
      <c r="AC334" s="32" t="str">
        <f aca="false">IF(AA334=9999,"",X334)</f>
        <v/>
      </c>
      <c r="AD334" s="32" t="str">
        <f aca="false">IF(AA334=9999,"",Z334)</f>
        <v/>
      </c>
      <c r="AF334" s="32" t="str">
        <f aca="false">IF(AC334=$AF$3,$AF$2,"")</f>
        <v/>
      </c>
      <c r="AG334" s="32" t="str">
        <f aca="false">IF(AC334=$AG$3,$AG$2,"")</f>
        <v/>
      </c>
      <c r="AH334" s="32" t="str">
        <f aca="false">IF(AC334=$AH$3,$AH$2,"")</f>
        <v/>
      </c>
      <c r="AI334" s="32" t="str">
        <f aca="false">IF(AC334=$AI$3,$AI$2,"")</f>
        <v/>
      </c>
      <c r="AJ334" s="32" t="str">
        <f aca="false">IF(AC334=$AJ$3,$AJ$2,"")</f>
        <v/>
      </c>
      <c r="AK334" s="32" t="str">
        <f aca="false">IF(AC334=$AK$3,$AK$2,"")</f>
        <v/>
      </c>
      <c r="AL334" s="32" t="str">
        <f aca="false">IF(AC334=$AL$3,$AL$2,"")</f>
        <v/>
      </c>
      <c r="AM334" s="32" t="str">
        <f aca="false">IF(AC334=$AM$3,$AM$2,"")</f>
        <v/>
      </c>
      <c r="AN334" s="32" t="str">
        <f aca="false">IF(AC334=$AN$3,$AN$2,"")</f>
        <v/>
      </c>
      <c r="AO334" s="32" t="str">
        <f aca="false">IF(AC334=$AO$3,$AO$2,"")</f>
        <v/>
      </c>
      <c r="AP334" s="32" t="str">
        <f aca="false">IF(AC334=$AP$3,$AP$2,"")</f>
        <v/>
      </c>
      <c r="AQ334" s="32" t="str">
        <f aca="false">IF(AC334=$AQ$3,$AQ$2,"")</f>
        <v/>
      </c>
      <c r="AR334" s="32" t="str">
        <f aca="false">IF(AC334=$AR$3,$AR$2,"")</f>
        <v/>
      </c>
      <c r="AS334" s="32" t="str">
        <f aca="false">IF(AC334=$AS$3,$AS$2,"")</f>
        <v/>
      </c>
      <c r="AT334" s="32" t="str">
        <f aca="false">IF(AC334=$AT$3,$AT$2,"")</f>
        <v/>
      </c>
      <c r="AU334" s="32" t="str">
        <f aca="false">IF(AC334=$AU$3,$AU$2,"")</f>
        <v/>
      </c>
      <c r="AV334" s="32" t="str">
        <f aca="false">IF(AC334=$AV$3,$AV$2,"")</f>
        <v/>
      </c>
      <c r="AW334" s="32" t="str">
        <f aca="false">IF(AC334=$AW$3,$AW$2,"")</f>
        <v/>
      </c>
      <c r="AX334" s="32" t="str">
        <f aca="false">IF(AC334=$AX$3,$AX$2,"")</f>
        <v/>
      </c>
      <c r="AY334" s="32" t="str">
        <f aca="false">IF(AC334=$AY$3,$AY$2,"")</f>
        <v/>
      </c>
      <c r="AZ334" s="32" t="str">
        <f aca="false">IF(AC334=$AZ$3,$AZ$2,"")</f>
        <v/>
      </c>
      <c r="BA334" s="32" t="str">
        <f aca="false">IF(AC334=$BA$3,$BA$2,"")</f>
        <v/>
      </c>
      <c r="BB334" s="32" t="str">
        <f aca="false">IF(AC334=$BB$3,$BB$2,"")</f>
        <v/>
      </c>
      <c r="BC334" s="32" t="str">
        <f aca="false">IF(AC334=$BC$3,$BC$2,"")</f>
        <v/>
      </c>
      <c r="BD334" s="32" t="str">
        <f aca="false">IF(AC334=$BD$3,$BD$2,"")</f>
        <v/>
      </c>
      <c r="BE334" s="32" t="str">
        <f aca="false">IF(AC334=$BE$3,$BE$2,"")</f>
        <v/>
      </c>
      <c r="BF334" s="32" t="str">
        <f aca="false">IF(AC334=$BF$3,$BF$2,"")</f>
        <v/>
      </c>
      <c r="BG334" s="32" t="str">
        <f aca="false">IF(AC334=$BG$3,$BG$2,"")</f>
        <v/>
      </c>
      <c r="BH334" s="32" t="str">
        <f aca="false">IF(AC334=$BH$3,$BH$2,"")</f>
        <v/>
      </c>
      <c r="BI334" s="32" t="str">
        <f aca="false">IF(AC334=$BI$3,$BI$2,"")</f>
        <v/>
      </c>
      <c r="BJ334" s="32" t="str">
        <f aca="false">IF(AC334=$BJ$3,$BJ$2,"")</f>
        <v/>
      </c>
      <c r="BK334" s="32" t="str">
        <f aca="false">IF(AC334=$BK$3,$BK$2,"")</f>
        <v/>
      </c>
      <c r="BL334" s="32" t="str">
        <f aca="false">IF(AC334=$BL$3,$BL$2,"")</f>
        <v/>
      </c>
      <c r="BM334" s="32" t="str">
        <f aca="false">IF(AC334=$BM$3,$BM$2,"")</f>
        <v/>
      </c>
      <c r="BN334" s="32" t="str">
        <f aca="false">IF(AC334=$BN$3,$BN$2,"")</f>
        <v/>
      </c>
      <c r="BO334" s="32" t="str">
        <f aca="false">IF(AC334=$BO$3,$BO$2,"")</f>
        <v/>
      </c>
      <c r="BP334" s="32" t="str">
        <f aca="false">IF(AC334=$BP$3,$BP$2,"")</f>
        <v/>
      </c>
      <c r="BQ334" s="32" t="str">
        <f aca="false">IF(AC334=$BQ$3,$BQ$2,"")</f>
        <v/>
      </c>
      <c r="BR334" s="32" t="str">
        <f aca="false">IF(AC334=$BR$3,$BR$2,"")</f>
        <v/>
      </c>
      <c r="BS334" s="32" t="str">
        <f aca="false">IF(AC334=$BS$3,$BS$2,"")</f>
        <v/>
      </c>
      <c r="BT334" s="32" t="str">
        <f aca="false">IF(AC334=$BT$3,$BT$2,"")</f>
        <v/>
      </c>
      <c r="BU334" s="32" t="str">
        <f aca="false">IF(AC334=$BU$3,$BU$2,"")</f>
        <v/>
      </c>
      <c r="BV334" s="32" t="str">
        <f aca="false">IF(AC334=$BV$3,$BV$2,"")</f>
        <v/>
      </c>
      <c r="BW334" s="32" t="str">
        <f aca="false">IF(AC334=$BW$3,$BW$2,"")</f>
        <v/>
      </c>
      <c r="BX334" s="32" t="str">
        <f aca="false">IF(AC334=$BX$3,$BX$2,"")</f>
        <v/>
      </c>
      <c r="BY334" s="32" t="str">
        <f aca="false">IF(AC334=$BY$3,$BY$2,"")</f>
        <v/>
      </c>
      <c r="BZ334" s="32" t="str">
        <f aca="false">IF(AC334=$BZ$3,$BZ$2,"")</f>
        <v/>
      </c>
      <c r="CA334" s="32" t="str">
        <f aca="false">IF(AC334=$CA$3,$CA$2,"")</f>
        <v/>
      </c>
      <c r="CB334" s="32" t="str">
        <f aca="false">IF(AC334=$CB$3,$CB$2,"")</f>
        <v/>
      </c>
      <c r="CC334" s="32" t="str">
        <f aca="false">IF(AC334=$CC$3,$CC$2,"")</f>
        <v/>
      </c>
      <c r="CD334" s="32" t="str">
        <f aca="false">IF(AC334=$CD$3,$CD$2,"")</f>
        <v/>
      </c>
      <c r="CE334" s="32" t="str">
        <f aca="false">IF(AC334=$CE$3,$CE$2,"")</f>
        <v/>
      </c>
      <c r="CF334" s="32" t="str">
        <f aca="false">IF(AC334=$CF$3,$CF$2,"")</f>
        <v/>
      </c>
      <c r="CG334" s="32" t="str">
        <f aca="false">IF(AC334=$CG$3,$CG$2,"")</f>
        <v/>
      </c>
      <c r="CH334" s="32" t="str">
        <f aca="false">IF(AC334=$CH$3,$CH$2,"")</f>
        <v/>
      </c>
      <c r="CI334" s="32" t="str">
        <f aca="false">IF(AC334=$CI$3,$CI$2,"")</f>
        <v/>
      </c>
      <c r="CJ334" s="32" t="str">
        <f aca="false">IF(AC334=$CJ$3,$CJ$2,"")</f>
        <v/>
      </c>
      <c r="CK334" s="32" t="str">
        <f aca="false">IF(AC334=$CK$3,$CK$2,"")</f>
        <v/>
      </c>
      <c r="CL334" s="32" t="str">
        <f aca="false">IF(AC334=$CL$3,$CL$2,"")</f>
        <v/>
      </c>
      <c r="CM334" s="32" t="str">
        <f aca="false">IF(AC334=$CM$3,$CM$2,"")</f>
        <v/>
      </c>
      <c r="CO334" s="32" t="str">
        <f aca="false">CONCATENATE(AF334,AG334,AH334,AI334,AJ334)</f>
        <v/>
      </c>
      <c r="CP334" s="32" t="str">
        <f aca="false">CONCATENATE(AK334,AL334,AM334,AN334,AO334)</f>
        <v/>
      </c>
      <c r="CQ334" s="1" t="str">
        <f aca="false">CONCATENATE(AP334,AQ334,AR334,AS334,AT334)</f>
        <v/>
      </c>
      <c r="CR334" s="1" t="str">
        <f aca="false">CONCATENATE(AU334,AV334,AW334,AX334,AY334)</f>
        <v/>
      </c>
      <c r="CS334" s="1" t="str">
        <f aca="false">CONCATENATE(AZ334,BA334,BB334,BC334,BD334)</f>
        <v/>
      </c>
      <c r="CT334" s="1" t="str">
        <f aca="false">CONCATENATE(BE334,BF334,BG334,BH334,BI334)</f>
        <v/>
      </c>
      <c r="CU334" s="1" t="str">
        <f aca="false">CONCATENATE(BJ334,BK334,BL334,BM334,BN334)</f>
        <v/>
      </c>
      <c r="CV334" s="1" t="str">
        <f aca="false">CONCATENATE(BO334,BP334,BQ334,BR334,BS334)</f>
        <v/>
      </c>
      <c r="CW334" s="1" t="str">
        <f aca="false">CONCATENATE(BT334,BU334,BV334,BW334,BX334)</f>
        <v/>
      </c>
      <c r="CX334" s="1" t="str">
        <f aca="false">CONCATENATE(BY334,BZ334,CA334,CB334,CC334)</f>
        <v/>
      </c>
      <c r="CY334" s="1" t="str">
        <f aca="false">CONCATENATE(CD334,CE334,CF334,CG334,CH334)</f>
        <v/>
      </c>
      <c r="CZ334" s="1" t="str">
        <f aca="false">CONCATENATE(CI334,CJ334,CK334,CL334,CM334)</f>
        <v/>
      </c>
      <c r="DB334" s="1" t="str">
        <f aca="false">CONCATENATE(CO334,CP334,CQ334,CR334,CS334)</f>
        <v/>
      </c>
      <c r="DC334" s="1" t="str">
        <f aca="false">CONCATENATE(CT334,CU334,CV334,CW334,CX334)</f>
        <v/>
      </c>
      <c r="DD334" s="1" t="str">
        <f aca="false">CONCATENATE(CY334,CZ334)</f>
        <v/>
      </c>
      <c r="DF334" s="1" t="str">
        <f aca="false">CONCATENATE(DB334,DC334,DD334)</f>
        <v/>
      </c>
      <c r="DJ334" s="32" t="str">
        <f aca="false">IF(AA334=9999,"",X334)</f>
        <v/>
      </c>
      <c r="DK334" s="32" t="str">
        <f aca="false">IF(AA334=9999,"",Z334)</f>
        <v/>
      </c>
      <c r="DM334" s="32" t="str">
        <f aca="false">IF(DJ334=$AF$3,$AF$1,"")</f>
        <v/>
      </c>
      <c r="DN334" s="32" t="str">
        <f aca="false">IF(DJ334=$AG$3,$AG$1,"")</f>
        <v/>
      </c>
      <c r="DO334" s="32" t="str">
        <f aca="false">IF(DJ334=$AH$3,$AH$1,"")</f>
        <v/>
      </c>
      <c r="DP334" s="32" t="str">
        <f aca="false">IF(DJ334=$AI$3,$AI$1,"")</f>
        <v/>
      </c>
      <c r="DQ334" s="32" t="str">
        <f aca="false">IF(DJ334=$AJ$3,$AJ$1,"")</f>
        <v/>
      </c>
      <c r="DR334" s="32" t="str">
        <f aca="false">IF(DJ334=$AK$3,$AK$1,"")</f>
        <v/>
      </c>
      <c r="DS334" s="32" t="str">
        <f aca="false">IF(DJ334=$AL$3,$AL$1,"")</f>
        <v/>
      </c>
      <c r="DT334" s="32" t="str">
        <f aca="false">IF(DJ334=$AM$3,$AM$1,"")</f>
        <v/>
      </c>
      <c r="DU334" s="32" t="str">
        <f aca="false">IF(DJ334=$AN$3,$AN$1,"")</f>
        <v/>
      </c>
      <c r="DV334" s="32" t="str">
        <f aca="false">IF(DJ334=$AO$3,$AO$1,"")</f>
        <v/>
      </c>
      <c r="DW334" s="32" t="str">
        <f aca="false">IF(DJ334=$AP$3,$AP$1,"")</f>
        <v/>
      </c>
      <c r="DX334" s="32" t="str">
        <f aca="false">IF(DJ334=$AQ$3,$AQ$1,"")</f>
        <v/>
      </c>
      <c r="DY334" s="32" t="str">
        <f aca="false">IF(DJ334=$AR$3,$AR$1,"")</f>
        <v/>
      </c>
      <c r="DZ334" s="32" t="str">
        <f aca="false">IF(DJ334=$AS$3,$AS$1,"")</f>
        <v/>
      </c>
      <c r="EA334" s="32" t="str">
        <f aca="false">IF(DJ334=$AT$3,$AT$1,"")</f>
        <v/>
      </c>
      <c r="EB334" s="32" t="str">
        <f aca="false">IF(DJ334=$AU$3,$AU$1,"")</f>
        <v/>
      </c>
      <c r="EC334" s="32" t="str">
        <f aca="false">IF(DJ334=$AV$3,$AV$1,"")</f>
        <v/>
      </c>
      <c r="ED334" s="32" t="str">
        <f aca="false">IF(DJ334=$AW$3,$AW$1,"")</f>
        <v/>
      </c>
      <c r="EE334" s="32" t="str">
        <f aca="false">IF(DJ334=$AX$3,$AX$1,"")</f>
        <v/>
      </c>
      <c r="EF334" s="32" t="str">
        <f aca="false">IF(DJ334=$AY$3,$AY$1,"")</f>
        <v/>
      </c>
      <c r="EG334" s="32" t="str">
        <f aca="false">IF(DJ334=$AZ$3,$AZ$1,"")</f>
        <v/>
      </c>
      <c r="EH334" s="32" t="str">
        <f aca="false">IF(DJ334=$BA$3,$BA$1,"")</f>
        <v/>
      </c>
      <c r="EI334" s="32" t="str">
        <f aca="false">IF(DJ334=$BB$3,$BB$1,"")</f>
        <v/>
      </c>
      <c r="EJ334" s="32" t="str">
        <f aca="false">IF(DJ334=$BC$3,$BC$1,"")</f>
        <v/>
      </c>
      <c r="EK334" s="32" t="str">
        <f aca="false">IF(DJ334=$BD$3,$BD$1,"")</f>
        <v/>
      </c>
      <c r="EL334" s="32" t="str">
        <f aca="false">IF(DJ334=$BE$3,$BE$1,"")</f>
        <v/>
      </c>
      <c r="EM334" s="32" t="str">
        <f aca="false">IF(DJ334=$BF$3,$BF$1,"")</f>
        <v/>
      </c>
      <c r="EN334" s="32" t="str">
        <f aca="false">IF(DJ334=$BG$3,$BG$1,"")</f>
        <v/>
      </c>
      <c r="EO334" s="32" t="str">
        <f aca="false">IF(DJ334=$BH$3,$BH$1,"")</f>
        <v/>
      </c>
      <c r="EP334" s="32" t="str">
        <f aca="false">IF(DJ334=$BI$3,$BI$1,"")</f>
        <v/>
      </c>
      <c r="EQ334" s="32" t="str">
        <f aca="false">IF(DJ334=$BJ$3,$BJ$1,"")</f>
        <v/>
      </c>
      <c r="ER334" s="32" t="str">
        <f aca="false">IF(DJ334=$BK$3,$BK$1,"")</f>
        <v/>
      </c>
      <c r="ES334" s="32" t="str">
        <f aca="false">IF(DJ334=$BL$3,$BL$1,"")</f>
        <v/>
      </c>
      <c r="ET334" s="32" t="str">
        <f aca="false">IF(DJ334=$BM$3,$BM$1,"")</f>
        <v/>
      </c>
      <c r="EU334" s="32" t="str">
        <f aca="false">IF(DJ334=$BN$3,$BN$1,"")</f>
        <v/>
      </c>
      <c r="EV334" s="32" t="str">
        <f aca="false">IF(DJ334=$BO$3,$BO$1,"")</f>
        <v/>
      </c>
      <c r="EW334" s="32" t="str">
        <f aca="false">IF(DJ334=$BP$3,$BP$1,"")</f>
        <v/>
      </c>
      <c r="EX334" s="32" t="str">
        <f aca="false">IF(DJ334=$BQ$3,$BQ$1,"")</f>
        <v/>
      </c>
      <c r="EY334" s="32" t="str">
        <f aca="false">IF(DJ334=$BR$3,$BR$1,"")</f>
        <v/>
      </c>
      <c r="EZ334" s="32" t="str">
        <f aca="false">IF(DJ334=$BS$3,$BS$1,"")</f>
        <v/>
      </c>
      <c r="FA334" s="32" t="str">
        <f aca="false">IF(DJ334=$BT$3,$BT$1,"")</f>
        <v/>
      </c>
      <c r="FB334" s="32" t="str">
        <f aca="false">IF(DJ334=$BU$3,$BU$1,"")</f>
        <v/>
      </c>
      <c r="FC334" s="32" t="str">
        <f aca="false">IF(DJ334=$BV$3,$BV$1,"")</f>
        <v/>
      </c>
      <c r="FD334" s="32" t="str">
        <f aca="false">IF(DJ334=$BW$3,$BW$1,"")</f>
        <v/>
      </c>
      <c r="FE334" s="32" t="str">
        <f aca="false">IF(DJ334=$BX$3,$BX$1,"")</f>
        <v/>
      </c>
      <c r="FF334" s="32" t="str">
        <f aca="false">IF(DJ334=$BY$3,$BY$1,"")</f>
        <v/>
      </c>
      <c r="FG334" s="32" t="str">
        <f aca="false">IF(DJ334=$BZ$3,$BZ$1,"")</f>
        <v/>
      </c>
      <c r="FH334" s="32" t="str">
        <f aca="false">IF(DJ334=$CA$3,$CA$1,"")</f>
        <v/>
      </c>
      <c r="FI334" s="32" t="str">
        <f aca="false">IF(DJ334=$CB$3,$CB$1,"")</f>
        <v/>
      </c>
      <c r="FJ334" s="32" t="str">
        <f aca="false">IF(DJ334=$CC$3,$CC$1,"")</f>
        <v/>
      </c>
      <c r="FK334" s="32" t="str">
        <f aca="false">IF(DJ334=$CD$3,$CD$1,"")</f>
        <v/>
      </c>
      <c r="FL334" s="32" t="str">
        <f aca="false">IF(DJ334=$CE$3,$CE$1,"")</f>
        <v/>
      </c>
      <c r="FM334" s="32" t="str">
        <f aca="false">IF(DJ334=$CF$3,$CF$1,"")</f>
        <v/>
      </c>
      <c r="FN334" s="32" t="str">
        <f aca="false">IF(DJ334=$CG$3,$CG$1,"")</f>
        <v/>
      </c>
      <c r="FO334" s="32" t="str">
        <f aca="false">IF(DJ334=$CH$3,$CH$1,"")</f>
        <v/>
      </c>
      <c r="FP334" s="32" t="str">
        <f aca="false">IF(DJ334=$CI$3,$CI$1,"")</f>
        <v/>
      </c>
      <c r="FQ334" s="32" t="str">
        <f aca="false">IF(DJ334=$CJ$3,$CJ$1,"")</f>
        <v/>
      </c>
      <c r="FR334" s="32" t="str">
        <f aca="false">IF(DJ334=$CK$3,$CK$1,"")</f>
        <v/>
      </c>
      <c r="FS334" s="32" t="str">
        <f aca="false">IF(DJ334=$CL$3,$CL$1,"")</f>
        <v/>
      </c>
      <c r="FT334" s="32" t="str">
        <f aca="false">IF(DJ334=$CM$3,$CM$1,"")</f>
        <v/>
      </c>
      <c r="FV334" s="32" t="str">
        <f aca="false">CONCATENATE(DM334,DN334,DO334,DP334,DQ334)</f>
        <v/>
      </c>
      <c r="FW334" s="32" t="str">
        <f aca="false">CONCATENATE(DR334,DS334,DT334,DU334,DV334)</f>
        <v/>
      </c>
      <c r="FX334" s="1" t="str">
        <f aca="false">CONCATENATE(DW334,DX334,DY334,DZ334,EA334)</f>
        <v/>
      </c>
      <c r="FY334" s="1" t="str">
        <f aca="false">CONCATENATE(EB334,EC334,ED334,EE334,EF334)</f>
        <v/>
      </c>
      <c r="FZ334" s="1" t="str">
        <f aca="false">CONCATENATE(EG334,EH334,EI334,EJ334,EK334)</f>
        <v/>
      </c>
      <c r="GA334" s="1" t="str">
        <f aca="false">CONCATENATE(EL334,EM334,EN334,EO334,EP334)</f>
        <v/>
      </c>
      <c r="GB334" s="1" t="str">
        <f aca="false">CONCATENATE(EQ334,ER334,ES334,ET334,EU334)</f>
        <v/>
      </c>
      <c r="GC334" s="1" t="str">
        <f aca="false">CONCATENATE(EV334,EW334,EX334,EY334,EZ334)</f>
        <v/>
      </c>
      <c r="GD334" s="1" t="str">
        <f aca="false">CONCATENATE(FA334,FB334,FC334,FD334,FE334)</f>
        <v/>
      </c>
      <c r="GE334" s="1" t="str">
        <f aca="false">CONCATENATE(FF334,FG334,FH334,FI334,FJ334)</f>
        <v/>
      </c>
      <c r="GF334" s="1" t="str">
        <f aca="false">CONCATENATE(FK334,FL334,FM334,FN334,FO334)</f>
        <v/>
      </c>
      <c r="GG334" s="1" t="str">
        <f aca="false">CONCATENATE(FP334,FQ334,FR334,FS334,FT334)</f>
        <v/>
      </c>
      <c r="GI334" s="1" t="str">
        <f aca="false">CONCATENATE(FV334,FW334,FX334,FY334,FZ334)</f>
        <v/>
      </c>
      <c r="GJ334" s="1" t="str">
        <f aca="false">CONCATENATE(GA334,GB334,GC334,GD334,GE334)</f>
        <v/>
      </c>
      <c r="GK334" s="1" t="str">
        <f aca="false">CONCATENATE(GF334,GG334)</f>
        <v/>
      </c>
      <c r="GM334" s="1" t="str">
        <f aca="false">CONCATENATE(GI334,GJ334,GK334)</f>
        <v/>
      </c>
      <c r="GN334" s="1" t="str">
        <f aca="false">IF(GM334="","99999",GM334)</f>
        <v>99999</v>
      </c>
      <c r="GQ334" s="1" t="str">
        <f aca="false">GN334</f>
        <v>99999</v>
      </c>
      <c r="GR334" s="1" t="str">
        <f aca="false">DF334</f>
        <v/>
      </c>
      <c r="GS334" s="1" t="str">
        <f aca="false">DJ334</f>
        <v/>
      </c>
      <c r="GT334" s="32" t="str">
        <f aca="false">DK334</f>
        <v/>
      </c>
      <c r="GW334" s="1" t="s">
        <v>646</v>
      </c>
      <c r="HC334" s="1" t="str">
        <f aca="false">IF(GW334="99999","",GW334)</f>
        <v/>
      </c>
      <c r="HD334" s="1" t="n">
        <f aca="false">IF(GW334="9999","",GX334)</f>
        <v>0</v>
      </c>
      <c r="HE334" s="1" t="n">
        <f aca="false">IF(GW334="9999","",GY334)</f>
        <v>0</v>
      </c>
      <c r="HF334" s="32" t="n">
        <f aca="false">IF(GW334="9999","",GZ334)</f>
        <v>0</v>
      </c>
      <c r="HH334" s="1" t="n">
        <f aca="false">IF(F334="",0,F334)</f>
        <v>0</v>
      </c>
    </row>
    <row r="335" customFormat="false" ht="20.1" hidden="false" customHeight="true" outlineLevel="0" collapsed="false">
      <c r="A335" s="45" t="s">
        <v>412</v>
      </c>
      <c r="B335" s="230"/>
      <c r="C335" s="231" t="str">
        <f aca="false">HC335</f>
        <v/>
      </c>
      <c r="D335" s="232" t="n">
        <f aca="false">HD335</f>
        <v>0</v>
      </c>
      <c r="E335" s="233" t="n">
        <f aca="false">HE335</f>
        <v>0</v>
      </c>
      <c r="F335" s="234" t="n">
        <f aca="false">HF335</f>
        <v>0</v>
      </c>
      <c r="I335" s="125" t="n">
        <f aca="false">I334+1</f>
        <v>266</v>
      </c>
      <c r="J335" s="145"/>
      <c r="K335" s="236"/>
      <c r="N335" s="32" t="n">
        <f aca="false">IF(M335="",9999,IF(M335=M334,N334+1,1))</f>
        <v>9999</v>
      </c>
      <c r="Q335" s="32" t="n">
        <v>9999</v>
      </c>
      <c r="S335" s="32" t="n">
        <f aca="false">M335</f>
        <v>0</v>
      </c>
      <c r="T335" s="32" t="n">
        <f aca="false">N335</f>
        <v>9999</v>
      </c>
      <c r="U335" s="32" t="n">
        <f aca="false">Q335</f>
        <v>9999</v>
      </c>
      <c r="V335" s="32" t="n">
        <f aca="false">IF(T335=1,T335,9999)</f>
        <v>9999</v>
      </c>
      <c r="X335" s="32" t="n">
        <v>0</v>
      </c>
      <c r="Y335" s="32" t="n">
        <v>9999</v>
      </c>
      <c r="Z335" s="32" t="n">
        <v>9999</v>
      </c>
      <c r="AA335" s="32" t="n">
        <v>9999</v>
      </c>
      <c r="AC335" s="32" t="str">
        <f aca="false">IF(AA335=9999,"",X335)</f>
        <v/>
      </c>
      <c r="AD335" s="32" t="str">
        <f aca="false">IF(AA335=9999,"",Z335)</f>
        <v/>
      </c>
      <c r="AF335" s="32" t="str">
        <f aca="false">IF(AC335=$AF$3,$AF$2,"")</f>
        <v/>
      </c>
      <c r="AG335" s="32" t="str">
        <f aca="false">IF(AC335=$AG$3,$AG$2,"")</f>
        <v/>
      </c>
      <c r="AH335" s="32" t="str">
        <f aca="false">IF(AC335=$AH$3,$AH$2,"")</f>
        <v/>
      </c>
      <c r="AI335" s="32" t="str">
        <f aca="false">IF(AC335=$AI$3,$AI$2,"")</f>
        <v/>
      </c>
      <c r="AJ335" s="32" t="str">
        <f aca="false">IF(AC335=$AJ$3,$AJ$2,"")</f>
        <v/>
      </c>
      <c r="AK335" s="32" t="str">
        <f aca="false">IF(AC335=$AK$3,$AK$2,"")</f>
        <v/>
      </c>
      <c r="AL335" s="32" t="str">
        <f aca="false">IF(AC335=$AL$3,$AL$2,"")</f>
        <v/>
      </c>
      <c r="AM335" s="32" t="str">
        <f aca="false">IF(AC335=$AM$3,$AM$2,"")</f>
        <v/>
      </c>
      <c r="AN335" s="32" t="str">
        <f aca="false">IF(AC335=$AN$3,$AN$2,"")</f>
        <v/>
      </c>
      <c r="AO335" s="32" t="str">
        <f aca="false">IF(AC335=$AO$3,$AO$2,"")</f>
        <v/>
      </c>
      <c r="AP335" s="32" t="str">
        <f aca="false">IF(AC335=$AP$3,$AP$2,"")</f>
        <v/>
      </c>
      <c r="AQ335" s="32" t="str">
        <f aca="false">IF(AC335=$AQ$3,$AQ$2,"")</f>
        <v/>
      </c>
      <c r="AR335" s="32" t="str">
        <f aca="false">IF(AC335=$AR$3,$AR$2,"")</f>
        <v/>
      </c>
      <c r="AS335" s="32" t="str">
        <f aca="false">IF(AC335=$AS$3,$AS$2,"")</f>
        <v/>
      </c>
      <c r="AT335" s="32" t="str">
        <f aca="false">IF(AC335=$AT$3,$AT$2,"")</f>
        <v/>
      </c>
      <c r="AU335" s="32" t="str">
        <f aca="false">IF(AC335=$AU$3,$AU$2,"")</f>
        <v/>
      </c>
      <c r="AV335" s="32" t="str">
        <f aca="false">IF(AC335=$AV$3,$AV$2,"")</f>
        <v/>
      </c>
      <c r="AW335" s="32" t="str">
        <f aca="false">IF(AC335=$AW$3,$AW$2,"")</f>
        <v/>
      </c>
      <c r="AX335" s="32" t="str">
        <f aca="false">IF(AC335=$AX$3,$AX$2,"")</f>
        <v/>
      </c>
      <c r="AY335" s="32" t="str">
        <f aca="false">IF(AC335=$AY$3,$AY$2,"")</f>
        <v/>
      </c>
      <c r="AZ335" s="32" t="str">
        <f aca="false">IF(AC335=$AZ$3,$AZ$2,"")</f>
        <v/>
      </c>
      <c r="BA335" s="32" t="str">
        <f aca="false">IF(AC335=$BA$3,$BA$2,"")</f>
        <v/>
      </c>
      <c r="BB335" s="32" t="str">
        <f aca="false">IF(AC335=$BB$3,$BB$2,"")</f>
        <v/>
      </c>
      <c r="BC335" s="32" t="str">
        <f aca="false">IF(AC335=$BC$3,$BC$2,"")</f>
        <v/>
      </c>
      <c r="BD335" s="32" t="str">
        <f aca="false">IF(AC335=$BD$3,$BD$2,"")</f>
        <v/>
      </c>
      <c r="BE335" s="32" t="str">
        <f aca="false">IF(AC335=$BE$3,$BE$2,"")</f>
        <v/>
      </c>
      <c r="BF335" s="32" t="str">
        <f aca="false">IF(AC335=$BF$3,$BF$2,"")</f>
        <v/>
      </c>
      <c r="BG335" s="32" t="str">
        <f aca="false">IF(AC335=$BG$3,$BG$2,"")</f>
        <v/>
      </c>
      <c r="BH335" s="32" t="str">
        <f aca="false">IF(AC335=$BH$3,$BH$2,"")</f>
        <v/>
      </c>
      <c r="BI335" s="32" t="str">
        <f aca="false">IF(AC335=$BI$3,$BI$2,"")</f>
        <v/>
      </c>
      <c r="BJ335" s="32" t="str">
        <f aca="false">IF(AC335=$BJ$3,$BJ$2,"")</f>
        <v/>
      </c>
      <c r="BK335" s="32" t="str">
        <f aca="false">IF(AC335=$BK$3,$BK$2,"")</f>
        <v/>
      </c>
      <c r="BL335" s="32" t="str">
        <f aca="false">IF(AC335=$BL$3,$BL$2,"")</f>
        <v/>
      </c>
      <c r="BM335" s="32" t="str">
        <f aca="false">IF(AC335=$BM$3,$BM$2,"")</f>
        <v/>
      </c>
      <c r="BN335" s="32" t="str">
        <f aca="false">IF(AC335=$BN$3,$BN$2,"")</f>
        <v/>
      </c>
      <c r="BO335" s="32" t="str">
        <f aca="false">IF(AC335=$BO$3,$BO$2,"")</f>
        <v/>
      </c>
      <c r="BP335" s="32" t="str">
        <f aca="false">IF(AC335=$BP$3,$BP$2,"")</f>
        <v/>
      </c>
      <c r="BQ335" s="32" t="str">
        <f aca="false">IF(AC335=$BQ$3,$BQ$2,"")</f>
        <v/>
      </c>
      <c r="BR335" s="32" t="str">
        <f aca="false">IF(AC335=$BR$3,$BR$2,"")</f>
        <v/>
      </c>
      <c r="BS335" s="32" t="str">
        <f aca="false">IF(AC335=$BS$3,$BS$2,"")</f>
        <v/>
      </c>
      <c r="BT335" s="32" t="str">
        <f aca="false">IF(AC335=$BT$3,$BT$2,"")</f>
        <v/>
      </c>
      <c r="BU335" s="32" t="str">
        <f aca="false">IF(AC335=$BU$3,$BU$2,"")</f>
        <v/>
      </c>
      <c r="BV335" s="32" t="str">
        <f aca="false">IF(AC335=$BV$3,$BV$2,"")</f>
        <v/>
      </c>
      <c r="BW335" s="32" t="str">
        <f aca="false">IF(AC335=$BW$3,$BW$2,"")</f>
        <v/>
      </c>
      <c r="BX335" s="32" t="str">
        <f aca="false">IF(AC335=$BX$3,$BX$2,"")</f>
        <v/>
      </c>
      <c r="BY335" s="32" t="str">
        <f aca="false">IF(AC335=$BY$3,$BY$2,"")</f>
        <v/>
      </c>
      <c r="BZ335" s="32" t="str">
        <f aca="false">IF(AC335=$BZ$3,$BZ$2,"")</f>
        <v/>
      </c>
      <c r="CA335" s="32" t="str">
        <f aca="false">IF(AC335=$CA$3,$CA$2,"")</f>
        <v/>
      </c>
      <c r="CB335" s="32" t="str">
        <f aca="false">IF(AC335=$CB$3,$CB$2,"")</f>
        <v/>
      </c>
      <c r="CC335" s="32" t="str">
        <f aca="false">IF(AC335=$CC$3,$CC$2,"")</f>
        <v/>
      </c>
      <c r="CD335" s="32" t="str">
        <f aca="false">IF(AC335=$CD$3,$CD$2,"")</f>
        <v/>
      </c>
      <c r="CE335" s="32" t="str">
        <f aca="false">IF(AC335=$CE$3,$CE$2,"")</f>
        <v/>
      </c>
      <c r="CF335" s="32" t="str">
        <f aca="false">IF(AC335=$CF$3,$CF$2,"")</f>
        <v/>
      </c>
      <c r="CG335" s="32" t="str">
        <f aca="false">IF(AC335=$CG$3,$CG$2,"")</f>
        <v/>
      </c>
      <c r="CH335" s="32" t="str">
        <f aca="false">IF(AC335=$CH$3,$CH$2,"")</f>
        <v/>
      </c>
      <c r="CI335" s="32" t="str">
        <f aca="false">IF(AC335=$CI$3,$CI$2,"")</f>
        <v/>
      </c>
      <c r="CJ335" s="32" t="str">
        <f aca="false">IF(AC335=$CJ$3,$CJ$2,"")</f>
        <v/>
      </c>
      <c r="CK335" s="32" t="str">
        <f aca="false">IF(AC335=$CK$3,$CK$2,"")</f>
        <v/>
      </c>
      <c r="CL335" s="32" t="str">
        <f aca="false">IF(AC335=$CL$3,$CL$2,"")</f>
        <v/>
      </c>
      <c r="CM335" s="32" t="str">
        <f aca="false">IF(AC335=$CM$3,$CM$2,"")</f>
        <v/>
      </c>
      <c r="CO335" s="32" t="str">
        <f aca="false">CONCATENATE(AF335,AG335,AH335,AI335,AJ335)</f>
        <v/>
      </c>
      <c r="CP335" s="32" t="str">
        <f aca="false">CONCATENATE(AK335,AL335,AM335,AN335,AO335)</f>
        <v/>
      </c>
      <c r="CQ335" s="1" t="str">
        <f aca="false">CONCATENATE(AP335,AQ335,AR335,AS335,AT335)</f>
        <v/>
      </c>
      <c r="CR335" s="1" t="str">
        <f aca="false">CONCATENATE(AU335,AV335,AW335,AX335,AY335)</f>
        <v/>
      </c>
      <c r="CS335" s="1" t="str">
        <f aca="false">CONCATENATE(AZ335,BA335,BB335,BC335,BD335)</f>
        <v/>
      </c>
      <c r="CT335" s="1" t="str">
        <f aca="false">CONCATENATE(BE335,BF335,BG335,BH335,BI335)</f>
        <v/>
      </c>
      <c r="CU335" s="1" t="str">
        <f aca="false">CONCATENATE(BJ335,BK335,BL335,BM335,BN335)</f>
        <v/>
      </c>
      <c r="CV335" s="1" t="str">
        <f aca="false">CONCATENATE(BO335,BP335,BQ335,BR335,BS335)</f>
        <v/>
      </c>
      <c r="CW335" s="1" t="str">
        <f aca="false">CONCATENATE(BT335,BU335,BV335,BW335,BX335)</f>
        <v/>
      </c>
      <c r="CX335" s="1" t="str">
        <f aca="false">CONCATENATE(BY335,BZ335,CA335,CB335,CC335)</f>
        <v/>
      </c>
      <c r="CY335" s="1" t="str">
        <f aca="false">CONCATENATE(CD335,CE335,CF335,CG335,CH335)</f>
        <v/>
      </c>
      <c r="CZ335" s="1" t="str">
        <f aca="false">CONCATENATE(CI335,CJ335,CK335,CL335,CM335)</f>
        <v/>
      </c>
      <c r="DB335" s="1" t="str">
        <f aca="false">CONCATENATE(CO335,CP335,CQ335,CR335,CS335)</f>
        <v/>
      </c>
      <c r="DC335" s="1" t="str">
        <f aca="false">CONCATENATE(CT335,CU335,CV335,CW335,CX335)</f>
        <v/>
      </c>
      <c r="DD335" s="1" t="str">
        <f aca="false">CONCATENATE(CY335,CZ335)</f>
        <v/>
      </c>
      <c r="DF335" s="1" t="str">
        <f aca="false">CONCATENATE(DB335,DC335,DD335)</f>
        <v/>
      </c>
      <c r="DJ335" s="32" t="str">
        <f aca="false">IF(AA335=9999,"",X335)</f>
        <v/>
      </c>
      <c r="DK335" s="32" t="str">
        <f aca="false">IF(AA335=9999,"",Z335)</f>
        <v/>
      </c>
      <c r="DM335" s="32" t="str">
        <f aca="false">IF(DJ335=$AF$3,$AF$1,"")</f>
        <v/>
      </c>
      <c r="DN335" s="32" t="str">
        <f aca="false">IF(DJ335=$AG$3,$AG$1,"")</f>
        <v/>
      </c>
      <c r="DO335" s="32" t="str">
        <f aca="false">IF(DJ335=$AH$3,$AH$1,"")</f>
        <v/>
      </c>
      <c r="DP335" s="32" t="str">
        <f aca="false">IF(DJ335=$AI$3,$AI$1,"")</f>
        <v/>
      </c>
      <c r="DQ335" s="32" t="str">
        <f aca="false">IF(DJ335=$AJ$3,$AJ$1,"")</f>
        <v/>
      </c>
      <c r="DR335" s="32" t="str">
        <f aca="false">IF(DJ335=$AK$3,$AK$1,"")</f>
        <v/>
      </c>
      <c r="DS335" s="32" t="str">
        <f aca="false">IF(DJ335=$AL$3,$AL$1,"")</f>
        <v/>
      </c>
      <c r="DT335" s="32" t="str">
        <f aca="false">IF(DJ335=$AM$3,$AM$1,"")</f>
        <v/>
      </c>
      <c r="DU335" s="32" t="str">
        <f aca="false">IF(DJ335=$AN$3,$AN$1,"")</f>
        <v/>
      </c>
      <c r="DV335" s="32" t="str">
        <f aca="false">IF(DJ335=$AO$3,$AO$1,"")</f>
        <v/>
      </c>
      <c r="DW335" s="32" t="str">
        <f aca="false">IF(DJ335=$AP$3,$AP$1,"")</f>
        <v/>
      </c>
      <c r="DX335" s="32" t="str">
        <f aca="false">IF(DJ335=$AQ$3,$AQ$1,"")</f>
        <v/>
      </c>
      <c r="DY335" s="32" t="str">
        <f aca="false">IF(DJ335=$AR$3,$AR$1,"")</f>
        <v/>
      </c>
      <c r="DZ335" s="32" t="str">
        <f aca="false">IF(DJ335=$AS$3,$AS$1,"")</f>
        <v/>
      </c>
      <c r="EA335" s="32" t="str">
        <f aca="false">IF(DJ335=$AT$3,$AT$1,"")</f>
        <v/>
      </c>
      <c r="EB335" s="32" t="str">
        <f aca="false">IF(DJ335=$AU$3,$AU$1,"")</f>
        <v/>
      </c>
      <c r="EC335" s="32" t="str">
        <f aca="false">IF(DJ335=$AV$3,$AV$1,"")</f>
        <v/>
      </c>
      <c r="ED335" s="32" t="str">
        <f aca="false">IF(DJ335=$AW$3,$AW$1,"")</f>
        <v/>
      </c>
      <c r="EE335" s="32" t="str">
        <f aca="false">IF(DJ335=$AX$3,$AX$1,"")</f>
        <v/>
      </c>
      <c r="EF335" s="32" t="str">
        <f aca="false">IF(DJ335=$AY$3,$AY$1,"")</f>
        <v/>
      </c>
      <c r="EG335" s="32" t="str">
        <f aca="false">IF(DJ335=$AZ$3,$AZ$1,"")</f>
        <v/>
      </c>
      <c r="EH335" s="32" t="str">
        <f aca="false">IF(DJ335=$BA$3,$BA$1,"")</f>
        <v/>
      </c>
      <c r="EI335" s="32" t="str">
        <f aca="false">IF(DJ335=$BB$3,$BB$1,"")</f>
        <v/>
      </c>
      <c r="EJ335" s="32" t="str">
        <f aca="false">IF(DJ335=$BC$3,$BC$1,"")</f>
        <v/>
      </c>
      <c r="EK335" s="32" t="str">
        <f aca="false">IF(DJ335=$BD$3,$BD$1,"")</f>
        <v/>
      </c>
      <c r="EL335" s="32" t="str">
        <f aca="false">IF(DJ335=$BE$3,$BE$1,"")</f>
        <v/>
      </c>
      <c r="EM335" s="32" t="str">
        <f aca="false">IF(DJ335=$BF$3,$BF$1,"")</f>
        <v/>
      </c>
      <c r="EN335" s="32" t="str">
        <f aca="false">IF(DJ335=$BG$3,$BG$1,"")</f>
        <v/>
      </c>
      <c r="EO335" s="32" t="str">
        <f aca="false">IF(DJ335=$BH$3,$BH$1,"")</f>
        <v/>
      </c>
      <c r="EP335" s="32" t="str">
        <f aca="false">IF(DJ335=$BI$3,$BI$1,"")</f>
        <v/>
      </c>
      <c r="EQ335" s="32" t="str">
        <f aca="false">IF(DJ335=$BJ$3,$BJ$1,"")</f>
        <v/>
      </c>
      <c r="ER335" s="32" t="str">
        <f aca="false">IF(DJ335=$BK$3,$BK$1,"")</f>
        <v/>
      </c>
      <c r="ES335" s="32" t="str">
        <f aca="false">IF(DJ335=$BL$3,$BL$1,"")</f>
        <v/>
      </c>
      <c r="ET335" s="32" t="str">
        <f aca="false">IF(DJ335=$BM$3,$BM$1,"")</f>
        <v/>
      </c>
      <c r="EU335" s="32" t="str">
        <f aca="false">IF(DJ335=$BN$3,$BN$1,"")</f>
        <v/>
      </c>
      <c r="EV335" s="32" t="str">
        <f aca="false">IF(DJ335=$BO$3,$BO$1,"")</f>
        <v/>
      </c>
      <c r="EW335" s="32" t="str">
        <f aca="false">IF(DJ335=$BP$3,$BP$1,"")</f>
        <v/>
      </c>
      <c r="EX335" s="32" t="str">
        <f aca="false">IF(DJ335=$BQ$3,$BQ$1,"")</f>
        <v/>
      </c>
      <c r="EY335" s="32" t="str">
        <f aca="false">IF(DJ335=$BR$3,$BR$1,"")</f>
        <v/>
      </c>
      <c r="EZ335" s="32" t="str">
        <f aca="false">IF(DJ335=$BS$3,$BS$1,"")</f>
        <v/>
      </c>
      <c r="FA335" s="32" t="str">
        <f aca="false">IF(DJ335=$BT$3,$BT$1,"")</f>
        <v/>
      </c>
      <c r="FB335" s="32" t="str">
        <f aca="false">IF(DJ335=$BU$3,$BU$1,"")</f>
        <v/>
      </c>
      <c r="FC335" s="32" t="str">
        <f aca="false">IF(DJ335=$BV$3,$BV$1,"")</f>
        <v/>
      </c>
      <c r="FD335" s="32" t="str">
        <f aca="false">IF(DJ335=$BW$3,$BW$1,"")</f>
        <v/>
      </c>
      <c r="FE335" s="32" t="str">
        <f aca="false">IF(DJ335=$BX$3,$BX$1,"")</f>
        <v/>
      </c>
      <c r="FF335" s="32" t="str">
        <f aca="false">IF(DJ335=$BY$3,$BY$1,"")</f>
        <v/>
      </c>
      <c r="FG335" s="32" t="str">
        <f aca="false">IF(DJ335=$BZ$3,$BZ$1,"")</f>
        <v/>
      </c>
      <c r="FH335" s="32" t="str">
        <f aca="false">IF(DJ335=$CA$3,$CA$1,"")</f>
        <v/>
      </c>
      <c r="FI335" s="32" t="str">
        <f aca="false">IF(DJ335=$CB$3,$CB$1,"")</f>
        <v/>
      </c>
      <c r="FJ335" s="32" t="str">
        <f aca="false">IF(DJ335=$CC$3,$CC$1,"")</f>
        <v/>
      </c>
      <c r="FK335" s="32" t="str">
        <f aca="false">IF(DJ335=$CD$3,$CD$1,"")</f>
        <v/>
      </c>
      <c r="FL335" s="32" t="str">
        <f aca="false">IF(DJ335=$CE$3,$CE$1,"")</f>
        <v/>
      </c>
      <c r="FM335" s="32" t="str">
        <f aca="false">IF(DJ335=$CF$3,$CF$1,"")</f>
        <v/>
      </c>
      <c r="FN335" s="32" t="str">
        <f aca="false">IF(DJ335=$CG$3,$CG$1,"")</f>
        <v/>
      </c>
      <c r="FO335" s="32" t="str">
        <f aca="false">IF(DJ335=$CH$3,$CH$1,"")</f>
        <v/>
      </c>
      <c r="FP335" s="32" t="str">
        <f aca="false">IF(DJ335=$CI$3,$CI$1,"")</f>
        <v/>
      </c>
      <c r="FQ335" s="32" t="str">
        <f aca="false">IF(DJ335=$CJ$3,$CJ$1,"")</f>
        <v/>
      </c>
      <c r="FR335" s="32" t="str">
        <f aca="false">IF(DJ335=$CK$3,$CK$1,"")</f>
        <v/>
      </c>
      <c r="FS335" s="32" t="str">
        <f aca="false">IF(DJ335=$CL$3,$CL$1,"")</f>
        <v/>
      </c>
      <c r="FT335" s="32" t="str">
        <f aca="false">IF(DJ335=$CM$3,$CM$1,"")</f>
        <v/>
      </c>
      <c r="FV335" s="32" t="str">
        <f aca="false">CONCATENATE(DM335,DN335,DO335,DP335,DQ335)</f>
        <v/>
      </c>
      <c r="FW335" s="32" t="str">
        <f aca="false">CONCATENATE(DR335,DS335,DT335,DU335,DV335)</f>
        <v/>
      </c>
      <c r="FX335" s="1" t="str">
        <f aca="false">CONCATENATE(DW335,DX335,DY335,DZ335,EA335)</f>
        <v/>
      </c>
      <c r="FY335" s="1" t="str">
        <f aca="false">CONCATENATE(EB335,EC335,ED335,EE335,EF335)</f>
        <v/>
      </c>
      <c r="FZ335" s="1" t="str">
        <f aca="false">CONCATENATE(EG335,EH335,EI335,EJ335,EK335)</f>
        <v/>
      </c>
      <c r="GA335" s="1" t="str">
        <f aca="false">CONCATENATE(EL335,EM335,EN335,EO335,EP335)</f>
        <v/>
      </c>
      <c r="GB335" s="1" t="str">
        <f aca="false">CONCATENATE(EQ335,ER335,ES335,ET335,EU335)</f>
        <v/>
      </c>
      <c r="GC335" s="1" t="str">
        <f aca="false">CONCATENATE(EV335,EW335,EX335,EY335,EZ335)</f>
        <v/>
      </c>
      <c r="GD335" s="1" t="str">
        <f aca="false">CONCATENATE(FA335,FB335,FC335,FD335,FE335)</f>
        <v/>
      </c>
      <c r="GE335" s="1" t="str">
        <f aca="false">CONCATENATE(FF335,FG335,FH335,FI335,FJ335)</f>
        <v/>
      </c>
      <c r="GF335" s="1" t="str">
        <f aca="false">CONCATENATE(FK335,FL335,FM335,FN335,FO335)</f>
        <v/>
      </c>
      <c r="GG335" s="1" t="str">
        <f aca="false">CONCATENATE(FP335,FQ335,FR335,FS335,FT335)</f>
        <v/>
      </c>
      <c r="GI335" s="1" t="str">
        <f aca="false">CONCATENATE(FV335,FW335,FX335,FY335,FZ335)</f>
        <v/>
      </c>
      <c r="GJ335" s="1" t="str">
        <f aca="false">CONCATENATE(GA335,GB335,GC335,GD335,GE335)</f>
        <v/>
      </c>
      <c r="GK335" s="1" t="str">
        <f aca="false">CONCATENATE(GF335,GG335)</f>
        <v/>
      </c>
      <c r="GM335" s="1" t="str">
        <f aca="false">CONCATENATE(GI335,GJ335,GK335)</f>
        <v/>
      </c>
      <c r="GN335" s="1" t="str">
        <f aca="false">IF(GM335="","99999",GM335)</f>
        <v>99999</v>
      </c>
      <c r="GQ335" s="1" t="str">
        <f aca="false">GN335</f>
        <v>99999</v>
      </c>
      <c r="GR335" s="1" t="str">
        <f aca="false">DF335</f>
        <v/>
      </c>
      <c r="GS335" s="1" t="str">
        <f aca="false">DJ335</f>
        <v/>
      </c>
      <c r="GT335" s="32" t="str">
        <f aca="false">DK335</f>
        <v/>
      </c>
      <c r="GW335" s="1" t="s">
        <v>646</v>
      </c>
      <c r="HC335" s="1" t="str">
        <f aca="false">IF(GW335="99999","",GW335)</f>
        <v/>
      </c>
      <c r="HD335" s="1" t="n">
        <f aca="false">IF(GW335="9999","",GX335)</f>
        <v>0</v>
      </c>
      <c r="HE335" s="1" t="n">
        <f aca="false">IF(GW335="9999","",GY335)</f>
        <v>0</v>
      </c>
      <c r="HF335" s="32" t="n">
        <f aca="false">IF(GW335="9999","",GZ335)</f>
        <v>0</v>
      </c>
      <c r="HH335" s="1" t="n">
        <f aca="false">IF(F335="",0,F335)</f>
        <v>0</v>
      </c>
    </row>
    <row r="336" customFormat="false" ht="20.1" hidden="false" customHeight="true" outlineLevel="0" collapsed="false">
      <c r="A336" s="45" t="s">
        <v>413</v>
      </c>
      <c r="B336" s="230"/>
      <c r="C336" s="231" t="str">
        <f aca="false">HC336</f>
        <v/>
      </c>
      <c r="D336" s="232" t="n">
        <f aca="false">HD336</f>
        <v>0</v>
      </c>
      <c r="E336" s="233" t="n">
        <f aca="false">HE336</f>
        <v>0</v>
      </c>
      <c r="F336" s="234" t="n">
        <f aca="false">HF336</f>
        <v>0</v>
      </c>
      <c r="I336" s="125" t="n">
        <f aca="false">I335+1</f>
        <v>267</v>
      </c>
      <c r="J336" s="48"/>
      <c r="K336" s="235"/>
      <c r="N336" s="32" t="n">
        <f aca="false">IF(M336="",9999,IF(M336=M335,N335+1,1))</f>
        <v>9999</v>
      </c>
      <c r="Q336" s="32" t="n">
        <v>9999</v>
      </c>
      <c r="S336" s="32" t="n">
        <f aca="false">M336</f>
        <v>0</v>
      </c>
      <c r="T336" s="32" t="n">
        <f aca="false">N336</f>
        <v>9999</v>
      </c>
      <c r="U336" s="32" t="n">
        <f aca="false">Q336</f>
        <v>9999</v>
      </c>
      <c r="V336" s="32" t="n">
        <f aca="false">IF(T336=1,T336,9999)</f>
        <v>9999</v>
      </c>
      <c r="X336" s="32" t="n">
        <v>0</v>
      </c>
      <c r="Y336" s="32" t="n">
        <v>9999</v>
      </c>
      <c r="Z336" s="32" t="n">
        <v>9999</v>
      </c>
      <c r="AA336" s="32" t="n">
        <v>9999</v>
      </c>
      <c r="AC336" s="32" t="str">
        <f aca="false">IF(AA336=9999,"",X336)</f>
        <v/>
      </c>
      <c r="AD336" s="32" t="str">
        <f aca="false">IF(AA336=9999,"",Z336)</f>
        <v/>
      </c>
      <c r="AF336" s="32" t="str">
        <f aca="false">IF(AC336=$AF$3,$AF$2,"")</f>
        <v/>
      </c>
      <c r="AG336" s="32" t="str">
        <f aca="false">IF(AC336=$AG$3,$AG$2,"")</f>
        <v/>
      </c>
      <c r="AH336" s="32" t="str">
        <f aca="false">IF(AC336=$AH$3,$AH$2,"")</f>
        <v/>
      </c>
      <c r="AI336" s="32" t="str">
        <f aca="false">IF(AC336=$AI$3,$AI$2,"")</f>
        <v/>
      </c>
      <c r="AJ336" s="32" t="str">
        <f aca="false">IF(AC336=$AJ$3,$AJ$2,"")</f>
        <v/>
      </c>
      <c r="AK336" s="32" t="str">
        <f aca="false">IF(AC336=$AK$3,$AK$2,"")</f>
        <v/>
      </c>
      <c r="AL336" s="32" t="str">
        <f aca="false">IF(AC336=$AL$3,$AL$2,"")</f>
        <v/>
      </c>
      <c r="AM336" s="32" t="str">
        <f aca="false">IF(AC336=$AM$3,$AM$2,"")</f>
        <v/>
      </c>
      <c r="AN336" s="32" t="str">
        <f aca="false">IF(AC336=$AN$3,$AN$2,"")</f>
        <v/>
      </c>
      <c r="AO336" s="32" t="str">
        <f aca="false">IF(AC336=$AO$3,$AO$2,"")</f>
        <v/>
      </c>
      <c r="AP336" s="32" t="str">
        <f aca="false">IF(AC336=$AP$3,$AP$2,"")</f>
        <v/>
      </c>
      <c r="AQ336" s="32" t="str">
        <f aca="false">IF(AC336=$AQ$3,$AQ$2,"")</f>
        <v/>
      </c>
      <c r="AR336" s="32" t="str">
        <f aca="false">IF(AC336=$AR$3,$AR$2,"")</f>
        <v/>
      </c>
      <c r="AS336" s="32" t="str">
        <f aca="false">IF(AC336=$AS$3,$AS$2,"")</f>
        <v/>
      </c>
      <c r="AT336" s="32" t="str">
        <f aca="false">IF(AC336=$AT$3,$AT$2,"")</f>
        <v/>
      </c>
      <c r="AU336" s="32" t="str">
        <f aca="false">IF(AC336=$AU$3,$AU$2,"")</f>
        <v/>
      </c>
      <c r="AV336" s="32" t="str">
        <f aca="false">IF(AC336=$AV$3,$AV$2,"")</f>
        <v/>
      </c>
      <c r="AW336" s="32" t="str">
        <f aca="false">IF(AC336=$AW$3,$AW$2,"")</f>
        <v/>
      </c>
      <c r="AX336" s="32" t="str">
        <f aca="false">IF(AC336=$AX$3,$AX$2,"")</f>
        <v/>
      </c>
      <c r="AY336" s="32" t="str">
        <f aca="false">IF(AC336=$AY$3,$AY$2,"")</f>
        <v/>
      </c>
      <c r="AZ336" s="32" t="str">
        <f aca="false">IF(AC336=$AZ$3,$AZ$2,"")</f>
        <v/>
      </c>
      <c r="BA336" s="32" t="str">
        <f aca="false">IF(AC336=$BA$3,$BA$2,"")</f>
        <v/>
      </c>
      <c r="BB336" s="32" t="str">
        <f aca="false">IF(AC336=$BB$3,$BB$2,"")</f>
        <v/>
      </c>
      <c r="BC336" s="32" t="str">
        <f aca="false">IF(AC336=$BC$3,$BC$2,"")</f>
        <v/>
      </c>
      <c r="BD336" s="32" t="str">
        <f aca="false">IF(AC336=$BD$3,$BD$2,"")</f>
        <v/>
      </c>
      <c r="BE336" s="32" t="str">
        <f aca="false">IF(AC336=$BE$3,$BE$2,"")</f>
        <v/>
      </c>
      <c r="BF336" s="32" t="str">
        <f aca="false">IF(AC336=$BF$3,$BF$2,"")</f>
        <v/>
      </c>
      <c r="BG336" s="32" t="str">
        <f aca="false">IF(AC336=$BG$3,$BG$2,"")</f>
        <v/>
      </c>
      <c r="BH336" s="32" t="str">
        <f aca="false">IF(AC336=$BH$3,$BH$2,"")</f>
        <v/>
      </c>
      <c r="BI336" s="32" t="str">
        <f aca="false">IF(AC336=$BI$3,$BI$2,"")</f>
        <v/>
      </c>
      <c r="BJ336" s="32" t="str">
        <f aca="false">IF(AC336=$BJ$3,$BJ$2,"")</f>
        <v/>
      </c>
      <c r="BK336" s="32" t="str">
        <f aca="false">IF(AC336=$BK$3,$BK$2,"")</f>
        <v/>
      </c>
      <c r="BL336" s="32" t="str">
        <f aca="false">IF(AC336=$BL$3,$BL$2,"")</f>
        <v/>
      </c>
      <c r="BM336" s="32" t="str">
        <f aca="false">IF(AC336=$BM$3,$BM$2,"")</f>
        <v/>
      </c>
      <c r="BN336" s="32" t="str">
        <f aca="false">IF(AC336=$BN$3,$BN$2,"")</f>
        <v/>
      </c>
      <c r="BO336" s="32" t="str">
        <f aca="false">IF(AC336=$BO$3,$BO$2,"")</f>
        <v/>
      </c>
      <c r="BP336" s="32" t="str">
        <f aca="false">IF(AC336=$BP$3,$BP$2,"")</f>
        <v/>
      </c>
      <c r="BQ336" s="32" t="str">
        <f aca="false">IF(AC336=$BQ$3,$BQ$2,"")</f>
        <v/>
      </c>
      <c r="BR336" s="32" t="str">
        <f aca="false">IF(AC336=$BR$3,$BR$2,"")</f>
        <v/>
      </c>
      <c r="BS336" s="32" t="str">
        <f aca="false">IF(AC336=$BS$3,$BS$2,"")</f>
        <v/>
      </c>
      <c r="BT336" s="32" t="str">
        <f aca="false">IF(AC336=$BT$3,$BT$2,"")</f>
        <v/>
      </c>
      <c r="BU336" s="32" t="str">
        <f aca="false">IF(AC336=$BU$3,$BU$2,"")</f>
        <v/>
      </c>
      <c r="BV336" s="32" t="str">
        <f aca="false">IF(AC336=$BV$3,$BV$2,"")</f>
        <v/>
      </c>
      <c r="BW336" s="32" t="str">
        <f aca="false">IF(AC336=$BW$3,$BW$2,"")</f>
        <v/>
      </c>
      <c r="BX336" s="32" t="str">
        <f aca="false">IF(AC336=$BX$3,$BX$2,"")</f>
        <v/>
      </c>
      <c r="BY336" s="32" t="str">
        <f aca="false">IF(AC336=$BY$3,$BY$2,"")</f>
        <v/>
      </c>
      <c r="BZ336" s="32" t="str">
        <f aca="false">IF(AC336=$BZ$3,$BZ$2,"")</f>
        <v/>
      </c>
      <c r="CA336" s="32" t="str">
        <f aca="false">IF(AC336=$CA$3,$CA$2,"")</f>
        <v/>
      </c>
      <c r="CB336" s="32" t="str">
        <f aca="false">IF(AC336=$CB$3,$CB$2,"")</f>
        <v/>
      </c>
      <c r="CC336" s="32" t="str">
        <f aca="false">IF(AC336=$CC$3,$CC$2,"")</f>
        <v/>
      </c>
      <c r="CD336" s="32" t="str">
        <f aca="false">IF(AC336=$CD$3,$CD$2,"")</f>
        <v/>
      </c>
      <c r="CE336" s="32" t="str">
        <f aca="false">IF(AC336=$CE$3,$CE$2,"")</f>
        <v/>
      </c>
      <c r="CF336" s="32" t="str">
        <f aca="false">IF(AC336=$CF$3,$CF$2,"")</f>
        <v/>
      </c>
      <c r="CG336" s="32" t="str">
        <f aca="false">IF(AC336=$CG$3,$CG$2,"")</f>
        <v/>
      </c>
      <c r="CH336" s="32" t="str">
        <f aca="false">IF(AC336=$CH$3,$CH$2,"")</f>
        <v/>
      </c>
      <c r="CI336" s="32" t="str">
        <f aca="false">IF(AC336=$CI$3,$CI$2,"")</f>
        <v/>
      </c>
      <c r="CJ336" s="32" t="str">
        <f aca="false">IF(AC336=$CJ$3,$CJ$2,"")</f>
        <v/>
      </c>
      <c r="CK336" s="32" t="str">
        <f aca="false">IF(AC336=$CK$3,$CK$2,"")</f>
        <v/>
      </c>
      <c r="CL336" s="32" t="str">
        <f aca="false">IF(AC336=$CL$3,$CL$2,"")</f>
        <v/>
      </c>
      <c r="CM336" s="32" t="str">
        <f aca="false">IF(AC336=$CM$3,$CM$2,"")</f>
        <v/>
      </c>
      <c r="CO336" s="32" t="str">
        <f aca="false">CONCATENATE(AF336,AG336,AH336,AI336,AJ336)</f>
        <v/>
      </c>
      <c r="CP336" s="32" t="str">
        <f aca="false">CONCATENATE(AK336,AL336,AM336,AN336,AO336)</f>
        <v/>
      </c>
      <c r="CQ336" s="1" t="str">
        <f aca="false">CONCATENATE(AP336,AQ336,AR336,AS336,AT336)</f>
        <v/>
      </c>
      <c r="CR336" s="1" t="str">
        <f aca="false">CONCATENATE(AU336,AV336,AW336,AX336,AY336)</f>
        <v/>
      </c>
      <c r="CS336" s="1" t="str">
        <f aca="false">CONCATENATE(AZ336,BA336,BB336,BC336,BD336)</f>
        <v/>
      </c>
      <c r="CT336" s="1" t="str">
        <f aca="false">CONCATENATE(BE336,BF336,BG336,BH336,BI336)</f>
        <v/>
      </c>
      <c r="CU336" s="1" t="str">
        <f aca="false">CONCATENATE(BJ336,BK336,BL336,BM336,BN336)</f>
        <v/>
      </c>
      <c r="CV336" s="1" t="str">
        <f aca="false">CONCATENATE(BO336,BP336,BQ336,BR336,BS336)</f>
        <v/>
      </c>
      <c r="CW336" s="1" t="str">
        <f aca="false">CONCATENATE(BT336,BU336,BV336,BW336,BX336)</f>
        <v/>
      </c>
      <c r="CX336" s="1" t="str">
        <f aca="false">CONCATENATE(BY336,BZ336,CA336,CB336,CC336)</f>
        <v/>
      </c>
      <c r="CY336" s="1" t="str">
        <f aca="false">CONCATENATE(CD336,CE336,CF336,CG336,CH336)</f>
        <v/>
      </c>
      <c r="CZ336" s="1" t="str">
        <f aca="false">CONCATENATE(CI336,CJ336,CK336,CL336,CM336)</f>
        <v/>
      </c>
      <c r="DB336" s="1" t="str">
        <f aca="false">CONCATENATE(CO336,CP336,CQ336,CR336,CS336)</f>
        <v/>
      </c>
      <c r="DC336" s="1" t="str">
        <f aca="false">CONCATENATE(CT336,CU336,CV336,CW336,CX336)</f>
        <v/>
      </c>
      <c r="DD336" s="1" t="str">
        <f aca="false">CONCATENATE(CY336,CZ336)</f>
        <v/>
      </c>
      <c r="DF336" s="1" t="str">
        <f aca="false">CONCATENATE(DB336,DC336,DD336)</f>
        <v/>
      </c>
      <c r="DJ336" s="32" t="str">
        <f aca="false">IF(AA336=9999,"",X336)</f>
        <v/>
      </c>
      <c r="DK336" s="32" t="str">
        <f aca="false">IF(AA336=9999,"",Z336)</f>
        <v/>
      </c>
      <c r="DM336" s="32" t="str">
        <f aca="false">IF(DJ336=$AF$3,$AF$1,"")</f>
        <v/>
      </c>
      <c r="DN336" s="32" t="str">
        <f aca="false">IF(DJ336=$AG$3,$AG$1,"")</f>
        <v/>
      </c>
      <c r="DO336" s="32" t="str">
        <f aca="false">IF(DJ336=$AH$3,$AH$1,"")</f>
        <v/>
      </c>
      <c r="DP336" s="32" t="str">
        <f aca="false">IF(DJ336=$AI$3,$AI$1,"")</f>
        <v/>
      </c>
      <c r="DQ336" s="32" t="str">
        <f aca="false">IF(DJ336=$AJ$3,$AJ$1,"")</f>
        <v/>
      </c>
      <c r="DR336" s="32" t="str">
        <f aca="false">IF(DJ336=$AK$3,$AK$1,"")</f>
        <v/>
      </c>
      <c r="DS336" s="32" t="str">
        <f aca="false">IF(DJ336=$AL$3,$AL$1,"")</f>
        <v/>
      </c>
      <c r="DT336" s="32" t="str">
        <f aca="false">IF(DJ336=$AM$3,$AM$1,"")</f>
        <v/>
      </c>
      <c r="DU336" s="32" t="str">
        <f aca="false">IF(DJ336=$AN$3,$AN$1,"")</f>
        <v/>
      </c>
      <c r="DV336" s="32" t="str">
        <f aca="false">IF(DJ336=$AO$3,$AO$1,"")</f>
        <v/>
      </c>
      <c r="DW336" s="32" t="str">
        <f aca="false">IF(DJ336=$AP$3,$AP$1,"")</f>
        <v/>
      </c>
      <c r="DX336" s="32" t="str">
        <f aca="false">IF(DJ336=$AQ$3,$AQ$1,"")</f>
        <v/>
      </c>
      <c r="DY336" s="32" t="str">
        <f aca="false">IF(DJ336=$AR$3,$AR$1,"")</f>
        <v/>
      </c>
      <c r="DZ336" s="32" t="str">
        <f aca="false">IF(DJ336=$AS$3,$AS$1,"")</f>
        <v/>
      </c>
      <c r="EA336" s="32" t="str">
        <f aca="false">IF(DJ336=$AT$3,$AT$1,"")</f>
        <v/>
      </c>
      <c r="EB336" s="32" t="str">
        <f aca="false">IF(DJ336=$AU$3,$AU$1,"")</f>
        <v/>
      </c>
      <c r="EC336" s="32" t="str">
        <f aca="false">IF(DJ336=$AV$3,$AV$1,"")</f>
        <v/>
      </c>
      <c r="ED336" s="32" t="str">
        <f aca="false">IF(DJ336=$AW$3,$AW$1,"")</f>
        <v/>
      </c>
      <c r="EE336" s="32" t="str">
        <f aca="false">IF(DJ336=$AX$3,$AX$1,"")</f>
        <v/>
      </c>
      <c r="EF336" s="32" t="str">
        <f aca="false">IF(DJ336=$AY$3,$AY$1,"")</f>
        <v/>
      </c>
      <c r="EG336" s="32" t="str">
        <f aca="false">IF(DJ336=$AZ$3,$AZ$1,"")</f>
        <v/>
      </c>
      <c r="EH336" s="32" t="str">
        <f aca="false">IF(DJ336=$BA$3,$BA$1,"")</f>
        <v/>
      </c>
      <c r="EI336" s="32" t="str">
        <f aca="false">IF(DJ336=$BB$3,$BB$1,"")</f>
        <v/>
      </c>
      <c r="EJ336" s="32" t="str">
        <f aca="false">IF(DJ336=$BC$3,$BC$1,"")</f>
        <v/>
      </c>
      <c r="EK336" s="32" t="str">
        <f aca="false">IF(DJ336=$BD$3,$BD$1,"")</f>
        <v/>
      </c>
      <c r="EL336" s="32" t="str">
        <f aca="false">IF(DJ336=$BE$3,$BE$1,"")</f>
        <v/>
      </c>
      <c r="EM336" s="32" t="str">
        <f aca="false">IF(DJ336=$BF$3,$BF$1,"")</f>
        <v/>
      </c>
      <c r="EN336" s="32" t="str">
        <f aca="false">IF(DJ336=$BG$3,$BG$1,"")</f>
        <v/>
      </c>
      <c r="EO336" s="32" t="str">
        <f aca="false">IF(DJ336=$BH$3,$BH$1,"")</f>
        <v/>
      </c>
      <c r="EP336" s="32" t="str">
        <f aca="false">IF(DJ336=$BI$3,$BI$1,"")</f>
        <v/>
      </c>
      <c r="EQ336" s="32" t="str">
        <f aca="false">IF(DJ336=$BJ$3,$BJ$1,"")</f>
        <v/>
      </c>
      <c r="ER336" s="32" t="str">
        <f aca="false">IF(DJ336=$BK$3,$BK$1,"")</f>
        <v/>
      </c>
      <c r="ES336" s="32" t="str">
        <f aca="false">IF(DJ336=$BL$3,$BL$1,"")</f>
        <v/>
      </c>
      <c r="ET336" s="32" t="str">
        <f aca="false">IF(DJ336=$BM$3,$BM$1,"")</f>
        <v/>
      </c>
      <c r="EU336" s="32" t="str">
        <f aca="false">IF(DJ336=$BN$3,$BN$1,"")</f>
        <v/>
      </c>
      <c r="EV336" s="32" t="str">
        <f aca="false">IF(DJ336=$BO$3,$BO$1,"")</f>
        <v/>
      </c>
      <c r="EW336" s="32" t="str">
        <f aca="false">IF(DJ336=$BP$3,$BP$1,"")</f>
        <v/>
      </c>
      <c r="EX336" s="32" t="str">
        <f aca="false">IF(DJ336=$BQ$3,$BQ$1,"")</f>
        <v/>
      </c>
      <c r="EY336" s="32" t="str">
        <f aca="false">IF(DJ336=$BR$3,$BR$1,"")</f>
        <v/>
      </c>
      <c r="EZ336" s="32" t="str">
        <f aca="false">IF(DJ336=$BS$3,$BS$1,"")</f>
        <v/>
      </c>
      <c r="FA336" s="32" t="str">
        <f aca="false">IF(DJ336=$BT$3,$BT$1,"")</f>
        <v/>
      </c>
      <c r="FB336" s="32" t="str">
        <f aca="false">IF(DJ336=$BU$3,$BU$1,"")</f>
        <v/>
      </c>
      <c r="FC336" s="32" t="str">
        <f aca="false">IF(DJ336=$BV$3,$BV$1,"")</f>
        <v/>
      </c>
      <c r="FD336" s="32" t="str">
        <f aca="false">IF(DJ336=$BW$3,$BW$1,"")</f>
        <v/>
      </c>
      <c r="FE336" s="32" t="str">
        <f aca="false">IF(DJ336=$BX$3,$BX$1,"")</f>
        <v/>
      </c>
      <c r="FF336" s="32" t="str">
        <f aca="false">IF(DJ336=$BY$3,$BY$1,"")</f>
        <v/>
      </c>
      <c r="FG336" s="32" t="str">
        <f aca="false">IF(DJ336=$BZ$3,$BZ$1,"")</f>
        <v/>
      </c>
      <c r="FH336" s="32" t="str">
        <f aca="false">IF(DJ336=$CA$3,$CA$1,"")</f>
        <v/>
      </c>
      <c r="FI336" s="32" t="str">
        <f aca="false">IF(DJ336=$CB$3,$CB$1,"")</f>
        <v/>
      </c>
      <c r="FJ336" s="32" t="str">
        <f aca="false">IF(DJ336=$CC$3,$CC$1,"")</f>
        <v/>
      </c>
      <c r="FK336" s="32" t="str">
        <f aca="false">IF(DJ336=$CD$3,$CD$1,"")</f>
        <v/>
      </c>
      <c r="FL336" s="32" t="str">
        <f aca="false">IF(DJ336=$CE$3,$CE$1,"")</f>
        <v/>
      </c>
      <c r="FM336" s="32" t="str">
        <f aca="false">IF(DJ336=$CF$3,$CF$1,"")</f>
        <v/>
      </c>
      <c r="FN336" s="32" t="str">
        <f aca="false">IF(DJ336=$CG$3,$CG$1,"")</f>
        <v/>
      </c>
      <c r="FO336" s="32" t="str">
        <f aca="false">IF(DJ336=$CH$3,$CH$1,"")</f>
        <v/>
      </c>
      <c r="FP336" s="32" t="str">
        <f aca="false">IF(DJ336=$CI$3,$CI$1,"")</f>
        <v/>
      </c>
      <c r="FQ336" s="32" t="str">
        <f aca="false">IF(DJ336=$CJ$3,$CJ$1,"")</f>
        <v/>
      </c>
      <c r="FR336" s="32" t="str">
        <f aca="false">IF(DJ336=$CK$3,$CK$1,"")</f>
        <v/>
      </c>
      <c r="FS336" s="32" t="str">
        <f aca="false">IF(DJ336=$CL$3,$CL$1,"")</f>
        <v/>
      </c>
      <c r="FT336" s="32" t="str">
        <f aca="false">IF(DJ336=$CM$3,$CM$1,"")</f>
        <v/>
      </c>
      <c r="FV336" s="32" t="str">
        <f aca="false">CONCATENATE(DM336,DN336,DO336,DP336,DQ336)</f>
        <v/>
      </c>
      <c r="FW336" s="32" t="str">
        <f aca="false">CONCATENATE(DR336,DS336,DT336,DU336,DV336)</f>
        <v/>
      </c>
      <c r="FX336" s="1" t="str">
        <f aca="false">CONCATENATE(DW336,DX336,DY336,DZ336,EA336)</f>
        <v/>
      </c>
      <c r="FY336" s="1" t="str">
        <f aca="false">CONCATENATE(EB336,EC336,ED336,EE336,EF336)</f>
        <v/>
      </c>
      <c r="FZ336" s="1" t="str">
        <f aca="false">CONCATENATE(EG336,EH336,EI336,EJ336,EK336)</f>
        <v/>
      </c>
      <c r="GA336" s="1" t="str">
        <f aca="false">CONCATENATE(EL336,EM336,EN336,EO336,EP336)</f>
        <v/>
      </c>
      <c r="GB336" s="1" t="str">
        <f aca="false">CONCATENATE(EQ336,ER336,ES336,ET336,EU336)</f>
        <v/>
      </c>
      <c r="GC336" s="1" t="str">
        <f aca="false">CONCATENATE(EV336,EW336,EX336,EY336,EZ336)</f>
        <v/>
      </c>
      <c r="GD336" s="1" t="str">
        <f aca="false">CONCATENATE(FA336,FB336,FC336,FD336,FE336)</f>
        <v/>
      </c>
      <c r="GE336" s="1" t="str">
        <f aca="false">CONCATENATE(FF336,FG336,FH336,FI336,FJ336)</f>
        <v/>
      </c>
      <c r="GF336" s="1" t="str">
        <f aca="false">CONCATENATE(FK336,FL336,FM336,FN336,FO336)</f>
        <v/>
      </c>
      <c r="GG336" s="1" t="str">
        <f aca="false">CONCATENATE(FP336,FQ336,FR336,FS336,FT336)</f>
        <v/>
      </c>
      <c r="GI336" s="1" t="str">
        <f aca="false">CONCATENATE(FV336,FW336,FX336,FY336,FZ336)</f>
        <v/>
      </c>
      <c r="GJ336" s="1" t="str">
        <f aca="false">CONCATENATE(GA336,GB336,GC336,GD336,GE336)</f>
        <v/>
      </c>
      <c r="GK336" s="1" t="str">
        <f aca="false">CONCATENATE(GF336,GG336)</f>
        <v/>
      </c>
      <c r="GM336" s="1" t="str">
        <f aca="false">CONCATENATE(GI336,GJ336,GK336)</f>
        <v/>
      </c>
      <c r="GN336" s="1" t="str">
        <f aca="false">IF(GM336="","99999",GM336)</f>
        <v>99999</v>
      </c>
      <c r="GQ336" s="1" t="str">
        <f aca="false">GN336</f>
        <v>99999</v>
      </c>
      <c r="GR336" s="1" t="str">
        <f aca="false">DF336</f>
        <v/>
      </c>
      <c r="GS336" s="1" t="str">
        <f aca="false">DJ336</f>
        <v/>
      </c>
      <c r="GT336" s="32" t="str">
        <f aca="false">DK336</f>
        <v/>
      </c>
      <c r="GW336" s="1" t="s">
        <v>646</v>
      </c>
      <c r="HC336" s="1" t="str">
        <f aca="false">IF(GW336="99999","",GW336)</f>
        <v/>
      </c>
      <c r="HD336" s="1" t="n">
        <f aca="false">IF(GW336="9999","",GX336)</f>
        <v>0</v>
      </c>
      <c r="HE336" s="1" t="n">
        <f aca="false">IF(GW336="9999","",GY336)</f>
        <v>0</v>
      </c>
      <c r="HF336" s="32" t="n">
        <f aca="false">IF(GW336="9999","",GZ336)</f>
        <v>0</v>
      </c>
      <c r="HH336" s="1" t="n">
        <f aca="false">IF(F336="",0,F336)</f>
        <v>0</v>
      </c>
    </row>
    <row r="337" customFormat="false" ht="20.1" hidden="false" customHeight="true" outlineLevel="0" collapsed="false">
      <c r="A337" s="45" t="s">
        <v>414</v>
      </c>
      <c r="B337" s="230"/>
      <c r="C337" s="231" t="str">
        <f aca="false">HC337</f>
        <v/>
      </c>
      <c r="D337" s="232" t="n">
        <f aca="false">HD337</f>
        <v>0</v>
      </c>
      <c r="E337" s="233" t="n">
        <f aca="false">HE337</f>
        <v>0</v>
      </c>
      <c r="F337" s="234" t="n">
        <f aca="false">HF337</f>
        <v>0</v>
      </c>
      <c r="I337" s="125" t="n">
        <f aca="false">I336+1</f>
        <v>268</v>
      </c>
      <c r="J337" s="145"/>
      <c r="K337" s="236"/>
      <c r="N337" s="32" t="n">
        <f aca="false">IF(M337="",9999,IF(M337=M336,N336+1,1))</f>
        <v>9999</v>
      </c>
      <c r="Q337" s="32" t="n">
        <v>9999</v>
      </c>
      <c r="S337" s="32" t="n">
        <f aca="false">M337</f>
        <v>0</v>
      </c>
      <c r="T337" s="32" t="n">
        <f aca="false">N337</f>
        <v>9999</v>
      </c>
      <c r="U337" s="32" t="n">
        <f aca="false">Q337</f>
        <v>9999</v>
      </c>
      <c r="V337" s="32" t="n">
        <f aca="false">IF(T337=1,T337,9999)</f>
        <v>9999</v>
      </c>
      <c r="X337" s="32" t="n">
        <v>0</v>
      </c>
      <c r="Y337" s="32" t="n">
        <v>9999</v>
      </c>
      <c r="Z337" s="32" t="n">
        <v>9999</v>
      </c>
      <c r="AA337" s="32" t="n">
        <v>9999</v>
      </c>
      <c r="AC337" s="32" t="str">
        <f aca="false">IF(AA337=9999,"",X337)</f>
        <v/>
      </c>
      <c r="AD337" s="32" t="str">
        <f aca="false">IF(AA337=9999,"",Z337)</f>
        <v/>
      </c>
      <c r="AF337" s="32" t="str">
        <f aca="false">IF(AC337=$AF$3,$AF$2,"")</f>
        <v/>
      </c>
      <c r="AG337" s="32" t="str">
        <f aca="false">IF(AC337=$AG$3,$AG$2,"")</f>
        <v/>
      </c>
      <c r="AH337" s="32" t="str">
        <f aca="false">IF(AC337=$AH$3,$AH$2,"")</f>
        <v/>
      </c>
      <c r="AI337" s="32" t="str">
        <f aca="false">IF(AC337=$AI$3,$AI$2,"")</f>
        <v/>
      </c>
      <c r="AJ337" s="32" t="str">
        <f aca="false">IF(AC337=$AJ$3,$AJ$2,"")</f>
        <v/>
      </c>
      <c r="AK337" s="32" t="str">
        <f aca="false">IF(AC337=$AK$3,$AK$2,"")</f>
        <v/>
      </c>
      <c r="AL337" s="32" t="str">
        <f aca="false">IF(AC337=$AL$3,$AL$2,"")</f>
        <v/>
      </c>
      <c r="AM337" s="32" t="str">
        <f aca="false">IF(AC337=$AM$3,$AM$2,"")</f>
        <v/>
      </c>
      <c r="AN337" s="32" t="str">
        <f aca="false">IF(AC337=$AN$3,$AN$2,"")</f>
        <v/>
      </c>
      <c r="AO337" s="32" t="str">
        <f aca="false">IF(AC337=$AO$3,$AO$2,"")</f>
        <v/>
      </c>
      <c r="AP337" s="32" t="str">
        <f aca="false">IF(AC337=$AP$3,$AP$2,"")</f>
        <v/>
      </c>
      <c r="AQ337" s="32" t="str">
        <f aca="false">IF(AC337=$AQ$3,$AQ$2,"")</f>
        <v/>
      </c>
      <c r="AR337" s="32" t="str">
        <f aca="false">IF(AC337=$AR$3,$AR$2,"")</f>
        <v/>
      </c>
      <c r="AS337" s="32" t="str">
        <f aca="false">IF(AC337=$AS$3,$AS$2,"")</f>
        <v/>
      </c>
      <c r="AT337" s="32" t="str">
        <f aca="false">IF(AC337=$AT$3,$AT$2,"")</f>
        <v/>
      </c>
      <c r="AU337" s="32" t="str">
        <f aca="false">IF(AC337=$AU$3,$AU$2,"")</f>
        <v/>
      </c>
      <c r="AV337" s="32" t="str">
        <f aca="false">IF(AC337=$AV$3,$AV$2,"")</f>
        <v/>
      </c>
      <c r="AW337" s="32" t="str">
        <f aca="false">IF(AC337=$AW$3,$AW$2,"")</f>
        <v/>
      </c>
      <c r="AX337" s="32" t="str">
        <f aca="false">IF(AC337=$AX$3,$AX$2,"")</f>
        <v/>
      </c>
      <c r="AY337" s="32" t="str">
        <f aca="false">IF(AC337=$AY$3,$AY$2,"")</f>
        <v/>
      </c>
      <c r="AZ337" s="32" t="str">
        <f aca="false">IF(AC337=$AZ$3,$AZ$2,"")</f>
        <v/>
      </c>
      <c r="BA337" s="32" t="str">
        <f aca="false">IF(AC337=$BA$3,$BA$2,"")</f>
        <v/>
      </c>
      <c r="BB337" s="32" t="str">
        <f aca="false">IF(AC337=$BB$3,$BB$2,"")</f>
        <v/>
      </c>
      <c r="BC337" s="32" t="str">
        <f aca="false">IF(AC337=$BC$3,$BC$2,"")</f>
        <v/>
      </c>
      <c r="BD337" s="32" t="str">
        <f aca="false">IF(AC337=$BD$3,$BD$2,"")</f>
        <v/>
      </c>
      <c r="BE337" s="32" t="str">
        <f aca="false">IF(AC337=$BE$3,$BE$2,"")</f>
        <v/>
      </c>
      <c r="BF337" s="32" t="str">
        <f aca="false">IF(AC337=$BF$3,$BF$2,"")</f>
        <v/>
      </c>
      <c r="BG337" s="32" t="str">
        <f aca="false">IF(AC337=$BG$3,$BG$2,"")</f>
        <v/>
      </c>
      <c r="BH337" s="32" t="str">
        <f aca="false">IF(AC337=$BH$3,$BH$2,"")</f>
        <v/>
      </c>
      <c r="BI337" s="32" t="str">
        <f aca="false">IF(AC337=$BI$3,$BI$2,"")</f>
        <v/>
      </c>
      <c r="BJ337" s="32" t="str">
        <f aca="false">IF(AC337=$BJ$3,$BJ$2,"")</f>
        <v/>
      </c>
      <c r="BK337" s="32" t="str">
        <f aca="false">IF(AC337=$BK$3,$BK$2,"")</f>
        <v/>
      </c>
      <c r="BL337" s="32" t="str">
        <f aca="false">IF(AC337=$BL$3,$BL$2,"")</f>
        <v/>
      </c>
      <c r="BM337" s="32" t="str">
        <f aca="false">IF(AC337=$BM$3,$BM$2,"")</f>
        <v/>
      </c>
      <c r="BN337" s="32" t="str">
        <f aca="false">IF(AC337=$BN$3,$BN$2,"")</f>
        <v/>
      </c>
      <c r="BO337" s="32" t="str">
        <f aca="false">IF(AC337=$BO$3,$BO$2,"")</f>
        <v/>
      </c>
      <c r="BP337" s="32" t="str">
        <f aca="false">IF(AC337=$BP$3,$BP$2,"")</f>
        <v/>
      </c>
      <c r="BQ337" s="32" t="str">
        <f aca="false">IF(AC337=$BQ$3,$BQ$2,"")</f>
        <v/>
      </c>
      <c r="BR337" s="32" t="str">
        <f aca="false">IF(AC337=$BR$3,$BR$2,"")</f>
        <v/>
      </c>
      <c r="BS337" s="32" t="str">
        <f aca="false">IF(AC337=$BS$3,$BS$2,"")</f>
        <v/>
      </c>
      <c r="BT337" s="32" t="str">
        <f aca="false">IF(AC337=$BT$3,$BT$2,"")</f>
        <v/>
      </c>
      <c r="BU337" s="32" t="str">
        <f aca="false">IF(AC337=$BU$3,$BU$2,"")</f>
        <v/>
      </c>
      <c r="BV337" s="32" t="str">
        <f aca="false">IF(AC337=$BV$3,$BV$2,"")</f>
        <v/>
      </c>
      <c r="BW337" s="32" t="str">
        <f aca="false">IF(AC337=$BW$3,$BW$2,"")</f>
        <v/>
      </c>
      <c r="BX337" s="32" t="str">
        <f aca="false">IF(AC337=$BX$3,$BX$2,"")</f>
        <v/>
      </c>
      <c r="BY337" s="32" t="str">
        <f aca="false">IF(AC337=$BY$3,$BY$2,"")</f>
        <v/>
      </c>
      <c r="BZ337" s="32" t="str">
        <f aca="false">IF(AC337=$BZ$3,$BZ$2,"")</f>
        <v/>
      </c>
      <c r="CA337" s="32" t="str">
        <f aca="false">IF(AC337=$CA$3,$CA$2,"")</f>
        <v/>
      </c>
      <c r="CB337" s="32" t="str">
        <f aca="false">IF(AC337=$CB$3,$CB$2,"")</f>
        <v/>
      </c>
      <c r="CC337" s="32" t="str">
        <f aca="false">IF(AC337=$CC$3,$CC$2,"")</f>
        <v/>
      </c>
      <c r="CD337" s="32" t="str">
        <f aca="false">IF(AC337=$CD$3,$CD$2,"")</f>
        <v/>
      </c>
      <c r="CE337" s="32" t="str">
        <f aca="false">IF(AC337=$CE$3,$CE$2,"")</f>
        <v/>
      </c>
      <c r="CF337" s="32" t="str">
        <f aca="false">IF(AC337=$CF$3,$CF$2,"")</f>
        <v/>
      </c>
      <c r="CG337" s="32" t="str">
        <f aca="false">IF(AC337=$CG$3,$CG$2,"")</f>
        <v/>
      </c>
      <c r="CH337" s="32" t="str">
        <f aca="false">IF(AC337=$CH$3,$CH$2,"")</f>
        <v/>
      </c>
      <c r="CI337" s="32" t="str">
        <f aca="false">IF(AC337=$CI$3,$CI$2,"")</f>
        <v/>
      </c>
      <c r="CJ337" s="32" t="str">
        <f aca="false">IF(AC337=$CJ$3,$CJ$2,"")</f>
        <v/>
      </c>
      <c r="CK337" s="32" t="str">
        <f aca="false">IF(AC337=$CK$3,$CK$2,"")</f>
        <v/>
      </c>
      <c r="CL337" s="32" t="str">
        <f aca="false">IF(AC337=$CL$3,$CL$2,"")</f>
        <v/>
      </c>
      <c r="CM337" s="32" t="str">
        <f aca="false">IF(AC337=$CM$3,$CM$2,"")</f>
        <v/>
      </c>
      <c r="CO337" s="32" t="str">
        <f aca="false">CONCATENATE(AF337,AG337,AH337,AI337,AJ337)</f>
        <v/>
      </c>
      <c r="CP337" s="32" t="str">
        <f aca="false">CONCATENATE(AK337,AL337,AM337,AN337,AO337)</f>
        <v/>
      </c>
      <c r="CQ337" s="1" t="str">
        <f aca="false">CONCATENATE(AP337,AQ337,AR337,AS337,AT337)</f>
        <v/>
      </c>
      <c r="CR337" s="1" t="str">
        <f aca="false">CONCATENATE(AU337,AV337,AW337,AX337,AY337)</f>
        <v/>
      </c>
      <c r="CS337" s="1" t="str">
        <f aca="false">CONCATENATE(AZ337,BA337,BB337,BC337,BD337)</f>
        <v/>
      </c>
      <c r="CT337" s="1" t="str">
        <f aca="false">CONCATENATE(BE337,BF337,BG337,BH337,BI337)</f>
        <v/>
      </c>
      <c r="CU337" s="1" t="str">
        <f aca="false">CONCATENATE(BJ337,BK337,BL337,BM337,BN337)</f>
        <v/>
      </c>
      <c r="CV337" s="1" t="str">
        <f aca="false">CONCATENATE(BO337,BP337,BQ337,BR337,BS337)</f>
        <v/>
      </c>
      <c r="CW337" s="1" t="str">
        <f aca="false">CONCATENATE(BT337,BU337,BV337,BW337,BX337)</f>
        <v/>
      </c>
      <c r="CX337" s="1" t="str">
        <f aca="false">CONCATENATE(BY337,BZ337,CA337,CB337,CC337)</f>
        <v/>
      </c>
      <c r="CY337" s="1" t="str">
        <f aca="false">CONCATENATE(CD337,CE337,CF337,CG337,CH337)</f>
        <v/>
      </c>
      <c r="CZ337" s="1" t="str">
        <f aca="false">CONCATENATE(CI337,CJ337,CK337,CL337,CM337)</f>
        <v/>
      </c>
      <c r="DB337" s="1" t="str">
        <f aca="false">CONCATENATE(CO337,CP337,CQ337,CR337,CS337)</f>
        <v/>
      </c>
      <c r="DC337" s="1" t="str">
        <f aca="false">CONCATENATE(CT337,CU337,CV337,CW337,CX337)</f>
        <v/>
      </c>
      <c r="DD337" s="1" t="str">
        <f aca="false">CONCATENATE(CY337,CZ337)</f>
        <v/>
      </c>
      <c r="DF337" s="1" t="str">
        <f aca="false">CONCATENATE(DB337,DC337,DD337)</f>
        <v/>
      </c>
      <c r="DJ337" s="32" t="str">
        <f aca="false">IF(AA337=9999,"",X337)</f>
        <v/>
      </c>
      <c r="DK337" s="32" t="str">
        <f aca="false">IF(AA337=9999,"",Z337)</f>
        <v/>
      </c>
      <c r="DM337" s="32" t="str">
        <f aca="false">IF(DJ337=$AF$3,$AF$1,"")</f>
        <v/>
      </c>
      <c r="DN337" s="32" t="str">
        <f aca="false">IF(DJ337=$AG$3,$AG$1,"")</f>
        <v/>
      </c>
      <c r="DO337" s="32" t="str">
        <f aca="false">IF(DJ337=$AH$3,$AH$1,"")</f>
        <v/>
      </c>
      <c r="DP337" s="32" t="str">
        <f aca="false">IF(DJ337=$AI$3,$AI$1,"")</f>
        <v/>
      </c>
      <c r="DQ337" s="32" t="str">
        <f aca="false">IF(DJ337=$AJ$3,$AJ$1,"")</f>
        <v/>
      </c>
      <c r="DR337" s="32" t="str">
        <f aca="false">IF(DJ337=$AK$3,$AK$1,"")</f>
        <v/>
      </c>
      <c r="DS337" s="32" t="str">
        <f aca="false">IF(DJ337=$AL$3,$AL$1,"")</f>
        <v/>
      </c>
      <c r="DT337" s="32" t="str">
        <f aca="false">IF(DJ337=$AM$3,$AM$1,"")</f>
        <v/>
      </c>
      <c r="DU337" s="32" t="str">
        <f aca="false">IF(DJ337=$AN$3,$AN$1,"")</f>
        <v/>
      </c>
      <c r="DV337" s="32" t="str">
        <f aca="false">IF(DJ337=$AO$3,$AO$1,"")</f>
        <v/>
      </c>
      <c r="DW337" s="32" t="str">
        <f aca="false">IF(DJ337=$AP$3,$AP$1,"")</f>
        <v/>
      </c>
      <c r="DX337" s="32" t="str">
        <f aca="false">IF(DJ337=$AQ$3,$AQ$1,"")</f>
        <v/>
      </c>
      <c r="DY337" s="32" t="str">
        <f aca="false">IF(DJ337=$AR$3,$AR$1,"")</f>
        <v/>
      </c>
      <c r="DZ337" s="32" t="str">
        <f aca="false">IF(DJ337=$AS$3,$AS$1,"")</f>
        <v/>
      </c>
      <c r="EA337" s="32" t="str">
        <f aca="false">IF(DJ337=$AT$3,$AT$1,"")</f>
        <v/>
      </c>
      <c r="EB337" s="32" t="str">
        <f aca="false">IF(DJ337=$AU$3,$AU$1,"")</f>
        <v/>
      </c>
      <c r="EC337" s="32" t="str">
        <f aca="false">IF(DJ337=$AV$3,$AV$1,"")</f>
        <v/>
      </c>
      <c r="ED337" s="32" t="str">
        <f aca="false">IF(DJ337=$AW$3,$AW$1,"")</f>
        <v/>
      </c>
      <c r="EE337" s="32" t="str">
        <f aca="false">IF(DJ337=$AX$3,$AX$1,"")</f>
        <v/>
      </c>
      <c r="EF337" s="32" t="str">
        <f aca="false">IF(DJ337=$AY$3,$AY$1,"")</f>
        <v/>
      </c>
      <c r="EG337" s="32" t="str">
        <f aca="false">IF(DJ337=$AZ$3,$AZ$1,"")</f>
        <v/>
      </c>
      <c r="EH337" s="32" t="str">
        <f aca="false">IF(DJ337=$BA$3,$BA$1,"")</f>
        <v/>
      </c>
      <c r="EI337" s="32" t="str">
        <f aca="false">IF(DJ337=$BB$3,$BB$1,"")</f>
        <v/>
      </c>
      <c r="EJ337" s="32" t="str">
        <f aca="false">IF(DJ337=$BC$3,$BC$1,"")</f>
        <v/>
      </c>
      <c r="EK337" s="32" t="str">
        <f aca="false">IF(DJ337=$BD$3,$BD$1,"")</f>
        <v/>
      </c>
      <c r="EL337" s="32" t="str">
        <f aca="false">IF(DJ337=$BE$3,$BE$1,"")</f>
        <v/>
      </c>
      <c r="EM337" s="32" t="str">
        <f aca="false">IF(DJ337=$BF$3,$BF$1,"")</f>
        <v/>
      </c>
      <c r="EN337" s="32" t="str">
        <f aca="false">IF(DJ337=$BG$3,$BG$1,"")</f>
        <v/>
      </c>
      <c r="EO337" s="32" t="str">
        <f aca="false">IF(DJ337=$BH$3,$BH$1,"")</f>
        <v/>
      </c>
      <c r="EP337" s="32" t="str">
        <f aca="false">IF(DJ337=$BI$3,$BI$1,"")</f>
        <v/>
      </c>
      <c r="EQ337" s="32" t="str">
        <f aca="false">IF(DJ337=$BJ$3,$BJ$1,"")</f>
        <v/>
      </c>
      <c r="ER337" s="32" t="str">
        <f aca="false">IF(DJ337=$BK$3,$BK$1,"")</f>
        <v/>
      </c>
      <c r="ES337" s="32" t="str">
        <f aca="false">IF(DJ337=$BL$3,$BL$1,"")</f>
        <v/>
      </c>
      <c r="ET337" s="32" t="str">
        <f aca="false">IF(DJ337=$BM$3,$BM$1,"")</f>
        <v/>
      </c>
      <c r="EU337" s="32" t="str">
        <f aca="false">IF(DJ337=$BN$3,$BN$1,"")</f>
        <v/>
      </c>
      <c r="EV337" s="32" t="str">
        <f aca="false">IF(DJ337=$BO$3,$BO$1,"")</f>
        <v/>
      </c>
      <c r="EW337" s="32" t="str">
        <f aca="false">IF(DJ337=$BP$3,$BP$1,"")</f>
        <v/>
      </c>
      <c r="EX337" s="32" t="str">
        <f aca="false">IF(DJ337=$BQ$3,$BQ$1,"")</f>
        <v/>
      </c>
      <c r="EY337" s="32" t="str">
        <f aca="false">IF(DJ337=$BR$3,$BR$1,"")</f>
        <v/>
      </c>
      <c r="EZ337" s="32" t="str">
        <f aca="false">IF(DJ337=$BS$3,$BS$1,"")</f>
        <v/>
      </c>
      <c r="FA337" s="32" t="str">
        <f aca="false">IF(DJ337=$BT$3,$BT$1,"")</f>
        <v/>
      </c>
      <c r="FB337" s="32" t="str">
        <f aca="false">IF(DJ337=$BU$3,$BU$1,"")</f>
        <v/>
      </c>
      <c r="FC337" s="32" t="str">
        <f aca="false">IF(DJ337=$BV$3,$BV$1,"")</f>
        <v/>
      </c>
      <c r="FD337" s="32" t="str">
        <f aca="false">IF(DJ337=$BW$3,$BW$1,"")</f>
        <v/>
      </c>
      <c r="FE337" s="32" t="str">
        <f aca="false">IF(DJ337=$BX$3,$BX$1,"")</f>
        <v/>
      </c>
      <c r="FF337" s="32" t="str">
        <f aca="false">IF(DJ337=$BY$3,$BY$1,"")</f>
        <v/>
      </c>
      <c r="FG337" s="32" t="str">
        <f aca="false">IF(DJ337=$BZ$3,$BZ$1,"")</f>
        <v/>
      </c>
      <c r="FH337" s="32" t="str">
        <f aca="false">IF(DJ337=$CA$3,$CA$1,"")</f>
        <v/>
      </c>
      <c r="FI337" s="32" t="str">
        <f aca="false">IF(DJ337=$CB$3,$CB$1,"")</f>
        <v/>
      </c>
      <c r="FJ337" s="32" t="str">
        <f aca="false">IF(DJ337=$CC$3,$CC$1,"")</f>
        <v/>
      </c>
      <c r="FK337" s="32" t="str">
        <f aca="false">IF(DJ337=$CD$3,$CD$1,"")</f>
        <v/>
      </c>
      <c r="FL337" s="32" t="str">
        <f aca="false">IF(DJ337=$CE$3,$CE$1,"")</f>
        <v/>
      </c>
      <c r="FM337" s="32" t="str">
        <f aca="false">IF(DJ337=$CF$3,$CF$1,"")</f>
        <v/>
      </c>
      <c r="FN337" s="32" t="str">
        <f aca="false">IF(DJ337=$CG$3,$CG$1,"")</f>
        <v/>
      </c>
      <c r="FO337" s="32" t="str">
        <f aca="false">IF(DJ337=$CH$3,$CH$1,"")</f>
        <v/>
      </c>
      <c r="FP337" s="32" t="str">
        <f aca="false">IF(DJ337=$CI$3,$CI$1,"")</f>
        <v/>
      </c>
      <c r="FQ337" s="32" t="str">
        <f aca="false">IF(DJ337=$CJ$3,$CJ$1,"")</f>
        <v/>
      </c>
      <c r="FR337" s="32" t="str">
        <f aca="false">IF(DJ337=$CK$3,$CK$1,"")</f>
        <v/>
      </c>
      <c r="FS337" s="32" t="str">
        <f aca="false">IF(DJ337=$CL$3,$CL$1,"")</f>
        <v/>
      </c>
      <c r="FT337" s="32" t="str">
        <f aca="false">IF(DJ337=$CM$3,$CM$1,"")</f>
        <v/>
      </c>
      <c r="FV337" s="32" t="str">
        <f aca="false">CONCATENATE(DM337,DN337,DO337,DP337,DQ337)</f>
        <v/>
      </c>
      <c r="FW337" s="32" t="str">
        <f aca="false">CONCATENATE(DR337,DS337,DT337,DU337,DV337)</f>
        <v/>
      </c>
      <c r="FX337" s="1" t="str">
        <f aca="false">CONCATENATE(DW337,DX337,DY337,DZ337,EA337)</f>
        <v/>
      </c>
      <c r="FY337" s="1" t="str">
        <f aca="false">CONCATENATE(EB337,EC337,ED337,EE337,EF337)</f>
        <v/>
      </c>
      <c r="FZ337" s="1" t="str">
        <f aca="false">CONCATENATE(EG337,EH337,EI337,EJ337,EK337)</f>
        <v/>
      </c>
      <c r="GA337" s="1" t="str">
        <f aca="false">CONCATENATE(EL337,EM337,EN337,EO337,EP337)</f>
        <v/>
      </c>
      <c r="GB337" s="1" t="str">
        <f aca="false">CONCATENATE(EQ337,ER337,ES337,ET337,EU337)</f>
        <v/>
      </c>
      <c r="GC337" s="1" t="str">
        <f aca="false">CONCATENATE(EV337,EW337,EX337,EY337,EZ337)</f>
        <v/>
      </c>
      <c r="GD337" s="1" t="str">
        <f aca="false">CONCATENATE(FA337,FB337,FC337,FD337,FE337)</f>
        <v/>
      </c>
      <c r="GE337" s="1" t="str">
        <f aca="false">CONCATENATE(FF337,FG337,FH337,FI337,FJ337)</f>
        <v/>
      </c>
      <c r="GF337" s="1" t="str">
        <f aca="false">CONCATENATE(FK337,FL337,FM337,FN337,FO337)</f>
        <v/>
      </c>
      <c r="GG337" s="1" t="str">
        <f aca="false">CONCATENATE(FP337,FQ337,FR337,FS337,FT337)</f>
        <v/>
      </c>
      <c r="GI337" s="1" t="str">
        <f aca="false">CONCATENATE(FV337,FW337,FX337,FY337,FZ337)</f>
        <v/>
      </c>
      <c r="GJ337" s="1" t="str">
        <f aca="false">CONCATENATE(GA337,GB337,GC337,GD337,GE337)</f>
        <v/>
      </c>
      <c r="GK337" s="1" t="str">
        <f aca="false">CONCATENATE(GF337,GG337)</f>
        <v/>
      </c>
      <c r="GM337" s="1" t="str">
        <f aca="false">CONCATENATE(GI337,GJ337,GK337)</f>
        <v/>
      </c>
      <c r="GN337" s="1" t="str">
        <f aca="false">IF(GM337="","99999",GM337)</f>
        <v>99999</v>
      </c>
      <c r="GQ337" s="1" t="str">
        <f aca="false">GN337</f>
        <v>99999</v>
      </c>
      <c r="GR337" s="1" t="str">
        <f aca="false">DF337</f>
        <v/>
      </c>
      <c r="GS337" s="1" t="str">
        <f aca="false">DJ337</f>
        <v/>
      </c>
      <c r="GT337" s="32" t="str">
        <f aca="false">DK337</f>
        <v/>
      </c>
      <c r="GW337" s="1" t="s">
        <v>646</v>
      </c>
      <c r="HC337" s="1" t="str">
        <f aca="false">IF(GW337="99999","",GW337)</f>
        <v/>
      </c>
      <c r="HD337" s="1" t="n">
        <f aca="false">IF(GW337="9999","",GX337)</f>
        <v>0</v>
      </c>
      <c r="HE337" s="1" t="n">
        <f aca="false">IF(GW337="9999","",GY337)</f>
        <v>0</v>
      </c>
      <c r="HF337" s="32" t="n">
        <f aca="false">IF(GW337="9999","",GZ337)</f>
        <v>0</v>
      </c>
      <c r="HH337" s="1" t="n">
        <f aca="false">IF(F337="",0,F337)</f>
        <v>0</v>
      </c>
    </row>
    <row r="338" customFormat="false" ht="20.1" hidden="false" customHeight="true" outlineLevel="0" collapsed="false">
      <c r="A338" s="45" t="s">
        <v>415</v>
      </c>
      <c r="B338" s="230"/>
      <c r="C338" s="231" t="str">
        <f aca="false">HC338</f>
        <v/>
      </c>
      <c r="D338" s="232" t="n">
        <f aca="false">HD338</f>
        <v>0</v>
      </c>
      <c r="E338" s="233" t="n">
        <f aca="false">HE338</f>
        <v>0</v>
      </c>
      <c r="F338" s="234" t="n">
        <f aca="false">HF338</f>
        <v>0</v>
      </c>
      <c r="I338" s="125" t="n">
        <f aca="false">I337+1</f>
        <v>269</v>
      </c>
      <c r="J338" s="48"/>
      <c r="K338" s="235"/>
      <c r="N338" s="32" t="n">
        <f aca="false">IF(M338="",9999,IF(M338=M337,N337+1,1))</f>
        <v>9999</v>
      </c>
      <c r="Q338" s="32" t="n">
        <v>9999</v>
      </c>
      <c r="S338" s="32" t="n">
        <f aca="false">M338</f>
        <v>0</v>
      </c>
      <c r="T338" s="32" t="n">
        <f aca="false">N338</f>
        <v>9999</v>
      </c>
      <c r="U338" s="32" t="n">
        <f aca="false">Q338</f>
        <v>9999</v>
      </c>
      <c r="V338" s="32" t="n">
        <f aca="false">IF(T338=1,T338,9999)</f>
        <v>9999</v>
      </c>
      <c r="X338" s="32" t="n">
        <v>0</v>
      </c>
      <c r="Y338" s="32" t="n">
        <v>9999</v>
      </c>
      <c r="Z338" s="32" t="n">
        <v>9999</v>
      </c>
      <c r="AA338" s="32" t="n">
        <v>9999</v>
      </c>
      <c r="AC338" s="32" t="str">
        <f aca="false">IF(AA338=9999,"",X338)</f>
        <v/>
      </c>
      <c r="AD338" s="32" t="str">
        <f aca="false">IF(AA338=9999,"",Z338)</f>
        <v/>
      </c>
      <c r="AF338" s="32" t="str">
        <f aca="false">IF(AC338=$AF$3,$AF$2,"")</f>
        <v/>
      </c>
      <c r="AG338" s="32" t="str">
        <f aca="false">IF(AC338=$AG$3,$AG$2,"")</f>
        <v/>
      </c>
      <c r="AH338" s="32" t="str">
        <f aca="false">IF(AC338=$AH$3,$AH$2,"")</f>
        <v/>
      </c>
      <c r="AI338" s="32" t="str">
        <f aca="false">IF(AC338=$AI$3,$AI$2,"")</f>
        <v/>
      </c>
      <c r="AJ338" s="32" t="str">
        <f aca="false">IF(AC338=$AJ$3,$AJ$2,"")</f>
        <v/>
      </c>
      <c r="AK338" s="32" t="str">
        <f aca="false">IF(AC338=$AK$3,$AK$2,"")</f>
        <v/>
      </c>
      <c r="AL338" s="32" t="str">
        <f aca="false">IF(AC338=$AL$3,$AL$2,"")</f>
        <v/>
      </c>
      <c r="AM338" s="32" t="str">
        <f aca="false">IF(AC338=$AM$3,$AM$2,"")</f>
        <v/>
      </c>
      <c r="AN338" s="32" t="str">
        <f aca="false">IF(AC338=$AN$3,$AN$2,"")</f>
        <v/>
      </c>
      <c r="AO338" s="32" t="str">
        <f aca="false">IF(AC338=$AO$3,$AO$2,"")</f>
        <v/>
      </c>
      <c r="AP338" s="32" t="str">
        <f aca="false">IF(AC338=$AP$3,$AP$2,"")</f>
        <v/>
      </c>
      <c r="AQ338" s="32" t="str">
        <f aca="false">IF(AC338=$AQ$3,$AQ$2,"")</f>
        <v/>
      </c>
      <c r="AR338" s="32" t="str">
        <f aca="false">IF(AC338=$AR$3,$AR$2,"")</f>
        <v/>
      </c>
      <c r="AS338" s="32" t="str">
        <f aca="false">IF(AC338=$AS$3,$AS$2,"")</f>
        <v/>
      </c>
      <c r="AT338" s="32" t="str">
        <f aca="false">IF(AC338=$AT$3,$AT$2,"")</f>
        <v/>
      </c>
      <c r="AU338" s="32" t="str">
        <f aca="false">IF(AC338=$AU$3,$AU$2,"")</f>
        <v/>
      </c>
      <c r="AV338" s="32" t="str">
        <f aca="false">IF(AC338=$AV$3,$AV$2,"")</f>
        <v/>
      </c>
      <c r="AW338" s="32" t="str">
        <f aca="false">IF(AC338=$AW$3,$AW$2,"")</f>
        <v/>
      </c>
      <c r="AX338" s="32" t="str">
        <f aca="false">IF(AC338=$AX$3,$AX$2,"")</f>
        <v/>
      </c>
      <c r="AY338" s="32" t="str">
        <f aca="false">IF(AC338=$AY$3,$AY$2,"")</f>
        <v/>
      </c>
      <c r="AZ338" s="32" t="str">
        <f aca="false">IF(AC338=$AZ$3,$AZ$2,"")</f>
        <v/>
      </c>
      <c r="BA338" s="32" t="str">
        <f aca="false">IF(AC338=$BA$3,$BA$2,"")</f>
        <v/>
      </c>
      <c r="BB338" s="32" t="str">
        <f aca="false">IF(AC338=$BB$3,$BB$2,"")</f>
        <v/>
      </c>
      <c r="BC338" s="32" t="str">
        <f aca="false">IF(AC338=$BC$3,$BC$2,"")</f>
        <v/>
      </c>
      <c r="BD338" s="32" t="str">
        <f aca="false">IF(AC338=$BD$3,$BD$2,"")</f>
        <v/>
      </c>
      <c r="BE338" s="32" t="str">
        <f aca="false">IF(AC338=$BE$3,$BE$2,"")</f>
        <v/>
      </c>
      <c r="BF338" s="32" t="str">
        <f aca="false">IF(AC338=$BF$3,$BF$2,"")</f>
        <v/>
      </c>
      <c r="BG338" s="32" t="str">
        <f aca="false">IF(AC338=$BG$3,$BG$2,"")</f>
        <v/>
      </c>
      <c r="BH338" s="32" t="str">
        <f aca="false">IF(AC338=$BH$3,$BH$2,"")</f>
        <v/>
      </c>
      <c r="BI338" s="32" t="str">
        <f aca="false">IF(AC338=$BI$3,$BI$2,"")</f>
        <v/>
      </c>
      <c r="BJ338" s="32" t="str">
        <f aca="false">IF(AC338=$BJ$3,$BJ$2,"")</f>
        <v/>
      </c>
      <c r="BK338" s="32" t="str">
        <f aca="false">IF(AC338=$BK$3,$BK$2,"")</f>
        <v/>
      </c>
      <c r="BL338" s="32" t="str">
        <f aca="false">IF(AC338=$BL$3,$BL$2,"")</f>
        <v/>
      </c>
      <c r="BM338" s="32" t="str">
        <f aca="false">IF(AC338=$BM$3,$BM$2,"")</f>
        <v/>
      </c>
      <c r="BN338" s="32" t="str">
        <f aca="false">IF(AC338=$BN$3,$BN$2,"")</f>
        <v/>
      </c>
      <c r="BO338" s="32" t="str">
        <f aca="false">IF(AC338=$BO$3,$BO$2,"")</f>
        <v/>
      </c>
      <c r="BP338" s="32" t="str">
        <f aca="false">IF(AC338=$BP$3,$BP$2,"")</f>
        <v/>
      </c>
      <c r="BQ338" s="32" t="str">
        <f aca="false">IF(AC338=$BQ$3,$BQ$2,"")</f>
        <v/>
      </c>
      <c r="BR338" s="32" t="str">
        <f aca="false">IF(AC338=$BR$3,$BR$2,"")</f>
        <v/>
      </c>
      <c r="BS338" s="32" t="str">
        <f aca="false">IF(AC338=$BS$3,$BS$2,"")</f>
        <v/>
      </c>
      <c r="BT338" s="32" t="str">
        <f aca="false">IF(AC338=$BT$3,$BT$2,"")</f>
        <v/>
      </c>
      <c r="BU338" s="32" t="str">
        <f aca="false">IF(AC338=$BU$3,$BU$2,"")</f>
        <v/>
      </c>
      <c r="BV338" s="32" t="str">
        <f aca="false">IF(AC338=$BV$3,$BV$2,"")</f>
        <v/>
      </c>
      <c r="BW338" s="32" t="str">
        <f aca="false">IF(AC338=$BW$3,$BW$2,"")</f>
        <v/>
      </c>
      <c r="BX338" s="32" t="str">
        <f aca="false">IF(AC338=$BX$3,$BX$2,"")</f>
        <v/>
      </c>
      <c r="BY338" s="32" t="str">
        <f aca="false">IF(AC338=$BY$3,$BY$2,"")</f>
        <v/>
      </c>
      <c r="BZ338" s="32" t="str">
        <f aca="false">IF(AC338=$BZ$3,$BZ$2,"")</f>
        <v/>
      </c>
      <c r="CA338" s="32" t="str">
        <f aca="false">IF(AC338=$CA$3,$CA$2,"")</f>
        <v/>
      </c>
      <c r="CB338" s="32" t="str">
        <f aca="false">IF(AC338=$CB$3,$CB$2,"")</f>
        <v/>
      </c>
      <c r="CC338" s="32" t="str">
        <f aca="false">IF(AC338=$CC$3,$CC$2,"")</f>
        <v/>
      </c>
      <c r="CD338" s="32" t="str">
        <f aca="false">IF(AC338=$CD$3,$CD$2,"")</f>
        <v/>
      </c>
      <c r="CE338" s="32" t="str">
        <f aca="false">IF(AC338=$CE$3,$CE$2,"")</f>
        <v/>
      </c>
      <c r="CF338" s="32" t="str">
        <f aca="false">IF(AC338=$CF$3,$CF$2,"")</f>
        <v/>
      </c>
      <c r="CG338" s="32" t="str">
        <f aca="false">IF(AC338=$CG$3,$CG$2,"")</f>
        <v/>
      </c>
      <c r="CH338" s="32" t="str">
        <f aca="false">IF(AC338=$CH$3,$CH$2,"")</f>
        <v/>
      </c>
      <c r="CI338" s="32" t="str">
        <f aca="false">IF(AC338=$CI$3,$CI$2,"")</f>
        <v/>
      </c>
      <c r="CJ338" s="32" t="str">
        <f aca="false">IF(AC338=$CJ$3,$CJ$2,"")</f>
        <v/>
      </c>
      <c r="CK338" s="32" t="str">
        <f aca="false">IF(AC338=$CK$3,$CK$2,"")</f>
        <v/>
      </c>
      <c r="CL338" s="32" t="str">
        <f aca="false">IF(AC338=$CL$3,$CL$2,"")</f>
        <v/>
      </c>
      <c r="CM338" s="32" t="str">
        <f aca="false">IF(AC338=$CM$3,$CM$2,"")</f>
        <v/>
      </c>
      <c r="CO338" s="32" t="str">
        <f aca="false">CONCATENATE(AF338,AG338,AH338,AI338,AJ338)</f>
        <v/>
      </c>
      <c r="CP338" s="32" t="str">
        <f aca="false">CONCATENATE(AK338,AL338,AM338,AN338,AO338)</f>
        <v/>
      </c>
      <c r="CQ338" s="1" t="str">
        <f aca="false">CONCATENATE(AP338,AQ338,AR338,AS338,AT338)</f>
        <v/>
      </c>
      <c r="CR338" s="1" t="str">
        <f aca="false">CONCATENATE(AU338,AV338,AW338,AX338,AY338)</f>
        <v/>
      </c>
      <c r="CS338" s="1" t="str">
        <f aca="false">CONCATENATE(AZ338,BA338,BB338,BC338,BD338)</f>
        <v/>
      </c>
      <c r="CT338" s="1" t="str">
        <f aca="false">CONCATENATE(BE338,BF338,BG338,BH338,BI338)</f>
        <v/>
      </c>
      <c r="CU338" s="1" t="str">
        <f aca="false">CONCATENATE(BJ338,BK338,BL338,BM338,BN338)</f>
        <v/>
      </c>
      <c r="CV338" s="1" t="str">
        <f aca="false">CONCATENATE(BO338,BP338,BQ338,BR338,BS338)</f>
        <v/>
      </c>
      <c r="CW338" s="1" t="str">
        <f aca="false">CONCATENATE(BT338,BU338,BV338,BW338,BX338)</f>
        <v/>
      </c>
      <c r="CX338" s="1" t="str">
        <f aca="false">CONCATENATE(BY338,BZ338,CA338,CB338,CC338)</f>
        <v/>
      </c>
      <c r="CY338" s="1" t="str">
        <f aca="false">CONCATENATE(CD338,CE338,CF338,CG338,CH338)</f>
        <v/>
      </c>
      <c r="CZ338" s="1" t="str">
        <f aca="false">CONCATENATE(CI338,CJ338,CK338,CL338,CM338)</f>
        <v/>
      </c>
      <c r="DB338" s="1" t="str">
        <f aca="false">CONCATENATE(CO338,CP338,CQ338,CR338,CS338)</f>
        <v/>
      </c>
      <c r="DC338" s="1" t="str">
        <f aca="false">CONCATENATE(CT338,CU338,CV338,CW338,CX338)</f>
        <v/>
      </c>
      <c r="DD338" s="1" t="str">
        <f aca="false">CONCATENATE(CY338,CZ338)</f>
        <v/>
      </c>
      <c r="DF338" s="1" t="str">
        <f aca="false">CONCATENATE(DB338,DC338,DD338)</f>
        <v/>
      </c>
      <c r="DJ338" s="32" t="str">
        <f aca="false">IF(AA338=9999,"",X338)</f>
        <v/>
      </c>
      <c r="DK338" s="32" t="str">
        <f aca="false">IF(AA338=9999,"",Z338)</f>
        <v/>
      </c>
      <c r="DM338" s="32" t="str">
        <f aca="false">IF(DJ338=$AF$3,$AF$1,"")</f>
        <v/>
      </c>
      <c r="DN338" s="32" t="str">
        <f aca="false">IF(DJ338=$AG$3,$AG$1,"")</f>
        <v/>
      </c>
      <c r="DO338" s="32" t="str">
        <f aca="false">IF(DJ338=$AH$3,$AH$1,"")</f>
        <v/>
      </c>
      <c r="DP338" s="32" t="str">
        <f aca="false">IF(DJ338=$AI$3,$AI$1,"")</f>
        <v/>
      </c>
      <c r="DQ338" s="32" t="str">
        <f aca="false">IF(DJ338=$AJ$3,$AJ$1,"")</f>
        <v/>
      </c>
      <c r="DR338" s="32" t="str">
        <f aca="false">IF(DJ338=$AK$3,$AK$1,"")</f>
        <v/>
      </c>
      <c r="DS338" s="32" t="str">
        <f aca="false">IF(DJ338=$AL$3,$AL$1,"")</f>
        <v/>
      </c>
      <c r="DT338" s="32" t="str">
        <f aca="false">IF(DJ338=$AM$3,$AM$1,"")</f>
        <v/>
      </c>
      <c r="DU338" s="32" t="str">
        <f aca="false">IF(DJ338=$AN$3,$AN$1,"")</f>
        <v/>
      </c>
      <c r="DV338" s="32" t="str">
        <f aca="false">IF(DJ338=$AO$3,$AO$1,"")</f>
        <v/>
      </c>
      <c r="DW338" s="32" t="str">
        <f aca="false">IF(DJ338=$AP$3,$AP$1,"")</f>
        <v/>
      </c>
      <c r="DX338" s="32" t="str">
        <f aca="false">IF(DJ338=$AQ$3,$AQ$1,"")</f>
        <v/>
      </c>
      <c r="DY338" s="32" t="str">
        <f aca="false">IF(DJ338=$AR$3,$AR$1,"")</f>
        <v/>
      </c>
      <c r="DZ338" s="32" t="str">
        <f aca="false">IF(DJ338=$AS$3,$AS$1,"")</f>
        <v/>
      </c>
      <c r="EA338" s="32" t="str">
        <f aca="false">IF(DJ338=$AT$3,$AT$1,"")</f>
        <v/>
      </c>
      <c r="EB338" s="32" t="str">
        <f aca="false">IF(DJ338=$AU$3,$AU$1,"")</f>
        <v/>
      </c>
      <c r="EC338" s="32" t="str">
        <f aca="false">IF(DJ338=$AV$3,$AV$1,"")</f>
        <v/>
      </c>
      <c r="ED338" s="32" t="str">
        <f aca="false">IF(DJ338=$AW$3,$AW$1,"")</f>
        <v/>
      </c>
      <c r="EE338" s="32" t="str">
        <f aca="false">IF(DJ338=$AX$3,$AX$1,"")</f>
        <v/>
      </c>
      <c r="EF338" s="32" t="str">
        <f aca="false">IF(DJ338=$AY$3,$AY$1,"")</f>
        <v/>
      </c>
      <c r="EG338" s="32" t="str">
        <f aca="false">IF(DJ338=$AZ$3,$AZ$1,"")</f>
        <v/>
      </c>
      <c r="EH338" s="32" t="str">
        <f aca="false">IF(DJ338=$BA$3,$BA$1,"")</f>
        <v/>
      </c>
      <c r="EI338" s="32" t="str">
        <f aca="false">IF(DJ338=$BB$3,$BB$1,"")</f>
        <v/>
      </c>
      <c r="EJ338" s="32" t="str">
        <f aca="false">IF(DJ338=$BC$3,$BC$1,"")</f>
        <v/>
      </c>
      <c r="EK338" s="32" t="str">
        <f aca="false">IF(DJ338=$BD$3,$BD$1,"")</f>
        <v/>
      </c>
      <c r="EL338" s="32" t="str">
        <f aca="false">IF(DJ338=$BE$3,$BE$1,"")</f>
        <v/>
      </c>
      <c r="EM338" s="32" t="str">
        <f aca="false">IF(DJ338=$BF$3,$BF$1,"")</f>
        <v/>
      </c>
      <c r="EN338" s="32" t="str">
        <f aca="false">IF(DJ338=$BG$3,$BG$1,"")</f>
        <v/>
      </c>
      <c r="EO338" s="32" t="str">
        <f aca="false">IF(DJ338=$BH$3,$BH$1,"")</f>
        <v/>
      </c>
      <c r="EP338" s="32" t="str">
        <f aca="false">IF(DJ338=$BI$3,$BI$1,"")</f>
        <v/>
      </c>
      <c r="EQ338" s="32" t="str">
        <f aca="false">IF(DJ338=$BJ$3,$BJ$1,"")</f>
        <v/>
      </c>
      <c r="ER338" s="32" t="str">
        <f aca="false">IF(DJ338=$BK$3,$BK$1,"")</f>
        <v/>
      </c>
      <c r="ES338" s="32" t="str">
        <f aca="false">IF(DJ338=$BL$3,$BL$1,"")</f>
        <v/>
      </c>
      <c r="ET338" s="32" t="str">
        <f aca="false">IF(DJ338=$BM$3,$BM$1,"")</f>
        <v/>
      </c>
      <c r="EU338" s="32" t="str">
        <f aca="false">IF(DJ338=$BN$3,$BN$1,"")</f>
        <v/>
      </c>
      <c r="EV338" s="32" t="str">
        <f aca="false">IF(DJ338=$BO$3,$BO$1,"")</f>
        <v/>
      </c>
      <c r="EW338" s="32" t="str">
        <f aca="false">IF(DJ338=$BP$3,$BP$1,"")</f>
        <v/>
      </c>
      <c r="EX338" s="32" t="str">
        <f aca="false">IF(DJ338=$BQ$3,$BQ$1,"")</f>
        <v/>
      </c>
      <c r="EY338" s="32" t="str">
        <f aca="false">IF(DJ338=$BR$3,$BR$1,"")</f>
        <v/>
      </c>
      <c r="EZ338" s="32" t="str">
        <f aca="false">IF(DJ338=$BS$3,$BS$1,"")</f>
        <v/>
      </c>
      <c r="FA338" s="32" t="str">
        <f aca="false">IF(DJ338=$BT$3,$BT$1,"")</f>
        <v/>
      </c>
      <c r="FB338" s="32" t="str">
        <f aca="false">IF(DJ338=$BU$3,$BU$1,"")</f>
        <v/>
      </c>
      <c r="FC338" s="32" t="str">
        <f aca="false">IF(DJ338=$BV$3,$BV$1,"")</f>
        <v/>
      </c>
      <c r="FD338" s="32" t="str">
        <f aca="false">IF(DJ338=$BW$3,$BW$1,"")</f>
        <v/>
      </c>
      <c r="FE338" s="32" t="str">
        <f aca="false">IF(DJ338=$BX$3,$BX$1,"")</f>
        <v/>
      </c>
      <c r="FF338" s="32" t="str">
        <f aca="false">IF(DJ338=$BY$3,$BY$1,"")</f>
        <v/>
      </c>
      <c r="FG338" s="32" t="str">
        <f aca="false">IF(DJ338=$BZ$3,$BZ$1,"")</f>
        <v/>
      </c>
      <c r="FH338" s="32" t="str">
        <f aca="false">IF(DJ338=$CA$3,$CA$1,"")</f>
        <v/>
      </c>
      <c r="FI338" s="32" t="str">
        <f aca="false">IF(DJ338=$CB$3,$CB$1,"")</f>
        <v/>
      </c>
      <c r="FJ338" s="32" t="str">
        <f aca="false">IF(DJ338=$CC$3,$CC$1,"")</f>
        <v/>
      </c>
      <c r="FK338" s="32" t="str">
        <f aca="false">IF(DJ338=$CD$3,$CD$1,"")</f>
        <v/>
      </c>
      <c r="FL338" s="32" t="str">
        <f aca="false">IF(DJ338=$CE$3,$CE$1,"")</f>
        <v/>
      </c>
      <c r="FM338" s="32" t="str">
        <f aca="false">IF(DJ338=$CF$3,$CF$1,"")</f>
        <v/>
      </c>
      <c r="FN338" s="32" t="str">
        <f aca="false">IF(DJ338=$CG$3,$CG$1,"")</f>
        <v/>
      </c>
      <c r="FO338" s="32" t="str">
        <f aca="false">IF(DJ338=$CH$3,$CH$1,"")</f>
        <v/>
      </c>
      <c r="FP338" s="32" t="str">
        <f aca="false">IF(DJ338=$CI$3,$CI$1,"")</f>
        <v/>
      </c>
      <c r="FQ338" s="32" t="str">
        <f aca="false">IF(DJ338=$CJ$3,$CJ$1,"")</f>
        <v/>
      </c>
      <c r="FR338" s="32" t="str">
        <f aca="false">IF(DJ338=$CK$3,$CK$1,"")</f>
        <v/>
      </c>
      <c r="FS338" s="32" t="str">
        <f aca="false">IF(DJ338=$CL$3,$CL$1,"")</f>
        <v/>
      </c>
      <c r="FT338" s="32" t="str">
        <f aca="false">IF(DJ338=$CM$3,$CM$1,"")</f>
        <v/>
      </c>
      <c r="FV338" s="32" t="str">
        <f aca="false">CONCATENATE(DM338,DN338,DO338,DP338,DQ338)</f>
        <v/>
      </c>
      <c r="FW338" s="32" t="str">
        <f aca="false">CONCATENATE(DR338,DS338,DT338,DU338,DV338)</f>
        <v/>
      </c>
      <c r="FX338" s="1" t="str">
        <f aca="false">CONCATENATE(DW338,DX338,DY338,DZ338,EA338)</f>
        <v/>
      </c>
      <c r="FY338" s="1" t="str">
        <f aca="false">CONCATENATE(EB338,EC338,ED338,EE338,EF338)</f>
        <v/>
      </c>
      <c r="FZ338" s="1" t="str">
        <f aca="false">CONCATENATE(EG338,EH338,EI338,EJ338,EK338)</f>
        <v/>
      </c>
      <c r="GA338" s="1" t="str">
        <f aca="false">CONCATENATE(EL338,EM338,EN338,EO338,EP338)</f>
        <v/>
      </c>
      <c r="GB338" s="1" t="str">
        <f aca="false">CONCATENATE(EQ338,ER338,ES338,ET338,EU338)</f>
        <v/>
      </c>
      <c r="GC338" s="1" t="str">
        <f aca="false">CONCATENATE(EV338,EW338,EX338,EY338,EZ338)</f>
        <v/>
      </c>
      <c r="GD338" s="1" t="str">
        <f aca="false">CONCATENATE(FA338,FB338,FC338,FD338,FE338)</f>
        <v/>
      </c>
      <c r="GE338" s="1" t="str">
        <f aca="false">CONCATENATE(FF338,FG338,FH338,FI338,FJ338)</f>
        <v/>
      </c>
      <c r="GF338" s="1" t="str">
        <f aca="false">CONCATENATE(FK338,FL338,FM338,FN338,FO338)</f>
        <v/>
      </c>
      <c r="GG338" s="1" t="str">
        <f aca="false">CONCATENATE(FP338,FQ338,FR338,FS338,FT338)</f>
        <v/>
      </c>
      <c r="GI338" s="1" t="str">
        <f aca="false">CONCATENATE(FV338,FW338,FX338,FY338,FZ338)</f>
        <v/>
      </c>
      <c r="GJ338" s="1" t="str">
        <f aca="false">CONCATENATE(GA338,GB338,GC338,GD338,GE338)</f>
        <v/>
      </c>
      <c r="GK338" s="1" t="str">
        <f aca="false">CONCATENATE(GF338,GG338)</f>
        <v/>
      </c>
      <c r="GM338" s="1" t="str">
        <f aca="false">CONCATENATE(GI338,GJ338,GK338)</f>
        <v/>
      </c>
      <c r="GN338" s="1" t="str">
        <f aca="false">IF(GM338="","99999",GM338)</f>
        <v>99999</v>
      </c>
      <c r="GQ338" s="1" t="str">
        <f aca="false">GN338</f>
        <v>99999</v>
      </c>
      <c r="GR338" s="1" t="str">
        <f aca="false">DF338</f>
        <v/>
      </c>
      <c r="GS338" s="1" t="str">
        <f aca="false">DJ338</f>
        <v/>
      </c>
      <c r="GT338" s="32" t="str">
        <f aca="false">DK338</f>
        <v/>
      </c>
      <c r="GW338" s="1" t="s">
        <v>646</v>
      </c>
      <c r="HC338" s="1" t="str">
        <f aca="false">IF(GW338="99999","",GW338)</f>
        <v/>
      </c>
      <c r="HD338" s="1" t="n">
        <f aca="false">IF(GW338="9999","",GX338)</f>
        <v>0</v>
      </c>
      <c r="HE338" s="1" t="n">
        <f aca="false">IF(GW338="9999","",GY338)</f>
        <v>0</v>
      </c>
      <c r="HF338" s="32" t="n">
        <f aca="false">IF(GW338="9999","",GZ338)</f>
        <v>0</v>
      </c>
      <c r="HH338" s="1" t="n">
        <f aca="false">IF(F338="",0,F338)</f>
        <v>0</v>
      </c>
    </row>
    <row r="339" customFormat="false" ht="20.1" hidden="false" customHeight="true" outlineLevel="0" collapsed="false">
      <c r="A339" s="45" t="s">
        <v>416</v>
      </c>
      <c r="B339" s="230"/>
      <c r="C339" s="231" t="str">
        <f aca="false">HC339</f>
        <v/>
      </c>
      <c r="D339" s="232" t="n">
        <f aca="false">HD339</f>
        <v>0</v>
      </c>
      <c r="E339" s="233" t="n">
        <f aca="false">HE339</f>
        <v>0</v>
      </c>
      <c r="F339" s="234" t="n">
        <f aca="false">HF339</f>
        <v>0</v>
      </c>
      <c r="I339" s="125" t="n">
        <f aca="false">I338+1</f>
        <v>270</v>
      </c>
      <c r="J339" s="145"/>
      <c r="K339" s="236"/>
      <c r="N339" s="32" t="n">
        <f aca="false">IF(M339="",9999,IF(M339=M338,N338+1,1))</f>
        <v>9999</v>
      </c>
      <c r="Q339" s="32" t="n">
        <v>9999</v>
      </c>
      <c r="S339" s="32" t="n">
        <f aca="false">M339</f>
        <v>0</v>
      </c>
      <c r="T339" s="32" t="n">
        <f aca="false">N339</f>
        <v>9999</v>
      </c>
      <c r="U339" s="32" t="n">
        <f aca="false">Q339</f>
        <v>9999</v>
      </c>
      <c r="V339" s="32" t="n">
        <f aca="false">IF(T339=1,T339,9999)</f>
        <v>9999</v>
      </c>
      <c r="X339" s="32" t="n">
        <v>0</v>
      </c>
      <c r="Y339" s="32" t="n">
        <v>9999</v>
      </c>
      <c r="Z339" s="32" t="n">
        <v>9999</v>
      </c>
      <c r="AA339" s="32" t="n">
        <v>9999</v>
      </c>
      <c r="AC339" s="32" t="str">
        <f aca="false">IF(AA339=9999,"",X339)</f>
        <v/>
      </c>
      <c r="AD339" s="32" t="str">
        <f aca="false">IF(AA339=9999,"",Z339)</f>
        <v/>
      </c>
      <c r="AF339" s="32" t="str">
        <f aca="false">IF(AC339=$AF$3,$AF$2,"")</f>
        <v/>
      </c>
      <c r="AG339" s="32" t="str">
        <f aca="false">IF(AC339=$AG$3,$AG$2,"")</f>
        <v/>
      </c>
      <c r="AH339" s="32" t="str">
        <f aca="false">IF(AC339=$AH$3,$AH$2,"")</f>
        <v/>
      </c>
      <c r="AI339" s="32" t="str">
        <f aca="false">IF(AC339=$AI$3,$AI$2,"")</f>
        <v/>
      </c>
      <c r="AJ339" s="32" t="str">
        <f aca="false">IF(AC339=$AJ$3,$AJ$2,"")</f>
        <v/>
      </c>
      <c r="AK339" s="32" t="str">
        <f aca="false">IF(AC339=$AK$3,$AK$2,"")</f>
        <v/>
      </c>
      <c r="AL339" s="32" t="str">
        <f aca="false">IF(AC339=$AL$3,$AL$2,"")</f>
        <v/>
      </c>
      <c r="AM339" s="32" t="str">
        <f aca="false">IF(AC339=$AM$3,$AM$2,"")</f>
        <v/>
      </c>
      <c r="AN339" s="32" t="str">
        <f aca="false">IF(AC339=$AN$3,$AN$2,"")</f>
        <v/>
      </c>
      <c r="AO339" s="32" t="str">
        <f aca="false">IF(AC339=$AO$3,$AO$2,"")</f>
        <v/>
      </c>
      <c r="AP339" s="32" t="str">
        <f aca="false">IF(AC339=$AP$3,$AP$2,"")</f>
        <v/>
      </c>
      <c r="AQ339" s="32" t="str">
        <f aca="false">IF(AC339=$AQ$3,$AQ$2,"")</f>
        <v/>
      </c>
      <c r="AR339" s="32" t="str">
        <f aca="false">IF(AC339=$AR$3,$AR$2,"")</f>
        <v/>
      </c>
      <c r="AS339" s="32" t="str">
        <f aca="false">IF(AC339=$AS$3,$AS$2,"")</f>
        <v/>
      </c>
      <c r="AT339" s="32" t="str">
        <f aca="false">IF(AC339=$AT$3,$AT$2,"")</f>
        <v/>
      </c>
      <c r="AU339" s="32" t="str">
        <f aca="false">IF(AC339=$AU$3,$AU$2,"")</f>
        <v/>
      </c>
      <c r="AV339" s="32" t="str">
        <f aca="false">IF(AC339=$AV$3,$AV$2,"")</f>
        <v/>
      </c>
      <c r="AW339" s="32" t="str">
        <f aca="false">IF(AC339=$AW$3,$AW$2,"")</f>
        <v/>
      </c>
      <c r="AX339" s="32" t="str">
        <f aca="false">IF(AC339=$AX$3,$AX$2,"")</f>
        <v/>
      </c>
      <c r="AY339" s="32" t="str">
        <f aca="false">IF(AC339=$AY$3,$AY$2,"")</f>
        <v/>
      </c>
      <c r="AZ339" s="32" t="str">
        <f aca="false">IF(AC339=$AZ$3,$AZ$2,"")</f>
        <v/>
      </c>
      <c r="BA339" s="32" t="str">
        <f aca="false">IF(AC339=$BA$3,$BA$2,"")</f>
        <v/>
      </c>
      <c r="BB339" s="32" t="str">
        <f aca="false">IF(AC339=$BB$3,$BB$2,"")</f>
        <v/>
      </c>
      <c r="BC339" s="32" t="str">
        <f aca="false">IF(AC339=$BC$3,$BC$2,"")</f>
        <v/>
      </c>
      <c r="BD339" s="32" t="str">
        <f aca="false">IF(AC339=$BD$3,$BD$2,"")</f>
        <v/>
      </c>
      <c r="BE339" s="32" t="str">
        <f aca="false">IF(AC339=$BE$3,$BE$2,"")</f>
        <v/>
      </c>
      <c r="BF339" s="32" t="str">
        <f aca="false">IF(AC339=$BF$3,$BF$2,"")</f>
        <v/>
      </c>
      <c r="BG339" s="32" t="str">
        <f aca="false">IF(AC339=$BG$3,$BG$2,"")</f>
        <v/>
      </c>
      <c r="BH339" s="32" t="str">
        <f aca="false">IF(AC339=$BH$3,$BH$2,"")</f>
        <v/>
      </c>
      <c r="BI339" s="32" t="str">
        <f aca="false">IF(AC339=$BI$3,$BI$2,"")</f>
        <v/>
      </c>
      <c r="BJ339" s="32" t="str">
        <f aca="false">IF(AC339=$BJ$3,$BJ$2,"")</f>
        <v/>
      </c>
      <c r="BK339" s="32" t="str">
        <f aca="false">IF(AC339=$BK$3,$BK$2,"")</f>
        <v/>
      </c>
      <c r="BL339" s="32" t="str">
        <f aca="false">IF(AC339=$BL$3,$BL$2,"")</f>
        <v/>
      </c>
      <c r="BM339" s="32" t="str">
        <f aca="false">IF(AC339=$BM$3,$BM$2,"")</f>
        <v/>
      </c>
      <c r="BN339" s="32" t="str">
        <f aca="false">IF(AC339=$BN$3,$BN$2,"")</f>
        <v/>
      </c>
      <c r="BO339" s="32" t="str">
        <f aca="false">IF(AC339=$BO$3,$BO$2,"")</f>
        <v/>
      </c>
      <c r="BP339" s="32" t="str">
        <f aca="false">IF(AC339=$BP$3,$BP$2,"")</f>
        <v/>
      </c>
      <c r="BQ339" s="32" t="str">
        <f aca="false">IF(AC339=$BQ$3,$BQ$2,"")</f>
        <v/>
      </c>
      <c r="BR339" s="32" t="str">
        <f aca="false">IF(AC339=$BR$3,$BR$2,"")</f>
        <v/>
      </c>
      <c r="BS339" s="32" t="str">
        <f aca="false">IF(AC339=$BS$3,$BS$2,"")</f>
        <v/>
      </c>
      <c r="BT339" s="32" t="str">
        <f aca="false">IF(AC339=$BT$3,$BT$2,"")</f>
        <v/>
      </c>
      <c r="BU339" s="32" t="str">
        <f aca="false">IF(AC339=$BU$3,$BU$2,"")</f>
        <v/>
      </c>
      <c r="BV339" s="32" t="str">
        <f aca="false">IF(AC339=$BV$3,$BV$2,"")</f>
        <v/>
      </c>
      <c r="BW339" s="32" t="str">
        <f aca="false">IF(AC339=$BW$3,$BW$2,"")</f>
        <v/>
      </c>
      <c r="BX339" s="32" t="str">
        <f aca="false">IF(AC339=$BX$3,$BX$2,"")</f>
        <v/>
      </c>
      <c r="BY339" s="32" t="str">
        <f aca="false">IF(AC339=$BY$3,$BY$2,"")</f>
        <v/>
      </c>
      <c r="BZ339" s="32" t="str">
        <f aca="false">IF(AC339=$BZ$3,$BZ$2,"")</f>
        <v/>
      </c>
      <c r="CA339" s="32" t="str">
        <f aca="false">IF(AC339=$CA$3,$CA$2,"")</f>
        <v/>
      </c>
      <c r="CB339" s="32" t="str">
        <f aca="false">IF(AC339=$CB$3,$CB$2,"")</f>
        <v/>
      </c>
      <c r="CC339" s="32" t="str">
        <f aca="false">IF(AC339=$CC$3,$CC$2,"")</f>
        <v/>
      </c>
      <c r="CD339" s="32" t="str">
        <f aca="false">IF(AC339=$CD$3,$CD$2,"")</f>
        <v/>
      </c>
      <c r="CE339" s="32" t="str">
        <f aca="false">IF(AC339=$CE$3,$CE$2,"")</f>
        <v/>
      </c>
      <c r="CF339" s="32" t="str">
        <f aca="false">IF(AC339=$CF$3,$CF$2,"")</f>
        <v/>
      </c>
      <c r="CG339" s="32" t="str">
        <f aca="false">IF(AC339=$CG$3,$CG$2,"")</f>
        <v/>
      </c>
      <c r="CH339" s="32" t="str">
        <f aca="false">IF(AC339=$CH$3,$CH$2,"")</f>
        <v/>
      </c>
      <c r="CI339" s="32" t="str">
        <f aca="false">IF(AC339=$CI$3,$CI$2,"")</f>
        <v/>
      </c>
      <c r="CJ339" s="32" t="str">
        <f aca="false">IF(AC339=$CJ$3,$CJ$2,"")</f>
        <v/>
      </c>
      <c r="CK339" s="32" t="str">
        <f aca="false">IF(AC339=$CK$3,$CK$2,"")</f>
        <v/>
      </c>
      <c r="CL339" s="32" t="str">
        <f aca="false">IF(AC339=$CL$3,$CL$2,"")</f>
        <v/>
      </c>
      <c r="CM339" s="32" t="str">
        <f aca="false">IF(AC339=$CM$3,$CM$2,"")</f>
        <v/>
      </c>
      <c r="CO339" s="32" t="str">
        <f aca="false">CONCATENATE(AF339,AG339,AH339,AI339,AJ339)</f>
        <v/>
      </c>
      <c r="CP339" s="32" t="str">
        <f aca="false">CONCATENATE(AK339,AL339,AM339,AN339,AO339)</f>
        <v/>
      </c>
      <c r="CQ339" s="1" t="str">
        <f aca="false">CONCATENATE(AP339,AQ339,AR339,AS339,AT339)</f>
        <v/>
      </c>
      <c r="CR339" s="1" t="str">
        <f aca="false">CONCATENATE(AU339,AV339,AW339,AX339,AY339)</f>
        <v/>
      </c>
      <c r="CS339" s="1" t="str">
        <f aca="false">CONCATENATE(AZ339,BA339,BB339,BC339,BD339)</f>
        <v/>
      </c>
      <c r="CT339" s="1" t="str">
        <f aca="false">CONCATENATE(BE339,BF339,BG339,BH339,BI339)</f>
        <v/>
      </c>
      <c r="CU339" s="1" t="str">
        <f aca="false">CONCATENATE(BJ339,BK339,BL339,BM339,BN339)</f>
        <v/>
      </c>
      <c r="CV339" s="1" t="str">
        <f aca="false">CONCATENATE(BO339,BP339,BQ339,BR339,BS339)</f>
        <v/>
      </c>
      <c r="CW339" s="1" t="str">
        <f aca="false">CONCATENATE(BT339,BU339,BV339,BW339,BX339)</f>
        <v/>
      </c>
      <c r="CX339" s="1" t="str">
        <f aca="false">CONCATENATE(BY339,BZ339,CA339,CB339,CC339)</f>
        <v/>
      </c>
      <c r="CY339" s="1" t="str">
        <f aca="false">CONCATENATE(CD339,CE339,CF339,CG339,CH339)</f>
        <v/>
      </c>
      <c r="CZ339" s="1" t="str">
        <f aca="false">CONCATENATE(CI339,CJ339,CK339,CL339,CM339)</f>
        <v/>
      </c>
      <c r="DB339" s="1" t="str">
        <f aca="false">CONCATENATE(CO339,CP339,CQ339,CR339,CS339)</f>
        <v/>
      </c>
      <c r="DC339" s="1" t="str">
        <f aca="false">CONCATENATE(CT339,CU339,CV339,CW339,CX339)</f>
        <v/>
      </c>
      <c r="DD339" s="1" t="str">
        <f aca="false">CONCATENATE(CY339,CZ339)</f>
        <v/>
      </c>
      <c r="DF339" s="1" t="str">
        <f aca="false">CONCATENATE(DB339,DC339,DD339)</f>
        <v/>
      </c>
      <c r="DJ339" s="32" t="str">
        <f aca="false">IF(AA339=9999,"",X339)</f>
        <v/>
      </c>
      <c r="DK339" s="32" t="str">
        <f aca="false">IF(AA339=9999,"",Z339)</f>
        <v/>
      </c>
      <c r="DM339" s="32" t="str">
        <f aca="false">IF(DJ339=$AF$3,$AF$1,"")</f>
        <v/>
      </c>
      <c r="DN339" s="32" t="str">
        <f aca="false">IF(DJ339=$AG$3,$AG$1,"")</f>
        <v/>
      </c>
      <c r="DO339" s="32" t="str">
        <f aca="false">IF(DJ339=$AH$3,$AH$1,"")</f>
        <v/>
      </c>
      <c r="DP339" s="32" t="str">
        <f aca="false">IF(DJ339=$AI$3,$AI$1,"")</f>
        <v/>
      </c>
      <c r="DQ339" s="32" t="str">
        <f aca="false">IF(DJ339=$AJ$3,$AJ$1,"")</f>
        <v/>
      </c>
      <c r="DR339" s="32" t="str">
        <f aca="false">IF(DJ339=$AK$3,$AK$1,"")</f>
        <v/>
      </c>
      <c r="DS339" s="32" t="str">
        <f aca="false">IF(DJ339=$AL$3,$AL$1,"")</f>
        <v/>
      </c>
      <c r="DT339" s="32" t="str">
        <f aca="false">IF(DJ339=$AM$3,$AM$1,"")</f>
        <v/>
      </c>
      <c r="DU339" s="32" t="str">
        <f aca="false">IF(DJ339=$AN$3,$AN$1,"")</f>
        <v/>
      </c>
      <c r="DV339" s="32" t="str">
        <f aca="false">IF(DJ339=$AO$3,$AO$1,"")</f>
        <v/>
      </c>
      <c r="DW339" s="32" t="str">
        <f aca="false">IF(DJ339=$AP$3,$AP$1,"")</f>
        <v/>
      </c>
      <c r="DX339" s="32" t="str">
        <f aca="false">IF(DJ339=$AQ$3,$AQ$1,"")</f>
        <v/>
      </c>
      <c r="DY339" s="32" t="str">
        <f aca="false">IF(DJ339=$AR$3,$AR$1,"")</f>
        <v/>
      </c>
      <c r="DZ339" s="32" t="str">
        <f aca="false">IF(DJ339=$AS$3,$AS$1,"")</f>
        <v/>
      </c>
      <c r="EA339" s="32" t="str">
        <f aca="false">IF(DJ339=$AT$3,$AT$1,"")</f>
        <v/>
      </c>
      <c r="EB339" s="32" t="str">
        <f aca="false">IF(DJ339=$AU$3,$AU$1,"")</f>
        <v/>
      </c>
      <c r="EC339" s="32" t="str">
        <f aca="false">IF(DJ339=$AV$3,$AV$1,"")</f>
        <v/>
      </c>
      <c r="ED339" s="32" t="str">
        <f aca="false">IF(DJ339=$AW$3,$AW$1,"")</f>
        <v/>
      </c>
      <c r="EE339" s="32" t="str">
        <f aca="false">IF(DJ339=$AX$3,$AX$1,"")</f>
        <v/>
      </c>
      <c r="EF339" s="32" t="str">
        <f aca="false">IF(DJ339=$AY$3,$AY$1,"")</f>
        <v/>
      </c>
      <c r="EG339" s="32" t="str">
        <f aca="false">IF(DJ339=$AZ$3,$AZ$1,"")</f>
        <v/>
      </c>
      <c r="EH339" s="32" t="str">
        <f aca="false">IF(DJ339=$BA$3,$BA$1,"")</f>
        <v/>
      </c>
      <c r="EI339" s="32" t="str">
        <f aca="false">IF(DJ339=$BB$3,$BB$1,"")</f>
        <v/>
      </c>
      <c r="EJ339" s="32" t="str">
        <f aca="false">IF(DJ339=$BC$3,$BC$1,"")</f>
        <v/>
      </c>
      <c r="EK339" s="32" t="str">
        <f aca="false">IF(DJ339=$BD$3,$BD$1,"")</f>
        <v/>
      </c>
      <c r="EL339" s="32" t="str">
        <f aca="false">IF(DJ339=$BE$3,$BE$1,"")</f>
        <v/>
      </c>
      <c r="EM339" s="32" t="str">
        <f aca="false">IF(DJ339=$BF$3,$BF$1,"")</f>
        <v/>
      </c>
      <c r="EN339" s="32" t="str">
        <f aca="false">IF(DJ339=$BG$3,$BG$1,"")</f>
        <v/>
      </c>
      <c r="EO339" s="32" t="str">
        <f aca="false">IF(DJ339=$BH$3,$BH$1,"")</f>
        <v/>
      </c>
      <c r="EP339" s="32" t="str">
        <f aca="false">IF(DJ339=$BI$3,$BI$1,"")</f>
        <v/>
      </c>
      <c r="EQ339" s="32" t="str">
        <f aca="false">IF(DJ339=$BJ$3,$BJ$1,"")</f>
        <v/>
      </c>
      <c r="ER339" s="32" t="str">
        <f aca="false">IF(DJ339=$BK$3,$BK$1,"")</f>
        <v/>
      </c>
      <c r="ES339" s="32" t="str">
        <f aca="false">IF(DJ339=$BL$3,$BL$1,"")</f>
        <v/>
      </c>
      <c r="ET339" s="32" t="str">
        <f aca="false">IF(DJ339=$BM$3,$BM$1,"")</f>
        <v/>
      </c>
      <c r="EU339" s="32" t="str">
        <f aca="false">IF(DJ339=$BN$3,$BN$1,"")</f>
        <v/>
      </c>
      <c r="EV339" s="32" t="str">
        <f aca="false">IF(DJ339=$BO$3,$BO$1,"")</f>
        <v/>
      </c>
      <c r="EW339" s="32" t="str">
        <f aca="false">IF(DJ339=$BP$3,$BP$1,"")</f>
        <v/>
      </c>
      <c r="EX339" s="32" t="str">
        <f aca="false">IF(DJ339=$BQ$3,$BQ$1,"")</f>
        <v/>
      </c>
      <c r="EY339" s="32" t="str">
        <f aca="false">IF(DJ339=$BR$3,$BR$1,"")</f>
        <v/>
      </c>
      <c r="EZ339" s="32" t="str">
        <f aca="false">IF(DJ339=$BS$3,$BS$1,"")</f>
        <v/>
      </c>
      <c r="FA339" s="32" t="str">
        <f aca="false">IF(DJ339=$BT$3,$BT$1,"")</f>
        <v/>
      </c>
      <c r="FB339" s="32" t="str">
        <f aca="false">IF(DJ339=$BU$3,$BU$1,"")</f>
        <v/>
      </c>
      <c r="FC339" s="32" t="str">
        <f aca="false">IF(DJ339=$BV$3,$BV$1,"")</f>
        <v/>
      </c>
      <c r="FD339" s="32" t="str">
        <f aca="false">IF(DJ339=$BW$3,$BW$1,"")</f>
        <v/>
      </c>
      <c r="FE339" s="32" t="str">
        <f aca="false">IF(DJ339=$BX$3,$BX$1,"")</f>
        <v/>
      </c>
      <c r="FF339" s="32" t="str">
        <f aca="false">IF(DJ339=$BY$3,$BY$1,"")</f>
        <v/>
      </c>
      <c r="FG339" s="32" t="str">
        <f aca="false">IF(DJ339=$BZ$3,$BZ$1,"")</f>
        <v/>
      </c>
      <c r="FH339" s="32" t="str">
        <f aca="false">IF(DJ339=$CA$3,$CA$1,"")</f>
        <v/>
      </c>
      <c r="FI339" s="32" t="str">
        <f aca="false">IF(DJ339=$CB$3,$CB$1,"")</f>
        <v/>
      </c>
      <c r="FJ339" s="32" t="str">
        <f aca="false">IF(DJ339=$CC$3,$CC$1,"")</f>
        <v/>
      </c>
      <c r="FK339" s="32" t="str">
        <f aca="false">IF(DJ339=$CD$3,$CD$1,"")</f>
        <v/>
      </c>
      <c r="FL339" s="32" t="str">
        <f aca="false">IF(DJ339=$CE$3,$CE$1,"")</f>
        <v/>
      </c>
      <c r="FM339" s="32" t="str">
        <f aca="false">IF(DJ339=$CF$3,$CF$1,"")</f>
        <v/>
      </c>
      <c r="FN339" s="32" t="str">
        <f aca="false">IF(DJ339=$CG$3,$CG$1,"")</f>
        <v/>
      </c>
      <c r="FO339" s="32" t="str">
        <f aca="false">IF(DJ339=$CH$3,$CH$1,"")</f>
        <v/>
      </c>
      <c r="FP339" s="32" t="str">
        <f aca="false">IF(DJ339=$CI$3,$CI$1,"")</f>
        <v/>
      </c>
      <c r="FQ339" s="32" t="str">
        <f aca="false">IF(DJ339=$CJ$3,$CJ$1,"")</f>
        <v/>
      </c>
      <c r="FR339" s="32" t="str">
        <f aca="false">IF(DJ339=$CK$3,$CK$1,"")</f>
        <v/>
      </c>
      <c r="FS339" s="32" t="str">
        <f aca="false">IF(DJ339=$CL$3,$CL$1,"")</f>
        <v/>
      </c>
      <c r="FT339" s="32" t="str">
        <f aca="false">IF(DJ339=$CM$3,$CM$1,"")</f>
        <v/>
      </c>
      <c r="FV339" s="32" t="str">
        <f aca="false">CONCATENATE(DM339,DN339,DO339,DP339,DQ339)</f>
        <v/>
      </c>
      <c r="FW339" s="32" t="str">
        <f aca="false">CONCATENATE(DR339,DS339,DT339,DU339,DV339)</f>
        <v/>
      </c>
      <c r="FX339" s="1" t="str">
        <f aca="false">CONCATENATE(DW339,DX339,DY339,DZ339,EA339)</f>
        <v/>
      </c>
      <c r="FY339" s="1" t="str">
        <f aca="false">CONCATENATE(EB339,EC339,ED339,EE339,EF339)</f>
        <v/>
      </c>
      <c r="FZ339" s="1" t="str">
        <f aca="false">CONCATENATE(EG339,EH339,EI339,EJ339,EK339)</f>
        <v/>
      </c>
      <c r="GA339" s="1" t="str">
        <f aca="false">CONCATENATE(EL339,EM339,EN339,EO339,EP339)</f>
        <v/>
      </c>
      <c r="GB339" s="1" t="str">
        <f aca="false">CONCATENATE(EQ339,ER339,ES339,ET339,EU339)</f>
        <v/>
      </c>
      <c r="GC339" s="1" t="str">
        <f aca="false">CONCATENATE(EV339,EW339,EX339,EY339,EZ339)</f>
        <v/>
      </c>
      <c r="GD339" s="1" t="str">
        <f aca="false">CONCATENATE(FA339,FB339,FC339,FD339,FE339)</f>
        <v/>
      </c>
      <c r="GE339" s="1" t="str">
        <f aca="false">CONCATENATE(FF339,FG339,FH339,FI339,FJ339)</f>
        <v/>
      </c>
      <c r="GF339" s="1" t="str">
        <f aca="false">CONCATENATE(FK339,FL339,FM339,FN339,FO339)</f>
        <v/>
      </c>
      <c r="GG339" s="1" t="str">
        <f aca="false">CONCATENATE(FP339,FQ339,FR339,FS339,FT339)</f>
        <v/>
      </c>
      <c r="GI339" s="1" t="str">
        <f aca="false">CONCATENATE(FV339,FW339,FX339,FY339,FZ339)</f>
        <v/>
      </c>
      <c r="GJ339" s="1" t="str">
        <f aca="false">CONCATENATE(GA339,GB339,GC339,GD339,GE339)</f>
        <v/>
      </c>
      <c r="GK339" s="1" t="str">
        <f aca="false">CONCATENATE(GF339,GG339)</f>
        <v/>
      </c>
      <c r="GM339" s="1" t="str">
        <f aca="false">CONCATENATE(GI339,GJ339,GK339)</f>
        <v/>
      </c>
      <c r="GN339" s="1" t="str">
        <f aca="false">IF(GM339="","99999",GM339)</f>
        <v>99999</v>
      </c>
      <c r="GQ339" s="1" t="str">
        <f aca="false">GN339</f>
        <v>99999</v>
      </c>
      <c r="GR339" s="1" t="str">
        <f aca="false">DF339</f>
        <v/>
      </c>
      <c r="GS339" s="1" t="str">
        <f aca="false">DJ339</f>
        <v/>
      </c>
      <c r="GT339" s="32" t="str">
        <f aca="false">DK339</f>
        <v/>
      </c>
      <c r="GW339" s="1" t="s">
        <v>646</v>
      </c>
      <c r="HC339" s="1" t="str">
        <f aca="false">IF(GW339="99999","",GW339)</f>
        <v/>
      </c>
      <c r="HD339" s="1" t="n">
        <f aca="false">IF(GW339="9999","",GX339)</f>
        <v>0</v>
      </c>
      <c r="HE339" s="1" t="n">
        <f aca="false">IF(GW339="9999","",GY339)</f>
        <v>0</v>
      </c>
      <c r="HF339" s="32" t="n">
        <f aca="false">IF(GW339="9999","",GZ339)</f>
        <v>0</v>
      </c>
      <c r="HH339" s="1" t="n">
        <f aca="false">IF(F339="",0,F339)</f>
        <v>0</v>
      </c>
    </row>
    <row r="340" customFormat="false" ht="20.1" hidden="false" customHeight="true" outlineLevel="0" collapsed="false">
      <c r="A340" s="45" t="s">
        <v>417</v>
      </c>
      <c r="B340" s="230"/>
      <c r="C340" s="231" t="str">
        <f aca="false">HC340</f>
        <v/>
      </c>
      <c r="D340" s="232" t="n">
        <f aca="false">HD340</f>
        <v>0</v>
      </c>
      <c r="E340" s="233" t="n">
        <f aca="false">HE340</f>
        <v>0</v>
      </c>
      <c r="F340" s="234" t="n">
        <f aca="false">HF340</f>
        <v>0</v>
      </c>
      <c r="I340" s="125" t="n">
        <f aca="false">I339+1</f>
        <v>271</v>
      </c>
      <c r="J340" s="48"/>
      <c r="K340" s="235"/>
      <c r="N340" s="32" t="n">
        <f aca="false">IF(M340="",9999,IF(M340=M339,N339+1,1))</f>
        <v>9999</v>
      </c>
      <c r="Q340" s="32" t="n">
        <v>9999</v>
      </c>
      <c r="S340" s="32" t="n">
        <f aca="false">M340</f>
        <v>0</v>
      </c>
      <c r="T340" s="32" t="n">
        <f aca="false">N340</f>
        <v>9999</v>
      </c>
      <c r="U340" s="32" t="n">
        <f aca="false">Q340</f>
        <v>9999</v>
      </c>
      <c r="V340" s="32" t="n">
        <f aca="false">IF(T340=1,T340,9999)</f>
        <v>9999</v>
      </c>
      <c r="X340" s="32" t="n">
        <v>0</v>
      </c>
      <c r="Y340" s="32" t="n">
        <v>9999</v>
      </c>
      <c r="Z340" s="32" t="n">
        <v>9999</v>
      </c>
      <c r="AA340" s="32" t="n">
        <v>9999</v>
      </c>
      <c r="AC340" s="32" t="str">
        <f aca="false">IF(AA340=9999,"",X340)</f>
        <v/>
      </c>
      <c r="AD340" s="32" t="str">
        <f aca="false">IF(AA340=9999,"",Z340)</f>
        <v/>
      </c>
      <c r="AF340" s="32" t="str">
        <f aca="false">IF(AC340=$AF$3,$AF$2,"")</f>
        <v/>
      </c>
      <c r="AG340" s="32" t="str">
        <f aca="false">IF(AC340=$AG$3,$AG$2,"")</f>
        <v/>
      </c>
      <c r="AH340" s="32" t="str">
        <f aca="false">IF(AC340=$AH$3,$AH$2,"")</f>
        <v/>
      </c>
      <c r="AI340" s="32" t="str">
        <f aca="false">IF(AC340=$AI$3,$AI$2,"")</f>
        <v/>
      </c>
      <c r="AJ340" s="32" t="str">
        <f aca="false">IF(AC340=$AJ$3,$AJ$2,"")</f>
        <v/>
      </c>
      <c r="AK340" s="32" t="str">
        <f aca="false">IF(AC340=$AK$3,$AK$2,"")</f>
        <v/>
      </c>
      <c r="AL340" s="32" t="str">
        <f aca="false">IF(AC340=$AL$3,$AL$2,"")</f>
        <v/>
      </c>
      <c r="AM340" s="32" t="str">
        <f aca="false">IF(AC340=$AM$3,$AM$2,"")</f>
        <v/>
      </c>
      <c r="AN340" s="32" t="str">
        <f aca="false">IF(AC340=$AN$3,$AN$2,"")</f>
        <v/>
      </c>
      <c r="AO340" s="32" t="str">
        <f aca="false">IF(AC340=$AO$3,$AO$2,"")</f>
        <v/>
      </c>
      <c r="AP340" s="32" t="str">
        <f aca="false">IF(AC340=$AP$3,$AP$2,"")</f>
        <v/>
      </c>
      <c r="AQ340" s="32" t="str">
        <f aca="false">IF(AC340=$AQ$3,$AQ$2,"")</f>
        <v/>
      </c>
      <c r="AR340" s="32" t="str">
        <f aca="false">IF(AC340=$AR$3,$AR$2,"")</f>
        <v/>
      </c>
      <c r="AS340" s="32" t="str">
        <f aca="false">IF(AC340=$AS$3,$AS$2,"")</f>
        <v/>
      </c>
      <c r="AT340" s="32" t="str">
        <f aca="false">IF(AC340=$AT$3,$AT$2,"")</f>
        <v/>
      </c>
      <c r="AU340" s="32" t="str">
        <f aca="false">IF(AC340=$AU$3,$AU$2,"")</f>
        <v/>
      </c>
      <c r="AV340" s="32" t="str">
        <f aca="false">IF(AC340=$AV$3,$AV$2,"")</f>
        <v/>
      </c>
      <c r="AW340" s="32" t="str">
        <f aca="false">IF(AC340=$AW$3,$AW$2,"")</f>
        <v/>
      </c>
      <c r="AX340" s="32" t="str">
        <f aca="false">IF(AC340=$AX$3,$AX$2,"")</f>
        <v/>
      </c>
      <c r="AY340" s="32" t="str">
        <f aca="false">IF(AC340=$AY$3,$AY$2,"")</f>
        <v/>
      </c>
      <c r="AZ340" s="32" t="str">
        <f aca="false">IF(AC340=$AZ$3,$AZ$2,"")</f>
        <v/>
      </c>
      <c r="BA340" s="32" t="str">
        <f aca="false">IF(AC340=$BA$3,$BA$2,"")</f>
        <v/>
      </c>
      <c r="BB340" s="32" t="str">
        <f aca="false">IF(AC340=$BB$3,$BB$2,"")</f>
        <v/>
      </c>
      <c r="BC340" s="32" t="str">
        <f aca="false">IF(AC340=$BC$3,$BC$2,"")</f>
        <v/>
      </c>
      <c r="BD340" s="32" t="str">
        <f aca="false">IF(AC340=$BD$3,$BD$2,"")</f>
        <v/>
      </c>
      <c r="BE340" s="32" t="str">
        <f aca="false">IF(AC340=$BE$3,$BE$2,"")</f>
        <v/>
      </c>
      <c r="BF340" s="32" t="str">
        <f aca="false">IF(AC340=$BF$3,$BF$2,"")</f>
        <v/>
      </c>
      <c r="BG340" s="32" t="str">
        <f aca="false">IF(AC340=$BG$3,$BG$2,"")</f>
        <v/>
      </c>
      <c r="BH340" s="32" t="str">
        <f aca="false">IF(AC340=$BH$3,$BH$2,"")</f>
        <v/>
      </c>
      <c r="BI340" s="32" t="str">
        <f aca="false">IF(AC340=$BI$3,$BI$2,"")</f>
        <v/>
      </c>
      <c r="BJ340" s="32" t="str">
        <f aca="false">IF(AC340=$BJ$3,$BJ$2,"")</f>
        <v/>
      </c>
      <c r="BK340" s="32" t="str">
        <f aca="false">IF(AC340=$BK$3,$BK$2,"")</f>
        <v/>
      </c>
      <c r="BL340" s="32" t="str">
        <f aca="false">IF(AC340=$BL$3,$BL$2,"")</f>
        <v/>
      </c>
      <c r="BM340" s="32" t="str">
        <f aca="false">IF(AC340=$BM$3,$BM$2,"")</f>
        <v/>
      </c>
      <c r="BN340" s="32" t="str">
        <f aca="false">IF(AC340=$BN$3,$BN$2,"")</f>
        <v/>
      </c>
      <c r="BO340" s="32" t="str">
        <f aca="false">IF(AC340=$BO$3,$BO$2,"")</f>
        <v/>
      </c>
      <c r="BP340" s="32" t="str">
        <f aca="false">IF(AC340=$BP$3,$BP$2,"")</f>
        <v/>
      </c>
      <c r="BQ340" s="32" t="str">
        <f aca="false">IF(AC340=$BQ$3,$BQ$2,"")</f>
        <v/>
      </c>
      <c r="BR340" s="32" t="str">
        <f aca="false">IF(AC340=$BR$3,$BR$2,"")</f>
        <v/>
      </c>
      <c r="BS340" s="32" t="str">
        <f aca="false">IF(AC340=$BS$3,$BS$2,"")</f>
        <v/>
      </c>
      <c r="BT340" s="32" t="str">
        <f aca="false">IF(AC340=$BT$3,$BT$2,"")</f>
        <v/>
      </c>
      <c r="BU340" s="32" t="str">
        <f aca="false">IF(AC340=$BU$3,$BU$2,"")</f>
        <v/>
      </c>
      <c r="BV340" s="32" t="str">
        <f aca="false">IF(AC340=$BV$3,$BV$2,"")</f>
        <v/>
      </c>
      <c r="BW340" s="32" t="str">
        <f aca="false">IF(AC340=$BW$3,$BW$2,"")</f>
        <v/>
      </c>
      <c r="BX340" s="32" t="str">
        <f aca="false">IF(AC340=$BX$3,$BX$2,"")</f>
        <v/>
      </c>
      <c r="BY340" s="32" t="str">
        <f aca="false">IF(AC340=$BY$3,$BY$2,"")</f>
        <v/>
      </c>
      <c r="BZ340" s="32" t="str">
        <f aca="false">IF(AC340=$BZ$3,$BZ$2,"")</f>
        <v/>
      </c>
      <c r="CA340" s="32" t="str">
        <f aca="false">IF(AC340=$CA$3,$CA$2,"")</f>
        <v/>
      </c>
      <c r="CB340" s="32" t="str">
        <f aca="false">IF(AC340=$CB$3,$CB$2,"")</f>
        <v/>
      </c>
      <c r="CC340" s="32" t="str">
        <f aca="false">IF(AC340=$CC$3,$CC$2,"")</f>
        <v/>
      </c>
      <c r="CD340" s="32" t="str">
        <f aca="false">IF(AC340=$CD$3,$CD$2,"")</f>
        <v/>
      </c>
      <c r="CE340" s="32" t="str">
        <f aca="false">IF(AC340=$CE$3,$CE$2,"")</f>
        <v/>
      </c>
      <c r="CF340" s="32" t="str">
        <f aca="false">IF(AC340=$CF$3,$CF$2,"")</f>
        <v/>
      </c>
      <c r="CG340" s="32" t="str">
        <f aca="false">IF(AC340=$CG$3,$CG$2,"")</f>
        <v/>
      </c>
      <c r="CH340" s="32" t="str">
        <f aca="false">IF(AC340=$CH$3,$CH$2,"")</f>
        <v/>
      </c>
      <c r="CI340" s="32" t="str">
        <f aca="false">IF(AC340=$CI$3,$CI$2,"")</f>
        <v/>
      </c>
      <c r="CJ340" s="32" t="str">
        <f aca="false">IF(AC340=$CJ$3,$CJ$2,"")</f>
        <v/>
      </c>
      <c r="CK340" s="32" t="str">
        <f aca="false">IF(AC340=$CK$3,$CK$2,"")</f>
        <v/>
      </c>
      <c r="CL340" s="32" t="str">
        <f aca="false">IF(AC340=$CL$3,$CL$2,"")</f>
        <v/>
      </c>
      <c r="CM340" s="32" t="str">
        <f aca="false">IF(AC340=$CM$3,$CM$2,"")</f>
        <v/>
      </c>
      <c r="CO340" s="32" t="str">
        <f aca="false">CONCATENATE(AF340,AG340,AH340,AI340,AJ340)</f>
        <v/>
      </c>
      <c r="CP340" s="32" t="str">
        <f aca="false">CONCATENATE(AK340,AL340,AM340,AN340,AO340)</f>
        <v/>
      </c>
      <c r="CQ340" s="1" t="str">
        <f aca="false">CONCATENATE(AP340,AQ340,AR340,AS340,AT340)</f>
        <v/>
      </c>
      <c r="CR340" s="1" t="str">
        <f aca="false">CONCATENATE(AU340,AV340,AW340,AX340,AY340)</f>
        <v/>
      </c>
      <c r="CS340" s="1" t="str">
        <f aca="false">CONCATENATE(AZ340,BA340,BB340,BC340,BD340)</f>
        <v/>
      </c>
      <c r="CT340" s="1" t="str">
        <f aca="false">CONCATENATE(BE340,BF340,BG340,BH340,BI340)</f>
        <v/>
      </c>
      <c r="CU340" s="1" t="str">
        <f aca="false">CONCATENATE(BJ340,BK340,BL340,BM340,BN340)</f>
        <v/>
      </c>
      <c r="CV340" s="1" t="str">
        <f aca="false">CONCATENATE(BO340,BP340,BQ340,BR340,BS340)</f>
        <v/>
      </c>
      <c r="CW340" s="1" t="str">
        <f aca="false">CONCATENATE(BT340,BU340,BV340,BW340,BX340)</f>
        <v/>
      </c>
      <c r="CX340" s="1" t="str">
        <f aca="false">CONCATENATE(BY340,BZ340,CA340,CB340,CC340)</f>
        <v/>
      </c>
      <c r="CY340" s="1" t="str">
        <f aca="false">CONCATENATE(CD340,CE340,CF340,CG340,CH340)</f>
        <v/>
      </c>
      <c r="CZ340" s="1" t="str">
        <f aca="false">CONCATENATE(CI340,CJ340,CK340,CL340,CM340)</f>
        <v/>
      </c>
      <c r="DB340" s="1" t="str">
        <f aca="false">CONCATENATE(CO340,CP340,CQ340,CR340,CS340)</f>
        <v/>
      </c>
      <c r="DC340" s="1" t="str">
        <f aca="false">CONCATENATE(CT340,CU340,CV340,CW340,CX340)</f>
        <v/>
      </c>
      <c r="DD340" s="1" t="str">
        <f aca="false">CONCATENATE(CY340,CZ340)</f>
        <v/>
      </c>
      <c r="DF340" s="1" t="str">
        <f aca="false">CONCATENATE(DB340,DC340,DD340)</f>
        <v/>
      </c>
      <c r="DJ340" s="32" t="str">
        <f aca="false">IF(AA340=9999,"",X340)</f>
        <v/>
      </c>
      <c r="DK340" s="32" t="str">
        <f aca="false">IF(AA340=9999,"",Z340)</f>
        <v/>
      </c>
      <c r="DM340" s="32" t="str">
        <f aca="false">IF(DJ340=$AF$3,$AF$1,"")</f>
        <v/>
      </c>
      <c r="DN340" s="32" t="str">
        <f aca="false">IF(DJ340=$AG$3,$AG$1,"")</f>
        <v/>
      </c>
      <c r="DO340" s="32" t="str">
        <f aca="false">IF(DJ340=$AH$3,$AH$1,"")</f>
        <v/>
      </c>
      <c r="DP340" s="32" t="str">
        <f aca="false">IF(DJ340=$AI$3,$AI$1,"")</f>
        <v/>
      </c>
      <c r="DQ340" s="32" t="str">
        <f aca="false">IF(DJ340=$AJ$3,$AJ$1,"")</f>
        <v/>
      </c>
      <c r="DR340" s="32" t="str">
        <f aca="false">IF(DJ340=$AK$3,$AK$1,"")</f>
        <v/>
      </c>
      <c r="DS340" s="32" t="str">
        <f aca="false">IF(DJ340=$AL$3,$AL$1,"")</f>
        <v/>
      </c>
      <c r="DT340" s="32" t="str">
        <f aca="false">IF(DJ340=$AM$3,$AM$1,"")</f>
        <v/>
      </c>
      <c r="DU340" s="32" t="str">
        <f aca="false">IF(DJ340=$AN$3,$AN$1,"")</f>
        <v/>
      </c>
      <c r="DV340" s="32" t="str">
        <f aca="false">IF(DJ340=$AO$3,$AO$1,"")</f>
        <v/>
      </c>
      <c r="DW340" s="32" t="str">
        <f aca="false">IF(DJ340=$AP$3,$AP$1,"")</f>
        <v/>
      </c>
      <c r="DX340" s="32" t="str">
        <f aca="false">IF(DJ340=$AQ$3,$AQ$1,"")</f>
        <v/>
      </c>
      <c r="DY340" s="32" t="str">
        <f aca="false">IF(DJ340=$AR$3,$AR$1,"")</f>
        <v/>
      </c>
      <c r="DZ340" s="32" t="str">
        <f aca="false">IF(DJ340=$AS$3,$AS$1,"")</f>
        <v/>
      </c>
      <c r="EA340" s="32" t="str">
        <f aca="false">IF(DJ340=$AT$3,$AT$1,"")</f>
        <v/>
      </c>
      <c r="EB340" s="32" t="str">
        <f aca="false">IF(DJ340=$AU$3,$AU$1,"")</f>
        <v/>
      </c>
      <c r="EC340" s="32" t="str">
        <f aca="false">IF(DJ340=$AV$3,$AV$1,"")</f>
        <v/>
      </c>
      <c r="ED340" s="32" t="str">
        <f aca="false">IF(DJ340=$AW$3,$AW$1,"")</f>
        <v/>
      </c>
      <c r="EE340" s="32" t="str">
        <f aca="false">IF(DJ340=$AX$3,$AX$1,"")</f>
        <v/>
      </c>
      <c r="EF340" s="32" t="str">
        <f aca="false">IF(DJ340=$AY$3,$AY$1,"")</f>
        <v/>
      </c>
      <c r="EG340" s="32" t="str">
        <f aca="false">IF(DJ340=$AZ$3,$AZ$1,"")</f>
        <v/>
      </c>
      <c r="EH340" s="32" t="str">
        <f aca="false">IF(DJ340=$BA$3,$BA$1,"")</f>
        <v/>
      </c>
      <c r="EI340" s="32" t="str">
        <f aca="false">IF(DJ340=$BB$3,$BB$1,"")</f>
        <v/>
      </c>
      <c r="EJ340" s="32" t="str">
        <f aca="false">IF(DJ340=$BC$3,$BC$1,"")</f>
        <v/>
      </c>
      <c r="EK340" s="32" t="str">
        <f aca="false">IF(DJ340=$BD$3,$BD$1,"")</f>
        <v/>
      </c>
      <c r="EL340" s="32" t="str">
        <f aca="false">IF(DJ340=$BE$3,$BE$1,"")</f>
        <v/>
      </c>
      <c r="EM340" s="32" t="str">
        <f aca="false">IF(DJ340=$BF$3,$BF$1,"")</f>
        <v/>
      </c>
      <c r="EN340" s="32" t="str">
        <f aca="false">IF(DJ340=$BG$3,$BG$1,"")</f>
        <v/>
      </c>
      <c r="EO340" s="32" t="str">
        <f aca="false">IF(DJ340=$BH$3,$BH$1,"")</f>
        <v/>
      </c>
      <c r="EP340" s="32" t="str">
        <f aca="false">IF(DJ340=$BI$3,$BI$1,"")</f>
        <v/>
      </c>
      <c r="EQ340" s="32" t="str">
        <f aca="false">IF(DJ340=$BJ$3,$BJ$1,"")</f>
        <v/>
      </c>
      <c r="ER340" s="32" t="str">
        <f aca="false">IF(DJ340=$BK$3,$BK$1,"")</f>
        <v/>
      </c>
      <c r="ES340" s="32" t="str">
        <f aca="false">IF(DJ340=$BL$3,$BL$1,"")</f>
        <v/>
      </c>
      <c r="ET340" s="32" t="str">
        <f aca="false">IF(DJ340=$BM$3,$BM$1,"")</f>
        <v/>
      </c>
      <c r="EU340" s="32" t="str">
        <f aca="false">IF(DJ340=$BN$3,$BN$1,"")</f>
        <v/>
      </c>
      <c r="EV340" s="32" t="str">
        <f aca="false">IF(DJ340=$BO$3,$BO$1,"")</f>
        <v/>
      </c>
      <c r="EW340" s="32" t="str">
        <f aca="false">IF(DJ340=$BP$3,$BP$1,"")</f>
        <v/>
      </c>
      <c r="EX340" s="32" t="str">
        <f aca="false">IF(DJ340=$BQ$3,$BQ$1,"")</f>
        <v/>
      </c>
      <c r="EY340" s="32" t="str">
        <f aca="false">IF(DJ340=$BR$3,$BR$1,"")</f>
        <v/>
      </c>
      <c r="EZ340" s="32" t="str">
        <f aca="false">IF(DJ340=$BS$3,$BS$1,"")</f>
        <v/>
      </c>
      <c r="FA340" s="32" t="str">
        <f aca="false">IF(DJ340=$BT$3,$BT$1,"")</f>
        <v/>
      </c>
      <c r="FB340" s="32" t="str">
        <f aca="false">IF(DJ340=$BU$3,$BU$1,"")</f>
        <v/>
      </c>
      <c r="FC340" s="32" t="str">
        <f aca="false">IF(DJ340=$BV$3,$BV$1,"")</f>
        <v/>
      </c>
      <c r="FD340" s="32" t="str">
        <f aca="false">IF(DJ340=$BW$3,$BW$1,"")</f>
        <v/>
      </c>
      <c r="FE340" s="32" t="str">
        <f aca="false">IF(DJ340=$BX$3,$BX$1,"")</f>
        <v/>
      </c>
      <c r="FF340" s="32" t="str">
        <f aca="false">IF(DJ340=$BY$3,$BY$1,"")</f>
        <v/>
      </c>
      <c r="FG340" s="32" t="str">
        <f aca="false">IF(DJ340=$BZ$3,$BZ$1,"")</f>
        <v/>
      </c>
      <c r="FH340" s="32" t="str">
        <f aca="false">IF(DJ340=$CA$3,$CA$1,"")</f>
        <v/>
      </c>
      <c r="FI340" s="32" t="str">
        <f aca="false">IF(DJ340=$CB$3,$CB$1,"")</f>
        <v/>
      </c>
      <c r="FJ340" s="32" t="str">
        <f aca="false">IF(DJ340=$CC$3,$CC$1,"")</f>
        <v/>
      </c>
      <c r="FK340" s="32" t="str">
        <f aca="false">IF(DJ340=$CD$3,$CD$1,"")</f>
        <v/>
      </c>
      <c r="FL340" s="32" t="str">
        <f aca="false">IF(DJ340=$CE$3,$CE$1,"")</f>
        <v/>
      </c>
      <c r="FM340" s="32" t="str">
        <f aca="false">IF(DJ340=$CF$3,$CF$1,"")</f>
        <v/>
      </c>
      <c r="FN340" s="32" t="str">
        <f aca="false">IF(DJ340=$CG$3,$CG$1,"")</f>
        <v/>
      </c>
      <c r="FO340" s="32" t="str">
        <f aca="false">IF(DJ340=$CH$3,$CH$1,"")</f>
        <v/>
      </c>
      <c r="FP340" s="32" t="str">
        <f aca="false">IF(DJ340=$CI$3,$CI$1,"")</f>
        <v/>
      </c>
      <c r="FQ340" s="32" t="str">
        <f aca="false">IF(DJ340=$CJ$3,$CJ$1,"")</f>
        <v/>
      </c>
      <c r="FR340" s="32" t="str">
        <f aca="false">IF(DJ340=$CK$3,$CK$1,"")</f>
        <v/>
      </c>
      <c r="FS340" s="32" t="str">
        <f aca="false">IF(DJ340=$CL$3,$CL$1,"")</f>
        <v/>
      </c>
      <c r="FT340" s="32" t="str">
        <f aca="false">IF(DJ340=$CM$3,$CM$1,"")</f>
        <v/>
      </c>
      <c r="FV340" s="32" t="str">
        <f aca="false">CONCATENATE(DM340,DN340,DO340,DP340,DQ340)</f>
        <v/>
      </c>
      <c r="FW340" s="32" t="str">
        <f aca="false">CONCATENATE(DR340,DS340,DT340,DU340,DV340)</f>
        <v/>
      </c>
      <c r="FX340" s="1" t="str">
        <f aca="false">CONCATENATE(DW340,DX340,DY340,DZ340,EA340)</f>
        <v/>
      </c>
      <c r="FY340" s="1" t="str">
        <f aca="false">CONCATENATE(EB340,EC340,ED340,EE340,EF340)</f>
        <v/>
      </c>
      <c r="FZ340" s="1" t="str">
        <f aca="false">CONCATENATE(EG340,EH340,EI340,EJ340,EK340)</f>
        <v/>
      </c>
      <c r="GA340" s="1" t="str">
        <f aca="false">CONCATENATE(EL340,EM340,EN340,EO340,EP340)</f>
        <v/>
      </c>
      <c r="GB340" s="1" t="str">
        <f aca="false">CONCATENATE(EQ340,ER340,ES340,ET340,EU340)</f>
        <v/>
      </c>
      <c r="GC340" s="1" t="str">
        <f aca="false">CONCATENATE(EV340,EW340,EX340,EY340,EZ340)</f>
        <v/>
      </c>
      <c r="GD340" s="1" t="str">
        <f aca="false">CONCATENATE(FA340,FB340,FC340,FD340,FE340)</f>
        <v/>
      </c>
      <c r="GE340" s="1" t="str">
        <f aca="false">CONCATENATE(FF340,FG340,FH340,FI340,FJ340)</f>
        <v/>
      </c>
      <c r="GF340" s="1" t="str">
        <f aca="false">CONCATENATE(FK340,FL340,FM340,FN340,FO340)</f>
        <v/>
      </c>
      <c r="GG340" s="1" t="str">
        <f aca="false">CONCATENATE(FP340,FQ340,FR340,FS340,FT340)</f>
        <v/>
      </c>
      <c r="GI340" s="1" t="str">
        <f aca="false">CONCATENATE(FV340,FW340,FX340,FY340,FZ340)</f>
        <v/>
      </c>
      <c r="GJ340" s="1" t="str">
        <f aca="false">CONCATENATE(GA340,GB340,GC340,GD340,GE340)</f>
        <v/>
      </c>
      <c r="GK340" s="1" t="str">
        <f aca="false">CONCATENATE(GF340,GG340)</f>
        <v/>
      </c>
      <c r="GM340" s="1" t="str">
        <f aca="false">CONCATENATE(GI340,GJ340,GK340)</f>
        <v/>
      </c>
      <c r="GN340" s="1" t="str">
        <f aca="false">IF(GM340="","99999",GM340)</f>
        <v>99999</v>
      </c>
      <c r="GQ340" s="1" t="str">
        <f aca="false">GN340</f>
        <v>99999</v>
      </c>
      <c r="GR340" s="1" t="str">
        <f aca="false">DF340</f>
        <v/>
      </c>
      <c r="GS340" s="1" t="str">
        <f aca="false">DJ340</f>
        <v/>
      </c>
      <c r="GT340" s="32" t="str">
        <f aca="false">DK340</f>
        <v/>
      </c>
      <c r="GW340" s="1" t="s">
        <v>646</v>
      </c>
      <c r="HC340" s="1" t="str">
        <f aca="false">IF(GW340="99999","",GW340)</f>
        <v/>
      </c>
      <c r="HD340" s="1" t="n">
        <f aca="false">IF(GW340="9999","",GX340)</f>
        <v>0</v>
      </c>
      <c r="HE340" s="1" t="n">
        <f aca="false">IF(GW340="9999","",GY340)</f>
        <v>0</v>
      </c>
      <c r="HF340" s="32" t="n">
        <f aca="false">IF(GW340="9999","",GZ340)</f>
        <v>0</v>
      </c>
      <c r="HH340" s="1" t="n">
        <f aca="false">IF(F340="",0,F340)</f>
        <v>0</v>
      </c>
    </row>
    <row r="341" customFormat="false" ht="20.1" hidden="false" customHeight="true" outlineLevel="0" collapsed="false">
      <c r="A341" s="45" t="s">
        <v>418</v>
      </c>
      <c r="B341" s="230"/>
      <c r="C341" s="231" t="str">
        <f aca="false">HC341</f>
        <v/>
      </c>
      <c r="D341" s="232" t="n">
        <f aca="false">HD341</f>
        <v>0</v>
      </c>
      <c r="E341" s="233" t="n">
        <f aca="false">HE341</f>
        <v>0</v>
      </c>
      <c r="F341" s="234" t="n">
        <f aca="false">HF341</f>
        <v>0</v>
      </c>
      <c r="I341" s="125" t="n">
        <f aca="false">I340+1</f>
        <v>272</v>
      </c>
      <c r="J341" s="48"/>
      <c r="K341" s="235"/>
      <c r="N341" s="32" t="n">
        <f aca="false">IF(M341="",9999,IF(M341=M340,N340+1,1))</f>
        <v>9999</v>
      </c>
      <c r="Q341" s="32" t="n">
        <v>9999</v>
      </c>
      <c r="S341" s="32" t="n">
        <f aca="false">M341</f>
        <v>0</v>
      </c>
      <c r="T341" s="32" t="n">
        <f aca="false">N341</f>
        <v>9999</v>
      </c>
      <c r="U341" s="32" t="n">
        <f aca="false">Q341</f>
        <v>9999</v>
      </c>
      <c r="V341" s="32" t="n">
        <f aca="false">IF(T341=1,T341,9999)</f>
        <v>9999</v>
      </c>
      <c r="X341" s="32" t="n">
        <v>0</v>
      </c>
      <c r="Y341" s="32" t="n">
        <v>9999</v>
      </c>
      <c r="Z341" s="32" t="n">
        <v>9999</v>
      </c>
      <c r="AA341" s="32" t="n">
        <v>9999</v>
      </c>
      <c r="AC341" s="32" t="str">
        <f aca="false">IF(AA341=9999,"",X341)</f>
        <v/>
      </c>
      <c r="AD341" s="32" t="str">
        <f aca="false">IF(AA341=9999,"",Z341)</f>
        <v/>
      </c>
      <c r="AF341" s="32" t="str">
        <f aca="false">IF(AC341=$AF$3,$AF$2,"")</f>
        <v/>
      </c>
      <c r="AG341" s="32" t="str">
        <f aca="false">IF(AC341=$AG$3,$AG$2,"")</f>
        <v/>
      </c>
      <c r="AH341" s="32" t="str">
        <f aca="false">IF(AC341=$AH$3,$AH$2,"")</f>
        <v/>
      </c>
      <c r="AI341" s="32" t="str">
        <f aca="false">IF(AC341=$AI$3,$AI$2,"")</f>
        <v/>
      </c>
      <c r="AJ341" s="32" t="str">
        <f aca="false">IF(AC341=$AJ$3,$AJ$2,"")</f>
        <v/>
      </c>
      <c r="AK341" s="32" t="str">
        <f aca="false">IF(AC341=$AK$3,$AK$2,"")</f>
        <v/>
      </c>
      <c r="AL341" s="32" t="str">
        <f aca="false">IF(AC341=$AL$3,$AL$2,"")</f>
        <v/>
      </c>
      <c r="AM341" s="32" t="str">
        <f aca="false">IF(AC341=$AM$3,$AM$2,"")</f>
        <v/>
      </c>
      <c r="AN341" s="32" t="str">
        <f aca="false">IF(AC341=$AN$3,$AN$2,"")</f>
        <v/>
      </c>
      <c r="AO341" s="32" t="str">
        <f aca="false">IF(AC341=$AO$3,$AO$2,"")</f>
        <v/>
      </c>
      <c r="AP341" s="32" t="str">
        <f aca="false">IF(AC341=$AP$3,$AP$2,"")</f>
        <v/>
      </c>
      <c r="AQ341" s="32" t="str">
        <f aca="false">IF(AC341=$AQ$3,$AQ$2,"")</f>
        <v/>
      </c>
      <c r="AR341" s="32" t="str">
        <f aca="false">IF(AC341=$AR$3,$AR$2,"")</f>
        <v/>
      </c>
      <c r="AS341" s="32" t="str">
        <f aca="false">IF(AC341=$AS$3,$AS$2,"")</f>
        <v/>
      </c>
      <c r="AT341" s="32" t="str">
        <f aca="false">IF(AC341=$AT$3,$AT$2,"")</f>
        <v/>
      </c>
      <c r="AU341" s="32" t="str">
        <f aca="false">IF(AC341=$AU$3,$AU$2,"")</f>
        <v/>
      </c>
      <c r="AV341" s="32" t="str">
        <f aca="false">IF(AC341=$AV$3,$AV$2,"")</f>
        <v/>
      </c>
      <c r="AW341" s="32" t="str">
        <f aca="false">IF(AC341=$AW$3,$AW$2,"")</f>
        <v/>
      </c>
      <c r="AX341" s="32" t="str">
        <f aca="false">IF(AC341=$AX$3,$AX$2,"")</f>
        <v/>
      </c>
      <c r="AY341" s="32" t="str">
        <f aca="false">IF(AC341=$AY$3,$AY$2,"")</f>
        <v/>
      </c>
      <c r="AZ341" s="32" t="str">
        <f aca="false">IF(AC341=$AZ$3,$AZ$2,"")</f>
        <v/>
      </c>
      <c r="BA341" s="32" t="str">
        <f aca="false">IF(AC341=$BA$3,$BA$2,"")</f>
        <v/>
      </c>
      <c r="BB341" s="32" t="str">
        <f aca="false">IF(AC341=$BB$3,$BB$2,"")</f>
        <v/>
      </c>
      <c r="BC341" s="32" t="str">
        <f aca="false">IF(AC341=$BC$3,$BC$2,"")</f>
        <v/>
      </c>
      <c r="BD341" s="32" t="str">
        <f aca="false">IF(AC341=$BD$3,$BD$2,"")</f>
        <v/>
      </c>
      <c r="BE341" s="32" t="str">
        <f aca="false">IF(AC341=$BE$3,$BE$2,"")</f>
        <v/>
      </c>
      <c r="BF341" s="32" t="str">
        <f aca="false">IF(AC341=$BF$3,$BF$2,"")</f>
        <v/>
      </c>
      <c r="BG341" s="32" t="str">
        <f aca="false">IF(AC341=$BG$3,$BG$2,"")</f>
        <v/>
      </c>
      <c r="BH341" s="32" t="str">
        <f aca="false">IF(AC341=$BH$3,$BH$2,"")</f>
        <v/>
      </c>
      <c r="BI341" s="32" t="str">
        <f aca="false">IF(AC341=$BI$3,$BI$2,"")</f>
        <v/>
      </c>
      <c r="BJ341" s="32" t="str">
        <f aca="false">IF(AC341=$BJ$3,$BJ$2,"")</f>
        <v/>
      </c>
      <c r="BK341" s="32" t="str">
        <f aca="false">IF(AC341=$BK$3,$BK$2,"")</f>
        <v/>
      </c>
      <c r="BL341" s="32" t="str">
        <f aca="false">IF(AC341=$BL$3,$BL$2,"")</f>
        <v/>
      </c>
      <c r="BM341" s="32" t="str">
        <f aca="false">IF(AC341=$BM$3,$BM$2,"")</f>
        <v/>
      </c>
      <c r="BN341" s="32" t="str">
        <f aca="false">IF(AC341=$BN$3,$BN$2,"")</f>
        <v/>
      </c>
      <c r="BO341" s="32" t="str">
        <f aca="false">IF(AC341=$BO$3,$BO$2,"")</f>
        <v/>
      </c>
      <c r="BP341" s="32" t="str">
        <f aca="false">IF(AC341=$BP$3,$BP$2,"")</f>
        <v/>
      </c>
      <c r="BQ341" s="32" t="str">
        <f aca="false">IF(AC341=$BQ$3,$BQ$2,"")</f>
        <v/>
      </c>
      <c r="BR341" s="32" t="str">
        <f aca="false">IF(AC341=$BR$3,$BR$2,"")</f>
        <v/>
      </c>
      <c r="BS341" s="32" t="str">
        <f aca="false">IF(AC341=$BS$3,$BS$2,"")</f>
        <v/>
      </c>
      <c r="BT341" s="32" t="str">
        <f aca="false">IF(AC341=$BT$3,$BT$2,"")</f>
        <v/>
      </c>
      <c r="BU341" s="32" t="str">
        <f aca="false">IF(AC341=$BU$3,$BU$2,"")</f>
        <v/>
      </c>
      <c r="BV341" s="32" t="str">
        <f aca="false">IF(AC341=$BV$3,$BV$2,"")</f>
        <v/>
      </c>
      <c r="BW341" s="32" t="str">
        <f aca="false">IF(AC341=$BW$3,$BW$2,"")</f>
        <v/>
      </c>
      <c r="BX341" s="32" t="str">
        <f aca="false">IF(AC341=$BX$3,$BX$2,"")</f>
        <v/>
      </c>
      <c r="BY341" s="32" t="str">
        <f aca="false">IF(AC341=$BY$3,$BY$2,"")</f>
        <v/>
      </c>
      <c r="BZ341" s="32" t="str">
        <f aca="false">IF(AC341=$BZ$3,$BZ$2,"")</f>
        <v/>
      </c>
      <c r="CA341" s="32" t="str">
        <f aca="false">IF(AC341=$CA$3,$CA$2,"")</f>
        <v/>
      </c>
      <c r="CB341" s="32" t="str">
        <f aca="false">IF(AC341=$CB$3,$CB$2,"")</f>
        <v/>
      </c>
      <c r="CC341" s="32" t="str">
        <f aca="false">IF(AC341=$CC$3,$CC$2,"")</f>
        <v/>
      </c>
      <c r="CD341" s="32" t="str">
        <f aca="false">IF(AC341=$CD$3,$CD$2,"")</f>
        <v/>
      </c>
      <c r="CE341" s="32" t="str">
        <f aca="false">IF(AC341=$CE$3,$CE$2,"")</f>
        <v/>
      </c>
      <c r="CF341" s="32" t="str">
        <f aca="false">IF(AC341=$CF$3,$CF$2,"")</f>
        <v/>
      </c>
      <c r="CG341" s="32" t="str">
        <f aca="false">IF(AC341=$CG$3,$CG$2,"")</f>
        <v/>
      </c>
      <c r="CH341" s="32" t="str">
        <f aca="false">IF(AC341=$CH$3,$CH$2,"")</f>
        <v/>
      </c>
      <c r="CI341" s="32" t="str">
        <f aca="false">IF(AC341=$CI$3,$CI$2,"")</f>
        <v/>
      </c>
      <c r="CJ341" s="32" t="str">
        <f aca="false">IF(AC341=$CJ$3,$CJ$2,"")</f>
        <v/>
      </c>
      <c r="CK341" s="32" t="str">
        <f aca="false">IF(AC341=$CK$3,$CK$2,"")</f>
        <v/>
      </c>
      <c r="CL341" s="32" t="str">
        <f aca="false">IF(AC341=$CL$3,$CL$2,"")</f>
        <v/>
      </c>
      <c r="CM341" s="32" t="str">
        <f aca="false">IF(AC341=$CM$3,$CM$2,"")</f>
        <v/>
      </c>
      <c r="CO341" s="32" t="str">
        <f aca="false">CONCATENATE(AF341,AG341,AH341,AI341,AJ341)</f>
        <v/>
      </c>
      <c r="CP341" s="32" t="str">
        <f aca="false">CONCATENATE(AK341,AL341,AM341,AN341,AO341)</f>
        <v/>
      </c>
      <c r="CQ341" s="1" t="str">
        <f aca="false">CONCATENATE(AP341,AQ341,AR341,AS341,AT341)</f>
        <v/>
      </c>
      <c r="CR341" s="1" t="str">
        <f aca="false">CONCATENATE(AU341,AV341,AW341,AX341,AY341)</f>
        <v/>
      </c>
      <c r="CS341" s="1" t="str">
        <f aca="false">CONCATENATE(AZ341,BA341,BB341,BC341,BD341)</f>
        <v/>
      </c>
      <c r="CT341" s="1" t="str">
        <f aca="false">CONCATENATE(BE341,BF341,BG341,BH341,BI341)</f>
        <v/>
      </c>
      <c r="CU341" s="1" t="str">
        <f aca="false">CONCATENATE(BJ341,BK341,BL341,BM341,BN341)</f>
        <v/>
      </c>
      <c r="CV341" s="1" t="str">
        <f aca="false">CONCATENATE(BO341,BP341,BQ341,BR341,BS341)</f>
        <v/>
      </c>
      <c r="CW341" s="1" t="str">
        <f aca="false">CONCATENATE(BT341,BU341,BV341,BW341,BX341)</f>
        <v/>
      </c>
      <c r="CX341" s="1" t="str">
        <f aca="false">CONCATENATE(BY341,BZ341,CA341,CB341,CC341)</f>
        <v/>
      </c>
      <c r="CY341" s="1" t="str">
        <f aca="false">CONCATENATE(CD341,CE341,CF341,CG341,CH341)</f>
        <v/>
      </c>
      <c r="CZ341" s="1" t="str">
        <f aca="false">CONCATENATE(CI341,CJ341,CK341,CL341,CM341)</f>
        <v/>
      </c>
      <c r="DB341" s="1" t="str">
        <f aca="false">CONCATENATE(CO341,CP341,CQ341,CR341,CS341)</f>
        <v/>
      </c>
      <c r="DC341" s="1" t="str">
        <f aca="false">CONCATENATE(CT341,CU341,CV341,CW341,CX341)</f>
        <v/>
      </c>
      <c r="DD341" s="1" t="str">
        <f aca="false">CONCATENATE(CY341,CZ341)</f>
        <v/>
      </c>
      <c r="DF341" s="1" t="str">
        <f aca="false">CONCATENATE(DB341,DC341,DD341)</f>
        <v/>
      </c>
      <c r="DJ341" s="32" t="str">
        <f aca="false">IF(AA341=9999,"",X341)</f>
        <v/>
      </c>
      <c r="DK341" s="32" t="str">
        <f aca="false">IF(AA341=9999,"",Z341)</f>
        <v/>
      </c>
      <c r="DM341" s="32" t="str">
        <f aca="false">IF(DJ341=$AF$3,$AF$1,"")</f>
        <v/>
      </c>
      <c r="DN341" s="32" t="str">
        <f aca="false">IF(DJ341=$AG$3,$AG$1,"")</f>
        <v/>
      </c>
      <c r="DO341" s="32" t="str">
        <f aca="false">IF(DJ341=$AH$3,$AH$1,"")</f>
        <v/>
      </c>
      <c r="DP341" s="32" t="str">
        <f aca="false">IF(DJ341=$AI$3,$AI$1,"")</f>
        <v/>
      </c>
      <c r="DQ341" s="32" t="str">
        <f aca="false">IF(DJ341=$AJ$3,$AJ$1,"")</f>
        <v/>
      </c>
      <c r="DR341" s="32" t="str">
        <f aca="false">IF(DJ341=$AK$3,$AK$1,"")</f>
        <v/>
      </c>
      <c r="DS341" s="32" t="str">
        <f aca="false">IF(DJ341=$AL$3,$AL$1,"")</f>
        <v/>
      </c>
      <c r="DT341" s="32" t="str">
        <f aca="false">IF(DJ341=$AM$3,$AM$1,"")</f>
        <v/>
      </c>
      <c r="DU341" s="32" t="str">
        <f aca="false">IF(DJ341=$AN$3,$AN$1,"")</f>
        <v/>
      </c>
      <c r="DV341" s="32" t="str">
        <f aca="false">IF(DJ341=$AO$3,$AO$1,"")</f>
        <v/>
      </c>
      <c r="DW341" s="32" t="str">
        <f aca="false">IF(DJ341=$AP$3,$AP$1,"")</f>
        <v/>
      </c>
      <c r="DX341" s="32" t="str">
        <f aca="false">IF(DJ341=$AQ$3,$AQ$1,"")</f>
        <v/>
      </c>
      <c r="DY341" s="32" t="str">
        <f aca="false">IF(DJ341=$AR$3,$AR$1,"")</f>
        <v/>
      </c>
      <c r="DZ341" s="32" t="str">
        <f aca="false">IF(DJ341=$AS$3,$AS$1,"")</f>
        <v/>
      </c>
      <c r="EA341" s="32" t="str">
        <f aca="false">IF(DJ341=$AT$3,$AT$1,"")</f>
        <v/>
      </c>
      <c r="EB341" s="32" t="str">
        <f aca="false">IF(DJ341=$AU$3,$AU$1,"")</f>
        <v/>
      </c>
      <c r="EC341" s="32" t="str">
        <f aca="false">IF(DJ341=$AV$3,$AV$1,"")</f>
        <v/>
      </c>
      <c r="ED341" s="32" t="str">
        <f aca="false">IF(DJ341=$AW$3,$AW$1,"")</f>
        <v/>
      </c>
      <c r="EE341" s="32" t="str">
        <f aca="false">IF(DJ341=$AX$3,$AX$1,"")</f>
        <v/>
      </c>
      <c r="EF341" s="32" t="str">
        <f aca="false">IF(DJ341=$AY$3,$AY$1,"")</f>
        <v/>
      </c>
      <c r="EG341" s="32" t="str">
        <f aca="false">IF(DJ341=$AZ$3,$AZ$1,"")</f>
        <v/>
      </c>
      <c r="EH341" s="32" t="str">
        <f aca="false">IF(DJ341=$BA$3,$BA$1,"")</f>
        <v/>
      </c>
      <c r="EI341" s="32" t="str">
        <f aca="false">IF(DJ341=$BB$3,$BB$1,"")</f>
        <v/>
      </c>
      <c r="EJ341" s="32" t="str">
        <f aca="false">IF(DJ341=$BC$3,$BC$1,"")</f>
        <v/>
      </c>
      <c r="EK341" s="32" t="str">
        <f aca="false">IF(DJ341=$BD$3,$BD$1,"")</f>
        <v/>
      </c>
      <c r="EL341" s="32" t="str">
        <f aca="false">IF(DJ341=$BE$3,$BE$1,"")</f>
        <v/>
      </c>
      <c r="EM341" s="32" t="str">
        <f aca="false">IF(DJ341=$BF$3,$BF$1,"")</f>
        <v/>
      </c>
      <c r="EN341" s="32" t="str">
        <f aca="false">IF(DJ341=$BG$3,$BG$1,"")</f>
        <v/>
      </c>
      <c r="EO341" s="32" t="str">
        <f aca="false">IF(DJ341=$BH$3,$BH$1,"")</f>
        <v/>
      </c>
      <c r="EP341" s="32" t="str">
        <f aca="false">IF(DJ341=$BI$3,$BI$1,"")</f>
        <v/>
      </c>
      <c r="EQ341" s="32" t="str">
        <f aca="false">IF(DJ341=$BJ$3,$BJ$1,"")</f>
        <v/>
      </c>
      <c r="ER341" s="32" t="str">
        <f aca="false">IF(DJ341=$BK$3,$BK$1,"")</f>
        <v/>
      </c>
      <c r="ES341" s="32" t="str">
        <f aca="false">IF(DJ341=$BL$3,$BL$1,"")</f>
        <v/>
      </c>
      <c r="ET341" s="32" t="str">
        <f aca="false">IF(DJ341=$BM$3,$BM$1,"")</f>
        <v/>
      </c>
      <c r="EU341" s="32" t="str">
        <f aca="false">IF(DJ341=$BN$3,$BN$1,"")</f>
        <v/>
      </c>
      <c r="EV341" s="32" t="str">
        <f aca="false">IF(DJ341=$BO$3,$BO$1,"")</f>
        <v/>
      </c>
      <c r="EW341" s="32" t="str">
        <f aca="false">IF(DJ341=$BP$3,$BP$1,"")</f>
        <v/>
      </c>
      <c r="EX341" s="32" t="str">
        <f aca="false">IF(DJ341=$BQ$3,$BQ$1,"")</f>
        <v/>
      </c>
      <c r="EY341" s="32" t="str">
        <f aca="false">IF(DJ341=$BR$3,$BR$1,"")</f>
        <v/>
      </c>
      <c r="EZ341" s="32" t="str">
        <f aca="false">IF(DJ341=$BS$3,$BS$1,"")</f>
        <v/>
      </c>
      <c r="FA341" s="32" t="str">
        <f aca="false">IF(DJ341=$BT$3,$BT$1,"")</f>
        <v/>
      </c>
      <c r="FB341" s="32" t="str">
        <f aca="false">IF(DJ341=$BU$3,$BU$1,"")</f>
        <v/>
      </c>
      <c r="FC341" s="32" t="str">
        <f aca="false">IF(DJ341=$BV$3,$BV$1,"")</f>
        <v/>
      </c>
      <c r="FD341" s="32" t="str">
        <f aca="false">IF(DJ341=$BW$3,$BW$1,"")</f>
        <v/>
      </c>
      <c r="FE341" s="32" t="str">
        <f aca="false">IF(DJ341=$BX$3,$BX$1,"")</f>
        <v/>
      </c>
      <c r="FF341" s="32" t="str">
        <f aca="false">IF(DJ341=$BY$3,$BY$1,"")</f>
        <v/>
      </c>
      <c r="FG341" s="32" t="str">
        <f aca="false">IF(DJ341=$BZ$3,$BZ$1,"")</f>
        <v/>
      </c>
      <c r="FH341" s="32" t="str">
        <f aca="false">IF(DJ341=$CA$3,$CA$1,"")</f>
        <v/>
      </c>
      <c r="FI341" s="32" t="str">
        <f aca="false">IF(DJ341=$CB$3,$CB$1,"")</f>
        <v/>
      </c>
      <c r="FJ341" s="32" t="str">
        <f aca="false">IF(DJ341=$CC$3,$CC$1,"")</f>
        <v/>
      </c>
      <c r="FK341" s="32" t="str">
        <f aca="false">IF(DJ341=$CD$3,$CD$1,"")</f>
        <v/>
      </c>
      <c r="FL341" s="32" t="str">
        <f aca="false">IF(DJ341=$CE$3,$CE$1,"")</f>
        <v/>
      </c>
      <c r="FM341" s="32" t="str">
        <f aca="false">IF(DJ341=$CF$3,$CF$1,"")</f>
        <v/>
      </c>
      <c r="FN341" s="32" t="str">
        <f aca="false">IF(DJ341=$CG$3,$CG$1,"")</f>
        <v/>
      </c>
      <c r="FO341" s="32" t="str">
        <f aca="false">IF(DJ341=$CH$3,$CH$1,"")</f>
        <v/>
      </c>
      <c r="FP341" s="32" t="str">
        <f aca="false">IF(DJ341=$CI$3,$CI$1,"")</f>
        <v/>
      </c>
      <c r="FQ341" s="32" t="str">
        <f aca="false">IF(DJ341=$CJ$3,$CJ$1,"")</f>
        <v/>
      </c>
      <c r="FR341" s="32" t="str">
        <f aca="false">IF(DJ341=$CK$3,$CK$1,"")</f>
        <v/>
      </c>
      <c r="FS341" s="32" t="str">
        <f aca="false">IF(DJ341=$CL$3,$CL$1,"")</f>
        <v/>
      </c>
      <c r="FT341" s="32" t="str">
        <f aca="false">IF(DJ341=$CM$3,$CM$1,"")</f>
        <v/>
      </c>
      <c r="FV341" s="32" t="str">
        <f aca="false">CONCATENATE(DM341,DN341,DO341,DP341,DQ341)</f>
        <v/>
      </c>
      <c r="FW341" s="32" t="str">
        <f aca="false">CONCATENATE(DR341,DS341,DT341,DU341,DV341)</f>
        <v/>
      </c>
      <c r="FX341" s="1" t="str">
        <f aca="false">CONCATENATE(DW341,DX341,DY341,DZ341,EA341)</f>
        <v/>
      </c>
      <c r="FY341" s="1" t="str">
        <f aca="false">CONCATENATE(EB341,EC341,ED341,EE341,EF341)</f>
        <v/>
      </c>
      <c r="FZ341" s="1" t="str">
        <f aca="false">CONCATENATE(EG341,EH341,EI341,EJ341,EK341)</f>
        <v/>
      </c>
      <c r="GA341" s="1" t="str">
        <f aca="false">CONCATENATE(EL341,EM341,EN341,EO341,EP341)</f>
        <v/>
      </c>
      <c r="GB341" s="1" t="str">
        <f aca="false">CONCATENATE(EQ341,ER341,ES341,ET341,EU341)</f>
        <v/>
      </c>
      <c r="GC341" s="1" t="str">
        <f aca="false">CONCATENATE(EV341,EW341,EX341,EY341,EZ341)</f>
        <v/>
      </c>
      <c r="GD341" s="1" t="str">
        <f aca="false">CONCATENATE(FA341,FB341,FC341,FD341,FE341)</f>
        <v/>
      </c>
      <c r="GE341" s="1" t="str">
        <f aca="false">CONCATENATE(FF341,FG341,FH341,FI341,FJ341)</f>
        <v/>
      </c>
      <c r="GF341" s="1" t="str">
        <f aca="false">CONCATENATE(FK341,FL341,FM341,FN341,FO341)</f>
        <v/>
      </c>
      <c r="GG341" s="1" t="str">
        <f aca="false">CONCATENATE(FP341,FQ341,FR341,FS341,FT341)</f>
        <v/>
      </c>
      <c r="GI341" s="1" t="str">
        <f aca="false">CONCATENATE(FV341,FW341,FX341,FY341,FZ341)</f>
        <v/>
      </c>
      <c r="GJ341" s="1" t="str">
        <f aca="false">CONCATENATE(GA341,GB341,GC341,GD341,GE341)</f>
        <v/>
      </c>
      <c r="GK341" s="1" t="str">
        <f aca="false">CONCATENATE(GF341,GG341)</f>
        <v/>
      </c>
      <c r="GM341" s="1" t="str">
        <f aca="false">CONCATENATE(GI341,GJ341,GK341)</f>
        <v/>
      </c>
      <c r="GN341" s="1" t="str">
        <f aca="false">IF(GM341="","99999",GM341)</f>
        <v>99999</v>
      </c>
      <c r="GQ341" s="1" t="str">
        <f aca="false">GN341</f>
        <v>99999</v>
      </c>
      <c r="GR341" s="1" t="str">
        <f aca="false">DF341</f>
        <v/>
      </c>
      <c r="GS341" s="1" t="str">
        <f aca="false">DJ341</f>
        <v/>
      </c>
      <c r="GT341" s="32" t="str">
        <f aca="false">DK341</f>
        <v/>
      </c>
      <c r="GW341" s="1" t="s">
        <v>646</v>
      </c>
      <c r="HC341" s="1" t="str">
        <f aca="false">IF(GW341="99999","",GW341)</f>
        <v/>
      </c>
      <c r="HD341" s="1" t="n">
        <f aca="false">IF(GW341="9999","",GX341)</f>
        <v>0</v>
      </c>
      <c r="HE341" s="1" t="n">
        <f aca="false">IF(GW341="9999","",GY341)</f>
        <v>0</v>
      </c>
      <c r="HF341" s="32" t="n">
        <f aca="false">IF(GW341="9999","",GZ341)</f>
        <v>0</v>
      </c>
      <c r="HH341" s="1" t="n">
        <f aca="false">IF(F341="",0,F341)</f>
        <v>0</v>
      </c>
    </row>
    <row r="342" customFormat="false" ht="20.1" hidden="false" customHeight="true" outlineLevel="0" collapsed="false">
      <c r="A342" s="45" t="s">
        <v>419</v>
      </c>
      <c r="B342" s="230"/>
      <c r="C342" s="231" t="str">
        <f aca="false">HC342</f>
        <v/>
      </c>
      <c r="D342" s="232" t="n">
        <f aca="false">HD342</f>
        <v>0</v>
      </c>
      <c r="E342" s="233" t="n">
        <f aca="false">HE342</f>
        <v>0</v>
      </c>
      <c r="F342" s="234" t="n">
        <f aca="false">HF342</f>
        <v>0</v>
      </c>
      <c r="I342" s="125" t="n">
        <f aca="false">I341+1</f>
        <v>273</v>
      </c>
      <c r="J342" s="145"/>
      <c r="K342" s="236"/>
      <c r="N342" s="32" t="n">
        <f aca="false">IF(M342="",9999,IF(M342=M341,N341+1,1))</f>
        <v>9999</v>
      </c>
      <c r="Q342" s="32" t="n">
        <v>9999</v>
      </c>
      <c r="S342" s="32" t="n">
        <f aca="false">M342</f>
        <v>0</v>
      </c>
      <c r="T342" s="32" t="n">
        <f aca="false">N342</f>
        <v>9999</v>
      </c>
      <c r="U342" s="32" t="n">
        <f aca="false">Q342</f>
        <v>9999</v>
      </c>
      <c r="V342" s="32" t="n">
        <f aca="false">IF(T342=1,T342,9999)</f>
        <v>9999</v>
      </c>
      <c r="X342" s="32" t="n">
        <v>0</v>
      </c>
      <c r="Y342" s="32" t="n">
        <v>9999</v>
      </c>
      <c r="Z342" s="32" t="n">
        <v>9999</v>
      </c>
      <c r="AA342" s="32" t="n">
        <v>9999</v>
      </c>
      <c r="AC342" s="32" t="str">
        <f aca="false">IF(AA342=9999,"",X342)</f>
        <v/>
      </c>
      <c r="AD342" s="32" t="str">
        <f aca="false">IF(AA342=9999,"",Z342)</f>
        <v/>
      </c>
      <c r="AF342" s="32" t="str">
        <f aca="false">IF(AC342=$AF$3,$AF$2,"")</f>
        <v/>
      </c>
      <c r="AG342" s="32" t="str">
        <f aca="false">IF(AC342=$AG$3,$AG$2,"")</f>
        <v/>
      </c>
      <c r="AH342" s="32" t="str">
        <f aca="false">IF(AC342=$AH$3,$AH$2,"")</f>
        <v/>
      </c>
      <c r="AI342" s="32" t="str">
        <f aca="false">IF(AC342=$AI$3,$AI$2,"")</f>
        <v/>
      </c>
      <c r="AJ342" s="32" t="str">
        <f aca="false">IF(AC342=$AJ$3,$AJ$2,"")</f>
        <v/>
      </c>
      <c r="AK342" s="32" t="str">
        <f aca="false">IF(AC342=$AK$3,$AK$2,"")</f>
        <v/>
      </c>
      <c r="AL342" s="32" t="str">
        <f aca="false">IF(AC342=$AL$3,$AL$2,"")</f>
        <v/>
      </c>
      <c r="AM342" s="32" t="str">
        <f aca="false">IF(AC342=$AM$3,$AM$2,"")</f>
        <v/>
      </c>
      <c r="AN342" s="32" t="str">
        <f aca="false">IF(AC342=$AN$3,$AN$2,"")</f>
        <v/>
      </c>
      <c r="AO342" s="32" t="str">
        <f aca="false">IF(AC342=$AO$3,$AO$2,"")</f>
        <v/>
      </c>
      <c r="AP342" s="32" t="str">
        <f aca="false">IF(AC342=$AP$3,$AP$2,"")</f>
        <v/>
      </c>
      <c r="AQ342" s="32" t="str">
        <f aca="false">IF(AC342=$AQ$3,$AQ$2,"")</f>
        <v/>
      </c>
      <c r="AR342" s="32" t="str">
        <f aca="false">IF(AC342=$AR$3,$AR$2,"")</f>
        <v/>
      </c>
      <c r="AS342" s="32" t="str">
        <f aca="false">IF(AC342=$AS$3,$AS$2,"")</f>
        <v/>
      </c>
      <c r="AT342" s="32" t="str">
        <f aca="false">IF(AC342=$AT$3,$AT$2,"")</f>
        <v/>
      </c>
      <c r="AU342" s="32" t="str">
        <f aca="false">IF(AC342=$AU$3,$AU$2,"")</f>
        <v/>
      </c>
      <c r="AV342" s="32" t="str">
        <f aca="false">IF(AC342=$AV$3,$AV$2,"")</f>
        <v/>
      </c>
      <c r="AW342" s="32" t="str">
        <f aca="false">IF(AC342=$AW$3,$AW$2,"")</f>
        <v/>
      </c>
      <c r="AX342" s="32" t="str">
        <f aca="false">IF(AC342=$AX$3,$AX$2,"")</f>
        <v/>
      </c>
      <c r="AY342" s="32" t="str">
        <f aca="false">IF(AC342=$AY$3,$AY$2,"")</f>
        <v/>
      </c>
      <c r="AZ342" s="32" t="str">
        <f aca="false">IF(AC342=$AZ$3,$AZ$2,"")</f>
        <v/>
      </c>
      <c r="BA342" s="32" t="str">
        <f aca="false">IF(AC342=$BA$3,$BA$2,"")</f>
        <v/>
      </c>
      <c r="BB342" s="32" t="str">
        <f aca="false">IF(AC342=$BB$3,$BB$2,"")</f>
        <v/>
      </c>
      <c r="BC342" s="32" t="str">
        <f aca="false">IF(AC342=$BC$3,$BC$2,"")</f>
        <v/>
      </c>
      <c r="BD342" s="32" t="str">
        <f aca="false">IF(AC342=$BD$3,$BD$2,"")</f>
        <v/>
      </c>
      <c r="BE342" s="32" t="str">
        <f aca="false">IF(AC342=$BE$3,$BE$2,"")</f>
        <v/>
      </c>
      <c r="BF342" s="32" t="str">
        <f aca="false">IF(AC342=$BF$3,$BF$2,"")</f>
        <v/>
      </c>
      <c r="BG342" s="32" t="str">
        <f aca="false">IF(AC342=$BG$3,$BG$2,"")</f>
        <v/>
      </c>
      <c r="BH342" s="32" t="str">
        <f aca="false">IF(AC342=$BH$3,$BH$2,"")</f>
        <v/>
      </c>
      <c r="BI342" s="32" t="str">
        <f aca="false">IF(AC342=$BI$3,$BI$2,"")</f>
        <v/>
      </c>
      <c r="BJ342" s="32" t="str">
        <f aca="false">IF(AC342=$BJ$3,$BJ$2,"")</f>
        <v/>
      </c>
      <c r="BK342" s="32" t="str">
        <f aca="false">IF(AC342=$BK$3,$BK$2,"")</f>
        <v/>
      </c>
      <c r="BL342" s="32" t="str">
        <f aca="false">IF(AC342=$BL$3,$BL$2,"")</f>
        <v/>
      </c>
      <c r="BM342" s="32" t="str">
        <f aca="false">IF(AC342=$BM$3,$BM$2,"")</f>
        <v/>
      </c>
      <c r="BN342" s="32" t="str">
        <f aca="false">IF(AC342=$BN$3,$BN$2,"")</f>
        <v/>
      </c>
      <c r="BO342" s="32" t="str">
        <f aca="false">IF(AC342=$BO$3,$BO$2,"")</f>
        <v/>
      </c>
      <c r="BP342" s="32" t="str">
        <f aca="false">IF(AC342=$BP$3,$BP$2,"")</f>
        <v/>
      </c>
      <c r="BQ342" s="32" t="str">
        <f aca="false">IF(AC342=$BQ$3,$BQ$2,"")</f>
        <v/>
      </c>
      <c r="BR342" s="32" t="str">
        <f aca="false">IF(AC342=$BR$3,$BR$2,"")</f>
        <v/>
      </c>
      <c r="BS342" s="32" t="str">
        <f aca="false">IF(AC342=$BS$3,$BS$2,"")</f>
        <v/>
      </c>
      <c r="BT342" s="32" t="str">
        <f aca="false">IF(AC342=$BT$3,$BT$2,"")</f>
        <v/>
      </c>
      <c r="BU342" s="32" t="str">
        <f aca="false">IF(AC342=$BU$3,$BU$2,"")</f>
        <v/>
      </c>
      <c r="BV342" s="32" t="str">
        <f aca="false">IF(AC342=$BV$3,$BV$2,"")</f>
        <v/>
      </c>
      <c r="BW342" s="32" t="str">
        <f aca="false">IF(AC342=$BW$3,$BW$2,"")</f>
        <v/>
      </c>
      <c r="BX342" s="32" t="str">
        <f aca="false">IF(AC342=$BX$3,$BX$2,"")</f>
        <v/>
      </c>
      <c r="BY342" s="32" t="str">
        <f aca="false">IF(AC342=$BY$3,$BY$2,"")</f>
        <v/>
      </c>
      <c r="BZ342" s="32" t="str">
        <f aca="false">IF(AC342=$BZ$3,$BZ$2,"")</f>
        <v/>
      </c>
      <c r="CA342" s="32" t="str">
        <f aca="false">IF(AC342=$CA$3,$CA$2,"")</f>
        <v/>
      </c>
      <c r="CB342" s="32" t="str">
        <f aca="false">IF(AC342=$CB$3,$CB$2,"")</f>
        <v/>
      </c>
      <c r="CC342" s="32" t="str">
        <f aca="false">IF(AC342=$CC$3,$CC$2,"")</f>
        <v/>
      </c>
      <c r="CD342" s="32" t="str">
        <f aca="false">IF(AC342=$CD$3,$CD$2,"")</f>
        <v/>
      </c>
      <c r="CE342" s="32" t="str">
        <f aca="false">IF(AC342=$CE$3,$CE$2,"")</f>
        <v/>
      </c>
      <c r="CF342" s="32" t="str">
        <f aca="false">IF(AC342=$CF$3,$CF$2,"")</f>
        <v/>
      </c>
      <c r="CG342" s="32" t="str">
        <f aca="false">IF(AC342=$CG$3,$CG$2,"")</f>
        <v/>
      </c>
      <c r="CH342" s="32" t="str">
        <f aca="false">IF(AC342=$CH$3,$CH$2,"")</f>
        <v/>
      </c>
      <c r="CI342" s="32" t="str">
        <f aca="false">IF(AC342=$CI$3,$CI$2,"")</f>
        <v/>
      </c>
      <c r="CJ342" s="32" t="str">
        <f aca="false">IF(AC342=$CJ$3,$CJ$2,"")</f>
        <v/>
      </c>
      <c r="CK342" s="32" t="str">
        <f aca="false">IF(AC342=$CK$3,$CK$2,"")</f>
        <v/>
      </c>
      <c r="CL342" s="32" t="str">
        <f aca="false">IF(AC342=$CL$3,$CL$2,"")</f>
        <v/>
      </c>
      <c r="CM342" s="32" t="str">
        <f aca="false">IF(AC342=$CM$3,$CM$2,"")</f>
        <v/>
      </c>
      <c r="CO342" s="32" t="str">
        <f aca="false">CONCATENATE(AF342,AG342,AH342,AI342,AJ342)</f>
        <v/>
      </c>
      <c r="CP342" s="32" t="str">
        <f aca="false">CONCATENATE(AK342,AL342,AM342,AN342,AO342)</f>
        <v/>
      </c>
      <c r="CQ342" s="1" t="str">
        <f aca="false">CONCATENATE(AP342,AQ342,AR342,AS342,AT342)</f>
        <v/>
      </c>
      <c r="CR342" s="1" t="str">
        <f aca="false">CONCATENATE(AU342,AV342,AW342,AX342,AY342)</f>
        <v/>
      </c>
      <c r="CS342" s="1" t="str">
        <f aca="false">CONCATENATE(AZ342,BA342,BB342,BC342,BD342)</f>
        <v/>
      </c>
      <c r="CT342" s="1" t="str">
        <f aca="false">CONCATENATE(BE342,BF342,BG342,BH342,BI342)</f>
        <v/>
      </c>
      <c r="CU342" s="1" t="str">
        <f aca="false">CONCATENATE(BJ342,BK342,BL342,BM342,BN342)</f>
        <v/>
      </c>
      <c r="CV342" s="1" t="str">
        <f aca="false">CONCATENATE(BO342,BP342,BQ342,BR342,BS342)</f>
        <v/>
      </c>
      <c r="CW342" s="1" t="str">
        <f aca="false">CONCATENATE(BT342,BU342,BV342,BW342,BX342)</f>
        <v/>
      </c>
      <c r="CX342" s="1" t="str">
        <f aca="false">CONCATENATE(BY342,BZ342,CA342,CB342,CC342)</f>
        <v/>
      </c>
      <c r="CY342" s="1" t="str">
        <f aca="false">CONCATENATE(CD342,CE342,CF342,CG342,CH342)</f>
        <v/>
      </c>
      <c r="CZ342" s="1" t="str">
        <f aca="false">CONCATENATE(CI342,CJ342,CK342,CL342,CM342)</f>
        <v/>
      </c>
      <c r="DB342" s="1" t="str">
        <f aca="false">CONCATENATE(CO342,CP342,CQ342,CR342,CS342)</f>
        <v/>
      </c>
      <c r="DC342" s="1" t="str">
        <f aca="false">CONCATENATE(CT342,CU342,CV342,CW342,CX342)</f>
        <v/>
      </c>
      <c r="DD342" s="1" t="str">
        <f aca="false">CONCATENATE(CY342,CZ342)</f>
        <v/>
      </c>
      <c r="DF342" s="1" t="str">
        <f aca="false">CONCATENATE(DB342,DC342,DD342)</f>
        <v/>
      </c>
      <c r="DJ342" s="32" t="str">
        <f aca="false">IF(AA342=9999,"",X342)</f>
        <v/>
      </c>
      <c r="DK342" s="32" t="str">
        <f aca="false">IF(AA342=9999,"",Z342)</f>
        <v/>
      </c>
      <c r="DM342" s="32" t="str">
        <f aca="false">IF(DJ342=$AF$3,$AF$1,"")</f>
        <v/>
      </c>
      <c r="DN342" s="32" t="str">
        <f aca="false">IF(DJ342=$AG$3,$AG$1,"")</f>
        <v/>
      </c>
      <c r="DO342" s="32" t="str">
        <f aca="false">IF(DJ342=$AH$3,$AH$1,"")</f>
        <v/>
      </c>
      <c r="DP342" s="32" t="str">
        <f aca="false">IF(DJ342=$AI$3,$AI$1,"")</f>
        <v/>
      </c>
      <c r="DQ342" s="32" t="str">
        <f aca="false">IF(DJ342=$AJ$3,$AJ$1,"")</f>
        <v/>
      </c>
      <c r="DR342" s="32" t="str">
        <f aca="false">IF(DJ342=$AK$3,$AK$1,"")</f>
        <v/>
      </c>
      <c r="DS342" s="32" t="str">
        <f aca="false">IF(DJ342=$AL$3,$AL$1,"")</f>
        <v/>
      </c>
      <c r="DT342" s="32" t="str">
        <f aca="false">IF(DJ342=$AM$3,$AM$1,"")</f>
        <v/>
      </c>
      <c r="DU342" s="32" t="str">
        <f aca="false">IF(DJ342=$AN$3,$AN$1,"")</f>
        <v/>
      </c>
      <c r="DV342" s="32" t="str">
        <f aca="false">IF(DJ342=$AO$3,$AO$1,"")</f>
        <v/>
      </c>
      <c r="DW342" s="32" t="str">
        <f aca="false">IF(DJ342=$AP$3,$AP$1,"")</f>
        <v/>
      </c>
      <c r="DX342" s="32" t="str">
        <f aca="false">IF(DJ342=$AQ$3,$AQ$1,"")</f>
        <v/>
      </c>
      <c r="DY342" s="32" t="str">
        <f aca="false">IF(DJ342=$AR$3,$AR$1,"")</f>
        <v/>
      </c>
      <c r="DZ342" s="32" t="str">
        <f aca="false">IF(DJ342=$AS$3,$AS$1,"")</f>
        <v/>
      </c>
      <c r="EA342" s="32" t="str">
        <f aca="false">IF(DJ342=$AT$3,$AT$1,"")</f>
        <v/>
      </c>
      <c r="EB342" s="32" t="str">
        <f aca="false">IF(DJ342=$AU$3,$AU$1,"")</f>
        <v/>
      </c>
      <c r="EC342" s="32" t="str">
        <f aca="false">IF(DJ342=$AV$3,$AV$1,"")</f>
        <v/>
      </c>
      <c r="ED342" s="32" t="str">
        <f aca="false">IF(DJ342=$AW$3,$AW$1,"")</f>
        <v/>
      </c>
      <c r="EE342" s="32" t="str">
        <f aca="false">IF(DJ342=$AX$3,$AX$1,"")</f>
        <v/>
      </c>
      <c r="EF342" s="32" t="str">
        <f aca="false">IF(DJ342=$AY$3,$AY$1,"")</f>
        <v/>
      </c>
      <c r="EG342" s="32" t="str">
        <f aca="false">IF(DJ342=$AZ$3,$AZ$1,"")</f>
        <v/>
      </c>
      <c r="EH342" s="32" t="str">
        <f aca="false">IF(DJ342=$BA$3,$BA$1,"")</f>
        <v/>
      </c>
      <c r="EI342" s="32" t="str">
        <f aca="false">IF(DJ342=$BB$3,$BB$1,"")</f>
        <v/>
      </c>
      <c r="EJ342" s="32" t="str">
        <f aca="false">IF(DJ342=$BC$3,$BC$1,"")</f>
        <v/>
      </c>
      <c r="EK342" s="32" t="str">
        <f aca="false">IF(DJ342=$BD$3,$BD$1,"")</f>
        <v/>
      </c>
      <c r="EL342" s="32" t="str">
        <f aca="false">IF(DJ342=$BE$3,$BE$1,"")</f>
        <v/>
      </c>
      <c r="EM342" s="32" t="str">
        <f aca="false">IF(DJ342=$BF$3,$BF$1,"")</f>
        <v/>
      </c>
      <c r="EN342" s="32" t="str">
        <f aca="false">IF(DJ342=$BG$3,$BG$1,"")</f>
        <v/>
      </c>
      <c r="EO342" s="32" t="str">
        <f aca="false">IF(DJ342=$BH$3,$BH$1,"")</f>
        <v/>
      </c>
      <c r="EP342" s="32" t="str">
        <f aca="false">IF(DJ342=$BI$3,$BI$1,"")</f>
        <v/>
      </c>
      <c r="EQ342" s="32" t="str">
        <f aca="false">IF(DJ342=$BJ$3,$BJ$1,"")</f>
        <v/>
      </c>
      <c r="ER342" s="32" t="str">
        <f aca="false">IF(DJ342=$BK$3,$BK$1,"")</f>
        <v/>
      </c>
      <c r="ES342" s="32" t="str">
        <f aca="false">IF(DJ342=$BL$3,$BL$1,"")</f>
        <v/>
      </c>
      <c r="ET342" s="32" t="str">
        <f aca="false">IF(DJ342=$BM$3,$BM$1,"")</f>
        <v/>
      </c>
      <c r="EU342" s="32" t="str">
        <f aca="false">IF(DJ342=$BN$3,$BN$1,"")</f>
        <v/>
      </c>
      <c r="EV342" s="32" t="str">
        <f aca="false">IF(DJ342=$BO$3,$BO$1,"")</f>
        <v/>
      </c>
      <c r="EW342" s="32" t="str">
        <f aca="false">IF(DJ342=$BP$3,$BP$1,"")</f>
        <v/>
      </c>
      <c r="EX342" s="32" t="str">
        <f aca="false">IF(DJ342=$BQ$3,$BQ$1,"")</f>
        <v/>
      </c>
      <c r="EY342" s="32" t="str">
        <f aca="false">IF(DJ342=$BR$3,$BR$1,"")</f>
        <v/>
      </c>
      <c r="EZ342" s="32" t="str">
        <f aca="false">IF(DJ342=$BS$3,$BS$1,"")</f>
        <v/>
      </c>
      <c r="FA342" s="32" t="str">
        <f aca="false">IF(DJ342=$BT$3,$BT$1,"")</f>
        <v/>
      </c>
      <c r="FB342" s="32" t="str">
        <f aca="false">IF(DJ342=$BU$3,$BU$1,"")</f>
        <v/>
      </c>
      <c r="FC342" s="32" t="str">
        <f aca="false">IF(DJ342=$BV$3,$BV$1,"")</f>
        <v/>
      </c>
      <c r="FD342" s="32" t="str">
        <f aca="false">IF(DJ342=$BW$3,$BW$1,"")</f>
        <v/>
      </c>
      <c r="FE342" s="32" t="str">
        <f aca="false">IF(DJ342=$BX$3,$BX$1,"")</f>
        <v/>
      </c>
      <c r="FF342" s="32" t="str">
        <f aca="false">IF(DJ342=$BY$3,$BY$1,"")</f>
        <v/>
      </c>
      <c r="FG342" s="32" t="str">
        <f aca="false">IF(DJ342=$BZ$3,$BZ$1,"")</f>
        <v/>
      </c>
      <c r="FH342" s="32" t="str">
        <f aca="false">IF(DJ342=$CA$3,$CA$1,"")</f>
        <v/>
      </c>
      <c r="FI342" s="32" t="str">
        <f aca="false">IF(DJ342=$CB$3,$CB$1,"")</f>
        <v/>
      </c>
      <c r="FJ342" s="32" t="str">
        <f aca="false">IF(DJ342=$CC$3,$CC$1,"")</f>
        <v/>
      </c>
      <c r="FK342" s="32" t="str">
        <f aca="false">IF(DJ342=$CD$3,$CD$1,"")</f>
        <v/>
      </c>
      <c r="FL342" s="32" t="str">
        <f aca="false">IF(DJ342=$CE$3,$CE$1,"")</f>
        <v/>
      </c>
      <c r="FM342" s="32" t="str">
        <f aca="false">IF(DJ342=$CF$3,$CF$1,"")</f>
        <v/>
      </c>
      <c r="FN342" s="32" t="str">
        <f aca="false">IF(DJ342=$CG$3,$CG$1,"")</f>
        <v/>
      </c>
      <c r="FO342" s="32" t="str">
        <f aca="false">IF(DJ342=$CH$3,$CH$1,"")</f>
        <v/>
      </c>
      <c r="FP342" s="32" t="str">
        <f aca="false">IF(DJ342=$CI$3,$CI$1,"")</f>
        <v/>
      </c>
      <c r="FQ342" s="32" t="str">
        <f aca="false">IF(DJ342=$CJ$3,$CJ$1,"")</f>
        <v/>
      </c>
      <c r="FR342" s="32" t="str">
        <f aca="false">IF(DJ342=$CK$3,$CK$1,"")</f>
        <v/>
      </c>
      <c r="FS342" s="32" t="str">
        <f aca="false">IF(DJ342=$CL$3,$CL$1,"")</f>
        <v/>
      </c>
      <c r="FT342" s="32" t="str">
        <f aca="false">IF(DJ342=$CM$3,$CM$1,"")</f>
        <v/>
      </c>
      <c r="FV342" s="32" t="str">
        <f aca="false">CONCATENATE(DM342,DN342,DO342,DP342,DQ342)</f>
        <v/>
      </c>
      <c r="FW342" s="32" t="str">
        <f aca="false">CONCATENATE(DR342,DS342,DT342,DU342,DV342)</f>
        <v/>
      </c>
      <c r="FX342" s="1" t="str">
        <f aca="false">CONCATENATE(DW342,DX342,DY342,DZ342,EA342)</f>
        <v/>
      </c>
      <c r="FY342" s="1" t="str">
        <f aca="false">CONCATENATE(EB342,EC342,ED342,EE342,EF342)</f>
        <v/>
      </c>
      <c r="FZ342" s="1" t="str">
        <f aca="false">CONCATENATE(EG342,EH342,EI342,EJ342,EK342)</f>
        <v/>
      </c>
      <c r="GA342" s="1" t="str">
        <f aca="false">CONCATENATE(EL342,EM342,EN342,EO342,EP342)</f>
        <v/>
      </c>
      <c r="GB342" s="1" t="str">
        <f aca="false">CONCATENATE(EQ342,ER342,ES342,ET342,EU342)</f>
        <v/>
      </c>
      <c r="GC342" s="1" t="str">
        <f aca="false">CONCATENATE(EV342,EW342,EX342,EY342,EZ342)</f>
        <v/>
      </c>
      <c r="GD342" s="1" t="str">
        <f aca="false">CONCATENATE(FA342,FB342,FC342,FD342,FE342)</f>
        <v/>
      </c>
      <c r="GE342" s="1" t="str">
        <f aca="false">CONCATENATE(FF342,FG342,FH342,FI342,FJ342)</f>
        <v/>
      </c>
      <c r="GF342" s="1" t="str">
        <f aca="false">CONCATENATE(FK342,FL342,FM342,FN342,FO342)</f>
        <v/>
      </c>
      <c r="GG342" s="1" t="str">
        <f aca="false">CONCATENATE(FP342,FQ342,FR342,FS342,FT342)</f>
        <v/>
      </c>
      <c r="GI342" s="1" t="str">
        <f aca="false">CONCATENATE(FV342,FW342,FX342,FY342,FZ342)</f>
        <v/>
      </c>
      <c r="GJ342" s="1" t="str">
        <f aca="false">CONCATENATE(GA342,GB342,GC342,GD342,GE342)</f>
        <v/>
      </c>
      <c r="GK342" s="1" t="str">
        <f aca="false">CONCATENATE(GF342,GG342)</f>
        <v/>
      </c>
      <c r="GM342" s="1" t="str">
        <f aca="false">CONCATENATE(GI342,GJ342,GK342)</f>
        <v/>
      </c>
      <c r="GN342" s="1" t="str">
        <f aca="false">IF(GM342="","99999",GM342)</f>
        <v>99999</v>
      </c>
      <c r="GQ342" s="1" t="str">
        <f aca="false">GN342</f>
        <v>99999</v>
      </c>
      <c r="GR342" s="1" t="str">
        <f aca="false">DF342</f>
        <v/>
      </c>
      <c r="GS342" s="1" t="str">
        <f aca="false">DJ342</f>
        <v/>
      </c>
      <c r="GT342" s="32" t="str">
        <f aca="false">DK342</f>
        <v/>
      </c>
      <c r="GW342" s="1" t="s">
        <v>646</v>
      </c>
      <c r="HC342" s="1" t="str">
        <f aca="false">IF(GW342="99999","",GW342)</f>
        <v/>
      </c>
      <c r="HD342" s="1" t="n">
        <f aca="false">IF(GW342="9999","",GX342)</f>
        <v>0</v>
      </c>
      <c r="HE342" s="1" t="n">
        <f aca="false">IF(GW342="9999","",GY342)</f>
        <v>0</v>
      </c>
      <c r="HF342" s="32" t="n">
        <f aca="false">IF(GW342="9999","",GZ342)</f>
        <v>0</v>
      </c>
      <c r="HH342" s="1" t="n">
        <f aca="false">IF(F342="",0,F342)</f>
        <v>0</v>
      </c>
    </row>
    <row r="343" customFormat="false" ht="20.1" hidden="false" customHeight="true" outlineLevel="0" collapsed="false">
      <c r="A343" s="45" t="s">
        <v>420</v>
      </c>
      <c r="B343" s="230"/>
      <c r="C343" s="231" t="str">
        <f aca="false">HC343</f>
        <v/>
      </c>
      <c r="D343" s="232" t="n">
        <f aca="false">HD343</f>
        <v>0</v>
      </c>
      <c r="E343" s="233" t="n">
        <f aca="false">HE343</f>
        <v>0</v>
      </c>
      <c r="F343" s="234" t="n">
        <f aca="false">HF343</f>
        <v>0</v>
      </c>
      <c r="I343" s="125" t="n">
        <f aca="false">I342+1</f>
        <v>274</v>
      </c>
      <c r="J343" s="205"/>
      <c r="K343" s="238"/>
      <c r="N343" s="32" t="n">
        <f aca="false">IF(M343="",9999,IF(M343=M342,N342+1,1))</f>
        <v>9999</v>
      </c>
      <c r="Q343" s="32" t="n">
        <v>9999</v>
      </c>
      <c r="S343" s="32" t="n">
        <f aca="false">M343</f>
        <v>0</v>
      </c>
      <c r="T343" s="32" t="n">
        <f aca="false">N343</f>
        <v>9999</v>
      </c>
      <c r="U343" s="32" t="n">
        <f aca="false">Q343</f>
        <v>9999</v>
      </c>
      <c r="V343" s="32" t="n">
        <f aca="false">IF(T343=1,T343,9999)</f>
        <v>9999</v>
      </c>
      <c r="X343" s="32" t="n">
        <v>0</v>
      </c>
      <c r="Y343" s="32" t="n">
        <v>9999</v>
      </c>
      <c r="Z343" s="32" t="n">
        <v>9999</v>
      </c>
      <c r="AA343" s="32" t="n">
        <v>9999</v>
      </c>
      <c r="AC343" s="32" t="str">
        <f aca="false">IF(AA343=9999,"",X343)</f>
        <v/>
      </c>
      <c r="AD343" s="32" t="str">
        <f aca="false">IF(AA343=9999,"",Z343)</f>
        <v/>
      </c>
      <c r="AF343" s="32" t="str">
        <f aca="false">IF(AC343=$AF$3,$AF$2,"")</f>
        <v/>
      </c>
      <c r="AG343" s="32" t="str">
        <f aca="false">IF(AC343=$AG$3,$AG$2,"")</f>
        <v/>
      </c>
      <c r="AH343" s="32" t="str">
        <f aca="false">IF(AC343=$AH$3,$AH$2,"")</f>
        <v/>
      </c>
      <c r="AI343" s="32" t="str">
        <f aca="false">IF(AC343=$AI$3,$AI$2,"")</f>
        <v/>
      </c>
      <c r="AJ343" s="32" t="str">
        <f aca="false">IF(AC343=$AJ$3,$AJ$2,"")</f>
        <v/>
      </c>
      <c r="AK343" s="32" t="str">
        <f aca="false">IF(AC343=$AK$3,$AK$2,"")</f>
        <v/>
      </c>
      <c r="AL343" s="32" t="str">
        <f aca="false">IF(AC343=$AL$3,$AL$2,"")</f>
        <v/>
      </c>
      <c r="AM343" s="32" t="str">
        <f aca="false">IF(AC343=$AM$3,$AM$2,"")</f>
        <v/>
      </c>
      <c r="AN343" s="32" t="str">
        <f aca="false">IF(AC343=$AN$3,$AN$2,"")</f>
        <v/>
      </c>
      <c r="AO343" s="32" t="str">
        <f aca="false">IF(AC343=$AO$3,$AO$2,"")</f>
        <v/>
      </c>
      <c r="AP343" s="32" t="str">
        <f aca="false">IF(AC343=$AP$3,$AP$2,"")</f>
        <v/>
      </c>
      <c r="AQ343" s="32" t="str">
        <f aca="false">IF(AC343=$AQ$3,$AQ$2,"")</f>
        <v/>
      </c>
      <c r="AR343" s="32" t="str">
        <f aca="false">IF(AC343=$AR$3,$AR$2,"")</f>
        <v/>
      </c>
      <c r="AS343" s="32" t="str">
        <f aca="false">IF(AC343=$AS$3,$AS$2,"")</f>
        <v/>
      </c>
      <c r="AT343" s="32" t="str">
        <f aca="false">IF(AC343=$AT$3,$AT$2,"")</f>
        <v/>
      </c>
      <c r="AU343" s="32" t="str">
        <f aca="false">IF(AC343=$AU$3,$AU$2,"")</f>
        <v/>
      </c>
      <c r="AV343" s="32" t="str">
        <f aca="false">IF(AC343=$AV$3,$AV$2,"")</f>
        <v/>
      </c>
      <c r="AW343" s="32" t="str">
        <f aca="false">IF(AC343=$AW$3,$AW$2,"")</f>
        <v/>
      </c>
      <c r="AX343" s="32" t="str">
        <f aca="false">IF(AC343=$AX$3,$AX$2,"")</f>
        <v/>
      </c>
      <c r="AY343" s="32" t="str">
        <f aca="false">IF(AC343=$AY$3,$AY$2,"")</f>
        <v/>
      </c>
      <c r="AZ343" s="32" t="str">
        <f aca="false">IF(AC343=$AZ$3,$AZ$2,"")</f>
        <v/>
      </c>
      <c r="BA343" s="32" t="str">
        <f aca="false">IF(AC343=$BA$3,$BA$2,"")</f>
        <v/>
      </c>
      <c r="BB343" s="32" t="str">
        <f aca="false">IF(AC343=$BB$3,$BB$2,"")</f>
        <v/>
      </c>
      <c r="BC343" s="32" t="str">
        <f aca="false">IF(AC343=$BC$3,$BC$2,"")</f>
        <v/>
      </c>
      <c r="BD343" s="32" t="str">
        <f aca="false">IF(AC343=$BD$3,$BD$2,"")</f>
        <v/>
      </c>
      <c r="BE343" s="32" t="str">
        <f aca="false">IF(AC343=$BE$3,$BE$2,"")</f>
        <v/>
      </c>
      <c r="BF343" s="32" t="str">
        <f aca="false">IF(AC343=$BF$3,$BF$2,"")</f>
        <v/>
      </c>
      <c r="BG343" s="32" t="str">
        <f aca="false">IF(AC343=$BG$3,$BG$2,"")</f>
        <v/>
      </c>
      <c r="BH343" s="32" t="str">
        <f aca="false">IF(AC343=$BH$3,$BH$2,"")</f>
        <v/>
      </c>
      <c r="BI343" s="32" t="str">
        <f aca="false">IF(AC343=$BI$3,$BI$2,"")</f>
        <v/>
      </c>
      <c r="BJ343" s="32" t="str">
        <f aca="false">IF(AC343=$BJ$3,$BJ$2,"")</f>
        <v/>
      </c>
      <c r="BK343" s="32" t="str">
        <f aca="false">IF(AC343=$BK$3,$BK$2,"")</f>
        <v/>
      </c>
      <c r="BL343" s="32" t="str">
        <f aca="false">IF(AC343=$BL$3,$BL$2,"")</f>
        <v/>
      </c>
      <c r="BM343" s="32" t="str">
        <f aca="false">IF(AC343=$BM$3,$BM$2,"")</f>
        <v/>
      </c>
      <c r="BN343" s="32" t="str">
        <f aca="false">IF(AC343=$BN$3,$BN$2,"")</f>
        <v/>
      </c>
      <c r="BO343" s="32" t="str">
        <f aca="false">IF(AC343=$BO$3,$BO$2,"")</f>
        <v/>
      </c>
      <c r="BP343" s="32" t="str">
        <f aca="false">IF(AC343=$BP$3,$BP$2,"")</f>
        <v/>
      </c>
      <c r="BQ343" s="32" t="str">
        <f aca="false">IF(AC343=$BQ$3,$BQ$2,"")</f>
        <v/>
      </c>
      <c r="BR343" s="32" t="str">
        <f aca="false">IF(AC343=$BR$3,$BR$2,"")</f>
        <v/>
      </c>
      <c r="BS343" s="32" t="str">
        <f aca="false">IF(AC343=$BS$3,$BS$2,"")</f>
        <v/>
      </c>
      <c r="BT343" s="32" t="str">
        <f aca="false">IF(AC343=$BT$3,$BT$2,"")</f>
        <v/>
      </c>
      <c r="BU343" s="32" t="str">
        <f aca="false">IF(AC343=$BU$3,$BU$2,"")</f>
        <v/>
      </c>
      <c r="BV343" s="32" t="str">
        <f aca="false">IF(AC343=$BV$3,$BV$2,"")</f>
        <v/>
      </c>
      <c r="BW343" s="32" t="str">
        <f aca="false">IF(AC343=$BW$3,$BW$2,"")</f>
        <v/>
      </c>
      <c r="BX343" s="32" t="str">
        <f aca="false">IF(AC343=$BX$3,$BX$2,"")</f>
        <v/>
      </c>
      <c r="BY343" s="32" t="str">
        <f aca="false">IF(AC343=$BY$3,$BY$2,"")</f>
        <v/>
      </c>
      <c r="BZ343" s="32" t="str">
        <f aca="false">IF(AC343=$BZ$3,$BZ$2,"")</f>
        <v/>
      </c>
      <c r="CA343" s="32" t="str">
        <f aca="false">IF(AC343=$CA$3,$CA$2,"")</f>
        <v/>
      </c>
      <c r="CB343" s="32" t="str">
        <f aca="false">IF(AC343=$CB$3,$CB$2,"")</f>
        <v/>
      </c>
      <c r="CC343" s="32" t="str">
        <f aca="false">IF(AC343=$CC$3,$CC$2,"")</f>
        <v/>
      </c>
      <c r="CD343" s="32" t="str">
        <f aca="false">IF(AC343=$CD$3,$CD$2,"")</f>
        <v/>
      </c>
      <c r="CE343" s="32" t="str">
        <f aca="false">IF(AC343=$CE$3,$CE$2,"")</f>
        <v/>
      </c>
      <c r="CF343" s="32" t="str">
        <f aca="false">IF(AC343=$CF$3,$CF$2,"")</f>
        <v/>
      </c>
      <c r="CG343" s="32" t="str">
        <f aca="false">IF(AC343=$CG$3,$CG$2,"")</f>
        <v/>
      </c>
      <c r="CH343" s="32" t="str">
        <f aca="false">IF(AC343=$CH$3,$CH$2,"")</f>
        <v/>
      </c>
      <c r="CI343" s="32" t="str">
        <f aca="false">IF(AC343=$CI$3,$CI$2,"")</f>
        <v/>
      </c>
      <c r="CJ343" s="32" t="str">
        <f aca="false">IF(AC343=$CJ$3,$CJ$2,"")</f>
        <v/>
      </c>
      <c r="CK343" s="32" t="str">
        <f aca="false">IF(AC343=$CK$3,$CK$2,"")</f>
        <v/>
      </c>
      <c r="CL343" s="32" t="str">
        <f aca="false">IF(AC343=$CL$3,$CL$2,"")</f>
        <v/>
      </c>
      <c r="CM343" s="32" t="str">
        <f aca="false">IF(AC343=$CM$3,$CM$2,"")</f>
        <v/>
      </c>
      <c r="CO343" s="32" t="str">
        <f aca="false">CONCATENATE(AF343,AG343,AH343,AI343,AJ343)</f>
        <v/>
      </c>
      <c r="CP343" s="32" t="str">
        <f aca="false">CONCATENATE(AK343,AL343,AM343,AN343,AO343)</f>
        <v/>
      </c>
      <c r="CQ343" s="1" t="str">
        <f aca="false">CONCATENATE(AP343,AQ343,AR343,AS343,AT343)</f>
        <v/>
      </c>
      <c r="CR343" s="1" t="str">
        <f aca="false">CONCATENATE(AU343,AV343,AW343,AX343,AY343)</f>
        <v/>
      </c>
      <c r="CS343" s="1" t="str">
        <f aca="false">CONCATENATE(AZ343,BA343,BB343,BC343,BD343)</f>
        <v/>
      </c>
      <c r="CT343" s="1" t="str">
        <f aca="false">CONCATENATE(BE343,BF343,BG343,BH343,BI343)</f>
        <v/>
      </c>
      <c r="CU343" s="1" t="str">
        <f aca="false">CONCATENATE(BJ343,BK343,BL343,BM343,BN343)</f>
        <v/>
      </c>
      <c r="CV343" s="1" t="str">
        <f aca="false">CONCATENATE(BO343,BP343,BQ343,BR343,BS343)</f>
        <v/>
      </c>
      <c r="CW343" s="1" t="str">
        <f aca="false">CONCATENATE(BT343,BU343,BV343,BW343,BX343)</f>
        <v/>
      </c>
      <c r="CX343" s="1" t="str">
        <f aca="false">CONCATENATE(BY343,BZ343,CA343,CB343,CC343)</f>
        <v/>
      </c>
      <c r="CY343" s="1" t="str">
        <f aca="false">CONCATENATE(CD343,CE343,CF343,CG343,CH343)</f>
        <v/>
      </c>
      <c r="CZ343" s="1" t="str">
        <f aca="false">CONCATENATE(CI343,CJ343,CK343,CL343,CM343)</f>
        <v/>
      </c>
      <c r="DB343" s="1" t="str">
        <f aca="false">CONCATENATE(CO343,CP343,CQ343,CR343,CS343)</f>
        <v/>
      </c>
      <c r="DC343" s="1" t="str">
        <f aca="false">CONCATENATE(CT343,CU343,CV343,CW343,CX343)</f>
        <v/>
      </c>
      <c r="DD343" s="1" t="str">
        <f aca="false">CONCATENATE(CY343,CZ343)</f>
        <v/>
      </c>
      <c r="DF343" s="1" t="str">
        <f aca="false">CONCATENATE(DB343,DC343,DD343)</f>
        <v/>
      </c>
      <c r="DJ343" s="32" t="str">
        <f aca="false">IF(AA343=9999,"",X343)</f>
        <v/>
      </c>
      <c r="DK343" s="32" t="str">
        <f aca="false">IF(AA343=9999,"",Z343)</f>
        <v/>
      </c>
      <c r="DM343" s="32" t="str">
        <f aca="false">IF(DJ343=$AF$3,$AF$1,"")</f>
        <v/>
      </c>
      <c r="DN343" s="32" t="str">
        <f aca="false">IF(DJ343=$AG$3,$AG$1,"")</f>
        <v/>
      </c>
      <c r="DO343" s="32" t="str">
        <f aca="false">IF(DJ343=$AH$3,$AH$1,"")</f>
        <v/>
      </c>
      <c r="DP343" s="32" t="str">
        <f aca="false">IF(DJ343=$AI$3,$AI$1,"")</f>
        <v/>
      </c>
      <c r="DQ343" s="32" t="str">
        <f aca="false">IF(DJ343=$AJ$3,$AJ$1,"")</f>
        <v/>
      </c>
      <c r="DR343" s="32" t="str">
        <f aca="false">IF(DJ343=$AK$3,$AK$1,"")</f>
        <v/>
      </c>
      <c r="DS343" s="32" t="str">
        <f aca="false">IF(DJ343=$AL$3,$AL$1,"")</f>
        <v/>
      </c>
      <c r="DT343" s="32" t="str">
        <f aca="false">IF(DJ343=$AM$3,$AM$1,"")</f>
        <v/>
      </c>
      <c r="DU343" s="32" t="str">
        <f aca="false">IF(DJ343=$AN$3,$AN$1,"")</f>
        <v/>
      </c>
      <c r="DV343" s="32" t="str">
        <f aca="false">IF(DJ343=$AO$3,$AO$1,"")</f>
        <v/>
      </c>
      <c r="DW343" s="32" t="str">
        <f aca="false">IF(DJ343=$AP$3,$AP$1,"")</f>
        <v/>
      </c>
      <c r="DX343" s="32" t="str">
        <f aca="false">IF(DJ343=$AQ$3,$AQ$1,"")</f>
        <v/>
      </c>
      <c r="DY343" s="32" t="str">
        <f aca="false">IF(DJ343=$AR$3,$AR$1,"")</f>
        <v/>
      </c>
      <c r="DZ343" s="32" t="str">
        <f aca="false">IF(DJ343=$AS$3,$AS$1,"")</f>
        <v/>
      </c>
      <c r="EA343" s="32" t="str">
        <f aca="false">IF(DJ343=$AT$3,$AT$1,"")</f>
        <v/>
      </c>
      <c r="EB343" s="32" t="str">
        <f aca="false">IF(DJ343=$AU$3,$AU$1,"")</f>
        <v/>
      </c>
      <c r="EC343" s="32" t="str">
        <f aca="false">IF(DJ343=$AV$3,$AV$1,"")</f>
        <v/>
      </c>
      <c r="ED343" s="32" t="str">
        <f aca="false">IF(DJ343=$AW$3,$AW$1,"")</f>
        <v/>
      </c>
      <c r="EE343" s="32" t="str">
        <f aca="false">IF(DJ343=$AX$3,$AX$1,"")</f>
        <v/>
      </c>
      <c r="EF343" s="32" t="str">
        <f aca="false">IF(DJ343=$AY$3,$AY$1,"")</f>
        <v/>
      </c>
      <c r="EG343" s="32" t="str">
        <f aca="false">IF(DJ343=$AZ$3,$AZ$1,"")</f>
        <v/>
      </c>
      <c r="EH343" s="32" t="str">
        <f aca="false">IF(DJ343=$BA$3,$BA$1,"")</f>
        <v/>
      </c>
      <c r="EI343" s="32" t="str">
        <f aca="false">IF(DJ343=$BB$3,$BB$1,"")</f>
        <v/>
      </c>
      <c r="EJ343" s="32" t="str">
        <f aca="false">IF(DJ343=$BC$3,$BC$1,"")</f>
        <v/>
      </c>
      <c r="EK343" s="32" t="str">
        <f aca="false">IF(DJ343=$BD$3,$BD$1,"")</f>
        <v/>
      </c>
      <c r="EL343" s="32" t="str">
        <f aca="false">IF(DJ343=$BE$3,$BE$1,"")</f>
        <v/>
      </c>
      <c r="EM343" s="32" t="str">
        <f aca="false">IF(DJ343=$BF$3,$BF$1,"")</f>
        <v/>
      </c>
      <c r="EN343" s="32" t="str">
        <f aca="false">IF(DJ343=$BG$3,$BG$1,"")</f>
        <v/>
      </c>
      <c r="EO343" s="32" t="str">
        <f aca="false">IF(DJ343=$BH$3,$BH$1,"")</f>
        <v/>
      </c>
      <c r="EP343" s="32" t="str">
        <f aca="false">IF(DJ343=$BI$3,$BI$1,"")</f>
        <v/>
      </c>
      <c r="EQ343" s="32" t="str">
        <f aca="false">IF(DJ343=$BJ$3,$BJ$1,"")</f>
        <v/>
      </c>
      <c r="ER343" s="32" t="str">
        <f aca="false">IF(DJ343=$BK$3,$BK$1,"")</f>
        <v/>
      </c>
      <c r="ES343" s="32" t="str">
        <f aca="false">IF(DJ343=$BL$3,$BL$1,"")</f>
        <v/>
      </c>
      <c r="ET343" s="32" t="str">
        <f aca="false">IF(DJ343=$BM$3,$BM$1,"")</f>
        <v/>
      </c>
      <c r="EU343" s="32" t="str">
        <f aca="false">IF(DJ343=$BN$3,$BN$1,"")</f>
        <v/>
      </c>
      <c r="EV343" s="32" t="str">
        <f aca="false">IF(DJ343=$BO$3,$BO$1,"")</f>
        <v/>
      </c>
      <c r="EW343" s="32" t="str">
        <f aca="false">IF(DJ343=$BP$3,$BP$1,"")</f>
        <v/>
      </c>
      <c r="EX343" s="32" t="str">
        <f aca="false">IF(DJ343=$BQ$3,$BQ$1,"")</f>
        <v/>
      </c>
      <c r="EY343" s="32" t="str">
        <f aca="false">IF(DJ343=$BR$3,$BR$1,"")</f>
        <v/>
      </c>
      <c r="EZ343" s="32" t="str">
        <f aca="false">IF(DJ343=$BS$3,$BS$1,"")</f>
        <v/>
      </c>
      <c r="FA343" s="32" t="str">
        <f aca="false">IF(DJ343=$BT$3,$BT$1,"")</f>
        <v/>
      </c>
      <c r="FB343" s="32" t="str">
        <f aca="false">IF(DJ343=$BU$3,$BU$1,"")</f>
        <v/>
      </c>
      <c r="FC343" s="32" t="str">
        <f aca="false">IF(DJ343=$BV$3,$BV$1,"")</f>
        <v/>
      </c>
      <c r="FD343" s="32" t="str">
        <f aca="false">IF(DJ343=$BW$3,$BW$1,"")</f>
        <v/>
      </c>
      <c r="FE343" s="32" t="str">
        <f aca="false">IF(DJ343=$BX$3,$BX$1,"")</f>
        <v/>
      </c>
      <c r="FF343" s="32" t="str">
        <f aca="false">IF(DJ343=$BY$3,$BY$1,"")</f>
        <v/>
      </c>
      <c r="FG343" s="32" t="str">
        <f aca="false">IF(DJ343=$BZ$3,$BZ$1,"")</f>
        <v/>
      </c>
      <c r="FH343" s="32" t="str">
        <f aca="false">IF(DJ343=$CA$3,$CA$1,"")</f>
        <v/>
      </c>
      <c r="FI343" s="32" t="str">
        <f aca="false">IF(DJ343=$CB$3,$CB$1,"")</f>
        <v/>
      </c>
      <c r="FJ343" s="32" t="str">
        <f aca="false">IF(DJ343=$CC$3,$CC$1,"")</f>
        <v/>
      </c>
      <c r="FK343" s="32" t="str">
        <f aca="false">IF(DJ343=$CD$3,$CD$1,"")</f>
        <v/>
      </c>
      <c r="FL343" s="32" t="str">
        <f aca="false">IF(DJ343=$CE$3,$CE$1,"")</f>
        <v/>
      </c>
      <c r="FM343" s="32" t="str">
        <f aca="false">IF(DJ343=$CF$3,$CF$1,"")</f>
        <v/>
      </c>
      <c r="FN343" s="32" t="str">
        <f aca="false">IF(DJ343=$CG$3,$CG$1,"")</f>
        <v/>
      </c>
      <c r="FO343" s="32" t="str">
        <f aca="false">IF(DJ343=$CH$3,$CH$1,"")</f>
        <v/>
      </c>
      <c r="FP343" s="32" t="str">
        <f aca="false">IF(DJ343=$CI$3,$CI$1,"")</f>
        <v/>
      </c>
      <c r="FQ343" s="32" t="str">
        <f aca="false">IF(DJ343=$CJ$3,$CJ$1,"")</f>
        <v/>
      </c>
      <c r="FR343" s="32" t="str">
        <f aca="false">IF(DJ343=$CK$3,$CK$1,"")</f>
        <v/>
      </c>
      <c r="FS343" s="32" t="str">
        <f aca="false">IF(DJ343=$CL$3,$CL$1,"")</f>
        <v/>
      </c>
      <c r="FT343" s="32" t="str">
        <f aca="false">IF(DJ343=$CM$3,$CM$1,"")</f>
        <v/>
      </c>
      <c r="FV343" s="32" t="str">
        <f aca="false">CONCATENATE(DM343,DN343,DO343,DP343,DQ343)</f>
        <v/>
      </c>
      <c r="FW343" s="32" t="str">
        <f aca="false">CONCATENATE(DR343,DS343,DT343,DU343,DV343)</f>
        <v/>
      </c>
      <c r="FX343" s="1" t="str">
        <f aca="false">CONCATENATE(DW343,DX343,DY343,DZ343,EA343)</f>
        <v/>
      </c>
      <c r="FY343" s="1" t="str">
        <f aca="false">CONCATENATE(EB343,EC343,ED343,EE343,EF343)</f>
        <v/>
      </c>
      <c r="FZ343" s="1" t="str">
        <f aca="false">CONCATENATE(EG343,EH343,EI343,EJ343,EK343)</f>
        <v/>
      </c>
      <c r="GA343" s="1" t="str">
        <f aca="false">CONCATENATE(EL343,EM343,EN343,EO343,EP343)</f>
        <v/>
      </c>
      <c r="GB343" s="1" t="str">
        <f aca="false">CONCATENATE(EQ343,ER343,ES343,ET343,EU343)</f>
        <v/>
      </c>
      <c r="GC343" s="1" t="str">
        <f aca="false">CONCATENATE(EV343,EW343,EX343,EY343,EZ343)</f>
        <v/>
      </c>
      <c r="GD343" s="1" t="str">
        <f aca="false">CONCATENATE(FA343,FB343,FC343,FD343,FE343)</f>
        <v/>
      </c>
      <c r="GE343" s="1" t="str">
        <f aca="false">CONCATENATE(FF343,FG343,FH343,FI343,FJ343)</f>
        <v/>
      </c>
      <c r="GF343" s="1" t="str">
        <f aca="false">CONCATENATE(FK343,FL343,FM343,FN343,FO343)</f>
        <v/>
      </c>
      <c r="GG343" s="1" t="str">
        <f aca="false">CONCATENATE(FP343,FQ343,FR343,FS343,FT343)</f>
        <v/>
      </c>
      <c r="GI343" s="1" t="str">
        <f aca="false">CONCATENATE(FV343,FW343,FX343,FY343,FZ343)</f>
        <v/>
      </c>
      <c r="GJ343" s="1" t="str">
        <f aca="false">CONCATENATE(GA343,GB343,GC343,GD343,GE343)</f>
        <v/>
      </c>
      <c r="GK343" s="1" t="str">
        <f aca="false">CONCATENATE(GF343,GG343)</f>
        <v/>
      </c>
      <c r="GM343" s="1" t="str">
        <f aca="false">CONCATENATE(GI343,GJ343,GK343)</f>
        <v/>
      </c>
      <c r="GN343" s="1" t="str">
        <f aca="false">IF(GM343="","99999",GM343)</f>
        <v>99999</v>
      </c>
      <c r="GQ343" s="1" t="str">
        <f aca="false">GN343</f>
        <v>99999</v>
      </c>
      <c r="GR343" s="1" t="str">
        <f aca="false">DF343</f>
        <v/>
      </c>
      <c r="GS343" s="1" t="str">
        <f aca="false">DJ343</f>
        <v/>
      </c>
      <c r="GT343" s="32" t="str">
        <f aca="false">DK343</f>
        <v/>
      </c>
      <c r="GW343" s="1" t="s">
        <v>646</v>
      </c>
      <c r="HC343" s="1" t="str">
        <f aca="false">IF(GW343="99999","",GW343)</f>
        <v/>
      </c>
      <c r="HD343" s="1" t="n">
        <f aca="false">IF(GW343="9999","",GX343)</f>
        <v>0</v>
      </c>
      <c r="HE343" s="1" t="n">
        <f aca="false">IF(GW343="9999","",GY343)</f>
        <v>0</v>
      </c>
      <c r="HF343" s="32" t="n">
        <f aca="false">IF(GW343="9999","",GZ343)</f>
        <v>0</v>
      </c>
      <c r="HH343" s="1" t="n">
        <f aca="false">IF(F343="",0,F343)</f>
        <v>0</v>
      </c>
    </row>
    <row r="344" customFormat="false" ht="20.1" hidden="false" customHeight="true" outlineLevel="0" collapsed="false">
      <c r="A344" s="45" t="s">
        <v>421</v>
      </c>
      <c r="B344" s="230"/>
      <c r="C344" s="231" t="str">
        <f aca="false">HC344</f>
        <v/>
      </c>
      <c r="D344" s="232" t="n">
        <f aca="false">HD344</f>
        <v>0</v>
      </c>
      <c r="E344" s="233" t="n">
        <f aca="false">HE344</f>
        <v>0</v>
      </c>
      <c r="F344" s="234" t="n">
        <f aca="false">HF344</f>
        <v>0</v>
      </c>
      <c r="I344" s="125" t="n">
        <f aca="false">I343+1</f>
        <v>275</v>
      </c>
      <c r="J344" s="48"/>
      <c r="K344" s="235"/>
      <c r="N344" s="32" t="n">
        <f aca="false">IF(M344="",9999,IF(M344=M343,N343+1,1))</f>
        <v>9999</v>
      </c>
      <c r="Q344" s="32" t="n">
        <v>9999</v>
      </c>
      <c r="S344" s="32" t="n">
        <f aca="false">M344</f>
        <v>0</v>
      </c>
      <c r="T344" s="32" t="n">
        <f aca="false">N344</f>
        <v>9999</v>
      </c>
      <c r="U344" s="32" t="n">
        <f aca="false">Q344</f>
        <v>9999</v>
      </c>
      <c r="V344" s="32" t="n">
        <f aca="false">IF(T344=1,T344,9999)</f>
        <v>9999</v>
      </c>
      <c r="X344" s="32" t="n">
        <v>0</v>
      </c>
      <c r="Y344" s="32" t="n">
        <v>9999</v>
      </c>
      <c r="Z344" s="32" t="n">
        <v>9999</v>
      </c>
      <c r="AA344" s="32" t="n">
        <v>9999</v>
      </c>
      <c r="AC344" s="32" t="str">
        <f aca="false">IF(AA344=9999,"",X344)</f>
        <v/>
      </c>
      <c r="AD344" s="32" t="str">
        <f aca="false">IF(AA344=9999,"",Z344)</f>
        <v/>
      </c>
      <c r="AF344" s="32" t="str">
        <f aca="false">IF(AC344=$AF$3,$AF$2,"")</f>
        <v/>
      </c>
      <c r="AG344" s="32" t="str">
        <f aca="false">IF(AC344=$AG$3,$AG$2,"")</f>
        <v/>
      </c>
      <c r="AH344" s="32" t="str">
        <f aca="false">IF(AC344=$AH$3,$AH$2,"")</f>
        <v/>
      </c>
      <c r="AI344" s="32" t="str">
        <f aca="false">IF(AC344=$AI$3,$AI$2,"")</f>
        <v/>
      </c>
      <c r="AJ344" s="32" t="str">
        <f aca="false">IF(AC344=$AJ$3,$AJ$2,"")</f>
        <v/>
      </c>
      <c r="AK344" s="32" t="str">
        <f aca="false">IF(AC344=$AK$3,$AK$2,"")</f>
        <v/>
      </c>
      <c r="AL344" s="32" t="str">
        <f aca="false">IF(AC344=$AL$3,$AL$2,"")</f>
        <v/>
      </c>
      <c r="AM344" s="32" t="str">
        <f aca="false">IF(AC344=$AM$3,$AM$2,"")</f>
        <v/>
      </c>
      <c r="AN344" s="32" t="str">
        <f aca="false">IF(AC344=$AN$3,$AN$2,"")</f>
        <v/>
      </c>
      <c r="AO344" s="32" t="str">
        <f aca="false">IF(AC344=$AO$3,$AO$2,"")</f>
        <v/>
      </c>
      <c r="AP344" s="32" t="str">
        <f aca="false">IF(AC344=$AP$3,$AP$2,"")</f>
        <v/>
      </c>
      <c r="AQ344" s="32" t="str">
        <f aca="false">IF(AC344=$AQ$3,$AQ$2,"")</f>
        <v/>
      </c>
      <c r="AR344" s="32" t="str">
        <f aca="false">IF(AC344=$AR$3,$AR$2,"")</f>
        <v/>
      </c>
      <c r="AS344" s="32" t="str">
        <f aca="false">IF(AC344=$AS$3,$AS$2,"")</f>
        <v/>
      </c>
      <c r="AT344" s="32" t="str">
        <f aca="false">IF(AC344=$AT$3,$AT$2,"")</f>
        <v/>
      </c>
      <c r="AU344" s="32" t="str">
        <f aca="false">IF(AC344=$AU$3,$AU$2,"")</f>
        <v/>
      </c>
      <c r="AV344" s="32" t="str">
        <f aca="false">IF(AC344=$AV$3,$AV$2,"")</f>
        <v/>
      </c>
      <c r="AW344" s="32" t="str">
        <f aca="false">IF(AC344=$AW$3,$AW$2,"")</f>
        <v/>
      </c>
      <c r="AX344" s="32" t="str">
        <f aca="false">IF(AC344=$AX$3,$AX$2,"")</f>
        <v/>
      </c>
      <c r="AY344" s="32" t="str">
        <f aca="false">IF(AC344=$AY$3,$AY$2,"")</f>
        <v/>
      </c>
      <c r="AZ344" s="32" t="str">
        <f aca="false">IF(AC344=$AZ$3,$AZ$2,"")</f>
        <v/>
      </c>
      <c r="BA344" s="32" t="str">
        <f aca="false">IF(AC344=$BA$3,$BA$2,"")</f>
        <v/>
      </c>
      <c r="BB344" s="32" t="str">
        <f aca="false">IF(AC344=$BB$3,$BB$2,"")</f>
        <v/>
      </c>
      <c r="BC344" s="32" t="str">
        <f aca="false">IF(AC344=$BC$3,$BC$2,"")</f>
        <v/>
      </c>
      <c r="BD344" s="32" t="str">
        <f aca="false">IF(AC344=$BD$3,$BD$2,"")</f>
        <v/>
      </c>
      <c r="BE344" s="32" t="str">
        <f aca="false">IF(AC344=$BE$3,$BE$2,"")</f>
        <v/>
      </c>
      <c r="BF344" s="32" t="str">
        <f aca="false">IF(AC344=$BF$3,$BF$2,"")</f>
        <v/>
      </c>
      <c r="BG344" s="32" t="str">
        <f aca="false">IF(AC344=$BG$3,$BG$2,"")</f>
        <v/>
      </c>
      <c r="BH344" s="32" t="str">
        <f aca="false">IF(AC344=$BH$3,$BH$2,"")</f>
        <v/>
      </c>
      <c r="BI344" s="32" t="str">
        <f aca="false">IF(AC344=$BI$3,$BI$2,"")</f>
        <v/>
      </c>
      <c r="BJ344" s="32" t="str">
        <f aca="false">IF(AC344=$BJ$3,$BJ$2,"")</f>
        <v/>
      </c>
      <c r="BK344" s="32" t="str">
        <f aca="false">IF(AC344=$BK$3,$BK$2,"")</f>
        <v/>
      </c>
      <c r="BL344" s="32" t="str">
        <f aca="false">IF(AC344=$BL$3,$BL$2,"")</f>
        <v/>
      </c>
      <c r="BM344" s="32" t="str">
        <f aca="false">IF(AC344=$BM$3,$BM$2,"")</f>
        <v/>
      </c>
      <c r="BN344" s="32" t="str">
        <f aca="false">IF(AC344=$BN$3,$BN$2,"")</f>
        <v/>
      </c>
      <c r="BO344" s="32" t="str">
        <f aca="false">IF(AC344=$BO$3,$BO$2,"")</f>
        <v/>
      </c>
      <c r="BP344" s="32" t="str">
        <f aca="false">IF(AC344=$BP$3,$BP$2,"")</f>
        <v/>
      </c>
      <c r="BQ344" s="32" t="str">
        <f aca="false">IF(AC344=$BQ$3,$BQ$2,"")</f>
        <v/>
      </c>
      <c r="BR344" s="32" t="str">
        <f aca="false">IF(AC344=$BR$3,$BR$2,"")</f>
        <v/>
      </c>
      <c r="BS344" s="32" t="str">
        <f aca="false">IF(AC344=$BS$3,$BS$2,"")</f>
        <v/>
      </c>
      <c r="BT344" s="32" t="str">
        <f aca="false">IF(AC344=$BT$3,$BT$2,"")</f>
        <v/>
      </c>
      <c r="BU344" s="32" t="str">
        <f aca="false">IF(AC344=$BU$3,$BU$2,"")</f>
        <v/>
      </c>
      <c r="BV344" s="32" t="str">
        <f aca="false">IF(AC344=$BV$3,$BV$2,"")</f>
        <v/>
      </c>
      <c r="BW344" s="32" t="str">
        <f aca="false">IF(AC344=$BW$3,$BW$2,"")</f>
        <v/>
      </c>
      <c r="BX344" s="32" t="str">
        <f aca="false">IF(AC344=$BX$3,$BX$2,"")</f>
        <v/>
      </c>
      <c r="BY344" s="32" t="str">
        <f aca="false">IF(AC344=$BY$3,$BY$2,"")</f>
        <v/>
      </c>
      <c r="BZ344" s="32" t="str">
        <f aca="false">IF(AC344=$BZ$3,$BZ$2,"")</f>
        <v/>
      </c>
      <c r="CA344" s="32" t="str">
        <f aca="false">IF(AC344=$CA$3,$CA$2,"")</f>
        <v/>
      </c>
      <c r="CB344" s="32" t="str">
        <f aca="false">IF(AC344=$CB$3,$CB$2,"")</f>
        <v/>
      </c>
      <c r="CC344" s="32" t="str">
        <f aca="false">IF(AC344=$CC$3,$CC$2,"")</f>
        <v/>
      </c>
      <c r="CD344" s="32" t="str">
        <f aca="false">IF(AC344=$CD$3,$CD$2,"")</f>
        <v/>
      </c>
      <c r="CE344" s="32" t="str">
        <f aca="false">IF(AC344=$CE$3,$CE$2,"")</f>
        <v/>
      </c>
      <c r="CF344" s="32" t="str">
        <f aca="false">IF(AC344=$CF$3,$CF$2,"")</f>
        <v/>
      </c>
      <c r="CG344" s="32" t="str">
        <f aca="false">IF(AC344=$CG$3,$CG$2,"")</f>
        <v/>
      </c>
      <c r="CH344" s="32" t="str">
        <f aca="false">IF(AC344=$CH$3,$CH$2,"")</f>
        <v/>
      </c>
      <c r="CI344" s="32" t="str">
        <f aca="false">IF(AC344=$CI$3,$CI$2,"")</f>
        <v/>
      </c>
      <c r="CJ344" s="32" t="str">
        <f aca="false">IF(AC344=$CJ$3,$CJ$2,"")</f>
        <v/>
      </c>
      <c r="CK344" s="32" t="str">
        <f aca="false">IF(AC344=$CK$3,$CK$2,"")</f>
        <v/>
      </c>
      <c r="CL344" s="32" t="str">
        <f aca="false">IF(AC344=$CL$3,$CL$2,"")</f>
        <v/>
      </c>
      <c r="CM344" s="32" t="str">
        <f aca="false">IF(AC344=$CM$3,$CM$2,"")</f>
        <v/>
      </c>
      <c r="CO344" s="32" t="str">
        <f aca="false">CONCATENATE(AF344,AG344,AH344,AI344,AJ344)</f>
        <v/>
      </c>
      <c r="CP344" s="32" t="str">
        <f aca="false">CONCATENATE(AK344,AL344,AM344,AN344,AO344)</f>
        <v/>
      </c>
      <c r="CQ344" s="1" t="str">
        <f aca="false">CONCATENATE(AP344,AQ344,AR344,AS344,AT344)</f>
        <v/>
      </c>
      <c r="CR344" s="1" t="str">
        <f aca="false">CONCATENATE(AU344,AV344,AW344,AX344,AY344)</f>
        <v/>
      </c>
      <c r="CS344" s="1" t="str">
        <f aca="false">CONCATENATE(AZ344,BA344,BB344,BC344,BD344)</f>
        <v/>
      </c>
      <c r="CT344" s="1" t="str">
        <f aca="false">CONCATENATE(BE344,BF344,BG344,BH344,BI344)</f>
        <v/>
      </c>
      <c r="CU344" s="1" t="str">
        <f aca="false">CONCATENATE(BJ344,BK344,BL344,BM344,BN344)</f>
        <v/>
      </c>
      <c r="CV344" s="1" t="str">
        <f aca="false">CONCATENATE(BO344,BP344,BQ344,BR344,BS344)</f>
        <v/>
      </c>
      <c r="CW344" s="1" t="str">
        <f aca="false">CONCATENATE(BT344,BU344,BV344,BW344,BX344)</f>
        <v/>
      </c>
      <c r="CX344" s="1" t="str">
        <f aca="false">CONCATENATE(BY344,BZ344,CA344,CB344,CC344)</f>
        <v/>
      </c>
      <c r="CY344" s="1" t="str">
        <f aca="false">CONCATENATE(CD344,CE344,CF344,CG344,CH344)</f>
        <v/>
      </c>
      <c r="CZ344" s="1" t="str">
        <f aca="false">CONCATENATE(CI344,CJ344,CK344,CL344,CM344)</f>
        <v/>
      </c>
      <c r="DB344" s="1" t="str">
        <f aca="false">CONCATENATE(CO344,CP344,CQ344,CR344,CS344)</f>
        <v/>
      </c>
      <c r="DC344" s="1" t="str">
        <f aca="false">CONCATENATE(CT344,CU344,CV344,CW344,CX344)</f>
        <v/>
      </c>
      <c r="DD344" s="1" t="str">
        <f aca="false">CONCATENATE(CY344,CZ344)</f>
        <v/>
      </c>
      <c r="DF344" s="1" t="str">
        <f aca="false">CONCATENATE(DB344,DC344,DD344)</f>
        <v/>
      </c>
      <c r="DJ344" s="32" t="str">
        <f aca="false">IF(AA344=9999,"",X344)</f>
        <v/>
      </c>
      <c r="DK344" s="32" t="str">
        <f aca="false">IF(AA344=9999,"",Z344)</f>
        <v/>
      </c>
      <c r="DM344" s="32" t="str">
        <f aca="false">IF(DJ344=$AF$3,$AF$1,"")</f>
        <v/>
      </c>
      <c r="DN344" s="32" t="str">
        <f aca="false">IF(DJ344=$AG$3,$AG$1,"")</f>
        <v/>
      </c>
      <c r="DO344" s="32" t="str">
        <f aca="false">IF(DJ344=$AH$3,$AH$1,"")</f>
        <v/>
      </c>
      <c r="DP344" s="32" t="str">
        <f aca="false">IF(DJ344=$AI$3,$AI$1,"")</f>
        <v/>
      </c>
      <c r="DQ344" s="32" t="str">
        <f aca="false">IF(DJ344=$AJ$3,$AJ$1,"")</f>
        <v/>
      </c>
      <c r="DR344" s="32" t="str">
        <f aca="false">IF(DJ344=$AK$3,$AK$1,"")</f>
        <v/>
      </c>
      <c r="DS344" s="32" t="str">
        <f aca="false">IF(DJ344=$AL$3,$AL$1,"")</f>
        <v/>
      </c>
      <c r="DT344" s="32" t="str">
        <f aca="false">IF(DJ344=$AM$3,$AM$1,"")</f>
        <v/>
      </c>
      <c r="DU344" s="32" t="str">
        <f aca="false">IF(DJ344=$AN$3,$AN$1,"")</f>
        <v/>
      </c>
      <c r="DV344" s="32" t="str">
        <f aca="false">IF(DJ344=$AO$3,$AO$1,"")</f>
        <v/>
      </c>
      <c r="DW344" s="32" t="str">
        <f aca="false">IF(DJ344=$AP$3,$AP$1,"")</f>
        <v/>
      </c>
      <c r="DX344" s="32" t="str">
        <f aca="false">IF(DJ344=$AQ$3,$AQ$1,"")</f>
        <v/>
      </c>
      <c r="DY344" s="32" t="str">
        <f aca="false">IF(DJ344=$AR$3,$AR$1,"")</f>
        <v/>
      </c>
      <c r="DZ344" s="32" t="str">
        <f aca="false">IF(DJ344=$AS$3,$AS$1,"")</f>
        <v/>
      </c>
      <c r="EA344" s="32" t="str">
        <f aca="false">IF(DJ344=$AT$3,$AT$1,"")</f>
        <v/>
      </c>
      <c r="EB344" s="32" t="str">
        <f aca="false">IF(DJ344=$AU$3,$AU$1,"")</f>
        <v/>
      </c>
      <c r="EC344" s="32" t="str">
        <f aca="false">IF(DJ344=$AV$3,$AV$1,"")</f>
        <v/>
      </c>
      <c r="ED344" s="32" t="str">
        <f aca="false">IF(DJ344=$AW$3,$AW$1,"")</f>
        <v/>
      </c>
      <c r="EE344" s="32" t="str">
        <f aca="false">IF(DJ344=$AX$3,$AX$1,"")</f>
        <v/>
      </c>
      <c r="EF344" s="32" t="str">
        <f aca="false">IF(DJ344=$AY$3,$AY$1,"")</f>
        <v/>
      </c>
      <c r="EG344" s="32" t="str">
        <f aca="false">IF(DJ344=$AZ$3,$AZ$1,"")</f>
        <v/>
      </c>
      <c r="EH344" s="32" t="str">
        <f aca="false">IF(DJ344=$BA$3,$BA$1,"")</f>
        <v/>
      </c>
      <c r="EI344" s="32" t="str">
        <f aca="false">IF(DJ344=$BB$3,$BB$1,"")</f>
        <v/>
      </c>
      <c r="EJ344" s="32" t="str">
        <f aca="false">IF(DJ344=$BC$3,$BC$1,"")</f>
        <v/>
      </c>
      <c r="EK344" s="32" t="str">
        <f aca="false">IF(DJ344=$BD$3,$BD$1,"")</f>
        <v/>
      </c>
      <c r="EL344" s="32" t="str">
        <f aca="false">IF(DJ344=$BE$3,$BE$1,"")</f>
        <v/>
      </c>
      <c r="EM344" s="32" t="str">
        <f aca="false">IF(DJ344=$BF$3,$BF$1,"")</f>
        <v/>
      </c>
      <c r="EN344" s="32" t="str">
        <f aca="false">IF(DJ344=$BG$3,$BG$1,"")</f>
        <v/>
      </c>
      <c r="EO344" s="32" t="str">
        <f aca="false">IF(DJ344=$BH$3,$BH$1,"")</f>
        <v/>
      </c>
      <c r="EP344" s="32" t="str">
        <f aca="false">IF(DJ344=$BI$3,$BI$1,"")</f>
        <v/>
      </c>
      <c r="EQ344" s="32" t="str">
        <f aca="false">IF(DJ344=$BJ$3,$BJ$1,"")</f>
        <v/>
      </c>
      <c r="ER344" s="32" t="str">
        <f aca="false">IF(DJ344=$BK$3,$BK$1,"")</f>
        <v/>
      </c>
      <c r="ES344" s="32" t="str">
        <f aca="false">IF(DJ344=$BL$3,$BL$1,"")</f>
        <v/>
      </c>
      <c r="ET344" s="32" t="str">
        <f aca="false">IF(DJ344=$BM$3,$BM$1,"")</f>
        <v/>
      </c>
      <c r="EU344" s="32" t="str">
        <f aca="false">IF(DJ344=$BN$3,$BN$1,"")</f>
        <v/>
      </c>
      <c r="EV344" s="32" t="str">
        <f aca="false">IF(DJ344=$BO$3,$BO$1,"")</f>
        <v/>
      </c>
      <c r="EW344" s="32" t="str">
        <f aca="false">IF(DJ344=$BP$3,$BP$1,"")</f>
        <v/>
      </c>
      <c r="EX344" s="32" t="str">
        <f aca="false">IF(DJ344=$BQ$3,$BQ$1,"")</f>
        <v/>
      </c>
      <c r="EY344" s="32" t="str">
        <f aca="false">IF(DJ344=$BR$3,$BR$1,"")</f>
        <v/>
      </c>
      <c r="EZ344" s="32" t="str">
        <f aca="false">IF(DJ344=$BS$3,$BS$1,"")</f>
        <v/>
      </c>
      <c r="FA344" s="32" t="str">
        <f aca="false">IF(DJ344=$BT$3,$BT$1,"")</f>
        <v/>
      </c>
      <c r="FB344" s="32" t="str">
        <f aca="false">IF(DJ344=$BU$3,$BU$1,"")</f>
        <v/>
      </c>
      <c r="FC344" s="32" t="str">
        <f aca="false">IF(DJ344=$BV$3,$BV$1,"")</f>
        <v/>
      </c>
      <c r="FD344" s="32" t="str">
        <f aca="false">IF(DJ344=$BW$3,$BW$1,"")</f>
        <v/>
      </c>
      <c r="FE344" s="32" t="str">
        <f aca="false">IF(DJ344=$BX$3,$BX$1,"")</f>
        <v/>
      </c>
      <c r="FF344" s="32" t="str">
        <f aca="false">IF(DJ344=$BY$3,$BY$1,"")</f>
        <v/>
      </c>
      <c r="FG344" s="32" t="str">
        <f aca="false">IF(DJ344=$BZ$3,$BZ$1,"")</f>
        <v/>
      </c>
      <c r="FH344" s="32" t="str">
        <f aca="false">IF(DJ344=$CA$3,$CA$1,"")</f>
        <v/>
      </c>
      <c r="FI344" s="32" t="str">
        <f aca="false">IF(DJ344=$CB$3,$CB$1,"")</f>
        <v/>
      </c>
      <c r="FJ344" s="32" t="str">
        <f aca="false">IF(DJ344=$CC$3,$CC$1,"")</f>
        <v/>
      </c>
      <c r="FK344" s="32" t="str">
        <f aca="false">IF(DJ344=$CD$3,$CD$1,"")</f>
        <v/>
      </c>
      <c r="FL344" s="32" t="str">
        <f aca="false">IF(DJ344=$CE$3,$CE$1,"")</f>
        <v/>
      </c>
      <c r="FM344" s="32" t="str">
        <f aca="false">IF(DJ344=$CF$3,$CF$1,"")</f>
        <v/>
      </c>
      <c r="FN344" s="32" t="str">
        <f aca="false">IF(DJ344=$CG$3,$CG$1,"")</f>
        <v/>
      </c>
      <c r="FO344" s="32" t="str">
        <f aca="false">IF(DJ344=$CH$3,$CH$1,"")</f>
        <v/>
      </c>
      <c r="FP344" s="32" t="str">
        <f aca="false">IF(DJ344=$CI$3,$CI$1,"")</f>
        <v/>
      </c>
      <c r="FQ344" s="32" t="str">
        <f aca="false">IF(DJ344=$CJ$3,$CJ$1,"")</f>
        <v/>
      </c>
      <c r="FR344" s="32" t="str">
        <f aca="false">IF(DJ344=$CK$3,$CK$1,"")</f>
        <v/>
      </c>
      <c r="FS344" s="32" t="str">
        <f aca="false">IF(DJ344=$CL$3,$CL$1,"")</f>
        <v/>
      </c>
      <c r="FT344" s="32" t="str">
        <f aca="false">IF(DJ344=$CM$3,$CM$1,"")</f>
        <v/>
      </c>
      <c r="FV344" s="32" t="str">
        <f aca="false">CONCATENATE(DM344,DN344,DO344,DP344,DQ344)</f>
        <v/>
      </c>
      <c r="FW344" s="32" t="str">
        <f aca="false">CONCATENATE(DR344,DS344,DT344,DU344,DV344)</f>
        <v/>
      </c>
      <c r="FX344" s="1" t="str">
        <f aca="false">CONCATENATE(DW344,DX344,DY344,DZ344,EA344)</f>
        <v/>
      </c>
      <c r="FY344" s="1" t="str">
        <f aca="false">CONCATENATE(EB344,EC344,ED344,EE344,EF344)</f>
        <v/>
      </c>
      <c r="FZ344" s="1" t="str">
        <f aca="false">CONCATENATE(EG344,EH344,EI344,EJ344,EK344)</f>
        <v/>
      </c>
      <c r="GA344" s="1" t="str">
        <f aca="false">CONCATENATE(EL344,EM344,EN344,EO344,EP344)</f>
        <v/>
      </c>
      <c r="GB344" s="1" t="str">
        <f aca="false">CONCATENATE(EQ344,ER344,ES344,ET344,EU344)</f>
        <v/>
      </c>
      <c r="GC344" s="1" t="str">
        <f aca="false">CONCATENATE(EV344,EW344,EX344,EY344,EZ344)</f>
        <v/>
      </c>
      <c r="GD344" s="1" t="str">
        <f aca="false">CONCATENATE(FA344,FB344,FC344,FD344,FE344)</f>
        <v/>
      </c>
      <c r="GE344" s="1" t="str">
        <f aca="false">CONCATENATE(FF344,FG344,FH344,FI344,FJ344)</f>
        <v/>
      </c>
      <c r="GF344" s="1" t="str">
        <f aca="false">CONCATENATE(FK344,FL344,FM344,FN344,FO344)</f>
        <v/>
      </c>
      <c r="GG344" s="1" t="str">
        <f aca="false">CONCATENATE(FP344,FQ344,FR344,FS344,FT344)</f>
        <v/>
      </c>
      <c r="GI344" s="1" t="str">
        <f aca="false">CONCATENATE(FV344,FW344,FX344,FY344,FZ344)</f>
        <v/>
      </c>
      <c r="GJ344" s="1" t="str">
        <f aca="false">CONCATENATE(GA344,GB344,GC344,GD344,GE344)</f>
        <v/>
      </c>
      <c r="GK344" s="1" t="str">
        <f aca="false">CONCATENATE(GF344,GG344)</f>
        <v/>
      </c>
      <c r="GM344" s="1" t="str">
        <f aca="false">CONCATENATE(GI344,GJ344,GK344)</f>
        <v/>
      </c>
      <c r="GN344" s="1" t="str">
        <f aca="false">IF(GM344="","99999",GM344)</f>
        <v>99999</v>
      </c>
      <c r="GQ344" s="1" t="str">
        <f aca="false">GN344</f>
        <v>99999</v>
      </c>
      <c r="GR344" s="1" t="str">
        <f aca="false">DF344</f>
        <v/>
      </c>
      <c r="GS344" s="1" t="str">
        <f aca="false">DJ344</f>
        <v/>
      </c>
      <c r="GT344" s="32" t="str">
        <f aca="false">DK344</f>
        <v/>
      </c>
      <c r="GW344" s="1" t="s">
        <v>646</v>
      </c>
      <c r="HC344" s="1" t="str">
        <f aca="false">IF(GW344="99999","",GW344)</f>
        <v/>
      </c>
      <c r="HD344" s="1" t="n">
        <f aca="false">IF(GW344="9999","",GX344)</f>
        <v>0</v>
      </c>
      <c r="HE344" s="1" t="n">
        <f aca="false">IF(GW344="9999","",GY344)</f>
        <v>0</v>
      </c>
      <c r="HF344" s="32" t="n">
        <f aca="false">IF(GW344="9999","",GZ344)</f>
        <v>0</v>
      </c>
      <c r="HH344" s="1" t="n">
        <f aca="false">IF(F344="",0,F344)</f>
        <v>0</v>
      </c>
    </row>
    <row r="345" customFormat="false" ht="20.1" hidden="false" customHeight="true" outlineLevel="0" collapsed="false">
      <c r="A345" s="45" t="s">
        <v>422</v>
      </c>
      <c r="B345" s="230"/>
      <c r="C345" s="231" t="str">
        <f aca="false">HC345</f>
        <v/>
      </c>
      <c r="D345" s="232" t="n">
        <f aca="false">HD345</f>
        <v>0</v>
      </c>
      <c r="E345" s="233" t="n">
        <f aca="false">HE345</f>
        <v>0</v>
      </c>
      <c r="F345" s="234" t="n">
        <f aca="false">HF345</f>
        <v>0</v>
      </c>
      <c r="I345" s="125" t="n">
        <f aca="false">I344+1</f>
        <v>276</v>
      </c>
      <c r="J345" s="48"/>
      <c r="K345" s="235"/>
      <c r="N345" s="32" t="n">
        <f aca="false">IF(M345="",9999,IF(M345=M344,N344+1,1))</f>
        <v>9999</v>
      </c>
      <c r="Q345" s="32" t="n">
        <v>9999</v>
      </c>
      <c r="S345" s="32" t="n">
        <f aca="false">M345</f>
        <v>0</v>
      </c>
      <c r="T345" s="32" t="n">
        <f aca="false">N345</f>
        <v>9999</v>
      </c>
      <c r="U345" s="32" t="n">
        <f aca="false">Q345</f>
        <v>9999</v>
      </c>
      <c r="V345" s="32" t="n">
        <f aca="false">IF(T345=1,T345,9999)</f>
        <v>9999</v>
      </c>
      <c r="X345" s="32" t="n">
        <v>0</v>
      </c>
      <c r="Y345" s="32" t="n">
        <v>9999</v>
      </c>
      <c r="Z345" s="32" t="n">
        <v>9999</v>
      </c>
      <c r="AA345" s="32" t="n">
        <v>9999</v>
      </c>
      <c r="AC345" s="32" t="str">
        <f aca="false">IF(AA345=9999,"",X345)</f>
        <v/>
      </c>
      <c r="AD345" s="32" t="str">
        <f aca="false">IF(AA345=9999,"",Z345)</f>
        <v/>
      </c>
      <c r="AF345" s="32" t="str">
        <f aca="false">IF(AC345=$AF$3,$AF$2,"")</f>
        <v/>
      </c>
      <c r="AG345" s="32" t="str">
        <f aca="false">IF(AC345=$AG$3,$AG$2,"")</f>
        <v/>
      </c>
      <c r="AH345" s="32" t="str">
        <f aca="false">IF(AC345=$AH$3,$AH$2,"")</f>
        <v/>
      </c>
      <c r="AI345" s="32" t="str">
        <f aca="false">IF(AC345=$AI$3,$AI$2,"")</f>
        <v/>
      </c>
      <c r="AJ345" s="32" t="str">
        <f aca="false">IF(AC345=$AJ$3,$AJ$2,"")</f>
        <v/>
      </c>
      <c r="AK345" s="32" t="str">
        <f aca="false">IF(AC345=$AK$3,$AK$2,"")</f>
        <v/>
      </c>
      <c r="AL345" s="32" t="str">
        <f aca="false">IF(AC345=$AL$3,$AL$2,"")</f>
        <v/>
      </c>
      <c r="AM345" s="32" t="str">
        <f aca="false">IF(AC345=$AM$3,$AM$2,"")</f>
        <v/>
      </c>
      <c r="AN345" s="32" t="str">
        <f aca="false">IF(AC345=$AN$3,$AN$2,"")</f>
        <v/>
      </c>
      <c r="AO345" s="32" t="str">
        <f aca="false">IF(AC345=$AO$3,$AO$2,"")</f>
        <v/>
      </c>
      <c r="AP345" s="32" t="str">
        <f aca="false">IF(AC345=$AP$3,$AP$2,"")</f>
        <v/>
      </c>
      <c r="AQ345" s="32" t="str">
        <f aca="false">IF(AC345=$AQ$3,$AQ$2,"")</f>
        <v/>
      </c>
      <c r="AR345" s="32" t="str">
        <f aca="false">IF(AC345=$AR$3,$AR$2,"")</f>
        <v/>
      </c>
      <c r="AS345" s="32" t="str">
        <f aca="false">IF(AC345=$AS$3,$AS$2,"")</f>
        <v/>
      </c>
      <c r="AT345" s="32" t="str">
        <f aca="false">IF(AC345=$AT$3,$AT$2,"")</f>
        <v/>
      </c>
      <c r="AU345" s="32" t="str">
        <f aca="false">IF(AC345=$AU$3,$AU$2,"")</f>
        <v/>
      </c>
      <c r="AV345" s="32" t="str">
        <f aca="false">IF(AC345=$AV$3,$AV$2,"")</f>
        <v/>
      </c>
      <c r="AW345" s="32" t="str">
        <f aca="false">IF(AC345=$AW$3,$AW$2,"")</f>
        <v/>
      </c>
      <c r="AX345" s="32" t="str">
        <f aca="false">IF(AC345=$AX$3,$AX$2,"")</f>
        <v/>
      </c>
      <c r="AY345" s="32" t="str">
        <f aca="false">IF(AC345=$AY$3,$AY$2,"")</f>
        <v/>
      </c>
      <c r="AZ345" s="32" t="str">
        <f aca="false">IF(AC345=$AZ$3,$AZ$2,"")</f>
        <v/>
      </c>
      <c r="BA345" s="32" t="str">
        <f aca="false">IF(AC345=$BA$3,$BA$2,"")</f>
        <v/>
      </c>
      <c r="BB345" s="32" t="str">
        <f aca="false">IF(AC345=$BB$3,$BB$2,"")</f>
        <v/>
      </c>
      <c r="BC345" s="32" t="str">
        <f aca="false">IF(AC345=$BC$3,$BC$2,"")</f>
        <v/>
      </c>
      <c r="BD345" s="32" t="str">
        <f aca="false">IF(AC345=$BD$3,$BD$2,"")</f>
        <v/>
      </c>
      <c r="BE345" s="32" t="str">
        <f aca="false">IF(AC345=$BE$3,$BE$2,"")</f>
        <v/>
      </c>
      <c r="BF345" s="32" t="str">
        <f aca="false">IF(AC345=$BF$3,$BF$2,"")</f>
        <v/>
      </c>
      <c r="BG345" s="32" t="str">
        <f aca="false">IF(AC345=$BG$3,$BG$2,"")</f>
        <v/>
      </c>
      <c r="BH345" s="32" t="str">
        <f aca="false">IF(AC345=$BH$3,$BH$2,"")</f>
        <v/>
      </c>
      <c r="BI345" s="32" t="str">
        <f aca="false">IF(AC345=$BI$3,$BI$2,"")</f>
        <v/>
      </c>
      <c r="BJ345" s="32" t="str">
        <f aca="false">IF(AC345=$BJ$3,$BJ$2,"")</f>
        <v/>
      </c>
      <c r="BK345" s="32" t="str">
        <f aca="false">IF(AC345=$BK$3,$BK$2,"")</f>
        <v/>
      </c>
      <c r="BL345" s="32" t="str">
        <f aca="false">IF(AC345=$BL$3,$BL$2,"")</f>
        <v/>
      </c>
      <c r="BM345" s="32" t="str">
        <f aca="false">IF(AC345=$BM$3,$BM$2,"")</f>
        <v/>
      </c>
      <c r="BN345" s="32" t="str">
        <f aca="false">IF(AC345=$BN$3,$BN$2,"")</f>
        <v/>
      </c>
      <c r="BO345" s="32" t="str">
        <f aca="false">IF(AC345=$BO$3,$BO$2,"")</f>
        <v/>
      </c>
      <c r="BP345" s="32" t="str">
        <f aca="false">IF(AC345=$BP$3,$BP$2,"")</f>
        <v/>
      </c>
      <c r="BQ345" s="32" t="str">
        <f aca="false">IF(AC345=$BQ$3,$BQ$2,"")</f>
        <v/>
      </c>
      <c r="BR345" s="32" t="str">
        <f aca="false">IF(AC345=$BR$3,$BR$2,"")</f>
        <v/>
      </c>
      <c r="BS345" s="32" t="str">
        <f aca="false">IF(AC345=$BS$3,$BS$2,"")</f>
        <v/>
      </c>
      <c r="BT345" s="32" t="str">
        <f aca="false">IF(AC345=$BT$3,$BT$2,"")</f>
        <v/>
      </c>
      <c r="BU345" s="32" t="str">
        <f aca="false">IF(AC345=$BU$3,$BU$2,"")</f>
        <v/>
      </c>
      <c r="BV345" s="32" t="str">
        <f aca="false">IF(AC345=$BV$3,$BV$2,"")</f>
        <v/>
      </c>
      <c r="BW345" s="32" t="str">
        <f aca="false">IF(AC345=$BW$3,$BW$2,"")</f>
        <v/>
      </c>
      <c r="BX345" s="32" t="str">
        <f aca="false">IF(AC345=$BX$3,$BX$2,"")</f>
        <v/>
      </c>
      <c r="BY345" s="32" t="str">
        <f aca="false">IF(AC345=$BY$3,$BY$2,"")</f>
        <v/>
      </c>
      <c r="BZ345" s="32" t="str">
        <f aca="false">IF(AC345=$BZ$3,$BZ$2,"")</f>
        <v/>
      </c>
      <c r="CA345" s="32" t="str">
        <f aca="false">IF(AC345=$CA$3,$CA$2,"")</f>
        <v/>
      </c>
      <c r="CB345" s="32" t="str">
        <f aca="false">IF(AC345=$CB$3,$CB$2,"")</f>
        <v/>
      </c>
      <c r="CC345" s="32" t="str">
        <f aca="false">IF(AC345=$CC$3,$CC$2,"")</f>
        <v/>
      </c>
      <c r="CD345" s="32" t="str">
        <f aca="false">IF(AC345=$CD$3,$CD$2,"")</f>
        <v/>
      </c>
      <c r="CE345" s="32" t="str">
        <f aca="false">IF(AC345=$CE$3,$CE$2,"")</f>
        <v/>
      </c>
      <c r="CF345" s="32" t="str">
        <f aca="false">IF(AC345=$CF$3,$CF$2,"")</f>
        <v/>
      </c>
      <c r="CG345" s="32" t="str">
        <f aca="false">IF(AC345=$CG$3,$CG$2,"")</f>
        <v/>
      </c>
      <c r="CH345" s="32" t="str">
        <f aca="false">IF(AC345=$CH$3,$CH$2,"")</f>
        <v/>
      </c>
      <c r="CI345" s="32" t="str">
        <f aca="false">IF(AC345=$CI$3,$CI$2,"")</f>
        <v/>
      </c>
      <c r="CJ345" s="32" t="str">
        <f aca="false">IF(AC345=$CJ$3,$CJ$2,"")</f>
        <v/>
      </c>
      <c r="CK345" s="32" t="str">
        <f aca="false">IF(AC345=$CK$3,$CK$2,"")</f>
        <v/>
      </c>
      <c r="CL345" s="32" t="str">
        <f aca="false">IF(AC345=$CL$3,$CL$2,"")</f>
        <v/>
      </c>
      <c r="CM345" s="32" t="str">
        <f aca="false">IF(AC345=$CM$3,$CM$2,"")</f>
        <v/>
      </c>
      <c r="CO345" s="32" t="str">
        <f aca="false">CONCATENATE(AF345,AG345,AH345,AI345,AJ345)</f>
        <v/>
      </c>
      <c r="CP345" s="32" t="str">
        <f aca="false">CONCATENATE(AK345,AL345,AM345,AN345,AO345)</f>
        <v/>
      </c>
      <c r="CQ345" s="1" t="str">
        <f aca="false">CONCATENATE(AP345,AQ345,AR345,AS345,AT345)</f>
        <v/>
      </c>
      <c r="CR345" s="1" t="str">
        <f aca="false">CONCATENATE(AU345,AV345,AW345,AX345,AY345)</f>
        <v/>
      </c>
      <c r="CS345" s="1" t="str">
        <f aca="false">CONCATENATE(AZ345,BA345,BB345,BC345,BD345)</f>
        <v/>
      </c>
      <c r="CT345" s="1" t="str">
        <f aca="false">CONCATENATE(BE345,BF345,BG345,BH345,BI345)</f>
        <v/>
      </c>
      <c r="CU345" s="1" t="str">
        <f aca="false">CONCATENATE(BJ345,BK345,BL345,BM345,BN345)</f>
        <v/>
      </c>
      <c r="CV345" s="1" t="str">
        <f aca="false">CONCATENATE(BO345,BP345,BQ345,BR345,BS345)</f>
        <v/>
      </c>
      <c r="CW345" s="1" t="str">
        <f aca="false">CONCATENATE(BT345,BU345,BV345,BW345,BX345)</f>
        <v/>
      </c>
      <c r="CX345" s="1" t="str">
        <f aca="false">CONCATENATE(BY345,BZ345,CA345,CB345,CC345)</f>
        <v/>
      </c>
      <c r="CY345" s="1" t="str">
        <f aca="false">CONCATENATE(CD345,CE345,CF345,CG345,CH345)</f>
        <v/>
      </c>
      <c r="CZ345" s="1" t="str">
        <f aca="false">CONCATENATE(CI345,CJ345,CK345,CL345,CM345)</f>
        <v/>
      </c>
      <c r="DB345" s="1" t="str">
        <f aca="false">CONCATENATE(CO345,CP345,CQ345,CR345,CS345)</f>
        <v/>
      </c>
      <c r="DC345" s="1" t="str">
        <f aca="false">CONCATENATE(CT345,CU345,CV345,CW345,CX345)</f>
        <v/>
      </c>
      <c r="DD345" s="1" t="str">
        <f aca="false">CONCATENATE(CY345,CZ345)</f>
        <v/>
      </c>
      <c r="DF345" s="1" t="str">
        <f aca="false">CONCATENATE(DB345,DC345,DD345)</f>
        <v/>
      </c>
      <c r="DJ345" s="32" t="str">
        <f aca="false">IF(AA345=9999,"",X345)</f>
        <v/>
      </c>
      <c r="DK345" s="32" t="str">
        <f aca="false">IF(AA345=9999,"",Z345)</f>
        <v/>
      </c>
      <c r="DM345" s="32" t="str">
        <f aca="false">IF(DJ345=$AF$3,$AF$1,"")</f>
        <v/>
      </c>
      <c r="DN345" s="32" t="str">
        <f aca="false">IF(DJ345=$AG$3,$AG$1,"")</f>
        <v/>
      </c>
      <c r="DO345" s="32" t="str">
        <f aca="false">IF(DJ345=$AH$3,$AH$1,"")</f>
        <v/>
      </c>
      <c r="DP345" s="32" t="str">
        <f aca="false">IF(DJ345=$AI$3,$AI$1,"")</f>
        <v/>
      </c>
      <c r="DQ345" s="32" t="str">
        <f aca="false">IF(DJ345=$AJ$3,$AJ$1,"")</f>
        <v/>
      </c>
      <c r="DR345" s="32" t="str">
        <f aca="false">IF(DJ345=$AK$3,$AK$1,"")</f>
        <v/>
      </c>
      <c r="DS345" s="32" t="str">
        <f aca="false">IF(DJ345=$AL$3,$AL$1,"")</f>
        <v/>
      </c>
      <c r="DT345" s="32" t="str">
        <f aca="false">IF(DJ345=$AM$3,$AM$1,"")</f>
        <v/>
      </c>
      <c r="DU345" s="32" t="str">
        <f aca="false">IF(DJ345=$AN$3,$AN$1,"")</f>
        <v/>
      </c>
      <c r="DV345" s="32" t="str">
        <f aca="false">IF(DJ345=$AO$3,$AO$1,"")</f>
        <v/>
      </c>
      <c r="DW345" s="32" t="str">
        <f aca="false">IF(DJ345=$AP$3,$AP$1,"")</f>
        <v/>
      </c>
      <c r="DX345" s="32" t="str">
        <f aca="false">IF(DJ345=$AQ$3,$AQ$1,"")</f>
        <v/>
      </c>
      <c r="DY345" s="32" t="str">
        <f aca="false">IF(DJ345=$AR$3,$AR$1,"")</f>
        <v/>
      </c>
      <c r="DZ345" s="32" t="str">
        <f aca="false">IF(DJ345=$AS$3,$AS$1,"")</f>
        <v/>
      </c>
      <c r="EA345" s="32" t="str">
        <f aca="false">IF(DJ345=$AT$3,$AT$1,"")</f>
        <v/>
      </c>
      <c r="EB345" s="32" t="str">
        <f aca="false">IF(DJ345=$AU$3,$AU$1,"")</f>
        <v/>
      </c>
      <c r="EC345" s="32" t="str">
        <f aca="false">IF(DJ345=$AV$3,$AV$1,"")</f>
        <v/>
      </c>
      <c r="ED345" s="32" t="str">
        <f aca="false">IF(DJ345=$AW$3,$AW$1,"")</f>
        <v/>
      </c>
      <c r="EE345" s="32" t="str">
        <f aca="false">IF(DJ345=$AX$3,$AX$1,"")</f>
        <v/>
      </c>
      <c r="EF345" s="32" t="str">
        <f aca="false">IF(DJ345=$AY$3,$AY$1,"")</f>
        <v/>
      </c>
      <c r="EG345" s="32" t="str">
        <f aca="false">IF(DJ345=$AZ$3,$AZ$1,"")</f>
        <v/>
      </c>
      <c r="EH345" s="32" t="str">
        <f aca="false">IF(DJ345=$BA$3,$BA$1,"")</f>
        <v/>
      </c>
      <c r="EI345" s="32" t="str">
        <f aca="false">IF(DJ345=$BB$3,$BB$1,"")</f>
        <v/>
      </c>
      <c r="EJ345" s="32" t="str">
        <f aca="false">IF(DJ345=$BC$3,$BC$1,"")</f>
        <v/>
      </c>
      <c r="EK345" s="32" t="str">
        <f aca="false">IF(DJ345=$BD$3,$BD$1,"")</f>
        <v/>
      </c>
      <c r="EL345" s="32" t="str">
        <f aca="false">IF(DJ345=$BE$3,$BE$1,"")</f>
        <v/>
      </c>
      <c r="EM345" s="32" t="str">
        <f aca="false">IF(DJ345=$BF$3,$BF$1,"")</f>
        <v/>
      </c>
      <c r="EN345" s="32" t="str">
        <f aca="false">IF(DJ345=$BG$3,$BG$1,"")</f>
        <v/>
      </c>
      <c r="EO345" s="32" t="str">
        <f aca="false">IF(DJ345=$BH$3,$BH$1,"")</f>
        <v/>
      </c>
      <c r="EP345" s="32" t="str">
        <f aca="false">IF(DJ345=$BI$3,$BI$1,"")</f>
        <v/>
      </c>
      <c r="EQ345" s="32" t="str">
        <f aca="false">IF(DJ345=$BJ$3,$BJ$1,"")</f>
        <v/>
      </c>
      <c r="ER345" s="32" t="str">
        <f aca="false">IF(DJ345=$BK$3,$BK$1,"")</f>
        <v/>
      </c>
      <c r="ES345" s="32" t="str">
        <f aca="false">IF(DJ345=$BL$3,$BL$1,"")</f>
        <v/>
      </c>
      <c r="ET345" s="32" t="str">
        <f aca="false">IF(DJ345=$BM$3,$BM$1,"")</f>
        <v/>
      </c>
      <c r="EU345" s="32" t="str">
        <f aca="false">IF(DJ345=$BN$3,$BN$1,"")</f>
        <v/>
      </c>
      <c r="EV345" s="32" t="str">
        <f aca="false">IF(DJ345=$BO$3,$BO$1,"")</f>
        <v/>
      </c>
      <c r="EW345" s="32" t="str">
        <f aca="false">IF(DJ345=$BP$3,$BP$1,"")</f>
        <v/>
      </c>
      <c r="EX345" s="32" t="str">
        <f aca="false">IF(DJ345=$BQ$3,$BQ$1,"")</f>
        <v/>
      </c>
      <c r="EY345" s="32" t="str">
        <f aca="false">IF(DJ345=$BR$3,$BR$1,"")</f>
        <v/>
      </c>
      <c r="EZ345" s="32" t="str">
        <f aca="false">IF(DJ345=$BS$3,$BS$1,"")</f>
        <v/>
      </c>
      <c r="FA345" s="32" t="str">
        <f aca="false">IF(DJ345=$BT$3,$BT$1,"")</f>
        <v/>
      </c>
      <c r="FB345" s="32" t="str">
        <f aca="false">IF(DJ345=$BU$3,$BU$1,"")</f>
        <v/>
      </c>
      <c r="FC345" s="32" t="str">
        <f aca="false">IF(DJ345=$BV$3,$BV$1,"")</f>
        <v/>
      </c>
      <c r="FD345" s="32" t="str">
        <f aca="false">IF(DJ345=$BW$3,$BW$1,"")</f>
        <v/>
      </c>
      <c r="FE345" s="32" t="str">
        <f aca="false">IF(DJ345=$BX$3,$BX$1,"")</f>
        <v/>
      </c>
      <c r="FF345" s="32" t="str">
        <f aca="false">IF(DJ345=$BY$3,$BY$1,"")</f>
        <v/>
      </c>
      <c r="FG345" s="32" t="str">
        <f aca="false">IF(DJ345=$BZ$3,$BZ$1,"")</f>
        <v/>
      </c>
      <c r="FH345" s="32" t="str">
        <f aca="false">IF(DJ345=$CA$3,$CA$1,"")</f>
        <v/>
      </c>
      <c r="FI345" s="32" t="str">
        <f aca="false">IF(DJ345=$CB$3,$CB$1,"")</f>
        <v/>
      </c>
      <c r="FJ345" s="32" t="str">
        <f aca="false">IF(DJ345=$CC$3,$CC$1,"")</f>
        <v/>
      </c>
      <c r="FK345" s="32" t="str">
        <f aca="false">IF(DJ345=$CD$3,$CD$1,"")</f>
        <v/>
      </c>
      <c r="FL345" s="32" t="str">
        <f aca="false">IF(DJ345=$CE$3,$CE$1,"")</f>
        <v/>
      </c>
      <c r="FM345" s="32" t="str">
        <f aca="false">IF(DJ345=$CF$3,$CF$1,"")</f>
        <v/>
      </c>
      <c r="FN345" s="32" t="str">
        <f aca="false">IF(DJ345=$CG$3,$CG$1,"")</f>
        <v/>
      </c>
      <c r="FO345" s="32" t="str">
        <f aca="false">IF(DJ345=$CH$3,$CH$1,"")</f>
        <v/>
      </c>
      <c r="FP345" s="32" t="str">
        <f aca="false">IF(DJ345=$CI$3,$CI$1,"")</f>
        <v/>
      </c>
      <c r="FQ345" s="32" t="str">
        <f aca="false">IF(DJ345=$CJ$3,$CJ$1,"")</f>
        <v/>
      </c>
      <c r="FR345" s="32" t="str">
        <f aca="false">IF(DJ345=$CK$3,$CK$1,"")</f>
        <v/>
      </c>
      <c r="FS345" s="32" t="str">
        <f aca="false">IF(DJ345=$CL$3,$CL$1,"")</f>
        <v/>
      </c>
      <c r="FT345" s="32" t="str">
        <f aca="false">IF(DJ345=$CM$3,$CM$1,"")</f>
        <v/>
      </c>
      <c r="FV345" s="32" t="str">
        <f aca="false">CONCATENATE(DM345,DN345,DO345,DP345,DQ345)</f>
        <v/>
      </c>
      <c r="FW345" s="32" t="str">
        <f aca="false">CONCATENATE(DR345,DS345,DT345,DU345,DV345)</f>
        <v/>
      </c>
      <c r="FX345" s="1" t="str">
        <f aca="false">CONCATENATE(DW345,DX345,DY345,DZ345,EA345)</f>
        <v/>
      </c>
      <c r="FY345" s="1" t="str">
        <f aca="false">CONCATENATE(EB345,EC345,ED345,EE345,EF345)</f>
        <v/>
      </c>
      <c r="FZ345" s="1" t="str">
        <f aca="false">CONCATENATE(EG345,EH345,EI345,EJ345,EK345)</f>
        <v/>
      </c>
      <c r="GA345" s="1" t="str">
        <f aca="false">CONCATENATE(EL345,EM345,EN345,EO345,EP345)</f>
        <v/>
      </c>
      <c r="GB345" s="1" t="str">
        <f aca="false">CONCATENATE(EQ345,ER345,ES345,ET345,EU345)</f>
        <v/>
      </c>
      <c r="GC345" s="1" t="str">
        <f aca="false">CONCATENATE(EV345,EW345,EX345,EY345,EZ345)</f>
        <v/>
      </c>
      <c r="GD345" s="1" t="str">
        <f aca="false">CONCATENATE(FA345,FB345,FC345,FD345,FE345)</f>
        <v/>
      </c>
      <c r="GE345" s="1" t="str">
        <f aca="false">CONCATENATE(FF345,FG345,FH345,FI345,FJ345)</f>
        <v/>
      </c>
      <c r="GF345" s="1" t="str">
        <f aca="false">CONCATENATE(FK345,FL345,FM345,FN345,FO345)</f>
        <v/>
      </c>
      <c r="GG345" s="1" t="str">
        <f aca="false">CONCATENATE(FP345,FQ345,FR345,FS345,FT345)</f>
        <v/>
      </c>
      <c r="GI345" s="1" t="str">
        <f aca="false">CONCATENATE(FV345,FW345,FX345,FY345,FZ345)</f>
        <v/>
      </c>
      <c r="GJ345" s="1" t="str">
        <f aca="false">CONCATENATE(GA345,GB345,GC345,GD345,GE345)</f>
        <v/>
      </c>
      <c r="GK345" s="1" t="str">
        <f aca="false">CONCATENATE(GF345,GG345)</f>
        <v/>
      </c>
      <c r="GM345" s="1" t="str">
        <f aca="false">CONCATENATE(GI345,GJ345,GK345)</f>
        <v/>
      </c>
      <c r="GN345" s="1" t="str">
        <f aca="false">IF(GM345="","99999",GM345)</f>
        <v>99999</v>
      </c>
      <c r="GQ345" s="1" t="str">
        <f aca="false">GN345</f>
        <v>99999</v>
      </c>
      <c r="GR345" s="1" t="str">
        <f aca="false">DF345</f>
        <v/>
      </c>
      <c r="GS345" s="1" t="str">
        <f aca="false">DJ345</f>
        <v/>
      </c>
      <c r="GT345" s="32" t="str">
        <f aca="false">DK345</f>
        <v/>
      </c>
      <c r="GW345" s="1" t="s">
        <v>646</v>
      </c>
      <c r="HC345" s="1" t="str">
        <f aca="false">IF(GW345="99999","",GW345)</f>
        <v/>
      </c>
      <c r="HD345" s="1" t="n">
        <f aca="false">IF(GW345="9999","",GX345)</f>
        <v>0</v>
      </c>
      <c r="HE345" s="1" t="n">
        <f aca="false">IF(GW345="9999","",GY345)</f>
        <v>0</v>
      </c>
      <c r="HF345" s="32" t="n">
        <f aca="false">IF(GW345="9999","",GZ345)</f>
        <v>0</v>
      </c>
      <c r="HH345" s="1" t="n">
        <f aca="false">IF(F345="",0,F345)</f>
        <v>0</v>
      </c>
    </row>
    <row r="346" customFormat="false" ht="20.1" hidden="false" customHeight="true" outlineLevel="0" collapsed="false">
      <c r="A346" s="45" t="s">
        <v>423</v>
      </c>
      <c r="B346" s="230"/>
      <c r="C346" s="231" t="str">
        <f aca="false">HC346</f>
        <v/>
      </c>
      <c r="D346" s="232" t="n">
        <f aca="false">HD346</f>
        <v>0</v>
      </c>
      <c r="E346" s="233" t="n">
        <f aca="false">HE346</f>
        <v>0</v>
      </c>
      <c r="F346" s="234" t="n">
        <f aca="false">HF346</f>
        <v>0</v>
      </c>
      <c r="I346" s="125" t="n">
        <f aca="false">I345+1</f>
        <v>277</v>
      </c>
      <c r="J346" s="145"/>
      <c r="K346" s="236"/>
      <c r="N346" s="32" t="n">
        <f aca="false">IF(M346="",9999,IF(M346=M345,N345+1,1))</f>
        <v>9999</v>
      </c>
      <c r="Q346" s="32" t="n">
        <v>9999</v>
      </c>
      <c r="S346" s="32" t="n">
        <f aca="false">M346</f>
        <v>0</v>
      </c>
      <c r="T346" s="32" t="n">
        <f aca="false">N346</f>
        <v>9999</v>
      </c>
      <c r="U346" s="32" t="n">
        <f aca="false">Q346</f>
        <v>9999</v>
      </c>
      <c r="V346" s="32" t="n">
        <f aca="false">IF(T346=1,T346,9999)</f>
        <v>9999</v>
      </c>
      <c r="X346" s="32" t="n">
        <v>0</v>
      </c>
      <c r="Y346" s="32" t="n">
        <v>9999</v>
      </c>
      <c r="Z346" s="32" t="n">
        <v>9999</v>
      </c>
      <c r="AA346" s="32" t="n">
        <v>9999</v>
      </c>
      <c r="AC346" s="32" t="str">
        <f aca="false">IF(AA346=9999,"",X346)</f>
        <v/>
      </c>
      <c r="AD346" s="32" t="str">
        <f aca="false">IF(AA346=9999,"",Z346)</f>
        <v/>
      </c>
      <c r="AF346" s="32" t="str">
        <f aca="false">IF(AC346=$AF$3,$AF$2,"")</f>
        <v/>
      </c>
      <c r="AG346" s="32" t="str">
        <f aca="false">IF(AC346=$AG$3,$AG$2,"")</f>
        <v/>
      </c>
      <c r="AH346" s="32" t="str">
        <f aca="false">IF(AC346=$AH$3,$AH$2,"")</f>
        <v/>
      </c>
      <c r="AI346" s="32" t="str">
        <f aca="false">IF(AC346=$AI$3,$AI$2,"")</f>
        <v/>
      </c>
      <c r="AJ346" s="32" t="str">
        <f aca="false">IF(AC346=$AJ$3,$AJ$2,"")</f>
        <v/>
      </c>
      <c r="AK346" s="32" t="str">
        <f aca="false">IF(AC346=$AK$3,$AK$2,"")</f>
        <v/>
      </c>
      <c r="AL346" s="32" t="str">
        <f aca="false">IF(AC346=$AL$3,$AL$2,"")</f>
        <v/>
      </c>
      <c r="AM346" s="32" t="str">
        <f aca="false">IF(AC346=$AM$3,$AM$2,"")</f>
        <v/>
      </c>
      <c r="AN346" s="32" t="str">
        <f aca="false">IF(AC346=$AN$3,$AN$2,"")</f>
        <v/>
      </c>
      <c r="AO346" s="32" t="str">
        <f aca="false">IF(AC346=$AO$3,$AO$2,"")</f>
        <v/>
      </c>
      <c r="AP346" s="32" t="str">
        <f aca="false">IF(AC346=$AP$3,$AP$2,"")</f>
        <v/>
      </c>
      <c r="AQ346" s="32" t="str">
        <f aca="false">IF(AC346=$AQ$3,$AQ$2,"")</f>
        <v/>
      </c>
      <c r="AR346" s="32" t="str">
        <f aca="false">IF(AC346=$AR$3,$AR$2,"")</f>
        <v/>
      </c>
      <c r="AS346" s="32" t="str">
        <f aca="false">IF(AC346=$AS$3,$AS$2,"")</f>
        <v/>
      </c>
      <c r="AT346" s="32" t="str">
        <f aca="false">IF(AC346=$AT$3,$AT$2,"")</f>
        <v/>
      </c>
      <c r="AU346" s="32" t="str">
        <f aca="false">IF(AC346=$AU$3,$AU$2,"")</f>
        <v/>
      </c>
      <c r="AV346" s="32" t="str">
        <f aca="false">IF(AC346=$AV$3,$AV$2,"")</f>
        <v/>
      </c>
      <c r="AW346" s="32" t="str">
        <f aca="false">IF(AC346=$AW$3,$AW$2,"")</f>
        <v/>
      </c>
      <c r="AX346" s="32" t="str">
        <f aca="false">IF(AC346=$AX$3,$AX$2,"")</f>
        <v/>
      </c>
      <c r="AY346" s="32" t="str">
        <f aca="false">IF(AC346=$AY$3,$AY$2,"")</f>
        <v/>
      </c>
      <c r="AZ346" s="32" t="str">
        <f aca="false">IF(AC346=$AZ$3,$AZ$2,"")</f>
        <v/>
      </c>
      <c r="BA346" s="32" t="str">
        <f aca="false">IF(AC346=$BA$3,$BA$2,"")</f>
        <v/>
      </c>
      <c r="BB346" s="32" t="str">
        <f aca="false">IF(AC346=$BB$3,$BB$2,"")</f>
        <v/>
      </c>
      <c r="BC346" s="32" t="str">
        <f aca="false">IF(AC346=$BC$3,$BC$2,"")</f>
        <v/>
      </c>
      <c r="BD346" s="32" t="str">
        <f aca="false">IF(AC346=$BD$3,$BD$2,"")</f>
        <v/>
      </c>
      <c r="BE346" s="32" t="str">
        <f aca="false">IF(AC346=$BE$3,$BE$2,"")</f>
        <v/>
      </c>
      <c r="BF346" s="32" t="str">
        <f aca="false">IF(AC346=$BF$3,$BF$2,"")</f>
        <v/>
      </c>
      <c r="BG346" s="32" t="str">
        <f aca="false">IF(AC346=$BG$3,$BG$2,"")</f>
        <v/>
      </c>
      <c r="BH346" s="32" t="str">
        <f aca="false">IF(AC346=$BH$3,$BH$2,"")</f>
        <v/>
      </c>
      <c r="BI346" s="32" t="str">
        <f aca="false">IF(AC346=$BI$3,$BI$2,"")</f>
        <v/>
      </c>
      <c r="BJ346" s="32" t="str">
        <f aca="false">IF(AC346=$BJ$3,$BJ$2,"")</f>
        <v/>
      </c>
      <c r="BK346" s="32" t="str">
        <f aca="false">IF(AC346=$BK$3,$BK$2,"")</f>
        <v/>
      </c>
      <c r="BL346" s="32" t="str">
        <f aca="false">IF(AC346=$BL$3,$BL$2,"")</f>
        <v/>
      </c>
      <c r="BM346" s="32" t="str">
        <f aca="false">IF(AC346=$BM$3,$BM$2,"")</f>
        <v/>
      </c>
      <c r="BN346" s="32" t="str">
        <f aca="false">IF(AC346=$BN$3,$BN$2,"")</f>
        <v/>
      </c>
      <c r="BO346" s="32" t="str">
        <f aca="false">IF(AC346=$BO$3,$BO$2,"")</f>
        <v/>
      </c>
      <c r="BP346" s="32" t="str">
        <f aca="false">IF(AC346=$BP$3,$BP$2,"")</f>
        <v/>
      </c>
      <c r="BQ346" s="32" t="str">
        <f aca="false">IF(AC346=$BQ$3,$BQ$2,"")</f>
        <v/>
      </c>
      <c r="BR346" s="32" t="str">
        <f aca="false">IF(AC346=$BR$3,$BR$2,"")</f>
        <v/>
      </c>
      <c r="BS346" s="32" t="str">
        <f aca="false">IF(AC346=$BS$3,$BS$2,"")</f>
        <v/>
      </c>
      <c r="BT346" s="32" t="str">
        <f aca="false">IF(AC346=$BT$3,$BT$2,"")</f>
        <v/>
      </c>
      <c r="BU346" s="32" t="str">
        <f aca="false">IF(AC346=$BU$3,$BU$2,"")</f>
        <v/>
      </c>
      <c r="BV346" s="32" t="str">
        <f aca="false">IF(AC346=$BV$3,$BV$2,"")</f>
        <v/>
      </c>
      <c r="BW346" s="32" t="str">
        <f aca="false">IF(AC346=$BW$3,$BW$2,"")</f>
        <v/>
      </c>
      <c r="BX346" s="32" t="str">
        <f aca="false">IF(AC346=$BX$3,$BX$2,"")</f>
        <v/>
      </c>
      <c r="BY346" s="32" t="str">
        <f aca="false">IF(AC346=$BY$3,$BY$2,"")</f>
        <v/>
      </c>
      <c r="BZ346" s="32" t="str">
        <f aca="false">IF(AC346=$BZ$3,$BZ$2,"")</f>
        <v/>
      </c>
      <c r="CA346" s="32" t="str">
        <f aca="false">IF(AC346=$CA$3,$CA$2,"")</f>
        <v/>
      </c>
      <c r="CB346" s="32" t="str">
        <f aca="false">IF(AC346=$CB$3,$CB$2,"")</f>
        <v/>
      </c>
      <c r="CC346" s="32" t="str">
        <f aca="false">IF(AC346=$CC$3,$CC$2,"")</f>
        <v/>
      </c>
      <c r="CD346" s="32" t="str">
        <f aca="false">IF(AC346=$CD$3,$CD$2,"")</f>
        <v/>
      </c>
      <c r="CE346" s="32" t="str">
        <f aca="false">IF(AC346=$CE$3,$CE$2,"")</f>
        <v/>
      </c>
      <c r="CF346" s="32" t="str">
        <f aca="false">IF(AC346=$CF$3,$CF$2,"")</f>
        <v/>
      </c>
      <c r="CG346" s="32" t="str">
        <f aca="false">IF(AC346=$CG$3,$CG$2,"")</f>
        <v/>
      </c>
      <c r="CH346" s="32" t="str">
        <f aca="false">IF(AC346=$CH$3,$CH$2,"")</f>
        <v/>
      </c>
      <c r="CI346" s="32" t="str">
        <f aca="false">IF(AC346=$CI$3,$CI$2,"")</f>
        <v/>
      </c>
      <c r="CJ346" s="32" t="str">
        <f aca="false">IF(AC346=$CJ$3,$CJ$2,"")</f>
        <v/>
      </c>
      <c r="CK346" s="32" t="str">
        <f aca="false">IF(AC346=$CK$3,$CK$2,"")</f>
        <v/>
      </c>
      <c r="CL346" s="32" t="str">
        <f aca="false">IF(AC346=$CL$3,$CL$2,"")</f>
        <v/>
      </c>
      <c r="CM346" s="32" t="str">
        <f aca="false">IF(AC346=$CM$3,$CM$2,"")</f>
        <v/>
      </c>
      <c r="CO346" s="32" t="str">
        <f aca="false">CONCATENATE(AF346,AG346,AH346,AI346,AJ346)</f>
        <v/>
      </c>
      <c r="CP346" s="32" t="str">
        <f aca="false">CONCATENATE(AK346,AL346,AM346,AN346,AO346)</f>
        <v/>
      </c>
      <c r="CQ346" s="1" t="str">
        <f aca="false">CONCATENATE(AP346,AQ346,AR346,AS346,AT346)</f>
        <v/>
      </c>
      <c r="CR346" s="1" t="str">
        <f aca="false">CONCATENATE(AU346,AV346,AW346,AX346,AY346)</f>
        <v/>
      </c>
      <c r="CS346" s="1" t="str">
        <f aca="false">CONCATENATE(AZ346,BA346,BB346,BC346,BD346)</f>
        <v/>
      </c>
      <c r="CT346" s="1" t="str">
        <f aca="false">CONCATENATE(BE346,BF346,BG346,BH346,BI346)</f>
        <v/>
      </c>
      <c r="CU346" s="1" t="str">
        <f aca="false">CONCATENATE(BJ346,BK346,BL346,BM346,BN346)</f>
        <v/>
      </c>
      <c r="CV346" s="1" t="str">
        <f aca="false">CONCATENATE(BO346,BP346,BQ346,BR346,BS346)</f>
        <v/>
      </c>
      <c r="CW346" s="1" t="str">
        <f aca="false">CONCATENATE(BT346,BU346,BV346,BW346,BX346)</f>
        <v/>
      </c>
      <c r="CX346" s="1" t="str">
        <f aca="false">CONCATENATE(BY346,BZ346,CA346,CB346,CC346)</f>
        <v/>
      </c>
      <c r="CY346" s="1" t="str">
        <f aca="false">CONCATENATE(CD346,CE346,CF346,CG346,CH346)</f>
        <v/>
      </c>
      <c r="CZ346" s="1" t="str">
        <f aca="false">CONCATENATE(CI346,CJ346,CK346,CL346,CM346)</f>
        <v/>
      </c>
      <c r="DB346" s="1" t="str">
        <f aca="false">CONCATENATE(CO346,CP346,CQ346,CR346,CS346)</f>
        <v/>
      </c>
      <c r="DC346" s="1" t="str">
        <f aca="false">CONCATENATE(CT346,CU346,CV346,CW346,CX346)</f>
        <v/>
      </c>
      <c r="DD346" s="1" t="str">
        <f aca="false">CONCATENATE(CY346,CZ346)</f>
        <v/>
      </c>
      <c r="DF346" s="1" t="str">
        <f aca="false">CONCATENATE(DB346,DC346,DD346)</f>
        <v/>
      </c>
      <c r="DJ346" s="32" t="str">
        <f aca="false">IF(AA346=9999,"",X346)</f>
        <v/>
      </c>
      <c r="DK346" s="32" t="str">
        <f aca="false">IF(AA346=9999,"",Z346)</f>
        <v/>
      </c>
      <c r="DM346" s="32" t="str">
        <f aca="false">IF(DJ346=$AF$3,$AF$1,"")</f>
        <v/>
      </c>
      <c r="DN346" s="32" t="str">
        <f aca="false">IF(DJ346=$AG$3,$AG$1,"")</f>
        <v/>
      </c>
      <c r="DO346" s="32" t="str">
        <f aca="false">IF(DJ346=$AH$3,$AH$1,"")</f>
        <v/>
      </c>
      <c r="DP346" s="32" t="str">
        <f aca="false">IF(DJ346=$AI$3,$AI$1,"")</f>
        <v/>
      </c>
      <c r="DQ346" s="32" t="str">
        <f aca="false">IF(DJ346=$AJ$3,$AJ$1,"")</f>
        <v/>
      </c>
      <c r="DR346" s="32" t="str">
        <f aca="false">IF(DJ346=$AK$3,$AK$1,"")</f>
        <v/>
      </c>
      <c r="DS346" s="32" t="str">
        <f aca="false">IF(DJ346=$AL$3,$AL$1,"")</f>
        <v/>
      </c>
      <c r="DT346" s="32" t="str">
        <f aca="false">IF(DJ346=$AM$3,$AM$1,"")</f>
        <v/>
      </c>
      <c r="DU346" s="32" t="str">
        <f aca="false">IF(DJ346=$AN$3,$AN$1,"")</f>
        <v/>
      </c>
      <c r="DV346" s="32" t="str">
        <f aca="false">IF(DJ346=$AO$3,$AO$1,"")</f>
        <v/>
      </c>
      <c r="DW346" s="32" t="str">
        <f aca="false">IF(DJ346=$AP$3,$AP$1,"")</f>
        <v/>
      </c>
      <c r="DX346" s="32" t="str">
        <f aca="false">IF(DJ346=$AQ$3,$AQ$1,"")</f>
        <v/>
      </c>
      <c r="DY346" s="32" t="str">
        <f aca="false">IF(DJ346=$AR$3,$AR$1,"")</f>
        <v/>
      </c>
      <c r="DZ346" s="32" t="str">
        <f aca="false">IF(DJ346=$AS$3,$AS$1,"")</f>
        <v/>
      </c>
      <c r="EA346" s="32" t="str">
        <f aca="false">IF(DJ346=$AT$3,$AT$1,"")</f>
        <v/>
      </c>
      <c r="EB346" s="32" t="str">
        <f aca="false">IF(DJ346=$AU$3,$AU$1,"")</f>
        <v/>
      </c>
      <c r="EC346" s="32" t="str">
        <f aca="false">IF(DJ346=$AV$3,$AV$1,"")</f>
        <v/>
      </c>
      <c r="ED346" s="32" t="str">
        <f aca="false">IF(DJ346=$AW$3,$AW$1,"")</f>
        <v/>
      </c>
      <c r="EE346" s="32" t="str">
        <f aca="false">IF(DJ346=$AX$3,$AX$1,"")</f>
        <v/>
      </c>
      <c r="EF346" s="32" t="str">
        <f aca="false">IF(DJ346=$AY$3,$AY$1,"")</f>
        <v/>
      </c>
      <c r="EG346" s="32" t="str">
        <f aca="false">IF(DJ346=$AZ$3,$AZ$1,"")</f>
        <v/>
      </c>
      <c r="EH346" s="32" t="str">
        <f aca="false">IF(DJ346=$BA$3,$BA$1,"")</f>
        <v/>
      </c>
      <c r="EI346" s="32" t="str">
        <f aca="false">IF(DJ346=$BB$3,$BB$1,"")</f>
        <v/>
      </c>
      <c r="EJ346" s="32" t="str">
        <f aca="false">IF(DJ346=$BC$3,$BC$1,"")</f>
        <v/>
      </c>
      <c r="EK346" s="32" t="str">
        <f aca="false">IF(DJ346=$BD$3,$BD$1,"")</f>
        <v/>
      </c>
      <c r="EL346" s="32" t="str">
        <f aca="false">IF(DJ346=$BE$3,$BE$1,"")</f>
        <v/>
      </c>
      <c r="EM346" s="32" t="str">
        <f aca="false">IF(DJ346=$BF$3,$BF$1,"")</f>
        <v/>
      </c>
      <c r="EN346" s="32" t="str">
        <f aca="false">IF(DJ346=$BG$3,$BG$1,"")</f>
        <v/>
      </c>
      <c r="EO346" s="32" t="str">
        <f aca="false">IF(DJ346=$BH$3,$BH$1,"")</f>
        <v/>
      </c>
      <c r="EP346" s="32" t="str">
        <f aca="false">IF(DJ346=$BI$3,$BI$1,"")</f>
        <v/>
      </c>
      <c r="EQ346" s="32" t="str">
        <f aca="false">IF(DJ346=$BJ$3,$BJ$1,"")</f>
        <v/>
      </c>
      <c r="ER346" s="32" t="str">
        <f aca="false">IF(DJ346=$BK$3,$BK$1,"")</f>
        <v/>
      </c>
      <c r="ES346" s="32" t="str">
        <f aca="false">IF(DJ346=$BL$3,$BL$1,"")</f>
        <v/>
      </c>
      <c r="ET346" s="32" t="str">
        <f aca="false">IF(DJ346=$BM$3,$BM$1,"")</f>
        <v/>
      </c>
      <c r="EU346" s="32" t="str">
        <f aca="false">IF(DJ346=$BN$3,$BN$1,"")</f>
        <v/>
      </c>
      <c r="EV346" s="32" t="str">
        <f aca="false">IF(DJ346=$BO$3,$BO$1,"")</f>
        <v/>
      </c>
      <c r="EW346" s="32" t="str">
        <f aca="false">IF(DJ346=$BP$3,$BP$1,"")</f>
        <v/>
      </c>
      <c r="EX346" s="32" t="str">
        <f aca="false">IF(DJ346=$BQ$3,$BQ$1,"")</f>
        <v/>
      </c>
      <c r="EY346" s="32" t="str">
        <f aca="false">IF(DJ346=$BR$3,$BR$1,"")</f>
        <v/>
      </c>
      <c r="EZ346" s="32" t="str">
        <f aca="false">IF(DJ346=$BS$3,$BS$1,"")</f>
        <v/>
      </c>
      <c r="FA346" s="32" t="str">
        <f aca="false">IF(DJ346=$BT$3,$BT$1,"")</f>
        <v/>
      </c>
      <c r="FB346" s="32" t="str">
        <f aca="false">IF(DJ346=$BU$3,$BU$1,"")</f>
        <v/>
      </c>
      <c r="FC346" s="32" t="str">
        <f aca="false">IF(DJ346=$BV$3,$BV$1,"")</f>
        <v/>
      </c>
      <c r="FD346" s="32" t="str">
        <f aca="false">IF(DJ346=$BW$3,$BW$1,"")</f>
        <v/>
      </c>
      <c r="FE346" s="32" t="str">
        <f aca="false">IF(DJ346=$BX$3,$BX$1,"")</f>
        <v/>
      </c>
      <c r="FF346" s="32" t="str">
        <f aca="false">IF(DJ346=$BY$3,$BY$1,"")</f>
        <v/>
      </c>
      <c r="FG346" s="32" t="str">
        <f aca="false">IF(DJ346=$BZ$3,$BZ$1,"")</f>
        <v/>
      </c>
      <c r="FH346" s="32" t="str">
        <f aca="false">IF(DJ346=$CA$3,$CA$1,"")</f>
        <v/>
      </c>
      <c r="FI346" s="32" t="str">
        <f aca="false">IF(DJ346=$CB$3,$CB$1,"")</f>
        <v/>
      </c>
      <c r="FJ346" s="32" t="str">
        <f aca="false">IF(DJ346=$CC$3,$CC$1,"")</f>
        <v/>
      </c>
      <c r="FK346" s="32" t="str">
        <f aca="false">IF(DJ346=$CD$3,$CD$1,"")</f>
        <v/>
      </c>
      <c r="FL346" s="32" t="str">
        <f aca="false">IF(DJ346=$CE$3,$CE$1,"")</f>
        <v/>
      </c>
      <c r="FM346" s="32" t="str">
        <f aca="false">IF(DJ346=$CF$3,$CF$1,"")</f>
        <v/>
      </c>
      <c r="FN346" s="32" t="str">
        <f aca="false">IF(DJ346=$CG$3,$CG$1,"")</f>
        <v/>
      </c>
      <c r="FO346" s="32" t="str">
        <f aca="false">IF(DJ346=$CH$3,$CH$1,"")</f>
        <v/>
      </c>
      <c r="FP346" s="32" t="str">
        <f aca="false">IF(DJ346=$CI$3,$CI$1,"")</f>
        <v/>
      </c>
      <c r="FQ346" s="32" t="str">
        <f aca="false">IF(DJ346=$CJ$3,$CJ$1,"")</f>
        <v/>
      </c>
      <c r="FR346" s="32" t="str">
        <f aca="false">IF(DJ346=$CK$3,$CK$1,"")</f>
        <v/>
      </c>
      <c r="FS346" s="32" t="str">
        <f aca="false">IF(DJ346=$CL$3,$CL$1,"")</f>
        <v/>
      </c>
      <c r="FT346" s="32" t="str">
        <f aca="false">IF(DJ346=$CM$3,$CM$1,"")</f>
        <v/>
      </c>
      <c r="FV346" s="32" t="str">
        <f aca="false">CONCATENATE(DM346,DN346,DO346,DP346,DQ346)</f>
        <v/>
      </c>
      <c r="FW346" s="32" t="str">
        <f aca="false">CONCATENATE(DR346,DS346,DT346,DU346,DV346)</f>
        <v/>
      </c>
      <c r="FX346" s="1" t="str">
        <f aca="false">CONCATENATE(DW346,DX346,DY346,DZ346,EA346)</f>
        <v/>
      </c>
      <c r="FY346" s="1" t="str">
        <f aca="false">CONCATENATE(EB346,EC346,ED346,EE346,EF346)</f>
        <v/>
      </c>
      <c r="FZ346" s="1" t="str">
        <f aca="false">CONCATENATE(EG346,EH346,EI346,EJ346,EK346)</f>
        <v/>
      </c>
      <c r="GA346" s="1" t="str">
        <f aca="false">CONCATENATE(EL346,EM346,EN346,EO346,EP346)</f>
        <v/>
      </c>
      <c r="GB346" s="1" t="str">
        <f aca="false">CONCATENATE(EQ346,ER346,ES346,ET346,EU346)</f>
        <v/>
      </c>
      <c r="GC346" s="1" t="str">
        <f aca="false">CONCATENATE(EV346,EW346,EX346,EY346,EZ346)</f>
        <v/>
      </c>
      <c r="GD346" s="1" t="str">
        <f aca="false">CONCATENATE(FA346,FB346,FC346,FD346,FE346)</f>
        <v/>
      </c>
      <c r="GE346" s="1" t="str">
        <f aca="false">CONCATENATE(FF346,FG346,FH346,FI346,FJ346)</f>
        <v/>
      </c>
      <c r="GF346" s="1" t="str">
        <f aca="false">CONCATENATE(FK346,FL346,FM346,FN346,FO346)</f>
        <v/>
      </c>
      <c r="GG346" s="1" t="str">
        <f aca="false">CONCATENATE(FP346,FQ346,FR346,FS346,FT346)</f>
        <v/>
      </c>
      <c r="GI346" s="1" t="str">
        <f aca="false">CONCATENATE(FV346,FW346,FX346,FY346,FZ346)</f>
        <v/>
      </c>
      <c r="GJ346" s="1" t="str">
        <f aca="false">CONCATENATE(GA346,GB346,GC346,GD346,GE346)</f>
        <v/>
      </c>
      <c r="GK346" s="1" t="str">
        <f aca="false">CONCATENATE(GF346,GG346)</f>
        <v/>
      </c>
      <c r="GM346" s="1" t="str">
        <f aca="false">CONCATENATE(GI346,GJ346,GK346)</f>
        <v/>
      </c>
      <c r="GN346" s="1" t="str">
        <f aca="false">IF(GM346="","99999",GM346)</f>
        <v>99999</v>
      </c>
      <c r="GQ346" s="1" t="str">
        <f aca="false">GN346</f>
        <v>99999</v>
      </c>
      <c r="GR346" s="1" t="str">
        <f aca="false">DF346</f>
        <v/>
      </c>
      <c r="GS346" s="1" t="str">
        <f aca="false">DJ346</f>
        <v/>
      </c>
      <c r="GT346" s="32" t="str">
        <f aca="false">DK346</f>
        <v/>
      </c>
      <c r="GW346" s="1" t="s">
        <v>646</v>
      </c>
      <c r="HC346" s="1" t="str">
        <f aca="false">IF(GW346="99999","",GW346)</f>
        <v/>
      </c>
      <c r="HD346" s="1" t="n">
        <f aca="false">IF(GW346="9999","",GX346)</f>
        <v>0</v>
      </c>
      <c r="HE346" s="1" t="n">
        <f aca="false">IF(GW346="9999","",GY346)</f>
        <v>0</v>
      </c>
      <c r="HF346" s="32" t="n">
        <f aca="false">IF(GW346="9999","",GZ346)</f>
        <v>0</v>
      </c>
      <c r="HH346" s="1" t="n">
        <f aca="false">IF(F346="",0,F346)</f>
        <v>0</v>
      </c>
    </row>
    <row r="347" customFormat="false" ht="20.1" hidden="false" customHeight="true" outlineLevel="0" collapsed="false">
      <c r="A347" s="45" t="s">
        <v>424</v>
      </c>
      <c r="B347" s="230"/>
      <c r="C347" s="231" t="str">
        <f aca="false">HC347</f>
        <v/>
      </c>
      <c r="D347" s="232" t="n">
        <f aca="false">HD347</f>
        <v>0</v>
      </c>
      <c r="E347" s="233" t="n">
        <f aca="false">HE347</f>
        <v>0</v>
      </c>
      <c r="F347" s="234" t="n">
        <f aca="false">HF347</f>
        <v>0</v>
      </c>
      <c r="I347" s="125" t="n">
        <f aca="false">I346+1</f>
        <v>278</v>
      </c>
      <c r="J347" s="48"/>
      <c r="K347" s="235"/>
      <c r="N347" s="32" t="n">
        <f aca="false">IF(M347="",9999,IF(M347=M346,N346+1,1))</f>
        <v>9999</v>
      </c>
      <c r="Q347" s="32" t="n">
        <v>9999</v>
      </c>
      <c r="S347" s="32" t="n">
        <f aca="false">M347</f>
        <v>0</v>
      </c>
      <c r="T347" s="32" t="n">
        <f aca="false">N347</f>
        <v>9999</v>
      </c>
      <c r="U347" s="32" t="n">
        <f aca="false">Q347</f>
        <v>9999</v>
      </c>
      <c r="V347" s="32" t="n">
        <f aca="false">IF(T347=1,T347,9999)</f>
        <v>9999</v>
      </c>
      <c r="X347" s="32" t="n">
        <v>0</v>
      </c>
      <c r="Y347" s="32" t="n">
        <v>9999</v>
      </c>
      <c r="Z347" s="32" t="n">
        <v>9999</v>
      </c>
      <c r="AA347" s="32" t="n">
        <v>9999</v>
      </c>
      <c r="AC347" s="32" t="str">
        <f aca="false">IF(AA347=9999,"",X347)</f>
        <v/>
      </c>
      <c r="AD347" s="32" t="str">
        <f aca="false">IF(AA347=9999,"",Z347)</f>
        <v/>
      </c>
      <c r="AF347" s="32" t="str">
        <f aca="false">IF(AC347=$AF$3,$AF$2,"")</f>
        <v/>
      </c>
      <c r="AG347" s="32" t="str">
        <f aca="false">IF(AC347=$AG$3,$AG$2,"")</f>
        <v/>
      </c>
      <c r="AH347" s="32" t="str">
        <f aca="false">IF(AC347=$AH$3,$AH$2,"")</f>
        <v/>
      </c>
      <c r="AI347" s="32" t="str">
        <f aca="false">IF(AC347=$AI$3,$AI$2,"")</f>
        <v/>
      </c>
      <c r="AJ347" s="32" t="str">
        <f aca="false">IF(AC347=$AJ$3,$AJ$2,"")</f>
        <v/>
      </c>
      <c r="AK347" s="32" t="str">
        <f aca="false">IF(AC347=$AK$3,$AK$2,"")</f>
        <v/>
      </c>
      <c r="AL347" s="32" t="str">
        <f aca="false">IF(AC347=$AL$3,$AL$2,"")</f>
        <v/>
      </c>
      <c r="AM347" s="32" t="str">
        <f aca="false">IF(AC347=$AM$3,$AM$2,"")</f>
        <v/>
      </c>
      <c r="AN347" s="32" t="str">
        <f aca="false">IF(AC347=$AN$3,$AN$2,"")</f>
        <v/>
      </c>
      <c r="AO347" s="32" t="str">
        <f aca="false">IF(AC347=$AO$3,$AO$2,"")</f>
        <v/>
      </c>
      <c r="AP347" s="32" t="str">
        <f aca="false">IF(AC347=$AP$3,$AP$2,"")</f>
        <v/>
      </c>
      <c r="AQ347" s="32" t="str">
        <f aca="false">IF(AC347=$AQ$3,$AQ$2,"")</f>
        <v/>
      </c>
      <c r="AR347" s="32" t="str">
        <f aca="false">IF(AC347=$AR$3,$AR$2,"")</f>
        <v/>
      </c>
      <c r="AS347" s="32" t="str">
        <f aca="false">IF(AC347=$AS$3,$AS$2,"")</f>
        <v/>
      </c>
      <c r="AT347" s="32" t="str">
        <f aca="false">IF(AC347=$AT$3,$AT$2,"")</f>
        <v/>
      </c>
      <c r="AU347" s="32" t="str">
        <f aca="false">IF(AC347=$AU$3,$AU$2,"")</f>
        <v/>
      </c>
      <c r="AV347" s="32" t="str">
        <f aca="false">IF(AC347=$AV$3,$AV$2,"")</f>
        <v/>
      </c>
      <c r="AW347" s="32" t="str">
        <f aca="false">IF(AC347=$AW$3,$AW$2,"")</f>
        <v/>
      </c>
      <c r="AX347" s="32" t="str">
        <f aca="false">IF(AC347=$AX$3,$AX$2,"")</f>
        <v/>
      </c>
      <c r="AY347" s="32" t="str">
        <f aca="false">IF(AC347=$AY$3,$AY$2,"")</f>
        <v/>
      </c>
      <c r="AZ347" s="32" t="str">
        <f aca="false">IF(AC347=$AZ$3,$AZ$2,"")</f>
        <v/>
      </c>
      <c r="BA347" s="32" t="str">
        <f aca="false">IF(AC347=$BA$3,$BA$2,"")</f>
        <v/>
      </c>
      <c r="BB347" s="32" t="str">
        <f aca="false">IF(AC347=$BB$3,$BB$2,"")</f>
        <v/>
      </c>
      <c r="BC347" s="32" t="str">
        <f aca="false">IF(AC347=$BC$3,$BC$2,"")</f>
        <v/>
      </c>
      <c r="BD347" s="32" t="str">
        <f aca="false">IF(AC347=$BD$3,$BD$2,"")</f>
        <v/>
      </c>
      <c r="BE347" s="32" t="str">
        <f aca="false">IF(AC347=$BE$3,$BE$2,"")</f>
        <v/>
      </c>
      <c r="BF347" s="32" t="str">
        <f aca="false">IF(AC347=$BF$3,$BF$2,"")</f>
        <v/>
      </c>
      <c r="BG347" s="32" t="str">
        <f aca="false">IF(AC347=$BG$3,$BG$2,"")</f>
        <v/>
      </c>
      <c r="BH347" s="32" t="str">
        <f aca="false">IF(AC347=$BH$3,$BH$2,"")</f>
        <v/>
      </c>
      <c r="BI347" s="32" t="str">
        <f aca="false">IF(AC347=$BI$3,$BI$2,"")</f>
        <v/>
      </c>
      <c r="BJ347" s="32" t="str">
        <f aca="false">IF(AC347=$BJ$3,$BJ$2,"")</f>
        <v/>
      </c>
      <c r="BK347" s="32" t="str">
        <f aca="false">IF(AC347=$BK$3,$BK$2,"")</f>
        <v/>
      </c>
      <c r="BL347" s="32" t="str">
        <f aca="false">IF(AC347=$BL$3,$BL$2,"")</f>
        <v/>
      </c>
      <c r="BM347" s="32" t="str">
        <f aca="false">IF(AC347=$BM$3,$BM$2,"")</f>
        <v/>
      </c>
      <c r="BN347" s="32" t="str">
        <f aca="false">IF(AC347=$BN$3,$BN$2,"")</f>
        <v/>
      </c>
      <c r="BO347" s="32" t="str">
        <f aca="false">IF(AC347=$BO$3,$BO$2,"")</f>
        <v/>
      </c>
      <c r="BP347" s="32" t="str">
        <f aca="false">IF(AC347=$BP$3,$BP$2,"")</f>
        <v/>
      </c>
      <c r="BQ347" s="32" t="str">
        <f aca="false">IF(AC347=$BQ$3,$BQ$2,"")</f>
        <v/>
      </c>
      <c r="BR347" s="32" t="str">
        <f aca="false">IF(AC347=$BR$3,$BR$2,"")</f>
        <v/>
      </c>
      <c r="BS347" s="32" t="str">
        <f aca="false">IF(AC347=$BS$3,$BS$2,"")</f>
        <v/>
      </c>
      <c r="BT347" s="32" t="str">
        <f aca="false">IF(AC347=$BT$3,$BT$2,"")</f>
        <v/>
      </c>
      <c r="BU347" s="32" t="str">
        <f aca="false">IF(AC347=$BU$3,$BU$2,"")</f>
        <v/>
      </c>
      <c r="BV347" s="32" t="str">
        <f aca="false">IF(AC347=$BV$3,$BV$2,"")</f>
        <v/>
      </c>
      <c r="BW347" s="32" t="str">
        <f aca="false">IF(AC347=$BW$3,$BW$2,"")</f>
        <v/>
      </c>
      <c r="BX347" s="32" t="str">
        <f aca="false">IF(AC347=$BX$3,$BX$2,"")</f>
        <v/>
      </c>
      <c r="BY347" s="32" t="str">
        <f aca="false">IF(AC347=$BY$3,$BY$2,"")</f>
        <v/>
      </c>
      <c r="BZ347" s="32" t="str">
        <f aca="false">IF(AC347=$BZ$3,$BZ$2,"")</f>
        <v/>
      </c>
      <c r="CA347" s="32" t="str">
        <f aca="false">IF(AC347=$CA$3,$CA$2,"")</f>
        <v/>
      </c>
      <c r="CB347" s="32" t="str">
        <f aca="false">IF(AC347=$CB$3,$CB$2,"")</f>
        <v/>
      </c>
      <c r="CC347" s="32" t="str">
        <f aca="false">IF(AC347=$CC$3,$CC$2,"")</f>
        <v/>
      </c>
      <c r="CD347" s="32" t="str">
        <f aca="false">IF(AC347=$CD$3,$CD$2,"")</f>
        <v/>
      </c>
      <c r="CE347" s="32" t="str">
        <f aca="false">IF(AC347=$CE$3,$CE$2,"")</f>
        <v/>
      </c>
      <c r="CF347" s="32" t="str">
        <f aca="false">IF(AC347=$CF$3,$CF$2,"")</f>
        <v/>
      </c>
      <c r="CG347" s="32" t="str">
        <f aca="false">IF(AC347=$CG$3,$CG$2,"")</f>
        <v/>
      </c>
      <c r="CH347" s="32" t="str">
        <f aca="false">IF(AC347=$CH$3,$CH$2,"")</f>
        <v/>
      </c>
      <c r="CI347" s="32" t="str">
        <f aca="false">IF(AC347=$CI$3,$CI$2,"")</f>
        <v/>
      </c>
      <c r="CJ347" s="32" t="str">
        <f aca="false">IF(AC347=$CJ$3,$CJ$2,"")</f>
        <v/>
      </c>
      <c r="CK347" s="32" t="str">
        <f aca="false">IF(AC347=$CK$3,$CK$2,"")</f>
        <v/>
      </c>
      <c r="CL347" s="32" t="str">
        <f aca="false">IF(AC347=$CL$3,$CL$2,"")</f>
        <v/>
      </c>
      <c r="CM347" s="32" t="str">
        <f aca="false">IF(AC347=$CM$3,$CM$2,"")</f>
        <v/>
      </c>
      <c r="CO347" s="32" t="str">
        <f aca="false">CONCATENATE(AF347,AG347,AH347,AI347,AJ347)</f>
        <v/>
      </c>
      <c r="CP347" s="32" t="str">
        <f aca="false">CONCATENATE(AK347,AL347,AM347,AN347,AO347)</f>
        <v/>
      </c>
      <c r="CQ347" s="1" t="str">
        <f aca="false">CONCATENATE(AP347,AQ347,AR347,AS347,AT347)</f>
        <v/>
      </c>
      <c r="CR347" s="1" t="str">
        <f aca="false">CONCATENATE(AU347,AV347,AW347,AX347,AY347)</f>
        <v/>
      </c>
      <c r="CS347" s="1" t="str">
        <f aca="false">CONCATENATE(AZ347,BA347,BB347,BC347,BD347)</f>
        <v/>
      </c>
      <c r="CT347" s="1" t="str">
        <f aca="false">CONCATENATE(BE347,BF347,BG347,BH347,BI347)</f>
        <v/>
      </c>
      <c r="CU347" s="1" t="str">
        <f aca="false">CONCATENATE(BJ347,BK347,BL347,BM347,BN347)</f>
        <v/>
      </c>
      <c r="CV347" s="1" t="str">
        <f aca="false">CONCATENATE(BO347,BP347,BQ347,BR347,BS347)</f>
        <v/>
      </c>
      <c r="CW347" s="1" t="str">
        <f aca="false">CONCATENATE(BT347,BU347,BV347,BW347,BX347)</f>
        <v/>
      </c>
      <c r="CX347" s="1" t="str">
        <f aca="false">CONCATENATE(BY347,BZ347,CA347,CB347,CC347)</f>
        <v/>
      </c>
      <c r="CY347" s="1" t="str">
        <f aca="false">CONCATENATE(CD347,CE347,CF347,CG347,CH347)</f>
        <v/>
      </c>
      <c r="CZ347" s="1" t="str">
        <f aca="false">CONCATENATE(CI347,CJ347,CK347,CL347,CM347)</f>
        <v/>
      </c>
      <c r="DB347" s="1" t="str">
        <f aca="false">CONCATENATE(CO347,CP347,CQ347,CR347,CS347)</f>
        <v/>
      </c>
      <c r="DC347" s="1" t="str">
        <f aca="false">CONCATENATE(CT347,CU347,CV347,CW347,CX347)</f>
        <v/>
      </c>
      <c r="DD347" s="1" t="str">
        <f aca="false">CONCATENATE(CY347,CZ347)</f>
        <v/>
      </c>
      <c r="DF347" s="1" t="str">
        <f aca="false">CONCATENATE(DB347,DC347,DD347)</f>
        <v/>
      </c>
      <c r="DJ347" s="32" t="str">
        <f aca="false">IF(AA347=9999,"",X347)</f>
        <v/>
      </c>
      <c r="DK347" s="32" t="str">
        <f aca="false">IF(AA347=9999,"",Z347)</f>
        <v/>
      </c>
      <c r="DM347" s="32" t="str">
        <f aca="false">IF(DJ347=$AF$3,$AF$1,"")</f>
        <v/>
      </c>
      <c r="DN347" s="32" t="str">
        <f aca="false">IF(DJ347=$AG$3,$AG$1,"")</f>
        <v/>
      </c>
      <c r="DO347" s="32" t="str">
        <f aca="false">IF(DJ347=$AH$3,$AH$1,"")</f>
        <v/>
      </c>
      <c r="DP347" s="32" t="str">
        <f aca="false">IF(DJ347=$AI$3,$AI$1,"")</f>
        <v/>
      </c>
      <c r="DQ347" s="32" t="str">
        <f aca="false">IF(DJ347=$AJ$3,$AJ$1,"")</f>
        <v/>
      </c>
      <c r="DR347" s="32" t="str">
        <f aca="false">IF(DJ347=$AK$3,$AK$1,"")</f>
        <v/>
      </c>
      <c r="DS347" s="32" t="str">
        <f aca="false">IF(DJ347=$AL$3,$AL$1,"")</f>
        <v/>
      </c>
      <c r="DT347" s="32" t="str">
        <f aca="false">IF(DJ347=$AM$3,$AM$1,"")</f>
        <v/>
      </c>
      <c r="DU347" s="32" t="str">
        <f aca="false">IF(DJ347=$AN$3,$AN$1,"")</f>
        <v/>
      </c>
      <c r="DV347" s="32" t="str">
        <f aca="false">IF(DJ347=$AO$3,$AO$1,"")</f>
        <v/>
      </c>
      <c r="DW347" s="32" t="str">
        <f aca="false">IF(DJ347=$AP$3,$AP$1,"")</f>
        <v/>
      </c>
      <c r="DX347" s="32" t="str">
        <f aca="false">IF(DJ347=$AQ$3,$AQ$1,"")</f>
        <v/>
      </c>
      <c r="DY347" s="32" t="str">
        <f aca="false">IF(DJ347=$AR$3,$AR$1,"")</f>
        <v/>
      </c>
      <c r="DZ347" s="32" t="str">
        <f aca="false">IF(DJ347=$AS$3,$AS$1,"")</f>
        <v/>
      </c>
      <c r="EA347" s="32" t="str">
        <f aca="false">IF(DJ347=$AT$3,$AT$1,"")</f>
        <v/>
      </c>
      <c r="EB347" s="32" t="str">
        <f aca="false">IF(DJ347=$AU$3,$AU$1,"")</f>
        <v/>
      </c>
      <c r="EC347" s="32" t="str">
        <f aca="false">IF(DJ347=$AV$3,$AV$1,"")</f>
        <v/>
      </c>
      <c r="ED347" s="32" t="str">
        <f aca="false">IF(DJ347=$AW$3,$AW$1,"")</f>
        <v/>
      </c>
      <c r="EE347" s="32" t="str">
        <f aca="false">IF(DJ347=$AX$3,$AX$1,"")</f>
        <v/>
      </c>
      <c r="EF347" s="32" t="str">
        <f aca="false">IF(DJ347=$AY$3,$AY$1,"")</f>
        <v/>
      </c>
      <c r="EG347" s="32" t="str">
        <f aca="false">IF(DJ347=$AZ$3,$AZ$1,"")</f>
        <v/>
      </c>
      <c r="EH347" s="32" t="str">
        <f aca="false">IF(DJ347=$BA$3,$BA$1,"")</f>
        <v/>
      </c>
      <c r="EI347" s="32" t="str">
        <f aca="false">IF(DJ347=$BB$3,$BB$1,"")</f>
        <v/>
      </c>
      <c r="EJ347" s="32" t="str">
        <f aca="false">IF(DJ347=$BC$3,$BC$1,"")</f>
        <v/>
      </c>
      <c r="EK347" s="32" t="str">
        <f aca="false">IF(DJ347=$BD$3,$BD$1,"")</f>
        <v/>
      </c>
      <c r="EL347" s="32" t="str">
        <f aca="false">IF(DJ347=$BE$3,$BE$1,"")</f>
        <v/>
      </c>
      <c r="EM347" s="32" t="str">
        <f aca="false">IF(DJ347=$BF$3,$BF$1,"")</f>
        <v/>
      </c>
      <c r="EN347" s="32" t="str">
        <f aca="false">IF(DJ347=$BG$3,$BG$1,"")</f>
        <v/>
      </c>
      <c r="EO347" s="32" t="str">
        <f aca="false">IF(DJ347=$BH$3,$BH$1,"")</f>
        <v/>
      </c>
      <c r="EP347" s="32" t="str">
        <f aca="false">IF(DJ347=$BI$3,$BI$1,"")</f>
        <v/>
      </c>
      <c r="EQ347" s="32" t="str">
        <f aca="false">IF(DJ347=$BJ$3,$BJ$1,"")</f>
        <v/>
      </c>
      <c r="ER347" s="32" t="str">
        <f aca="false">IF(DJ347=$BK$3,$BK$1,"")</f>
        <v/>
      </c>
      <c r="ES347" s="32" t="str">
        <f aca="false">IF(DJ347=$BL$3,$BL$1,"")</f>
        <v/>
      </c>
      <c r="ET347" s="32" t="str">
        <f aca="false">IF(DJ347=$BM$3,$BM$1,"")</f>
        <v/>
      </c>
      <c r="EU347" s="32" t="str">
        <f aca="false">IF(DJ347=$BN$3,$BN$1,"")</f>
        <v/>
      </c>
      <c r="EV347" s="32" t="str">
        <f aca="false">IF(DJ347=$BO$3,$BO$1,"")</f>
        <v/>
      </c>
      <c r="EW347" s="32" t="str">
        <f aca="false">IF(DJ347=$BP$3,$BP$1,"")</f>
        <v/>
      </c>
      <c r="EX347" s="32" t="str">
        <f aca="false">IF(DJ347=$BQ$3,$BQ$1,"")</f>
        <v/>
      </c>
      <c r="EY347" s="32" t="str">
        <f aca="false">IF(DJ347=$BR$3,$BR$1,"")</f>
        <v/>
      </c>
      <c r="EZ347" s="32" t="str">
        <f aca="false">IF(DJ347=$BS$3,$BS$1,"")</f>
        <v/>
      </c>
      <c r="FA347" s="32" t="str">
        <f aca="false">IF(DJ347=$BT$3,$BT$1,"")</f>
        <v/>
      </c>
      <c r="FB347" s="32" t="str">
        <f aca="false">IF(DJ347=$BU$3,$BU$1,"")</f>
        <v/>
      </c>
      <c r="FC347" s="32" t="str">
        <f aca="false">IF(DJ347=$BV$3,$BV$1,"")</f>
        <v/>
      </c>
      <c r="FD347" s="32" t="str">
        <f aca="false">IF(DJ347=$BW$3,$BW$1,"")</f>
        <v/>
      </c>
      <c r="FE347" s="32" t="str">
        <f aca="false">IF(DJ347=$BX$3,$BX$1,"")</f>
        <v/>
      </c>
      <c r="FF347" s="32" t="str">
        <f aca="false">IF(DJ347=$BY$3,$BY$1,"")</f>
        <v/>
      </c>
      <c r="FG347" s="32" t="str">
        <f aca="false">IF(DJ347=$BZ$3,$BZ$1,"")</f>
        <v/>
      </c>
      <c r="FH347" s="32" t="str">
        <f aca="false">IF(DJ347=$CA$3,$CA$1,"")</f>
        <v/>
      </c>
      <c r="FI347" s="32" t="str">
        <f aca="false">IF(DJ347=$CB$3,$CB$1,"")</f>
        <v/>
      </c>
      <c r="FJ347" s="32" t="str">
        <f aca="false">IF(DJ347=$CC$3,$CC$1,"")</f>
        <v/>
      </c>
      <c r="FK347" s="32" t="str">
        <f aca="false">IF(DJ347=$CD$3,$CD$1,"")</f>
        <v/>
      </c>
      <c r="FL347" s="32" t="str">
        <f aca="false">IF(DJ347=$CE$3,$CE$1,"")</f>
        <v/>
      </c>
      <c r="FM347" s="32" t="str">
        <f aca="false">IF(DJ347=$CF$3,$CF$1,"")</f>
        <v/>
      </c>
      <c r="FN347" s="32" t="str">
        <f aca="false">IF(DJ347=$CG$3,$CG$1,"")</f>
        <v/>
      </c>
      <c r="FO347" s="32" t="str">
        <f aca="false">IF(DJ347=$CH$3,$CH$1,"")</f>
        <v/>
      </c>
      <c r="FP347" s="32" t="str">
        <f aca="false">IF(DJ347=$CI$3,$CI$1,"")</f>
        <v/>
      </c>
      <c r="FQ347" s="32" t="str">
        <f aca="false">IF(DJ347=$CJ$3,$CJ$1,"")</f>
        <v/>
      </c>
      <c r="FR347" s="32" t="str">
        <f aca="false">IF(DJ347=$CK$3,$CK$1,"")</f>
        <v/>
      </c>
      <c r="FS347" s="32" t="str">
        <f aca="false">IF(DJ347=$CL$3,$CL$1,"")</f>
        <v/>
      </c>
      <c r="FT347" s="32" t="str">
        <f aca="false">IF(DJ347=$CM$3,$CM$1,"")</f>
        <v/>
      </c>
      <c r="FV347" s="32" t="str">
        <f aca="false">CONCATENATE(DM347,DN347,DO347,DP347,DQ347)</f>
        <v/>
      </c>
      <c r="FW347" s="32" t="str">
        <f aca="false">CONCATENATE(DR347,DS347,DT347,DU347,DV347)</f>
        <v/>
      </c>
      <c r="FX347" s="1" t="str">
        <f aca="false">CONCATENATE(DW347,DX347,DY347,DZ347,EA347)</f>
        <v/>
      </c>
      <c r="FY347" s="1" t="str">
        <f aca="false">CONCATENATE(EB347,EC347,ED347,EE347,EF347)</f>
        <v/>
      </c>
      <c r="FZ347" s="1" t="str">
        <f aca="false">CONCATENATE(EG347,EH347,EI347,EJ347,EK347)</f>
        <v/>
      </c>
      <c r="GA347" s="1" t="str">
        <f aca="false">CONCATENATE(EL347,EM347,EN347,EO347,EP347)</f>
        <v/>
      </c>
      <c r="GB347" s="1" t="str">
        <f aca="false">CONCATENATE(EQ347,ER347,ES347,ET347,EU347)</f>
        <v/>
      </c>
      <c r="GC347" s="1" t="str">
        <f aca="false">CONCATENATE(EV347,EW347,EX347,EY347,EZ347)</f>
        <v/>
      </c>
      <c r="GD347" s="1" t="str">
        <f aca="false">CONCATENATE(FA347,FB347,FC347,FD347,FE347)</f>
        <v/>
      </c>
      <c r="GE347" s="1" t="str">
        <f aca="false">CONCATENATE(FF347,FG347,FH347,FI347,FJ347)</f>
        <v/>
      </c>
      <c r="GF347" s="1" t="str">
        <f aca="false">CONCATENATE(FK347,FL347,FM347,FN347,FO347)</f>
        <v/>
      </c>
      <c r="GG347" s="1" t="str">
        <f aca="false">CONCATENATE(FP347,FQ347,FR347,FS347,FT347)</f>
        <v/>
      </c>
      <c r="GI347" s="1" t="str">
        <f aca="false">CONCATENATE(FV347,FW347,FX347,FY347,FZ347)</f>
        <v/>
      </c>
      <c r="GJ347" s="1" t="str">
        <f aca="false">CONCATENATE(GA347,GB347,GC347,GD347,GE347)</f>
        <v/>
      </c>
      <c r="GK347" s="1" t="str">
        <f aca="false">CONCATENATE(GF347,GG347)</f>
        <v/>
      </c>
      <c r="GM347" s="1" t="str">
        <f aca="false">CONCATENATE(GI347,GJ347,GK347)</f>
        <v/>
      </c>
      <c r="GN347" s="1" t="str">
        <f aca="false">IF(GM347="","99999",GM347)</f>
        <v>99999</v>
      </c>
      <c r="GQ347" s="1" t="str">
        <f aca="false">GN347</f>
        <v>99999</v>
      </c>
      <c r="GR347" s="1" t="str">
        <f aca="false">DF347</f>
        <v/>
      </c>
      <c r="GS347" s="1" t="str">
        <f aca="false">DJ347</f>
        <v/>
      </c>
      <c r="GT347" s="32" t="str">
        <f aca="false">DK347</f>
        <v/>
      </c>
      <c r="GW347" s="1" t="s">
        <v>646</v>
      </c>
      <c r="HC347" s="1" t="str">
        <f aca="false">IF(GW347="99999","",GW347)</f>
        <v/>
      </c>
      <c r="HD347" s="1" t="n">
        <f aca="false">IF(GW347="9999","",GX347)</f>
        <v>0</v>
      </c>
      <c r="HE347" s="1" t="n">
        <f aca="false">IF(GW347="9999","",GY347)</f>
        <v>0</v>
      </c>
      <c r="HF347" s="32" t="n">
        <f aca="false">IF(GW347="9999","",GZ347)</f>
        <v>0</v>
      </c>
      <c r="HH347" s="1" t="n">
        <f aca="false">IF(F347="",0,F347)</f>
        <v>0</v>
      </c>
    </row>
    <row r="348" customFormat="false" ht="20.1" hidden="false" customHeight="true" outlineLevel="0" collapsed="false">
      <c r="A348" s="45" t="s">
        <v>425</v>
      </c>
      <c r="B348" s="230"/>
      <c r="C348" s="231" t="str">
        <f aca="false">HC348</f>
        <v/>
      </c>
      <c r="D348" s="232" t="n">
        <f aca="false">HD348</f>
        <v>0</v>
      </c>
      <c r="E348" s="233" t="n">
        <f aca="false">HE348</f>
        <v>0</v>
      </c>
      <c r="F348" s="234" t="n">
        <f aca="false">HF348</f>
        <v>0</v>
      </c>
      <c r="I348" s="125" t="n">
        <f aca="false">I347+1</f>
        <v>279</v>
      </c>
      <c r="J348" s="48"/>
      <c r="K348" s="235"/>
      <c r="N348" s="32" t="n">
        <f aca="false">IF(M348="",9999,IF(M348=M347,N347+1,1))</f>
        <v>9999</v>
      </c>
      <c r="Q348" s="32" t="n">
        <v>9999</v>
      </c>
      <c r="S348" s="32" t="n">
        <f aca="false">M348</f>
        <v>0</v>
      </c>
      <c r="T348" s="32" t="n">
        <f aca="false">N348</f>
        <v>9999</v>
      </c>
      <c r="U348" s="32" t="n">
        <f aca="false">Q348</f>
        <v>9999</v>
      </c>
      <c r="V348" s="32" t="n">
        <f aca="false">IF(T348=1,T348,9999)</f>
        <v>9999</v>
      </c>
      <c r="X348" s="32" t="n">
        <v>0</v>
      </c>
      <c r="Y348" s="32" t="n">
        <v>9999</v>
      </c>
      <c r="Z348" s="32" t="n">
        <v>9999</v>
      </c>
      <c r="AA348" s="32" t="n">
        <v>9999</v>
      </c>
      <c r="AC348" s="32" t="str">
        <f aca="false">IF(AA348=9999,"",X348)</f>
        <v/>
      </c>
      <c r="AD348" s="32" t="str">
        <f aca="false">IF(AA348=9999,"",Z348)</f>
        <v/>
      </c>
      <c r="AF348" s="32" t="str">
        <f aca="false">IF(AC348=$AF$3,$AF$2,"")</f>
        <v/>
      </c>
      <c r="AG348" s="32" t="str">
        <f aca="false">IF(AC348=$AG$3,$AG$2,"")</f>
        <v/>
      </c>
      <c r="AH348" s="32" t="str">
        <f aca="false">IF(AC348=$AH$3,$AH$2,"")</f>
        <v/>
      </c>
      <c r="AI348" s="32" t="str">
        <f aca="false">IF(AC348=$AI$3,$AI$2,"")</f>
        <v/>
      </c>
      <c r="AJ348" s="32" t="str">
        <f aca="false">IF(AC348=$AJ$3,$AJ$2,"")</f>
        <v/>
      </c>
      <c r="AK348" s="32" t="str">
        <f aca="false">IF(AC348=$AK$3,$AK$2,"")</f>
        <v/>
      </c>
      <c r="AL348" s="32" t="str">
        <f aca="false">IF(AC348=$AL$3,$AL$2,"")</f>
        <v/>
      </c>
      <c r="AM348" s="32" t="str">
        <f aca="false">IF(AC348=$AM$3,$AM$2,"")</f>
        <v/>
      </c>
      <c r="AN348" s="32" t="str">
        <f aca="false">IF(AC348=$AN$3,$AN$2,"")</f>
        <v/>
      </c>
      <c r="AO348" s="32" t="str">
        <f aca="false">IF(AC348=$AO$3,$AO$2,"")</f>
        <v/>
      </c>
      <c r="AP348" s="32" t="str">
        <f aca="false">IF(AC348=$AP$3,$AP$2,"")</f>
        <v/>
      </c>
      <c r="AQ348" s="32" t="str">
        <f aca="false">IF(AC348=$AQ$3,$AQ$2,"")</f>
        <v/>
      </c>
      <c r="AR348" s="32" t="str">
        <f aca="false">IF(AC348=$AR$3,$AR$2,"")</f>
        <v/>
      </c>
      <c r="AS348" s="32" t="str">
        <f aca="false">IF(AC348=$AS$3,$AS$2,"")</f>
        <v/>
      </c>
      <c r="AT348" s="32" t="str">
        <f aca="false">IF(AC348=$AT$3,$AT$2,"")</f>
        <v/>
      </c>
      <c r="AU348" s="32" t="str">
        <f aca="false">IF(AC348=$AU$3,$AU$2,"")</f>
        <v/>
      </c>
      <c r="AV348" s="32" t="str">
        <f aca="false">IF(AC348=$AV$3,$AV$2,"")</f>
        <v/>
      </c>
      <c r="AW348" s="32" t="str">
        <f aca="false">IF(AC348=$AW$3,$AW$2,"")</f>
        <v/>
      </c>
      <c r="AX348" s="32" t="str">
        <f aca="false">IF(AC348=$AX$3,$AX$2,"")</f>
        <v/>
      </c>
      <c r="AY348" s="32" t="str">
        <f aca="false">IF(AC348=$AY$3,$AY$2,"")</f>
        <v/>
      </c>
      <c r="AZ348" s="32" t="str">
        <f aca="false">IF(AC348=$AZ$3,$AZ$2,"")</f>
        <v/>
      </c>
      <c r="BA348" s="32" t="str">
        <f aca="false">IF(AC348=$BA$3,$BA$2,"")</f>
        <v/>
      </c>
      <c r="BB348" s="32" t="str">
        <f aca="false">IF(AC348=$BB$3,$BB$2,"")</f>
        <v/>
      </c>
      <c r="BC348" s="32" t="str">
        <f aca="false">IF(AC348=$BC$3,$BC$2,"")</f>
        <v/>
      </c>
      <c r="BD348" s="32" t="str">
        <f aca="false">IF(AC348=$BD$3,$BD$2,"")</f>
        <v/>
      </c>
      <c r="BE348" s="32" t="str">
        <f aca="false">IF(AC348=$BE$3,$BE$2,"")</f>
        <v/>
      </c>
      <c r="BF348" s="32" t="str">
        <f aca="false">IF(AC348=$BF$3,$BF$2,"")</f>
        <v/>
      </c>
      <c r="BG348" s="32" t="str">
        <f aca="false">IF(AC348=$BG$3,$BG$2,"")</f>
        <v/>
      </c>
      <c r="BH348" s="32" t="str">
        <f aca="false">IF(AC348=$BH$3,$BH$2,"")</f>
        <v/>
      </c>
      <c r="BI348" s="32" t="str">
        <f aca="false">IF(AC348=$BI$3,$BI$2,"")</f>
        <v/>
      </c>
      <c r="BJ348" s="32" t="str">
        <f aca="false">IF(AC348=$BJ$3,$BJ$2,"")</f>
        <v/>
      </c>
      <c r="BK348" s="32" t="str">
        <f aca="false">IF(AC348=$BK$3,$BK$2,"")</f>
        <v/>
      </c>
      <c r="BL348" s="32" t="str">
        <f aca="false">IF(AC348=$BL$3,$BL$2,"")</f>
        <v/>
      </c>
      <c r="BM348" s="32" t="str">
        <f aca="false">IF(AC348=$BM$3,$BM$2,"")</f>
        <v/>
      </c>
      <c r="BN348" s="32" t="str">
        <f aca="false">IF(AC348=$BN$3,$BN$2,"")</f>
        <v/>
      </c>
      <c r="BO348" s="32" t="str">
        <f aca="false">IF(AC348=$BO$3,$BO$2,"")</f>
        <v/>
      </c>
      <c r="BP348" s="32" t="str">
        <f aca="false">IF(AC348=$BP$3,$BP$2,"")</f>
        <v/>
      </c>
      <c r="BQ348" s="32" t="str">
        <f aca="false">IF(AC348=$BQ$3,$BQ$2,"")</f>
        <v/>
      </c>
      <c r="BR348" s="32" t="str">
        <f aca="false">IF(AC348=$BR$3,$BR$2,"")</f>
        <v/>
      </c>
      <c r="BS348" s="32" t="str">
        <f aca="false">IF(AC348=$BS$3,$BS$2,"")</f>
        <v/>
      </c>
      <c r="BT348" s="32" t="str">
        <f aca="false">IF(AC348=$BT$3,$BT$2,"")</f>
        <v/>
      </c>
      <c r="BU348" s="32" t="str">
        <f aca="false">IF(AC348=$BU$3,$BU$2,"")</f>
        <v/>
      </c>
      <c r="BV348" s="32" t="str">
        <f aca="false">IF(AC348=$BV$3,$BV$2,"")</f>
        <v/>
      </c>
      <c r="BW348" s="32" t="str">
        <f aca="false">IF(AC348=$BW$3,$BW$2,"")</f>
        <v/>
      </c>
      <c r="BX348" s="32" t="str">
        <f aca="false">IF(AC348=$BX$3,$BX$2,"")</f>
        <v/>
      </c>
      <c r="BY348" s="32" t="str">
        <f aca="false">IF(AC348=$BY$3,$BY$2,"")</f>
        <v/>
      </c>
      <c r="BZ348" s="32" t="str">
        <f aca="false">IF(AC348=$BZ$3,$BZ$2,"")</f>
        <v/>
      </c>
      <c r="CA348" s="32" t="str">
        <f aca="false">IF(AC348=$CA$3,$CA$2,"")</f>
        <v/>
      </c>
      <c r="CB348" s="32" t="str">
        <f aca="false">IF(AC348=$CB$3,$CB$2,"")</f>
        <v/>
      </c>
      <c r="CC348" s="32" t="str">
        <f aca="false">IF(AC348=$CC$3,$CC$2,"")</f>
        <v/>
      </c>
      <c r="CD348" s="32" t="str">
        <f aca="false">IF(AC348=$CD$3,$CD$2,"")</f>
        <v/>
      </c>
      <c r="CE348" s="32" t="str">
        <f aca="false">IF(AC348=$CE$3,$CE$2,"")</f>
        <v/>
      </c>
      <c r="CF348" s="32" t="str">
        <f aca="false">IF(AC348=$CF$3,$CF$2,"")</f>
        <v/>
      </c>
      <c r="CG348" s="32" t="str">
        <f aca="false">IF(AC348=$CG$3,$CG$2,"")</f>
        <v/>
      </c>
      <c r="CH348" s="32" t="str">
        <f aca="false">IF(AC348=$CH$3,$CH$2,"")</f>
        <v/>
      </c>
      <c r="CI348" s="32" t="str">
        <f aca="false">IF(AC348=$CI$3,$CI$2,"")</f>
        <v/>
      </c>
      <c r="CJ348" s="32" t="str">
        <f aca="false">IF(AC348=$CJ$3,$CJ$2,"")</f>
        <v/>
      </c>
      <c r="CK348" s="32" t="str">
        <f aca="false">IF(AC348=$CK$3,$CK$2,"")</f>
        <v/>
      </c>
      <c r="CL348" s="32" t="str">
        <f aca="false">IF(AC348=$CL$3,$CL$2,"")</f>
        <v/>
      </c>
      <c r="CM348" s="32" t="str">
        <f aca="false">IF(AC348=$CM$3,$CM$2,"")</f>
        <v/>
      </c>
      <c r="CO348" s="32" t="str">
        <f aca="false">CONCATENATE(AF348,AG348,AH348,AI348,AJ348)</f>
        <v/>
      </c>
      <c r="CP348" s="32" t="str">
        <f aca="false">CONCATENATE(AK348,AL348,AM348,AN348,AO348)</f>
        <v/>
      </c>
      <c r="CQ348" s="1" t="str">
        <f aca="false">CONCATENATE(AP348,AQ348,AR348,AS348,AT348)</f>
        <v/>
      </c>
      <c r="CR348" s="1" t="str">
        <f aca="false">CONCATENATE(AU348,AV348,AW348,AX348,AY348)</f>
        <v/>
      </c>
      <c r="CS348" s="1" t="str">
        <f aca="false">CONCATENATE(AZ348,BA348,BB348,BC348,BD348)</f>
        <v/>
      </c>
      <c r="CT348" s="1" t="str">
        <f aca="false">CONCATENATE(BE348,BF348,BG348,BH348,BI348)</f>
        <v/>
      </c>
      <c r="CU348" s="1" t="str">
        <f aca="false">CONCATENATE(BJ348,BK348,BL348,BM348,BN348)</f>
        <v/>
      </c>
      <c r="CV348" s="1" t="str">
        <f aca="false">CONCATENATE(BO348,BP348,BQ348,BR348,BS348)</f>
        <v/>
      </c>
      <c r="CW348" s="1" t="str">
        <f aca="false">CONCATENATE(BT348,BU348,BV348,BW348,BX348)</f>
        <v/>
      </c>
      <c r="CX348" s="1" t="str">
        <f aca="false">CONCATENATE(BY348,BZ348,CA348,CB348,CC348)</f>
        <v/>
      </c>
      <c r="CY348" s="1" t="str">
        <f aca="false">CONCATENATE(CD348,CE348,CF348,CG348,CH348)</f>
        <v/>
      </c>
      <c r="CZ348" s="1" t="str">
        <f aca="false">CONCATENATE(CI348,CJ348,CK348,CL348,CM348)</f>
        <v/>
      </c>
      <c r="DB348" s="1" t="str">
        <f aca="false">CONCATENATE(CO348,CP348,CQ348,CR348,CS348)</f>
        <v/>
      </c>
      <c r="DC348" s="1" t="str">
        <f aca="false">CONCATENATE(CT348,CU348,CV348,CW348,CX348)</f>
        <v/>
      </c>
      <c r="DD348" s="1" t="str">
        <f aca="false">CONCATENATE(CY348,CZ348)</f>
        <v/>
      </c>
      <c r="DF348" s="1" t="str">
        <f aca="false">CONCATENATE(DB348,DC348,DD348)</f>
        <v/>
      </c>
      <c r="DJ348" s="32" t="str">
        <f aca="false">IF(AA348=9999,"",X348)</f>
        <v/>
      </c>
      <c r="DK348" s="32" t="str">
        <f aca="false">IF(AA348=9999,"",Z348)</f>
        <v/>
      </c>
      <c r="DM348" s="32" t="str">
        <f aca="false">IF(DJ348=$AF$3,$AF$1,"")</f>
        <v/>
      </c>
      <c r="DN348" s="32" t="str">
        <f aca="false">IF(DJ348=$AG$3,$AG$1,"")</f>
        <v/>
      </c>
      <c r="DO348" s="32" t="str">
        <f aca="false">IF(DJ348=$AH$3,$AH$1,"")</f>
        <v/>
      </c>
      <c r="DP348" s="32" t="str">
        <f aca="false">IF(DJ348=$AI$3,$AI$1,"")</f>
        <v/>
      </c>
      <c r="DQ348" s="32" t="str">
        <f aca="false">IF(DJ348=$AJ$3,$AJ$1,"")</f>
        <v/>
      </c>
      <c r="DR348" s="32" t="str">
        <f aca="false">IF(DJ348=$AK$3,$AK$1,"")</f>
        <v/>
      </c>
      <c r="DS348" s="32" t="str">
        <f aca="false">IF(DJ348=$AL$3,$AL$1,"")</f>
        <v/>
      </c>
      <c r="DT348" s="32" t="str">
        <f aca="false">IF(DJ348=$AM$3,$AM$1,"")</f>
        <v/>
      </c>
      <c r="DU348" s="32" t="str">
        <f aca="false">IF(DJ348=$AN$3,$AN$1,"")</f>
        <v/>
      </c>
      <c r="DV348" s="32" t="str">
        <f aca="false">IF(DJ348=$AO$3,$AO$1,"")</f>
        <v/>
      </c>
      <c r="DW348" s="32" t="str">
        <f aca="false">IF(DJ348=$AP$3,$AP$1,"")</f>
        <v/>
      </c>
      <c r="DX348" s="32" t="str">
        <f aca="false">IF(DJ348=$AQ$3,$AQ$1,"")</f>
        <v/>
      </c>
      <c r="DY348" s="32" t="str">
        <f aca="false">IF(DJ348=$AR$3,$AR$1,"")</f>
        <v/>
      </c>
      <c r="DZ348" s="32" t="str">
        <f aca="false">IF(DJ348=$AS$3,$AS$1,"")</f>
        <v/>
      </c>
      <c r="EA348" s="32" t="str">
        <f aca="false">IF(DJ348=$AT$3,$AT$1,"")</f>
        <v/>
      </c>
      <c r="EB348" s="32" t="str">
        <f aca="false">IF(DJ348=$AU$3,$AU$1,"")</f>
        <v/>
      </c>
      <c r="EC348" s="32" t="str">
        <f aca="false">IF(DJ348=$AV$3,$AV$1,"")</f>
        <v/>
      </c>
      <c r="ED348" s="32" t="str">
        <f aca="false">IF(DJ348=$AW$3,$AW$1,"")</f>
        <v/>
      </c>
      <c r="EE348" s="32" t="str">
        <f aca="false">IF(DJ348=$AX$3,$AX$1,"")</f>
        <v/>
      </c>
      <c r="EF348" s="32" t="str">
        <f aca="false">IF(DJ348=$AY$3,$AY$1,"")</f>
        <v/>
      </c>
      <c r="EG348" s="32" t="str">
        <f aca="false">IF(DJ348=$AZ$3,$AZ$1,"")</f>
        <v/>
      </c>
      <c r="EH348" s="32" t="str">
        <f aca="false">IF(DJ348=$BA$3,$BA$1,"")</f>
        <v/>
      </c>
      <c r="EI348" s="32" t="str">
        <f aca="false">IF(DJ348=$BB$3,$BB$1,"")</f>
        <v/>
      </c>
      <c r="EJ348" s="32" t="str">
        <f aca="false">IF(DJ348=$BC$3,$BC$1,"")</f>
        <v/>
      </c>
      <c r="EK348" s="32" t="str">
        <f aca="false">IF(DJ348=$BD$3,$BD$1,"")</f>
        <v/>
      </c>
      <c r="EL348" s="32" t="str">
        <f aca="false">IF(DJ348=$BE$3,$BE$1,"")</f>
        <v/>
      </c>
      <c r="EM348" s="32" t="str">
        <f aca="false">IF(DJ348=$BF$3,$BF$1,"")</f>
        <v/>
      </c>
      <c r="EN348" s="32" t="str">
        <f aca="false">IF(DJ348=$BG$3,$BG$1,"")</f>
        <v/>
      </c>
      <c r="EO348" s="32" t="str">
        <f aca="false">IF(DJ348=$BH$3,$BH$1,"")</f>
        <v/>
      </c>
      <c r="EP348" s="32" t="str">
        <f aca="false">IF(DJ348=$BI$3,$BI$1,"")</f>
        <v/>
      </c>
      <c r="EQ348" s="32" t="str">
        <f aca="false">IF(DJ348=$BJ$3,$BJ$1,"")</f>
        <v/>
      </c>
      <c r="ER348" s="32" t="str">
        <f aca="false">IF(DJ348=$BK$3,$BK$1,"")</f>
        <v/>
      </c>
      <c r="ES348" s="32" t="str">
        <f aca="false">IF(DJ348=$BL$3,$BL$1,"")</f>
        <v/>
      </c>
      <c r="ET348" s="32" t="str">
        <f aca="false">IF(DJ348=$BM$3,$BM$1,"")</f>
        <v/>
      </c>
      <c r="EU348" s="32" t="str">
        <f aca="false">IF(DJ348=$BN$3,$BN$1,"")</f>
        <v/>
      </c>
      <c r="EV348" s="32" t="str">
        <f aca="false">IF(DJ348=$BO$3,$BO$1,"")</f>
        <v/>
      </c>
      <c r="EW348" s="32" t="str">
        <f aca="false">IF(DJ348=$BP$3,$BP$1,"")</f>
        <v/>
      </c>
      <c r="EX348" s="32" t="str">
        <f aca="false">IF(DJ348=$BQ$3,$BQ$1,"")</f>
        <v/>
      </c>
      <c r="EY348" s="32" t="str">
        <f aca="false">IF(DJ348=$BR$3,$BR$1,"")</f>
        <v/>
      </c>
      <c r="EZ348" s="32" t="str">
        <f aca="false">IF(DJ348=$BS$3,$BS$1,"")</f>
        <v/>
      </c>
      <c r="FA348" s="32" t="str">
        <f aca="false">IF(DJ348=$BT$3,$BT$1,"")</f>
        <v/>
      </c>
      <c r="FB348" s="32" t="str">
        <f aca="false">IF(DJ348=$BU$3,$BU$1,"")</f>
        <v/>
      </c>
      <c r="FC348" s="32" t="str">
        <f aca="false">IF(DJ348=$BV$3,$BV$1,"")</f>
        <v/>
      </c>
      <c r="FD348" s="32" t="str">
        <f aca="false">IF(DJ348=$BW$3,$BW$1,"")</f>
        <v/>
      </c>
      <c r="FE348" s="32" t="str">
        <f aca="false">IF(DJ348=$BX$3,$BX$1,"")</f>
        <v/>
      </c>
      <c r="FF348" s="32" t="str">
        <f aca="false">IF(DJ348=$BY$3,$BY$1,"")</f>
        <v/>
      </c>
      <c r="FG348" s="32" t="str">
        <f aca="false">IF(DJ348=$BZ$3,$BZ$1,"")</f>
        <v/>
      </c>
      <c r="FH348" s="32" t="str">
        <f aca="false">IF(DJ348=$CA$3,$CA$1,"")</f>
        <v/>
      </c>
      <c r="FI348" s="32" t="str">
        <f aca="false">IF(DJ348=$CB$3,$CB$1,"")</f>
        <v/>
      </c>
      <c r="FJ348" s="32" t="str">
        <f aca="false">IF(DJ348=$CC$3,$CC$1,"")</f>
        <v/>
      </c>
      <c r="FK348" s="32" t="str">
        <f aca="false">IF(DJ348=$CD$3,$CD$1,"")</f>
        <v/>
      </c>
      <c r="FL348" s="32" t="str">
        <f aca="false">IF(DJ348=$CE$3,$CE$1,"")</f>
        <v/>
      </c>
      <c r="FM348" s="32" t="str">
        <f aca="false">IF(DJ348=$CF$3,$CF$1,"")</f>
        <v/>
      </c>
      <c r="FN348" s="32" t="str">
        <f aca="false">IF(DJ348=$CG$3,$CG$1,"")</f>
        <v/>
      </c>
      <c r="FO348" s="32" t="str">
        <f aca="false">IF(DJ348=$CH$3,$CH$1,"")</f>
        <v/>
      </c>
      <c r="FP348" s="32" t="str">
        <f aca="false">IF(DJ348=$CI$3,$CI$1,"")</f>
        <v/>
      </c>
      <c r="FQ348" s="32" t="str">
        <f aca="false">IF(DJ348=$CJ$3,$CJ$1,"")</f>
        <v/>
      </c>
      <c r="FR348" s="32" t="str">
        <f aca="false">IF(DJ348=$CK$3,$CK$1,"")</f>
        <v/>
      </c>
      <c r="FS348" s="32" t="str">
        <f aca="false">IF(DJ348=$CL$3,$CL$1,"")</f>
        <v/>
      </c>
      <c r="FT348" s="32" t="str">
        <f aca="false">IF(DJ348=$CM$3,$CM$1,"")</f>
        <v/>
      </c>
      <c r="FV348" s="32" t="str">
        <f aca="false">CONCATENATE(DM348,DN348,DO348,DP348,DQ348)</f>
        <v/>
      </c>
      <c r="FW348" s="32" t="str">
        <f aca="false">CONCATENATE(DR348,DS348,DT348,DU348,DV348)</f>
        <v/>
      </c>
      <c r="FX348" s="1" t="str">
        <f aca="false">CONCATENATE(DW348,DX348,DY348,DZ348,EA348)</f>
        <v/>
      </c>
      <c r="FY348" s="1" t="str">
        <f aca="false">CONCATENATE(EB348,EC348,ED348,EE348,EF348)</f>
        <v/>
      </c>
      <c r="FZ348" s="1" t="str">
        <f aca="false">CONCATENATE(EG348,EH348,EI348,EJ348,EK348)</f>
        <v/>
      </c>
      <c r="GA348" s="1" t="str">
        <f aca="false">CONCATENATE(EL348,EM348,EN348,EO348,EP348)</f>
        <v/>
      </c>
      <c r="GB348" s="1" t="str">
        <f aca="false">CONCATENATE(EQ348,ER348,ES348,ET348,EU348)</f>
        <v/>
      </c>
      <c r="GC348" s="1" t="str">
        <f aca="false">CONCATENATE(EV348,EW348,EX348,EY348,EZ348)</f>
        <v/>
      </c>
      <c r="GD348" s="1" t="str">
        <f aca="false">CONCATENATE(FA348,FB348,FC348,FD348,FE348)</f>
        <v/>
      </c>
      <c r="GE348" s="1" t="str">
        <f aca="false">CONCATENATE(FF348,FG348,FH348,FI348,FJ348)</f>
        <v/>
      </c>
      <c r="GF348" s="1" t="str">
        <f aca="false">CONCATENATE(FK348,FL348,FM348,FN348,FO348)</f>
        <v/>
      </c>
      <c r="GG348" s="1" t="str">
        <f aca="false">CONCATENATE(FP348,FQ348,FR348,FS348,FT348)</f>
        <v/>
      </c>
      <c r="GI348" s="1" t="str">
        <f aca="false">CONCATENATE(FV348,FW348,FX348,FY348,FZ348)</f>
        <v/>
      </c>
      <c r="GJ348" s="1" t="str">
        <f aca="false">CONCATENATE(GA348,GB348,GC348,GD348,GE348)</f>
        <v/>
      </c>
      <c r="GK348" s="1" t="str">
        <f aca="false">CONCATENATE(GF348,GG348)</f>
        <v/>
      </c>
      <c r="GM348" s="1" t="str">
        <f aca="false">CONCATENATE(GI348,GJ348,GK348)</f>
        <v/>
      </c>
      <c r="GN348" s="1" t="str">
        <f aca="false">IF(GM348="","99999",GM348)</f>
        <v>99999</v>
      </c>
      <c r="GQ348" s="1" t="str">
        <f aca="false">GN348</f>
        <v>99999</v>
      </c>
      <c r="GR348" s="1" t="str">
        <f aca="false">DF348</f>
        <v/>
      </c>
      <c r="GS348" s="1" t="str">
        <f aca="false">DJ348</f>
        <v/>
      </c>
      <c r="GT348" s="32" t="str">
        <f aca="false">DK348</f>
        <v/>
      </c>
      <c r="GW348" s="1" t="s">
        <v>646</v>
      </c>
      <c r="HC348" s="1" t="str">
        <f aca="false">IF(GW348="99999","",GW348)</f>
        <v/>
      </c>
      <c r="HD348" s="1" t="n">
        <f aca="false">IF(GW348="9999","",GX348)</f>
        <v>0</v>
      </c>
      <c r="HE348" s="1" t="n">
        <f aca="false">IF(GW348="9999","",GY348)</f>
        <v>0</v>
      </c>
      <c r="HF348" s="32" t="n">
        <f aca="false">IF(GW348="9999","",GZ348)</f>
        <v>0</v>
      </c>
      <c r="HH348" s="1" t="n">
        <f aca="false">IF(F348="",0,F348)</f>
        <v>0</v>
      </c>
    </row>
    <row r="349" customFormat="false" ht="20.1" hidden="false" customHeight="true" outlineLevel="0" collapsed="false">
      <c r="A349" s="45" t="s">
        <v>426</v>
      </c>
      <c r="B349" s="230"/>
      <c r="C349" s="231" t="str">
        <f aca="false">HC349</f>
        <v/>
      </c>
      <c r="D349" s="232" t="n">
        <f aca="false">HD349</f>
        <v>0</v>
      </c>
      <c r="E349" s="233" t="n">
        <f aca="false">HE349</f>
        <v>0</v>
      </c>
      <c r="F349" s="234" t="n">
        <f aca="false">HF349</f>
        <v>0</v>
      </c>
      <c r="I349" s="125" t="n">
        <f aca="false">I348+1</f>
        <v>280</v>
      </c>
      <c r="J349" s="48"/>
      <c r="K349" s="235"/>
      <c r="N349" s="32" t="n">
        <f aca="false">IF(M349="",9999,IF(M349=M348,N348+1,1))</f>
        <v>9999</v>
      </c>
      <c r="Q349" s="32" t="n">
        <v>9999</v>
      </c>
      <c r="S349" s="32" t="n">
        <f aca="false">M349</f>
        <v>0</v>
      </c>
      <c r="T349" s="32" t="n">
        <f aca="false">N349</f>
        <v>9999</v>
      </c>
      <c r="U349" s="32" t="n">
        <f aca="false">Q349</f>
        <v>9999</v>
      </c>
      <c r="V349" s="32" t="n">
        <f aca="false">IF(T349=1,T349,9999)</f>
        <v>9999</v>
      </c>
      <c r="X349" s="32" t="n">
        <v>0</v>
      </c>
      <c r="Y349" s="32" t="n">
        <v>9999</v>
      </c>
      <c r="Z349" s="32" t="n">
        <v>9999</v>
      </c>
      <c r="AA349" s="32" t="n">
        <v>9999</v>
      </c>
      <c r="AC349" s="32" t="str">
        <f aca="false">IF(AA349=9999,"",X349)</f>
        <v/>
      </c>
      <c r="AD349" s="32" t="str">
        <f aca="false">IF(AA349=9999,"",Z349)</f>
        <v/>
      </c>
      <c r="AF349" s="32" t="str">
        <f aca="false">IF(AC349=$AF$3,$AF$2,"")</f>
        <v/>
      </c>
      <c r="AG349" s="32" t="str">
        <f aca="false">IF(AC349=$AG$3,$AG$2,"")</f>
        <v/>
      </c>
      <c r="AH349" s="32" t="str">
        <f aca="false">IF(AC349=$AH$3,$AH$2,"")</f>
        <v/>
      </c>
      <c r="AI349" s="32" t="str">
        <f aca="false">IF(AC349=$AI$3,$AI$2,"")</f>
        <v/>
      </c>
      <c r="AJ349" s="32" t="str">
        <f aca="false">IF(AC349=$AJ$3,$AJ$2,"")</f>
        <v/>
      </c>
      <c r="AK349" s="32" t="str">
        <f aca="false">IF(AC349=$AK$3,$AK$2,"")</f>
        <v/>
      </c>
      <c r="AL349" s="32" t="str">
        <f aca="false">IF(AC349=$AL$3,$AL$2,"")</f>
        <v/>
      </c>
      <c r="AM349" s="32" t="str">
        <f aca="false">IF(AC349=$AM$3,$AM$2,"")</f>
        <v/>
      </c>
      <c r="AN349" s="32" t="str">
        <f aca="false">IF(AC349=$AN$3,$AN$2,"")</f>
        <v/>
      </c>
      <c r="AO349" s="32" t="str">
        <f aca="false">IF(AC349=$AO$3,$AO$2,"")</f>
        <v/>
      </c>
      <c r="AP349" s="32" t="str">
        <f aca="false">IF(AC349=$AP$3,$AP$2,"")</f>
        <v/>
      </c>
      <c r="AQ349" s="32" t="str">
        <f aca="false">IF(AC349=$AQ$3,$AQ$2,"")</f>
        <v/>
      </c>
      <c r="AR349" s="32" t="str">
        <f aca="false">IF(AC349=$AR$3,$AR$2,"")</f>
        <v/>
      </c>
      <c r="AS349" s="32" t="str">
        <f aca="false">IF(AC349=$AS$3,$AS$2,"")</f>
        <v/>
      </c>
      <c r="AT349" s="32" t="str">
        <f aca="false">IF(AC349=$AT$3,$AT$2,"")</f>
        <v/>
      </c>
      <c r="AU349" s="32" t="str">
        <f aca="false">IF(AC349=$AU$3,$AU$2,"")</f>
        <v/>
      </c>
      <c r="AV349" s="32" t="str">
        <f aca="false">IF(AC349=$AV$3,$AV$2,"")</f>
        <v/>
      </c>
      <c r="AW349" s="32" t="str">
        <f aca="false">IF(AC349=$AW$3,$AW$2,"")</f>
        <v/>
      </c>
      <c r="AX349" s="32" t="str">
        <f aca="false">IF(AC349=$AX$3,$AX$2,"")</f>
        <v/>
      </c>
      <c r="AY349" s="32" t="str">
        <f aca="false">IF(AC349=$AY$3,$AY$2,"")</f>
        <v/>
      </c>
      <c r="AZ349" s="32" t="str">
        <f aca="false">IF(AC349=$AZ$3,$AZ$2,"")</f>
        <v/>
      </c>
      <c r="BA349" s="32" t="str">
        <f aca="false">IF(AC349=$BA$3,$BA$2,"")</f>
        <v/>
      </c>
      <c r="BB349" s="32" t="str">
        <f aca="false">IF(AC349=$BB$3,$BB$2,"")</f>
        <v/>
      </c>
      <c r="BC349" s="32" t="str">
        <f aca="false">IF(AC349=$BC$3,$BC$2,"")</f>
        <v/>
      </c>
      <c r="BD349" s="32" t="str">
        <f aca="false">IF(AC349=$BD$3,$BD$2,"")</f>
        <v/>
      </c>
      <c r="BE349" s="32" t="str">
        <f aca="false">IF(AC349=$BE$3,$BE$2,"")</f>
        <v/>
      </c>
      <c r="BF349" s="32" t="str">
        <f aca="false">IF(AC349=$BF$3,$BF$2,"")</f>
        <v/>
      </c>
      <c r="BG349" s="32" t="str">
        <f aca="false">IF(AC349=$BG$3,$BG$2,"")</f>
        <v/>
      </c>
      <c r="BH349" s="32" t="str">
        <f aca="false">IF(AC349=$BH$3,$BH$2,"")</f>
        <v/>
      </c>
      <c r="BI349" s="32" t="str">
        <f aca="false">IF(AC349=$BI$3,$BI$2,"")</f>
        <v/>
      </c>
      <c r="BJ349" s="32" t="str">
        <f aca="false">IF(AC349=$BJ$3,$BJ$2,"")</f>
        <v/>
      </c>
      <c r="BK349" s="32" t="str">
        <f aca="false">IF(AC349=$BK$3,$BK$2,"")</f>
        <v/>
      </c>
      <c r="BL349" s="32" t="str">
        <f aca="false">IF(AC349=$BL$3,$BL$2,"")</f>
        <v/>
      </c>
      <c r="BM349" s="32" t="str">
        <f aca="false">IF(AC349=$BM$3,$BM$2,"")</f>
        <v/>
      </c>
      <c r="BN349" s="32" t="str">
        <f aca="false">IF(AC349=$BN$3,$BN$2,"")</f>
        <v/>
      </c>
      <c r="BO349" s="32" t="str">
        <f aca="false">IF(AC349=$BO$3,$BO$2,"")</f>
        <v/>
      </c>
      <c r="BP349" s="32" t="str">
        <f aca="false">IF(AC349=$BP$3,$BP$2,"")</f>
        <v/>
      </c>
      <c r="BQ349" s="32" t="str">
        <f aca="false">IF(AC349=$BQ$3,$BQ$2,"")</f>
        <v/>
      </c>
      <c r="BR349" s="32" t="str">
        <f aca="false">IF(AC349=$BR$3,$BR$2,"")</f>
        <v/>
      </c>
      <c r="BS349" s="32" t="str">
        <f aca="false">IF(AC349=$BS$3,$BS$2,"")</f>
        <v/>
      </c>
      <c r="BT349" s="32" t="str">
        <f aca="false">IF(AC349=$BT$3,$BT$2,"")</f>
        <v/>
      </c>
      <c r="BU349" s="32" t="str">
        <f aca="false">IF(AC349=$BU$3,$BU$2,"")</f>
        <v/>
      </c>
      <c r="BV349" s="32" t="str">
        <f aca="false">IF(AC349=$BV$3,$BV$2,"")</f>
        <v/>
      </c>
      <c r="BW349" s="32" t="str">
        <f aca="false">IF(AC349=$BW$3,$BW$2,"")</f>
        <v/>
      </c>
      <c r="BX349" s="32" t="str">
        <f aca="false">IF(AC349=$BX$3,$BX$2,"")</f>
        <v/>
      </c>
      <c r="BY349" s="32" t="str">
        <f aca="false">IF(AC349=$BY$3,$BY$2,"")</f>
        <v/>
      </c>
      <c r="BZ349" s="32" t="str">
        <f aca="false">IF(AC349=$BZ$3,$BZ$2,"")</f>
        <v/>
      </c>
      <c r="CA349" s="32" t="str">
        <f aca="false">IF(AC349=$CA$3,$CA$2,"")</f>
        <v/>
      </c>
      <c r="CB349" s="32" t="str">
        <f aca="false">IF(AC349=$CB$3,$CB$2,"")</f>
        <v/>
      </c>
      <c r="CC349" s="32" t="str">
        <f aca="false">IF(AC349=$CC$3,$CC$2,"")</f>
        <v/>
      </c>
      <c r="CD349" s="32" t="str">
        <f aca="false">IF(AC349=$CD$3,$CD$2,"")</f>
        <v/>
      </c>
      <c r="CE349" s="32" t="str">
        <f aca="false">IF(AC349=$CE$3,$CE$2,"")</f>
        <v/>
      </c>
      <c r="CF349" s="32" t="str">
        <f aca="false">IF(AC349=$CF$3,$CF$2,"")</f>
        <v/>
      </c>
      <c r="CG349" s="32" t="str">
        <f aca="false">IF(AC349=$CG$3,$CG$2,"")</f>
        <v/>
      </c>
      <c r="CH349" s="32" t="str">
        <f aca="false">IF(AC349=$CH$3,$CH$2,"")</f>
        <v/>
      </c>
      <c r="CI349" s="32" t="str">
        <f aca="false">IF(AC349=$CI$3,$CI$2,"")</f>
        <v/>
      </c>
      <c r="CJ349" s="32" t="str">
        <f aca="false">IF(AC349=$CJ$3,$CJ$2,"")</f>
        <v/>
      </c>
      <c r="CK349" s="32" t="str">
        <f aca="false">IF(AC349=$CK$3,$CK$2,"")</f>
        <v/>
      </c>
      <c r="CL349" s="32" t="str">
        <f aca="false">IF(AC349=$CL$3,$CL$2,"")</f>
        <v/>
      </c>
      <c r="CM349" s="32" t="str">
        <f aca="false">IF(AC349=$CM$3,$CM$2,"")</f>
        <v/>
      </c>
      <c r="CO349" s="32" t="str">
        <f aca="false">CONCATENATE(AF349,AG349,AH349,AI349,AJ349)</f>
        <v/>
      </c>
      <c r="CP349" s="32" t="str">
        <f aca="false">CONCATENATE(AK349,AL349,AM349,AN349,AO349)</f>
        <v/>
      </c>
      <c r="CQ349" s="1" t="str">
        <f aca="false">CONCATENATE(AP349,AQ349,AR349,AS349,AT349)</f>
        <v/>
      </c>
      <c r="CR349" s="1" t="str">
        <f aca="false">CONCATENATE(AU349,AV349,AW349,AX349,AY349)</f>
        <v/>
      </c>
      <c r="CS349" s="1" t="str">
        <f aca="false">CONCATENATE(AZ349,BA349,BB349,BC349,BD349)</f>
        <v/>
      </c>
      <c r="CT349" s="1" t="str">
        <f aca="false">CONCATENATE(BE349,BF349,BG349,BH349,BI349)</f>
        <v/>
      </c>
      <c r="CU349" s="1" t="str">
        <f aca="false">CONCATENATE(BJ349,BK349,BL349,BM349,BN349)</f>
        <v/>
      </c>
      <c r="CV349" s="1" t="str">
        <f aca="false">CONCATENATE(BO349,BP349,BQ349,BR349,BS349)</f>
        <v/>
      </c>
      <c r="CW349" s="1" t="str">
        <f aca="false">CONCATENATE(BT349,BU349,BV349,BW349,BX349)</f>
        <v/>
      </c>
      <c r="CX349" s="1" t="str">
        <f aca="false">CONCATENATE(BY349,BZ349,CA349,CB349,CC349)</f>
        <v/>
      </c>
      <c r="CY349" s="1" t="str">
        <f aca="false">CONCATENATE(CD349,CE349,CF349,CG349,CH349)</f>
        <v/>
      </c>
      <c r="CZ349" s="1" t="str">
        <f aca="false">CONCATENATE(CI349,CJ349,CK349,CL349,CM349)</f>
        <v/>
      </c>
      <c r="DB349" s="1" t="str">
        <f aca="false">CONCATENATE(CO349,CP349,CQ349,CR349,CS349)</f>
        <v/>
      </c>
      <c r="DC349" s="1" t="str">
        <f aca="false">CONCATENATE(CT349,CU349,CV349,CW349,CX349)</f>
        <v/>
      </c>
      <c r="DD349" s="1" t="str">
        <f aca="false">CONCATENATE(CY349,CZ349)</f>
        <v/>
      </c>
      <c r="DF349" s="1" t="str">
        <f aca="false">CONCATENATE(DB349,DC349,DD349)</f>
        <v/>
      </c>
      <c r="DJ349" s="32" t="str">
        <f aca="false">IF(AA349=9999,"",X349)</f>
        <v/>
      </c>
      <c r="DK349" s="32" t="str">
        <f aca="false">IF(AA349=9999,"",Z349)</f>
        <v/>
      </c>
      <c r="DM349" s="32" t="str">
        <f aca="false">IF(DJ349=$AF$3,$AF$1,"")</f>
        <v/>
      </c>
      <c r="DN349" s="32" t="str">
        <f aca="false">IF(DJ349=$AG$3,$AG$1,"")</f>
        <v/>
      </c>
      <c r="DO349" s="32" t="str">
        <f aca="false">IF(DJ349=$AH$3,$AH$1,"")</f>
        <v/>
      </c>
      <c r="DP349" s="32" t="str">
        <f aca="false">IF(DJ349=$AI$3,$AI$1,"")</f>
        <v/>
      </c>
      <c r="DQ349" s="32" t="str">
        <f aca="false">IF(DJ349=$AJ$3,$AJ$1,"")</f>
        <v/>
      </c>
      <c r="DR349" s="32" t="str">
        <f aca="false">IF(DJ349=$AK$3,$AK$1,"")</f>
        <v/>
      </c>
      <c r="DS349" s="32" t="str">
        <f aca="false">IF(DJ349=$AL$3,$AL$1,"")</f>
        <v/>
      </c>
      <c r="DT349" s="32" t="str">
        <f aca="false">IF(DJ349=$AM$3,$AM$1,"")</f>
        <v/>
      </c>
      <c r="DU349" s="32" t="str">
        <f aca="false">IF(DJ349=$AN$3,$AN$1,"")</f>
        <v/>
      </c>
      <c r="DV349" s="32" t="str">
        <f aca="false">IF(DJ349=$AO$3,$AO$1,"")</f>
        <v/>
      </c>
      <c r="DW349" s="32" t="str">
        <f aca="false">IF(DJ349=$AP$3,$AP$1,"")</f>
        <v/>
      </c>
      <c r="DX349" s="32" t="str">
        <f aca="false">IF(DJ349=$AQ$3,$AQ$1,"")</f>
        <v/>
      </c>
      <c r="DY349" s="32" t="str">
        <f aca="false">IF(DJ349=$AR$3,$AR$1,"")</f>
        <v/>
      </c>
      <c r="DZ349" s="32" t="str">
        <f aca="false">IF(DJ349=$AS$3,$AS$1,"")</f>
        <v/>
      </c>
      <c r="EA349" s="32" t="str">
        <f aca="false">IF(DJ349=$AT$3,$AT$1,"")</f>
        <v/>
      </c>
      <c r="EB349" s="32" t="str">
        <f aca="false">IF(DJ349=$AU$3,$AU$1,"")</f>
        <v/>
      </c>
      <c r="EC349" s="32" t="str">
        <f aca="false">IF(DJ349=$AV$3,$AV$1,"")</f>
        <v/>
      </c>
      <c r="ED349" s="32" t="str">
        <f aca="false">IF(DJ349=$AW$3,$AW$1,"")</f>
        <v/>
      </c>
      <c r="EE349" s="32" t="str">
        <f aca="false">IF(DJ349=$AX$3,$AX$1,"")</f>
        <v/>
      </c>
      <c r="EF349" s="32" t="str">
        <f aca="false">IF(DJ349=$AY$3,$AY$1,"")</f>
        <v/>
      </c>
      <c r="EG349" s="32" t="str">
        <f aca="false">IF(DJ349=$AZ$3,$AZ$1,"")</f>
        <v/>
      </c>
      <c r="EH349" s="32" t="str">
        <f aca="false">IF(DJ349=$BA$3,$BA$1,"")</f>
        <v/>
      </c>
      <c r="EI349" s="32" t="str">
        <f aca="false">IF(DJ349=$BB$3,$BB$1,"")</f>
        <v/>
      </c>
      <c r="EJ349" s="32" t="str">
        <f aca="false">IF(DJ349=$BC$3,$BC$1,"")</f>
        <v/>
      </c>
      <c r="EK349" s="32" t="str">
        <f aca="false">IF(DJ349=$BD$3,$BD$1,"")</f>
        <v/>
      </c>
      <c r="EL349" s="32" t="str">
        <f aca="false">IF(DJ349=$BE$3,$BE$1,"")</f>
        <v/>
      </c>
      <c r="EM349" s="32" t="str">
        <f aca="false">IF(DJ349=$BF$3,$BF$1,"")</f>
        <v/>
      </c>
      <c r="EN349" s="32" t="str">
        <f aca="false">IF(DJ349=$BG$3,$BG$1,"")</f>
        <v/>
      </c>
      <c r="EO349" s="32" t="str">
        <f aca="false">IF(DJ349=$BH$3,$BH$1,"")</f>
        <v/>
      </c>
      <c r="EP349" s="32" t="str">
        <f aca="false">IF(DJ349=$BI$3,$BI$1,"")</f>
        <v/>
      </c>
      <c r="EQ349" s="32" t="str">
        <f aca="false">IF(DJ349=$BJ$3,$BJ$1,"")</f>
        <v/>
      </c>
      <c r="ER349" s="32" t="str">
        <f aca="false">IF(DJ349=$BK$3,$BK$1,"")</f>
        <v/>
      </c>
      <c r="ES349" s="32" t="str">
        <f aca="false">IF(DJ349=$BL$3,$BL$1,"")</f>
        <v/>
      </c>
      <c r="ET349" s="32" t="str">
        <f aca="false">IF(DJ349=$BM$3,$BM$1,"")</f>
        <v/>
      </c>
      <c r="EU349" s="32" t="str">
        <f aca="false">IF(DJ349=$BN$3,$BN$1,"")</f>
        <v/>
      </c>
      <c r="EV349" s="32" t="str">
        <f aca="false">IF(DJ349=$BO$3,$BO$1,"")</f>
        <v/>
      </c>
      <c r="EW349" s="32" t="str">
        <f aca="false">IF(DJ349=$BP$3,$BP$1,"")</f>
        <v/>
      </c>
      <c r="EX349" s="32" t="str">
        <f aca="false">IF(DJ349=$BQ$3,$BQ$1,"")</f>
        <v/>
      </c>
      <c r="EY349" s="32" t="str">
        <f aca="false">IF(DJ349=$BR$3,$BR$1,"")</f>
        <v/>
      </c>
      <c r="EZ349" s="32" t="str">
        <f aca="false">IF(DJ349=$BS$3,$BS$1,"")</f>
        <v/>
      </c>
      <c r="FA349" s="32" t="str">
        <f aca="false">IF(DJ349=$BT$3,$BT$1,"")</f>
        <v/>
      </c>
      <c r="FB349" s="32" t="str">
        <f aca="false">IF(DJ349=$BU$3,$BU$1,"")</f>
        <v/>
      </c>
      <c r="FC349" s="32" t="str">
        <f aca="false">IF(DJ349=$BV$3,$BV$1,"")</f>
        <v/>
      </c>
      <c r="FD349" s="32" t="str">
        <f aca="false">IF(DJ349=$BW$3,$BW$1,"")</f>
        <v/>
      </c>
      <c r="FE349" s="32" t="str">
        <f aca="false">IF(DJ349=$BX$3,$BX$1,"")</f>
        <v/>
      </c>
      <c r="FF349" s="32" t="str">
        <f aca="false">IF(DJ349=$BY$3,$BY$1,"")</f>
        <v/>
      </c>
      <c r="FG349" s="32" t="str">
        <f aca="false">IF(DJ349=$BZ$3,$BZ$1,"")</f>
        <v/>
      </c>
      <c r="FH349" s="32" t="str">
        <f aca="false">IF(DJ349=$CA$3,$CA$1,"")</f>
        <v/>
      </c>
      <c r="FI349" s="32" t="str">
        <f aca="false">IF(DJ349=$CB$3,$CB$1,"")</f>
        <v/>
      </c>
      <c r="FJ349" s="32" t="str">
        <f aca="false">IF(DJ349=$CC$3,$CC$1,"")</f>
        <v/>
      </c>
      <c r="FK349" s="32" t="str">
        <f aca="false">IF(DJ349=$CD$3,$CD$1,"")</f>
        <v/>
      </c>
      <c r="FL349" s="32" t="str">
        <f aca="false">IF(DJ349=$CE$3,$CE$1,"")</f>
        <v/>
      </c>
      <c r="FM349" s="32" t="str">
        <f aca="false">IF(DJ349=$CF$3,$CF$1,"")</f>
        <v/>
      </c>
      <c r="FN349" s="32" t="str">
        <f aca="false">IF(DJ349=$CG$3,$CG$1,"")</f>
        <v/>
      </c>
      <c r="FO349" s="32" t="str">
        <f aca="false">IF(DJ349=$CH$3,$CH$1,"")</f>
        <v/>
      </c>
      <c r="FP349" s="32" t="str">
        <f aca="false">IF(DJ349=$CI$3,$CI$1,"")</f>
        <v/>
      </c>
      <c r="FQ349" s="32" t="str">
        <f aca="false">IF(DJ349=$CJ$3,$CJ$1,"")</f>
        <v/>
      </c>
      <c r="FR349" s="32" t="str">
        <f aca="false">IF(DJ349=$CK$3,$CK$1,"")</f>
        <v/>
      </c>
      <c r="FS349" s="32" t="str">
        <f aca="false">IF(DJ349=$CL$3,$CL$1,"")</f>
        <v/>
      </c>
      <c r="FT349" s="32" t="str">
        <f aca="false">IF(DJ349=$CM$3,$CM$1,"")</f>
        <v/>
      </c>
      <c r="FV349" s="32" t="str">
        <f aca="false">CONCATENATE(DM349,DN349,DO349,DP349,DQ349)</f>
        <v/>
      </c>
      <c r="FW349" s="32" t="str">
        <f aca="false">CONCATENATE(DR349,DS349,DT349,DU349,DV349)</f>
        <v/>
      </c>
      <c r="FX349" s="1" t="str">
        <f aca="false">CONCATENATE(DW349,DX349,DY349,DZ349,EA349)</f>
        <v/>
      </c>
      <c r="FY349" s="1" t="str">
        <f aca="false">CONCATENATE(EB349,EC349,ED349,EE349,EF349)</f>
        <v/>
      </c>
      <c r="FZ349" s="1" t="str">
        <f aca="false">CONCATENATE(EG349,EH349,EI349,EJ349,EK349)</f>
        <v/>
      </c>
      <c r="GA349" s="1" t="str">
        <f aca="false">CONCATENATE(EL349,EM349,EN349,EO349,EP349)</f>
        <v/>
      </c>
      <c r="GB349" s="1" t="str">
        <f aca="false">CONCATENATE(EQ349,ER349,ES349,ET349,EU349)</f>
        <v/>
      </c>
      <c r="GC349" s="1" t="str">
        <f aca="false">CONCATENATE(EV349,EW349,EX349,EY349,EZ349)</f>
        <v/>
      </c>
      <c r="GD349" s="1" t="str">
        <f aca="false">CONCATENATE(FA349,FB349,FC349,FD349,FE349)</f>
        <v/>
      </c>
      <c r="GE349" s="1" t="str">
        <f aca="false">CONCATENATE(FF349,FG349,FH349,FI349,FJ349)</f>
        <v/>
      </c>
      <c r="GF349" s="1" t="str">
        <f aca="false">CONCATENATE(FK349,FL349,FM349,FN349,FO349)</f>
        <v/>
      </c>
      <c r="GG349" s="1" t="str">
        <f aca="false">CONCATENATE(FP349,FQ349,FR349,FS349,FT349)</f>
        <v/>
      </c>
      <c r="GI349" s="1" t="str">
        <f aca="false">CONCATENATE(FV349,FW349,FX349,FY349,FZ349)</f>
        <v/>
      </c>
      <c r="GJ349" s="1" t="str">
        <f aca="false">CONCATENATE(GA349,GB349,GC349,GD349,GE349)</f>
        <v/>
      </c>
      <c r="GK349" s="1" t="str">
        <f aca="false">CONCATENATE(GF349,GG349)</f>
        <v/>
      </c>
      <c r="GM349" s="1" t="str">
        <f aca="false">CONCATENATE(GI349,GJ349,GK349)</f>
        <v/>
      </c>
      <c r="GN349" s="1" t="str">
        <f aca="false">IF(GM349="","99999",GM349)</f>
        <v>99999</v>
      </c>
      <c r="GQ349" s="1" t="str">
        <f aca="false">GN349</f>
        <v>99999</v>
      </c>
      <c r="GR349" s="1" t="str">
        <f aca="false">DF349</f>
        <v/>
      </c>
      <c r="GS349" s="1" t="str">
        <f aca="false">DJ349</f>
        <v/>
      </c>
      <c r="GT349" s="32" t="str">
        <f aca="false">DK349</f>
        <v/>
      </c>
      <c r="GW349" s="1" t="s">
        <v>646</v>
      </c>
      <c r="HC349" s="1" t="str">
        <f aca="false">IF(GW349="99999","",GW349)</f>
        <v/>
      </c>
      <c r="HD349" s="1" t="n">
        <f aca="false">IF(GW349="9999","",GX349)</f>
        <v>0</v>
      </c>
      <c r="HE349" s="1" t="n">
        <f aca="false">IF(GW349="9999","",GY349)</f>
        <v>0</v>
      </c>
      <c r="HF349" s="32" t="n">
        <f aca="false">IF(GW349="9999","",GZ349)</f>
        <v>0</v>
      </c>
      <c r="HH349" s="1" t="n">
        <f aca="false">IF(F349="",0,F349)</f>
        <v>0</v>
      </c>
    </row>
    <row r="350" customFormat="false" ht="20.1" hidden="false" customHeight="true" outlineLevel="0" collapsed="false">
      <c r="A350" s="45" t="s">
        <v>427</v>
      </c>
      <c r="B350" s="230"/>
      <c r="C350" s="231" t="str">
        <f aca="false">HC350</f>
        <v/>
      </c>
      <c r="D350" s="232" t="n">
        <f aca="false">HD350</f>
        <v>0</v>
      </c>
      <c r="E350" s="233" t="n">
        <f aca="false">HE350</f>
        <v>0</v>
      </c>
      <c r="F350" s="234" t="n">
        <f aca="false">HF350</f>
        <v>0</v>
      </c>
      <c r="I350" s="125" t="n">
        <f aca="false">I349+1</f>
        <v>281</v>
      </c>
      <c r="J350" s="48"/>
      <c r="K350" s="235"/>
      <c r="N350" s="32" t="n">
        <f aca="false">IF(M350="",9999,IF(M350=M349,N349+1,1))</f>
        <v>9999</v>
      </c>
      <c r="Q350" s="32" t="n">
        <v>9999</v>
      </c>
      <c r="S350" s="32" t="n">
        <f aca="false">M350</f>
        <v>0</v>
      </c>
      <c r="T350" s="32" t="n">
        <f aca="false">N350</f>
        <v>9999</v>
      </c>
      <c r="U350" s="32" t="n">
        <f aca="false">Q350</f>
        <v>9999</v>
      </c>
      <c r="V350" s="32" t="n">
        <f aca="false">IF(T350=1,T350,9999)</f>
        <v>9999</v>
      </c>
      <c r="X350" s="32" t="n">
        <v>0</v>
      </c>
      <c r="Y350" s="32" t="n">
        <v>9999</v>
      </c>
      <c r="Z350" s="32" t="n">
        <v>9999</v>
      </c>
      <c r="AA350" s="32" t="n">
        <v>9999</v>
      </c>
      <c r="AC350" s="32" t="str">
        <f aca="false">IF(AA350=9999,"",X350)</f>
        <v/>
      </c>
      <c r="AD350" s="32" t="str">
        <f aca="false">IF(AA350=9999,"",Z350)</f>
        <v/>
      </c>
      <c r="AF350" s="32" t="str">
        <f aca="false">IF(AC350=$AF$3,$AF$2,"")</f>
        <v/>
      </c>
      <c r="AG350" s="32" t="str">
        <f aca="false">IF(AC350=$AG$3,$AG$2,"")</f>
        <v/>
      </c>
      <c r="AH350" s="32" t="str">
        <f aca="false">IF(AC350=$AH$3,$AH$2,"")</f>
        <v/>
      </c>
      <c r="AI350" s="32" t="str">
        <f aca="false">IF(AC350=$AI$3,$AI$2,"")</f>
        <v/>
      </c>
      <c r="AJ350" s="32" t="str">
        <f aca="false">IF(AC350=$AJ$3,$AJ$2,"")</f>
        <v/>
      </c>
      <c r="AK350" s="32" t="str">
        <f aca="false">IF(AC350=$AK$3,$AK$2,"")</f>
        <v/>
      </c>
      <c r="AL350" s="32" t="str">
        <f aca="false">IF(AC350=$AL$3,$AL$2,"")</f>
        <v/>
      </c>
      <c r="AM350" s="32" t="str">
        <f aca="false">IF(AC350=$AM$3,$AM$2,"")</f>
        <v/>
      </c>
      <c r="AN350" s="32" t="str">
        <f aca="false">IF(AC350=$AN$3,$AN$2,"")</f>
        <v/>
      </c>
      <c r="AO350" s="32" t="str">
        <f aca="false">IF(AC350=$AO$3,$AO$2,"")</f>
        <v/>
      </c>
      <c r="AP350" s="32" t="str">
        <f aca="false">IF(AC350=$AP$3,$AP$2,"")</f>
        <v/>
      </c>
      <c r="AQ350" s="32" t="str">
        <f aca="false">IF(AC350=$AQ$3,$AQ$2,"")</f>
        <v/>
      </c>
      <c r="AR350" s="32" t="str">
        <f aca="false">IF(AC350=$AR$3,$AR$2,"")</f>
        <v/>
      </c>
      <c r="AS350" s="32" t="str">
        <f aca="false">IF(AC350=$AS$3,$AS$2,"")</f>
        <v/>
      </c>
      <c r="AT350" s="32" t="str">
        <f aca="false">IF(AC350=$AT$3,$AT$2,"")</f>
        <v/>
      </c>
      <c r="AU350" s="32" t="str">
        <f aca="false">IF(AC350=$AU$3,$AU$2,"")</f>
        <v/>
      </c>
      <c r="AV350" s="32" t="str">
        <f aca="false">IF(AC350=$AV$3,$AV$2,"")</f>
        <v/>
      </c>
      <c r="AW350" s="32" t="str">
        <f aca="false">IF(AC350=$AW$3,$AW$2,"")</f>
        <v/>
      </c>
      <c r="AX350" s="32" t="str">
        <f aca="false">IF(AC350=$AX$3,$AX$2,"")</f>
        <v/>
      </c>
      <c r="AY350" s="32" t="str">
        <f aca="false">IF(AC350=$AY$3,$AY$2,"")</f>
        <v/>
      </c>
      <c r="AZ350" s="32" t="str">
        <f aca="false">IF(AC350=$AZ$3,$AZ$2,"")</f>
        <v/>
      </c>
      <c r="BA350" s="32" t="str">
        <f aca="false">IF(AC350=$BA$3,$BA$2,"")</f>
        <v/>
      </c>
      <c r="BB350" s="32" t="str">
        <f aca="false">IF(AC350=$BB$3,$BB$2,"")</f>
        <v/>
      </c>
      <c r="BC350" s="32" t="str">
        <f aca="false">IF(AC350=$BC$3,$BC$2,"")</f>
        <v/>
      </c>
      <c r="BD350" s="32" t="str">
        <f aca="false">IF(AC350=$BD$3,$BD$2,"")</f>
        <v/>
      </c>
      <c r="BE350" s="32" t="str">
        <f aca="false">IF(AC350=$BE$3,$BE$2,"")</f>
        <v/>
      </c>
      <c r="BF350" s="32" t="str">
        <f aca="false">IF(AC350=$BF$3,$BF$2,"")</f>
        <v/>
      </c>
      <c r="BG350" s="32" t="str">
        <f aca="false">IF(AC350=$BG$3,$BG$2,"")</f>
        <v/>
      </c>
      <c r="BH350" s="32" t="str">
        <f aca="false">IF(AC350=$BH$3,$BH$2,"")</f>
        <v/>
      </c>
      <c r="BI350" s="32" t="str">
        <f aca="false">IF(AC350=$BI$3,$BI$2,"")</f>
        <v/>
      </c>
      <c r="BJ350" s="32" t="str">
        <f aca="false">IF(AC350=$BJ$3,$BJ$2,"")</f>
        <v/>
      </c>
      <c r="BK350" s="32" t="str">
        <f aca="false">IF(AC350=$BK$3,$BK$2,"")</f>
        <v/>
      </c>
      <c r="BL350" s="32" t="str">
        <f aca="false">IF(AC350=$BL$3,$BL$2,"")</f>
        <v/>
      </c>
      <c r="BM350" s="32" t="str">
        <f aca="false">IF(AC350=$BM$3,$BM$2,"")</f>
        <v/>
      </c>
      <c r="BN350" s="32" t="str">
        <f aca="false">IF(AC350=$BN$3,$BN$2,"")</f>
        <v/>
      </c>
      <c r="BO350" s="32" t="str">
        <f aca="false">IF(AC350=$BO$3,$BO$2,"")</f>
        <v/>
      </c>
      <c r="BP350" s="32" t="str">
        <f aca="false">IF(AC350=$BP$3,$BP$2,"")</f>
        <v/>
      </c>
      <c r="BQ350" s="32" t="str">
        <f aca="false">IF(AC350=$BQ$3,$BQ$2,"")</f>
        <v/>
      </c>
      <c r="BR350" s="32" t="str">
        <f aca="false">IF(AC350=$BR$3,$BR$2,"")</f>
        <v/>
      </c>
      <c r="BS350" s="32" t="str">
        <f aca="false">IF(AC350=$BS$3,$BS$2,"")</f>
        <v/>
      </c>
      <c r="BT350" s="32" t="str">
        <f aca="false">IF(AC350=$BT$3,$BT$2,"")</f>
        <v/>
      </c>
      <c r="BU350" s="32" t="str">
        <f aca="false">IF(AC350=$BU$3,$BU$2,"")</f>
        <v/>
      </c>
      <c r="BV350" s="32" t="str">
        <f aca="false">IF(AC350=$BV$3,$BV$2,"")</f>
        <v/>
      </c>
      <c r="BW350" s="32" t="str">
        <f aca="false">IF(AC350=$BW$3,$BW$2,"")</f>
        <v/>
      </c>
      <c r="BX350" s="32" t="str">
        <f aca="false">IF(AC350=$BX$3,$BX$2,"")</f>
        <v/>
      </c>
      <c r="BY350" s="32" t="str">
        <f aca="false">IF(AC350=$BY$3,$BY$2,"")</f>
        <v/>
      </c>
      <c r="BZ350" s="32" t="str">
        <f aca="false">IF(AC350=$BZ$3,$BZ$2,"")</f>
        <v/>
      </c>
      <c r="CA350" s="32" t="str">
        <f aca="false">IF(AC350=$CA$3,$CA$2,"")</f>
        <v/>
      </c>
      <c r="CB350" s="32" t="str">
        <f aca="false">IF(AC350=$CB$3,$CB$2,"")</f>
        <v/>
      </c>
      <c r="CC350" s="32" t="str">
        <f aca="false">IF(AC350=$CC$3,$CC$2,"")</f>
        <v/>
      </c>
      <c r="CD350" s="32" t="str">
        <f aca="false">IF(AC350=$CD$3,$CD$2,"")</f>
        <v/>
      </c>
      <c r="CE350" s="32" t="str">
        <f aca="false">IF(AC350=$CE$3,$CE$2,"")</f>
        <v/>
      </c>
      <c r="CF350" s="32" t="str">
        <f aca="false">IF(AC350=$CF$3,$CF$2,"")</f>
        <v/>
      </c>
      <c r="CG350" s="32" t="str">
        <f aca="false">IF(AC350=$CG$3,$CG$2,"")</f>
        <v/>
      </c>
      <c r="CH350" s="32" t="str">
        <f aca="false">IF(AC350=$CH$3,$CH$2,"")</f>
        <v/>
      </c>
      <c r="CI350" s="32" t="str">
        <f aca="false">IF(AC350=$CI$3,$CI$2,"")</f>
        <v/>
      </c>
      <c r="CJ350" s="32" t="str">
        <f aca="false">IF(AC350=$CJ$3,$CJ$2,"")</f>
        <v/>
      </c>
      <c r="CK350" s="32" t="str">
        <f aca="false">IF(AC350=$CK$3,$CK$2,"")</f>
        <v/>
      </c>
      <c r="CL350" s="32" t="str">
        <f aca="false">IF(AC350=$CL$3,$CL$2,"")</f>
        <v/>
      </c>
      <c r="CM350" s="32" t="str">
        <f aca="false">IF(AC350=$CM$3,$CM$2,"")</f>
        <v/>
      </c>
      <c r="CO350" s="32" t="str">
        <f aca="false">CONCATENATE(AF350,AG350,AH350,AI350,AJ350)</f>
        <v/>
      </c>
      <c r="CP350" s="32" t="str">
        <f aca="false">CONCATENATE(AK350,AL350,AM350,AN350,AO350)</f>
        <v/>
      </c>
      <c r="CQ350" s="1" t="str">
        <f aca="false">CONCATENATE(AP350,AQ350,AR350,AS350,AT350)</f>
        <v/>
      </c>
      <c r="CR350" s="1" t="str">
        <f aca="false">CONCATENATE(AU350,AV350,AW350,AX350,AY350)</f>
        <v/>
      </c>
      <c r="CS350" s="1" t="str">
        <f aca="false">CONCATENATE(AZ350,BA350,BB350,BC350,BD350)</f>
        <v/>
      </c>
      <c r="CT350" s="1" t="str">
        <f aca="false">CONCATENATE(BE350,BF350,BG350,BH350,BI350)</f>
        <v/>
      </c>
      <c r="CU350" s="1" t="str">
        <f aca="false">CONCATENATE(BJ350,BK350,BL350,BM350,BN350)</f>
        <v/>
      </c>
      <c r="CV350" s="1" t="str">
        <f aca="false">CONCATENATE(BO350,BP350,BQ350,BR350,BS350)</f>
        <v/>
      </c>
      <c r="CW350" s="1" t="str">
        <f aca="false">CONCATENATE(BT350,BU350,BV350,BW350,BX350)</f>
        <v/>
      </c>
      <c r="CX350" s="1" t="str">
        <f aca="false">CONCATENATE(BY350,BZ350,CA350,CB350,CC350)</f>
        <v/>
      </c>
      <c r="CY350" s="1" t="str">
        <f aca="false">CONCATENATE(CD350,CE350,CF350,CG350,CH350)</f>
        <v/>
      </c>
      <c r="CZ350" s="1" t="str">
        <f aca="false">CONCATENATE(CI350,CJ350,CK350,CL350,CM350)</f>
        <v/>
      </c>
      <c r="DB350" s="1" t="str">
        <f aca="false">CONCATENATE(CO350,CP350,CQ350,CR350,CS350)</f>
        <v/>
      </c>
      <c r="DC350" s="1" t="str">
        <f aca="false">CONCATENATE(CT350,CU350,CV350,CW350,CX350)</f>
        <v/>
      </c>
      <c r="DD350" s="1" t="str">
        <f aca="false">CONCATENATE(CY350,CZ350)</f>
        <v/>
      </c>
      <c r="DF350" s="1" t="str">
        <f aca="false">CONCATENATE(DB350,DC350,DD350)</f>
        <v/>
      </c>
      <c r="DJ350" s="32" t="str">
        <f aca="false">IF(AA350=9999,"",X350)</f>
        <v/>
      </c>
      <c r="DK350" s="32" t="str">
        <f aca="false">IF(AA350=9999,"",Z350)</f>
        <v/>
      </c>
      <c r="DM350" s="32" t="str">
        <f aca="false">IF(DJ350=$AF$3,$AF$1,"")</f>
        <v/>
      </c>
      <c r="DN350" s="32" t="str">
        <f aca="false">IF(DJ350=$AG$3,$AG$1,"")</f>
        <v/>
      </c>
      <c r="DO350" s="32" t="str">
        <f aca="false">IF(DJ350=$AH$3,$AH$1,"")</f>
        <v/>
      </c>
      <c r="DP350" s="32" t="str">
        <f aca="false">IF(DJ350=$AI$3,$AI$1,"")</f>
        <v/>
      </c>
      <c r="DQ350" s="32" t="str">
        <f aca="false">IF(DJ350=$AJ$3,$AJ$1,"")</f>
        <v/>
      </c>
      <c r="DR350" s="32" t="str">
        <f aca="false">IF(DJ350=$AK$3,$AK$1,"")</f>
        <v/>
      </c>
      <c r="DS350" s="32" t="str">
        <f aca="false">IF(DJ350=$AL$3,$AL$1,"")</f>
        <v/>
      </c>
      <c r="DT350" s="32" t="str">
        <f aca="false">IF(DJ350=$AM$3,$AM$1,"")</f>
        <v/>
      </c>
      <c r="DU350" s="32" t="str">
        <f aca="false">IF(DJ350=$AN$3,$AN$1,"")</f>
        <v/>
      </c>
      <c r="DV350" s="32" t="str">
        <f aca="false">IF(DJ350=$AO$3,$AO$1,"")</f>
        <v/>
      </c>
      <c r="DW350" s="32" t="str">
        <f aca="false">IF(DJ350=$AP$3,$AP$1,"")</f>
        <v/>
      </c>
      <c r="DX350" s="32" t="str">
        <f aca="false">IF(DJ350=$AQ$3,$AQ$1,"")</f>
        <v/>
      </c>
      <c r="DY350" s="32" t="str">
        <f aca="false">IF(DJ350=$AR$3,$AR$1,"")</f>
        <v/>
      </c>
      <c r="DZ350" s="32" t="str">
        <f aca="false">IF(DJ350=$AS$3,$AS$1,"")</f>
        <v/>
      </c>
      <c r="EA350" s="32" t="str">
        <f aca="false">IF(DJ350=$AT$3,$AT$1,"")</f>
        <v/>
      </c>
      <c r="EB350" s="32" t="str">
        <f aca="false">IF(DJ350=$AU$3,$AU$1,"")</f>
        <v/>
      </c>
      <c r="EC350" s="32" t="str">
        <f aca="false">IF(DJ350=$AV$3,$AV$1,"")</f>
        <v/>
      </c>
      <c r="ED350" s="32" t="str">
        <f aca="false">IF(DJ350=$AW$3,$AW$1,"")</f>
        <v/>
      </c>
      <c r="EE350" s="32" t="str">
        <f aca="false">IF(DJ350=$AX$3,$AX$1,"")</f>
        <v/>
      </c>
      <c r="EF350" s="32" t="str">
        <f aca="false">IF(DJ350=$AY$3,$AY$1,"")</f>
        <v/>
      </c>
      <c r="EG350" s="32" t="str">
        <f aca="false">IF(DJ350=$AZ$3,$AZ$1,"")</f>
        <v/>
      </c>
      <c r="EH350" s="32" t="str">
        <f aca="false">IF(DJ350=$BA$3,$BA$1,"")</f>
        <v/>
      </c>
      <c r="EI350" s="32" t="str">
        <f aca="false">IF(DJ350=$BB$3,$BB$1,"")</f>
        <v/>
      </c>
      <c r="EJ350" s="32" t="str">
        <f aca="false">IF(DJ350=$BC$3,$BC$1,"")</f>
        <v/>
      </c>
      <c r="EK350" s="32" t="str">
        <f aca="false">IF(DJ350=$BD$3,$BD$1,"")</f>
        <v/>
      </c>
      <c r="EL350" s="32" t="str">
        <f aca="false">IF(DJ350=$BE$3,$BE$1,"")</f>
        <v/>
      </c>
      <c r="EM350" s="32" t="str">
        <f aca="false">IF(DJ350=$BF$3,$BF$1,"")</f>
        <v/>
      </c>
      <c r="EN350" s="32" t="str">
        <f aca="false">IF(DJ350=$BG$3,$BG$1,"")</f>
        <v/>
      </c>
      <c r="EO350" s="32" t="str">
        <f aca="false">IF(DJ350=$BH$3,$BH$1,"")</f>
        <v/>
      </c>
      <c r="EP350" s="32" t="str">
        <f aca="false">IF(DJ350=$BI$3,$BI$1,"")</f>
        <v/>
      </c>
      <c r="EQ350" s="32" t="str">
        <f aca="false">IF(DJ350=$BJ$3,$BJ$1,"")</f>
        <v/>
      </c>
      <c r="ER350" s="32" t="str">
        <f aca="false">IF(DJ350=$BK$3,$BK$1,"")</f>
        <v/>
      </c>
      <c r="ES350" s="32" t="str">
        <f aca="false">IF(DJ350=$BL$3,$BL$1,"")</f>
        <v/>
      </c>
      <c r="ET350" s="32" t="str">
        <f aca="false">IF(DJ350=$BM$3,$BM$1,"")</f>
        <v/>
      </c>
      <c r="EU350" s="32" t="str">
        <f aca="false">IF(DJ350=$BN$3,$BN$1,"")</f>
        <v/>
      </c>
      <c r="EV350" s="32" t="str">
        <f aca="false">IF(DJ350=$BO$3,$BO$1,"")</f>
        <v/>
      </c>
      <c r="EW350" s="32" t="str">
        <f aca="false">IF(DJ350=$BP$3,$BP$1,"")</f>
        <v/>
      </c>
      <c r="EX350" s="32" t="str">
        <f aca="false">IF(DJ350=$BQ$3,$BQ$1,"")</f>
        <v/>
      </c>
      <c r="EY350" s="32" t="str">
        <f aca="false">IF(DJ350=$BR$3,$BR$1,"")</f>
        <v/>
      </c>
      <c r="EZ350" s="32" t="str">
        <f aca="false">IF(DJ350=$BS$3,$BS$1,"")</f>
        <v/>
      </c>
      <c r="FA350" s="32" t="str">
        <f aca="false">IF(DJ350=$BT$3,$BT$1,"")</f>
        <v/>
      </c>
      <c r="FB350" s="32" t="str">
        <f aca="false">IF(DJ350=$BU$3,$BU$1,"")</f>
        <v/>
      </c>
      <c r="FC350" s="32" t="str">
        <f aca="false">IF(DJ350=$BV$3,$BV$1,"")</f>
        <v/>
      </c>
      <c r="FD350" s="32" t="str">
        <f aca="false">IF(DJ350=$BW$3,$BW$1,"")</f>
        <v/>
      </c>
      <c r="FE350" s="32" t="str">
        <f aca="false">IF(DJ350=$BX$3,$BX$1,"")</f>
        <v/>
      </c>
      <c r="FF350" s="32" t="str">
        <f aca="false">IF(DJ350=$BY$3,$BY$1,"")</f>
        <v/>
      </c>
      <c r="FG350" s="32" t="str">
        <f aca="false">IF(DJ350=$BZ$3,$BZ$1,"")</f>
        <v/>
      </c>
      <c r="FH350" s="32" t="str">
        <f aca="false">IF(DJ350=$CA$3,$CA$1,"")</f>
        <v/>
      </c>
      <c r="FI350" s="32" t="str">
        <f aca="false">IF(DJ350=$CB$3,$CB$1,"")</f>
        <v/>
      </c>
      <c r="FJ350" s="32" t="str">
        <f aca="false">IF(DJ350=$CC$3,$CC$1,"")</f>
        <v/>
      </c>
      <c r="FK350" s="32" t="str">
        <f aca="false">IF(DJ350=$CD$3,$CD$1,"")</f>
        <v/>
      </c>
      <c r="FL350" s="32" t="str">
        <f aca="false">IF(DJ350=$CE$3,$CE$1,"")</f>
        <v/>
      </c>
      <c r="FM350" s="32" t="str">
        <f aca="false">IF(DJ350=$CF$3,$CF$1,"")</f>
        <v/>
      </c>
      <c r="FN350" s="32" t="str">
        <f aca="false">IF(DJ350=$CG$3,$CG$1,"")</f>
        <v/>
      </c>
      <c r="FO350" s="32" t="str">
        <f aca="false">IF(DJ350=$CH$3,$CH$1,"")</f>
        <v/>
      </c>
      <c r="FP350" s="32" t="str">
        <f aca="false">IF(DJ350=$CI$3,$CI$1,"")</f>
        <v/>
      </c>
      <c r="FQ350" s="32" t="str">
        <f aca="false">IF(DJ350=$CJ$3,$CJ$1,"")</f>
        <v/>
      </c>
      <c r="FR350" s="32" t="str">
        <f aca="false">IF(DJ350=$CK$3,$CK$1,"")</f>
        <v/>
      </c>
      <c r="FS350" s="32" t="str">
        <f aca="false">IF(DJ350=$CL$3,$CL$1,"")</f>
        <v/>
      </c>
      <c r="FT350" s="32" t="str">
        <f aca="false">IF(DJ350=$CM$3,$CM$1,"")</f>
        <v/>
      </c>
      <c r="FV350" s="32" t="str">
        <f aca="false">CONCATENATE(DM350,DN350,DO350,DP350,DQ350)</f>
        <v/>
      </c>
      <c r="FW350" s="32" t="str">
        <f aca="false">CONCATENATE(DR350,DS350,DT350,DU350,DV350)</f>
        <v/>
      </c>
      <c r="FX350" s="1" t="str">
        <f aca="false">CONCATENATE(DW350,DX350,DY350,DZ350,EA350)</f>
        <v/>
      </c>
      <c r="FY350" s="1" t="str">
        <f aca="false">CONCATENATE(EB350,EC350,ED350,EE350,EF350)</f>
        <v/>
      </c>
      <c r="FZ350" s="1" t="str">
        <f aca="false">CONCATENATE(EG350,EH350,EI350,EJ350,EK350)</f>
        <v/>
      </c>
      <c r="GA350" s="1" t="str">
        <f aca="false">CONCATENATE(EL350,EM350,EN350,EO350,EP350)</f>
        <v/>
      </c>
      <c r="GB350" s="1" t="str">
        <f aca="false">CONCATENATE(EQ350,ER350,ES350,ET350,EU350)</f>
        <v/>
      </c>
      <c r="GC350" s="1" t="str">
        <f aca="false">CONCATENATE(EV350,EW350,EX350,EY350,EZ350)</f>
        <v/>
      </c>
      <c r="GD350" s="1" t="str">
        <f aca="false">CONCATENATE(FA350,FB350,FC350,FD350,FE350)</f>
        <v/>
      </c>
      <c r="GE350" s="1" t="str">
        <f aca="false">CONCATENATE(FF350,FG350,FH350,FI350,FJ350)</f>
        <v/>
      </c>
      <c r="GF350" s="1" t="str">
        <f aca="false">CONCATENATE(FK350,FL350,FM350,FN350,FO350)</f>
        <v/>
      </c>
      <c r="GG350" s="1" t="str">
        <f aca="false">CONCATENATE(FP350,FQ350,FR350,FS350,FT350)</f>
        <v/>
      </c>
      <c r="GI350" s="1" t="str">
        <f aca="false">CONCATENATE(FV350,FW350,FX350,FY350,FZ350)</f>
        <v/>
      </c>
      <c r="GJ350" s="1" t="str">
        <f aca="false">CONCATENATE(GA350,GB350,GC350,GD350,GE350)</f>
        <v/>
      </c>
      <c r="GK350" s="1" t="str">
        <f aca="false">CONCATENATE(GF350,GG350)</f>
        <v/>
      </c>
      <c r="GM350" s="1" t="str">
        <f aca="false">CONCATENATE(GI350,GJ350,GK350)</f>
        <v/>
      </c>
      <c r="GN350" s="1" t="str">
        <f aca="false">IF(GM350="","99999",GM350)</f>
        <v>99999</v>
      </c>
      <c r="GQ350" s="1" t="str">
        <f aca="false">GN350</f>
        <v>99999</v>
      </c>
      <c r="GR350" s="1" t="str">
        <f aca="false">DF350</f>
        <v/>
      </c>
      <c r="GS350" s="1" t="str">
        <f aca="false">DJ350</f>
        <v/>
      </c>
      <c r="GT350" s="32" t="str">
        <f aca="false">DK350</f>
        <v/>
      </c>
      <c r="GW350" s="1" t="s">
        <v>646</v>
      </c>
      <c r="HC350" s="1" t="str">
        <f aca="false">IF(GW350="99999","",GW350)</f>
        <v/>
      </c>
      <c r="HD350" s="1" t="n">
        <f aca="false">IF(GW350="9999","",GX350)</f>
        <v>0</v>
      </c>
      <c r="HE350" s="1" t="n">
        <f aca="false">IF(GW350="9999","",GY350)</f>
        <v>0</v>
      </c>
      <c r="HF350" s="32" t="n">
        <f aca="false">IF(GW350="9999","",GZ350)</f>
        <v>0</v>
      </c>
      <c r="HH350" s="1" t="n">
        <f aca="false">IF(F350="",0,F350)</f>
        <v>0</v>
      </c>
    </row>
    <row r="351" customFormat="false" ht="20.1" hidden="false" customHeight="true" outlineLevel="0" collapsed="false">
      <c r="A351" s="45" t="s">
        <v>428</v>
      </c>
      <c r="B351" s="230"/>
      <c r="C351" s="231" t="str">
        <f aca="false">HC351</f>
        <v/>
      </c>
      <c r="D351" s="232" t="n">
        <f aca="false">HD351</f>
        <v>0</v>
      </c>
      <c r="E351" s="233" t="n">
        <f aca="false">HE351</f>
        <v>0</v>
      </c>
      <c r="F351" s="234" t="n">
        <f aca="false">HF351</f>
        <v>0</v>
      </c>
      <c r="I351" s="125" t="n">
        <f aca="false">I350+1</f>
        <v>282</v>
      </c>
      <c r="J351" s="48"/>
      <c r="K351" s="235"/>
      <c r="N351" s="32" t="n">
        <f aca="false">IF(M351="",9999,IF(M351=M350,N350+1,1))</f>
        <v>9999</v>
      </c>
      <c r="Q351" s="32" t="n">
        <v>9999</v>
      </c>
      <c r="S351" s="32" t="n">
        <f aca="false">M351</f>
        <v>0</v>
      </c>
      <c r="T351" s="32" t="n">
        <f aca="false">N351</f>
        <v>9999</v>
      </c>
      <c r="U351" s="32" t="n">
        <f aca="false">Q351</f>
        <v>9999</v>
      </c>
      <c r="V351" s="32" t="n">
        <f aca="false">IF(T351=1,T351,9999)</f>
        <v>9999</v>
      </c>
      <c r="X351" s="32" t="n">
        <v>0</v>
      </c>
      <c r="Y351" s="32" t="n">
        <v>9999</v>
      </c>
      <c r="Z351" s="32" t="n">
        <v>9999</v>
      </c>
      <c r="AA351" s="32" t="n">
        <v>9999</v>
      </c>
      <c r="AC351" s="32" t="str">
        <f aca="false">IF(AA351=9999,"",X351)</f>
        <v/>
      </c>
      <c r="AD351" s="32" t="str">
        <f aca="false">IF(AA351=9999,"",Z351)</f>
        <v/>
      </c>
      <c r="AF351" s="32" t="str">
        <f aca="false">IF(AC351=$AF$3,$AF$2,"")</f>
        <v/>
      </c>
      <c r="AG351" s="32" t="str">
        <f aca="false">IF(AC351=$AG$3,$AG$2,"")</f>
        <v/>
      </c>
      <c r="AH351" s="32" t="str">
        <f aca="false">IF(AC351=$AH$3,$AH$2,"")</f>
        <v/>
      </c>
      <c r="AI351" s="32" t="str">
        <f aca="false">IF(AC351=$AI$3,$AI$2,"")</f>
        <v/>
      </c>
      <c r="AJ351" s="32" t="str">
        <f aca="false">IF(AC351=$AJ$3,$AJ$2,"")</f>
        <v/>
      </c>
      <c r="AK351" s="32" t="str">
        <f aca="false">IF(AC351=$AK$3,$AK$2,"")</f>
        <v/>
      </c>
      <c r="AL351" s="32" t="str">
        <f aca="false">IF(AC351=$AL$3,$AL$2,"")</f>
        <v/>
      </c>
      <c r="AM351" s="32" t="str">
        <f aca="false">IF(AC351=$AM$3,$AM$2,"")</f>
        <v/>
      </c>
      <c r="AN351" s="32" t="str">
        <f aca="false">IF(AC351=$AN$3,$AN$2,"")</f>
        <v/>
      </c>
      <c r="AO351" s="32" t="str">
        <f aca="false">IF(AC351=$AO$3,$AO$2,"")</f>
        <v/>
      </c>
      <c r="AP351" s="32" t="str">
        <f aca="false">IF(AC351=$AP$3,$AP$2,"")</f>
        <v/>
      </c>
      <c r="AQ351" s="32" t="str">
        <f aca="false">IF(AC351=$AQ$3,$AQ$2,"")</f>
        <v/>
      </c>
      <c r="AR351" s="32" t="str">
        <f aca="false">IF(AC351=$AR$3,$AR$2,"")</f>
        <v/>
      </c>
      <c r="AS351" s="32" t="str">
        <f aca="false">IF(AC351=$AS$3,$AS$2,"")</f>
        <v/>
      </c>
      <c r="AT351" s="32" t="str">
        <f aca="false">IF(AC351=$AT$3,$AT$2,"")</f>
        <v/>
      </c>
      <c r="AU351" s="32" t="str">
        <f aca="false">IF(AC351=$AU$3,$AU$2,"")</f>
        <v/>
      </c>
      <c r="AV351" s="32" t="str">
        <f aca="false">IF(AC351=$AV$3,$AV$2,"")</f>
        <v/>
      </c>
      <c r="AW351" s="32" t="str">
        <f aca="false">IF(AC351=$AW$3,$AW$2,"")</f>
        <v/>
      </c>
      <c r="AX351" s="32" t="str">
        <f aca="false">IF(AC351=$AX$3,$AX$2,"")</f>
        <v/>
      </c>
      <c r="AY351" s="32" t="str">
        <f aca="false">IF(AC351=$AY$3,$AY$2,"")</f>
        <v/>
      </c>
      <c r="AZ351" s="32" t="str">
        <f aca="false">IF(AC351=$AZ$3,$AZ$2,"")</f>
        <v/>
      </c>
      <c r="BA351" s="32" t="str">
        <f aca="false">IF(AC351=$BA$3,$BA$2,"")</f>
        <v/>
      </c>
      <c r="BB351" s="32" t="str">
        <f aca="false">IF(AC351=$BB$3,$BB$2,"")</f>
        <v/>
      </c>
      <c r="BC351" s="32" t="str">
        <f aca="false">IF(AC351=$BC$3,$BC$2,"")</f>
        <v/>
      </c>
      <c r="BD351" s="32" t="str">
        <f aca="false">IF(AC351=$BD$3,$BD$2,"")</f>
        <v/>
      </c>
      <c r="BE351" s="32" t="str">
        <f aca="false">IF(AC351=$BE$3,$BE$2,"")</f>
        <v/>
      </c>
      <c r="BF351" s="32" t="str">
        <f aca="false">IF(AC351=$BF$3,$BF$2,"")</f>
        <v/>
      </c>
      <c r="BG351" s="32" t="str">
        <f aca="false">IF(AC351=$BG$3,$BG$2,"")</f>
        <v/>
      </c>
      <c r="BH351" s="32" t="str">
        <f aca="false">IF(AC351=$BH$3,$BH$2,"")</f>
        <v/>
      </c>
      <c r="BI351" s="32" t="str">
        <f aca="false">IF(AC351=$BI$3,$BI$2,"")</f>
        <v/>
      </c>
      <c r="BJ351" s="32" t="str">
        <f aca="false">IF(AC351=$BJ$3,$BJ$2,"")</f>
        <v/>
      </c>
      <c r="BK351" s="32" t="str">
        <f aca="false">IF(AC351=$BK$3,$BK$2,"")</f>
        <v/>
      </c>
      <c r="BL351" s="32" t="str">
        <f aca="false">IF(AC351=$BL$3,$BL$2,"")</f>
        <v/>
      </c>
      <c r="BM351" s="32" t="str">
        <f aca="false">IF(AC351=$BM$3,$BM$2,"")</f>
        <v/>
      </c>
      <c r="BN351" s="32" t="str">
        <f aca="false">IF(AC351=$BN$3,$BN$2,"")</f>
        <v/>
      </c>
      <c r="BO351" s="32" t="str">
        <f aca="false">IF(AC351=$BO$3,$BO$2,"")</f>
        <v/>
      </c>
      <c r="BP351" s="32" t="str">
        <f aca="false">IF(AC351=$BP$3,$BP$2,"")</f>
        <v/>
      </c>
      <c r="BQ351" s="32" t="str">
        <f aca="false">IF(AC351=$BQ$3,$BQ$2,"")</f>
        <v/>
      </c>
      <c r="BR351" s="32" t="str">
        <f aca="false">IF(AC351=$BR$3,$BR$2,"")</f>
        <v/>
      </c>
      <c r="BS351" s="32" t="str">
        <f aca="false">IF(AC351=$BS$3,$BS$2,"")</f>
        <v/>
      </c>
      <c r="BT351" s="32" t="str">
        <f aca="false">IF(AC351=$BT$3,$BT$2,"")</f>
        <v/>
      </c>
      <c r="BU351" s="32" t="str">
        <f aca="false">IF(AC351=$BU$3,$BU$2,"")</f>
        <v/>
      </c>
      <c r="BV351" s="32" t="str">
        <f aca="false">IF(AC351=$BV$3,$BV$2,"")</f>
        <v/>
      </c>
      <c r="BW351" s="32" t="str">
        <f aca="false">IF(AC351=$BW$3,$BW$2,"")</f>
        <v/>
      </c>
      <c r="BX351" s="32" t="str">
        <f aca="false">IF(AC351=$BX$3,$BX$2,"")</f>
        <v/>
      </c>
      <c r="BY351" s="32" t="str">
        <f aca="false">IF(AC351=$BY$3,$BY$2,"")</f>
        <v/>
      </c>
      <c r="BZ351" s="32" t="str">
        <f aca="false">IF(AC351=$BZ$3,$BZ$2,"")</f>
        <v/>
      </c>
      <c r="CA351" s="32" t="str">
        <f aca="false">IF(AC351=$CA$3,$CA$2,"")</f>
        <v/>
      </c>
      <c r="CB351" s="32" t="str">
        <f aca="false">IF(AC351=$CB$3,$CB$2,"")</f>
        <v/>
      </c>
      <c r="CC351" s="32" t="str">
        <f aca="false">IF(AC351=$CC$3,$CC$2,"")</f>
        <v/>
      </c>
      <c r="CD351" s="32" t="str">
        <f aca="false">IF(AC351=$CD$3,$CD$2,"")</f>
        <v/>
      </c>
      <c r="CE351" s="32" t="str">
        <f aca="false">IF(AC351=$CE$3,$CE$2,"")</f>
        <v/>
      </c>
      <c r="CF351" s="32" t="str">
        <f aca="false">IF(AC351=$CF$3,$CF$2,"")</f>
        <v/>
      </c>
      <c r="CG351" s="32" t="str">
        <f aca="false">IF(AC351=$CG$3,$CG$2,"")</f>
        <v/>
      </c>
      <c r="CH351" s="32" t="str">
        <f aca="false">IF(AC351=$CH$3,$CH$2,"")</f>
        <v/>
      </c>
      <c r="CI351" s="32" t="str">
        <f aca="false">IF(AC351=$CI$3,$CI$2,"")</f>
        <v/>
      </c>
      <c r="CJ351" s="32" t="str">
        <f aca="false">IF(AC351=$CJ$3,$CJ$2,"")</f>
        <v/>
      </c>
      <c r="CK351" s="32" t="str">
        <f aca="false">IF(AC351=$CK$3,$CK$2,"")</f>
        <v/>
      </c>
      <c r="CL351" s="32" t="str">
        <f aca="false">IF(AC351=$CL$3,$CL$2,"")</f>
        <v/>
      </c>
      <c r="CM351" s="32" t="str">
        <f aca="false">IF(AC351=$CM$3,$CM$2,"")</f>
        <v/>
      </c>
      <c r="CO351" s="32" t="str">
        <f aca="false">CONCATENATE(AF351,AG351,AH351,AI351,AJ351)</f>
        <v/>
      </c>
      <c r="CP351" s="32" t="str">
        <f aca="false">CONCATENATE(AK351,AL351,AM351,AN351,AO351)</f>
        <v/>
      </c>
      <c r="CQ351" s="1" t="str">
        <f aca="false">CONCATENATE(AP351,AQ351,AR351,AS351,AT351)</f>
        <v/>
      </c>
      <c r="CR351" s="1" t="str">
        <f aca="false">CONCATENATE(AU351,AV351,AW351,AX351,AY351)</f>
        <v/>
      </c>
      <c r="CS351" s="1" t="str">
        <f aca="false">CONCATENATE(AZ351,BA351,BB351,BC351,BD351)</f>
        <v/>
      </c>
      <c r="CT351" s="1" t="str">
        <f aca="false">CONCATENATE(BE351,BF351,BG351,BH351,BI351)</f>
        <v/>
      </c>
      <c r="CU351" s="1" t="str">
        <f aca="false">CONCATENATE(BJ351,BK351,BL351,BM351,BN351)</f>
        <v/>
      </c>
      <c r="CV351" s="1" t="str">
        <f aca="false">CONCATENATE(BO351,BP351,BQ351,BR351,BS351)</f>
        <v/>
      </c>
      <c r="CW351" s="1" t="str">
        <f aca="false">CONCATENATE(BT351,BU351,BV351,BW351,BX351)</f>
        <v/>
      </c>
      <c r="CX351" s="1" t="str">
        <f aca="false">CONCATENATE(BY351,BZ351,CA351,CB351,CC351)</f>
        <v/>
      </c>
      <c r="CY351" s="1" t="str">
        <f aca="false">CONCATENATE(CD351,CE351,CF351,CG351,CH351)</f>
        <v/>
      </c>
      <c r="CZ351" s="1" t="str">
        <f aca="false">CONCATENATE(CI351,CJ351,CK351,CL351,CM351)</f>
        <v/>
      </c>
      <c r="DB351" s="1" t="str">
        <f aca="false">CONCATENATE(CO351,CP351,CQ351,CR351,CS351)</f>
        <v/>
      </c>
      <c r="DC351" s="1" t="str">
        <f aca="false">CONCATENATE(CT351,CU351,CV351,CW351,CX351)</f>
        <v/>
      </c>
      <c r="DD351" s="1" t="str">
        <f aca="false">CONCATENATE(CY351,CZ351)</f>
        <v/>
      </c>
      <c r="DF351" s="1" t="str">
        <f aca="false">CONCATENATE(DB351,DC351,DD351)</f>
        <v/>
      </c>
      <c r="DJ351" s="32" t="str">
        <f aca="false">IF(AA351=9999,"",X351)</f>
        <v/>
      </c>
      <c r="DK351" s="32" t="str">
        <f aca="false">IF(AA351=9999,"",Z351)</f>
        <v/>
      </c>
      <c r="DM351" s="32" t="str">
        <f aca="false">IF(DJ351=$AF$3,$AF$1,"")</f>
        <v/>
      </c>
      <c r="DN351" s="32" t="str">
        <f aca="false">IF(DJ351=$AG$3,$AG$1,"")</f>
        <v/>
      </c>
      <c r="DO351" s="32" t="str">
        <f aca="false">IF(DJ351=$AH$3,$AH$1,"")</f>
        <v/>
      </c>
      <c r="DP351" s="32" t="str">
        <f aca="false">IF(DJ351=$AI$3,$AI$1,"")</f>
        <v/>
      </c>
      <c r="DQ351" s="32" t="str">
        <f aca="false">IF(DJ351=$AJ$3,$AJ$1,"")</f>
        <v/>
      </c>
      <c r="DR351" s="32" t="str">
        <f aca="false">IF(DJ351=$AK$3,$AK$1,"")</f>
        <v/>
      </c>
      <c r="DS351" s="32" t="str">
        <f aca="false">IF(DJ351=$AL$3,$AL$1,"")</f>
        <v/>
      </c>
      <c r="DT351" s="32" t="str">
        <f aca="false">IF(DJ351=$AM$3,$AM$1,"")</f>
        <v/>
      </c>
      <c r="DU351" s="32" t="str">
        <f aca="false">IF(DJ351=$AN$3,$AN$1,"")</f>
        <v/>
      </c>
      <c r="DV351" s="32" t="str">
        <f aca="false">IF(DJ351=$AO$3,$AO$1,"")</f>
        <v/>
      </c>
      <c r="DW351" s="32" t="str">
        <f aca="false">IF(DJ351=$AP$3,$AP$1,"")</f>
        <v/>
      </c>
      <c r="DX351" s="32" t="str">
        <f aca="false">IF(DJ351=$AQ$3,$AQ$1,"")</f>
        <v/>
      </c>
      <c r="DY351" s="32" t="str">
        <f aca="false">IF(DJ351=$AR$3,$AR$1,"")</f>
        <v/>
      </c>
      <c r="DZ351" s="32" t="str">
        <f aca="false">IF(DJ351=$AS$3,$AS$1,"")</f>
        <v/>
      </c>
      <c r="EA351" s="32" t="str">
        <f aca="false">IF(DJ351=$AT$3,$AT$1,"")</f>
        <v/>
      </c>
      <c r="EB351" s="32" t="str">
        <f aca="false">IF(DJ351=$AU$3,$AU$1,"")</f>
        <v/>
      </c>
      <c r="EC351" s="32" t="str">
        <f aca="false">IF(DJ351=$AV$3,$AV$1,"")</f>
        <v/>
      </c>
      <c r="ED351" s="32" t="str">
        <f aca="false">IF(DJ351=$AW$3,$AW$1,"")</f>
        <v/>
      </c>
      <c r="EE351" s="32" t="str">
        <f aca="false">IF(DJ351=$AX$3,$AX$1,"")</f>
        <v/>
      </c>
      <c r="EF351" s="32" t="str">
        <f aca="false">IF(DJ351=$AY$3,$AY$1,"")</f>
        <v/>
      </c>
      <c r="EG351" s="32" t="str">
        <f aca="false">IF(DJ351=$AZ$3,$AZ$1,"")</f>
        <v/>
      </c>
      <c r="EH351" s="32" t="str">
        <f aca="false">IF(DJ351=$BA$3,$BA$1,"")</f>
        <v/>
      </c>
      <c r="EI351" s="32" t="str">
        <f aca="false">IF(DJ351=$BB$3,$BB$1,"")</f>
        <v/>
      </c>
      <c r="EJ351" s="32" t="str">
        <f aca="false">IF(DJ351=$BC$3,$BC$1,"")</f>
        <v/>
      </c>
      <c r="EK351" s="32" t="str">
        <f aca="false">IF(DJ351=$BD$3,$BD$1,"")</f>
        <v/>
      </c>
      <c r="EL351" s="32" t="str">
        <f aca="false">IF(DJ351=$BE$3,$BE$1,"")</f>
        <v/>
      </c>
      <c r="EM351" s="32" t="str">
        <f aca="false">IF(DJ351=$BF$3,$BF$1,"")</f>
        <v/>
      </c>
      <c r="EN351" s="32" t="str">
        <f aca="false">IF(DJ351=$BG$3,$BG$1,"")</f>
        <v/>
      </c>
      <c r="EO351" s="32" t="str">
        <f aca="false">IF(DJ351=$BH$3,$BH$1,"")</f>
        <v/>
      </c>
      <c r="EP351" s="32" t="str">
        <f aca="false">IF(DJ351=$BI$3,$BI$1,"")</f>
        <v/>
      </c>
      <c r="EQ351" s="32" t="str">
        <f aca="false">IF(DJ351=$BJ$3,$BJ$1,"")</f>
        <v/>
      </c>
      <c r="ER351" s="32" t="str">
        <f aca="false">IF(DJ351=$BK$3,$BK$1,"")</f>
        <v/>
      </c>
      <c r="ES351" s="32" t="str">
        <f aca="false">IF(DJ351=$BL$3,$BL$1,"")</f>
        <v/>
      </c>
      <c r="ET351" s="32" t="str">
        <f aca="false">IF(DJ351=$BM$3,$BM$1,"")</f>
        <v/>
      </c>
      <c r="EU351" s="32" t="str">
        <f aca="false">IF(DJ351=$BN$3,$BN$1,"")</f>
        <v/>
      </c>
      <c r="EV351" s="32" t="str">
        <f aca="false">IF(DJ351=$BO$3,$BO$1,"")</f>
        <v/>
      </c>
      <c r="EW351" s="32" t="str">
        <f aca="false">IF(DJ351=$BP$3,$BP$1,"")</f>
        <v/>
      </c>
      <c r="EX351" s="32" t="str">
        <f aca="false">IF(DJ351=$BQ$3,$BQ$1,"")</f>
        <v/>
      </c>
      <c r="EY351" s="32" t="str">
        <f aca="false">IF(DJ351=$BR$3,$BR$1,"")</f>
        <v/>
      </c>
      <c r="EZ351" s="32" t="str">
        <f aca="false">IF(DJ351=$BS$3,$BS$1,"")</f>
        <v/>
      </c>
      <c r="FA351" s="32" t="str">
        <f aca="false">IF(DJ351=$BT$3,$BT$1,"")</f>
        <v/>
      </c>
      <c r="FB351" s="32" t="str">
        <f aca="false">IF(DJ351=$BU$3,$BU$1,"")</f>
        <v/>
      </c>
      <c r="FC351" s="32" t="str">
        <f aca="false">IF(DJ351=$BV$3,$BV$1,"")</f>
        <v/>
      </c>
      <c r="FD351" s="32" t="str">
        <f aca="false">IF(DJ351=$BW$3,$BW$1,"")</f>
        <v/>
      </c>
      <c r="FE351" s="32" t="str">
        <f aca="false">IF(DJ351=$BX$3,$BX$1,"")</f>
        <v/>
      </c>
      <c r="FF351" s="32" t="str">
        <f aca="false">IF(DJ351=$BY$3,$BY$1,"")</f>
        <v/>
      </c>
      <c r="FG351" s="32" t="str">
        <f aca="false">IF(DJ351=$BZ$3,$BZ$1,"")</f>
        <v/>
      </c>
      <c r="FH351" s="32" t="str">
        <f aca="false">IF(DJ351=$CA$3,$CA$1,"")</f>
        <v/>
      </c>
      <c r="FI351" s="32" t="str">
        <f aca="false">IF(DJ351=$CB$3,$CB$1,"")</f>
        <v/>
      </c>
      <c r="FJ351" s="32" t="str">
        <f aca="false">IF(DJ351=$CC$3,$CC$1,"")</f>
        <v/>
      </c>
      <c r="FK351" s="32" t="str">
        <f aca="false">IF(DJ351=$CD$3,$CD$1,"")</f>
        <v/>
      </c>
      <c r="FL351" s="32" t="str">
        <f aca="false">IF(DJ351=$CE$3,$CE$1,"")</f>
        <v/>
      </c>
      <c r="FM351" s="32" t="str">
        <f aca="false">IF(DJ351=$CF$3,$CF$1,"")</f>
        <v/>
      </c>
      <c r="FN351" s="32" t="str">
        <f aca="false">IF(DJ351=$CG$3,$CG$1,"")</f>
        <v/>
      </c>
      <c r="FO351" s="32" t="str">
        <f aca="false">IF(DJ351=$CH$3,$CH$1,"")</f>
        <v/>
      </c>
      <c r="FP351" s="32" t="str">
        <f aca="false">IF(DJ351=$CI$3,$CI$1,"")</f>
        <v/>
      </c>
      <c r="FQ351" s="32" t="str">
        <f aca="false">IF(DJ351=$CJ$3,$CJ$1,"")</f>
        <v/>
      </c>
      <c r="FR351" s="32" t="str">
        <f aca="false">IF(DJ351=$CK$3,$CK$1,"")</f>
        <v/>
      </c>
      <c r="FS351" s="32" t="str">
        <f aca="false">IF(DJ351=$CL$3,$CL$1,"")</f>
        <v/>
      </c>
      <c r="FT351" s="32" t="str">
        <f aca="false">IF(DJ351=$CM$3,$CM$1,"")</f>
        <v/>
      </c>
      <c r="FV351" s="32" t="str">
        <f aca="false">CONCATENATE(DM351,DN351,DO351,DP351,DQ351)</f>
        <v/>
      </c>
      <c r="FW351" s="32" t="str">
        <f aca="false">CONCATENATE(DR351,DS351,DT351,DU351,DV351)</f>
        <v/>
      </c>
      <c r="FX351" s="1" t="str">
        <f aca="false">CONCATENATE(DW351,DX351,DY351,DZ351,EA351)</f>
        <v/>
      </c>
      <c r="FY351" s="1" t="str">
        <f aca="false">CONCATENATE(EB351,EC351,ED351,EE351,EF351)</f>
        <v/>
      </c>
      <c r="FZ351" s="1" t="str">
        <f aca="false">CONCATENATE(EG351,EH351,EI351,EJ351,EK351)</f>
        <v/>
      </c>
      <c r="GA351" s="1" t="str">
        <f aca="false">CONCATENATE(EL351,EM351,EN351,EO351,EP351)</f>
        <v/>
      </c>
      <c r="GB351" s="1" t="str">
        <f aca="false">CONCATENATE(EQ351,ER351,ES351,ET351,EU351)</f>
        <v/>
      </c>
      <c r="GC351" s="1" t="str">
        <f aca="false">CONCATENATE(EV351,EW351,EX351,EY351,EZ351)</f>
        <v/>
      </c>
      <c r="GD351" s="1" t="str">
        <f aca="false">CONCATENATE(FA351,FB351,FC351,FD351,FE351)</f>
        <v/>
      </c>
      <c r="GE351" s="1" t="str">
        <f aca="false">CONCATENATE(FF351,FG351,FH351,FI351,FJ351)</f>
        <v/>
      </c>
      <c r="GF351" s="1" t="str">
        <f aca="false">CONCATENATE(FK351,FL351,FM351,FN351,FO351)</f>
        <v/>
      </c>
      <c r="GG351" s="1" t="str">
        <f aca="false">CONCATENATE(FP351,FQ351,FR351,FS351,FT351)</f>
        <v/>
      </c>
      <c r="GI351" s="1" t="str">
        <f aca="false">CONCATENATE(FV351,FW351,FX351,FY351,FZ351)</f>
        <v/>
      </c>
      <c r="GJ351" s="1" t="str">
        <f aca="false">CONCATENATE(GA351,GB351,GC351,GD351,GE351)</f>
        <v/>
      </c>
      <c r="GK351" s="1" t="str">
        <f aca="false">CONCATENATE(GF351,GG351)</f>
        <v/>
      </c>
      <c r="GM351" s="1" t="str">
        <f aca="false">CONCATENATE(GI351,GJ351,GK351)</f>
        <v/>
      </c>
      <c r="GN351" s="1" t="str">
        <f aca="false">IF(GM351="","99999",GM351)</f>
        <v>99999</v>
      </c>
      <c r="GQ351" s="1" t="str">
        <f aca="false">GN351</f>
        <v>99999</v>
      </c>
      <c r="GR351" s="1" t="str">
        <f aca="false">DF351</f>
        <v/>
      </c>
      <c r="GS351" s="1" t="str">
        <f aca="false">DJ351</f>
        <v/>
      </c>
      <c r="GT351" s="32" t="str">
        <f aca="false">DK351</f>
        <v/>
      </c>
      <c r="GW351" s="1" t="s">
        <v>646</v>
      </c>
      <c r="HC351" s="1" t="str">
        <f aca="false">IF(GW351="99999","",GW351)</f>
        <v/>
      </c>
      <c r="HD351" s="1" t="n">
        <f aca="false">IF(GW351="9999","",GX351)</f>
        <v>0</v>
      </c>
      <c r="HE351" s="1" t="n">
        <f aca="false">IF(GW351="9999","",GY351)</f>
        <v>0</v>
      </c>
      <c r="HF351" s="32" t="n">
        <f aca="false">IF(GW351="9999","",GZ351)</f>
        <v>0</v>
      </c>
      <c r="HH351" s="1" t="n">
        <f aca="false">IF(F351="",0,F351)</f>
        <v>0</v>
      </c>
    </row>
    <row r="352" customFormat="false" ht="20.1" hidden="false" customHeight="true" outlineLevel="0" collapsed="false">
      <c r="A352" s="45" t="s">
        <v>429</v>
      </c>
      <c r="B352" s="230"/>
      <c r="C352" s="231" t="str">
        <f aca="false">HC352</f>
        <v/>
      </c>
      <c r="D352" s="232" t="n">
        <f aca="false">HD352</f>
        <v>0</v>
      </c>
      <c r="E352" s="233" t="n">
        <f aca="false">HE352</f>
        <v>0</v>
      </c>
      <c r="F352" s="234" t="n">
        <f aca="false">HF352</f>
        <v>0</v>
      </c>
      <c r="I352" s="125" t="n">
        <f aca="false">I351+1</f>
        <v>283</v>
      </c>
      <c r="J352" s="145"/>
      <c r="K352" s="236"/>
      <c r="N352" s="32" t="n">
        <f aca="false">IF(M352="",9999,IF(M352=M351,N351+1,1))</f>
        <v>9999</v>
      </c>
      <c r="Q352" s="32" t="n">
        <v>9999</v>
      </c>
      <c r="S352" s="32" t="n">
        <f aca="false">M352</f>
        <v>0</v>
      </c>
      <c r="T352" s="32" t="n">
        <f aca="false">N352</f>
        <v>9999</v>
      </c>
      <c r="U352" s="32" t="n">
        <f aca="false">Q352</f>
        <v>9999</v>
      </c>
      <c r="V352" s="32" t="n">
        <f aca="false">IF(T352=1,T352,9999)</f>
        <v>9999</v>
      </c>
      <c r="X352" s="32" t="n">
        <v>0</v>
      </c>
      <c r="Y352" s="32" t="n">
        <v>9999</v>
      </c>
      <c r="Z352" s="32" t="n">
        <v>9999</v>
      </c>
      <c r="AA352" s="32" t="n">
        <v>9999</v>
      </c>
      <c r="AC352" s="32" t="str">
        <f aca="false">IF(AA352=9999,"",X352)</f>
        <v/>
      </c>
      <c r="AD352" s="32" t="str">
        <f aca="false">IF(AA352=9999,"",Z352)</f>
        <v/>
      </c>
      <c r="AF352" s="32" t="str">
        <f aca="false">IF(AC352=$AF$3,$AF$2,"")</f>
        <v/>
      </c>
      <c r="AG352" s="32" t="str">
        <f aca="false">IF(AC352=$AG$3,$AG$2,"")</f>
        <v/>
      </c>
      <c r="AH352" s="32" t="str">
        <f aca="false">IF(AC352=$AH$3,$AH$2,"")</f>
        <v/>
      </c>
      <c r="AI352" s="32" t="str">
        <f aca="false">IF(AC352=$AI$3,$AI$2,"")</f>
        <v/>
      </c>
      <c r="AJ352" s="32" t="str">
        <f aca="false">IF(AC352=$AJ$3,$AJ$2,"")</f>
        <v/>
      </c>
      <c r="AK352" s="32" t="str">
        <f aca="false">IF(AC352=$AK$3,$AK$2,"")</f>
        <v/>
      </c>
      <c r="AL352" s="32" t="str">
        <f aca="false">IF(AC352=$AL$3,$AL$2,"")</f>
        <v/>
      </c>
      <c r="AM352" s="32" t="str">
        <f aca="false">IF(AC352=$AM$3,$AM$2,"")</f>
        <v/>
      </c>
      <c r="AN352" s="32" t="str">
        <f aca="false">IF(AC352=$AN$3,$AN$2,"")</f>
        <v/>
      </c>
      <c r="AO352" s="32" t="str">
        <f aca="false">IF(AC352=$AO$3,$AO$2,"")</f>
        <v/>
      </c>
      <c r="AP352" s="32" t="str">
        <f aca="false">IF(AC352=$AP$3,$AP$2,"")</f>
        <v/>
      </c>
      <c r="AQ352" s="32" t="str">
        <f aca="false">IF(AC352=$AQ$3,$AQ$2,"")</f>
        <v/>
      </c>
      <c r="AR352" s="32" t="str">
        <f aca="false">IF(AC352=$AR$3,$AR$2,"")</f>
        <v/>
      </c>
      <c r="AS352" s="32" t="str">
        <f aca="false">IF(AC352=$AS$3,$AS$2,"")</f>
        <v/>
      </c>
      <c r="AT352" s="32" t="str">
        <f aca="false">IF(AC352=$AT$3,$AT$2,"")</f>
        <v/>
      </c>
      <c r="AU352" s="32" t="str">
        <f aca="false">IF(AC352=$AU$3,$AU$2,"")</f>
        <v/>
      </c>
      <c r="AV352" s="32" t="str">
        <f aca="false">IF(AC352=$AV$3,$AV$2,"")</f>
        <v/>
      </c>
      <c r="AW352" s="32" t="str">
        <f aca="false">IF(AC352=$AW$3,$AW$2,"")</f>
        <v/>
      </c>
      <c r="AX352" s="32" t="str">
        <f aca="false">IF(AC352=$AX$3,$AX$2,"")</f>
        <v/>
      </c>
      <c r="AY352" s="32" t="str">
        <f aca="false">IF(AC352=$AY$3,$AY$2,"")</f>
        <v/>
      </c>
      <c r="AZ352" s="32" t="str">
        <f aca="false">IF(AC352=$AZ$3,$AZ$2,"")</f>
        <v/>
      </c>
      <c r="BA352" s="32" t="str">
        <f aca="false">IF(AC352=$BA$3,$BA$2,"")</f>
        <v/>
      </c>
      <c r="BB352" s="32" t="str">
        <f aca="false">IF(AC352=$BB$3,$BB$2,"")</f>
        <v/>
      </c>
      <c r="BC352" s="32" t="str">
        <f aca="false">IF(AC352=$BC$3,$BC$2,"")</f>
        <v/>
      </c>
      <c r="BD352" s="32" t="str">
        <f aca="false">IF(AC352=$BD$3,$BD$2,"")</f>
        <v/>
      </c>
      <c r="BE352" s="32" t="str">
        <f aca="false">IF(AC352=$BE$3,$BE$2,"")</f>
        <v/>
      </c>
      <c r="BF352" s="32" t="str">
        <f aca="false">IF(AC352=$BF$3,$BF$2,"")</f>
        <v/>
      </c>
      <c r="BG352" s="32" t="str">
        <f aca="false">IF(AC352=$BG$3,$BG$2,"")</f>
        <v/>
      </c>
      <c r="BH352" s="32" t="str">
        <f aca="false">IF(AC352=$BH$3,$BH$2,"")</f>
        <v/>
      </c>
      <c r="BI352" s="32" t="str">
        <f aca="false">IF(AC352=$BI$3,$BI$2,"")</f>
        <v/>
      </c>
      <c r="BJ352" s="32" t="str">
        <f aca="false">IF(AC352=$BJ$3,$BJ$2,"")</f>
        <v/>
      </c>
      <c r="BK352" s="32" t="str">
        <f aca="false">IF(AC352=$BK$3,$BK$2,"")</f>
        <v/>
      </c>
      <c r="BL352" s="32" t="str">
        <f aca="false">IF(AC352=$BL$3,$BL$2,"")</f>
        <v/>
      </c>
      <c r="BM352" s="32" t="str">
        <f aca="false">IF(AC352=$BM$3,$BM$2,"")</f>
        <v/>
      </c>
      <c r="BN352" s="32" t="str">
        <f aca="false">IF(AC352=$BN$3,$BN$2,"")</f>
        <v/>
      </c>
      <c r="BO352" s="32" t="str">
        <f aca="false">IF(AC352=$BO$3,$BO$2,"")</f>
        <v/>
      </c>
      <c r="BP352" s="32" t="str">
        <f aca="false">IF(AC352=$BP$3,$BP$2,"")</f>
        <v/>
      </c>
      <c r="BQ352" s="32" t="str">
        <f aca="false">IF(AC352=$BQ$3,$BQ$2,"")</f>
        <v/>
      </c>
      <c r="BR352" s="32" t="str">
        <f aca="false">IF(AC352=$BR$3,$BR$2,"")</f>
        <v/>
      </c>
      <c r="BS352" s="32" t="str">
        <f aca="false">IF(AC352=$BS$3,$BS$2,"")</f>
        <v/>
      </c>
      <c r="BT352" s="32" t="str">
        <f aca="false">IF(AC352=$BT$3,$BT$2,"")</f>
        <v/>
      </c>
      <c r="BU352" s="32" t="str">
        <f aca="false">IF(AC352=$BU$3,$BU$2,"")</f>
        <v/>
      </c>
      <c r="BV352" s="32" t="str">
        <f aca="false">IF(AC352=$BV$3,$BV$2,"")</f>
        <v/>
      </c>
      <c r="BW352" s="32" t="str">
        <f aca="false">IF(AC352=$BW$3,$BW$2,"")</f>
        <v/>
      </c>
      <c r="BX352" s="32" t="str">
        <f aca="false">IF(AC352=$BX$3,$BX$2,"")</f>
        <v/>
      </c>
      <c r="BY352" s="32" t="str">
        <f aca="false">IF(AC352=$BY$3,$BY$2,"")</f>
        <v/>
      </c>
      <c r="BZ352" s="32" t="str">
        <f aca="false">IF(AC352=$BZ$3,$BZ$2,"")</f>
        <v/>
      </c>
      <c r="CA352" s="32" t="str">
        <f aca="false">IF(AC352=$CA$3,$CA$2,"")</f>
        <v/>
      </c>
      <c r="CB352" s="32" t="str">
        <f aca="false">IF(AC352=$CB$3,$CB$2,"")</f>
        <v/>
      </c>
      <c r="CC352" s="32" t="str">
        <f aca="false">IF(AC352=$CC$3,$CC$2,"")</f>
        <v/>
      </c>
      <c r="CD352" s="32" t="str">
        <f aca="false">IF(AC352=$CD$3,$CD$2,"")</f>
        <v/>
      </c>
      <c r="CE352" s="32" t="str">
        <f aca="false">IF(AC352=$CE$3,$CE$2,"")</f>
        <v/>
      </c>
      <c r="CF352" s="32" t="str">
        <f aca="false">IF(AC352=$CF$3,$CF$2,"")</f>
        <v/>
      </c>
      <c r="CG352" s="32" t="str">
        <f aca="false">IF(AC352=$CG$3,$CG$2,"")</f>
        <v/>
      </c>
      <c r="CH352" s="32" t="str">
        <f aca="false">IF(AC352=$CH$3,$CH$2,"")</f>
        <v/>
      </c>
      <c r="CI352" s="32" t="str">
        <f aca="false">IF(AC352=$CI$3,$CI$2,"")</f>
        <v/>
      </c>
      <c r="CJ352" s="32" t="str">
        <f aca="false">IF(AC352=$CJ$3,$CJ$2,"")</f>
        <v/>
      </c>
      <c r="CK352" s="32" t="str">
        <f aca="false">IF(AC352=$CK$3,$CK$2,"")</f>
        <v/>
      </c>
      <c r="CL352" s="32" t="str">
        <f aca="false">IF(AC352=$CL$3,$CL$2,"")</f>
        <v/>
      </c>
      <c r="CM352" s="32" t="str">
        <f aca="false">IF(AC352=$CM$3,$CM$2,"")</f>
        <v/>
      </c>
      <c r="CO352" s="32" t="str">
        <f aca="false">CONCATENATE(AF352,AG352,AH352,AI352,AJ352)</f>
        <v/>
      </c>
      <c r="CP352" s="32" t="str">
        <f aca="false">CONCATENATE(AK352,AL352,AM352,AN352,AO352)</f>
        <v/>
      </c>
      <c r="CQ352" s="1" t="str">
        <f aca="false">CONCATENATE(AP352,AQ352,AR352,AS352,AT352)</f>
        <v/>
      </c>
      <c r="CR352" s="1" t="str">
        <f aca="false">CONCATENATE(AU352,AV352,AW352,AX352,AY352)</f>
        <v/>
      </c>
      <c r="CS352" s="1" t="str">
        <f aca="false">CONCATENATE(AZ352,BA352,BB352,BC352,BD352)</f>
        <v/>
      </c>
      <c r="CT352" s="1" t="str">
        <f aca="false">CONCATENATE(BE352,BF352,BG352,BH352,BI352)</f>
        <v/>
      </c>
      <c r="CU352" s="1" t="str">
        <f aca="false">CONCATENATE(BJ352,BK352,BL352,BM352,BN352)</f>
        <v/>
      </c>
      <c r="CV352" s="1" t="str">
        <f aca="false">CONCATENATE(BO352,BP352,BQ352,BR352,BS352)</f>
        <v/>
      </c>
      <c r="CW352" s="1" t="str">
        <f aca="false">CONCATENATE(BT352,BU352,BV352,BW352,BX352)</f>
        <v/>
      </c>
      <c r="CX352" s="1" t="str">
        <f aca="false">CONCATENATE(BY352,BZ352,CA352,CB352,CC352)</f>
        <v/>
      </c>
      <c r="CY352" s="1" t="str">
        <f aca="false">CONCATENATE(CD352,CE352,CF352,CG352,CH352)</f>
        <v/>
      </c>
      <c r="CZ352" s="1" t="str">
        <f aca="false">CONCATENATE(CI352,CJ352,CK352,CL352,CM352)</f>
        <v/>
      </c>
      <c r="DB352" s="1" t="str">
        <f aca="false">CONCATENATE(CO352,CP352,CQ352,CR352,CS352)</f>
        <v/>
      </c>
      <c r="DC352" s="1" t="str">
        <f aca="false">CONCATENATE(CT352,CU352,CV352,CW352,CX352)</f>
        <v/>
      </c>
      <c r="DD352" s="1" t="str">
        <f aca="false">CONCATENATE(CY352,CZ352)</f>
        <v/>
      </c>
      <c r="DF352" s="1" t="str">
        <f aca="false">CONCATENATE(DB352,DC352,DD352)</f>
        <v/>
      </c>
      <c r="DJ352" s="32" t="str">
        <f aca="false">IF(AA352=9999,"",X352)</f>
        <v/>
      </c>
      <c r="DK352" s="32" t="str">
        <f aca="false">IF(AA352=9999,"",Z352)</f>
        <v/>
      </c>
      <c r="DM352" s="32" t="str">
        <f aca="false">IF(DJ352=$AF$3,$AF$1,"")</f>
        <v/>
      </c>
      <c r="DN352" s="32" t="str">
        <f aca="false">IF(DJ352=$AG$3,$AG$1,"")</f>
        <v/>
      </c>
      <c r="DO352" s="32" t="str">
        <f aca="false">IF(DJ352=$AH$3,$AH$1,"")</f>
        <v/>
      </c>
      <c r="DP352" s="32" t="str">
        <f aca="false">IF(DJ352=$AI$3,$AI$1,"")</f>
        <v/>
      </c>
      <c r="DQ352" s="32" t="str">
        <f aca="false">IF(DJ352=$AJ$3,$AJ$1,"")</f>
        <v/>
      </c>
      <c r="DR352" s="32" t="str">
        <f aca="false">IF(DJ352=$AK$3,$AK$1,"")</f>
        <v/>
      </c>
      <c r="DS352" s="32" t="str">
        <f aca="false">IF(DJ352=$AL$3,$AL$1,"")</f>
        <v/>
      </c>
      <c r="DT352" s="32" t="str">
        <f aca="false">IF(DJ352=$AM$3,$AM$1,"")</f>
        <v/>
      </c>
      <c r="DU352" s="32" t="str">
        <f aca="false">IF(DJ352=$AN$3,$AN$1,"")</f>
        <v/>
      </c>
      <c r="DV352" s="32" t="str">
        <f aca="false">IF(DJ352=$AO$3,$AO$1,"")</f>
        <v/>
      </c>
      <c r="DW352" s="32" t="str">
        <f aca="false">IF(DJ352=$AP$3,$AP$1,"")</f>
        <v/>
      </c>
      <c r="DX352" s="32" t="str">
        <f aca="false">IF(DJ352=$AQ$3,$AQ$1,"")</f>
        <v/>
      </c>
      <c r="DY352" s="32" t="str">
        <f aca="false">IF(DJ352=$AR$3,$AR$1,"")</f>
        <v/>
      </c>
      <c r="DZ352" s="32" t="str">
        <f aca="false">IF(DJ352=$AS$3,$AS$1,"")</f>
        <v/>
      </c>
      <c r="EA352" s="32" t="str">
        <f aca="false">IF(DJ352=$AT$3,$AT$1,"")</f>
        <v/>
      </c>
      <c r="EB352" s="32" t="str">
        <f aca="false">IF(DJ352=$AU$3,$AU$1,"")</f>
        <v/>
      </c>
      <c r="EC352" s="32" t="str">
        <f aca="false">IF(DJ352=$AV$3,$AV$1,"")</f>
        <v/>
      </c>
      <c r="ED352" s="32" t="str">
        <f aca="false">IF(DJ352=$AW$3,$AW$1,"")</f>
        <v/>
      </c>
      <c r="EE352" s="32" t="str">
        <f aca="false">IF(DJ352=$AX$3,$AX$1,"")</f>
        <v/>
      </c>
      <c r="EF352" s="32" t="str">
        <f aca="false">IF(DJ352=$AY$3,$AY$1,"")</f>
        <v/>
      </c>
      <c r="EG352" s="32" t="str">
        <f aca="false">IF(DJ352=$AZ$3,$AZ$1,"")</f>
        <v/>
      </c>
      <c r="EH352" s="32" t="str">
        <f aca="false">IF(DJ352=$BA$3,$BA$1,"")</f>
        <v/>
      </c>
      <c r="EI352" s="32" t="str">
        <f aca="false">IF(DJ352=$BB$3,$BB$1,"")</f>
        <v/>
      </c>
      <c r="EJ352" s="32" t="str">
        <f aca="false">IF(DJ352=$BC$3,$BC$1,"")</f>
        <v/>
      </c>
      <c r="EK352" s="32" t="str">
        <f aca="false">IF(DJ352=$BD$3,$BD$1,"")</f>
        <v/>
      </c>
      <c r="EL352" s="32" t="str">
        <f aca="false">IF(DJ352=$BE$3,$BE$1,"")</f>
        <v/>
      </c>
      <c r="EM352" s="32" t="str">
        <f aca="false">IF(DJ352=$BF$3,$BF$1,"")</f>
        <v/>
      </c>
      <c r="EN352" s="32" t="str">
        <f aca="false">IF(DJ352=$BG$3,$BG$1,"")</f>
        <v/>
      </c>
      <c r="EO352" s="32" t="str">
        <f aca="false">IF(DJ352=$BH$3,$BH$1,"")</f>
        <v/>
      </c>
      <c r="EP352" s="32" t="str">
        <f aca="false">IF(DJ352=$BI$3,$BI$1,"")</f>
        <v/>
      </c>
      <c r="EQ352" s="32" t="str">
        <f aca="false">IF(DJ352=$BJ$3,$BJ$1,"")</f>
        <v/>
      </c>
      <c r="ER352" s="32" t="str">
        <f aca="false">IF(DJ352=$BK$3,$BK$1,"")</f>
        <v/>
      </c>
      <c r="ES352" s="32" t="str">
        <f aca="false">IF(DJ352=$BL$3,$BL$1,"")</f>
        <v/>
      </c>
      <c r="ET352" s="32" t="str">
        <f aca="false">IF(DJ352=$BM$3,$BM$1,"")</f>
        <v/>
      </c>
      <c r="EU352" s="32" t="str">
        <f aca="false">IF(DJ352=$BN$3,$BN$1,"")</f>
        <v/>
      </c>
      <c r="EV352" s="32" t="str">
        <f aca="false">IF(DJ352=$BO$3,$BO$1,"")</f>
        <v/>
      </c>
      <c r="EW352" s="32" t="str">
        <f aca="false">IF(DJ352=$BP$3,$BP$1,"")</f>
        <v/>
      </c>
      <c r="EX352" s="32" t="str">
        <f aca="false">IF(DJ352=$BQ$3,$BQ$1,"")</f>
        <v/>
      </c>
      <c r="EY352" s="32" t="str">
        <f aca="false">IF(DJ352=$BR$3,$BR$1,"")</f>
        <v/>
      </c>
      <c r="EZ352" s="32" t="str">
        <f aca="false">IF(DJ352=$BS$3,$BS$1,"")</f>
        <v/>
      </c>
      <c r="FA352" s="32" t="str">
        <f aca="false">IF(DJ352=$BT$3,$BT$1,"")</f>
        <v/>
      </c>
      <c r="FB352" s="32" t="str">
        <f aca="false">IF(DJ352=$BU$3,$BU$1,"")</f>
        <v/>
      </c>
      <c r="FC352" s="32" t="str">
        <f aca="false">IF(DJ352=$BV$3,$BV$1,"")</f>
        <v/>
      </c>
      <c r="FD352" s="32" t="str">
        <f aca="false">IF(DJ352=$BW$3,$BW$1,"")</f>
        <v/>
      </c>
      <c r="FE352" s="32" t="str">
        <f aca="false">IF(DJ352=$BX$3,$BX$1,"")</f>
        <v/>
      </c>
      <c r="FF352" s="32" t="str">
        <f aca="false">IF(DJ352=$BY$3,$BY$1,"")</f>
        <v/>
      </c>
      <c r="FG352" s="32" t="str">
        <f aca="false">IF(DJ352=$BZ$3,$BZ$1,"")</f>
        <v/>
      </c>
      <c r="FH352" s="32" t="str">
        <f aca="false">IF(DJ352=$CA$3,$CA$1,"")</f>
        <v/>
      </c>
      <c r="FI352" s="32" t="str">
        <f aca="false">IF(DJ352=$CB$3,$CB$1,"")</f>
        <v/>
      </c>
      <c r="FJ352" s="32" t="str">
        <f aca="false">IF(DJ352=$CC$3,$CC$1,"")</f>
        <v/>
      </c>
      <c r="FK352" s="32" t="str">
        <f aca="false">IF(DJ352=$CD$3,$CD$1,"")</f>
        <v/>
      </c>
      <c r="FL352" s="32" t="str">
        <f aca="false">IF(DJ352=$CE$3,$CE$1,"")</f>
        <v/>
      </c>
      <c r="FM352" s="32" t="str">
        <f aca="false">IF(DJ352=$CF$3,$CF$1,"")</f>
        <v/>
      </c>
      <c r="FN352" s="32" t="str">
        <f aca="false">IF(DJ352=$CG$3,$CG$1,"")</f>
        <v/>
      </c>
      <c r="FO352" s="32" t="str">
        <f aca="false">IF(DJ352=$CH$3,$CH$1,"")</f>
        <v/>
      </c>
      <c r="FP352" s="32" t="str">
        <f aca="false">IF(DJ352=$CI$3,$CI$1,"")</f>
        <v/>
      </c>
      <c r="FQ352" s="32" t="str">
        <f aca="false">IF(DJ352=$CJ$3,$CJ$1,"")</f>
        <v/>
      </c>
      <c r="FR352" s="32" t="str">
        <f aca="false">IF(DJ352=$CK$3,$CK$1,"")</f>
        <v/>
      </c>
      <c r="FS352" s="32" t="str">
        <f aca="false">IF(DJ352=$CL$3,$CL$1,"")</f>
        <v/>
      </c>
      <c r="FT352" s="32" t="str">
        <f aca="false">IF(DJ352=$CM$3,$CM$1,"")</f>
        <v/>
      </c>
      <c r="FV352" s="32" t="str">
        <f aca="false">CONCATENATE(DM352,DN352,DO352,DP352,DQ352)</f>
        <v/>
      </c>
      <c r="FW352" s="32" t="str">
        <f aca="false">CONCATENATE(DR352,DS352,DT352,DU352,DV352)</f>
        <v/>
      </c>
      <c r="FX352" s="1" t="str">
        <f aca="false">CONCATENATE(DW352,DX352,DY352,DZ352,EA352)</f>
        <v/>
      </c>
      <c r="FY352" s="1" t="str">
        <f aca="false">CONCATENATE(EB352,EC352,ED352,EE352,EF352)</f>
        <v/>
      </c>
      <c r="FZ352" s="1" t="str">
        <f aca="false">CONCATENATE(EG352,EH352,EI352,EJ352,EK352)</f>
        <v/>
      </c>
      <c r="GA352" s="1" t="str">
        <f aca="false">CONCATENATE(EL352,EM352,EN352,EO352,EP352)</f>
        <v/>
      </c>
      <c r="GB352" s="1" t="str">
        <f aca="false">CONCATENATE(EQ352,ER352,ES352,ET352,EU352)</f>
        <v/>
      </c>
      <c r="GC352" s="1" t="str">
        <f aca="false">CONCATENATE(EV352,EW352,EX352,EY352,EZ352)</f>
        <v/>
      </c>
      <c r="GD352" s="1" t="str">
        <f aca="false">CONCATENATE(FA352,FB352,FC352,FD352,FE352)</f>
        <v/>
      </c>
      <c r="GE352" s="1" t="str">
        <f aca="false">CONCATENATE(FF352,FG352,FH352,FI352,FJ352)</f>
        <v/>
      </c>
      <c r="GF352" s="1" t="str">
        <f aca="false">CONCATENATE(FK352,FL352,FM352,FN352,FO352)</f>
        <v/>
      </c>
      <c r="GG352" s="1" t="str">
        <f aca="false">CONCATENATE(FP352,FQ352,FR352,FS352,FT352)</f>
        <v/>
      </c>
      <c r="GI352" s="1" t="str">
        <f aca="false">CONCATENATE(FV352,FW352,FX352,FY352,FZ352)</f>
        <v/>
      </c>
      <c r="GJ352" s="1" t="str">
        <f aca="false">CONCATENATE(GA352,GB352,GC352,GD352,GE352)</f>
        <v/>
      </c>
      <c r="GK352" s="1" t="str">
        <f aca="false">CONCATENATE(GF352,GG352)</f>
        <v/>
      </c>
      <c r="GM352" s="1" t="str">
        <f aca="false">CONCATENATE(GI352,GJ352,GK352)</f>
        <v/>
      </c>
      <c r="GN352" s="1" t="str">
        <f aca="false">IF(GM352="","99999",GM352)</f>
        <v>99999</v>
      </c>
      <c r="GQ352" s="1" t="str">
        <f aca="false">GN352</f>
        <v>99999</v>
      </c>
      <c r="GR352" s="1" t="str">
        <f aca="false">DF352</f>
        <v/>
      </c>
      <c r="GS352" s="1" t="str">
        <f aca="false">DJ352</f>
        <v/>
      </c>
      <c r="GT352" s="32" t="str">
        <f aca="false">DK352</f>
        <v/>
      </c>
      <c r="GW352" s="1" t="s">
        <v>646</v>
      </c>
      <c r="HC352" s="1" t="str">
        <f aca="false">IF(GW352="99999","",GW352)</f>
        <v/>
      </c>
      <c r="HD352" s="1" t="n">
        <f aca="false">IF(GW352="9999","",GX352)</f>
        <v>0</v>
      </c>
      <c r="HE352" s="1" t="n">
        <f aca="false">IF(GW352="9999","",GY352)</f>
        <v>0</v>
      </c>
      <c r="HF352" s="32" t="n">
        <f aca="false">IF(GW352="9999","",GZ352)</f>
        <v>0</v>
      </c>
      <c r="HH352" s="1" t="n">
        <f aca="false">IF(F352="",0,F352)</f>
        <v>0</v>
      </c>
    </row>
    <row r="353" customFormat="false" ht="20.1" hidden="false" customHeight="true" outlineLevel="0" collapsed="false">
      <c r="A353" s="45" t="s">
        <v>430</v>
      </c>
      <c r="B353" s="239"/>
      <c r="C353" s="231" t="str">
        <f aca="false">HC353</f>
        <v/>
      </c>
      <c r="D353" s="232" t="n">
        <f aca="false">HD353</f>
        <v>0</v>
      </c>
      <c r="E353" s="233" t="n">
        <f aca="false">HE353</f>
        <v>0</v>
      </c>
      <c r="F353" s="234" t="n">
        <f aca="false">HF353</f>
        <v>0</v>
      </c>
      <c r="I353" s="125" t="n">
        <f aca="false">I352+1</f>
        <v>284</v>
      </c>
      <c r="J353" s="145"/>
      <c r="K353" s="236"/>
      <c r="N353" s="32" t="n">
        <f aca="false">IF(M353="",9999,IF(M353=M352,N352+1,1))</f>
        <v>9999</v>
      </c>
      <c r="Q353" s="32" t="n">
        <v>9999</v>
      </c>
      <c r="S353" s="32" t="n">
        <f aca="false">M353</f>
        <v>0</v>
      </c>
      <c r="T353" s="32" t="n">
        <f aca="false">N353</f>
        <v>9999</v>
      </c>
      <c r="U353" s="32" t="n">
        <f aca="false">Q353</f>
        <v>9999</v>
      </c>
      <c r="V353" s="32" t="n">
        <f aca="false">IF(T353=1,T353,9999)</f>
        <v>9999</v>
      </c>
      <c r="X353" s="32" t="n">
        <v>0</v>
      </c>
      <c r="Y353" s="32" t="n">
        <v>9999</v>
      </c>
      <c r="Z353" s="32" t="n">
        <v>9999</v>
      </c>
      <c r="AA353" s="32" t="n">
        <v>9999</v>
      </c>
      <c r="AC353" s="32" t="str">
        <f aca="false">IF(AA353=9999,"",X353)</f>
        <v/>
      </c>
      <c r="AD353" s="32" t="str">
        <f aca="false">IF(AA353=9999,"",Z353)</f>
        <v/>
      </c>
      <c r="AF353" s="32" t="str">
        <f aca="false">IF(AC353=$AF$3,$AF$2,"")</f>
        <v/>
      </c>
      <c r="AG353" s="32" t="str">
        <f aca="false">IF(AC353=$AG$3,$AG$2,"")</f>
        <v/>
      </c>
      <c r="AH353" s="32" t="str">
        <f aca="false">IF(AC353=$AH$3,$AH$2,"")</f>
        <v/>
      </c>
      <c r="AI353" s="32" t="str">
        <f aca="false">IF(AC353=$AI$3,$AI$2,"")</f>
        <v/>
      </c>
      <c r="AJ353" s="32" t="str">
        <f aca="false">IF(AC353=$AJ$3,$AJ$2,"")</f>
        <v/>
      </c>
      <c r="AK353" s="32" t="str">
        <f aca="false">IF(AC353=$AK$3,$AK$2,"")</f>
        <v/>
      </c>
      <c r="AL353" s="32" t="str">
        <f aca="false">IF(AC353=$AL$3,$AL$2,"")</f>
        <v/>
      </c>
      <c r="AM353" s="32" t="str">
        <f aca="false">IF(AC353=$AM$3,$AM$2,"")</f>
        <v/>
      </c>
      <c r="AN353" s="32" t="str">
        <f aca="false">IF(AC353=$AN$3,$AN$2,"")</f>
        <v/>
      </c>
      <c r="AO353" s="32" t="str">
        <f aca="false">IF(AC353=$AO$3,$AO$2,"")</f>
        <v/>
      </c>
      <c r="AP353" s="32" t="str">
        <f aca="false">IF(AC353=$AP$3,$AP$2,"")</f>
        <v/>
      </c>
      <c r="AQ353" s="32" t="str">
        <f aca="false">IF(AC353=$AQ$3,$AQ$2,"")</f>
        <v/>
      </c>
      <c r="AR353" s="32" t="str">
        <f aca="false">IF(AC353=$AR$3,$AR$2,"")</f>
        <v/>
      </c>
      <c r="AS353" s="32" t="str">
        <f aca="false">IF(AC353=$AS$3,$AS$2,"")</f>
        <v/>
      </c>
      <c r="AT353" s="32" t="str">
        <f aca="false">IF(AC353=$AT$3,$AT$2,"")</f>
        <v/>
      </c>
      <c r="AU353" s="32" t="str">
        <f aca="false">IF(AC353=$AU$3,$AU$2,"")</f>
        <v/>
      </c>
      <c r="AV353" s="32" t="str">
        <f aca="false">IF(AC353=$AV$3,$AV$2,"")</f>
        <v/>
      </c>
      <c r="AW353" s="32" t="str">
        <f aca="false">IF(AC353=$AW$3,$AW$2,"")</f>
        <v/>
      </c>
      <c r="AX353" s="32" t="str">
        <f aca="false">IF(AC353=$AX$3,$AX$2,"")</f>
        <v/>
      </c>
      <c r="AY353" s="32" t="str">
        <f aca="false">IF(AC353=$AY$3,$AY$2,"")</f>
        <v/>
      </c>
      <c r="AZ353" s="32" t="str">
        <f aca="false">IF(AC353=$AZ$3,$AZ$2,"")</f>
        <v/>
      </c>
      <c r="BA353" s="32" t="str">
        <f aca="false">IF(AC353=$BA$3,$BA$2,"")</f>
        <v/>
      </c>
      <c r="BB353" s="32" t="str">
        <f aca="false">IF(AC353=$BB$3,$BB$2,"")</f>
        <v/>
      </c>
      <c r="BC353" s="32" t="str">
        <f aca="false">IF(AC353=$BC$3,$BC$2,"")</f>
        <v/>
      </c>
      <c r="BD353" s="32" t="str">
        <f aca="false">IF(AC353=$BD$3,$BD$2,"")</f>
        <v/>
      </c>
      <c r="BE353" s="32" t="str">
        <f aca="false">IF(AC353=$BE$3,$BE$2,"")</f>
        <v/>
      </c>
      <c r="BF353" s="32" t="str">
        <f aca="false">IF(AC353=$BF$3,$BF$2,"")</f>
        <v/>
      </c>
      <c r="BG353" s="32" t="str">
        <f aca="false">IF(AC353=$BG$3,$BG$2,"")</f>
        <v/>
      </c>
      <c r="BH353" s="32" t="str">
        <f aca="false">IF(AC353=$BH$3,$BH$2,"")</f>
        <v/>
      </c>
      <c r="BI353" s="32" t="str">
        <f aca="false">IF(AC353=$BI$3,$BI$2,"")</f>
        <v/>
      </c>
      <c r="BJ353" s="32" t="str">
        <f aca="false">IF(AC353=$BJ$3,$BJ$2,"")</f>
        <v/>
      </c>
      <c r="BK353" s="32" t="str">
        <f aca="false">IF(AC353=$BK$3,$BK$2,"")</f>
        <v/>
      </c>
      <c r="BL353" s="32" t="str">
        <f aca="false">IF(AC353=$BL$3,$BL$2,"")</f>
        <v/>
      </c>
      <c r="BM353" s="32" t="str">
        <f aca="false">IF(AC353=$BM$3,$BM$2,"")</f>
        <v/>
      </c>
      <c r="BN353" s="32" t="str">
        <f aca="false">IF(AC353=$BN$3,$BN$2,"")</f>
        <v/>
      </c>
      <c r="BO353" s="32" t="str">
        <f aca="false">IF(AC353=$BO$3,$BO$2,"")</f>
        <v/>
      </c>
      <c r="BP353" s="32" t="str">
        <f aca="false">IF(AC353=$BP$3,$BP$2,"")</f>
        <v/>
      </c>
      <c r="BQ353" s="32" t="str">
        <f aca="false">IF(AC353=$BQ$3,$BQ$2,"")</f>
        <v/>
      </c>
      <c r="BR353" s="32" t="str">
        <f aca="false">IF(AC353=$BR$3,$BR$2,"")</f>
        <v/>
      </c>
      <c r="BS353" s="32" t="str">
        <f aca="false">IF(AC353=$BS$3,$BS$2,"")</f>
        <v/>
      </c>
      <c r="BT353" s="32" t="str">
        <f aca="false">IF(AC353=$BT$3,$BT$2,"")</f>
        <v/>
      </c>
      <c r="BU353" s="32" t="str">
        <f aca="false">IF(AC353=$BU$3,$BU$2,"")</f>
        <v/>
      </c>
      <c r="BV353" s="32" t="str">
        <f aca="false">IF(AC353=$BV$3,$BV$2,"")</f>
        <v/>
      </c>
      <c r="BW353" s="32" t="str">
        <f aca="false">IF(AC353=$BW$3,$BW$2,"")</f>
        <v/>
      </c>
      <c r="BX353" s="32" t="str">
        <f aca="false">IF(AC353=$BX$3,$BX$2,"")</f>
        <v/>
      </c>
      <c r="BY353" s="32" t="str">
        <f aca="false">IF(AC353=$BY$3,$BY$2,"")</f>
        <v/>
      </c>
      <c r="BZ353" s="32" t="str">
        <f aca="false">IF(AC353=$BZ$3,$BZ$2,"")</f>
        <v/>
      </c>
      <c r="CA353" s="32" t="str">
        <f aca="false">IF(AC353=$CA$3,$CA$2,"")</f>
        <v/>
      </c>
      <c r="CB353" s="32" t="str">
        <f aca="false">IF(AC353=$CB$3,$CB$2,"")</f>
        <v/>
      </c>
      <c r="CC353" s="32" t="str">
        <f aca="false">IF(AC353=$CC$3,$CC$2,"")</f>
        <v/>
      </c>
      <c r="CD353" s="32" t="str">
        <f aca="false">IF(AC353=$CD$3,$CD$2,"")</f>
        <v/>
      </c>
      <c r="CE353" s="32" t="str">
        <f aca="false">IF(AC353=$CE$3,$CE$2,"")</f>
        <v/>
      </c>
      <c r="CF353" s="32" t="str">
        <f aca="false">IF(AC353=$CF$3,$CF$2,"")</f>
        <v/>
      </c>
      <c r="CG353" s="32" t="str">
        <f aca="false">IF(AC353=$CG$3,$CG$2,"")</f>
        <v/>
      </c>
      <c r="CH353" s="32" t="str">
        <f aca="false">IF(AC353=$CH$3,$CH$2,"")</f>
        <v/>
      </c>
      <c r="CI353" s="32" t="str">
        <f aca="false">IF(AC353=$CI$3,$CI$2,"")</f>
        <v/>
      </c>
      <c r="CJ353" s="32" t="str">
        <f aca="false">IF(AC353=$CJ$3,$CJ$2,"")</f>
        <v/>
      </c>
      <c r="CK353" s="32" t="str">
        <f aca="false">IF(AC353=$CK$3,$CK$2,"")</f>
        <v/>
      </c>
      <c r="CL353" s="32" t="str">
        <f aca="false">IF(AC353=$CL$3,$CL$2,"")</f>
        <v/>
      </c>
      <c r="CM353" s="32" t="str">
        <f aca="false">IF(AC353=$CM$3,$CM$2,"")</f>
        <v/>
      </c>
      <c r="CO353" s="32" t="str">
        <f aca="false">CONCATENATE(AF353,AG353,AH353,AI353,AJ353)</f>
        <v/>
      </c>
      <c r="CP353" s="32" t="str">
        <f aca="false">CONCATENATE(AK353,AL353,AM353,AN353,AO353)</f>
        <v/>
      </c>
      <c r="CQ353" s="1" t="str">
        <f aca="false">CONCATENATE(AP353,AQ353,AR353,AS353,AT353)</f>
        <v/>
      </c>
      <c r="CR353" s="1" t="str">
        <f aca="false">CONCATENATE(AU353,AV353,AW353,AX353,AY353)</f>
        <v/>
      </c>
      <c r="CS353" s="1" t="str">
        <f aca="false">CONCATENATE(AZ353,BA353,BB353,BC353,BD353)</f>
        <v/>
      </c>
      <c r="CT353" s="1" t="str">
        <f aca="false">CONCATENATE(BE353,BF353,BG353,BH353,BI353)</f>
        <v/>
      </c>
      <c r="CU353" s="1" t="str">
        <f aca="false">CONCATENATE(BJ353,BK353,BL353,BM353,BN353)</f>
        <v/>
      </c>
      <c r="CV353" s="1" t="str">
        <f aca="false">CONCATENATE(BO353,BP353,BQ353,BR353,BS353)</f>
        <v/>
      </c>
      <c r="CW353" s="1" t="str">
        <f aca="false">CONCATENATE(BT353,BU353,BV353,BW353,BX353)</f>
        <v/>
      </c>
      <c r="CX353" s="1" t="str">
        <f aca="false">CONCATENATE(BY353,BZ353,CA353,CB353,CC353)</f>
        <v/>
      </c>
      <c r="CY353" s="1" t="str">
        <f aca="false">CONCATENATE(CD353,CE353,CF353,CG353,CH353)</f>
        <v/>
      </c>
      <c r="CZ353" s="1" t="str">
        <f aca="false">CONCATENATE(CI353,CJ353,CK353,CL353,CM353)</f>
        <v/>
      </c>
      <c r="DB353" s="1" t="str">
        <f aca="false">CONCATENATE(CO353,CP353,CQ353,CR353,CS353)</f>
        <v/>
      </c>
      <c r="DC353" s="1" t="str">
        <f aca="false">CONCATENATE(CT353,CU353,CV353,CW353,CX353)</f>
        <v/>
      </c>
      <c r="DD353" s="1" t="str">
        <f aca="false">CONCATENATE(CY353,CZ353)</f>
        <v/>
      </c>
      <c r="DF353" s="1" t="str">
        <f aca="false">CONCATENATE(DB353,DC353,DD353)</f>
        <v/>
      </c>
      <c r="DJ353" s="32" t="str">
        <f aca="false">IF(AA353=9999,"",X353)</f>
        <v/>
      </c>
      <c r="DK353" s="32" t="str">
        <f aca="false">IF(AA353=9999,"",Z353)</f>
        <v/>
      </c>
      <c r="DM353" s="32" t="str">
        <f aca="false">IF(DJ353=$AF$3,$AF$1,"")</f>
        <v/>
      </c>
      <c r="DN353" s="32" t="str">
        <f aca="false">IF(DJ353=$AG$3,$AG$1,"")</f>
        <v/>
      </c>
      <c r="DO353" s="32" t="str">
        <f aca="false">IF(DJ353=$AH$3,$AH$1,"")</f>
        <v/>
      </c>
      <c r="DP353" s="32" t="str">
        <f aca="false">IF(DJ353=$AI$3,$AI$1,"")</f>
        <v/>
      </c>
      <c r="DQ353" s="32" t="str">
        <f aca="false">IF(DJ353=$AJ$3,$AJ$1,"")</f>
        <v/>
      </c>
      <c r="DR353" s="32" t="str">
        <f aca="false">IF(DJ353=$AK$3,$AK$1,"")</f>
        <v/>
      </c>
      <c r="DS353" s="32" t="str">
        <f aca="false">IF(DJ353=$AL$3,$AL$1,"")</f>
        <v/>
      </c>
      <c r="DT353" s="32" t="str">
        <f aca="false">IF(DJ353=$AM$3,$AM$1,"")</f>
        <v/>
      </c>
      <c r="DU353" s="32" t="str">
        <f aca="false">IF(DJ353=$AN$3,$AN$1,"")</f>
        <v/>
      </c>
      <c r="DV353" s="32" t="str">
        <f aca="false">IF(DJ353=$AO$3,$AO$1,"")</f>
        <v/>
      </c>
      <c r="DW353" s="32" t="str">
        <f aca="false">IF(DJ353=$AP$3,$AP$1,"")</f>
        <v/>
      </c>
      <c r="DX353" s="32" t="str">
        <f aca="false">IF(DJ353=$AQ$3,$AQ$1,"")</f>
        <v/>
      </c>
      <c r="DY353" s="32" t="str">
        <f aca="false">IF(DJ353=$AR$3,$AR$1,"")</f>
        <v/>
      </c>
      <c r="DZ353" s="32" t="str">
        <f aca="false">IF(DJ353=$AS$3,$AS$1,"")</f>
        <v/>
      </c>
      <c r="EA353" s="32" t="str">
        <f aca="false">IF(DJ353=$AT$3,$AT$1,"")</f>
        <v/>
      </c>
      <c r="EB353" s="32" t="str">
        <f aca="false">IF(DJ353=$AU$3,$AU$1,"")</f>
        <v/>
      </c>
      <c r="EC353" s="32" t="str">
        <f aca="false">IF(DJ353=$AV$3,$AV$1,"")</f>
        <v/>
      </c>
      <c r="ED353" s="32" t="str">
        <f aca="false">IF(DJ353=$AW$3,$AW$1,"")</f>
        <v/>
      </c>
      <c r="EE353" s="32" t="str">
        <f aca="false">IF(DJ353=$AX$3,$AX$1,"")</f>
        <v/>
      </c>
      <c r="EF353" s="32" t="str">
        <f aca="false">IF(DJ353=$AY$3,$AY$1,"")</f>
        <v/>
      </c>
      <c r="EG353" s="32" t="str">
        <f aca="false">IF(DJ353=$AZ$3,$AZ$1,"")</f>
        <v/>
      </c>
      <c r="EH353" s="32" t="str">
        <f aca="false">IF(DJ353=$BA$3,$BA$1,"")</f>
        <v/>
      </c>
      <c r="EI353" s="32" t="str">
        <f aca="false">IF(DJ353=$BB$3,$BB$1,"")</f>
        <v/>
      </c>
      <c r="EJ353" s="32" t="str">
        <f aca="false">IF(DJ353=$BC$3,$BC$1,"")</f>
        <v/>
      </c>
      <c r="EK353" s="32" t="str">
        <f aca="false">IF(DJ353=$BD$3,$BD$1,"")</f>
        <v/>
      </c>
      <c r="EL353" s="32" t="str">
        <f aca="false">IF(DJ353=$BE$3,$BE$1,"")</f>
        <v/>
      </c>
      <c r="EM353" s="32" t="str">
        <f aca="false">IF(DJ353=$BF$3,$BF$1,"")</f>
        <v/>
      </c>
      <c r="EN353" s="32" t="str">
        <f aca="false">IF(DJ353=$BG$3,$BG$1,"")</f>
        <v/>
      </c>
      <c r="EO353" s="32" t="str">
        <f aca="false">IF(DJ353=$BH$3,$BH$1,"")</f>
        <v/>
      </c>
      <c r="EP353" s="32" t="str">
        <f aca="false">IF(DJ353=$BI$3,$BI$1,"")</f>
        <v/>
      </c>
      <c r="EQ353" s="32" t="str">
        <f aca="false">IF(DJ353=$BJ$3,$BJ$1,"")</f>
        <v/>
      </c>
      <c r="ER353" s="32" t="str">
        <f aca="false">IF(DJ353=$BK$3,$BK$1,"")</f>
        <v/>
      </c>
      <c r="ES353" s="32" t="str">
        <f aca="false">IF(DJ353=$BL$3,$BL$1,"")</f>
        <v/>
      </c>
      <c r="ET353" s="32" t="str">
        <f aca="false">IF(DJ353=$BM$3,$BM$1,"")</f>
        <v/>
      </c>
      <c r="EU353" s="32" t="str">
        <f aca="false">IF(DJ353=$BN$3,$BN$1,"")</f>
        <v/>
      </c>
      <c r="EV353" s="32" t="str">
        <f aca="false">IF(DJ353=$BO$3,$BO$1,"")</f>
        <v/>
      </c>
      <c r="EW353" s="32" t="str">
        <f aca="false">IF(DJ353=$BP$3,$BP$1,"")</f>
        <v/>
      </c>
      <c r="EX353" s="32" t="str">
        <f aca="false">IF(DJ353=$BQ$3,$BQ$1,"")</f>
        <v/>
      </c>
      <c r="EY353" s="32" t="str">
        <f aca="false">IF(DJ353=$BR$3,$BR$1,"")</f>
        <v/>
      </c>
      <c r="EZ353" s="32" t="str">
        <f aca="false">IF(DJ353=$BS$3,$BS$1,"")</f>
        <v/>
      </c>
      <c r="FA353" s="32" t="str">
        <f aca="false">IF(DJ353=$BT$3,$BT$1,"")</f>
        <v/>
      </c>
      <c r="FB353" s="32" t="str">
        <f aca="false">IF(DJ353=$BU$3,$BU$1,"")</f>
        <v/>
      </c>
      <c r="FC353" s="32" t="str">
        <f aca="false">IF(DJ353=$BV$3,$BV$1,"")</f>
        <v/>
      </c>
      <c r="FD353" s="32" t="str">
        <f aca="false">IF(DJ353=$BW$3,$BW$1,"")</f>
        <v/>
      </c>
      <c r="FE353" s="32" t="str">
        <f aca="false">IF(DJ353=$BX$3,$BX$1,"")</f>
        <v/>
      </c>
      <c r="FF353" s="32" t="str">
        <f aca="false">IF(DJ353=$BY$3,$BY$1,"")</f>
        <v/>
      </c>
      <c r="FG353" s="32" t="str">
        <f aca="false">IF(DJ353=$BZ$3,$BZ$1,"")</f>
        <v/>
      </c>
      <c r="FH353" s="32" t="str">
        <f aca="false">IF(DJ353=$CA$3,$CA$1,"")</f>
        <v/>
      </c>
      <c r="FI353" s="32" t="str">
        <f aca="false">IF(DJ353=$CB$3,$CB$1,"")</f>
        <v/>
      </c>
      <c r="FJ353" s="32" t="str">
        <f aca="false">IF(DJ353=$CC$3,$CC$1,"")</f>
        <v/>
      </c>
      <c r="FK353" s="32" t="str">
        <f aca="false">IF(DJ353=$CD$3,$CD$1,"")</f>
        <v/>
      </c>
      <c r="FL353" s="32" t="str">
        <f aca="false">IF(DJ353=$CE$3,$CE$1,"")</f>
        <v/>
      </c>
      <c r="FM353" s="32" t="str">
        <f aca="false">IF(DJ353=$CF$3,$CF$1,"")</f>
        <v/>
      </c>
      <c r="FN353" s="32" t="str">
        <f aca="false">IF(DJ353=$CG$3,$CG$1,"")</f>
        <v/>
      </c>
      <c r="FO353" s="32" t="str">
        <f aca="false">IF(DJ353=$CH$3,$CH$1,"")</f>
        <v/>
      </c>
      <c r="FP353" s="32" t="str">
        <f aca="false">IF(DJ353=$CI$3,$CI$1,"")</f>
        <v/>
      </c>
      <c r="FQ353" s="32" t="str">
        <f aca="false">IF(DJ353=$CJ$3,$CJ$1,"")</f>
        <v/>
      </c>
      <c r="FR353" s="32" t="str">
        <f aca="false">IF(DJ353=$CK$3,$CK$1,"")</f>
        <v/>
      </c>
      <c r="FS353" s="32" t="str">
        <f aca="false">IF(DJ353=$CL$3,$CL$1,"")</f>
        <v/>
      </c>
      <c r="FT353" s="32" t="str">
        <f aca="false">IF(DJ353=$CM$3,$CM$1,"")</f>
        <v/>
      </c>
      <c r="FV353" s="32" t="str">
        <f aca="false">CONCATENATE(DM353,DN353,DO353,DP353,DQ353)</f>
        <v/>
      </c>
      <c r="FW353" s="32" t="str">
        <f aca="false">CONCATENATE(DR353,DS353,DT353,DU353,DV353)</f>
        <v/>
      </c>
      <c r="FX353" s="1" t="str">
        <f aca="false">CONCATENATE(DW353,DX353,DY353,DZ353,EA353)</f>
        <v/>
      </c>
      <c r="FY353" s="1" t="str">
        <f aca="false">CONCATENATE(EB353,EC353,ED353,EE353,EF353)</f>
        <v/>
      </c>
      <c r="FZ353" s="1" t="str">
        <f aca="false">CONCATENATE(EG353,EH353,EI353,EJ353,EK353)</f>
        <v/>
      </c>
      <c r="GA353" s="1" t="str">
        <f aca="false">CONCATENATE(EL353,EM353,EN353,EO353,EP353)</f>
        <v/>
      </c>
      <c r="GB353" s="1" t="str">
        <f aca="false">CONCATENATE(EQ353,ER353,ES353,ET353,EU353)</f>
        <v/>
      </c>
      <c r="GC353" s="1" t="str">
        <f aca="false">CONCATENATE(EV353,EW353,EX353,EY353,EZ353)</f>
        <v/>
      </c>
      <c r="GD353" s="1" t="str">
        <f aca="false">CONCATENATE(FA353,FB353,FC353,FD353,FE353)</f>
        <v/>
      </c>
      <c r="GE353" s="1" t="str">
        <f aca="false">CONCATENATE(FF353,FG353,FH353,FI353,FJ353)</f>
        <v/>
      </c>
      <c r="GF353" s="1" t="str">
        <f aca="false">CONCATENATE(FK353,FL353,FM353,FN353,FO353)</f>
        <v/>
      </c>
      <c r="GG353" s="1" t="str">
        <f aca="false">CONCATENATE(FP353,FQ353,FR353,FS353,FT353)</f>
        <v/>
      </c>
      <c r="GI353" s="1" t="str">
        <f aca="false">CONCATENATE(FV353,FW353,FX353,FY353,FZ353)</f>
        <v/>
      </c>
      <c r="GJ353" s="1" t="str">
        <f aca="false">CONCATENATE(GA353,GB353,GC353,GD353,GE353)</f>
        <v/>
      </c>
      <c r="GK353" s="1" t="str">
        <f aca="false">CONCATENATE(GF353,GG353)</f>
        <v/>
      </c>
      <c r="GM353" s="1" t="str">
        <f aca="false">CONCATENATE(GI353,GJ353,GK353)</f>
        <v/>
      </c>
      <c r="GN353" s="1" t="str">
        <f aca="false">IF(GM353="","99999",GM353)</f>
        <v>99999</v>
      </c>
      <c r="GQ353" s="1" t="str">
        <f aca="false">GN353</f>
        <v>99999</v>
      </c>
      <c r="GR353" s="1" t="str">
        <f aca="false">DF353</f>
        <v/>
      </c>
      <c r="GS353" s="1" t="str">
        <f aca="false">DJ353</f>
        <v/>
      </c>
      <c r="GT353" s="32" t="str">
        <f aca="false">DK353</f>
        <v/>
      </c>
      <c r="GW353" s="1" t="s">
        <v>646</v>
      </c>
      <c r="HC353" s="1" t="str">
        <f aca="false">IF(GW353="99999","",GW353)</f>
        <v/>
      </c>
      <c r="HD353" s="1" t="n">
        <f aca="false">IF(GW353="9999","",GX353)</f>
        <v>0</v>
      </c>
      <c r="HE353" s="1" t="n">
        <f aca="false">IF(GW353="9999","",GY353)</f>
        <v>0</v>
      </c>
      <c r="HF353" s="32" t="n">
        <f aca="false">IF(GW353="9999","",GZ353)</f>
        <v>0</v>
      </c>
      <c r="HH353" s="1" t="n">
        <f aca="false">IF(F353="",0,F353)</f>
        <v>0</v>
      </c>
    </row>
    <row r="354" customFormat="false" ht="20.1" hidden="false" customHeight="true" outlineLevel="0" collapsed="false">
      <c r="A354" s="45" t="s">
        <v>431</v>
      </c>
      <c r="B354" s="230"/>
      <c r="C354" s="231" t="str">
        <f aca="false">HC354</f>
        <v/>
      </c>
      <c r="D354" s="232" t="n">
        <f aca="false">HD354</f>
        <v>0</v>
      </c>
      <c r="E354" s="233" t="n">
        <f aca="false">HE354</f>
        <v>0</v>
      </c>
      <c r="F354" s="234" t="n">
        <f aca="false">HF354</f>
        <v>0</v>
      </c>
      <c r="I354" s="125" t="n">
        <f aca="false">I353+1</f>
        <v>285</v>
      </c>
      <c r="J354" s="48"/>
      <c r="K354" s="235"/>
      <c r="N354" s="32" t="n">
        <f aca="false">IF(M354="",9999,IF(M354=M353,N353+1,1))</f>
        <v>9999</v>
      </c>
      <c r="Q354" s="32" t="n">
        <v>9999</v>
      </c>
      <c r="S354" s="32" t="n">
        <f aca="false">M354</f>
        <v>0</v>
      </c>
      <c r="T354" s="32" t="n">
        <f aca="false">N354</f>
        <v>9999</v>
      </c>
      <c r="U354" s="32" t="n">
        <f aca="false">Q354</f>
        <v>9999</v>
      </c>
      <c r="V354" s="32" t="n">
        <f aca="false">IF(T354=1,T354,9999)</f>
        <v>9999</v>
      </c>
      <c r="X354" s="32" t="n">
        <v>0</v>
      </c>
      <c r="Y354" s="32" t="n">
        <v>9999</v>
      </c>
      <c r="Z354" s="32" t="n">
        <v>9999</v>
      </c>
      <c r="AA354" s="32" t="n">
        <v>9999</v>
      </c>
      <c r="AC354" s="32" t="str">
        <f aca="false">IF(AA354=9999,"",X354)</f>
        <v/>
      </c>
      <c r="AD354" s="32" t="str">
        <f aca="false">IF(AA354=9999,"",Z354)</f>
        <v/>
      </c>
      <c r="AF354" s="32" t="str">
        <f aca="false">IF(AC354=$AF$3,$AF$2,"")</f>
        <v/>
      </c>
      <c r="AG354" s="32" t="str">
        <f aca="false">IF(AC354=$AG$3,$AG$2,"")</f>
        <v/>
      </c>
      <c r="AH354" s="32" t="str">
        <f aca="false">IF(AC354=$AH$3,$AH$2,"")</f>
        <v/>
      </c>
      <c r="AI354" s="32" t="str">
        <f aca="false">IF(AC354=$AI$3,$AI$2,"")</f>
        <v/>
      </c>
      <c r="AJ354" s="32" t="str">
        <f aca="false">IF(AC354=$AJ$3,$AJ$2,"")</f>
        <v/>
      </c>
      <c r="AK354" s="32" t="str">
        <f aca="false">IF(AC354=$AK$3,$AK$2,"")</f>
        <v/>
      </c>
      <c r="AL354" s="32" t="str">
        <f aca="false">IF(AC354=$AL$3,$AL$2,"")</f>
        <v/>
      </c>
      <c r="AM354" s="32" t="str">
        <f aca="false">IF(AC354=$AM$3,$AM$2,"")</f>
        <v/>
      </c>
      <c r="AN354" s="32" t="str">
        <f aca="false">IF(AC354=$AN$3,$AN$2,"")</f>
        <v/>
      </c>
      <c r="AO354" s="32" t="str">
        <f aca="false">IF(AC354=$AO$3,$AO$2,"")</f>
        <v/>
      </c>
      <c r="AP354" s="32" t="str">
        <f aca="false">IF(AC354=$AP$3,$AP$2,"")</f>
        <v/>
      </c>
      <c r="AQ354" s="32" t="str">
        <f aca="false">IF(AC354=$AQ$3,$AQ$2,"")</f>
        <v/>
      </c>
      <c r="AR354" s="32" t="str">
        <f aca="false">IF(AC354=$AR$3,$AR$2,"")</f>
        <v/>
      </c>
      <c r="AS354" s="32" t="str">
        <f aca="false">IF(AC354=$AS$3,$AS$2,"")</f>
        <v/>
      </c>
      <c r="AT354" s="32" t="str">
        <f aca="false">IF(AC354=$AT$3,$AT$2,"")</f>
        <v/>
      </c>
      <c r="AU354" s="32" t="str">
        <f aca="false">IF(AC354=$AU$3,$AU$2,"")</f>
        <v/>
      </c>
      <c r="AV354" s="32" t="str">
        <f aca="false">IF(AC354=$AV$3,$AV$2,"")</f>
        <v/>
      </c>
      <c r="AW354" s="32" t="str">
        <f aca="false">IF(AC354=$AW$3,$AW$2,"")</f>
        <v/>
      </c>
      <c r="AX354" s="32" t="str">
        <f aca="false">IF(AC354=$AX$3,$AX$2,"")</f>
        <v/>
      </c>
      <c r="AY354" s="32" t="str">
        <f aca="false">IF(AC354=$AY$3,$AY$2,"")</f>
        <v/>
      </c>
      <c r="AZ354" s="32" t="str">
        <f aca="false">IF(AC354=$AZ$3,$AZ$2,"")</f>
        <v/>
      </c>
      <c r="BA354" s="32" t="str">
        <f aca="false">IF(AC354=$BA$3,$BA$2,"")</f>
        <v/>
      </c>
      <c r="BB354" s="32" t="str">
        <f aca="false">IF(AC354=$BB$3,$BB$2,"")</f>
        <v/>
      </c>
      <c r="BC354" s="32" t="str">
        <f aca="false">IF(AC354=$BC$3,$BC$2,"")</f>
        <v/>
      </c>
      <c r="BD354" s="32" t="str">
        <f aca="false">IF(AC354=$BD$3,$BD$2,"")</f>
        <v/>
      </c>
      <c r="BE354" s="32" t="str">
        <f aca="false">IF(AC354=$BE$3,$BE$2,"")</f>
        <v/>
      </c>
      <c r="BF354" s="32" t="str">
        <f aca="false">IF(AC354=$BF$3,$BF$2,"")</f>
        <v/>
      </c>
      <c r="BG354" s="32" t="str">
        <f aca="false">IF(AC354=$BG$3,$BG$2,"")</f>
        <v/>
      </c>
      <c r="BH354" s="32" t="str">
        <f aca="false">IF(AC354=$BH$3,$BH$2,"")</f>
        <v/>
      </c>
      <c r="BI354" s="32" t="str">
        <f aca="false">IF(AC354=$BI$3,$BI$2,"")</f>
        <v/>
      </c>
      <c r="BJ354" s="32" t="str">
        <f aca="false">IF(AC354=$BJ$3,$BJ$2,"")</f>
        <v/>
      </c>
      <c r="BK354" s="32" t="str">
        <f aca="false">IF(AC354=$BK$3,$BK$2,"")</f>
        <v/>
      </c>
      <c r="BL354" s="32" t="str">
        <f aca="false">IF(AC354=$BL$3,$BL$2,"")</f>
        <v/>
      </c>
      <c r="BM354" s="32" t="str">
        <f aca="false">IF(AC354=$BM$3,$BM$2,"")</f>
        <v/>
      </c>
      <c r="BN354" s="32" t="str">
        <f aca="false">IF(AC354=$BN$3,$BN$2,"")</f>
        <v/>
      </c>
      <c r="BO354" s="32" t="str">
        <f aca="false">IF(AC354=$BO$3,$BO$2,"")</f>
        <v/>
      </c>
      <c r="BP354" s="32" t="str">
        <f aca="false">IF(AC354=$BP$3,$BP$2,"")</f>
        <v/>
      </c>
      <c r="BQ354" s="32" t="str">
        <f aca="false">IF(AC354=$BQ$3,$BQ$2,"")</f>
        <v/>
      </c>
      <c r="BR354" s="32" t="str">
        <f aca="false">IF(AC354=$BR$3,$BR$2,"")</f>
        <v/>
      </c>
      <c r="BS354" s="32" t="str">
        <f aca="false">IF(AC354=$BS$3,$BS$2,"")</f>
        <v/>
      </c>
      <c r="BT354" s="32" t="str">
        <f aca="false">IF(AC354=$BT$3,$BT$2,"")</f>
        <v/>
      </c>
      <c r="BU354" s="32" t="str">
        <f aca="false">IF(AC354=$BU$3,$BU$2,"")</f>
        <v/>
      </c>
      <c r="BV354" s="32" t="str">
        <f aca="false">IF(AC354=$BV$3,$BV$2,"")</f>
        <v/>
      </c>
      <c r="BW354" s="32" t="str">
        <f aca="false">IF(AC354=$BW$3,$BW$2,"")</f>
        <v/>
      </c>
      <c r="BX354" s="32" t="str">
        <f aca="false">IF(AC354=$BX$3,$BX$2,"")</f>
        <v/>
      </c>
      <c r="BY354" s="32" t="str">
        <f aca="false">IF(AC354=$BY$3,$BY$2,"")</f>
        <v/>
      </c>
      <c r="BZ354" s="32" t="str">
        <f aca="false">IF(AC354=$BZ$3,$BZ$2,"")</f>
        <v/>
      </c>
      <c r="CA354" s="32" t="str">
        <f aca="false">IF(AC354=$CA$3,$CA$2,"")</f>
        <v/>
      </c>
      <c r="CB354" s="32" t="str">
        <f aca="false">IF(AC354=$CB$3,$CB$2,"")</f>
        <v/>
      </c>
      <c r="CC354" s="32" t="str">
        <f aca="false">IF(AC354=$CC$3,$CC$2,"")</f>
        <v/>
      </c>
      <c r="CD354" s="32" t="str">
        <f aca="false">IF(AC354=$CD$3,$CD$2,"")</f>
        <v/>
      </c>
      <c r="CE354" s="32" t="str">
        <f aca="false">IF(AC354=$CE$3,$CE$2,"")</f>
        <v/>
      </c>
      <c r="CF354" s="32" t="str">
        <f aca="false">IF(AC354=$CF$3,$CF$2,"")</f>
        <v/>
      </c>
      <c r="CG354" s="32" t="str">
        <f aca="false">IF(AC354=$CG$3,$CG$2,"")</f>
        <v/>
      </c>
      <c r="CH354" s="32" t="str">
        <f aca="false">IF(AC354=$CH$3,$CH$2,"")</f>
        <v/>
      </c>
      <c r="CI354" s="32" t="str">
        <f aca="false">IF(AC354=$CI$3,$CI$2,"")</f>
        <v/>
      </c>
      <c r="CJ354" s="32" t="str">
        <f aca="false">IF(AC354=$CJ$3,$CJ$2,"")</f>
        <v/>
      </c>
      <c r="CK354" s="32" t="str">
        <f aca="false">IF(AC354=$CK$3,$CK$2,"")</f>
        <v/>
      </c>
      <c r="CL354" s="32" t="str">
        <f aca="false">IF(AC354=$CL$3,$CL$2,"")</f>
        <v/>
      </c>
      <c r="CM354" s="32" t="str">
        <f aca="false">IF(AC354=$CM$3,$CM$2,"")</f>
        <v/>
      </c>
      <c r="CO354" s="32" t="str">
        <f aca="false">CONCATENATE(AF354,AG354,AH354,AI354,AJ354)</f>
        <v/>
      </c>
      <c r="CP354" s="32" t="str">
        <f aca="false">CONCATENATE(AK354,AL354,AM354,AN354,AO354)</f>
        <v/>
      </c>
      <c r="CQ354" s="1" t="str">
        <f aca="false">CONCATENATE(AP354,AQ354,AR354,AS354,AT354)</f>
        <v/>
      </c>
      <c r="CR354" s="1" t="str">
        <f aca="false">CONCATENATE(AU354,AV354,AW354,AX354,AY354)</f>
        <v/>
      </c>
      <c r="CS354" s="1" t="str">
        <f aca="false">CONCATENATE(AZ354,BA354,BB354,BC354,BD354)</f>
        <v/>
      </c>
      <c r="CT354" s="1" t="str">
        <f aca="false">CONCATENATE(BE354,BF354,BG354,BH354,BI354)</f>
        <v/>
      </c>
      <c r="CU354" s="1" t="str">
        <f aca="false">CONCATENATE(BJ354,BK354,BL354,BM354,BN354)</f>
        <v/>
      </c>
      <c r="CV354" s="1" t="str">
        <f aca="false">CONCATENATE(BO354,BP354,BQ354,BR354,BS354)</f>
        <v/>
      </c>
      <c r="CW354" s="1" t="str">
        <f aca="false">CONCATENATE(BT354,BU354,BV354,BW354,BX354)</f>
        <v/>
      </c>
      <c r="CX354" s="1" t="str">
        <f aca="false">CONCATENATE(BY354,BZ354,CA354,CB354,CC354)</f>
        <v/>
      </c>
      <c r="CY354" s="1" t="str">
        <f aca="false">CONCATENATE(CD354,CE354,CF354,CG354,CH354)</f>
        <v/>
      </c>
      <c r="CZ354" s="1" t="str">
        <f aca="false">CONCATENATE(CI354,CJ354,CK354,CL354,CM354)</f>
        <v/>
      </c>
      <c r="DB354" s="1" t="str">
        <f aca="false">CONCATENATE(CO354,CP354,CQ354,CR354,CS354)</f>
        <v/>
      </c>
      <c r="DC354" s="1" t="str">
        <f aca="false">CONCATENATE(CT354,CU354,CV354,CW354,CX354)</f>
        <v/>
      </c>
      <c r="DD354" s="1" t="str">
        <f aca="false">CONCATENATE(CY354,CZ354)</f>
        <v/>
      </c>
      <c r="DF354" s="1" t="str">
        <f aca="false">CONCATENATE(DB354,DC354,DD354)</f>
        <v/>
      </c>
      <c r="DJ354" s="32" t="str">
        <f aca="false">IF(AA354=9999,"",X354)</f>
        <v/>
      </c>
      <c r="DK354" s="32" t="str">
        <f aca="false">IF(AA354=9999,"",Z354)</f>
        <v/>
      </c>
      <c r="DM354" s="32" t="str">
        <f aca="false">IF(DJ354=$AF$3,$AF$1,"")</f>
        <v/>
      </c>
      <c r="DN354" s="32" t="str">
        <f aca="false">IF(DJ354=$AG$3,$AG$1,"")</f>
        <v/>
      </c>
      <c r="DO354" s="32" t="str">
        <f aca="false">IF(DJ354=$AH$3,$AH$1,"")</f>
        <v/>
      </c>
      <c r="DP354" s="32" t="str">
        <f aca="false">IF(DJ354=$AI$3,$AI$1,"")</f>
        <v/>
      </c>
      <c r="DQ354" s="32" t="str">
        <f aca="false">IF(DJ354=$AJ$3,$AJ$1,"")</f>
        <v/>
      </c>
      <c r="DR354" s="32" t="str">
        <f aca="false">IF(DJ354=$AK$3,$AK$1,"")</f>
        <v/>
      </c>
      <c r="DS354" s="32" t="str">
        <f aca="false">IF(DJ354=$AL$3,$AL$1,"")</f>
        <v/>
      </c>
      <c r="DT354" s="32" t="str">
        <f aca="false">IF(DJ354=$AM$3,$AM$1,"")</f>
        <v/>
      </c>
      <c r="DU354" s="32" t="str">
        <f aca="false">IF(DJ354=$AN$3,$AN$1,"")</f>
        <v/>
      </c>
      <c r="DV354" s="32" t="str">
        <f aca="false">IF(DJ354=$AO$3,$AO$1,"")</f>
        <v/>
      </c>
      <c r="DW354" s="32" t="str">
        <f aca="false">IF(DJ354=$AP$3,$AP$1,"")</f>
        <v/>
      </c>
      <c r="DX354" s="32" t="str">
        <f aca="false">IF(DJ354=$AQ$3,$AQ$1,"")</f>
        <v/>
      </c>
      <c r="DY354" s="32" t="str">
        <f aca="false">IF(DJ354=$AR$3,$AR$1,"")</f>
        <v/>
      </c>
      <c r="DZ354" s="32" t="str">
        <f aca="false">IF(DJ354=$AS$3,$AS$1,"")</f>
        <v/>
      </c>
      <c r="EA354" s="32" t="str">
        <f aca="false">IF(DJ354=$AT$3,$AT$1,"")</f>
        <v/>
      </c>
      <c r="EB354" s="32" t="str">
        <f aca="false">IF(DJ354=$AU$3,$AU$1,"")</f>
        <v/>
      </c>
      <c r="EC354" s="32" t="str">
        <f aca="false">IF(DJ354=$AV$3,$AV$1,"")</f>
        <v/>
      </c>
      <c r="ED354" s="32" t="str">
        <f aca="false">IF(DJ354=$AW$3,$AW$1,"")</f>
        <v/>
      </c>
      <c r="EE354" s="32" t="str">
        <f aca="false">IF(DJ354=$AX$3,$AX$1,"")</f>
        <v/>
      </c>
      <c r="EF354" s="32" t="str">
        <f aca="false">IF(DJ354=$AY$3,$AY$1,"")</f>
        <v/>
      </c>
      <c r="EG354" s="32" t="str">
        <f aca="false">IF(DJ354=$AZ$3,$AZ$1,"")</f>
        <v/>
      </c>
      <c r="EH354" s="32" t="str">
        <f aca="false">IF(DJ354=$BA$3,$BA$1,"")</f>
        <v/>
      </c>
      <c r="EI354" s="32" t="str">
        <f aca="false">IF(DJ354=$BB$3,$BB$1,"")</f>
        <v/>
      </c>
      <c r="EJ354" s="32" t="str">
        <f aca="false">IF(DJ354=$BC$3,$BC$1,"")</f>
        <v/>
      </c>
      <c r="EK354" s="32" t="str">
        <f aca="false">IF(DJ354=$BD$3,$BD$1,"")</f>
        <v/>
      </c>
      <c r="EL354" s="32" t="str">
        <f aca="false">IF(DJ354=$BE$3,$BE$1,"")</f>
        <v/>
      </c>
      <c r="EM354" s="32" t="str">
        <f aca="false">IF(DJ354=$BF$3,$BF$1,"")</f>
        <v/>
      </c>
      <c r="EN354" s="32" t="str">
        <f aca="false">IF(DJ354=$BG$3,$BG$1,"")</f>
        <v/>
      </c>
      <c r="EO354" s="32" t="str">
        <f aca="false">IF(DJ354=$BH$3,$BH$1,"")</f>
        <v/>
      </c>
      <c r="EP354" s="32" t="str">
        <f aca="false">IF(DJ354=$BI$3,$BI$1,"")</f>
        <v/>
      </c>
      <c r="EQ354" s="32" t="str">
        <f aca="false">IF(DJ354=$BJ$3,$BJ$1,"")</f>
        <v/>
      </c>
      <c r="ER354" s="32" t="str">
        <f aca="false">IF(DJ354=$BK$3,$BK$1,"")</f>
        <v/>
      </c>
      <c r="ES354" s="32" t="str">
        <f aca="false">IF(DJ354=$BL$3,$BL$1,"")</f>
        <v/>
      </c>
      <c r="ET354" s="32" t="str">
        <f aca="false">IF(DJ354=$BM$3,$BM$1,"")</f>
        <v/>
      </c>
      <c r="EU354" s="32" t="str">
        <f aca="false">IF(DJ354=$BN$3,$BN$1,"")</f>
        <v/>
      </c>
      <c r="EV354" s="32" t="str">
        <f aca="false">IF(DJ354=$BO$3,$BO$1,"")</f>
        <v/>
      </c>
      <c r="EW354" s="32" t="str">
        <f aca="false">IF(DJ354=$BP$3,$BP$1,"")</f>
        <v/>
      </c>
      <c r="EX354" s="32" t="str">
        <f aca="false">IF(DJ354=$BQ$3,$BQ$1,"")</f>
        <v/>
      </c>
      <c r="EY354" s="32" t="str">
        <f aca="false">IF(DJ354=$BR$3,$BR$1,"")</f>
        <v/>
      </c>
      <c r="EZ354" s="32" t="str">
        <f aca="false">IF(DJ354=$BS$3,$BS$1,"")</f>
        <v/>
      </c>
      <c r="FA354" s="32" t="str">
        <f aca="false">IF(DJ354=$BT$3,$BT$1,"")</f>
        <v/>
      </c>
      <c r="FB354" s="32" t="str">
        <f aca="false">IF(DJ354=$BU$3,$BU$1,"")</f>
        <v/>
      </c>
      <c r="FC354" s="32" t="str">
        <f aca="false">IF(DJ354=$BV$3,$BV$1,"")</f>
        <v/>
      </c>
      <c r="FD354" s="32" t="str">
        <f aca="false">IF(DJ354=$BW$3,$BW$1,"")</f>
        <v/>
      </c>
      <c r="FE354" s="32" t="str">
        <f aca="false">IF(DJ354=$BX$3,$BX$1,"")</f>
        <v/>
      </c>
      <c r="FF354" s="32" t="str">
        <f aca="false">IF(DJ354=$BY$3,$BY$1,"")</f>
        <v/>
      </c>
      <c r="FG354" s="32" t="str">
        <f aca="false">IF(DJ354=$BZ$3,$BZ$1,"")</f>
        <v/>
      </c>
      <c r="FH354" s="32" t="str">
        <f aca="false">IF(DJ354=$CA$3,$CA$1,"")</f>
        <v/>
      </c>
      <c r="FI354" s="32" t="str">
        <f aca="false">IF(DJ354=$CB$3,$CB$1,"")</f>
        <v/>
      </c>
      <c r="FJ354" s="32" t="str">
        <f aca="false">IF(DJ354=$CC$3,$CC$1,"")</f>
        <v/>
      </c>
      <c r="FK354" s="32" t="str">
        <f aca="false">IF(DJ354=$CD$3,$CD$1,"")</f>
        <v/>
      </c>
      <c r="FL354" s="32" t="str">
        <f aca="false">IF(DJ354=$CE$3,$CE$1,"")</f>
        <v/>
      </c>
      <c r="FM354" s="32" t="str">
        <f aca="false">IF(DJ354=$CF$3,$CF$1,"")</f>
        <v/>
      </c>
      <c r="FN354" s="32" t="str">
        <f aca="false">IF(DJ354=$CG$3,$CG$1,"")</f>
        <v/>
      </c>
      <c r="FO354" s="32" t="str">
        <f aca="false">IF(DJ354=$CH$3,$CH$1,"")</f>
        <v/>
      </c>
      <c r="FP354" s="32" t="str">
        <f aca="false">IF(DJ354=$CI$3,$CI$1,"")</f>
        <v/>
      </c>
      <c r="FQ354" s="32" t="str">
        <f aca="false">IF(DJ354=$CJ$3,$CJ$1,"")</f>
        <v/>
      </c>
      <c r="FR354" s="32" t="str">
        <f aca="false">IF(DJ354=$CK$3,$CK$1,"")</f>
        <v/>
      </c>
      <c r="FS354" s="32" t="str">
        <f aca="false">IF(DJ354=$CL$3,$CL$1,"")</f>
        <v/>
      </c>
      <c r="FT354" s="32" t="str">
        <f aca="false">IF(DJ354=$CM$3,$CM$1,"")</f>
        <v/>
      </c>
      <c r="FV354" s="32" t="str">
        <f aca="false">CONCATENATE(DM354,DN354,DO354,DP354,DQ354)</f>
        <v/>
      </c>
      <c r="FW354" s="32" t="str">
        <f aca="false">CONCATENATE(DR354,DS354,DT354,DU354,DV354)</f>
        <v/>
      </c>
      <c r="FX354" s="1" t="str">
        <f aca="false">CONCATENATE(DW354,DX354,DY354,DZ354,EA354)</f>
        <v/>
      </c>
      <c r="FY354" s="1" t="str">
        <f aca="false">CONCATENATE(EB354,EC354,ED354,EE354,EF354)</f>
        <v/>
      </c>
      <c r="FZ354" s="1" t="str">
        <f aca="false">CONCATENATE(EG354,EH354,EI354,EJ354,EK354)</f>
        <v/>
      </c>
      <c r="GA354" s="1" t="str">
        <f aca="false">CONCATENATE(EL354,EM354,EN354,EO354,EP354)</f>
        <v/>
      </c>
      <c r="GB354" s="1" t="str">
        <f aca="false">CONCATENATE(EQ354,ER354,ES354,ET354,EU354)</f>
        <v/>
      </c>
      <c r="GC354" s="1" t="str">
        <f aca="false">CONCATENATE(EV354,EW354,EX354,EY354,EZ354)</f>
        <v/>
      </c>
      <c r="GD354" s="1" t="str">
        <f aca="false">CONCATENATE(FA354,FB354,FC354,FD354,FE354)</f>
        <v/>
      </c>
      <c r="GE354" s="1" t="str">
        <f aca="false">CONCATENATE(FF354,FG354,FH354,FI354,FJ354)</f>
        <v/>
      </c>
      <c r="GF354" s="1" t="str">
        <f aca="false">CONCATENATE(FK354,FL354,FM354,FN354,FO354)</f>
        <v/>
      </c>
      <c r="GG354" s="1" t="str">
        <f aca="false">CONCATENATE(FP354,FQ354,FR354,FS354,FT354)</f>
        <v/>
      </c>
      <c r="GI354" s="1" t="str">
        <f aca="false">CONCATENATE(FV354,FW354,FX354,FY354,FZ354)</f>
        <v/>
      </c>
      <c r="GJ354" s="1" t="str">
        <f aca="false">CONCATENATE(GA354,GB354,GC354,GD354,GE354)</f>
        <v/>
      </c>
      <c r="GK354" s="1" t="str">
        <f aca="false">CONCATENATE(GF354,GG354)</f>
        <v/>
      </c>
      <c r="GM354" s="1" t="str">
        <f aca="false">CONCATENATE(GI354,GJ354,GK354)</f>
        <v/>
      </c>
      <c r="GN354" s="1" t="str">
        <f aca="false">IF(GM354="","99999",GM354)</f>
        <v>99999</v>
      </c>
      <c r="GQ354" s="1" t="str">
        <f aca="false">GN354</f>
        <v>99999</v>
      </c>
      <c r="GR354" s="1" t="str">
        <f aca="false">DF354</f>
        <v/>
      </c>
      <c r="GS354" s="1" t="str">
        <f aca="false">DJ354</f>
        <v/>
      </c>
      <c r="GT354" s="32" t="str">
        <f aca="false">DK354</f>
        <v/>
      </c>
      <c r="GW354" s="1" t="s">
        <v>646</v>
      </c>
      <c r="HC354" s="1" t="str">
        <f aca="false">IF(GW354="99999","",GW354)</f>
        <v/>
      </c>
      <c r="HD354" s="1" t="n">
        <f aca="false">IF(GW354="9999","",GX354)</f>
        <v>0</v>
      </c>
      <c r="HE354" s="1" t="n">
        <f aca="false">IF(GW354="9999","",GY354)</f>
        <v>0</v>
      </c>
      <c r="HF354" s="32" t="n">
        <f aca="false">IF(GW354="9999","",GZ354)</f>
        <v>0</v>
      </c>
      <c r="HH354" s="1" t="n">
        <f aca="false">IF(F354="",0,F354)</f>
        <v>0</v>
      </c>
    </row>
    <row r="355" customFormat="false" ht="20.1" hidden="false" customHeight="true" outlineLevel="0" collapsed="false">
      <c r="A355" s="45" t="s">
        <v>432</v>
      </c>
      <c r="B355" s="230"/>
      <c r="C355" s="231" t="str">
        <f aca="false">HC355</f>
        <v/>
      </c>
      <c r="D355" s="232" t="n">
        <f aca="false">HD355</f>
        <v>0</v>
      </c>
      <c r="E355" s="233" t="n">
        <f aca="false">HE355</f>
        <v>0</v>
      </c>
      <c r="F355" s="234" t="n">
        <f aca="false">HF355</f>
        <v>0</v>
      </c>
      <c r="I355" s="125" t="n">
        <f aca="false">I354+1</f>
        <v>286</v>
      </c>
      <c r="J355" s="48"/>
      <c r="K355" s="235"/>
      <c r="N355" s="32" t="n">
        <f aca="false">IF(M355="",9999,IF(M355=M354,N354+1,1))</f>
        <v>9999</v>
      </c>
      <c r="Q355" s="32" t="n">
        <v>9999</v>
      </c>
      <c r="S355" s="32" t="n">
        <f aca="false">M355</f>
        <v>0</v>
      </c>
      <c r="T355" s="32" t="n">
        <f aca="false">N355</f>
        <v>9999</v>
      </c>
      <c r="U355" s="32" t="n">
        <f aca="false">Q355</f>
        <v>9999</v>
      </c>
      <c r="V355" s="32" t="n">
        <f aca="false">IF(T355=1,T355,9999)</f>
        <v>9999</v>
      </c>
      <c r="X355" s="32" t="n">
        <v>0</v>
      </c>
      <c r="Y355" s="32" t="n">
        <v>9999</v>
      </c>
      <c r="Z355" s="32" t="n">
        <v>9999</v>
      </c>
      <c r="AA355" s="32" t="n">
        <v>9999</v>
      </c>
      <c r="AC355" s="32" t="str">
        <f aca="false">IF(AA355=9999,"",X355)</f>
        <v/>
      </c>
      <c r="AD355" s="32" t="str">
        <f aca="false">IF(AA355=9999,"",Z355)</f>
        <v/>
      </c>
      <c r="AF355" s="32" t="str">
        <f aca="false">IF(AC355=$AF$3,$AF$2,"")</f>
        <v/>
      </c>
      <c r="AG355" s="32" t="str">
        <f aca="false">IF(AC355=$AG$3,$AG$2,"")</f>
        <v/>
      </c>
      <c r="AH355" s="32" t="str">
        <f aca="false">IF(AC355=$AH$3,$AH$2,"")</f>
        <v/>
      </c>
      <c r="AI355" s="32" t="str">
        <f aca="false">IF(AC355=$AI$3,$AI$2,"")</f>
        <v/>
      </c>
      <c r="AJ355" s="32" t="str">
        <f aca="false">IF(AC355=$AJ$3,$AJ$2,"")</f>
        <v/>
      </c>
      <c r="AK355" s="32" t="str">
        <f aca="false">IF(AC355=$AK$3,$AK$2,"")</f>
        <v/>
      </c>
      <c r="AL355" s="32" t="str">
        <f aca="false">IF(AC355=$AL$3,$AL$2,"")</f>
        <v/>
      </c>
      <c r="AM355" s="32" t="str">
        <f aca="false">IF(AC355=$AM$3,$AM$2,"")</f>
        <v/>
      </c>
      <c r="AN355" s="32" t="str">
        <f aca="false">IF(AC355=$AN$3,$AN$2,"")</f>
        <v/>
      </c>
      <c r="AO355" s="32" t="str">
        <f aca="false">IF(AC355=$AO$3,$AO$2,"")</f>
        <v/>
      </c>
      <c r="AP355" s="32" t="str">
        <f aca="false">IF(AC355=$AP$3,$AP$2,"")</f>
        <v/>
      </c>
      <c r="AQ355" s="32" t="str">
        <f aca="false">IF(AC355=$AQ$3,$AQ$2,"")</f>
        <v/>
      </c>
      <c r="AR355" s="32" t="str">
        <f aca="false">IF(AC355=$AR$3,$AR$2,"")</f>
        <v/>
      </c>
      <c r="AS355" s="32" t="str">
        <f aca="false">IF(AC355=$AS$3,$AS$2,"")</f>
        <v/>
      </c>
      <c r="AT355" s="32" t="str">
        <f aca="false">IF(AC355=$AT$3,$AT$2,"")</f>
        <v/>
      </c>
      <c r="AU355" s="32" t="str">
        <f aca="false">IF(AC355=$AU$3,$AU$2,"")</f>
        <v/>
      </c>
      <c r="AV355" s="32" t="str">
        <f aca="false">IF(AC355=$AV$3,$AV$2,"")</f>
        <v/>
      </c>
      <c r="AW355" s="32" t="str">
        <f aca="false">IF(AC355=$AW$3,$AW$2,"")</f>
        <v/>
      </c>
      <c r="AX355" s="32" t="str">
        <f aca="false">IF(AC355=$AX$3,$AX$2,"")</f>
        <v/>
      </c>
      <c r="AY355" s="32" t="str">
        <f aca="false">IF(AC355=$AY$3,$AY$2,"")</f>
        <v/>
      </c>
      <c r="AZ355" s="32" t="str">
        <f aca="false">IF(AC355=$AZ$3,$AZ$2,"")</f>
        <v/>
      </c>
      <c r="BA355" s="32" t="str">
        <f aca="false">IF(AC355=$BA$3,$BA$2,"")</f>
        <v/>
      </c>
      <c r="BB355" s="32" t="str">
        <f aca="false">IF(AC355=$BB$3,$BB$2,"")</f>
        <v/>
      </c>
      <c r="BC355" s="32" t="str">
        <f aca="false">IF(AC355=$BC$3,$BC$2,"")</f>
        <v/>
      </c>
      <c r="BD355" s="32" t="str">
        <f aca="false">IF(AC355=$BD$3,$BD$2,"")</f>
        <v/>
      </c>
      <c r="BE355" s="32" t="str">
        <f aca="false">IF(AC355=$BE$3,$BE$2,"")</f>
        <v/>
      </c>
      <c r="BF355" s="32" t="str">
        <f aca="false">IF(AC355=$BF$3,$BF$2,"")</f>
        <v/>
      </c>
      <c r="BG355" s="32" t="str">
        <f aca="false">IF(AC355=$BG$3,$BG$2,"")</f>
        <v/>
      </c>
      <c r="BH355" s="32" t="str">
        <f aca="false">IF(AC355=$BH$3,$BH$2,"")</f>
        <v/>
      </c>
      <c r="BI355" s="32" t="str">
        <f aca="false">IF(AC355=$BI$3,$BI$2,"")</f>
        <v/>
      </c>
      <c r="BJ355" s="32" t="str">
        <f aca="false">IF(AC355=$BJ$3,$BJ$2,"")</f>
        <v/>
      </c>
      <c r="BK355" s="32" t="str">
        <f aca="false">IF(AC355=$BK$3,$BK$2,"")</f>
        <v/>
      </c>
      <c r="BL355" s="32" t="str">
        <f aca="false">IF(AC355=$BL$3,$BL$2,"")</f>
        <v/>
      </c>
      <c r="BM355" s="32" t="str">
        <f aca="false">IF(AC355=$BM$3,$BM$2,"")</f>
        <v/>
      </c>
      <c r="BN355" s="32" t="str">
        <f aca="false">IF(AC355=$BN$3,$BN$2,"")</f>
        <v/>
      </c>
      <c r="BO355" s="32" t="str">
        <f aca="false">IF(AC355=$BO$3,$BO$2,"")</f>
        <v/>
      </c>
      <c r="BP355" s="32" t="str">
        <f aca="false">IF(AC355=$BP$3,$BP$2,"")</f>
        <v/>
      </c>
      <c r="BQ355" s="32" t="str">
        <f aca="false">IF(AC355=$BQ$3,$BQ$2,"")</f>
        <v/>
      </c>
      <c r="BR355" s="32" t="str">
        <f aca="false">IF(AC355=$BR$3,$BR$2,"")</f>
        <v/>
      </c>
      <c r="BS355" s="32" t="str">
        <f aca="false">IF(AC355=$BS$3,$BS$2,"")</f>
        <v/>
      </c>
      <c r="BT355" s="32" t="str">
        <f aca="false">IF(AC355=$BT$3,$BT$2,"")</f>
        <v/>
      </c>
      <c r="BU355" s="32" t="str">
        <f aca="false">IF(AC355=$BU$3,$BU$2,"")</f>
        <v/>
      </c>
      <c r="BV355" s="32" t="str">
        <f aca="false">IF(AC355=$BV$3,$BV$2,"")</f>
        <v/>
      </c>
      <c r="BW355" s="32" t="str">
        <f aca="false">IF(AC355=$BW$3,$BW$2,"")</f>
        <v/>
      </c>
      <c r="BX355" s="32" t="str">
        <f aca="false">IF(AC355=$BX$3,$BX$2,"")</f>
        <v/>
      </c>
      <c r="BY355" s="32" t="str">
        <f aca="false">IF(AC355=$BY$3,$BY$2,"")</f>
        <v/>
      </c>
      <c r="BZ355" s="32" t="str">
        <f aca="false">IF(AC355=$BZ$3,$BZ$2,"")</f>
        <v/>
      </c>
      <c r="CA355" s="32" t="str">
        <f aca="false">IF(AC355=$CA$3,$CA$2,"")</f>
        <v/>
      </c>
      <c r="CB355" s="32" t="str">
        <f aca="false">IF(AC355=$CB$3,$CB$2,"")</f>
        <v/>
      </c>
      <c r="CC355" s="32" t="str">
        <f aca="false">IF(AC355=$CC$3,$CC$2,"")</f>
        <v/>
      </c>
      <c r="CD355" s="32" t="str">
        <f aca="false">IF(AC355=$CD$3,$CD$2,"")</f>
        <v/>
      </c>
      <c r="CE355" s="32" t="str">
        <f aca="false">IF(AC355=$CE$3,$CE$2,"")</f>
        <v/>
      </c>
      <c r="CF355" s="32" t="str">
        <f aca="false">IF(AC355=$CF$3,$CF$2,"")</f>
        <v/>
      </c>
      <c r="CG355" s="32" t="str">
        <f aca="false">IF(AC355=$CG$3,$CG$2,"")</f>
        <v/>
      </c>
      <c r="CH355" s="32" t="str">
        <f aca="false">IF(AC355=$CH$3,$CH$2,"")</f>
        <v/>
      </c>
      <c r="CI355" s="32" t="str">
        <f aca="false">IF(AC355=$CI$3,$CI$2,"")</f>
        <v/>
      </c>
      <c r="CJ355" s="32" t="str">
        <f aca="false">IF(AC355=$CJ$3,$CJ$2,"")</f>
        <v/>
      </c>
      <c r="CK355" s="32" t="str">
        <f aca="false">IF(AC355=$CK$3,$CK$2,"")</f>
        <v/>
      </c>
      <c r="CL355" s="32" t="str">
        <f aca="false">IF(AC355=$CL$3,$CL$2,"")</f>
        <v/>
      </c>
      <c r="CM355" s="32" t="str">
        <f aca="false">IF(AC355=$CM$3,$CM$2,"")</f>
        <v/>
      </c>
      <c r="CO355" s="32" t="str">
        <f aca="false">CONCATENATE(AF355,AG355,AH355,AI355,AJ355)</f>
        <v/>
      </c>
      <c r="CP355" s="32" t="str">
        <f aca="false">CONCATENATE(AK355,AL355,AM355,AN355,AO355)</f>
        <v/>
      </c>
      <c r="CQ355" s="1" t="str">
        <f aca="false">CONCATENATE(AP355,AQ355,AR355,AS355,AT355)</f>
        <v/>
      </c>
      <c r="CR355" s="1" t="str">
        <f aca="false">CONCATENATE(AU355,AV355,AW355,AX355,AY355)</f>
        <v/>
      </c>
      <c r="CS355" s="1" t="str">
        <f aca="false">CONCATENATE(AZ355,BA355,BB355,BC355,BD355)</f>
        <v/>
      </c>
      <c r="CT355" s="1" t="str">
        <f aca="false">CONCATENATE(BE355,BF355,BG355,BH355,BI355)</f>
        <v/>
      </c>
      <c r="CU355" s="1" t="str">
        <f aca="false">CONCATENATE(BJ355,BK355,BL355,BM355,BN355)</f>
        <v/>
      </c>
      <c r="CV355" s="1" t="str">
        <f aca="false">CONCATENATE(BO355,BP355,BQ355,BR355,BS355)</f>
        <v/>
      </c>
      <c r="CW355" s="1" t="str">
        <f aca="false">CONCATENATE(BT355,BU355,BV355,BW355,BX355)</f>
        <v/>
      </c>
      <c r="CX355" s="1" t="str">
        <f aca="false">CONCATENATE(BY355,BZ355,CA355,CB355,CC355)</f>
        <v/>
      </c>
      <c r="CY355" s="1" t="str">
        <f aca="false">CONCATENATE(CD355,CE355,CF355,CG355,CH355)</f>
        <v/>
      </c>
      <c r="CZ355" s="1" t="str">
        <f aca="false">CONCATENATE(CI355,CJ355,CK355,CL355,CM355)</f>
        <v/>
      </c>
      <c r="DB355" s="1" t="str">
        <f aca="false">CONCATENATE(CO355,CP355,CQ355,CR355,CS355)</f>
        <v/>
      </c>
      <c r="DC355" s="1" t="str">
        <f aca="false">CONCATENATE(CT355,CU355,CV355,CW355,CX355)</f>
        <v/>
      </c>
      <c r="DD355" s="1" t="str">
        <f aca="false">CONCATENATE(CY355,CZ355)</f>
        <v/>
      </c>
      <c r="DF355" s="1" t="str">
        <f aca="false">CONCATENATE(DB355,DC355,DD355)</f>
        <v/>
      </c>
      <c r="DJ355" s="32" t="str">
        <f aca="false">IF(AA355=9999,"",X355)</f>
        <v/>
      </c>
      <c r="DK355" s="32" t="str">
        <f aca="false">IF(AA355=9999,"",Z355)</f>
        <v/>
      </c>
      <c r="DM355" s="32" t="str">
        <f aca="false">IF(DJ355=$AF$3,$AF$1,"")</f>
        <v/>
      </c>
      <c r="DN355" s="32" t="str">
        <f aca="false">IF(DJ355=$AG$3,$AG$1,"")</f>
        <v/>
      </c>
      <c r="DO355" s="32" t="str">
        <f aca="false">IF(DJ355=$AH$3,$AH$1,"")</f>
        <v/>
      </c>
      <c r="DP355" s="32" t="str">
        <f aca="false">IF(DJ355=$AI$3,$AI$1,"")</f>
        <v/>
      </c>
      <c r="DQ355" s="32" t="str">
        <f aca="false">IF(DJ355=$AJ$3,$AJ$1,"")</f>
        <v/>
      </c>
      <c r="DR355" s="32" t="str">
        <f aca="false">IF(DJ355=$AK$3,$AK$1,"")</f>
        <v/>
      </c>
      <c r="DS355" s="32" t="str">
        <f aca="false">IF(DJ355=$AL$3,$AL$1,"")</f>
        <v/>
      </c>
      <c r="DT355" s="32" t="str">
        <f aca="false">IF(DJ355=$AM$3,$AM$1,"")</f>
        <v/>
      </c>
      <c r="DU355" s="32" t="str">
        <f aca="false">IF(DJ355=$AN$3,$AN$1,"")</f>
        <v/>
      </c>
      <c r="DV355" s="32" t="str">
        <f aca="false">IF(DJ355=$AO$3,$AO$1,"")</f>
        <v/>
      </c>
      <c r="DW355" s="32" t="str">
        <f aca="false">IF(DJ355=$AP$3,$AP$1,"")</f>
        <v/>
      </c>
      <c r="DX355" s="32" t="str">
        <f aca="false">IF(DJ355=$AQ$3,$AQ$1,"")</f>
        <v/>
      </c>
      <c r="DY355" s="32" t="str">
        <f aca="false">IF(DJ355=$AR$3,$AR$1,"")</f>
        <v/>
      </c>
      <c r="DZ355" s="32" t="str">
        <f aca="false">IF(DJ355=$AS$3,$AS$1,"")</f>
        <v/>
      </c>
      <c r="EA355" s="32" t="str">
        <f aca="false">IF(DJ355=$AT$3,$AT$1,"")</f>
        <v/>
      </c>
      <c r="EB355" s="32" t="str">
        <f aca="false">IF(DJ355=$AU$3,$AU$1,"")</f>
        <v/>
      </c>
      <c r="EC355" s="32" t="str">
        <f aca="false">IF(DJ355=$AV$3,$AV$1,"")</f>
        <v/>
      </c>
      <c r="ED355" s="32" t="str">
        <f aca="false">IF(DJ355=$AW$3,$AW$1,"")</f>
        <v/>
      </c>
      <c r="EE355" s="32" t="str">
        <f aca="false">IF(DJ355=$AX$3,$AX$1,"")</f>
        <v/>
      </c>
      <c r="EF355" s="32" t="str">
        <f aca="false">IF(DJ355=$AY$3,$AY$1,"")</f>
        <v/>
      </c>
      <c r="EG355" s="32" t="str">
        <f aca="false">IF(DJ355=$AZ$3,$AZ$1,"")</f>
        <v/>
      </c>
      <c r="EH355" s="32" t="str">
        <f aca="false">IF(DJ355=$BA$3,$BA$1,"")</f>
        <v/>
      </c>
      <c r="EI355" s="32" t="str">
        <f aca="false">IF(DJ355=$BB$3,$BB$1,"")</f>
        <v/>
      </c>
      <c r="EJ355" s="32" t="str">
        <f aca="false">IF(DJ355=$BC$3,$BC$1,"")</f>
        <v/>
      </c>
      <c r="EK355" s="32" t="str">
        <f aca="false">IF(DJ355=$BD$3,$BD$1,"")</f>
        <v/>
      </c>
      <c r="EL355" s="32" t="str">
        <f aca="false">IF(DJ355=$BE$3,$BE$1,"")</f>
        <v/>
      </c>
      <c r="EM355" s="32" t="str">
        <f aca="false">IF(DJ355=$BF$3,$BF$1,"")</f>
        <v/>
      </c>
      <c r="EN355" s="32" t="str">
        <f aca="false">IF(DJ355=$BG$3,$BG$1,"")</f>
        <v/>
      </c>
      <c r="EO355" s="32" t="str">
        <f aca="false">IF(DJ355=$BH$3,$BH$1,"")</f>
        <v/>
      </c>
      <c r="EP355" s="32" t="str">
        <f aca="false">IF(DJ355=$BI$3,$BI$1,"")</f>
        <v/>
      </c>
      <c r="EQ355" s="32" t="str">
        <f aca="false">IF(DJ355=$BJ$3,$BJ$1,"")</f>
        <v/>
      </c>
      <c r="ER355" s="32" t="str">
        <f aca="false">IF(DJ355=$BK$3,$BK$1,"")</f>
        <v/>
      </c>
      <c r="ES355" s="32" t="str">
        <f aca="false">IF(DJ355=$BL$3,$BL$1,"")</f>
        <v/>
      </c>
      <c r="ET355" s="32" t="str">
        <f aca="false">IF(DJ355=$BM$3,$BM$1,"")</f>
        <v/>
      </c>
      <c r="EU355" s="32" t="str">
        <f aca="false">IF(DJ355=$BN$3,$BN$1,"")</f>
        <v/>
      </c>
      <c r="EV355" s="32" t="str">
        <f aca="false">IF(DJ355=$BO$3,$BO$1,"")</f>
        <v/>
      </c>
      <c r="EW355" s="32" t="str">
        <f aca="false">IF(DJ355=$BP$3,$BP$1,"")</f>
        <v/>
      </c>
      <c r="EX355" s="32" t="str">
        <f aca="false">IF(DJ355=$BQ$3,$BQ$1,"")</f>
        <v/>
      </c>
      <c r="EY355" s="32" t="str">
        <f aca="false">IF(DJ355=$BR$3,$BR$1,"")</f>
        <v/>
      </c>
      <c r="EZ355" s="32" t="str">
        <f aca="false">IF(DJ355=$BS$3,$BS$1,"")</f>
        <v/>
      </c>
      <c r="FA355" s="32" t="str">
        <f aca="false">IF(DJ355=$BT$3,$BT$1,"")</f>
        <v/>
      </c>
      <c r="FB355" s="32" t="str">
        <f aca="false">IF(DJ355=$BU$3,$BU$1,"")</f>
        <v/>
      </c>
      <c r="FC355" s="32" t="str">
        <f aca="false">IF(DJ355=$BV$3,$BV$1,"")</f>
        <v/>
      </c>
      <c r="FD355" s="32" t="str">
        <f aca="false">IF(DJ355=$BW$3,$BW$1,"")</f>
        <v/>
      </c>
      <c r="FE355" s="32" t="str">
        <f aca="false">IF(DJ355=$BX$3,$BX$1,"")</f>
        <v/>
      </c>
      <c r="FF355" s="32" t="str">
        <f aca="false">IF(DJ355=$BY$3,$BY$1,"")</f>
        <v/>
      </c>
      <c r="FG355" s="32" t="str">
        <f aca="false">IF(DJ355=$BZ$3,$BZ$1,"")</f>
        <v/>
      </c>
      <c r="FH355" s="32" t="str">
        <f aca="false">IF(DJ355=$CA$3,$CA$1,"")</f>
        <v/>
      </c>
      <c r="FI355" s="32" t="str">
        <f aca="false">IF(DJ355=$CB$3,$CB$1,"")</f>
        <v/>
      </c>
      <c r="FJ355" s="32" t="str">
        <f aca="false">IF(DJ355=$CC$3,$CC$1,"")</f>
        <v/>
      </c>
      <c r="FK355" s="32" t="str">
        <f aca="false">IF(DJ355=$CD$3,$CD$1,"")</f>
        <v/>
      </c>
      <c r="FL355" s="32" t="str">
        <f aca="false">IF(DJ355=$CE$3,$CE$1,"")</f>
        <v/>
      </c>
      <c r="FM355" s="32" t="str">
        <f aca="false">IF(DJ355=$CF$3,$CF$1,"")</f>
        <v/>
      </c>
      <c r="FN355" s="32" t="str">
        <f aca="false">IF(DJ355=$CG$3,$CG$1,"")</f>
        <v/>
      </c>
      <c r="FO355" s="32" t="str">
        <f aca="false">IF(DJ355=$CH$3,$CH$1,"")</f>
        <v/>
      </c>
      <c r="FP355" s="32" t="str">
        <f aca="false">IF(DJ355=$CI$3,$CI$1,"")</f>
        <v/>
      </c>
      <c r="FQ355" s="32" t="str">
        <f aca="false">IF(DJ355=$CJ$3,$CJ$1,"")</f>
        <v/>
      </c>
      <c r="FR355" s="32" t="str">
        <f aca="false">IF(DJ355=$CK$3,$CK$1,"")</f>
        <v/>
      </c>
      <c r="FS355" s="32" t="str">
        <f aca="false">IF(DJ355=$CL$3,$CL$1,"")</f>
        <v/>
      </c>
      <c r="FT355" s="32" t="str">
        <f aca="false">IF(DJ355=$CM$3,$CM$1,"")</f>
        <v/>
      </c>
      <c r="FV355" s="32" t="str">
        <f aca="false">CONCATENATE(DM355,DN355,DO355,DP355,DQ355)</f>
        <v/>
      </c>
      <c r="FW355" s="32" t="str">
        <f aca="false">CONCATENATE(DR355,DS355,DT355,DU355,DV355)</f>
        <v/>
      </c>
      <c r="FX355" s="1" t="str">
        <f aca="false">CONCATENATE(DW355,DX355,DY355,DZ355,EA355)</f>
        <v/>
      </c>
      <c r="FY355" s="1" t="str">
        <f aca="false">CONCATENATE(EB355,EC355,ED355,EE355,EF355)</f>
        <v/>
      </c>
      <c r="FZ355" s="1" t="str">
        <f aca="false">CONCATENATE(EG355,EH355,EI355,EJ355,EK355)</f>
        <v/>
      </c>
      <c r="GA355" s="1" t="str">
        <f aca="false">CONCATENATE(EL355,EM355,EN355,EO355,EP355)</f>
        <v/>
      </c>
      <c r="GB355" s="1" t="str">
        <f aca="false">CONCATENATE(EQ355,ER355,ES355,ET355,EU355)</f>
        <v/>
      </c>
      <c r="GC355" s="1" t="str">
        <f aca="false">CONCATENATE(EV355,EW355,EX355,EY355,EZ355)</f>
        <v/>
      </c>
      <c r="GD355" s="1" t="str">
        <f aca="false">CONCATENATE(FA355,FB355,FC355,FD355,FE355)</f>
        <v/>
      </c>
      <c r="GE355" s="1" t="str">
        <f aca="false">CONCATENATE(FF355,FG355,FH355,FI355,FJ355)</f>
        <v/>
      </c>
      <c r="GF355" s="1" t="str">
        <f aca="false">CONCATENATE(FK355,FL355,FM355,FN355,FO355)</f>
        <v/>
      </c>
      <c r="GG355" s="1" t="str">
        <f aca="false">CONCATENATE(FP355,FQ355,FR355,FS355,FT355)</f>
        <v/>
      </c>
      <c r="GI355" s="1" t="str">
        <f aca="false">CONCATENATE(FV355,FW355,FX355,FY355,FZ355)</f>
        <v/>
      </c>
      <c r="GJ355" s="1" t="str">
        <f aca="false">CONCATENATE(GA355,GB355,GC355,GD355,GE355)</f>
        <v/>
      </c>
      <c r="GK355" s="1" t="str">
        <f aca="false">CONCATENATE(GF355,GG355)</f>
        <v/>
      </c>
      <c r="GM355" s="1" t="str">
        <f aca="false">CONCATENATE(GI355,GJ355,GK355)</f>
        <v/>
      </c>
      <c r="GN355" s="1" t="str">
        <f aca="false">IF(GM355="","99999",GM355)</f>
        <v>99999</v>
      </c>
      <c r="GQ355" s="1" t="str">
        <f aca="false">GN355</f>
        <v>99999</v>
      </c>
      <c r="GR355" s="1" t="str">
        <f aca="false">DF355</f>
        <v/>
      </c>
      <c r="GS355" s="1" t="str">
        <f aca="false">DJ355</f>
        <v/>
      </c>
      <c r="GT355" s="32" t="str">
        <f aca="false">DK355</f>
        <v/>
      </c>
      <c r="GW355" s="1" t="s">
        <v>646</v>
      </c>
      <c r="HC355" s="1" t="str">
        <f aca="false">IF(GW355="99999","",GW355)</f>
        <v/>
      </c>
      <c r="HD355" s="1" t="n">
        <f aca="false">IF(GW355="9999","",GX355)</f>
        <v>0</v>
      </c>
      <c r="HE355" s="1" t="n">
        <f aca="false">IF(GW355="9999","",GY355)</f>
        <v>0</v>
      </c>
      <c r="HF355" s="32" t="n">
        <f aca="false">IF(GW355="9999","",GZ355)</f>
        <v>0</v>
      </c>
      <c r="HH355" s="1" t="n">
        <f aca="false">IF(F355="",0,F355)</f>
        <v>0</v>
      </c>
    </row>
    <row r="356" customFormat="false" ht="20.1" hidden="false" customHeight="true" outlineLevel="0" collapsed="false">
      <c r="A356" s="45" t="s">
        <v>433</v>
      </c>
      <c r="B356" s="230"/>
      <c r="C356" s="231" t="str">
        <f aca="false">HC356</f>
        <v/>
      </c>
      <c r="D356" s="232" t="n">
        <f aca="false">HD356</f>
        <v>0</v>
      </c>
      <c r="E356" s="233" t="n">
        <f aca="false">HE356</f>
        <v>0</v>
      </c>
      <c r="F356" s="234" t="n">
        <f aca="false">HF356</f>
        <v>0</v>
      </c>
      <c r="I356" s="125" t="n">
        <f aca="false">I355+1</f>
        <v>287</v>
      </c>
      <c r="J356" s="48"/>
      <c r="K356" s="235"/>
      <c r="N356" s="32" t="n">
        <f aca="false">IF(M356="",9999,IF(M356=M355,N355+1,1))</f>
        <v>9999</v>
      </c>
      <c r="Q356" s="32" t="n">
        <v>9999</v>
      </c>
      <c r="S356" s="32" t="n">
        <f aca="false">M356</f>
        <v>0</v>
      </c>
      <c r="T356" s="32" t="n">
        <f aca="false">N356</f>
        <v>9999</v>
      </c>
      <c r="U356" s="32" t="n">
        <f aca="false">Q356</f>
        <v>9999</v>
      </c>
      <c r="V356" s="32" t="n">
        <f aca="false">IF(T356=1,T356,9999)</f>
        <v>9999</v>
      </c>
      <c r="X356" s="32" t="n">
        <v>0</v>
      </c>
      <c r="Y356" s="32" t="n">
        <v>9999</v>
      </c>
      <c r="Z356" s="32" t="n">
        <v>9999</v>
      </c>
      <c r="AA356" s="32" t="n">
        <v>9999</v>
      </c>
      <c r="AC356" s="32" t="str">
        <f aca="false">IF(AA356=9999,"",X356)</f>
        <v/>
      </c>
      <c r="AD356" s="32" t="str">
        <f aca="false">IF(AA356=9999,"",Z356)</f>
        <v/>
      </c>
      <c r="AF356" s="32" t="str">
        <f aca="false">IF(AC356=$AF$3,$AF$2,"")</f>
        <v/>
      </c>
      <c r="AG356" s="32" t="str">
        <f aca="false">IF(AC356=$AG$3,$AG$2,"")</f>
        <v/>
      </c>
      <c r="AH356" s="32" t="str">
        <f aca="false">IF(AC356=$AH$3,$AH$2,"")</f>
        <v/>
      </c>
      <c r="AI356" s="32" t="str">
        <f aca="false">IF(AC356=$AI$3,$AI$2,"")</f>
        <v/>
      </c>
      <c r="AJ356" s="32" t="str">
        <f aca="false">IF(AC356=$AJ$3,$AJ$2,"")</f>
        <v/>
      </c>
      <c r="AK356" s="32" t="str">
        <f aca="false">IF(AC356=$AK$3,$AK$2,"")</f>
        <v/>
      </c>
      <c r="AL356" s="32" t="str">
        <f aca="false">IF(AC356=$AL$3,$AL$2,"")</f>
        <v/>
      </c>
      <c r="AM356" s="32" t="str">
        <f aca="false">IF(AC356=$AM$3,$AM$2,"")</f>
        <v/>
      </c>
      <c r="AN356" s="32" t="str">
        <f aca="false">IF(AC356=$AN$3,$AN$2,"")</f>
        <v/>
      </c>
      <c r="AO356" s="32" t="str">
        <f aca="false">IF(AC356=$AO$3,$AO$2,"")</f>
        <v/>
      </c>
      <c r="AP356" s="32" t="str">
        <f aca="false">IF(AC356=$AP$3,$AP$2,"")</f>
        <v/>
      </c>
      <c r="AQ356" s="32" t="str">
        <f aca="false">IF(AC356=$AQ$3,$AQ$2,"")</f>
        <v/>
      </c>
      <c r="AR356" s="32" t="str">
        <f aca="false">IF(AC356=$AR$3,$AR$2,"")</f>
        <v/>
      </c>
      <c r="AS356" s="32" t="str">
        <f aca="false">IF(AC356=$AS$3,$AS$2,"")</f>
        <v/>
      </c>
      <c r="AT356" s="32" t="str">
        <f aca="false">IF(AC356=$AT$3,$AT$2,"")</f>
        <v/>
      </c>
      <c r="AU356" s="32" t="str">
        <f aca="false">IF(AC356=$AU$3,$AU$2,"")</f>
        <v/>
      </c>
      <c r="AV356" s="32" t="str">
        <f aca="false">IF(AC356=$AV$3,$AV$2,"")</f>
        <v/>
      </c>
      <c r="AW356" s="32" t="str">
        <f aca="false">IF(AC356=$AW$3,$AW$2,"")</f>
        <v/>
      </c>
      <c r="AX356" s="32" t="str">
        <f aca="false">IF(AC356=$AX$3,$AX$2,"")</f>
        <v/>
      </c>
      <c r="AY356" s="32" t="str">
        <f aca="false">IF(AC356=$AY$3,$AY$2,"")</f>
        <v/>
      </c>
      <c r="AZ356" s="32" t="str">
        <f aca="false">IF(AC356=$AZ$3,$AZ$2,"")</f>
        <v/>
      </c>
      <c r="BA356" s="32" t="str">
        <f aca="false">IF(AC356=$BA$3,$BA$2,"")</f>
        <v/>
      </c>
      <c r="BB356" s="32" t="str">
        <f aca="false">IF(AC356=$BB$3,$BB$2,"")</f>
        <v/>
      </c>
      <c r="BC356" s="32" t="str">
        <f aca="false">IF(AC356=$BC$3,$BC$2,"")</f>
        <v/>
      </c>
      <c r="BD356" s="32" t="str">
        <f aca="false">IF(AC356=$BD$3,$BD$2,"")</f>
        <v/>
      </c>
      <c r="BE356" s="32" t="str">
        <f aca="false">IF(AC356=$BE$3,$BE$2,"")</f>
        <v/>
      </c>
      <c r="BF356" s="32" t="str">
        <f aca="false">IF(AC356=$BF$3,$BF$2,"")</f>
        <v/>
      </c>
      <c r="BG356" s="32" t="str">
        <f aca="false">IF(AC356=$BG$3,$BG$2,"")</f>
        <v/>
      </c>
      <c r="BH356" s="32" t="str">
        <f aca="false">IF(AC356=$BH$3,$BH$2,"")</f>
        <v/>
      </c>
      <c r="BI356" s="32" t="str">
        <f aca="false">IF(AC356=$BI$3,$BI$2,"")</f>
        <v/>
      </c>
      <c r="BJ356" s="32" t="str">
        <f aca="false">IF(AC356=$BJ$3,$BJ$2,"")</f>
        <v/>
      </c>
      <c r="BK356" s="32" t="str">
        <f aca="false">IF(AC356=$BK$3,$BK$2,"")</f>
        <v/>
      </c>
      <c r="BL356" s="32" t="str">
        <f aca="false">IF(AC356=$BL$3,$BL$2,"")</f>
        <v/>
      </c>
      <c r="BM356" s="32" t="str">
        <f aca="false">IF(AC356=$BM$3,$BM$2,"")</f>
        <v/>
      </c>
      <c r="BN356" s="32" t="str">
        <f aca="false">IF(AC356=$BN$3,$BN$2,"")</f>
        <v/>
      </c>
      <c r="BO356" s="32" t="str">
        <f aca="false">IF(AC356=$BO$3,$BO$2,"")</f>
        <v/>
      </c>
      <c r="BP356" s="32" t="str">
        <f aca="false">IF(AC356=$BP$3,$BP$2,"")</f>
        <v/>
      </c>
      <c r="BQ356" s="32" t="str">
        <f aca="false">IF(AC356=$BQ$3,$BQ$2,"")</f>
        <v/>
      </c>
      <c r="BR356" s="32" t="str">
        <f aca="false">IF(AC356=$BR$3,$BR$2,"")</f>
        <v/>
      </c>
      <c r="BS356" s="32" t="str">
        <f aca="false">IF(AC356=$BS$3,$BS$2,"")</f>
        <v/>
      </c>
      <c r="BT356" s="32" t="str">
        <f aca="false">IF(AC356=$BT$3,$BT$2,"")</f>
        <v/>
      </c>
      <c r="BU356" s="32" t="str">
        <f aca="false">IF(AC356=$BU$3,$BU$2,"")</f>
        <v/>
      </c>
      <c r="BV356" s="32" t="str">
        <f aca="false">IF(AC356=$BV$3,$BV$2,"")</f>
        <v/>
      </c>
      <c r="BW356" s="32" t="str">
        <f aca="false">IF(AC356=$BW$3,$BW$2,"")</f>
        <v/>
      </c>
      <c r="BX356" s="32" t="str">
        <f aca="false">IF(AC356=$BX$3,$BX$2,"")</f>
        <v/>
      </c>
      <c r="BY356" s="32" t="str">
        <f aca="false">IF(AC356=$BY$3,$BY$2,"")</f>
        <v/>
      </c>
      <c r="BZ356" s="32" t="str">
        <f aca="false">IF(AC356=$BZ$3,$BZ$2,"")</f>
        <v/>
      </c>
      <c r="CA356" s="32" t="str">
        <f aca="false">IF(AC356=$CA$3,$CA$2,"")</f>
        <v/>
      </c>
      <c r="CB356" s="32" t="str">
        <f aca="false">IF(AC356=$CB$3,$CB$2,"")</f>
        <v/>
      </c>
      <c r="CC356" s="32" t="str">
        <f aca="false">IF(AC356=$CC$3,$CC$2,"")</f>
        <v/>
      </c>
      <c r="CD356" s="32" t="str">
        <f aca="false">IF(AC356=$CD$3,$CD$2,"")</f>
        <v/>
      </c>
      <c r="CE356" s="32" t="str">
        <f aca="false">IF(AC356=$CE$3,$CE$2,"")</f>
        <v/>
      </c>
      <c r="CF356" s="32" t="str">
        <f aca="false">IF(AC356=$CF$3,$CF$2,"")</f>
        <v/>
      </c>
      <c r="CG356" s="32" t="str">
        <f aca="false">IF(AC356=$CG$3,$CG$2,"")</f>
        <v/>
      </c>
      <c r="CH356" s="32" t="str">
        <f aca="false">IF(AC356=$CH$3,$CH$2,"")</f>
        <v/>
      </c>
      <c r="CI356" s="32" t="str">
        <f aca="false">IF(AC356=$CI$3,$CI$2,"")</f>
        <v/>
      </c>
      <c r="CJ356" s="32" t="str">
        <f aca="false">IF(AC356=$CJ$3,$CJ$2,"")</f>
        <v/>
      </c>
      <c r="CK356" s="32" t="str">
        <f aca="false">IF(AC356=$CK$3,$CK$2,"")</f>
        <v/>
      </c>
      <c r="CL356" s="32" t="str">
        <f aca="false">IF(AC356=$CL$3,$CL$2,"")</f>
        <v/>
      </c>
      <c r="CM356" s="32" t="str">
        <f aca="false">IF(AC356=$CM$3,$CM$2,"")</f>
        <v/>
      </c>
      <c r="CO356" s="32" t="str">
        <f aca="false">CONCATENATE(AF356,AG356,AH356,AI356,AJ356)</f>
        <v/>
      </c>
      <c r="CP356" s="32" t="str">
        <f aca="false">CONCATENATE(AK356,AL356,AM356,AN356,AO356)</f>
        <v/>
      </c>
      <c r="CQ356" s="1" t="str">
        <f aca="false">CONCATENATE(AP356,AQ356,AR356,AS356,AT356)</f>
        <v/>
      </c>
      <c r="CR356" s="1" t="str">
        <f aca="false">CONCATENATE(AU356,AV356,AW356,AX356,AY356)</f>
        <v/>
      </c>
      <c r="CS356" s="1" t="str">
        <f aca="false">CONCATENATE(AZ356,BA356,BB356,BC356,BD356)</f>
        <v/>
      </c>
      <c r="CT356" s="1" t="str">
        <f aca="false">CONCATENATE(BE356,BF356,BG356,BH356,BI356)</f>
        <v/>
      </c>
      <c r="CU356" s="1" t="str">
        <f aca="false">CONCATENATE(BJ356,BK356,BL356,BM356,BN356)</f>
        <v/>
      </c>
      <c r="CV356" s="1" t="str">
        <f aca="false">CONCATENATE(BO356,BP356,BQ356,BR356,BS356)</f>
        <v/>
      </c>
      <c r="CW356" s="1" t="str">
        <f aca="false">CONCATENATE(BT356,BU356,BV356,BW356,BX356)</f>
        <v/>
      </c>
      <c r="CX356" s="1" t="str">
        <f aca="false">CONCATENATE(BY356,BZ356,CA356,CB356,CC356)</f>
        <v/>
      </c>
      <c r="CY356" s="1" t="str">
        <f aca="false">CONCATENATE(CD356,CE356,CF356,CG356,CH356)</f>
        <v/>
      </c>
      <c r="CZ356" s="1" t="str">
        <f aca="false">CONCATENATE(CI356,CJ356,CK356,CL356,CM356)</f>
        <v/>
      </c>
      <c r="DB356" s="1" t="str">
        <f aca="false">CONCATENATE(CO356,CP356,CQ356,CR356,CS356)</f>
        <v/>
      </c>
      <c r="DC356" s="1" t="str">
        <f aca="false">CONCATENATE(CT356,CU356,CV356,CW356,CX356)</f>
        <v/>
      </c>
      <c r="DD356" s="1" t="str">
        <f aca="false">CONCATENATE(CY356,CZ356)</f>
        <v/>
      </c>
      <c r="DF356" s="1" t="str">
        <f aca="false">CONCATENATE(DB356,DC356,DD356)</f>
        <v/>
      </c>
      <c r="DJ356" s="32" t="str">
        <f aca="false">IF(AA356=9999,"",X356)</f>
        <v/>
      </c>
      <c r="DK356" s="32" t="str">
        <f aca="false">IF(AA356=9999,"",Z356)</f>
        <v/>
      </c>
      <c r="DM356" s="32" t="str">
        <f aca="false">IF(DJ356=$AF$3,$AF$1,"")</f>
        <v/>
      </c>
      <c r="DN356" s="32" t="str">
        <f aca="false">IF(DJ356=$AG$3,$AG$1,"")</f>
        <v/>
      </c>
      <c r="DO356" s="32" t="str">
        <f aca="false">IF(DJ356=$AH$3,$AH$1,"")</f>
        <v/>
      </c>
      <c r="DP356" s="32" t="str">
        <f aca="false">IF(DJ356=$AI$3,$AI$1,"")</f>
        <v/>
      </c>
      <c r="DQ356" s="32" t="str">
        <f aca="false">IF(DJ356=$AJ$3,$AJ$1,"")</f>
        <v/>
      </c>
      <c r="DR356" s="32" t="str">
        <f aca="false">IF(DJ356=$AK$3,$AK$1,"")</f>
        <v/>
      </c>
      <c r="DS356" s="32" t="str">
        <f aca="false">IF(DJ356=$AL$3,$AL$1,"")</f>
        <v/>
      </c>
      <c r="DT356" s="32" t="str">
        <f aca="false">IF(DJ356=$AM$3,$AM$1,"")</f>
        <v/>
      </c>
      <c r="DU356" s="32" t="str">
        <f aca="false">IF(DJ356=$AN$3,$AN$1,"")</f>
        <v/>
      </c>
      <c r="DV356" s="32" t="str">
        <f aca="false">IF(DJ356=$AO$3,$AO$1,"")</f>
        <v/>
      </c>
      <c r="DW356" s="32" t="str">
        <f aca="false">IF(DJ356=$AP$3,$AP$1,"")</f>
        <v/>
      </c>
      <c r="DX356" s="32" t="str">
        <f aca="false">IF(DJ356=$AQ$3,$AQ$1,"")</f>
        <v/>
      </c>
      <c r="DY356" s="32" t="str">
        <f aca="false">IF(DJ356=$AR$3,$AR$1,"")</f>
        <v/>
      </c>
      <c r="DZ356" s="32" t="str">
        <f aca="false">IF(DJ356=$AS$3,$AS$1,"")</f>
        <v/>
      </c>
      <c r="EA356" s="32" t="str">
        <f aca="false">IF(DJ356=$AT$3,$AT$1,"")</f>
        <v/>
      </c>
      <c r="EB356" s="32" t="str">
        <f aca="false">IF(DJ356=$AU$3,$AU$1,"")</f>
        <v/>
      </c>
      <c r="EC356" s="32" t="str">
        <f aca="false">IF(DJ356=$AV$3,$AV$1,"")</f>
        <v/>
      </c>
      <c r="ED356" s="32" t="str">
        <f aca="false">IF(DJ356=$AW$3,$AW$1,"")</f>
        <v/>
      </c>
      <c r="EE356" s="32" t="str">
        <f aca="false">IF(DJ356=$AX$3,$AX$1,"")</f>
        <v/>
      </c>
      <c r="EF356" s="32" t="str">
        <f aca="false">IF(DJ356=$AY$3,$AY$1,"")</f>
        <v/>
      </c>
      <c r="EG356" s="32" t="str">
        <f aca="false">IF(DJ356=$AZ$3,$AZ$1,"")</f>
        <v/>
      </c>
      <c r="EH356" s="32" t="str">
        <f aca="false">IF(DJ356=$BA$3,$BA$1,"")</f>
        <v/>
      </c>
      <c r="EI356" s="32" t="str">
        <f aca="false">IF(DJ356=$BB$3,$BB$1,"")</f>
        <v/>
      </c>
      <c r="EJ356" s="32" t="str">
        <f aca="false">IF(DJ356=$BC$3,$BC$1,"")</f>
        <v/>
      </c>
      <c r="EK356" s="32" t="str">
        <f aca="false">IF(DJ356=$BD$3,$BD$1,"")</f>
        <v/>
      </c>
      <c r="EL356" s="32" t="str">
        <f aca="false">IF(DJ356=$BE$3,$BE$1,"")</f>
        <v/>
      </c>
      <c r="EM356" s="32" t="str">
        <f aca="false">IF(DJ356=$BF$3,$BF$1,"")</f>
        <v/>
      </c>
      <c r="EN356" s="32" t="str">
        <f aca="false">IF(DJ356=$BG$3,$BG$1,"")</f>
        <v/>
      </c>
      <c r="EO356" s="32" t="str">
        <f aca="false">IF(DJ356=$BH$3,$BH$1,"")</f>
        <v/>
      </c>
      <c r="EP356" s="32" t="str">
        <f aca="false">IF(DJ356=$BI$3,$BI$1,"")</f>
        <v/>
      </c>
      <c r="EQ356" s="32" t="str">
        <f aca="false">IF(DJ356=$BJ$3,$BJ$1,"")</f>
        <v/>
      </c>
      <c r="ER356" s="32" t="str">
        <f aca="false">IF(DJ356=$BK$3,$BK$1,"")</f>
        <v/>
      </c>
      <c r="ES356" s="32" t="str">
        <f aca="false">IF(DJ356=$BL$3,$BL$1,"")</f>
        <v/>
      </c>
      <c r="ET356" s="32" t="str">
        <f aca="false">IF(DJ356=$BM$3,$BM$1,"")</f>
        <v/>
      </c>
      <c r="EU356" s="32" t="str">
        <f aca="false">IF(DJ356=$BN$3,$BN$1,"")</f>
        <v/>
      </c>
      <c r="EV356" s="32" t="str">
        <f aca="false">IF(DJ356=$BO$3,$BO$1,"")</f>
        <v/>
      </c>
      <c r="EW356" s="32" t="str">
        <f aca="false">IF(DJ356=$BP$3,$BP$1,"")</f>
        <v/>
      </c>
      <c r="EX356" s="32" t="str">
        <f aca="false">IF(DJ356=$BQ$3,$BQ$1,"")</f>
        <v/>
      </c>
      <c r="EY356" s="32" t="str">
        <f aca="false">IF(DJ356=$BR$3,$BR$1,"")</f>
        <v/>
      </c>
      <c r="EZ356" s="32" t="str">
        <f aca="false">IF(DJ356=$BS$3,$BS$1,"")</f>
        <v/>
      </c>
      <c r="FA356" s="32" t="str">
        <f aca="false">IF(DJ356=$BT$3,$BT$1,"")</f>
        <v/>
      </c>
      <c r="FB356" s="32" t="str">
        <f aca="false">IF(DJ356=$BU$3,$BU$1,"")</f>
        <v/>
      </c>
      <c r="FC356" s="32" t="str">
        <f aca="false">IF(DJ356=$BV$3,$BV$1,"")</f>
        <v/>
      </c>
      <c r="FD356" s="32" t="str">
        <f aca="false">IF(DJ356=$BW$3,$BW$1,"")</f>
        <v/>
      </c>
      <c r="FE356" s="32" t="str">
        <f aca="false">IF(DJ356=$BX$3,$BX$1,"")</f>
        <v/>
      </c>
      <c r="FF356" s="32" t="str">
        <f aca="false">IF(DJ356=$BY$3,$BY$1,"")</f>
        <v/>
      </c>
      <c r="FG356" s="32" t="str">
        <f aca="false">IF(DJ356=$BZ$3,$BZ$1,"")</f>
        <v/>
      </c>
      <c r="FH356" s="32" t="str">
        <f aca="false">IF(DJ356=$CA$3,$CA$1,"")</f>
        <v/>
      </c>
      <c r="FI356" s="32" t="str">
        <f aca="false">IF(DJ356=$CB$3,$CB$1,"")</f>
        <v/>
      </c>
      <c r="FJ356" s="32" t="str">
        <f aca="false">IF(DJ356=$CC$3,$CC$1,"")</f>
        <v/>
      </c>
      <c r="FK356" s="32" t="str">
        <f aca="false">IF(DJ356=$CD$3,$CD$1,"")</f>
        <v/>
      </c>
      <c r="FL356" s="32" t="str">
        <f aca="false">IF(DJ356=$CE$3,$CE$1,"")</f>
        <v/>
      </c>
      <c r="FM356" s="32" t="str">
        <f aca="false">IF(DJ356=$CF$3,$CF$1,"")</f>
        <v/>
      </c>
      <c r="FN356" s="32" t="str">
        <f aca="false">IF(DJ356=$CG$3,$CG$1,"")</f>
        <v/>
      </c>
      <c r="FO356" s="32" t="str">
        <f aca="false">IF(DJ356=$CH$3,$CH$1,"")</f>
        <v/>
      </c>
      <c r="FP356" s="32" t="str">
        <f aca="false">IF(DJ356=$CI$3,$CI$1,"")</f>
        <v/>
      </c>
      <c r="FQ356" s="32" t="str">
        <f aca="false">IF(DJ356=$CJ$3,$CJ$1,"")</f>
        <v/>
      </c>
      <c r="FR356" s="32" t="str">
        <f aca="false">IF(DJ356=$CK$3,$CK$1,"")</f>
        <v/>
      </c>
      <c r="FS356" s="32" t="str">
        <f aca="false">IF(DJ356=$CL$3,$CL$1,"")</f>
        <v/>
      </c>
      <c r="FT356" s="32" t="str">
        <f aca="false">IF(DJ356=$CM$3,$CM$1,"")</f>
        <v/>
      </c>
      <c r="FV356" s="32" t="str">
        <f aca="false">CONCATENATE(DM356,DN356,DO356,DP356,DQ356)</f>
        <v/>
      </c>
      <c r="FW356" s="32" t="str">
        <f aca="false">CONCATENATE(DR356,DS356,DT356,DU356,DV356)</f>
        <v/>
      </c>
      <c r="FX356" s="1" t="str">
        <f aca="false">CONCATENATE(DW356,DX356,DY356,DZ356,EA356)</f>
        <v/>
      </c>
      <c r="FY356" s="1" t="str">
        <f aca="false">CONCATENATE(EB356,EC356,ED356,EE356,EF356)</f>
        <v/>
      </c>
      <c r="FZ356" s="1" t="str">
        <f aca="false">CONCATENATE(EG356,EH356,EI356,EJ356,EK356)</f>
        <v/>
      </c>
      <c r="GA356" s="1" t="str">
        <f aca="false">CONCATENATE(EL356,EM356,EN356,EO356,EP356)</f>
        <v/>
      </c>
      <c r="GB356" s="1" t="str">
        <f aca="false">CONCATENATE(EQ356,ER356,ES356,ET356,EU356)</f>
        <v/>
      </c>
      <c r="GC356" s="1" t="str">
        <f aca="false">CONCATENATE(EV356,EW356,EX356,EY356,EZ356)</f>
        <v/>
      </c>
      <c r="GD356" s="1" t="str">
        <f aca="false">CONCATENATE(FA356,FB356,FC356,FD356,FE356)</f>
        <v/>
      </c>
      <c r="GE356" s="1" t="str">
        <f aca="false">CONCATENATE(FF356,FG356,FH356,FI356,FJ356)</f>
        <v/>
      </c>
      <c r="GF356" s="1" t="str">
        <f aca="false">CONCATENATE(FK356,FL356,FM356,FN356,FO356)</f>
        <v/>
      </c>
      <c r="GG356" s="1" t="str">
        <f aca="false">CONCATENATE(FP356,FQ356,FR356,FS356,FT356)</f>
        <v/>
      </c>
      <c r="GI356" s="1" t="str">
        <f aca="false">CONCATENATE(FV356,FW356,FX356,FY356,FZ356)</f>
        <v/>
      </c>
      <c r="GJ356" s="1" t="str">
        <f aca="false">CONCATENATE(GA356,GB356,GC356,GD356,GE356)</f>
        <v/>
      </c>
      <c r="GK356" s="1" t="str">
        <f aca="false">CONCATENATE(GF356,GG356)</f>
        <v/>
      </c>
      <c r="GM356" s="1" t="str">
        <f aca="false">CONCATENATE(GI356,GJ356,GK356)</f>
        <v/>
      </c>
      <c r="GN356" s="1" t="str">
        <f aca="false">IF(GM356="","99999",GM356)</f>
        <v>99999</v>
      </c>
      <c r="GQ356" s="1" t="str">
        <f aca="false">GN356</f>
        <v>99999</v>
      </c>
      <c r="GR356" s="1" t="str">
        <f aca="false">DF356</f>
        <v/>
      </c>
      <c r="GS356" s="1" t="str">
        <f aca="false">DJ356</f>
        <v/>
      </c>
      <c r="GT356" s="32" t="str">
        <f aca="false">DK356</f>
        <v/>
      </c>
      <c r="GW356" s="1" t="s">
        <v>646</v>
      </c>
      <c r="HC356" s="1" t="str">
        <f aca="false">IF(GW356="99999","",GW356)</f>
        <v/>
      </c>
      <c r="HD356" s="1" t="n">
        <f aca="false">IF(GW356="9999","",GX356)</f>
        <v>0</v>
      </c>
      <c r="HE356" s="1" t="n">
        <f aca="false">IF(GW356="9999","",GY356)</f>
        <v>0</v>
      </c>
      <c r="HF356" s="32" t="n">
        <f aca="false">IF(GW356="9999","",GZ356)</f>
        <v>0</v>
      </c>
      <c r="HH356" s="1" t="n">
        <f aca="false">IF(F356="",0,F356)</f>
        <v>0</v>
      </c>
    </row>
    <row r="357" customFormat="false" ht="20.1" hidden="false" customHeight="true" outlineLevel="0" collapsed="false">
      <c r="A357" s="45" t="s">
        <v>434</v>
      </c>
      <c r="B357" s="230"/>
      <c r="C357" s="231" t="str">
        <f aca="false">HC357</f>
        <v/>
      </c>
      <c r="D357" s="232" t="n">
        <f aca="false">HD357</f>
        <v>0</v>
      </c>
      <c r="E357" s="233" t="n">
        <f aca="false">HE357</f>
        <v>0</v>
      </c>
      <c r="F357" s="234" t="n">
        <f aca="false">HF357</f>
        <v>0</v>
      </c>
      <c r="I357" s="125" t="n">
        <f aca="false">I356+1</f>
        <v>288</v>
      </c>
      <c r="J357" s="145"/>
      <c r="K357" s="236"/>
      <c r="N357" s="32" t="n">
        <f aca="false">IF(M357="",9999,IF(M357=M356,N356+1,1))</f>
        <v>9999</v>
      </c>
      <c r="Q357" s="32" t="n">
        <v>9999</v>
      </c>
      <c r="S357" s="32" t="n">
        <f aca="false">M357</f>
        <v>0</v>
      </c>
      <c r="T357" s="32" t="n">
        <f aca="false">N357</f>
        <v>9999</v>
      </c>
      <c r="U357" s="32" t="n">
        <f aca="false">Q357</f>
        <v>9999</v>
      </c>
      <c r="V357" s="32" t="n">
        <f aca="false">IF(T357=1,T357,9999)</f>
        <v>9999</v>
      </c>
      <c r="X357" s="32" t="n">
        <v>0</v>
      </c>
      <c r="Y357" s="32" t="n">
        <v>9999</v>
      </c>
      <c r="Z357" s="32" t="n">
        <v>9999</v>
      </c>
      <c r="AA357" s="32" t="n">
        <v>9999</v>
      </c>
      <c r="AC357" s="32" t="str">
        <f aca="false">IF(AA357=9999,"",X357)</f>
        <v/>
      </c>
      <c r="AD357" s="32" t="str">
        <f aca="false">IF(AA357=9999,"",Z357)</f>
        <v/>
      </c>
      <c r="AF357" s="32" t="str">
        <f aca="false">IF(AC357=$AF$3,$AF$2,"")</f>
        <v/>
      </c>
      <c r="AG357" s="32" t="str">
        <f aca="false">IF(AC357=$AG$3,$AG$2,"")</f>
        <v/>
      </c>
      <c r="AH357" s="32" t="str">
        <f aca="false">IF(AC357=$AH$3,$AH$2,"")</f>
        <v/>
      </c>
      <c r="AI357" s="32" t="str">
        <f aca="false">IF(AC357=$AI$3,$AI$2,"")</f>
        <v/>
      </c>
      <c r="AJ357" s="32" t="str">
        <f aca="false">IF(AC357=$AJ$3,$AJ$2,"")</f>
        <v/>
      </c>
      <c r="AK357" s="32" t="str">
        <f aca="false">IF(AC357=$AK$3,$AK$2,"")</f>
        <v/>
      </c>
      <c r="AL357" s="32" t="str">
        <f aca="false">IF(AC357=$AL$3,$AL$2,"")</f>
        <v/>
      </c>
      <c r="AM357" s="32" t="str">
        <f aca="false">IF(AC357=$AM$3,$AM$2,"")</f>
        <v/>
      </c>
      <c r="AN357" s="32" t="str">
        <f aca="false">IF(AC357=$AN$3,$AN$2,"")</f>
        <v/>
      </c>
      <c r="AO357" s="32" t="str">
        <f aca="false">IF(AC357=$AO$3,$AO$2,"")</f>
        <v/>
      </c>
      <c r="AP357" s="32" t="str">
        <f aca="false">IF(AC357=$AP$3,$AP$2,"")</f>
        <v/>
      </c>
      <c r="AQ357" s="32" t="str">
        <f aca="false">IF(AC357=$AQ$3,$AQ$2,"")</f>
        <v/>
      </c>
      <c r="AR357" s="32" t="str">
        <f aca="false">IF(AC357=$AR$3,$AR$2,"")</f>
        <v/>
      </c>
      <c r="AS357" s="32" t="str">
        <f aca="false">IF(AC357=$AS$3,$AS$2,"")</f>
        <v/>
      </c>
      <c r="AT357" s="32" t="str">
        <f aca="false">IF(AC357=$AT$3,$AT$2,"")</f>
        <v/>
      </c>
      <c r="AU357" s="32" t="str">
        <f aca="false">IF(AC357=$AU$3,$AU$2,"")</f>
        <v/>
      </c>
      <c r="AV357" s="32" t="str">
        <f aca="false">IF(AC357=$AV$3,$AV$2,"")</f>
        <v/>
      </c>
      <c r="AW357" s="32" t="str">
        <f aca="false">IF(AC357=$AW$3,$AW$2,"")</f>
        <v/>
      </c>
      <c r="AX357" s="32" t="str">
        <f aca="false">IF(AC357=$AX$3,$AX$2,"")</f>
        <v/>
      </c>
      <c r="AY357" s="32" t="str">
        <f aca="false">IF(AC357=$AY$3,$AY$2,"")</f>
        <v/>
      </c>
      <c r="AZ357" s="32" t="str">
        <f aca="false">IF(AC357=$AZ$3,$AZ$2,"")</f>
        <v/>
      </c>
      <c r="BA357" s="32" t="str">
        <f aca="false">IF(AC357=$BA$3,$BA$2,"")</f>
        <v/>
      </c>
      <c r="BB357" s="32" t="str">
        <f aca="false">IF(AC357=$BB$3,$BB$2,"")</f>
        <v/>
      </c>
      <c r="BC357" s="32" t="str">
        <f aca="false">IF(AC357=$BC$3,$BC$2,"")</f>
        <v/>
      </c>
      <c r="BD357" s="32" t="str">
        <f aca="false">IF(AC357=$BD$3,$BD$2,"")</f>
        <v/>
      </c>
      <c r="BE357" s="32" t="str">
        <f aca="false">IF(AC357=$BE$3,$BE$2,"")</f>
        <v/>
      </c>
      <c r="BF357" s="32" t="str">
        <f aca="false">IF(AC357=$BF$3,$BF$2,"")</f>
        <v/>
      </c>
      <c r="BG357" s="32" t="str">
        <f aca="false">IF(AC357=$BG$3,$BG$2,"")</f>
        <v/>
      </c>
      <c r="BH357" s="32" t="str">
        <f aca="false">IF(AC357=$BH$3,$BH$2,"")</f>
        <v/>
      </c>
      <c r="BI357" s="32" t="str">
        <f aca="false">IF(AC357=$BI$3,$BI$2,"")</f>
        <v/>
      </c>
      <c r="BJ357" s="32" t="str">
        <f aca="false">IF(AC357=$BJ$3,$BJ$2,"")</f>
        <v/>
      </c>
      <c r="BK357" s="32" t="str">
        <f aca="false">IF(AC357=$BK$3,$BK$2,"")</f>
        <v/>
      </c>
      <c r="BL357" s="32" t="str">
        <f aca="false">IF(AC357=$BL$3,$BL$2,"")</f>
        <v/>
      </c>
      <c r="BM357" s="32" t="str">
        <f aca="false">IF(AC357=$BM$3,$BM$2,"")</f>
        <v/>
      </c>
      <c r="BN357" s="32" t="str">
        <f aca="false">IF(AC357=$BN$3,$BN$2,"")</f>
        <v/>
      </c>
      <c r="BO357" s="32" t="str">
        <f aca="false">IF(AC357=$BO$3,$BO$2,"")</f>
        <v/>
      </c>
      <c r="BP357" s="32" t="str">
        <f aca="false">IF(AC357=$BP$3,$BP$2,"")</f>
        <v/>
      </c>
      <c r="BQ357" s="32" t="str">
        <f aca="false">IF(AC357=$BQ$3,$BQ$2,"")</f>
        <v/>
      </c>
      <c r="BR357" s="32" t="str">
        <f aca="false">IF(AC357=$BR$3,$BR$2,"")</f>
        <v/>
      </c>
      <c r="BS357" s="32" t="str">
        <f aca="false">IF(AC357=$BS$3,$BS$2,"")</f>
        <v/>
      </c>
      <c r="BT357" s="32" t="str">
        <f aca="false">IF(AC357=$BT$3,$BT$2,"")</f>
        <v/>
      </c>
      <c r="BU357" s="32" t="str">
        <f aca="false">IF(AC357=$BU$3,$BU$2,"")</f>
        <v/>
      </c>
      <c r="BV357" s="32" t="str">
        <f aca="false">IF(AC357=$BV$3,$BV$2,"")</f>
        <v/>
      </c>
      <c r="BW357" s="32" t="str">
        <f aca="false">IF(AC357=$BW$3,$BW$2,"")</f>
        <v/>
      </c>
      <c r="BX357" s="32" t="str">
        <f aca="false">IF(AC357=$BX$3,$BX$2,"")</f>
        <v/>
      </c>
      <c r="BY357" s="32" t="str">
        <f aca="false">IF(AC357=$BY$3,$BY$2,"")</f>
        <v/>
      </c>
      <c r="BZ357" s="32" t="str">
        <f aca="false">IF(AC357=$BZ$3,$BZ$2,"")</f>
        <v/>
      </c>
      <c r="CA357" s="32" t="str">
        <f aca="false">IF(AC357=$CA$3,$CA$2,"")</f>
        <v/>
      </c>
      <c r="CB357" s="32" t="str">
        <f aca="false">IF(AC357=$CB$3,$CB$2,"")</f>
        <v/>
      </c>
      <c r="CC357" s="32" t="str">
        <f aca="false">IF(AC357=$CC$3,$CC$2,"")</f>
        <v/>
      </c>
      <c r="CD357" s="32" t="str">
        <f aca="false">IF(AC357=$CD$3,$CD$2,"")</f>
        <v/>
      </c>
      <c r="CE357" s="32" t="str">
        <f aca="false">IF(AC357=$CE$3,$CE$2,"")</f>
        <v/>
      </c>
      <c r="CF357" s="32" t="str">
        <f aca="false">IF(AC357=$CF$3,$CF$2,"")</f>
        <v/>
      </c>
      <c r="CG357" s="32" t="str">
        <f aca="false">IF(AC357=$CG$3,$CG$2,"")</f>
        <v/>
      </c>
      <c r="CH357" s="32" t="str">
        <f aca="false">IF(AC357=$CH$3,$CH$2,"")</f>
        <v/>
      </c>
      <c r="CI357" s="32" t="str">
        <f aca="false">IF(AC357=$CI$3,$CI$2,"")</f>
        <v/>
      </c>
      <c r="CJ357" s="32" t="str">
        <f aca="false">IF(AC357=$CJ$3,$CJ$2,"")</f>
        <v/>
      </c>
      <c r="CK357" s="32" t="str">
        <f aca="false">IF(AC357=$CK$3,$CK$2,"")</f>
        <v/>
      </c>
      <c r="CL357" s="32" t="str">
        <f aca="false">IF(AC357=$CL$3,$CL$2,"")</f>
        <v/>
      </c>
      <c r="CM357" s="32" t="str">
        <f aca="false">IF(AC357=$CM$3,$CM$2,"")</f>
        <v/>
      </c>
      <c r="CO357" s="32" t="str">
        <f aca="false">CONCATENATE(AF357,AG357,AH357,AI357,AJ357)</f>
        <v/>
      </c>
      <c r="CP357" s="32" t="str">
        <f aca="false">CONCATENATE(AK357,AL357,AM357,AN357,AO357)</f>
        <v/>
      </c>
      <c r="CQ357" s="1" t="str">
        <f aca="false">CONCATENATE(AP357,AQ357,AR357,AS357,AT357)</f>
        <v/>
      </c>
      <c r="CR357" s="1" t="str">
        <f aca="false">CONCATENATE(AU357,AV357,AW357,AX357,AY357)</f>
        <v/>
      </c>
      <c r="CS357" s="1" t="str">
        <f aca="false">CONCATENATE(AZ357,BA357,BB357,BC357,BD357)</f>
        <v/>
      </c>
      <c r="CT357" s="1" t="str">
        <f aca="false">CONCATENATE(BE357,BF357,BG357,BH357,BI357)</f>
        <v/>
      </c>
      <c r="CU357" s="1" t="str">
        <f aca="false">CONCATENATE(BJ357,BK357,BL357,BM357,BN357)</f>
        <v/>
      </c>
      <c r="CV357" s="1" t="str">
        <f aca="false">CONCATENATE(BO357,BP357,BQ357,BR357,BS357)</f>
        <v/>
      </c>
      <c r="CW357" s="1" t="str">
        <f aca="false">CONCATENATE(BT357,BU357,BV357,BW357,BX357)</f>
        <v/>
      </c>
      <c r="CX357" s="1" t="str">
        <f aca="false">CONCATENATE(BY357,BZ357,CA357,CB357,CC357)</f>
        <v/>
      </c>
      <c r="CY357" s="1" t="str">
        <f aca="false">CONCATENATE(CD357,CE357,CF357,CG357,CH357)</f>
        <v/>
      </c>
      <c r="CZ357" s="1" t="str">
        <f aca="false">CONCATENATE(CI357,CJ357,CK357,CL357,CM357)</f>
        <v/>
      </c>
      <c r="DB357" s="1" t="str">
        <f aca="false">CONCATENATE(CO357,CP357,CQ357,CR357,CS357)</f>
        <v/>
      </c>
      <c r="DC357" s="1" t="str">
        <f aca="false">CONCATENATE(CT357,CU357,CV357,CW357,CX357)</f>
        <v/>
      </c>
      <c r="DD357" s="1" t="str">
        <f aca="false">CONCATENATE(CY357,CZ357)</f>
        <v/>
      </c>
      <c r="DF357" s="1" t="str">
        <f aca="false">CONCATENATE(DB357,DC357,DD357)</f>
        <v/>
      </c>
      <c r="DJ357" s="32" t="str">
        <f aca="false">IF(AA357=9999,"",X357)</f>
        <v/>
      </c>
      <c r="DK357" s="32" t="str">
        <f aca="false">IF(AA357=9999,"",Z357)</f>
        <v/>
      </c>
      <c r="DM357" s="32" t="str">
        <f aca="false">IF(DJ357=$AF$3,$AF$1,"")</f>
        <v/>
      </c>
      <c r="DN357" s="32" t="str">
        <f aca="false">IF(DJ357=$AG$3,$AG$1,"")</f>
        <v/>
      </c>
      <c r="DO357" s="32" t="str">
        <f aca="false">IF(DJ357=$AH$3,$AH$1,"")</f>
        <v/>
      </c>
      <c r="DP357" s="32" t="str">
        <f aca="false">IF(DJ357=$AI$3,$AI$1,"")</f>
        <v/>
      </c>
      <c r="DQ357" s="32" t="str">
        <f aca="false">IF(DJ357=$AJ$3,$AJ$1,"")</f>
        <v/>
      </c>
      <c r="DR357" s="32" t="str">
        <f aca="false">IF(DJ357=$AK$3,$AK$1,"")</f>
        <v/>
      </c>
      <c r="DS357" s="32" t="str">
        <f aca="false">IF(DJ357=$AL$3,$AL$1,"")</f>
        <v/>
      </c>
      <c r="DT357" s="32" t="str">
        <f aca="false">IF(DJ357=$AM$3,$AM$1,"")</f>
        <v/>
      </c>
      <c r="DU357" s="32" t="str">
        <f aca="false">IF(DJ357=$AN$3,$AN$1,"")</f>
        <v/>
      </c>
      <c r="DV357" s="32" t="str">
        <f aca="false">IF(DJ357=$AO$3,$AO$1,"")</f>
        <v/>
      </c>
      <c r="DW357" s="32" t="str">
        <f aca="false">IF(DJ357=$AP$3,$AP$1,"")</f>
        <v/>
      </c>
      <c r="DX357" s="32" t="str">
        <f aca="false">IF(DJ357=$AQ$3,$AQ$1,"")</f>
        <v/>
      </c>
      <c r="DY357" s="32" t="str">
        <f aca="false">IF(DJ357=$AR$3,$AR$1,"")</f>
        <v/>
      </c>
      <c r="DZ357" s="32" t="str">
        <f aca="false">IF(DJ357=$AS$3,$AS$1,"")</f>
        <v/>
      </c>
      <c r="EA357" s="32" t="str">
        <f aca="false">IF(DJ357=$AT$3,$AT$1,"")</f>
        <v/>
      </c>
      <c r="EB357" s="32" t="str">
        <f aca="false">IF(DJ357=$AU$3,$AU$1,"")</f>
        <v/>
      </c>
      <c r="EC357" s="32" t="str">
        <f aca="false">IF(DJ357=$AV$3,$AV$1,"")</f>
        <v/>
      </c>
      <c r="ED357" s="32" t="str">
        <f aca="false">IF(DJ357=$AW$3,$AW$1,"")</f>
        <v/>
      </c>
      <c r="EE357" s="32" t="str">
        <f aca="false">IF(DJ357=$AX$3,$AX$1,"")</f>
        <v/>
      </c>
      <c r="EF357" s="32" t="str">
        <f aca="false">IF(DJ357=$AY$3,$AY$1,"")</f>
        <v/>
      </c>
      <c r="EG357" s="32" t="str">
        <f aca="false">IF(DJ357=$AZ$3,$AZ$1,"")</f>
        <v/>
      </c>
      <c r="EH357" s="32" t="str">
        <f aca="false">IF(DJ357=$BA$3,$BA$1,"")</f>
        <v/>
      </c>
      <c r="EI357" s="32" t="str">
        <f aca="false">IF(DJ357=$BB$3,$BB$1,"")</f>
        <v/>
      </c>
      <c r="EJ357" s="32" t="str">
        <f aca="false">IF(DJ357=$BC$3,$BC$1,"")</f>
        <v/>
      </c>
      <c r="EK357" s="32" t="str">
        <f aca="false">IF(DJ357=$BD$3,$BD$1,"")</f>
        <v/>
      </c>
      <c r="EL357" s="32" t="str">
        <f aca="false">IF(DJ357=$BE$3,$BE$1,"")</f>
        <v/>
      </c>
      <c r="EM357" s="32" t="str">
        <f aca="false">IF(DJ357=$BF$3,$BF$1,"")</f>
        <v/>
      </c>
      <c r="EN357" s="32" t="str">
        <f aca="false">IF(DJ357=$BG$3,$BG$1,"")</f>
        <v/>
      </c>
      <c r="EO357" s="32" t="str">
        <f aca="false">IF(DJ357=$BH$3,$BH$1,"")</f>
        <v/>
      </c>
      <c r="EP357" s="32" t="str">
        <f aca="false">IF(DJ357=$BI$3,$BI$1,"")</f>
        <v/>
      </c>
      <c r="EQ357" s="32" t="str">
        <f aca="false">IF(DJ357=$BJ$3,$BJ$1,"")</f>
        <v/>
      </c>
      <c r="ER357" s="32" t="str">
        <f aca="false">IF(DJ357=$BK$3,$BK$1,"")</f>
        <v/>
      </c>
      <c r="ES357" s="32" t="str">
        <f aca="false">IF(DJ357=$BL$3,$BL$1,"")</f>
        <v/>
      </c>
      <c r="ET357" s="32" t="str">
        <f aca="false">IF(DJ357=$BM$3,$BM$1,"")</f>
        <v/>
      </c>
      <c r="EU357" s="32" t="str">
        <f aca="false">IF(DJ357=$BN$3,$BN$1,"")</f>
        <v/>
      </c>
      <c r="EV357" s="32" t="str">
        <f aca="false">IF(DJ357=$BO$3,$BO$1,"")</f>
        <v/>
      </c>
      <c r="EW357" s="32" t="str">
        <f aca="false">IF(DJ357=$BP$3,$BP$1,"")</f>
        <v/>
      </c>
      <c r="EX357" s="32" t="str">
        <f aca="false">IF(DJ357=$BQ$3,$BQ$1,"")</f>
        <v/>
      </c>
      <c r="EY357" s="32" t="str">
        <f aca="false">IF(DJ357=$BR$3,$BR$1,"")</f>
        <v/>
      </c>
      <c r="EZ357" s="32" t="str">
        <f aca="false">IF(DJ357=$BS$3,$BS$1,"")</f>
        <v/>
      </c>
      <c r="FA357" s="32" t="str">
        <f aca="false">IF(DJ357=$BT$3,$BT$1,"")</f>
        <v/>
      </c>
      <c r="FB357" s="32" t="str">
        <f aca="false">IF(DJ357=$BU$3,$BU$1,"")</f>
        <v/>
      </c>
      <c r="FC357" s="32" t="str">
        <f aca="false">IF(DJ357=$BV$3,$BV$1,"")</f>
        <v/>
      </c>
      <c r="FD357" s="32" t="str">
        <f aca="false">IF(DJ357=$BW$3,$BW$1,"")</f>
        <v/>
      </c>
      <c r="FE357" s="32" t="str">
        <f aca="false">IF(DJ357=$BX$3,$BX$1,"")</f>
        <v/>
      </c>
      <c r="FF357" s="32" t="str">
        <f aca="false">IF(DJ357=$BY$3,$BY$1,"")</f>
        <v/>
      </c>
      <c r="FG357" s="32" t="str">
        <f aca="false">IF(DJ357=$BZ$3,$BZ$1,"")</f>
        <v/>
      </c>
      <c r="FH357" s="32" t="str">
        <f aca="false">IF(DJ357=$CA$3,$CA$1,"")</f>
        <v/>
      </c>
      <c r="FI357" s="32" t="str">
        <f aca="false">IF(DJ357=$CB$3,$CB$1,"")</f>
        <v/>
      </c>
      <c r="FJ357" s="32" t="str">
        <f aca="false">IF(DJ357=$CC$3,$CC$1,"")</f>
        <v/>
      </c>
      <c r="FK357" s="32" t="str">
        <f aca="false">IF(DJ357=$CD$3,$CD$1,"")</f>
        <v/>
      </c>
      <c r="FL357" s="32" t="str">
        <f aca="false">IF(DJ357=$CE$3,$CE$1,"")</f>
        <v/>
      </c>
      <c r="FM357" s="32" t="str">
        <f aca="false">IF(DJ357=$CF$3,$CF$1,"")</f>
        <v/>
      </c>
      <c r="FN357" s="32" t="str">
        <f aca="false">IF(DJ357=$CG$3,$CG$1,"")</f>
        <v/>
      </c>
      <c r="FO357" s="32" t="str">
        <f aca="false">IF(DJ357=$CH$3,$CH$1,"")</f>
        <v/>
      </c>
      <c r="FP357" s="32" t="str">
        <f aca="false">IF(DJ357=$CI$3,$CI$1,"")</f>
        <v/>
      </c>
      <c r="FQ357" s="32" t="str">
        <f aca="false">IF(DJ357=$CJ$3,$CJ$1,"")</f>
        <v/>
      </c>
      <c r="FR357" s="32" t="str">
        <f aca="false">IF(DJ357=$CK$3,$CK$1,"")</f>
        <v/>
      </c>
      <c r="FS357" s="32" t="str">
        <f aca="false">IF(DJ357=$CL$3,$CL$1,"")</f>
        <v/>
      </c>
      <c r="FT357" s="32" t="str">
        <f aca="false">IF(DJ357=$CM$3,$CM$1,"")</f>
        <v/>
      </c>
      <c r="FV357" s="32" t="str">
        <f aca="false">CONCATENATE(DM357,DN357,DO357,DP357,DQ357)</f>
        <v/>
      </c>
      <c r="FW357" s="32" t="str">
        <f aca="false">CONCATENATE(DR357,DS357,DT357,DU357,DV357)</f>
        <v/>
      </c>
      <c r="FX357" s="1" t="str">
        <f aca="false">CONCATENATE(DW357,DX357,DY357,DZ357,EA357)</f>
        <v/>
      </c>
      <c r="FY357" s="1" t="str">
        <f aca="false">CONCATENATE(EB357,EC357,ED357,EE357,EF357)</f>
        <v/>
      </c>
      <c r="FZ357" s="1" t="str">
        <f aca="false">CONCATENATE(EG357,EH357,EI357,EJ357,EK357)</f>
        <v/>
      </c>
      <c r="GA357" s="1" t="str">
        <f aca="false">CONCATENATE(EL357,EM357,EN357,EO357,EP357)</f>
        <v/>
      </c>
      <c r="GB357" s="1" t="str">
        <f aca="false">CONCATENATE(EQ357,ER357,ES357,ET357,EU357)</f>
        <v/>
      </c>
      <c r="GC357" s="1" t="str">
        <f aca="false">CONCATENATE(EV357,EW357,EX357,EY357,EZ357)</f>
        <v/>
      </c>
      <c r="GD357" s="1" t="str">
        <f aca="false">CONCATENATE(FA357,FB357,FC357,FD357,FE357)</f>
        <v/>
      </c>
      <c r="GE357" s="1" t="str">
        <f aca="false">CONCATENATE(FF357,FG357,FH357,FI357,FJ357)</f>
        <v/>
      </c>
      <c r="GF357" s="1" t="str">
        <f aca="false">CONCATENATE(FK357,FL357,FM357,FN357,FO357)</f>
        <v/>
      </c>
      <c r="GG357" s="1" t="str">
        <f aca="false">CONCATENATE(FP357,FQ357,FR357,FS357,FT357)</f>
        <v/>
      </c>
      <c r="GI357" s="1" t="str">
        <f aca="false">CONCATENATE(FV357,FW357,FX357,FY357,FZ357)</f>
        <v/>
      </c>
      <c r="GJ357" s="1" t="str">
        <f aca="false">CONCATENATE(GA357,GB357,GC357,GD357,GE357)</f>
        <v/>
      </c>
      <c r="GK357" s="1" t="str">
        <f aca="false">CONCATENATE(GF357,GG357)</f>
        <v/>
      </c>
      <c r="GM357" s="1" t="str">
        <f aca="false">CONCATENATE(GI357,GJ357,GK357)</f>
        <v/>
      </c>
      <c r="GN357" s="1" t="str">
        <f aca="false">IF(GM357="","99999",GM357)</f>
        <v>99999</v>
      </c>
      <c r="GQ357" s="1" t="str">
        <f aca="false">GN357</f>
        <v>99999</v>
      </c>
      <c r="GR357" s="1" t="str">
        <f aca="false">DF357</f>
        <v/>
      </c>
      <c r="GS357" s="1" t="str">
        <f aca="false">DJ357</f>
        <v/>
      </c>
      <c r="GT357" s="32" t="str">
        <f aca="false">DK357</f>
        <v/>
      </c>
      <c r="GW357" s="1" t="s">
        <v>646</v>
      </c>
      <c r="HC357" s="1" t="str">
        <f aca="false">IF(GW357="99999","",GW357)</f>
        <v/>
      </c>
      <c r="HD357" s="1" t="n">
        <f aca="false">IF(GW357="9999","",GX357)</f>
        <v>0</v>
      </c>
      <c r="HE357" s="1" t="n">
        <f aca="false">IF(GW357="9999","",GY357)</f>
        <v>0</v>
      </c>
      <c r="HF357" s="32" t="n">
        <f aca="false">IF(GW357="9999","",GZ357)</f>
        <v>0</v>
      </c>
      <c r="HH357" s="1" t="n">
        <f aca="false">IF(F357="",0,F357)</f>
        <v>0</v>
      </c>
    </row>
    <row r="358" customFormat="false" ht="20.1" hidden="false" customHeight="true" outlineLevel="0" collapsed="false">
      <c r="A358" s="45" t="s">
        <v>435</v>
      </c>
      <c r="B358" s="230"/>
      <c r="C358" s="231" t="str">
        <f aca="false">HC358</f>
        <v/>
      </c>
      <c r="D358" s="232" t="n">
        <f aca="false">HD358</f>
        <v>0</v>
      </c>
      <c r="E358" s="233" t="n">
        <f aca="false">HE358</f>
        <v>0</v>
      </c>
      <c r="F358" s="234" t="n">
        <f aca="false">HF358</f>
        <v>0</v>
      </c>
      <c r="I358" s="125" t="n">
        <f aca="false">I357+1</f>
        <v>289</v>
      </c>
      <c r="J358" s="48"/>
      <c r="K358" s="235"/>
      <c r="N358" s="32" t="n">
        <f aca="false">IF(M358="",9999,IF(M358=M357,N357+1,1))</f>
        <v>9999</v>
      </c>
      <c r="Q358" s="32" t="n">
        <v>9999</v>
      </c>
      <c r="S358" s="32" t="n">
        <f aca="false">M358</f>
        <v>0</v>
      </c>
      <c r="T358" s="32" t="n">
        <f aca="false">N358</f>
        <v>9999</v>
      </c>
      <c r="U358" s="32" t="n">
        <f aca="false">Q358</f>
        <v>9999</v>
      </c>
      <c r="V358" s="32" t="n">
        <f aca="false">IF(T358=1,T358,9999)</f>
        <v>9999</v>
      </c>
      <c r="X358" s="32" t="n">
        <v>0</v>
      </c>
      <c r="Y358" s="32" t="n">
        <v>9999</v>
      </c>
      <c r="Z358" s="32" t="n">
        <v>9999</v>
      </c>
      <c r="AA358" s="32" t="n">
        <v>9999</v>
      </c>
      <c r="AC358" s="32" t="str">
        <f aca="false">IF(AA358=9999,"",X358)</f>
        <v/>
      </c>
      <c r="AD358" s="32" t="str">
        <f aca="false">IF(AA358=9999,"",Z358)</f>
        <v/>
      </c>
      <c r="AF358" s="32" t="str">
        <f aca="false">IF(AC358=$AF$3,$AF$2,"")</f>
        <v/>
      </c>
      <c r="AG358" s="32" t="str">
        <f aca="false">IF(AC358=$AG$3,$AG$2,"")</f>
        <v/>
      </c>
      <c r="AH358" s="32" t="str">
        <f aca="false">IF(AC358=$AH$3,$AH$2,"")</f>
        <v/>
      </c>
      <c r="AI358" s="32" t="str">
        <f aca="false">IF(AC358=$AI$3,$AI$2,"")</f>
        <v/>
      </c>
      <c r="AJ358" s="32" t="str">
        <f aca="false">IF(AC358=$AJ$3,$AJ$2,"")</f>
        <v/>
      </c>
      <c r="AK358" s="32" t="str">
        <f aca="false">IF(AC358=$AK$3,$AK$2,"")</f>
        <v/>
      </c>
      <c r="AL358" s="32" t="str">
        <f aca="false">IF(AC358=$AL$3,$AL$2,"")</f>
        <v/>
      </c>
      <c r="AM358" s="32" t="str">
        <f aca="false">IF(AC358=$AM$3,$AM$2,"")</f>
        <v/>
      </c>
      <c r="AN358" s="32" t="str">
        <f aca="false">IF(AC358=$AN$3,$AN$2,"")</f>
        <v/>
      </c>
      <c r="AO358" s="32" t="str">
        <f aca="false">IF(AC358=$AO$3,$AO$2,"")</f>
        <v/>
      </c>
      <c r="AP358" s="32" t="str">
        <f aca="false">IF(AC358=$AP$3,$AP$2,"")</f>
        <v/>
      </c>
      <c r="AQ358" s="32" t="str">
        <f aca="false">IF(AC358=$AQ$3,$AQ$2,"")</f>
        <v/>
      </c>
      <c r="AR358" s="32" t="str">
        <f aca="false">IF(AC358=$AR$3,$AR$2,"")</f>
        <v/>
      </c>
      <c r="AS358" s="32" t="str">
        <f aca="false">IF(AC358=$AS$3,$AS$2,"")</f>
        <v/>
      </c>
      <c r="AT358" s="32" t="str">
        <f aca="false">IF(AC358=$AT$3,$AT$2,"")</f>
        <v/>
      </c>
      <c r="AU358" s="32" t="str">
        <f aca="false">IF(AC358=$AU$3,$AU$2,"")</f>
        <v/>
      </c>
      <c r="AV358" s="32" t="str">
        <f aca="false">IF(AC358=$AV$3,$AV$2,"")</f>
        <v/>
      </c>
      <c r="AW358" s="32" t="str">
        <f aca="false">IF(AC358=$AW$3,$AW$2,"")</f>
        <v/>
      </c>
      <c r="AX358" s="32" t="str">
        <f aca="false">IF(AC358=$AX$3,$AX$2,"")</f>
        <v/>
      </c>
      <c r="AY358" s="32" t="str">
        <f aca="false">IF(AC358=$AY$3,$AY$2,"")</f>
        <v/>
      </c>
      <c r="AZ358" s="32" t="str">
        <f aca="false">IF(AC358=$AZ$3,$AZ$2,"")</f>
        <v/>
      </c>
      <c r="BA358" s="32" t="str">
        <f aca="false">IF(AC358=$BA$3,$BA$2,"")</f>
        <v/>
      </c>
      <c r="BB358" s="32" t="str">
        <f aca="false">IF(AC358=$BB$3,$BB$2,"")</f>
        <v/>
      </c>
      <c r="BC358" s="32" t="str">
        <f aca="false">IF(AC358=$BC$3,$BC$2,"")</f>
        <v/>
      </c>
      <c r="BD358" s="32" t="str">
        <f aca="false">IF(AC358=$BD$3,$BD$2,"")</f>
        <v/>
      </c>
      <c r="BE358" s="32" t="str">
        <f aca="false">IF(AC358=$BE$3,$BE$2,"")</f>
        <v/>
      </c>
      <c r="BF358" s="32" t="str">
        <f aca="false">IF(AC358=$BF$3,$BF$2,"")</f>
        <v/>
      </c>
      <c r="BG358" s="32" t="str">
        <f aca="false">IF(AC358=$BG$3,$BG$2,"")</f>
        <v/>
      </c>
      <c r="BH358" s="32" t="str">
        <f aca="false">IF(AC358=$BH$3,$BH$2,"")</f>
        <v/>
      </c>
      <c r="BI358" s="32" t="str">
        <f aca="false">IF(AC358=$BI$3,$BI$2,"")</f>
        <v/>
      </c>
      <c r="BJ358" s="32" t="str">
        <f aca="false">IF(AC358=$BJ$3,$BJ$2,"")</f>
        <v/>
      </c>
      <c r="BK358" s="32" t="str">
        <f aca="false">IF(AC358=$BK$3,$BK$2,"")</f>
        <v/>
      </c>
      <c r="BL358" s="32" t="str">
        <f aca="false">IF(AC358=$BL$3,$BL$2,"")</f>
        <v/>
      </c>
      <c r="BM358" s="32" t="str">
        <f aca="false">IF(AC358=$BM$3,$BM$2,"")</f>
        <v/>
      </c>
      <c r="BN358" s="32" t="str">
        <f aca="false">IF(AC358=$BN$3,$BN$2,"")</f>
        <v/>
      </c>
      <c r="BO358" s="32" t="str">
        <f aca="false">IF(AC358=$BO$3,$BO$2,"")</f>
        <v/>
      </c>
      <c r="BP358" s="32" t="str">
        <f aca="false">IF(AC358=$BP$3,$BP$2,"")</f>
        <v/>
      </c>
      <c r="BQ358" s="32" t="str">
        <f aca="false">IF(AC358=$BQ$3,$BQ$2,"")</f>
        <v/>
      </c>
      <c r="BR358" s="32" t="str">
        <f aca="false">IF(AC358=$BR$3,$BR$2,"")</f>
        <v/>
      </c>
      <c r="BS358" s="32" t="str">
        <f aca="false">IF(AC358=$BS$3,$BS$2,"")</f>
        <v/>
      </c>
      <c r="BT358" s="32" t="str">
        <f aca="false">IF(AC358=$BT$3,$BT$2,"")</f>
        <v/>
      </c>
      <c r="BU358" s="32" t="str">
        <f aca="false">IF(AC358=$BU$3,$BU$2,"")</f>
        <v/>
      </c>
      <c r="BV358" s="32" t="str">
        <f aca="false">IF(AC358=$BV$3,$BV$2,"")</f>
        <v/>
      </c>
      <c r="BW358" s="32" t="str">
        <f aca="false">IF(AC358=$BW$3,$BW$2,"")</f>
        <v/>
      </c>
      <c r="BX358" s="32" t="str">
        <f aca="false">IF(AC358=$BX$3,$BX$2,"")</f>
        <v/>
      </c>
      <c r="BY358" s="32" t="str">
        <f aca="false">IF(AC358=$BY$3,$BY$2,"")</f>
        <v/>
      </c>
      <c r="BZ358" s="32" t="str">
        <f aca="false">IF(AC358=$BZ$3,$BZ$2,"")</f>
        <v/>
      </c>
      <c r="CA358" s="32" t="str">
        <f aca="false">IF(AC358=$CA$3,$CA$2,"")</f>
        <v/>
      </c>
      <c r="CB358" s="32" t="str">
        <f aca="false">IF(AC358=$CB$3,$CB$2,"")</f>
        <v/>
      </c>
      <c r="CC358" s="32" t="str">
        <f aca="false">IF(AC358=$CC$3,$CC$2,"")</f>
        <v/>
      </c>
      <c r="CD358" s="32" t="str">
        <f aca="false">IF(AC358=$CD$3,$CD$2,"")</f>
        <v/>
      </c>
      <c r="CE358" s="32" t="str">
        <f aca="false">IF(AC358=$CE$3,$CE$2,"")</f>
        <v/>
      </c>
      <c r="CF358" s="32" t="str">
        <f aca="false">IF(AC358=$CF$3,$CF$2,"")</f>
        <v/>
      </c>
      <c r="CG358" s="32" t="str">
        <f aca="false">IF(AC358=$CG$3,$CG$2,"")</f>
        <v/>
      </c>
      <c r="CH358" s="32" t="str">
        <f aca="false">IF(AC358=$CH$3,$CH$2,"")</f>
        <v/>
      </c>
      <c r="CI358" s="32" t="str">
        <f aca="false">IF(AC358=$CI$3,$CI$2,"")</f>
        <v/>
      </c>
      <c r="CJ358" s="32" t="str">
        <f aca="false">IF(AC358=$CJ$3,$CJ$2,"")</f>
        <v/>
      </c>
      <c r="CK358" s="32" t="str">
        <f aca="false">IF(AC358=$CK$3,$CK$2,"")</f>
        <v/>
      </c>
      <c r="CL358" s="32" t="str">
        <f aca="false">IF(AC358=$CL$3,$CL$2,"")</f>
        <v/>
      </c>
      <c r="CM358" s="32" t="str">
        <f aca="false">IF(AC358=$CM$3,$CM$2,"")</f>
        <v/>
      </c>
      <c r="CO358" s="32" t="str">
        <f aca="false">CONCATENATE(AF358,AG358,AH358,AI358,AJ358)</f>
        <v/>
      </c>
      <c r="CP358" s="32" t="str">
        <f aca="false">CONCATENATE(AK358,AL358,AM358,AN358,AO358)</f>
        <v/>
      </c>
      <c r="CQ358" s="1" t="str">
        <f aca="false">CONCATENATE(AP358,AQ358,AR358,AS358,AT358)</f>
        <v/>
      </c>
      <c r="CR358" s="1" t="str">
        <f aca="false">CONCATENATE(AU358,AV358,AW358,AX358,AY358)</f>
        <v/>
      </c>
      <c r="CS358" s="1" t="str">
        <f aca="false">CONCATENATE(AZ358,BA358,BB358,BC358,BD358)</f>
        <v/>
      </c>
      <c r="CT358" s="1" t="str">
        <f aca="false">CONCATENATE(BE358,BF358,BG358,BH358,BI358)</f>
        <v/>
      </c>
      <c r="CU358" s="1" t="str">
        <f aca="false">CONCATENATE(BJ358,BK358,BL358,BM358,BN358)</f>
        <v/>
      </c>
      <c r="CV358" s="1" t="str">
        <f aca="false">CONCATENATE(BO358,BP358,BQ358,BR358,BS358)</f>
        <v/>
      </c>
      <c r="CW358" s="1" t="str">
        <f aca="false">CONCATENATE(BT358,BU358,BV358,BW358,BX358)</f>
        <v/>
      </c>
      <c r="CX358" s="1" t="str">
        <f aca="false">CONCATENATE(BY358,BZ358,CA358,CB358,CC358)</f>
        <v/>
      </c>
      <c r="CY358" s="1" t="str">
        <f aca="false">CONCATENATE(CD358,CE358,CF358,CG358,CH358)</f>
        <v/>
      </c>
      <c r="CZ358" s="1" t="str">
        <f aca="false">CONCATENATE(CI358,CJ358,CK358,CL358,CM358)</f>
        <v/>
      </c>
      <c r="DB358" s="1" t="str">
        <f aca="false">CONCATENATE(CO358,CP358,CQ358,CR358,CS358)</f>
        <v/>
      </c>
      <c r="DC358" s="1" t="str">
        <f aca="false">CONCATENATE(CT358,CU358,CV358,CW358,CX358)</f>
        <v/>
      </c>
      <c r="DD358" s="1" t="str">
        <f aca="false">CONCATENATE(CY358,CZ358)</f>
        <v/>
      </c>
      <c r="DF358" s="1" t="str">
        <f aca="false">CONCATENATE(DB358,DC358,DD358)</f>
        <v/>
      </c>
      <c r="DJ358" s="32" t="str">
        <f aca="false">IF(AA358=9999,"",X358)</f>
        <v/>
      </c>
      <c r="DK358" s="32" t="str">
        <f aca="false">IF(AA358=9999,"",Z358)</f>
        <v/>
      </c>
      <c r="DM358" s="32" t="str">
        <f aca="false">IF(DJ358=$AF$3,$AF$1,"")</f>
        <v/>
      </c>
      <c r="DN358" s="32" t="str">
        <f aca="false">IF(DJ358=$AG$3,$AG$1,"")</f>
        <v/>
      </c>
      <c r="DO358" s="32" t="str">
        <f aca="false">IF(DJ358=$AH$3,$AH$1,"")</f>
        <v/>
      </c>
      <c r="DP358" s="32" t="str">
        <f aca="false">IF(DJ358=$AI$3,$AI$1,"")</f>
        <v/>
      </c>
      <c r="DQ358" s="32" t="str">
        <f aca="false">IF(DJ358=$AJ$3,$AJ$1,"")</f>
        <v/>
      </c>
      <c r="DR358" s="32" t="str">
        <f aca="false">IF(DJ358=$AK$3,$AK$1,"")</f>
        <v/>
      </c>
      <c r="DS358" s="32" t="str">
        <f aca="false">IF(DJ358=$AL$3,$AL$1,"")</f>
        <v/>
      </c>
      <c r="DT358" s="32" t="str">
        <f aca="false">IF(DJ358=$AM$3,$AM$1,"")</f>
        <v/>
      </c>
      <c r="DU358" s="32" t="str">
        <f aca="false">IF(DJ358=$AN$3,$AN$1,"")</f>
        <v/>
      </c>
      <c r="DV358" s="32" t="str">
        <f aca="false">IF(DJ358=$AO$3,$AO$1,"")</f>
        <v/>
      </c>
      <c r="DW358" s="32" t="str">
        <f aca="false">IF(DJ358=$AP$3,$AP$1,"")</f>
        <v/>
      </c>
      <c r="DX358" s="32" t="str">
        <f aca="false">IF(DJ358=$AQ$3,$AQ$1,"")</f>
        <v/>
      </c>
      <c r="DY358" s="32" t="str">
        <f aca="false">IF(DJ358=$AR$3,$AR$1,"")</f>
        <v/>
      </c>
      <c r="DZ358" s="32" t="str">
        <f aca="false">IF(DJ358=$AS$3,$AS$1,"")</f>
        <v/>
      </c>
      <c r="EA358" s="32" t="str">
        <f aca="false">IF(DJ358=$AT$3,$AT$1,"")</f>
        <v/>
      </c>
      <c r="EB358" s="32" t="str">
        <f aca="false">IF(DJ358=$AU$3,$AU$1,"")</f>
        <v/>
      </c>
      <c r="EC358" s="32" t="str">
        <f aca="false">IF(DJ358=$AV$3,$AV$1,"")</f>
        <v/>
      </c>
      <c r="ED358" s="32" t="str">
        <f aca="false">IF(DJ358=$AW$3,$AW$1,"")</f>
        <v/>
      </c>
      <c r="EE358" s="32" t="str">
        <f aca="false">IF(DJ358=$AX$3,$AX$1,"")</f>
        <v/>
      </c>
      <c r="EF358" s="32" t="str">
        <f aca="false">IF(DJ358=$AY$3,$AY$1,"")</f>
        <v/>
      </c>
      <c r="EG358" s="32" t="str">
        <f aca="false">IF(DJ358=$AZ$3,$AZ$1,"")</f>
        <v/>
      </c>
      <c r="EH358" s="32" t="str">
        <f aca="false">IF(DJ358=$BA$3,$BA$1,"")</f>
        <v/>
      </c>
      <c r="EI358" s="32" t="str">
        <f aca="false">IF(DJ358=$BB$3,$BB$1,"")</f>
        <v/>
      </c>
      <c r="EJ358" s="32" t="str">
        <f aca="false">IF(DJ358=$BC$3,$BC$1,"")</f>
        <v/>
      </c>
      <c r="EK358" s="32" t="str">
        <f aca="false">IF(DJ358=$BD$3,$BD$1,"")</f>
        <v/>
      </c>
      <c r="EL358" s="32" t="str">
        <f aca="false">IF(DJ358=$BE$3,$BE$1,"")</f>
        <v/>
      </c>
      <c r="EM358" s="32" t="str">
        <f aca="false">IF(DJ358=$BF$3,$BF$1,"")</f>
        <v/>
      </c>
      <c r="EN358" s="32" t="str">
        <f aca="false">IF(DJ358=$BG$3,$BG$1,"")</f>
        <v/>
      </c>
      <c r="EO358" s="32" t="str">
        <f aca="false">IF(DJ358=$BH$3,$BH$1,"")</f>
        <v/>
      </c>
      <c r="EP358" s="32" t="str">
        <f aca="false">IF(DJ358=$BI$3,$BI$1,"")</f>
        <v/>
      </c>
      <c r="EQ358" s="32" t="str">
        <f aca="false">IF(DJ358=$BJ$3,$BJ$1,"")</f>
        <v/>
      </c>
      <c r="ER358" s="32" t="str">
        <f aca="false">IF(DJ358=$BK$3,$BK$1,"")</f>
        <v/>
      </c>
      <c r="ES358" s="32" t="str">
        <f aca="false">IF(DJ358=$BL$3,$BL$1,"")</f>
        <v/>
      </c>
      <c r="ET358" s="32" t="str">
        <f aca="false">IF(DJ358=$BM$3,$BM$1,"")</f>
        <v/>
      </c>
      <c r="EU358" s="32" t="str">
        <f aca="false">IF(DJ358=$BN$3,$BN$1,"")</f>
        <v/>
      </c>
      <c r="EV358" s="32" t="str">
        <f aca="false">IF(DJ358=$BO$3,$BO$1,"")</f>
        <v/>
      </c>
      <c r="EW358" s="32" t="str">
        <f aca="false">IF(DJ358=$BP$3,$BP$1,"")</f>
        <v/>
      </c>
      <c r="EX358" s="32" t="str">
        <f aca="false">IF(DJ358=$BQ$3,$BQ$1,"")</f>
        <v/>
      </c>
      <c r="EY358" s="32" t="str">
        <f aca="false">IF(DJ358=$BR$3,$BR$1,"")</f>
        <v/>
      </c>
      <c r="EZ358" s="32" t="str">
        <f aca="false">IF(DJ358=$BS$3,$BS$1,"")</f>
        <v/>
      </c>
      <c r="FA358" s="32" t="str">
        <f aca="false">IF(DJ358=$BT$3,$BT$1,"")</f>
        <v/>
      </c>
      <c r="FB358" s="32" t="str">
        <f aca="false">IF(DJ358=$BU$3,$BU$1,"")</f>
        <v/>
      </c>
      <c r="FC358" s="32" t="str">
        <f aca="false">IF(DJ358=$BV$3,$BV$1,"")</f>
        <v/>
      </c>
      <c r="FD358" s="32" t="str">
        <f aca="false">IF(DJ358=$BW$3,$BW$1,"")</f>
        <v/>
      </c>
      <c r="FE358" s="32" t="str">
        <f aca="false">IF(DJ358=$BX$3,$BX$1,"")</f>
        <v/>
      </c>
      <c r="FF358" s="32" t="str">
        <f aca="false">IF(DJ358=$BY$3,$BY$1,"")</f>
        <v/>
      </c>
      <c r="FG358" s="32" t="str">
        <f aca="false">IF(DJ358=$BZ$3,$BZ$1,"")</f>
        <v/>
      </c>
      <c r="FH358" s="32" t="str">
        <f aca="false">IF(DJ358=$CA$3,$CA$1,"")</f>
        <v/>
      </c>
      <c r="FI358" s="32" t="str">
        <f aca="false">IF(DJ358=$CB$3,$CB$1,"")</f>
        <v/>
      </c>
      <c r="FJ358" s="32" t="str">
        <f aca="false">IF(DJ358=$CC$3,$CC$1,"")</f>
        <v/>
      </c>
      <c r="FK358" s="32" t="str">
        <f aca="false">IF(DJ358=$CD$3,$CD$1,"")</f>
        <v/>
      </c>
      <c r="FL358" s="32" t="str">
        <f aca="false">IF(DJ358=$CE$3,$CE$1,"")</f>
        <v/>
      </c>
      <c r="FM358" s="32" t="str">
        <f aca="false">IF(DJ358=$CF$3,$CF$1,"")</f>
        <v/>
      </c>
      <c r="FN358" s="32" t="str">
        <f aca="false">IF(DJ358=$CG$3,$CG$1,"")</f>
        <v/>
      </c>
      <c r="FO358" s="32" t="str">
        <f aca="false">IF(DJ358=$CH$3,$CH$1,"")</f>
        <v/>
      </c>
      <c r="FP358" s="32" t="str">
        <f aca="false">IF(DJ358=$CI$3,$CI$1,"")</f>
        <v/>
      </c>
      <c r="FQ358" s="32" t="str">
        <f aca="false">IF(DJ358=$CJ$3,$CJ$1,"")</f>
        <v/>
      </c>
      <c r="FR358" s="32" t="str">
        <f aca="false">IF(DJ358=$CK$3,$CK$1,"")</f>
        <v/>
      </c>
      <c r="FS358" s="32" t="str">
        <f aca="false">IF(DJ358=$CL$3,$CL$1,"")</f>
        <v/>
      </c>
      <c r="FT358" s="32" t="str">
        <f aca="false">IF(DJ358=$CM$3,$CM$1,"")</f>
        <v/>
      </c>
      <c r="FV358" s="32" t="str">
        <f aca="false">CONCATENATE(DM358,DN358,DO358,DP358,DQ358)</f>
        <v/>
      </c>
      <c r="FW358" s="32" t="str">
        <f aca="false">CONCATENATE(DR358,DS358,DT358,DU358,DV358)</f>
        <v/>
      </c>
      <c r="FX358" s="1" t="str">
        <f aca="false">CONCATENATE(DW358,DX358,DY358,DZ358,EA358)</f>
        <v/>
      </c>
      <c r="FY358" s="1" t="str">
        <f aca="false">CONCATENATE(EB358,EC358,ED358,EE358,EF358)</f>
        <v/>
      </c>
      <c r="FZ358" s="1" t="str">
        <f aca="false">CONCATENATE(EG358,EH358,EI358,EJ358,EK358)</f>
        <v/>
      </c>
      <c r="GA358" s="1" t="str">
        <f aca="false">CONCATENATE(EL358,EM358,EN358,EO358,EP358)</f>
        <v/>
      </c>
      <c r="GB358" s="1" t="str">
        <f aca="false">CONCATENATE(EQ358,ER358,ES358,ET358,EU358)</f>
        <v/>
      </c>
      <c r="GC358" s="1" t="str">
        <f aca="false">CONCATENATE(EV358,EW358,EX358,EY358,EZ358)</f>
        <v/>
      </c>
      <c r="GD358" s="1" t="str">
        <f aca="false">CONCATENATE(FA358,FB358,FC358,FD358,FE358)</f>
        <v/>
      </c>
      <c r="GE358" s="1" t="str">
        <f aca="false">CONCATENATE(FF358,FG358,FH358,FI358,FJ358)</f>
        <v/>
      </c>
      <c r="GF358" s="1" t="str">
        <f aca="false">CONCATENATE(FK358,FL358,FM358,FN358,FO358)</f>
        <v/>
      </c>
      <c r="GG358" s="1" t="str">
        <f aca="false">CONCATENATE(FP358,FQ358,FR358,FS358,FT358)</f>
        <v/>
      </c>
      <c r="GI358" s="1" t="str">
        <f aca="false">CONCATENATE(FV358,FW358,FX358,FY358,FZ358)</f>
        <v/>
      </c>
      <c r="GJ358" s="1" t="str">
        <f aca="false">CONCATENATE(GA358,GB358,GC358,GD358,GE358)</f>
        <v/>
      </c>
      <c r="GK358" s="1" t="str">
        <f aca="false">CONCATENATE(GF358,GG358)</f>
        <v/>
      </c>
      <c r="GM358" s="1" t="str">
        <f aca="false">CONCATENATE(GI358,GJ358,GK358)</f>
        <v/>
      </c>
      <c r="GN358" s="1" t="str">
        <f aca="false">IF(GM358="","99999",GM358)</f>
        <v>99999</v>
      </c>
      <c r="GQ358" s="1" t="str">
        <f aca="false">GN358</f>
        <v>99999</v>
      </c>
      <c r="GR358" s="1" t="str">
        <f aca="false">DF358</f>
        <v/>
      </c>
      <c r="GS358" s="1" t="str">
        <f aca="false">DJ358</f>
        <v/>
      </c>
      <c r="GT358" s="32" t="str">
        <f aca="false">DK358</f>
        <v/>
      </c>
      <c r="GW358" s="1" t="s">
        <v>646</v>
      </c>
      <c r="HC358" s="1" t="str">
        <f aca="false">IF(GW358="99999","",GW358)</f>
        <v/>
      </c>
      <c r="HD358" s="1" t="n">
        <f aca="false">IF(GW358="9999","",GX358)</f>
        <v>0</v>
      </c>
      <c r="HE358" s="1" t="n">
        <f aca="false">IF(GW358="9999","",GY358)</f>
        <v>0</v>
      </c>
      <c r="HF358" s="32" t="n">
        <f aca="false">IF(GW358="9999","",GZ358)</f>
        <v>0</v>
      </c>
      <c r="HH358" s="1" t="n">
        <f aca="false">IF(F358="",0,F358)</f>
        <v>0</v>
      </c>
    </row>
    <row r="359" customFormat="false" ht="20.1" hidden="false" customHeight="true" outlineLevel="0" collapsed="false">
      <c r="A359" s="45" t="s">
        <v>436</v>
      </c>
      <c r="B359" s="230"/>
      <c r="C359" s="231" t="str">
        <f aca="false">HC359</f>
        <v/>
      </c>
      <c r="D359" s="232" t="n">
        <f aca="false">HD359</f>
        <v>0</v>
      </c>
      <c r="E359" s="233" t="n">
        <f aca="false">HE359</f>
        <v>0</v>
      </c>
      <c r="F359" s="234" t="n">
        <f aca="false">HF359</f>
        <v>0</v>
      </c>
      <c r="I359" s="125" t="n">
        <f aca="false">I358+1</f>
        <v>290</v>
      </c>
      <c r="J359" s="145"/>
      <c r="K359" s="236"/>
      <c r="N359" s="32" t="n">
        <f aca="false">IF(M359="",9999,IF(M359=M358,N358+1,1))</f>
        <v>9999</v>
      </c>
      <c r="Q359" s="32" t="n">
        <v>9999</v>
      </c>
      <c r="S359" s="32" t="n">
        <f aca="false">M359</f>
        <v>0</v>
      </c>
      <c r="T359" s="32" t="n">
        <f aca="false">N359</f>
        <v>9999</v>
      </c>
      <c r="U359" s="32" t="n">
        <f aca="false">Q359</f>
        <v>9999</v>
      </c>
      <c r="V359" s="32" t="n">
        <f aca="false">IF(T359=1,T359,9999)</f>
        <v>9999</v>
      </c>
      <c r="X359" s="32" t="n">
        <v>0</v>
      </c>
      <c r="Y359" s="32" t="n">
        <v>9999</v>
      </c>
      <c r="Z359" s="32" t="n">
        <v>9999</v>
      </c>
      <c r="AA359" s="32" t="n">
        <v>9999</v>
      </c>
      <c r="AC359" s="32" t="str">
        <f aca="false">IF(AA359=9999,"",X359)</f>
        <v/>
      </c>
      <c r="AD359" s="32" t="str">
        <f aca="false">IF(AA359=9999,"",Z359)</f>
        <v/>
      </c>
      <c r="AF359" s="32" t="str">
        <f aca="false">IF(AC359=$AF$3,$AF$2,"")</f>
        <v/>
      </c>
      <c r="AG359" s="32" t="str">
        <f aca="false">IF(AC359=$AG$3,$AG$2,"")</f>
        <v/>
      </c>
      <c r="AH359" s="32" t="str">
        <f aca="false">IF(AC359=$AH$3,$AH$2,"")</f>
        <v/>
      </c>
      <c r="AI359" s="32" t="str">
        <f aca="false">IF(AC359=$AI$3,$AI$2,"")</f>
        <v/>
      </c>
      <c r="AJ359" s="32" t="str">
        <f aca="false">IF(AC359=$AJ$3,$AJ$2,"")</f>
        <v/>
      </c>
      <c r="AK359" s="32" t="str">
        <f aca="false">IF(AC359=$AK$3,$AK$2,"")</f>
        <v/>
      </c>
      <c r="AL359" s="32" t="str">
        <f aca="false">IF(AC359=$AL$3,$AL$2,"")</f>
        <v/>
      </c>
      <c r="AM359" s="32" t="str">
        <f aca="false">IF(AC359=$AM$3,$AM$2,"")</f>
        <v/>
      </c>
      <c r="AN359" s="32" t="str">
        <f aca="false">IF(AC359=$AN$3,$AN$2,"")</f>
        <v/>
      </c>
      <c r="AO359" s="32" t="str">
        <f aca="false">IF(AC359=$AO$3,$AO$2,"")</f>
        <v/>
      </c>
      <c r="AP359" s="32" t="str">
        <f aca="false">IF(AC359=$AP$3,$AP$2,"")</f>
        <v/>
      </c>
      <c r="AQ359" s="32" t="str">
        <f aca="false">IF(AC359=$AQ$3,$AQ$2,"")</f>
        <v/>
      </c>
      <c r="AR359" s="32" t="str">
        <f aca="false">IF(AC359=$AR$3,$AR$2,"")</f>
        <v/>
      </c>
      <c r="AS359" s="32" t="str">
        <f aca="false">IF(AC359=$AS$3,$AS$2,"")</f>
        <v/>
      </c>
      <c r="AT359" s="32" t="str">
        <f aca="false">IF(AC359=$AT$3,$AT$2,"")</f>
        <v/>
      </c>
      <c r="AU359" s="32" t="str">
        <f aca="false">IF(AC359=$AU$3,$AU$2,"")</f>
        <v/>
      </c>
      <c r="AV359" s="32" t="str">
        <f aca="false">IF(AC359=$AV$3,$AV$2,"")</f>
        <v/>
      </c>
      <c r="AW359" s="32" t="str">
        <f aca="false">IF(AC359=$AW$3,$AW$2,"")</f>
        <v/>
      </c>
      <c r="AX359" s="32" t="str">
        <f aca="false">IF(AC359=$AX$3,$AX$2,"")</f>
        <v/>
      </c>
      <c r="AY359" s="32" t="str">
        <f aca="false">IF(AC359=$AY$3,$AY$2,"")</f>
        <v/>
      </c>
      <c r="AZ359" s="32" t="str">
        <f aca="false">IF(AC359=$AZ$3,$AZ$2,"")</f>
        <v/>
      </c>
      <c r="BA359" s="32" t="str">
        <f aca="false">IF(AC359=$BA$3,$BA$2,"")</f>
        <v/>
      </c>
      <c r="BB359" s="32" t="str">
        <f aca="false">IF(AC359=$BB$3,$BB$2,"")</f>
        <v/>
      </c>
      <c r="BC359" s="32" t="str">
        <f aca="false">IF(AC359=$BC$3,$BC$2,"")</f>
        <v/>
      </c>
      <c r="BD359" s="32" t="str">
        <f aca="false">IF(AC359=$BD$3,$BD$2,"")</f>
        <v/>
      </c>
      <c r="BE359" s="32" t="str">
        <f aca="false">IF(AC359=$BE$3,$BE$2,"")</f>
        <v/>
      </c>
      <c r="BF359" s="32" t="str">
        <f aca="false">IF(AC359=$BF$3,$BF$2,"")</f>
        <v/>
      </c>
      <c r="BG359" s="32" t="str">
        <f aca="false">IF(AC359=$BG$3,$BG$2,"")</f>
        <v/>
      </c>
      <c r="BH359" s="32" t="str">
        <f aca="false">IF(AC359=$BH$3,$BH$2,"")</f>
        <v/>
      </c>
      <c r="BI359" s="32" t="str">
        <f aca="false">IF(AC359=$BI$3,$BI$2,"")</f>
        <v/>
      </c>
      <c r="BJ359" s="32" t="str">
        <f aca="false">IF(AC359=$BJ$3,$BJ$2,"")</f>
        <v/>
      </c>
      <c r="BK359" s="32" t="str">
        <f aca="false">IF(AC359=$BK$3,$BK$2,"")</f>
        <v/>
      </c>
      <c r="BL359" s="32" t="str">
        <f aca="false">IF(AC359=$BL$3,$BL$2,"")</f>
        <v/>
      </c>
      <c r="BM359" s="32" t="str">
        <f aca="false">IF(AC359=$BM$3,$BM$2,"")</f>
        <v/>
      </c>
      <c r="BN359" s="32" t="str">
        <f aca="false">IF(AC359=$BN$3,$BN$2,"")</f>
        <v/>
      </c>
      <c r="BO359" s="32" t="str">
        <f aca="false">IF(AC359=$BO$3,$BO$2,"")</f>
        <v/>
      </c>
      <c r="BP359" s="32" t="str">
        <f aca="false">IF(AC359=$BP$3,$BP$2,"")</f>
        <v/>
      </c>
      <c r="BQ359" s="32" t="str">
        <f aca="false">IF(AC359=$BQ$3,$BQ$2,"")</f>
        <v/>
      </c>
      <c r="BR359" s="32" t="str">
        <f aca="false">IF(AC359=$BR$3,$BR$2,"")</f>
        <v/>
      </c>
      <c r="BS359" s="32" t="str">
        <f aca="false">IF(AC359=$BS$3,$BS$2,"")</f>
        <v/>
      </c>
      <c r="BT359" s="32" t="str">
        <f aca="false">IF(AC359=$BT$3,$BT$2,"")</f>
        <v/>
      </c>
      <c r="BU359" s="32" t="str">
        <f aca="false">IF(AC359=$BU$3,$BU$2,"")</f>
        <v/>
      </c>
      <c r="BV359" s="32" t="str">
        <f aca="false">IF(AC359=$BV$3,$BV$2,"")</f>
        <v/>
      </c>
      <c r="BW359" s="32" t="str">
        <f aca="false">IF(AC359=$BW$3,$BW$2,"")</f>
        <v/>
      </c>
      <c r="BX359" s="32" t="str">
        <f aca="false">IF(AC359=$BX$3,$BX$2,"")</f>
        <v/>
      </c>
      <c r="BY359" s="32" t="str">
        <f aca="false">IF(AC359=$BY$3,$BY$2,"")</f>
        <v/>
      </c>
      <c r="BZ359" s="32" t="str">
        <f aca="false">IF(AC359=$BZ$3,$BZ$2,"")</f>
        <v/>
      </c>
      <c r="CA359" s="32" t="str">
        <f aca="false">IF(AC359=$CA$3,$CA$2,"")</f>
        <v/>
      </c>
      <c r="CB359" s="32" t="str">
        <f aca="false">IF(AC359=$CB$3,$CB$2,"")</f>
        <v/>
      </c>
      <c r="CC359" s="32" t="str">
        <f aca="false">IF(AC359=$CC$3,$CC$2,"")</f>
        <v/>
      </c>
      <c r="CD359" s="32" t="str">
        <f aca="false">IF(AC359=$CD$3,$CD$2,"")</f>
        <v/>
      </c>
      <c r="CE359" s="32" t="str">
        <f aca="false">IF(AC359=$CE$3,$CE$2,"")</f>
        <v/>
      </c>
      <c r="CF359" s="32" t="str">
        <f aca="false">IF(AC359=$CF$3,$CF$2,"")</f>
        <v/>
      </c>
      <c r="CG359" s="32" t="str">
        <f aca="false">IF(AC359=$CG$3,$CG$2,"")</f>
        <v/>
      </c>
      <c r="CH359" s="32" t="str">
        <f aca="false">IF(AC359=$CH$3,$CH$2,"")</f>
        <v/>
      </c>
      <c r="CI359" s="32" t="str">
        <f aca="false">IF(AC359=$CI$3,$CI$2,"")</f>
        <v/>
      </c>
      <c r="CJ359" s="32" t="str">
        <f aca="false">IF(AC359=$CJ$3,$CJ$2,"")</f>
        <v/>
      </c>
      <c r="CK359" s="32" t="str">
        <f aca="false">IF(AC359=$CK$3,$CK$2,"")</f>
        <v/>
      </c>
      <c r="CL359" s="32" t="str">
        <f aca="false">IF(AC359=$CL$3,$CL$2,"")</f>
        <v/>
      </c>
      <c r="CM359" s="32" t="str">
        <f aca="false">IF(AC359=$CM$3,$CM$2,"")</f>
        <v/>
      </c>
      <c r="CO359" s="32" t="str">
        <f aca="false">CONCATENATE(AF359,AG359,AH359,AI359,AJ359)</f>
        <v/>
      </c>
      <c r="CP359" s="32" t="str">
        <f aca="false">CONCATENATE(AK359,AL359,AM359,AN359,AO359)</f>
        <v/>
      </c>
      <c r="CQ359" s="1" t="str">
        <f aca="false">CONCATENATE(AP359,AQ359,AR359,AS359,AT359)</f>
        <v/>
      </c>
      <c r="CR359" s="1" t="str">
        <f aca="false">CONCATENATE(AU359,AV359,AW359,AX359,AY359)</f>
        <v/>
      </c>
      <c r="CS359" s="1" t="str">
        <f aca="false">CONCATENATE(AZ359,BA359,BB359,BC359,BD359)</f>
        <v/>
      </c>
      <c r="CT359" s="1" t="str">
        <f aca="false">CONCATENATE(BE359,BF359,BG359,BH359,BI359)</f>
        <v/>
      </c>
      <c r="CU359" s="1" t="str">
        <f aca="false">CONCATENATE(BJ359,BK359,BL359,BM359,BN359)</f>
        <v/>
      </c>
      <c r="CV359" s="1" t="str">
        <f aca="false">CONCATENATE(BO359,BP359,BQ359,BR359,BS359)</f>
        <v/>
      </c>
      <c r="CW359" s="1" t="str">
        <f aca="false">CONCATENATE(BT359,BU359,BV359,BW359,BX359)</f>
        <v/>
      </c>
      <c r="CX359" s="1" t="str">
        <f aca="false">CONCATENATE(BY359,BZ359,CA359,CB359,CC359)</f>
        <v/>
      </c>
      <c r="CY359" s="1" t="str">
        <f aca="false">CONCATENATE(CD359,CE359,CF359,CG359,CH359)</f>
        <v/>
      </c>
      <c r="CZ359" s="1" t="str">
        <f aca="false">CONCATENATE(CI359,CJ359,CK359,CL359,CM359)</f>
        <v/>
      </c>
      <c r="DB359" s="1" t="str">
        <f aca="false">CONCATENATE(CO359,CP359,CQ359,CR359,CS359)</f>
        <v/>
      </c>
      <c r="DC359" s="1" t="str">
        <f aca="false">CONCATENATE(CT359,CU359,CV359,CW359,CX359)</f>
        <v/>
      </c>
      <c r="DD359" s="1" t="str">
        <f aca="false">CONCATENATE(CY359,CZ359)</f>
        <v/>
      </c>
      <c r="DF359" s="1" t="str">
        <f aca="false">CONCATENATE(DB359,DC359,DD359)</f>
        <v/>
      </c>
      <c r="DJ359" s="32" t="str">
        <f aca="false">IF(AA359=9999,"",X359)</f>
        <v/>
      </c>
      <c r="DK359" s="32" t="str">
        <f aca="false">IF(AA359=9999,"",Z359)</f>
        <v/>
      </c>
      <c r="DM359" s="32" t="str">
        <f aca="false">IF(DJ359=$AF$3,$AF$1,"")</f>
        <v/>
      </c>
      <c r="DN359" s="32" t="str">
        <f aca="false">IF(DJ359=$AG$3,$AG$1,"")</f>
        <v/>
      </c>
      <c r="DO359" s="32" t="str">
        <f aca="false">IF(DJ359=$AH$3,$AH$1,"")</f>
        <v/>
      </c>
      <c r="DP359" s="32" t="str">
        <f aca="false">IF(DJ359=$AI$3,$AI$1,"")</f>
        <v/>
      </c>
      <c r="DQ359" s="32" t="str">
        <f aca="false">IF(DJ359=$AJ$3,$AJ$1,"")</f>
        <v/>
      </c>
      <c r="DR359" s="32" t="str">
        <f aca="false">IF(DJ359=$AK$3,$AK$1,"")</f>
        <v/>
      </c>
      <c r="DS359" s="32" t="str">
        <f aca="false">IF(DJ359=$AL$3,$AL$1,"")</f>
        <v/>
      </c>
      <c r="DT359" s="32" t="str">
        <f aca="false">IF(DJ359=$AM$3,$AM$1,"")</f>
        <v/>
      </c>
      <c r="DU359" s="32" t="str">
        <f aca="false">IF(DJ359=$AN$3,$AN$1,"")</f>
        <v/>
      </c>
      <c r="DV359" s="32" t="str">
        <f aca="false">IF(DJ359=$AO$3,$AO$1,"")</f>
        <v/>
      </c>
      <c r="DW359" s="32" t="str">
        <f aca="false">IF(DJ359=$AP$3,$AP$1,"")</f>
        <v/>
      </c>
      <c r="DX359" s="32" t="str">
        <f aca="false">IF(DJ359=$AQ$3,$AQ$1,"")</f>
        <v/>
      </c>
      <c r="DY359" s="32" t="str">
        <f aca="false">IF(DJ359=$AR$3,$AR$1,"")</f>
        <v/>
      </c>
      <c r="DZ359" s="32" t="str">
        <f aca="false">IF(DJ359=$AS$3,$AS$1,"")</f>
        <v/>
      </c>
      <c r="EA359" s="32" t="str">
        <f aca="false">IF(DJ359=$AT$3,$AT$1,"")</f>
        <v/>
      </c>
      <c r="EB359" s="32" t="str">
        <f aca="false">IF(DJ359=$AU$3,$AU$1,"")</f>
        <v/>
      </c>
      <c r="EC359" s="32" t="str">
        <f aca="false">IF(DJ359=$AV$3,$AV$1,"")</f>
        <v/>
      </c>
      <c r="ED359" s="32" t="str">
        <f aca="false">IF(DJ359=$AW$3,$AW$1,"")</f>
        <v/>
      </c>
      <c r="EE359" s="32" t="str">
        <f aca="false">IF(DJ359=$AX$3,$AX$1,"")</f>
        <v/>
      </c>
      <c r="EF359" s="32" t="str">
        <f aca="false">IF(DJ359=$AY$3,$AY$1,"")</f>
        <v/>
      </c>
      <c r="EG359" s="32" t="str">
        <f aca="false">IF(DJ359=$AZ$3,$AZ$1,"")</f>
        <v/>
      </c>
      <c r="EH359" s="32" t="str">
        <f aca="false">IF(DJ359=$BA$3,$BA$1,"")</f>
        <v/>
      </c>
      <c r="EI359" s="32" t="str">
        <f aca="false">IF(DJ359=$BB$3,$BB$1,"")</f>
        <v/>
      </c>
      <c r="EJ359" s="32" t="str">
        <f aca="false">IF(DJ359=$BC$3,$BC$1,"")</f>
        <v/>
      </c>
      <c r="EK359" s="32" t="str">
        <f aca="false">IF(DJ359=$BD$3,$BD$1,"")</f>
        <v/>
      </c>
      <c r="EL359" s="32" t="str">
        <f aca="false">IF(DJ359=$BE$3,$BE$1,"")</f>
        <v/>
      </c>
      <c r="EM359" s="32" t="str">
        <f aca="false">IF(DJ359=$BF$3,$BF$1,"")</f>
        <v/>
      </c>
      <c r="EN359" s="32" t="str">
        <f aca="false">IF(DJ359=$BG$3,$BG$1,"")</f>
        <v/>
      </c>
      <c r="EO359" s="32" t="str">
        <f aca="false">IF(DJ359=$BH$3,$BH$1,"")</f>
        <v/>
      </c>
      <c r="EP359" s="32" t="str">
        <f aca="false">IF(DJ359=$BI$3,$BI$1,"")</f>
        <v/>
      </c>
      <c r="EQ359" s="32" t="str">
        <f aca="false">IF(DJ359=$BJ$3,$BJ$1,"")</f>
        <v/>
      </c>
      <c r="ER359" s="32" t="str">
        <f aca="false">IF(DJ359=$BK$3,$BK$1,"")</f>
        <v/>
      </c>
      <c r="ES359" s="32" t="str">
        <f aca="false">IF(DJ359=$BL$3,$BL$1,"")</f>
        <v/>
      </c>
      <c r="ET359" s="32" t="str">
        <f aca="false">IF(DJ359=$BM$3,$BM$1,"")</f>
        <v/>
      </c>
      <c r="EU359" s="32" t="str">
        <f aca="false">IF(DJ359=$BN$3,$BN$1,"")</f>
        <v/>
      </c>
      <c r="EV359" s="32" t="str">
        <f aca="false">IF(DJ359=$BO$3,$BO$1,"")</f>
        <v/>
      </c>
      <c r="EW359" s="32" t="str">
        <f aca="false">IF(DJ359=$BP$3,$BP$1,"")</f>
        <v/>
      </c>
      <c r="EX359" s="32" t="str">
        <f aca="false">IF(DJ359=$BQ$3,$BQ$1,"")</f>
        <v/>
      </c>
      <c r="EY359" s="32" t="str">
        <f aca="false">IF(DJ359=$BR$3,$BR$1,"")</f>
        <v/>
      </c>
      <c r="EZ359" s="32" t="str">
        <f aca="false">IF(DJ359=$BS$3,$BS$1,"")</f>
        <v/>
      </c>
      <c r="FA359" s="32" t="str">
        <f aca="false">IF(DJ359=$BT$3,$BT$1,"")</f>
        <v/>
      </c>
      <c r="FB359" s="32" t="str">
        <f aca="false">IF(DJ359=$BU$3,$BU$1,"")</f>
        <v/>
      </c>
      <c r="FC359" s="32" t="str">
        <f aca="false">IF(DJ359=$BV$3,$BV$1,"")</f>
        <v/>
      </c>
      <c r="FD359" s="32" t="str">
        <f aca="false">IF(DJ359=$BW$3,$BW$1,"")</f>
        <v/>
      </c>
      <c r="FE359" s="32" t="str">
        <f aca="false">IF(DJ359=$BX$3,$BX$1,"")</f>
        <v/>
      </c>
      <c r="FF359" s="32" t="str">
        <f aca="false">IF(DJ359=$BY$3,$BY$1,"")</f>
        <v/>
      </c>
      <c r="FG359" s="32" t="str">
        <f aca="false">IF(DJ359=$BZ$3,$BZ$1,"")</f>
        <v/>
      </c>
      <c r="FH359" s="32" t="str">
        <f aca="false">IF(DJ359=$CA$3,$CA$1,"")</f>
        <v/>
      </c>
      <c r="FI359" s="32" t="str">
        <f aca="false">IF(DJ359=$CB$3,$CB$1,"")</f>
        <v/>
      </c>
      <c r="FJ359" s="32" t="str">
        <f aca="false">IF(DJ359=$CC$3,$CC$1,"")</f>
        <v/>
      </c>
      <c r="FK359" s="32" t="str">
        <f aca="false">IF(DJ359=$CD$3,$CD$1,"")</f>
        <v/>
      </c>
      <c r="FL359" s="32" t="str">
        <f aca="false">IF(DJ359=$CE$3,$CE$1,"")</f>
        <v/>
      </c>
      <c r="FM359" s="32" t="str">
        <f aca="false">IF(DJ359=$CF$3,$CF$1,"")</f>
        <v/>
      </c>
      <c r="FN359" s="32" t="str">
        <f aca="false">IF(DJ359=$CG$3,$CG$1,"")</f>
        <v/>
      </c>
      <c r="FO359" s="32" t="str">
        <f aca="false">IF(DJ359=$CH$3,$CH$1,"")</f>
        <v/>
      </c>
      <c r="FP359" s="32" t="str">
        <f aca="false">IF(DJ359=$CI$3,$CI$1,"")</f>
        <v/>
      </c>
      <c r="FQ359" s="32" t="str">
        <f aca="false">IF(DJ359=$CJ$3,$CJ$1,"")</f>
        <v/>
      </c>
      <c r="FR359" s="32" t="str">
        <f aca="false">IF(DJ359=$CK$3,$CK$1,"")</f>
        <v/>
      </c>
      <c r="FS359" s="32" t="str">
        <f aca="false">IF(DJ359=$CL$3,$CL$1,"")</f>
        <v/>
      </c>
      <c r="FT359" s="32" t="str">
        <f aca="false">IF(DJ359=$CM$3,$CM$1,"")</f>
        <v/>
      </c>
      <c r="FV359" s="32" t="str">
        <f aca="false">CONCATENATE(DM359,DN359,DO359,DP359,DQ359)</f>
        <v/>
      </c>
      <c r="FW359" s="32" t="str">
        <f aca="false">CONCATENATE(DR359,DS359,DT359,DU359,DV359)</f>
        <v/>
      </c>
      <c r="FX359" s="1" t="str">
        <f aca="false">CONCATENATE(DW359,DX359,DY359,DZ359,EA359)</f>
        <v/>
      </c>
      <c r="FY359" s="1" t="str">
        <f aca="false">CONCATENATE(EB359,EC359,ED359,EE359,EF359)</f>
        <v/>
      </c>
      <c r="FZ359" s="1" t="str">
        <f aca="false">CONCATENATE(EG359,EH359,EI359,EJ359,EK359)</f>
        <v/>
      </c>
      <c r="GA359" s="1" t="str">
        <f aca="false">CONCATENATE(EL359,EM359,EN359,EO359,EP359)</f>
        <v/>
      </c>
      <c r="GB359" s="1" t="str">
        <f aca="false">CONCATENATE(EQ359,ER359,ES359,ET359,EU359)</f>
        <v/>
      </c>
      <c r="GC359" s="1" t="str">
        <f aca="false">CONCATENATE(EV359,EW359,EX359,EY359,EZ359)</f>
        <v/>
      </c>
      <c r="GD359" s="1" t="str">
        <f aca="false">CONCATENATE(FA359,FB359,FC359,FD359,FE359)</f>
        <v/>
      </c>
      <c r="GE359" s="1" t="str">
        <f aca="false">CONCATENATE(FF359,FG359,FH359,FI359,FJ359)</f>
        <v/>
      </c>
      <c r="GF359" s="1" t="str">
        <f aca="false">CONCATENATE(FK359,FL359,FM359,FN359,FO359)</f>
        <v/>
      </c>
      <c r="GG359" s="1" t="str">
        <f aca="false">CONCATENATE(FP359,FQ359,FR359,FS359,FT359)</f>
        <v/>
      </c>
      <c r="GI359" s="1" t="str">
        <f aca="false">CONCATENATE(FV359,FW359,FX359,FY359,FZ359)</f>
        <v/>
      </c>
      <c r="GJ359" s="1" t="str">
        <f aca="false">CONCATENATE(GA359,GB359,GC359,GD359,GE359)</f>
        <v/>
      </c>
      <c r="GK359" s="1" t="str">
        <f aca="false">CONCATENATE(GF359,GG359)</f>
        <v/>
      </c>
      <c r="GM359" s="1" t="str">
        <f aca="false">CONCATENATE(GI359,GJ359,GK359)</f>
        <v/>
      </c>
      <c r="GN359" s="1" t="str">
        <f aca="false">IF(GM359="","99999",GM359)</f>
        <v>99999</v>
      </c>
      <c r="GQ359" s="1" t="str">
        <f aca="false">GN359</f>
        <v>99999</v>
      </c>
      <c r="GR359" s="1" t="str">
        <f aca="false">DF359</f>
        <v/>
      </c>
      <c r="GS359" s="1" t="str">
        <f aca="false">DJ359</f>
        <v/>
      </c>
      <c r="GT359" s="32" t="str">
        <f aca="false">DK359</f>
        <v/>
      </c>
      <c r="GW359" s="1" t="s">
        <v>646</v>
      </c>
      <c r="HC359" s="1" t="str">
        <f aca="false">IF(GW359="99999","",GW359)</f>
        <v/>
      </c>
      <c r="HD359" s="1" t="n">
        <f aca="false">IF(GW359="9999","",GX359)</f>
        <v>0</v>
      </c>
      <c r="HE359" s="1" t="n">
        <f aca="false">IF(GW359="9999","",GY359)</f>
        <v>0</v>
      </c>
      <c r="HF359" s="32" t="n">
        <f aca="false">IF(GW359="9999","",GZ359)</f>
        <v>0</v>
      </c>
      <c r="HH359" s="1" t="n">
        <f aca="false">IF(F359="",0,F359)</f>
        <v>0</v>
      </c>
    </row>
    <row r="360" customFormat="false" ht="20.1" hidden="false" customHeight="true" outlineLevel="0" collapsed="false">
      <c r="A360" s="45" t="s">
        <v>437</v>
      </c>
      <c r="B360" s="230"/>
      <c r="C360" s="231" t="str">
        <f aca="false">HC360</f>
        <v/>
      </c>
      <c r="D360" s="232" t="n">
        <f aca="false">HD360</f>
        <v>0</v>
      </c>
      <c r="E360" s="233" t="n">
        <f aca="false">HE360</f>
        <v>0</v>
      </c>
      <c r="F360" s="234" t="n">
        <f aca="false">HF360</f>
        <v>0</v>
      </c>
      <c r="I360" s="125" t="n">
        <f aca="false">I359+1</f>
        <v>291</v>
      </c>
      <c r="J360" s="48"/>
      <c r="K360" s="235"/>
      <c r="N360" s="32" t="n">
        <f aca="false">IF(M360="",9999,IF(M360=M359,N359+1,1))</f>
        <v>9999</v>
      </c>
      <c r="Q360" s="32" t="n">
        <v>9999</v>
      </c>
      <c r="S360" s="32" t="n">
        <f aca="false">M360</f>
        <v>0</v>
      </c>
      <c r="T360" s="32" t="n">
        <f aca="false">N360</f>
        <v>9999</v>
      </c>
      <c r="U360" s="32" t="n">
        <f aca="false">Q360</f>
        <v>9999</v>
      </c>
      <c r="V360" s="32" t="n">
        <f aca="false">IF(T360=1,T360,9999)</f>
        <v>9999</v>
      </c>
      <c r="X360" s="32" t="n">
        <v>0</v>
      </c>
      <c r="Y360" s="32" t="n">
        <v>9999</v>
      </c>
      <c r="Z360" s="32" t="n">
        <v>9999</v>
      </c>
      <c r="AA360" s="32" t="n">
        <v>9999</v>
      </c>
      <c r="AC360" s="32" t="str">
        <f aca="false">IF(AA360=9999,"",X360)</f>
        <v/>
      </c>
      <c r="AD360" s="32" t="str">
        <f aca="false">IF(AA360=9999,"",Z360)</f>
        <v/>
      </c>
      <c r="AF360" s="32" t="str">
        <f aca="false">IF(AC360=$AF$3,$AF$2,"")</f>
        <v/>
      </c>
      <c r="AG360" s="32" t="str">
        <f aca="false">IF(AC360=$AG$3,$AG$2,"")</f>
        <v/>
      </c>
      <c r="AH360" s="32" t="str">
        <f aca="false">IF(AC360=$AH$3,$AH$2,"")</f>
        <v/>
      </c>
      <c r="AI360" s="32" t="str">
        <f aca="false">IF(AC360=$AI$3,$AI$2,"")</f>
        <v/>
      </c>
      <c r="AJ360" s="32" t="str">
        <f aca="false">IF(AC360=$AJ$3,$AJ$2,"")</f>
        <v/>
      </c>
      <c r="AK360" s="32" t="str">
        <f aca="false">IF(AC360=$AK$3,$AK$2,"")</f>
        <v/>
      </c>
      <c r="AL360" s="32" t="str">
        <f aca="false">IF(AC360=$AL$3,$AL$2,"")</f>
        <v/>
      </c>
      <c r="AM360" s="32" t="str">
        <f aca="false">IF(AC360=$AM$3,$AM$2,"")</f>
        <v/>
      </c>
      <c r="AN360" s="32" t="str">
        <f aca="false">IF(AC360=$AN$3,$AN$2,"")</f>
        <v/>
      </c>
      <c r="AO360" s="32" t="str">
        <f aca="false">IF(AC360=$AO$3,$AO$2,"")</f>
        <v/>
      </c>
      <c r="AP360" s="32" t="str">
        <f aca="false">IF(AC360=$AP$3,$AP$2,"")</f>
        <v/>
      </c>
      <c r="AQ360" s="32" t="str">
        <f aca="false">IF(AC360=$AQ$3,$AQ$2,"")</f>
        <v/>
      </c>
      <c r="AR360" s="32" t="str">
        <f aca="false">IF(AC360=$AR$3,$AR$2,"")</f>
        <v/>
      </c>
      <c r="AS360" s="32" t="str">
        <f aca="false">IF(AC360=$AS$3,$AS$2,"")</f>
        <v/>
      </c>
      <c r="AT360" s="32" t="str">
        <f aca="false">IF(AC360=$AT$3,$AT$2,"")</f>
        <v/>
      </c>
      <c r="AU360" s="32" t="str">
        <f aca="false">IF(AC360=$AU$3,$AU$2,"")</f>
        <v/>
      </c>
      <c r="AV360" s="32" t="str">
        <f aca="false">IF(AC360=$AV$3,$AV$2,"")</f>
        <v/>
      </c>
      <c r="AW360" s="32" t="str">
        <f aca="false">IF(AC360=$AW$3,$AW$2,"")</f>
        <v/>
      </c>
      <c r="AX360" s="32" t="str">
        <f aca="false">IF(AC360=$AX$3,$AX$2,"")</f>
        <v/>
      </c>
      <c r="AY360" s="32" t="str">
        <f aca="false">IF(AC360=$AY$3,$AY$2,"")</f>
        <v/>
      </c>
      <c r="AZ360" s="32" t="str">
        <f aca="false">IF(AC360=$AZ$3,$AZ$2,"")</f>
        <v/>
      </c>
      <c r="BA360" s="32" t="str">
        <f aca="false">IF(AC360=$BA$3,$BA$2,"")</f>
        <v/>
      </c>
      <c r="BB360" s="32" t="str">
        <f aca="false">IF(AC360=$BB$3,$BB$2,"")</f>
        <v/>
      </c>
      <c r="BC360" s="32" t="str">
        <f aca="false">IF(AC360=$BC$3,$BC$2,"")</f>
        <v/>
      </c>
      <c r="BD360" s="32" t="str">
        <f aca="false">IF(AC360=$BD$3,$BD$2,"")</f>
        <v/>
      </c>
      <c r="BE360" s="32" t="str">
        <f aca="false">IF(AC360=$BE$3,$BE$2,"")</f>
        <v/>
      </c>
      <c r="BF360" s="32" t="str">
        <f aca="false">IF(AC360=$BF$3,$BF$2,"")</f>
        <v/>
      </c>
      <c r="BG360" s="32" t="str">
        <f aca="false">IF(AC360=$BG$3,$BG$2,"")</f>
        <v/>
      </c>
      <c r="BH360" s="32" t="str">
        <f aca="false">IF(AC360=$BH$3,$BH$2,"")</f>
        <v/>
      </c>
      <c r="BI360" s="32" t="str">
        <f aca="false">IF(AC360=$BI$3,$BI$2,"")</f>
        <v/>
      </c>
      <c r="BJ360" s="32" t="str">
        <f aca="false">IF(AC360=$BJ$3,$BJ$2,"")</f>
        <v/>
      </c>
      <c r="BK360" s="32" t="str">
        <f aca="false">IF(AC360=$BK$3,$BK$2,"")</f>
        <v/>
      </c>
      <c r="BL360" s="32" t="str">
        <f aca="false">IF(AC360=$BL$3,$BL$2,"")</f>
        <v/>
      </c>
      <c r="BM360" s="32" t="str">
        <f aca="false">IF(AC360=$BM$3,$BM$2,"")</f>
        <v/>
      </c>
      <c r="BN360" s="32" t="str">
        <f aca="false">IF(AC360=$BN$3,$BN$2,"")</f>
        <v/>
      </c>
      <c r="BO360" s="32" t="str">
        <f aca="false">IF(AC360=$BO$3,$BO$2,"")</f>
        <v/>
      </c>
      <c r="BP360" s="32" t="str">
        <f aca="false">IF(AC360=$BP$3,$BP$2,"")</f>
        <v/>
      </c>
      <c r="BQ360" s="32" t="str">
        <f aca="false">IF(AC360=$BQ$3,$BQ$2,"")</f>
        <v/>
      </c>
      <c r="BR360" s="32" t="str">
        <f aca="false">IF(AC360=$BR$3,$BR$2,"")</f>
        <v/>
      </c>
      <c r="BS360" s="32" t="str">
        <f aca="false">IF(AC360=$BS$3,$BS$2,"")</f>
        <v/>
      </c>
      <c r="BT360" s="32" t="str">
        <f aca="false">IF(AC360=$BT$3,$BT$2,"")</f>
        <v/>
      </c>
      <c r="BU360" s="32" t="str">
        <f aca="false">IF(AC360=$BU$3,$BU$2,"")</f>
        <v/>
      </c>
      <c r="BV360" s="32" t="str">
        <f aca="false">IF(AC360=$BV$3,$BV$2,"")</f>
        <v/>
      </c>
      <c r="BW360" s="32" t="str">
        <f aca="false">IF(AC360=$BW$3,$BW$2,"")</f>
        <v/>
      </c>
      <c r="BX360" s="32" t="str">
        <f aca="false">IF(AC360=$BX$3,$BX$2,"")</f>
        <v/>
      </c>
      <c r="BY360" s="32" t="str">
        <f aca="false">IF(AC360=$BY$3,$BY$2,"")</f>
        <v/>
      </c>
      <c r="BZ360" s="32" t="str">
        <f aca="false">IF(AC360=$BZ$3,$BZ$2,"")</f>
        <v/>
      </c>
      <c r="CA360" s="32" t="str">
        <f aca="false">IF(AC360=$CA$3,$CA$2,"")</f>
        <v/>
      </c>
      <c r="CB360" s="32" t="str">
        <f aca="false">IF(AC360=$CB$3,$CB$2,"")</f>
        <v/>
      </c>
      <c r="CC360" s="32" t="str">
        <f aca="false">IF(AC360=$CC$3,$CC$2,"")</f>
        <v/>
      </c>
      <c r="CD360" s="32" t="str">
        <f aca="false">IF(AC360=$CD$3,$CD$2,"")</f>
        <v/>
      </c>
      <c r="CE360" s="32" t="str">
        <f aca="false">IF(AC360=$CE$3,$CE$2,"")</f>
        <v/>
      </c>
      <c r="CF360" s="32" t="str">
        <f aca="false">IF(AC360=$CF$3,$CF$2,"")</f>
        <v/>
      </c>
      <c r="CG360" s="32" t="str">
        <f aca="false">IF(AC360=$CG$3,$CG$2,"")</f>
        <v/>
      </c>
      <c r="CH360" s="32" t="str">
        <f aca="false">IF(AC360=$CH$3,$CH$2,"")</f>
        <v/>
      </c>
      <c r="CI360" s="32" t="str">
        <f aca="false">IF(AC360=$CI$3,$CI$2,"")</f>
        <v/>
      </c>
      <c r="CJ360" s="32" t="str">
        <f aca="false">IF(AC360=$CJ$3,$CJ$2,"")</f>
        <v/>
      </c>
      <c r="CK360" s="32" t="str">
        <f aca="false">IF(AC360=$CK$3,$CK$2,"")</f>
        <v/>
      </c>
      <c r="CL360" s="32" t="str">
        <f aca="false">IF(AC360=$CL$3,$CL$2,"")</f>
        <v/>
      </c>
      <c r="CM360" s="32" t="str">
        <f aca="false">IF(AC360=$CM$3,$CM$2,"")</f>
        <v/>
      </c>
      <c r="CO360" s="32" t="str">
        <f aca="false">CONCATENATE(AF360,AG360,AH360,AI360,AJ360)</f>
        <v/>
      </c>
      <c r="CP360" s="32" t="str">
        <f aca="false">CONCATENATE(AK360,AL360,AM360,AN360,AO360)</f>
        <v/>
      </c>
      <c r="CQ360" s="1" t="str">
        <f aca="false">CONCATENATE(AP360,AQ360,AR360,AS360,AT360)</f>
        <v/>
      </c>
      <c r="CR360" s="1" t="str">
        <f aca="false">CONCATENATE(AU360,AV360,AW360,AX360,AY360)</f>
        <v/>
      </c>
      <c r="CS360" s="1" t="str">
        <f aca="false">CONCATENATE(AZ360,BA360,BB360,BC360,BD360)</f>
        <v/>
      </c>
      <c r="CT360" s="1" t="str">
        <f aca="false">CONCATENATE(BE360,BF360,BG360,BH360,BI360)</f>
        <v/>
      </c>
      <c r="CU360" s="1" t="str">
        <f aca="false">CONCATENATE(BJ360,BK360,BL360,BM360,BN360)</f>
        <v/>
      </c>
      <c r="CV360" s="1" t="str">
        <f aca="false">CONCATENATE(BO360,BP360,BQ360,BR360,BS360)</f>
        <v/>
      </c>
      <c r="CW360" s="1" t="str">
        <f aca="false">CONCATENATE(BT360,BU360,BV360,BW360,BX360)</f>
        <v/>
      </c>
      <c r="CX360" s="1" t="str">
        <f aca="false">CONCATENATE(BY360,BZ360,CA360,CB360,CC360)</f>
        <v/>
      </c>
      <c r="CY360" s="1" t="str">
        <f aca="false">CONCATENATE(CD360,CE360,CF360,CG360,CH360)</f>
        <v/>
      </c>
      <c r="CZ360" s="1" t="str">
        <f aca="false">CONCATENATE(CI360,CJ360,CK360,CL360,CM360)</f>
        <v/>
      </c>
      <c r="DB360" s="1" t="str">
        <f aca="false">CONCATENATE(CO360,CP360,CQ360,CR360,CS360)</f>
        <v/>
      </c>
      <c r="DC360" s="1" t="str">
        <f aca="false">CONCATENATE(CT360,CU360,CV360,CW360,CX360)</f>
        <v/>
      </c>
      <c r="DD360" s="1" t="str">
        <f aca="false">CONCATENATE(CY360,CZ360)</f>
        <v/>
      </c>
      <c r="DF360" s="1" t="str">
        <f aca="false">CONCATENATE(DB360,DC360,DD360)</f>
        <v/>
      </c>
      <c r="DJ360" s="32" t="str">
        <f aca="false">IF(AA360=9999,"",X360)</f>
        <v/>
      </c>
      <c r="DK360" s="32" t="str">
        <f aca="false">IF(AA360=9999,"",Z360)</f>
        <v/>
      </c>
      <c r="DM360" s="32" t="str">
        <f aca="false">IF(DJ360=$AF$3,$AF$1,"")</f>
        <v/>
      </c>
      <c r="DN360" s="32" t="str">
        <f aca="false">IF(DJ360=$AG$3,$AG$1,"")</f>
        <v/>
      </c>
      <c r="DO360" s="32" t="str">
        <f aca="false">IF(DJ360=$AH$3,$AH$1,"")</f>
        <v/>
      </c>
      <c r="DP360" s="32" t="str">
        <f aca="false">IF(DJ360=$AI$3,$AI$1,"")</f>
        <v/>
      </c>
      <c r="DQ360" s="32" t="str">
        <f aca="false">IF(DJ360=$AJ$3,$AJ$1,"")</f>
        <v/>
      </c>
      <c r="DR360" s="32" t="str">
        <f aca="false">IF(DJ360=$AK$3,$AK$1,"")</f>
        <v/>
      </c>
      <c r="DS360" s="32" t="str">
        <f aca="false">IF(DJ360=$AL$3,$AL$1,"")</f>
        <v/>
      </c>
      <c r="DT360" s="32" t="str">
        <f aca="false">IF(DJ360=$AM$3,$AM$1,"")</f>
        <v/>
      </c>
      <c r="DU360" s="32" t="str">
        <f aca="false">IF(DJ360=$AN$3,$AN$1,"")</f>
        <v/>
      </c>
      <c r="DV360" s="32" t="str">
        <f aca="false">IF(DJ360=$AO$3,$AO$1,"")</f>
        <v/>
      </c>
      <c r="DW360" s="32" t="str">
        <f aca="false">IF(DJ360=$AP$3,$AP$1,"")</f>
        <v/>
      </c>
      <c r="DX360" s="32" t="str">
        <f aca="false">IF(DJ360=$AQ$3,$AQ$1,"")</f>
        <v/>
      </c>
      <c r="DY360" s="32" t="str">
        <f aca="false">IF(DJ360=$AR$3,$AR$1,"")</f>
        <v/>
      </c>
      <c r="DZ360" s="32" t="str">
        <f aca="false">IF(DJ360=$AS$3,$AS$1,"")</f>
        <v/>
      </c>
      <c r="EA360" s="32" t="str">
        <f aca="false">IF(DJ360=$AT$3,$AT$1,"")</f>
        <v/>
      </c>
      <c r="EB360" s="32" t="str">
        <f aca="false">IF(DJ360=$AU$3,$AU$1,"")</f>
        <v/>
      </c>
      <c r="EC360" s="32" t="str">
        <f aca="false">IF(DJ360=$AV$3,$AV$1,"")</f>
        <v/>
      </c>
      <c r="ED360" s="32" t="str">
        <f aca="false">IF(DJ360=$AW$3,$AW$1,"")</f>
        <v/>
      </c>
      <c r="EE360" s="32" t="str">
        <f aca="false">IF(DJ360=$AX$3,$AX$1,"")</f>
        <v/>
      </c>
      <c r="EF360" s="32" t="str">
        <f aca="false">IF(DJ360=$AY$3,$AY$1,"")</f>
        <v/>
      </c>
      <c r="EG360" s="32" t="str">
        <f aca="false">IF(DJ360=$AZ$3,$AZ$1,"")</f>
        <v/>
      </c>
      <c r="EH360" s="32" t="str">
        <f aca="false">IF(DJ360=$BA$3,$BA$1,"")</f>
        <v/>
      </c>
      <c r="EI360" s="32" t="str">
        <f aca="false">IF(DJ360=$BB$3,$BB$1,"")</f>
        <v/>
      </c>
      <c r="EJ360" s="32" t="str">
        <f aca="false">IF(DJ360=$BC$3,$BC$1,"")</f>
        <v/>
      </c>
      <c r="EK360" s="32" t="str">
        <f aca="false">IF(DJ360=$BD$3,$BD$1,"")</f>
        <v/>
      </c>
      <c r="EL360" s="32" t="str">
        <f aca="false">IF(DJ360=$BE$3,$BE$1,"")</f>
        <v/>
      </c>
      <c r="EM360" s="32" t="str">
        <f aca="false">IF(DJ360=$BF$3,$BF$1,"")</f>
        <v/>
      </c>
      <c r="EN360" s="32" t="str">
        <f aca="false">IF(DJ360=$BG$3,$BG$1,"")</f>
        <v/>
      </c>
      <c r="EO360" s="32" t="str">
        <f aca="false">IF(DJ360=$BH$3,$BH$1,"")</f>
        <v/>
      </c>
      <c r="EP360" s="32" t="str">
        <f aca="false">IF(DJ360=$BI$3,$BI$1,"")</f>
        <v/>
      </c>
      <c r="EQ360" s="32" t="str">
        <f aca="false">IF(DJ360=$BJ$3,$BJ$1,"")</f>
        <v/>
      </c>
      <c r="ER360" s="32" t="str">
        <f aca="false">IF(DJ360=$BK$3,$BK$1,"")</f>
        <v/>
      </c>
      <c r="ES360" s="32" t="str">
        <f aca="false">IF(DJ360=$BL$3,$BL$1,"")</f>
        <v/>
      </c>
      <c r="ET360" s="32" t="str">
        <f aca="false">IF(DJ360=$BM$3,$BM$1,"")</f>
        <v/>
      </c>
      <c r="EU360" s="32" t="str">
        <f aca="false">IF(DJ360=$BN$3,$BN$1,"")</f>
        <v/>
      </c>
      <c r="EV360" s="32" t="str">
        <f aca="false">IF(DJ360=$BO$3,$BO$1,"")</f>
        <v/>
      </c>
      <c r="EW360" s="32" t="str">
        <f aca="false">IF(DJ360=$BP$3,$BP$1,"")</f>
        <v/>
      </c>
      <c r="EX360" s="32" t="str">
        <f aca="false">IF(DJ360=$BQ$3,$BQ$1,"")</f>
        <v/>
      </c>
      <c r="EY360" s="32" t="str">
        <f aca="false">IF(DJ360=$BR$3,$BR$1,"")</f>
        <v/>
      </c>
      <c r="EZ360" s="32" t="str">
        <f aca="false">IF(DJ360=$BS$3,$BS$1,"")</f>
        <v/>
      </c>
      <c r="FA360" s="32" t="str">
        <f aca="false">IF(DJ360=$BT$3,$BT$1,"")</f>
        <v/>
      </c>
      <c r="FB360" s="32" t="str">
        <f aca="false">IF(DJ360=$BU$3,$BU$1,"")</f>
        <v/>
      </c>
      <c r="FC360" s="32" t="str">
        <f aca="false">IF(DJ360=$BV$3,$BV$1,"")</f>
        <v/>
      </c>
      <c r="FD360" s="32" t="str">
        <f aca="false">IF(DJ360=$BW$3,$BW$1,"")</f>
        <v/>
      </c>
      <c r="FE360" s="32" t="str">
        <f aca="false">IF(DJ360=$BX$3,$BX$1,"")</f>
        <v/>
      </c>
      <c r="FF360" s="32" t="str">
        <f aca="false">IF(DJ360=$BY$3,$BY$1,"")</f>
        <v/>
      </c>
      <c r="FG360" s="32" t="str">
        <f aca="false">IF(DJ360=$BZ$3,$BZ$1,"")</f>
        <v/>
      </c>
      <c r="FH360" s="32" t="str">
        <f aca="false">IF(DJ360=$CA$3,$CA$1,"")</f>
        <v/>
      </c>
      <c r="FI360" s="32" t="str">
        <f aca="false">IF(DJ360=$CB$3,$CB$1,"")</f>
        <v/>
      </c>
      <c r="FJ360" s="32" t="str">
        <f aca="false">IF(DJ360=$CC$3,$CC$1,"")</f>
        <v/>
      </c>
      <c r="FK360" s="32" t="str">
        <f aca="false">IF(DJ360=$CD$3,$CD$1,"")</f>
        <v/>
      </c>
      <c r="FL360" s="32" t="str">
        <f aca="false">IF(DJ360=$CE$3,$CE$1,"")</f>
        <v/>
      </c>
      <c r="FM360" s="32" t="str">
        <f aca="false">IF(DJ360=$CF$3,$CF$1,"")</f>
        <v/>
      </c>
      <c r="FN360" s="32" t="str">
        <f aca="false">IF(DJ360=$CG$3,$CG$1,"")</f>
        <v/>
      </c>
      <c r="FO360" s="32" t="str">
        <f aca="false">IF(DJ360=$CH$3,$CH$1,"")</f>
        <v/>
      </c>
      <c r="FP360" s="32" t="str">
        <f aca="false">IF(DJ360=$CI$3,$CI$1,"")</f>
        <v/>
      </c>
      <c r="FQ360" s="32" t="str">
        <f aca="false">IF(DJ360=$CJ$3,$CJ$1,"")</f>
        <v/>
      </c>
      <c r="FR360" s="32" t="str">
        <f aca="false">IF(DJ360=$CK$3,$CK$1,"")</f>
        <v/>
      </c>
      <c r="FS360" s="32" t="str">
        <f aca="false">IF(DJ360=$CL$3,$CL$1,"")</f>
        <v/>
      </c>
      <c r="FT360" s="32" t="str">
        <f aca="false">IF(DJ360=$CM$3,$CM$1,"")</f>
        <v/>
      </c>
      <c r="FV360" s="32" t="str">
        <f aca="false">CONCATENATE(DM360,DN360,DO360,DP360,DQ360)</f>
        <v/>
      </c>
      <c r="FW360" s="32" t="str">
        <f aca="false">CONCATENATE(DR360,DS360,DT360,DU360,DV360)</f>
        <v/>
      </c>
      <c r="FX360" s="1" t="str">
        <f aca="false">CONCATENATE(DW360,DX360,DY360,DZ360,EA360)</f>
        <v/>
      </c>
      <c r="FY360" s="1" t="str">
        <f aca="false">CONCATENATE(EB360,EC360,ED360,EE360,EF360)</f>
        <v/>
      </c>
      <c r="FZ360" s="1" t="str">
        <f aca="false">CONCATENATE(EG360,EH360,EI360,EJ360,EK360)</f>
        <v/>
      </c>
      <c r="GA360" s="1" t="str">
        <f aca="false">CONCATENATE(EL360,EM360,EN360,EO360,EP360)</f>
        <v/>
      </c>
      <c r="GB360" s="1" t="str">
        <f aca="false">CONCATENATE(EQ360,ER360,ES360,ET360,EU360)</f>
        <v/>
      </c>
      <c r="GC360" s="1" t="str">
        <f aca="false">CONCATENATE(EV360,EW360,EX360,EY360,EZ360)</f>
        <v/>
      </c>
      <c r="GD360" s="1" t="str">
        <f aca="false">CONCATENATE(FA360,FB360,FC360,FD360,FE360)</f>
        <v/>
      </c>
      <c r="GE360" s="1" t="str">
        <f aca="false">CONCATENATE(FF360,FG360,FH360,FI360,FJ360)</f>
        <v/>
      </c>
      <c r="GF360" s="1" t="str">
        <f aca="false">CONCATENATE(FK360,FL360,FM360,FN360,FO360)</f>
        <v/>
      </c>
      <c r="GG360" s="1" t="str">
        <f aca="false">CONCATENATE(FP360,FQ360,FR360,FS360,FT360)</f>
        <v/>
      </c>
      <c r="GI360" s="1" t="str">
        <f aca="false">CONCATENATE(FV360,FW360,FX360,FY360,FZ360)</f>
        <v/>
      </c>
      <c r="GJ360" s="1" t="str">
        <f aca="false">CONCATENATE(GA360,GB360,GC360,GD360,GE360)</f>
        <v/>
      </c>
      <c r="GK360" s="1" t="str">
        <f aca="false">CONCATENATE(GF360,GG360)</f>
        <v/>
      </c>
      <c r="GM360" s="1" t="str">
        <f aca="false">CONCATENATE(GI360,GJ360,GK360)</f>
        <v/>
      </c>
      <c r="GN360" s="1" t="str">
        <f aca="false">IF(GM360="","99999",GM360)</f>
        <v>99999</v>
      </c>
      <c r="GQ360" s="1" t="str">
        <f aca="false">GN360</f>
        <v>99999</v>
      </c>
      <c r="GR360" s="1" t="str">
        <f aca="false">DF360</f>
        <v/>
      </c>
      <c r="GS360" s="1" t="str">
        <f aca="false">DJ360</f>
        <v/>
      </c>
      <c r="GT360" s="32" t="str">
        <f aca="false">DK360</f>
        <v/>
      </c>
      <c r="GW360" s="1" t="s">
        <v>646</v>
      </c>
      <c r="HC360" s="1" t="str">
        <f aca="false">IF(GW360="99999","",GW360)</f>
        <v/>
      </c>
      <c r="HD360" s="1" t="n">
        <f aca="false">IF(GW360="9999","",GX360)</f>
        <v>0</v>
      </c>
      <c r="HE360" s="1" t="n">
        <f aca="false">IF(GW360="9999","",GY360)</f>
        <v>0</v>
      </c>
      <c r="HF360" s="32" t="n">
        <f aca="false">IF(GW360="9999","",GZ360)</f>
        <v>0</v>
      </c>
      <c r="HH360" s="1" t="n">
        <f aca="false">IF(F360="",0,F360)</f>
        <v>0</v>
      </c>
    </row>
    <row r="361" customFormat="false" ht="20.1" hidden="false" customHeight="true" outlineLevel="0" collapsed="false">
      <c r="A361" s="45" t="s">
        <v>438</v>
      </c>
      <c r="B361" s="230"/>
      <c r="C361" s="231" t="str">
        <f aca="false">HC361</f>
        <v/>
      </c>
      <c r="D361" s="232" t="n">
        <f aca="false">HD361</f>
        <v>0</v>
      </c>
      <c r="E361" s="233" t="n">
        <f aca="false">HE361</f>
        <v>0</v>
      </c>
      <c r="F361" s="234" t="n">
        <f aca="false">HF361</f>
        <v>0</v>
      </c>
      <c r="I361" s="125" t="n">
        <f aca="false">I360+1</f>
        <v>292</v>
      </c>
      <c r="J361" s="145"/>
      <c r="K361" s="236"/>
      <c r="N361" s="32" t="n">
        <f aca="false">IF(M361="",9999,IF(M361=M360,N360+1,1))</f>
        <v>9999</v>
      </c>
      <c r="Q361" s="32" t="n">
        <v>9999</v>
      </c>
      <c r="S361" s="32" t="n">
        <f aca="false">M361</f>
        <v>0</v>
      </c>
      <c r="T361" s="32" t="n">
        <f aca="false">N361</f>
        <v>9999</v>
      </c>
      <c r="U361" s="32" t="n">
        <f aca="false">Q361</f>
        <v>9999</v>
      </c>
      <c r="V361" s="32" t="n">
        <f aca="false">IF(T361=1,T361,9999)</f>
        <v>9999</v>
      </c>
      <c r="X361" s="32" t="n">
        <v>0</v>
      </c>
      <c r="Y361" s="32" t="n">
        <v>9999</v>
      </c>
      <c r="Z361" s="32" t="n">
        <v>9999</v>
      </c>
      <c r="AA361" s="32" t="n">
        <v>9999</v>
      </c>
      <c r="AC361" s="32" t="str">
        <f aca="false">IF(AA361=9999,"",X361)</f>
        <v/>
      </c>
      <c r="AD361" s="32" t="str">
        <f aca="false">IF(AA361=9999,"",Z361)</f>
        <v/>
      </c>
      <c r="AF361" s="32" t="str">
        <f aca="false">IF(AC361=$AF$3,$AF$2,"")</f>
        <v/>
      </c>
      <c r="AG361" s="32" t="str">
        <f aca="false">IF(AC361=$AG$3,$AG$2,"")</f>
        <v/>
      </c>
      <c r="AH361" s="32" t="str">
        <f aca="false">IF(AC361=$AH$3,$AH$2,"")</f>
        <v/>
      </c>
      <c r="AI361" s="32" t="str">
        <f aca="false">IF(AC361=$AI$3,$AI$2,"")</f>
        <v/>
      </c>
      <c r="AJ361" s="32" t="str">
        <f aca="false">IF(AC361=$AJ$3,$AJ$2,"")</f>
        <v/>
      </c>
      <c r="AK361" s="32" t="str">
        <f aca="false">IF(AC361=$AK$3,$AK$2,"")</f>
        <v/>
      </c>
      <c r="AL361" s="32" t="str">
        <f aca="false">IF(AC361=$AL$3,$AL$2,"")</f>
        <v/>
      </c>
      <c r="AM361" s="32" t="str">
        <f aca="false">IF(AC361=$AM$3,$AM$2,"")</f>
        <v/>
      </c>
      <c r="AN361" s="32" t="str">
        <f aca="false">IF(AC361=$AN$3,$AN$2,"")</f>
        <v/>
      </c>
      <c r="AO361" s="32" t="str">
        <f aca="false">IF(AC361=$AO$3,$AO$2,"")</f>
        <v/>
      </c>
      <c r="AP361" s="32" t="str">
        <f aca="false">IF(AC361=$AP$3,$AP$2,"")</f>
        <v/>
      </c>
      <c r="AQ361" s="32" t="str">
        <f aca="false">IF(AC361=$AQ$3,$AQ$2,"")</f>
        <v/>
      </c>
      <c r="AR361" s="32" t="str">
        <f aca="false">IF(AC361=$AR$3,$AR$2,"")</f>
        <v/>
      </c>
      <c r="AS361" s="32" t="str">
        <f aca="false">IF(AC361=$AS$3,$AS$2,"")</f>
        <v/>
      </c>
      <c r="AT361" s="32" t="str">
        <f aca="false">IF(AC361=$AT$3,$AT$2,"")</f>
        <v/>
      </c>
      <c r="AU361" s="32" t="str">
        <f aca="false">IF(AC361=$AU$3,$AU$2,"")</f>
        <v/>
      </c>
      <c r="AV361" s="32" t="str">
        <f aca="false">IF(AC361=$AV$3,$AV$2,"")</f>
        <v/>
      </c>
      <c r="AW361" s="32" t="str">
        <f aca="false">IF(AC361=$AW$3,$AW$2,"")</f>
        <v/>
      </c>
      <c r="AX361" s="32" t="str">
        <f aca="false">IF(AC361=$AX$3,$AX$2,"")</f>
        <v/>
      </c>
      <c r="AY361" s="32" t="str">
        <f aca="false">IF(AC361=$AY$3,$AY$2,"")</f>
        <v/>
      </c>
      <c r="AZ361" s="32" t="str">
        <f aca="false">IF(AC361=$AZ$3,$AZ$2,"")</f>
        <v/>
      </c>
      <c r="BA361" s="32" t="str">
        <f aca="false">IF(AC361=$BA$3,$BA$2,"")</f>
        <v/>
      </c>
      <c r="BB361" s="32" t="str">
        <f aca="false">IF(AC361=$BB$3,$BB$2,"")</f>
        <v/>
      </c>
      <c r="BC361" s="32" t="str">
        <f aca="false">IF(AC361=$BC$3,$BC$2,"")</f>
        <v/>
      </c>
      <c r="BD361" s="32" t="str">
        <f aca="false">IF(AC361=$BD$3,$BD$2,"")</f>
        <v/>
      </c>
      <c r="BE361" s="32" t="str">
        <f aca="false">IF(AC361=$BE$3,$BE$2,"")</f>
        <v/>
      </c>
      <c r="BF361" s="32" t="str">
        <f aca="false">IF(AC361=$BF$3,$BF$2,"")</f>
        <v/>
      </c>
      <c r="BG361" s="32" t="str">
        <f aca="false">IF(AC361=$BG$3,$BG$2,"")</f>
        <v/>
      </c>
      <c r="BH361" s="32" t="str">
        <f aca="false">IF(AC361=$BH$3,$BH$2,"")</f>
        <v/>
      </c>
      <c r="BI361" s="32" t="str">
        <f aca="false">IF(AC361=$BI$3,$BI$2,"")</f>
        <v/>
      </c>
      <c r="BJ361" s="32" t="str">
        <f aca="false">IF(AC361=$BJ$3,$BJ$2,"")</f>
        <v/>
      </c>
      <c r="BK361" s="32" t="str">
        <f aca="false">IF(AC361=$BK$3,$BK$2,"")</f>
        <v/>
      </c>
      <c r="BL361" s="32" t="str">
        <f aca="false">IF(AC361=$BL$3,$BL$2,"")</f>
        <v/>
      </c>
      <c r="BM361" s="32" t="str">
        <f aca="false">IF(AC361=$BM$3,$BM$2,"")</f>
        <v/>
      </c>
      <c r="BN361" s="32" t="str">
        <f aca="false">IF(AC361=$BN$3,$BN$2,"")</f>
        <v/>
      </c>
      <c r="BO361" s="32" t="str">
        <f aca="false">IF(AC361=$BO$3,$BO$2,"")</f>
        <v/>
      </c>
      <c r="BP361" s="32" t="str">
        <f aca="false">IF(AC361=$BP$3,$BP$2,"")</f>
        <v/>
      </c>
      <c r="BQ361" s="32" t="str">
        <f aca="false">IF(AC361=$BQ$3,$BQ$2,"")</f>
        <v/>
      </c>
      <c r="BR361" s="32" t="str">
        <f aca="false">IF(AC361=$BR$3,$BR$2,"")</f>
        <v/>
      </c>
      <c r="BS361" s="32" t="str">
        <f aca="false">IF(AC361=$BS$3,$BS$2,"")</f>
        <v/>
      </c>
      <c r="BT361" s="32" t="str">
        <f aca="false">IF(AC361=$BT$3,$BT$2,"")</f>
        <v/>
      </c>
      <c r="BU361" s="32" t="str">
        <f aca="false">IF(AC361=$BU$3,$BU$2,"")</f>
        <v/>
      </c>
      <c r="BV361" s="32" t="str">
        <f aca="false">IF(AC361=$BV$3,$BV$2,"")</f>
        <v/>
      </c>
      <c r="BW361" s="32" t="str">
        <f aca="false">IF(AC361=$BW$3,$BW$2,"")</f>
        <v/>
      </c>
      <c r="BX361" s="32" t="str">
        <f aca="false">IF(AC361=$BX$3,$BX$2,"")</f>
        <v/>
      </c>
      <c r="BY361" s="32" t="str">
        <f aca="false">IF(AC361=$BY$3,$BY$2,"")</f>
        <v/>
      </c>
      <c r="BZ361" s="32" t="str">
        <f aca="false">IF(AC361=$BZ$3,$BZ$2,"")</f>
        <v/>
      </c>
      <c r="CA361" s="32" t="str">
        <f aca="false">IF(AC361=$CA$3,$CA$2,"")</f>
        <v/>
      </c>
      <c r="CB361" s="32" t="str">
        <f aca="false">IF(AC361=$CB$3,$CB$2,"")</f>
        <v/>
      </c>
      <c r="CC361" s="32" t="str">
        <f aca="false">IF(AC361=$CC$3,$CC$2,"")</f>
        <v/>
      </c>
      <c r="CD361" s="32" t="str">
        <f aca="false">IF(AC361=$CD$3,$CD$2,"")</f>
        <v/>
      </c>
      <c r="CE361" s="32" t="str">
        <f aca="false">IF(AC361=$CE$3,$CE$2,"")</f>
        <v/>
      </c>
      <c r="CF361" s="32" t="str">
        <f aca="false">IF(AC361=$CF$3,$CF$2,"")</f>
        <v/>
      </c>
      <c r="CG361" s="32" t="str">
        <f aca="false">IF(AC361=$CG$3,$CG$2,"")</f>
        <v/>
      </c>
      <c r="CH361" s="32" t="str">
        <f aca="false">IF(AC361=$CH$3,$CH$2,"")</f>
        <v/>
      </c>
      <c r="CI361" s="32" t="str">
        <f aca="false">IF(AC361=$CI$3,$CI$2,"")</f>
        <v/>
      </c>
      <c r="CJ361" s="32" t="str">
        <f aca="false">IF(AC361=$CJ$3,$CJ$2,"")</f>
        <v/>
      </c>
      <c r="CK361" s="32" t="str">
        <f aca="false">IF(AC361=$CK$3,$CK$2,"")</f>
        <v/>
      </c>
      <c r="CL361" s="32" t="str">
        <f aca="false">IF(AC361=$CL$3,$CL$2,"")</f>
        <v/>
      </c>
      <c r="CM361" s="32" t="str">
        <f aca="false">IF(AC361=$CM$3,$CM$2,"")</f>
        <v/>
      </c>
      <c r="CO361" s="32" t="str">
        <f aca="false">CONCATENATE(AF361,AG361,AH361,AI361,AJ361)</f>
        <v/>
      </c>
      <c r="CP361" s="32" t="str">
        <f aca="false">CONCATENATE(AK361,AL361,AM361,AN361,AO361)</f>
        <v/>
      </c>
      <c r="CQ361" s="1" t="str">
        <f aca="false">CONCATENATE(AP361,AQ361,AR361,AS361,AT361)</f>
        <v/>
      </c>
      <c r="CR361" s="1" t="str">
        <f aca="false">CONCATENATE(AU361,AV361,AW361,AX361,AY361)</f>
        <v/>
      </c>
      <c r="CS361" s="1" t="str">
        <f aca="false">CONCATENATE(AZ361,BA361,BB361,BC361,BD361)</f>
        <v/>
      </c>
      <c r="CT361" s="1" t="str">
        <f aca="false">CONCATENATE(BE361,BF361,BG361,BH361,BI361)</f>
        <v/>
      </c>
      <c r="CU361" s="1" t="str">
        <f aca="false">CONCATENATE(BJ361,BK361,BL361,BM361,BN361)</f>
        <v/>
      </c>
      <c r="CV361" s="1" t="str">
        <f aca="false">CONCATENATE(BO361,BP361,BQ361,BR361,BS361)</f>
        <v/>
      </c>
      <c r="CW361" s="1" t="str">
        <f aca="false">CONCATENATE(BT361,BU361,BV361,BW361,BX361)</f>
        <v/>
      </c>
      <c r="CX361" s="1" t="str">
        <f aca="false">CONCATENATE(BY361,BZ361,CA361,CB361,CC361)</f>
        <v/>
      </c>
      <c r="CY361" s="1" t="str">
        <f aca="false">CONCATENATE(CD361,CE361,CF361,CG361,CH361)</f>
        <v/>
      </c>
      <c r="CZ361" s="1" t="str">
        <f aca="false">CONCATENATE(CI361,CJ361,CK361,CL361,CM361)</f>
        <v/>
      </c>
      <c r="DB361" s="1" t="str">
        <f aca="false">CONCATENATE(CO361,CP361,CQ361,CR361,CS361)</f>
        <v/>
      </c>
      <c r="DC361" s="1" t="str">
        <f aca="false">CONCATENATE(CT361,CU361,CV361,CW361,CX361)</f>
        <v/>
      </c>
      <c r="DD361" s="1" t="str">
        <f aca="false">CONCATENATE(CY361,CZ361)</f>
        <v/>
      </c>
      <c r="DF361" s="1" t="str">
        <f aca="false">CONCATENATE(DB361,DC361,DD361)</f>
        <v/>
      </c>
      <c r="DJ361" s="32" t="str">
        <f aca="false">IF(AA361=9999,"",X361)</f>
        <v/>
      </c>
      <c r="DK361" s="32" t="str">
        <f aca="false">IF(AA361=9999,"",Z361)</f>
        <v/>
      </c>
      <c r="DM361" s="32" t="str">
        <f aca="false">IF(DJ361=$AF$3,$AF$1,"")</f>
        <v/>
      </c>
      <c r="DN361" s="32" t="str">
        <f aca="false">IF(DJ361=$AG$3,$AG$1,"")</f>
        <v/>
      </c>
      <c r="DO361" s="32" t="str">
        <f aca="false">IF(DJ361=$AH$3,$AH$1,"")</f>
        <v/>
      </c>
      <c r="DP361" s="32" t="str">
        <f aca="false">IF(DJ361=$AI$3,$AI$1,"")</f>
        <v/>
      </c>
      <c r="DQ361" s="32" t="str">
        <f aca="false">IF(DJ361=$AJ$3,$AJ$1,"")</f>
        <v/>
      </c>
      <c r="DR361" s="32" t="str">
        <f aca="false">IF(DJ361=$AK$3,$AK$1,"")</f>
        <v/>
      </c>
      <c r="DS361" s="32" t="str">
        <f aca="false">IF(DJ361=$AL$3,$AL$1,"")</f>
        <v/>
      </c>
      <c r="DT361" s="32" t="str">
        <f aca="false">IF(DJ361=$AM$3,$AM$1,"")</f>
        <v/>
      </c>
      <c r="DU361" s="32" t="str">
        <f aca="false">IF(DJ361=$AN$3,$AN$1,"")</f>
        <v/>
      </c>
      <c r="DV361" s="32" t="str">
        <f aca="false">IF(DJ361=$AO$3,$AO$1,"")</f>
        <v/>
      </c>
      <c r="DW361" s="32" t="str">
        <f aca="false">IF(DJ361=$AP$3,$AP$1,"")</f>
        <v/>
      </c>
      <c r="DX361" s="32" t="str">
        <f aca="false">IF(DJ361=$AQ$3,$AQ$1,"")</f>
        <v/>
      </c>
      <c r="DY361" s="32" t="str">
        <f aca="false">IF(DJ361=$AR$3,$AR$1,"")</f>
        <v/>
      </c>
      <c r="DZ361" s="32" t="str">
        <f aca="false">IF(DJ361=$AS$3,$AS$1,"")</f>
        <v/>
      </c>
      <c r="EA361" s="32" t="str">
        <f aca="false">IF(DJ361=$AT$3,$AT$1,"")</f>
        <v/>
      </c>
      <c r="EB361" s="32" t="str">
        <f aca="false">IF(DJ361=$AU$3,$AU$1,"")</f>
        <v/>
      </c>
      <c r="EC361" s="32" t="str">
        <f aca="false">IF(DJ361=$AV$3,$AV$1,"")</f>
        <v/>
      </c>
      <c r="ED361" s="32" t="str">
        <f aca="false">IF(DJ361=$AW$3,$AW$1,"")</f>
        <v/>
      </c>
      <c r="EE361" s="32" t="str">
        <f aca="false">IF(DJ361=$AX$3,$AX$1,"")</f>
        <v/>
      </c>
      <c r="EF361" s="32" t="str">
        <f aca="false">IF(DJ361=$AY$3,$AY$1,"")</f>
        <v/>
      </c>
      <c r="EG361" s="32" t="str">
        <f aca="false">IF(DJ361=$AZ$3,$AZ$1,"")</f>
        <v/>
      </c>
      <c r="EH361" s="32" t="str">
        <f aca="false">IF(DJ361=$BA$3,$BA$1,"")</f>
        <v/>
      </c>
      <c r="EI361" s="32" t="str">
        <f aca="false">IF(DJ361=$BB$3,$BB$1,"")</f>
        <v/>
      </c>
      <c r="EJ361" s="32" t="str">
        <f aca="false">IF(DJ361=$BC$3,$BC$1,"")</f>
        <v/>
      </c>
      <c r="EK361" s="32" t="str">
        <f aca="false">IF(DJ361=$BD$3,$BD$1,"")</f>
        <v/>
      </c>
      <c r="EL361" s="32" t="str">
        <f aca="false">IF(DJ361=$BE$3,$BE$1,"")</f>
        <v/>
      </c>
      <c r="EM361" s="32" t="str">
        <f aca="false">IF(DJ361=$BF$3,$BF$1,"")</f>
        <v/>
      </c>
      <c r="EN361" s="32" t="str">
        <f aca="false">IF(DJ361=$BG$3,$BG$1,"")</f>
        <v/>
      </c>
      <c r="EO361" s="32" t="str">
        <f aca="false">IF(DJ361=$BH$3,$BH$1,"")</f>
        <v/>
      </c>
      <c r="EP361" s="32" t="str">
        <f aca="false">IF(DJ361=$BI$3,$BI$1,"")</f>
        <v/>
      </c>
      <c r="EQ361" s="32" t="str">
        <f aca="false">IF(DJ361=$BJ$3,$BJ$1,"")</f>
        <v/>
      </c>
      <c r="ER361" s="32" t="str">
        <f aca="false">IF(DJ361=$BK$3,$BK$1,"")</f>
        <v/>
      </c>
      <c r="ES361" s="32" t="str">
        <f aca="false">IF(DJ361=$BL$3,$BL$1,"")</f>
        <v/>
      </c>
      <c r="ET361" s="32" t="str">
        <f aca="false">IF(DJ361=$BM$3,$BM$1,"")</f>
        <v/>
      </c>
      <c r="EU361" s="32" t="str">
        <f aca="false">IF(DJ361=$BN$3,$BN$1,"")</f>
        <v/>
      </c>
      <c r="EV361" s="32" t="str">
        <f aca="false">IF(DJ361=$BO$3,$BO$1,"")</f>
        <v/>
      </c>
      <c r="EW361" s="32" t="str">
        <f aca="false">IF(DJ361=$BP$3,$BP$1,"")</f>
        <v/>
      </c>
      <c r="EX361" s="32" t="str">
        <f aca="false">IF(DJ361=$BQ$3,$BQ$1,"")</f>
        <v/>
      </c>
      <c r="EY361" s="32" t="str">
        <f aca="false">IF(DJ361=$BR$3,$BR$1,"")</f>
        <v/>
      </c>
      <c r="EZ361" s="32" t="str">
        <f aca="false">IF(DJ361=$BS$3,$BS$1,"")</f>
        <v/>
      </c>
      <c r="FA361" s="32" t="str">
        <f aca="false">IF(DJ361=$BT$3,$BT$1,"")</f>
        <v/>
      </c>
      <c r="FB361" s="32" t="str">
        <f aca="false">IF(DJ361=$BU$3,$BU$1,"")</f>
        <v/>
      </c>
      <c r="FC361" s="32" t="str">
        <f aca="false">IF(DJ361=$BV$3,$BV$1,"")</f>
        <v/>
      </c>
      <c r="FD361" s="32" t="str">
        <f aca="false">IF(DJ361=$BW$3,$BW$1,"")</f>
        <v/>
      </c>
      <c r="FE361" s="32" t="str">
        <f aca="false">IF(DJ361=$BX$3,$BX$1,"")</f>
        <v/>
      </c>
      <c r="FF361" s="32" t="str">
        <f aca="false">IF(DJ361=$BY$3,$BY$1,"")</f>
        <v/>
      </c>
      <c r="FG361" s="32" t="str">
        <f aca="false">IF(DJ361=$BZ$3,$BZ$1,"")</f>
        <v/>
      </c>
      <c r="FH361" s="32" t="str">
        <f aca="false">IF(DJ361=$CA$3,$CA$1,"")</f>
        <v/>
      </c>
      <c r="FI361" s="32" t="str">
        <f aca="false">IF(DJ361=$CB$3,$CB$1,"")</f>
        <v/>
      </c>
      <c r="FJ361" s="32" t="str">
        <f aca="false">IF(DJ361=$CC$3,$CC$1,"")</f>
        <v/>
      </c>
      <c r="FK361" s="32" t="str">
        <f aca="false">IF(DJ361=$CD$3,$CD$1,"")</f>
        <v/>
      </c>
      <c r="FL361" s="32" t="str">
        <f aca="false">IF(DJ361=$CE$3,$CE$1,"")</f>
        <v/>
      </c>
      <c r="FM361" s="32" t="str">
        <f aca="false">IF(DJ361=$CF$3,$CF$1,"")</f>
        <v/>
      </c>
      <c r="FN361" s="32" t="str">
        <f aca="false">IF(DJ361=$CG$3,$CG$1,"")</f>
        <v/>
      </c>
      <c r="FO361" s="32" t="str">
        <f aca="false">IF(DJ361=$CH$3,$CH$1,"")</f>
        <v/>
      </c>
      <c r="FP361" s="32" t="str">
        <f aca="false">IF(DJ361=$CI$3,$CI$1,"")</f>
        <v/>
      </c>
      <c r="FQ361" s="32" t="str">
        <f aca="false">IF(DJ361=$CJ$3,$CJ$1,"")</f>
        <v/>
      </c>
      <c r="FR361" s="32" t="str">
        <f aca="false">IF(DJ361=$CK$3,$CK$1,"")</f>
        <v/>
      </c>
      <c r="FS361" s="32" t="str">
        <f aca="false">IF(DJ361=$CL$3,$CL$1,"")</f>
        <v/>
      </c>
      <c r="FT361" s="32" t="str">
        <f aca="false">IF(DJ361=$CM$3,$CM$1,"")</f>
        <v/>
      </c>
      <c r="FV361" s="32" t="str">
        <f aca="false">CONCATENATE(DM361,DN361,DO361,DP361,DQ361)</f>
        <v/>
      </c>
      <c r="FW361" s="32" t="str">
        <f aca="false">CONCATENATE(DR361,DS361,DT361,DU361,DV361)</f>
        <v/>
      </c>
      <c r="FX361" s="1" t="str">
        <f aca="false">CONCATENATE(DW361,DX361,DY361,DZ361,EA361)</f>
        <v/>
      </c>
      <c r="FY361" s="1" t="str">
        <f aca="false">CONCATENATE(EB361,EC361,ED361,EE361,EF361)</f>
        <v/>
      </c>
      <c r="FZ361" s="1" t="str">
        <f aca="false">CONCATENATE(EG361,EH361,EI361,EJ361,EK361)</f>
        <v/>
      </c>
      <c r="GA361" s="1" t="str">
        <f aca="false">CONCATENATE(EL361,EM361,EN361,EO361,EP361)</f>
        <v/>
      </c>
      <c r="GB361" s="1" t="str">
        <f aca="false">CONCATENATE(EQ361,ER361,ES361,ET361,EU361)</f>
        <v/>
      </c>
      <c r="GC361" s="1" t="str">
        <f aca="false">CONCATENATE(EV361,EW361,EX361,EY361,EZ361)</f>
        <v/>
      </c>
      <c r="GD361" s="1" t="str">
        <f aca="false">CONCATENATE(FA361,FB361,FC361,FD361,FE361)</f>
        <v/>
      </c>
      <c r="GE361" s="1" t="str">
        <f aca="false">CONCATENATE(FF361,FG361,FH361,FI361,FJ361)</f>
        <v/>
      </c>
      <c r="GF361" s="1" t="str">
        <f aca="false">CONCATENATE(FK361,FL361,FM361,FN361,FO361)</f>
        <v/>
      </c>
      <c r="GG361" s="1" t="str">
        <f aca="false">CONCATENATE(FP361,FQ361,FR361,FS361,FT361)</f>
        <v/>
      </c>
      <c r="GI361" s="1" t="str">
        <f aca="false">CONCATENATE(FV361,FW361,FX361,FY361,FZ361)</f>
        <v/>
      </c>
      <c r="GJ361" s="1" t="str">
        <f aca="false">CONCATENATE(GA361,GB361,GC361,GD361,GE361)</f>
        <v/>
      </c>
      <c r="GK361" s="1" t="str">
        <f aca="false">CONCATENATE(GF361,GG361)</f>
        <v/>
      </c>
      <c r="GM361" s="1" t="str">
        <f aca="false">CONCATENATE(GI361,GJ361,GK361)</f>
        <v/>
      </c>
      <c r="GN361" s="1" t="str">
        <f aca="false">IF(GM361="","99999",GM361)</f>
        <v>99999</v>
      </c>
      <c r="GQ361" s="1" t="str">
        <f aca="false">GN361</f>
        <v>99999</v>
      </c>
      <c r="GR361" s="1" t="str">
        <f aca="false">DF361</f>
        <v/>
      </c>
      <c r="GS361" s="1" t="str">
        <f aca="false">DJ361</f>
        <v/>
      </c>
      <c r="GT361" s="32" t="str">
        <f aca="false">DK361</f>
        <v/>
      </c>
      <c r="GW361" s="1" t="s">
        <v>646</v>
      </c>
      <c r="HC361" s="1" t="str">
        <f aca="false">IF(GW361="99999","",GW361)</f>
        <v/>
      </c>
      <c r="HD361" s="1" t="n">
        <f aca="false">IF(GW361="9999","",GX361)</f>
        <v>0</v>
      </c>
      <c r="HE361" s="1" t="n">
        <f aca="false">IF(GW361="9999","",GY361)</f>
        <v>0</v>
      </c>
      <c r="HF361" s="32" t="n">
        <f aca="false">IF(GW361="9999","",GZ361)</f>
        <v>0</v>
      </c>
      <c r="HH361" s="1" t="n">
        <f aca="false">IF(F361="",0,F361)</f>
        <v>0</v>
      </c>
    </row>
    <row r="362" customFormat="false" ht="20.1" hidden="false" customHeight="true" outlineLevel="0" collapsed="false">
      <c r="A362" s="45" t="s">
        <v>439</v>
      </c>
      <c r="B362" s="230"/>
      <c r="C362" s="231" t="str">
        <f aca="false">HC362</f>
        <v/>
      </c>
      <c r="D362" s="232" t="n">
        <f aca="false">HD362</f>
        <v>0</v>
      </c>
      <c r="E362" s="233" t="n">
        <f aca="false">HE362</f>
        <v>0</v>
      </c>
      <c r="F362" s="234" t="n">
        <f aca="false">HF362</f>
        <v>0</v>
      </c>
      <c r="I362" s="125" t="n">
        <f aca="false">I361+1</f>
        <v>293</v>
      </c>
      <c r="J362" s="48"/>
      <c r="K362" s="235"/>
      <c r="N362" s="32" t="n">
        <f aca="false">IF(M362="",9999,IF(M362=M361,N361+1,1))</f>
        <v>9999</v>
      </c>
      <c r="Q362" s="32" t="n">
        <v>9999</v>
      </c>
      <c r="S362" s="32" t="n">
        <f aca="false">M362</f>
        <v>0</v>
      </c>
      <c r="T362" s="32" t="n">
        <f aca="false">N362</f>
        <v>9999</v>
      </c>
      <c r="U362" s="32" t="n">
        <f aca="false">Q362</f>
        <v>9999</v>
      </c>
      <c r="V362" s="32" t="n">
        <f aca="false">IF(T362=1,T362,9999)</f>
        <v>9999</v>
      </c>
      <c r="X362" s="32" t="n">
        <v>0</v>
      </c>
      <c r="Y362" s="32" t="n">
        <v>9999</v>
      </c>
      <c r="Z362" s="32" t="n">
        <v>9999</v>
      </c>
      <c r="AA362" s="32" t="n">
        <v>9999</v>
      </c>
      <c r="AC362" s="32" t="str">
        <f aca="false">IF(AA362=9999,"",X362)</f>
        <v/>
      </c>
      <c r="AD362" s="32" t="str">
        <f aca="false">IF(AA362=9999,"",Z362)</f>
        <v/>
      </c>
      <c r="AF362" s="32" t="str">
        <f aca="false">IF(AC362=$AF$3,$AF$2,"")</f>
        <v/>
      </c>
      <c r="AG362" s="32" t="str">
        <f aca="false">IF(AC362=$AG$3,$AG$2,"")</f>
        <v/>
      </c>
      <c r="AH362" s="32" t="str">
        <f aca="false">IF(AC362=$AH$3,$AH$2,"")</f>
        <v/>
      </c>
      <c r="AI362" s="32" t="str">
        <f aca="false">IF(AC362=$AI$3,$AI$2,"")</f>
        <v/>
      </c>
      <c r="AJ362" s="32" t="str">
        <f aca="false">IF(AC362=$AJ$3,$AJ$2,"")</f>
        <v/>
      </c>
      <c r="AK362" s="32" t="str">
        <f aca="false">IF(AC362=$AK$3,$AK$2,"")</f>
        <v/>
      </c>
      <c r="AL362" s="32" t="str">
        <f aca="false">IF(AC362=$AL$3,$AL$2,"")</f>
        <v/>
      </c>
      <c r="AM362" s="32" t="str">
        <f aca="false">IF(AC362=$AM$3,$AM$2,"")</f>
        <v/>
      </c>
      <c r="AN362" s="32" t="str">
        <f aca="false">IF(AC362=$AN$3,$AN$2,"")</f>
        <v/>
      </c>
      <c r="AO362" s="32" t="str">
        <f aca="false">IF(AC362=$AO$3,$AO$2,"")</f>
        <v/>
      </c>
      <c r="AP362" s="32" t="str">
        <f aca="false">IF(AC362=$AP$3,$AP$2,"")</f>
        <v/>
      </c>
      <c r="AQ362" s="32" t="str">
        <f aca="false">IF(AC362=$AQ$3,$AQ$2,"")</f>
        <v/>
      </c>
      <c r="AR362" s="32" t="str">
        <f aca="false">IF(AC362=$AR$3,$AR$2,"")</f>
        <v/>
      </c>
      <c r="AS362" s="32" t="str">
        <f aca="false">IF(AC362=$AS$3,$AS$2,"")</f>
        <v/>
      </c>
      <c r="AT362" s="32" t="str">
        <f aca="false">IF(AC362=$AT$3,$AT$2,"")</f>
        <v/>
      </c>
      <c r="AU362" s="32" t="str">
        <f aca="false">IF(AC362=$AU$3,$AU$2,"")</f>
        <v/>
      </c>
      <c r="AV362" s="32" t="str">
        <f aca="false">IF(AC362=$AV$3,$AV$2,"")</f>
        <v/>
      </c>
      <c r="AW362" s="32" t="str">
        <f aca="false">IF(AC362=$AW$3,$AW$2,"")</f>
        <v/>
      </c>
      <c r="AX362" s="32" t="str">
        <f aca="false">IF(AC362=$AX$3,$AX$2,"")</f>
        <v/>
      </c>
      <c r="AY362" s="32" t="str">
        <f aca="false">IF(AC362=$AY$3,$AY$2,"")</f>
        <v/>
      </c>
      <c r="AZ362" s="32" t="str">
        <f aca="false">IF(AC362=$AZ$3,$AZ$2,"")</f>
        <v/>
      </c>
      <c r="BA362" s="32" t="str">
        <f aca="false">IF(AC362=$BA$3,$BA$2,"")</f>
        <v/>
      </c>
      <c r="BB362" s="32" t="str">
        <f aca="false">IF(AC362=$BB$3,$BB$2,"")</f>
        <v/>
      </c>
      <c r="BC362" s="32" t="str">
        <f aca="false">IF(AC362=$BC$3,$BC$2,"")</f>
        <v/>
      </c>
      <c r="BD362" s="32" t="str">
        <f aca="false">IF(AC362=$BD$3,$BD$2,"")</f>
        <v/>
      </c>
      <c r="BE362" s="32" t="str">
        <f aca="false">IF(AC362=$BE$3,$BE$2,"")</f>
        <v/>
      </c>
      <c r="BF362" s="32" t="str">
        <f aca="false">IF(AC362=$BF$3,$BF$2,"")</f>
        <v/>
      </c>
      <c r="BG362" s="32" t="str">
        <f aca="false">IF(AC362=$BG$3,$BG$2,"")</f>
        <v/>
      </c>
      <c r="BH362" s="32" t="str">
        <f aca="false">IF(AC362=$BH$3,$BH$2,"")</f>
        <v/>
      </c>
      <c r="BI362" s="32" t="str">
        <f aca="false">IF(AC362=$BI$3,$BI$2,"")</f>
        <v/>
      </c>
      <c r="BJ362" s="32" t="str">
        <f aca="false">IF(AC362=$BJ$3,$BJ$2,"")</f>
        <v/>
      </c>
      <c r="BK362" s="32" t="str">
        <f aca="false">IF(AC362=$BK$3,$BK$2,"")</f>
        <v/>
      </c>
      <c r="BL362" s="32" t="str">
        <f aca="false">IF(AC362=$BL$3,$BL$2,"")</f>
        <v/>
      </c>
      <c r="BM362" s="32" t="str">
        <f aca="false">IF(AC362=$BM$3,$BM$2,"")</f>
        <v/>
      </c>
      <c r="BN362" s="32" t="str">
        <f aca="false">IF(AC362=$BN$3,$BN$2,"")</f>
        <v/>
      </c>
      <c r="BO362" s="32" t="str">
        <f aca="false">IF(AC362=$BO$3,$BO$2,"")</f>
        <v/>
      </c>
      <c r="BP362" s="32" t="str">
        <f aca="false">IF(AC362=$BP$3,$BP$2,"")</f>
        <v/>
      </c>
      <c r="BQ362" s="32" t="str">
        <f aca="false">IF(AC362=$BQ$3,$BQ$2,"")</f>
        <v/>
      </c>
      <c r="BR362" s="32" t="str">
        <f aca="false">IF(AC362=$BR$3,$BR$2,"")</f>
        <v/>
      </c>
      <c r="BS362" s="32" t="str">
        <f aca="false">IF(AC362=$BS$3,$BS$2,"")</f>
        <v/>
      </c>
      <c r="BT362" s="32" t="str">
        <f aca="false">IF(AC362=$BT$3,$BT$2,"")</f>
        <v/>
      </c>
      <c r="BU362" s="32" t="str">
        <f aca="false">IF(AC362=$BU$3,$BU$2,"")</f>
        <v/>
      </c>
      <c r="BV362" s="32" t="str">
        <f aca="false">IF(AC362=$BV$3,$BV$2,"")</f>
        <v/>
      </c>
      <c r="BW362" s="32" t="str">
        <f aca="false">IF(AC362=$BW$3,$BW$2,"")</f>
        <v/>
      </c>
      <c r="BX362" s="32" t="str">
        <f aca="false">IF(AC362=$BX$3,$BX$2,"")</f>
        <v/>
      </c>
      <c r="BY362" s="32" t="str">
        <f aca="false">IF(AC362=$BY$3,$BY$2,"")</f>
        <v/>
      </c>
      <c r="BZ362" s="32" t="str">
        <f aca="false">IF(AC362=$BZ$3,$BZ$2,"")</f>
        <v/>
      </c>
      <c r="CA362" s="32" t="str">
        <f aca="false">IF(AC362=$CA$3,$CA$2,"")</f>
        <v/>
      </c>
      <c r="CB362" s="32" t="str">
        <f aca="false">IF(AC362=$CB$3,$CB$2,"")</f>
        <v/>
      </c>
      <c r="CC362" s="32" t="str">
        <f aca="false">IF(AC362=$CC$3,$CC$2,"")</f>
        <v/>
      </c>
      <c r="CD362" s="32" t="str">
        <f aca="false">IF(AC362=$CD$3,$CD$2,"")</f>
        <v/>
      </c>
      <c r="CE362" s="32" t="str">
        <f aca="false">IF(AC362=$CE$3,$CE$2,"")</f>
        <v/>
      </c>
      <c r="CF362" s="32" t="str">
        <f aca="false">IF(AC362=$CF$3,$CF$2,"")</f>
        <v/>
      </c>
      <c r="CG362" s="32" t="str">
        <f aca="false">IF(AC362=$CG$3,$CG$2,"")</f>
        <v/>
      </c>
      <c r="CH362" s="32" t="str">
        <f aca="false">IF(AC362=$CH$3,$CH$2,"")</f>
        <v/>
      </c>
      <c r="CI362" s="32" t="str">
        <f aca="false">IF(AC362=$CI$3,$CI$2,"")</f>
        <v/>
      </c>
      <c r="CJ362" s="32" t="str">
        <f aca="false">IF(AC362=$CJ$3,$CJ$2,"")</f>
        <v/>
      </c>
      <c r="CK362" s="32" t="str">
        <f aca="false">IF(AC362=$CK$3,$CK$2,"")</f>
        <v/>
      </c>
      <c r="CL362" s="32" t="str">
        <f aca="false">IF(AC362=$CL$3,$CL$2,"")</f>
        <v/>
      </c>
      <c r="CM362" s="32" t="str">
        <f aca="false">IF(AC362=$CM$3,$CM$2,"")</f>
        <v/>
      </c>
      <c r="CO362" s="32" t="str">
        <f aca="false">CONCATENATE(AF362,AG362,AH362,AI362,AJ362)</f>
        <v/>
      </c>
      <c r="CP362" s="32" t="str">
        <f aca="false">CONCATENATE(AK362,AL362,AM362,AN362,AO362)</f>
        <v/>
      </c>
      <c r="CQ362" s="1" t="str">
        <f aca="false">CONCATENATE(AP362,AQ362,AR362,AS362,AT362)</f>
        <v/>
      </c>
      <c r="CR362" s="1" t="str">
        <f aca="false">CONCATENATE(AU362,AV362,AW362,AX362,AY362)</f>
        <v/>
      </c>
      <c r="CS362" s="1" t="str">
        <f aca="false">CONCATENATE(AZ362,BA362,BB362,BC362,BD362)</f>
        <v/>
      </c>
      <c r="CT362" s="1" t="str">
        <f aca="false">CONCATENATE(BE362,BF362,BG362,BH362,BI362)</f>
        <v/>
      </c>
      <c r="CU362" s="1" t="str">
        <f aca="false">CONCATENATE(BJ362,BK362,BL362,BM362,BN362)</f>
        <v/>
      </c>
      <c r="CV362" s="1" t="str">
        <f aca="false">CONCATENATE(BO362,BP362,BQ362,BR362,BS362)</f>
        <v/>
      </c>
      <c r="CW362" s="1" t="str">
        <f aca="false">CONCATENATE(BT362,BU362,BV362,BW362,BX362)</f>
        <v/>
      </c>
      <c r="CX362" s="1" t="str">
        <f aca="false">CONCATENATE(BY362,BZ362,CA362,CB362,CC362)</f>
        <v/>
      </c>
      <c r="CY362" s="1" t="str">
        <f aca="false">CONCATENATE(CD362,CE362,CF362,CG362,CH362)</f>
        <v/>
      </c>
      <c r="CZ362" s="1" t="str">
        <f aca="false">CONCATENATE(CI362,CJ362,CK362,CL362,CM362)</f>
        <v/>
      </c>
      <c r="DB362" s="1" t="str">
        <f aca="false">CONCATENATE(CO362,CP362,CQ362,CR362,CS362)</f>
        <v/>
      </c>
      <c r="DC362" s="1" t="str">
        <f aca="false">CONCATENATE(CT362,CU362,CV362,CW362,CX362)</f>
        <v/>
      </c>
      <c r="DD362" s="1" t="str">
        <f aca="false">CONCATENATE(CY362,CZ362)</f>
        <v/>
      </c>
      <c r="DF362" s="1" t="str">
        <f aca="false">CONCATENATE(DB362,DC362,DD362)</f>
        <v/>
      </c>
      <c r="DJ362" s="32" t="str">
        <f aca="false">IF(AA362=9999,"",X362)</f>
        <v/>
      </c>
      <c r="DK362" s="32" t="str">
        <f aca="false">IF(AA362=9999,"",Z362)</f>
        <v/>
      </c>
      <c r="DM362" s="32" t="str">
        <f aca="false">IF(DJ362=$AF$3,$AF$1,"")</f>
        <v/>
      </c>
      <c r="DN362" s="32" t="str">
        <f aca="false">IF(DJ362=$AG$3,$AG$1,"")</f>
        <v/>
      </c>
      <c r="DO362" s="32" t="str">
        <f aca="false">IF(DJ362=$AH$3,$AH$1,"")</f>
        <v/>
      </c>
      <c r="DP362" s="32" t="str">
        <f aca="false">IF(DJ362=$AI$3,$AI$1,"")</f>
        <v/>
      </c>
      <c r="DQ362" s="32" t="str">
        <f aca="false">IF(DJ362=$AJ$3,$AJ$1,"")</f>
        <v/>
      </c>
      <c r="DR362" s="32" t="str">
        <f aca="false">IF(DJ362=$AK$3,$AK$1,"")</f>
        <v/>
      </c>
      <c r="DS362" s="32" t="str">
        <f aca="false">IF(DJ362=$AL$3,$AL$1,"")</f>
        <v/>
      </c>
      <c r="DT362" s="32" t="str">
        <f aca="false">IF(DJ362=$AM$3,$AM$1,"")</f>
        <v/>
      </c>
      <c r="DU362" s="32" t="str">
        <f aca="false">IF(DJ362=$AN$3,$AN$1,"")</f>
        <v/>
      </c>
      <c r="DV362" s="32" t="str">
        <f aca="false">IF(DJ362=$AO$3,$AO$1,"")</f>
        <v/>
      </c>
      <c r="DW362" s="32" t="str">
        <f aca="false">IF(DJ362=$AP$3,$AP$1,"")</f>
        <v/>
      </c>
      <c r="DX362" s="32" t="str">
        <f aca="false">IF(DJ362=$AQ$3,$AQ$1,"")</f>
        <v/>
      </c>
      <c r="DY362" s="32" t="str">
        <f aca="false">IF(DJ362=$AR$3,$AR$1,"")</f>
        <v/>
      </c>
      <c r="DZ362" s="32" t="str">
        <f aca="false">IF(DJ362=$AS$3,$AS$1,"")</f>
        <v/>
      </c>
      <c r="EA362" s="32" t="str">
        <f aca="false">IF(DJ362=$AT$3,$AT$1,"")</f>
        <v/>
      </c>
      <c r="EB362" s="32" t="str">
        <f aca="false">IF(DJ362=$AU$3,$AU$1,"")</f>
        <v/>
      </c>
      <c r="EC362" s="32" t="str">
        <f aca="false">IF(DJ362=$AV$3,$AV$1,"")</f>
        <v/>
      </c>
      <c r="ED362" s="32" t="str">
        <f aca="false">IF(DJ362=$AW$3,$AW$1,"")</f>
        <v/>
      </c>
      <c r="EE362" s="32" t="str">
        <f aca="false">IF(DJ362=$AX$3,$AX$1,"")</f>
        <v/>
      </c>
      <c r="EF362" s="32" t="str">
        <f aca="false">IF(DJ362=$AY$3,$AY$1,"")</f>
        <v/>
      </c>
      <c r="EG362" s="32" t="str">
        <f aca="false">IF(DJ362=$AZ$3,$AZ$1,"")</f>
        <v/>
      </c>
      <c r="EH362" s="32" t="str">
        <f aca="false">IF(DJ362=$BA$3,$BA$1,"")</f>
        <v/>
      </c>
      <c r="EI362" s="32" t="str">
        <f aca="false">IF(DJ362=$BB$3,$BB$1,"")</f>
        <v/>
      </c>
      <c r="EJ362" s="32" t="str">
        <f aca="false">IF(DJ362=$BC$3,$BC$1,"")</f>
        <v/>
      </c>
      <c r="EK362" s="32" t="str">
        <f aca="false">IF(DJ362=$BD$3,$BD$1,"")</f>
        <v/>
      </c>
      <c r="EL362" s="32" t="str">
        <f aca="false">IF(DJ362=$BE$3,$BE$1,"")</f>
        <v/>
      </c>
      <c r="EM362" s="32" t="str">
        <f aca="false">IF(DJ362=$BF$3,$BF$1,"")</f>
        <v/>
      </c>
      <c r="EN362" s="32" t="str">
        <f aca="false">IF(DJ362=$BG$3,$BG$1,"")</f>
        <v/>
      </c>
      <c r="EO362" s="32" t="str">
        <f aca="false">IF(DJ362=$BH$3,$BH$1,"")</f>
        <v/>
      </c>
      <c r="EP362" s="32" t="str">
        <f aca="false">IF(DJ362=$BI$3,$BI$1,"")</f>
        <v/>
      </c>
      <c r="EQ362" s="32" t="str">
        <f aca="false">IF(DJ362=$BJ$3,$BJ$1,"")</f>
        <v/>
      </c>
      <c r="ER362" s="32" t="str">
        <f aca="false">IF(DJ362=$BK$3,$BK$1,"")</f>
        <v/>
      </c>
      <c r="ES362" s="32" t="str">
        <f aca="false">IF(DJ362=$BL$3,$BL$1,"")</f>
        <v/>
      </c>
      <c r="ET362" s="32" t="str">
        <f aca="false">IF(DJ362=$BM$3,$BM$1,"")</f>
        <v/>
      </c>
      <c r="EU362" s="32" t="str">
        <f aca="false">IF(DJ362=$BN$3,$BN$1,"")</f>
        <v/>
      </c>
      <c r="EV362" s="32" t="str">
        <f aca="false">IF(DJ362=$BO$3,$BO$1,"")</f>
        <v/>
      </c>
      <c r="EW362" s="32" t="str">
        <f aca="false">IF(DJ362=$BP$3,$BP$1,"")</f>
        <v/>
      </c>
      <c r="EX362" s="32" t="str">
        <f aca="false">IF(DJ362=$BQ$3,$BQ$1,"")</f>
        <v/>
      </c>
      <c r="EY362" s="32" t="str">
        <f aca="false">IF(DJ362=$BR$3,$BR$1,"")</f>
        <v/>
      </c>
      <c r="EZ362" s="32" t="str">
        <f aca="false">IF(DJ362=$BS$3,$BS$1,"")</f>
        <v/>
      </c>
      <c r="FA362" s="32" t="str">
        <f aca="false">IF(DJ362=$BT$3,$BT$1,"")</f>
        <v/>
      </c>
      <c r="FB362" s="32" t="str">
        <f aca="false">IF(DJ362=$BU$3,$BU$1,"")</f>
        <v/>
      </c>
      <c r="FC362" s="32" t="str">
        <f aca="false">IF(DJ362=$BV$3,$BV$1,"")</f>
        <v/>
      </c>
      <c r="FD362" s="32" t="str">
        <f aca="false">IF(DJ362=$BW$3,$BW$1,"")</f>
        <v/>
      </c>
      <c r="FE362" s="32" t="str">
        <f aca="false">IF(DJ362=$BX$3,$BX$1,"")</f>
        <v/>
      </c>
      <c r="FF362" s="32" t="str">
        <f aca="false">IF(DJ362=$BY$3,$BY$1,"")</f>
        <v/>
      </c>
      <c r="FG362" s="32" t="str">
        <f aca="false">IF(DJ362=$BZ$3,$BZ$1,"")</f>
        <v/>
      </c>
      <c r="FH362" s="32" t="str">
        <f aca="false">IF(DJ362=$CA$3,$CA$1,"")</f>
        <v/>
      </c>
      <c r="FI362" s="32" t="str">
        <f aca="false">IF(DJ362=$CB$3,$CB$1,"")</f>
        <v/>
      </c>
      <c r="FJ362" s="32" t="str">
        <f aca="false">IF(DJ362=$CC$3,$CC$1,"")</f>
        <v/>
      </c>
      <c r="FK362" s="32" t="str">
        <f aca="false">IF(DJ362=$CD$3,$CD$1,"")</f>
        <v/>
      </c>
      <c r="FL362" s="32" t="str">
        <f aca="false">IF(DJ362=$CE$3,$CE$1,"")</f>
        <v/>
      </c>
      <c r="FM362" s="32" t="str">
        <f aca="false">IF(DJ362=$CF$3,$CF$1,"")</f>
        <v/>
      </c>
      <c r="FN362" s="32" t="str">
        <f aca="false">IF(DJ362=$CG$3,$CG$1,"")</f>
        <v/>
      </c>
      <c r="FO362" s="32" t="str">
        <f aca="false">IF(DJ362=$CH$3,$CH$1,"")</f>
        <v/>
      </c>
      <c r="FP362" s="32" t="str">
        <f aca="false">IF(DJ362=$CI$3,$CI$1,"")</f>
        <v/>
      </c>
      <c r="FQ362" s="32" t="str">
        <f aca="false">IF(DJ362=$CJ$3,$CJ$1,"")</f>
        <v/>
      </c>
      <c r="FR362" s="32" t="str">
        <f aca="false">IF(DJ362=$CK$3,$CK$1,"")</f>
        <v/>
      </c>
      <c r="FS362" s="32" t="str">
        <f aca="false">IF(DJ362=$CL$3,$CL$1,"")</f>
        <v/>
      </c>
      <c r="FT362" s="32" t="str">
        <f aca="false">IF(DJ362=$CM$3,$CM$1,"")</f>
        <v/>
      </c>
      <c r="FV362" s="32" t="str">
        <f aca="false">CONCATENATE(DM362,DN362,DO362,DP362,DQ362)</f>
        <v/>
      </c>
      <c r="FW362" s="32" t="str">
        <f aca="false">CONCATENATE(DR362,DS362,DT362,DU362,DV362)</f>
        <v/>
      </c>
      <c r="FX362" s="1" t="str">
        <f aca="false">CONCATENATE(DW362,DX362,DY362,DZ362,EA362)</f>
        <v/>
      </c>
      <c r="FY362" s="1" t="str">
        <f aca="false">CONCATENATE(EB362,EC362,ED362,EE362,EF362)</f>
        <v/>
      </c>
      <c r="FZ362" s="1" t="str">
        <f aca="false">CONCATENATE(EG362,EH362,EI362,EJ362,EK362)</f>
        <v/>
      </c>
      <c r="GA362" s="1" t="str">
        <f aca="false">CONCATENATE(EL362,EM362,EN362,EO362,EP362)</f>
        <v/>
      </c>
      <c r="GB362" s="1" t="str">
        <f aca="false">CONCATENATE(EQ362,ER362,ES362,ET362,EU362)</f>
        <v/>
      </c>
      <c r="GC362" s="1" t="str">
        <f aca="false">CONCATENATE(EV362,EW362,EX362,EY362,EZ362)</f>
        <v/>
      </c>
      <c r="GD362" s="1" t="str">
        <f aca="false">CONCATENATE(FA362,FB362,FC362,FD362,FE362)</f>
        <v/>
      </c>
      <c r="GE362" s="1" t="str">
        <f aca="false">CONCATENATE(FF362,FG362,FH362,FI362,FJ362)</f>
        <v/>
      </c>
      <c r="GF362" s="1" t="str">
        <f aca="false">CONCATENATE(FK362,FL362,FM362,FN362,FO362)</f>
        <v/>
      </c>
      <c r="GG362" s="1" t="str">
        <f aca="false">CONCATENATE(FP362,FQ362,FR362,FS362,FT362)</f>
        <v/>
      </c>
      <c r="GI362" s="1" t="str">
        <f aca="false">CONCATENATE(FV362,FW362,FX362,FY362,FZ362)</f>
        <v/>
      </c>
      <c r="GJ362" s="1" t="str">
        <f aca="false">CONCATENATE(GA362,GB362,GC362,GD362,GE362)</f>
        <v/>
      </c>
      <c r="GK362" s="1" t="str">
        <f aca="false">CONCATENATE(GF362,GG362)</f>
        <v/>
      </c>
      <c r="GM362" s="1" t="str">
        <f aca="false">CONCATENATE(GI362,GJ362,GK362)</f>
        <v/>
      </c>
      <c r="GN362" s="1" t="str">
        <f aca="false">IF(GM362="","99999",GM362)</f>
        <v>99999</v>
      </c>
      <c r="GQ362" s="1" t="str">
        <f aca="false">GN362</f>
        <v>99999</v>
      </c>
      <c r="GR362" s="1" t="str">
        <f aca="false">DF362</f>
        <v/>
      </c>
      <c r="GS362" s="1" t="str">
        <f aca="false">DJ362</f>
        <v/>
      </c>
      <c r="GT362" s="32" t="str">
        <f aca="false">DK362</f>
        <v/>
      </c>
      <c r="GW362" s="1" t="s">
        <v>646</v>
      </c>
      <c r="HC362" s="1" t="str">
        <f aca="false">IF(GW362="99999","",GW362)</f>
        <v/>
      </c>
      <c r="HD362" s="1" t="n">
        <f aca="false">IF(GW362="9999","",GX362)</f>
        <v>0</v>
      </c>
      <c r="HE362" s="1" t="n">
        <f aca="false">IF(GW362="9999","",GY362)</f>
        <v>0</v>
      </c>
      <c r="HF362" s="32" t="n">
        <f aca="false">IF(GW362="9999","",GZ362)</f>
        <v>0</v>
      </c>
      <c r="HH362" s="1" t="n">
        <f aca="false">IF(F362="",0,F362)</f>
        <v>0</v>
      </c>
    </row>
    <row r="363" customFormat="false" ht="20.1" hidden="false" customHeight="true" outlineLevel="0" collapsed="false">
      <c r="A363" s="45" t="s">
        <v>440</v>
      </c>
      <c r="B363" s="230"/>
      <c r="C363" s="231" t="str">
        <f aca="false">HC363</f>
        <v/>
      </c>
      <c r="D363" s="232" t="n">
        <f aca="false">HD363</f>
        <v>0</v>
      </c>
      <c r="E363" s="233" t="n">
        <f aca="false">HE363</f>
        <v>0</v>
      </c>
      <c r="F363" s="234" t="n">
        <f aca="false">HF363</f>
        <v>0</v>
      </c>
      <c r="I363" s="125" t="n">
        <f aca="false">I362+1</f>
        <v>294</v>
      </c>
      <c r="J363" s="145"/>
      <c r="K363" s="236"/>
      <c r="N363" s="32" t="n">
        <f aca="false">IF(M363="",9999,IF(M363=M362,N362+1,1))</f>
        <v>9999</v>
      </c>
      <c r="Q363" s="32" t="n">
        <v>9999</v>
      </c>
      <c r="S363" s="32" t="n">
        <f aca="false">M363</f>
        <v>0</v>
      </c>
      <c r="T363" s="32" t="n">
        <f aca="false">N363</f>
        <v>9999</v>
      </c>
      <c r="U363" s="32" t="n">
        <f aca="false">Q363</f>
        <v>9999</v>
      </c>
      <c r="V363" s="32" t="n">
        <f aca="false">IF(T363=1,T363,9999)</f>
        <v>9999</v>
      </c>
      <c r="X363" s="32" t="n">
        <v>0</v>
      </c>
      <c r="Y363" s="32" t="n">
        <v>9999</v>
      </c>
      <c r="Z363" s="32" t="n">
        <v>9999</v>
      </c>
      <c r="AA363" s="32" t="n">
        <v>9999</v>
      </c>
      <c r="AC363" s="32" t="str">
        <f aca="false">IF(AA363=9999,"",X363)</f>
        <v/>
      </c>
      <c r="AD363" s="32" t="str">
        <f aca="false">IF(AA363=9999,"",Z363)</f>
        <v/>
      </c>
      <c r="AF363" s="32" t="str">
        <f aca="false">IF(AC363=$AF$3,$AF$2,"")</f>
        <v/>
      </c>
      <c r="AG363" s="32" t="str">
        <f aca="false">IF(AC363=$AG$3,$AG$2,"")</f>
        <v/>
      </c>
      <c r="AH363" s="32" t="str">
        <f aca="false">IF(AC363=$AH$3,$AH$2,"")</f>
        <v/>
      </c>
      <c r="AI363" s="32" t="str">
        <f aca="false">IF(AC363=$AI$3,$AI$2,"")</f>
        <v/>
      </c>
      <c r="AJ363" s="32" t="str">
        <f aca="false">IF(AC363=$AJ$3,$AJ$2,"")</f>
        <v/>
      </c>
      <c r="AK363" s="32" t="str">
        <f aca="false">IF(AC363=$AK$3,$AK$2,"")</f>
        <v/>
      </c>
      <c r="AL363" s="32" t="str">
        <f aca="false">IF(AC363=$AL$3,$AL$2,"")</f>
        <v/>
      </c>
      <c r="AM363" s="32" t="str">
        <f aca="false">IF(AC363=$AM$3,$AM$2,"")</f>
        <v/>
      </c>
      <c r="AN363" s="32" t="str">
        <f aca="false">IF(AC363=$AN$3,$AN$2,"")</f>
        <v/>
      </c>
      <c r="AO363" s="32" t="str">
        <f aca="false">IF(AC363=$AO$3,$AO$2,"")</f>
        <v/>
      </c>
      <c r="AP363" s="32" t="str">
        <f aca="false">IF(AC363=$AP$3,$AP$2,"")</f>
        <v/>
      </c>
      <c r="AQ363" s="32" t="str">
        <f aca="false">IF(AC363=$AQ$3,$AQ$2,"")</f>
        <v/>
      </c>
      <c r="AR363" s="32" t="str">
        <f aca="false">IF(AC363=$AR$3,$AR$2,"")</f>
        <v/>
      </c>
      <c r="AS363" s="32" t="str">
        <f aca="false">IF(AC363=$AS$3,$AS$2,"")</f>
        <v/>
      </c>
      <c r="AT363" s="32" t="str">
        <f aca="false">IF(AC363=$AT$3,$AT$2,"")</f>
        <v/>
      </c>
      <c r="AU363" s="32" t="str">
        <f aca="false">IF(AC363=$AU$3,$AU$2,"")</f>
        <v/>
      </c>
      <c r="AV363" s="32" t="str">
        <f aca="false">IF(AC363=$AV$3,$AV$2,"")</f>
        <v/>
      </c>
      <c r="AW363" s="32" t="str">
        <f aca="false">IF(AC363=$AW$3,$AW$2,"")</f>
        <v/>
      </c>
      <c r="AX363" s="32" t="str">
        <f aca="false">IF(AC363=$AX$3,$AX$2,"")</f>
        <v/>
      </c>
      <c r="AY363" s="32" t="str">
        <f aca="false">IF(AC363=$AY$3,$AY$2,"")</f>
        <v/>
      </c>
      <c r="AZ363" s="32" t="str">
        <f aca="false">IF(AC363=$AZ$3,$AZ$2,"")</f>
        <v/>
      </c>
      <c r="BA363" s="32" t="str">
        <f aca="false">IF(AC363=$BA$3,$BA$2,"")</f>
        <v/>
      </c>
      <c r="BB363" s="32" t="str">
        <f aca="false">IF(AC363=$BB$3,$BB$2,"")</f>
        <v/>
      </c>
      <c r="BC363" s="32" t="str">
        <f aca="false">IF(AC363=$BC$3,$BC$2,"")</f>
        <v/>
      </c>
      <c r="BD363" s="32" t="str">
        <f aca="false">IF(AC363=$BD$3,$BD$2,"")</f>
        <v/>
      </c>
      <c r="BE363" s="32" t="str">
        <f aca="false">IF(AC363=$BE$3,$BE$2,"")</f>
        <v/>
      </c>
      <c r="BF363" s="32" t="str">
        <f aca="false">IF(AC363=$BF$3,$BF$2,"")</f>
        <v/>
      </c>
      <c r="BG363" s="32" t="str">
        <f aca="false">IF(AC363=$BG$3,$BG$2,"")</f>
        <v/>
      </c>
      <c r="BH363" s="32" t="str">
        <f aca="false">IF(AC363=$BH$3,$BH$2,"")</f>
        <v/>
      </c>
      <c r="BI363" s="32" t="str">
        <f aca="false">IF(AC363=$BI$3,$BI$2,"")</f>
        <v/>
      </c>
      <c r="BJ363" s="32" t="str">
        <f aca="false">IF(AC363=$BJ$3,$BJ$2,"")</f>
        <v/>
      </c>
      <c r="BK363" s="32" t="str">
        <f aca="false">IF(AC363=$BK$3,$BK$2,"")</f>
        <v/>
      </c>
      <c r="BL363" s="32" t="str">
        <f aca="false">IF(AC363=$BL$3,$BL$2,"")</f>
        <v/>
      </c>
      <c r="BM363" s="32" t="str">
        <f aca="false">IF(AC363=$BM$3,$BM$2,"")</f>
        <v/>
      </c>
      <c r="BN363" s="32" t="str">
        <f aca="false">IF(AC363=$BN$3,$BN$2,"")</f>
        <v/>
      </c>
      <c r="BO363" s="32" t="str">
        <f aca="false">IF(AC363=$BO$3,$BO$2,"")</f>
        <v/>
      </c>
      <c r="BP363" s="32" t="str">
        <f aca="false">IF(AC363=$BP$3,$BP$2,"")</f>
        <v/>
      </c>
      <c r="BQ363" s="32" t="str">
        <f aca="false">IF(AC363=$BQ$3,$BQ$2,"")</f>
        <v/>
      </c>
      <c r="BR363" s="32" t="str">
        <f aca="false">IF(AC363=$BR$3,$BR$2,"")</f>
        <v/>
      </c>
      <c r="BS363" s="32" t="str">
        <f aca="false">IF(AC363=$BS$3,$BS$2,"")</f>
        <v/>
      </c>
      <c r="BT363" s="32" t="str">
        <f aca="false">IF(AC363=$BT$3,$BT$2,"")</f>
        <v/>
      </c>
      <c r="BU363" s="32" t="str">
        <f aca="false">IF(AC363=$BU$3,$BU$2,"")</f>
        <v/>
      </c>
      <c r="BV363" s="32" t="str">
        <f aca="false">IF(AC363=$BV$3,$BV$2,"")</f>
        <v/>
      </c>
      <c r="BW363" s="32" t="str">
        <f aca="false">IF(AC363=$BW$3,$BW$2,"")</f>
        <v/>
      </c>
      <c r="BX363" s="32" t="str">
        <f aca="false">IF(AC363=$BX$3,$BX$2,"")</f>
        <v/>
      </c>
      <c r="BY363" s="32" t="str">
        <f aca="false">IF(AC363=$BY$3,$BY$2,"")</f>
        <v/>
      </c>
      <c r="BZ363" s="32" t="str">
        <f aca="false">IF(AC363=$BZ$3,$BZ$2,"")</f>
        <v/>
      </c>
      <c r="CA363" s="32" t="str">
        <f aca="false">IF(AC363=$CA$3,$CA$2,"")</f>
        <v/>
      </c>
      <c r="CB363" s="32" t="str">
        <f aca="false">IF(AC363=$CB$3,$CB$2,"")</f>
        <v/>
      </c>
      <c r="CC363" s="32" t="str">
        <f aca="false">IF(AC363=$CC$3,$CC$2,"")</f>
        <v/>
      </c>
      <c r="CD363" s="32" t="str">
        <f aca="false">IF(AC363=$CD$3,$CD$2,"")</f>
        <v/>
      </c>
      <c r="CE363" s="32" t="str">
        <f aca="false">IF(AC363=$CE$3,$CE$2,"")</f>
        <v/>
      </c>
      <c r="CF363" s="32" t="str">
        <f aca="false">IF(AC363=$CF$3,$CF$2,"")</f>
        <v/>
      </c>
      <c r="CG363" s="32" t="str">
        <f aca="false">IF(AC363=$CG$3,$CG$2,"")</f>
        <v/>
      </c>
      <c r="CH363" s="32" t="str">
        <f aca="false">IF(AC363=$CH$3,$CH$2,"")</f>
        <v/>
      </c>
      <c r="CI363" s="32" t="str">
        <f aca="false">IF(AC363=$CI$3,$CI$2,"")</f>
        <v/>
      </c>
      <c r="CJ363" s="32" t="str">
        <f aca="false">IF(AC363=$CJ$3,$CJ$2,"")</f>
        <v/>
      </c>
      <c r="CK363" s="32" t="str">
        <f aca="false">IF(AC363=$CK$3,$CK$2,"")</f>
        <v/>
      </c>
      <c r="CL363" s="32" t="str">
        <f aca="false">IF(AC363=$CL$3,$CL$2,"")</f>
        <v/>
      </c>
      <c r="CM363" s="32" t="str">
        <f aca="false">IF(AC363=$CM$3,$CM$2,"")</f>
        <v/>
      </c>
      <c r="CO363" s="32" t="str">
        <f aca="false">CONCATENATE(AF363,AG363,AH363,AI363,AJ363)</f>
        <v/>
      </c>
      <c r="CP363" s="32" t="str">
        <f aca="false">CONCATENATE(AK363,AL363,AM363,AN363,AO363)</f>
        <v/>
      </c>
      <c r="CQ363" s="1" t="str">
        <f aca="false">CONCATENATE(AP363,AQ363,AR363,AS363,AT363)</f>
        <v/>
      </c>
      <c r="CR363" s="1" t="str">
        <f aca="false">CONCATENATE(AU363,AV363,AW363,AX363,AY363)</f>
        <v/>
      </c>
      <c r="CS363" s="1" t="str">
        <f aca="false">CONCATENATE(AZ363,BA363,BB363,BC363,BD363)</f>
        <v/>
      </c>
      <c r="CT363" s="1" t="str">
        <f aca="false">CONCATENATE(BE363,BF363,BG363,BH363,BI363)</f>
        <v/>
      </c>
      <c r="CU363" s="1" t="str">
        <f aca="false">CONCATENATE(BJ363,BK363,BL363,BM363,BN363)</f>
        <v/>
      </c>
      <c r="CV363" s="1" t="str">
        <f aca="false">CONCATENATE(BO363,BP363,BQ363,BR363,BS363)</f>
        <v/>
      </c>
      <c r="CW363" s="1" t="str">
        <f aca="false">CONCATENATE(BT363,BU363,BV363,BW363,BX363)</f>
        <v/>
      </c>
      <c r="CX363" s="1" t="str">
        <f aca="false">CONCATENATE(BY363,BZ363,CA363,CB363,CC363)</f>
        <v/>
      </c>
      <c r="CY363" s="1" t="str">
        <f aca="false">CONCATENATE(CD363,CE363,CF363,CG363,CH363)</f>
        <v/>
      </c>
      <c r="CZ363" s="1" t="str">
        <f aca="false">CONCATENATE(CI363,CJ363,CK363,CL363,CM363)</f>
        <v/>
      </c>
      <c r="DB363" s="1" t="str">
        <f aca="false">CONCATENATE(CO363,CP363,CQ363,CR363,CS363)</f>
        <v/>
      </c>
      <c r="DC363" s="1" t="str">
        <f aca="false">CONCATENATE(CT363,CU363,CV363,CW363,CX363)</f>
        <v/>
      </c>
      <c r="DD363" s="1" t="str">
        <f aca="false">CONCATENATE(CY363,CZ363)</f>
        <v/>
      </c>
      <c r="DF363" s="1" t="str">
        <f aca="false">CONCATENATE(DB363,DC363,DD363)</f>
        <v/>
      </c>
      <c r="DJ363" s="32" t="str">
        <f aca="false">IF(AA363=9999,"",X363)</f>
        <v/>
      </c>
      <c r="DK363" s="32" t="str">
        <f aca="false">IF(AA363=9999,"",Z363)</f>
        <v/>
      </c>
      <c r="DM363" s="32" t="str">
        <f aca="false">IF(DJ363=$AF$3,$AF$1,"")</f>
        <v/>
      </c>
      <c r="DN363" s="32" t="str">
        <f aca="false">IF(DJ363=$AG$3,$AG$1,"")</f>
        <v/>
      </c>
      <c r="DO363" s="32" t="str">
        <f aca="false">IF(DJ363=$AH$3,$AH$1,"")</f>
        <v/>
      </c>
      <c r="DP363" s="32" t="str">
        <f aca="false">IF(DJ363=$AI$3,$AI$1,"")</f>
        <v/>
      </c>
      <c r="DQ363" s="32" t="str">
        <f aca="false">IF(DJ363=$AJ$3,$AJ$1,"")</f>
        <v/>
      </c>
      <c r="DR363" s="32" t="str">
        <f aca="false">IF(DJ363=$AK$3,$AK$1,"")</f>
        <v/>
      </c>
      <c r="DS363" s="32" t="str">
        <f aca="false">IF(DJ363=$AL$3,$AL$1,"")</f>
        <v/>
      </c>
      <c r="DT363" s="32" t="str">
        <f aca="false">IF(DJ363=$AM$3,$AM$1,"")</f>
        <v/>
      </c>
      <c r="DU363" s="32" t="str">
        <f aca="false">IF(DJ363=$AN$3,$AN$1,"")</f>
        <v/>
      </c>
      <c r="DV363" s="32" t="str">
        <f aca="false">IF(DJ363=$AO$3,$AO$1,"")</f>
        <v/>
      </c>
      <c r="DW363" s="32" t="str">
        <f aca="false">IF(DJ363=$AP$3,$AP$1,"")</f>
        <v/>
      </c>
      <c r="DX363" s="32" t="str">
        <f aca="false">IF(DJ363=$AQ$3,$AQ$1,"")</f>
        <v/>
      </c>
      <c r="DY363" s="32" t="str">
        <f aca="false">IF(DJ363=$AR$3,$AR$1,"")</f>
        <v/>
      </c>
      <c r="DZ363" s="32" t="str">
        <f aca="false">IF(DJ363=$AS$3,$AS$1,"")</f>
        <v/>
      </c>
      <c r="EA363" s="32" t="str">
        <f aca="false">IF(DJ363=$AT$3,$AT$1,"")</f>
        <v/>
      </c>
      <c r="EB363" s="32" t="str">
        <f aca="false">IF(DJ363=$AU$3,$AU$1,"")</f>
        <v/>
      </c>
      <c r="EC363" s="32" t="str">
        <f aca="false">IF(DJ363=$AV$3,$AV$1,"")</f>
        <v/>
      </c>
      <c r="ED363" s="32" t="str">
        <f aca="false">IF(DJ363=$AW$3,$AW$1,"")</f>
        <v/>
      </c>
      <c r="EE363" s="32" t="str">
        <f aca="false">IF(DJ363=$AX$3,$AX$1,"")</f>
        <v/>
      </c>
      <c r="EF363" s="32" t="str">
        <f aca="false">IF(DJ363=$AY$3,$AY$1,"")</f>
        <v/>
      </c>
      <c r="EG363" s="32" t="str">
        <f aca="false">IF(DJ363=$AZ$3,$AZ$1,"")</f>
        <v/>
      </c>
      <c r="EH363" s="32" t="str">
        <f aca="false">IF(DJ363=$BA$3,$BA$1,"")</f>
        <v/>
      </c>
      <c r="EI363" s="32" t="str">
        <f aca="false">IF(DJ363=$BB$3,$BB$1,"")</f>
        <v/>
      </c>
      <c r="EJ363" s="32" t="str">
        <f aca="false">IF(DJ363=$BC$3,$BC$1,"")</f>
        <v/>
      </c>
      <c r="EK363" s="32" t="str">
        <f aca="false">IF(DJ363=$BD$3,$BD$1,"")</f>
        <v/>
      </c>
      <c r="EL363" s="32" t="str">
        <f aca="false">IF(DJ363=$BE$3,$BE$1,"")</f>
        <v/>
      </c>
      <c r="EM363" s="32" t="str">
        <f aca="false">IF(DJ363=$BF$3,$BF$1,"")</f>
        <v/>
      </c>
      <c r="EN363" s="32" t="str">
        <f aca="false">IF(DJ363=$BG$3,$BG$1,"")</f>
        <v/>
      </c>
      <c r="EO363" s="32" t="str">
        <f aca="false">IF(DJ363=$BH$3,$BH$1,"")</f>
        <v/>
      </c>
      <c r="EP363" s="32" t="str">
        <f aca="false">IF(DJ363=$BI$3,$BI$1,"")</f>
        <v/>
      </c>
      <c r="EQ363" s="32" t="str">
        <f aca="false">IF(DJ363=$BJ$3,$BJ$1,"")</f>
        <v/>
      </c>
      <c r="ER363" s="32" t="str">
        <f aca="false">IF(DJ363=$BK$3,$BK$1,"")</f>
        <v/>
      </c>
      <c r="ES363" s="32" t="str">
        <f aca="false">IF(DJ363=$BL$3,$BL$1,"")</f>
        <v/>
      </c>
      <c r="ET363" s="32" t="str">
        <f aca="false">IF(DJ363=$BM$3,$BM$1,"")</f>
        <v/>
      </c>
      <c r="EU363" s="32" t="str">
        <f aca="false">IF(DJ363=$BN$3,$BN$1,"")</f>
        <v/>
      </c>
      <c r="EV363" s="32" t="str">
        <f aca="false">IF(DJ363=$BO$3,$BO$1,"")</f>
        <v/>
      </c>
      <c r="EW363" s="32" t="str">
        <f aca="false">IF(DJ363=$BP$3,$BP$1,"")</f>
        <v/>
      </c>
      <c r="EX363" s="32" t="str">
        <f aca="false">IF(DJ363=$BQ$3,$BQ$1,"")</f>
        <v/>
      </c>
      <c r="EY363" s="32" t="str">
        <f aca="false">IF(DJ363=$BR$3,$BR$1,"")</f>
        <v/>
      </c>
      <c r="EZ363" s="32" t="str">
        <f aca="false">IF(DJ363=$BS$3,$BS$1,"")</f>
        <v/>
      </c>
      <c r="FA363" s="32" t="str">
        <f aca="false">IF(DJ363=$BT$3,$BT$1,"")</f>
        <v/>
      </c>
      <c r="FB363" s="32" t="str">
        <f aca="false">IF(DJ363=$BU$3,$BU$1,"")</f>
        <v/>
      </c>
      <c r="FC363" s="32" t="str">
        <f aca="false">IF(DJ363=$BV$3,$BV$1,"")</f>
        <v/>
      </c>
      <c r="FD363" s="32" t="str">
        <f aca="false">IF(DJ363=$BW$3,$BW$1,"")</f>
        <v/>
      </c>
      <c r="FE363" s="32" t="str">
        <f aca="false">IF(DJ363=$BX$3,$BX$1,"")</f>
        <v/>
      </c>
      <c r="FF363" s="32" t="str">
        <f aca="false">IF(DJ363=$BY$3,$BY$1,"")</f>
        <v/>
      </c>
      <c r="FG363" s="32" t="str">
        <f aca="false">IF(DJ363=$BZ$3,$BZ$1,"")</f>
        <v/>
      </c>
      <c r="FH363" s="32" t="str">
        <f aca="false">IF(DJ363=$CA$3,$CA$1,"")</f>
        <v/>
      </c>
      <c r="FI363" s="32" t="str">
        <f aca="false">IF(DJ363=$CB$3,$CB$1,"")</f>
        <v/>
      </c>
      <c r="FJ363" s="32" t="str">
        <f aca="false">IF(DJ363=$CC$3,$CC$1,"")</f>
        <v/>
      </c>
      <c r="FK363" s="32" t="str">
        <f aca="false">IF(DJ363=$CD$3,$CD$1,"")</f>
        <v/>
      </c>
      <c r="FL363" s="32" t="str">
        <f aca="false">IF(DJ363=$CE$3,$CE$1,"")</f>
        <v/>
      </c>
      <c r="FM363" s="32" t="str">
        <f aca="false">IF(DJ363=$CF$3,$CF$1,"")</f>
        <v/>
      </c>
      <c r="FN363" s="32" t="str">
        <f aca="false">IF(DJ363=$CG$3,$CG$1,"")</f>
        <v/>
      </c>
      <c r="FO363" s="32" t="str">
        <f aca="false">IF(DJ363=$CH$3,$CH$1,"")</f>
        <v/>
      </c>
      <c r="FP363" s="32" t="str">
        <f aca="false">IF(DJ363=$CI$3,$CI$1,"")</f>
        <v/>
      </c>
      <c r="FQ363" s="32" t="str">
        <f aca="false">IF(DJ363=$CJ$3,$CJ$1,"")</f>
        <v/>
      </c>
      <c r="FR363" s="32" t="str">
        <f aca="false">IF(DJ363=$CK$3,$CK$1,"")</f>
        <v/>
      </c>
      <c r="FS363" s="32" t="str">
        <f aca="false">IF(DJ363=$CL$3,$CL$1,"")</f>
        <v/>
      </c>
      <c r="FT363" s="32" t="str">
        <f aca="false">IF(DJ363=$CM$3,$CM$1,"")</f>
        <v/>
      </c>
      <c r="FV363" s="32" t="str">
        <f aca="false">CONCATENATE(DM363,DN363,DO363,DP363,DQ363)</f>
        <v/>
      </c>
      <c r="FW363" s="32" t="str">
        <f aca="false">CONCATENATE(DR363,DS363,DT363,DU363,DV363)</f>
        <v/>
      </c>
      <c r="FX363" s="1" t="str">
        <f aca="false">CONCATENATE(DW363,DX363,DY363,DZ363,EA363)</f>
        <v/>
      </c>
      <c r="FY363" s="1" t="str">
        <f aca="false">CONCATENATE(EB363,EC363,ED363,EE363,EF363)</f>
        <v/>
      </c>
      <c r="FZ363" s="1" t="str">
        <f aca="false">CONCATENATE(EG363,EH363,EI363,EJ363,EK363)</f>
        <v/>
      </c>
      <c r="GA363" s="1" t="str">
        <f aca="false">CONCATENATE(EL363,EM363,EN363,EO363,EP363)</f>
        <v/>
      </c>
      <c r="GB363" s="1" t="str">
        <f aca="false">CONCATENATE(EQ363,ER363,ES363,ET363,EU363)</f>
        <v/>
      </c>
      <c r="GC363" s="1" t="str">
        <f aca="false">CONCATENATE(EV363,EW363,EX363,EY363,EZ363)</f>
        <v/>
      </c>
      <c r="GD363" s="1" t="str">
        <f aca="false">CONCATENATE(FA363,FB363,FC363,FD363,FE363)</f>
        <v/>
      </c>
      <c r="GE363" s="1" t="str">
        <f aca="false">CONCATENATE(FF363,FG363,FH363,FI363,FJ363)</f>
        <v/>
      </c>
      <c r="GF363" s="1" t="str">
        <f aca="false">CONCATENATE(FK363,FL363,FM363,FN363,FO363)</f>
        <v/>
      </c>
      <c r="GG363" s="1" t="str">
        <f aca="false">CONCATENATE(FP363,FQ363,FR363,FS363,FT363)</f>
        <v/>
      </c>
      <c r="GI363" s="1" t="str">
        <f aca="false">CONCATENATE(FV363,FW363,FX363,FY363,FZ363)</f>
        <v/>
      </c>
      <c r="GJ363" s="1" t="str">
        <f aca="false">CONCATENATE(GA363,GB363,GC363,GD363,GE363)</f>
        <v/>
      </c>
      <c r="GK363" s="1" t="str">
        <f aca="false">CONCATENATE(GF363,GG363)</f>
        <v/>
      </c>
      <c r="GM363" s="1" t="str">
        <f aca="false">CONCATENATE(GI363,GJ363,GK363)</f>
        <v/>
      </c>
      <c r="GN363" s="1" t="str">
        <f aca="false">IF(GM363="","99999",GM363)</f>
        <v>99999</v>
      </c>
      <c r="GQ363" s="1" t="str">
        <f aca="false">GN363</f>
        <v>99999</v>
      </c>
      <c r="GR363" s="1" t="str">
        <f aca="false">DF363</f>
        <v/>
      </c>
      <c r="GS363" s="1" t="str">
        <f aca="false">DJ363</f>
        <v/>
      </c>
      <c r="GT363" s="32" t="str">
        <f aca="false">DK363</f>
        <v/>
      </c>
      <c r="GW363" s="1" t="s">
        <v>646</v>
      </c>
      <c r="HC363" s="1" t="str">
        <f aca="false">IF(GW363="99999","",GW363)</f>
        <v/>
      </c>
      <c r="HD363" s="1" t="n">
        <f aca="false">IF(GW363="9999","",GX363)</f>
        <v>0</v>
      </c>
      <c r="HE363" s="1" t="n">
        <f aca="false">IF(GW363="9999","",GY363)</f>
        <v>0</v>
      </c>
      <c r="HF363" s="32" t="n">
        <f aca="false">IF(GW363="9999","",GZ363)</f>
        <v>0</v>
      </c>
      <c r="HH363" s="1" t="n">
        <f aca="false">IF(F363="",0,F363)</f>
        <v>0</v>
      </c>
    </row>
    <row r="364" customFormat="false" ht="20.1" hidden="false" customHeight="true" outlineLevel="0" collapsed="false">
      <c r="A364" s="45" t="s">
        <v>441</v>
      </c>
      <c r="B364" s="230"/>
      <c r="C364" s="231" t="str">
        <f aca="false">HC364</f>
        <v/>
      </c>
      <c r="D364" s="232" t="n">
        <f aca="false">HD364</f>
        <v>0</v>
      </c>
      <c r="E364" s="233" t="n">
        <f aca="false">HE364</f>
        <v>0</v>
      </c>
      <c r="F364" s="234" t="n">
        <f aca="false">HF364</f>
        <v>0</v>
      </c>
      <c r="I364" s="125" t="n">
        <f aca="false">I363+1</f>
        <v>295</v>
      </c>
      <c r="J364" s="48"/>
      <c r="K364" s="235"/>
      <c r="N364" s="32" t="n">
        <f aca="false">IF(M364="",9999,IF(M364=M363,N363+1,1))</f>
        <v>9999</v>
      </c>
      <c r="Q364" s="32" t="n">
        <v>9999</v>
      </c>
      <c r="S364" s="32" t="n">
        <f aca="false">M364</f>
        <v>0</v>
      </c>
      <c r="T364" s="32" t="n">
        <f aca="false">N364</f>
        <v>9999</v>
      </c>
      <c r="U364" s="32" t="n">
        <f aca="false">Q364</f>
        <v>9999</v>
      </c>
      <c r="V364" s="32" t="n">
        <f aca="false">IF(T364=1,T364,9999)</f>
        <v>9999</v>
      </c>
      <c r="X364" s="32" t="n">
        <v>0</v>
      </c>
      <c r="Y364" s="32" t="n">
        <v>9999</v>
      </c>
      <c r="Z364" s="32" t="n">
        <v>9999</v>
      </c>
      <c r="AA364" s="32" t="n">
        <v>9999</v>
      </c>
      <c r="AC364" s="32" t="str">
        <f aca="false">IF(AA364=9999,"",X364)</f>
        <v/>
      </c>
      <c r="AD364" s="32" t="str">
        <f aca="false">IF(AA364=9999,"",Z364)</f>
        <v/>
      </c>
      <c r="AF364" s="32" t="str">
        <f aca="false">IF(AC364=$AF$3,$AF$2,"")</f>
        <v/>
      </c>
      <c r="AG364" s="32" t="str">
        <f aca="false">IF(AC364=$AG$3,$AG$2,"")</f>
        <v/>
      </c>
      <c r="AH364" s="32" t="str">
        <f aca="false">IF(AC364=$AH$3,$AH$2,"")</f>
        <v/>
      </c>
      <c r="AI364" s="32" t="str">
        <f aca="false">IF(AC364=$AI$3,$AI$2,"")</f>
        <v/>
      </c>
      <c r="AJ364" s="32" t="str">
        <f aca="false">IF(AC364=$AJ$3,$AJ$2,"")</f>
        <v/>
      </c>
      <c r="AK364" s="32" t="str">
        <f aca="false">IF(AC364=$AK$3,$AK$2,"")</f>
        <v/>
      </c>
      <c r="AL364" s="32" t="str">
        <f aca="false">IF(AC364=$AL$3,$AL$2,"")</f>
        <v/>
      </c>
      <c r="AM364" s="32" t="str">
        <f aca="false">IF(AC364=$AM$3,$AM$2,"")</f>
        <v/>
      </c>
      <c r="AN364" s="32" t="str">
        <f aca="false">IF(AC364=$AN$3,$AN$2,"")</f>
        <v/>
      </c>
      <c r="AO364" s="32" t="str">
        <f aca="false">IF(AC364=$AO$3,$AO$2,"")</f>
        <v/>
      </c>
      <c r="AP364" s="32" t="str">
        <f aca="false">IF(AC364=$AP$3,$AP$2,"")</f>
        <v/>
      </c>
      <c r="AQ364" s="32" t="str">
        <f aca="false">IF(AC364=$AQ$3,$AQ$2,"")</f>
        <v/>
      </c>
      <c r="AR364" s="32" t="str">
        <f aca="false">IF(AC364=$AR$3,$AR$2,"")</f>
        <v/>
      </c>
      <c r="AS364" s="32" t="str">
        <f aca="false">IF(AC364=$AS$3,$AS$2,"")</f>
        <v/>
      </c>
      <c r="AT364" s="32" t="str">
        <f aca="false">IF(AC364=$AT$3,$AT$2,"")</f>
        <v/>
      </c>
      <c r="AU364" s="32" t="str">
        <f aca="false">IF(AC364=$AU$3,$AU$2,"")</f>
        <v/>
      </c>
      <c r="AV364" s="32" t="str">
        <f aca="false">IF(AC364=$AV$3,$AV$2,"")</f>
        <v/>
      </c>
      <c r="AW364" s="32" t="str">
        <f aca="false">IF(AC364=$AW$3,$AW$2,"")</f>
        <v/>
      </c>
      <c r="AX364" s="32" t="str">
        <f aca="false">IF(AC364=$AX$3,$AX$2,"")</f>
        <v/>
      </c>
      <c r="AY364" s="32" t="str">
        <f aca="false">IF(AC364=$AY$3,$AY$2,"")</f>
        <v/>
      </c>
      <c r="AZ364" s="32" t="str">
        <f aca="false">IF(AC364=$AZ$3,$AZ$2,"")</f>
        <v/>
      </c>
      <c r="BA364" s="32" t="str">
        <f aca="false">IF(AC364=$BA$3,$BA$2,"")</f>
        <v/>
      </c>
      <c r="BB364" s="32" t="str">
        <f aca="false">IF(AC364=$BB$3,$BB$2,"")</f>
        <v/>
      </c>
      <c r="BC364" s="32" t="str">
        <f aca="false">IF(AC364=$BC$3,$BC$2,"")</f>
        <v/>
      </c>
      <c r="BD364" s="32" t="str">
        <f aca="false">IF(AC364=$BD$3,$BD$2,"")</f>
        <v/>
      </c>
      <c r="BE364" s="32" t="str">
        <f aca="false">IF(AC364=$BE$3,$BE$2,"")</f>
        <v/>
      </c>
      <c r="BF364" s="32" t="str">
        <f aca="false">IF(AC364=$BF$3,$BF$2,"")</f>
        <v/>
      </c>
      <c r="BG364" s="32" t="str">
        <f aca="false">IF(AC364=$BG$3,$BG$2,"")</f>
        <v/>
      </c>
      <c r="BH364" s="32" t="str">
        <f aca="false">IF(AC364=$BH$3,$BH$2,"")</f>
        <v/>
      </c>
      <c r="BI364" s="32" t="str">
        <f aca="false">IF(AC364=$BI$3,$BI$2,"")</f>
        <v/>
      </c>
      <c r="BJ364" s="32" t="str">
        <f aca="false">IF(AC364=$BJ$3,$BJ$2,"")</f>
        <v/>
      </c>
      <c r="BK364" s="32" t="str">
        <f aca="false">IF(AC364=$BK$3,$BK$2,"")</f>
        <v/>
      </c>
      <c r="BL364" s="32" t="str">
        <f aca="false">IF(AC364=$BL$3,$BL$2,"")</f>
        <v/>
      </c>
      <c r="BM364" s="32" t="str">
        <f aca="false">IF(AC364=$BM$3,$BM$2,"")</f>
        <v/>
      </c>
      <c r="BN364" s="32" t="str">
        <f aca="false">IF(AC364=$BN$3,$BN$2,"")</f>
        <v/>
      </c>
      <c r="BO364" s="32" t="str">
        <f aca="false">IF(AC364=$BO$3,$BO$2,"")</f>
        <v/>
      </c>
      <c r="BP364" s="32" t="str">
        <f aca="false">IF(AC364=$BP$3,$BP$2,"")</f>
        <v/>
      </c>
      <c r="BQ364" s="32" t="str">
        <f aca="false">IF(AC364=$BQ$3,$BQ$2,"")</f>
        <v/>
      </c>
      <c r="BR364" s="32" t="str">
        <f aca="false">IF(AC364=$BR$3,$BR$2,"")</f>
        <v/>
      </c>
      <c r="BS364" s="32" t="str">
        <f aca="false">IF(AC364=$BS$3,$BS$2,"")</f>
        <v/>
      </c>
      <c r="BT364" s="32" t="str">
        <f aca="false">IF(AC364=$BT$3,$BT$2,"")</f>
        <v/>
      </c>
      <c r="BU364" s="32" t="str">
        <f aca="false">IF(AC364=$BU$3,$BU$2,"")</f>
        <v/>
      </c>
      <c r="BV364" s="32" t="str">
        <f aca="false">IF(AC364=$BV$3,$BV$2,"")</f>
        <v/>
      </c>
      <c r="BW364" s="32" t="str">
        <f aca="false">IF(AC364=$BW$3,$BW$2,"")</f>
        <v/>
      </c>
      <c r="BX364" s="32" t="str">
        <f aca="false">IF(AC364=$BX$3,$BX$2,"")</f>
        <v/>
      </c>
      <c r="BY364" s="32" t="str">
        <f aca="false">IF(AC364=$BY$3,$BY$2,"")</f>
        <v/>
      </c>
      <c r="BZ364" s="32" t="str">
        <f aca="false">IF(AC364=$BZ$3,$BZ$2,"")</f>
        <v/>
      </c>
      <c r="CA364" s="32" t="str">
        <f aca="false">IF(AC364=$CA$3,$CA$2,"")</f>
        <v/>
      </c>
      <c r="CB364" s="32" t="str">
        <f aca="false">IF(AC364=$CB$3,$CB$2,"")</f>
        <v/>
      </c>
      <c r="CC364" s="32" t="str">
        <f aca="false">IF(AC364=$CC$3,$CC$2,"")</f>
        <v/>
      </c>
      <c r="CD364" s="32" t="str">
        <f aca="false">IF(AC364=$CD$3,$CD$2,"")</f>
        <v/>
      </c>
      <c r="CE364" s="32" t="str">
        <f aca="false">IF(AC364=$CE$3,$CE$2,"")</f>
        <v/>
      </c>
      <c r="CF364" s="32" t="str">
        <f aca="false">IF(AC364=$CF$3,$CF$2,"")</f>
        <v/>
      </c>
      <c r="CG364" s="32" t="str">
        <f aca="false">IF(AC364=$CG$3,$CG$2,"")</f>
        <v/>
      </c>
      <c r="CH364" s="32" t="str">
        <f aca="false">IF(AC364=$CH$3,$CH$2,"")</f>
        <v/>
      </c>
      <c r="CI364" s="32" t="str">
        <f aca="false">IF(AC364=$CI$3,$CI$2,"")</f>
        <v/>
      </c>
      <c r="CJ364" s="32" t="str">
        <f aca="false">IF(AC364=$CJ$3,$CJ$2,"")</f>
        <v/>
      </c>
      <c r="CK364" s="32" t="str">
        <f aca="false">IF(AC364=$CK$3,$CK$2,"")</f>
        <v/>
      </c>
      <c r="CL364" s="32" t="str">
        <f aca="false">IF(AC364=$CL$3,$CL$2,"")</f>
        <v/>
      </c>
      <c r="CM364" s="32" t="str">
        <f aca="false">IF(AC364=$CM$3,$CM$2,"")</f>
        <v/>
      </c>
      <c r="CO364" s="32" t="str">
        <f aca="false">CONCATENATE(AF364,AG364,AH364,AI364,AJ364)</f>
        <v/>
      </c>
      <c r="CP364" s="32" t="str">
        <f aca="false">CONCATENATE(AK364,AL364,AM364,AN364,AO364)</f>
        <v/>
      </c>
      <c r="CQ364" s="1" t="str">
        <f aca="false">CONCATENATE(AP364,AQ364,AR364,AS364,AT364)</f>
        <v/>
      </c>
      <c r="CR364" s="1" t="str">
        <f aca="false">CONCATENATE(AU364,AV364,AW364,AX364,AY364)</f>
        <v/>
      </c>
      <c r="CS364" s="1" t="str">
        <f aca="false">CONCATENATE(AZ364,BA364,BB364,BC364,BD364)</f>
        <v/>
      </c>
      <c r="CT364" s="1" t="str">
        <f aca="false">CONCATENATE(BE364,BF364,BG364,BH364,BI364)</f>
        <v/>
      </c>
      <c r="CU364" s="1" t="str">
        <f aca="false">CONCATENATE(BJ364,BK364,BL364,BM364,BN364)</f>
        <v/>
      </c>
      <c r="CV364" s="1" t="str">
        <f aca="false">CONCATENATE(BO364,BP364,BQ364,BR364,BS364)</f>
        <v/>
      </c>
      <c r="CW364" s="1" t="str">
        <f aca="false">CONCATENATE(BT364,BU364,BV364,BW364,BX364)</f>
        <v/>
      </c>
      <c r="CX364" s="1" t="str">
        <f aca="false">CONCATENATE(BY364,BZ364,CA364,CB364,CC364)</f>
        <v/>
      </c>
      <c r="CY364" s="1" t="str">
        <f aca="false">CONCATENATE(CD364,CE364,CF364,CG364,CH364)</f>
        <v/>
      </c>
      <c r="CZ364" s="1" t="str">
        <f aca="false">CONCATENATE(CI364,CJ364,CK364,CL364,CM364)</f>
        <v/>
      </c>
      <c r="DB364" s="1" t="str">
        <f aca="false">CONCATENATE(CO364,CP364,CQ364,CR364,CS364)</f>
        <v/>
      </c>
      <c r="DC364" s="1" t="str">
        <f aca="false">CONCATENATE(CT364,CU364,CV364,CW364,CX364)</f>
        <v/>
      </c>
      <c r="DD364" s="1" t="str">
        <f aca="false">CONCATENATE(CY364,CZ364)</f>
        <v/>
      </c>
      <c r="DF364" s="1" t="str">
        <f aca="false">CONCATENATE(DB364,DC364,DD364)</f>
        <v/>
      </c>
      <c r="DJ364" s="32" t="str">
        <f aca="false">IF(AA364=9999,"",X364)</f>
        <v/>
      </c>
      <c r="DK364" s="32" t="str">
        <f aca="false">IF(AA364=9999,"",Z364)</f>
        <v/>
      </c>
      <c r="DM364" s="32" t="str">
        <f aca="false">IF(DJ364=$AF$3,$AF$1,"")</f>
        <v/>
      </c>
      <c r="DN364" s="32" t="str">
        <f aca="false">IF(DJ364=$AG$3,$AG$1,"")</f>
        <v/>
      </c>
      <c r="DO364" s="32" t="str">
        <f aca="false">IF(DJ364=$AH$3,$AH$1,"")</f>
        <v/>
      </c>
      <c r="DP364" s="32" t="str">
        <f aca="false">IF(DJ364=$AI$3,$AI$1,"")</f>
        <v/>
      </c>
      <c r="DQ364" s="32" t="str">
        <f aca="false">IF(DJ364=$AJ$3,$AJ$1,"")</f>
        <v/>
      </c>
      <c r="DR364" s="32" t="str">
        <f aca="false">IF(DJ364=$AK$3,$AK$1,"")</f>
        <v/>
      </c>
      <c r="DS364" s="32" t="str">
        <f aca="false">IF(DJ364=$AL$3,$AL$1,"")</f>
        <v/>
      </c>
      <c r="DT364" s="32" t="str">
        <f aca="false">IF(DJ364=$AM$3,$AM$1,"")</f>
        <v/>
      </c>
      <c r="DU364" s="32" t="str">
        <f aca="false">IF(DJ364=$AN$3,$AN$1,"")</f>
        <v/>
      </c>
      <c r="DV364" s="32" t="str">
        <f aca="false">IF(DJ364=$AO$3,$AO$1,"")</f>
        <v/>
      </c>
      <c r="DW364" s="32" t="str">
        <f aca="false">IF(DJ364=$AP$3,$AP$1,"")</f>
        <v/>
      </c>
      <c r="DX364" s="32" t="str">
        <f aca="false">IF(DJ364=$AQ$3,$AQ$1,"")</f>
        <v/>
      </c>
      <c r="DY364" s="32" t="str">
        <f aca="false">IF(DJ364=$AR$3,$AR$1,"")</f>
        <v/>
      </c>
      <c r="DZ364" s="32" t="str">
        <f aca="false">IF(DJ364=$AS$3,$AS$1,"")</f>
        <v/>
      </c>
      <c r="EA364" s="32" t="str">
        <f aca="false">IF(DJ364=$AT$3,$AT$1,"")</f>
        <v/>
      </c>
      <c r="EB364" s="32" t="str">
        <f aca="false">IF(DJ364=$AU$3,$AU$1,"")</f>
        <v/>
      </c>
      <c r="EC364" s="32" t="str">
        <f aca="false">IF(DJ364=$AV$3,$AV$1,"")</f>
        <v/>
      </c>
      <c r="ED364" s="32" t="str">
        <f aca="false">IF(DJ364=$AW$3,$AW$1,"")</f>
        <v/>
      </c>
      <c r="EE364" s="32" t="str">
        <f aca="false">IF(DJ364=$AX$3,$AX$1,"")</f>
        <v/>
      </c>
      <c r="EF364" s="32" t="str">
        <f aca="false">IF(DJ364=$AY$3,$AY$1,"")</f>
        <v/>
      </c>
      <c r="EG364" s="32" t="str">
        <f aca="false">IF(DJ364=$AZ$3,$AZ$1,"")</f>
        <v/>
      </c>
      <c r="EH364" s="32" t="str">
        <f aca="false">IF(DJ364=$BA$3,$BA$1,"")</f>
        <v/>
      </c>
      <c r="EI364" s="32" t="str">
        <f aca="false">IF(DJ364=$BB$3,$BB$1,"")</f>
        <v/>
      </c>
      <c r="EJ364" s="32" t="str">
        <f aca="false">IF(DJ364=$BC$3,$BC$1,"")</f>
        <v/>
      </c>
      <c r="EK364" s="32" t="str">
        <f aca="false">IF(DJ364=$BD$3,$BD$1,"")</f>
        <v/>
      </c>
      <c r="EL364" s="32" t="str">
        <f aca="false">IF(DJ364=$BE$3,$BE$1,"")</f>
        <v/>
      </c>
      <c r="EM364" s="32" t="str">
        <f aca="false">IF(DJ364=$BF$3,$BF$1,"")</f>
        <v/>
      </c>
      <c r="EN364" s="32" t="str">
        <f aca="false">IF(DJ364=$BG$3,$BG$1,"")</f>
        <v/>
      </c>
      <c r="EO364" s="32" t="str">
        <f aca="false">IF(DJ364=$BH$3,$BH$1,"")</f>
        <v/>
      </c>
      <c r="EP364" s="32" t="str">
        <f aca="false">IF(DJ364=$BI$3,$BI$1,"")</f>
        <v/>
      </c>
      <c r="EQ364" s="32" t="str">
        <f aca="false">IF(DJ364=$BJ$3,$BJ$1,"")</f>
        <v/>
      </c>
      <c r="ER364" s="32" t="str">
        <f aca="false">IF(DJ364=$BK$3,$BK$1,"")</f>
        <v/>
      </c>
      <c r="ES364" s="32" t="str">
        <f aca="false">IF(DJ364=$BL$3,$BL$1,"")</f>
        <v/>
      </c>
      <c r="ET364" s="32" t="str">
        <f aca="false">IF(DJ364=$BM$3,$BM$1,"")</f>
        <v/>
      </c>
      <c r="EU364" s="32" t="str">
        <f aca="false">IF(DJ364=$BN$3,$BN$1,"")</f>
        <v/>
      </c>
      <c r="EV364" s="32" t="str">
        <f aca="false">IF(DJ364=$BO$3,$BO$1,"")</f>
        <v/>
      </c>
      <c r="EW364" s="32" t="str">
        <f aca="false">IF(DJ364=$BP$3,$BP$1,"")</f>
        <v/>
      </c>
      <c r="EX364" s="32" t="str">
        <f aca="false">IF(DJ364=$BQ$3,$BQ$1,"")</f>
        <v/>
      </c>
      <c r="EY364" s="32" t="str">
        <f aca="false">IF(DJ364=$BR$3,$BR$1,"")</f>
        <v/>
      </c>
      <c r="EZ364" s="32" t="str">
        <f aca="false">IF(DJ364=$BS$3,$BS$1,"")</f>
        <v/>
      </c>
      <c r="FA364" s="32" t="str">
        <f aca="false">IF(DJ364=$BT$3,$BT$1,"")</f>
        <v/>
      </c>
      <c r="FB364" s="32" t="str">
        <f aca="false">IF(DJ364=$BU$3,$BU$1,"")</f>
        <v/>
      </c>
      <c r="FC364" s="32" t="str">
        <f aca="false">IF(DJ364=$BV$3,$BV$1,"")</f>
        <v/>
      </c>
      <c r="FD364" s="32" t="str">
        <f aca="false">IF(DJ364=$BW$3,$BW$1,"")</f>
        <v/>
      </c>
      <c r="FE364" s="32" t="str">
        <f aca="false">IF(DJ364=$BX$3,$BX$1,"")</f>
        <v/>
      </c>
      <c r="FF364" s="32" t="str">
        <f aca="false">IF(DJ364=$BY$3,$BY$1,"")</f>
        <v/>
      </c>
      <c r="FG364" s="32" t="str">
        <f aca="false">IF(DJ364=$BZ$3,$BZ$1,"")</f>
        <v/>
      </c>
      <c r="FH364" s="32" t="str">
        <f aca="false">IF(DJ364=$CA$3,$CA$1,"")</f>
        <v/>
      </c>
      <c r="FI364" s="32" t="str">
        <f aca="false">IF(DJ364=$CB$3,$CB$1,"")</f>
        <v/>
      </c>
      <c r="FJ364" s="32" t="str">
        <f aca="false">IF(DJ364=$CC$3,$CC$1,"")</f>
        <v/>
      </c>
      <c r="FK364" s="32" t="str">
        <f aca="false">IF(DJ364=$CD$3,$CD$1,"")</f>
        <v/>
      </c>
      <c r="FL364" s="32" t="str">
        <f aca="false">IF(DJ364=$CE$3,$CE$1,"")</f>
        <v/>
      </c>
      <c r="FM364" s="32" t="str">
        <f aca="false">IF(DJ364=$CF$3,$CF$1,"")</f>
        <v/>
      </c>
      <c r="FN364" s="32" t="str">
        <f aca="false">IF(DJ364=$CG$3,$CG$1,"")</f>
        <v/>
      </c>
      <c r="FO364" s="32" t="str">
        <f aca="false">IF(DJ364=$CH$3,$CH$1,"")</f>
        <v/>
      </c>
      <c r="FP364" s="32" t="str">
        <f aca="false">IF(DJ364=$CI$3,$CI$1,"")</f>
        <v/>
      </c>
      <c r="FQ364" s="32" t="str">
        <f aca="false">IF(DJ364=$CJ$3,$CJ$1,"")</f>
        <v/>
      </c>
      <c r="FR364" s="32" t="str">
        <f aca="false">IF(DJ364=$CK$3,$CK$1,"")</f>
        <v/>
      </c>
      <c r="FS364" s="32" t="str">
        <f aca="false">IF(DJ364=$CL$3,$CL$1,"")</f>
        <v/>
      </c>
      <c r="FT364" s="32" t="str">
        <f aca="false">IF(DJ364=$CM$3,$CM$1,"")</f>
        <v/>
      </c>
      <c r="FV364" s="32" t="str">
        <f aca="false">CONCATENATE(DM364,DN364,DO364,DP364,DQ364)</f>
        <v/>
      </c>
      <c r="FW364" s="32" t="str">
        <f aca="false">CONCATENATE(DR364,DS364,DT364,DU364,DV364)</f>
        <v/>
      </c>
      <c r="FX364" s="1" t="str">
        <f aca="false">CONCATENATE(DW364,DX364,DY364,DZ364,EA364)</f>
        <v/>
      </c>
      <c r="FY364" s="1" t="str">
        <f aca="false">CONCATENATE(EB364,EC364,ED364,EE364,EF364)</f>
        <v/>
      </c>
      <c r="FZ364" s="1" t="str">
        <f aca="false">CONCATENATE(EG364,EH364,EI364,EJ364,EK364)</f>
        <v/>
      </c>
      <c r="GA364" s="1" t="str">
        <f aca="false">CONCATENATE(EL364,EM364,EN364,EO364,EP364)</f>
        <v/>
      </c>
      <c r="GB364" s="1" t="str">
        <f aca="false">CONCATENATE(EQ364,ER364,ES364,ET364,EU364)</f>
        <v/>
      </c>
      <c r="GC364" s="1" t="str">
        <f aca="false">CONCATENATE(EV364,EW364,EX364,EY364,EZ364)</f>
        <v/>
      </c>
      <c r="GD364" s="1" t="str">
        <f aca="false">CONCATENATE(FA364,FB364,FC364,FD364,FE364)</f>
        <v/>
      </c>
      <c r="GE364" s="1" t="str">
        <f aca="false">CONCATENATE(FF364,FG364,FH364,FI364,FJ364)</f>
        <v/>
      </c>
      <c r="GF364" s="1" t="str">
        <f aca="false">CONCATENATE(FK364,FL364,FM364,FN364,FO364)</f>
        <v/>
      </c>
      <c r="GG364" s="1" t="str">
        <f aca="false">CONCATENATE(FP364,FQ364,FR364,FS364,FT364)</f>
        <v/>
      </c>
      <c r="GI364" s="1" t="str">
        <f aca="false">CONCATENATE(FV364,FW364,FX364,FY364,FZ364)</f>
        <v/>
      </c>
      <c r="GJ364" s="1" t="str">
        <f aca="false">CONCATENATE(GA364,GB364,GC364,GD364,GE364)</f>
        <v/>
      </c>
      <c r="GK364" s="1" t="str">
        <f aca="false">CONCATENATE(GF364,GG364)</f>
        <v/>
      </c>
      <c r="GM364" s="1" t="str">
        <f aca="false">CONCATENATE(GI364,GJ364,GK364)</f>
        <v/>
      </c>
      <c r="GN364" s="1" t="str">
        <f aca="false">IF(GM364="","99999",GM364)</f>
        <v>99999</v>
      </c>
      <c r="GQ364" s="1" t="str">
        <f aca="false">GN364</f>
        <v>99999</v>
      </c>
      <c r="GR364" s="1" t="str">
        <f aca="false">DF364</f>
        <v/>
      </c>
      <c r="GS364" s="1" t="str">
        <f aca="false">DJ364</f>
        <v/>
      </c>
      <c r="GT364" s="32" t="str">
        <f aca="false">DK364</f>
        <v/>
      </c>
      <c r="GW364" s="1" t="s">
        <v>646</v>
      </c>
      <c r="HC364" s="1" t="str">
        <f aca="false">IF(GW364="99999","",GW364)</f>
        <v/>
      </c>
      <c r="HD364" s="1" t="n">
        <f aca="false">IF(GW364="9999","",GX364)</f>
        <v>0</v>
      </c>
      <c r="HE364" s="1" t="n">
        <f aca="false">IF(GW364="9999","",GY364)</f>
        <v>0</v>
      </c>
      <c r="HF364" s="32" t="n">
        <f aca="false">IF(GW364="9999","",GZ364)</f>
        <v>0</v>
      </c>
      <c r="HH364" s="1" t="n">
        <f aca="false">IF(F364="",0,F364)</f>
        <v>0</v>
      </c>
    </row>
    <row r="365" customFormat="false" ht="20.1" hidden="false" customHeight="true" outlineLevel="0" collapsed="false">
      <c r="A365" s="45" t="s">
        <v>442</v>
      </c>
      <c r="B365" s="230"/>
      <c r="C365" s="231" t="str">
        <f aca="false">HC365</f>
        <v/>
      </c>
      <c r="D365" s="232" t="n">
        <f aca="false">HD365</f>
        <v>0</v>
      </c>
      <c r="E365" s="233" t="n">
        <f aca="false">HE365</f>
        <v>0</v>
      </c>
      <c r="F365" s="234" t="n">
        <f aca="false">HF365</f>
        <v>0</v>
      </c>
      <c r="I365" s="125" t="n">
        <f aca="false">I364+1</f>
        <v>296</v>
      </c>
      <c r="J365" s="48"/>
      <c r="K365" s="235"/>
      <c r="N365" s="32" t="n">
        <f aca="false">IF(M365="",9999,IF(M365=M364,N364+1,1))</f>
        <v>9999</v>
      </c>
      <c r="Q365" s="32" t="n">
        <v>9999</v>
      </c>
      <c r="S365" s="32" t="n">
        <f aca="false">M365</f>
        <v>0</v>
      </c>
      <c r="T365" s="32" t="n">
        <f aca="false">N365</f>
        <v>9999</v>
      </c>
      <c r="U365" s="32" t="n">
        <f aca="false">Q365</f>
        <v>9999</v>
      </c>
      <c r="V365" s="32" t="n">
        <f aca="false">IF(T365=1,T365,9999)</f>
        <v>9999</v>
      </c>
      <c r="X365" s="32" t="n">
        <v>0</v>
      </c>
      <c r="Y365" s="32" t="n">
        <v>9999</v>
      </c>
      <c r="Z365" s="32" t="n">
        <v>9999</v>
      </c>
      <c r="AA365" s="32" t="n">
        <v>9999</v>
      </c>
      <c r="AC365" s="32" t="str">
        <f aca="false">IF(AA365=9999,"",X365)</f>
        <v/>
      </c>
      <c r="AD365" s="32" t="str">
        <f aca="false">IF(AA365=9999,"",Z365)</f>
        <v/>
      </c>
      <c r="AF365" s="32" t="str">
        <f aca="false">IF(AC365=$AF$3,$AF$2,"")</f>
        <v/>
      </c>
      <c r="AG365" s="32" t="str">
        <f aca="false">IF(AC365=$AG$3,$AG$2,"")</f>
        <v/>
      </c>
      <c r="AH365" s="32" t="str">
        <f aca="false">IF(AC365=$AH$3,$AH$2,"")</f>
        <v/>
      </c>
      <c r="AI365" s="32" t="str">
        <f aca="false">IF(AC365=$AI$3,$AI$2,"")</f>
        <v/>
      </c>
      <c r="AJ365" s="32" t="str">
        <f aca="false">IF(AC365=$AJ$3,$AJ$2,"")</f>
        <v/>
      </c>
      <c r="AK365" s="32" t="str">
        <f aca="false">IF(AC365=$AK$3,$AK$2,"")</f>
        <v/>
      </c>
      <c r="AL365" s="32" t="str">
        <f aca="false">IF(AC365=$AL$3,$AL$2,"")</f>
        <v/>
      </c>
      <c r="AM365" s="32" t="str">
        <f aca="false">IF(AC365=$AM$3,$AM$2,"")</f>
        <v/>
      </c>
      <c r="AN365" s="32" t="str">
        <f aca="false">IF(AC365=$AN$3,$AN$2,"")</f>
        <v/>
      </c>
      <c r="AO365" s="32" t="str">
        <f aca="false">IF(AC365=$AO$3,$AO$2,"")</f>
        <v/>
      </c>
      <c r="AP365" s="32" t="str">
        <f aca="false">IF(AC365=$AP$3,$AP$2,"")</f>
        <v/>
      </c>
      <c r="AQ365" s="32" t="str">
        <f aca="false">IF(AC365=$AQ$3,$AQ$2,"")</f>
        <v/>
      </c>
      <c r="AR365" s="32" t="str">
        <f aca="false">IF(AC365=$AR$3,$AR$2,"")</f>
        <v/>
      </c>
      <c r="AS365" s="32" t="str">
        <f aca="false">IF(AC365=$AS$3,$AS$2,"")</f>
        <v/>
      </c>
      <c r="AT365" s="32" t="str">
        <f aca="false">IF(AC365=$AT$3,$AT$2,"")</f>
        <v/>
      </c>
      <c r="AU365" s="32" t="str">
        <f aca="false">IF(AC365=$AU$3,$AU$2,"")</f>
        <v/>
      </c>
      <c r="AV365" s="32" t="str">
        <f aca="false">IF(AC365=$AV$3,$AV$2,"")</f>
        <v/>
      </c>
      <c r="AW365" s="32" t="str">
        <f aca="false">IF(AC365=$AW$3,$AW$2,"")</f>
        <v/>
      </c>
      <c r="AX365" s="32" t="str">
        <f aca="false">IF(AC365=$AX$3,$AX$2,"")</f>
        <v/>
      </c>
      <c r="AY365" s="32" t="str">
        <f aca="false">IF(AC365=$AY$3,$AY$2,"")</f>
        <v/>
      </c>
      <c r="AZ365" s="32" t="str">
        <f aca="false">IF(AC365=$AZ$3,$AZ$2,"")</f>
        <v/>
      </c>
      <c r="BA365" s="32" t="str">
        <f aca="false">IF(AC365=$BA$3,$BA$2,"")</f>
        <v/>
      </c>
      <c r="BB365" s="32" t="str">
        <f aca="false">IF(AC365=$BB$3,$BB$2,"")</f>
        <v/>
      </c>
      <c r="BC365" s="32" t="str">
        <f aca="false">IF(AC365=$BC$3,$BC$2,"")</f>
        <v/>
      </c>
      <c r="BD365" s="32" t="str">
        <f aca="false">IF(AC365=$BD$3,$BD$2,"")</f>
        <v/>
      </c>
      <c r="BE365" s="32" t="str">
        <f aca="false">IF(AC365=$BE$3,$BE$2,"")</f>
        <v/>
      </c>
      <c r="BF365" s="32" t="str">
        <f aca="false">IF(AC365=$BF$3,$BF$2,"")</f>
        <v/>
      </c>
      <c r="BG365" s="32" t="str">
        <f aca="false">IF(AC365=$BG$3,$BG$2,"")</f>
        <v/>
      </c>
      <c r="BH365" s="32" t="str">
        <f aca="false">IF(AC365=$BH$3,$BH$2,"")</f>
        <v/>
      </c>
      <c r="BI365" s="32" t="str">
        <f aca="false">IF(AC365=$BI$3,$BI$2,"")</f>
        <v/>
      </c>
      <c r="BJ365" s="32" t="str">
        <f aca="false">IF(AC365=$BJ$3,$BJ$2,"")</f>
        <v/>
      </c>
      <c r="BK365" s="32" t="str">
        <f aca="false">IF(AC365=$BK$3,$BK$2,"")</f>
        <v/>
      </c>
      <c r="BL365" s="32" t="str">
        <f aca="false">IF(AC365=$BL$3,$BL$2,"")</f>
        <v/>
      </c>
      <c r="BM365" s="32" t="str">
        <f aca="false">IF(AC365=$BM$3,$BM$2,"")</f>
        <v/>
      </c>
      <c r="BN365" s="32" t="str">
        <f aca="false">IF(AC365=$BN$3,$BN$2,"")</f>
        <v/>
      </c>
      <c r="BO365" s="32" t="str">
        <f aca="false">IF(AC365=$BO$3,$BO$2,"")</f>
        <v/>
      </c>
      <c r="BP365" s="32" t="str">
        <f aca="false">IF(AC365=$BP$3,$BP$2,"")</f>
        <v/>
      </c>
      <c r="BQ365" s="32" t="str">
        <f aca="false">IF(AC365=$BQ$3,$BQ$2,"")</f>
        <v/>
      </c>
      <c r="BR365" s="32" t="str">
        <f aca="false">IF(AC365=$BR$3,$BR$2,"")</f>
        <v/>
      </c>
      <c r="BS365" s="32" t="str">
        <f aca="false">IF(AC365=$BS$3,$BS$2,"")</f>
        <v/>
      </c>
      <c r="BT365" s="32" t="str">
        <f aca="false">IF(AC365=$BT$3,$BT$2,"")</f>
        <v/>
      </c>
      <c r="BU365" s="32" t="str">
        <f aca="false">IF(AC365=$BU$3,$BU$2,"")</f>
        <v/>
      </c>
      <c r="BV365" s="32" t="str">
        <f aca="false">IF(AC365=$BV$3,$BV$2,"")</f>
        <v/>
      </c>
      <c r="BW365" s="32" t="str">
        <f aca="false">IF(AC365=$BW$3,$BW$2,"")</f>
        <v/>
      </c>
      <c r="BX365" s="32" t="str">
        <f aca="false">IF(AC365=$BX$3,$BX$2,"")</f>
        <v/>
      </c>
      <c r="BY365" s="32" t="str">
        <f aca="false">IF(AC365=$BY$3,$BY$2,"")</f>
        <v/>
      </c>
      <c r="BZ365" s="32" t="str">
        <f aca="false">IF(AC365=$BZ$3,$BZ$2,"")</f>
        <v/>
      </c>
      <c r="CA365" s="32" t="str">
        <f aca="false">IF(AC365=$CA$3,$CA$2,"")</f>
        <v/>
      </c>
      <c r="CB365" s="32" t="str">
        <f aca="false">IF(AC365=$CB$3,$CB$2,"")</f>
        <v/>
      </c>
      <c r="CC365" s="32" t="str">
        <f aca="false">IF(AC365=$CC$3,$CC$2,"")</f>
        <v/>
      </c>
      <c r="CD365" s="32" t="str">
        <f aca="false">IF(AC365=$CD$3,$CD$2,"")</f>
        <v/>
      </c>
      <c r="CE365" s="32" t="str">
        <f aca="false">IF(AC365=$CE$3,$CE$2,"")</f>
        <v/>
      </c>
      <c r="CF365" s="32" t="str">
        <f aca="false">IF(AC365=$CF$3,$CF$2,"")</f>
        <v/>
      </c>
      <c r="CG365" s="32" t="str">
        <f aca="false">IF(AC365=$CG$3,$CG$2,"")</f>
        <v/>
      </c>
      <c r="CH365" s="32" t="str">
        <f aca="false">IF(AC365=$CH$3,$CH$2,"")</f>
        <v/>
      </c>
      <c r="CI365" s="32" t="str">
        <f aca="false">IF(AC365=$CI$3,$CI$2,"")</f>
        <v/>
      </c>
      <c r="CJ365" s="32" t="str">
        <f aca="false">IF(AC365=$CJ$3,$CJ$2,"")</f>
        <v/>
      </c>
      <c r="CK365" s="32" t="str">
        <f aca="false">IF(AC365=$CK$3,$CK$2,"")</f>
        <v/>
      </c>
      <c r="CL365" s="32" t="str">
        <f aca="false">IF(AC365=$CL$3,$CL$2,"")</f>
        <v/>
      </c>
      <c r="CM365" s="32" t="str">
        <f aca="false">IF(AC365=$CM$3,$CM$2,"")</f>
        <v/>
      </c>
      <c r="CO365" s="32" t="str">
        <f aca="false">CONCATENATE(AF365,AG365,AH365,AI365,AJ365)</f>
        <v/>
      </c>
      <c r="CP365" s="32" t="str">
        <f aca="false">CONCATENATE(AK365,AL365,AM365,AN365,AO365)</f>
        <v/>
      </c>
      <c r="CQ365" s="1" t="str">
        <f aca="false">CONCATENATE(AP365,AQ365,AR365,AS365,AT365)</f>
        <v/>
      </c>
      <c r="CR365" s="1" t="str">
        <f aca="false">CONCATENATE(AU365,AV365,AW365,AX365,AY365)</f>
        <v/>
      </c>
      <c r="CS365" s="1" t="str">
        <f aca="false">CONCATENATE(AZ365,BA365,BB365,BC365,BD365)</f>
        <v/>
      </c>
      <c r="CT365" s="1" t="str">
        <f aca="false">CONCATENATE(BE365,BF365,BG365,BH365,BI365)</f>
        <v/>
      </c>
      <c r="CU365" s="1" t="str">
        <f aca="false">CONCATENATE(BJ365,BK365,BL365,BM365,BN365)</f>
        <v/>
      </c>
      <c r="CV365" s="1" t="str">
        <f aca="false">CONCATENATE(BO365,BP365,BQ365,BR365,BS365)</f>
        <v/>
      </c>
      <c r="CW365" s="1" t="str">
        <f aca="false">CONCATENATE(BT365,BU365,BV365,BW365,BX365)</f>
        <v/>
      </c>
      <c r="CX365" s="1" t="str">
        <f aca="false">CONCATENATE(BY365,BZ365,CA365,CB365,CC365)</f>
        <v/>
      </c>
      <c r="CY365" s="1" t="str">
        <f aca="false">CONCATENATE(CD365,CE365,CF365,CG365,CH365)</f>
        <v/>
      </c>
      <c r="CZ365" s="1" t="str">
        <f aca="false">CONCATENATE(CI365,CJ365,CK365,CL365,CM365)</f>
        <v/>
      </c>
      <c r="DB365" s="1" t="str">
        <f aca="false">CONCATENATE(CO365,CP365,CQ365,CR365,CS365)</f>
        <v/>
      </c>
      <c r="DC365" s="1" t="str">
        <f aca="false">CONCATENATE(CT365,CU365,CV365,CW365,CX365)</f>
        <v/>
      </c>
      <c r="DD365" s="1" t="str">
        <f aca="false">CONCATENATE(CY365,CZ365)</f>
        <v/>
      </c>
      <c r="DF365" s="1" t="str">
        <f aca="false">CONCATENATE(DB365,DC365,DD365)</f>
        <v/>
      </c>
      <c r="DJ365" s="32" t="str">
        <f aca="false">IF(AA365=9999,"",X365)</f>
        <v/>
      </c>
      <c r="DK365" s="32" t="str">
        <f aca="false">IF(AA365=9999,"",Z365)</f>
        <v/>
      </c>
      <c r="DM365" s="32" t="str">
        <f aca="false">IF(DJ365=$AF$3,$AF$1,"")</f>
        <v/>
      </c>
      <c r="DN365" s="32" t="str">
        <f aca="false">IF(DJ365=$AG$3,$AG$1,"")</f>
        <v/>
      </c>
      <c r="DO365" s="32" t="str">
        <f aca="false">IF(DJ365=$AH$3,$AH$1,"")</f>
        <v/>
      </c>
      <c r="DP365" s="32" t="str">
        <f aca="false">IF(DJ365=$AI$3,$AI$1,"")</f>
        <v/>
      </c>
      <c r="DQ365" s="32" t="str">
        <f aca="false">IF(DJ365=$AJ$3,$AJ$1,"")</f>
        <v/>
      </c>
      <c r="DR365" s="32" t="str">
        <f aca="false">IF(DJ365=$AK$3,$AK$1,"")</f>
        <v/>
      </c>
      <c r="DS365" s="32" t="str">
        <f aca="false">IF(DJ365=$AL$3,$AL$1,"")</f>
        <v/>
      </c>
      <c r="DT365" s="32" t="str">
        <f aca="false">IF(DJ365=$AM$3,$AM$1,"")</f>
        <v/>
      </c>
      <c r="DU365" s="32" t="str">
        <f aca="false">IF(DJ365=$AN$3,$AN$1,"")</f>
        <v/>
      </c>
      <c r="DV365" s="32" t="str">
        <f aca="false">IF(DJ365=$AO$3,$AO$1,"")</f>
        <v/>
      </c>
      <c r="DW365" s="32" t="str">
        <f aca="false">IF(DJ365=$AP$3,$AP$1,"")</f>
        <v/>
      </c>
      <c r="DX365" s="32" t="str">
        <f aca="false">IF(DJ365=$AQ$3,$AQ$1,"")</f>
        <v/>
      </c>
      <c r="DY365" s="32" t="str">
        <f aca="false">IF(DJ365=$AR$3,$AR$1,"")</f>
        <v/>
      </c>
      <c r="DZ365" s="32" t="str">
        <f aca="false">IF(DJ365=$AS$3,$AS$1,"")</f>
        <v/>
      </c>
      <c r="EA365" s="32" t="str">
        <f aca="false">IF(DJ365=$AT$3,$AT$1,"")</f>
        <v/>
      </c>
      <c r="EB365" s="32" t="str">
        <f aca="false">IF(DJ365=$AU$3,$AU$1,"")</f>
        <v/>
      </c>
      <c r="EC365" s="32" t="str">
        <f aca="false">IF(DJ365=$AV$3,$AV$1,"")</f>
        <v/>
      </c>
      <c r="ED365" s="32" t="str">
        <f aca="false">IF(DJ365=$AW$3,$AW$1,"")</f>
        <v/>
      </c>
      <c r="EE365" s="32" t="str">
        <f aca="false">IF(DJ365=$AX$3,$AX$1,"")</f>
        <v/>
      </c>
      <c r="EF365" s="32" t="str">
        <f aca="false">IF(DJ365=$AY$3,$AY$1,"")</f>
        <v/>
      </c>
      <c r="EG365" s="32" t="str">
        <f aca="false">IF(DJ365=$AZ$3,$AZ$1,"")</f>
        <v/>
      </c>
      <c r="EH365" s="32" t="str">
        <f aca="false">IF(DJ365=$BA$3,$BA$1,"")</f>
        <v/>
      </c>
      <c r="EI365" s="32" t="str">
        <f aca="false">IF(DJ365=$BB$3,$BB$1,"")</f>
        <v/>
      </c>
      <c r="EJ365" s="32" t="str">
        <f aca="false">IF(DJ365=$BC$3,$BC$1,"")</f>
        <v/>
      </c>
      <c r="EK365" s="32" t="str">
        <f aca="false">IF(DJ365=$BD$3,$BD$1,"")</f>
        <v/>
      </c>
      <c r="EL365" s="32" t="str">
        <f aca="false">IF(DJ365=$BE$3,$BE$1,"")</f>
        <v/>
      </c>
      <c r="EM365" s="32" t="str">
        <f aca="false">IF(DJ365=$BF$3,$BF$1,"")</f>
        <v/>
      </c>
      <c r="EN365" s="32" t="str">
        <f aca="false">IF(DJ365=$BG$3,$BG$1,"")</f>
        <v/>
      </c>
      <c r="EO365" s="32" t="str">
        <f aca="false">IF(DJ365=$BH$3,$BH$1,"")</f>
        <v/>
      </c>
      <c r="EP365" s="32" t="str">
        <f aca="false">IF(DJ365=$BI$3,$BI$1,"")</f>
        <v/>
      </c>
      <c r="EQ365" s="32" t="str">
        <f aca="false">IF(DJ365=$BJ$3,$BJ$1,"")</f>
        <v/>
      </c>
      <c r="ER365" s="32" t="str">
        <f aca="false">IF(DJ365=$BK$3,$BK$1,"")</f>
        <v/>
      </c>
      <c r="ES365" s="32" t="str">
        <f aca="false">IF(DJ365=$BL$3,$BL$1,"")</f>
        <v/>
      </c>
      <c r="ET365" s="32" t="str">
        <f aca="false">IF(DJ365=$BM$3,$BM$1,"")</f>
        <v/>
      </c>
      <c r="EU365" s="32" t="str">
        <f aca="false">IF(DJ365=$BN$3,$BN$1,"")</f>
        <v/>
      </c>
      <c r="EV365" s="32" t="str">
        <f aca="false">IF(DJ365=$BO$3,$BO$1,"")</f>
        <v/>
      </c>
      <c r="EW365" s="32" t="str">
        <f aca="false">IF(DJ365=$BP$3,$BP$1,"")</f>
        <v/>
      </c>
      <c r="EX365" s="32" t="str">
        <f aca="false">IF(DJ365=$BQ$3,$BQ$1,"")</f>
        <v/>
      </c>
      <c r="EY365" s="32" t="str">
        <f aca="false">IF(DJ365=$BR$3,$BR$1,"")</f>
        <v/>
      </c>
      <c r="EZ365" s="32" t="str">
        <f aca="false">IF(DJ365=$BS$3,$BS$1,"")</f>
        <v/>
      </c>
      <c r="FA365" s="32" t="str">
        <f aca="false">IF(DJ365=$BT$3,$BT$1,"")</f>
        <v/>
      </c>
      <c r="FB365" s="32" t="str">
        <f aca="false">IF(DJ365=$BU$3,$BU$1,"")</f>
        <v/>
      </c>
      <c r="FC365" s="32" t="str">
        <f aca="false">IF(DJ365=$BV$3,$BV$1,"")</f>
        <v/>
      </c>
      <c r="FD365" s="32" t="str">
        <f aca="false">IF(DJ365=$BW$3,$BW$1,"")</f>
        <v/>
      </c>
      <c r="FE365" s="32" t="str">
        <f aca="false">IF(DJ365=$BX$3,$BX$1,"")</f>
        <v/>
      </c>
      <c r="FF365" s="32" t="str">
        <f aca="false">IF(DJ365=$BY$3,$BY$1,"")</f>
        <v/>
      </c>
      <c r="FG365" s="32" t="str">
        <f aca="false">IF(DJ365=$BZ$3,$BZ$1,"")</f>
        <v/>
      </c>
      <c r="FH365" s="32" t="str">
        <f aca="false">IF(DJ365=$CA$3,$CA$1,"")</f>
        <v/>
      </c>
      <c r="FI365" s="32" t="str">
        <f aca="false">IF(DJ365=$CB$3,$CB$1,"")</f>
        <v/>
      </c>
      <c r="FJ365" s="32" t="str">
        <f aca="false">IF(DJ365=$CC$3,$CC$1,"")</f>
        <v/>
      </c>
      <c r="FK365" s="32" t="str">
        <f aca="false">IF(DJ365=$CD$3,$CD$1,"")</f>
        <v/>
      </c>
      <c r="FL365" s="32" t="str">
        <f aca="false">IF(DJ365=$CE$3,$CE$1,"")</f>
        <v/>
      </c>
      <c r="FM365" s="32" t="str">
        <f aca="false">IF(DJ365=$CF$3,$CF$1,"")</f>
        <v/>
      </c>
      <c r="FN365" s="32" t="str">
        <f aca="false">IF(DJ365=$CG$3,$CG$1,"")</f>
        <v/>
      </c>
      <c r="FO365" s="32" t="str">
        <f aca="false">IF(DJ365=$CH$3,$CH$1,"")</f>
        <v/>
      </c>
      <c r="FP365" s="32" t="str">
        <f aca="false">IF(DJ365=$CI$3,$CI$1,"")</f>
        <v/>
      </c>
      <c r="FQ365" s="32" t="str">
        <f aca="false">IF(DJ365=$CJ$3,$CJ$1,"")</f>
        <v/>
      </c>
      <c r="FR365" s="32" t="str">
        <f aca="false">IF(DJ365=$CK$3,$CK$1,"")</f>
        <v/>
      </c>
      <c r="FS365" s="32" t="str">
        <f aca="false">IF(DJ365=$CL$3,$CL$1,"")</f>
        <v/>
      </c>
      <c r="FT365" s="32" t="str">
        <f aca="false">IF(DJ365=$CM$3,$CM$1,"")</f>
        <v/>
      </c>
      <c r="FV365" s="32" t="str">
        <f aca="false">CONCATENATE(DM365,DN365,DO365,DP365,DQ365)</f>
        <v/>
      </c>
      <c r="FW365" s="32" t="str">
        <f aca="false">CONCATENATE(DR365,DS365,DT365,DU365,DV365)</f>
        <v/>
      </c>
      <c r="FX365" s="1" t="str">
        <f aca="false">CONCATENATE(DW365,DX365,DY365,DZ365,EA365)</f>
        <v/>
      </c>
      <c r="FY365" s="1" t="str">
        <f aca="false">CONCATENATE(EB365,EC365,ED365,EE365,EF365)</f>
        <v/>
      </c>
      <c r="FZ365" s="1" t="str">
        <f aca="false">CONCATENATE(EG365,EH365,EI365,EJ365,EK365)</f>
        <v/>
      </c>
      <c r="GA365" s="1" t="str">
        <f aca="false">CONCATENATE(EL365,EM365,EN365,EO365,EP365)</f>
        <v/>
      </c>
      <c r="GB365" s="1" t="str">
        <f aca="false">CONCATENATE(EQ365,ER365,ES365,ET365,EU365)</f>
        <v/>
      </c>
      <c r="GC365" s="1" t="str">
        <f aca="false">CONCATENATE(EV365,EW365,EX365,EY365,EZ365)</f>
        <v/>
      </c>
      <c r="GD365" s="1" t="str">
        <f aca="false">CONCATENATE(FA365,FB365,FC365,FD365,FE365)</f>
        <v/>
      </c>
      <c r="GE365" s="1" t="str">
        <f aca="false">CONCATENATE(FF365,FG365,FH365,FI365,FJ365)</f>
        <v/>
      </c>
      <c r="GF365" s="1" t="str">
        <f aca="false">CONCATENATE(FK365,FL365,FM365,FN365,FO365)</f>
        <v/>
      </c>
      <c r="GG365" s="1" t="str">
        <f aca="false">CONCATENATE(FP365,FQ365,FR365,FS365,FT365)</f>
        <v/>
      </c>
      <c r="GI365" s="1" t="str">
        <f aca="false">CONCATENATE(FV365,FW365,FX365,FY365,FZ365)</f>
        <v/>
      </c>
      <c r="GJ365" s="1" t="str">
        <f aca="false">CONCATENATE(GA365,GB365,GC365,GD365,GE365)</f>
        <v/>
      </c>
      <c r="GK365" s="1" t="str">
        <f aca="false">CONCATENATE(GF365,GG365)</f>
        <v/>
      </c>
      <c r="GM365" s="1" t="str">
        <f aca="false">CONCATENATE(GI365,GJ365,GK365)</f>
        <v/>
      </c>
      <c r="GN365" s="1" t="str">
        <f aca="false">IF(GM365="","99999",GM365)</f>
        <v>99999</v>
      </c>
      <c r="GQ365" s="1" t="str">
        <f aca="false">GN365</f>
        <v>99999</v>
      </c>
      <c r="GR365" s="1" t="str">
        <f aca="false">DF365</f>
        <v/>
      </c>
      <c r="GS365" s="1" t="str">
        <f aca="false">DJ365</f>
        <v/>
      </c>
      <c r="GT365" s="32" t="str">
        <f aca="false">DK365</f>
        <v/>
      </c>
      <c r="GW365" s="1" t="s">
        <v>646</v>
      </c>
      <c r="HC365" s="1" t="str">
        <f aca="false">IF(GW365="99999","",GW365)</f>
        <v/>
      </c>
      <c r="HD365" s="1" t="n">
        <f aca="false">IF(GW365="9999","",GX365)</f>
        <v>0</v>
      </c>
      <c r="HE365" s="1" t="n">
        <f aca="false">IF(GW365="9999","",GY365)</f>
        <v>0</v>
      </c>
      <c r="HF365" s="32" t="n">
        <f aca="false">IF(GW365="9999","",GZ365)</f>
        <v>0</v>
      </c>
      <c r="HH365" s="1" t="n">
        <f aca="false">IF(F365="",0,F365)</f>
        <v>0</v>
      </c>
    </row>
    <row r="366" customFormat="false" ht="20.1" hidden="false" customHeight="true" outlineLevel="0" collapsed="false">
      <c r="A366" s="45" t="s">
        <v>443</v>
      </c>
      <c r="B366" s="230"/>
      <c r="C366" s="231" t="str">
        <f aca="false">HC366</f>
        <v/>
      </c>
      <c r="D366" s="232" t="n">
        <f aca="false">HD366</f>
        <v>0</v>
      </c>
      <c r="E366" s="233" t="n">
        <f aca="false">HE366</f>
        <v>0</v>
      </c>
      <c r="F366" s="234" t="n">
        <f aca="false">HF366</f>
        <v>0</v>
      </c>
      <c r="I366" s="125" t="n">
        <f aca="false">I365+1</f>
        <v>297</v>
      </c>
      <c r="J366" s="48"/>
      <c r="K366" s="235"/>
      <c r="N366" s="32" t="n">
        <f aca="false">IF(M366="",9999,IF(M366=M365,N365+1,1))</f>
        <v>9999</v>
      </c>
      <c r="Q366" s="32" t="n">
        <v>9999</v>
      </c>
      <c r="S366" s="32" t="n">
        <f aca="false">M366</f>
        <v>0</v>
      </c>
      <c r="T366" s="32" t="n">
        <f aca="false">N366</f>
        <v>9999</v>
      </c>
      <c r="U366" s="32" t="n">
        <f aca="false">Q366</f>
        <v>9999</v>
      </c>
      <c r="V366" s="32" t="n">
        <f aca="false">IF(T366=1,T366,9999)</f>
        <v>9999</v>
      </c>
      <c r="X366" s="32" t="n">
        <v>0</v>
      </c>
      <c r="Y366" s="32" t="n">
        <v>9999</v>
      </c>
      <c r="Z366" s="32" t="n">
        <v>9999</v>
      </c>
      <c r="AA366" s="32" t="n">
        <v>9999</v>
      </c>
      <c r="AC366" s="32" t="str">
        <f aca="false">IF(AA366=9999,"",X366)</f>
        <v/>
      </c>
      <c r="AD366" s="32" t="str">
        <f aca="false">IF(AA366=9999,"",Z366)</f>
        <v/>
      </c>
      <c r="AF366" s="32" t="str">
        <f aca="false">IF(AC366=$AF$3,$AF$2,"")</f>
        <v/>
      </c>
      <c r="AG366" s="32" t="str">
        <f aca="false">IF(AC366=$AG$3,$AG$2,"")</f>
        <v/>
      </c>
      <c r="AH366" s="32" t="str">
        <f aca="false">IF(AC366=$AH$3,$AH$2,"")</f>
        <v/>
      </c>
      <c r="AI366" s="32" t="str">
        <f aca="false">IF(AC366=$AI$3,$AI$2,"")</f>
        <v/>
      </c>
      <c r="AJ366" s="32" t="str">
        <f aca="false">IF(AC366=$AJ$3,$AJ$2,"")</f>
        <v/>
      </c>
      <c r="AK366" s="32" t="str">
        <f aca="false">IF(AC366=$AK$3,$AK$2,"")</f>
        <v/>
      </c>
      <c r="AL366" s="32" t="str">
        <f aca="false">IF(AC366=$AL$3,$AL$2,"")</f>
        <v/>
      </c>
      <c r="AM366" s="32" t="str">
        <f aca="false">IF(AC366=$AM$3,$AM$2,"")</f>
        <v/>
      </c>
      <c r="AN366" s="32" t="str">
        <f aca="false">IF(AC366=$AN$3,$AN$2,"")</f>
        <v/>
      </c>
      <c r="AO366" s="32" t="str">
        <f aca="false">IF(AC366=$AO$3,$AO$2,"")</f>
        <v/>
      </c>
      <c r="AP366" s="32" t="str">
        <f aca="false">IF(AC366=$AP$3,$AP$2,"")</f>
        <v/>
      </c>
      <c r="AQ366" s="32" t="str">
        <f aca="false">IF(AC366=$AQ$3,$AQ$2,"")</f>
        <v/>
      </c>
      <c r="AR366" s="32" t="str">
        <f aca="false">IF(AC366=$AR$3,$AR$2,"")</f>
        <v/>
      </c>
      <c r="AS366" s="32" t="str">
        <f aca="false">IF(AC366=$AS$3,$AS$2,"")</f>
        <v/>
      </c>
      <c r="AT366" s="32" t="str">
        <f aca="false">IF(AC366=$AT$3,$AT$2,"")</f>
        <v/>
      </c>
      <c r="AU366" s="32" t="str">
        <f aca="false">IF(AC366=$AU$3,$AU$2,"")</f>
        <v/>
      </c>
      <c r="AV366" s="32" t="str">
        <f aca="false">IF(AC366=$AV$3,$AV$2,"")</f>
        <v/>
      </c>
      <c r="AW366" s="32" t="str">
        <f aca="false">IF(AC366=$AW$3,$AW$2,"")</f>
        <v/>
      </c>
      <c r="AX366" s="32" t="str">
        <f aca="false">IF(AC366=$AX$3,$AX$2,"")</f>
        <v/>
      </c>
      <c r="AY366" s="32" t="str">
        <f aca="false">IF(AC366=$AY$3,$AY$2,"")</f>
        <v/>
      </c>
      <c r="AZ366" s="32" t="str">
        <f aca="false">IF(AC366=$AZ$3,$AZ$2,"")</f>
        <v/>
      </c>
      <c r="BA366" s="32" t="str">
        <f aca="false">IF(AC366=$BA$3,$BA$2,"")</f>
        <v/>
      </c>
      <c r="BB366" s="32" t="str">
        <f aca="false">IF(AC366=$BB$3,$BB$2,"")</f>
        <v/>
      </c>
      <c r="BC366" s="32" t="str">
        <f aca="false">IF(AC366=$BC$3,$BC$2,"")</f>
        <v/>
      </c>
      <c r="BD366" s="32" t="str">
        <f aca="false">IF(AC366=$BD$3,$BD$2,"")</f>
        <v/>
      </c>
      <c r="BE366" s="32" t="str">
        <f aca="false">IF(AC366=$BE$3,$BE$2,"")</f>
        <v/>
      </c>
      <c r="BF366" s="32" t="str">
        <f aca="false">IF(AC366=$BF$3,$BF$2,"")</f>
        <v/>
      </c>
      <c r="BG366" s="32" t="str">
        <f aca="false">IF(AC366=$BG$3,$BG$2,"")</f>
        <v/>
      </c>
      <c r="BH366" s="32" t="str">
        <f aca="false">IF(AC366=$BH$3,$BH$2,"")</f>
        <v/>
      </c>
      <c r="BI366" s="32" t="str">
        <f aca="false">IF(AC366=$BI$3,$BI$2,"")</f>
        <v/>
      </c>
      <c r="BJ366" s="32" t="str">
        <f aca="false">IF(AC366=$BJ$3,$BJ$2,"")</f>
        <v/>
      </c>
      <c r="BK366" s="32" t="str">
        <f aca="false">IF(AC366=$BK$3,$BK$2,"")</f>
        <v/>
      </c>
      <c r="BL366" s="32" t="str">
        <f aca="false">IF(AC366=$BL$3,$BL$2,"")</f>
        <v/>
      </c>
      <c r="BM366" s="32" t="str">
        <f aca="false">IF(AC366=$BM$3,$BM$2,"")</f>
        <v/>
      </c>
      <c r="BN366" s="32" t="str">
        <f aca="false">IF(AC366=$BN$3,$BN$2,"")</f>
        <v/>
      </c>
      <c r="BO366" s="32" t="str">
        <f aca="false">IF(AC366=$BO$3,$BO$2,"")</f>
        <v/>
      </c>
      <c r="BP366" s="32" t="str">
        <f aca="false">IF(AC366=$BP$3,$BP$2,"")</f>
        <v/>
      </c>
      <c r="BQ366" s="32" t="str">
        <f aca="false">IF(AC366=$BQ$3,$BQ$2,"")</f>
        <v/>
      </c>
      <c r="BR366" s="32" t="str">
        <f aca="false">IF(AC366=$BR$3,$BR$2,"")</f>
        <v/>
      </c>
      <c r="BS366" s="32" t="str">
        <f aca="false">IF(AC366=$BS$3,$BS$2,"")</f>
        <v/>
      </c>
      <c r="BT366" s="32" t="str">
        <f aca="false">IF(AC366=$BT$3,$BT$2,"")</f>
        <v/>
      </c>
      <c r="BU366" s="32" t="str">
        <f aca="false">IF(AC366=$BU$3,$BU$2,"")</f>
        <v/>
      </c>
      <c r="BV366" s="32" t="str">
        <f aca="false">IF(AC366=$BV$3,$BV$2,"")</f>
        <v/>
      </c>
      <c r="BW366" s="32" t="str">
        <f aca="false">IF(AC366=$BW$3,$BW$2,"")</f>
        <v/>
      </c>
      <c r="BX366" s="32" t="str">
        <f aca="false">IF(AC366=$BX$3,$BX$2,"")</f>
        <v/>
      </c>
      <c r="BY366" s="32" t="str">
        <f aca="false">IF(AC366=$BY$3,$BY$2,"")</f>
        <v/>
      </c>
      <c r="BZ366" s="32" t="str">
        <f aca="false">IF(AC366=$BZ$3,$BZ$2,"")</f>
        <v/>
      </c>
      <c r="CA366" s="32" t="str">
        <f aca="false">IF(AC366=$CA$3,$CA$2,"")</f>
        <v/>
      </c>
      <c r="CB366" s="32" t="str">
        <f aca="false">IF(AC366=$CB$3,$CB$2,"")</f>
        <v/>
      </c>
      <c r="CC366" s="32" t="str">
        <f aca="false">IF(AC366=$CC$3,$CC$2,"")</f>
        <v/>
      </c>
      <c r="CD366" s="32" t="str">
        <f aca="false">IF(AC366=$CD$3,$CD$2,"")</f>
        <v/>
      </c>
      <c r="CE366" s="32" t="str">
        <f aca="false">IF(AC366=$CE$3,$CE$2,"")</f>
        <v/>
      </c>
      <c r="CF366" s="32" t="str">
        <f aca="false">IF(AC366=$CF$3,$CF$2,"")</f>
        <v/>
      </c>
      <c r="CG366" s="32" t="str">
        <f aca="false">IF(AC366=$CG$3,$CG$2,"")</f>
        <v/>
      </c>
      <c r="CH366" s="32" t="str">
        <f aca="false">IF(AC366=$CH$3,$CH$2,"")</f>
        <v/>
      </c>
      <c r="CI366" s="32" t="str">
        <f aca="false">IF(AC366=$CI$3,$CI$2,"")</f>
        <v/>
      </c>
      <c r="CJ366" s="32" t="str">
        <f aca="false">IF(AC366=$CJ$3,$CJ$2,"")</f>
        <v/>
      </c>
      <c r="CK366" s="32" t="str">
        <f aca="false">IF(AC366=$CK$3,$CK$2,"")</f>
        <v/>
      </c>
      <c r="CL366" s="32" t="str">
        <f aca="false">IF(AC366=$CL$3,$CL$2,"")</f>
        <v/>
      </c>
      <c r="CM366" s="32" t="str">
        <f aca="false">IF(AC366=$CM$3,$CM$2,"")</f>
        <v/>
      </c>
      <c r="CO366" s="32" t="str">
        <f aca="false">CONCATENATE(AF366,AG366,AH366,AI366,AJ366)</f>
        <v/>
      </c>
      <c r="CP366" s="32" t="str">
        <f aca="false">CONCATENATE(AK366,AL366,AM366,AN366,AO366)</f>
        <v/>
      </c>
      <c r="CQ366" s="1" t="str">
        <f aca="false">CONCATENATE(AP366,AQ366,AR366,AS366,AT366)</f>
        <v/>
      </c>
      <c r="CR366" s="1" t="str">
        <f aca="false">CONCATENATE(AU366,AV366,AW366,AX366,AY366)</f>
        <v/>
      </c>
      <c r="CS366" s="1" t="str">
        <f aca="false">CONCATENATE(AZ366,BA366,BB366,BC366,BD366)</f>
        <v/>
      </c>
      <c r="CT366" s="1" t="str">
        <f aca="false">CONCATENATE(BE366,BF366,BG366,BH366,BI366)</f>
        <v/>
      </c>
      <c r="CU366" s="1" t="str">
        <f aca="false">CONCATENATE(BJ366,BK366,BL366,BM366,BN366)</f>
        <v/>
      </c>
      <c r="CV366" s="1" t="str">
        <f aca="false">CONCATENATE(BO366,BP366,BQ366,BR366,BS366)</f>
        <v/>
      </c>
      <c r="CW366" s="1" t="str">
        <f aca="false">CONCATENATE(BT366,BU366,BV366,BW366,BX366)</f>
        <v/>
      </c>
      <c r="CX366" s="1" t="str">
        <f aca="false">CONCATENATE(BY366,BZ366,CA366,CB366,CC366)</f>
        <v/>
      </c>
      <c r="CY366" s="1" t="str">
        <f aca="false">CONCATENATE(CD366,CE366,CF366,CG366,CH366)</f>
        <v/>
      </c>
      <c r="CZ366" s="1" t="str">
        <f aca="false">CONCATENATE(CI366,CJ366,CK366,CL366,CM366)</f>
        <v/>
      </c>
      <c r="DB366" s="1" t="str">
        <f aca="false">CONCATENATE(CO366,CP366,CQ366,CR366,CS366)</f>
        <v/>
      </c>
      <c r="DC366" s="1" t="str">
        <f aca="false">CONCATENATE(CT366,CU366,CV366,CW366,CX366)</f>
        <v/>
      </c>
      <c r="DD366" s="1" t="str">
        <f aca="false">CONCATENATE(CY366,CZ366)</f>
        <v/>
      </c>
      <c r="DF366" s="1" t="str">
        <f aca="false">CONCATENATE(DB366,DC366,DD366)</f>
        <v/>
      </c>
      <c r="DJ366" s="32" t="str">
        <f aca="false">IF(AA366=9999,"",X366)</f>
        <v/>
      </c>
      <c r="DK366" s="32" t="str">
        <f aca="false">IF(AA366=9999,"",Z366)</f>
        <v/>
      </c>
      <c r="DM366" s="32" t="str">
        <f aca="false">IF(DJ366=$AF$3,$AF$1,"")</f>
        <v/>
      </c>
      <c r="DN366" s="32" t="str">
        <f aca="false">IF(DJ366=$AG$3,$AG$1,"")</f>
        <v/>
      </c>
      <c r="DO366" s="32" t="str">
        <f aca="false">IF(DJ366=$AH$3,$AH$1,"")</f>
        <v/>
      </c>
      <c r="DP366" s="32" t="str">
        <f aca="false">IF(DJ366=$AI$3,$AI$1,"")</f>
        <v/>
      </c>
      <c r="DQ366" s="32" t="str">
        <f aca="false">IF(DJ366=$AJ$3,$AJ$1,"")</f>
        <v/>
      </c>
      <c r="DR366" s="32" t="str">
        <f aca="false">IF(DJ366=$AK$3,$AK$1,"")</f>
        <v/>
      </c>
      <c r="DS366" s="32" t="str">
        <f aca="false">IF(DJ366=$AL$3,$AL$1,"")</f>
        <v/>
      </c>
      <c r="DT366" s="32" t="str">
        <f aca="false">IF(DJ366=$AM$3,$AM$1,"")</f>
        <v/>
      </c>
      <c r="DU366" s="32" t="str">
        <f aca="false">IF(DJ366=$AN$3,$AN$1,"")</f>
        <v/>
      </c>
      <c r="DV366" s="32" t="str">
        <f aca="false">IF(DJ366=$AO$3,$AO$1,"")</f>
        <v/>
      </c>
      <c r="DW366" s="32" t="str">
        <f aca="false">IF(DJ366=$AP$3,$AP$1,"")</f>
        <v/>
      </c>
      <c r="DX366" s="32" t="str">
        <f aca="false">IF(DJ366=$AQ$3,$AQ$1,"")</f>
        <v/>
      </c>
      <c r="DY366" s="32" t="str">
        <f aca="false">IF(DJ366=$AR$3,$AR$1,"")</f>
        <v/>
      </c>
      <c r="DZ366" s="32" t="str">
        <f aca="false">IF(DJ366=$AS$3,$AS$1,"")</f>
        <v/>
      </c>
      <c r="EA366" s="32" t="str">
        <f aca="false">IF(DJ366=$AT$3,$AT$1,"")</f>
        <v/>
      </c>
      <c r="EB366" s="32" t="str">
        <f aca="false">IF(DJ366=$AU$3,$AU$1,"")</f>
        <v/>
      </c>
      <c r="EC366" s="32" t="str">
        <f aca="false">IF(DJ366=$AV$3,$AV$1,"")</f>
        <v/>
      </c>
      <c r="ED366" s="32" t="str">
        <f aca="false">IF(DJ366=$AW$3,$AW$1,"")</f>
        <v/>
      </c>
      <c r="EE366" s="32" t="str">
        <f aca="false">IF(DJ366=$AX$3,$AX$1,"")</f>
        <v/>
      </c>
      <c r="EF366" s="32" t="str">
        <f aca="false">IF(DJ366=$AY$3,$AY$1,"")</f>
        <v/>
      </c>
      <c r="EG366" s="32" t="str">
        <f aca="false">IF(DJ366=$AZ$3,$AZ$1,"")</f>
        <v/>
      </c>
      <c r="EH366" s="32" t="str">
        <f aca="false">IF(DJ366=$BA$3,$BA$1,"")</f>
        <v/>
      </c>
      <c r="EI366" s="32" t="str">
        <f aca="false">IF(DJ366=$BB$3,$BB$1,"")</f>
        <v/>
      </c>
      <c r="EJ366" s="32" t="str">
        <f aca="false">IF(DJ366=$BC$3,$BC$1,"")</f>
        <v/>
      </c>
      <c r="EK366" s="32" t="str">
        <f aca="false">IF(DJ366=$BD$3,$BD$1,"")</f>
        <v/>
      </c>
      <c r="EL366" s="32" t="str">
        <f aca="false">IF(DJ366=$BE$3,$BE$1,"")</f>
        <v/>
      </c>
      <c r="EM366" s="32" t="str">
        <f aca="false">IF(DJ366=$BF$3,$BF$1,"")</f>
        <v/>
      </c>
      <c r="EN366" s="32" t="str">
        <f aca="false">IF(DJ366=$BG$3,$BG$1,"")</f>
        <v/>
      </c>
      <c r="EO366" s="32" t="str">
        <f aca="false">IF(DJ366=$BH$3,$BH$1,"")</f>
        <v/>
      </c>
      <c r="EP366" s="32" t="str">
        <f aca="false">IF(DJ366=$BI$3,$BI$1,"")</f>
        <v/>
      </c>
      <c r="EQ366" s="32" t="str">
        <f aca="false">IF(DJ366=$BJ$3,$BJ$1,"")</f>
        <v/>
      </c>
      <c r="ER366" s="32" t="str">
        <f aca="false">IF(DJ366=$BK$3,$BK$1,"")</f>
        <v/>
      </c>
      <c r="ES366" s="32" t="str">
        <f aca="false">IF(DJ366=$BL$3,$BL$1,"")</f>
        <v/>
      </c>
      <c r="ET366" s="32" t="str">
        <f aca="false">IF(DJ366=$BM$3,$BM$1,"")</f>
        <v/>
      </c>
      <c r="EU366" s="32" t="str">
        <f aca="false">IF(DJ366=$BN$3,$BN$1,"")</f>
        <v/>
      </c>
      <c r="EV366" s="32" t="str">
        <f aca="false">IF(DJ366=$BO$3,$BO$1,"")</f>
        <v/>
      </c>
      <c r="EW366" s="32" t="str">
        <f aca="false">IF(DJ366=$BP$3,$BP$1,"")</f>
        <v/>
      </c>
      <c r="EX366" s="32" t="str">
        <f aca="false">IF(DJ366=$BQ$3,$BQ$1,"")</f>
        <v/>
      </c>
      <c r="EY366" s="32" t="str">
        <f aca="false">IF(DJ366=$BR$3,$BR$1,"")</f>
        <v/>
      </c>
      <c r="EZ366" s="32" t="str">
        <f aca="false">IF(DJ366=$BS$3,$BS$1,"")</f>
        <v/>
      </c>
      <c r="FA366" s="32" t="str">
        <f aca="false">IF(DJ366=$BT$3,$BT$1,"")</f>
        <v/>
      </c>
      <c r="FB366" s="32" t="str">
        <f aca="false">IF(DJ366=$BU$3,$BU$1,"")</f>
        <v/>
      </c>
      <c r="FC366" s="32" t="str">
        <f aca="false">IF(DJ366=$BV$3,$BV$1,"")</f>
        <v/>
      </c>
      <c r="FD366" s="32" t="str">
        <f aca="false">IF(DJ366=$BW$3,$BW$1,"")</f>
        <v/>
      </c>
      <c r="FE366" s="32" t="str">
        <f aca="false">IF(DJ366=$BX$3,$BX$1,"")</f>
        <v/>
      </c>
      <c r="FF366" s="32" t="str">
        <f aca="false">IF(DJ366=$BY$3,$BY$1,"")</f>
        <v/>
      </c>
      <c r="FG366" s="32" t="str">
        <f aca="false">IF(DJ366=$BZ$3,$BZ$1,"")</f>
        <v/>
      </c>
      <c r="FH366" s="32" t="str">
        <f aca="false">IF(DJ366=$CA$3,$CA$1,"")</f>
        <v/>
      </c>
      <c r="FI366" s="32" t="str">
        <f aca="false">IF(DJ366=$CB$3,$CB$1,"")</f>
        <v/>
      </c>
      <c r="FJ366" s="32" t="str">
        <f aca="false">IF(DJ366=$CC$3,$CC$1,"")</f>
        <v/>
      </c>
      <c r="FK366" s="32" t="str">
        <f aca="false">IF(DJ366=$CD$3,$CD$1,"")</f>
        <v/>
      </c>
      <c r="FL366" s="32" t="str">
        <f aca="false">IF(DJ366=$CE$3,$CE$1,"")</f>
        <v/>
      </c>
      <c r="FM366" s="32" t="str">
        <f aca="false">IF(DJ366=$CF$3,$CF$1,"")</f>
        <v/>
      </c>
      <c r="FN366" s="32" t="str">
        <f aca="false">IF(DJ366=$CG$3,$CG$1,"")</f>
        <v/>
      </c>
      <c r="FO366" s="32" t="str">
        <f aca="false">IF(DJ366=$CH$3,$CH$1,"")</f>
        <v/>
      </c>
      <c r="FP366" s="32" t="str">
        <f aca="false">IF(DJ366=$CI$3,$CI$1,"")</f>
        <v/>
      </c>
      <c r="FQ366" s="32" t="str">
        <f aca="false">IF(DJ366=$CJ$3,$CJ$1,"")</f>
        <v/>
      </c>
      <c r="FR366" s="32" t="str">
        <f aca="false">IF(DJ366=$CK$3,$CK$1,"")</f>
        <v/>
      </c>
      <c r="FS366" s="32" t="str">
        <f aca="false">IF(DJ366=$CL$3,$CL$1,"")</f>
        <v/>
      </c>
      <c r="FT366" s="32" t="str">
        <f aca="false">IF(DJ366=$CM$3,$CM$1,"")</f>
        <v/>
      </c>
      <c r="FV366" s="32" t="str">
        <f aca="false">CONCATENATE(DM366,DN366,DO366,DP366,DQ366)</f>
        <v/>
      </c>
      <c r="FW366" s="32" t="str">
        <f aca="false">CONCATENATE(DR366,DS366,DT366,DU366,DV366)</f>
        <v/>
      </c>
      <c r="FX366" s="1" t="str">
        <f aca="false">CONCATENATE(DW366,DX366,DY366,DZ366,EA366)</f>
        <v/>
      </c>
      <c r="FY366" s="1" t="str">
        <f aca="false">CONCATENATE(EB366,EC366,ED366,EE366,EF366)</f>
        <v/>
      </c>
      <c r="FZ366" s="1" t="str">
        <f aca="false">CONCATENATE(EG366,EH366,EI366,EJ366,EK366)</f>
        <v/>
      </c>
      <c r="GA366" s="1" t="str">
        <f aca="false">CONCATENATE(EL366,EM366,EN366,EO366,EP366)</f>
        <v/>
      </c>
      <c r="GB366" s="1" t="str">
        <f aca="false">CONCATENATE(EQ366,ER366,ES366,ET366,EU366)</f>
        <v/>
      </c>
      <c r="GC366" s="1" t="str">
        <f aca="false">CONCATENATE(EV366,EW366,EX366,EY366,EZ366)</f>
        <v/>
      </c>
      <c r="GD366" s="1" t="str">
        <f aca="false">CONCATENATE(FA366,FB366,FC366,FD366,FE366)</f>
        <v/>
      </c>
      <c r="GE366" s="1" t="str">
        <f aca="false">CONCATENATE(FF366,FG366,FH366,FI366,FJ366)</f>
        <v/>
      </c>
      <c r="GF366" s="1" t="str">
        <f aca="false">CONCATENATE(FK366,FL366,FM366,FN366,FO366)</f>
        <v/>
      </c>
      <c r="GG366" s="1" t="str">
        <f aca="false">CONCATENATE(FP366,FQ366,FR366,FS366,FT366)</f>
        <v/>
      </c>
      <c r="GI366" s="1" t="str">
        <f aca="false">CONCATENATE(FV366,FW366,FX366,FY366,FZ366)</f>
        <v/>
      </c>
      <c r="GJ366" s="1" t="str">
        <f aca="false">CONCATENATE(GA366,GB366,GC366,GD366,GE366)</f>
        <v/>
      </c>
      <c r="GK366" s="1" t="str">
        <f aca="false">CONCATENATE(GF366,GG366)</f>
        <v/>
      </c>
      <c r="GM366" s="1" t="str">
        <f aca="false">CONCATENATE(GI366,GJ366,GK366)</f>
        <v/>
      </c>
      <c r="GN366" s="1" t="str">
        <f aca="false">IF(GM366="","99999",GM366)</f>
        <v>99999</v>
      </c>
      <c r="GQ366" s="1" t="str">
        <f aca="false">GN366</f>
        <v>99999</v>
      </c>
      <c r="GR366" s="1" t="str">
        <f aca="false">DF366</f>
        <v/>
      </c>
      <c r="GS366" s="1" t="str">
        <f aca="false">DJ366</f>
        <v/>
      </c>
      <c r="GT366" s="32" t="str">
        <f aca="false">DK366</f>
        <v/>
      </c>
      <c r="GW366" s="1" t="s">
        <v>646</v>
      </c>
      <c r="HC366" s="1" t="str">
        <f aca="false">IF(GW366="99999","",GW366)</f>
        <v/>
      </c>
      <c r="HD366" s="1" t="n">
        <f aca="false">IF(GW366="9999","",GX366)</f>
        <v>0</v>
      </c>
      <c r="HE366" s="1" t="n">
        <f aca="false">IF(GW366="9999","",GY366)</f>
        <v>0</v>
      </c>
      <c r="HF366" s="32" t="n">
        <f aca="false">IF(GW366="9999","",GZ366)</f>
        <v>0</v>
      </c>
      <c r="HH366" s="1" t="n">
        <f aca="false">IF(F366="",0,F366)</f>
        <v>0</v>
      </c>
    </row>
    <row r="367" customFormat="false" ht="20.1" hidden="false" customHeight="true" outlineLevel="0" collapsed="false">
      <c r="A367" s="45" t="s">
        <v>444</v>
      </c>
      <c r="B367" s="230"/>
      <c r="C367" s="231" t="str">
        <f aca="false">HC367</f>
        <v/>
      </c>
      <c r="D367" s="232" t="n">
        <f aca="false">HD367</f>
        <v>0</v>
      </c>
      <c r="E367" s="233" t="n">
        <f aca="false">HE367</f>
        <v>0</v>
      </c>
      <c r="F367" s="234" t="n">
        <f aca="false">HF367</f>
        <v>0</v>
      </c>
      <c r="I367" s="125" t="n">
        <f aca="false">I366+1</f>
        <v>298</v>
      </c>
      <c r="J367" s="145"/>
      <c r="K367" s="236"/>
      <c r="N367" s="32" t="n">
        <f aca="false">IF(M367="",9999,IF(M367=M366,N366+1,1))</f>
        <v>9999</v>
      </c>
      <c r="Q367" s="32" t="n">
        <v>9999</v>
      </c>
      <c r="S367" s="32" t="n">
        <f aca="false">M367</f>
        <v>0</v>
      </c>
      <c r="T367" s="32" t="n">
        <f aca="false">N367</f>
        <v>9999</v>
      </c>
      <c r="U367" s="32" t="n">
        <f aca="false">Q367</f>
        <v>9999</v>
      </c>
      <c r="V367" s="32" t="n">
        <f aca="false">IF(T367=1,T367,9999)</f>
        <v>9999</v>
      </c>
      <c r="X367" s="32" t="n">
        <v>0</v>
      </c>
      <c r="Y367" s="32" t="n">
        <v>9999</v>
      </c>
      <c r="Z367" s="32" t="n">
        <v>9999</v>
      </c>
      <c r="AA367" s="32" t="n">
        <v>9999</v>
      </c>
      <c r="AC367" s="32" t="str">
        <f aca="false">IF(AA367=9999,"",X367)</f>
        <v/>
      </c>
      <c r="AD367" s="32" t="str">
        <f aca="false">IF(AA367=9999,"",Z367)</f>
        <v/>
      </c>
      <c r="AF367" s="32" t="str">
        <f aca="false">IF(AC367=$AF$3,$AF$2,"")</f>
        <v/>
      </c>
      <c r="AG367" s="32" t="str">
        <f aca="false">IF(AC367=$AG$3,$AG$2,"")</f>
        <v/>
      </c>
      <c r="AH367" s="32" t="str">
        <f aca="false">IF(AC367=$AH$3,$AH$2,"")</f>
        <v/>
      </c>
      <c r="AI367" s="32" t="str">
        <f aca="false">IF(AC367=$AI$3,$AI$2,"")</f>
        <v/>
      </c>
      <c r="AJ367" s="32" t="str">
        <f aca="false">IF(AC367=$AJ$3,$AJ$2,"")</f>
        <v/>
      </c>
      <c r="AK367" s="32" t="str">
        <f aca="false">IF(AC367=$AK$3,$AK$2,"")</f>
        <v/>
      </c>
      <c r="AL367" s="32" t="str">
        <f aca="false">IF(AC367=$AL$3,$AL$2,"")</f>
        <v/>
      </c>
      <c r="AM367" s="32" t="str">
        <f aca="false">IF(AC367=$AM$3,$AM$2,"")</f>
        <v/>
      </c>
      <c r="AN367" s="32" t="str">
        <f aca="false">IF(AC367=$AN$3,$AN$2,"")</f>
        <v/>
      </c>
      <c r="AO367" s="32" t="str">
        <f aca="false">IF(AC367=$AO$3,$AO$2,"")</f>
        <v/>
      </c>
      <c r="AP367" s="32" t="str">
        <f aca="false">IF(AC367=$AP$3,$AP$2,"")</f>
        <v/>
      </c>
      <c r="AQ367" s="32" t="str">
        <f aca="false">IF(AC367=$AQ$3,$AQ$2,"")</f>
        <v/>
      </c>
      <c r="AR367" s="32" t="str">
        <f aca="false">IF(AC367=$AR$3,$AR$2,"")</f>
        <v/>
      </c>
      <c r="AS367" s="32" t="str">
        <f aca="false">IF(AC367=$AS$3,$AS$2,"")</f>
        <v/>
      </c>
      <c r="AT367" s="32" t="str">
        <f aca="false">IF(AC367=$AT$3,$AT$2,"")</f>
        <v/>
      </c>
      <c r="AU367" s="32" t="str">
        <f aca="false">IF(AC367=$AU$3,$AU$2,"")</f>
        <v/>
      </c>
      <c r="AV367" s="32" t="str">
        <f aca="false">IF(AC367=$AV$3,$AV$2,"")</f>
        <v/>
      </c>
      <c r="AW367" s="32" t="str">
        <f aca="false">IF(AC367=$AW$3,$AW$2,"")</f>
        <v/>
      </c>
      <c r="AX367" s="32" t="str">
        <f aca="false">IF(AC367=$AX$3,$AX$2,"")</f>
        <v/>
      </c>
      <c r="AY367" s="32" t="str">
        <f aca="false">IF(AC367=$AY$3,$AY$2,"")</f>
        <v/>
      </c>
      <c r="AZ367" s="32" t="str">
        <f aca="false">IF(AC367=$AZ$3,$AZ$2,"")</f>
        <v/>
      </c>
      <c r="BA367" s="32" t="str">
        <f aca="false">IF(AC367=$BA$3,$BA$2,"")</f>
        <v/>
      </c>
      <c r="BB367" s="32" t="str">
        <f aca="false">IF(AC367=$BB$3,$BB$2,"")</f>
        <v/>
      </c>
      <c r="BC367" s="32" t="str">
        <f aca="false">IF(AC367=$BC$3,$BC$2,"")</f>
        <v/>
      </c>
      <c r="BD367" s="32" t="str">
        <f aca="false">IF(AC367=$BD$3,$BD$2,"")</f>
        <v/>
      </c>
      <c r="BE367" s="32" t="str">
        <f aca="false">IF(AC367=$BE$3,$BE$2,"")</f>
        <v/>
      </c>
      <c r="BF367" s="32" t="str">
        <f aca="false">IF(AC367=$BF$3,$BF$2,"")</f>
        <v/>
      </c>
      <c r="BG367" s="32" t="str">
        <f aca="false">IF(AC367=$BG$3,$BG$2,"")</f>
        <v/>
      </c>
      <c r="BH367" s="32" t="str">
        <f aca="false">IF(AC367=$BH$3,$BH$2,"")</f>
        <v/>
      </c>
      <c r="BI367" s="32" t="str">
        <f aca="false">IF(AC367=$BI$3,$BI$2,"")</f>
        <v/>
      </c>
      <c r="BJ367" s="32" t="str">
        <f aca="false">IF(AC367=$BJ$3,$BJ$2,"")</f>
        <v/>
      </c>
      <c r="BK367" s="32" t="str">
        <f aca="false">IF(AC367=$BK$3,$BK$2,"")</f>
        <v/>
      </c>
      <c r="BL367" s="32" t="str">
        <f aca="false">IF(AC367=$BL$3,$BL$2,"")</f>
        <v/>
      </c>
      <c r="BM367" s="32" t="str">
        <f aca="false">IF(AC367=$BM$3,$BM$2,"")</f>
        <v/>
      </c>
      <c r="BN367" s="32" t="str">
        <f aca="false">IF(AC367=$BN$3,$BN$2,"")</f>
        <v/>
      </c>
      <c r="BO367" s="32" t="str">
        <f aca="false">IF(AC367=$BO$3,$BO$2,"")</f>
        <v/>
      </c>
      <c r="BP367" s="32" t="str">
        <f aca="false">IF(AC367=$BP$3,$BP$2,"")</f>
        <v/>
      </c>
      <c r="BQ367" s="32" t="str">
        <f aca="false">IF(AC367=$BQ$3,$BQ$2,"")</f>
        <v/>
      </c>
      <c r="BR367" s="32" t="str">
        <f aca="false">IF(AC367=$BR$3,$BR$2,"")</f>
        <v/>
      </c>
      <c r="BS367" s="32" t="str">
        <f aca="false">IF(AC367=$BS$3,$BS$2,"")</f>
        <v/>
      </c>
      <c r="BT367" s="32" t="str">
        <f aca="false">IF(AC367=$BT$3,$BT$2,"")</f>
        <v/>
      </c>
      <c r="BU367" s="32" t="str">
        <f aca="false">IF(AC367=$BU$3,$BU$2,"")</f>
        <v/>
      </c>
      <c r="BV367" s="32" t="str">
        <f aca="false">IF(AC367=$BV$3,$BV$2,"")</f>
        <v/>
      </c>
      <c r="BW367" s="32" t="str">
        <f aca="false">IF(AC367=$BW$3,$BW$2,"")</f>
        <v/>
      </c>
      <c r="BX367" s="32" t="str">
        <f aca="false">IF(AC367=$BX$3,$BX$2,"")</f>
        <v/>
      </c>
      <c r="BY367" s="32" t="str">
        <f aca="false">IF(AC367=$BY$3,$BY$2,"")</f>
        <v/>
      </c>
      <c r="BZ367" s="32" t="str">
        <f aca="false">IF(AC367=$BZ$3,$BZ$2,"")</f>
        <v/>
      </c>
      <c r="CA367" s="32" t="str">
        <f aca="false">IF(AC367=$CA$3,$CA$2,"")</f>
        <v/>
      </c>
      <c r="CB367" s="32" t="str">
        <f aca="false">IF(AC367=$CB$3,$CB$2,"")</f>
        <v/>
      </c>
      <c r="CC367" s="32" t="str">
        <f aca="false">IF(AC367=$CC$3,$CC$2,"")</f>
        <v/>
      </c>
      <c r="CD367" s="32" t="str">
        <f aca="false">IF(AC367=$CD$3,$CD$2,"")</f>
        <v/>
      </c>
      <c r="CE367" s="32" t="str">
        <f aca="false">IF(AC367=$CE$3,$CE$2,"")</f>
        <v/>
      </c>
      <c r="CF367" s="32" t="str">
        <f aca="false">IF(AC367=$CF$3,$CF$2,"")</f>
        <v/>
      </c>
      <c r="CG367" s="32" t="str">
        <f aca="false">IF(AC367=$CG$3,$CG$2,"")</f>
        <v/>
      </c>
      <c r="CH367" s="32" t="str">
        <f aca="false">IF(AC367=$CH$3,$CH$2,"")</f>
        <v/>
      </c>
      <c r="CI367" s="32" t="str">
        <f aca="false">IF(AC367=$CI$3,$CI$2,"")</f>
        <v/>
      </c>
      <c r="CJ367" s="32" t="str">
        <f aca="false">IF(AC367=$CJ$3,$CJ$2,"")</f>
        <v/>
      </c>
      <c r="CK367" s="32" t="str">
        <f aca="false">IF(AC367=$CK$3,$CK$2,"")</f>
        <v/>
      </c>
      <c r="CL367" s="32" t="str">
        <f aca="false">IF(AC367=$CL$3,$CL$2,"")</f>
        <v/>
      </c>
      <c r="CM367" s="32" t="str">
        <f aca="false">IF(AC367=$CM$3,$CM$2,"")</f>
        <v/>
      </c>
      <c r="CO367" s="32" t="str">
        <f aca="false">CONCATENATE(AF367,AG367,AH367,AI367,AJ367)</f>
        <v/>
      </c>
      <c r="CP367" s="32" t="str">
        <f aca="false">CONCATENATE(AK367,AL367,AM367,AN367,AO367)</f>
        <v/>
      </c>
      <c r="CQ367" s="1" t="str">
        <f aca="false">CONCATENATE(AP367,AQ367,AR367,AS367,AT367)</f>
        <v/>
      </c>
      <c r="CR367" s="1" t="str">
        <f aca="false">CONCATENATE(AU367,AV367,AW367,AX367,AY367)</f>
        <v/>
      </c>
      <c r="CS367" s="1" t="str">
        <f aca="false">CONCATENATE(AZ367,BA367,BB367,BC367,BD367)</f>
        <v/>
      </c>
      <c r="CT367" s="1" t="str">
        <f aca="false">CONCATENATE(BE367,BF367,BG367,BH367,BI367)</f>
        <v/>
      </c>
      <c r="CU367" s="1" t="str">
        <f aca="false">CONCATENATE(BJ367,BK367,BL367,BM367,BN367)</f>
        <v/>
      </c>
      <c r="CV367" s="1" t="str">
        <f aca="false">CONCATENATE(BO367,BP367,BQ367,BR367,BS367)</f>
        <v/>
      </c>
      <c r="CW367" s="1" t="str">
        <f aca="false">CONCATENATE(BT367,BU367,BV367,BW367,BX367)</f>
        <v/>
      </c>
      <c r="CX367" s="1" t="str">
        <f aca="false">CONCATENATE(BY367,BZ367,CA367,CB367,CC367)</f>
        <v/>
      </c>
      <c r="CY367" s="1" t="str">
        <f aca="false">CONCATENATE(CD367,CE367,CF367,CG367,CH367)</f>
        <v/>
      </c>
      <c r="CZ367" s="1" t="str">
        <f aca="false">CONCATENATE(CI367,CJ367,CK367,CL367,CM367)</f>
        <v/>
      </c>
      <c r="DB367" s="1" t="str">
        <f aca="false">CONCATENATE(CO367,CP367,CQ367,CR367,CS367)</f>
        <v/>
      </c>
      <c r="DC367" s="1" t="str">
        <f aca="false">CONCATENATE(CT367,CU367,CV367,CW367,CX367)</f>
        <v/>
      </c>
      <c r="DD367" s="1" t="str">
        <f aca="false">CONCATENATE(CY367,CZ367)</f>
        <v/>
      </c>
      <c r="DF367" s="1" t="str">
        <f aca="false">CONCATENATE(DB367,DC367,DD367)</f>
        <v/>
      </c>
      <c r="DJ367" s="32" t="str">
        <f aca="false">IF(AA367=9999,"",X367)</f>
        <v/>
      </c>
      <c r="DK367" s="32" t="str">
        <f aca="false">IF(AA367=9999,"",Z367)</f>
        <v/>
      </c>
      <c r="DM367" s="32" t="str">
        <f aca="false">IF(DJ367=$AF$3,$AF$1,"")</f>
        <v/>
      </c>
      <c r="DN367" s="32" t="str">
        <f aca="false">IF(DJ367=$AG$3,$AG$1,"")</f>
        <v/>
      </c>
      <c r="DO367" s="32" t="str">
        <f aca="false">IF(DJ367=$AH$3,$AH$1,"")</f>
        <v/>
      </c>
      <c r="DP367" s="32" t="str">
        <f aca="false">IF(DJ367=$AI$3,$AI$1,"")</f>
        <v/>
      </c>
      <c r="DQ367" s="32" t="str">
        <f aca="false">IF(DJ367=$AJ$3,$AJ$1,"")</f>
        <v/>
      </c>
      <c r="DR367" s="32" t="str">
        <f aca="false">IF(DJ367=$AK$3,$AK$1,"")</f>
        <v/>
      </c>
      <c r="DS367" s="32" t="str">
        <f aca="false">IF(DJ367=$AL$3,$AL$1,"")</f>
        <v/>
      </c>
      <c r="DT367" s="32" t="str">
        <f aca="false">IF(DJ367=$AM$3,$AM$1,"")</f>
        <v/>
      </c>
      <c r="DU367" s="32" t="str">
        <f aca="false">IF(DJ367=$AN$3,$AN$1,"")</f>
        <v/>
      </c>
      <c r="DV367" s="32" t="str">
        <f aca="false">IF(DJ367=$AO$3,$AO$1,"")</f>
        <v/>
      </c>
      <c r="DW367" s="32" t="str">
        <f aca="false">IF(DJ367=$AP$3,$AP$1,"")</f>
        <v/>
      </c>
      <c r="DX367" s="32" t="str">
        <f aca="false">IF(DJ367=$AQ$3,$AQ$1,"")</f>
        <v/>
      </c>
      <c r="DY367" s="32" t="str">
        <f aca="false">IF(DJ367=$AR$3,$AR$1,"")</f>
        <v/>
      </c>
      <c r="DZ367" s="32" t="str">
        <f aca="false">IF(DJ367=$AS$3,$AS$1,"")</f>
        <v/>
      </c>
      <c r="EA367" s="32" t="str">
        <f aca="false">IF(DJ367=$AT$3,$AT$1,"")</f>
        <v/>
      </c>
      <c r="EB367" s="32" t="str">
        <f aca="false">IF(DJ367=$AU$3,$AU$1,"")</f>
        <v/>
      </c>
      <c r="EC367" s="32" t="str">
        <f aca="false">IF(DJ367=$AV$3,$AV$1,"")</f>
        <v/>
      </c>
      <c r="ED367" s="32" t="str">
        <f aca="false">IF(DJ367=$AW$3,$AW$1,"")</f>
        <v/>
      </c>
      <c r="EE367" s="32" t="str">
        <f aca="false">IF(DJ367=$AX$3,$AX$1,"")</f>
        <v/>
      </c>
      <c r="EF367" s="32" t="str">
        <f aca="false">IF(DJ367=$AY$3,$AY$1,"")</f>
        <v/>
      </c>
      <c r="EG367" s="32" t="str">
        <f aca="false">IF(DJ367=$AZ$3,$AZ$1,"")</f>
        <v/>
      </c>
      <c r="EH367" s="32" t="str">
        <f aca="false">IF(DJ367=$BA$3,$BA$1,"")</f>
        <v/>
      </c>
      <c r="EI367" s="32" t="str">
        <f aca="false">IF(DJ367=$BB$3,$BB$1,"")</f>
        <v/>
      </c>
      <c r="EJ367" s="32" t="str">
        <f aca="false">IF(DJ367=$BC$3,$BC$1,"")</f>
        <v/>
      </c>
      <c r="EK367" s="32" t="str">
        <f aca="false">IF(DJ367=$BD$3,$BD$1,"")</f>
        <v/>
      </c>
      <c r="EL367" s="32" t="str">
        <f aca="false">IF(DJ367=$BE$3,$BE$1,"")</f>
        <v/>
      </c>
      <c r="EM367" s="32" t="str">
        <f aca="false">IF(DJ367=$BF$3,$BF$1,"")</f>
        <v/>
      </c>
      <c r="EN367" s="32" t="str">
        <f aca="false">IF(DJ367=$BG$3,$BG$1,"")</f>
        <v/>
      </c>
      <c r="EO367" s="32" t="str">
        <f aca="false">IF(DJ367=$BH$3,$BH$1,"")</f>
        <v/>
      </c>
      <c r="EP367" s="32" t="str">
        <f aca="false">IF(DJ367=$BI$3,$BI$1,"")</f>
        <v/>
      </c>
      <c r="EQ367" s="32" t="str">
        <f aca="false">IF(DJ367=$BJ$3,$BJ$1,"")</f>
        <v/>
      </c>
      <c r="ER367" s="32" t="str">
        <f aca="false">IF(DJ367=$BK$3,$BK$1,"")</f>
        <v/>
      </c>
      <c r="ES367" s="32" t="str">
        <f aca="false">IF(DJ367=$BL$3,$BL$1,"")</f>
        <v/>
      </c>
      <c r="ET367" s="32" t="str">
        <f aca="false">IF(DJ367=$BM$3,$BM$1,"")</f>
        <v/>
      </c>
      <c r="EU367" s="32" t="str">
        <f aca="false">IF(DJ367=$BN$3,$BN$1,"")</f>
        <v/>
      </c>
      <c r="EV367" s="32" t="str">
        <f aca="false">IF(DJ367=$BO$3,$BO$1,"")</f>
        <v/>
      </c>
      <c r="EW367" s="32" t="str">
        <f aca="false">IF(DJ367=$BP$3,$BP$1,"")</f>
        <v/>
      </c>
      <c r="EX367" s="32" t="str">
        <f aca="false">IF(DJ367=$BQ$3,$BQ$1,"")</f>
        <v/>
      </c>
      <c r="EY367" s="32" t="str">
        <f aca="false">IF(DJ367=$BR$3,$BR$1,"")</f>
        <v/>
      </c>
      <c r="EZ367" s="32" t="str">
        <f aca="false">IF(DJ367=$BS$3,$BS$1,"")</f>
        <v/>
      </c>
      <c r="FA367" s="32" t="str">
        <f aca="false">IF(DJ367=$BT$3,$BT$1,"")</f>
        <v/>
      </c>
      <c r="FB367" s="32" t="str">
        <f aca="false">IF(DJ367=$BU$3,$BU$1,"")</f>
        <v/>
      </c>
      <c r="FC367" s="32" t="str">
        <f aca="false">IF(DJ367=$BV$3,$BV$1,"")</f>
        <v/>
      </c>
      <c r="FD367" s="32" t="str">
        <f aca="false">IF(DJ367=$BW$3,$BW$1,"")</f>
        <v/>
      </c>
      <c r="FE367" s="32" t="str">
        <f aca="false">IF(DJ367=$BX$3,$BX$1,"")</f>
        <v/>
      </c>
      <c r="FF367" s="32" t="str">
        <f aca="false">IF(DJ367=$BY$3,$BY$1,"")</f>
        <v/>
      </c>
      <c r="FG367" s="32" t="str">
        <f aca="false">IF(DJ367=$BZ$3,$BZ$1,"")</f>
        <v/>
      </c>
      <c r="FH367" s="32" t="str">
        <f aca="false">IF(DJ367=$CA$3,$CA$1,"")</f>
        <v/>
      </c>
      <c r="FI367" s="32" t="str">
        <f aca="false">IF(DJ367=$CB$3,$CB$1,"")</f>
        <v/>
      </c>
      <c r="FJ367" s="32" t="str">
        <f aca="false">IF(DJ367=$CC$3,$CC$1,"")</f>
        <v/>
      </c>
      <c r="FK367" s="32" t="str">
        <f aca="false">IF(DJ367=$CD$3,$CD$1,"")</f>
        <v/>
      </c>
      <c r="FL367" s="32" t="str">
        <f aca="false">IF(DJ367=$CE$3,$CE$1,"")</f>
        <v/>
      </c>
      <c r="FM367" s="32" t="str">
        <f aca="false">IF(DJ367=$CF$3,$CF$1,"")</f>
        <v/>
      </c>
      <c r="FN367" s="32" t="str">
        <f aca="false">IF(DJ367=$CG$3,$CG$1,"")</f>
        <v/>
      </c>
      <c r="FO367" s="32" t="str">
        <f aca="false">IF(DJ367=$CH$3,$CH$1,"")</f>
        <v/>
      </c>
      <c r="FP367" s="32" t="str">
        <f aca="false">IF(DJ367=$CI$3,$CI$1,"")</f>
        <v/>
      </c>
      <c r="FQ367" s="32" t="str">
        <f aca="false">IF(DJ367=$CJ$3,$CJ$1,"")</f>
        <v/>
      </c>
      <c r="FR367" s="32" t="str">
        <f aca="false">IF(DJ367=$CK$3,$CK$1,"")</f>
        <v/>
      </c>
      <c r="FS367" s="32" t="str">
        <f aca="false">IF(DJ367=$CL$3,$CL$1,"")</f>
        <v/>
      </c>
      <c r="FT367" s="32" t="str">
        <f aca="false">IF(DJ367=$CM$3,$CM$1,"")</f>
        <v/>
      </c>
      <c r="FV367" s="32" t="str">
        <f aca="false">CONCATENATE(DM367,DN367,DO367,DP367,DQ367)</f>
        <v/>
      </c>
      <c r="FW367" s="32" t="str">
        <f aca="false">CONCATENATE(DR367,DS367,DT367,DU367,DV367)</f>
        <v/>
      </c>
      <c r="FX367" s="1" t="str">
        <f aca="false">CONCATENATE(DW367,DX367,DY367,DZ367,EA367)</f>
        <v/>
      </c>
      <c r="FY367" s="1" t="str">
        <f aca="false">CONCATENATE(EB367,EC367,ED367,EE367,EF367)</f>
        <v/>
      </c>
      <c r="FZ367" s="1" t="str">
        <f aca="false">CONCATENATE(EG367,EH367,EI367,EJ367,EK367)</f>
        <v/>
      </c>
      <c r="GA367" s="1" t="str">
        <f aca="false">CONCATENATE(EL367,EM367,EN367,EO367,EP367)</f>
        <v/>
      </c>
      <c r="GB367" s="1" t="str">
        <f aca="false">CONCATENATE(EQ367,ER367,ES367,ET367,EU367)</f>
        <v/>
      </c>
      <c r="GC367" s="1" t="str">
        <f aca="false">CONCATENATE(EV367,EW367,EX367,EY367,EZ367)</f>
        <v/>
      </c>
      <c r="GD367" s="1" t="str">
        <f aca="false">CONCATENATE(FA367,FB367,FC367,FD367,FE367)</f>
        <v/>
      </c>
      <c r="GE367" s="1" t="str">
        <f aca="false">CONCATENATE(FF367,FG367,FH367,FI367,FJ367)</f>
        <v/>
      </c>
      <c r="GF367" s="1" t="str">
        <f aca="false">CONCATENATE(FK367,FL367,FM367,FN367,FO367)</f>
        <v/>
      </c>
      <c r="GG367" s="1" t="str">
        <f aca="false">CONCATENATE(FP367,FQ367,FR367,FS367,FT367)</f>
        <v/>
      </c>
      <c r="GI367" s="1" t="str">
        <f aca="false">CONCATENATE(FV367,FW367,FX367,FY367,FZ367)</f>
        <v/>
      </c>
      <c r="GJ367" s="1" t="str">
        <f aca="false">CONCATENATE(GA367,GB367,GC367,GD367,GE367)</f>
        <v/>
      </c>
      <c r="GK367" s="1" t="str">
        <f aca="false">CONCATENATE(GF367,GG367)</f>
        <v/>
      </c>
      <c r="GM367" s="1" t="str">
        <f aca="false">CONCATENATE(GI367,GJ367,GK367)</f>
        <v/>
      </c>
      <c r="GN367" s="1" t="str">
        <f aca="false">IF(GM367="","99999",GM367)</f>
        <v>99999</v>
      </c>
      <c r="GQ367" s="1" t="str">
        <f aca="false">GN367</f>
        <v>99999</v>
      </c>
      <c r="GR367" s="1" t="str">
        <f aca="false">DF367</f>
        <v/>
      </c>
      <c r="GS367" s="1" t="str">
        <f aca="false">DJ367</f>
        <v/>
      </c>
      <c r="GT367" s="32" t="str">
        <f aca="false">DK367</f>
        <v/>
      </c>
      <c r="GW367" s="1" t="s">
        <v>646</v>
      </c>
      <c r="HC367" s="1" t="str">
        <f aca="false">IF(GW367="99999","",GW367)</f>
        <v/>
      </c>
      <c r="HD367" s="1" t="n">
        <f aca="false">IF(GW367="9999","",GX367)</f>
        <v>0</v>
      </c>
      <c r="HE367" s="1" t="n">
        <f aca="false">IF(GW367="9999","",GY367)</f>
        <v>0</v>
      </c>
      <c r="HF367" s="32" t="n">
        <f aca="false">IF(GW367="9999","",GZ367)</f>
        <v>0</v>
      </c>
      <c r="HH367" s="1" t="n">
        <f aca="false">IF(F367="",0,F367)</f>
        <v>0</v>
      </c>
    </row>
    <row r="368" customFormat="false" ht="20.1" hidden="false" customHeight="true" outlineLevel="0" collapsed="false">
      <c r="A368" s="45" t="s">
        <v>445</v>
      </c>
      <c r="B368" s="230"/>
      <c r="C368" s="231" t="str">
        <f aca="false">HC368</f>
        <v/>
      </c>
      <c r="D368" s="232" t="n">
        <f aca="false">HD368</f>
        <v>0</v>
      </c>
      <c r="E368" s="233" t="n">
        <f aca="false">HE368</f>
        <v>0</v>
      </c>
      <c r="F368" s="234" t="n">
        <f aca="false">HF368</f>
        <v>0</v>
      </c>
      <c r="I368" s="125" t="n">
        <f aca="false">I367+1</f>
        <v>299</v>
      </c>
      <c r="J368" s="48"/>
      <c r="K368" s="235"/>
      <c r="N368" s="32" t="n">
        <f aca="false">IF(M368="",9999,IF(M368=M367,N367+1,1))</f>
        <v>9999</v>
      </c>
      <c r="Q368" s="32" t="n">
        <v>9999</v>
      </c>
      <c r="S368" s="32" t="n">
        <f aca="false">M368</f>
        <v>0</v>
      </c>
      <c r="T368" s="32" t="n">
        <f aca="false">N368</f>
        <v>9999</v>
      </c>
      <c r="U368" s="32" t="n">
        <f aca="false">Q368</f>
        <v>9999</v>
      </c>
      <c r="V368" s="32" t="n">
        <f aca="false">IF(T368=1,T368,9999)</f>
        <v>9999</v>
      </c>
      <c r="X368" s="32" t="n">
        <v>0</v>
      </c>
      <c r="Y368" s="32" t="n">
        <v>9999</v>
      </c>
      <c r="Z368" s="32" t="n">
        <v>9999</v>
      </c>
      <c r="AA368" s="32" t="n">
        <v>9999</v>
      </c>
      <c r="AC368" s="32" t="str">
        <f aca="false">IF(AA368=9999,"",X368)</f>
        <v/>
      </c>
      <c r="AD368" s="32" t="str">
        <f aca="false">IF(AA368=9999,"",Z368)</f>
        <v/>
      </c>
      <c r="AF368" s="32" t="str">
        <f aca="false">IF(AC368=$AF$3,$AF$2,"")</f>
        <v/>
      </c>
      <c r="AG368" s="32" t="str">
        <f aca="false">IF(AC368=$AG$3,$AG$2,"")</f>
        <v/>
      </c>
      <c r="AH368" s="32" t="str">
        <f aca="false">IF(AC368=$AH$3,$AH$2,"")</f>
        <v/>
      </c>
      <c r="AI368" s="32" t="str">
        <f aca="false">IF(AC368=$AI$3,$AI$2,"")</f>
        <v/>
      </c>
      <c r="AJ368" s="32" t="str">
        <f aca="false">IF(AC368=$AJ$3,$AJ$2,"")</f>
        <v/>
      </c>
      <c r="AK368" s="32" t="str">
        <f aca="false">IF(AC368=$AK$3,$AK$2,"")</f>
        <v/>
      </c>
      <c r="AL368" s="32" t="str">
        <f aca="false">IF(AC368=$AL$3,$AL$2,"")</f>
        <v/>
      </c>
      <c r="AM368" s="32" t="str">
        <f aca="false">IF(AC368=$AM$3,$AM$2,"")</f>
        <v/>
      </c>
      <c r="AN368" s="32" t="str">
        <f aca="false">IF(AC368=$AN$3,$AN$2,"")</f>
        <v/>
      </c>
      <c r="AO368" s="32" t="str">
        <f aca="false">IF(AC368=$AO$3,$AO$2,"")</f>
        <v/>
      </c>
      <c r="AP368" s="32" t="str">
        <f aca="false">IF(AC368=$AP$3,$AP$2,"")</f>
        <v/>
      </c>
      <c r="AQ368" s="32" t="str">
        <f aca="false">IF(AC368=$AQ$3,$AQ$2,"")</f>
        <v/>
      </c>
      <c r="AR368" s="32" t="str">
        <f aca="false">IF(AC368=$AR$3,$AR$2,"")</f>
        <v/>
      </c>
      <c r="AS368" s="32" t="str">
        <f aca="false">IF(AC368=$AS$3,$AS$2,"")</f>
        <v/>
      </c>
      <c r="AT368" s="32" t="str">
        <f aca="false">IF(AC368=$AT$3,$AT$2,"")</f>
        <v/>
      </c>
      <c r="AU368" s="32" t="str">
        <f aca="false">IF(AC368=$AU$3,$AU$2,"")</f>
        <v/>
      </c>
      <c r="AV368" s="32" t="str">
        <f aca="false">IF(AC368=$AV$3,$AV$2,"")</f>
        <v/>
      </c>
      <c r="AW368" s="32" t="str">
        <f aca="false">IF(AC368=$AW$3,$AW$2,"")</f>
        <v/>
      </c>
      <c r="AX368" s="32" t="str">
        <f aca="false">IF(AC368=$AX$3,$AX$2,"")</f>
        <v/>
      </c>
      <c r="AY368" s="32" t="str">
        <f aca="false">IF(AC368=$AY$3,$AY$2,"")</f>
        <v/>
      </c>
      <c r="AZ368" s="32" t="str">
        <f aca="false">IF(AC368=$AZ$3,$AZ$2,"")</f>
        <v/>
      </c>
      <c r="BA368" s="32" t="str">
        <f aca="false">IF(AC368=$BA$3,$BA$2,"")</f>
        <v/>
      </c>
      <c r="BB368" s="32" t="str">
        <f aca="false">IF(AC368=$BB$3,$BB$2,"")</f>
        <v/>
      </c>
      <c r="BC368" s="32" t="str">
        <f aca="false">IF(AC368=$BC$3,$BC$2,"")</f>
        <v/>
      </c>
      <c r="BD368" s="32" t="str">
        <f aca="false">IF(AC368=$BD$3,$BD$2,"")</f>
        <v/>
      </c>
      <c r="BE368" s="32" t="str">
        <f aca="false">IF(AC368=$BE$3,$BE$2,"")</f>
        <v/>
      </c>
      <c r="BF368" s="32" t="str">
        <f aca="false">IF(AC368=$BF$3,$BF$2,"")</f>
        <v/>
      </c>
      <c r="BG368" s="32" t="str">
        <f aca="false">IF(AC368=$BG$3,$BG$2,"")</f>
        <v/>
      </c>
      <c r="BH368" s="32" t="str">
        <f aca="false">IF(AC368=$BH$3,$BH$2,"")</f>
        <v/>
      </c>
      <c r="BI368" s="32" t="str">
        <f aca="false">IF(AC368=$BI$3,$BI$2,"")</f>
        <v/>
      </c>
      <c r="BJ368" s="32" t="str">
        <f aca="false">IF(AC368=$BJ$3,$BJ$2,"")</f>
        <v/>
      </c>
      <c r="BK368" s="32" t="str">
        <f aca="false">IF(AC368=$BK$3,$BK$2,"")</f>
        <v/>
      </c>
      <c r="BL368" s="32" t="str">
        <f aca="false">IF(AC368=$BL$3,$BL$2,"")</f>
        <v/>
      </c>
      <c r="BM368" s="32" t="str">
        <f aca="false">IF(AC368=$BM$3,$BM$2,"")</f>
        <v/>
      </c>
      <c r="BN368" s="32" t="str">
        <f aca="false">IF(AC368=$BN$3,$BN$2,"")</f>
        <v/>
      </c>
      <c r="BO368" s="32" t="str">
        <f aca="false">IF(AC368=$BO$3,$BO$2,"")</f>
        <v/>
      </c>
      <c r="BP368" s="32" t="str">
        <f aca="false">IF(AC368=$BP$3,$BP$2,"")</f>
        <v/>
      </c>
      <c r="BQ368" s="32" t="str">
        <f aca="false">IF(AC368=$BQ$3,$BQ$2,"")</f>
        <v/>
      </c>
      <c r="BR368" s="32" t="str">
        <f aca="false">IF(AC368=$BR$3,$BR$2,"")</f>
        <v/>
      </c>
      <c r="BS368" s="32" t="str">
        <f aca="false">IF(AC368=$BS$3,$BS$2,"")</f>
        <v/>
      </c>
      <c r="BT368" s="32" t="str">
        <f aca="false">IF(AC368=$BT$3,$BT$2,"")</f>
        <v/>
      </c>
      <c r="BU368" s="32" t="str">
        <f aca="false">IF(AC368=$BU$3,$BU$2,"")</f>
        <v/>
      </c>
      <c r="BV368" s="32" t="str">
        <f aca="false">IF(AC368=$BV$3,$BV$2,"")</f>
        <v/>
      </c>
      <c r="BW368" s="32" t="str">
        <f aca="false">IF(AC368=$BW$3,$BW$2,"")</f>
        <v/>
      </c>
      <c r="BX368" s="32" t="str">
        <f aca="false">IF(AC368=$BX$3,$BX$2,"")</f>
        <v/>
      </c>
      <c r="BY368" s="32" t="str">
        <f aca="false">IF(AC368=$BY$3,$BY$2,"")</f>
        <v/>
      </c>
      <c r="BZ368" s="32" t="str">
        <f aca="false">IF(AC368=$BZ$3,$BZ$2,"")</f>
        <v/>
      </c>
      <c r="CA368" s="32" t="str">
        <f aca="false">IF(AC368=$CA$3,$CA$2,"")</f>
        <v/>
      </c>
      <c r="CB368" s="32" t="str">
        <f aca="false">IF(AC368=$CB$3,$CB$2,"")</f>
        <v/>
      </c>
      <c r="CC368" s="32" t="str">
        <f aca="false">IF(AC368=$CC$3,$CC$2,"")</f>
        <v/>
      </c>
      <c r="CD368" s="32" t="str">
        <f aca="false">IF(AC368=$CD$3,$CD$2,"")</f>
        <v/>
      </c>
      <c r="CE368" s="32" t="str">
        <f aca="false">IF(AC368=$CE$3,$CE$2,"")</f>
        <v/>
      </c>
      <c r="CF368" s="32" t="str">
        <f aca="false">IF(AC368=$CF$3,$CF$2,"")</f>
        <v/>
      </c>
      <c r="CG368" s="32" t="str">
        <f aca="false">IF(AC368=$CG$3,$CG$2,"")</f>
        <v/>
      </c>
      <c r="CH368" s="32" t="str">
        <f aca="false">IF(AC368=$CH$3,$CH$2,"")</f>
        <v/>
      </c>
      <c r="CI368" s="32" t="str">
        <f aca="false">IF(AC368=$CI$3,$CI$2,"")</f>
        <v/>
      </c>
      <c r="CJ368" s="32" t="str">
        <f aca="false">IF(AC368=$CJ$3,$CJ$2,"")</f>
        <v/>
      </c>
      <c r="CK368" s="32" t="str">
        <f aca="false">IF(AC368=$CK$3,$CK$2,"")</f>
        <v/>
      </c>
      <c r="CL368" s="32" t="str">
        <f aca="false">IF(AC368=$CL$3,$CL$2,"")</f>
        <v/>
      </c>
      <c r="CM368" s="32" t="str">
        <f aca="false">IF(AC368=$CM$3,$CM$2,"")</f>
        <v/>
      </c>
      <c r="CO368" s="32" t="str">
        <f aca="false">CONCATENATE(AF368,AG368,AH368,AI368,AJ368)</f>
        <v/>
      </c>
      <c r="CP368" s="32" t="str">
        <f aca="false">CONCATENATE(AK368,AL368,AM368,AN368,AO368)</f>
        <v/>
      </c>
      <c r="CQ368" s="1" t="str">
        <f aca="false">CONCATENATE(AP368,AQ368,AR368,AS368,AT368)</f>
        <v/>
      </c>
      <c r="CR368" s="1" t="str">
        <f aca="false">CONCATENATE(AU368,AV368,AW368,AX368,AY368)</f>
        <v/>
      </c>
      <c r="CS368" s="1" t="str">
        <f aca="false">CONCATENATE(AZ368,BA368,BB368,BC368,BD368)</f>
        <v/>
      </c>
      <c r="CT368" s="1" t="str">
        <f aca="false">CONCATENATE(BE368,BF368,BG368,BH368,BI368)</f>
        <v/>
      </c>
      <c r="CU368" s="1" t="str">
        <f aca="false">CONCATENATE(BJ368,BK368,BL368,BM368,BN368)</f>
        <v/>
      </c>
      <c r="CV368" s="1" t="str">
        <f aca="false">CONCATENATE(BO368,BP368,BQ368,BR368,BS368)</f>
        <v/>
      </c>
      <c r="CW368" s="1" t="str">
        <f aca="false">CONCATENATE(BT368,BU368,BV368,BW368,BX368)</f>
        <v/>
      </c>
      <c r="CX368" s="1" t="str">
        <f aca="false">CONCATENATE(BY368,BZ368,CA368,CB368,CC368)</f>
        <v/>
      </c>
      <c r="CY368" s="1" t="str">
        <f aca="false">CONCATENATE(CD368,CE368,CF368,CG368,CH368)</f>
        <v/>
      </c>
      <c r="CZ368" s="1" t="str">
        <f aca="false">CONCATENATE(CI368,CJ368,CK368,CL368,CM368)</f>
        <v/>
      </c>
      <c r="DB368" s="1" t="str">
        <f aca="false">CONCATENATE(CO368,CP368,CQ368,CR368,CS368)</f>
        <v/>
      </c>
      <c r="DC368" s="1" t="str">
        <f aca="false">CONCATENATE(CT368,CU368,CV368,CW368,CX368)</f>
        <v/>
      </c>
      <c r="DD368" s="1" t="str">
        <f aca="false">CONCATENATE(CY368,CZ368)</f>
        <v/>
      </c>
      <c r="DF368" s="1" t="str">
        <f aca="false">CONCATENATE(DB368,DC368,DD368)</f>
        <v/>
      </c>
      <c r="DJ368" s="32" t="str">
        <f aca="false">IF(AA368=9999,"",X368)</f>
        <v/>
      </c>
      <c r="DK368" s="32" t="str">
        <f aca="false">IF(AA368=9999,"",Z368)</f>
        <v/>
      </c>
      <c r="DM368" s="32" t="str">
        <f aca="false">IF(DJ368=$AF$3,$AF$1,"")</f>
        <v/>
      </c>
      <c r="DN368" s="32" t="str">
        <f aca="false">IF(DJ368=$AG$3,$AG$1,"")</f>
        <v/>
      </c>
      <c r="DO368" s="32" t="str">
        <f aca="false">IF(DJ368=$AH$3,$AH$1,"")</f>
        <v/>
      </c>
      <c r="DP368" s="32" t="str">
        <f aca="false">IF(DJ368=$AI$3,$AI$1,"")</f>
        <v/>
      </c>
      <c r="DQ368" s="32" t="str">
        <f aca="false">IF(DJ368=$AJ$3,$AJ$1,"")</f>
        <v/>
      </c>
      <c r="DR368" s="32" t="str">
        <f aca="false">IF(DJ368=$AK$3,$AK$1,"")</f>
        <v/>
      </c>
      <c r="DS368" s="32" t="str">
        <f aca="false">IF(DJ368=$AL$3,$AL$1,"")</f>
        <v/>
      </c>
      <c r="DT368" s="32" t="str">
        <f aca="false">IF(DJ368=$AM$3,$AM$1,"")</f>
        <v/>
      </c>
      <c r="DU368" s="32" t="str">
        <f aca="false">IF(DJ368=$AN$3,$AN$1,"")</f>
        <v/>
      </c>
      <c r="DV368" s="32" t="str">
        <f aca="false">IF(DJ368=$AO$3,$AO$1,"")</f>
        <v/>
      </c>
      <c r="DW368" s="32" t="str">
        <f aca="false">IF(DJ368=$AP$3,$AP$1,"")</f>
        <v/>
      </c>
      <c r="DX368" s="32" t="str">
        <f aca="false">IF(DJ368=$AQ$3,$AQ$1,"")</f>
        <v/>
      </c>
      <c r="DY368" s="32" t="str">
        <f aca="false">IF(DJ368=$AR$3,$AR$1,"")</f>
        <v/>
      </c>
      <c r="DZ368" s="32" t="str">
        <f aca="false">IF(DJ368=$AS$3,$AS$1,"")</f>
        <v/>
      </c>
      <c r="EA368" s="32" t="str">
        <f aca="false">IF(DJ368=$AT$3,$AT$1,"")</f>
        <v/>
      </c>
      <c r="EB368" s="32" t="str">
        <f aca="false">IF(DJ368=$AU$3,$AU$1,"")</f>
        <v/>
      </c>
      <c r="EC368" s="32" t="str">
        <f aca="false">IF(DJ368=$AV$3,$AV$1,"")</f>
        <v/>
      </c>
      <c r="ED368" s="32" t="str">
        <f aca="false">IF(DJ368=$AW$3,$AW$1,"")</f>
        <v/>
      </c>
      <c r="EE368" s="32" t="str">
        <f aca="false">IF(DJ368=$AX$3,$AX$1,"")</f>
        <v/>
      </c>
      <c r="EF368" s="32" t="str">
        <f aca="false">IF(DJ368=$AY$3,$AY$1,"")</f>
        <v/>
      </c>
      <c r="EG368" s="32" t="str">
        <f aca="false">IF(DJ368=$AZ$3,$AZ$1,"")</f>
        <v/>
      </c>
      <c r="EH368" s="32" t="str">
        <f aca="false">IF(DJ368=$BA$3,$BA$1,"")</f>
        <v/>
      </c>
      <c r="EI368" s="32" t="str">
        <f aca="false">IF(DJ368=$BB$3,$BB$1,"")</f>
        <v/>
      </c>
      <c r="EJ368" s="32" t="str">
        <f aca="false">IF(DJ368=$BC$3,$BC$1,"")</f>
        <v/>
      </c>
      <c r="EK368" s="32" t="str">
        <f aca="false">IF(DJ368=$BD$3,$BD$1,"")</f>
        <v/>
      </c>
      <c r="EL368" s="32" t="str">
        <f aca="false">IF(DJ368=$BE$3,$BE$1,"")</f>
        <v/>
      </c>
      <c r="EM368" s="32" t="str">
        <f aca="false">IF(DJ368=$BF$3,$BF$1,"")</f>
        <v/>
      </c>
      <c r="EN368" s="32" t="str">
        <f aca="false">IF(DJ368=$BG$3,$BG$1,"")</f>
        <v/>
      </c>
      <c r="EO368" s="32" t="str">
        <f aca="false">IF(DJ368=$BH$3,$BH$1,"")</f>
        <v/>
      </c>
      <c r="EP368" s="32" t="str">
        <f aca="false">IF(DJ368=$BI$3,$BI$1,"")</f>
        <v/>
      </c>
      <c r="EQ368" s="32" t="str">
        <f aca="false">IF(DJ368=$BJ$3,$BJ$1,"")</f>
        <v/>
      </c>
      <c r="ER368" s="32" t="str">
        <f aca="false">IF(DJ368=$BK$3,$BK$1,"")</f>
        <v/>
      </c>
      <c r="ES368" s="32" t="str">
        <f aca="false">IF(DJ368=$BL$3,$BL$1,"")</f>
        <v/>
      </c>
      <c r="ET368" s="32" t="str">
        <f aca="false">IF(DJ368=$BM$3,$BM$1,"")</f>
        <v/>
      </c>
      <c r="EU368" s="32" t="str">
        <f aca="false">IF(DJ368=$BN$3,$BN$1,"")</f>
        <v/>
      </c>
      <c r="EV368" s="32" t="str">
        <f aca="false">IF(DJ368=$BO$3,$BO$1,"")</f>
        <v/>
      </c>
      <c r="EW368" s="32" t="str">
        <f aca="false">IF(DJ368=$BP$3,$BP$1,"")</f>
        <v/>
      </c>
      <c r="EX368" s="32" t="str">
        <f aca="false">IF(DJ368=$BQ$3,$BQ$1,"")</f>
        <v/>
      </c>
      <c r="EY368" s="32" t="str">
        <f aca="false">IF(DJ368=$BR$3,$BR$1,"")</f>
        <v/>
      </c>
      <c r="EZ368" s="32" t="str">
        <f aca="false">IF(DJ368=$BS$3,$BS$1,"")</f>
        <v/>
      </c>
      <c r="FA368" s="32" t="str">
        <f aca="false">IF(DJ368=$BT$3,$BT$1,"")</f>
        <v/>
      </c>
      <c r="FB368" s="32" t="str">
        <f aca="false">IF(DJ368=$BU$3,$BU$1,"")</f>
        <v/>
      </c>
      <c r="FC368" s="32" t="str">
        <f aca="false">IF(DJ368=$BV$3,$BV$1,"")</f>
        <v/>
      </c>
      <c r="FD368" s="32" t="str">
        <f aca="false">IF(DJ368=$BW$3,$BW$1,"")</f>
        <v/>
      </c>
      <c r="FE368" s="32" t="str">
        <f aca="false">IF(DJ368=$BX$3,$BX$1,"")</f>
        <v/>
      </c>
      <c r="FF368" s="32" t="str">
        <f aca="false">IF(DJ368=$BY$3,$BY$1,"")</f>
        <v/>
      </c>
      <c r="FG368" s="32" t="str">
        <f aca="false">IF(DJ368=$BZ$3,$BZ$1,"")</f>
        <v/>
      </c>
      <c r="FH368" s="32" t="str">
        <f aca="false">IF(DJ368=$CA$3,$CA$1,"")</f>
        <v/>
      </c>
      <c r="FI368" s="32" t="str">
        <f aca="false">IF(DJ368=$CB$3,$CB$1,"")</f>
        <v/>
      </c>
      <c r="FJ368" s="32" t="str">
        <f aca="false">IF(DJ368=$CC$3,$CC$1,"")</f>
        <v/>
      </c>
      <c r="FK368" s="32" t="str">
        <f aca="false">IF(DJ368=$CD$3,$CD$1,"")</f>
        <v/>
      </c>
      <c r="FL368" s="32" t="str">
        <f aca="false">IF(DJ368=$CE$3,$CE$1,"")</f>
        <v/>
      </c>
      <c r="FM368" s="32" t="str">
        <f aca="false">IF(DJ368=$CF$3,$CF$1,"")</f>
        <v/>
      </c>
      <c r="FN368" s="32" t="str">
        <f aca="false">IF(DJ368=$CG$3,$CG$1,"")</f>
        <v/>
      </c>
      <c r="FO368" s="32" t="str">
        <f aca="false">IF(DJ368=$CH$3,$CH$1,"")</f>
        <v/>
      </c>
      <c r="FP368" s="32" t="str">
        <f aca="false">IF(DJ368=$CI$3,$CI$1,"")</f>
        <v/>
      </c>
      <c r="FQ368" s="32" t="str">
        <f aca="false">IF(DJ368=$CJ$3,$CJ$1,"")</f>
        <v/>
      </c>
      <c r="FR368" s="32" t="str">
        <f aca="false">IF(DJ368=$CK$3,$CK$1,"")</f>
        <v/>
      </c>
      <c r="FS368" s="32" t="str">
        <f aca="false">IF(DJ368=$CL$3,$CL$1,"")</f>
        <v/>
      </c>
      <c r="FT368" s="32" t="str">
        <f aca="false">IF(DJ368=$CM$3,$CM$1,"")</f>
        <v/>
      </c>
      <c r="FV368" s="32" t="str">
        <f aca="false">CONCATENATE(DM368,DN368,DO368,DP368,DQ368)</f>
        <v/>
      </c>
      <c r="FW368" s="32" t="str">
        <f aca="false">CONCATENATE(DR368,DS368,DT368,DU368,DV368)</f>
        <v/>
      </c>
      <c r="FX368" s="1" t="str">
        <f aca="false">CONCATENATE(DW368,DX368,DY368,DZ368,EA368)</f>
        <v/>
      </c>
      <c r="FY368" s="1" t="str">
        <f aca="false">CONCATENATE(EB368,EC368,ED368,EE368,EF368)</f>
        <v/>
      </c>
      <c r="FZ368" s="1" t="str">
        <f aca="false">CONCATENATE(EG368,EH368,EI368,EJ368,EK368)</f>
        <v/>
      </c>
      <c r="GA368" s="1" t="str">
        <f aca="false">CONCATENATE(EL368,EM368,EN368,EO368,EP368)</f>
        <v/>
      </c>
      <c r="GB368" s="1" t="str">
        <f aca="false">CONCATENATE(EQ368,ER368,ES368,ET368,EU368)</f>
        <v/>
      </c>
      <c r="GC368" s="1" t="str">
        <f aca="false">CONCATENATE(EV368,EW368,EX368,EY368,EZ368)</f>
        <v/>
      </c>
      <c r="GD368" s="1" t="str">
        <f aca="false">CONCATENATE(FA368,FB368,FC368,FD368,FE368)</f>
        <v/>
      </c>
      <c r="GE368" s="1" t="str">
        <f aca="false">CONCATENATE(FF368,FG368,FH368,FI368,FJ368)</f>
        <v/>
      </c>
      <c r="GF368" s="1" t="str">
        <f aca="false">CONCATENATE(FK368,FL368,FM368,FN368,FO368)</f>
        <v/>
      </c>
      <c r="GG368" s="1" t="str">
        <f aca="false">CONCATENATE(FP368,FQ368,FR368,FS368,FT368)</f>
        <v/>
      </c>
      <c r="GI368" s="1" t="str">
        <f aca="false">CONCATENATE(FV368,FW368,FX368,FY368,FZ368)</f>
        <v/>
      </c>
      <c r="GJ368" s="1" t="str">
        <f aca="false">CONCATENATE(GA368,GB368,GC368,GD368,GE368)</f>
        <v/>
      </c>
      <c r="GK368" s="1" t="str">
        <f aca="false">CONCATENATE(GF368,GG368)</f>
        <v/>
      </c>
      <c r="GM368" s="1" t="str">
        <f aca="false">CONCATENATE(GI368,GJ368,GK368)</f>
        <v/>
      </c>
      <c r="GN368" s="1" t="str">
        <f aca="false">IF(GM368="","99999",GM368)</f>
        <v>99999</v>
      </c>
      <c r="GQ368" s="1" t="str">
        <f aca="false">GN368</f>
        <v>99999</v>
      </c>
      <c r="GR368" s="1" t="str">
        <f aca="false">DF368</f>
        <v/>
      </c>
      <c r="GS368" s="1" t="str">
        <f aca="false">DJ368</f>
        <v/>
      </c>
      <c r="GT368" s="32" t="str">
        <f aca="false">DK368</f>
        <v/>
      </c>
      <c r="GW368" s="1" t="s">
        <v>646</v>
      </c>
      <c r="HC368" s="1" t="str">
        <f aca="false">IF(GW368="99999","",GW368)</f>
        <v/>
      </c>
      <c r="HD368" s="1" t="n">
        <f aca="false">IF(GW368="9999","",GX368)</f>
        <v>0</v>
      </c>
      <c r="HE368" s="1" t="n">
        <f aca="false">IF(GW368="9999","",GY368)</f>
        <v>0</v>
      </c>
      <c r="HF368" s="32" t="n">
        <f aca="false">IF(GW368="9999","",GZ368)</f>
        <v>0</v>
      </c>
      <c r="HH368" s="1" t="n">
        <f aca="false">IF(F368="",0,F368)</f>
        <v>0</v>
      </c>
    </row>
    <row r="369" customFormat="false" ht="20.1" hidden="false" customHeight="true" outlineLevel="0" collapsed="false">
      <c r="A369" s="45" t="s">
        <v>446</v>
      </c>
      <c r="B369" s="230"/>
      <c r="C369" s="231" t="str">
        <f aca="false">HC369</f>
        <v/>
      </c>
      <c r="D369" s="232" t="n">
        <f aca="false">HD369</f>
        <v>0</v>
      </c>
      <c r="E369" s="233" t="n">
        <f aca="false">HE369</f>
        <v>0</v>
      </c>
      <c r="F369" s="234" t="n">
        <f aca="false">HF369</f>
        <v>0</v>
      </c>
      <c r="I369" s="125" t="n">
        <f aca="false">I368+1</f>
        <v>300</v>
      </c>
      <c r="J369" s="48"/>
      <c r="K369" s="235"/>
      <c r="N369" s="32" t="n">
        <f aca="false">IF(M369="",9999,IF(M369=M368,N368+1,1))</f>
        <v>9999</v>
      </c>
      <c r="Q369" s="32" t="n">
        <v>9999</v>
      </c>
      <c r="S369" s="32" t="n">
        <f aca="false">M369</f>
        <v>0</v>
      </c>
      <c r="T369" s="32" t="n">
        <f aca="false">N369</f>
        <v>9999</v>
      </c>
      <c r="U369" s="32" t="n">
        <f aca="false">Q369</f>
        <v>9999</v>
      </c>
      <c r="V369" s="32" t="n">
        <f aca="false">IF(T369=1,T369,9999)</f>
        <v>9999</v>
      </c>
      <c r="X369" s="32" t="n">
        <v>0</v>
      </c>
      <c r="Y369" s="32" t="n">
        <v>9999</v>
      </c>
      <c r="Z369" s="32" t="n">
        <v>9999</v>
      </c>
      <c r="AA369" s="32" t="n">
        <v>9999</v>
      </c>
      <c r="AC369" s="32" t="str">
        <f aca="false">IF(AA369=9999,"",X369)</f>
        <v/>
      </c>
      <c r="AD369" s="32" t="str">
        <f aca="false">IF(AA369=9999,"",Z369)</f>
        <v/>
      </c>
      <c r="AF369" s="32" t="str">
        <f aca="false">IF(AC369=$AF$3,$AF$2,"")</f>
        <v/>
      </c>
      <c r="AG369" s="32" t="str">
        <f aca="false">IF(AC369=$AG$3,$AG$2,"")</f>
        <v/>
      </c>
      <c r="AH369" s="32" t="str">
        <f aca="false">IF(AC369=$AH$3,$AH$2,"")</f>
        <v/>
      </c>
      <c r="AI369" s="32" t="str">
        <f aca="false">IF(AC369=$AI$3,$AI$2,"")</f>
        <v/>
      </c>
      <c r="AJ369" s="32" t="str">
        <f aca="false">IF(AC369=$AJ$3,$AJ$2,"")</f>
        <v/>
      </c>
      <c r="AK369" s="32" t="str">
        <f aca="false">IF(AC369=$AK$3,$AK$2,"")</f>
        <v/>
      </c>
      <c r="AL369" s="32" t="str">
        <f aca="false">IF(AC369=$AL$3,$AL$2,"")</f>
        <v/>
      </c>
      <c r="AM369" s="32" t="str">
        <f aca="false">IF(AC369=$AM$3,$AM$2,"")</f>
        <v/>
      </c>
      <c r="AN369" s="32" t="str">
        <f aca="false">IF(AC369=$AN$3,$AN$2,"")</f>
        <v/>
      </c>
      <c r="AO369" s="32" t="str">
        <f aca="false">IF(AC369=$AO$3,$AO$2,"")</f>
        <v/>
      </c>
      <c r="AP369" s="32" t="str">
        <f aca="false">IF(AC369=$AP$3,$AP$2,"")</f>
        <v/>
      </c>
      <c r="AQ369" s="32" t="str">
        <f aca="false">IF(AC369=$AQ$3,$AQ$2,"")</f>
        <v/>
      </c>
      <c r="AR369" s="32" t="str">
        <f aca="false">IF(AC369=$AR$3,$AR$2,"")</f>
        <v/>
      </c>
      <c r="AS369" s="32" t="str">
        <f aca="false">IF(AC369=$AS$3,$AS$2,"")</f>
        <v/>
      </c>
      <c r="AT369" s="32" t="str">
        <f aca="false">IF(AC369=$AT$3,$AT$2,"")</f>
        <v/>
      </c>
      <c r="AU369" s="32" t="str">
        <f aca="false">IF(AC369=$AU$3,$AU$2,"")</f>
        <v/>
      </c>
      <c r="AV369" s="32" t="str">
        <f aca="false">IF(AC369=$AV$3,$AV$2,"")</f>
        <v/>
      </c>
      <c r="AW369" s="32" t="str">
        <f aca="false">IF(AC369=$AW$3,$AW$2,"")</f>
        <v/>
      </c>
      <c r="AX369" s="32" t="str">
        <f aca="false">IF(AC369=$AX$3,$AX$2,"")</f>
        <v/>
      </c>
      <c r="AY369" s="32" t="str">
        <f aca="false">IF(AC369=$AY$3,$AY$2,"")</f>
        <v/>
      </c>
      <c r="AZ369" s="32" t="str">
        <f aca="false">IF(AC369=$AZ$3,$AZ$2,"")</f>
        <v/>
      </c>
      <c r="BA369" s="32" t="str">
        <f aca="false">IF(AC369=$BA$3,$BA$2,"")</f>
        <v/>
      </c>
      <c r="BB369" s="32" t="str">
        <f aca="false">IF(AC369=$BB$3,$BB$2,"")</f>
        <v/>
      </c>
      <c r="BC369" s="32" t="str">
        <f aca="false">IF(AC369=$BC$3,$BC$2,"")</f>
        <v/>
      </c>
      <c r="BD369" s="32" t="str">
        <f aca="false">IF(AC369=$BD$3,$BD$2,"")</f>
        <v/>
      </c>
      <c r="BE369" s="32" t="str">
        <f aca="false">IF(AC369=$BE$3,$BE$2,"")</f>
        <v/>
      </c>
      <c r="BF369" s="32" t="str">
        <f aca="false">IF(AC369=$BF$3,$BF$2,"")</f>
        <v/>
      </c>
      <c r="BG369" s="32" t="str">
        <f aca="false">IF(AC369=$BG$3,$BG$2,"")</f>
        <v/>
      </c>
      <c r="BH369" s="32" t="str">
        <f aca="false">IF(AC369=$BH$3,$BH$2,"")</f>
        <v/>
      </c>
      <c r="BI369" s="32" t="str">
        <f aca="false">IF(AC369=$BI$3,$BI$2,"")</f>
        <v/>
      </c>
      <c r="BJ369" s="32" t="str">
        <f aca="false">IF(AC369=$BJ$3,$BJ$2,"")</f>
        <v/>
      </c>
      <c r="BK369" s="32" t="str">
        <f aca="false">IF(AC369=$BK$3,$BK$2,"")</f>
        <v/>
      </c>
      <c r="BL369" s="32" t="str">
        <f aca="false">IF(AC369=$BL$3,$BL$2,"")</f>
        <v/>
      </c>
      <c r="BM369" s="32" t="str">
        <f aca="false">IF(AC369=$BM$3,$BM$2,"")</f>
        <v/>
      </c>
      <c r="BN369" s="32" t="str">
        <f aca="false">IF(AC369=$BN$3,$BN$2,"")</f>
        <v/>
      </c>
      <c r="BO369" s="32" t="str">
        <f aca="false">IF(AC369=$BO$3,$BO$2,"")</f>
        <v/>
      </c>
      <c r="BP369" s="32" t="str">
        <f aca="false">IF(AC369=$BP$3,$BP$2,"")</f>
        <v/>
      </c>
      <c r="BQ369" s="32" t="str">
        <f aca="false">IF(AC369=$BQ$3,$BQ$2,"")</f>
        <v/>
      </c>
      <c r="BR369" s="32" t="str">
        <f aca="false">IF(AC369=$BR$3,$BR$2,"")</f>
        <v/>
      </c>
      <c r="BS369" s="32" t="str">
        <f aca="false">IF(AC369=$BS$3,$BS$2,"")</f>
        <v/>
      </c>
      <c r="BT369" s="32" t="str">
        <f aca="false">IF(AC369=$BT$3,$BT$2,"")</f>
        <v/>
      </c>
      <c r="BU369" s="32" t="str">
        <f aca="false">IF(AC369=$BU$3,$BU$2,"")</f>
        <v/>
      </c>
      <c r="BV369" s="32" t="str">
        <f aca="false">IF(AC369=$BV$3,$BV$2,"")</f>
        <v/>
      </c>
      <c r="BW369" s="32" t="str">
        <f aca="false">IF(AC369=$BW$3,$BW$2,"")</f>
        <v/>
      </c>
      <c r="BX369" s="32" t="str">
        <f aca="false">IF(AC369=$BX$3,$BX$2,"")</f>
        <v/>
      </c>
      <c r="BY369" s="32" t="str">
        <f aca="false">IF(AC369=$BY$3,$BY$2,"")</f>
        <v/>
      </c>
      <c r="BZ369" s="32" t="str">
        <f aca="false">IF(AC369=$BZ$3,$BZ$2,"")</f>
        <v/>
      </c>
      <c r="CA369" s="32" t="str">
        <f aca="false">IF(AC369=$CA$3,$CA$2,"")</f>
        <v/>
      </c>
      <c r="CB369" s="32" t="str">
        <f aca="false">IF(AC369=$CB$3,$CB$2,"")</f>
        <v/>
      </c>
      <c r="CC369" s="32" t="str">
        <f aca="false">IF(AC369=$CC$3,$CC$2,"")</f>
        <v/>
      </c>
      <c r="CD369" s="32" t="str">
        <f aca="false">IF(AC369=$CD$3,$CD$2,"")</f>
        <v/>
      </c>
      <c r="CE369" s="32" t="str">
        <f aca="false">IF(AC369=$CE$3,$CE$2,"")</f>
        <v/>
      </c>
      <c r="CF369" s="32" t="str">
        <f aca="false">IF(AC369=$CF$3,$CF$2,"")</f>
        <v/>
      </c>
      <c r="CG369" s="32" t="str">
        <f aca="false">IF(AC369=$CG$3,$CG$2,"")</f>
        <v/>
      </c>
      <c r="CH369" s="32" t="str">
        <f aca="false">IF(AC369=$CH$3,$CH$2,"")</f>
        <v/>
      </c>
      <c r="CI369" s="32" t="str">
        <f aca="false">IF(AC369=$CI$3,$CI$2,"")</f>
        <v/>
      </c>
      <c r="CJ369" s="32" t="str">
        <f aca="false">IF(AC369=$CJ$3,$CJ$2,"")</f>
        <v/>
      </c>
      <c r="CK369" s="32" t="str">
        <f aca="false">IF(AC369=$CK$3,$CK$2,"")</f>
        <v/>
      </c>
      <c r="CL369" s="32" t="str">
        <f aca="false">IF(AC369=$CL$3,$CL$2,"")</f>
        <v/>
      </c>
      <c r="CM369" s="32" t="str">
        <f aca="false">IF(AC369=$CM$3,$CM$2,"")</f>
        <v/>
      </c>
      <c r="CO369" s="32" t="str">
        <f aca="false">CONCATENATE(AF369,AG369,AH369,AI369,AJ369)</f>
        <v/>
      </c>
      <c r="CP369" s="32" t="str">
        <f aca="false">CONCATENATE(AK369,AL369,AM369,AN369,AO369)</f>
        <v/>
      </c>
      <c r="CQ369" s="1" t="str">
        <f aca="false">CONCATENATE(AP369,AQ369,AR369,AS369,AT369)</f>
        <v/>
      </c>
      <c r="CR369" s="1" t="str">
        <f aca="false">CONCATENATE(AU369,AV369,AW369,AX369,AY369)</f>
        <v/>
      </c>
      <c r="CS369" s="1" t="str">
        <f aca="false">CONCATENATE(AZ369,BA369,BB369,BC369,BD369)</f>
        <v/>
      </c>
      <c r="CT369" s="1" t="str">
        <f aca="false">CONCATENATE(BE369,BF369,BG369,BH369,BI369)</f>
        <v/>
      </c>
      <c r="CU369" s="1" t="str">
        <f aca="false">CONCATENATE(BJ369,BK369,BL369,BM369,BN369)</f>
        <v/>
      </c>
      <c r="CV369" s="1" t="str">
        <f aca="false">CONCATENATE(BO369,BP369,BQ369,BR369,BS369)</f>
        <v/>
      </c>
      <c r="CW369" s="1" t="str">
        <f aca="false">CONCATENATE(BT369,BU369,BV369,BW369,BX369)</f>
        <v/>
      </c>
      <c r="CX369" s="1" t="str">
        <f aca="false">CONCATENATE(BY369,BZ369,CA369,CB369,CC369)</f>
        <v/>
      </c>
      <c r="CY369" s="1" t="str">
        <f aca="false">CONCATENATE(CD369,CE369,CF369,CG369,CH369)</f>
        <v/>
      </c>
      <c r="CZ369" s="1" t="str">
        <f aca="false">CONCATENATE(CI369,CJ369,CK369,CL369,CM369)</f>
        <v/>
      </c>
      <c r="DB369" s="1" t="str">
        <f aca="false">CONCATENATE(CO369,CP369,CQ369,CR369,CS369)</f>
        <v/>
      </c>
      <c r="DC369" s="1" t="str">
        <f aca="false">CONCATENATE(CT369,CU369,CV369,CW369,CX369)</f>
        <v/>
      </c>
      <c r="DD369" s="1" t="str">
        <f aca="false">CONCATENATE(CY369,CZ369)</f>
        <v/>
      </c>
      <c r="DF369" s="1" t="str">
        <f aca="false">CONCATENATE(DB369,DC369,DD369)</f>
        <v/>
      </c>
      <c r="DJ369" s="32" t="str">
        <f aca="false">IF(AA369=9999,"",X369)</f>
        <v/>
      </c>
      <c r="DK369" s="32" t="str">
        <f aca="false">IF(AA369=9999,"",Z369)</f>
        <v/>
      </c>
      <c r="DM369" s="32" t="str">
        <f aca="false">IF(DJ369=$AF$3,$AF$1,"")</f>
        <v/>
      </c>
      <c r="DN369" s="32" t="str">
        <f aca="false">IF(DJ369=$AG$3,$AG$1,"")</f>
        <v/>
      </c>
      <c r="DO369" s="32" t="str">
        <f aca="false">IF(DJ369=$AH$3,$AH$1,"")</f>
        <v/>
      </c>
      <c r="DP369" s="32" t="str">
        <f aca="false">IF(DJ369=$AI$3,$AI$1,"")</f>
        <v/>
      </c>
      <c r="DQ369" s="32" t="str">
        <f aca="false">IF(DJ369=$AJ$3,$AJ$1,"")</f>
        <v/>
      </c>
      <c r="DR369" s="32" t="str">
        <f aca="false">IF(DJ369=$AK$3,$AK$1,"")</f>
        <v/>
      </c>
      <c r="DS369" s="32" t="str">
        <f aca="false">IF(DJ369=$AL$3,$AL$1,"")</f>
        <v/>
      </c>
      <c r="DT369" s="32" t="str">
        <f aca="false">IF(DJ369=$AM$3,$AM$1,"")</f>
        <v/>
      </c>
      <c r="DU369" s="32" t="str">
        <f aca="false">IF(DJ369=$AN$3,$AN$1,"")</f>
        <v/>
      </c>
      <c r="DV369" s="32" t="str">
        <f aca="false">IF(DJ369=$AO$3,$AO$1,"")</f>
        <v/>
      </c>
      <c r="DW369" s="32" t="str">
        <f aca="false">IF(DJ369=$AP$3,$AP$1,"")</f>
        <v/>
      </c>
      <c r="DX369" s="32" t="str">
        <f aca="false">IF(DJ369=$AQ$3,$AQ$1,"")</f>
        <v/>
      </c>
      <c r="DY369" s="32" t="str">
        <f aca="false">IF(DJ369=$AR$3,$AR$1,"")</f>
        <v/>
      </c>
      <c r="DZ369" s="32" t="str">
        <f aca="false">IF(DJ369=$AS$3,$AS$1,"")</f>
        <v/>
      </c>
      <c r="EA369" s="32" t="str">
        <f aca="false">IF(DJ369=$AT$3,$AT$1,"")</f>
        <v/>
      </c>
      <c r="EB369" s="32" t="str">
        <f aca="false">IF(DJ369=$AU$3,$AU$1,"")</f>
        <v/>
      </c>
      <c r="EC369" s="32" t="str">
        <f aca="false">IF(DJ369=$AV$3,$AV$1,"")</f>
        <v/>
      </c>
      <c r="ED369" s="32" t="str">
        <f aca="false">IF(DJ369=$AW$3,$AW$1,"")</f>
        <v/>
      </c>
      <c r="EE369" s="32" t="str">
        <f aca="false">IF(DJ369=$AX$3,$AX$1,"")</f>
        <v/>
      </c>
      <c r="EF369" s="32" t="str">
        <f aca="false">IF(DJ369=$AY$3,$AY$1,"")</f>
        <v/>
      </c>
      <c r="EG369" s="32" t="str">
        <f aca="false">IF(DJ369=$AZ$3,$AZ$1,"")</f>
        <v/>
      </c>
      <c r="EH369" s="32" t="str">
        <f aca="false">IF(DJ369=$BA$3,$BA$1,"")</f>
        <v/>
      </c>
      <c r="EI369" s="32" t="str">
        <f aca="false">IF(DJ369=$BB$3,$BB$1,"")</f>
        <v/>
      </c>
      <c r="EJ369" s="32" t="str">
        <f aca="false">IF(DJ369=$BC$3,$BC$1,"")</f>
        <v/>
      </c>
      <c r="EK369" s="32" t="str">
        <f aca="false">IF(DJ369=$BD$3,$BD$1,"")</f>
        <v/>
      </c>
      <c r="EL369" s="32" t="str">
        <f aca="false">IF(DJ369=$BE$3,$BE$1,"")</f>
        <v/>
      </c>
      <c r="EM369" s="32" t="str">
        <f aca="false">IF(DJ369=$BF$3,$BF$1,"")</f>
        <v/>
      </c>
      <c r="EN369" s="32" t="str">
        <f aca="false">IF(DJ369=$BG$3,$BG$1,"")</f>
        <v/>
      </c>
      <c r="EO369" s="32" t="str">
        <f aca="false">IF(DJ369=$BH$3,$BH$1,"")</f>
        <v/>
      </c>
      <c r="EP369" s="32" t="str">
        <f aca="false">IF(DJ369=$BI$3,$BI$1,"")</f>
        <v/>
      </c>
      <c r="EQ369" s="32" t="str">
        <f aca="false">IF(DJ369=$BJ$3,$BJ$1,"")</f>
        <v/>
      </c>
      <c r="ER369" s="32" t="str">
        <f aca="false">IF(DJ369=$BK$3,$BK$1,"")</f>
        <v/>
      </c>
      <c r="ES369" s="32" t="str">
        <f aca="false">IF(DJ369=$BL$3,$BL$1,"")</f>
        <v/>
      </c>
      <c r="ET369" s="32" t="str">
        <f aca="false">IF(DJ369=$BM$3,$BM$1,"")</f>
        <v/>
      </c>
      <c r="EU369" s="32" t="str">
        <f aca="false">IF(DJ369=$BN$3,$BN$1,"")</f>
        <v/>
      </c>
      <c r="EV369" s="32" t="str">
        <f aca="false">IF(DJ369=$BO$3,$BO$1,"")</f>
        <v/>
      </c>
      <c r="EW369" s="32" t="str">
        <f aca="false">IF(DJ369=$BP$3,$BP$1,"")</f>
        <v/>
      </c>
      <c r="EX369" s="32" t="str">
        <f aca="false">IF(DJ369=$BQ$3,$BQ$1,"")</f>
        <v/>
      </c>
      <c r="EY369" s="32" t="str">
        <f aca="false">IF(DJ369=$BR$3,$BR$1,"")</f>
        <v/>
      </c>
      <c r="EZ369" s="32" t="str">
        <f aca="false">IF(DJ369=$BS$3,$BS$1,"")</f>
        <v/>
      </c>
      <c r="FA369" s="32" t="str">
        <f aca="false">IF(DJ369=$BT$3,$BT$1,"")</f>
        <v/>
      </c>
      <c r="FB369" s="32" t="str">
        <f aca="false">IF(DJ369=$BU$3,$BU$1,"")</f>
        <v/>
      </c>
      <c r="FC369" s="32" t="str">
        <f aca="false">IF(DJ369=$BV$3,$BV$1,"")</f>
        <v/>
      </c>
      <c r="FD369" s="32" t="str">
        <f aca="false">IF(DJ369=$BW$3,$BW$1,"")</f>
        <v/>
      </c>
      <c r="FE369" s="32" t="str">
        <f aca="false">IF(DJ369=$BX$3,$BX$1,"")</f>
        <v/>
      </c>
      <c r="FF369" s="32" t="str">
        <f aca="false">IF(DJ369=$BY$3,$BY$1,"")</f>
        <v/>
      </c>
      <c r="FG369" s="32" t="str">
        <f aca="false">IF(DJ369=$BZ$3,$BZ$1,"")</f>
        <v/>
      </c>
      <c r="FH369" s="32" t="str">
        <f aca="false">IF(DJ369=$CA$3,$CA$1,"")</f>
        <v/>
      </c>
      <c r="FI369" s="32" t="str">
        <f aca="false">IF(DJ369=$CB$3,$CB$1,"")</f>
        <v/>
      </c>
      <c r="FJ369" s="32" t="str">
        <f aca="false">IF(DJ369=$CC$3,$CC$1,"")</f>
        <v/>
      </c>
      <c r="FK369" s="32" t="str">
        <f aca="false">IF(DJ369=$CD$3,$CD$1,"")</f>
        <v/>
      </c>
      <c r="FL369" s="32" t="str">
        <f aca="false">IF(DJ369=$CE$3,$CE$1,"")</f>
        <v/>
      </c>
      <c r="FM369" s="32" t="str">
        <f aca="false">IF(DJ369=$CF$3,$CF$1,"")</f>
        <v/>
      </c>
      <c r="FN369" s="32" t="str">
        <f aca="false">IF(DJ369=$CG$3,$CG$1,"")</f>
        <v/>
      </c>
      <c r="FO369" s="32" t="str">
        <f aca="false">IF(DJ369=$CH$3,$CH$1,"")</f>
        <v/>
      </c>
      <c r="FP369" s="32" t="str">
        <f aca="false">IF(DJ369=$CI$3,$CI$1,"")</f>
        <v/>
      </c>
      <c r="FQ369" s="32" t="str">
        <f aca="false">IF(DJ369=$CJ$3,$CJ$1,"")</f>
        <v/>
      </c>
      <c r="FR369" s="32" t="str">
        <f aca="false">IF(DJ369=$CK$3,$CK$1,"")</f>
        <v/>
      </c>
      <c r="FS369" s="32" t="str">
        <f aca="false">IF(DJ369=$CL$3,$CL$1,"")</f>
        <v/>
      </c>
      <c r="FT369" s="32" t="str">
        <f aca="false">IF(DJ369=$CM$3,$CM$1,"")</f>
        <v/>
      </c>
      <c r="FV369" s="32" t="str">
        <f aca="false">CONCATENATE(DM369,DN369,DO369,DP369,DQ369)</f>
        <v/>
      </c>
      <c r="FW369" s="32" t="str">
        <f aca="false">CONCATENATE(DR369,DS369,DT369,DU369,DV369)</f>
        <v/>
      </c>
      <c r="FX369" s="1" t="str">
        <f aca="false">CONCATENATE(DW369,DX369,DY369,DZ369,EA369)</f>
        <v/>
      </c>
      <c r="FY369" s="1" t="str">
        <f aca="false">CONCATENATE(EB369,EC369,ED369,EE369,EF369)</f>
        <v/>
      </c>
      <c r="FZ369" s="1" t="str">
        <f aca="false">CONCATENATE(EG369,EH369,EI369,EJ369,EK369)</f>
        <v/>
      </c>
      <c r="GA369" s="1" t="str">
        <f aca="false">CONCATENATE(EL369,EM369,EN369,EO369,EP369)</f>
        <v/>
      </c>
      <c r="GB369" s="1" t="str">
        <f aca="false">CONCATENATE(EQ369,ER369,ES369,ET369,EU369)</f>
        <v/>
      </c>
      <c r="GC369" s="1" t="str">
        <f aca="false">CONCATENATE(EV369,EW369,EX369,EY369,EZ369)</f>
        <v/>
      </c>
      <c r="GD369" s="1" t="str">
        <f aca="false">CONCATENATE(FA369,FB369,FC369,FD369,FE369)</f>
        <v/>
      </c>
      <c r="GE369" s="1" t="str">
        <f aca="false">CONCATENATE(FF369,FG369,FH369,FI369,FJ369)</f>
        <v/>
      </c>
      <c r="GF369" s="1" t="str">
        <f aca="false">CONCATENATE(FK369,FL369,FM369,FN369,FO369)</f>
        <v/>
      </c>
      <c r="GG369" s="1" t="str">
        <f aca="false">CONCATENATE(FP369,FQ369,FR369,FS369,FT369)</f>
        <v/>
      </c>
      <c r="GI369" s="1" t="str">
        <f aca="false">CONCATENATE(FV369,FW369,FX369,FY369,FZ369)</f>
        <v/>
      </c>
      <c r="GJ369" s="1" t="str">
        <f aca="false">CONCATENATE(GA369,GB369,GC369,GD369,GE369)</f>
        <v/>
      </c>
      <c r="GK369" s="1" t="str">
        <f aca="false">CONCATENATE(GF369,GG369)</f>
        <v/>
      </c>
      <c r="GM369" s="1" t="str">
        <f aca="false">CONCATENATE(GI369,GJ369,GK369)</f>
        <v/>
      </c>
      <c r="GN369" s="1" t="str">
        <f aca="false">IF(GM369="","99999",GM369)</f>
        <v>99999</v>
      </c>
      <c r="GQ369" s="1" t="str">
        <f aca="false">GN369</f>
        <v>99999</v>
      </c>
      <c r="GR369" s="1" t="str">
        <f aca="false">DF369</f>
        <v/>
      </c>
      <c r="GS369" s="1" t="str">
        <f aca="false">DJ369</f>
        <v/>
      </c>
      <c r="GT369" s="32" t="str">
        <f aca="false">DK369</f>
        <v/>
      </c>
      <c r="GW369" s="1" t="s">
        <v>646</v>
      </c>
      <c r="HC369" s="1" t="str">
        <f aca="false">IF(GW369="99999","",GW369)</f>
        <v/>
      </c>
      <c r="HD369" s="1" t="n">
        <f aca="false">IF(GW369="9999","",GX369)</f>
        <v>0</v>
      </c>
      <c r="HE369" s="1" t="n">
        <f aca="false">IF(GW369="9999","",GY369)</f>
        <v>0</v>
      </c>
      <c r="HF369" s="32" t="n">
        <f aca="false">IF(GW369="9999","",GZ369)</f>
        <v>0</v>
      </c>
      <c r="HH369" s="1" t="n">
        <f aca="false">IF(F369="",0,F369)</f>
        <v>0</v>
      </c>
    </row>
    <row r="370" customFormat="false" ht="20.1" hidden="false" customHeight="true" outlineLevel="0" collapsed="false">
      <c r="A370" s="45" t="s">
        <v>447</v>
      </c>
      <c r="B370" s="230"/>
      <c r="C370" s="231" t="str">
        <f aca="false">HC370</f>
        <v/>
      </c>
      <c r="D370" s="232" t="n">
        <f aca="false">HD370</f>
        <v>0</v>
      </c>
      <c r="E370" s="233" t="n">
        <f aca="false">HE370</f>
        <v>0</v>
      </c>
      <c r="F370" s="234" t="n">
        <f aca="false">HF370</f>
        <v>0</v>
      </c>
      <c r="I370" s="125" t="n">
        <f aca="false">I369+1</f>
        <v>301</v>
      </c>
      <c r="J370" s="145"/>
      <c r="K370" s="236"/>
      <c r="N370" s="32" t="n">
        <f aca="false">IF(M370="",9999,IF(M370=M369,N369+1,1))</f>
        <v>9999</v>
      </c>
      <c r="Q370" s="32" t="n">
        <v>9999</v>
      </c>
      <c r="S370" s="32" t="n">
        <f aca="false">M370</f>
        <v>0</v>
      </c>
      <c r="T370" s="32" t="n">
        <f aca="false">N370</f>
        <v>9999</v>
      </c>
      <c r="U370" s="32" t="n">
        <f aca="false">Q370</f>
        <v>9999</v>
      </c>
      <c r="V370" s="32" t="n">
        <f aca="false">IF(T370=1,T370,9999)</f>
        <v>9999</v>
      </c>
      <c r="X370" s="32" t="n">
        <v>0</v>
      </c>
      <c r="Y370" s="32" t="n">
        <v>9999</v>
      </c>
      <c r="Z370" s="32" t="n">
        <v>9999</v>
      </c>
      <c r="AA370" s="32" t="n">
        <v>9999</v>
      </c>
      <c r="AC370" s="32" t="str">
        <f aca="false">IF(AA370=9999,"",X370)</f>
        <v/>
      </c>
      <c r="AD370" s="32" t="str">
        <f aca="false">IF(AA370=9999,"",Z370)</f>
        <v/>
      </c>
      <c r="AF370" s="32" t="str">
        <f aca="false">IF(AC370=$AF$3,$AF$2,"")</f>
        <v/>
      </c>
      <c r="AG370" s="32" t="str">
        <f aca="false">IF(AC370=$AG$3,$AG$2,"")</f>
        <v/>
      </c>
      <c r="AH370" s="32" t="str">
        <f aca="false">IF(AC370=$AH$3,$AH$2,"")</f>
        <v/>
      </c>
      <c r="AI370" s="32" t="str">
        <f aca="false">IF(AC370=$AI$3,$AI$2,"")</f>
        <v/>
      </c>
      <c r="AJ370" s="32" t="str">
        <f aca="false">IF(AC370=$AJ$3,$AJ$2,"")</f>
        <v/>
      </c>
      <c r="AK370" s="32" t="str">
        <f aca="false">IF(AC370=$AK$3,$AK$2,"")</f>
        <v/>
      </c>
      <c r="AL370" s="32" t="str">
        <f aca="false">IF(AC370=$AL$3,$AL$2,"")</f>
        <v/>
      </c>
      <c r="AM370" s="32" t="str">
        <f aca="false">IF(AC370=$AM$3,$AM$2,"")</f>
        <v/>
      </c>
      <c r="AN370" s="32" t="str">
        <f aca="false">IF(AC370=$AN$3,$AN$2,"")</f>
        <v/>
      </c>
      <c r="AO370" s="32" t="str">
        <f aca="false">IF(AC370=$AO$3,$AO$2,"")</f>
        <v/>
      </c>
      <c r="AP370" s="32" t="str">
        <f aca="false">IF(AC370=$AP$3,$AP$2,"")</f>
        <v/>
      </c>
      <c r="AQ370" s="32" t="str">
        <f aca="false">IF(AC370=$AQ$3,$AQ$2,"")</f>
        <v/>
      </c>
      <c r="AR370" s="32" t="str">
        <f aca="false">IF(AC370=$AR$3,$AR$2,"")</f>
        <v/>
      </c>
      <c r="AS370" s="32" t="str">
        <f aca="false">IF(AC370=$AS$3,$AS$2,"")</f>
        <v/>
      </c>
      <c r="AT370" s="32" t="str">
        <f aca="false">IF(AC370=$AT$3,$AT$2,"")</f>
        <v/>
      </c>
      <c r="AU370" s="32" t="str">
        <f aca="false">IF(AC370=$AU$3,$AU$2,"")</f>
        <v/>
      </c>
      <c r="AV370" s="32" t="str">
        <f aca="false">IF(AC370=$AV$3,$AV$2,"")</f>
        <v/>
      </c>
      <c r="AW370" s="32" t="str">
        <f aca="false">IF(AC370=$AW$3,$AW$2,"")</f>
        <v/>
      </c>
      <c r="AX370" s="32" t="str">
        <f aca="false">IF(AC370=$AX$3,$AX$2,"")</f>
        <v/>
      </c>
      <c r="AY370" s="32" t="str">
        <f aca="false">IF(AC370=$AY$3,$AY$2,"")</f>
        <v/>
      </c>
      <c r="AZ370" s="32" t="str">
        <f aca="false">IF(AC370=$AZ$3,$AZ$2,"")</f>
        <v/>
      </c>
      <c r="BA370" s="32" t="str">
        <f aca="false">IF(AC370=$BA$3,$BA$2,"")</f>
        <v/>
      </c>
      <c r="BB370" s="32" t="str">
        <f aca="false">IF(AC370=$BB$3,$BB$2,"")</f>
        <v/>
      </c>
      <c r="BC370" s="32" t="str">
        <f aca="false">IF(AC370=$BC$3,$BC$2,"")</f>
        <v/>
      </c>
      <c r="BD370" s="32" t="str">
        <f aca="false">IF(AC370=$BD$3,$BD$2,"")</f>
        <v/>
      </c>
      <c r="BE370" s="32" t="str">
        <f aca="false">IF(AC370=$BE$3,$BE$2,"")</f>
        <v/>
      </c>
      <c r="BF370" s="32" t="str">
        <f aca="false">IF(AC370=$BF$3,$BF$2,"")</f>
        <v/>
      </c>
      <c r="BG370" s="32" t="str">
        <f aca="false">IF(AC370=$BG$3,$BG$2,"")</f>
        <v/>
      </c>
      <c r="BH370" s="32" t="str">
        <f aca="false">IF(AC370=$BH$3,$BH$2,"")</f>
        <v/>
      </c>
      <c r="BI370" s="32" t="str">
        <f aca="false">IF(AC370=$BI$3,$BI$2,"")</f>
        <v/>
      </c>
      <c r="BJ370" s="32" t="str">
        <f aca="false">IF(AC370=$BJ$3,$BJ$2,"")</f>
        <v/>
      </c>
      <c r="BK370" s="32" t="str">
        <f aca="false">IF(AC370=$BK$3,$BK$2,"")</f>
        <v/>
      </c>
      <c r="BL370" s="32" t="str">
        <f aca="false">IF(AC370=$BL$3,$BL$2,"")</f>
        <v/>
      </c>
      <c r="BM370" s="32" t="str">
        <f aca="false">IF(AC370=$BM$3,$BM$2,"")</f>
        <v/>
      </c>
      <c r="BN370" s="32" t="str">
        <f aca="false">IF(AC370=$BN$3,$BN$2,"")</f>
        <v/>
      </c>
      <c r="BO370" s="32" t="str">
        <f aca="false">IF(AC370=$BO$3,$BO$2,"")</f>
        <v/>
      </c>
      <c r="BP370" s="32" t="str">
        <f aca="false">IF(AC370=$BP$3,$BP$2,"")</f>
        <v/>
      </c>
      <c r="BQ370" s="32" t="str">
        <f aca="false">IF(AC370=$BQ$3,$BQ$2,"")</f>
        <v/>
      </c>
      <c r="BR370" s="32" t="str">
        <f aca="false">IF(AC370=$BR$3,$BR$2,"")</f>
        <v/>
      </c>
      <c r="BS370" s="32" t="str">
        <f aca="false">IF(AC370=$BS$3,$BS$2,"")</f>
        <v/>
      </c>
      <c r="BT370" s="32" t="str">
        <f aca="false">IF(AC370=$BT$3,$BT$2,"")</f>
        <v/>
      </c>
      <c r="BU370" s="32" t="str">
        <f aca="false">IF(AC370=$BU$3,$BU$2,"")</f>
        <v/>
      </c>
      <c r="BV370" s="32" t="str">
        <f aca="false">IF(AC370=$BV$3,$BV$2,"")</f>
        <v/>
      </c>
      <c r="BW370" s="32" t="str">
        <f aca="false">IF(AC370=$BW$3,$BW$2,"")</f>
        <v/>
      </c>
      <c r="BX370" s="32" t="str">
        <f aca="false">IF(AC370=$BX$3,$BX$2,"")</f>
        <v/>
      </c>
      <c r="BY370" s="32" t="str">
        <f aca="false">IF(AC370=$BY$3,$BY$2,"")</f>
        <v/>
      </c>
      <c r="BZ370" s="32" t="str">
        <f aca="false">IF(AC370=$BZ$3,$BZ$2,"")</f>
        <v/>
      </c>
      <c r="CA370" s="32" t="str">
        <f aca="false">IF(AC370=$CA$3,$CA$2,"")</f>
        <v/>
      </c>
      <c r="CB370" s="32" t="str">
        <f aca="false">IF(AC370=$CB$3,$CB$2,"")</f>
        <v/>
      </c>
      <c r="CC370" s="32" t="str">
        <f aca="false">IF(AC370=$CC$3,$CC$2,"")</f>
        <v/>
      </c>
      <c r="CD370" s="32" t="str">
        <f aca="false">IF(AC370=$CD$3,$CD$2,"")</f>
        <v/>
      </c>
      <c r="CE370" s="32" t="str">
        <f aca="false">IF(AC370=$CE$3,$CE$2,"")</f>
        <v/>
      </c>
      <c r="CF370" s="32" t="str">
        <f aca="false">IF(AC370=$CF$3,$CF$2,"")</f>
        <v/>
      </c>
      <c r="CG370" s="32" t="str">
        <f aca="false">IF(AC370=$CG$3,$CG$2,"")</f>
        <v/>
      </c>
      <c r="CH370" s="32" t="str">
        <f aca="false">IF(AC370=$CH$3,$CH$2,"")</f>
        <v/>
      </c>
      <c r="CI370" s="32" t="str">
        <f aca="false">IF(AC370=$CI$3,$CI$2,"")</f>
        <v/>
      </c>
      <c r="CJ370" s="32" t="str">
        <f aca="false">IF(AC370=$CJ$3,$CJ$2,"")</f>
        <v/>
      </c>
      <c r="CK370" s="32" t="str">
        <f aca="false">IF(AC370=$CK$3,$CK$2,"")</f>
        <v/>
      </c>
      <c r="CL370" s="32" t="str">
        <f aca="false">IF(AC370=$CL$3,$CL$2,"")</f>
        <v/>
      </c>
      <c r="CM370" s="32" t="str">
        <f aca="false">IF(AC370=$CM$3,$CM$2,"")</f>
        <v/>
      </c>
      <c r="CO370" s="32" t="str">
        <f aca="false">CONCATENATE(AF370,AG370,AH370,AI370,AJ370)</f>
        <v/>
      </c>
      <c r="CP370" s="32" t="str">
        <f aca="false">CONCATENATE(AK370,AL370,AM370,AN370,AO370)</f>
        <v/>
      </c>
      <c r="CQ370" s="1" t="str">
        <f aca="false">CONCATENATE(AP370,AQ370,AR370,AS370,AT370)</f>
        <v/>
      </c>
      <c r="CR370" s="1" t="str">
        <f aca="false">CONCATENATE(AU370,AV370,AW370,AX370,AY370)</f>
        <v/>
      </c>
      <c r="CS370" s="1" t="str">
        <f aca="false">CONCATENATE(AZ370,BA370,BB370,BC370,BD370)</f>
        <v/>
      </c>
      <c r="CT370" s="1" t="str">
        <f aca="false">CONCATENATE(BE370,BF370,BG370,BH370,BI370)</f>
        <v/>
      </c>
      <c r="CU370" s="1" t="str">
        <f aca="false">CONCATENATE(BJ370,BK370,BL370,BM370,BN370)</f>
        <v/>
      </c>
      <c r="CV370" s="1" t="str">
        <f aca="false">CONCATENATE(BO370,BP370,BQ370,BR370,BS370)</f>
        <v/>
      </c>
      <c r="CW370" s="1" t="str">
        <f aca="false">CONCATENATE(BT370,BU370,BV370,BW370,BX370)</f>
        <v/>
      </c>
      <c r="CX370" s="1" t="str">
        <f aca="false">CONCATENATE(BY370,BZ370,CA370,CB370,CC370)</f>
        <v/>
      </c>
      <c r="CY370" s="1" t="str">
        <f aca="false">CONCATENATE(CD370,CE370,CF370,CG370,CH370)</f>
        <v/>
      </c>
      <c r="CZ370" s="1" t="str">
        <f aca="false">CONCATENATE(CI370,CJ370,CK370,CL370,CM370)</f>
        <v/>
      </c>
      <c r="DB370" s="1" t="str">
        <f aca="false">CONCATENATE(CO370,CP370,CQ370,CR370,CS370)</f>
        <v/>
      </c>
      <c r="DC370" s="1" t="str">
        <f aca="false">CONCATENATE(CT370,CU370,CV370,CW370,CX370)</f>
        <v/>
      </c>
      <c r="DD370" s="1" t="str">
        <f aca="false">CONCATENATE(CY370,CZ370)</f>
        <v/>
      </c>
      <c r="DF370" s="1" t="str">
        <f aca="false">CONCATENATE(DB370,DC370,DD370)</f>
        <v/>
      </c>
      <c r="DJ370" s="32" t="str">
        <f aca="false">IF(AA370=9999,"",X370)</f>
        <v/>
      </c>
      <c r="DK370" s="32" t="str">
        <f aca="false">IF(AA370=9999,"",Z370)</f>
        <v/>
      </c>
      <c r="DM370" s="32" t="str">
        <f aca="false">IF(DJ370=$AF$3,$AF$1,"")</f>
        <v/>
      </c>
      <c r="DN370" s="32" t="str">
        <f aca="false">IF(DJ370=$AG$3,$AG$1,"")</f>
        <v/>
      </c>
      <c r="DO370" s="32" t="str">
        <f aca="false">IF(DJ370=$AH$3,$AH$1,"")</f>
        <v/>
      </c>
      <c r="DP370" s="32" t="str">
        <f aca="false">IF(DJ370=$AI$3,$AI$1,"")</f>
        <v/>
      </c>
      <c r="DQ370" s="32" t="str">
        <f aca="false">IF(DJ370=$AJ$3,$AJ$1,"")</f>
        <v/>
      </c>
      <c r="DR370" s="32" t="str">
        <f aca="false">IF(DJ370=$AK$3,$AK$1,"")</f>
        <v/>
      </c>
      <c r="DS370" s="32" t="str">
        <f aca="false">IF(DJ370=$AL$3,$AL$1,"")</f>
        <v/>
      </c>
      <c r="DT370" s="32" t="str">
        <f aca="false">IF(DJ370=$AM$3,$AM$1,"")</f>
        <v/>
      </c>
      <c r="DU370" s="32" t="str">
        <f aca="false">IF(DJ370=$AN$3,$AN$1,"")</f>
        <v/>
      </c>
      <c r="DV370" s="32" t="str">
        <f aca="false">IF(DJ370=$AO$3,$AO$1,"")</f>
        <v/>
      </c>
      <c r="DW370" s="32" t="str">
        <f aca="false">IF(DJ370=$AP$3,$AP$1,"")</f>
        <v/>
      </c>
      <c r="DX370" s="32" t="str">
        <f aca="false">IF(DJ370=$AQ$3,$AQ$1,"")</f>
        <v/>
      </c>
      <c r="DY370" s="32" t="str">
        <f aca="false">IF(DJ370=$AR$3,$AR$1,"")</f>
        <v/>
      </c>
      <c r="DZ370" s="32" t="str">
        <f aca="false">IF(DJ370=$AS$3,$AS$1,"")</f>
        <v/>
      </c>
      <c r="EA370" s="32" t="str">
        <f aca="false">IF(DJ370=$AT$3,$AT$1,"")</f>
        <v/>
      </c>
      <c r="EB370" s="32" t="str">
        <f aca="false">IF(DJ370=$AU$3,$AU$1,"")</f>
        <v/>
      </c>
      <c r="EC370" s="32" t="str">
        <f aca="false">IF(DJ370=$AV$3,$AV$1,"")</f>
        <v/>
      </c>
      <c r="ED370" s="32" t="str">
        <f aca="false">IF(DJ370=$AW$3,$AW$1,"")</f>
        <v/>
      </c>
      <c r="EE370" s="32" t="str">
        <f aca="false">IF(DJ370=$AX$3,$AX$1,"")</f>
        <v/>
      </c>
      <c r="EF370" s="32" t="str">
        <f aca="false">IF(DJ370=$AY$3,$AY$1,"")</f>
        <v/>
      </c>
      <c r="EG370" s="32" t="str">
        <f aca="false">IF(DJ370=$AZ$3,$AZ$1,"")</f>
        <v/>
      </c>
      <c r="EH370" s="32" t="str">
        <f aca="false">IF(DJ370=$BA$3,$BA$1,"")</f>
        <v/>
      </c>
      <c r="EI370" s="32" t="str">
        <f aca="false">IF(DJ370=$BB$3,$BB$1,"")</f>
        <v/>
      </c>
      <c r="EJ370" s="32" t="str">
        <f aca="false">IF(DJ370=$BC$3,$BC$1,"")</f>
        <v/>
      </c>
      <c r="EK370" s="32" t="str">
        <f aca="false">IF(DJ370=$BD$3,$BD$1,"")</f>
        <v/>
      </c>
      <c r="EL370" s="32" t="str">
        <f aca="false">IF(DJ370=$BE$3,$BE$1,"")</f>
        <v/>
      </c>
      <c r="EM370" s="32" t="str">
        <f aca="false">IF(DJ370=$BF$3,$BF$1,"")</f>
        <v/>
      </c>
      <c r="EN370" s="32" t="str">
        <f aca="false">IF(DJ370=$BG$3,$BG$1,"")</f>
        <v/>
      </c>
      <c r="EO370" s="32" t="str">
        <f aca="false">IF(DJ370=$BH$3,$BH$1,"")</f>
        <v/>
      </c>
      <c r="EP370" s="32" t="str">
        <f aca="false">IF(DJ370=$BI$3,$BI$1,"")</f>
        <v/>
      </c>
      <c r="EQ370" s="32" t="str">
        <f aca="false">IF(DJ370=$BJ$3,$BJ$1,"")</f>
        <v/>
      </c>
      <c r="ER370" s="32" t="str">
        <f aca="false">IF(DJ370=$BK$3,$BK$1,"")</f>
        <v/>
      </c>
      <c r="ES370" s="32" t="str">
        <f aca="false">IF(DJ370=$BL$3,$BL$1,"")</f>
        <v/>
      </c>
      <c r="ET370" s="32" t="str">
        <f aca="false">IF(DJ370=$BM$3,$BM$1,"")</f>
        <v/>
      </c>
      <c r="EU370" s="32" t="str">
        <f aca="false">IF(DJ370=$BN$3,$BN$1,"")</f>
        <v/>
      </c>
      <c r="EV370" s="32" t="str">
        <f aca="false">IF(DJ370=$BO$3,$BO$1,"")</f>
        <v/>
      </c>
      <c r="EW370" s="32" t="str">
        <f aca="false">IF(DJ370=$BP$3,$BP$1,"")</f>
        <v/>
      </c>
      <c r="EX370" s="32" t="str">
        <f aca="false">IF(DJ370=$BQ$3,$BQ$1,"")</f>
        <v/>
      </c>
      <c r="EY370" s="32" t="str">
        <f aca="false">IF(DJ370=$BR$3,$BR$1,"")</f>
        <v/>
      </c>
      <c r="EZ370" s="32" t="str">
        <f aca="false">IF(DJ370=$BS$3,$BS$1,"")</f>
        <v/>
      </c>
      <c r="FA370" s="32" t="str">
        <f aca="false">IF(DJ370=$BT$3,$BT$1,"")</f>
        <v/>
      </c>
      <c r="FB370" s="32" t="str">
        <f aca="false">IF(DJ370=$BU$3,$BU$1,"")</f>
        <v/>
      </c>
      <c r="FC370" s="32" t="str">
        <f aca="false">IF(DJ370=$BV$3,$BV$1,"")</f>
        <v/>
      </c>
      <c r="FD370" s="32" t="str">
        <f aca="false">IF(DJ370=$BW$3,$BW$1,"")</f>
        <v/>
      </c>
      <c r="FE370" s="32" t="str">
        <f aca="false">IF(DJ370=$BX$3,$BX$1,"")</f>
        <v/>
      </c>
      <c r="FF370" s="32" t="str">
        <f aca="false">IF(DJ370=$BY$3,$BY$1,"")</f>
        <v/>
      </c>
      <c r="FG370" s="32" t="str">
        <f aca="false">IF(DJ370=$BZ$3,$BZ$1,"")</f>
        <v/>
      </c>
      <c r="FH370" s="32" t="str">
        <f aca="false">IF(DJ370=$CA$3,$CA$1,"")</f>
        <v/>
      </c>
      <c r="FI370" s="32" t="str">
        <f aca="false">IF(DJ370=$CB$3,$CB$1,"")</f>
        <v/>
      </c>
      <c r="FJ370" s="32" t="str">
        <f aca="false">IF(DJ370=$CC$3,$CC$1,"")</f>
        <v/>
      </c>
      <c r="FK370" s="32" t="str">
        <f aca="false">IF(DJ370=$CD$3,$CD$1,"")</f>
        <v/>
      </c>
      <c r="FL370" s="32" t="str">
        <f aca="false">IF(DJ370=$CE$3,$CE$1,"")</f>
        <v/>
      </c>
      <c r="FM370" s="32" t="str">
        <f aca="false">IF(DJ370=$CF$3,$CF$1,"")</f>
        <v/>
      </c>
      <c r="FN370" s="32" t="str">
        <f aca="false">IF(DJ370=$CG$3,$CG$1,"")</f>
        <v/>
      </c>
      <c r="FO370" s="32" t="str">
        <f aca="false">IF(DJ370=$CH$3,$CH$1,"")</f>
        <v/>
      </c>
      <c r="FP370" s="32" t="str">
        <f aca="false">IF(DJ370=$CI$3,$CI$1,"")</f>
        <v/>
      </c>
      <c r="FQ370" s="32" t="str">
        <f aca="false">IF(DJ370=$CJ$3,$CJ$1,"")</f>
        <v/>
      </c>
      <c r="FR370" s="32" t="str">
        <f aca="false">IF(DJ370=$CK$3,$CK$1,"")</f>
        <v/>
      </c>
      <c r="FS370" s="32" t="str">
        <f aca="false">IF(DJ370=$CL$3,$CL$1,"")</f>
        <v/>
      </c>
      <c r="FT370" s="32" t="str">
        <f aca="false">IF(DJ370=$CM$3,$CM$1,"")</f>
        <v/>
      </c>
      <c r="FV370" s="32" t="str">
        <f aca="false">CONCATENATE(DM370,DN370,DO370,DP370,DQ370)</f>
        <v/>
      </c>
      <c r="FW370" s="32" t="str">
        <f aca="false">CONCATENATE(DR370,DS370,DT370,DU370,DV370)</f>
        <v/>
      </c>
      <c r="FX370" s="1" t="str">
        <f aca="false">CONCATENATE(DW370,DX370,DY370,DZ370,EA370)</f>
        <v/>
      </c>
      <c r="FY370" s="1" t="str">
        <f aca="false">CONCATENATE(EB370,EC370,ED370,EE370,EF370)</f>
        <v/>
      </c>
      <c r="FZ370" s="1" t="str">
        <f aca="false">CONCATENATE(EG370,EH370,EI370,EJ370,EK370)</f>
        <v/>
      </c>
      <c r="GA370" s="1" t="str">
        <f aca="false">CONCATENATE(EL370,EM370,EN370,EO370,EP370)</f>
        <v/>
      </c>
      <c r="GB370" s="1" t="str">
        <f aca="false">CONCATENATE(EQ370,ER370,ES370,ET370,EU370)</f>
        <v/>
      </c>
      <c r="GC370" s="1" t="str">
        <f aca="false">CONCATENATE(EV370,EW370,EX370,EY370,EZ370)</f>
        <v/>
      </c>
      <c r="GD370" s="1" t="str">
        <f aca="false">CONCATENATE(FA370,FB370,FC370,FD370,FE370)</f>
        <v/>
      </c>
      <c r="GE370" s="1" t="str">
        <f aca="false">CONCATENATE(FF370,FG370,FH370,FI370,FJ370)</f>
        <v/>
      </c>
      <c r="GF370" s="1" t="str">
        <f aca="false">CONCATENATE(FK370,FL370,FM370,FN370,FO370)</f>
        <v/>
      </c>
      <c r="GG370" s="1" t="str">
        <f aca="false">CONCATENATE(FP370,FQ370,FR370,FS370,FT370)</f>
        <v/>
      </c>
      <c r="GI370" s="1" t="str">
        <f aca="false">CONCATENATE(FV370,FW370,FX370,FY370,FZ370)</f>
        <v/>
      </c>
      <c r="GJ370" s="1" t="str">
        <f aca="false">CONCATENATE(GA370,GB370,GC370,GD370,GE370)</f>
        <v/>
      </c>
      <c r="GK370" s="1" t="str">
        <f aca="false">CONCATENATE(GF370,GG370)</f>
        <v/>
      </c>
      <c r="GM370" s="1" t="str">
        <f aca="false">CONCATENATE(GI370,GJ370,GK370)</f>
        <v/>
      </c>
      <c r="GN370" s="1" t="str">
        <f aca="false">IF(GM370="","99999",GM370)</f>
        <v>99999</v>
      </c>
      <c r="GQ370" s="1" t="str">
        <f aca="false">GN370</f>
        <v>99999</v>
      </c>
      <c r="GR370" s="1" t="str">
        <f aca="false">DF370</f>
        <v/>
      </c>
      <c r="GS370" s="1" t="str">
        <f aca="false">DJ370</f>
        <v/>
      </c>
      <c r="GT370" s="32" t="str">
        <f aca="false">DK370</f>
        <v/>
      </c>
      <c r="GW370" s="1" t="s">
        <v>646</v>
      </c>
      <c r="HC370" s="1" t="str">
        <f aca="false">IF(GW370="99999","",GW370)</f>
        <v/>
      </c>
      <c r="HD370" s="1" t="n">
        <f aca="false">IF(GW370="9999","",GX370)</f>
        <v>0</v>
      </c>
      <c r="HE370" s="1" t="n">
        <f aca="false">IF(GW370="9999","",GY370)</f>
        <v>0</v>
      </c>
      <c r="HF370" s="32" t="n">
        <f aca="false">IF(GW370="9999","",GZ370)</f>
        <v>0</v>
      </c>
      <c r="HH370" s="1" t="n">
        <f aca="false">IF(F370="",0,F370)</f>
        <v>0</v>
      </c>
    </row>
    <row r="371" customFormat="false" ht="20.1" hidden="false" customHeight="true" outlineLevel="0" collapsed="false">
      <c r="A371" s="45" t="s">
        <v>448</v>
      </c>
      <c r="B371" s="230"/>
      <c r="C371" s="231" t="str">
        <f aca="false">HC371</f>
        <v/>
      </c>
      <c r="D371" s="232" t="n">
        <f aca="false">HD371</f>
        <v>0</v>
      </c>
      <c r="E371" s="233" t="n">
        <f aca="false">HE371</f>
        <v>0</v>
      </c>
      <c r="F371" s="234" t="n">
        <f aca="false">HF371</f>
        <v>0</v>
      </c>
      <c r="I371" s="125" t="n">
        <f aca="false">I370+1</f>
        <v>302</v>
      </c>
      <c r="J371" s="48"/>
      <c r="K371" s="235"/>
      <c r="N371" s="32" t="n">
        <f aca="false">IF(M371="",9999,IF(M371=M370,N370+1,1))</f>
        <v>9999</v>
      </c>
      <c r="Q371" s="32" t="n">
        <v>9999</v>
      </c>
      <c r="S371" s="32" t="n">
        <f aca="false">M371</f>
        <v>0</v>
      </c>
      <c r="T371" s="32" t="n">
        <f aca="false">N371</f>
        <v>9999</v>
      </c>
      <c r="U371" s="32" t="n">
        <f aca="false">Q371</f>
        <v>9999</v>
      </c>
      <c r="V371" s="32" t="n">
        <f aca="false">IF(T371=1,T371,9999)</f>
        <v>9999</v>
      </c>
      <c r="X371" s="32" t="n">
        <v>0</v>
      </c>
      <c r="Y371" s="32" t="n">
        <v>9999</v>
      </c>
      <c r="Z371" s="32" t="n">
        <v>9999</v>
      </c>
      <c r="AA371" s="32" t="n">
        <v>9999</v>
      </c>
      <c r="AC371" s="32" t="str">
        <f aca="false">IF(AA371=9999,"",X371)</f>
        <v/>
      </c>
      <c r="AD371" s="32" t="str">
        <f aca="false">IF(AA371=9999,"",Z371)</f>
        <v/>
      </c>
      <c r="AF371" s="32" t="str">
        <f aca="false">IF(AC371=$AF$3,$AF$2,"")</f>
        <v/>
      </c>
      <c r="AG371" s="32" t="str">
        <f aca="false">IF(AC371=$AG$3,$AG$2,"")</f>
        <v/>
      </c>
      <c r="AH371" s="32" t="str">
        <f aca="false">IF(AC371=$AH$3,$AH$2,"")</f>
        <v/>
      </c>
      <c r="AI371" s="32" t="str">
        <f aca="false">IF(AC371=$AI$3,$AI$2,"")</f>
        <v/>
      </c>
      <c r="AJ371" s="32" t="str">
        <f aca="false">IF(AC371=$AJ$3,$AJ$2,"")</f>
        <v/>
      </c>
      <c r="AK371" s="32" t="str">
        <f aca="false">IF(AC371=$AK$3,$AK$2,"")</f>
        <v/>
      </c>
      <c r="AL371" s="32" t="str">
        <f aca="false">IF(AC371=$AL$3,$AL$2,"")</f>
        <v/>
      </c>
      <c r="AM371" s="32" t="str">
        <f aca="false">IF(AC371=$AM$3,$AM$2,"")</f>
        <v/>
      </c>
      <c r="AN371" s="32" t="str">
        <f aca="false">IF(AC371=$AN$3,$AN$2,"")</f>
        <v/>
      </c>
      <c r="AO371" s="32" t="str">
        <f aca="false">IF(AC371=$AO$3,$AO$2,"")</f>
        <v/>
      </c>
      <c r="AP371" s="32" t="str">
        <f aca="false">IF(AC371=$AP$3,$AP$2,"")</f>
        <v/>
      </c>
      <c r="AQ371" s="32" t="str">
        <f aca="false">IF(AC371=$AQ$3,$AQ$2,"")</f>
        <v/>
      </c>
      <c r="AR371" s="32" t="str">
        <f aca="false">IF(AC371=$AR$3,$AR$2,"")</f>
        <v/>
      </c>
      <c r="AS371" s="32" t="str">
        <f aca="false">IF(AC371=$AS$3,$AS$2,"")</f>
        <v/>
      </c>
      <c r="AT371" s="32" t="str">
        <f aca="false">IF(AC371=$AT$3,$AT$2,"")</f>
        <v/>
      </c>
      <c r="AU371" s="32" t="str">
        <f aca="false">IF(AC371=$AU$3,$AU$2,"")</f>
        <v/>
      </c>
      <c r="AV371" s="32" t="str">
        <f aca="false">IF(AC371=$AV$3,$AV$2,"")</f>
        <v/>
      </c>
      <c r="AW371" s="32" t="str">
        <f aca="false">IF(AC371=$AW$3,$AW$2,"")</f>
        <v/>
      </c>
      <c r="AX371" s="32" t="str">
        <f aca="false">IF(AC371=$AX$3,$AX$2,"")</f>
        <v/>
      </c>
      <c r="AY371" s="32" t="str">
        <f aca="false">IF(AC371=$AY$3,$AY$2,"")</f>
        <v/>
      </c>
      <c r="AZ371" s="32" t="str">
        <f aca="false">IF(AC371=$AZ$3,$AZ$2,"")</f>
        <v/>
      </c>
      <c r="BA371" s="32" t="str">
        <f aca="false">IF(AC371=$BA$3,$BA$2,"")</f>
        <v/>
      </c>
      <c r="BB371" s="32" t="str">
        <f aca="false">IF(AC371=$BB$3,$BB$2,"")</f>
        <v/>
      </c>
      <c r="BC371" s="32" t="str">
        <f aca="false">IF(AC371=$BC$3,$BC$2,"")</f>
        <v/>
      </c>
      <c r="BD371" s="32" t="str">
        <f aca="false">IF(AC371=$BD$3,$BD$2,"")</f>
        <v/>
      </c>
      <c r="BE371" s="32" t="str">
        <f aca="false">IF(AC371=$BE$3,$BE$2,"")</f>
        <v/>
      </c>
      <c r="BF371" s="32" t="str">
        <f aca="false">IF(AC371=$BF$3,$BF$2,"")</f>
        <v/>
      </c>
      <c r="BG371" s="32" t="str">
        <f aca="false">IF(AC371=$BG$3,$BG$2,"")</f>
        <v/>
      </c>
      <c r="BH371" s="32" t="str">
        <f aca="false">IF(AC371=$BH$3,$BH$2,"")</f>
        <v/>
      </c>
      <c r="BI371" s="32" t="str">
        <f aca="false">IF(AC371=$BI$3,$BI$2,"")</f>
        <v/>
      </c>
      <c r="BJ371" s="32" t="str">
        <f aca="false">IF(AC371=$BJ$3,$BJ$2,"")</f>
        <v/>
      </c>
      <c r="BK371" s="32" t="str">
        <f aca="false">IF(AC371=$BK$3,$BK$2,"")</f>
        <v/>
      </c>
      <c r="BL371" s="32" t="str">
        <f aca="false">IF(AC371=$BL$3,$BL$2,"")</f>
        <v/>
      </c>
      <c r="BM371" s="32" t="str">
        <f aca="false">IF(AC371=$BM$3,$BM$2,"")</f>
        <v/>
      </c>
      <c r="BN371" s="32" t="str">
        <f aca="false">IF(AC371=$BN$3,$BN$2,"")</f>
        <v/>
      </c>
      <c r="BO371" s="32" t="str">
        <f aca="false">IF(AC371=$BO$3,$BO$2,"")</f>
        <v/>
      </c>
      <c r="BP371" s="32" t="str">
        <f aca="false">IF(AC371=$BP$3,$BP$2,"")</f>
        <v/>
      </c>
      <c r="BQ371" s="32" t="str">
        <f aca="false">IF(AC371=$BQ$3,$BQ$2,"")</f>
        <v/>
      </c>
      <c r="BR371" s="32" t="str">
        <f aca="false">IF(AC371=$BR$3,$BR$2,"")</f>
        <v/>
      </c>
      <c r="BS371" s="32" t="str">
        <f aca="false">IF(AC371=$BS$3,$BS$2,"")</f>
        <v/>
      </c>
      <c r="BT371" s="32" t="str">
        <f aca="false">IF(AC371=$BT$3,$BT$2,"")</f>
        <v/>
      </c>
      <c r="BU371" s="32" t="str">
        <f aca="false">IF(AC371=$BU$3,$BU$2,"")</f>
        <v/>
      </c>
      <c r="BV371" s="32" t="str">
        <f aca="false">IF(AC371=$BV$3,$BV$2,"")</f>
        <v/>
      </c>
      <c r="BW371" s="32" t="str">
        <f aca="false">IF(AC371=$BW$3,$BW$2,"")</f>
        <v/>
      </c>
      <c r="BX371" s="32" t="str">
        <f aca="false">IF(AC371=$BX$3,$BX$2,"")</f>
        <v/>
      </c>
      <c r="BY371" s="32" t="str">
        <f aca="false">IF(AC371=$BY$3,$BY$2,"")</f>
        <v/>
      </c>
      <c r="BZ371" s="32" t="str">
        <f aca="false">IF(AC371=$BZ$3,$BZ$2,"")</f>
        <v/>
      </c>
      <c r="CA371" s="32" t="str">
        <f aca="false">IF(AC371=$CA$3,$CA$2,"")</f>
        <v/>
      </c>
      <c r="CB371" s="32" t="str">
        <f aca="false">IF(AC371=$CB$3,$CB$2,"")</f>
        <v/>
      </c>
      <c r="CC371" s="32" t="str">
        <f aca="false">IF(AC371=$CC$3,$CC$2,"")</f>
        <v/>
      </c>
      <c r="CD371" s="32" t="str">
        <f aca="false">IF(AC371=$CD$3,$CD$2,"")</f>
        <v/>
      </c>
      <c r="CE371" s="32" t="str">
        <f aca="false">IF(AC371=$CE$3,$CE$2,"")</f>
        <v/>
      </c>
      <c r="CF371" s="32" t="str">
        <f aca="false">IF(AC371=$CF$3,$CF$2,"")</f>
        <v/>
      </c>
      <c r="CG371" s="32" t="str">
        <f aca="false">IF(AC371=$CG$3,$CG$2,"")</f>
        <v/>
      </c>
      <c r="CH371" s="32" t="str">
        <f aca="false">IF(AC371=$CH$3,$CH$2,"")</f>
        <v/>
      </c>
      <c r="CI371" s="32" t="str">
        <f aca="false">IF(AC371=$CI$3,$CI$2,"")</f>
        <v/>
      </c>
      <c r="CJ371" s="32" t="str">
        <f aca="false">IF(AC371=$CJ$3,$CJ$2,"")</f>
        <v/>
      </c>
      <c r="CK371" s="32" t="str">
        <f aca="false">IF(AC371=$CK$3,$CK$2,"")</f>
        <v/>
      </c>
      <c r="CL371" s="32" t="str">
        <f aca="false">IF(AC371=$CL$3,$CL$2,"")</f>
        <v/>
      </c>
      <c r="CM371" s="32" t="str">
        <f aca="false">IF(AC371=$CM$3,$CM$2,"")</f>
        <v/>
      </c>
      <c r="CO371" s="32" t="str">
        <f aca="false">CONCATENATE(AF371,AG371,AH371,AI371,AJ371)</f>
        <v/>
      </c>
      <c r="CP371" s="32" t="str">
        <f aca="false">CONCATENATE(AK371,AL371,AM371,AN371,AO371)</f>
        <v/>
      </c>
      <c r="CQ371" s="1" t="str">
        <f aca="false">CONCATENATE(AP371,AQ371,AR371,AS371,AT371)</f>
        <v/>
      </c>
      <c r="CR371" s="1" t="str">
        <f aca="false">CONCATENATE(AU371,AV371,AW371,AX371,AY371)</f>
        <v/>
      </c>
      <c r="CS371" s="1" t="str">
        <f aca="false">CONCATENATE(AZ371,BA371,BB371,BC371,BD371)</f>
        <v/>
      </c>
      <c r="CT371" s="1" t="str">
        <f aca="false">CONCATENATE(BE371,BF371,BG371,BH371,BI371)</f>
        <v/>
      </c>
      <c r="CU371" s="1" t="str">
        <f aca="false">CONCATENATE(BJ371,BK371,BL371,BM371,BN371)</f>
        <v/>
      </c>
      <c r="CV371" s="1" t="str">
        <f aca="false">CONCATENATE(BO371,BP371,BQ371,BR371,BS371)</f>
        <v/>
      </c>
      <c r="CW371" s="1" t="str">
        <f aca="false">CONCATENATE(BT371,BU371,BV371,BW371,BX371)</f>
        <v/>
      </c>
      <c r="CX371" s="1" t="str">
        <f aca="false">CONCATENATE(BY371,BZ371,CA371,CB371,CC371)</f>
        <v/>
      </c>
      <c r="CY371" s="1" t="str">
        <f aca="false">CONCATENATE(CD371,CE371,CF371,CG371,CH371)</f>
        <v/>
      </c>
      <c r="CZ371" s="1" t="str">
        <f aca="false">CONCATENATE(CI371,CJ371,CK371,CL371,CM371)</f>
        <v/>
      </c>
      <c r="DB371" s="1" t="str">
        <f aca="false">CONCATENATE(CO371,CP371,CQ371,CR371,CS371)</f>
        <v/>
      </c>
      <c r="DC371" s="1" t="str">
        <f aca="false">CONCATENATE(CT371,CU371,CV371,CW371,CX371)</f>
        <v/>
      </c>
      <c r="DD371" s="1" t="str">
        <f aca="false">CONCATENATE(CY371,CZ371)</f>
        <v/>
      </c>
      <c r="DF371" s="1" t="str">
        <f aca="false">CONCATENATE(DB371,DC371,DD371)</f>
        <v/>
      </c>
      <c r="DJ371" s="32" t="str">
        <f aca="false">IF(AA371=9999,"",X371)</f>
        <v/>
      </c>
      <c r="DK371" s="32" t="str">
        <f aca="false">IF(AA371=9999,"",Z371)</f>
        <v/>
      </c>
      <c r="DM371" s="32" t="str">
        <f aca="false">IF(DJ371=$AF$3,$AF$1,"")</f>
        <v/>
      </c>
      <c r="DN371" s="32" t="str">
        <f aca="false">IF(DJ371=$AG$3,$AG$1,"")</f>
        <v/>
      </c>
      <c r="DO371" s="32" t="str">
        <f aca="false">IF(DJ371=$AH$3,$AH$1,"")</f>
        <v/>
      </c>
      <c r="DP371" s="32" t="str">
        <f aca="false">IF(DJ371=$AI$3,$AI$1,"")</f>
        <v/>
      </c>
      <c r="DQ371" s="32" t="str">
        <f aca="false">IF(DJ371=$AJ$3,$AJ$1,"")</f>
        <v/>
      </c>
      <c r="DR371" s="32" t="str">
        <f aca="false">IF(DJ371=$AK$3,$AK$1,"")</f>
        <v/>
      </c>
      <c r="DS371" s="32" t="str">
        <f aca="false">IF(DJ371=$AL$3,$AL$1,"")</f>
        <v/>
      </c>
      <c r="DT371" s="32" t="str">
        <f aca="false">IF(DJ371=$AM$3,$AM$1,"")</f>
        <v/>
      </c>
      <c r="DU371" s="32" t="str">
        <f aca="false">IF(DJ371=$AN$3,$AN$1,"")</f>
        <v/>
      </c>
      <c r="DV371" s="32" t="str">
        <f aca="false">IF(DJ371=$AO$3,$AO$1,"")</f>
        <v/>
      </c>
      <c r="DW371" s="32" t="str">
        <f aca="false">IF(DJ371=$AP$3,$AP$1,"")</f>
        <v/>
      </c>
      <c r="DX371" s="32" t="str">
        <f aca="false">IF(DJ371=$AQ$3,$AQ$1,"")</f>
        <v/>
      </c>
      <c r="DY371" s="32" t="str">
        <f aca="false">IF(DJ371=$AR$3,$AR$1,"")</f>
        <v/>
      </c>
      <c r="DZ371" s="32" t="str">
        <f aca="false">IF(DJ371=$AS$3,$AS$1,"")</f>
        <v/>
      </c>
      <c r="EA371" s="32" t="str">
        <f aca="false">IF(DJ371=$AT$3,$AT$1,"")</f>
        <v/>
      </c>
      <c r="EB371" s="32" t="str">
        <f aca="false">IF(DJ371=$AU$3,$AU$1,"")</f>
        <v/>
      </c>
      <c r="EC371" s="32" t="str">
        <f aca="false">IF(DJ371=$AV$3,$AV$1,"")</f>
        <v/>
      </c>
      <c r="ED371" s="32" t="str">
        <f aca="false">IF(DJ371=$AW$3,$AW$1,"")</f>
        <v/>
      </c>
      <c r="EE371" s="32" t="str">
        <f aca="false">IF(DJ371=$AX$3,$AX$1,"")</f>
        <v/>
      </c>
      <c r="EF371" s="32" t="str">
        <f aca="false">IF(DJ371=$AY$3,$AY$1,"")</f>
        <v/>
      </c>
      <c r="EG371" s="32" t="str">
        <f aca="false">IF(DJ371=$AZ$3,$AZ$1,"")</f>
        <v/>
      </c>
      <c r="EH371" s="32" t="str">
        <f aca="false">IF(DJ371=$BA$3,$BA$1,"")</f>
        <v/>
      </c>
      <c r="EI371" s="32" t="str">
        <f aca="false">IF(DJ371=$BB$3,$BB$1,"")</f>
        <v/>
      </c>
      <c r="EJ371" s="32" t="str">
        <f aca="false">IF(DJ371=$BC$3,$BC$1,"")</f>
        <v/>
      </c>
      <c r="EK371" s="32" t="str">
        <f aca="false">IF(DJ371=$BD$3,$BD$1,"")</f>
        <v/>
      </c>
      <c r="EL371" s="32" t="str">
        <f aca="false">IF(DJ371=$BE$3,$BE$1,"")</f>
        <v/>
      </c>
      <c r="EM371" s="32" t="str">
        <f aca="false">IF(DJ371=$BF$3,$BF$1,"")</f>
        <v/>
      </c>
      <c r="EN371" s="32" t="str">
        <f aca="false">IF(DJ371=$BG$3,$BG$1,"")</f>
        <v/>
      </c>
      <c r="EO371" s="32" t="str">
        <f aca="false">IF(DJ371=$BH$3,$BH$1,"")</f>
        <v/>
      </c>
      <c r="EP371" s="32" t="str">
        <f aca="false">IF(DJ371=$BI$3,$BI$1,"")</f>
        <v/>
      </c>
      <c r="EQ371" s="32" t="str">
        <f aca="false">IF(DJ371=$BJ$3,$BJ$1,"")</f>
        <v/>
      </c>
      <c r="ER371" s="32" t="str">
        <f aca="false">IF(DJ371=$BK$3,$BK$1,"")</f>
        <v/>
      </c>
      <c r="ES371" s="32" t="str">
        <f aca="false">IF(DJ371=$BL$3,$BL$1,"")</f>
        <v/>
      </c>
      <c r="ET371" s="32" t="str">
        <f aca="false">IF(DJ371=$BM$3,$BM$1,"")</f>
        <v/>
      </c>
      <c r="EU371" s="32" t="str">
        <f aca="false">IF(DJ371=$BN$3,$BN$1,"")</f>
        <v/>
      </c>
      <c r="EV371" s="32" t="str">
        <f aca="false">IF(DJ371=$BO$3,$BO$1,"")</f>
        <v/>
      </c>
      <c r="EW371" s="32" t="str">
        <f aca="false">IF(DJ371=$BP$3,$BP$1,"")</f>
        <v/>
      </c>
      <c r="EX371" s="32" t="str">
        <f aca="false">IF(DJ371=$BQ$3,$BQ$1,"")</f>
        <v/>
      </c>
      <c r="EY371" s="32" t="str">
        <f aca="false">IF(DJ371=$BR$3,$BR$1,"")</f>
        <v/>
      </c>
      <c r="EZ371" s="32" t="str">
        <f aca="false">IF(DJ371=$BS$3,$BS$1,"")</f>
        <v/>
      </c>
      <c r="FA371" s="32" t="str">
        <f aca="false">IF(DJ371=$BT$3,$BT$1,"")</f>
        <v/>
      </c>
      <c r="FB371" s="32" t="str">
        <f aca="false">IF(DJ371=$BU$3,$BU$1,"")</f>
        <v/>
      </c>
      <c r="FC371" s="32" t="str">
        <f aca="false">IF(DJ371=$BV$3,$BV$1,"")</f>
        <v/>
      </c>
      <c r="FD371" s="32" t="str">
        <f aca="false">IF(DJ371=$BW$3,$BW$1,"")</f>
        <v/>
      </c>
      <c r="FE371" s="32" t="str">
        <f aca="false">IF(DJ371=$BX$3,$BX$1,"")</f>
        <v/>
      </c>
      <c r="FF371" s="32" t="str">
        <f aca="false">IF(DJ371=$BY$3,$BY$1,"")</f>
        <v/>
      </c>
      <c r="FG371" s="32" t="str">
        <f aca="false">IF(DJ371=$BZ$3,$BZ$1,"")</f>
        <v/>
      </c>
      <c r="FH371" s="32" t="str">
        <f aca="false">IF(DJ371=$CA$3,$CA$1,"")</f>
        <v/>
      </c>
      <c r="FI371" s="32" t="str">
        <f aca="false">IF(DJ371=$CB$3,$CB$1,"")</f>
        <v/>
      </c>
      <c r="FJ371" s="32" t="str">
        <f aca="false">IF(DJ371=$CC$3,$CC$1,"")</f>
        <v/>
      </c>
      <c r="FK371" s="32" t="str">
        <f aca="false">IF(DJ371=$CD$3,$CD$1,"")</f>
        <v/>
      </c>
      <c r="FL371" s="32" t="str">
        <f aca="false">IF(DJ371=$CE$3,$CE$1,"")</f>
        <v/>
      </c>
      <c r="FM371" s="32" t="str">
        <f aca="false">IF(DJ371=$CF$3,$CF$1,"")</f>
        <v/>
      </c>
      <c r="FN371" s="32" t="str">
        <f aca="false">IF(DJ371=$CG$3,$CG$1,"")</f>
        <v/>
      </c>
      <c r="FO371" s="32" t="str">
        <f aca="false">IF(DJ371=$CH$3,$CH$1,"")</f>
        <v/>
      </c>
      <c r="FP371" s="32" t="str">
        <f aca="false">IF(DJ371=$CI$3,$CI$1,"")</f>
        <v/>
      </c>
      <c r="FQ371" s="32" t="str">
        <f aca="false">IF(DJ371=$CJ$3,$CJ$1,"")</f>
        <v/>
      </c>
      <c r="FR371" s="32" t="str">
        <f aca="false">IF(DJ371=$CK$3,$CK$1,"")</f>
        <v/>
      </c>
      <c r="FS371" s="32" t="str">
        <f aca="false">IF(DJ371=$CL$3,$CL$1,"")</f>
        <v/>
      </c>
      <c r="FT371" s="32" t="str">
        <f aca="false">IF(DJ371=$CM$3,$CM$1,"")</f>
        <v/>
      </c>
      <c r="FV371" s="32" t="str">
        <f aca="false">CONCATENATE(DM371,DN371,DO371,DP371,DQ371)</f>
        <v/>
      </c>
      <c r="FW371" s="32" t="str">
        <f aca="false">CONCATENATE(DR371,DS371,DT371,DU371,DV371)</f>
        <v/>
      </c>
      <c r="FX371" s="1" t="str">
        <f aca="false">CONCATENATE(DW371,DX371,DY371,DZ371,EA371)</f>
        <v/>
      </c>
      <c r="FY371" s="1" t="str">
        <f aca="false">CONCATENATE(EB371,EC371,ED371,EE371,EF371)</f>
        <v/>
      </c>
      <c r="FZ371" s="1" t="str">
        <f aca="false">CONCATENATE(EG371,EH371,EI371,EJ371,EK371)</f>
        <v/>
      </c>
      <c r="GA371" s="1" t="str">
        <f aca="false">CONCATENATE(EL371,EM371,EN371,EO371,EP371)</f>
        <v/>
      </c>
      <c r="GB371" s="1" t="str">
        <f aca="false">CONCATENATE(EQ371,ER371,ES371,ET371,EU371)</f>
        <v/>
      </c>
      <c r="GC371" s="1" t="str">
        <f aca="false">CONCATENATE(EV371,EW371,EX371,EY371,EZ371)</f>
        <v/>
      </c>
      <c r="GD371" s="1" t="str">
        <f aca="false">CONCATENATE(FA371,FB371,FC371,FD371,FE371)</f>
        <v/>
      </c>
      <c r="GE371" s="1" t="str">
        <f aca="false">CONCATENATE(FF371,FG371,FH371,FI371,FJ371)</f>
        <v/>
      </c>
      <c r="GF371" s="1" t="str">
        <f aca="false">CONCATENATE(FK371,FL371,FM371,FN371,FO371)</f>
        <v/>
      </c>
      <c r="GG371" s="1" t="str">
        <f aca="false">CONCATENATE(FP371,FQ371,FR371,FS371,FT371)</f>
        <v/>
      </c>
      <c r="GI371" s="1" t="str">
        <f aca="false">CONCATENATE(FV371,FW371,FX371,FY371,FZ371)</f>
        <v/>
      </c>
      <c r="GJ371" s="1" t="str">
        <f aca="false">CONCATENATE(GA371,GB371,GC371,GD371,GE371)</f>
        <v/>
      </c>
      <c r="GK371" s="1" t="str">
        <f aca="false">CONCATENATE(GF371,GG371)</f>
        <v/>
      </c>
      <c r="GM371" s="1" t="str">
        <f aca="false">CONCATENATE(GI371,GJ371,GK371)</f>
        <v/>
      </c>
      <c r="GN371" s="1" t="str">
        <f aca="false">IF(GM371="","99999",GM371)</f>
        <v>99999</v>
      </c>
      <c r="GQ371" s="1" t="str">
        <f aca="false">GN371</f>
        <v>99999</v>
      </c>
      <c r="GR371" s="1" t="str">
        <f aca="false">DF371</f>
        <v/>
      </c>
      <c r="GS371" s="1" t="str">
        <f aca="false">DJ371</f>
        <v/>
      </c>
      <c r="GT371" s="32" t="str">
        <f aca="false">DK371</f>
        <v/>
      </c>
      <c r="GW371" s="1" t="s">
        <v>646</v>
      </c>
      <c r="HC371" s="1" t="str">
        <f aca="false">IF(GW371="99999","",GW371)</f>
        <v/>
      </c>
      <c r="HD371" s="1" t="n">
        <f aca="false">IF(GW371="9999","",GX371)</f>
        <v>0</v>
      </c>
      <c r="HE371" s="1" t="n">
        <f aca="false">IF(GW371="9999","",GY371)</f>
        <v>0</v>
      </c>
      <c r="HF371" s="32" t="n">
        <f aca="false">IF(GW371="9999","",GZ371)</f>
        <v>0</v>
      </c>
      <c r="HH371" s="1" t="n">
        <f aca="false">IF(F371="",0,F371)</f>
        <v>0</v>
      </c>
    </row>
    <row r="372" customFormat="false" ht="20.1" hidden="false" customHeight="true" outlineLevel="0" collapsed="false">
      <c r="A372" s="45" t="s">
        <v>449</v>
      </c>
      <c r="B372" s="230"/>
      <c r="C372" s="231" t="str">
        <f aca="false">HC372</f>
        <v/>
      </c>
      <c r="D372" s="232" t="n">
        <f aca="false">HD372</f>
        <v>0</v>
      </c>
      <c r="E372" s="233" t="n">
        <f aca="false">HE372</f>
        <v>0</v>
      </c>
      <c r="F372" s="234" t="n">
        <f aca="false">HF372</f>
        <v>0</v>
      </c>
      <c r="I372" s="125" t="n">
        <f aca="false">I371+1</f>
        <v>303</v>
      </c>
      <c r="J372" s="145"/>
      <c r="K372" s="236"/>
      <c r="N372" s="32" t="n">
        <f aca="false">IF(M372="",9999,IF(M372=M371,N371+1,1))</f>
        <v>9999</v>
      </c>
      <c r="Q372" s="32" t="n">
        <v>9999</v>
      </c>
      <c r="S372" s="32" t="n">
        <f aca="false">M372</f>
        <v>0</v>
      </c>
      <c r="T372" s="32" t="n">
        <f aca="false">N372</f>
        <v>9999</v>
      </c>
      <c r="U372" s="32" t="n">
        <f aca="false">Q372</f>
        <v>9999</v>
      </c>
      <c r="V372" s="32" t="n">
        <f aca="false">IF(T372=1,T372,9999)</f>
        <v>9999</v>
      </c>
      <c r="X372" s="32" t="n">
        <v>0</v>
      </c>
      <c r="Y372" s="32" t="n">
        <v>9999</v>
      </c>
      <c r="Z372" s="32" t="n">
        <v>9999</v>
      </c>
      <c r="AA372" s="32" t="n">
        <v>9999</v>
      </c>
      <c r="AC372" s="32" t="str">
        <f aca="false">IF(AA372=9999,"",X372)</f>
        <v/>
      </c>
      <c r="AD372" s="32" t="str">
        <f aca="false">IF(AA372=9999,"",Z372)</f>
        <v/>
      </c>
      <c r="AF372" s="32" t="str">
        <f aca="false">IF(AC372=$AF$3,$AF$2,"")</f>
        <v/>
      </c>
      <c r="AG372" s="32" t="str">
        <f aca="false">IF(AC372=$AG$3,$AG$2,"")</f>
        <v/>
      </c>
      <c r="AH372" s="32" t="str">
        <f aca="false">IF(AC372=$AH$3,$AH$2,"")</f>
        <v/>
      </c>
      <c r="AI372" s="32" t="str">
        <f aca="false">IF(AC372=$AI$3,$AI$2,"")</f>
        <v/>
      </c>
      <c r="AJ372" s="32" t="str">
        <f aca="false">IF(AC372=$AJ$3,$AJ$2,"")</f>
        <v/>
      </c>
      <c r="AK372" s="32" t="str">
        <f aca="false">IF(AC372=$AK$3,$AK$2,"")</f>
        <v/>
      </c>
      <c r="AL372" s="32" t="str">
        <f aca="false">IF(AC372=$AL$3,$AL$2,"")</f>
        <v/>
      </c>
      <c r="AM372" s="32" t="str">
        <f aca="false">IF(AC372=$AM$3,$AM$2,"")</f>
        <v/>
      </c>
      <c r="AN372" s="32" t="str">
        <f aca="false">IF(AC372=$AN$3,$AN$2,"")</f>
        <v/>
      </c>
      <c r="AO372" s="32" t="str">
        <f aca="false">IF(AC372=$AO$3,$AO$2,"")</f>
        <v/>
      </c>
      <c r="AP372" s="32" t="str">
        <f aca="false">IF(AC372=$AP$3,$AP$2,"")</f>
        <v/>
      </c>
      <c r="AQ372" s="32" t="str">
        <f aca="false">IF(AC372=$AQ$3,$AQ$2,"")</f>
        <v/>
      </c>
      <c r="AR372" s="32" t="str">
        <f aca="false">IF(AC372=$AR$3,$AR$2,"")</f>
        <v/>
      </c>
      <c r="AS372" s="32" t="str">
        <f aca="false">IF(AC372=$AS$3,$AS$2,"")</f>
        <v/>
      </c>
      <c r="AT372" s="32" t="str">
        <f aca="false">IF(AC372=$AT$3,$AT$2,"")</f>
        <v/>
      </c>
      <c r="AU372" s="32" t="str">
        <f aca="false">IF(AC372=$AU$3,$AU$2,"")</f>
        <v/>
      </c>
      <c r="AV372" s="32" t="str">
        <f aca="false">IF(AC372=$AV$3,$AV$2,"")</f>
        <v/>
      </c>
      <c r="AW372" s="32" t="str">
        <f aca="false">IF(AC372=$AW$3,$AW$2,"")</f>
        <v/>
      </c>
      <c r="AX372" s="32" t="str">
        <f aca="false">IF(AC372=$AX$3,$AX$2,"")</f>
        <v/>
      </c>
      <c r="AY372" s="32" t="str">
        <f aca="false">IF(AC372=$AY$3,$AY$2,"")</f>
        <v/>
      </c>
      <c r="AZ372" s="32" t="str">
        <f aca="false">IF(AC372=$AZ$3,$AZ$2,"")</f>
        <v/>
      </c>
      <c r="BA372" s="32" t="str">
        <f aca="false">IF(AC372=$BA$3,$BA$2,"")</f>
        <v/>
      </c>
      <c r="BB372" s="32" t="str">
        <f aca="false">IF(AC372=$BB$3,$BB$2,"")</f>
        <v/>
      </c>
      <c r="BC372" s="32" t="str">
        <f aca="false">IF(AC372=$BC$3,$BC$2,"")</f>
        <v/>
      </c>
      <c r="BD372" s="32" t="str">
        <f aca="false">IF(AC372=$BD$3,$BD$2,"")</f>
        <v/>
      </c>
      <c r="BE372" s="32" t="str">
        <f aca="false">IF(AC372=$BE$3,$BE$2,"")</f>
        <v/>
      </c>
      <c r="BF372" s="32" t="str">
        <f aca="false">IF(AC372=$BF$3,$BF$2,"")</f>
        <v/>
      </c>
      <c r="BG372" s="32" t="str">
        <f aca="false">IF(AC372=$BG$3,$BG$2,"")</f>
        <v/>
      </c>
      <c r="BH372" s="32" t="str">
        <f aca="false">IF(AC372=$BH$3,$BH$2,"")</f>
        <v/>
      </c>
      <c r="BI372" s="32" t="str">
        <f aca="false">IF(AC372=$BI$3,$BI$2,"")</f>
        <v/>
      </c>
      <c r="BJ372" s="32" t="str">
        <f aca="false">IF(AC372=$BJ$3,$BJ$2,"")</f>
        <v/>
      </c>
      <c r="BK372" s="32" t="str">
        <f aca="false">IF(AC372=$BK$3,$BK$2,"")</f>
        <v/>
      </c>
      <c r="BL372" s="32" t="str">
        <f aca="false">IF(AC372=$BL$3,$BL$2,"")</f>
        <v/>
      </c>
      <c r="BM372" s="32" t="str">
        <f aca="false">IF(AC372=$BM$3,$BM$2,"")</f>
        <v/>
      </c>
      <c r="BN372" s="32" t="str">
        <f aca="false">IF(AC372=$BN$3,$BN$2,"")</f>
        <v/>
      </c>
      <c r="BO372" s="32" t="str">
        <f aca="false">IF(AC372=$BO$3,$BO$2,"")</f>
        <v/>
      </c>
      <c r="BP372" s="32" t="str">
        <f aca="false">IF(AC372=$BP$3,$BP$2,"")</f>
        <v/>
      </c>
      <c r="BQ372" s="32" t="str">
        <f aca="false">IF(AC372=$BQ$3,$BQ$2,"")</f>
        <v/>
      </c>
      <c r="BR372" s="32" t="str">
        <f aca="false">IF(AC372=$BR$3,$BR$2,"")</f>
        <v/>
      </c>
      <c r="BS372" s="32" t="str">
        <f aca="false">IF(AC372=$BS$3,$BS$2,"")</f>
        <v/>
      </c>
      <c r="BT372" s="32" t="str">
        <f aca="false">IF(AC372=$BT$3,$BT$2,"")</f>
        <v/>
      </c>
      <c r="BU372" s="32" t="str">
        <f aca="false">IF(AC372=$BU$3,$BU$2,"")</f>
        <v/>
      </c>
      <c r="BV372" s="32" t="str">
        <f aca="false">IF(AC372=$BV$3,$BV$2,"")</f>
        <v/>
      </c>
      <c r="BW372" s="32" t="str">
        <f aca="false">IF(AC372=$BW$3,$BW$2,"")</f>
        <v/>
      </c>
      <c r="BX372" s="32" t="str">
        <f aca="false">IF(AC372=$BX$3,$BX$2,"")</f>
        <v/>
      </c>
      <c r="BY372" s="32" t="str">
        <f aca="false">IF(AC372=$BY$3,$BY$2,"")</f>
        <v/>
      </c>
      <c r="BZ372" s="32" t="str">
        <f aca="false">IF(AC372=$BZ$3,$BZ$2,"")</f>
        <v/>
      </c>
      <c r="CA372" s="32" t="str">
        <f aca="false">IF(AC372=$CA$3,$CA$2,"")</f>
        <v/>
      </c>
      <c r="CB372" s="32" t="str">
        <f aca="false">IF(AC372=$CB$3,$CB$2,"")</f>
        <v/>
      </c>
      <c r="CC372" s="32" t="str">
        <f aca="false">IF(AC372=$CC$3,$CC$2,"")</f>
        <v/>
      </c>
      <c r="CD372" s="32" t="str">
        <f aca="false">IF(AC372=$CD$3,$CD$2,"")</f>
        <v/>
      </c>
      <c r="CE372" s="32" t="str">
        <f aca="false">IF(AC372=$CE$3,$CE$2,"")</f>
        <v/>
      </c>
      <c r="CF372" s="32" t="str">
        <f aca="false">IF(AC372=$CF$3,$CF$2,"")</f>
        <v/>
      </c>
      <c r="CG372" s="32" t="str">
        <f aca="false">IF(AC372=$CG$3,$CG$2,"")</f>
        <v/>
      </c>
      <c r="CH372" s="32" t="str">
        <f aca="false">IF(AC372=$CH$3,$CH$2,"")</f>
        <v/>
      </c>
      <c r="CI372" s="32" t="str">
        <f aca="false">IF(AC372=$CI$3,$CI$2,"")</f>
        <v/>
      </c>
      <c r="CJ372" s="32" t="str">
        <f aca="false">IF(AC372=$CJ$3,$CJ$2,"")</f>
        <v/>
      </c>
      <c r="CK372" s="32" t="str">
        <f aca="false">IF(AC372=$CK$3,$CK$2,"")</f>
        <v/>
      </c>
      <c r="CL372" s="32" t="str">
        <f aca="false">IF(AC372=$CL$3,$CL$2,"")</f>
        <v/>
      </c>
      <c r="CM372" s="32" t="str">
        <f aca="false">IF(AC372=$CM$3,$CM$2,"")</f>
        <v/>
      </c>
      <c r="CO372" s="32" t="str">
        <f aca="false">CONCATENATE(AF372,AG372,AH372,AI372,AJ372)</f>
        <v/>
      </c>
      <c r="CP372" s="32" t="str">
        <f aca="false">CONCATENATE(AK372,AL372,AM372,AN372,AO372)</f>
        <v/>
      </c>
      <c r="CQ372" s="1" t="str">
        <f aca="false">CONCATENATE(AP372,AQ372,AR372,AS372,AT372)</f>
        <v/>
      </c>
      <c r="CR372" s="1" t="str">
        <f aca="false">CONCATENATE(AU372,AV372,AW372,AX372,AY372)</f>
        <v/>
      </c>
      <c r="CS372" s="1" t="str">
        <f aca="false">CONCATENATE(AZ372,BA372,BB372,BC372,BD372)</f>
        <v/>
      </c>
      <c r="CT372" s="1" t="str">
        <f aca="false">CONCATENATE(BE372,BF372,BG372,BH372,BI372)</f>
        <v/>
      </c>
      <c r="CU372" s="1" t="str">
        <f aca="false">CONCATENATE(BJ372,BK372,BL372,BM372,BN372)</f>
        <v/>
      </c>
      <c r="CV372" s="1" t="str">
        <f aca="false">CONCATENATE(BO372,BP372,BQ372,BR372,BS372)</f>
        <v/>
      </c>
      <c r="CW372" s="1" t="str">
        <f aca="false">CONCATENATE(BT372,BU372,BV372,BW372,BX372)</f>
        <v/>
      </c>
      <c r="CX372" s="1" t="str">
        <f aca="false">CONCATENATE(BY372,BZ372,CA372,CB372,CC372)</f>
        <v/>
      </c>
      <c r="CY372" s="1" t="str">
        <f aca="false">CONCATENATE(CD372,CE372,CF372,CG372,CH372)</f>
        <v/>
      </c>
      <c r="CZ372" s="1" t="str">
        <f aca="false">CONCATENATE(CI372,CJ372,CK372,CL372,CM372)</f>
        <v/>
      </c>
      <c r="DB372" s="1" t="str">
        <f aca="false">CONCATENATE(CO372,CP372,CQ372,CR372,CS372)</f>
        <v/>
      </c>
      <c r="DC372" s="1" t="str">
        <f aca="false">CONCATENATE(CT372,CU372,CV372,CW372,CX372)</f>
        <v/>
      </c>
      <c r="DD372" s="1" t="str">
        <f aca="false">CONCATENATE(CY372,CZ372)</f>
        <v/>
      </c>
      <c r="DF372" s="1" t="str">
        <f aca="false">CONCATENATE(DB372,DC372,DD372)</f>
        <v/>
      </c>
      <c r="DJ372" s="32" t="str">
        <f aca="false">IF(AA372=9999,"",X372)</f>
        <v/>
      </c>
      <c r="DK372" s="32" t="str">
        <f aca="false">IF(AA372=9999,"",Z372)</f>
        <v/>
      </c>
      <c r="DM372" s="32" t="str">
        <f aca="false">IF(DJ372=$AF$3,$AF$1,"")</f>
        <v/>
      </c>
      <c r="DN372" s="32" t="str">
        <f aca="false">IF(DJ372=$AG$3,$AG$1,"")</f>
        <v/>
      </c>
      <c r="DO372" s="32" t="str">
        <f aca="false">IF(DJ372=$AH$3,$AH$1,"")</f>
        <v/>
      </c>
      <c r="DP372" s="32" t="str">
        <f aca="false">IF(DJ372=$AI$3,$AI$1,"")</f>
        <v/>
      </c>
      <c r="DQ372" s="32" t="str">
        <f aca="false">IF(DJ372=$AJ$3,$AJ$1,"")</f>
        <v/>
      </c>
      <c r="DR372" s="32" t="str">
        <f aca="false">IF(DJ372=$AK$3,$AK$1,"")</f>
        <v/>
      </c>
      <c r="DS372" s="32" t="str">
        <f aca="false">IF(DJ372=$AL$3,$AL$1,"")</f>
        <v/>
      </c>
      <c r="DT372" s="32" t="str">
        <f aca="false">IF(DJ372=$AM$3,$AM$1,"")</f>
        <v/>
      </c>
      <c r="DU372" s="32" t="str">
        <f aca="false">IF(DJ372=$AN$3,$AN$1,"")</f>
        <v/>
      </c>
      <c r="DV372" s="32" t="str">
        <f aca="false">IF(DJ372=$AO$3,$AO$1,"")</f>
        <v/>
      </c>
      <c r="DW372" s="32" t="str">
        <f aca="false">IF(DJ372=$AP$3,$AP$1,"")</f>
        <v/>
      </c>
      <c r="DX372" s="32" t="str">
        <f aca="false">IF(DJ372=$AQ$3,$AQ$1,"")</f>
        <v/>
      </c>
      <c r="DY372" s="32" t="str">
        <f aca="false">IF(DJ372=$AR$3,$AR$1,"")</f>
        <v/>
      </c>
      <c r="DZ372" s="32" t="str">
        <f aca="false">IF(DJ372=$AS$3,$AS$1,"")</f>
        <v/>
      </c>
      <c r="EA372" s="32" t="str">
        <f aca="false">IF(DJ372=$AT$3,$AT$1,"")</f>
        <v/>
      </c>
      <c r="EB372" s="32" t="str">
        <f aca="false">IF(DJ372=$AU$3,$AU$1,"")</f>
        <v/>
      </c>
      <c r="EC372" s="32" t="str">
        <f aca="false">IF(DJ372=$AV$3,$AV$1,"")</f>
        <v/>
      </c>
      <c r="ED372" s="32" t="str">
        <f aca="false">IF(DJ372=$AW$3,$AW$1,"")</f>
        <v/>
      </c>
      <c r="EE372" s="32" t="str">
        <f aca="false">IF(DJ372=$AX$3,$AX$1,"")</f>
        <v/>
      </c>
      <c r="EF372" s="32" t="str">
        <f aca="false">IF(DJ372=$AY$3,$AY$1,"")</f>
        <v/>
      </c>
      <c r="EG372" s="32" t="str">
        <f aca="false">IF(DJ372=$AZ$3,$AZ$1,"")</f>
        <v/>
      </c>
      <c r="EH372" s="32" t="str">
        <f aca="false">IF(DJ372=$BA$3,$BA$1,"")</f>
        <v/>
      </c>
      <c r="EI372" s="32" t="str">
        <f aca="false">IF(DJ372=$BB$3,$BB$1,"")</f>
        <v/>
      </c>
      <c r="EJ372" s="32" t="str">
        <f aca="false">IF(DJ372=$BC$3,$BC$1,"")</f>
        <v/>
      </c>
      <c r="EK372" s="32" t="str">
        <f aca="false">IF(DJ372=$BD$3,$BD$1,"")</f>
        <v/>
      </c>
      <c r="EL372" s="32" t="str">
        <f aca="false">IF(DJ372=$BE$3,$BE$1,"")</f>
        <v/>
      </c>
      <c r="EM372" s="32" t="str">
        <f aca="false">IF(DJ372=$BF$3,$BF$1,"")</f>
        <v/>
      </c>
      <c r="EN372" s="32" t="str">
        <f aca="false">IF(DJ372=$BG$3,$BG$1,"")</f>
        <v/>
      </c>
      <c r="EO372" s="32" t="str">
        <f aca="false">IF(DJ372=$BH$3,$BH$1,"")</f>
        <v/>
      </c>
      <c r="EP372" s="32" t="str">
        <f aca="false">IF(DJ372=$BI$3,$BI$1,"")</f>
        <v/>
      </c>
      <c r="EQ372" s="32" t="str">
        <f aca="false">IF(DJ372=$BJ$3,$BJ$1,"")</f>
        <v/>
      </c>
      <c r="ER372" s="32" t="str">
        <f aca="false">IF(DJ372=$BK$3,$BK$1,"")</f>
        <v/>
      </c>
      <c r="ES372" s="32" t="str">
        <f aca="false">IF(DJ372=$BL$3,$BL$1,"")</f>
        <v/>
      </c>
      <c r="ET372" s="32" t="str">
        <f aca="false">IF(DJ372=$BM$3,$BM$1,"")</f>
        <v/>
      </c>
      <c r="EU372" s="32" t="str">
        <f aca="false">IF(DJ372=$BN$3,$BN$1,"")</f>
        <v/>
      </c>
      <c r="EV372" s="32" t="str">
        <f aca="false">IF(DJ372=$BO$3,$BO$1,"")</f>
        <v/>
      </c>
      <c r="EW372" s="32" t="str">
        <f aca="false">IF(DJ372=$BP$3,$BP$1,"")</f>
        <v/>
      </c>
      <c r="EX372" s="32" t="str">
        <f aca="false">IF(DJ372=$BQ$3,$BQ$1,"")</f>
        <v/>
      </c>
      <c r="EY372" s="32" t="str">
        <f aca="false">IF(DJ372=$BR$3,$BR$1,"")</f>
        <v/>
      </c>
      <c r="EZ372" s="32" t="str">
        <f aca="false">IF(DJ372=$BS$3,$BS$1,"")</f>
        <v/>
      </c>
      <c r="FA372" s="32" t="str">
        <f aca="false">IF(DJ372=$BT$3,$BT$1,"")</f>
        <v/>
      </c>
      <c r="FB372" s="32" t="str">
        <f aca="false">IF(DJ372=$BU$3,$BU$1,"")</f>
        <v/>
      </c>
      <c r="FC372" s="32" t="str">
        <f aca="false">IF(DJ372=$BV$3,$BV$1,"")</f>
        <v/>
      </c>
      <c r="FD372" s="32" t="str">
        <f aca="false">IF(DJ372=$BW$3,$BW$1,"")</f>
        <v/>
      </c>
      <c r="FE372" s="32" t="str">
        <f aca="false">IF(DJ372=$BX$3,$BX$1,"")</f>
        <v/>
      </c>
      <c r="FF372" s="32" t="str">
        <f aca="false">IF(DJ372=$BY$3,$BY$1,"")</f>
        <v/>
      </c>
      <c r="FG372" s="32" t="str">
        <f aca="false">IF(DJ372=$BZ$3,$BZ$1,"")</f>
        <v/>
      </c>
      <c r="FH372" s="32" t="str">
        <f aca="false">IF(DJ372=$CA$3,$CA$1,"")</f>
        <v/>
      </c>
      <c r="FI372" s="32" t="str">
        <f aca="false">IF(DJ372=$CB$3,$CB$1,"")</f>
        <v/>
      </c>
      <c r="FJ372" s="32" t="str">
        <f aca="false">IF(DJ372=$CC$3,$CC$1,"")</f>
        <v/>
      </c>
      <c r="FK372" s="32" t="str">
        <f aca="false">IF(DJ372=$CD$3,$CD$1,"")</f>
        <v/>
      </c>
      <c r="FL372" s="32" t="str">
        <f aca="false">IF(DJ372=$CE$3,$CE$1,"")</f>
        <v/>
      </c>
      <c r="FM372" s="32" t="str">
        <f aca="false">IF(DJ372=$CF$3,$CF$1,"")</f>
        <v/>
      </c>
      <c r="FN372" s="32" t="str">
        <f aca="false">IF(DJ372=$CG$3,$CG$1,"")</f>
        <v/>
      </c>
      <c r="FO372" s="32" t="str">
        <f aca="false">IF(DJ372=$CH$3,$CH$1,"")</f>
        <v/>
      </c>
      <c r="FP372" s="32" t="str">
        <f aca="false">IF(DJ372=$CI$3,$CI$1,"")</f>
        <v/>
      </c>
      <c r="FQ372" s="32" t="str">
        <f aca="false">IF(DJ372=$CJ$3,$CJ$1,"")</f>
        <v/>
      </c>
      <c r="FR372" s="32" t="str">
        <f aca="false">IF(DJ372=$CK$3,$CK$1,"")</f>
        <v/>
      </c>
      <c r="FS372" s="32" t="str">
        <f aca="false">IF(DJ372=$CL$3,$CL$1,"")</f>
        <v/>
      </c>
      <c r="FT372" s="32" t="str">
        <f aca="false">IF(DJ372=$CM$3,$CM$1,"")</f>
        <v/>
      </c>
      <c r="FV372" s="32" t="str">
        <f aca="false">CONCATENATE(DM372,DN372,DO372,DP372,DQ372)</f>
        <v/>
      </c>
      <c r="FW372" s="32" t="str">
        <f aca="false">CONCATENATE(DR372,DS372,DT372,DU372,DV372)</f>
        <v/>
      </c>
      <c r="FX372" s="1" t="str">
        <f aca="false">CONCATENATE(DW372,DX372,DY372,DZ372,EA372)</f>
        <v/>
      </c>
      <c r="FY372" s="1" t="str">
        <f aca="false">CONCATENATE(EB372,EC372,ED372,EE372,EF372)</f>
        <v/>
      </c>
      <c r="FZ372" s="1" t="str">
        <f aca="false">CONCATENATE(EG372,EH372,EI372,EJ372,EK372)</f>
        <v/>
      </c>
      <c r="GA372" s="1" t="str">
        <f aca="false">CONCATENATE(EL372,EM372,EN372,EO372,EP372)</f>
        <v/>
      </c>
      <c r="GB372" s="1" t="str">
        <f aca="false">CONCATENATE(EQ372,ER372,ES372,ET372,EU372)</f>
        <v/>
      </c>
      <c r="GC372" s="1" t="str">
        <f aca="false">CONCATENATE(EV372,EW372,EX372,EY372,EZ372)</f>
        <v/>
      </c>
      <c r="GD372" s="1" t="str">
        <f aca="false">CONCATENATE(FA372,FB372,FC372,FD372,FE372)</f>
        <v/>
      </c>
      <c r="GE372" s="1" t="str">
        <f aca="false">CONCATENATE(FF372,FG372,FH372,FI372,FJ372)</f>
        <v/>
      </c>
      <c r="GF372" s="1" t="str">
        <f aca="false">CONCATENATE(FK372,FL372,FM372,FN372,FO372)</f>
        <v/>
      </c>
      <c r="GG372" s="1" t="str">
        <f aca="false">CONCATENATE(FP372,FQ372,FR372,FS372,FT372)</f>
        <v/>
      </c>
      <c r="GI372" s="1" t="str">
        <f aca="false">CONCATENATE(FV372,FW372,FX372,FY372,FZ372)</f>
        <v/>
      </c>
      <c r="GJ372" s="1" t="str">
        <f aca="false">CONCATENATE(GA372,GB372,GC372,GD372,GE372)</f>
        <v/>
      </c>
      <c r="GK372" s="1" t="str">
        <f aca="false">CONCATENATE(GF372,GG372)</f>
        <v/>
      </c>
      <c r="GM372" s="1" t="str">
        <f aca="false">CONCATENATE(GI372,GJ372,GK372)</f>
        <v/>
      </c>
      <c r="GN372" s="1" t="str">
        <f aca="false">IF(GM372="","99999",GM372)</f>
        <v>99999</v>
      </c>
      <c r="GQ372" s="1" t="str">
        <f aca="false">GN372</f>
        <v>99999</v>
      </c>
      <c r="GR372" s="1" t="str">
        <f aca="false">DF372</f>
        <v/>
      </c>
      <c r="GS372" s="1" t="str">
        <f aca="false">DJ372</f>
        <v/>
      </c>
      <c r="GT372" s="32" t="str">
        <f aca="false">DK372</f>
        <v/>
      </c>
      <c r="GW372" s="1" t="s">
        <v>646</v>
      </c>
      <c r="HC372" s="1" t="str">
        <f aca="false">IF(GW372="99999","",GW372)</f>
        <v/>
      </c>
      <c r="HD372" s="1" t="n">
        <f aca="false">IF(GW372="9999","",GX372)</f>
        <v>0</v>
      </c>
      <c r="HE372" s="1" t="n">
        <f aca="false">IF(GW372="9999","",GY372)</f>
        <v>0</v>
      </c>
      <c r="HF372" s="32" t="n">
        <f aca="false">IF(GW372="9999","",GZ372)</f>
        <v>0</v>
      </c>
      <c r="HH372" s="1" t="n">
        <f aca="false">IF(F372="",0,F372)</f>
        <v>0</v>
      </c>
    </row>
    <row r="373" customFormat="false" ht="20.1" hidden="false" customHeight="true" outlineLevel="0" collapsed="false">
      <c r="A373" s="45" t="s">
        <v>450</v>
      </c>
      <c r="B373" s="230"/>
      <c r="C373" s="231" t="str">
        <f aca="false">HC373</f>
        <v/>
      </c>
      <c r="D373" s="232" t="n">
        <f aca="false">HD373</f>
        <v>0</v>
      </c>
      <c r="E373" s="233" t="n">
        <f aca="false">HE373</f>
        <v>0</v>
      </c>
      <c r="F373" s="234" t="n">
        <f aca="false">HF373</f>
        <v>0</v>
      </c>
      <c r="I373" s="125" t="n">
        <f aca="false">I372+1</f>
        <v>304</v>
      </c>
      <c r="J373" s="48"/>
      <c r="K373" s="235"/>
      <c r="N373" s="32" t="n">
        <f aca="false">IF(M373="",9999,IF(M373=M372,N372+1,1))</f>
        <v>9999</v>
      </c>
      <c r="Q373" s="32" t="n">
        <v>9999</v>
      </c>
      <c r="S373" s="32" t="n">
        <f aca="false">M373</f>
        <v>0</v>
      </c>
      <c r="T373" s="32" t="n">
        <f aca="false">N373</f>
        <v>9999</v>
      </c>
      <c r="U373" s="32" t="n">
        <f aca="false">Q373</f>
        <v>9999</v>
      </c>
      <c r="V373" s="32" t="n">
        <f aca="false">IF(T373=1,T373,9999)</f>
        <v>9999</v>
      </c>
      <c r="X373" s="32" t="n">
        <v>0</v>
      </c>
      <c r="Y373" s="32" t="n">
        <v>9999</v>
      </c>
      <c r="Z373" s="32" t="n">
        <v>9999</v>
      </c>
      <c r="AA373" s="32" t="n">
        <v>9999</v>
      </c>
      <c r="AC373" s="32" t="str">
        <f aca="false">IF(AA373=9999,"",X373)</f>
        <v/>
      </c>
      <c r="AD373" s="32" t="str">
        <f aca="false">IF(AA373=9999,"",Z373)</f>
        <v/>
      </c>
      <c r="AF373" s="32" t="str">
        <f aca="false">IF(AC373=$AF$3,$AF$2,"")</f>
        <v/>
      </c>
      <c r="AG373" s="32" t="str">
        <f aca="false">IF(AC373=$AG$3,$AG$2,"")</f>
        <v/>
      </c>
      <c r="AH373" s="32" t="str">
        <f aca="false">IF(AC373=$AH$3,$AH$2,"")</f>
        <v/>
      </c>
      <c r="AI373" s="32" t="str">
        <f aca="false">IF(AC373=$AI$3,$AI$2,"")</f>
        <v/>
      </c>
      <c r="AJ373" s="32" t="str">
        <f aca="false">IF(AC373=$AJ$3,$AJ$2,"")</f>
        <v/>
      </c>
      <c r="AK373" s="32" t="str">
        <f aca="false">IF(AC373=$AK$3,$AK$2,"")</f>
        <v/>
      </c>
      <c r="AL373" s="32" t="str">
        <f aca="false">IF(AC373=$AL$3,$AL$2,"")</f>
        <v/>
      </c>
      <c r="AM373" s="32" t="str">
        <f aca="false">IF(AC373=$AM$3,$AM$2,"")</f>
        <v/>
      </c>
      <c r="AN373" s="32" t="str">
        <f aca="false">IF(AC373=$AN$3,$AN$2,"")</f>
        <v/>
      </c>
      <c r="AO373" s="32" t="str">
        <f aca="false">IF(AC373=$AO$3,$AO$2,"")</f>
        <v/>
      </c>
      <c r="AP373" s="32" t="str">
        <f aca="false">IF(AC373=$AP$3,$AP$2,"")</f>
        <v/>
      </c>
      <c r="AQ373" s="32" t="str">
        <f aca="false">IF(AC373=$AQ$3,$AQ$2,"")</f>
        <v/>
      </c>
      <c r="AR373" s="32" t="str">
        <f aca="false">IF(AC373=$AR$3,$AR$2,"")</f>
        <v/>
      </c>
      <c r="AS373" s="32" t="str">
        <f aca="false">IF(AC373=$AS$3,$AS$2,"")</f>
        <v/>
      </c>
      <c r="AT373" s="32" t="str">
        <f aca="false">IF(AC373=$AT$3,$AT$2,"")</f>
        <v/>
      </c>
      <c r="AU373" s="32" t="str">
        <f aca="false">IF(AC373=$AU$3,$AU$2,"")</f>
        <v/>
      </c>
      <c r="AV373" s="32" t="str">
        <f aca="false">IF(AC373=$AV$3,$AV$2,"")</f>
        <v/>
      </c>
      <c r="AW373" s="32" t="str">
        <f aca="false">IF(AC373=$AW$3,$AW$2,"")</f>
        <v/>
      </c>
      <c r="AX373" s="32" t="str">
        <f aca="false">IF(AC373=$AX$3,$AX$2,"")</f>
        <v/>
      </c>
      <c r="AY373" s="32" t="str">
        <f aca="false">IF(AC373=$AY$3,$AY$2,"")</f>
        <v/>
      </c>
      <c r="AZ373" s="32" t="str">
        <f aca="false">IF(AC373=$AZ$3,$AZ$2,"")</f>
        <v/>
      </c>
      <c r="BA373" s="32" t="str">
        <f aca="false">IF(AC373=$BA$3,$BA$2,"")</f>
        <v/>
      </c>
      <c r="BB373" s="32" t="str">
        <f aca="false">IF(AC373=$BB$3,$BB$2,"")</f>
        <v/>
      </c>
      <c r="BC373" s="32" t="str">
        <f aca="false">IF(AC373=$BC$3,$BC$2,"")</f>
        <v/>
      </c>
      <c r="BD373" s="32" t="str">
        <f aca="false">IF(AC373=$BD$3,$BD$2,"")</f>
        <v/>
      </c>
      <c r="BE373" s="32" t="str">
        <f aca="false">IF(AC373=$BE$3,$BE$2,"")</f>
        <v/>
      </c>
      <c r="BF373" s="32" t="str">
        <f aca="false">IF(AC373=$BF$3,$BF$2,"")</f>
        <v/>
      </c>
      <c r="BG373" s="32" t="str">
        <f aca="false">IF(AC373=$BG$3,$BG$2,"")</f>
        <v/>
      </c>
      <c r="BH373" s="32" t="str">
        <f aca="false">IF(AC373=$BH$3,$BH$2,"")</f>
        <v/>
      </c>
      <c r="BI373" s="32" t="str">
        <f aca="false">IF(AC373=$BI$3,$BI$2,"")</f>
        <v/>
      </c>
      <c r="BJ373" s="32" t="str">
        <f aca="false">IF(AC373=$BJ$3,$BJ$2,"")</f>
        <v/>
      </c>
      <c r="BK373" s="32" t="str">
        <f aca="false">IF(AC373=$BK$3,$BK$2,"")</f>
        <v/>
      </c>
      <c r="BL373" s="32" t="str">
        <f aca="false">IF(AC373=$BL$3,$BL$2,"")</f>
        <v/>
      </c>
      <c r="BM373" s="32" t="str">
        <f aca="false">IF(AC373=$BM$3,$BM$2,"")</f>
        <v/>
      </c>
      <c r="BN373" s="32" t="str">
        <f aca="false">IF(AC373=$BN$3,$BN$2,"")</f>
        <v/>
      </c>
      <c r="BO373" s="32" t="str">
        <f aca="false">IF(AC373=$BO$3,$BO$2,"")</f>
        <v/>
      </c>
      <c r="BP373" s="32" t="str">
        <f aca="false">IF(AC373=$BP$3,$BP$2,"")</f>
        <v/>
      </c>
      <c r="BQ373" s="32" t="str">
        <f aca="false">IF(AC373=$BQ$3,$BQ$2,"")</f>
        <v/>
      </c>
      <c r="BR373" s="32" t="str">
        <f aca="false">IF(AC373=$BR$3,$BR$2,"")</f>
        <v/>
      </c>
      <c r="BS373" s="32" t="str">
        <f aca="false">IF(AC373=$BS$3,$BS$2,"")</f>
        <v/>
      </c>
      <c r="BT373" s="32" t="str">
        <f aca="false">IF(AC373=$BT$3,$BT$2,"")</f>
        <v/>
      </c>
      <c r="BU373" s="32" t="str">
        <f aca="false">IF(AC373=$BU$3,$BU$2,"")</f>
        <v/>
      </c>
      <c r="BV373" s="32" t="str">
        <f aca="false">IF(AC373=$BV$3,$BV$2,"")</f>
        <v/>
      </c>
      <c r="BW373" s="32" t="str">
        <f aca="false">IF(AC373=$BW$3,$BW$2,"")</f>
        <v/>
      </c>
      <c r="BX373" s="32" t="str">
        <f aca="false">IF(AC373=$BX$3,$BX$2,"")</f>
        <v/>
      </c>
      <c r="BY373" s="32" t="str">
        <f aca="false">IF(AC373=$BY$3,$BY$2,"")</f>
        <v/>
      </c>
      <c r="BZ373" s="32" t="str">
        <f aca="false">IF(AC373=$BZ$3,$BZ$2,"")</f>
        <v/>
      </c>
      <c r="CA373" s="32" t="str">
        <f aca="false">IF(AC373=$CA$3,$CA$2,"")</f>
        <v/>
      </c>
      <c r="CB373" s="32" t="str">
        <f aca="false">IF(AC373=$CB$3,$CB$2,"")</f>
        <v/>
      </c>
      <c r="CC373" s="32" t="str">
        <f aca="false">IF(AC373=$CC$3,$CC$2,"")</f>
        <v/>
      </c>
      <c r="CD373" s="32" t="str">
        <f aca="false">IF(AC373=$CD$3,$CD$2,"")</f>
        <v/>
      </c>
      <c r="CE373" s="32" t="str">
        <f aca="false">IF(AC373=$CE$3,$CE$2,"")</f>
        <v/>
      </c>
      <c r="CF373" s="32" t="str">
        <f aca="false">IF(AC373=$CF$3,$CF$2,"")</f>
        <v/>
      </c>
      <c r="CG373" s="32" t="str">
        <f aca="false">IF(AC373=$CG$3,$CG$2,"")</f>
        <v/>
      </c>
      <c r="CH373" s="32" t="str">
        <f aca="false">IF(AC373=$CH$3,$CH$2,"")</f>
        <v/>
      </c>
      <c r="CI373" s="32" t="str">
        <f aca="false">IF(AC373=$CI$3,$CI$2,"")</f>
        <v/>
      </c>
      <c r="CJ373" s="32" t="str">
        <f aca="false">IF(AC373=$CJ$3,$CJ$2,"")</f>
        <v/>
      </c>
      <c r="CK373" s="32" t="str">
        <f aca="false">IF(AC373=$CK$3,$CK$2,"")</f>
        <v/>
      </c>
      <c r="CL373" s="32" t="str">
        <f aca="false">IF(AC373=$CL$3,$CL$2,"")</f>
        <v/>
      </c>
      <c r="CM373" s="32" t="str">
        <f aca="false">IF(AC373=$CM$3,$CM$2,"")</f>
        <v/>
      </c>
      <c r="CO373" s="32" t="str">
        <f aca="false">CONCATENATE(AF373,AG373,AH373,AI373,AJ373)</f>
        <v/>
      </c>
      <c r="CP373" s="32" t="str">
        <f aca="false">CONCATENATE(AK373,AL373,AM373,AN373,AO373)</f>
        <v/>
      </c>
      <c r="CQ373" s="1" t="str">
        <f aca="false">CONCATENATE(AP373,AQ373,AR373,AS373,AT373)</f>
        <v/>
      </c>
      <c r="CR373" s="1" t="str">
        <f aca="false">CONCATENATE(AU373,AV373,AW373,AX373,AY373)</f>
        <v/>
      </c>
      <c r="CS373" s="1" t="str">
        <f aca="false">CONCATENATE(AZ373,BA373,BB373,BC373,BD373)</f>
        <v/>
      </c>
      <c r="CT373" s="1" t="str">
        <f aca="false">CONCATENATE(BE373,BF373,BG373,BH373,BI373)</f>
        <v/>
      </c>
      <c r="CU373" s="1" t="str">
        <f aca="false">CONCATENATE(BJ373,BK373,BL373,BM373,BN373)</f>
        <v/>
      </c>
      <c r="CV373" s="1" t="str">
        <f aca="false">CONCATENATE(BO373,BP373,BQ373,BR373,BS373)</f>
        <v/>
      </c>
      <c r="CW373" s="1" t="str">
        <f aca="false">CONCATENATE(BT373,BU373,BV373,BW373,BX373)</f>
        <v/>
      </c>
      <c r="CX373" s="1" t="str">
        <f aca="false">CONCATENATE(BY373,BZ373,CA373,CB373,CC373)</f>
        <v/>
      </c>
      <c r="CY373" s="1" t="str">
        <f aca="false">CONCATENATE(CD373,CE373,CF373,CG373,CH373)</f>
        <v/>
      </c>
      <c r="CZ373" s="1" t="str">
        <f aca="false">CONCATENATE(CI373,CJ373,CK373,CL373,CM373)</f>
        <v/>
      </c>
      <c r="DB373" s="1" t="str">
        <f aca="false">CONCATENATE(CO373,CP373,CQ373,CR373,CS373)</f>
        <v/>
      </c>
      <c r="DC373" s="1" t="str">
        <f aca="false">CONCATENATE(CT373,CU373,CV373,CW373,CX373)</f>
        <v/>
      </c>
      <c r="DD373" s="1" t="str">
        <f aca="false">CONCATENATE(CY373,CZ373)</f>
        <v/>
      </c>
      <c r="DF373" s="1" t="str">
        <f aca="false">CONCATENATE(DB373,DC373,DD373)</f>
        <v/>
      </c>
      <c r="DJ373" s="32" t="str">
        <f aca="false">IF(AA373=9999,"",X373)</f>
        <v/>
      </c>
      <c r="DK373" s="32" t="str">
        <f aca="false">IF(AA373=9999,"",Z373)</f>
        <v/>
      </c>
      <c r="DM373" s="32" t="str">
        <f aca="false">IF(DJ373=$AF$3,$AF$1,"")</f>
        <v/>
      </c>
      <c r="DN373" s="32" t="str">
        <f aca="false">IF(DJ373=$AG$3,$AG$1,"")</f>
        <v/>
      </c>
      <c r="DO373" s="32" t="str">
        <f aca="false">IF(DJ373=$AH$3,$AH$1,"")</f>
        <v/>
      </c>
      <c r="DP373" s="32" t="str">
        <f aca="false">IF(DJ373=$AI$3,$AI$1,"")</f>
        <v/>
      </c>
      <c r="DQ373" s="32" t="str">
        <f aca="false">IF(DJ373=$AJ$3,$AJ$1,"")</f>
        <v/>
      </c>
      <c r="DR373" s="32" t="str">
        <f aca="false">IF(DJ373=$AK$3,$AK$1,"")</f>
        <v/>
      </c>
      <c r="DS373" s="32" t="str">
        <f aca="false">IF(DJ373=$AL$3,$AL$1,"")</f>
        <v/>
      </c>
      <c r="DT373" s="32" t="str">
        <f aca="false">IF(DJ373=$AM$3,$AM$1,"")</f>
        <v/>
      </c>
      <c r="DU373" s="32" t="str">
        <f aca="false">IF(DJ373=$AN$3,$AN$1,"")</f>
        <v/>
      </c>
      <c r="DV373" s="32" t="str">
        <f aca="false">IF(DJ373=$AO$3,$AO$1,"")</f>
        <v/>
      </c>
      <c r="DW373" s="32" t="str">
        <f aca="false">IF(DJ373=$AP$3,$AP$1,"")</f>
        <v/>
      </c>
      <c r="DX373" s="32" t="str">
        <f aca="false">IF(DJ373=$AQ$3,$AQ$1,"")</f>
        <v/>
      </c>
      <c r="DY373" s="32" t="str">
        <f aca="false">IF(DJ373=$AR$3,$AR$1,"")</f>
        <v/>
      </c>
      <c r="DZ373" s="32" t="str">
        <f aca="false">IF(DJ373=$AS$3,$AS$1,"")</f>
        <v/>
      </c>
      <c r="EA373" s="32" t="str">
        <f aca="false">IF(DJ373=$AT$3,$AT$1,"")</f>
        <v/>
      </c>
      <c r="EB373" s="32" t="str">
        <f aca="false">IF(DJ373=$AU$3,$AU$1,"")</f>
        <v/>
      </c>
      <c r="EC373" s="32" t="str">
        <f aca="false">IF(DJ373=$AV$3,$AV$1,"")</f>
        <v/>
      </c>
      <c r="ED373" s="32" t="str">
        <f aca="false">IF(DJ373=$AW$3,$AW$1,"")</f>
        <v/>
      </c>
      <c r="EE373" s="32" t="str">
        <f aca="false">IF(DJ373=$AX$3,$AX$1,"")</f>
        <v/>
      </c>
      <c r="EF373" s="32" t="str">
        <f aca="false">IF(DJ373=$AY$3,$AY$1,"")</f>
        <v/>
      </c>
      <c r="EG373" s="32" t="str">
        <f aca="false">IF(DJ373=$AZ$3,$AZ$1,"")</f>
        <v/>
      </c>
      <c r="EH373" s="32" t="str">
        <f aca="false">IF(DJ373=$BA$3,$BA$1,"")</f>
        <v/>
      </c>
      <c r="EI373" s="32" t="str">
        <f aca="false">IF(DJ373=$BB$3,$BB$1,"")</f>
        <v/>
      </c>
      <c r="EJ373" s="32" t="str">
        <f aca="false">IF(DJ373=$BC$3,$BC$1,"")</f>
        <v/>
      </c>
      <c r="EK373" s="32" t="str">
        <f aca="false">IF(DJ373=$BD$3,$BD$1,"")</f>
        <v/>
      </c>
      <c r="EL373" s="32" t="str">
        <f aca="false">IF(DJ373=$BE$3,$BE$1,"")</f>
        <v/>
      </c>
      <c r="EM373" s="32" t="str">
        <f aca="false">IF(DJ373=$BF$3,$BF$1,"")</f>
        <v/>
      </c>
      <c r="EN373" s="32" t="str">
        <f aca="false">IF(DJ373=$BG$3,$BG$1,"")</f>
        <v/>
      </c>
      <c r="EO373" s="32" t="str">
        <f aca="false">IF(DJ373=$BH$3,$BH$1,"")</f>
        <v/>
      </c>
      <c r="EP373" s="32" t="str">
        <f aca="false">IF(DJ373=$BI$3,$BI$1,"")</f>
        <v/>
      </c>
      <c r="EQ373" s="32" t="str">
        <f aca="false">IF(DJ373=$BJ$3,$BJ$1,"")</f>
        <v/>
      </c>
      <c r="ER373" s="32" t="str">
        <f aca="false">IF(DJ373=$BK$3,$BK$1,"")</f>
        <v/>
      </c>
      <c r="ES373" s="32" t="str">
        <f aca="false">IF(DJ373=$BL$3,$BL$1,"")</f>
        <v/>
      </c>
      <c r="ET373" s="32" t="str">
        <f aca="false">IF(DJ373=$BM$3,$BM$1,"")</f>
        <v/>
      </c>
      <c r="EU373" s="32" t="str">
        <f aca="false">IF(DJ373=$BN$3,$BN$1,"")</f>
        <v/>
      </c>
      <c r="EV373" s="32" t="str">
        <f aca="false">IF(DJ373=$BO$3,$BO$1,"")</f>
        <v/>
      </c>
      <c r="EW373" s="32" t="str">
        <f aca="false">IF(DJ373=$BP$3,$BP$1,"")</f>
        <v/>
      </c>
      <c r="EX373" s="32" t="str">
        <f aca="false">IF(DJ373=$BQ$3,$BQ$1,"")</f>
        <v/>
      </c>
      <c r="EY373" s="32" t="str">
        <f aca="false">IF(DJ373=$BR$3,$BR$1,"")</f>
        <v/>
      </c>
      <c r="EZ373" s="32" t="str">
        <f aca="false">IF(DJ373=$BS$3,$BS$1,"")</f>
        <v/>
      </c>
      <c r="FA373" s="32" t="str">
        <f aca="false">IF(DJ373=$BT$3,$BT$1,"")</f>
        <v/>
      </c>
      <c r="FB373" s="32" t="str">
        <f aca="false">IF(DJ373=$BU$3,$BU$1,"")</f>
        <v/>
      </c>
      <c r="FC373" s="32" t="str">
        <f aca="false">IF(DJ373=$BV$3,$BV$1,"")</f>
        <v/>
      </c>
      <c r="FD373" s="32" t="str">
        <f aca="false">IF(DJ373=$BW$3,$BW$1,"")</f>
        <v/>
      </c>
      <c r="FE373" s="32" t="str">
        <f aca="false">IF(DJ373=$BX$3,$BX$1,"")</f>
        <v/>
      </c>
      <c r="FF373" s="32" t="str">
        <f aca="false">IF(DJ373=$BY$3,$BY$1,"")</f>
        <v/>
      </c>
      <c r="FG373" s="32" t="str">
        <f aca="false">IF(DJ373=$BZ$3,$BZ$1,"")</f>
        <v/>
      </c>
      <c r="FH373" s="32" t="str">
        <f aca="false">IF(DJ373=$CA$3,$CA$1,"")</f>
        <v/>
      </c>
      <c r="FI373" s="32" t="str">
        <f aca="false">IF(DJ373=$CB$3,$CB$1,"")</f>
        <v/>
      </c>
      <c r="FJ373" s="32" t="str">
        <f aca="false">IF(DJ373=$CC$3,$CC$1,"")</f>
        <v/>
      </c>
      <c r="FK373" s="32" t="str">
        <f aca="false">IF(DJ373=$CD$3,$CD$1,"")</f>
        <v/>
      </c>
      <c r="FL373" s="32" t="str">
        <f aca="false">IF(DJ373=$CE$3,$CE$1,"")</f>
        <v/>
      </c>
      <c r="FM373" s="32" t="str">
        <f aca="false">IF(DJ373=$CF$3,$CF$1,"")</f>
        <v/>
      </c>
      <c r="FN373" s="32" t="str">
        <f aca="false">IF(DJ373=$CG$3,$CG$1,"")</f>
        <v/>
      </c>
      <c r="FO373" s="32" t="str">
        <f aca="false">IF(DJ373=$CH$3,$CH$1,"")</f>
        <v/>
      </c>
      <c r="FP373" s="32" t="str">
        <f aca="false">IF(DJ373=$CI$3,$CI$1,"")</f>
        <v/>
      </c>
      <c r="FQ373" s="32" t="str">
        <f aca="false">IF(DJ373=$CJ$3,$CJ$1,"")</f>
        <v/>
      </c>
      <c r="FR373" s="32" t="str">
        <f aca="false">IF(DJ373=$CK$3,$CK$1,"")</f>
        <v/>
      </c>
      <c r="FS373" s="32" t="str">
        <f aca="false">IF(DJ373=$CL$3,$CL$1,"")</f>
        <v/>
      </c>
      <c r="FT373" s="32" t="str">
        <f aca="false">IF(DJ373=$CM$3,$CM$1,"")</f>
        <v/>
      </c>
      <c r="FV373" s="32" t="str">
        <f aca="false">CONCATENATE(DM373,DN373,DO373,DP373,DQ373)</f>
        <v/>
      </c>
      <c r="FW373" s="32" t="str">
        <f aca="false">CONCATENATE(DR373,DS373,DT373,DU373,DV373)</f>
        <v/>
      </c>
      <c r="FX373" s="1" t="str">
        <f aca="false">CONCATENATE(DW373,DX373,DY373,DZ373,EA373)</f>
        <v/>
      </c>
      <c r="FY373" s="1" t="str">
        <f aca="false">CONCATENATE(EB373,EC373,ED373,EE373,EF373)</f>
        <v/>
      </c>
      <c r="FZ373" s="1" t="str">
        <f aca="false">CONCATENATE(EG373,EH373,EI373,EJ373,EK373)</f>
        <v/>
      </c>
      <c r="GA373" s="1" t="str">
        <f aca="false">CONCATENATE(EL373,EM373,EN373,EO373,EP373)</f>
        <v/>
      </c>
      <c r="GB373" s="1" t="str">
        <f aca="false">CONCATENATE(EQ373,ER373,ES373,ET373,EU373)</f>
        <v/>
      </c>
      <c r="GC373" s="1" t="str">
        <f aca="false">CONCATENATE(EV373,EW373,EX373,EY373,EZ373)</f>
        <v/>
      </c>
      <c r="GD373" s="1" t="str">
        <f aca="false">CONCATENATE(FA373,FB373,FC373,FD373,FE373)</f>
        <v/>
      </c>
      <c r="GE373" s="1" t="str">
        <f aca="false">CONCATENATE(FF373,FG373,FH373,FI373,FJ373)</f>
        <v/>
      </c>
      <c r="GF373" s="1" t="str">
        <f aca="false">CONCATENATE(FK373,FL373,FM373,FN373,FO373)</f>
        <v/>
      </c>
      <c r="GG373" s="1" t="str">
        <f aca="false">CONCATENATE(FP373,FQ373,FR373,FS373,FT373)</f>
        <v/>
      </c>
      <c r="GI373" s="1" t="str">
        <f aca="false">CONCATENATE(FV373,FW373,FX373,FY373,FZ373)</f>
        <v/>
      </c>
      <c r="GJ373" s="1" t="str">
        <f aca="false">CONCATENATE(GA373,GB373,GC373,GD373,GE373)</f>
        <v/>
      </c>
      <c r="GK373" s="1" t="str">
        <f aca="false">CONCATENATE(GF373,GG373)</f>
        <v/>
      </c>
      <c r="GM373" s="1" t="str">
        <f aca="false">CONCATENATE(GI373,GJ373,GK373)</f>
        <v/>
      </c>
      <c r="GN373" s="1" t="str">
        <f aca="false">IF(GM373="","99999",GM373)</f>
        <v>99999</v>
      </c>
      <c r="GQ373" s="1" t="str">
        <f aca="false">GN373</f>
        <v>99999</v>
      </c>
      <c r="GR373" s="1" t="str">
        <f aca="false">DF373</f>
        <v/>
      </c>
      <c r="GS373" s="1" t="str">
        <f aca="false">DJ373</f>
        <v/>
      </c>
      <c r="GT373" s="32" t="str">
        <f aca="false">DK373</f>
        <v/>
      </c>
      <c r="GW373" s="1" t="s">
        <v>646</v>
      </c>
      <c r="HC373" s="1" t="str">
        <f aca="false">IF(GW373="99999","",GW373)</f>
        <v/>
      </c>
      <c r="HD373" s="1" t="n">
        <f aca="false">IF(GW373="9999","",GX373)</f>
        <v>0</v>
      </c>
      <c r="HE373" s="1" t="n">
        <f aca="false">IF(GW373="9999","",GY373)</f>
        <v>0</v>
      </c>
      <c r="HF373" s="32" t="n">
        <f aca="false">IF(GW373="9999","",GZ373)</f>
        <v>0</v>
      </c>
      <c r="HH373" s="1" t="n">
        <f aca="false">IF(F373="",0,F373)</f>
        <v>0</v>
      </c>
    </row>
    <row r="374" customFormat="false" ht="20.1" hidden="false" customHeight="true" outlineLevel="0" collapsed="false">
      <c r="A374" s="45" t="s">
        <v>451</v>
      </c>
      <c r="B374" s="230"/>
      <c r="C374" s="231" t="str">
        <f aca="false">HC374</f>
        <v/>
      </c>
      <c r="D374" s="232" t="n">
        <f aca="false">HD374</f>
        <v>0</v>
      </c>
      <c r="E374" s="233" t="n">
        <f aca="false">HE374</f>
        <v>0</v>
      </c>
      <c r="F374" s="234" t="n">
        <f aca="false">HF374</f>
        <v>0</v>
      </c>
      <c r="I374" s="125" t="n">
        <f aca="false">I373+1</f>
        <v>305</v>
      </c>
      <c r="J374" s="145"/>
      <c r="K374" s="236"/>
      <c r="N374" s="32" t="n">
        <f aca="false">IF(M374="",9999,IF(M374=M373,N373+1,1))</f>
        <v>9999</v>
      </c>
      <c r="Q374" s="32" t="n">
        <v>9999</v>
      </c>
      <c r="S374" s="32" t="n">
        <f aca="false">M374</f>
        <v>0</v>
      </c>
      <c r="T374" s="32" t="n">
        <f aca="false">N374</f>
        <v>9999</v>
      </c>
      <c r="U374" s="32" t="n">
        <f aca="false">Q374</f>
        <v>9999</v>
      </c>
      <c r="V374" s="32" t="n">
        <f aca="false">IF(T374=1,T374,9999)</f>
        <v>9999</v>
      </c>
      <c r="X374" s="32" t="n">
        <v>0</v>
      </c>
      <c r="Y374" s="32" t="n">
        <v>9999</v>
      </c>
      <c r="Z374" s="32" t="n">
        <v>9999</v>
      </c>
      <c r="AA374" s="32" t="n">
        <v>9999</v>
      </c>
      <c r="AC374" s="32" t="str">
        <f aca="false">IF(AA374=9999,"",X374)</f>
        <v/>
      </c>
      <c r="AD374" s="32" t="str">
        <f aca="false">IF(AA374=9999,"",Z374)</f>
        <v/>
      </c>
      <c r="AF374" s="32" t="str">
        <f aca="false">IF(AC374=$AF$3,$AF$2,"")</f>
        <v/>
      </c>
      <c r="AG374" s="32" t="str">
        <f aca="false">IF(AC374=$AG$3,$AG$2,"")</f>
        <v/>
      </c>
      <c r="AH374" s="32" t="str">
        <f aca="false">IF(AC374=$AH$3,$AH$2,"")</f>
        <v/>
      </c>
      <c r="AI374" s="32" t="str">
        <f aca="false">IF(AC374=$AI$3,$AI$2,"")</f>
        <v/>
      </c>
      <c r="AJ374" s="32" t="str">
        <f aca="false">IF(AC374=$AJ$3,$AJ$2,"")</f>
        <v/>
      </c>
      <c r="AK374" s="32" t="str">
        <f aca="false">IF(AC374=$AK$3,$AK$2,"")</f>
        <v/>
      </c>
      <c r="AL374" s="32" t="str">
        <f aca="false">IF(AC374=$AL$3,$AL$2,"")</f>
        <v/>
      </c>
      <c r="AM374" s="32" t="str">
        <f aca="false">IF(AC374=$AM$3,$AM$2,"")</f>
        <v/>
      </c>
      <c r="AN374" s="32" t="str">
        <f aca="false">IF(AC374=$AN$3,$AN$2,"")</f>
        <v/>
      </c>
      <c r="AO374" s="32" t="str">
        <f aca="false">IF(AC374=$AO$3,$AO$2,"")</f>
        <v/>
      </c>
      <c r="AP374" s="32" t="str">
        <f aca="false">IF(AC374=$AP$3,$AP$2,"")</f>
        <v/>
      </c>
      <c r="AQ374" s="32" t="str">
        <f aca="false">IF(AC374=$AQ$3,$AQ$2,"")</f>
        <v/>
      </c>
      <c r="AR374" s="32" t="str">
        <f aca="false">IF(AC374=$AR$3,$AR$2,"")</f>
        <v/>
      </c>
      <c r="AS374" s="32" t="str">
        <f aca="false">IF(AC374=$AS$3,$AS$2,"")</f>
        <v/>
      </c>
      <c r="AT374" s="32" t="str">
        <f aca="false">IF(AC374=$AT$3,$AT$2,"")</f>
        <v/>
      </c>
      <c r="AU374" s="32" t="str">
        <f aca="false">IF(AC374=$AU$3,$AU$2,"")</f>
        <v/>
      </c>
      <c r="AV374" s="32" t="str">
        <f aca="false">IF(AC374=$AV$3,$AV$2,"")</f>
        <v/>
      </c>
      <c r="AW374" s="32" t="str">
        <f aca="false">IF(AC374=$AW$3,$AW$2,"")</f>
        <v/>
      </c>
      <c r="AX374" s="32" t="str">
        <f aca="false">IF(AC374=$AX$3,$AX$2,"")</f>
        <v/>
      </c>
      <c r="AY374" s="32" t="str">
        <f aca="false">IF(AC374=$AY$3,$AY$2,"")</f>
        <v/>
      </c>
      <c r="AZ374" s="32" t="str">
        <f aca="false">IF(AC374=$AZ$3,$AZ$2,"")</f>
        <v/>
      </c>
      <c r="BA374" s="32" t="str">
        <f aca="false">IF(AC374=$BA$3,$BA$2,"")</f>
        <v/>
      </c>
      <c r="BB374" s="32" t="str">
        <f aca="false">IF(AC374=$BB$3,$BB$2,"")</f>
        <v/>
      </c>
      <c r="BC374" s="32" t="str">
        <f aca="false">IF(AC374=$BC$3,$BC$2,"")</f>
        <v/>
      </c>
      <c r="BD374" s="32" t="str">
        <f aca="false">IF(AC374=$BD$3,$BD$2,"")</f>
        <v/>
      </c>
      <c r="BE374" s="32" t="str">
        <f aca="false">IF(AC374=$BE$3,$BE$2,"")</f>
        <v/>
      </c>
      <c r="BF374" s="32" t="str">
        <f aca="false">IF(AC374=$BF$3,$BF$2,"")</f>
        <v/>
      </c>
      <c r="BG374" s="32" t="str">
        <f aca="false">IF(AC374=$BG$3,$BG$2,"")</f>
        <v/>
      </c>
      <c r="BH374" s="32" t="str">
        <f aca="false">IF(AC374=$BH$3,$BH$2,"")</f>
        <v/>
      </c>
      <c r="BI374" s="32" t="str">
        <f aca="false">IF(AC374=$BI$3,$BI$2,"")</f>
        <v/>
      </c>
      <c r="BJ374" s="32" t="str">
        <f aca="false">IF(AC374=$BJ$3,$BJ$2,"")</f>
        <v/>
      </c>
      <c r="BK374" s="32" t="str">
        <f aca="false">IF(AC374=$BK$3,$BK$2,"")</f>
        <v/>
      </c>
      <c r="BL374" s="32" t="str">
        <f aca="false">IF(AC374=$BL$3,$BL$2,"")</f>
        <v/>
      </c>
      <c r="BM374" s="32" t="str">
        <f aca="false">IF(AC374=$BM$3,$BM$2,"")</f>
        <v/>
      </c>
      <c r="BN374" s="32" t="str">
        <f aca="false">IF(AC374=$BN$3,$BN$2,"")</f>
        <v/>
      </c>
      <c r="BO374" s="32" t="str">
        <f aca="false">IF(AC374=$BO$3,$BO$2,"")</f>
        <v/>
      </c>
      <c r="BP374" s="32" t="str">
        <f aca="false">IF(AC374=$BP$3,$BP$2,"")</f>
        <v/>
      </c>
      <c r="BQ374" s="32" t="str">
        <f aca="false">IF(AC374=$BQ$3,$BQ$2,"")</f>
        <v/>
      </c>
      <c r="BR374" s="32" t="str">
        <f aca="false">IF(AC374=$BR$3,$BR$2,"")</f>
        <v/>
      </c>
      <c r="BS374" s="32" t="str">
        <f aca="false">IF(AC374=$BS$3,$BS$2,"")</f>
        <v/>
      </c>
      <c r="BT374" s="32" t="str">
        <f aca="false">IF(AC374=$BT$3,$BT$2,"")</f>
        <v/>
      </c>
      <c r="BU374" s="32" t="str">
        <f aca="false">IF(AC374=$BU$3,$BU$2,"")</f>
        <v/>
      </c>
      <c r="BV374" s="32" t="str">
        <f aca="false">IF(AC374=$BV$3,$BV$2,"")</f>
        <v/>
      </c>
      <c r="BW374" s="32" t="str">
        <f aca="false">IF(AC374=$BW$3,$BW$2,"")</f>
        <v/>
      </c>
      <c r="BX374" s="32" t="str">
        <f aca="false">IF(AC374=$BX$3,$BX$2,"")</f>
        <v/>
      </c>
      <c r="BY374" s="32" t="str">
        <f aca="false">IF(AC374=$BY$3,$BY$2,"")</f>
        <v/>
      </c>
      <c r="BZ374" s="32" t="str">
        <f aca="false">IF(AC374=$BZ$3,$BZ$2,"")</f>
        <v/>
      </c>
      <c r="CA374" s="32" t="str">
        <f aca="false">IF(AC374=$CA$3,$CA$2,"")</f>
        <v/>
      </c>
      <c r="CB374" s="32" t="str">
        <f aca="false">IF(AC374=$CB$3,$CB$2,"")</f>
        <v/>
      </c>
      <c r="CC374" s="32" t="str">
        <f aca="false">IF(AC374=$CC$3,$CC$2,"")</f>
        <v/>
      </c>
      <c r="CD374" s="32" t="str">
        <f aca="false">IF(AC374=$CD$3,$CD$2,"")</f>
        <v/>
      </c>
      <c r="CE374" s="32" t="str">
        <f aca="false">IF(AC374=$CE$3,$CE$2,"")</f>
        <v/>
      </c>
      <c r="CF374" s="32" t="str">
        <f aca="false">IF(AC374=$CF$3,$CF$2,"")</f>
        <v/>
      </c>
      <c r="CG374" s="32" t="str">
        <f aca="false">IF(AC374=$CG$3,$CG$2,"")</f>
        <v/>
      </c>
      <c r="CH374" s="32" t="str">
        <f aca="false">IF(AC374=$CH$3,$CH$2,"")</f>
        <v/>
      </c>
      <c r="CI374" s="32" t="str">
        <f aca="false">IF(AC374=$CI$3,$CI$2,"")</f>
        <v/>
      </c>
      <c r="CJ374" s="32" t="str">
        <f aca="false">IF(AC374=$CJ$3,$CJ$2,"")</f>
        <v/>
      </c>
      <c r="CK374" s="32" t="str">
        <f aca="false">IF(AC374=$CK$3,$CK$2,"")</f>
        <v/>
      </c>
      <c r="CL374" s="32" t="str">
        <f aca="false">IF(AC374=$CL$3,$CL$2,"")</f>
        <v/>
      </c>
      <c r="CM374" s="32" t="str">
        <f aca="false">IF(AC374=$CM$3,$CM$2,"")</f>
        <v/>
      </c>
      <c r="CO374" s="32" t="str">
        <f aca="false">CONCATENATE(AF374,AG374,AH374,AI374,AJ374)</f>
        <v/>
      </c>
      <c r="CP374" s="32" t="str">
        <f aca="false">CONCATENATE(AK374,AL374,AM374,AN374,AO374)</f>
        <v/>
      </c>
      <c r="CQ374" s="1" t="str">
        <f aca="false">CONCATENATE(AP374,AQ374,AR374,AS374,AT374)</f>
        <v/>
      </c>
      <c r="CR374" s="1" t="str">
        <f aca="false">CONCATENATE(AU374,AV374,AW374,AX374,AY374)</f>
        <v/>
      </c>
      <c r="CS374" s="1" t="str">
        <f aca="false">CONCATENATE(AZ374,BA374,BB374,BC374,BD374)</f>
        <v/>
      </c>
      <c r="CT374" s="1" t="str">
        <f aca="false">CONCATENATE(BE374,BF374,BG374,BH374,BI374)</f>
        <v/>
      </c>
      <c r="CU374" s="1" t="str">
        <f aca="false">CONCATENATE(BJ374,BK374,BL374,BM374,BN374)</f>
        <v/>
      </c>
      <c r="CV374" s="1" t="str">
        <f aca="false">CONCATENATE(BO374,BP374,BQ374,BR374,BS374)</f>
        <v/>
      </c>
      <c r="CW374" s="1" t="str">
        <f aca="false">CONCATENATE(BT374,BU374,BV374,BW374,BX374)</f>
        <v/>
      </c>
      <c r="CX374" s="1" t="str">
        <f aca="false">CONCATENATE(BY374,BZ374,CA374,CB374,CC374)</f>
        <v/>
      </c>
      <c r="CY374" s="1" t="str">
        <f aca="false">CONCATENATE(CD374,CE374,CF374,CG374,CH374)</f>
        <v/>
      </c>
      <c r="CZ374" s="1" t="str">
        <f aca="false">CONCATENATE(CI374,CJ374,CK374,CL374,CM374)</f>
        <v/>
      </c>
      <c r="DB374" s="1" t="str">
        <f aca="false">CONCATENATE(CO374,CP374,CQ374,CR374,CS374)</f>
        <v/>
      </c>
      <c r="DC374" s="1" t="str">
        <f aca="false">CONCATENATE(CT374,CU374,CV374,CW374,CX374)</f>
        <v/>
      </c>
      <c r="DD374" s="1" t="str">
        <f aca="false">CONCATENATE(CY374,CZ374)</f>
        <v/>
      </c>
      <c r="DF374" s="1" t="str">
        <f aca="false">CONCATENATE(DB374,DC374,DD374)</f>
        <v/>
      </c>
      <c r="DJ374" s="32" t="str">
        <f aca="false">IF(AA374=9999,"",X374)</f>
        <v/>
      </c>
      <c r="DK374" s="32" t="str">
        <f aca="false">IF(AA374=9999,"",Z374)</f>
        <v/>
      </c>
      <c r="DM374" s="32" t="str">
        <f aca="false">IF(DJ374=$AF$3,$AF$1,"")</f>
        <v/>
      </c>
      <c r="DN374" s="32" t="str">
        <f aca="false">IF(DJ374=$AG$3,$AG$1,"")</f>
        <v/>
      </c>
      <c r="DO374" s="32" t="str">
        <f aca="false">IF(DJ374=$AH$3,$AH$1,"")</f>
        <v/>
      </c>
      <c r="DP374" s="32" t="str">
        <f aca="false">IF(DJ374=$AI$3,$AI$1,"")</f>
        <v/>
      </c>
      <c r="DQ374" s="32" t="str">
        <f aca="false">IF(DJ374=$AJ$3,$AJ$1,"")</f>
        <v/>
      </c>
      <c r="DR374" s="32" t="str">
        <f aca="false">IF(DJ374=$AK$3,$AK$1,"")</f>
        <v/>
      </c>
      <c r="DS374" s="32" t="str">
        <f aca="false">IF(DJ374=$AL$3,$AL$1,"")</f>
        <v/>
      </c>
      <c r="DT374" s="32" t="str">
        <f aca="false">IF(DJ374=$AM$3,$AM$1,"")</f>
        <v/>
      </c>
      <c r="DU374" s="32" t="str">
        <f aca="false">IF(DJ374=$AN$3,$AN$1,"")</f>
        <v/>
      </c>
      <c r="DV374" s="32" t="str">
        <f aca="false">IF(DJ374=$AO$3,$AO$1,"")</f>
        <v/>
      </c>
      <c r="DW374" s="32" t="str">
        <f aca="false">IF(DJ374=$AP$3,$AP$1,"")</f>
        <v/>
      </c>
      <c r="DX374" s="32" t="str">
        <f aca="false">IF(DJ374=$AQ$3,$AQ$1,"")</f>
        <v/>
      </c>
      <c r="DY374" s="32" t="str">
        <f aca="false">IF(DJ374=$AR$3,$AR$1,"")</f>
        <v/>
      </c>
      <c r="DZ374" s="32" t="str">
        <f aca="false">IF(DJ374=$AS$3,$AS$1,"")</f>
        <v/>
      </c>
      <c r="EA374" s="32" t="str">
        <f aca="false">IF(DJ374=$AT$3,$AT$1,"")</f>
        <v/>
      </c>
      <c r="EB374" s="32" t="str">
        <f aca="false">IF(DJ374=$AU$3,$AU$1,"")</f>
        <v/>
      </c>
      <c r="EC374" s="32" t="str">
        <f aca="false">IF(DJ374=$AV$3,$AV$1,"")</f>
        <v/>
      </c>
      <c r="ED374" s="32" t="str">
        <f aca="false">IF(DJ374=$AW$3,$AW$1,"")</f>
        <v/>
      </c>
      <c r="EE374" s="32" t="str">
        <f aca="false">IF(DJ374=$AX$3,$AX$1,"")</f>
        <v/>
      </c>
      <c r="EF374" s="32" t="str">
        <f aca="false">IF(DJ374=$AY$3,$AY$1,"")</f>
        <v/>
      </c>
      <c r="EG374" s="32" t="str">
        <f aca="false">IF(DJ374=$AZ$3,$AZ$1,"")</f>
        <v/>
      </c>
      <c r="EH374" s="32" t="str">
        <f aca="false">IF(DJ374=$BA$3,$BA$1,"")</f>
        <v/>
      </c>
      <c r="EI374" s="32" t="str">
        <f aca="false">IF(DJ374=$BB$3,$BB$1,"")</f>
        <v/>
      </c>
      <c r="EJ374" s="32" t="str">
        <f aca="false">IF(DJ374=$BC$3,$BC$1,"")</f>
        <v/>
      </c>
      <c r="EK374" s="32" t="str">
        <f aca="false">IF(DJ374=$BD$3,$BD$1,"")</f>
        <v/>
      </c>
      <c r="EL374" s="32" t="str">
        <f aca="false">IF(DJ374=$BE$3,$BE$1,"")</f>
        <v/>
      </c>
      <c r="EM374" s="32" t="str">
        <f aca="false">IF(DJ374=$BF$3,$BF$1,"")</f>
        <v/>
      </c>
      <c r="EN374" s="32" t="str">
        <f aca="false">IF(DJ374=$BG$3,$BG$1,"")</f>
        <v/>
      </c>
      <c r="EO374" s="32" t="str">
        <f aca="false">IF(DJ374=$BH$3,$BH$1,"")</f>
        <v/>
      </c>
      <c r="EP374" s="32" t="str">
        <f aca="false">IF(DJ374=$BI$3,$BI$1,"")</f>
        <v/>
      </c>
      <c r="EQ374" s="32" t="str">
        <f aca="false">IF(DJ374=$BJ$3,$BJ$1,"")</f>
        <v/>
      </c>
      <c r="ER374" s="32" t="str">
        <f aca="false">IF(DJ374=$BK$3,$BK$1,"")</f>
        <v/>
      </c>
      <c r="ES374" s="32" t="str">
        <f aca="false">IF(DJ374=$BL$3,$BL$1,"")</f>
        <v/>
      </c>
      <c r="ET374" s="32" t="str">
        <f aca="false">IF(DJ374=$BM$3,$BM$1,"")</f>
        <v/>
      </c>
      <c r="EU374" s="32" t="str">
        <f aca="false">IF(DJ374=$BN$3,$BN$1,"")</f>
        <v/>
      </c>
      <c r="EV374" s="32" t="str">
        <f aca="false">IF(DJ374=$BO$3,$BO$1,"")</f>
        <v/>
      </c>
      <c r="EW374" s="32" t="str">
        <f aca="false">IF(DJ374=$BP$3,$BP$1,"")</f>
        <v/>
      </c>
      <c r="EX374" s="32" t="str">
        <f aca="false">IF(DJ374=$BQ$3,$BQ$1,"")</f>
        <v/>
      </c>
      <c r="EY374" s="32" t="str">
        <f aca="false">IF(DJ374=$BR$3,$BR$1,"")</f>
        <v/>
      </c>
      <c r="EZ374" s="32" t="str">
        <f aca="false">IF(DJ374=$BS$3,$BS$1,"")</f>
        <v/>
      </c>
      <c r="FA374" s="32" t="str">
        <f aca="false">IF(DJ374=$BT$3,$BT$1,"")</f>
        <v/>
      </c>
      <c r="FB374" s="32" t="str">
        <f aca="false">IF(DJ374=$BU$3,$BU$1,"")</f>
        <v/>
      </c>
      <c r="FC374" s="32" t="str">
        <f aca="false">IF(DJ374=$BV$3,$BV$1,"")</f>
        <v/>
      </c>
      <c r="FD374" s="32" t="str">
        <f aca="false">IF(DJ374=$BW$3,$BW$1,"")</f>
        <v/>
      </c>
      <c r="FE374" s="32" t="str">
        <f aca="false">IF(DJ374=$BX$3,$BX$1,"")</f>
        <v/>
      </c>
      <c r="FF374" s="32" t="str">
        <f aca="false">IF(DJ374=$BY$3,$BY$1,"")</f>
        <v/>
      </c>
      <c r="FG374" s="32" t="str">
        <f aca="false">IF(DJ374=$BZ$3,$BZ$1,"")</f>
        <v/>
      </c>
      <c r="FH374" s="32" t="str">
        <f aca="false">IF(DJ374=$CA$3,$CA$1,"")</f>
        <v/>
      </c>
      <c r="FI374" s="32" t="str">
        <f aca="false">IF(DJ374=$CB$3,$CB$1,"")</f>
        <v/>
      </c>
      <c r="FJ374" s="32" t="str">
        <f aca="false">IF(DJ374=$CC$3,$CC$1,"")</f>
        <v/>
      </c>
      <c r="FK374" s="32" t="str">
        <f aca="false">IF(DJ374=$CD$3,$CD$1,"")</f>
        <v/>
      </c>
      <c r="FL374" s="32" t="str">
        <f aca="false">IF(DJ374=$CE$3,$CE$1,"")</f>
        <v/>
      </c>
      <c r="FM374" s="32" t="str">
        <f aca="false">IF(DJ374=$CF$3,$CF$1,"")</f>
        <v/>
      </c>
      <c r="FN374" s="32" t="str">
        <f aca="false">IF(DJ374=$CG$3,$CG$1,"")</f>
        <v/>
      </c>
      <c r="FO374" s="32" t="str">
        <f aca="false">IF(DJ374=$CH$3,$CH$1,"")</f>
        <v/>
      </c>
      <c r="FP374" s="32" t="str">
        <f aca="false">IF(DJ374=$CI$3,$CI$1,"")</f>
        <v/>
      </c>
      <c r="FQ374" s="32" t="str">
        <f aca="false">IF(DJ374=$CJ$3,$CJ$1,"")</f>
        <v/>
      </c>
      <c r="FR374" s="32" t="str">
        <f aca="false">IF(DJ374=$CK$3,$CK$1,"")</f>
        <v/>
      </c>
      <c r="FS374" s="32" t="str">
        <f aca="false">IF(DJ374=$CL$3,$CL$1,"")</f>
        <v/>
      </c>
      <c r="FT374" s="32" t="str">
        <f aca="false">IF(DJ374=$CM$3,$CM$1,"")</f>
        <v/>
      </c>
      <c r="FV374" s="32" t="str">
        <f aca="false">CONCATENATE(DM374,DN374,DO374,DP374,DQ374)</f>
        <v/>
      </c>
      <c r="FW374" s="32" t="str">
        <f aca="false">CONCATENATE(DR374,DS374,DT374,DU374,DV374)</f>
        <v/>
      </c>
      <c r="FX374" s="1" t="str">
        <f aca="false">CONCATENATE(DW374,DX374,DY374,DZ374,EA374)</f>
        <v/>
      </c>
      <c r="FY374" s="1" t="str">
        <f aca="false">CONCATENATE(EB374,EC374,ED374,EE374,EF374)</f>
        <v/>
      </c>
      <c r="FZ374" s="1" t="str">
        <f aca="false">CONCATENATE(EG374,EH374,EI374,EJ374,EK374)</f>
        <v/>
      </c>
      <c r="GA374" s="1" t="str">
        <f aca="false">CONCATENATE(EL374,EM374,EN374,EO374,EP374)</f>
        <v/>
      </c>
      <c r="GB374" s="1" t="str">
        <f aca="false">CONCATENATE(EQ374,ER374,ES374,ET374,EU374)</f>
        <v/>
      </c>
      <c r="GC374" s="1" t="str">
        <f aca="false">CONCATENATE(EV374,EW374,EX374,EY374,EZ374)</f>
        <v/>
      </c>
      <c r="GD374" s="1" t="str">
        <f aca="false">CONCATENATE(FA374,FB374,FC374,FD374,FE374)</f>
        <v/>
      </c>
      <c r="GE374" s="1" t="str">
        <f aca="false">CONCATENATE(FF374,FG374,FH374,FI374,FJ374)</f>
        <v/>
      </c>
      <c r="GF374" s="1" t="str">
        <f aca="false">CONCATENATE(FK374,FL374,FM374,FN374,FO374)</f>
        <v/>
      </c>
      <c r="GG374" s="1" t="str">
        <f aca="false">CONCATENATE(FP374,FQ374,FR374,FS374,FT374)</f>
        <v/>
      </c>
      <c r="GI374" s="1" t="str">
        <f aca="false">CONCATENATE(FV374,FW374,FX374,FY374,FZ374)</f>
        <v/>
      </c>
      <c r="GJ374" s="1" t="str">
        <f aca="false">CONCATENATE(GA374,GB374,GC374,GD374,GE374)</f>
        <v/>
      </c>
      <c r="GK374" s="1" t="str">
        <f aca="false">CONCATENATE(GF374,GG374)</f>
        <v/>
      </c>
      <c r="GM374" s="1" t="str">
        <f aca="false">CONCATENATE(GI374,GJ374,GK374)</f>
        <v/>
      </c>
      <c r="GN374" s="1" t="str">
        <f aca="false">IF(GM374="","99999",GM374)</f>
        <v>99999</v>
      </c>
      <c r="GQ374" s="1" t="str">
        <f aca="false">GN374</f>
        <v>99999</v>
      </c>
      <c r="GR374" s="1" t="str">
        <f aca="false">DF374</f>
        <v/>
      </c>
      <c r="GS374" s="1" t="str">
        <f aca="false">DJ374</f>
        <v/>
      </c>
      <c r="GT374" s="32" t="str">
        <f aca="false">DK374</f>
        <v/>
      </c>
      <c r="GW374" s="1" t="s">
        <v>646</v>
      </c>
      <c r="HC374" s="1" t="str">
        <f aca="false">IF(GW374="99999","",GW374)</f>
        <v/>
      </c>
      <c r="HD374" s="1" t="n">
        <f aca="false">IF(GW374="9999","",GX374)</f>
        <v>0</v>
      </c>
      <c r="HE374" s="1" t="n">
        <f aca="false">IF(GW374="9999","",GY374)</f>
        <v>0</v>
      </c>
      <c r="HF374" s="32" t="n">
        <f aca="false">IF(GW374="9999","",GZ374)</f>
        <v>0</v>
      </c>
      <c r="HH374" s="1" t="n">
        <f aca="false">IF(F374="",0,F374)</f>
        <v>0</v>
      </c>
    </row>
    <row r="375" customFormat="false" ht="20.1" hidden="false" customHeight="true" outlineLevel="0" collapsed="false">
      <c r="A375" s="45" t="s">
        <v>452</v>
      </c>
      <c r="B375" s="237"/>
      <c r="C375" s="231" t="str">
        <f aca="false">HC375</f>
        <v/>
      </c>
      <c r="D375" s="232" t="n">
        <f aca="false">HD375</f>
        <v>0</v>
      </c>
      <c r="E375" s="233" t="n">
        <f aca="false">HE375</f>
        <v>0</v>
      </c>
      <c r="F375" s="234" t="n">
        <f aca="false">HF375</f>
        <v>0</v>
      </c>
      <c r="I375" s="125" t="n">
        <f aca="false">I374+1</f>
        <v>306</v>
      </c>
      <c r="J375" s="48"/>
      <c r="K375" s="235"/>
      <c r="N375" s="32" t="n">
        <f aca="false">IF(M375="",9999,IF(M375=M374,N374+1,1))</f>
        <v>9999</v>
      </c>
      <c r="Q375" s="32" t="n">
        <v>9999</v>
      </c>
      <c r="S375" s="32" t="n">
        <f aca="false">M375</f>
        <v>0</v>
      </c>
      <c r="T375" s="32" t="n">
        <f aca="false">N375</f>
        <v>9999</v>
      </c>
      <c r="U375" s="32" t="n">
        <f aca="false">Q375</f>
        <v>9999</v>
      </c>
      <c r="V375" s="32" t="n">
        <f aca="false">IF(T375=1,T375,9999)</f>
        <v>9999</v>
      </c>
      <c r="X375" s="32" t="n">
        <v>0</v>
      </c>
      <c r="Y375" s="32" t="n">
        <v>9999</v>
      </c>
      <c r="Z375" s="32" t="n">
        <v>9999</v>
      </c>
      <c r="AA375" s="32" t="n">
        <v>9999</v>
      </c>
      <c r="AC375" s="32" t="str">
        <f aca="false">IF(AA375=9999,"",X375)</f>
        <v/>
      </c>
      <c r="AD375" s="32" t="str">
        <f aca="false">IF(AA375=9999,"",Z375)</f>
        <v/>
      </c>
      <c r="AF375" s="32" t="str">
        <f aca="false">IF(AC375=$AF$3,$AF$2,"")</f>
        <v/>
      </c>
      <c r="AG375" s="32" t="str">
        <f aca="false">IF(AC375=$AG$3,$AG$2,"")</f>
        <v/>
      </c>
      <c r="AH375" s="32" t="str">
        <f aca="false">IF(AC375=$AH$3,$AH$2,"")</f>
        <v/>
      </c>
      <c r="AI375" s="32" t="str">
        <f aca="false">IF(AC375=$AI$3,$AI$2,"")</f>
        <v/>
      </c>
      <c r="AJ375" s="32" t="str">
        <f aca="false">IF(AC375=$AJ$3,$AJ$2,"")</f>
        <v/>
      </c>
      <c r="AK375" s="32" t="str">
        <f aca="false">IF(AC375=$AK$3,$AK$2,"")</f>
        <v/>
      </c>
      <c r="AL375" s="32" t="str">
        <f aca="false">IF(AC375=$AL$3,$AL$2,"")</f>
        <v/>
      </c>
      <c r="AM375" s="32" t="str">
        <f aca="false">IF(AC375=$AM$3,$AM$2,"")</f>
        <v/>
      </c>
      <c r="AN375" s="32" t="str">
        <f aca="false">IF(AC375=$AN$3,$AN$2,"")</f>
        <v/>
      </c>
      <c r="AO375" s="32" t="str">
        <f aca="false">IF(AC375=$AO$3,$AO$2,"")</f>
        <v/>
      </c>
      <c r="AP375" s="32" t="str">
        <f aca="false">IF(AC375=$AP$3,$AP$2,"")</f>
        <v/>
      </c>
      <c r="AQ375" s="32" t="str">
        <f aca="false">IF(AC375=$AQ$3,$AQ$2,"")</f>
        <v/>
      </c>
      <c r="AR375" s="32" t="str">
        <f aca="false">IF(AC375=$AR$3,$AR$2,"")</f>
        <v/>
      </c>
      <c r="AS375" s="32" t="str">
        <f aca="false">IF(AC375=$AS$3,$AS$2,"")</f>
        <v/>
      </c>
      <c r="AT375" s="32" t="str">
        <f aca="false">IF(AC375=$AT$3,$AT$2,"")</f>
        <v/>
      </c>
      <c r="AU375" s="32" t="str">
        <f aca="false">IF(AC375=$AU$3,$AU$2,"")</f>
        <v/>
      </c>
      <c r="AV375" s="32" t="str">
        <f aca="false">IF(AC375=$AV$3,$AV$2,"")</f>
        <v/>
      </c>
      <c r="AW375" s="32" t="str">
        <f aca="false">IF(AC375=$AW$3,$AW$2,"")</f>
        <v/>
      </c>
      <c r="AX375" s="32" t="str">
        <f aca="false">IF(AC375=$AX$3,$AX$2,"")</f>
        <v/>
      </c>
      <c r="AY375" s="32" t="str">
        <f aca="false">IF(AC375=$AY$3,$AY$2,"")</f>
        <v/>
      </c>
      <c r="AZ375" s="32" t="str">
        <f aca="false">IF(AC375=$AZ$3,$AZ$2,"")</f>
        <v/>
      </c>
      <c r="BA375" s="32" t="str">
        <f aca="false">IF(AC375=$BA$3,$BA$2,"")</f>
        <v/>
      </c>
      <c r="BB375" s="32" t="str">
        <f aca="false">IF(AC375=$BB$3,$BB$2,"")</f>
        <v/>
      </c>
      <c r="BC375" s="32" t="str">
        <f aca="false">IF(AC375=$BC$3,$BC$2,"")</f>
        <v/>
      </c>
      <c r="BD375" s="32" t="str">
        <f aca="false">IF(AC375=$BD$3,$BD$2,"")</f>
        <v/>
      </c>
      <c r="BE375" s="32" t="str">
        <f aca="false">IF(AC375=$BE$3,$BE$2,"")</f>
        <v/>
      </c>
      <c r="BF375" s="32" t="str">
        <f aca="false">IF(AC375=$BF$3,$BF$2,"")</f>
        <v/>
      </c>
      <c r="BG375" s="32" t="str">
        <f aca="false">IF(AC375=$BG$3,$BG$2,"")</f>
        <v/>
      </c>
      <c r="BH375" s="32" t="str">
        <f aca="false">IF(AC375=$BH$3,$BH$2,"")</f>
        <v/>
      </c>
      <c r="BI375" s="32" t="str">
        <f aca="false">IF(AC375=$BI$3,$BI$2,"")</f>
        <v/>
      </c>
      <c r="BJ375" s="32" t="str">
        <f aca="false">IF(AC375=$BJ$3,$BJ$2,"")</f>
        <v/>
      </c>
      <c r="BK375" s="32" t="str">
        <f aca="false">IF(AC375=$BK$3,$BK$2,"")</f>
        <v/>
      </c>
      <c r="BL375" s="32" t="str">
        <f aca="false">IF(AC375=$BL$3,$BL$2,"")</f>
        <v/>
      </c>
      <c r="BM375" s="32" t="str">
        <f aca="false">IF(AC375=$BM$3,$BM$2,"")</f>
        <v/>
      </c>
      <c r="BN375" s="32" t="str">
        <f aca="false">IF(AC375=$BN$3,$BN$2,"")</f>
        <v/>
      </c>
      <c r="BO375" s="32" t="str">
        <f aca="false">IF(AC375=$BO$3,$BO$2,"")</f>
        <v/>
      </c>
      <c r="BP375" s="32" t="str">
        <f aca="false">IF(AC375=$BP$3,$BP$2,"")</f>
        <v/>
      </c>
      <c r="BQ375" s="32" t="str">
        <f aca="false">IF(AC375=$BQ$3,$BQ$2,"")</f>
        <v/>
      </c>
      <c r="BR375" s="32" t="str">
        <f aca="false">IF(AC375=$BR$3,$BR$2,"")</f>
        <v/>
      </c>
      <c r="BS375" s="32" t="str">
        <f aca="false">IF(AC375=$BS$3,$BS$2,"")</f>
        <v/>
      </c>
      <c r="BT375" s="32" t="str">
        <f aca="false">IF(AC375=$BT$3,$BT$2,"")</f>
        <v/>
      </c>
      <c r="BU375" s="32" t="str">
        <f aca="false">IF(AC375=$BU$3,$BU$2,"")</f>
        <v/>
      </c>
      <c r="BV375" s="32" t="str">
        <f aca="false">IF(AC375=$BV$3,$BV$2,"")</f>
        <v/>
      </c>
      <c r="BW375" s="32" t="str">
        <f aca="false">IF(AC375=$BW$3,$BW$2,"")</f>
        <v/>
      </c>
      <c r="BX375" s="32" t="str">
        <f aca="false">IF(AC375=$BX$3,$BX$2,"")</f>
        <v/>
      </c>
      <c r="BY375" s="32" t="str">
        <f aca="false">IF(AC375=$BY$3,$BY$2,"")</f>
        <v/>
      </c>
      <c r="BZ375" s="32" t="str">
        <f aca="false">IF(AC375=$BZ$3,$BZ$2,"")</f>
        <v/>
      </c>
      <c r="CA375" s="32" t="str">
        <f aca="false">IF(AC375=$CA$3,$CA$2,"")</f>
        <v/>
      </c>
      <c r="CB375" s="32" t="str">
        <f aca="false">IF(AC375=$CB$3,$CB$2,"")</f>
        <v/>
      </c>
      <c r="CC375" s="32" t="str">
        <f aca="false">IF(AC375=$CC$3,$CC$2,"")</f>
        <v/>
      </c>
      <c r="CD375" s="32" t="str">
        <f aca="false">IF(AC375=$CD$3,$CD$2,"")</f>
        <v/>
      </c>
      <c r="CE375" s="32" t="str">
        <f aca="false">IF(AC375=$CE$3,$CE$2,"")</f>
        <v/>
      </c>
      <c r="CF375" s="32" t="str">
        <f aca="false">IF(AC375=$CF$3,$CF$2,"")</f>
        <v/>
      </c>
      <c r="CG375" s="32" t="str">
        <f aca="false">IF(AC375=$CG$3,$CG$2,"")</f>
        <v/>
      </c>
      <c r="CH375" s="32" t="str">
        <f aca="false">IF(AC375=$CH$3,$CH$2,"")</f>
        <v/>
      </c>
      <c r="CI375" s="32" t="str">
        <f aca="false">IF(AC375=$CI$3,$CI$2,"")</f>
        <v/>
      </c>
      <c r="CJ375" s="32" t="str">
        <f aca="false">IF(AC375=$CJ$3,$CJ$2,"")</f>
        <v/>
      </c>
      <c r="CK375" s="32" t="str">
        <f aca="false">IF(AC375=$CK$3,$CK$2,"")</f>
        <v/>
      </c>
      <c r="CL375" s="32" t="str">
        <f aca="false">IF(AC375=$CL$3,$CL$2,"")</f>
        <v/>
      </c>
      <c r="CM375" s="32" t="str">
        <f aca="false">IF(AC375=$CM$3,$CM$2,"")</f>
        <v/>
      </c>
      <c r="CO375" s="32" t="str">
        <f aca="false">CONCATENATE(AF375,AG375,AH375,AI375,AJ375)</f>
        <v/>
      </c>
      <c r="CP375" s="32" t="str">
        <f aca="false">CONCATENATE(AK375,AL375,AM375,AN375,AO375)</f>
        <v/>
      </c>
      <c r="CQ375" s="1" t="str">
        <f aca="false">CONCATENATE(AP375,AQ375,AR375,AS375,AT375)</f>
        <v/>
      </c>
      <c r="CR375" s="1" t="str">
        <f aca="false">CONCATENATE(AU375,AV375,AW375,AX375,AY375)</f>
        <v/>
      </c>
      <c r="CS375" s="1" t="str">
        <f aca="false">CONCATENATE(AZ375,BA375,BB375,BC375,BD375)</f>
        <v/>
      </c>
      <c r="CT375" s="1" t="str">
        <f aca="false">CONCATENATE(BE375,BF375,BG375,BH375,BI375)</f>
        <v/>
      </c>
      <c r="CU375" s="1" t="str">
        <f aca="false">CONCATENATE(BJ375,BK375,BL375,BM375,BN375)</f>
        <v/>
      </c>
      <c r="CV375" s="1" t="str">
        <f aca="false">CONCATENATE(BO375,BP375,BQ375,BR375,BS375)</f>
        <v/>
      </c>
      <c r="CW375" s="1" t="str">
        <f aca="false">CONCATENATE(BT375,BU375,BV375,BW375,BX375)</f>
        <v/>
      </c>
      <c r="CX375" s="1" t="str">
        <f aca="false">CONCATENATE(BY375,BZ375,CA375,CB375,CC375)</f>
        <v/>
      </c>
      <c r="CY375" s="1" t="str">
        <f aca="false">CONCATENATE(CD375,CE375,CF375,CG375,CH375)</f>
        <v/>
      </c>
      <c r="CZ375" s="1" t="str">
        <f aca="false">CONCATENATE(CI375,CJ375,CK375,CL375,CM375)</f>
        <v/>
      </c>
      <c r="DB375" s="1" t="str">
        <f aca="false">CONCATENATE(CO375,CP375,CQ375,CR375,CS375)</f>
        <v/>
      </c>
      <c r="DC375" s="1" t="str">
        <f aca="false">CONCATENATE(CT375,CU375,CV375,CW375,CX375)</f>
        <v/>
      </c>
      <c r="DD375" s="1" t="str">
        <f aca="false">CONCATENATE(CY375,CZ375)</f>
        <v/>
      </c>
      <c r="DF375" s="1" t="str">
        <f aca="false">CONCATENATE(DB375,DC375,DD375)</f>
        <v/>
      </c>
      <c r="DJ375" s="32" t="str">
        <f aca="false">IF(AA375=9999,"",X375)</f>
        <v/>
      </c>
      <c r="DK375" s="32" t="str">
        <f aca="false">IF(AA375=9999,"",Z375)</f>
        <v/>
      </c>
      <c r="DM375" s="32" t="str">
        <f aca="false">IF(DJ375=$AF$3,$AF$1,"")</f>
        <v/>
      </c>
      <c r="DN375" s="32" t="str">
        <f aca="false">IF(DJ375=$AG$3,$AG$1,"")</f>
        <v/>
      </c>
      <c r="DO375" s="32" t="str">
        <f aca="false">IF(DJ375=$AH$3,$AH$1,"")</f>
        <v/>
      </c>
      <c r="DP375" s="32" t="str">
        <f aca="false">IF(DJ375=$AI$3,$AI$1,"")</f>
        <v/>
      </c>
      <c r="DQ375" s="32" t="str">
        <f aca="false">IF(DJ375=$AJ$3,$AJ$1,"")</f>
        <v/>
      </c>
      <c r="DR375" s="32" t="str">
        <f aca="false">IF(DJ375=$AK$3,$AK$1,"")</f>
        <v/>
      </c>
      <c r="DS375" s="32" t="str">
        <f aca="false">IF(DJ375=$AL$3,$AL$1,"")</f>
        <v/>
      </c>
      <c r="DT375" s="32" t="str">
        <f aca="false">IF(DJ375=$AM$3,$AM$1,"")</f>
        <v/>
      </c>
      <c r="DU375" s="32" t="str">
        <f aca="false">IF(DJ375=$AN$3,$AN$1,"")</f>
        <v/>
      </c>
      <c r="DV375" s="32" t="str">
        <f aca="false">IF(DJ375=$AO$3,$AO$1,"")</f>
        <v/>
      </c>
      <c r="DW375" s="32" t="str">
        <f aca="false">IF(DJ375=$AP$3,$AP$1,"")</f>
        <v/>
      </c>
      <c r="DX375" s="32" t="str">
        <f aca="false">IF(DJ375=$AQ$3,$AQ$1,"")</f>
        <v/>
      </c>
      <c r="DY375" s="32" t="str">
        <f aca="false">IF(DJ375=$AR$3,$AR$1,"")</f>
        <v/>
      </c>
      <c r="DZ375" s="32" t="str">
        <f aca="false">IF(DJ375=$AS$3,$AS$1,"")</f>
        <v/>
      </c>
      <c r="EA375" s="32" t="str">
        <f aca="false">IF(DJ375=$AT$3,$AT$1,"")</f>
        <v/>
      </c>
      <c r="EB375" s="32" t="str">
        <f aca="false">IF(DJ375=$AU$3,$AU$1,"")</f>
        <v/>
      </c>
      <c r="EC375" s="32" t="str">
        <f aca="false">IF(DJ375=$AV$3,$AV$1,"")</f>
        <v/>
      </c>
      <c r="ED375" s="32" t="str">
        <f aca="false">IF(DJ375=$AW$3,$AW$1,"")</f>
        <v/>
      </c>
      <c r="EE375" s="32" t="str">
        <f aca="false">IF(DJ375=$AX$3,$AX$1,"")</f>
        <v/>
      </c>
      <c r="EF375" s="32" t="str">
        <f aca="false">IF(DJ375=$AY$3,$AY$1,"")</f>
        <v/>
      </c>
      <c r="EG375" s="32" t="str">
        <f aca="false">IF(DJ375=$AZ$3,$AZ$1,"")</f>
        <v/>
      </c>
      <c r="EH375" s="32" t="str">
        <f aca="false">IF(DJ375=$BA$3,$BA$1,"")</f>
        <v/>
      </c>
      <c r="EI375" s="32" t="str">
        <f aca="false">IF(DJ375=$BB$3,$BB$1,"")</f>
        <v/>
      </c>
      <c r="EJ375" s="32" t="str">
        <f aca="false">IF(DJ375=$BC$3,$BC$1,"")</f>
        <v/>
      </c>
      <c r="EK375" s="32" t="str">
        <f aca="false">IF(DJ375=$BD$3,$BD$1,"")</f>
        <v/>
      </c>
      <c r="EL375" s="32" t="str">
        <f aca="false">IF(DJ375=$BE$3,$BE$1,"")</f>
        <v/>
      </c>
      <c r="EM375" s="32" t="str">
        <f aca="false">IF(DJ375=$BF$3,$BF$1,"")</f>
        <v/>
      </c>
      <c r="EN375" s="32" t="str">
        <f aca="false">IF(DJ375=$BG$3,$BG$1,"")</f>
        <v/>
      </c>
      <c r="EO375" s="32" t="str">
        <f aca="false">IF(DJ375=$BH$3,$BH$1,"")</f>
        <v/>
      </c>
      <c r="EP375" s="32" t="str">
        <f aca="false">IF(DJ375=$BI$3,$BI$1,"")</f>
        <v/>
      </c>
      <c r="EQ375" s="32" t="str">
        <f aca="false">IF(DJ375=$BJ$3,$BJ$1,"")</f>
        <v/>
      </c>
      <c r="ER375" s="32" t="str">
        <f aca="false">IF(DJ375=$BK$3,$BK$1,"")</f>
        <v/>
      </c>
      <c r="ES375" s="32" t="str">
        <f aca="false">IF(DJ375=$BL$3,$BL$1,"")</f>
        <v/>
      </c>
      <c r="ET375" s="32" t="str">
        <f aca="false">IF(DJ375=$BM$3,$BM$1,"")</f>
        <v/>
      </c>
      <c r="EU375" s="32" t="str">
        <f aca="false">IF(DJ375=$BN$3,$BN$1,"")</f>
        <v/>
      </c>
      <c r="EV375" s="32" t="str">
        <f aca="false">IF(DJ375=$BO$3,$BO$1,"")</f>
        <v/>
      </c>
      <c r="EW375" s="32" t="str">
        <f aca="false">IF(DJ375=$BP$3,$BP$1,"")</f>
        <v/>
      </c>
      <c r="EX375" s="32" t="str">
        <f aca="false">IF(DJ375=$BQ$3,$BQ$1,"")</f>
        <v/>
      </c>
      <c r="EY375" s="32" t="str">
        <f aca="false">IF(DJ375=$BR$3,$BR$1,"")</f>
        <v/>
      </c>
      <c r="EZ375" s="32" t="str">
        <f aca="false">IF(DJ375=$BS$3,$BS$1,"")</f>
        <v/>
      </c>
      <c r="FA375" s="32" t="str">
        <f aca="false">IF(DJ375=$BT$3,$BT$1,"")</f>
        <v/>
      </c>
      <c r="FB375" s="32" t="str">
        <f aca="false">IF(DJ375=$BU$3,$BU$1,"")</f>
        <v/>
      </c>
      <c r="FC375" s="32" t="str">
        <f aca="false">IF(DJ375=$BV$3,$BV$1,"")</f>
        <v/>
      </c>
      <c r="FD375" s="32" t="str">
        <f aca="false">IF(DJ375=$BW$3,$BW$1,"")</f>
        <v/>
      </c>
      <c r="FE375" s="32" t="str">
        <f aca="false">IF(DJ375=$BX$3,$BX$1,"")</f>
        <v/>
      </c>
      <c r="FF375" s="32" t="str">
        <f aca="false">IF(DJ375=$BY$3,$BY$1,"")</f>
        <v/>
      </c>
      <c r="FG375" s="32" t="str">
        <f aca="false">IF(DJ375=$BZ$3,$BZ$1,"")</f>
        <v/>
      </c>
      <c r="FH375" s="32" t="str">
        <f aca="false">IF(DJ375=$CA$3,$CA$1,"")</f>
        <v/>
      </c>
      <c r="FI375" s="32" t="str">
        <f aca="false">IF(DJ375=$CB$3,$CB$1,"")</f>
        <v/>
      </c>
      <c r="FJ375" s="32" t="str">
        <f aca="false">IF(DJ375=$CC$3,$CC$1,"")</f>
        <v/>
      </c>
      <c r="FK375" s="32" t="str">
        <f aca="false">IF(DJ375=$CD$3,$CD$1,"")</f>
        <v/>
      </c>
      <c r="FL375" s="32" t="str">
        <f aca="false">IF(DJ375=$CE$3,$CE$1,"")</f>
        <v/>
      </c>
      <c r="FM375" s="32" t="str">
        <f aca="false">IF(DJ375=$CF$3,$CF$1,"")</f>
        <v/>
      </c>
      <c r="FN375" s="32" t="str">
        <f aca="false">IF(DJ375=$CG$3,$CG$1,"")</f>
        <v/>
      </c>
      <c r="FO375" s="32" t="str">
        <f aca="false">IF(DJ375=$CH$3,$CH$1,"")</f>
        <v/>
      </c>
      <c r="FP375" s="32" t="str">
        <f aca="false">IF(DJ375=$CI$3,$CI$1,"")</f>
        <v/>
      </c>
      <c r="FQ375" s="32" t="str">
        <f aca="false">IF(DJ375=$CJ$3,$CJ$1,"")</f>
        <v/>
      </c>
      <c r="FR375" s="32" t="str">
        <f aca="false">IF(DJ375=$CK$3,$CK$1,"")</f>
        <v/>
      </c>
      <c r="FS375" s="32" t="str">
        <f aca="false">IF(DJ375=$CL$3,$CL$1,"")</f>
        <v/>
      </c>
      <c r="FT375" s="32" t="str">
        <f aca="false">IF(DJ375=$CM$3,$CM$1,"")</f>
        <v/>
      </c>
      <c r="FV375" s="32" t="str">
        <f aca="false">CONCATENATE(DM375,DN375,DO375,DP375,DQ375)</f>
        <v/>
      </c>
      <c r="FW375" s="32" t="str">
        <f aca="false">CONCATENATE(DR375,DS375,DT375,DU375,DV375)</f>
        <v/>
      </c>
      <c r="FX375" s="1" t="str">
        <f aca="false">CONCATENATE(DW375,DX375,DY375,DZ375,EA375)</f>
        <v/>
      </c>
      <c r="FY375" s="1" t="str">
        <f aca="false">CONCATENATE(EB375,EC375,ED375,EE375,EF375)</f>
        <v/>
      </c>
      <c r="FZ375" s="1" t="str">
        <f aca="false">CONCATENATE(EG375,EH375,EI375,EJ375,EK375)</f>
        <v/>
      </c>
      <c r="GA375" s="1" t="str">
        <f aca="false">CONCATENATE(EL375,EM375,EN375,EO375,EP375)</f>
        <v/>
      </c>
      <c r="GB375" s="1" t="str">
        <f aca="false">CONCATENATE(EQ375,ER375,ES375,ET375,EU375)</f>
        <v/>
      </c>
      <c r="GC375" s="1" t="str">
        <f aca="false">CONCATENATE(EV375,EW375,EX375,EY375,EZ375)</f>
        <v/>
      </c>
      <c r="GD375" s="1" t="str">
        <f aca="false">CONCATENATE(FA375,FB375,FC375,FD375,FE375)</f>
        <v/>
      </c>
      <c r="GE375" s="1" t="str">
        <f aca="false">CONCATENATE(FF375,FG375,FH375,FI375,FJ375)</f>
        <v/>
      </c>
      <c r="GF375" s="1" t="str">
        <f aca="false">CONCATENATE(FK375,FL375,FM375,FN375,FO375)</f>
        <v/>
      </c>
      <c r="GG375" s="1" t="str">
        <f aca="false">CONCATENATE(FP375,FQ375,FR375,FS375,FT375)</f>
        <v/>
      </c>
      <c r="GI375" s="1" t="str">
        <f aca="false">CONCATENATE(FV375,FW375,FX375,FY375,FZ375)</f>
        <v/>
      </c>
      <c r="GJ375" s="1" t="str">
        <f aca="false">CONCATENATE(GA375,GB375,GC375,GD375,GE375)</f>
        <v/>
      </c>
      <c r="GK375" s="1" t="str">
        <f aca="false">CONCATENATE(GF375,GG375)</f>
        <v/>
      </c>
      <c r="GM375" s="1" t="str">
        <f aca="false">CONCATENATE(GI375,GJ375,GK375)</f>
        <v/>
      </c>
      <c r="GN375" s="1" t="str">
        <f aca="false">IF(GM375="","99999",GM375)</f>
        <v>99999</v>
      </c>
      <c r="GQ375" s="1" t="str">
        <f aca="false">GN375</f>
        <v>99999</v>
      </c>
      <c r="GR375" s="1" t="str">
        <f aca="false">DF375</f>
        <v/>
      </c>
      <c r="GS375" s="1" t="str">
        <f aca="false">DJ375</f>
        <v/>
      </c>
      <c r="GT375" s="32" t="str">
        <f aca="false">DK375</f>
        <v/>
      </c>
      <c r="GW375" s="1" t="s">
        <v>646</v>
      </c>
      <c r="HC375" s="1" t="str">
        <f aca="false">IF(GW375="99999","",GW375)</f>
        <v/>
      </c>
      <c r="HD375" s="1" t="n">
        <f aca="false">IF(GW375="9999","",GX375)</f>
        <v>0</v>
      </c>
      <c r="HE375" s="1" t="n">
        <f aca="false">IF(GW375="9999","",GY375)</f>
        <v>0</v>
      </c>
      <c r="HF375" s="32" t="n">
        <f aca="false">IF(GW375="9999","",GZ375)</f>
        <v>0</v>
      </c>
      <c r="HH375" s="1" t="n">
        <f aca="false">IF(F375="",0,F375)</f>
        <v>0</v>
      </c>
    </row>
    <row r="376" customFormat="false" ht="20.1" hidden="false" customHeight="true" outlineLevel="0" collapsed="false">
      <c r="A376" s="45" t="s">
        <v>453</v>
      </c>
      <c r="B376" s="230"/>
      <c r="C376" s="231" t="str">
        <f aca="false">HC376</f>
        <v/>
      </c>
      <c r="D376" s="232" t="n">
        <f aca="false">HD376</f>
        <v>0</v>
      </c>
      <c r="E376" s="233" t="n">
        <f aca="false">HE376</f>
        <v>0</v>
      </c>
      <c r="F376" s="234" t="n">
        <f aca="false">HF376</f>
        <v>0</v>
      </c>
      <c r="I376" s="125" t="n">
        <f aca="false">I375+1</f>
        <v>307</v>
      </c>
      <c r="J376" s="145"/>
      <c r="K376" s="236"/>
      <c r="N376" s="32" t="n">
        <f aca="false">IF(M376="",9999,IF(M376=M375,N375+1,1))</f>
        <v>9999</v>
      </c>
      <c r="Q376" s="32" t="n">
        <v>9999</v>
      </c>
      <c r="S376" s="32" t="n">
        <f aca="false">M376</f>
        <v>0</v>
      </c>
      <c r="T376" s="32" t="n">
        <f aca="false">N376</f>
        <v>9999</v>
      </c>
      <c r="U376" s="32" t="n">
        <f aca="false">Q376</f>
        <v>9999</v>
      </c>
      <c r="V376" s="32" t="n">
        <f aca="false">IF(T376=1,T376,9999)</f>
        <v>9999</v>
      </c>
      <c r="X376" s="32" t="n">
        <v>0</v>
      </c>
      <c r="Y376" s="32" t="n">
        <v>9999</v>
      </c>
      <c r="Z376" s="32" t="n">
        <v>9999</v>
      </c>
      <c r="AA376" s="32" t="n">
        <v>9999</v>
      </c>
      <c r="AC376" s="32" t="str">
        <f aca="false">IF(AA376=9999,"",X376)</f>
        <v/>
      </c>
      <c r="AD376" s="32" t="str">
        <f aca="false">IF(AA376=9999,"",Z376)</f>
        <v/>
      </c>
      <c r="AF376" s="32" t="str">
        <f aca="false">IF(AC376=$AF$3,$AF$2,"")</f>
        <v/>
      </c>
      <c r="AG376" s="32" t="str">
        <f aca="false">IF(AC376=$AG$3,$AG$2,"")</f>
        <v/>
      </c>
      <c r="AH376" s="32" t="str">
        <f aca="false">IF(AC376=$AH$3,$AH$2,"")</f>
        <v/>
      </c>
      <c r="AI376" s="32" t="str">
        <f aca="false">IF(AC376=$AI$3,$AI$2,"")</f>
        <v/>
      </c>
      <c r="AJ376" s="32" t="str">
        <f aca="false">IF(AC376=$AJ$3,$AJ$2,"")</f>
        <v/>
      </c>
      <c r="AK376" s="32" t="str">
        <f aca="false">IF(AC376=$AK$3,$AK$2,"")</f>
        <v/>
      </c>
      <c r="AL376" s="32" t="str">
        <f aca="false">IF(AC376=$AL$3,$AL$2,"")</f>
        <v/>
      </c>
      <c r="AM376" s="32" t="str">
        <f aca="false">IF(AC376=$AM$3,$AM$2,"")</f>
        <v/>
      </c>
      <c r="AN376" s="32" t="str">
        <f aca="false">IF(AC376=$AN$3,$AN$2,"")</f>
        <v/>
      </c>
      <c r="AO376" s="32" t="str">
        <f aca="false">IF(AC376=$AO$3,$AO$2,"")</f>
        <v/>
      </c>
      <c r="AP376" s="32" t="str">
        <f aca="false">IF(AC376=$AP$3,$AP$2,"")</f>
        <v/>
      </c>
      <c r="AQ376" s="32" t="str">
        <f aca="false">IF(AC376=$AQ$3,$AQ$2,"")</f>
        <v/>
      </c>
      <c r="AR376" s="32" t="str">
        <f aca="false">IF(AC376=$AR$3,$AR$2,"")</f>
        <v/>
      </c>
      <c r="AS376" s="32" t="str">
        <f aca="false">IF(AC376=$AS$3,$AS$2,"")</f>
        <v/>
      </c>
      <c r="AT376" s="32" t="str">
        <f aca="false">IF(AC376=$AT$3,$AT$2,"")</f>
        <v/>
      </c>
      <c r="AU376" s="32" t="str">
        <f aca="false">IF(AC376=$AU$3,$AU$2,"")</f>
        <v/>
      </c>
      <c r="AV376" s="32" t="str">
        <f aca="false">IF(AC376=$AV$3,$AV$2,"")</f>
        <v/>
      </c>
      <c r="AW376" s="32" t="str">
        <f aca="false">IF(AC376=$AW$3,$AW$2,"")</f>
        <v/>
      </c>
      <c r="AX376" s="32" t="str">
        <f aca="false">IF(AC376=$AX$3,$AX$2,"")</f>
        <v/>
      </c>
      <c r="AY376" s="32" t="str">
        <f aca="false">IF(AC376=$AY$3,$AY$2,"")</f>
        <v/>
      </c>
      <c r="AZ376" s="32" t="str">
        <f aca="false">IF(AC376=$AZ$3,$AZ$2,"")</f>
        <v/>
      </c>
      <c r="BA376" s="32" t="str">
        <f aca="false">IF(AC376=$BA$3,$BA$2,"")</f>
        <v/>
      </c>
      <c r="BB376" s="32" t="str">
        <f aca="false">IF(AC376=$BB$3,$BB$2,"")</f>
        <v/>
      </c>
      <c r="BC376" s="32" t="str">
        <f aca="false">IF(AC376=$BC$3,$BC$2,"")</f>
        <v/>
      </c>
      <c r="BD376" s="32" t="str">
        <f aca="false">IF(AC376=$BD$3,$BD$2,"")</f>
        <v/>
      </c>
      <c r="BE376" s="32" t="str">
        <f aca="false">IF(AC376=$BE$3,$BE$2,"")</f>
        <v/>
      </c>
      <c r="BF376" s="32" t="str">
        <f aca="false">IF(AC376=$BF$3,$BF$2,"")</f>
        <v/>
      </c>
      <c r="BG376" s="32" t="str">
        <f aca="false">IF(AC376=$BG$3,$BG$2,"")</f>
        <v/>
      </c>
      <c r="BH376" s="32" t="str">
        <f aca="false">IF(AC376=$BH$3,$BH$2,"")</f>
        <v/>
      </c>
      <c r="BI376" s="32" t="str">
        <f aca="false">IF(AC376=$BI$3,$BI$2,"")</f>
        <v/>
      </c>
      <c r="BJ376" s="32" t="str">
        <f aca="false">IF(AC376=$BJ$3,$BJ$2,"")</f>
        <v/>
      </c>
      <c r="BK376" s="32" t="str">
        <f aca="false">IF(AC376=$BK$3,$BK$2,"")</f>
        <v/>
      </c>
      <c r="BL376" s="32" t="str">
        <f aca="false">IF(AC376=$BL$3,$BL$2,"")</f>
        <v/>
      </c>
      <c r="BM376" s="32" t="str">
        <f aca="false">IF(AC376=$BM$3,$BM$2,"")</f>
        <v/>
      </c>
      <c r="BN376" s="32" t="str">
        <f aca="false">IF(AC376=$BN$3,$BN$2,"")</f>
        <v/>
      </c>
      <c r="BO376" s="32" t="str">
        <f aca="false">IF(AC376=$BO$3,$BO$2,"")</f>
        <v/>
      </c>
      <c r="BP376" s="32" t="str">
        <f aca="false">IF(AC376=$BP$3,$BP$2,"")</f>
        <v/>
      </c>
      <c r="BQ376" s="32" t="str">
        <f aca="false">IF(AC376=$BQ$3,$BQ$2,"")</f>
        <v/>
      </c>
      <c r="BR376" s="32" t="str">
        <f aca="false">IF(AC376=$BR$3,$BR$2,"")</f>
        <v/>
      </c>
      <c r="BS376" s="32" t="str">
        <f aca="false">IF(AC376=$BS$3,$BS$2,"")</f>
        <v/>
      </c>
      <c r="BT376" s="32" t="str">
        <f aca="false">IF(AC376=$BT$3,$BT$2,"")</f>
        <v/>
      </c>
      <c r="BU376" s="32" t="str">
        <f aca="false">IF(AC376=$BU$3,$BU$2,"")</f>
        <v/>
      </c>
      <c r="BV376" s="32" t="str">
        <f aca="false">IF(AC376=$BV$3,$BV$2,"")</f>
        <v/>
      </c>
      <c r="BW376" s="32" t="str">
        <f aca="false">IF(AC376=$BW$3,$BW$2,"")</f>
        <v/>
      </c>
      <c r="BX376" s="32" t="str">
        <f aca="false">IF(AC376=$BX$3,$BX$2,"")</f>
        <v/>
      </c>
      <c r="BY376" s="32" t="str">
        <f aca="false">IF(AC376=$BY$3,$BY$2,"")</f>
        <v/>
      </c>
      <c r="BZ376" s="32" t="str">
        <f aca="false">IF(AC376=$BZ$3,$BZ$2,"")</f>
        <v/>
      </c>
      <c r="CA376" s="32" t="str">
        <f aca="false">IF(AC376=$CA$3,$CA$2,"")</f>
        <v/>
      </c>
      <c r="CB376" s="32" t="str">
        <f aca="false">IF(AC376=$CB$3,$CB$2,"")</f>
        <v/>
      </c>
      <c r="CC376" s="32" t="str">
        <f aca="false">IF(AC376=$CC$3,$CC$2,"")</f>
        <v/>
      </c>
      <c r="CD376" s="32" t="str">
        <f aca="false">IF(AC376=$CD$3,$CD$2,"")</f>
        <v/>
      </c>
      <c r="CE376" s="32" t="str">
        <f aca="false">IF(AC376=$CE$3,$CE$2,"")</f>
        <v/>
      </c>
      <c r="CF376" s="32" t="str">
        <f aca="false">IF(AC376=$CF$3,$CF$2,"")</f>
        <v/>
      </c>
      <c r="CG376" s="32" t="str">
        <f aca="false">IF(AC376=$CG$3,$CG$2,"")</f>
        <v/>
      </c>
      <c r="CH376" s="32" t="str">
        <f aca="false">IF(AC376=$CH$3,$CH$2,"")</f>
        <v/>
      </c>
      <c r="CI376" s="32" t="str">
        <f aca="false">IF(AC376=$CI$3,$CI$2,"")</f>
        <v/>
      </c>
      <c r="CJ376" s="32" t="str">
        <f aca="false">IF(AC376=$CJ$3,$CJ$2,"")</f>
        <v/>
      </c>
      <c r="CK376" s="32" t="str">
        <f aca="false">IF(AC376=$CK$3,$CK$2,"")</f>
        <v/>
      </c>
      <c r="CL376" s="32" t="str">
        <f aca="false">IF(AC376=$CL$3,$CL$2,"")</f>
        <v/>
      </c>
      <c r="CM376" s="32" t="str">
        <f aca="false">IF(AC376=$CM$3,$CM$2,"")</f>
        <v/>
      </c>
      <c r="CO376" s="32" t="str">
        <f aca="false">CONCATENATE(AF376,AG376,AH376,AI376,AJ376)</f>
        <v/>
      </c>
      <c r="CP376" s="32" t="str">
        <f aca="false">CONCATENATE(AK376,AL376,AM376,AN376,AO376)</f>
        <v/>
      </c>
      <c r="CQ376" s="1" t="str">
        <f aca="false">CONCATENATE(AP376,AQ376,AR376,AS376,AT376)</f>
        <v/>
      </c>
      <c r="CR376" s="1" t="str">
        <f aca="false">CONCATENATE(AU376,AV376,AW376,AX376,AY376)</f>
        <v/>
      </c>
      <c r="CS376" s="1" t="str">
        <f aca="false">CONCATENATE(AZ376,BA376,BB376,BC376,BD376)</f>
        <v/>
      </c>
      <c r="CT376" s="1" t="str">
        <f aca="false">CONCATENATE(BE376,BF376,BG376,BH376,BI376)</f>
        <v/>
      </c>
      <c r="CU376" s="1" t="str">
        <f aca="false">CONCATENATE(BJ376,BK376,BL376,BM376,BN376)</f>
        <v/>
      </c>
      <c r="CV376" s="1" t="str">
        <f aca="false">CONCATENATE(BO376,BP376,BQ376,BR376,BS376)</f>
        <v/>
      </c>
      <c r="CW376" s="1" t="str">
        <f aca="false">CONCATENATE(BT376,BU376,BV376,BW376,BX376)</f>
        <v/>
      </c>
      <c r="CX376" s="1" t="str">
        <f aca="false">CONCATENATE(BY376,BZ376,CA376,CB376,CC376)</f>
        <v/>
      </c>
      <c r="CY376" s="1" t="str">
        <f aca="false">CONCATENATE(CD376,CE376,CF376,CG376,CH376)</f>
        <v/>
      </c>
      <c r="CZ376" s="1" t="str">
        <f aca="false">CONCATENATE(CI376,CJ376,CK376,CL376,CM376)</f>
        <v/>
      </c>
      <c r="DB376" s="1" t="str">
        <f aca="false">CONCATENATE(CO376,CP376,CQ376,CR376,CS376)</f>
        <v/>
      </c>
      <c r="DC376" s="1" t="str">
        <f aca="false">CONCATENATE(CT376,CU376,CV376,CW376,CX376)</f>
        <v/>
      </c>
      <c r="DD376" s="1" t="str">
        <f aca="false">CONCATENATE(CY376,CZ376)</f>
        <v/>
      </c>
      <c r="DF376" s="1" t="str">
        <f aca="false">CONCATENATE(DB376,DC376,DD376)</f>
        <v/>
      </c>
      <c r="DJ376" s="32" t="str">
        <f aca="false">IF(AA376=9999,"",X376)</f>
        <v/>
      </c>
      <c r="DK376" s="32" t="str">
        <f aca="false">IF(AA376=9999,"",Z376)</f>
        <v/>
      </c>
      <c r="DM376" s="32" t="str">
        <f aca="false">IF(DJ376=$AF$3,$AF$1,"")</f>
        <v/>
      </c>
      <c r="DN376" s="32" t="str">
        <f aca="false">IF(DJ376=$AG$3,$AG$1,"")</f>
        <v/>
      </c>
      <c r="DO376" s="32" t="str">
        <f aca="false">IF(DJ376=$AH$3,$AH$1,"")</f>
        <v/>
      </c>
      <c r="DP376" s="32" t="str">
        <f aca="false">IF(DJ376=$AI$3,$AI$1,"")</f>
        <v/>
      </c>
      <c r="DQ376" s="32" t="str">
        <f aca="false">IF(DJ376=$AJ$3,$AJ$1,"")</f>
        <v/>
      </c>
      <c r="DR376" s="32" t="str">
        <f aca="false">IF(DJ376=$AK$3,$AK$1,"")</f>
        <v/>
      </c>
      <c r="DS376" s="32" t="str">
        <f aca="false">IF(DJ376=$AL$3,$AL$1,"")</f>
        <v/>
      </c>
      <c r="DT376" s="32" t="str">
        <f aca="false">IF(DJ376=$AM$3,$AM$1,"")</f>
        <v/>
      </c>
      <c r="DU376" s="32" t="str">
        <f aca="false">IF(DJ376=$AN$3,$AN$1,"")</f>
        <v/>
      </c>
      <c r="DV376" s="32" t="str">
        <f aca="false">IF(DJ376=$AO$3,$AO$1,"")</f>
        <v/>
      </c>
      <c r="DW376" s="32" t="str">
        <f aca="false">IF(DJ376=$AP$3,$AP$1,"")</f>
        <v/>
      </c>
      <c r="DX376" s="32" t="str">
        <f aca="false">IF(DJ376=$AQ$3,$AQ$1,"")</f>
        <v/>
      </c>
      <c r="DY376" s="32" t="str">
        <f aca="false">IF(DJ376=$AR$3,$AR$1,"")</f>
        <v/>
      </c>
      <c r="DZ376" s="32" t="str">
        <f aca="false">IF(DJ376=$AS$3,$AS$1,"")</f>
        <v/>
      </c>
      <c r="EA376" s="32" t="str">
        <f aca="false">IF(DJ376=$AT$3,$AT$1,"")</f>
        <v/>
      </c>
      <c r="EB376" s="32" t="str">
        <f aca="false">IF(DJ376=$AU$3,$AU$1,"")</f>
        <v/>
      </c>
      <c r="EC376" s="32" t="str">
        <f aca="false">IF(DJ376=$AV$3,$AV$1,"")</f>
        <v/>
      </c>
      <c r="ED376" s="32" t="str">
        <f aca="false">IF(DJ376=$AW$3,$AW$1,"")</f>
        <v/>
      </c>
      <c r="EE376" s="32" t="str">
        <f aca="false">IF(DJ376=$AX$3,$AX$1,"")</f>
        <v/>
      </c>
      <c r="EF376" s="32" t="str">
        <f aca="false">IF(DJ376=$AY$3,$AY$1,"")</f>
        <v/>
      </c>
      <c r="EG376" s="32" t="str">
        <f aca="false">IF(DJ376=$AZ$3,$AZ$1,"")</f>
        <v/>
      </c>
      <c r="EH376" s="32" t="str">
        <f aca="false">IF(DJ376=$BA$3,$BA$1,"")</f>
        <v/>
      </c>
      <c r="EI376" s="32" t="str">
        <f aca="false">IF(DJ376=$BB$3,$BB$1,"")</f>
        <v/>
      </c>
      <c r="EJ376" s="32" t="str">
        <f aca="false">IF(DJ376=$BC$3,$BC$1,"")</f>
        <v/>
      </c>
      <c r="EK376" s="32" t="str">
        <f aca="false">IF(DJ376=$BD$3,$BD$1,"")</f>
        <v/>
      </c>
      <c r="EL376" s="32" t="str">
        <f aca="false">IF(DJ376=$BE$3,$BE$1,"")</f>
        <v/>
      </c>
      <c r="EM376" s="32" t="str">
        <f aca="false">IF(DJ376=$BF$3,$BF$1,"")</f>
        <v/>
      </c>
      <c r="EN376" s="32" t="str">
        <f aca="false">IF(DJ376=$BG$3,$BG$1,"")</f>
        <v/>
      </c>
      <c r="EO376" s="32" t="str">
        <f aca="false">IF(DJ376=$BH$3,$BH$1,"")</f>
        <v/>
      </c>
      <c r="EP376" s="32" t="str">
        <f aca="false">IF(DJ376=$BI$3,$BI$1,"")</f>
        <v/>
      </c>
      <c r="EQ376" s="32" t="str">
        <f aca="false">IF(DJ376=$BJ$3,$BJ$1,"")</f>
        <v/>
      </c>
      <c r="ER376" s="32" t="str">
        <f aca="false">IF(DJ376=$BK$3,$BK$1,"")</f>
        <v/>
      </c>
      <c r="ES376" s="32" t="str">
        <f aca="false">IF(DJ376=$BL$3,$BL$1,"")</f>
        <v/>
      </c>
      <c r="ET376" s="32" t="str">
        <f aca="false">IF(DJ376=$BM$3,$BM$1,"")</f>
        <v/>
      </c>
      <c r="EU376" s="32" t="str">
        <f aca="false">IF(DJ376=$BN$3,$BN$1,"")</f>
        <v/>
      </c>
      <c r="EV376" s="32" t="str">
        <f aca="false">IF(DJ376=$BO$3,$BO$1,"")</f>
        <v/>
      </c>
      <c r="EW376" s="32" t="str">
        <f aca="false">IF(DJ376=$BP$3,$BP$1,"")</f>
        <v/>
      </c>
      <c r="EX376" s="32" t="str">
        <f aca="false">IF(DJ376=$BQ$3,$BQ$1,"")</f>
        <v/>
      </c>
      <c r="EY376" s="32" t="str">
        <f aca="false">IF(DJ376=$BR$3,$BR$1,"")</f>
        <v/>
      </c>
      <c r="EZ376" s="32" t="str">
        <f aca="false">IF(DJ376=$BS$3,$BS$1,"")</f>
        <v/>
      </c>
      <c r="FA376" s="32" t="str">
        <f aca="false">IF(DJ376=$BT$3,$BT$1,"")</f>
        <v/>
      </c>
      <c r="FB376" s="32" t="str">
        <f aca="false">IF(DJ376=$BU$3,$BU$1,"")</f>
        <v/>
      </c>
      <c r="FC376" s="32" t="str">
        <f aca="false">IF(DJ376=$BV$3,$BV$1,"")</f>
        <v/>
      </c>
      <c r="FD376" s="32" t="str">
        <f aca="false">IF(DJ376=$BW$3,$BW$1,"")</f>
        <v/>
      </c>
      <c r="FE376" s="32" t="str">
        <f aca="false">IF(DJ376=$BX$3,$BX$1,"")</f>
        <v/>
      </c>
      <c r="FF376" s="32" t="str">
        <f aca="false">IF(DJ376=$BY$3,$BY$1,"")</f>
        <v/>
      </c>
      <c r="FG376" s="32" t="str">
        <f aca="false">IF(DJ376=$BZ$3,$BZ$1,"")</f>
        <v/>
      </c>
      <c r="FH376" s="32" t="str">
        <f aca="false">IF(DJ376=$CA$3,$CA$1,"")</f>
        <v/>
      </c>
      <c r="FI376" s="32" t="str">
        <f aca="false">IF(DJ376=$CB$3,$CB$1,"")</f>
        <v/>
      </c>
      <c r="FJ376" s="32" t="str">
        <f aca="false">IF(DJ376=$CC$3,$CC$1,"")</f>
        <v/>
      </c>
      <c r="FK376" s="32" t="str">
        <f aca="false">IF(DJ376=$CD$3,$CD$1,"")</f>
        <v/>
      </c>
      <c r="FL376" s="32" t="str">
        <f aca="false">IF(DJ376=$CE$3,$CE$1,"")</f>
        <v/>
      </c>
      <c r="FM376" s="32" t="str">
        <f aca="false">IF(DJ376=$CF$3,$CF$1,"")</f>
        <v/>
      </c>
      <c r="FN376" s="32" t="str">
        <f aca="false">IF(DJ376=$CG$3,$CG$1,"")</f>
        <v/>
      </c>
      <c r="FO376" s="32" t="str">
        <f aca="false">IF(DJ376=$CH$3,$CH$1,"")</f>
        <v/>
      </c>
      <c r="FP376" s="32" t="str">
        <f aca="false">IF(DJ376=$CI$3,$CI$1,"")</f>
        <v/>
      </c>
      <c r="FQ376" s="32" t="str">
        <f aca="false">IF(DJ376=$CJ$3,$CJ$1,"")</f>
        <v/>
      </c>
      <c r="FR376" s="32" t="str">
        <f aca="false">IF(DJ376=$CK$3,$CK$1,"")</f>
        <v/>
      </c>
      <c r="FS376" s="32" t="str">
        <f aca="false">IF(DJ376=$CL$3,$CL$1,"")</f>
        <v/>
      </c>
      <c r="FT376" s="32" t="str">
        <f aca="false">IF(DJ376=$CM$3,$CM$1,"")</f>
        <v/>
      </c>
      <c r="FV376" s="32" t="str">
        <f aca="false">CONCATENATE(DM376,DN376,DO376,DP376,DQ376)</f>
        <v/>
      </c>
      <c r="FW376" s="32" t="str">
        <f aca="false">CONCATENATE(DR376,DS376,DT376,DU376,DV376)</f>
        <v/>
      </c>
      <c r="FX376" s="1" t="str">
        <f aca="false">CONCATENATE(DW376,DX376,DY376,DZ376,EA376)</f>
        <v/>
      </c>
      <c r="FY376" s="1" t="str">
        <f aca="false">CONCATENATE(EB376,EC376,ED376,EE376,EF376)</f>
        <v/>
      </c>
      <c r="FZ376" s="1" t="str">
        <f aca="false">CONCATENATE(EG376,EH376,EI376,EJ376,EK376)</f>
        <v/>
      </c>
      <c r="GA376" s="1" t="str">
        <f aca="false">CONCATENATE(EL376,EM376,EN376,EO376,EP376)</f>
        <v/>
      </c>
      <c r="GB376" s="1" t="str">
        <f aca="false">CONCATENATE(EQ376,ER376,ES376,ET376,EU376)</f>
        <v/>
      </c>
      <c r="GC376" s="1" t="str">
        <f aca="false">CONCATENATE(EV376,EW376,EX376,EY376,EZ376)</f>
        <v/>
      </c>
      <c r="GD376" s="1" t="str">
        <f aca="false">CONCATENATE(FA376,FB376,FC376,FD376,FE376)</f>
        <v/>
      </c>
      <c r="GE376" s="1" t="str">
        <f aca="false">CONCATENATE(FF376,FG376,FH376,FI376,FJ376)</f>
        <v/>
      </c>
      <c r="GF376" s="1" t="str">
        <f aca="false">CONCATENATE(FK376,FL376,FM376,FN376,FO376)</f>
        <v/>
      </c>
      <c r="GG376" s="1" t="str">
        <f aca="false">CONCATENATE(FP376,FQ376,FR376,FS376,FT376)</f>
        <v/>
      </c>
      <c r="GI376" s="1" t="str">
        <f aca="false">CONCATENATE(FV376,FW376,FX376,FY376,FZ376)</f>
        <v/>
      </c>
      <c r="GJ376" s="1" t="str">
        <f aca="false">CONCATENATE(GA376,GB376,GC376,GD376,GE376)</f>
        <v/>
      </c>
      <c r="GK376" s="1" t="str">
        <f aca="false">CONCATENATE(GF376,GG376)</f>
        <v/>
      </c>
      <c r="GM376" s="1" t="str">
        <f aca="false">CONCATENATE(GI376,GJ376,GK376)</f>
        <v/>
      </c>
      <c r="GN376" s="1" t="str">
        <f aca="false">IF(GM376="","99999",GM376)</f>
        <v>99999</v>
      </c>
      <c r="GQ376" s="1" t="str">
        <f aca="false">GN376</f>
        <v>99999</v>
      </c>
      <c r="GR376" s="1" t="str">
        <f aca="false">DF376</f>
        <v/>
      </c>
      <c r="GS376" s="1" t="str">
        <f aca="false">DJ376</f>
        <v/>
      </c>
      <c r="GT376" s="32" t="str">
        <f aca="false">DK376</f>
        <v/>
      </c>
      <c r="GW376" s="1" t="s">
        <v>646</v>
      </c>
      <c r="HC376" s="1" t="str">
        <f aca="false">IF(GW376="99999","",GW376)</f>
        <v/>
      </c>
      <c r="HD376" s="1" t="n">
        <f aca="false">IF(GW376="9999","",GX376)</f>
        <v>0</v>
      </c>
      <c r="HE376" s="1" t="n">
        <f aca="false">IF(GW376="9999","",GY376)</f>
        <v>0</v>
      </c>
      <c r="HF376" s="32" t="n">
        <f aca="false">IF(GW376="9999","",GZ376)</f>
        <v>0</v>
      </c>
      <c r="HH376" s="1" t="n">
        <f aca="false">IF(F376="",0,F376)</f>
        <v>0</v>
      </c>
    </row>
    <row r="377" customFormat="false" ht="20.1" hidden="false" customHeight="true" outlineLevel="0" collapsed="false">
      <c r="A377" s="45" t="s">
        <v>454</v>
      </c>
      <c r="B377" s="237"/>
      <c r="C377" s="231" t="str">
        <f aca="false">HC377</f>
        <v/>
      </c>
      <c r="D377" s="232" t="n">
        <f aca="false">HD377</f>
        <v>0</v>
      </c>
      <c r="E377" s="233" t="n">
        <f aca="false">HE377</f>
        <v>0</v>
      </c>
      <c r="F377" s="234" t="n">
        <f aca="false">HF377</f>
        <v>0</v>
      </c>
      <c r="I377" s="125" t="n">
        <f aca="false">I376+1</f>
        <v>308</v>
      </c>
      <c r="J377" s="145"/>
      <c r="K377" s="236"/>
      <c r="N377" s="32" t="n">
        <f aca="false">IF(M377="",9999,IF(M377=M376,N376+1,1))</f>
        <v>9999</v>
      </c>
      <c r="Q377" s="32" t="n">
        <v>9999</v>
      </c>
      <c r="S377" s="32" t="n">
        <f aca="false">M377</f>
        <v>0</v>
      </c>
      <c r="T377" s="32" t="n">
        <f aca="false">N377</f>
        <v>9999</v>
      </c>
      <c r="U377" s="32" t="n">
        <f aca="false">Q377</f>
        <v>9999</v>
      </c>
      <c r="V377" s="32" t="n">
        <f aca="false">IF(T377=1,T377,9999)</f>
        <v>9999</v>
      </c>
      <c r="X377" s="32" t="n">
        <v>0</v>
      </c>
      <c r="Y377" s="32" t="n">
        <v>9999</v>
      </c>
      <c r="Z377" s="32" t="n">
        <v>9999</v>
      </c>
      <c r="AA377" s="32" t="n">
        <v>9999</v>
      </c>
      <c r="AC377" s="32" t="str">
        <f aca="false">IF(AA377=9999,"",X377)</f>
        <v/>
      </c>
      <c r="AD377" s="32" t="str">
        <f aca="false">IF(AA377=9999,"",Z377)</f>
        <v/>
      </c>
      <c r="AF377" s="32" t="str">
        <f aca="false">IF(AC377=$AF$3,$AF$2,"")</f>
        <v/>
      </c>
      <c r="AG377" s="32" t="str">
        <f aca="false">IF(AC377=$AG$3,$AG$2,"")</f>
        <v/>
      </c>
      <c r="AH377" s="32" t="str">
        <f aca="false">IF(AC377=$AH$3,$AH$2,"")</f>
        <v/>
      </c>
      <c r="AI377" s="32" t="str">
        <f aca="false">IF(AC377=$AI$3,$AI$2,"")</f>
        <v/>
      </c>
      <c r="AJ377" s="32" t="str">
        <f aca="false">IF(AC377=$AJ$3,$AJ$2,"")</f>
        <v/>
      </c>
      <c r="AK377" s="32" t="str">
        <f aca="false">IF(AC377=$AK$3,$AK$2,"")</f>
        <v/>
      </c>
      <c r="AL377" s="32" t="str">
        <f aca="false">IF(AC377=$AL$3,$AL$2,"")</f>
        <v/>
      </c>
      <c r="AM377" s="32" t="str">
        <f aca="false">IF(AC377=$AM$3,$AM$2,"")</f>
        <v/>
      </c>
      <c r="AN377" s="32" t="str">
        <f aca="false">IF(AC377=$AN$3,$AN$2,"")</f>
        <v/>
      </c>
      <c r="AO377" s="32" t="str">
        <f aca="false">IF(AC377=$AO$3,$AO$2,"")</f>
        <v/>
      </c>
      <c r="AP377" s="32" t="str">
        <f aca="false">IF(AC377=$AP$3,$AP$2,"")</f>
        <v/>
      </c>
      <c r="AQ377" s="32" t="str">
        <f aca="false">IF(AC377=$AQ$3,$AQ$2,"")</f>
        <v/>
      </c>
      <c r="AR377" s="32" t="str">
        <f aca="false">IF(AC377=$AR$3,$AR$2,"")</f>
        <v/>
      </c>
      <c r="AS377" s="32" t="str">
        <f aca="false">IF(AC377=$AS$3,$AS$2,"")</f>
        <v/>
      </c>
      <c r="AT377" s="32" t="str">
        <f aca="false">IF(AC377=$AT$3,$AT$2,"")</f>
        <v/>
      </c>
      <c r="AU377" s="32" t="str">
        <f aca="false">IF(AC377=$AU$3,$AU$2,"")</f>
        <v/>
      </c>
      <c r="AV377" s="32" t="str">
        <f aca="false">IF(AC377=$AV$3,$AV$2,"")</f>
        <v/>
      </c>
      <c r="AW377" s="32" t="str">
        <f aca="false">IF(AC377=$AW$3,$AW$2,"")</f>
        <v/>
      </c>
      <c r="AX377" s="32" t="str">
        <f aca="false">IF(AC377=$AX$3,$AX$2,"")</f>
        <v/>
      </c>
      <c r="AY377" s="32" t="str">
        <f aca="false">IF(AC377=$AY$3,$AY$2,"")</f>
        <v/>
      </c>
      <c r="AZ377" s="32" t="str">
        <f aca="false">IF(AC377=$AZ$3,$AZ$2,"")</f>
        <v/>
      </c>
      <c r="BA377" s="32" t="str">
        <f aca="false">IF(AC377=$BA$3,$BA$2,"")</f>
        <v/>
      </c>
      <c r="BB377" s="32" t="str">
        <f aca="false">IF(AC377=$BB$3,$BB$2,"")</f>
        <v/>
      </c>
      <c r="BC377" s="32" t="str">
        <f aca="false">IF(AC377=$BC$3,$BC$2,"")</f>
        <v/>
      </c>
      <c r="BD377" s="32" t="str">
        <f aca="false">IF(AC377=$BD$3,$BD$2,"")</f>
        <v/>
      </c>
      <c r="BE377" s="32" t="str">
        <f aca="false">IF(AC377=$BE$3,$BE$2,"")</f>
        <v/>
      </c>
      <c r="BF377" s="32" t="str">
        <f aca="false">IF(AC377=$BF$3,$BF$2,"")</f>
        <v/>
      </c>
      <c r="BG377" s="32" t="str">
        <f aca="false">IF(AC377=$BG$3,$BG$2,"")</f>
        <v/>
      </c>
      <c r="BH377" s="32" t="str">
        <f aca="false">IF(AC377=$BH$3,$BH$2,"")</f>
        <v/>
      </c>
      <c r="BI377" s="32" t="str">
        <f aca="false">IF(AC377=$BI$3,$BI$2,"")</f>
        <v/>
      </c>
      <c r="BJ377" s="32" t="str">
        <f aca="false">IF(AC377=$BJ$3,$BJ$2,"")</f>
        <v/>
      </c>
      <c r="BK377" s="32" t="str">
        <f aca="false">IF(AC377=$BK$3,$BK$2,"")</f>
        <v/>
      </c>
      <c r="BL377" s="32" t="str">
        <f aca="false">IF(AC377=$BL$3,$BL$2,"")</f>
        <v/>
      </c>
      <c r="BM377" s="32" t="str">
        <f aca="false">IF(AC377=$BM$3,$BM$2,"")</f>
        <v/>
      </c>
      <c r="BN377" s="32" t="str">
        <f aca="false">IF(AC377=$BN$3,$BN$2,"")</f>
        <v/>
      </c>
      <c r="BO377" s="32" t="str">
        <f aca="false">IF(AC377=$BO$3,$BO$2,"")</f>
        <v/>
      </c>
      <c r="BP377" s="32" t="str">
        <f aca="false">IF(AC377=$BP$3,$BP$2,"")</f>
        <v/>
      </c>
      <c r="BQ377" s="32" t="str">
        <f aca="false">IF(AC377=$BQ$3,$BQ$2,"")</f>
        <v/>
      </c>
      <c r="BR377" s="32" t="str">
        <f aca="false">IF(AC377=$BR$3,$BR$2,"")</f>
        <v/>
      </c>
      <c r="BS377" s="32" t="str">
        <f aca="false">IF(AC377=$BS$3,$BS$2,"")</f>
        <v/>
      </c>
      <c r="BT377" s="32" t="str">
        <f aca="false">IF(AC377=$BT$3,$BT$2,"")</f>
        <v/>
      </c>
      <c r="BU377" s="32" t="str">
        <f aca="false">IF(AC377=$BU$3,$BU$2,"")</f>
        <v/>
      </c>
      <c r="BV377" s="32" t="str">
        <f aca="false">IF(AC377=$BV$3,$BV$2,"")</f>
        <v/>
      </c>
      <c r="BW377" s="32" t="str">
        <f aca="false">IF(AC377=$BW$3,$BW$2,"")</f>
        <v/>
      </c>
      <c r="BX377" s="32" t="str">
        <f aca="false">IF(AC377=$BX$3,$BX$2,"")</f>
        <v/>
      </c>
      <c r="BY377" s="32" t="str">
        <f aca="false">IF(AC377=$BY$3,$BY$2,"")</f>
        <v/>
      </c>
      <c r="BZ377" s="32" t="str">
        <f aca="false">IF(AC377=$BZ$3,$BZ$2,"")</f>
        <v/>
      </c>
      <c r="CA377" s="32" t="str">
        <f aca="false">IF(AC377=$CA$3,$CA$2,"")</f>
        <v/>
      </c>
      <c r="CB377" s="32" t="str">
        <f aca="false">IF(AC377=$CB$3,$CB$2,"")</f>
        <v/>
      </c>
      <c r="CC377" s="32" t="str">
        <f aca="false">IF(AC377=$CC$3,$CC$2,"")</f>
        <v/>
      </c>
      <c r="CD377" s="32" t="str">
        <f aca="false">IF(AC377=$CD$3,$CD$2,"")</f>
        <v/>
      </c>
      <c r="CE377" s="32" t="str">
        <f aca="false">IF(AC377=$CE$3,$CE$2,"")</f>
        <v/>
      </c>
      <c r="CF377" s="32" t="str">
        <f aca="false">IF(AC377=$CF$3,$CF$2,"")</f>
        <v/>
      </c>
      <c r="CG377" s="32" t="str">
        <f aca="false">IF(AC377=$CG$3,$CG$2,"")</f>
        <v/>
      </c>
      <c r="CH377" s="32" t="str">
        <f aca="false">IF(AC377=$CH$3,$CH$2,"")</f>
        <v/>
      </c>
      <c r="CI377" s="32" t="str">
        <f aca="false">IF(AC377=$CI$3,$CI$2,"")</f>
        <v/>
      </c>
      <c r="CJ377" s="32" t="str">
        <f aca="false">IF(AC377=$CJ$3,$CJ$2,"")</f>
        <v/>
      </c>
      <c r="CK377" s="32" t="str">
        <f aca="false">IF(AC377=$CK$3,$CK$2,"")</f>
        <v/>
      </c>
      <c r="CL377" s="32" t="str">
        <f aca="false">IF(AC377=$CL$3,$CL$2,"")</f>
        <v/>
      </c>
      <c r="CM377" s="32" t="str">
        <f aca="false">IF(AC377=$CM$3,$CM$2,"")</f>
        <v/>
      </c>
      <c r="CO377" s="32" t="str">
        <f aca="false">CONCATENATE(AF377,AG377,AH377,AI377,AJ377)</f>
        <v/>
      </c>
      <c r="CP377" s="32" t="str">
        <f aca="false">CONCATENATE(AK377,AL377,AM377,AN377,AO377)</f>
        <v/>
      </c>
      <c r="CQ377" s="1" t="str">
        <f aca="false">CONCATENATE(AP377,AQ377,AR377,AS377,AT377)</f>
        <v/>
      </c>
      <c r="CR377" s="1" t="str">
        <f aca="false">CONCATENATE(AU377,AV377,AW377,AX377,AY377)</f>
        <v/>
      </c>
      <c r="CS377" s="1" t="str">
        <f aca="false">CONCATENATE(AZ377,BA377,BB377,BC377,BD377)</f>
        <v/>
      </c>
      <c r="CT377" s="1" t="str">
        <f aca="false">CONCATENATE(BE377,BF377,BG377,BH377,BI377)</f>
        <v/>
      </c>
      <c r="CU377" s="1" t="str">
        <f aca="false">CONCATENATE(BJ377,BK377,BL377,BM377,BN377)</f>
        <v/>
      </c>
      <c r="CV377" s="1" t="str">
        <f aca="false">CONCATENATE(BO377,BP377,BQ377,BR377,BS377)</f>
        <v/>
      </c>
      <c r="CW377" s="1" t="str">
        <f aca="false">CONCATENATE(BT377,BU377,BV377,BW377,BX377)</f>
        <v/>
      </c>
      <c r="CX377" s="1" t="str">
        <f aca="false">CONCATENATE(BY377,BZ377,CA377,CB377,CC377)</f>
        <v/>
      </c>
      <c r="CY377" s="1" t="str">
        <f aca="false">CONCATENATE(CD377,CE377,CF377,CG377,CH377)</f>
        <v/>
      </c>
      <c r="CZ377" s="1" t="str">
        <f aca="false">CONCATENATE(CI377,CJ377,CK377,CL377,CM377)</f>
        <v/>
      </c>
      <c r="DB377" s="1" t="str">
        <f aca="false">CONCATENATE(CO377,CP377,CQ377,CR377,CS377)</f>
        <v/>
      </c>
      <c r="DC377" s="1" t="str">
        <f aca="false">CONCATENATE(CT377,CU377,CV377,CW377,CX377)</f>
        <v/>
      </c>
      <c r="DD377" s="1" t="str">
        <f aca="false">CONCATENATE(CY377,CZ377)</f>
        <v/>
      </c>
      <c r="DF377" s="1" t="str">
        <f aca="false">CONCATENATE(DB377,DC377,DD377)</f>
        <v/>
      </c>
      <c r="DJ377" s="32" t="str">
        <f aca="false">IF(AA377=9999,"",X377)</f>
        <v/>
      </c>
      <c r="DK377" s="32" t="str">
        <f aca="false">IF(AA377=9999,"",Z377)</f>
        <v/>
      </c>
      <c r="DM377" s="32" t="str">
        <f aca="false">IF(DJ377=$AF$3,$AF$1,"")</f>
        <v/>
      </c>
      <c r="DN377" s="32" t="str">
        <f aca="false">IF(DJ377=$AG$3,$AG$1,"")</f>
        <v/>
      </c>
      <c r="DO377" s="32" t="str">
        <f aca="false">IF(DJ377=$AH$3,$AH$1,"")</f>
        <v/>
      </c>
      <c r="DP377" s="32" t="str">
        <f aca="false">IF(DJ377=$AI$3,$AI$1,"")</f>
        <v/>
      </c>
      <c r="DQ377" s="32" t="str">
        <f aca="false">IF(DJ377=$AJ$3,$AJ$1,"")</f>
        <v/>
      </c>
      <c r="DR377" s="32" t="str">
        <f aca="false">IF(DJ377=$AK$3,$AK$1,"")</f>
        <v/>
      </c>
      <c r="DS377" s="32" t="str">
        <f aca="false">IF(DJ377=$AL$3,$AL$1,"")</f>
        <v/>
      </c>
      <c r="DT377" s="32" t="str">
        <f aca="false">IF(DJ377=$AM$3,$AM$1,"")</f>
        <v/>
      </c>
      <c r="DU377" s="32" t="str">
        <f aca="false">IF(DJ377=$AN$3,$AN$1,"")</f>
        <v/>
      </c>
      <c r="DV377" s="32" t="str">
        <f aca="false">IF(DJ377=$AO$3,$AO$1,"")</f>
        <v/>
      </c>
      <c r="DW377" s="32" t="str">
        <f aca="false">IF(DJ377=$AP$3,$AP$1,"")</f>
        <v/>
      </c>
      <c r="DX377" s="32" t="str">
        <f aca="false">IF(DJ377=$AQ$3,$AQ$1,"")</f>
        <v/>
      </c>
      <c r="DY377" s="32" t="str">
        <f aca="false">IF(DJ377=$AR$3,$AR$1,"")</f>
        <v/>
      </c>
      <c r="DZ377" s="32" t="str">
        <f aca="false">IF(DJ377=$AS$3,$AS$1,"")</f>
        <v/>
      </c>
      <c r="EA377" s="32" t="str">
        <f aca="false">IF(DJ377=$AT$3,$AT$1,"")</f>
        <v/>
      </c>
      <c r="EB377" s="32" t="str">
        <f aca="false">IF(DJ377=$AU$3,$AU$1,"")</f>
        <v/>
      </c>
      <c r="EC377" s="32" t="str">
        <f aca="false">IF(DJ377=$AV$3,$AV$1,"")</f>
        <v/>
      </c>
      <c r="ED377" s="32" t="str">
        <f aca="false">IF(DJ377=$AW$3,$AW$1,"")</f>
        <v/>
      </c>
      <c r="EE377" s="32" t="str">
        <f aca="false">IF(DJ377=$AX$3,$AX$1,"")</f>
        <v/>
      </c>
      <c r="EF377" s="32" t="str">
        <f aca="false">IF(DJ377=$AY$3,$AY$1,"")</f>
        <v/>
      </c>
      <c r="EG377" s="32" t="str">
        <f aca="false">IF(DJ377=$AZ$3,$AZ$1,"")</f>
        <v/>
      </c>
      <c r="EH377" s="32" t="str">
        <f aca="false">IF(DJ377=$BA$3,$BA$1,"")</f>
        <v/>
      </c>
      <c r="EI377" s="32" t="str">
        <f aca="false">IF(DJ377=$BB$3,$BB$1,"")</f>
        <v/>
      </c>
      <c r="EJ377" s="32" t="str">
        <f aca="false">IF(DJ377=$BC$3,$BC$1,"")</f>
        <v/>
      </c>
      <c r="EK377" s="32" t="str">
        <f aca="false">IF(DJ377=$BD$3,$BD$1,"")</f>
        <v/>
      </c>
      <c r="EL377" s="32" t="str">
        <f aca="false">IF(DJ377=$BE$3,$BE$1,"")</f>
        <v/>
      </c>
      <c r="EM377" s="32" t="str">
        <f aca="false">IF(DJ377=$BF$3,$BF$1,"")</f>
        <v/>
      </c>
      <c r="EN377" s="32" t="str">
        <f aca="false">IF(DJ377=$BG$3,$BG$1,"")</f>
        <v/>
      </c>
      <c r="EO377" s="32" t="str">
        <f aca="false">IF(DJ377=$BH$3,$BH$1,"")</f>
        <v/>
      </c>
      <c r="EP377" s="32" t="str">
        <f aca="false">IF(DJ377=$BI$3,$BI$1,"")</f>
        <v/>
      </c>
      <c r="EQ377" s="32" t="str">
        <f aca="false">IF(DJ377=$BJ$3,$BJ$1,"")</f>
        <v/>
      </c>
      <c r="ER377" s="32" t="str">
        <f aca="false">IF(DJ377=$BK$3,$BK$1,"")</f>
        <v/>
      </c>
      <c r="ES377" s="32" t="str">
        <f aca="false">IF(DJ377=$BL$3,$BL$1,"")</f>
        <v/>
      </c>
      <c r="ET377" s="32" t="str">
        <f aca="false">IF(DJ377=$BM$3,$BM$1,"")</f>
        <v/>
      </c>
      <c r="EU377" s="32" t="str">
        <f aca="false">IF(DJ377=$BN$3,$BN$1,"")</f>
        <v/>
      </c>
      <c r="EV377" s="32" t="str">
        <f aca="false">IF(DJ377=$BO$3,$BO$1,"")</f>
        <v/>
      </c>
      <c r="EW377" s="32" t="str">
        <f aca="false">IF(DJ377=$BP$3,$BP$1,"")</f>
        <v/>
      </c>
      <c r="EX377" s="32" t="str">
        <f aca="false">IF(DJ377=$BQ$3,$BQ$1,"")</f>
        <v/>
      </c>
      <c r="EY377" s="32" t="str">
        <f aca="false">IF(DJ377=$BR$3,$BR$1,"")</f>
        <v/>
      </c>
      <c r="EZ377" s="32" t="str">
        <f aca="false">IF(DJ377=$BS$3,$BS$1,"")</f>
        <v/>
      </c>
      <c r="FA377" s="32" t="str">
        <f aca="false">IF(DJ377=$BT$3,$BT$1,"")</f>
        <v/>
      </c>
      <c r="FB377" s="32" t="str">
        <f aca="false">IF(DJ377=$BU$3,$BU$1,"")</f>
        <v/>
      </c>
      <c r="FC377" s="32" t="str">
        <f aca="false">IF(DJ377=$BV$3,$BV$1,"")</f>
        <v/>
      </c>
      <c r="FD377" s="32" t="str">
        <f aca="false">IF(DJ377=$BW$3,$BW$1,"")</f>
        <v/>
      </c>
      <c r="FE377" s="32" t="str">
        <f aca="false">IF(DJ377=$BX$3,$BX$1,"")</f>
        <v/>
      </c>
      <c r="FF377" s="32" t="str">
        <f aca="false">IF(DJ377=$BY$3,$BY$1,"")</f>
        <v/>
      </c>
      <c r="FG377" s="32" t="str">
        <f aca="false">IF(DJ377=$BZ$3,$BZ$1,"")</f>
        <v/>
      </c>
      <c r="FH377" s="32" t="str">
        <f aca="false">IF(DJ377=$CA$3,$CA$1,"")</f>
        <v/>
      </c>
      <c r="FI377" s="32" t="str">
        <f aca="false">IF(DJ377=$CB$3,$CB$1,"")</f>
        <v/>
      </c>
      <c r="FJ377" s="32" t="str">
        <f aca="false">IF(DJ377=$CC$3,$CC$1,"")</f>
        <v/>
      </c>
      <c r="FK377" s="32" t="str">
        <f aca="false">IF(DJ377=$CD$3,$CD$1,"")</f>
        <v/>
      </c>
      <c r="FL377" s="32" t="str">
        <f aca="false">IF(DJ377=$CE$3,$CE$1,"")</f>
        <v/>
      </c>
      <c r="FM377" s="32" t="str">
        <f aca="false">IF(DJ377=$CF$3,$CF$1,"")</f>
        <v/>
      </c>
      <c r="FN377" s="32" t="str">
        <f aca="false">IF(DJ377=$CG$3,$CG$1,"")</f>
        <v/>
      </c>
      <c r="FO377" s="32" t="str">
        <f aca="false">IF(DJ377=$CH$3,$CH$1,"")</f>
        <v/>
      </c>
      <c r="FP377" s="32" t="str">
        <f aca="false">IF(DJ377=$CI$3,$CI$1,"")</f>
        <v/>
      </c>
      <c r="FQ377" s="32" t="str">
        <f aca="false">IF(DJ377=$CJ$3,$CJ$1,"")</f>
        <v/>
      </c>
      <c r="FR377" s="32" t="str">
        <f aca="false">IF(DJ377=$CK$3,$CK$1,"")</f>
        <v/>
      </c>
      <c r="FS377" s="32" t="str">
        <f aca="false">IF(DJ377=$CL$3,$CL$1,"")</f>
        <v/>
      </c>
      <c r="FT377" s="32" t="str">
        <f aca="false">IF(DJ377=$CM$3,$CM$1,"")</f>
        <v/>
      </c>
      <c r="FV377" s="32" t="str">
        <f aca="false">CONCATENATE(DM377,DN377,DO377,DP377,DQ377)</f>
        <v/>
      </c>
      <c r="FW377" s="32" t="str">
        <f aca="false">CONCATENATE(DR377,DS377,DT377,DU377,DV377)</f>
        <v/>
      </c>
      <c r="FX377" s="1" t="str">
        <f aca="false">CONCATENATE(DW377,DX377,DY377,DZ377,EA377)</f>
        <v/>
      </c>
      <c r="FY377" s="1" t="str">
        <f aca="false">CONCATENATE(EB377,EC377,ED377,EE377,EF377)</f>
        <v/>
      </c>
      <c r="FZ377" s="1" t="str">
        <f aca="false">CONCATENATE(EG377,EH377,EI377,EJ377,EK377)</f>
        <v/>
      </c>
      <c r="GA377" s="1" t="str">
        <f aca="false">CONCATENATE(EL377,EM377,EN377,EO377,EP377)</f>
        <v/>
      </c>
      <c r="GB377" s="1" t="str">
        <f aca="false">CONCATENATE(EQ377,ER377,ES377,ET377,EU377)</f>
        <v/>
      </c>
      <c r="GC377" s="1" t="str">
        <f aca="false">CONCATENATE(EV377,EW377,EX377,EY377,EZ377)</f>
        <v/>
      </c>
      <c r="GD377" s="1" t="str">
        <f aca="false">CONCATENATE(FA377,FB377,FC377,FD377,FE377)</f>
        <v/>
      </c>
      <c r="GE377" s="1" t="str">
        <f aca="false">CONCATENATE(FF377,FG377,FH377,FI377,FJ377)</f>
        <v/>
      </c>
      <c r="GF377" s="1" t="str">
        <f aca="false">CONCATENATE(FK377,FL377,FM377,FN377,FO377)</f>
        <v/>
      </c>
      <c r="GG377" s="1" t="str">
        <f aca="false">CONCATENATE(FP377,FQ377,FR377,FS377,FT377)</f>
        <v/>
      </c>
      <c r="GI377" s="1" t="str">
        <f aca="false">CONCATENATE(FV377,FW377,FX377,FY377,FZ377)</f>
        <v/>
      </c>
      <c r="GJ377" s="1" t="str">
        <f aca="false">CONCATENATE(GA377,GB377,GC377,GD377,GE377)</f>
        <v/>
      </c>
      <c r="GK377" s="1" t="str">
        <f aca="false">CONCATENATE(GF377,GG377)</f>
        <v/>
      </c>
      <c r="GM377" s="1" t="str">
        <f aca="false">CONCATENATE(GI377,GJ377,GK377)</f>
        <v/>
      </c>
      <c r="GN377" s="1" t="str">
        <f aca="false">IF(GM377="","99999",GM377)</f>
        <v>99999</v>
      </c>
      <c r="GQ377" s="1" t="str">
        <f aca="false">GN377</f>
        <v>99999</v>
      </c>
      <c r="GR377" s="1" t="str">
        <f aca="false">DF377</f>
        <v/>
      </c>
      <c r="GS377" s="1" t="str">
        <f aca="false">DJ377</f>
        <v/>
      </c>
      <c r="GT377" s="32" t="str">
        <f aca="false">DK377</f>
        <v/>
      </c>
      <c r="GW377" s="1" t="s">
        <v>646</v>
      </c>
      <c r="HC377" s="1" t="str">
        <f aca="false">IF(GW377="99999","",GW377)</f>
        <v/>
      </c>
      <c r="HD377" s="1" t="n">
        <f aca="false">IF(GW377="9999","",GX377)</f>
        <v>0</v>
      </c>
      <c r="HE377" s="1" t="n">
        <f aca="false">IF(GW377="9999","",GY377)</f>
        <v>0</v>
      </c>
      <c r="HF377" s="32" t="n">
        <f aca="false">IF(GW377="9999","",GZ377)</f>
        <v>0</v>
      </c>
      <c r="HH377" s="1" t="n">
        <f aca="false">IF(F377="",0,F377)</f>
        <v>0</v>
      </c>
    </row>
    <row r="378" customFormat="false" ht="20.1" hidden="false" customHeight="true" outlineLevel="0" collapsed="false">
      <c r="A378" s="45" t="s">
        <v>455</v>
      </c>
      <c r="B378" s="237"/>
      <c r="C378" s="231" t="str">
        <f aca="false">HC378</f>
        <v/>
      </c>
      <c r="D378" s="232" t="n">
        <f aca="false">HD378</f>
        <v>0</v>
      </c>
      <c r="E378" s="233" t="n">
        <f aca="false">HE378</f>
        <v>0</v>
      </c>
      <c r="F378" s="234" t="n">
        <f aca="false">HF378</f>
        <v>0</v>
      </c>
      <c r="I378" s="125" t="n">
        <f aca="false">I377+1</f>
        <v>309</v>
      </c>
      <c r="J378" s="48"/>
      <c r="K378" s="235"/>
      <c r="N378" s="32" t="n">
        <f aca="false">IF(M378="",9999,IF(M378=M377,N377+1,1))</f>
        <v>9999</v>
      </c>
      <c r="Q378" s="32" t="n">
        <v>9999</v>
      </c>
      <c r="S378" s="32" t="n">
        <f aca="false">M378</f>
        <v>0</v>
      </c>
      <c r="T378" s="32" t="n">
        <f aca="false">N378</f>
        <v>9999</v>
      </c>
      <c r="U378" s="32" t="n">
        <f aca="false">Q378</f>
        <v>9999</v>
      </c>
      <c r="V378" s="32" t="n">
        <f aca="false">IF(T378=1,T378,9999)</f>
        <v>9999</v>
      </c>
      <c r="X378" s="32" t="n">
        <v>0</v>
      </c>
      <c r="Y378" s="32" t="n">
        <v>9999</v>
      </c>
      <c r="Z378" s="32" t="n">
        <v>9999</v>
      </c>
      <c r="AA378" s="32" t="n">
        <v>9999</v>
      </c>
      <c r="AC378" s="32" t="str">
        <f aca="false">IF(AA378=9999,"",X378)</f>
        <v/>
      </c>
      <c r="AD378" s="32" t="str">
        <f aca="false">IF(AA378=9999,"",Z378)</f>
        <v/>
      </c>
      <c r="AF378" s="32" t="str">
        <f aca="false">IF(AC378=$AF$3,$AF$2,"")</f>
        <v/>
      </c>
      <c r="AG378" s="32" t="str">
        <f aca="false">IF(AC378=$AG$3,$AG$2,"")</f>
        <v/>
      </c>
      <c r="AH378" s="32" t="str">
        <f aca="false">IF(AC378=$AH$3,$AH$2,"")</f>
        <v/>
      </c>
      <c r="AI378" s="32" t="str">
        <f aca="false">IF(AC378=$AI$3,$AI$2,"")</f>
        <v/>
      </c>
      <c r="AJ378" s="32" t="str">
        <f aca="false">IF(AC378=$AJ$3,$AJ$2,"")</f>
        <v/>
      </c>
      <c r="AK378" s="32" t="str">
        <f aca="false">IF(AC378=$AK$3,$AK$2,"")</f>
        <v/>
      </c>
      <c r="AL378" s="32" t="str">
        <f aca="false">IF(AC378=$AL$3,$AL$2,"")</f>
        <v/>
      </c>
      <c r="AM378" s="32" t="str">
        <f aca="false">IF(AC378=$AM$3,$AM$2,"")</f>
        <v/>
      </c>
      <c r="AN378" s="32" t="str">
        <f aca="false">IF(AC378=$AN$3,$AN$2,"")</f>
        <v/>
      </c>
      <c r="AO378" s="32" t="str">
        <f aca="false">IF(AC378=$AO$3,$AO$2,"")</f>
        <v/>
      </c>
      <c r="AP378" s="32" t="str">
        <f aca="false">IF(AC378=$AP$3,$AP$2,"")</f>
        <v/>
      </c>
      <c r="AQ378" s="32" t="str">
        <f aca="false">IF(AC378=$AQ$3,$AQ$2,"")</f>
        <v/>
      </c>
      <c r="AR378" s="32" t="str">
        <f aca="false">IF(AC378=$AR$3,$AR$2,"")</f>
        <v/>
      </c>
      <c r="AS378" s="32" t="str">
        <f aca="false">IF(AC378=$AS$3,$AS$2,"")</f>
        <v/>
      </c>
      <c r="AT378" s="32" t="str">
        <f aca="false">IF(AC378=$AT$3,$AT$2,"")</f>
        <v/>
      </c>
      <c r="AU378" s="32" t="str">
        <f aca="false">IF(AC378=$AU$3,$AU$2,"")</f>
        <v/>
      </c>
      <c r="AV378" s="32" t="str">
        <f aca="false">IF(AC378=$AV$3,$AV$2,"")</f>
        <v/>
      </c>
      <c r="AW378" s="32" t="str">
        <f aca="false">IF(AC378=$AW$3,$AW$2,"")</f>
        <v/>
      </c>
      <c r="AX378" s="32" t="str">
        <f aca="false">IF(AC378=$AX$3,$AX$2,"")</f>
        <v/>
      </c>
      <c r="AY378" s="32" t="str">
        <f aca="false">IF(AC378=$AY$3,$AY$2,"")</f>
        <v/>
      </c>
      <c r="AZ378" s="32" t="str">
        <f aca="false">IF(AC378=$AZ$3,$AZ$2,"")</f>
        <v/>
      </c>
      <c r="BA378" s="32" t="str">
        <f aca="false">IF(AC378=$BA$3,$BA$2,"")</f>
        <v/>
      </c>
      <c r="BB378" s="32" t="str">
        <f aca="false">IF(AC378=$BB$3,$BB$2,"")</f>
        <v/>
      </c>
      <c r="BC378" s="32" t="str">
        <f aca="false">IF(AC378=$BC$3,$BC$2,"")</f>
        <v/>
      </c>
      <c r="BD378" s="32" t="str">
        <f aca="false">IF(AC378=$BD$3,$BD$2,"")</f>
        <v/>
      </c>
      <c r="BE378" s="32" t="str">
        <f aca="false">IF(AC378=$BE$3,$BE$2,"")</f>
        <v/>
      </c>
      <c r="BF378" s="32" t="str">
        <f aca="false">IF(AC378=$BF$3,$BF$2,"")</f>
        <v/>
      </c>
      <c r="BG378" s="32" t="str">
        <f aca="false">IF(AC378=$BG$3,$BG$2,"")</f>
        <v/>
      </c>
      <c r="BH378" s="32" t="str">
        <f aca="false">IF(AC378=$BH$3,$BH$2,"")</f>
        <v/>
      </c>
      <c r="BI378" s="32" t="str">
        <f aca="false">IF(AC378=$BI$3,$BI$2,"")</f>
        <v/>
      </c>
      <c r="BJ378" s="32" t="str">
        <f aca="false">IF(AC378=$BJ$3,$BJ$2,"")</f>
        <v/>
      </c>
      <c r="BK378" s="32" t="str">
        <f aca="false">IF(AC378=$BK$3,$BK$2,"")</f>
        <v/>
      </c>
      <c r="BL378" s="32" t="str">
        <f aca="false">IF(AC378=$BL$3,$BL$2,"")</f>
        <v/>
      </c>
      <c r="BM378" s="32" t="str">
        <f aca="false">IF(AC378=$BM$3,$BM$2,"")</f>
        <v/>
      </c>
      <c r="BN378" s="32" t="str">
        <f aca="false">IF(AC378=$BN$3,$BN$2,"")</f>
        <v/>
      </c>
      <c r="BO378" s="32" t="str">
        <f aca="false">IF(AC378=$BO$3,$BO$2,"")</f>
        <v/>
      </c>
      <c r="BP378" s="32" t="str">
        <f aca="false">IF(AC378=$BP$3,$BP$2,"")</f>
        <v/>
      </c>
      <c r="BQ378" s="32" t="str">
        <f aca="false">IF(AC378=$BQ$3,$BQ$2,"")</f>
        <v/>
      </c>
      <c r="BR378" s="32" t="str">
        <f aca="false">IF(AC378=$BR$3,$BR$2,"")</f>
        <v/>
      </c>
      <c r="BS378" s="32" t="str">
        <f aca="false">IF(AC378=$BS$3,$BS$2,"")</f>
        <v/>
      </c>
      <c r="BT378" s="32" t="str">
        <f aca="false">IF(AC378=$BT$3,$BT$2,"")</f>
        <v/>
      </c>
      <c r="BU378" s="32" t="str">
        <f aca="false">IF(AC378=$BU$3,$BU$2,"")</f>
        <v/>
      </c>
      <c r="BV378" s="32" t="str">
        <f aca="false">IF(AC378=$BV$3,$BV$2,"")</f>
        <v/>
      </c>
      <c r="BW378" s="32" t="str">
        <f aca="false">IF(AC378=$BW$3,$BW$2,"")</f>
        <v/>
      </c>
      <c r="BX378" s="32" t="str">
        <f aca="false">IF(AC378=$BX$3,$BX$2,"")</f>
        <v/>
      </c>
      <c r="BY378" s="32" t="str">
        <f aca="false">IF(AC378=$BY$3,$BY$2,"")</f>
        <v/>
      </c>
      <c r="BZ378" s="32" t="str">
        <f aca="false">IF(AC378=$BZ$3,$BZ$2,"")</f>
        <v/>
      </c>
      <c r="CA378" s="32" t="str">
        <f aca="false">IF(AC378=$CA$3,$CA$2,"")</f>
        <v/>
      </c>
      <c r="CB378" s="32" t="str">
        <f aca="false">IF(AC378=$CB$3,$CB$2,"")</f>
        <v/>
      </c>
      <c r="CC378" s="32" t="str">
        <f aca="false">IF(AC378=$CC$3,$CC$2,"")</f>
        <v/>
      </c>
      <c r="CD378" s="32" t="str">
        <f aca="false">IF(AC378=$CD$3,$CD$2,"")</f>
        <v/>
      </c>
      <c r="CE378" s="32" t="str">
        <f aca="false">IF(AC378=$CE$3,$CE$2,"")</f>
        <v/>
      </c>
      <c r="CF378" s="32" t="str">
        <f aca="false">IF(AC378=$CF$3,$CF$2,"")</f>
        <v/>
      </c>
      <c r="CG378" s="32" t="str">
        <f aca="false">IF(AC378=$CG$3,$CG$2,"")</f>
        <v/>
      </c>
      <c r="CH378" s="32" t="str">
        <f aca="false">IF(AC378=$CH$3,$CH$2,"")</f>
        <v/>
      </c>
      <c r="CI378" s="32" t="str">
        <f aca="false">IF(AC378=$CI$3,$CI$2,"")</f>
        <v/>
      </c>
      <c r="CJ378" s="32" t="str">
        <f aca="false">IF(AC378=$CJ$3,$CJ$2,"")</f>
        <v/>
      </c>
      <c r="CK378" s="32" t="str">
        <f aca="false">IF(AC378=$CK$3,$CK$2,"")</f>
        <v/>
      </c>
      <c r="CL378" s="32" t="str">
        <f aca="false">IF(AC378=$CL$3,$CL$2,"")</f>
        <v/>
      </c>
      <c r="CM378" s="32" t="str">
        <f aca="false">IF(AC378=$CM$3,$CM$2,"")</f>
        <v/>
      </c>
      <c r="CO378" s="32" t="str">
        <f aca="false">CONCATENATE(AF378,AG378,AH378,AI378,AJ378)</f>
        <v/>
      </c>
      <c r="CP378" s="32" t="str">
        <f aca="false">CONCATENATE(AK378,AL378,AM378,AN378,AO378)</f>
        <v/>
      </c>
      <c r="CQ378" s="1" t="str">
        <f aca="false">CONCATENATE(AP378,AQ378,AR378,AS378,AT378)</f>
        <v/>
      </c>
      <c r="CR378" s="1" t="str">
        <f aca="false">CONCATENATE(AU378,AV378,AW378,AX378,AY378)</f>
        <v/>
      </c>
      <c r="CS378" s="1" t="str">
        <f aca="false">CONCATENATE(AZ378,BA378,BB378,BC378,BD378)</f>
        <v/>
      </c>
      <c r="CT378" s="1" t="str">
        <f aca="false">CONCATENATE(BE378,BF378,BG378,BH378,BI378)</f>
        <v/>
      </c>
      <c r="CU378" s="1" t="str">
        <f aca="false">CONCATENATE(BJ378,BK378,BL378,BM378,BN378)</f>
        <v/>
      </c>
      <c r="CV378" s="1" t="str">
        <f aca="false">CONCATENATE(BO378,BP378,BQ378,BR378,BS378)</f>
        <v/>
      </c>
      <c r="CW378" s="1" t="str">
        <f aca="false">CONCATENATE(BT378,BU378,BV378,BW378,BX378)</f>
        <v/>
      </c>
      <c r="CX378" s="1" t="str">
        <f aca="false">CONCATENATE(BY378,BZ378,CA378,CB378,CC378)</f>
        <v/>
      </c>
      <c r="CY378" s="1" t="str">
        <f aca="false">CONCATENATE(CD378,CE378,CF378,CG378,CH378)</f>
        <v/>
      </c>
      <c r="CZ378" s="1" t="str">
        <f aca="false">CONCATENATE(CI378,CJ378,CK378,CL378,CM378)</f>
        <v/>
      </c>
      <c r="DB378" s="1" t="str">
        <f aca="false">CONCATENATE(CO378,CP378,CQ378,CR378,CS378)</f>
        <v/>
      </c>
      <c r="DC378" s="1" t="str">
        <f aca="false">CONCATENATE(CT378,CU378,CV378,CW378,CX378)</f>
        <v/>
      </c>
      <c r="DD378" s="1" t="str">
        <f aca="false">CONCATENATE(CY378,CZ378)</f>
        <v/>
      </c>
      <c r="DF378" s="1" t="str">
        <f aca="false">CONCATENATE(DB378,DC378,DD378)</f>
        <v/>
      </c>
      <c r="DJ378" s="32" t="str">
        <f aca="false">IF(AA378=9999,"",X378)</f>
        <v/>
      </c>
      <c r="DK378" s="32" t="str">
        <f aca="false">IF(AA378=9999,"",Z378)</f>
        <v/>
      </c>
      <c r="DM378" s="32" t="str">
        <f aca="false">IF(DJ378=$AF$3,$AF$1,"")</f>
        <v/>
      </c>
      <c r="DN378" s="32" t="str">
        <f aca="false">IF(DJ378=$AG$3,$AG$1,"")</f>
        <v/>
      </c>
      <c r="DO378" s="32" t="str">
        <f aca="false">IF(DJ378=$AH$3,$AH$1,"")</f>
        <v/>
      </c>
      <c r="DP378" s="32" t="str">
        <f aca="false">IF(DJ378=$AI$3,$AI$1,"")</f>
        <v/>
      </c>
      <c r="DQ378" s="32" t="str">
        <f aca="false">IF(DJ378=$AJ$3,$AJ$1,"")</f>
        <v/>
      </c>
      <c r="DR378" s="32" t="str">
        <f aca="false">IF(DJ378=$AK$3,$AK$1,"")</f>
        <v/>
      </c>
      <c r="DS378" s="32" t="str">
        <f aca="false">IF(DJ378=$AL$3,$AL$1,"")</f>
        <v/>
      </c>
      <c r="DT378" s="32" t="str">
        <f aca="false">IF(DJ378=$AM$3,$AM$1,"")</f>
        <v/>
      </c>
      <c r="DU378" s="32" t="str">
        <f aca="false">IF(DJ378=$AN$3,$AN$1,"")</f>
        <v/>
      </c>
      <c r="DV378" s="32" t="str">
        <f aca="false">IF(DJ378=$AO$3,$AO$1,"")</f>
        <v/>
      </c>
      <c r="DW378" s="32" t="str">
        <f aca="false">IF(DJ378=$AP$3,$AP$1,"")</f>
        <v/>
      </c>
      <c r="DX378" s="32" t="str">
        <f aca="false">IF(DJ378=$AQ$3,$AQ$1,"")</f>
        <v/>
      </c>
      <c r="DY378" s="32" t="str">
        <f aca="false">IF(DJ378=$AR$3,$AR$1,"")</f>
        <v/>
      </c>
      <c r="DZ378" s="32" t="str">
        <f aca="false">IF(DJ378=$AS$3,$AS$1,"")</f>
        <v/>
      </c>
      <c r="EA378" s="32" t="str">
        <f aca="false">IF(DJ378=$AT$3,$AT$1,"")</f>
        <v/>
      </c>
      <c r="EB378" s="32" t="str">
        <f aca="false">IF(DJ378=$AU$3,$AU$1,"")</f>
        <v/>
      </c>
      <c r="EC378" s="32" t="str">
        <f aca="false">IF(DJ378=$AV$3,$AV$1,"")</f>
        <v/>
      </c>
      <c r="ED378" s="32" t="str">
        <f aca="false">IF(DJ378=$AW$3,$AW$1,"")</f>
        <v/>
      </c>
      <c r="EE378" s="32" t="str">
        <f aca="false">IF(DJ378=$AX$3,$AX$1,"")</f>
        <v/>
      </c>
      <c r="EF378" s="32" t="str">
        <f aca="false">IF(DJ378=$AY$3,$AY$1,"")</f>
        <v/>
      </c>
      <c r="EG378" s="32" t="str">
        <f aca="false">IF(DJ378=$AZ$3,$AZ$1,"")</f>
        <v/>
      </c>
      <c r="EH378" s="32" t="str">
        <f aca="false">IF(DJ378=$BA$3,$BA$1,"")</f>
        <v/>
      </c>
      <c r="EI378" s="32" t="str">
        <f aca="false">IF(DJ378=$BB$3,$BB$1,"")</f>
        <v/>
      </c>
      <c r="EJ378" s="32" t="str">
        <f aca="false">IF(DJ378=$BC$3,$BC$1,"")</f>
        <v/>
      </c>
      <c r="EK378" s="32" t="str">
        <f aca="false">IF(DJ378=$BD$3,$BD$1,"")</f>
        <v/>
      </c>
      <c r="EL378" s="32" t="str">
        <f aca="false">IF(DJ378=$BE$3,$BE$1,"")</f>
        <v/>
      </c>
      <c r="EM378" s="32" t="str">
        <f aca="false">IF(DJ378=$BF$3,$BF$1,"")</f>
        <v/>
      </c>
      <c r="EN378" s="32" t="str">
        <f aca="false">IF(DJ378=$BG$3,$BG$1,"")</f>
        <v/>
      </c>
      <c r="EO378" s="32" t="str">
        <f aca="false">IF(DJ378=$BH$3,$BH$1,"")</f>
        <v/>
      </c>
      <c r="EP378" s="32" t="str">
        <f aca="false">IF(DJ378=$BI$3,$BI$1,"")</f>
        <v/>
      </c>
      <c r="EQ378" s="32" t="str">
        <f aca="false">IF(DJ378=$BJ$3,$BJ$1,"")</f>
        <v/>
      </c>
      <c r="ER378" s="32" t="str">
        <f aca="false">IF(DJ378=$BK$3,$BK$1,"")</f>
        <v/>
      </c>
      <c r="ES378" s="32" t="str">
        <f aca="false">IF(DJ378=$BL$3,$BL$1,"")</f>
        <v/>
      </c>
      <c r="ET378" s="32" t="str">
        <f aca="false">IF(DJ378=$BM$3,$BM$1,"")</f>
        <v/>
      </c>
      <c r="EU378" s="32" t="str">
        <f aca="false">IF(DJ378=$BN$3,$BN$1,"")</f>
        <v/>
      </c>
      <c r="EV378" s="32" t="str">
        <f aca="false">IF(DJ378=$BO$3,$BO$1,"")</f>
        <v/>
      </c>
      <c r="EW378" s="32" t="str">
        <f aca="false">IF(DJ378=$BP$3,$BP$1,"")</f>
        <v/>
      </c>
      <c r="EX378" s="32" t="str">
        <f aca="false">IF(DJ378=$BQ$3,$BQ$1,"")</f>
        <v/>
      </c>
      <c r="EY378" s="32" t="str">
        <f aca="false">IF(DJ378=$BR$3,$BR$1,"")</f>
        <v/>
      </c>
      <c r="EZ378" s="32" t="str">
        <f aca="false">IF(DJ378=$BS$3,$BS$1,"")</f>
        <v/>
      </c>
      <c r="FA378" s="32" t="str">
        <f aca="false">IF(DJ378=$BT$3,$BT$1,"")</f>
        <v/>
      </c>
      <c r="FB378" s="32" t="str">
        <f aca="false">IF(DJ378=$BU$3,$BU$1,"")</f>
        <v/>
      </c>
      <c r="FC378" s="32" t="str">
        <f aca="false">IF(DJ378=$BV$3,$BV$1,"")</f>
        <v/>
      </c>
      <c r="FD378" s="32" t="str">
        <f aca="false">IF(DJ378=$BW$3,$BW$1,"")</f>
        <v/>
      </c>
      <c r="FE378" s="32" t="str">
        <f aca="false">IF(DJ378=$BX$3,$BX$1,"")</f>
        <v/>
      </c>
      <c r="FF378" s="32" t="str">
        <f aca="false">IF(DJ378=$BY$3,$BY$1,"")</f>
        <v/>
      </c>
      <c r="FG378" s="32" t="str">
        <f aca="false">IF(DJ378=$BZ$3,$BZ$1,"")</f>
        <v/>
      </c>
      <c r="FH378" s="32" t="str">
        <f aca="false">IF(DJ378=$CA$3,$CA$1,"")</f>
        <v/>
      </c>
      <c r="FI378" s="32" t="str">
        <f aca="false">IF(DJ378=$CB$3,$CB$1,"")</f>
        <v/>
      </c>
      <c r="FJ378" s="32" t="str">
        <f aca="false">IF(DJ378=$CC$3,$CC$1,"")</f>
        <v/>
      </c>
      <c r="FK378" s="32" t="str">
        <f aca="false">IF(DJ378=$CD$3,$CD$1,"")</f>
        <v/>
      </c>
      <c r="FL378" s="32" t="str">
        <f aca="false">IF(DJ378=$CE$3,$CE$1,"")</f>
        <v/>
      </c>
      <c r="FM378" s="32" t="str">
        <f aca="false">IF(DJ378=$CF$3,$CF$1,"")</f>
        <v/>
      </c>
      <c r="FN378" s="32" t="str">
        <f aca="false">IF(DJ378=$CG$3,$CG$1,"")</f>
        <v/>
      </c>
      <c r="FO378" s="32" t="str">
        <f aca="false">IF(DJ378=$CH$3,$CH$1,"")</f>
        <v/>
      </c>
      <c r="FP378" s="32" t="str">
        <f aca="false">IF(DJ378=$CI$3,$CI$1,"")</f>
        <v/>
      </c>
      <c r="FQ378" s="32" t="str">
        <f aca="false">IF(DJ378=$CJ$3,$CJ$1,"")</f>
        <v/>
      </c>
      <c r="FR378" s="32" t="str">
        <f aca="false">IF(DJ378=$CK$3,$CK$1,"")</f>
        <v/>
      </c>
      <c r="FS378" s="32" t="str">
        <f aca="false">IF(DJ378=$CL$3,$CL$1,"")</f>
        <v/>
      </c>
      <c r="FT378" s="32" t="str">
        <f aca="false">IF(DJ378=$CM$3,$CM$1,"")</f>
        <v/>
      </c>
      <c r="FV378" s="32" t="str">
        <f aca="false">CONCATENATE(DM378,DN378,DO378,DP378,DQ378)</f>
        <v/>
      </c>
      <c r="FW378" s="32" t="str">
        <f aca="false">CONCATENATE(DR378,DS378,DT378,DU378,DV378)</f>
        <v/>
      </c>
      <c r="FX378" s="1" t="str">
        <f aca="false">CONCATENATE(DW378,DX378,DY378,DZ378,EA378)</f>
        <v/>
      </c>
      <c r="FY378" s="1" t="str">
        <f aca="false">CONCATENATE(EB378,EC378,ED378,EE378,EF378)</f>
        <v/>
      </c>
      <c r="FZ378" s="1" t="str">
        <f aca="false">CONCATENATE(EG378,EH378,EI378,EJ378,EK378)</f>
        <v/>
      </c>
      <c r="GA378" s="1" t="str">
        <f aca="false">CONCATENATE(EL378,EM378,EN378,EO378,EP378)</f>
        <v/>
      </c>
      <c r="GB378" s="1" t="str">
        <f aca="false">CONCATENATE(EQ378,ER378,ES378,ET378,EU378)</f>
        <v/>
      </c>
      <c r="GC378" s="1" t="str">
        <f aca="false">CONCATENATE(EV378,EW378,EX378,EY378,EZ378)</f>
        <v/>
      </c>
      <c r="GD378" s="1" t="str">
        <f aca="false">CONCATENATE(FA378,FB378,FC378,FD378,FE378)</f>
        <v/>
      </c>
      <c r="GE378" s="1" t="str">
        <f aca="false">CONCATENATE(FF378,FG378,FH378,FI378,FJ378)</f>
        <v/>
      </c>
      <c r="GF378" s="1" t="str">
        <f aca="false">CONCATENATE(FK378,FL378,FM378,FN378,FO378)</f>
        <v/>
      </c>
      <c r="GG378" s="1" t="str">
        <f aca="false">CONCATENATE(FP378,FQ378,FR378,FS378,FT378)</f>
        <v/>
      </c>
      <c r="GI378" s="1" t="str">
        <f aca="false">CONCATENATE(FV378,FW378,FX378,FY378,FZ378)</f>
        <v/>
      </c>
      <c r="GJ378" s="1" t="str">
        <f aca="false">CONCATENATE(GA378,GB378,GC378,GD378,GE378)</f>
        <v/>
      </c>
      <c r="GK378" s="1" t="str">
        <f aca="false">CONCATENATE(GF378,GG378)</f>
        <v/>
      </c>
      <c r="GM378" s="1" t="str">
        <f aca="false">CONCATENATE(GI378,GJ378,GK378)</f>
        <v/>
      </c>
      <c r="GN378" s="1" t="str">
        <f aca="false">IF(GM378="","99999",GM378)</f>
        <v>99999</v>
      </c>
      <c r="GQ378" s="1" t="str">
        <f aca="false">GN378</f>
        <v>99999</v>
      </c>
      <c r="GR378" s="1" t="str">
        <f aca="false">DF378</f>
        <v/>
      </c>
      <c r="GS378" s="1" t="str">
        <f aca="false">DJ378</f>
        <v/>
      </c>
      <c r="GT378" s="32" t="str">
        <f aca="false">DK378</f>
        <v/>
      </c>
      <c r="GW378" s="1" t="s">
        <v>646</v>
      </c>
      <c r="HC378" s="1" t="str">
        <f aca="false">IF(GW378="99999","",GW378)</f>
        <v/>
      </c>
      <c r="HD378" s="1" t="n">
        <f aca="false">IF(GW378="9999","",GX378)</f>
        <v>0</v>
      </c>
      <c r="HE378" s="1" t="n">
        <f aca="false">IF(GW378="9999","",GY378)</f>
        <v>0</v>
      </c>
      <c r="HF378" s="32" t="n">
        <f aca="false">IF(GW378="9999","",GZ378)</f>
        <v>0</v>
      </c>
      <c r="HH378" s="1" t="n">
        <f aca="false">IF(F378="",0,F378)</f>
        <v>0</v>
      </c>
    </row>
    <row r="379" customFormat="false" ht="20.1" hidden="false" customHeight="true" outlineLevel="0" collapsed="false">
      <c r="A379" s="45" t="s">
        <v>456</v>
      </c>
      <c r="B379" s="230"/>
      <c r="C379" s="231" t="str">
        <f aca="false">HC379</f>
        <v/>
      </c>
      <c r="D379" s="232" t="n">
        <f aca="false">HD379</f>
        <v>0</v>
      </c>
      <c r="E379" s="233" t="n">
        <f aca="false">HE379</f>
        <v>0</v>
      </c>
      <c r="F379" s="234" t="n">
        <f aca="false">HF379</f>
        <v>0</v>
      </c>
      <c r="I379" s="125" t="n">
        <f aca="false">I378+1</f>
        <v>310</v>
      </c>
      <c r="J379" s="48"/>
      <c r="K379" s="235"/>
      <c r="N379" s="32" t="n">
        <f aca="false">IF(M379="",9999,IF(M379=M378,N378+1,1))</f>
        <v>9999</v>
      </c>
      <c r="Q379" s="32" t="n">
        <v>9999</v>
      </c>
      <c r="S379" s="32" t="n">
        <f aca="false">M379</f>
        <v>0</v>
      </c>
      <c r="T379" s="32" t="n">
        <f aca="false">N379</f>
        <v>9999</v>
      </c>
      <c r="U379" s="32" t="n">
        <f aca="false">Q379</f>
        <v>9999</v>
      </c>
      <c r="V379" s="32" t="n">
        <f aca="false">IF(T379=1,T379,9999)</f>
        <v>9999</v>
      </c>
      <c r="X379" s="32" t="n">
        <v>0</v>
      </c>
      <c r="Y379" s="32" t="n">
        <v>9999</v>
      </c>
      <c r="Z379" s="32" t="n">
        <v>9999</v>
      </c>
      <c r="AA379" s="32" t="n">
        <v>9999</v>
      </c>
      <c r="AC379" s="32" t="str">
        <f aca="false">IF(AA379=9999,"",X379)</f>
        <v/>
      </c>
      <c r="AD379" s="32" t="str">
        <f aca="false">IF(AA379=9999,"",Z379)</f>
        <v/>
      </c>
      <c r="AF379" s="32" t="str">
        <f aca="false">IF(AC379=$AF$3,$AF$2,"")</f>
        <v/>
      </c>
      <c r="AG379" s="32" t="str">
        <f aca="false">IF(AC379=$AG$3,$AG$2,"")</f>
        <v/>
      </c>
      <c r="AH379" s="32" t="str">
        <f aca="false">IF(AC379=$AH$3,$AH$2,"")</f>
        <v/>
      </c>
      <c r="AI379" s="32" t="str">
        <f aca="false">IF(AC379=$AI$3,$AI$2,"")</f>
        <v/>
      </c>
      <c r="AJ379" s="32" t="str">
        <f aca="false">IF(AC379=$AJ$3,$AJ$2,"")</f>
        <v/>
      </c>
      <c r="AK379" s="32" t="str">
        <f aca="false">IF(AC379=$AK$3,$AK$2,"")</f>
        <v/>
      </c>
      <c r="AL379" s="32" t="str">
        <f aca="false">IF(AC379=$AL$3,$AL$2,"")</f>
        <v/>
      </c>
      <c r="AM379" s="32" t="str">
        <f aca="false">IF(AC379=$AM$3,$AM$2,"")</f>
        <v/>
      </c>
      <c r="AN379" s="32" t="str">
        <f aca="false">IF(AC379=$AN$3,$AN$2,"")</f>
        <v/>
      </c>
      <c r="AO379" s="32" t="str">
        <f aca="false">IF(AC379=$AO$3,$AO$2,"")</f>
        <v/>
      </c>
      <c r="AP379" s="32" t="str">
        <f aca="false">IF(AC379=$AP$3,$AP$2,"")</f>
        <v/>
      </c>
      <c r="AQ379" s="32" t="str">
        <f aca="false">IF(AC379=$AQ$3,$AQ$2,"")</f>
        <v/>
      </c>
      <c r="AR379" s="32" t="str">
        <f aca="false">IF(AC379=$AR$3,$AR$2,"")</f>
        <v/>
      </c>
      <c r="AS379" s="32" t="str">
        <f aca="false">IF(AC379=$AS$3,$AS$2,"")</f>
        <v/>
      </c>
      <c r="AT379" s="32" t="str">
        <f aca="false">IF(AC379=$AT$3,$AT$2,"")</f>
        <v/>
      </c>
      <c r="AU379" s="32" t="str">
        <f aca="false">IF(AC379=$AU$3,$AU$2,"")</f>
        <v/>
      </c>
      <c r="AV379" s="32" t="str">
        <f aca="false">IF(AC379=$AV$3,$AV$2,"")</f>
        <v/>
      </c>
      <c r="AW379" s="32" t="str">
        <f aca="false">IF(AC379=$AW$3,$AW$2,"")</f>
        <v/>
      </c>
      <c r="AX379" s="32" t="str">
        <f aca="false">IF(AC379=$AX$3,$AX$2,"")</f>
        <v/>
      </c>
      <c r="AY379" s="32" t="str">
        <f aca="false">IF(AC379=$AY$3,$AY$2,"")</f>
        <v/>
      </c>
      <c r="AZ379" s="32" t="str">
        <f aca="false">IF(AC379=$AZ$3,$AZ$2,"")</f>
        <v/>
      </c>
      <c r="BA379" s="32" t="str">
        <f aca="false">IF(AC379=$BA$3,$BA$2,"")</f>
        <v/>
      </c>
      <c r="BB379" s="32" t="str">
        <f aca="false">IF(AC379=$BB$3,$BB$2,"")</f>
        <v/>
      </c>
      <c r="BC379" s="32" t="str">
        <f aca="false">IF(AC379=$BC$3,$BC$2,"")</f>
        <v/>
      </c>
      <c r="BD379" s="32" t="str">
        <f aca="false">IF(AC379=$BD$3,$BD$2,"")</f>
        <v/>
      </c>
      <c r="BE379" s="32" t="str">
        <f aca="false">IF(AC379=$BE$3,$BE$2,"")</f>
        <v/>
      </c>
      <c r="BF379" s="32" t="str">
        <f aca="false">IF(AC379=$BF$3,$BF$2,"")</f>
        <v/>
      </c>
      <c r="BG379" s="32" t="str">
        <f aca="false">IF(AC379=$BG$3,$BG$2,"")</f>
        <v/>
      </c>
      <c r="BH379" s="32" t="str">
        <f aca="false">IF(AC379=$BH$3,$BH$2,"")</f>
        <v/>
      </c>
      <c r="BI379" s="32" t="str">
        <f aca="false">IF(AC379=$BI$3,$BI$2,"")</f>
        <v/>
      </c>
      <c r="BJ379" s="32" t="str">
        <f aca="false">IF(AC379=$BJ$3,$BJ$2,"")</f>
        <v/>
      </c>
      <c r="BK379" s="32" t="str">
        <f aca="false">IF(AC379=$BK$3,$BK$2,"")</f>
        <v/>
      </c>
      <c r="BL379" s="32" t="str">
        <f aca="false">IF(AC379=$BL$3,$BL$2,"")</f>
        <v/>
      </c>
      <c r="BM379" s="32" t="str">
        <f aca="false">IF(AC379=$BM$3,$BM$2,"")</f>
        <v/>
      </c>
      <c r="BN379" s="32" t="str">
        <f aca="false">IF(AC379=$BN$3,$BN$2,"")</f>
        <v/>
      </c>
      <c r="BO379" s="32" t="str">
        <f aca="false">IF(AC379=$BO$3,$BO$2,"")</f>
        <v/>
      </c>
      <c r="BP379" s="32" t="str">
        <f aca="false">IF(AC379=$BP$3,$BP$2,"")</f>
        <v/>
      </c>
      <c r="BQ379" s="32" t="str">
        <f aca="false">IF(AC379=$BQ$3,$BQ$2,"")</f>
        <v/>
      </c>
      <c r="BR379" s="32" t="str">
        <f aca="false">IF(AC379=$BR$3,$BR$2,"")</f>
        <v/>
      </c>
      <c r="BS379" s="32" t="str">
        <f aca="false">IF(AC379=$BS$3,$BS$2,"")</f>
        <v/>
      </c>
      <c r="BT379" s="32" t="str">
        <f aca="false">IF(AC379=$BT$3,$BT$2,"")</f>
        <v/>
      </c>
      <c r="BU379" s="32" t="str">
        <f aca="false">IF(AC379=$BU$3,$BU$2,"")</f>
        <v/>
      </c>
      <c r="BV379" s="32" t="str">
        <f aca="false">IF(AC379=$BV$3,$BV$2,"")</f>
        <v/>
      </c>
      <c r="BW379" s="32" t="str">
        <f aca="false">IF(AC379=$BW$3,$BW$2,"")</f>
        <v/>
      </c>
      <c r="BX379" s="32" t="str">
        <f aca="false">IF(AC379=$BX$3,$BX$2,"")</f>
        <v/>
      </c>
      <c r="BY379" s="32" t="str">
        <f aca="false">IF(AC379=$BY$3,$BY$2,"")</f>
        <v/>
      </c>
      <c r="BZ379" s="32" t="str">
        <f aca="false">IF(AC379=$BZ$3,$BZ$2,"")</f>
        <v/>
      </c>
      <c r="CA379" s="32" t="str">
        <f aca="false">IF(AC379=$CA$3,$CA$2,"")</f>
        <v/>
      </c>
      <c r="CB379" s="32" t="str">
        <f aca="false">IF(AC379=$CB$3,$CB$2,"")</f>
        <v/>
      </c>
      <c r="CC379" s="32" t="str">
        <f aca="false">IF(AC379=$CC$3,$CC$2,"")</f>
        <v/>
      </c>
      <c r="CD379" s="32" t="str">
        <f aca="false">IF(AC379=$CD$3,$CD$2,"")</f>
        <v/>
      </c>
      <c r="CE379" s="32" t="str">
        <f aca="false">IF(AC379=$CE$3,$CE$2,"")</f>
        <v/>
      </c>
      <c r="CF379" s="32" t="str">
        <f aca="false">IF(AC379=$CF$3,$CF$2,"")</f>
        <v/>
      </c>
      <c r="CG379" s="32" t="str">
        <f aca="false">IF(AC379=$CG$3,$CG$2,"")</f>
        <v/>
      </c>
      <c r="CH379" s="32" t="str">
        <f aca="false">IF(AC379=$CH$3,$CH$2,"")</f>
        <v/>
      </c>
      <c r="CI379" s="32" t="str">
        <f aca="false">IF(AC379=$CI$3,$CI$2,"")</f>
        <v/>
      </c>
      <c r="CJ379" s="32" t="str">
        <f aca="false">IF(AC379=$CJ$3,$CJ$2,"")</f>
        <v/>
      </c>
      <c r="CK379" s="32" t="str">
        <f aca="false">IF(AC379=$CK$3,$CK$2,"")</f>
        <v/>
      </c>
      <c r="CL379" s="32" t="str">
        <f aca="false">IF(AC379=$CL$3,$CL$2,"")</f>
        <v/>
      </c>
      <c r="CM379" s="32" t="str">
        <f aca="false">IF(AC379=$CM$3,$CM$2,"")</f>
        <v/>
      </c>
      <c r="CO379" s="32" t="str">
        <f aca="false">CONCATENATE(AF379,AG379,AH379,AI379,AJ379)</f>
        <v/>
      </c>
      <c r="CP379" s="32" t="str">
        <f aca="false">CONCATENATE(AK379,AL379,AM379,AN379,AO379)</f>
        <v/>
      </c>
      <c r="CQ379" s="1" t="str">
        <f aca="false">CONCATENATE(AP379,AQ379,AR379,AS379,AT379)</f>
        <v/>
      </c>
      <c r="CR379" s="1" t="str">
        <f aca="false">CONCATENATE(AU379,AV379,AW379,AX379,AY379)</f>
        <v/>
      </c>
      <c r="CS379" s="1" t="str">
        <f aca="false">CONCATENATE(AZ379,BA379,BB379,BC379,BD379)</f>
        <v/>
      </c>
      <c r="CT379" s="1" t="str">
        <f aca="false">CONCATENATE(BE379,BF379,BG379,BH379,BI379)</f>
        <v/>
      </c>
      <c r="CU379" s="1" t="str">
        <f aca="false">CONCATENATE(BJ379,BK379,BL379,BM379,BN379)</f>
        <v/>
      </c>
      <c r="CV379" s="1" t="str">
        <f aca="false">CONCATENATE(BO379,BP379,BQ379,BR379,BS379)</f>
        <v/>
      </c>
      <c r="CW379" s="1" t="str">
        <f aca="false">CONCATENATE(BT379,BU379,BV379,BW379,BX379)</f>
        <v/>
      </c>
      <c r="CX379" s="1" t="str">
        <f aca="false">CONCATENATE(BY379,BZ379,CA379,CB379,CC379)</f>
        <v/>
      </c>
      <c r="CY379" s="1" t="str">
        <f aca="false">CONCATENATE(CD379,CE379,CF379,CG379,CH379)</f>
        <v/>
      </c>
      <c r="CZ379" s="1" t="str">
        <f aca="false">CONCATENATE(CI379,CJ379,CK379,CL379,CM379)</f>
        <v/>
      </c>
      <c r="DB379" s="1" t="str">
        <f aca="false">CONCATENATE(CO379,CP379,CQ379,CR379,CS379)</f>
        <v/>
      </c>
      <c r="DC379" s="1" t="str">
        <f aca="false">CONCATENATE(CT379,CU379,CV379,CW379,CX379)</f>
        <v/>
      </c>
      <c r="DD379" s="1" t="str">
        <f aca="false">CONCATENATE(CY379,CZ379)</f>
        <v/>
      </c>
      <c r="DF379" s="1" t="str">
        <f aca="false">CONCATENATE(DB379,DC379,DD379)</f>
        <v/>
      </c>
      <c r="DJ379" s="32" t="str">
        <f aca="false">IF(AA379=9999,"",X379)</f>
        <v/>
      </c>
      <c r="DK379" s="32" t="str">
        <f aca="false">IF(AA379=9999,"",Z379)</f>
        <v/>
      </c>
      <c r="DM379" s="32" t="str">
        <f aca="false">IF(DJ379=$AF$3,$AF$1,"")</f>
        <v/>
      </c>
      <c r="DN379" s="32" t="str">
        <f aca="false">IF(DJ379=$AG$3,$AG$1,"")</f>
        <v/>
      </c>
      <c r="DO379" s="32" t="str">
        <f aca="false">IF(DJ379=$AH$3,$AH$1,"")</f>
        <v/>
      </c>
      <c r="DP379" s="32" t="str">
        <f aca="false">IF(DJ379=$AI$3,$AI$1,"")</f>
        <v/>
      </c>
      <c r="DQ379" s="32" t="str">
        <f aca="false">IF(DJ379=$AJ$3,$AJ$1,"")</f>
        <v/>
      </c>
      <c r="DR379" s="32" t="str">
        <f aca="false">IF(DJ379=$AK$3,$AK$1,"")</f>
        <v/>
      </c>
      <c r="DS379" s="32" t="str">
        <f aca="false">IF(DJ379=$AL$3,$AL$1,"")</f>
        <v/>
      </c>
      <c r="DT379" s="32" t="str">
        <f aca="false">IF(DJ379=$AM$3,$AM$1,"")</f>
        <v/>
      </c>
      <c r="DU379" s="32" t="str">
        <f aca="false">IF(DJ379=$AN$3,$AN$1,"")</f>
        <v/>
      </c>
      <c r="DV379" s="32" t="str">
        <f aca="false">IF(DJ379=$AO$3,$AO$1,"")</f>
        <v/>
      </c>
      <c r="DW379" s="32" t="str">
        <f aca="false">IF(DJ379=$AP$3,$AP$1,"")</f>
        <v/>
      </c>
      <c r="DX379" s="32" t="str">
        <f aca="false">IF(DJ379=$AQ$3,$AQ$1,"")</f>
        <v/>
      </c>
      <c r="DY379" s="32" t="str">
        <f aca="false">IF(DJ379=$AR$3,$AR$1,"")</f>
        <v/>
      </c>
      <c r="DZ379" s="32" t="str">
        <f aca="false">IF(DJ379=$AS$3,$AS$1,"")</f>
        <v/>
      </c>
      <c r="EA379" s="32" t="str">
        <f aca="false">IF(DJ379=$AT$3,$AT$1,"")</f>
        <v/>
      </c>
      <c r="EB379" s="32" t="str">
        <f aca="false">IF(DJ379=$AU$3,$AU$1,"")</f>
        <v/>
      </c>
      <c r="EC379" s="32" t="str">
        <f aca="false">IF(DJ379=$AV$3,$AV$1,"")</f>
        <v/>
      </c>
      <c r="ED379" s="32" t="str">
        <f aca="false">IF(DJ379=$AW$3,$AW$1,"")</f>
        <v/>
      </c>
      <c r="EE379" s="32" t="str">
        <f aca="false">IF(DJ379=$AX$3,$AX$1,"")</f>
        <v/>
      </c>
      <c r="EF379" s="32" t="str">
        <f aca="false">IF(DJ379=$AY$3,$AY$1,"")</f>
        <v/>
      </c>
      <c r="EG379" s="32" t="str">
        <f aca="false">IF(DJ379=$AZ$3,$AZ$1,"")</f>
        <v/>
      </c>
      <c r="EH379" s="32" t="str">
        <f aca="false">IF(DJ379=$BA$3,$BA$1,"")</f>
        <v/>
      </c>
      <c r="EI379" s="32" t="str">
        <f aca="false">IF(DJ379=$BB$3,$BB$1,"")</f>
        <v/>
      </c>
      <c r="EJ379" s="32" t="str">
        <f aca="false">IF(DJ379=$BC$3,$BC$1,"")</f>
        <v/>
      </c>
      <c r="EK379" s="32" t="str">
        <f aca="false">IF(DJ379=$BD$3,$BD$1,"")</f>
        <v/>
      </c>
      <c r="EL379" s="32" t="str">
        <f aca="false">IF(DJ379=$BE$3,$BE$1,"")</f>
        <v/>
      </c>
      <c r="EM379" s="32" t="str">
        <f aca="false">IF(DJ379=$BF$3,$BF$1,"")</f>
        <v/>
      </c>
      <c r="EN379" s="32" t="str">
        <f aca="false">IF(DJ379=$BG$3,$BG$1,"")</f>
        <v/>
      </c>
      <c r="EO379" s="32" t="str">
        <f aca="false">IF(DJ379=$BH$3,$BH$1,"")</f>
        <v/>
      </c>
      <c r="EP379" s="32" t="str">
        <f aca="false">IF(DJ379=$BI$3,$BI$1,"")</f>
        <v/>
      </c>
      <c r="EQ379" s="32" t="str">
        <f aca="false">IF(DJ379=$BJ$3,$BJ$1,"")</f>
        <v/>
      </c>
      <c r="ER379" s="32" t="str">
        <f aca="false">IF(DJ379=$BK$3,$BK$1,"")</f>
        <v/>
      </c>
      <c r="ES379" s="32" t="str">
        <f aca="false">IF(DJ379=$BL$3,$BL$1,"")</f>
        <v/>
      </c>
      <c r="ET379" s="32" t="str">
        <f aca="false">IF(DJ379=$BM$3,$BM$1,"")</f>
        <v/>
      </c>
      <c r="EU379" s="32" t="str">
        <f aca="false">IF(DJ379=$BN$3,$BN$1,"")</f>
        <v/>
      </c>
      <c r="EV379" s="32" t="str">
        <f aca="false">IF(DJ379=$BO$3,$BO$1,"")</f>
        <v/>
      </c>
      <c r="EW379" s="32" t="str">
        <f aca="false">IF(DJ379=$BP$3,$BP$1,"")</f>
        <v/>
      </c>
      <c r="EX379" s="32" t="str">
        <f aca="false">IF(DJ379=$BQ$3,$BQ$1,"")</f>
        <v/>
      </c>
      <c r="EY379" s="32" t="str">
        <f aca="false">IF(DJ379=$BR$3,$BR$1,"")</f>
        <v/>
      </c>
      <c r="EZ379" s="32" t="str">
        <f aca="false">IF(DJ379=$BS$3,$BS$1,"")</f>
        <v/>
      </c>
      <c r="FA379" s="32" t="str">
        <f aca="false">IF(DJ379=$BT$3,$BT$1,"")</f>
        <v/>
      </c>
      <c r="FB379" s="32" t="str">
        <f aca="false">IF(DJ379=$BU$3,$BU$1,"")</f>
        <v/>
      </c>
      <c r="FC379" s="32" t="str">
        <f aca="false">IF(DJ379=$BV$3,$BV$1,"")</f>
        <v/>
      </c>
      <c r="FD379" s="32" t="str">
        <f aca="false">IF(DJ379=$BW$3,$BW$1,"")</f>
        <v/>
      </c>
      <c r="FE379" s="32" t="str">
        <f aca="false">IF(DJ379=$BX$3,$BX$1,"")</f>
        <v/>
      </c>
      <c r="FF379" s="32" t="str">
        <f aca="false">IF(DJ379=$BY$3,$BY$1,"")</f>
        <v/>
      </c>
      <c r="FG379" s="32" t="str">
        <f aca="false">IF(DJ379=$BZ$3,$BZ$1,"")</f>
        <v/>
      </c>
      <c r="FH379" s="32" t="str">
        <f aca="false">IF(DJ379=$CA$3,$CA$1,"")</f>
        <v/>
      </c>
      <c r="FI379" s="32" t="str">
        <f aca="false">IF(DJ379=$CB$3,$CB$1,"")</f>
        <v/>
      </c>
      <c r="FJ379" s="32" t="str">
        <f aca="false">IF(DJ379=$CC$3,$CC$1,"")</f>
        <v/>
      </c>
      <c r="FK379" s="32" t="str">
        <f aca="false">IF(DJ379=$CD$3,$CD$1,"")</f>
        <v/>
      </c>
      <c r="FL379" s="32" t="str">
        <f aca="false">IF(DJ379=$CE$3,$CE$1,"")</f>
        <v/>
      </c>
      <c r="FM379" s="32" t="str">
        <f aca="false">IF(DJ379=$CF$3,$CF$1,"")</f>
        <v/>
      </c>
      <c r="FN379" s="32" t="str">
        <f aca="false">IF(DJ379=$CG$3,$CG$1,"")</f>
        <v/>
      </c>
      <c r="FO379" s="32" t="str">
        <f aca="false">IF(DJ379=$CH$3,$CH$1,"")</f>
        <v/>
      </c>
      <c r="FP379" s="32" t="str">
        <f aca="false">IF(DJ379=$CI$3,$CI$1,"")</f>
        <v/>
      </c>
      <c r="FQ379" s="32" t="str">
        <f aca="false">IF(DJ379=$CJ$3,$CJ$1,"")</f>
        <v/>
      </c>
      <c r="FR379" s="32" t="str">
        <f aca="false">IF(DJ379=$CK$3,$CK$1,"")</f>
        <v/>
      </c>
      <c r="FS379" s="32" t="str">
        <f aca="false">IF(DJ379=$CL$3,$CL$1,"")</f>
        <v/>
      </c>
      <c r="FT379" s="32" t="str">
        <f aca="false">IF(DJ379=$CM$3,$CM$1,"")</f>
        <v/>
      </c>
      <c r="FV379" s="32" t="str">
        <f aca="false">CONCATENATE(DM379,DN379,DO379,DP379,DQ379)</f>
        <v/>
      </c>
      <c r="FW379" s="32" t="str">
        <f aca="false">CONCATENATE(DR379,DS379,DT379,DU379,DV379)</f>
        <v/>
      </c>
      <c r="FX379" s="1" t="str">
        <f aca="false">CONCATENATE(DW379,DX379,DY379,DZ379,EA379)</f>
        <v/>
      </c>
      <c r="FY379" s="1" t="str">
        <f aca="false">CONCATENATE(EB379,EC379,ED379,EE379,EF379)</f>
        <v/>
      </c>
      <c r="FZ379" s="1" t="str">
        <f aca="false">CONCATENATE(EG379,EH379,EI379,EJ379,EK379)</f>
        <v/>
      </c>
      <c r="GA379" s="1" t="str">
        <f aca="false">CONCATENATE(EL379,EM379,EN379,EO379,EP379)</f>
        <v/>
      </c>
      <c r="GB379" s="1" t="str">
        <f aca="false">CONCATENATE(EQ379,ER379,ES379,ET379,EU379)</f>
        <v/>
      </c>
      <c r="GC379" s="1" t="str">
        <f aca="false">CONCATENATE(EV379,EW379,EX379,EY379,EZ379)</f>
        <v/>
      </c>
      <c r="GD379" s="1" t="str">
        <f aca="false">CONCATENATE(FA379,FB379,FC379,FD379,FE379)</f>
        <v/>
      </c>
      <c r="GE379" s="1" t="str">
        <f aca="false">CONCATENATE(FF379,FG379,FH379,FI379,FJ379)</f>
        <v/>
      </c>
      <c r="GF379" s="1" t="str">
        <f aca="false">CONCATENATE(FK379,FL379,FM379,FN379,FO379)</f>
        <v/>
      </c>
      <c r="GG379" s="1" t="str">
        <f aca="false">CONCATENATE(FP379,FQ379,FR379,FS379,FT379)</f>
        <v/>
      </c>
      <c r="GI379" s="1" t="str">
        <f aca="false">CONCATENATE(FV379,FW379,FX379,FY379,FZ379)</f>
        <v/>
      </c>
      <c r="GJ379" s="1" t="str">
        <f aca="false">CONCATENATE(GA379,GB379,GC379,GD379,GE379)</f>
        <v/>
      </c>
      <c r="GK379" s="1" t="str">
        <f aca="false">CONCATENATE(GF379,GG379)</f>
        <v/>
      </c>
      <c r="GM379" s="1" t="str">
        <f aca="false">CONCATENATE(GI379,GJ379,GK379)</f>
        <v/>
      </c>
      <c r="GN379" s="1" t="str">
        <f aca="false">IF(GM379="","99999",GM379)</f>
        <v>99999</v>
      </c>
      <c r="GQ379" s="1" t="str">
        <f aca="false">GN379</f>
        <v>99999</v>
      </c>
      <c r="GR379" s="1" t="str">
        <f aca="false">DF379</f>
        <v/>
      </c>
      <c r="GS379" s="1" t="str">
        <f aca="false">DJ379</f>
        <v/>
      </c>
      <c r="GT379" s="32" t="str">
        <f aca="false">DK379</f>
        <v/>
      </c>
      <c r="GW379" s="1" t="s">
        <v>646</v>
      </c>
      <c r="HC379" s="1" t="str">
        <f aca="false">IF(GW379="99999","",GW379)</f>
        <v/>
      </c>
      <c r="HD379" s="1" t="n">
        <f aca="false">IF(GW379="9999","",GX379)</f>
        <v>0</v>
      </c>
      <c r="HE379" s="1" t="n">
        <f aca="false">IF(GW379="9999","",GY379)</f>
        <v>0</v>
      </c>
      <c r="HF379" s="32" t="n">
        <f aca="false">IF(GW379="9999","",GZ379)</f>
        <v>0</v>
      </c>
      <c r="HH379" s="1" t="n">
        <f aca="false">IF(F379="",0,F379)</f>
        <v>0</v>
      </c>
    </row>
    <row r="380" customFormat="false" ht="20.1" hidden="false" customHeight="true" outlineLevel="0" collapsed="false">
      <c r="A380" s="45" t="s">
        <v>457</v>
      </c>
      <c r="B380" s="237"/>
      <c r="C380" s="231" t="str">
        <f aca="false">HC380</f>
        <v/>
      </c>
      <c r="D380" s="232" t="n">
        <f aca="false">HD380</f>
        <v>0</v>
      </c>
      <c r="E380" s="233" t="n">
        <f aca="false">HE380</f>
        <v>0</v>
      </c>
      <c r="F380" s="234" t="n">
        <f aca="false">HF380</f>
        <v>0</v>
      </c>
      <c r="I380" s="125" t="n">
        <f aca="false">I379+1</f>
        <v>311</v>
      </c>
      <c r="J380" s="145"/>
      <c r="K380" s="236"/>
      <c r="N380" s="32" t="n">
        <f aca="false">IF(M380="",9999,IF(M380=M379,N379+1,1))</f>
        <v>9999</v>
      </c>
      <c r="Q380" s="32" t="n">
        <v>9999</v>
      </c>
      <c r="S380" s="32" t="n">
        <f aca="false">M380</f>
        <v>0</v>
      </c>
      <c r="T380" s="32" t="n">
        <f aca="false">N380</f>
        <v>9999</v>
      </c>
      <c r="U380" s="32" t="n">
        <f aca="false">Q380</f>
        <v>9999</v>
      </c>
      <c r="V380" s="32" t="n">
        <f aca="false">IF(T380=1,T380,9999)</f>
        <v>9999</v>
      </c>
      <c r="X380" s="32" t="n">
        <v>0</v>
      </c>
      <c r="Y380" s="32" t="n">
        <v>9999</v>
      </c>
      <c r="Z380" s="32" t="n">
        <v>9999</v>
      </c>
      <c r="AA380" s="32" t="n">
        <v>9999</v>
      </c>
      <c r="AC380" s="32" t="str">
        <f aca="false">IF(AA380=9999,"",X380)</f>
        <v/>
      </c>
      <c r="AD380" s="32" t="str">
        <f aca="false">IF(AA380=9999,"",Z380)</f>
        <v/>
      </c>
      <c r="AF380" s="32" t="str">
        <f aca="false">IF(AC380=$AF$3,$AF$2,"")</f>
        <v/>
      </c>
      <c r="AG380" s="32" t="str">
        <f aca="false">IF(AC380=$AG$3,$AG$2,"")</f>
        <v/>
      </c>
      <c r="AH380" s="32" t="str">
        <f aca="false">IF(AC380=$AH$3,$AH$2,"")</f>
        <v/>
      </c>
      <c r="AI380" s="32" t="str">
        <f aca="false">IF(AC380=$AI$3,$AI$2,"")</f>
        <v/>
      </c>
      <c r="AJ380" s="32" t="str">
        <f aca="false">IF(AC380=$AJ$3,$AJ$2,"")</f>
        <v/>
      </c>
      <c r="AK380" s="32" t="str">
        <f aca="false">IF(AC380=$AK$3,$AK$2,"")</f>
        <v/>
      </c>
      <c r="AL380" s="32" t="str">
        <f aca="false">IF(AC380=$AL$3,$AL$2,"")</f>
        <v/>
      </c>
      <c r="AM380" s="32" t="str">
        <f aca="false">IF(AC380=$AM$3,$AM$2,"")</f>
        <v/>
      </c>
      <c r="AN380" s="32" t="str">
        <f aca="false">IF(AC380=$AN$3,$AN$2,"")</f>
        <v/>
      </c>
      <c r="AO380" s="32" t="str">
        <f aca="false">IF(AC380=$AO$3,$AO$2,"")</f>
        <v/>
      </c>
      <c r="AP380" s="32" t="str">
        <f aca="false">IF(AC380=$AP$3,$AP$2,"")</f>
        <v/>
      </c>
      <c r="AQ380" s="32" t="str">
        <f aca="false">IF(AC380=$AQ$3,$AQ$2,"")</f>
        <v/>
      </c>
      <c r="AR380" s="32" t="str">
        <f aca="false">IF(AC380=$AR$3,$AR$2,"")</f>
        <v/>
      </c>
      <c r="AS380" s="32" t="str">
        <f aca="false">IF(AC380=$AS$3,$AS$2,"")</f>
        <v/>
      </c>
      <c r="AT380" s="32" t="str">
        <f aca="false">IF(AC380=$AT$3,$AT$2,"")</f>
        <v/>
      </c>
      <c r="AU380" s="32" t="str">
        <f aca="false">IF(AC380=$AU$3,$AU$2,"")</f>
        <v/>
      </c>
      <c r="AV380" s="32" t="str">
        <f aca="false">IF(AC380=$AV$3,$AV$2,"")</f>
        <v/>
      </c>
      <c r="AW380" s="32" t="str">
        <f aca="false">IF(AC380=$AW$3,$AW$2,"")</f>
        <v/>
      </c>
      <c r="AX380" s="32" t="str">
        <f aca="false">IF(AC380=$AX$3,$AX$2,"")</f>
        <v/>
      </c>
      <c r="AY380" s="32" t="str">
        <f aca="false">IF(AC380=$AY$3,$AY$2,"")</f>
        <v/>
      </c>
      <c r="AZ380" s="32" t="str">
        <f aca="false">IF(AC380=$AZ$3,$AZ$2,"")</f>
        <v/>
      </c>
      <c r="BA380" s="32" t="str">
        <f aca="false">IF(AC380=$BA$3,$BA$2,"")</f>
        <v/>
      </c>
      <c r="BB380" s="32" t="str">
        <f aca="false">IF(AC380=$BB$3,$BB$2,"")</f>
        <v/>
      </c>
      <c r="BC380" s="32" t="str">
        <f aca="false">IF(AC380=$BC$3,$BC$2,"")</f>
        <v/>
      </c>
      <c r="BD380" s="32" t="str">
        <f aca="false">IF(AC380=$BD$3,$BD$2,"")</f>
        <v/>
      </c>
      <c r="BE380" s="32" t="str">
        <f aca="false">IF(AC380=$BE$3,$BE$2,"")</f>
        <v/>
      </c>
      <c r="BF380" s="32" t="str">
        <f aca="false">IF(AC380=$BF$3,$BF$2,"")</f>
        <v/>
      </c>
      <c r="BG380" s="32" t="str">
        <f aca="false">IF(AC380=$BG$3,$BG$2,"")</f>
        <v/>
      </c>
      <c r="BH380" s="32" t="str">
        <f aca="false">IF(AC380=$BH$3,$BH$2,"")</f>
        <v/>
      </c>
      <c r="BI380" s="32" t="str">
        <f aca="false">IF(AC380=$BI$3,$BI$2,"")</f>
        <v/>
      </c>
      <c r="BJ380" s="32" t="str">
        <f aca="false">IF(AC380=$BJ$3,$BJ$2,"")</f>
        <v/>
      </c>
      <c r="BK380" s="32" t="str">
        <f aca="false">IF(AC380=$BK$3,$BK$2,"")</f>
        <v/>
      </c>
      <c r="BL380" s="32" t="str">
        <f aca="false">IF(AC380=$BL$3,$BL$2,"")</f>
        <v/>
      </c>
      <c r="BM380" s="32" t="str">
        <f aca="false">IF(AC380=$BM$3,$BM$2,"")</f>
        <v/>
      </c>
      <c r="BN380" s="32" t="str">
        <f aca="false">IF(AC380=$BN$3,$BN$2,"")</f>
        <v/>
      </c>
      <c r="BO380" s="32" t="str">
        <f aca="false">IF(AC380=$BO$3,$BO$2,"")</f>
        <v/>
      </c>
      <c r="BP380" s="32" t="str">
        <f aca="false">IF(AC380=$BP$3,$BP$2,"")</f>
        <v/>
      </c>
      <c r="BQ380" s="32" t="str">
        <f aca="false">IF(AC380=$BQ$3,$BQ$2,"")</f>
        <v/>
      </c>
      <c r="BR380" s="32" t="str">
        <f aca="false">IF(AC380=$BR$3,$BR$2,"")</f>
        <v/>
      </c>
      <c r="BS380" s="32" t="str">
        <f aca="false">IF(AC380=$BS$3,$BS$2,"")</f>
        <v/>
      </c>
      <c r="BT380" s="32" t="str">
        <f aca="false">IF(AC380=$BT$3,$BT$2,"")</f>
        <v/>
      </c>
      <c r="BU380" s="32" t="str">
        <f aca="false">IF(AC380=$BU$3,$BU$2,"")</f>
        <v/>
      </c>
      <c r="BV380" s="32" t="str">
        <f aca="false">IF(AC380=$BV$3,$BV$2,"")</f>
        <v/>
      </c>
      <c r="BW380" s="32" t="str">
        <f aca="false">IF(AC380=$BW$3,$BW$2,"")</f>
        <v/>
      </c>
      <c r="BX380" s="32" t="str">
        <f aca="false">IF(AC380=$BX$3,$BX$2,"")</f>
        <v/>
      </c>
      <c r="BY380" s="32" t="str">
        <f aca="false">IF(AC380=$BY$3,$BY$2,"")</f>
        <v/>
      </c>
      <c r="BZ380" s="32" t="str">
        <f aca="false">IF(AC380=$BZ$3,$BZ$2,"")</f>
        <v/>
      </c>
      <c r="CA380" s="32" t="str">
        <f aca="false">IF(AC380=$CA$3,$CA$2,"")</f>
        <v/>
      </c>
      <c r="CB380" s="32" t="str">
        <f aca="false">IF(AC380=$CB$3,$CB$2,"")</f>
        <v/>
      </c>
      <c r="CC380" s="32" t="str">
        <f aca="false">IF(AC380=$CC$3,$CC$2,"")</f>
        <v/>
      </c>
      <c r="CD380" s="32" t="str">
        <f aca="false">IF(AC380=$CD$3,$CD$2,"")</f>
        <v/>
      </c>
      <c r="CE380" s="32" t="str">
        <f aca="false">IF(AC380=$CE$3,$CE$2,"")</f>
        <v/>
      </c>
      <c r="CF380" s="32" t="str">
        <f aca="false">IF(AC380=$CF$3,$CF$2,"")</f>
        <v/>
      </c>
      <c r="CG380" s="32" t="str">
        <f aca="false">IF(AC380=$CG$3,$CG$2,"")</f>
        <v/>
      </c>
      <c r="CH380" s="32" t="str">
        <f aca="false">IF(AC380=$CH$3,$CH$2,"")</f>
        <v/>
      </c>
      <c r="CI380" s="32" t="str">
        <f aca="false">IF(AC380=$CI$3,$CI$2,"")</f>
        <v/>
      </c>
      <c r="CJ380" s="32" t="str">
        <f aca="false">IF(AC380=$CJ$3,$CJ$2,"")</f>
        <v/>
      </c>
      <c r="CK380" s="32" t="str">
        <f aca="false">IF(AC380=$CK$3,$CK$2,"")</f>
        <v/>
      </c>
      <c r="CL380" s="32" t="str">
        <f aca="false">IF(AC380=$CL$3,$CL$2,"")</f>
        <v/>
      </c>
      <c r="CM380" s="32" t="str">
        <f aca="false">IF(AC380=$CM$3,$CM$2,"")</f>
        <v/>
      </c>
      <c r="CO380" s="32" t="str">
        <f aca="false">CONCATENATE(AF380,AG380,AH380,AI380,AJ380)</f>
        <v/>
      </c>
      <c r="CP380" s="32" t="str">
        <f aca="false">CONCATENATE(AK380,AL380,AM380,AN380,AO380)</f>
        <v/>
      </c>
      <c r="CQ380" s="1" t="str">
        <f aca="false">CONCATENATE(AP380,AQ380,AR380,AS380,AT380)</f>
        <v/>
      </c>
      <c r="CR380" s="1" t="str">
        <f aca="false">CONCATENATE(AU380,AV380,AW380,AX380,AY380)</f>
        <v/>
      </c>
      <c r="CS380" s="1" t="str">
        <f aca="false">CONCATENATE(AZ380,BA380,BB380,BC380,BD380)</f>
        <v/>
      </c>
      <c r="CT380" s="1" t="str">
        <f aca="false">CONCATENATE(BE380,BF380,BG380,BH380,BI380)</f>
        <v/>
      </c>
      <c r="CU380" s="1" t="str">
        <f aca="false">CONCATENATE(BJ380,BK380,BL380,BM380,BN380)</f>
        <v/>
      </c>
      <c r="CV380" s="1" t="str">
        <f aca="false">CONCATENATE(BO380,BP380,BQ380,BR380,BS380)</f>
        <v/>
      </c>
      <c r="CW380" s="1" t="str">
        <f aca="false">CONCATENATE(BT380,BU380,BV380,BW380,BX380)</f>
        <v/>
      </c>
      <c r="CX380" s="1" t="str">
        <f aca="false">CONCATENATE(BY380,BZ380,CA380,CB380,CC380)</f>
        <v/>
      </c>
      <c r="CY380" s="1" t="str">
        <f aca="false">CONCATENATE(CD380,CE380,CF380,CG380,CH380)</f>
        <v/>
      </c>
      <c r="CZ380" s="1" t="str">
        <f aca="false">CONCATENATE(CI380,CJ380,CK380,CL380,CM380)</f>
        <v/>
      </c>
      <c r="DB380" s="1" t="str">
        <f aca="false">CONCATENATE(CO380,CP380,CQ380,CR380,CS380)</f>
        <v/>
      </c>
      <c r="DC380" s="1" t="str">
        <f aca="false">CONCATENATE(CT380,CU380,CV380,CW380,CX380)</f>
        <v/>
      </c>
      <c r="DD380" s="1" t="str">
        <f aca="false">CONCATENATE(CY380,CZ380)</f>
        <v/>
      </c>
      <c r="DF380" s="1" t="str">
        <f aca="false">CONCATENATE(DB380,DC380,DD380)</f>
        <v/>
      </c>
      <c r="DJ380" s="32" t="str">
        <f aca="false">IF(AA380=9999,"",X380)</f>
        <v/>
      </c>
      <c r="DK380" s="32" t="str">
        <f aca="false">IF(AA380=9999,"",Z380)</f>
        <v/>
      </c>
      <c r="DM380" s="32" t="str">
        <f aca="false">IF(DJ380=$AF$3,$AF$1,"")</f>
        <v/>
      </c>
      <c r="DN380" s="32" t="str">
        <f aca="false">IF(DJ380=$AG$3,$AG$1,"")</f>
        <v/>
      </c>
      <c r="DO380" s="32" t="str">
        <f aca="false">IF(DJ380=$AH$3,$AH$1,"")</f>
        <v/>
      </c>
      <c r="DP380" s="32" t="str">
        <f aca="false">IF(DJ380=$AI$3,$AI$1,"")</f>
        <v/>
      </c>
      <c r="DQ380" s="32" t="str">
        <f aca="false">IF(DJ380=$AJ$3,$AJ$1,"")</f>
        <v/>
      </c>
      <c r="DR380" s="32" t="str">
        <f aca="false">IF(DJ380=$AK$3,$AK$1,"")</f>
        <v/>
      </c>
      <c r="DS380" s="32" t="str">
        <f aca="false">IF(DJ380=$AL$3,$AL$1,"")</f>
        <v/>
      </c>
      <c r="DT380" s="32" t="str">
        <f aca="false">IF(DJ380=$AM$3,$AM$1,"")</f>
        <v/>
      </c>
      <c r="DU380" s="32" t="str">
        <f aca="false">IF(DJ380=$AN$3,$AN$1,"")</f>
        <v/>
      </c>
      <c r="DV380" s="32" t="str">
        <f aca="false">IF(DJ380=$AO$3,$AO$1,"")</f>
        <v/>
      </c>
      <c r="DW380" s="32" t="str">
        <f aca="false">IF(DJ380=$AP$3,$AP$1,"")</f>
        <v/>
      </c>
      <c r="DX380" s="32" t="str">
        <f aca="false">IF(DJ380=$AQ$3,$AQ$1,"")</f>
        <v/>
      </c>
      <c r="DY380" s="32" t="str">
        <f aca="false">IF(DJ380=$AR$3,$AR$1,"")</f>
        <v/>
      </c>
      <c r="DZ380" s="32" t="str">
        <f aca="false">IF(DJ380=$AS$3,$AS$1,"")</f>
        <v/>
      </c>
      <c r="EA380" s="32" t="str">
        <f aca="false">IF(DJ380=$AT$3,$AT$1,"")</f>
        <v/>
      </c>
      <c r="EB380" s="32" t="str">
        <f aca="false">IF(DJ380=$AU$3,$AU$1,"")</f>
        <v/>
      </c>
      <c r="EC380" s="32" t="str">
        <f aca="false">IF(DJ380=$AV$3,$AV$1,"")</f>
        <v/>
      </c>
      <c r="ED380" s="32" t="str">
        <f aca="false">IF(DJ380=$AW$3,$AW$1,"")</f>
        <v/>
      </c>
      <c r="EE380" s="32" t="str">
        <f aca="false">IF(DJ380=$AX$3,$AX$1,"")</f>
        <v/>
      </c>
      <c r="EF380" s="32" t="str">
        <f aca="false">IF(DJ380=$AY$3,$AY$1,"")</f>
        <v/>
      </c>
      <c r="EG380" s="32" t="str">
        <f aca="false">IF(DJ380=$AZ$3,$AZ$1,"")</f>
        <v/>
      </c>
      <c r="EH380" s="32" t="str">
        <f aca="false">IF(DJ380=$BA$3,$BA$1,"")</f>
        <v/>
      </c>
      <c r="EI380" s="32" t="str">
        <f aca="false">IF(DJ380=$BB$3,$BB$1,"")</f>
        <v/>
      </c>
      <c r="EJ380" s="32" t="str">
        <f aca="false">IF(DJ380=$BC$3,$BC$1,"")</f>
        <v/>
      </c>
      <c r="EK380" s="32" t="str">
        <f aca="false">IF(DJ380=$BD$3,$BD$1,"")</f>
        <v/>
      </c>
      <c r="EL380" s="32" t="str">
        <f aca="false">IF(DJ380=$BE$3,$BE$1,"")</f>
        <v/>
      </c>
      <c r="EM380" s="32" t="str">
        <f aca="false">IF(DJ380=$BF$3,$BF$1,"")</f>
        <v/>
      </c>
      <c r="EN380" s="32" t="str">
        <f aca="false">IF(DJ380=$BG$3,$BG$1,"")</f>
        <v/>
      </c>
      <c r="EO380" s="32" t="str">
        <f aca="false">IF(DJ380=$BH$3,$BH$1,"")</f>
        <v/>
      </c>
      <c r="EP380" s="32" t="str">
        <f aca="false">IF(DJ380=$BI$3,$BI$1,"")</f>
        <v/>
      </c>
      <c r="EQ380" s="32" t="str">
        <f aca="false">IF(DJ380=$BJ$3,$BJ$1,"")</f>
        <v/>
      </c>
      <c r="ER380" s="32" t="str">
        <f aca="false">IF(DJ380=$BK$3,$BK$1,"")</f>
        <v/>
      </c>
      <c r="ES380" s="32" t="str">
        <f aca="false">IF(DJ380=$BL$3,$BL$1,"")</f>
        <v/>
      </c>
      <c r="ET380" s="32" t="str">
        <f aca="false">IF(DJ380=$BM$3,$BM$1,"")</f>
        <v/>
      </c>
      <c r="EU380" s="32" t="str">
        <f aca="false">IF(DJ380=$BN$3,$BN$1,"")</f>
        <v/>
      </c>
      <c r="EV380" s="32" t="str">
        <f aca="false">IF(DJ380=$BO$3,$BO$1,"")</f>
        <v/>
      </c>
      <c r="EW380" s="32" t="str">
        <f aca="false">IF(DJ380=$BP$3,$BP$1,"")</f>
        <v/>
      </c>
      <c r="EX380" s="32" t="str">
        <f aca="false">IF(DJ380=$BQ$3,$BQ$1,"")</f>
        <v/>
      </c>
      <c r="EY380" s="32" t="str">
        <f aca="false">IF(DJ380=$BR$3,$BR$1,"")</f>
        <v/>
      </c>
      <c r="EZ380" s="32" t="str">
        <f aca="false">IF(DJ380=$BS$3,$BS$1,"")</f>
        <v/>
      </c>
      <c r="FA380" s="32" t="str">
        <f aca="false">IF(DJ380=$BT$3,$BT$1,"")</f>
        <v/>
      </c>
      <c r="FB380" s="32" t="str">
        <f aca="false">IF(DJ380=$BU$3,$BU$1,"")</f>
        <v/>
      </c>
      <c r="FC380" s="32" t="str">
        <f aca="false">IF(DJ380=$BV$3,$BV$1,"")</f>
        <v/>
      </c>
      <c r="FD380" s="32" t="str">
        <f aca="false">IF(DJ380=$BW$3,$BW$1,"")</f>
        <v/>
      </c>
      <c r="FE380" s="32" t="str">
        <f aca="false">IF(DJ380=$BX$3,$BX$1,"")</f>
        <v/>
      </c>
      <c r="FF380" s="32" t="str">
        <f aca="false">IF(DJ380=$BY$3,$BY$1,"")</f>
        <v/>
      </c>
      <c r="FG380" s="32" t="str">
        <f aca="false">IF(DJ380=$BZ$3,$BZ$1,"")</f>
        <v/>
      </c>
      <c r="FH380" s="32" t="str">
        <f aca="false">IF(DJ380=$CA$3,$CA$1,"")</f>
        <v/>
      </c>
      <c r="FI380" s="32" t="str">
        <f aca="false">IF(DJ380=$CB$3,$CB$1,"")</f>
        <v/>
      </c>
      <c r="FJ380" s="32" t="str">
        <f aca="false">IF(DJ380=$CC$3,$CC$1,"")</f>
        <v/>
      </c>
      <c r="FK380" s="32" t="str">
        <f aca="false">IF(DJ380=$CD$3,$CD$1,"")</f>
        <v/>
      </c>
      <c r="FL380" s="32" t="str">
        <f aca="false">IF(DJ380=$CE$3,$CE$1,"")</f>
        <v/>
      </c>
      <c r="FM380" s="32" t="str">
        <f aca="false">IF(DJ380=$CF$3,$CF$1,"")</f>
        <v/>
      </c>
      <c r="FN380" s="32" t="str">
        <f aca="false">IF(DJ380=$CG$3,$CG$1,"")</f>
        <v/>
      </c>
      <c r="FO380" s="32" t="str">
        <f aca="false">IF(DJ380=$CH$3,$CH$1,"")</f>
        <v/>
      </c>
      <c r="FP380" s="32" t="str">
        <f aca="false">IF(DJ380=$CI$3,$CI$1,"")</f>
        <v/>
      </c>
      <c r="FQ380" s="32" t="str">
        <f aca="false">IF(DJ380=$CJ$3,$CJ$1,"")</f>
        <v/>
      </c>
      <c r="FR380" s="32" t="str">
        <f aca="false">IF(DJ380=$CK$3,$CK$1,"")</f>
        <v/>
      </c>
      <c r="FS380" s="32" t="str">
        <f aca="false">IF(DJ380=$CL$3,$CL$1,"")</f>
        <v/>
      </c>
      <c r="FT380" s="32" t="str">
        <f aca="false">IF(DJ380=$CM$3,$CM$1,"")</f>
        <v/>
      </c>
      <c r="FV380" s="32" t="str">
        <f aca="false">CONCATENATE(DM380,DN380,DO380,DP380,DQ380)</f>
        <v/>
      </c>
      <c r="FW380" s="32" t="str">
        <f aca="false">CONCATENATE(DR380,DS380,DT380,DU380,DV380)</f>
        <v/>
      </c>
      <c r="FX380" s="1" t="str">
        <f aca="false">CONCATENATE(DW380,DX380,DY380,DZ380,EA380)</f>
        <v/>
      </c>
      <c r="FY380" s="1" t="str">
        <f aca="false">CONCATENATE(EB380,EC380,ED380,EE380,EF380)</f>
        <v/>
      </c>
      <c r="FZ380" s="1" t="str">
        <f aca="false">CONCATENATE(EG380,EH380,EI380,EJ380,EK380)</f>
        <v/>
      </c>
      <c r="GA380" s="1" t="str">
        <f aca="false">CONCATENATE(EL380,EM380,EN380,EO380,EP380)</f>
        <v/>
      </c>
      <c r="GB380" s="1" t="str">
        <f aca="false">CONCATENATE(EQ380,ER380,ES380,ET380,EU380)</f>
        <v/>
      </c>
      <c r="GC380" s="1" t="str">
        <f aca="false">CONCATENATE(EV380,EW380,EX380,EY380,EZ380)</f>
        <v/>
      </c>
      <c r="GD380" s="1" t="str">
        <f aca="false">CONCATENATE(FA380,FB380,FC380,FD380,FE380)</f>
        <v/>
      </c>
      <c r="GE380" s="1" t="str">
        <f aca="false">CONCATENATE(FF380,FG380,FH380,FI380,FJ380)</f>
        <v/>
      </c>
      <c r="GF380" s="1" t="str">
        <f aca="false">CONCATENATE(FK380,FL380,FM380,FN380,FO380)</f>
        <v/>
      </c>
      <c r="GG380" s="1" t="str">
        <f aca="false">CONCATENATE(FP380,FQ380,FR380,FS380,FT380)</f>
        <v/>
      </c>
      <c r="GI380" s="1" t="str">
        <f aca="false">CONCATENATE(FV380,FW380,FX380,FY380,FZ380)</f>
        <v/>
      </c>
      <c r="GJ380" s="1" t="str">
        <f aca="false">CONCATENATE(GA380,GB380,GC380,GD380,GE380)</f>
        <v/>
      </c>
      <c r="GK380" s="1" t="str">
        <f aca="false">CONCATENATE(GF380,GG380)</f>
        <v/>
      </c>
      <c r="GM380" s="1" t="str">
        <f aca="false">CONCATENATE(GI380,GJ380,GK380)</f>
        <v/>
      </c>
      <c r="GN380" s="1" t="str">
        <f aca="false">IF(GM380="","99999",GM380)</f>
        <v>99999</v>
      </c>
      <c r="GQ380" s="1" t="str">
        <f aca="false">GN380</f>
        <v>99999</v>
      </c>
      <c r="GR380" s="1" t="str">
        <f aca="false">DF380</f>
        <v/>
      </c>
      <c r="GS380" s="1" t="str">
        <f aca="false">DJ380</f>
        <v/>
      </c>
      <c r="GT380" s="32" t="str">
        <f aca="false">DK380</f>
        <v/>
      </c>
      <c r="GW380" s="1" t="s">
        <v>646</v>
      </c>
      <c r="HC380" s="1" t="str">
        <f aca="false">IF(GW380="99999","",GW380)</f>
        <v/>
      </c>
      <c r="HD380" s="1" t="n">
        <f aca="false">IF(GW380="9999","",GX380)</f>
        <v>0</v>
      </c>
      <c r="HE380" s="1" t="n">
        <f aca="false">IF(GW380="9999","",GY380)</f>
        <v>0</v>
      </c>
      <c r="HF380" s="32" t="n">
        <f aca="false">IF(GW380="9999","",GZ380)</f>
        <v>0</v>
      </c>
      <c r="HH380" s="1" t="n">
        <f aca="false">IF(F380="",0,F380)</f>
        <v>0</v>
      </c>
    </row>
    <row r="381" customFormat="false" ht="20.1" hidden="false" customHeight="true" outlineLevel="0" collapsed="false">
      <c r="A381" s="45" t="s">
        <v>458</v>
      </c>
      <c r="B381" s="237"/>
      <c r="C381" s="231" t="str">
        <f aca="false">HC381</f>
        <v/>
      </c>
      <c r="D381" s="232" t="n">
        <f aca="false">HD381</f>
        <v>0</v>
      </c>
      <c r="E381" s="233" t="n">
        <f aca="false">HE381</f>
        <v>0</v>
      </c>
      <c r="F381" s="234" t="n">
        <f aca="false">HF381</f>
        <v>0</v>
      </c>
      <c r="I381" s="125" t="n">
        <f aca="false">I380+1</f>
        <v>312</v>
      </c>
      <c r="J381" s="145"/>
      <c r="K381" s="236"/>
      <c r="N381" s="32" t="n">
        <f aca="false">IF(M381="",9999,IF(M381=M380,N380+1,1))</f>
        <v>9999</v>
      </c>
      <c r="Q381" s="32" t="n">
        <v>9999</v>
      </c>
      <c r="S381" s="32" t="n">
        <f aca="false">M381</f>
        <v>0</v>
      </c>
      <c r="T381" s="32" t="n">
        <f aca="false">N381</f>
        <v>9999</v>
      </c>
      <c r="U381" s="32" t="n">
        <f aca="false">Q381</f>
        <v>9999</v>
      </c>
      <c r="V381" s="32" t="n">
        <f aca="false">IF(T381=1,T381,9999)</f>
        <v>9999</v>
      </c>
      <c r="X381" s="32" t="n">
        <v>0</v>
      </c>
      <c r="Y381" s="32" t="n">
        <v>9999</v>
      </c>
      <c r="Z381" s="32" t="n">
        <v>9999</v>
      </c>
      <c r="AA381" s="32" t="n">
        <v>9999</v>
      </c>
      <c r="AC381" s="32" t="str">
        <f aca="false">IF(AA381=9999,"",X381)</f>
        <v/>
      </c>
      <c r="AD381" s="32" t="str">
        <f aca="false">IF(AA381=9999,"",Z381)</f>
        <v/>
      </c>
      <c r="AF381" s="32" t="str">
        <f aca="false">IF(AC381=$AF$3,$AF$2,"")</f>
        <v/>
      </c>
      <c r="AG381" s="32" t="str">
        <f aca="false">IF(AC381=$AG$3,$AG$2,"")</f>
        <v/>
      </c>
      <c r="AH381" s="32" t="str">
        <f aca="false">IF(AC381=$AH$3,$AH$2,"")</f>
        <v/>
      </c>
      <c r="AI381" s="32" t="str">
        <f aca="false">IF(AC381=$AI$3,$AI$2,"")</f>
        <v/>
      </c>
      <c r="AJ381" s="32" t="str">
        <f aca="false">IF(AC381=$AJ$3,$AJ$2,"")</f>
        <v/>
      </c>
      <c r="AK381" s="32" t="str">
        <f aca="false">IF(AC381=$AK$3,$AK$2,"")</f>
        <v/>
      </c>
      <c r="AL381" s="32" t="str">
        <f aca="false">IF(AC381=$AL$3,$AL$2,"")</f>
        <v/>
      </c>
      <c r="AM381" s="32" t="str">
        <f aca="false">IF(AC381=$AM$3,$AM$2,"")</f>
        <v/>
      </c>
      <c r="AN381" s="32" t="str">
        <f aca="false">IF(AC381=$AN$3,$AN$2,"")</f>
        <v/>
      </c>
      <c r="AO381" s="32" t="str">
        <f aca="false">IF(AC381=$AO$3,$AO$2,"")</f>
        <v/>
      </c>
      <c r="AP381" s="32" t="str">
        <f aca="false">IF(AC381=$AP$3,$AP$2,"")</f>
        <v/>
      </c>
      <c r="AQ381" s="32" t="str">
        <f aca="false">IF(AC381=$AQ$3,$AQ$2,"")</f>
        <v/>
      </c>
      <c r="AR381" s="32" t="str">
        <f aca="false">IF(AC381=$AR$3,$AR$2,"")</f>
        <v/>
      </c>
      <c r="AS381" s="32" t="str">
        <f aca="false">IF(AC381=$AS$3,$AS$2,"")</f>
        <v/>
      </c>
      <c r="AT381" s="32" t="str">
        <f aca="false">IF(AC381=$AT$3,$AT$2,"")</f>
        <v/>
      </c>
      <c r="AU381" s="32" t="str">
        <f aca="false">IF(AC381=$AU$3,$AU$2,"")</f>
        <v/>
      </c>
      <c r="AV381" s="32" t="str">
        <f aca="false">IF(AC381=$AV$3,$AV$2,"")</f>
        <v/>
      </c>
      <c r="AW381" s="32" t="str">
        <f aca="false">IF(AC381=$AW$3,$AW$2,"")</f>
        <v/>
      </c>
      <c r="AX381" s="32" t="str">
        <f aca="false">IF(AC381=$AX$3,$AX$2,"")</f>
        <v/>
      </c>
      <c r="AY381" s="32" t="str">
        <f aca="false">IF(AC381=$AY$3,$AY$2,"")</f>
        <v/>
      </c>
      <c r="AZ381" s="32" t="str">
        <f aca="false">IF(AC381=$AZ$3,$AZ$2,"")</f>
        <v/>
      </c>
      <c r="BA381" s="32" t="str">
        <f aca="false">IF(AC381=$BA$3,$BA$2,"")</f>
        <v/>
      </c>
      <c r="BB381" s="32" t="str">
        <f aca="false">IF(AC381=$BB$3,$BB$2,"")</f>
        <v/>
      </c>
      <c r="BC381" s="32" t="str">
        <f aca="false">IF(AC381=$BC$3,$BC$2,"")</f>
        <v/>
      </c>
      <c r="BD381" s="32" t="str">
        <f aca="false">IF(AC381=$BD$3,$BD$2,"")</f>
        <v/>
      </c>
      <c r="BE381" s="32" t="str">
        <f aca="false">IF(AC381=$BE$3,$BE$2,"")</f>
        <v/>
      </c>
      <c r="BF381" s="32" t="str">
        <f aca="false">IF(AC381=$BF$3,$BF$2,"")</f>
        <v/>
      </c>
      <c r="BG381" s="32" t="str">
        <f aca="false">IF(AC381=$BG$3,$BG$2,"")</f>
        <v/>
      </c>
      <c r="BH381" s="32" t="str">
        <f aca="false">IF(AC381=$BH$3,$BH$2,"")</f>
        <v/>
      </c>
      <c r="BI381" s="32" t="str">
        <f aca="false">IF(AC381=$BI$3,$BI$2,"")</f>
        <v/>
      </c>
      <c r="BJ381" s="32" t="str">
        <f aca="false">IF(AC381=$BJ$3,$BJ$2,"")</f>
        <v/>
      </c>
      <c r="BK381" s="32" t="str">
        <f aca="false">IF(AC381=$BK$3,$BK$2,"")</f>
        <v/>
      </c>
      <c r="BL381" s="32" t="str">
        <f aca="false">IF(AC381=$BL$3,$BL$2,"")</f>
        <v/>
      </c>
      <c r="BM381" s="32" t="str">
        <f aca="false">IF(AC381=$BM$3,$BM$2,"")</f>
        <v/>
      </c>
      <c r="BN381" s="32" t="str">
        <f aca="false">IF(AC381=$BN$3,$BN$2,"")</f>
        <v/>
      </c>
      <c r="BO381" s="32" t="str">
        <f aca="false">IF(AC381=$BO$3,$BO$2,"")</f>
        <v/>
      </c>
      <c r="BP381" s="32" t="str">
        <f aca="false">IF(AC381=$BP$3,$BP$2,"")</f>
        <v/>
      </c>
      <c r="BQ381" s="32" t="str">
        <f aca="false">IF(AC381=$BQ$3,$BQ$2,"")</f>
        <v/>
      </c>
      <c r="BR381" s="32" t="str">
        <f aca="false">IF(AC381=$BR$3,$BR$2,"")</f>
        <v/>
      </c>
      <c r="BS381" s="32" t="str">
        <f aca="false">IF(AC381=$BS$3,$BS$2,"")</f>
        <v/>
      </c>
      <c r="BT381" s="32" t="str">
        <f aca="false">IF(AC381=$BT$3,$BT$2,"")</f>
        <v/>
      </c>
      <c r="BU381" s="32" t="str">
        <f aca="false">IF(AC381=$BU$3,$BU$2,"")</f>
        <v/>
      </c>
      <c r="BV381" s="32" t="str">
        <f aca="false">IF(AC381=$BV$3,$BV$2,"")</f>
        <v/>
      </c>
      <c r="BW381" s="32" t="str">
        <f aca="false">IF(AC381=$BW$3,$BW$2,"")</f>
        <v/>
      </c>
      <c r="BX381" s="32" t="str">
        <f aca="false">IF(AC381=$BX$3,$BX$2,"")</f>
        <v/>
      </c>
      <c r="BY381" s="32" t="str">
        <f aca="false">IF(AC381=$BY$3,$BY$2,"")</f>
        <v/>
      </c>
      <c r="BZ381" s="32" t="str">
        <f aca="false">IF(AC381=$BZ$3,$BZ$2,"")</f>
        <v/>
      </c>
      <c r="CA381" s="32" t="str">
        <f aca="false">IF(AC381=$CA$3,$CA$2,"")</f>
        <v/>
      </c>
      <c r="CB381" s="32" t="str">
        <f aca="false">IF(AC381=$CB$3,$CB$2,"")</f>
        <v/>
      </c>
      <c r="CC381" s="32" t="str">
        <f aca="false">IF(AC381=$CC$3,$CC$2,"")</f>
        <v/>
      </c>
      <c r="CD381" s="32" t="str">
        <f aca="false">IF(AC381=$CD$3,$CD$2,"")</f>
        <v/>
      </c>
      <c r="CE381" s="32" t="str">
        <f aca="false">IF(AC381=$CE$3,$CE$2,"")</f>
        <v/>
      </c>
      <c r="CF381" s="32" t="str">
        <f aca="false">IF(AC381=$CF$3,$CF$2,"")</f>
        <v/>
      </c>
      <c r="CG381" s="32" t="str">
        <f aca="false">IF(AC381=$CG$3,$CG$2,"")</f>
        <v/>
      </c>
      <c r="CH381" s="32" t="str">
        <f aca="false">IF(AC381=$CH$3,$CH$2,"")</f>
        <v/>
      </c>
      <c r="CI381" s="32" t="str">
        <f aca="false">IF(AC381=$CI$3,$CI$2,"")</f>
        <v/>
      </c>
      <c r="CJ381" s="32" t="str">
        <f aca="false">IF(AC381=$CJ$3,$CJ$2,"")</f>
        <v/>
      </c>
      <c r="CK381" s="32" t="str">
        <f aca="false">IF(AC381=$CK$3,$CK$2,"")</f>
        <v/>
      </c>
      <c r="CL381" s="32" t="str">
        <f aca="false">IF(AC381=$CL$3,$CL$2,"")</f>
        <v/>
      </c>
      <c r="CM381" s="32" t="str">
        <f aca="false">IF(AC381=$CM$3,$CM$2,"")</f>
        <v/>
      </c>
      <c r="CO381" s="32" t="str">
        <f aca="false">CONCATENATE(AF381,AG381,AH381,AI381,AJ381)</f>
        <v/>
      </c>
      <c r="CP381" s="32" t="str">
        <f aca="false">CONCATENATE(AK381,AL381,AM381,AN381,AO381)</f>
        <v/>
      </c>
      <c r="CQ381" s="1" t="str">
        <f aca="false">CONCATENATE(AP381,AQ381,AR381,AS381,AT381)</f>
        <v/>
      </c>
      <c r="CR381" s="1" t="str">
        <f aca="false">CONCATENATE(AU381,AV381,AW381,AX381,AY381)</f>
        <v/>
      </c>
      <c r="CS381" s="1" t="str">
        <f aca="false">CONCATENATE(AZ381,BA381,BB381,BC381,BD381)</f>
        <v/>
      </c>
      <c r="CT381" s="1" t="str">
        <f aca="false">CONCATENATE(BE381,BF381,BG381,BH381,BI381)</f>
        <v/>
      </c>
      <c r="CU381" s="1" t="str">
        <f aca="false">CONCATENATE(BJ381,BK381,BL381,BM381,BN381)</f>
        <v/>
      </c>
      <c r="CV381" s="1" t="str">
        <f aca="false">CONCATENATE(BO381,BP381,BQ381,BR381,BS381)</f>
        <v/>
      </c>
      <c r="CW381" s="1" t="str">
        <f aca="false">CONCATENATE(BT381,BU381,BV381,BW381,BX381)</f>
        <v/>
      </c>
      <c r="CX381" s="1" t="str">
        <f aca="false">CONCATENATE(BY381,BZ381,CA381,CB381,CC381)</f>
        <v/>
      </c>
      <c r="CY381" s="1" t="str">
        <f aca="false">CONCATENATE(CD381,CE381,CF381,CG381,CH381)</f>
        <v/>
      </c>
      <c r="CZ381" s="1" t="str">
        <f aca="false">CONCATENATE(CI381,CJ381,CK381,CL381,CM381)</f>
        <v/>
      </c>
      <c r="DB381" s="1" t="str">
        <f aca="false">CONCATENATE(CO381,CP381,CQ381,CR381,CS381)</f>
        <v/>
      </c>
      <c r="DC381" s="1" t="str">
        <f aca="false">CONCATENATE(CT381,CU381,CV381,CW381,CX381)</f>
        <v/>
      </c>
      <c r="DD381" s="1" t="str">
        <f aca="false">CONCATENATE(CY381,CZ381)</f>
        <v/>
      </c>
      <c r="DF381" s="1" t="str">
        <f aca="false">CONCATENATE(DB381,DC381,DD381)</f>
        <v/>
      </c>
      <c r="DJ381" s="32" t="str">
        <f aca="false">IF(AA381=9999,"",X381)</f>
        <v/>
      </c>
      <c r="DK381" s="32" t="str">
        <f aca="false">IF(AA381=9999,"",Z381)</f>
        <v/>
      </c>
      <c r="DM381" s="32" t="str">
        <f aca="false">IF(DJ381=$AF$3,$AF$1,"")</f>
        <v/>
      </c>
      <c r="DN381" s="32" t="str">
        <f aca="false">IF(DJ381=$AG$3,$AG$1,"")</f>
        <v/>
      </c>
      <c r="DO381" s="32" t="str">
        <f aca="false">IF(DJ381=$AH$3,$AH$1,"")</f>
        <v/>
      </c>
      <c r="DP381" s="32" t="str">
        <f aca="false">IF(DJ381=$AI$3,$AI$1,"")</f>
        <v/>
      </c>
      <c r="DQ381" s="32" t="str">
        <f aca="false">IF(DJ381=$AJ$3,$AJ$1,"")</f>
        <v/>
      </c>
      <c r="DR381" s="32" t="str">
        <f aca="false">IF(DJ381=$AK$3,$AK$1,"")</f>
        <v/>
      </c>
      <c r="DS381" s="32" t="str">
        <f aca="false">IF(DJ381=$AL$3,$AL$1,"")</f>
        <v/>
      </c>
      <c r="DT381" s="32" t="str">
        <f aca="false">IF(DJ381=$AM$3,$AM$1,"")</f>
        <v/>
      </c>
      <c r="DU381" s="32" t="str">
        <f aca="false">IF(DJ381=$AN$3,$AN$1,"")</f>
        <v/>
      </c>
      <c r="DV381" s="32" t="str">
        <f aca="false">IF(DJ381=$AO$3,$AO$1,"")</f>
        <v/>
      </c>
      <c r="DW381" s="32" t="str">
        <f aca="false">IF(DJ381=$AP$3,$AP$1,"")</f>
        <v/>
      </c>
      <c r="DX381" s="32" t="str">
        <f aca="false">IF(DJ381=$AQ$3,$AQ$1,"")</f>
        <v/>
      </c>
      <c r="DY381" s="32" t="str">
        <f aca="false">IF(DJ381=$AR$3,$AR$1,"")</f>
        <v/>
      </c>
      <c r="DZ381" s="32" t="str">
        <f aca="false">IF(DJ381=$AS$3,$AS$1,"")</f>
        <v/>
      </c>
      <c r="EA381" s="32" t="str">
        <f aca="false">IF(DJ381=$AT$3,$AT$1,"")</f>
        <v/>
      </c>
      <c r="EB381" s="32" t="str">
        <f aca="false">IF(DJ381=$AU$3,$AU$1,"")</f>
        <v/>
      </c>
      <c r="EC381" s="32" t="str">
        <f aca="false">IF(DJ381=$AV$3,$AV$1,"")</f>
        <v/>
      </c>
      <c r="ED381" s="32" t="str">
        <f aca="false">IF(DJ381=$AW$3,$AW$1,"")</f>
        <v/>
      </c>
      <c r="EE381" s="32" t="str">
        <f aca="false">IF(DJ381=$AX$3,$AX$1,"")</f>
        <v/>
      </c>
      <c r="EF381" s="32" t="str">
        <f aca="false">IF(DJ381=$AY$3,$AY$1,"")</f>
        <v/>
      </c>
      <c r="EG381" s="32" t="str">
        <f aca="false">IF(DJ381=$AZ$3,$AZ$1,"")</f>
        <v/>
      </c>
      <c r="EH381" s="32" t="str">
        <f aca="false">IF(DJ381=$BA$3,$BA$1,"")</f>
        <v/>
      </c>
      <c r="EI381" s="32" t="str">
        <f aca="false">IF(DJ381=$BB$3,$BB$1,"")</f>
        <v/>
      </c>
      <c r="EJ381" s="32" t="str">
        <f aca="false">IF(DJ381=$BC$3,$BC$1,"")</f>
        <v/>
      </c>
      <c r="EK381" s="32" t="str">
        <f aca="false">IF(DJ381=$BD$3,$BD$1,"")</f>
        <v/>
      </c>
      <c r="EL381" s="32" t="str">
        <f aca="false">IF(DJ381=$BE$3,$BE$1,"")</f>
        <v/>
      </c>
      <c r="EM381" s="32" t="str">
        <f aca="false">IF(DJ381=$BF$3,$BF$1,"")</f>
        <v/>
      </c>
      <c r="EN381" s="32" t="str">
        <f aca="false">IF(DJ381=$BG$3,$BG$1,"")</f>
        <v/>
      </c>
      <c r="EO381" s="32" t="str">
        <f aca="false">IF(DJ381=$BH$3,$BH$1,"")</f>
        <v/>
      </c>
      <c r="EP381" s="32" t="str">
        <f aca="false">IF(DJ381=$BI$3,$BI$1,"")</f>
        <v/>
      </c>
      <c r="EQ381" s="32" t="str">
        <f aca="false">IF(DJ381=$BJ$3,$BJ$1,"")</f>
        <v/>
      </c>
      <c r="ER381" s="32" t="str">
        <f aca="false">IF(DJ381=$BK$3,$BK$1,"")</f>
        <v/>
      </c>
      <c r="ES381" s="32" t="str">
        <f aca="false">IF(DJ381=$BL$3,$BL$1,"")</f>
        <v/>
      </c>
      <c r="ET381" s="32" t="str">
        <f aca="false">IF(DJ381=$BM$3,$BM$1,"")</f>
        <v/>
      </c>
      <c r="EU381" s="32" t="str">
        <f aca="false">IF(DJ381=$BN$3,$BN$1,"")</f>
        <v/>
      </c>
      <c r="EV381" s="32" t="str">
        <f aca="false">IF(DJ381=$BO$3,$BO$1,"")</f>
        <v/>
      </c>
      <c r="EW381" s="32" t="str">
        <f aca="false">IF(DJ381=$BP$3,$BP$1,"")</f>
        <v/>
      </c>
      <c r="EX381" s="32" t="str">
        <f aca="false">IF(DJ381=$BQ$3,$BQ$1,"")</f>
        <v/>
      </c>
      <c r="EY381" s="32" t="str">
        <f aca="false">IF(DJ381=$BR$3,$BR$1,"")</f>
        <v/>
      </c>
      <c r="EZ381" s="32" t="str">
        <f aca="false">IF(DJ381=$BS$3,$BS$1,"")</f>
        <v/>
      </c>
      <c r="FA381" s="32" t="str">
        <f aca="false">IF(DJ381=$BT$3,$BT$1,"")</f>
        <v/>
      </c>
      <c r="FB381" s="32" t="str">
        <f aca="false">IF(DJ381=$BU$3,$BU$1,"")</f>
        <v/>
      </c>
      <c r="FC381" s="32" t="str">
        <f aca="false">IF(DJ381=$BV$3,$BV$1,"")</f>
        <v/>
      </c>
      <c r="FD381" s="32" t="str">
        <f aca="false">IF(DJ381=$BW$3,$BW$1,"")</f>
        <v/>
      </c>
      <c r="FE381" s="32" t="str">
        <f aca="false">IF(DJ381=$BX$3,$BX$1,"")</f>
        <v/>
      </c>
      <c r="FF381" s="32" t="str">
        <f aca="false">IF(DJ381=$BY$3,$BY$1,"")</f>
        <v/>
      </c>
      <c r="FG381" s="32" t="str">
        <f aca="false">IF(DJ381=$BZ$3,$BZ$1,"")</f>
        <v/>
      </c>
      <c r="FH381" s="32" t="str">
        <f aca="false">IF(DJ381=$CA$3,$CA$1,"")</f>
        <v/>
      </c>
      <c r="FI381" s="32" t="str">
        <f aca="false">IF(DJ381=$CB$3,$CB$1,"")</f>
        <v/>
      </c>
      <c r="FJ381" s="32" t="str">
        <f aca="false">IF(DJ381=$CC$3,$CC$1,"")</f>
        <v/>
      </c>
      <c r="FK381" s="32" t="str">
        <f aca="false">IF(DJ381=$CD$3,$CD$1,"")</f>
        <v/>
      </c>
      <c r="FL381" s="32" t="str">
        <f aca="false">IF(DJ381=$CE$3,$CE$1,"")</f>
        <v/>
      </c>
      <c r="FM381" s="32" t="str">
        <f aca="false">IF(DJ381=$CF$3,$CF$1,"")</f>
        <v/>
      </c>
      <c r="FN381" s="32" t="str">
        <f aca="false">IF(DJ381=$CG$3,$CG$1,"")</f>
        <v/>
      </c>
      <c r="FO381" s="32" t="str">
        <f aca="false">IF(DJ381=$CH$3,$CH$1,"")</f>
        <v/>
      </c>
      <c r="FP381" s="32" t="str">
        <f aca="false">IF(DJ381=$CI$3,$CI$1,"")</f>
        <v/>
      </c>
      <c r="FQ381" s="32" t="str">
        <f aca="false">IF(DJ381=$CJ$3,$CJ$1,"")</f>
        <v/>
      </c>
      <c r="FR381" s="32" t="str">
        <f aca="false">IF(DJ381=$CK$3,$CK$1,"")</f>
        <v/>
      </c>
      <c r="FS381" s="32" t="str">
        <f aca="false">IF(DJ381=$CL$3,$CL$1,"")</f>
        <v/>
      </c>
      <c r="FT381" s="32" t="str">
        <f aca="false">IF(DJ381=$CM$3,$CM$1,"")</f>
        <v/>
      </c>
      <c r="FV381" s="32" t="str">
        <f aca="false">CONCATENATE(DM381,DN381,DO381,DP381,DQ381)</f>
        <v/>
      </c>
      <c r="FW381" s="32" t="str">
        <f aca="false">CONCATENATE(DR381,DS381,DT381,DU381,DV381)</f>
        <v/>
      </c>
      <c r="FX381" s="1" t="str">
        <f aca="false">CONCATENATE(DW381,DX381,DY381,DZ381,EA381)</f>
        <v/>
      </c>
      <c r="FY381" s="1" t="str">
        <f aca="false">CONCATENATE(EB381,EC381,ED381,EE381,EF381)</f>
        <v/>
      </c>
      <c r="FZ381" s="1" t="str">
        <f aca="false">CONCATENATE(EG381,EH381,EI381,EJ381,EK381)</f>
        <v/>
      </c>
      <c r="GA381" s="1" t="str">
        <f aca="false">CONCATENATE(EL381,EM381,EN381,EO381,EP381)</f>
        <v/>
      </c>
      <c r="GB381" s="1" t="str">
        <f aca="false">CONCATENATE(EQ381,ER381,ES381,ET381,EU381)</f>
        <v/>
      </c>
      <c r="GC381" s="1" t="str">
        <f aca="false">CONCATENATE(EV381,EW381,EX381,EY381,EZ381)</f>
        <v/>
      </c>
      <c r="GD381" s="1" t="str">
        <f aca="false">CONCATENATE(FA381,FB381,FC381,FD381,FE381)</f>
        <v/>
      </c>
      <c r="GE381" s="1" t="str">
        <f aca="false">CONCATENATE(FF381,FG381,FH381,FI381,FJ381)</f>
        <v/>
      </c>
      <c r="GF381" s="1" t="str">
        <f aca="false">CONCATENATE(FK381,FL381,FM381,FN381,FO381)</f>
        <v/>
      </c>
      <c r="GG381" s="1" t="str">
        <f aca="false">CONCATENATE(FP381,FQ381,FR381,FS381,FT381)</f>
        <v/>
      </c>
      <c r="GI381" s="1" t="str">
        <f aca="false">CONCATENATE(FV381,FW381,FX381,FY381,FZ381)</f>
        <v/>
      </c>
      <c r="GJ381" s="1" t="str">
        <f aca="false">CONCATENATE(GA381,GB381,GC381,GD381,GE381)</f>
        <v/>
      </c>
      <c r="GK381" s="1" t="str">
        <f aca="false">CONCATENATE(GF381,GG381)</f>
        <v/>
      </c>
      <c r="GM381" s="1" t="str">
        <f aca="false">CONCATENATE(GI381,GJ381,GK381)</f>
        <v/>
      </c>
      <c r="GN381" s="1" t="str">
        <f aca="false">IF(GM381="","99999",GM381)</f>
        <v>99999</v>
      </c>
      <c r="GQ381" s="1" t="str">
        <f aca="false">GN381</f>
        <v>99999</v>
      </c>
      <c r="GR381" s="1" t="str">
        <f aca="false">DF381</f>
        <v/>
      </c>
      <c r="GS381" s="1" t="str">
        <f aca="false">DJ381</f>
        <v/>
      </c>
      <c r="GT381" s="32" t="str">
        <f aca="false">DK381</f>
        <v/>
      </c>
      <c r="GW381" s="1" t="s">
        <v>646</v>
      </c>
      <c r="HC381" s="1" t="str">
        <f aca="false">IF(GW381="99999","",GW381)</f>
        <v/>
      </c>
      <c r="HD381" s="1" t="n">
        <f aca="false">IF(GW381="9999","",GX381)</f>
        <v>0</v>
      </c>
      <c r="HE381" s="1" t="n">
        <f aca="false">IF(GW381="9999","",GY381)</f>
        <v>0</v>
      </c>
      <c r="HF381" s="32" t="n">
        <f aca="false">IF(GW381="9999","",GZ381)</f>
        <v>0</v>
      </c>
      <c r="HH381" s="1" t="n">
        <f aca="false">IF(F381="",0,F381)</f>
        <v>0</v>
      </c>
    </row>
    <row r="382" customFormat="false" ht="20.1" hidden="false" customHeight="true" outlineLevel="0" collapsed="false">
      <c r="A382" s="45" t="s">
        <v>459</v>
      </c>
      <c r="B382" s="230"/>
      <c r="C382" s="231" t="str">
        <f aca="false">HC382</f>
        <v/>
      </c>
      <c r="D382" s="232" t="n">
        <f aca="false">HD382</f>
        <v>0</v>
      </c>
      <c r="E382" s="233" t="n">
        <f aca="false">HE382</f>
        <v>0</v>
      </c>
      <c r="F382" s="234" t="n">
        <f aca="false">HF382</f>
        <v>0</v>
      </c>
      <c r="I382" s="125" t="n">
        <f aca="false">I381+1</f>
        <v>313</v>
      </c>
      <c r="J382" s="145"/>
      <c r="K382" s="236"/>
      <c r="N382" s="32" t="n">
        <f aca="false">IF(M382="",9999,IF(M382=M381,N381+1,1))</f>
        <v>9999</v>
      </c>
      <c r="Q382" s="32" t="n">
        <v>9999</v>
      </c>
      <c r="S382" s="32" t="n">
        <f aca="false">M382</f>
        <v>0</v>
      </c>
      <c r="T382" s="32" t="n">
        <f aca="false">N382</f>
        <v>9999</v>
      </c>
      <c r="U382" s="32" t="n">
        <f aca="false">Q382</f>
        <v>9999</v>
      </c>
      <c r="V382" s="32" t="n">
        <f aca="false">IF(T382=1,T382,9999)</f>
        <v>9999</v>
      </c>
      <c r="X382" s="32" t="n">
        <v>0</v>
      </c>
      <c r="Y382" s="32" t="n">
        <v>9999</v>
      </c>
      <c r="Z382" s="32" t="n">
        <v>9999</v>
      </c>
      <c r="AA382" s="32" t="n">
        <v>9999</v>
      </c>
      <c r="AC382" s="32" t="str">
        <f aca="false">IF(AA382=9999,"",X382)</f>
        <v/>
      </c>
      <c r="AD382" s="32" t="str">
        <f aca="false">IF(AA382=9999,"",Z382)</f>
        <v/>
      </c>
      <c r="AF382" s="32" t="str">
        <f aca="false">IF(AC382=$AF$3,$AF$2,"")</f>
        <v/>
      </c>
      <c r="AG382" s="32" t="str">
        <f aca="false">IF(AC382=$AG$3,$AG$2,"")</f>
        <v/>
      </c>
      <c r="AH382" s="32" t="str">
        <f aca="false">IF(AC382=$AH$3,$AH$2,"")</f>
        <v/>
      </c>
      <c r="AI382" s="32" t="str">
        <f aca="false">IF(AC382=$AI$3,$AI$2,"")</f>
        <v/>
      </c>
      <c r="AJ382" s="32" t="str">
        <f aca="false">IF(AC382=$AJ$3,$AJ$2,"")</f>
        <v/>
      </c>
      <c r="AK382" s="32" t="str">
        <f aca="false">IF(AC382=$AK$3,$AK$2,"")</f>
        <v/>
      </c>
      <c r="AL382" s="32" t="str">
        <f aca="false">IF(AC382=$AL$3,$AL$2,"")</f>
        <v/>
      </c>
      <c r="AM382" s="32" t="str">
        <f aca="false">IF(AC382=$AM$3,$AM$2,"")</f>
        <v/>
      </c>
      <c r="AN382" s="32" t="str">
        <f aca="false">IF(AC382=$AN$3,$AN$2,"")</f>
        <v/>
      </c>
      <c r="AO382" s="32" t="str">
        <f aca="false">IF(AC382=$AO$3,$AO$2,"")</f>
        <v/>
      </c>
      <c r="AP382" s="32" t="str">
        <f aca="false">IF(AC382=$AP$3,$AP$2,"")</f>
        <v/>
      </c>
      <c r="AQ382" s="32" t="str">
        <f aca="false">IF(AC382=$AQ$3,$AQ$2,"")</f>
        <v/>
      </c>
      <c r="AR382" s="32" t="str">
        <f aca="false">IF(AC382=$AR$3,$AR$2,"")</f>
        <v/>
      </c>
      <c r="AS382" s="32" t="str">
        <f aca="false">IF(AC382=$AS$3,$AS$2,"")</f>
        <v/>
      </c>
      <c r="AT382" s="32" t="str">
        <f aca="false">IF(AC382=$AT$3,$AT$2,"")</f>
        <v/>
      </c>
      <c r="AU382" s="32" t="str">
        <f aca="false">IF(AC382=$AU$3,$AU$2,"")</f>
        <v/>
      </c>
      <c r="AV382" s="32" t="str">
        <f aca="false">IF(AC382=$AV$3,$AV$2,"")</f>
        <v/>
      </c>
      <c r="AW382" s="32" t="str">
        <f aca="false">IF(AC382=$AW$3,$AW$2,"")</f>
        <v/>
      </c>
      <c r="AX382" s="32" t="str">
        <f aca="false">IF(AC382=$AX$3,$AX$2,"")</f>
        <v/>
      </c>
      <c r="AY382" s="32" t="str">
        <f aca="false">IF(AC382=$AY$3,$AY$2,"")</f>
        <v/>
      </c>
      <c r="AZ382" s="32" t="str">
        <f aca="false">IF(AC382=$AZ$3,$AZ$2,"")</f>
        <v/>
      </c>
      <c r="BA382" s="32" t="str">
        <f aca="false">IF(AC382=$BA$3,$BA$2,"")</f>
        <v/>
      </c>
      <c r="BB382" s="32" t="str">
        <f aca="false">IF(AC382=$BB$3,$BB$2,"")</f>
        <v/>
      </c>
      <c r="BC382" s="32" t="str">
        <f aca="false">IF(AC382=$BC$3,$BC$2,"")</f>
        <v/>
      </c>
      <c r="BD382" s="32" t="str">
        <f aca="false">IF(AC382=$BD$3,$BD$2,"")</f>
        <v/>
      </c>
      <c r="BE382" s="32" t="str">
        <f aca="false">IF(AC382=$BE$3,$BE$2,"")</f>
        <v/>
      </c>
      <c r="BF382" s="32" t="str">
        <f aca="false">IF(AC382=$BF$3,$BF$2,"")</f>
        <v/>
      </c>
      <c r="BG382" s="32" t="str">
        <f aca="false">IF(AC382=$BG$3,$BG$2,"")</f>
        <v/>
      </c>
      <c r="BH382" s="32" t="str">
        <f aca="false">IF(AC382=$BH$3,$BH$2,"")</f>
        <v/>
      </c>
      <c r="BI382" s="32" t="str">
        <f aca="false">IF(AC382=$BI$3,$BI$2,"")</f>
        <v/>
      </c>
      <c r="BJ382" s="32" t="str">
        <f aca="false">IF(AC382=$BJ$3,$BJ$2,"")</f>
        <v/>
      </c>
      <c r="BK382" s="32" t="str">
        <f aca="false">IF(AC382=$BK$3,$BK$2,"")</f>
        <v/>
      </c>
      <c r="BL382" s="32" t="str">
        <f aca="false">IF(AC382=$BL$3,$BL$2,"")</f>
        <v/>
      </c>
      <c r="BM382" s="32" t="str">
        <f aca="false">IF(AC382=$BM$3,$BM$2,"")</f>
        <v/>
      </c>
      <c r="BN382" s="32" t="str">
        <f aca="false">IF(AC382=$BN$3,$BN$2,"")</f>
        <v/>
      </c>
      <c r="BO382" s="32" t="str">
        <f aca="false">IF(AC382=$BO$3,$BO$2,"")</f>
        <v/>
      </c>
      <c r="BP382" s="32" t="str">
        <f aca="false">IF(AC382=$BP$3,$BP$2,"")</f>
        <v/>
      </c>
      <c r="BQ382" s="32" t="str">
        <f aca="false">IF(AC382=$BQ$3,$BQ$2,"")</f>
        <v/>
      </c>
      <c r="BR382" s="32" t="str">
        <f aca="false">IF(AC382=$BR$3,$BR$2,"")</f>
        <v/>
      </c>
      <c r="BS382" s="32" t="str">
        <f aca="false">IF(AC382=$BS$3,$BS$2,"")</f>
        <v/>
      </c>
      <c r="BT382" s="32" t="str">
        <f aca="false">IF(AC382=$BT$3,$BT$2,"")</f>
        <v/>
      </c>
      <c r="BU382" s="32" t="str">
        <f aca="false">IF(AC382=$BU$3,$BU$2,"")</f>
        <v/>
      </c>
      <c r="BV382" s="32" t="str">
        <f aca="false">IF(AC382=$BV$3,$BV$2,"")</f>
        <v/>
      </c>
      <c r="BW382" s="32" t="str">
        <f aca="false">IF(AC382=$BW$3,$BW$2,"")</f>
        <v/>
      </c>
      <c r="BX382" s="32" t="str">
        <f aca="false">IF(AC382=$BX$3,$BX$2,"")</f>
        <v/>
      </c>
      <c r="BY382" s="32" t="str">
        <f aca="false">IF(AC382=$BY$3,$BY$2,"")</f>
        <v/>
      </c>
      <c r="BZ382" s="32" t="str">
        <f aca="false">IF(AC382=$BZ$3,$BZ$2,"")</f>
        <v/>
      </c>
      <c r="CA382" s="32" t="str">
        <f aca="false">IF(AC382=$CA$3,$CA$2,"")</f>
        <v/>
      </c>
      <c r="CB382" s="32" t="str">
        <f aca="false">IF(AC382=$CB$3,$CB$2,"")</f>
        <v/>
      </c>
      <c r="CC382" s="32" t="str">
        <f aca="false">IF(AC382=$CC$3,$CC$2,"")</f>
        <v/>
      </c>
      <c r="CD382" s="32" t="str">
        <f aca="false">IF(AC382=$CD$3,$CD$2,"")</f>
        <v/>
      </c>
      <c r="CE382" s="32" t="str">
        <f aca="false">IF(AC382=$CE$3,$CE$2,"")</f>
        <v/>
      </c>
      <c r="CF382" s="32" t="str">
        <f aca="false">IF(AC382=$CF$3,$CF$2,"")</f>
        <v/>
      </c>
      <c r="CG382" s="32" t="str">
        <f aca="false">IF(AC382=$CG$3,$CG$2,"")</f>
        <v/>
      </c>
      <c r="CH382" s="32" t="str">
        <f aca="false">IF(AC382=$CH$3,$CH$2,"")</f>
        <v/>
      </c>
      <c r="CI382" s="32" t="str">
        <f aca="false">IF(AC382=$CI$3,$CI$2,"")</f>
        <v/>
      </c>
      <c r="CJ382" s="32" t="str">
        <f aca="false">IF(AC382=$CJ$3,$CJ$2,"")</f>
        <v/>
      </c>
      <c r="CK382" s="32" t="str">
        <f aca="false">IF(AC382=$CK$3,$CK$2,"")</f>
        <v/>
      </c>
      <c r="CL382" s="32" t="str">
        <f aca="false">IF(AC382=$CL$3,$CL$2,"")</f>
        <v/>
      </c>
      <c r="CM382" s="32" t="str">
        <f aca="false">IF(AC382=$CM$3,$CM$2,"")</f>
        <v/>
      </c>
      <c r="CO382" s="32" t="str">
        <f aca="false">CONCATENATE(AF382,AG382,AH382,AI382,AJ382)</f>
        <v/>
      </c>
      <c r="CP382" s="32" t="str">
        <f aca="false">CONCATENATE(AK382,AL382,AM382,AN382,AO382)</f>
        <v/>
      </c>
      <c r="CQ382" s="1" t="str">
        <f aca="false">CONCATENATE(AP382,AQ382,AR382,AS382,AT382)</f>
        <v/>
      </c>
      <c r="CR382" s="1" t="str">
        <f aca="false">CONCATENATE(AU382,AV382,AW382,AX382,AY382)</f>
        <v/>
      </c>
      <c r="CS382" s="1" t="str">
        <f aca="false">CONCATENATE(AZ382,BA382,BB382,BC382,BD382)</f>
        <v/>
      </c>
      <c r="CT382" s="1" t="str">
        <f aca="false">CONCATENATE(BE382,BF382,BG382,BH382,BI382)</f>
        <v/>
      </c>
      <c r="CU382" s="1" t="str">
        <f aca="false">CONCATENATE(BJ382,BK382,BL382,BM382,BN382)</f>
        <v/>
      </c>
      <c r="CV382" s="1" t="str">
        <f aca="false">CONCATENATE(BO382,BP382,BQ382,BR382,BS382)</f>
        <v/>
      </c>
      <c r="CW382" s="1" t="str">
        <f aca="false">CONCATENATE(BT382,BU382,BV382,BW382,BX382)</f>
        <v/>
      </c>
      <c r="CX382" s="1" t="str">
        <f aca="false">CONCATENATE(BY382,BZ382,CA382,CB382,CC382)</f>
        <v/>
      </c>
      <c r="CY382" s="1" t="str">
        <f aca="false">CONCATENATE(CD382,CE382,CF382,CG382,CH382)</f>
        <v/>
      </c>
      <c r="CZ382" s="1" t="str">
        <f aca="false">CONCATENATE(CI382,CJ382,CK382,CL382,CM382)</f>
        <v/>
      </c>
      <c r="DB382" s="1" t="str">
        <f aca="false">CONCATENATE(CO382,CP382,CQ382,CR382,CS382)</f>
        <v/>
      </c>
      <c r="DC382" s="1" t="str">
        <f aca="false">CONCATENATE(CT382,CU382,CV382,CW382,CX382)</f>
        <v/>
      </c>
      <c r="DD382" s="1" t="str">
        <f aca="false">CONCATENATE(CY382,CZ382)</f>
        <v/>
      </c>
      <c r="DF382" s="1" t="str">
        <f aca="false">CONCATENATE(DB382,DC382,DD382)</f>
        <v/>
      </c>
      <c r="DJ382" s="32" t="str">
        <f aca="false">IF(AA382=9999,"",X382)</f>
        <v/>
      </c>
      <c r="DK382" s="32" t="str">
        <f aca="false">IF(AA382=9999,"",Z382)</f>
        <v/>
      </c>
      <c r="DM382" s="32" t="str">
        <f aca="false">IF(DJ382=$AF$3,$AF$1,"")</f>
        <v/>
      </c>
      <c r="DN382" s="32" t="str">
        <f aca="false">IF(DJ382=$AG$3,$AG$1,"")</f>
        <v/>
      </c>
      <c r="DO382" s="32" t="str">
        <f aca="false">IF(DJ382=$AH$3,$AH$1,"")</f>
        <v/>
      </c>
      <c r="DP382" s="32" t="str">
        <f aca="false">IF(DJ382=$AI$3,$AI$1,"")</f>
        <v/>
      </c>
      <c r="DQ382" s="32" t="str">
        <f aca="false">IF(DJ382=$AJ$3,$AJ$1,"")</f>
        <v/>
      </c>
      <c r="DR382" s="32" t="str">
        <f aca="false">IF(DJ382=$AK$3,$AK$1,"")</f>
        <v/>
      </c>
      <c r="DS382" s="32" t="str">
        <f aca="false">IF(DJ382=$AL$3,$AL$1,"")</f>
        <v/>
      </c>
      <c r="DT382" s="32" t="str">
        <f aca="false">IF(DJ382=$AM$3,$AM$1,"")</f>
        <v/>
      </c>
      <c r="DU382" s="32" t="str">
        <f aca="false">IF(DJ382=$AN$3,$AN$1,"")</f>
        <v/>
      </c>
      <c r="DV382" s="32" t="str">
        <f aca="false">IF(DJ382=$AO$3,$AO$1,"")</f>
        <v/>
      </c>
      <c r="DW382" s="32" t="str">
        <f aca="false">IF(DJ382=$AP$3,$AP$1,"")</f>
        <v/>
      </c>
      <c r="DX382" s="32" t="str">
        <f aca="false">IF(DJ382=$AQ$3,$AQ$1,"")</f>
        <v/>
      </c>
      <c r="DY382" s="32" t="str">
        <f aca="false">IF(DJ382=$AR$3,$AR$1,"")</f>
        <v/>
      </c>
      <c r="DZ382" s="32" t="str">
        <f aca="false">IF(DJ382=$AS$3,$AS$1,"")</f>
        <v/>
      </c>
      <c r="EA382" s="32" t="str">
        <f aca="false">IF(DJ382=$AT$3,$AT$1,"")</f>
        <v/>
      </c>
      <c r="EB382" s="32" t="str">
        <f aca="false">IF(DJ382=$AU$3,$AU$1,"")</f>
        <v/>
      </c>
      <c r="EC382" s="32" t="str">
        <f aca="false">IF(DJ382=$AV$3,$AV$1,"")</f>
        <v/>
      </c>
      <c r="ED382" s="32" t="str">
        <f aca="false">IF(DJ382=$AW$3,$AW$1,"")</f>
        <v/>
      </c>
      <c r="EE382" s="32" t="str">
        <f aca="false">IF(DJ382=$AX$3,$AX$1,"")</f>
        <v/>
      </c>
      <c r="EF382" s="32" t="str">
        <f aca="false">IF(DJ382=$AY$3,$AY$1,"")</f>
        <v/>
      </c>
      <c r="EG382" s="32" t="str">
        <f aca="false">IF(DJ382=$AZ$3,$AZ$1,"")</f>
        <v/>
      </c>
      <c r="EH382" s="32" t="str">
        <f aca="false">IF(DJ382=$BA$3,$BA$1,"")</f>
        <v/>
      </c>
      <c r="EI382" s="32" t="str">
        <f aca="false">IF(DJ382=$BB$3,$BB$1,"")</f>
        <v/>
      </c>
      <c r="EJ382" s="32" t="str">
        <f aca="false">IF(DJ382=$BC$3,$BC$1,"")</f>
        <v/>
      </c>
      <c r="EK382" s="32" t="str">
        <f aca="false">IF(DJ382=$BD$3,$BD$1,"")</f>
        <v/>
      </c>
      <c r="EL382" s="32" t="str">
        <f aca="false">IF(DJ382=$BE$3,$BE$1,"")</f>
        <v/>
      </c>
      <c r="EM382" s="32" t="str">
        <f aca="false">IF(DJ382=$BF$3,$BF$1,"")</f>
        <v/>
      </c>
      <c r="EN382" s="32" t="str">
        <f aca="false">IF(DJ382=$BG$3,$BG$1,"")</f>
        <v/>
      </c>
      <c r="EO382" s="32" t="str">
        <f aca="false">IF(DJ382=$BH$3,$BH$1,"")</f>
        <v/>
      </c>
      <c r="EP382" s="32" t="str">
        <f aca="false">IF(DJ382=$BI$3,$BI$1,"")</f>
        <v/>
      </c>
      <c r="EQ382" s="32" t="str">
        <f aca="false">IF(DJ382=$BJ$3,$BJ$1,"")</f>
        <v/>
      </c>
      <c r="ER382" s="32" t="str">
        <f aca="false">IF(DJ382=$BK$3,$BK$1,"")</f>
        <v/>
      </c>
      <c r="ES382" s="32" t="str">
        <f aca="false">IF(DJ382=$BL$3,$BL$1,"")</f>
        <v/>
      </c>
      <c r="ET382" s="32" t="str">
        <f aca="false">IF(DJ382=$BM$3,$BM$1,"")</f>
        <v/>
      </c>
      <c r="EU382" s="32" t="str">
        <f aca="false">IF(DJ382=$BN$3,$BN$1,"")</f>
        <v/>
      </c>
      <c r="EV382" s="32" t="str">
        <f aca="false">IF(DJ382=$BO$3,$BO$1,"")</f>
        <v/>
      </c>
      <c r="EW382" s="32" t="str">
        <f aca="false">IF(DJ382=$BP$3,$BP$1,"")</f>
        <v/>
      </c>
      <c r="EX382" s="32" t="str">
        <f aca="false">IF(DJ382=$BQ$3,$BQ$1,"")</f>
        <v/>
      </c>
      <c r="EY382" s="32" t="str">
        <f aca="false">IF(DJ382=$BR$3,$BR$1,"")</f>
        <v/>
      </c>
      <c r="EZ382" s="32" t="str">
        <f aca="false">IF(DJ382=$BS$3,$BS$1,"")</f>
        <v/>
      </c>
      <c r="FA382" s="32" t="str">
        <f aca="false">IF(DJ382=$BT$3,$BT$1,"")</f>
        <v/>
      </c>
      <c r="FB382" s="32" t="str">
        <f aca="false">IF(DJ382=$BU$3,$BU$1,"")</f>
        <v/>
      </c>
      <c r="FC382" s="32" t="str">
        <f aca="false">IF(DJ382=$BV$3,$BV$1,"")</f>
        <v/>
      </c>
      <c r="FD382" s="32" t="str">
        <f aca="false">IF(DJ382=$BW$3,$BW$1,"")</f>
        <v/>
      </c>
      <c r="FE382" s="32" t="str">
        <f aca="false">IF(DJ382=$BX$3,$BX$1,"")</f>
        <v/>
      </c>
      <c r="FF382" s="32" t="str">
        <f aca="false">IF(DJ382=$BY$3,$BY$1,"")</f>
        <v/>
      </c>
      <c r="FG382" s="32" t="str">
        <f aca="false">IF(DJ382=$BZ$3,$BZ$1,"")</f>
        <v/>
      </c>
      <c r="FH382" s="32" t="str">
        <f aca="false">IF(DJ382=$CA$3,$CA$1,"")</f>
        <v/>
      </c>
      <c r="FI382" s="32" t="str">
        <f aca="false">IF(DJ382=$CB$3,$CB$1,"")</f>
        <v/>
      </c>
      <c r="FJ382" s="32" t="str">
        <f aca="false">IF(DJ382=$CC$3,$CC$1,"")</f>
        <v/>
      </c>
      <c r="FK382" s="32" t="str">
        <f aca="false">IF(DJ382=$CD$3,$CD$1,"")</f>
        <v/>
      </c>
      <c r="FL382" s="32" t="str">
        <f aca="false">IF(DJ382=$CE$3,$CE$1,"")</f>
        <v/>
      </c>
      <c r="FM382" s="32" t="str">
        <f aca="false">IF(DJ382=$CF$3,$CF$1,"")</f>
        <v/>
      </c>
      <c r="FN382" s="32" t="str">
        <f aca="false">IF(DJ382=$CG$3,$CG$1,"")</f>
        <v/>
      </c>
      <c r="FO382" s="32" t="str">
        <f aca="false">IF(DJ382=$CH$3,$CH$1,"")</f>
        <v/>
      </c>
      <c r="FP382" s="32" t="str">
        <f aca="false">IF(DJ382=$CI$3,$CI$1,"")</f>
        <v/>
      </c>
      <c r="FQ382" s="32" t="str">
        <f aca="false">IF(DJ382=$CJ$3,$CJ$1,"")</f>
        <v/>
      </c>
      <c r="FR382" s="32" t="str">
        <f aca="false">IF(DJ382=$CK$3,$CK$1,"")</f>
        <v/>
      </c>
      <c r="FS382" s="32" t="str">
        <f aca="false">IF(DJ382=$CL$3,$CL$1,"")</f>
        <v/>
      </c>
      <c r="FT382" s="32" t="str">
        <f aca="false">IF(DJ382=$CM$3,$CM$1,"")</f>
        <v/>
      </c>
      <c r="FV382" s="32" t="str">
        <f aca="false">CONCATENATE(DM382,DN382,DO382,DP382,DQ382)</f>
        <v/>
      </c>
      <c r="FW382" s="32" t="str">
        <f aca="false">CONCATENATE(DR382,DS382,DT382,DU382,DV382)</f>
        <v/>
      </c>
      <c r="FX382" s="1" t="str">
        <f aca="false">CONCATENATE(DW382,DX382,DY382,DZ382,EA382)</f>
        <v/>
      </c>
      <c r="FY382" s="1" t="str">
        <f aca="false">CONCATENATE(EB382,EC382,ED382,EE382,EF382)</f>
        <v/>
      </c>
      <c r="FZ382" s="1" t="str">
        <f aca="false">CONCATENATE(EG382,EH382,EI382,EJ382,EK382)</f>
        <v/>
      </c>
      <c r="GA382" s="1" t="str">
        <f aca="false">CONCATENATE(EL382,EM382,EN382,EO382,EP382)</f>
        <v/>
      </c>
      <c r="GB382" s="1" t="str">
        <f aca="false">CONCATENATE(EQ382,ER382,ES382,ET382,EU382)</f>
        <v/>
      </c>
      <c r="GC382" s="1" t="str">
        <f aca="false">CONCATENATE(EV382,EW382,EX382,EY382,EZ382)</f>
        <v/>
      </c>
      <c r="GD382" s="1" t="str">
        <f aca="false">CONCATENATE(FA382,FB382,FC382,FD382,FE382)</f>
        <v/>
      </c>
      <c r="GE382" s="1" t="str">
        <f aca="false">CONCATENATE(FF382,FG382,FH382,FI382,FJ382)</f>
        <v/>
      </c>
      <c r="GF382" s="1" t="str">
        <f aca="false">CONCATENATE(FK382,FL382,FM382,FN382,FO382)</f>
        <v/>
      </c>
      <c r="GG382" s="1" t="str">
        <f aca="false">CONCATENATE(FP382,FQ382,FR382,FS382,FT382)</f>
        <v/>
      </c>
      <c r="GI382" s="1" t="str">
        <f aca="false">CONCATENATE(FV382,FW382,FX382,FY382,FZ382)</f>
        <v/>
      </c>
      <c r="GJ382" s="1" t="str">
        <f aca="false">CONCATENATE(GA382,GB382,GC382,GD382,GE382)</f>
        <v/>
      </c>
      <c r="GK382" s="1" t="str">
        <f aca="false">CONCATENATE(GF382,GG382)</f>
        <v/>
      </c>
      <c r="GM382" s="1" t="str">
        <f aca="false">CONCATENATE(GI382,GJ382,GK382)</f>
        <v/>
      </c>
      <c r="GN382" s="1" t="str">
        <f aca="false">IF(GM382="","99999",GM382)</f>
        <v>99999</v>
      </c>
      <c r="GQ382" s="1" t="str">
        <f aca="false">GN382</f>
        <v>99999</v>
      </c>
      <c r="GR382" s="1" t="str">
        <f aca="false">DF382</f>
        <v/>
      </c>
      <c r="GS382" s="1" t="str">
        <f aca="false">DJ382</f>
        <v/>
      </c>
      <c r="GT382" s="32" t="str">
        <f aca="false">DK382</f>
        <v/>
      </c>
      <c r="GW382" s="1" t="s">
        <v>646</v>
      </c>
      <c r="HC382" s="1" t="str">
        <f aca="false">IF(GW382="99999","",GW382)</f>
        <v/>
      </c>
      <c r="HD382" s="1" t="n">
        <f aca="false">IF(GW382="9999","",GX382)</f>
        <v>0</v>
      </c>
      <c r="HE382" s="1" t="n">
        <f aca="false">IF(GW382="9999","",GY382)</f>
        <v>0</v>
      </c>
      <c r="HF382" s="32" t="n">
        <f aca="false">IF(GW382="9999","",GZ382)</f>
        <v>0</v>
      </c>
      <c r="HH382" s="1" t="n">
        <f aca="false">IF(F382="",0,F382)</f>
        <v>0</v>
      </c>
    </row>
    <row r="383" customFormat="false" ht="20.1" hidden="false" customHeight="true" outlineLevel="0" collapsed="false">
      <c r="A383" s="45" t="s">
        <v>460</v>
      </c>
      <c r="B383" s="237"/>
      <c r="C383" s="231" t="str">
        <f aca="false">HC383</f>
        <v/>
      </c>
      <c r="D383" s="232" t="n">
        <f aca="false">HD383</f>
        <v>0</v>
      </c>
      <c r="E383" s="233" t="n">
        <f aca="false">HE383</f>
        <v>0</v>
      </c>
      <c r="F383" s="234" t="n">
        <f aca="false">HF383</f>
        <v>0</v>
      </c>
      <c r="I383" s="125" t="n">
        <f aca="false">I382+1</f>
        <v>314</v>
      </c>
      <c r="J383" s="48"/>
      <c r="K383" s="235"/>
      <c r="N383" s="32" t="n">
        <f aca="false">IF(M383="",9999,IF(M383=M382,N382+1,1))</f>
        <v>9999</v>
      </c>
      <c r="Q383" s="32" t="n">
        <v>9999</v>
      </c>
      <c r="S383" s="32" t="n">
        <f aca="false">M383</f>
        <v>0</v>
      </c>
      <c r="T383" s="32" t="n">
        <f aca="false">N383</f>
        <v>9999</v>
      </c>
      <c r="U383" s="32" t="n">
        <f aca="false">Q383</f>
        <v>9999</v>
      </c>
      <c r="V383" s="32" t="n">
        <f aca="false">IF(T383=1,T383,9999)</f>
        <v>9999</v>
      </c>
      <c r="X383" s="32" t="n">
        <v>0</v>
      </c>
      <c r="Y383" s="32" t="n">
        <v>9999</v>
      </c>
      <c r="Z383" s="32" t="n">
        <v>9999</v>
      </c>
      <c r="AA383" s="32" t="n">
        <v>9999</v>
      </c>
      <c r="AC383" s="32" t="str">
        <f aca="false">IF(AA383=9999,"",X383)</f>
        <v/>
      </c>
      <c r="AD383" s="32" t="str">
        <f aca="false">IF(AA383=9999,"",Z383)</f>
        <v/>
      </c>
      <c r="AF383" s="32" t="str">
        <f aca="false">IF(AC383=$AF$3,$AF$2,"")</f>
        <v/>
      </c>
      <c r="AG383" s="32" t="str">
        <f aca="false">IF(AC383=$AG$3,$AG$2,"")</f>
        <v/>
      </c>
      <c r="AH383" s="32" t="str">
        <f aca="false">IF(AC383=$AH$3,$AH$2,"")</f>
        <v/>
      </c>
      <c r="AI383" s="32" t="str">
        <f aca="false">IF(AC383=$AI$3,$AI$2,"")</f>
        <v/>
      </c>
      <c r="AJ383" s="32" t="str">
        <f aca="false">IF(AC383=$AJ$3,$AJ$2,"")</f>
        <v/>
      </c>
      <c r="AK383" s="32" t="str">
        <f aca="false">IF(AC383=$AK$3,$AK$2,"")</f>
        <v/>
      </c>
      <c r="AL383" s="32" t="str">
        <f aca="false">IF(AC383=$AL$3,$AL$2,"")</f>
        <v/>
      </c>
      <c r="AM383" s="32" t="str">
        <f aca="false">IF(AC383=$AM$3,$AM$2,"")</f>
        <v/>
      </c>
      <c r="AN383" s="32" t="str">
        <f aca="false">IF(AC383=$AN$3,$AN$2,"")</f>
        <v/>
      </c>
      <c r="AO383" s="32" t="str">
        <f aca="false">IF(AC383=$AO$3,$AO$2,"")</f>
        <v/>
      </c>
      <c r="AP383" s="32" t="str">
        <f aca="false">IF(AC383=$AP$3,$AP$2,"")</f>
        <v/>
      </c>
      <c r="AQ383" s="32" t="str">
        <f aca="false">IF(AC383=$AQ$3,$AQ$2,"")</f>
        <v/>
      </c>
      <c r="AR383" s="32" t="str">
        <f aca="false">IF(AC383=$AR$3,$AR$2,"")</f>
        <v/>
      </c>
      <c r="AS383" s="32" t="str">
        <f aca="false">IF(AC383=$AS$3,$AS$2,"")</f>
        <v/>
      </c>
      <c r="AT383" s="32" t="str">
        <f aca="false">IF(AC383=$AT$3,$AT$2,"")</f>
        <v/>
      </c>
      <c r="AU383" s="32" t="str">
        <f aca="false">IF(AC383=$AU$3,$AU$2,"")</f>
        <v/>
      </c>
      <c r="AV383" s="32" t="str">
        <f aca="false">IF(AC383=$AV$3,$AV$2,"")</f>
        <v/>
      </c>
      <c r="AW383" s="32" t="str">
        <f aca="false">IF(AC383=$AW$3,$AW$2,"")</f>
        <v/>
      </c>
      <c r="AX383" s="32" t="str">
        <f aca="false">IF(AC383=$AX$3,$AX$2,"")</f>
        <v/>
      </c>
      <c r="AY383" s="32" t="str">
        <f aca="false">IF(AC383=$AY$3,$AY$2,"")</f>
        <v/>
      </c>
      <c r="AZ383" s="32" t="str">
        <f aca="false">IF(AC383=$AZ$3,$AZ$2,"")</f>
        <v/>
      </c>
      <c r="BA383" s="32" t="str">
        <f aca="false">IF(AC383=$BA$3,$BA$2,"")</f>
        <v/>
      </c>
      <c r="BB383" s="32" t="str">
        <f aca="false">IF(AC383=$BB$3,$BB$2,"")</f>
        <v/>
      </c>
      <c r="BC383" s="32" t="str">
        <f aca="false">IF(AC383=$BC$3,$BC$2,"")</f>
        <v/>
      </c>
      <c r="BD383" s="32" t="str">
        <f aca="false">IF(AC383=$BD$3,$BD$2,"")</f>
        <v/>
      </c>
      <c r="BE383" s="32" t="str">
        <f aca="false">IF(AC383=$BE$3,$BE$2,"")</f>
        <v/>
      </c>
      <c r="BF383" s="32" t="str">
        <f aca="false">IF(AC383=$BF$3,$BF$2,"")</f>
        <v/>
      </c>
      <c r="BG383" s="32" t="str">
        <f aca="false">IF(AC383=$BG$3,$BG$2,"")</f>
        <v/>
      </c>
      <c r="BH383" s="32" t="str">
        <f aca="false">IF(AC383=$BH$3,$BH$2,"")</f>
        <v/>
      </c>
      <c r="BI383" s="32" t="str">
        <f aca="false">IF(AC383=$BI$3,$BI$2,"")</f>
        <v/>
      </c>
      <c r="BJ383" s="32" t="str">
        <f aca="false">IF(AC383=$BJ$3,$BJ$2,"")</f>
        <v/>
      </c>
      <c r="BK383" s="32" t="str">
        <f aca="false">IF(AC383=$BK$3,$BK$2,"")</f>
        <v/>
      </c>
      <c r="BL383" s="32" t="str">
        <f aca="false">IF(AC383=$BL$3,$BL$2,"")</f>
        <v/>
      </c>
      <c r="BM383" s="32" t="str">
        <f aca="false">IF(AC383=$BM$3,$BM$2,"")</f>
        <v/>
      </c>
      <c r="BN383" s="32" t="str">
        <f aca="false">IF(AC383=$BN$3,$BN$2,"")</f>
        <v/>
      </c>
      <c r="BO383" s="32" t="str">
        <f aca="false">IF(AC383=$BO$3,$BO$2,"")</f>
        <v/>
      </c>
      <c r="BP383" s="32" t="str">
        <f aca="false">IF(AC383=$BP$3,$BP$2,"")</f>
        <v/>
      </c>
      <c r="BQ383" s="32" t="str">
        <f aca="false">IF(AC383=$BQ$3,$BQ$2,"")</f>
        <v/>
      </c>
      <c r="BR383" s="32" t="str">
        <f aca="false">IF(AC383=$BR$3,$BR$2,"")</f>
        <v/>
      </c>
      <c r="BS383" s="32" t="str">
        <f aca="false">IF(AC383=$BS$3,$BS$2,"")</f>
        <v/>
      </c>
      <c r="BT383" s="32" t="str">
        <f aca="false">IF(AC383=$BT$3,$BT$2,"")</f>
        <v/>
      </c>
      <c r="BU383" s="32" t="str">
        <f aca="false">IF(AC383=$BU$3,$BU$2,"")</f>
        <v/>
      </c>
      <c r="BV383" s="32" t="str">
        <f aca="false">IF(AC383=$BV$3,$BV$2,"")</f>
        <v/>
      </c>
      <c r="BW383" s="32" t="str">
        <f aca="false">IF(AC383=$BW$3,$BW$2,"")</f>
        <v/>
      </c>
      <c r="BX383" s="32" t="str">
        <f aca="false">IF(AC383=$BX$3,$BX$2,"")</f>
        <v/>
      </c>
      <c r="BY383" s="32" t="str">
        <f aca="false">IF(AC383=$BY$3,$BY$2,"")</f>
        <v/>
      </c>
      <c r="BZ383" s="32" t="str">
        <f aca="false">IF(AC383=$BZ$3,$BZ$2,"")</f>
        <v/>
      </c>
      <c r="CA383" s="32" t="str">
        <f aca="false">IF(AC383=$CA$3,$CA$2,"")</f>
        <v/>
      </c>
      <c r="CB383" s="32" t="str">
        <f aca="false">IF(AC383=$CB$3,$CB$2,"")</f>
        <v/>
      </c>
      <c r="CC383" s="32" t="str">
        <f aca="false">IF(AC383=$CC$3,$CC$2,"")</f>
        <v/>
      </c>
      <c r="CD383" s="32" t="str">
        <f aca="false">IF(AC383=$CD$3,$CD$2,"")</f>
        <v/>
      </c>
      <c r="CE383" s="32" t="str">
        <f aca="false">IF(AC383=$CE$3,$CE$2,"")</f>
        <v/>
      </c>
      <c r="CF383" s="32" t="str">
        <f aca="false">IF(AC383=$CF$3,$CF$2,"")</f>
        <v/>
      </c>
      <c r="CG383" s="32" t="str">
        <f aca="false">IF(AC383=$CG$3,$CG$2,"")</f>
        <v/>
      </c>
      <c r="CH383" s="32" t="str">
        <f aca="false">IF(AC383=$CH$3,$CH$2,"")</f>
        <v/>
      </c>
      <c r="CI383" s="32" t="str">
        <f aca="false">IF(AC383=$CI$3,$CI$2,"")</f>
        <v/>
      </c>
      <c r="CJ383" s="32" t="str">
        <f aca="false">IF(AC383=$CJ$3,$CJ$2,"")</f>
        <v/>
      </c>
      <c r="CK383" s="32" t="str">
        <f aca="false">IF(AC383=$CK$3,$CK$2,"")</f>
        <v/>
      </c>
      <c r="CL383" s="32" t="str">
        <f aca="false">IF(AC383=$CL$3,$CL$2,"")</f>
        <v/>
      </c>
      <c r="CM383" s="32" t="str">
        <f aca="false">IF(AC383=$CM$3,$CM$2,"")</f>
        <v/>
      </c>
      <c r="CO383" s="32" t="str">
        <f aca="false">CONCATENATE(AF383,AG383,AH383,AI383,AJ383)</f>
        <v/>
      </c>
      <c r="CP383" s="32" t="str">
        <f aca="false">CONCATENATE(AK383,AL383,AM383,AN383,AO383)</f>
        <v/>
      </c>
      <c r="CQ383" s="1" t="str">
        <f aca="false">CONCATENATE(AP383,AQ383,AR383,AS383,AT383)</f>
        <v/>
      </c>
      <c r="CR383" s="1" t="str">
        <f aca="false">CONCATENATE(AU383,AV383,AW383,AX383,AY383)</f>
        <v/>
      </c>
      <c r="CS383" s="1" t="str">
        <f aca="false">CONCATENATE(AZ383,BA383,BB383,BC383,BD383)</f>
        <v/>
      </c>
      <c r="CT383" s="1" t="str">
        <f aca="false">CONCATENATE(BE383,BF383,BG383,BH383,BI383)</f>
        <v/>
      </c>
      <c r="CU383" s="1" t="str">
        <f aca="false">CONCATENATE(BJ383,BK383,BL383,BM383,BN383)</f>
        <v/>
      </c>
      <c r="CV383" s="1" t="str">
        <f aca="false">CONCATENATE(BO383,BP383,BQ383,BR383,BS383)</f>
        <v/>
      </c>
      <c r="CW383" s="1" t="str">
        <f aca="false">CONCATENATE(BT383,BU383,BV383,BW383,BX383)</f>
        <v/>
      </c>
      <c r="CX383" s="1" t="str">
        <f aca="false">CONCATENATE(BY383,BZ383,CA383,CB383,CC383)</f>
        <v/>
      </c>
      <c r="CY383" s="1" t="str">
        <f aca="false">CONCATENATE(CD383,CE383,CF383,CG383,CH383)</f>
        <v/>
      </c>
      <c r="CZ383" s="1" t="str">
        <f aca="false">CONCATENATE(CI383,CJ383,CK383,CL383,CM383)</f>
        <v/>
      </c>
      <c r="DB383" s="1" t="str">
        <f aca="false">CONCATENATE(CO383,CP383,CQ383,CR383,CS383)</f>
        <v/>
      </c>
      <c r="DC383" s="1" t="str">
        <f aca="false">CONCATENATE(CT383,CU383,CV383,CW383,CX383)</f>
        <v/>
      </c>
      <c r="DD383" s="1" t="str">
        <f aca="false">CONCATENATE(CY383,CZ383)</f>
        <v/>
      </c>
      <c r="DF383" s="1" t="str">
        <f aca="false">CONCATENATE(DB383,DC383,DD383)</f>
        <v/>
      </c>
      <c r="DJ383" s="32" t="str">
        <f aca="false">IF(AA383=9999,"",X383)</f>
        <v/>
      </c>
      <c r="DK383" s="32" t="str">
        <f aca="false">IF(AA383=9999,"",Z383)</f>
        <v/>
      </c>
      <c r="DM383" s="32" t="str">
        <f aca="false">IF(DJ383=$AF$3,$AF$1,"")</f>
        <v/>
      </c>
      <c r="DN383" s="32" t="str">
        <f aca="false">IF(DJ383=$AG$3,$AG$1,"")</f>
        <v/>
      </c>
      <c r="DO383" s="32" t="str">
        <f aca="false">IF(DJ383=$AH$3,$AH$1,"")</f>
        <v/>
      </c>
      <c r="DP383" s="32" t="str">
        <f aca="false">IF(DJ383=$AI$3,$AI$1,"")</f>
        <v/>
      </c>
      <c r="DQ383" s="32" t="str">
        <f aca="false">IF(DJ383=$AJ$3,$AJ$1,"")</f>
        <v/>
      </c>
      <c r="DR383" s="32" t="str">
        <f aca="false">IF(DJ383=$AK$3,$AK$1,"")</f>
        <v/>
      </c>
      <c r="DS383" s="32" t="str">
        <f aca="false">IF(DJ383=$AL$3,$AL$1,"")</f>
        <v/>
      </c>
      <c r="DT383" s="32" t="str">
        <f aca="false">IF(DJ383=$AM$3,$AM$1,"")</f>
        <v/>
      </c>
      <c r="DU383" s="32" t="str">
        <f aca="false">IF(DJ383=$AN$3,$AN$1,"")</f>
        <v/>
      </c>
      <c r="DV383" s="32" t="str">
        <f aca="false">IF(DJ383=$AO$3,$AO$1,"")</f>
        <v/>
      </c>
      <c r="DW383" s="32" t="str">
        <f aca="false">IF(DJ383=$AP$3,$AP$1,"")</f>
        <v/>
      </c>
      <c r="DX383" s="32" t="str">
        <f aca="false">IF(DJ383=$AQ$3,$AQ$1,"")</f>
        <v/>
      </c>
      <c r="DY383" s="32" t="str">
        <f aca="false">IF(DJ383=$AR$3,$AR$1,"")</f>
        <v/>
      </c>
      <c r="DZ383" s="32" t="str">
        <f aca="false">IF(DJ383=$AS$3,$AS$1,"")</f>
        <v/>
      </c>
      <c r="EA383" s="32" t="str">
        <f aca="false">IF(DJ383=$AT$3,$AT$1,"")</f>
        <v/>
      </c>
      <c r="EB383" s="32" t="str">
        <f aca="false">IF(DJ383=$AU$3,$AU$1,"")</f>
        <v/>
      </c>
      <c r="EC383" s="32" t="str">
        <f aca="false">IF(DJ383=$AV$3,$AV$1,"")</f>
        <v/>
      </c>
      <c r="ED383" s="32" t="str">
        <f aca="false">IF(DJ383=$AW$3,$AW$1,"")</f>
        <v/>
      </c>
      <c r="EE383" s="32" t="str">
        <f aca="false">IF(DJ383=$AX$3,$AX$1,"")</f>
        <v/>
      </c>
      <c r="EF383" s="32" t="str">
        <f aca="false">IF(DJ383=$AY$3,$AY$1,"")</f>
        <v/>
      </c>
      <c r="EG383" s="32" t="str">
        <f aca="false">IF(DJ383=$AZ$3,$AZ$1,"")</f>
        <v/>
      </c>
      <c r="EH383" s="32" t="str">
        <f aca="false">IF(DJ383=$BA$3,$BA$1,"")</f>
        <v/>
      </c>
      <c r="EI383" s="32" t="str">
        <f aca="false">IF(DJ383=$BB$3,$BB$1,"")</f>
        <v/>
      </c>
      <c r="EJ383" s="32" t="str">
        <f aca="false">IF(DJ383=$BC$3,$BC$1,"")</f>
        <v/>
      </c>
      <c r="EK383" s="32" t="str">
        <f aca="false">IF(DJ383=$BD$3,$BD$1,"")</f>
        <v/>
      </c>
      <c r="EL383" s="32" t="str">
        <f aca="false">IF(DJ383=$BE$3,$BE$1,"")</f>
        <v/>
      </c>
      <c r="EM383" s="32" t="str">
        <f aca="false">IF(DJ383=$BF$3,$BF$1,"")</f>
        <v/>
      </c>
      <c r="EN383" s="32" t="str">
        <f aca="false">IF(DJ383=$BG$3,$BG$1,"")</f>
        <v/>
      </c>
      <c r="EO383" s="32" t="str">
        <f aca="false">IF(DJ383=$BH$3,$BH$1,"")</f>
        <v/>
      </c>
      <c r="EP383" s="32" t="str">
        <f aca="false">IF(DJ383=$BI$3,$BI$1,"")</f>
        <v/>
      </c>
      <c r="EQ383" s="32" t="str">
        <f aca="false">IF(DJ383=$BJ$3,$BJ$1,"")</f>
        <v/>
      </c>
      <c r="ER383" s="32" t="str">
        <f aca="false">IF(DJ383=$BK$3,$BK$1,"")</f>
        <v/>
      </c>
      <c r="ES383" s="32" t="str">
        <f aca="false">IF(DJ383=$BL$3,$BL$1,"")</f>
        <v/>
      </c>
      <c r="ET383" s="32" t="str">
        <f aca="false">IF(DJ383=$BM$3,$BM$1,"")</f>
        <v/>
      </c>
      <c r="EU383" s="32" t="str">
        <f aca="false">IF(DJ383=$BN$3,$BN$1,"")</f>
        <v/>
      </c>
      <c r="EV383" s="32" t="str">
        <f aca="false">IF(DJ383=$BO$3,$BO$1,"")</f>
        <v/>
      </c>
      <c r="EW383" s="32" t="str">
        <f aca="false">IF(DJ383=$BP$3,$BP$1,"")</f>
        <v/>
      </c>
      <c r="EX383" s="32" t="str">
        <f aca="false">IF(DJ383=$BQ$3,$BQ$1,"")</f>
        <v/>
      </c>
      <c r="EY383" s="32" t="str">
        <f aca="false">IF(DJ383=$BR$3,$BR$1,"")</f>
        <v/>
      </c>
      <c r="EZ383" s="32" t="str">
        <f aca="false">IF(DJ383=$BS$3,$BS$1,"")</f>
        <v/>
      </c>
      <c r="FA383" s="32" t="str">
        <f aca="false">IF(DJ383=$BT$3,$BT$1,"")</f>
        <v/>
      </c>
      <c r="FB383" s="32" t="str">
        <f aca="false">IF(DJ383=$BU$3,$BU$1,"")</f>
        <v/>
      </c>
      <c r="FC383" s="32" t="str">
        <f aca="false">IF(DJ383=$BV$3,$BV$1,"")</f>
        <v/>
      </c>
      <c r="FD383" s="32" t="str">
        <f aca="false">IF(DJ383=$BW$3,$BW$1,"")</f>
        <v/>
      </c>
      <c r="FE383" s="32" t="str">
        <f aca="false">IF(DJ383=$BX$3,$BX$1,"")</f>
        <v/>
      </c>
      <c r="FF383" s="32" t="str">
        <f aca="false">IF(DJ383=$BY$3,$BY$1,"")</f>
        <v/>
      </c>
      <c r="FG383" s="32" t="str">
        <f aca="false">IF(DJ383=$BZ$3,$BZ$1,"")</f>
        <v/>
      </c>
      <c r="FH383" s="32" t="str">
        <f aca="false">IF(DJ383=$CA$3,$CA$1,"")</f>
        <v/>
      </c>
      <c r="FI383" s="32" t="str">
        <f aca="false">IF(DJ383=$CB$3,$CB$1,"")</f>
        <v/>
      </c>
      <c r="FJ383" s="32" t="str">
        <f aca="false">IF(DJ383=$CC$3,$CC$1,"")</f>
        <v/>
      </c>
      <c r="FK383" s="32" t="str">
        <f aca="false">IF(DJ383=$CD$3,$CD$1,"")</f>
        <v/>
      </c>
      <c r="FL383" s="32" t="str">
        <f aca="false">IF(DJ383=$CE$3,$CE$1,"")</f>
        <v/>
      </c>
      <c r="FM383" s="32" t="str">
        <f aca="false">IF(DJ383=$CF$3,$CF$1,"")</f>
        <v/>
      </c>
      <c r="FN383" s="32" t="str">
        <f aca="false">IF(DJ383=$CG$3,$CG$1,"")</f>
        <v/>
      </c>
      <c r="FO383" s="32" t="str">
        <f aca="false">IF(DJ383=$CH$3,$CH$1,"")</f>
        <v/>
      </c>
      <c r="FP383" s="32" t="str">
        <f aca="false">IF(DJ383=$CI$3,$CI$1,"")</f>
        <v/>
      </c>
      <c r="FQ383" s="32" t="str">
        <f aca="false">IF(DJ383=$CJ$3,$CJ$1,"")</f>
        <v/>
      </c>
      <c r="FR383" s="32" t="str">
        <f aca="false">IF(DJ383=$CK$3,$CK$1,"")</f>
        <v/>
      </c>
      <c r="FS383" s="32" t="str">
        <f aca="false">IF(DJ383=$CL$3,$CL$1,"")</f>
        <v/>
      </c>
      <c r="FT383" s="32" t="str">
        <f aca="false">IF(DJ383=$CM$3,$CM$1,"")</f>
        <v/>
      </c>
      <c r="FV383" s="32" t="str">
        <f aca="false">CONCATENATE(DM383,DN383,DO383,DP383,DQ383)</f>
        <v/>
      </c>
      <c r="FW383" s="32" t="str">
        <f aca="false">CONCATENATE(DR383,DS383,DT383,DU383,DV383)</f>
        <v/>
      </c>
      <c r="FX383" s="1" t="str">
        <f aca="false">CONCATENATE(DW383,DX383,DY383,DZ383,EA383)</f>
        <v/>
      </c>
      <c r="FY383" s="1" t="str">
        <f aca="false">CONCATENATE(EB383,EC383,ED383,EE383,EF383)</f>
        <v/>
      </c>
      <c r="FZ383" s="1" t="str">
        <f aca="false">CONCATENATE(EG383,EH383,EI383,EJ383,EK383)</f>
        <v/>
      </c>
      <c r="GA383" s="1" t="str">
        <f aca="false">CONCATENATE(EL383,EM383,EN383,EO383,EP383)</f>
        <v/>
      </c>
      <c r="GB383" s="1" t="str">
        <f aca="false">CONCATENATE(EQ383,ER383,ES383,ET383,EU383)</f>
        <v/>
      </c>
      <c r="GC383" s="1" t="str">
        <f aca="false">CONCATENATE(EV383,EW383,EX383,EY383,EZ383)</f>
        <v/>
      </c>
      <c r="GD383" s="1" t="str">
        <f aca="false">CONCATENATE(FA383,FB383,FC383,FD383,FE383)</f>
        <v/>
      </c>
      <c r="GE383" s="1" t="str">
        <f aca="false">CONCATENATE(FF383,FG383,FH383,FI383,FJ383)</f>
        <v/>
      </c>
      <c r="GF383" s="1" t="str">
        <f aca="false">CONCATENATE(FK383,FL383,FM383,FN383,FO383)</f>
        <v/>
      </c>
      <c r="GG383" s="1" t="str">
        <f aca="false">CONCATENATE(FP383,FQ383,FR383,FS383,FT383)</f>
        <v/>
      </c>
      <c r="GI383" s="1" t="str">
        <f aca="false">CONCATENATE(FV383,FW383,FX383,FY383,FZ383)</f>
        <v/>
      </c>
      <c r="GJ383" s="1" t="str">
        <f aca="false">CONCATENATE(GA383,GB383,GC383,GD383,GE383)</f>
        <v/>
      </c>
      <c r="GK383" s="1" t="str">
        <f aca="false">CONCATENATE(GF383,GG383)</f>
        <v/>
      </c>
      <c r="GM383" s="1" t="str">
        <f aca="false">CONCATENATE(GI383,GJ383,GK383)</f>
        <v/>
      </c>
      <c r="GN383" s="1" t="str">
        <f aca="false">IF(GM383="","99999",GM383)</f>
        <v>99999</v>
      </c>
      <c r="GQ383" s="1" t="str">
        <f aca="false">GN383</f>
        <v>99999</v>
      </c>
      <c r="GR383" s="1" t="str">
        <f aca="false">DF383</f>
        <v/>
      </c>
      <c r="GS383" s="1" t="str">
        <f aca="false">DJ383</f>
        <v/>
      </c>
      <c r="GT383" s="32" t="str">
        <f aca="false">DK383</f>
        <v/>
      </c>
      <c r="GW383" s="1" t="s">
        <v>646</v>
      </c>
      <c r="HC383" s="1" t="str">
        <f aca="false">IF(GW383="99999","",GW383)</f>
        <v/>
      </c>
      <c r="HD383" s="1" t="n">
        <f aca="false">IF(GW383="9999","",GX383)</f>
        <v>0</v>
      </c>
      <c r="HE383" s="1" t="n">
        <f aca="false">IF(GW383="9999","",GY383)</f>
        <v>0</v>
      </c>
      <c r="HF383" s="32" t="n">
        <f aca="false">IF(GW383="9999","",GZ383)</f>
        <v>0</v>
      </c>
      <c r="HH383" s="1" t="n">
        <f aca="false">IF(F383="",0,F383)</f>
        <v>0</v>
      </c>
    </row>
    <row r="384" customFormat="false" ht="20.1" hidden="false" customHeight="true" outlineLevel="0" collapsed="false">
      <c r="A384" s="45" t="s">
        <v>461</v>
      </c>
      <c r="B384" s="230"/>
      <c r="C384" s="231" t="str">
        <f aca="false">HC384</f>
        <v/>
      </c>
      <c r="D384" s="232" t="n">
        <f aca="false">HD384</f>
        <v>0</v>
      </c>
      <c r="E384" s="233" t="n">
        <f aca="false">HE384</f>
        <v>0</v>
      </c>
      <c r="F384" s="234" t="n">
        <f aca="false">HF384</f>
        <v>0</v>
      </c>
      <c r="I384" s="125" t="n">
        <f aca="false">I383+1</f>
        <v>315</v>
      </c>
      <c r="J384" s="145"/>
      <c r="K384" s="236"/>
      <c r="N384" s="32" t="n">
        <f aca="false">IF(M384="",9999,IF(M384=M383,N383+1,1))</f>
        <v>9999</v>
      </c>
      <c r="Q384" s="32" t="n">
        <v>9999</v>
      </c>
      <c r="S384" s="32" t="n">
        <f aca="false">M384</f>
        <v>0</v>
      </c>
      <c r="T384" s="32" t="n">
        <f aca="false">N384</f>
        <v>9999</v>
      </c>
      <c r="U384" s="32" t="n">
        <f aca="false">Q384</f>
        <v>9999</v>
      </c>
      <c r="V384" s="32" t="n">
        <f aca="false">IF(T384=1,T384,9999)</f>
        <v>9999</v>
      </c>
      <c r="X384" s="32" t="n">
        <v>0</v>
      </c>
      <c r="Y384" s="32" t="n">
        <v>9999</v>
      </c>
      <c r="Z384" s="32" t="n">
        <v>9999</v>
      </c>
      <c r="AA384" s="32" t="n">
        <v>9999</v>
      </c>
      <c r="AC384" s="32" t="str">
        <f aca="false">IF(AA384=9999,"",X384)</f>
        <v/>
      </c>
      <c r="AD384" s="32" t="str">
        <f aca="false">IF(AA384=9999,"",Z384)</f>
        <v/>
      </c>
      <c r="AF384" s="32" t="str">
        <f aca="false">IF(AC384=$AF$3,$AF$2,"")</f>
        <v/>
      </c>
      <c r="AG384" s="32" t="str">
        <f aca="false">IF(AC384=$AG$3,$AG$2,"")</f>
        <v/>
      </c>
      <c r="AH384" s="32" t="str">
        <f aca="false">IF(AC384=$AH$3,$AH$2,"")</f>
        <v/>
      </c>
      <c r="AI384" s="32" t="str">
        <f aca="false">IF(AC384=$AI$3,$AI$2,"")</f>
        <v/>
      </c>
      <c r="AJ384" s="32" t="str">
        <f aca="false">IF(AC384=$AJ$3,$AJ$2,"")</f>
        <v/>
      </c>
      <c r="AK384" s="32" t="str">
        <f aca="false">IF(AC384=$AK$3,$AK$2,"")</f>
        <v/>
      </c>
      <c r="AL384" s="32" t="str">
        <f aca="false">IF(AC384=$AL$3,$AL$2,"")</f>
        <v/>
      </c>
      <c r="AM384" s="32" t="str">
        <f aca="false">IF(AC384=$AM$3,$AM$2,"")</f>
        <v/>
      </c>
      <c r="AN384" s="32" t="str">
        <f aca="false">IF(AC384=$AN$3,$AN$2,"")</f>
        <v/>
      </c>
      <c r="AO384" s="32" t="str">
        <f aca="false">IF(AC384=$AO$3,$AO$2,"")</f>
        <v/>
      </c>
      <c r="AP384" s="32" t="str">
        <f aca="false">IF(AC384=$AP$3,$AP$2,"")</f>
        <v/>
      </c>
      <c r="AQ384" s="32" t="str">
        <f aca="false">IF(AC384=$AQ$3,$AQ$2,"")</f>
        <v/>
      </c>
      <c r="AR384" s="32" t="str">
        <f aca="false">IF(AC384=$AR$3,$AR$2,"")</f>
        <v/>
      </c>
      <c r="AS384" s="32" t="str">
        <f aca="false">IF(AC384=$AS$3,$AS$2,"")</f>
        <v/>
      </c>
      <c r="AT384" s="32" t="str">
        <f aca="false">IF(AC384=$AT$3,$AT$2,"")</f>
        <v/>
      </c>
      <c r="AU384" s="32" t="str">
        <f aca="false">IF(AC384=$AU$3,$AU$2,"")</f>
        <v/>
      </c>
      <c r="AV384" s="32" t="str">
        <f aca="false">IF(AC384=$AV$3,$AV$2,"")</f>
        <v/>
      </c>
      <c r="AW384" s="32" t="str">
        <f aca="false">IF(AC384=$AW$3,$AW$2,"")</f>
        <v/>
      </c>
      <c r="AX384" s="32" t="str">
        <f aca="false">IF(AC384=$AX$3,$AX$2,"")</f>
        <v/>
      </c>
      <c r="AY384" s="32" t="str">
        <f aca="false">IF(AC384=$AY$3,$AY$2,"")</f>
        <v/>
      </c>
      <c r="AZ384" s="32" t="str">
        <f aca="false">IF(AC384=$AZ$3,$AZ$2,"")</f>
        <v/>
      </c>
      <c r="BA384" s="32" t="str">
        <f aca="false">IF(AC384=$BA$3,$BA$2,"")</f>
        <v/>
      </c>
      <c r="BB384" s="32" t="str">
        <f aca="false">IF(AC384=$BB$3,$BB$2,"")</f>
        <v/>
      </c>
      <c r="BC384" s="32" t="str">
        <f aca="false">IF(AC384=$BC$3,$BC$2,"")</f>
        <v/>
      </c>
      <c r="BD384" s="32" t="str">
        <f aca="false">IF(AC384=$BD$3,$BD$2,"")</f>
        <v/>
      </c>
      <c r="BE384" s="32" t="str">
        <f aca="false">IF(AC384=$BE$3,$BE$2,"")</f>
        <v/>
      </c>
      <c r="BF384" s="32" t="str">
        <f aca="false">IF(AC384=$BF$3,$BF$2,"")</f>
        <v/>
      </c>
      <c r="BG384" s="32" t="str">
        <f aca="false">IF(AC384=$BG$3,$BG$2,"")</f>
        <v/>
      </c>
      <c r="BH384" s="32" t="str">
        <f aca="false">IF(AC384=$BH$3,$BH$2,"")</f>
        <v/>
      </c>
      <c r="BI384" s="32" t="str">
        <f aca="false">IF(AC384=$BI$3,$BI$2,"")</f>
        <v/>
      </c>
      <c r="BJ384" s="32" t="str">
        <f aca="false">IF(AC384=$BJ$3,$BJ$2,"")</f>
        <v/>
      </c>
      <c r="BK384" s="32" t="str">
        <f aca="false">IF(AC384=$BK$3,$BK$2,"")</f>
        <v/>
      </c>
      <c r="BL384" s="32" t="str">
        <f aca="false">IF(AC384=$BL$3,$BL$2,"")</f>
        <v/>
      </c>
      <c r="BM384" s="32" t="str">
        <f aca="false">IF(AC384=$BM$3,$BM$2,"")</f>
        <v/>
      </c>
      <c r="BN384" s="32" t="str">
        <f aca="false">IF(AC384=$BN$3,$BN$2,"")</f>
        <v/>
      </c>
      <c r="BO384" s="32" t="str">
        <f aca="false">IF(AC384=$BO$3,$BO$2,"")</f>
        <v/>
      </c>
      <c r="BP384" s="32" t="str">
        <f aca="false">IF(AC384=$BP$3,$BP$2,"")</f>
        <v/>
      </c>
      <c r="BQ384" s="32" t="str">
        <f aca="false">IF(AC384=$BQ$3,$BQ$2,"")</f>
        <v/>
      </c>
      <c r="BR384" s="32" t="str">
        <f aca="false">IF(AC384=$BR$3,$BR$2,"")</f>
        <v/>
      </c>
      <c r="BS384" s="32" t="str">
        <f aca="false">IF(AC384=$BS$3,$BS$2,"")</f>
        <v/>
      </c>
      <c r="BT384" s="32" t="str">
        <f aca="false">IF(AC384=$BT$3,$BT$2,"")</f>
        <v/>
      </c>
      <c r="BU384" s="32" t="str">
        <f aca="false">IF(AC384=$BU$3,$BU$2,"")</f>
        <v/>
      </c>
      <c r="BV384" s="32" t="str">
        <f aca="false">IF(AC384=$BV$3,$BV$2,"")</f>
        <v/>
      </c>
      <c r="BW384" s="32" t="str">
        <f aca="false">IF(AC384=$BW$3,$BW$2,"")</f>
        <v/>
      </c>
      <c r="BX384" s="32" t="str">
        <f aca="false">IF(AC384=$BX$3,$BX$2,"")</f>
        <v/>
      </c>
      <c r="BY384" s="32" t="str">
        <f aca="false">IF(AC384=$BY$3,$BY$2,"")</f>
        <v/>
      </c>
      <c r="BZ384" s="32" t="str">
        <f aca="false">IF(AC384=$BZ$3,$BZ$2,"")</f>
        <v/>
      </c>
      <c r="CA384" s="32" t="str">
        <f aca="false">IF(AC384=$CA$3,$CA$2,"")</f>
        <v/>
      </c>
      <c r="CB384" s="32" t="str">
        <f aca="false">IF(AC384=$CB$3,$CB$2,"")</f>
        <v/>
      </c>
      <c r="CC384" s="32" t="str">
        <f aca="false">IF(AC384=$CC$3,$CC$2,"")</f>
        <v/>
      </c>
      <c r="CD384" s="32" t="str">
        <f aca="false">IF(AC384=$CD$3,$CD$2,"")</f>
        <v/>
      </c>
      <c r="CE384" s="32" t="str">
        <f aca="false">IF(AC384=$CE$3,$CE$2,"")</f>
        <v/>
      </c>
      <c r="CF384" s="32" t="str">
        <f aca="false">IF(AC384=$CF$3,$CF$2,"")</f>
        <v/>
      </c>
      <c r="CG384" s="32" t="str">
        <f aca="false">IF(AC384=$CG$3,$CG$2,"")</f>
        <v/>
      </c>
      <c r="CH384" s="32" t="str">
        <f aca="false">IF(AC384=$CH$3,$CH$2,"")</f>
        <v/>
      </c>
      <c r="CI384" s="32" t="str">
        <f aca="false">IF(AC384=$CI$3,$CI$2,"")</f>
        <v/>
      </c>
      <c r="CJ384" s="32" t="str">
        <f aca="false">IF(AC384=$CJ$3,$CJ$2,"")</f>
        <v/>
      </c>
      <c r="CK384" s="32" t="str">
        <f aca="false">IF(AC384=$CK$3,$CK$2,"")</f>
        <v/>
      </c>
      <c r="CL384" s="32" t="str">
        <f aca="false">IF(AC384=$CL$3,$CL$2,"")</f>
        <v/>
      </c>
      <c r="CM384" s="32" t="str">
        <f aca="false">IF(AC384=$CM$3,$CM$2,"")</f>
        <v/>
      </c>
      <c r="CO384" s="32" t="str">
        <f aca="false">CONCATENATE(AF384,AG384,AH384,AI384,AJ384)</f>
        <v/>
      </c>
      <c r="CP384" s="32" t="str">
        <f aca="false">CONCATENATE(AK384,AL384,AM384,AN384,AO384)</f>
        <v/>
      </c>
      <c r="CQ384" s="1" t="str">
        <f aca="false">CONCATENATE(AP384,AQ384,AR384,AS384,AT384)</f>
        <v/>
      </c>
      <c r="CR384" s="1" t="str">
        <f aca="false">CONCATENATE(AU384,AV384,AW384,AX384,AY384)</f>
        <v/>
      </c>
      <c r="CS384" s="1" t="str">
        <f aca="false">CONCATENATE(AZ384,BA384,BB384,BC384,BD384)</f>
        <v/>
      </c>
      <c r="CT384" s="1" t="str">
        <f aca="false">CONCATENATE(BE384,BF384,BG384,BH384,BI384)</f>
        <v/>
      </c>
      <c r="CU384" s="1" t="str">
        <f aca="false">CONCATENATE(BJ384,BK384,BL384,BM384,BN384)</f>
        <v/>
      </c>
      <c r="CV384" s="1" t="str">
        <f aca="false">CONCATENATE(BO384,BP384,BQ384,BR384,BS384)</f>
        <v/>
      </c>
      <c r="CW384" s="1" t="str">
        <f aca="false">CONCATENATE(BT384,BU384,BV384,BW384,BX384)</f>
        <v/>
      </c>
      <c r="CX384" s="1" t="str">
        <f aca="false">CONCATENATE(BY384,BZ384,CA384,CB384,CC384)</f>
        <v/>
      </c>
      <c r="CY384" s="1" t="str">
        <f aca="false">CONCATENATE(CD384,CE384,CF384,CG384,CH384)</f>
        <v/>
      </c>
      <c r="CZ384" s="1" t="str">
        <f aca="false">CONCATENATE(CI384,CJ384,CK384,CL384,CM384)</f>
        <v/>
      </c>
      <c r="DB384" s="1" t="str">
        <f aca="false">CONCATENATE(CO384,CP384,CQ384,CR384,CS384)</f>
        <v/>
      </c>
      <c r="DC384" s="1" t="str">
        <f aca="false">CONCATENATE(CT384,CU384,CV384,CW384,CX384)</f>
        <v/>
      </c>
      <c r="DD384" s="1" t="str">
        <f aca="false">CONCATENATE(CY384,CZ384)</f>
        <v/>
      </c>
      <c r="DF384" s="1" t="str">
        <f aca="false">CONCATENATE(DB384,DC384,DD384)</f>
        <v/>
      </c>
      <c r="DJ384" s="32" t="str">
        <f aca="false">IF(AA384=9999,"",X384)</f>
        <v/>
      </c>
      <c r="DK384" s="32" t="str">
        <f aca="false">IF(AA384=9999,"",Z384)</f>
        <v/>
      </c>
      <c r="DM384" s="32" t="str">
        <f aca="false">IF(DJ384=$AF$3,$AF$1,"")</f>
        <v/>
      </c>
      <c r="DN384" s="32" t="str">
        <f aca="false">IF(DJ384=$AG$3,$AG$1,"")</f>
        <v/>
      </c>
      <c r="DO384" s="32" t="str">
        <f aca="false">IF(DJ384=$AH$3,$AH$1,"")</f>
        <v/>
      </c>
      <c r="DP384" s="32" t="str">
        <f aca="false">IF(DJ384=$AI$3,$AI$1,"")</f>
        <v/>
      </c>
      <c r="DQ384" s="32" t="str">
        <f aca="false">IF(DJ384=$AJ$3,$AJ$1,"")</f>
        <v/>
      </c>
      <c r="DR384" s="32" t="str">
        <f aca="false">IF(DJ384=$AK$3,$AK$1,"")</f>
        <v/>
      </c>
      <c r="DS384" s="32" t="str">
        <f aca="false">IF(DJ384=$AL$3,$AL$1,"")</f>
        <v/>
      </c>
      <c r="DT384" s="32" t="str">
        <f aca="false">IF(DJ384=$AM$3,$AM$1,"")</f>
        <v/>
      </c>
      <c r="DU384" s="32" t="str">
        <f aca="false">IF(DJ384=$AN$3,$AN$1,"")</f>
        <v/>
      </c>
      <c r="DV384" s="32" t="str">
        <f aca="false">IF(DJ384=$AO$3,$AO$1,"")</f>
        <v/>
      </c>
      <c r="DW384" s="32" t="str">
        <f aca="false">IF(DJ384=$AP$3,$AP$1,"")</f>
        <v/>
      </c>
      <c r="DX384" s="32" t="str">
        <f aca="false">IF(DJ384=$AQ$3,$AQ$1,"")</f>
        <v/>
      </c>
      <c r="DY384" s="32" t="str">
        <f aca="false">IF(DJ384=$AR$3,$AR$1,"")</f>
        <v/>
      </c>
      <c r="DZ384" s="32" t="str">
        <f aca="false">IF(DJ384=$AS$3,$AS$1,"")</f>
        <v/>
      </c>
      <c r="EA384" s="32" t="str">
        <f aca="false">IF(DJ384=$AT$3,$AT$1,"")</f>
        <v/>
      </c>
      <c r="EB384" s="32" t="str">
        <f aca="false">IF(DJ384=$AU$3,$AU$1,"")</f>
        <v/>
      </c>
      <c r="EC384" s="32" t="str">
        <f aca="false">IF(DJ384=$AV$3,$AV$1,"")</f>
        <v/>
      </c>
      <c r="ED384" s="32" t="str">
        <f aca="false">IF(DJ384=$AW$3,$AW$1,"")</f>
        <v/>
      </c>
      <c r="EE384" s="32" t="str">
        <f aca="false">IF(DJ384=$AX$3,$AX$1,"")</f>
        <v/>
      </c>
      <c r="EF384" s="32" t="str">
        <f aca="false">IF(DJ384=$AY$3,$AY$1,"")</f>
        <v/>
      </c>
      <c r="EG384" s="32" t="str">
        <f aca="false">IF(DJ384=$AZ$3,$AZ$1,"")</f>
        <v/>
      </c>
      <c r="EH384" s="32" t="str">
        <f aca="false">IF(DJ384=$BA$3,$BA$1,"")</f>
        <v/>
      </c>
      <c r="EI384" s="32" t="str">
        <f aca="false">IF(DJ384=$BB$3,$BB$1,"")</f>
        <v/>
      </c>
      <c r="EJ384" s="32" t="str">
        <f aca="false">IF(DJ384=$BC$3,$BC$1,"")</f>
        <v/>
      </c>
      <c r="EK384" s="32" t="str">
        <f aca="false">IF(DJ384=$BD$3,$BD$1,"")</f>
        <v/>
      </c>
      <c r="EL384" s="32" t="str">
        <f aca="false">IF(DJ384=$BE$3,$BE$1,"")</f>
        <v/>
      </c>
      <c r="EM384" s="32" t="str">
        <f aca="false">IF(DJ384=$BF$3,$BF$1,"")</f>
        <v/>
      </c>
      <c r="EN384" s="32" t="str">
        <f aca="false">IF(DJ384=$BG$3,$BG$1,"")</f>
        <v/>
      </c>
      <c r="EO384" s="32" t="str">
        <f aca="false">IF(DJ384=$BH$3,$BH$1,"")</f>
        <v/>
      </c>
      <c r="EP384" s="32" t="str">
        <f aca="false">IF(DJ384=$BI$3,$BI$1,"")</f>
        <v/>
      </c>
      <c r="EQ384" s="32" t="str">
        <f aca="false">IF(DJ384=$BJ$3,$BJ$1,"")</f>
        <v/>
      </c>
      <c r="ER384" s="32" t="str">
        <f aca="false">IF(DJ384=$BK$3,$BK$1,"")</f>
        <v/>
      </c>
      <c r="ES384" s="32" t="str">
        <f aca="false">IF(DJ384=$BL$3,$BL$1,"")</f>
        <v/>
      </c>
      <c r="ET384" s="32" t="str">
        <f aca="false">IF(DJ384=$BM$3,$BM$1,"")</f>
        <v/>
      </c>
      <c r="EU384" s="32" t="str">
        <f aca="false">IF(DJ384=$BN$3,$BN$1,"")</f>
        <v/>
      </c>
      <c r="EV384" s="32" t="str">
        <f aca="false">IF(DJ384=$BO$3,$BO$1,"")</f>
        <v/>
      </c>
      <c r="EW384" s="32" t="str">
        <f aca="false">IF(DJ384=$BP$3,$BP$1,"")</f>
        <v/>
      </c>
      <c r="EX384" s="32" t="str">
        <f aca="false">IF(DJ384=$BQ$3,$BQ$1,"")</f>
        <v/>
      </c>
      <c r="EY384" s="32" t="str">
        <f aca="false">IF(DJ384=$BR$3,$BR$1,"")</f>
        <v/>
      </c>
      <c r="EZ384" s="32" t="str">
        <f aca="false">IF(DJ384=$BS$3,$BS$1,"")</f>
        <v/>
      </c>
      <c r="FA384" s="32" t="str">
        <f aca="false">IF(DJ384=$BT$3,$BT$1,"")</f>
        <v/>
      </c>
      <c r="FB384" s="32" t="str">
        <f aca="false">IF(DJ384=$BU$3,$BU$1,"")</f>
        <v/>
      </c>
      <c r="FC384" s="32" t="str">
        <f aca="false">IF(DJ384=$BV$3,$BV$1,"")</f>
        <v/>
      </c>
      <c r="FD384" s="32" t="str">
        <f aca="false">IF(DJ384=$BW$3,$BW$1,"")</f>
        <v/>
      </c>
      <c r="FE384" s="32" t="str">
        <f aca="false">IF(DJ384=$BX$3,$BX$1,"")</f>
        <v/>
      </c>
      <c r="FF384" s="32" t="str">
        <f aca="false">IF(DJ384=$BY$3,$BY$1,"")</f>
        <v/>
      </c>
      <c r="FG384" s="32" t="str">
        <f aca="false">IF(DJ384=$BZ$3,$BZ$1,"")</f>
        <v/>
      </c>
      <c r="FH384" s="32" t="str">
        <f aca="false">IF(DJ384=$CA$3,$CA$1,"")</f>
        <v/>
      </c>
      <c r="FI384" s="32" t="str">
        <f aca="false">IF(DJ384=$CB$3,$CB$1,"")</f>
        <v/>
      </c>
      <c r="FJ384" s="32" t="str">
        <f aca="false">IF(DJ384=$CC$3,$CC$1,"")</f>
        <v/>
      </c>
      <c r="FK384" s="32" t="str">
        <f aca="false">IF(DJ384=$CD$3,$CD$1,"")</f>
        <v/>
      </c>
      <c r="FL384" s="32" t="str">
        <f aca="false">IF(DJ384=$CE$3,$CE$1,"")</f>
        <v/>
      </c>
      <c r="FM384" s="32" t="str">
        <f aca="false">IF(DJ384=$CF$3,$CF$1,"")</f>
        <v/>
      </c>
      <c r="FN384" s="32" t="str">
        <f aca="false">IF(DJ384=$CG$3,$CG$1,"")</f>
        <v/>
      </c>
      <c r="FO384" s="32" t="str">
        <f aca="false">IF(DJ384=$CH$3,$CH$1,"")</f>
        <v/>
      </c>
      <c r="FP384" s="32" t="str">
        <f aca="false">IF(DJ384=$CI$3,$CI$1,"")</f>
        <v/>
      </c>
      <c r="FQ384" s="32" t="str">
        <f aca="false">IF(DJ384=$CJ$3,$CJ$1,"")</f>
        <v/>
      </c>
      <c r="FR384" s="32" t="str">
        <f aca="false">IF(DJ384=$CK$3,$CK$1,"")</f>
        <v/>
      </c>
      <c r="FS384" s="32" t="str">
        <f aca="false">IF(DJ384=$CL$3,$CL$1,"")</f>
        <v/>
      </c>
      <c r="FT384" s="32" t="str">
        <f aca="false">IF(DJ384=$CM$3,$CM$1,"")</f>
        <v/>
      </c>
      <c r="FV384" s="32" t="str">
        <f aca="false">CONCATENATE(DM384,DN384,DO384,DP384,DQ384)</f>
        <v/>
      </c>
      <c r="FW384" s="32" t="str">
        <f aca="false">CONCATENATE(DR384,DS384,DT384,DU384,DV384)</f>
        <v/>
      </c>
      <c r="FX384" s="1" t="str">
        <f aca="false">CONCATENATE(DW384,DX384,DY384,DZ384,EA384)</f>
        <v/>
      </c>
      <c r="FY384" s="1" t="str">
        <f aca="false">CONCATENATE(EB384,EC384,ED384,EE384,EF384)</f>
        <v/>
      </c>
      <c r="FZ384" s="1" t="str">
        <f aca="false">CONCATENATE(EG384,EH384,EI384,EJ384,EK384)</f>
        <v/>
      </c>
      <c r="GA384" s="1" t="str">
        <f aca="false">CONCATENATE(EL384,EM384,EN384,EO384,EP384)</f>
        <v/>
      </c>
      <c r="GB384" s="1" t="str">
        <f aca="false">CONCATENATE(EQ384,ER384,ES384,ET384,EU384)</f>
        <v/>
      </c>
      <c r="GC384" s="1" t="str">
        <f aca="false">CONCATENATE(EV384,EW384,EX384,EY384,EZ384)</f>
        <v/>
      </c>
      <c r="GD384" s="1" t="str">
        <f aca="false">CONCATENATE(FA384,FB384,FC384,FD384,FE384)</f>
        <v/>
      </c>
      <c r="GE384" s="1" t="str">
        <f aca="false">CONCATENATE(FF384,FG384,FH384,FI384,FJ384)</f>
        <v/>
      </c>
      <c r="GF384" s="1" t="str">
        <f aca="false">CONCATENATE(FK384,FL384,FM384,FN384,FO384)</f>
        <v/>
      </c>
      <c r="GG384" s="1" t="str">
        <f aca="false">CONCATENATE(FP384,FQ384,FR384,FS384,FT384)</f>
        <v/>
      </c>
      <c r="GI384" s="1" t="str">
        <f aca="false">CONCATENATE(FV384,FW384,FX384,FY384,FZ384)</f>
        <v/>
      </c>
      <c r="GJ384" s="1" t="str">
        <f aca="false">CONCATENATE(GA384,GB384,GC384,GD384,GE384)</f>
        <v/>
      </c>
      <c r="GK384" s="1" t="str">
        <f aca="false">CONCATENATE(GF384,GG384)</f>
        <v/>
      </c>
      <c r="GM384" s="1" t="str">
        <f aca="false">CONCATENATE(GI384,GJ384,GK384)</f>
        <v/>
      </c>
      <c r="GN384" s="1" t="str">
        <f aca="false">IF(GM384="","99999",GM384)</f>
        <v>99999</v>
      </c>
      <c r="GQ384" s="1" t="str">
        <f aca="false">GN384</f>
        <v>99999</v>
      </c>
      <c r="GR384" s="1" t="str">
        <f aca="false">DF384</f>
        <v/>
      </c>
      <c r="GS384" s="1" t="str">
        <f aca="false">DJ384</f>
        <v/>
      </c>
      <c r="GT384" s="32" t="str">
        <f aca="false">DK384</f>
        <v/>
      </c>
      <c r="GW384" s="1" t="s">
        <v>646</v>
      </c>
      <c r="HC384" s="1" t="str">
        <f aca="false">IF(GW384="99999","",GW384)</f>
        <v/>
      </c>
      <c r="HD384" s="1" t="n">
        <f aca="false">IF(GW384="9999","",GX384)</f>
        <v>0</v>
      </c>
      <c r="HE384" s="1" t="n">
        <f aca="false">IF(GW384="9999","",GY384)</f>
        <v>0</v>
      </c>
      <c r="HF384" s="32" t="n">
        <f aca="false">IF(GW384="9999","",GZ384)</f>
        <v>0</v>
      </c>
      <c r="HH384" s="1" t="n">
        <f aca="false">IF(F384="",0,F384)</f>
        <v>0</v>
      </c>
    </row>
    <row r="385" customFormat="false" ht="20.1" hidden="false" customHeight="true" outlineLevel="0" collapsed="false">
      <c r="A385" s="45" t="s">
        <v>462</v>
      </c>
      <c r="B385" s="237"/>
      <c r="C385" s="231" t="str">
        <f aca="false">HC385</f>
        <v/>
      </c>
      <c r="D385" s="232" t="n">
        <f aca="false">HD385</f>
        <v>0</v>
      </c>
      <c r="E385" s="233" t="n">
        <f aca="false">HE385</f>
        <v>0</v>
      </c>
      <c r="F385" s="234" t="n">
        <f aca="false">HF385</f>
        <v>0</v>
      </c>
      <c r="I385" s="125" t="n">
        <f aca="false">I384+1</f>
        <v>316</v>
      </c>
      <c r="J385" s="145"/>
      <c r="K385" s="236"/>
      <c r="N385" s="32" t="n">
        <f aca="false">IF(M385="",9999,IF(M385=M384,N384+1,1))</f>
        <v>9999</v>
      </c>
      <c r="Q385" s="32" t="n">
        <v>9999</v>
      </c>
      <c r="S385" s="32" t="n">
        <f aca="false">M385</f>
        <v>0</v>
      </c>
      <c r="T385" s="32" t="n">
        <f aca="false">N385</f>
        <v>9999</v>
      </c>
      <c r="U385" s="32" t="n">
        <f aca="false">Q385</f>
        <v>9999</v>
      </c>
      <c r="V385" s="32" t="n">
        <f aca="false">IF(T385=1,T385,9999)</f>
        <v>9999</v>
      </c>
      <c r="X385" s="32" t="n">
        <v>0</v>
      </c>
      <c r="Y385" s="32" t="n">
        <v>9999</v>
      </c>
      <c r="Z385" s="32" t="n">
        <v>9999</v>
      </c>
      <c r="AA385" s="32" t="n">
        <v>9999</v>
      </c>
      <c r="AC385" s="32" t="str">
        <f aca="false">IF(AA385=9999,"",X385)</f>
        <v/>
      </c>
      <c r="AD385" s="32" t="str">
        <f aca="false">IF(AA385=9999,"",Z385)</f>
        <v/>
      </c>
      <c r="AF385" s="32" t="str">
        <f aca="false">IF(AC385=$AF$3,$AF$2,"")</f>
        <v/>
      </c>
      <c r="AG385" s="32" t="str">
        <f aca="false">IF(AC385=$AG$3,$AG$2,"")</f>
        <v/>
      </c>
      <c r="AH385" s="32" t="str">
        <f aca="false">IF(AC385=$AH$3,$AH$2,"")</f>
        <v/>
      </c>
      <c r="AI385" s="32" t="str">
        <f aca="false">IF(AC385=$AI$3,$AI$2,"")</f>
        <v/>
      </c>
      <c r="AJ385" s="32" t="str">
        <f aca="false">IF(AC385=$AJ$3,$AJ$2,"")</f>
        <v/>
      </c>
      <c r="AK385" s="32" t="str">
        <f aca="false">IF(AC385=$AK$3,$AK$2,"")</f>
        <v/>
      </c>
      <c r="AL385" s="32" t="str">
        <f aca="false">IF(AC385=$AL$3,$AL$2,"")</f>
        <v/>
      </c>
      <c r="AM385" s="32" t="str">
        <f aca="false">IF(AC385=$AM$3,$AM$2,"")</f>
        <v/>
      </c>
      <c r="AN385" s="32" t="str">
        <f aca="false">IF(AC385=$AN$3,$AN$2,"")</f>
        <v/>
      </c>
      <c r="AO385" s="32" t="str">
        <f aca="false">IF(AC385=$AO$3,$AO$2,"")</f>
        <v/>
      </c>
      <c r="AP385" s="32" t="str">
        <f aca="false">IF(AC385=$AP$3,$AP$2,"")</f>
        <v/>
      </c>
      <c r="AQ385" s="32" t="str">
        <f aca="false">IF(AC385=$AQ$3,$AQ$2,"")</f>
        <v/>
      </c>
      <c r="AR385" s="32" t="str">
        <f aca="false">IF(AC385=$AR$3,$AR$2,"")</f>
        <v/>
      </c>
      <c r="AS385" s="32" t="str">
        <f aca="false">IF(AC385=$AS$3,$AS$2,"")</f>
        <v/>
      </c>
      <c r="AT385" s="32" t="str">
        <f aca="false">IF(AC385=$AT$3,$AT$2,"")</f>
        <v/>
      </c>
      <c r="AU385" s="32" t="str">
        <f aca="false">IF(AC385=$AU$3,$AU$2,"")</f>
        <v/>
      </c>
      <c r="AV385" s="32" t="str">
        <f aca="false">IF(AC385=$AV$3,$AV$2,"")</f>
        <v/>
      </c>
      <c r="AW385" s="32" t="str">
        <f aca="false">IF(AC385=$AW$3,$AW$2,"")</f>
        <v/>
      </c>
      <c r="AX385" s="32" t="str">
        <f aca="false">IF(AC385=$AX$3,$AX$2,"")</f>
        <v/>
      </c>
      <c r="AY385" s="32" t="str">
        <f aca="false">IF(AC385=$AY$3,$AY$2,"")</f>
        <v/>
      </c>
      <c r="AZ385" s="32" t="str">
        <f aca="false">IF(AC385=$AZ$3,$AZ$2,"")</f>
        <v/>
      </c>
      <c r="BA385" s="32" t="str">
        <f aca="false">IF(AC385=$BA$3,$BA$2,"")</f>
        <v/>
      </c>
      <c r="BB385" s="32" t="str">
        <f aca="false">IF(AC385=$BB$3,$BB$2,"")</f>
        <v/>
      </c>
      <c r="BC385" s="32" t="str">
        <f aca="false">IF(AC385=$BC$3,$BC$2,"")</f>
        <v/>
      </c>
      <c r="BD385" s="32" t="str">
        <f aca="false">IF(AC385=$BD$3,$BD$2,"")</f>
        <v/>
      </c>
      <c r="BE385" s="32" t="str">
        <f aca="false">IF(AC385=$BE$3,$BE$2,"")</f>
        <v/>
      </c>
      <c r="BF385" s="32" t="str">
        <f aca="false">IF(AC385=$BF$3,$BF$2,"")</f>
        <v/>
      </c>
      <c r="BG385" s="32" t="str">
        <f aca="false">IF(AC385=$BG$3,$BG$2,"")</f>
        <v/>
      </c>
      <c r="BH385" s="32" t="str">
        <f aca="false">IF(AC385=$BH$3,$BH$2,"")</f>
        <v/>
      </c>
      <c r="BI385" s="32" t="str">
        <f aca="false">IF(AC385=$BI$3,$BI$2,"")</f>
        <v/>
      </c>
      <c r="BJ385" s="32" t="str">
        <f aca="false">IF(AC385=$BJ$3,$BJ$2,"")</f>
        <v/>
      </c>
      <c r="BK385" s="32" t="str">
        <f aca="false">IF(AC385=$BK$3,$BK$2,"")</f>
        <v/>
      </c>
      <c r="BL385" s="32" t="str">
        <f aca="false">IF(AC385=$BL$3,$BL$2,"")</f>
        <v/>
      </c>
      <c r="BM385" s="32" t="str">
        <f aca="false">IF(AC385=$BM$3,$BM$2,"")</f>
        <v/>
      </c>
      <c r="BN385" s="32" t="str">
        <f aca="false">IF(AC385=$BN$3,$BN$2,"")</f>
        <v/>
      </c>
      <c r="BO385" s="32" t="str">
        <f aca="false">IF(AC385=$BO$3,$BO$2,"")</f>
        <v/>
      </c>
      <c r="BP385" s="32" t="str">
        <f aca="false">IF(AC385=$BP$3,$BP$2,"")</f>
        <v/>
      </c>
      <c r="BQ385" s="32" t="str">
        <f aca="false">IF(AC385=$BQ$3,$BQ$2,"")</f>
        <v/>
      </c>
      <c r="BR385" s="32" t="str">
        <f aca="false">IF(AC385=$BR$3,$BR$2,"")</f>
        <v/>
      </c>
      <c r="BS385" s="32" t="str">
        <f aca="false">IF(AC385=$BS$3,$BS$2,"")</f>
        <v/>
      </c>
      <c r="BT385" s="32" t="str">
        <f aca="false">IF(AC385=$BT$3,$BT$2,"")</f>
        <v/>
      </c>
      <c r="BU385" s="32" t="str">
        <f aca="false">IF(AC385=$BU$3,$BU$2,"")</f>
        <v/>
      </c>
      <c r="BV385" s="32" t="str">
        <f aca="false">IF(AC385=$BV$3,$BV$2,"")</f>
        <v/>
      </c>
      <c r="BW385" s="32" t="str">
        <f aca="false">IF(AC385=$BW$3,$BW$2,"")</f>
        <v/>
      </c>
      <c r="BX385" s="32" t="str">
        <f aca="false">IF(AC385=$BX$3,$BX$2,"")</f>
        <v/>
      </c>
      <c r="BY385" s="32" t="str">
        <f aca="false">IF(AC385=$BY$3,$BY$2,"")</f>
        <v/>
      </c>
      <c r="BZ385" s="32" t="str">
        <f aca="false">IF(AC385=$BZ$3,$BZ$2,"")</f>
        <v/>
      </c>
      <c r="CA385" s="32" t="str">
        <f aca="false">IF(AC385=$CA$3,$CA$2,"")</f>
        <v/>
      </c>
      <c r="CB385" s="32" t="str">
        <f aca="false">IF(AC385=$CB$3,$CB$2,"")</f>
        <v/>
      </c>
      <c r="CC385" s="32" t="str">
        <f aca="false">IF(AC385=$CC$3,$CC$2,"")</f>
        <v/>
      </c>
      <c r="CD385" s="32" t="str">
        <f aca="false">IF(AC385=$CD$3,$CD$2,"")</f>
        <v/>
      </c>
      <c r="CE385" s="32" t="str">
        <f aca="false">IF(AC385=$CE$3,$CE$2,"")</f>
        <v/>
      </c>
      <c r="CF385" s="32" t="str">
        <f aca="false">IF(AC385=$CF$3,$CF$2,"")</f>
        <v/>
      </c>
      <c r="CG385" s="32" t="str">
        <f aca="false">IF(AC385=$CG$3,$CG$2,"")</f>
        <v/>
      </c>
      <c r="CH385" s="32" t="str">
        <f aca="false">IF(AC385=$CH$3,$CH$2,"")</f>
        <v/>
      </c>
      <c r="CI385" s="32" t="str">
        <f aca="false">IF(AC385=$CI$3,$CI$2,"")</f>
        <v/>
      </c>
      <c r="CJ385" s="32" t="str">
        <f aca="false">IF(AC385=$CJ$3,$CJ$2,"")</f>
        <v/>
      </c>
      <c r="CK385" s="32" t="str">
        <f aca="false">IF(AC385=$CK$3,$CK$2,"")</f>
        <v/>
      </c>
      <c r="CL385" s="32" t="str">
        <f aca="false">IF(AC385=$CL$3,$CL$2,"")</f>
        <v/>
      </c>
      <c r="CM385" s="32" t="str">
        <f aca="false">IF(AC385=$CM$3,$CM$2,"")</f>
        <v/>
      </c>
      <c r="CO385" s="32" t="str">
        <f aca="false">CONCATENATE(AF385,AG385,AH385,AI385,AJ385)</f>
        <v/>
      </c>
      <c r="CP385" s="32" t="str">
        <f aca="false">CONCATENATE(AK385,AL385,AM385,AN385,AO385)</f>
        <v/>
      </c>
      <c r="CQ385" s="1" t="str">
        <f aca="false">CONCATENATE(AP385,AQ385,AR385,AS385,AT385)</f>
        <v/>
      </c>
      <c r="CR385" s="1" t="str">
        <f aca="false">CONCATENATE(AU385,AV385,AW385,AX385,AY385)</f>
        <v/>
      </c>
      <c r="CS385" s="1" t="str">
        <f aca="false">CONCATENATE(AZ385,BA385,BB385,BC385,BD385)</f>
        <v/>
      </c>
      <c r="CT385" s="1" t="str">
        <f aca="false">CONCATENATE(BE385,BF385,BG385,BH385,BI385)</f>
        <v/>
      </c>
      <c r="CU385" s="1" t="str">
        <f aca="false">CONCATENATE(BJ385,BK385,BL385,BM385,BN385)</f>
        <v/>
      </c>
      <c r="CV385" s="1" t="str">
        <f aca="false">CONCATENATE(BO385,BP385,BQ385,BR385,BS385)</f>
        <v/>
      </c>
      <c r="CW385" s="1" t="str">
        <f aca="false">CONCATENATE(BT385,BU385,BV385,BW385,BX385)</f>
        <v/>
      </c>
      <c r="CX385" s="1" t="str">
        <f aca="false">CONCATENATE(BY385,BZ385,CA385,CB385,CC385)</f>
        <v/>
      </c>
      <c r="CY385" s="1" t="str">
        <f aca="false">CONCATENATE(CD385,CE385,CF385,CG385,CH385)</f>
        <v/>
      </c>
      <c r="CZ385" s="1" t="str">
        <f aca="false">CONCATENATE(CI385,CJ385,CK385,CL385,CM385)</f>
        <v/>
      </c>
      <c r="DB385" s="1" t="str">
        <f aca="false">CONCATENATE(CO385,CP385,CQ385,CR385,CS385)</f>
        <v/>
      </c>
      <c r="DC385" s="1" t="str">
        <f aca="false">CONCATENATE(CT385,CU385,CV385,CW385,CX385)</f>
        <v/>
      </c>
      <c r="DD385" s="1" t="str">
        <f aca="false">CONCATENATE(CY385,CZ385)</f>
        <v/>
      </c>
      <c r="DF385" s="1" t="str">
        <f aca="false">CONCATENATE(DB385,DC385,DD385)</f>
        <v/>
      </c>
      <c r="DJ385" s="32" t="str">
        <f aca="false">IF(AA385=9999,"",X385)</f>
        <v/>
      </c>
      <c r="DK385" s="32" t="str">
        <f aca="false">IF(AA385=9999,"",Z385)</f>
        <v/>
      </c>
      <c r="DM385" s="32" t="str">
        <f aca="false">IF(DJ385=$AF$3,$AF$1,"")</f>
        <v/>
      </c>
      <c r="DN385" s="32" t="str">
        <f aca="false">IF(DJ385=$AG$3,$AG$1,"")</f>
        <v/>
      </c>
      <c r="DO385" s="32" t="str">
        <f aca="false">IF(DJ385=$AH$3,$AH$1,"")</f>
        <v/>
      </c>
      <c r="DP385" s="32" t="str">
        <f aca="false">IF(DJ385=$AI$3,$AI$1,"")</f>
        <v/>
      </c>
      <c r="DQ385" s="32" t="str">
        <f aca="false">IF(DJ385=$AJ$3,$AJ$1,"")</f>
        <v/>
      </c>
      <c r="DR385" s="32" t="str">
        <f aca="false">IF(DJ385=$AK$3,$AK$1,"")</f>
        <v/>
      </c>
      <c r="DS385" s="32" t="str">
        <f aca="false">IF(DJ385=$AL$3,$AL$1,"")</f>
        <v/>
      </c>
      <c r="DT385" s="32" t="str">
        <f aca="false">IF(DJ385=$AM$3,$AM$1,"")</f>
        <v/>
      </c>
      <c r="DU385" s="32" t="str">
        <f aca="false">IF(DJ385=$AN$3,$AN$1,"")</f>
        <v/>
      </c>
      <c r="DV385" s="32" t="str">
        <f aca="false">IF(DJ385=$AO$3,$AO$1,"")</f>
        <v/>
      </c>
      <c r="DW385" s="32" t="str">
        <f aca="false">IF(DJ385=$AP$3,$AP$1,"")</f>
        <v/>
      </c>
      <c r="DX385" s="32" t="str">
        <f aca="false">IF(DJ385=$AQ$3,$AQ$1,"")</f>
        <v/>
      </c>
      <c r="DY385" s="32" t="str">
        <f aca="false">IF(DJ385=$AR$3,$AR$1,"")</f>
        <v/>
      </c>
      <c r="DZ385" s="32" t="str">
        <f aca="false">IF(DJ385=$AS$3,$AS$1,"")</f>
        <v/>
      </c>
      <c r="EA385" s="32" t="str">
        <f aca="false">IF(DJ385=$AT$3,$AT$1,"")</f>
        <v/>
      </c>
      <c r="EB385" s="32" t="str">
        <f aca="false">IF(DJ385=$AU$3,$AU$1,"")</f>
        <v/>
      </c>
      <c r="EC385" s="32" t="str">
        <f aca="false">IF(DJ385=$AV$3,$AV$1,"")</f>
        <v/>
      </c>
      <c r="ED385" s="32" t="str">
        <f aca="false">IF(DJ385=$AW$3,$AW$1,"")</f>
        <v/>
      </c>
      <c r="EE385" s="32" t="str">
        <f aca="false">IF(DJ385=$AX$3,$AX$1,"")</f>
        <v/>
      </c>
      <c r="EF385" s="32" t="str">
        <f aca="false">IF(DJ385=$AY$3,$AY$1,"")</f>
        <v/>
      </c>
      <c r="EG385" s="32" t="str">
        <f aca="false">IF(DJ385=$AZ$3,$AZ$1,"")</f>
        <v/>
      </c>
      <c r="EH385" s="32" t="str">
        <f aca="false">IF(DJ385=$BA$3,$BA$1,"")</f>
        <v/>
      </c>
      <c r="EI385" s="32" t="str">
        <f aca="false">IF(DJ385=$BB$3,$BB$1,"")</f>
        <v/>
      </c>
      <c r="EJ385" s="32" t="str">
        <f aca="false">IF(DJ385=$BC$3,$BC$1,"")</f>
        <v/>
      </c>
      <c r="EK385" s="32" t="str">
        <f aca="false">IF(DJ385=$BD$3,$BD$1,"")</f>
        <v/>
      </c>
      <c r="EL385" s="32" t="str">
        <f aca="false">IF(DJ385=$BE$3,$BE$1,"")</f>
        <v/>
      </c>
      <c r="EM385" s="32" t="str">
        <f aca="false">IF(DJ385=$BF$3,$BF$1,"")</f>
        <v/>
      </c>
      <c r="EN385" s="32" t="str">
        <f aca="false">IF(DJ385=$BG$3,$BG$1,"")</f>
        <v/>
      </c>
      <c r="EO385" s="32" t="str">
        <f aca="false">IF(DJ385=$BH$3,$BH$1,"")</f>
        <v/>
      </c>
      <c r="EP385" s="32" t="str">
        <f aca="false">IF(DJ385=$BI$3,$BI$1,"")</f>
        <v/>
      </c>
      <c r="EQ385" s="32" t="str">
        <f aca="false">IF(DJ385=$BJ$3,$BJ$1,"")</f>
        <v/>
      </c>
      <c r="ER385" s="32" t="str">
        <f aca="false">IF(DJ385=$BK$3,$BK$1,"")</f>
        <v/>
      </c>
      <c r="ES385" s="32" t="str">
        <f aca="false">IF(DJ385=$BL$3,$BL$1,"")</f>
        <v/>
      </c>
      <c r="ET385" s="32" t="str">
        <f aca="false">IF(DJ385=$BM$3,$BM$1,"")</f>
        <v/>
      </c>
      <c r="EU385" s="32" t="str">
        <f aca="false">IF(DJ385=$BN$3,$BN$1,"")</f>
        <v/>
      </c>
      <c r="EV385" s="32" t="str">
        <f aca="false">IF(DJ385=$BO$3,$BO$1,"")</f>
        <v/>
      </c>
      <c r="EW385" s="32" t="str">
        <f aca="false">IF(DJ385=$BP$3,$BP$1,"")</f>
        <v/>
      </c>
      <c r="EX385" s="32" t="str">
        <f aca="false">IF(DJ385=$BQ$3,$BQ$1,"")</f>
        <v/>
      </c>
      <c r="EY385" s="32" t="str">
        <f aca="false">IF(DJ385=$BR$3,$BR$1,"")</f>
        <v/>
      </c>
      <c r="EZ385" s="32" t="str">
        <f aca="false">IF(DJ385=$BS$3,$BS$1,"")</f>
        <v/>
      </c>
      <c r="FA385" s="32" t="str">
        <f aca="false">IF(DJ385=$BT$3,$BT$1,"")</f>
        <v/>
      </c>
      <c r="FB385" s="32" t="str">
        <f aca="false">IF(DJ385=$BU$3,$BU$1,"")</f>
        <v/>
      </c>
      <c r="FC385" s="32" t="str">
        <f aca="false">IF(DJ385=$BV$3,$BV$1,"")</f>
        <v/>
      </c>
      <c r="FD385" s="32" t="str">
        <f aca="false">IF(DJ385=$BW$3,$BW$1,"")</f>
        <v/>
      </c>
      <c r="FE385" s="32" t="str">
        <f aca="false">IF(DJ385=$BX$3,$BX$1,"")</f>
        <v/>
      </c>
      <c r="FF385" s="32" t="str">
        <f aca="false">IF(DJ385=$BY$3,$BY$1,"")</f>
        <v/>
      </c>
      <c r="FG385" s="32" t="str">
        <f aca="false">IF(DJ385=$BZ$3,$BZ$1,"")</f>
        <v/>
      </c>
      <c r="FH385" s="32" t="str">
        <f aca="false">IF(DJ385=$CA$3,$CA$1,"")</f>
        <v/>
      </c>
      <c r="FI385" s="32" t="str">
        <f aca="false">IF(DJ385=$CB$3,$CB$1,"")</f>
        <v/>
      </c>
      <c r="FJ385" s="32" t="str">
        <f aca="false">IF(DJ385=$CC$3,$CC$1,"")</f>
        <v/>
      </c>
      <c r="FK385" s="32" t="str">
        <f aca="false">IF(DJ385=$CD$3,$CD$1,"")</f>
        <v/>
      </c>
      <c r="FL385" s="32" t="str">
        <f aca="false">IF(DJ385=$CE$3,$CE$1,"")</f>
        <v/>
      </c>
      <c r="FM385" s="32" t="str">
        <f aca="false">IF(DJ385=$CF$3,$CF$1,"")</f>
        <v/>
      </c>
      <c r="FN385" s="32" t="str">
        <f aca="false">IF(DJ385=$CG$3,$CG$1,"")</f>
        <v/>
      </c>
      <c r="FO385" s="32" t="str">
        <f aca="false">IF(DJ385=$CH$3,$CH$1,"")</f>
        <v/>
      </c>
      <c r="FP385" s="32" t="str">
        <f aca="false">IF(DJ385=$CI$3,$CI$1,"")</f>
        <v/>
      </c>
      <c r="FQ385" s="32" t="str">
        <f aca="false">IF(DJ385=$CJ$3,$CJ$1,"")</f>
        <v/>
      </c>
      <c r="FR385" s="32" t="str">
        <f aca="false">IF(DJ385=$CK$3,$CK$1,"")</f>
        <v/>
      </c>
      <c r="FS385" s="32" t="str">
        <f aca="false">IF(DJ385=$CL$3,$CL$1,"")</f>
        <v/>
      </c>
      <c r="FT385" s="32" t="str">
        <f aca="false">IF(DJ385=$CM$3,$CM$1,"")</f>
        <v/>
      </c>
      <c r="FV385" s="32" t="str">
        <f aca="false">CONCATENATE(DM385,DN385,DO385,DP385,DQ385)</f>
        <v/>
      </c>
      <c r="FW385" s="32" t="str">
        <f aca="false">CONCATENATE(DR385,DS385,DT385,DU385,DV385)</f>
        <v/>
      </c>
      <c r="FX385" s="1" t="str">
        <f aca="false">CONCATENATE(DW385,DX385,DY385,DZ385,EA385)</f>
        <v/>
      </c>
      <c r="FY385" s="1" t="str">
        <f aca="false">CONCATENATE(EB385,EC385,ED385,EE385,EF385)</f>
        <v/>
      </c>
      <c r="FZ385" s="1" t="str">
        <f aca="false">CONCATENATE(EG385,EH385,EI385,EJ385,EK385)</f>
        <v/>
      </c>
      <c r="GA385" s="1" t="str">
        <f aca="false">CONCATENATE(EL385,EM385,EN385,EO385,EP385)</f>
        <v/>
      </c>
      <c r="GB385" s="1" t="str">
        <f aca="false">CONCATENATE(EQ385,ER385,ES385,ET385,EU385)</f>
        <v/>
      </c>
      <c r="GC385" s="1" t="str">
        <f aca="false">CONCATENATE(EV385,EW385,EX385,EY385,EZ385)</f>
        <v/>
      </c>
      <c r="GD385" s="1" t="str">
        <f aca="false">CONCATENATE(FA385,FB385,FC385,FD385,FE385)</f>
        <v/>
      </c>
      <c r="GE385" s="1" t="str">
        <f aca="false">CONCATENATE(FF385,FG385,FH385,FI385,FJ385)</f>
        <v/>
      </c>
      <c r="GF385" s="1" t="str">
        <f aca="false">CONCATENATE(FK385,FL385,FM385,FN385,FO385)</f>
        <v/>
      </c>
      <c r="GG385" s="1" t="str">
        <f aca="false">CONCATENATE(FP385,FQ385,FR385,FS385,FT385)</f>
        <v/>
      </c>
      <c r="GI385" s="1" t="str">
        <f aca="false">CONCATENATE(FV385,FW385,FX385,FY385,FZ385)</f>
        <v/>
      </c>
      <c r="GJ385" s="1" t="str">
        <f aca="false">CONCATENATE(GA385,GB385,GC385,GD385,GE385)</f>
        <v/>
      </c>
      <c r="GK385" s="1" t="str">
        <f aca="false">CONCATENATE(GF385,GG385)</f>
        <v/>
      </c>
      <c r="GM385" s="1" t="str">
        <f aca="false">CONCATENATE(GI385,GJ385,GK385)</f>
        <v/>
      </c>
      <c r="GN385" s="1" t="str">
        <f aca="false">IF(GM385="","99999",GM385)</f>
        <v>99999</v>
      </c>
      <c r="GQ385" s="1" t="str">
        <f aca="false">GN385</f>
        <v>99999</v>
      </c>
      <c r="GR385" s="1" t="str">
        <f aca="false">DF385</f>
        <v/>
      </c>
      <c r="GS385" s="1" t="str">
        <f aca="false">DJ385</f>
        <v/>
      </c>
      <c r="GT385" s="32" t="str">
        <f aca="false">DK385</f>
        <v/>
      </c>
      <c r="GW385" s="1" t="s">
        <v>646</v>
      </c>
      <c r="HC385" s="1" t="str">
        <f aca="false">IF(GW385="99999","",GW385)</f>
        <v/>
      </c>
      <c r="HD385" s="1" t="n">
        <f aca="false">IF(GW385="9999","",GX385)</f>
        <v>0</v>
      </c>
      <c r="HE385" s="1" t="n">
        <f aca="false">IF(GW385="9999","",GY385)</f>
        <v>0</v>
      </c>
      <c r="HF385" s="32" t="n">
        <f aca="false">IF(GW385="9999","",GZ385)</f>
        <v>0</v>
      </c>
      <c r="HH385" s="1" t="n">
        <f aca="false">IF(F385="",0,F385)</f>
        <v>0</v>
      </c>
    </row>
    <row r="386" customFormat="false" ht="20.1" hidden="false" customHeight="true" outlineLevel="0" collapsed="false">
      <c r="A386" s="45" t="s">
        <v>463</v>
      </c>
      <c r="B386" s="237"/>
      <c r="C386" s="231" t="str">
        <f aca="false">HC386</f>
        <v/>
      </c>
      <c r="D386" s="232" t="n">
        <f aca="false">HD386</f>
        <v>0</v>
      </c>
      <c r="E386" s="233" t="n">
        <f aca="false">HE386</f>
        <v>0</v>
      </c>
      <c r="F386" s="234" t="n">
        <f aca="false">HF386</f>
        <v>0</v>
      </c>
      <c r="I386" s="125" t="n">
        <f aca="false">I385+1</f>
        <v>317</v>
      </c>
      <c r="J386" s="145"/>
      <c r="K386" s="236"/>
      <c r="N386" s="32" t="n">
        <f aca="false">IF(M386="",9999,IF(M386=M385,N385+1,1))</f>
        <v>9999</v>
      </c>
      <c r="Q386" s="32" t="n">
        <v>9999</v>
      </c>
      <c r="S386" s="32" t="n">
        <f aca="false">M386</f>
        <v>0</v>
      </c>
      <c r="T386" s="32" t="n">
        <f aca="false">N386</f>
        <v>9999</v>
      </c>
      <c r="U386" s="32" t="n">
        <f aca="false">Q386</f>
        <v>9999</v>
      </c>
      <c r="V386" s="32" t="n">
        <f aca="false">IF(T386=1,T386,9999)</f>
        <v>9999</v>
      </c>
      <c r="X386" s="32" t="n">
        <v>0</v>
      </c>
      <c r="Y386" s="32" t="n">
        <v>9999</v>
      </c>
      <c r="Z386" s="32" t="n">
        <v>9999</v>
      </c>
      <c r="AA386" s="32" t="n">
        <v>9999</v>
      </c>
      <c r="AC386" s="32" t="str">
        <f aca="false">IF(AA386=9999,"",X386)</f>
        <v/>
      </c>
      <c r="AD386" s="32" t="str">
        <f aca="false">IF(AA386=9999,"",Z386)</f>
        <v/>
      </c>
      <c r="AF386" s="32" t="str">
        <f aca="false">IF(AC386=$AF$3,$AF$2,"")</f>
        <v/>
      </c>
      <c r="AG386" s="32" t="str">
        <f aca="false">IF(AC386=$AG$3,$AG$2,"")</f>
        <v/>
      </c>
      <c r="AH386" s="32" t="str">
        <f aca="false">IF(AC386=$AH$3,$AH$2,"")</f>
        <v/>
      </c>
      <c r="AI386" s="32" t="str">
        <f aca="false">IF(AC386=$AI$3,$AI$2,"")</f>
        <v/>
      </c>
      <c r="AJ386" s="32" t="str">
        <f aca="false">IF(AC386=$AJ$3,$AJ$2,"")</f>
        <v/>
      </c>
      <c r="AK386" s="32" t="str">
        <f aca="false">IF(AC386=$AK$3,$AK$2,"")</f>
        <v/>
      </c>
      <c r="AL386" s="32" t="str">
        <f aca="false">IF(AC386=$AL$3,$AL$2,"")</f>
        <v/>
      </c>
      <c r="AM386" s="32" t="str">
        <f aca="false">IF(AC386=$AM$3,$AM$2,"")</f>
        <v/>
      </c>
      <c r="AN386" s="32" t="str">
        <f aca="false">IF(AC386=$AN$3,$AN$2,"")</f>
        <v/>
      </c>
      <c r="AO386" s="32" t="str">
        <f aca="false">IF(AC386=$AO$3,$AO$2,"")</f>
        <v/>
      </c>
      <c r="AP386" s="32" t="str">
        <f aca="false">IF(AC386=$AP$3,$AP$2,"")</f>
        <v/>
      </c>
      <c r="AQ386" s="32" t="str">
        <f aca="false">IF(AC386=$AQ$3,$AQ$2,"")</f>
        <v/>
      </c>
      <c r="AR386" s="32" t="str">
        <f aca="false">IF(AC386=$AR$3,$AR$2,"")</f>
        <v/>
      </c>
      <c r="AS386" s="32" t="str">
        <f aca="false">IF(AC386=$AS$3,$AS$2,"")</f>
        <v/>
      </c>
      <c r="AT386" s="32" t="str">
        <f aca="false">IF(AC386=$AT$3,$AT$2,"")</f>
        <v/>
      </c>
      <c r="AU386" s="32" t="str">
        <f aca="false">IF(AC386=$AU$3,$AU$2,"")</f>
        <v/>
      </c>
      <c r="AV386" s="32" t="str">
        <f aca="false">IF(AC386=$AV$3,$AV$2,"")</f>
        <v/>
      </c>
      <c r="AW386" s="32" t="str">
        <f aca="false">IF(AC386=$AW$3,$AW$2,"")</f>
        <v/>
      </c>
      <c r="AX386" s="32" t="str">
        <f aca="false">IF(AC386=$AX$3,$AX$2,"")</f>
        <v/>
      </c>
      <c r="AY386" s="32" t="str">
        <f aca="false">IF(AC386=$AY$3,$AY$2,"")</f>
        <v/>
      </c>
      <c r="AZ386" s="32" t="str">
        <f aca="false">IF(AC386=$AZ$3,$AZ$2,"")</f>
        <v/>
      </c>
      <c r="BA386" s="32" t="str">
        <f aca="false">IF(AC386=$BA$3,$BA$2,"")</f>
        <v/>
      </c>
      <c r="BB386" s="32" t="str">
        <f aca="false">IF(AC386=$BB$3,$BB$2,"")</f>
        <v/>
      </c>
      <c r="BC386" s="32" t="str">
        <f aca="false">IF(AC386=$BC$3,$BC$2,"")</f>
        <v/>
      </c>
      <c r="BD386" s="32" t="str">
        <f aca="false">IF(AC386=$BD$3,$BD$2,"")</f>
        <v/>
      </c>
      <c r="BE386" s="32" t="str">
        <f aca="false">IF(AC386=$BE$3,$BE$2,"")</f>
        <v/>
      </c>
      <c r="BF386" s="32" t="str">
        <f aca="false">IF(AC386=$BF$3,$BF$2,"")</f>
        <v/>
      </c>
      <c r="BG386" s="32" t="str">
        <f aca="false">IF(AC386=$BG$3,$BG$2,"")</f>
        <v/>
      </c>
      <c r="BH386" s="32" t="str">
        <f aca="false">IF(AC386=$BH$3,$BH$2,"")</f>
        <v/>
      </c>
      <c r="BI386" s="32" t="str">
        <f aca="false">IF(AC386=$BI$3,$BI$2,"")</f>
        <v/>
      </c>
      <c r="BJ386" s="32" t="str">
        <f aca="false">IF(AC386=$BJ$3,$BJ$2,"")</f>
        <v/>
      </c>
      <c r="BK386" s="32" t="str">
        <f aca="false">IF(AC386=$BK$3,$BK$2,"")</f>
        <v/>
      </c>
      <c r="BL386" s="32" t="str">
        <f aca="false">IF(AC386=$BL$3,$BL$2,"")</f>
        <v/>
      </c>
      <c r="BM386" s="32" t="str">
        <f aca="false">IF(AC386=$BM$3,$BM$2,"")</f>
        <v/>
      </c>
      <c r="BN386" s="32" t="str">
        <f aca="false">IF(AC386=$BN$3,$BN$2,"")</f>
        <v/>
      </c>
      <c r="BO386" s="32" t="str">
        <f aca="false">IF(AC386=$BO$3,$BO$2,"")</f>
        <v/>
      </c>
      <c r="BP386" s="32" t="str">
        <f aca="false">IF(AC386=$BP$3,$BP$2,"")</f>
        <v/>
      </c>
      <c r="BQ386" s="32" t="str">
        <f aca="false">IF(AC386=$BQ$3,$BQ$2,"")</f>
        <v/>
      </c>
      <c r="BR386" s="32" t="str">
        <f aca="false">IF(AC386=$BR$3,$BR$2,"")</f>
        <v/>
      </c>
      <c r="BS386" s="32" t="str">
        <f aca="false">IF(AC386=$BS$3,$BS$2,"")</f>
        <v/>
      </c>
      <c r="BT386" s="32" t="str">
        <f aca="false">IF(AC386=$BT$3,$BT$2,"")</f>
        <v/>
      </c>
      <c r="BU386" s="32" t="str">
        <f aca="false">IF(AC386=$BU$3,$BU$2,"")</f>
        <v/>
      </c>
      <c r="BV386" s="32" t="str">
        <f aca="false">IF(AC386=$BV$3,$BV$2,"")</f>
        <v/>
      </c>
      <c r="BW386" s="32" t="str">
        <f aca="false">IF(AC386=$BW$3,$BW$2,"")</f>
        <v/>
      </c>
      <c r="BX386" s="32" t="str">
        <f aca="false">IF(AC386=$BX$3,$BX$2,"")</f>
        <v/>
      </c>
      <c r="BY386" s="32" t="str">
        <f aca="false">IF(AC386=$BY$3,$BY$2,"")</f>
        <v/>
      </c>
      <c r="BZ386" s="32" t="str">
        <f aca="false">IF(AC386=$BZ$3,$BZ$2,"")</f>
        <v/>
      </c>
      <c r="CA386" s="32" t="str">
        <f aca="false">IF(AC386=$CA$3,$CA$2,"")</f>
        <v/>
      </c>
      <c r="CB386" s="32" t="str">
        <f aca="false">IF(AC386=$CB$3,$CB$2,"")</f>
        <v/>
      </c>
      <c r="CC386" s="32" t="str">
        <f aca="false">IF(AC386=$CC$3,$CC$2,"")</f>
        <v/>
      </c>
      <c r="CD386" s="32" t="str">
        <f aca="false">IF(AC386=$CD$3,$CD$2,"")</f>
        <v/>
      </c>
      <c r="CE386" s="32" t="str">
        <f aca="false">IF(AC386=$CE$3,$CE$2,"")</f>
        <v/>
      </c>
      <c r="CF386" s="32" t="str">
        <f aca="false">IF(AC386=$CF$3,$CF$2,"")</f>
        <v/>
      </c>
      <c r="CG386" s="32" t="str">
        <f aca="false">IF(AC386=$CG$3,$CG$2,"")</f>
        <v/>
      </c>
      <c r="CH386" s="32" t="str">
        <f aca="false">IF(AC386=$CH$3,$CH$2,"")</f>
        <v/>
      </c>
      <c r="CI386" s="32" t="str">
        <f aca="false">IF(AC386=$CI$3,$CI$2,"")</f>
        <v/>
      </c>
      <c r="CJ386" s="32" t="str">
        <f aca="false">IF(AC386=$CJ$3,$CJ$2,"")</f>
        <v/>
      </c>
      <c r="CK386" s="32" t="str">
        <f aca="false">IF(AC386=$CK$3,$CK$2,"")</f>
        <v/>
      </c>
      <c r="CL386" s="32" t="str">
        <f aca="false">IF(AC386=$CL$3,$CL$2,"")</f>
        <v/>
      </c>
      <c r="CM386" s="32" t="str">
        <f aca="false">IF(AC386=$CM$3,$CM$2,"")</f>
        <v/>
      </c>
      <c r="CO386" s="32" t="str">
        <f aca="false">CONCATENATE(AF386,AG386,AH386,AI386,AJ386)</f>
        <v/>
      </c>
      <c r="CP386" s="32" t="str">
        <f aca="false">CONCATENATE(AK386,AL386,AM386,AN386,AO386)</f>
        <v/>
      </c>
      <c r="CQ386" s="1" t="str">
        <f aca="false">CONCATENATE(AP386,AQ386,AR386,AS386,AT386)</f>
        <v/>
      </c>
      <c r="CR386" s="1" t="str">
        <f aca="false">CONCATENATE(AU386,AV386,AW386,AX386,AY386)</f>
        <v/>
      </c>
      <c r="CS386" s="1" t="str">
        <f aca="false">CONCATENATE(AZ386,BA386,BB386,BC386,BD386)</f>
        <v/>
      </c>
      <c r="CT386" s="1" t="str">
        <f aca="false">CONCATENATE(BE386,BF386,BG386,BH386,BI386)</f>
        <v/>
      </c>
      <c r="CU386" s="1" t="str">
        <f aca="false">CONCATENATE(BJ386,BK386,BL386,BM386,BN386)</f>
        <v/>
      </c>
      <c r="CV386" s="1" t="str">
        <f aca="false">CONCATENATE(BO386,BP386,BQ386,BR386,BS386)</f>
        <v/>
      </c>
      <c r="CW386" s="1" t="str">
        <f aca="false">CONCATENATE(BT386,BU386,BV386,BW386,BX386)</f>
        <v/>
      </c>
      <c r="CX386" s="1" t="str">
        <f aca="false">CONCATENATE(BY386,BZ386,CA386,CB386,CC386)</f>
        <v/>
      </c>
      <c r="CY386" s="1" t="str">
        <f aca="false">CONCATENATE(CD386,CE386,CF386,CG386,CH386)</f>
        <v/>
      </c>
      <c r="CZ386" s="1" t="str">
        <f aca="false">CONCATENATE(CI386,CJ386,CK386,CL386,CM386)</f>
        <v/>
      </c>
      <c r="DB386" s="1" t="str">
        <f aca="false">CONCATENATE(CO386,CP386,CQ386,CR386,CS386)</f>
        <v/>
      </c>
      <c r="DC386" s="1" t="str">
        <f aca="false">CONCATENATE(CT386,CU386,CV386,CW386,CX386)</f>
        <v/>
      </c>
      <c r="DD386" s="1" t="str">
        <f aca="false">CONCATENATE(CY386,CZ386)</f>
        <v/>
      </c>
      <c r="DF386" s="1" t="str">
        <f aca="false">CONCATENATE(DB386,DC386,DD386)</f>
        <v/>
      </c>
      <c r="DJ386" s="32" t="str">
        <f aca="false">IF(AA386=9999,"",X386)</f>
        <v/>
      </c>
      <c r="DK386" s="32" t="str">
        <f aca="false">IF(AA386=9999,"",Z386)</f>
        <v/>
      </c>
      <c r="DM386" s="32" t="str">
        <f aca="false">IF(DJ386=$AF$3,$AF$1,"")</f>
        <v/>
      </c>
      <c r="DN386" s="32" t="str">
        <f aca="false">IF(DJ386=$AG$3,$AG$1,"")</f>
        <v/>
      </c>
      <c r="DO386" s="32" t="str">
        <f aca="false">IF(DJ386=$AH$3,$AH$1,"")</f>
        <v/>
      </c>
      <c r="DP386" s="32" t="str">
        <f aca="false">IF(DJ386=$AI$3,$AI$1,"")</f>
        <v/>
      </c>
      <c r="DQ386" s="32" t="str">
        <f aca="false">IF(DJ386=$AJ$3,$AJ$1,"")</f>
        <v/>
      </c>
      <c r="DR386" s="32" t="str">
        <f aca="false">IF(DJ386=$AK$3,$AK$1,"")</f>
        <v/>
      </c>
      <c r="DS386" s="32" t="str">
        <f aca="false">IF(DJ386=$AL$3,$AL$1,"")</f>
        <v/>
      </c>
      <c r="DT386" s="32" t="str">
        <f aca="false">IF(DJ386=$AM$3,$AM$1,"")</f>
        <v/>
      </c>
      <c r="DU386" s="32" t="str">
        <f aca="false">IF(DJ386=$AN$3,$AN$1,"")</f>
        <v/>
      </c>
      <c r="DV386" s="32" t="str">
        <f aca="false">IF(DJ386=$AO$3,$AO$1,"")</f>
        <v/>
      </c>
      <c r="DW386" s="32" t="str">
        <f aca="false">IF(DJ386=$AP$3,$AP$1,"")</f>
        <v/>
      </c>
      <c r="DX386" s="32" t="str">
        <f aca="false">IF(DJ386=$AQ$3,$AQ$1,"")</f>
        <v/>
      </c>
      <c r="DY386" s="32" t="str">
        <f aca="false">IF(DJ386=$AR$3,$AR$1,"")</f>
        <v/>
      </c>
      <c r="DZ386" s="32" t="str">
        <f aca="false">IF(DJ386=$AS$3,$AS$1,"")</f>
        <v/>
      </c>
      <c r="EA386" s="32" t="str">
        <f aca="false">IF(DJ386=$AT$3,$AT$1,"")</f>
        <v/>
      </c>
      <c r="EB386" s="32" t="str">
        <f aca="false">IF(DJ386=$AU$3,$AU$1,"")</f>
        <v/>
      </c>
      <c r="EC386" s="32" t="str">
        <f aca="false">IF(DJ386=$AV$3,$AV$1,"")</f>
        <v/>
      </c>
      <c r="ED386" s="32" t="str">
        <f aca="false">IF(DJ386=$AW$3,$AW$1,"")</f>
        <v/>
      </c>
      <c r="EE386" s="32" t="str">
        <f aca="false">IF(DJ386=$AX$3,$AX$1,"")</f>
        <v/>
      </c>
      <c r="EF386" s="32" t="str">
        <f aca="false">IF(DJ386=$AY$3,$AY$1,"")</f>
        <v/>
      </c>
      <c r="EG386" s="32" t="str">
        <f aca="false">IF(DJ386=$AZ$3,$AZ$1,"")</f>
        <v/>
      </c>
      <c r="EH386" s="32" t="str">
        <f aca="false">IF(DJ386=$BA$3,$BA$1,"")</f>
        <v/>
      </c>
      <c r="EI386" s="32" t="str">
        <f aca="false">IF(DJ386=$BB$3,$BB$1,"")</f>
        <v/>
      </c>
      <c r="EJ386" s="32" t="str">
        <f aca="false">IF(DJ386=$BC$3,$BC$1,"")</f>
        <v/>
      </c>
      <c r="EK386" s="32" t="str">
        <f aca="false">IF(DJ386=$BD$3,$BD$1,"")</f>
        <v/>
      </c>
      <c r="EL386" s="32" t="str">
        <f aca="false">IF(DJ386=$BE$3,$BE$1,"")</f>
        <v/>
      </c>
      <c r="EM386" s="32" t="str">
        <f aca="false">IF(DJ386=$BF$3,$BF$1,"")</f>
        <v/>
      </c>
      <c r="EN386" s="32" t="str">
        <f aca="false">IF(DJ386=$BG$3,$BG$1,"")</f>
        <v/>
      </c>
      <c r="EO386" s="32" t="str">
        <f aca="false">IF(DJ386=$BH$3,$BH$1,"")</f>
        <v/>
      </c>
      <c r="EP386" s="32" t="str">
        <f aca="false">IF(DJ386=$BI$3,$BI$1,"")</f>
        <v/>
      </c>
      <c r="EQ386" s="32" t="str">
        <f aca="false">IF(DJ386=$BJ$3,$BJ$1,"")</f>
        <v/>
      </c>
      <c r="ER386" s="32" t="str">
        <f aca="false">IF(DJ386=$BK$3,$BK$1,"")</f>
        <v/>
      </c>
      <c r="ES386" s="32" t="str">
        <f aca="false">IF(DJ386=$BL$3,$BL$1,"")</f>
        <v/>
      </c>
      <c r="ET386" s="32" t="str">
        <f aca="false">IF(DJ386=$BM$3,$BM$1,"")</f>
        <v/>
      </c>
      <c r="EU386" s="32" t="str">
        <f aca="false">IF(DJ386=$BN$3,$BN$1,"")</f>
        <v/>
      </c>
      <c r="EV386" s="32" t="str">
        <f aca="false">IF(DJ386=$BO$3,$BO$1,"")</f>
        <v/>
      </c>
      <c r="EW386" s="32" t="str">
        <f aca="false">IF(DJ386=$BP$3,$BP$1,"")</f>
        <v/>
      </c>
      <c r="EX386" s="32" t="str">
        <f aca="false">IF(DJ386=$BQ$3,$BQ$1,"")</f>
        <v/>
      </c>
      <c r="EY386" s="32" t="str">
        <f aca="false">IF(DJ386=$BR$3,$BR$1,"")</f>
        <v/>
      </c>
      <c r="EZ386" s="32" t="str">
        <f aca="false">IF(DJ386=$BS$3,$BS$1,"")</f>
        <v/>
      </c>
      <c r="FA386" s="32" t="str">
        <f aca="false">IF(DJ386=$BT$3,$BT$1,"")</f>
        <v/>
      </c>
      <c r="FB386" s="32" t="str">
        <f aca="false">IF(DJ386=$BU$3,$BU$1,"")</f>
        <v/>
      </c>
      <c r="FC386" s="32" t="str">
        <f aca="false">IF(DJ386=$BV$3,$BV$1,"")</f>
        <v/>
      </c>
      <c r="FD386" s="32" t="str">
        <f aca="false">IF(DJ386=$BW$3,$BW$1,"")</f>
        <v/>
      </c>
      <c r="FE386" s="32" t="str">
        <f aca="false">IF(DJ386=$BX$3,$BX$1,"")</f>
        <v/>
      </c>
      <c r="FF386" s="32" t="str">
        <f aca="false">IF(DJ386=$BY$3,$BY$1,"")</f>
        <v/>
      </c>
      <c r="FG386" s="32" t="str">
        <f aca="false">IF(DJ386=$BZ$3,$BZ$1,"")</f>
        <v/>
      </c>
      <c r="FH386" s="32" t="str">
        <f aca="false">IF(DJ386=$CA$3,$CA$1,"")</f>
        <v/>
      </c>
      <c r="FI386" s="32" t="str">
        <f aca="false">IF(DJ386=$CB$3,$CB$1,"")</f>
        <v/>
      </c>
      <c r="FJ386" s="32" t="str">
        <f aca="false">IF(DJ386=$CC$3,$CC$1,"")</f>
        <v/>
      </c>
      <c r="FK386" s="32" t="str">
        <f aca="false">IF(DJ386=$CD$3,$CD$1,"")</f>
        <v/>
      </c>
      <c r="FL386" s="32" t="str">
        <f aca="false">IF(DJ386=$CE$3,$CE$1,"")</f>
        <v/>
      </c>
      <c r="FM386" s="32" t="str">
        <f aca="false">IF(DJ386=$CF$3,$CF$1,"")</f>
        <v/>
      </c>
      <c r="FN386" s="32" t="str">
        <f aca="false">IF(DJ386=$CG$3,$CG$1,"")</f>
        <v/>
      </c>
      <c r="FO386" s="32" t="str">
        <f aca="false">IF(DJ386=$CH$3,$CH$1,"")</f>
        <v/>
      </c>
      <c r="FP386" s="32" t="str">
        <f aca="false">IF(DJ386=$CI$3,$CI$1,"")</f>
        <v/>
      </c>
      <c r="FQ386" s="32" t="str">
        <f aca="false">IF(DJ386=$CJ$3,$CJ$1,"")</f>
        <v/>
      </c>
      <c r="FR386" s="32" t="str">
        <f aca="false">IF(DJ386=$CK$3,$CK$1,"")</f>
        <v/>
      </c>
      <c r="FS386" s="32" t="str">
        <f aca="false">IF(DJ386=$CL$3,$CL$1,"")</f>
        <v/>
      </c>
      <c r="FT386" s="32" t="str">
        <f aca="false">IF(DJ386=$CM$3,$CM$1,"")</f>
        <v/>
      </c>
      <c r="FV386" s="32" t="str">
        <f aca="false">CONCATENATE(DM386,DN386,DO386,DP386,DQ386)</f>
        <v/>
      </c>
      <c r="FW386" s="32" t="str">
        <f aca="false">CONCATENATE(DR386,DS386,DT386,DU386,DV386)</f>
        <v/>
      </c>
      <c r="FX386" s="1" t="str">
        <f aca="false">CONCATENATE(DW386,DX386,DY386,DZ386,EA386)</f>
        <v/>
      </c>
      <c r="FY386" s="1" t="str">
        <f aca="false">CONCATENATE(EB386,EC386,ED386,EE386,EF386)</f>
        <v/>
      </c>
      <c r="FZ386" s="1" t="str">
        <f aca="false">CONCATENATE(EG386,EH386,EI386,EJ386,EK386)</f>
        <v/>
      </c>
      <c r="GA386" s="1" t="str">
        <f aca="false">CONCATENATE(EL386,EM386,EN386,EO386,EP386)</f>
        <v/>
      </c>
      <c r="GB386" s="1" t="str">
        <f aca="false">CONCATENATE(EQ386,ER386,ES386,ET386,EU386)</f>
        <v/>
      </c>
      <c r="GC386" s="1" t="str">
        <f aca="false">CONCATENATE(EV386,EW386,EX386,EY386,EZ386)</f>
        <v/>
      </c>
      <c r="GD386" s="1" t="str">
        <f aca="false">CONCATENATE(FA386,FB386,FC386,FD386,FE386)</f>
        <v/>
      </c>
      <c r="GE386" s="1" t="str">
        <f aca="false">CONCATENATE(FF386,FG386,FH386,FI386,FJ386)</f>
        <v/>
      </c>
      <c r="GF386" s="1" t="str">
        <f aca="false">CONCATENATE(FK386,FL386,FM386,FN386,FO386)</f>
        <v/>
      </c>
      <c r="GG386" s="1" t="str">
        <f aca="false">CONCATENATE(FP386,FQ386,FR386,FS386,FT386)</f>
        <v/>
      </c>
      <c r="GI386" s="1" t="str">
        <f aca="false">CONCATENATE(FV386,FW386,FX386,FY386,FZ386)</f>
        <v/>
      </c>
      <c r="GJ386" s="1" t="str">
        <f aca="false">CONCATENATE(GA386,GB386,GC386,GD386,GE386)</f>
        <v/>
      </c>
      <c r="GK386" s="1" t="str">
        <f aca="false">CONCATENATE(GF386,GG386)</f>
        <v/>
      </c>
      <c r="GM386" s="1" t="str">
        <f aca="false">CONCATENATE(GI386,GJ386,GK386)</f>
        <v/>
      </c>
      <c r="GN386" s="1" t="str">
        <f aca="false">IF(GM386="","99999",GM386)</f>
        <v>99999</v>
      </c>
      <c r="GQ386" s="1" t="str">
        <f aca="false">GN386</f>
        <v>99999</v>
      </c>
      <c r="GR386" s="1" t="str">
        <f aca="false">DF386</f>
        <v/>
      </c>
      <c r="GS386" s="1" t="str">
        <f aca="false">DJ386</f>
        <v/>
      </c>
      <c r="GT386" s="32" t="str">
        <f aca="false">DK386</f>
        <v/>
      </c>
      <c r="GW386" s="1" t="s">
        <v>646</v>
      </c>
      <c r="HC386" s="1" t="str">
        <f aca="false">IF(GW386="99999","",GW386)</f>
        <v/>
      </c>
      <c r="HD386" s="1" t="n">
        <f aca="false">IF(GW386="9999","",GX386)</f>
        <v>0</v>
      </c>
      <c r="HE386" s="1" t="n">
        <f aca="false">IF(GW386="9999","",GY386)</f>
        <v>0</v>
      </c>
      <c r="HF386" s="32" t="n">
        <f aca="false">IF(GW386="9999","",GZ386)</f>
        <v>0</v>
      </c>
      <c r="HH386" s="1" t="n">
        <f aca="false">IF(F386="",0,F386)</f>
        <v>0</v>
      </c>
    </row>
    <row r="387" customFormat="false" ht="20.1" hidden="false" customHeight="true" outlineLevel="0" collapsed="false">
      <c r="A387" s="45" t="s">
        <v>464</v>
      </c>
      <c r="B387" s="230"/>
      <c r="C387" s="231" t="str">
        <f aca="false">HC387</f>
        <v/>
      </c>
      <c r="D387" s="232" t="n">
        <f aca="false">HD387</f>
        <v>0</v>
      </c>
      <c r="E387" s="233" t="n">
        <f aca="false">HE387</f>
        <v>0</v>
      </c>
      <c r="F387" s="234" t="n">
        <f aca="false">HF387</f>
        <v>0</v>
      </c>
      <c r="I387" s="125" t="n">
        <f aca="false">I386+1</f>
        <v>318</v>
      </c>
      <c r="J387" s="145"/>
      <c r="K387" s="236"/>
      <c r="N387" s="32" t="n">
        <f aca="false">IF(M387="",9999,IF(M387=M386,N386+1,1))</f>
        <v>9999</v>
      </c>
      <c r="Q387" s="32" t="n">
        <v>9999</v>
      </c>
      <c r="S387" s="32" t="n">
        <f aca="false">M387</f>
        <v>0</v>
      </c>
      <c r="T387" s="32" t="n">
        <f aca="false">N387</f>
        <v>9999</v>
      </c>
      <c r="U387" s="32" t="n">
        <f aca="false">Q387</f>
        <v>9999</v>
      </c>
      <c r="V387" s="32" t="n">
        <f aca="false">IF(T387=1,T387,9999)</f>
        <v>9999</v>
      </c>
      <c r="X387" s="32" t="n">
        <v>0</v>
      </c>
      <c r="Y387" s="32" t="n">
        <v>9999</v>
      </c>
      <c r="Z387" s="32" t="n">
        <v>9999</v>
      </c>
      <c r="AA387" s="32" t="n">
        <v>9999</v>
      </c>
      <c r="AC387" s="32" t="str">
        <f aca="false">IF(AA387=9999,"",X387)</f>
        <v/>
      </c>
      <c r="AD387" s="32" t="str">
        <f aca="false">IF(AA387=9999,"",Z387)</f>
        <v/>
      </c>
      <c r="AF387" s="32" t="str">
        <f aca="false">IF(AC387=$AF$3,$AF$2,"")</f>
        <v/>
      </c>
      <c r="AG387" s="32" t="str">
        <f aca="false">IF(AC387=$AG$3,$AG$2,"")</f>
        <v/>
      </c>
      <c r="AH387" s="32" t="str">
        <f aca="false">IF(AC387=$AH$3,$AH$2,"")</f>
        <v/>
      </c>
      <c r="AI387" s="32" t="str">
        <f aca="false">IF(AC387=$AI$3,$AI$2,"")</f>
        <v/>
      </c>
      <c r="AJ387" s="32" t="str">
        <f aca="false">IF(AC387=$AJ$3,$AJ$2,"")</f>
        <v/>
      </c>
      <c r="AK387" s="32" t="str">
        <f aca="false">IF(AC387=$AK$3,$AK$2,"")</f>
        <v/>
      </c>
      <c r="AL387" s="32" t="str">
        <f aca="false">IF(AC387=$AL$3,$AL$2,"")</f>
        <v/>
      </c>
      <c r="AM387" s="32" t="str">
        <f aca="false">IF(AC387=$AM$3,$AM$2,"")</f>
        <v/>
      </c>
      <c r="AN387" s="32" t="str">
        <f aca="false">IF(AC387=$AN$3,$AN$2,"")</f>
        <v/>
      </c>
      <c r="AO387" s="32" t="str">
        <f aca="false">IF(AC387=$AO$3,$AO$2,"")</f>
        <v/>
      </c>
      <c r="AP387" s="32" t="str">
        <f aca="false">IF(AC387=$AP$3,$AP$2,"")</f>
        <v/>
      </c>
      <c r="AQ387" s="32" t="str">
        <f aca="false">IF(AC387=$AQ$3,$AQ$2,"")</f>
        <v/>
      </c>
      <c r="AR387" s="32" t="str">
        <f aca="false">IF(AC387=$AR$3,$AR$2,"")</f>
        <v/>
      </c>
      <c r="AS387" s="32" t="str">
        <f aca="false">IF(AC387=$AS$3,$AS$2,"")</f>
        <v/>
      </c>
      <c r="AT387" s="32" t="str">
        <f aca="false">IF(AC387=$AT$3,$AT$2,"")</f>
        <v/>
      </c>
      <c r="AU387" s="32" t="str">
        <f aca="false">IF(AC387=$AU$3,$AU$2,"")</f>
        <v/>
      </c>
      <c r="AV387" s="32" t="str">
        <f aca="false">IF(AC387=$AV$3,$AV$2,"")</f>
        <v/>
      </c>
      <c r="AW387" s="32" t="str">
        <f aca="false">IF(AC387=$AW$3,$AW$2,"")</f>
        <v/>
      </c>
      <c r="AX387" s="32" t="str">
        <f aca="false">IF(AC387=$AX$3,$AX$2,"")</f>
        <v/>
      </c>
      <c r="AY387" s="32" t="str">
        <f aca="false">IF(AC387=$AY$3,$AY$2,"")</f>
        <v/>
      </c>
      <c r="AZ387" s="32" t="str">
        <f aca="false">IF(AC387=$AZ$3,$AZ$2,"")</f>
        <v/>
      </c>
      <c r="BA387" s="32" t="str">
        <f aca="false">IF(AC387=$BA$3,$BA$2,"")</f>
        <v/>
      </c>
      <c r="BB387" s="32" t="str">
        <f aca="false">IF(AC387=$BB$3,$BB$2,"")</f>
        <v/>
      </c>
      <c r="BC387" s="32" t="str">
        <f aca="false">IF(AC387=$BC$3,$BC$2,"")</f>
        <v/>
      </c>
      <c r="BD387" s="32" t="str">
        <f aca="false">IF(AC387=$BD$3,$BD$2,"")</f>
        <v/>
      </c>
      <c r="BE387" s="32" t="str">
        <f aca="false">IF(AC387=$BE$3,$BE$2,"")</f>
        <v/>
      </c>
      <c r="BF387" s="32" t="str">
        <f aca="false">IF(AC387=$BF$3,$BF$2,"")</f>
        <v/>
      </c>
      <c r="BG387" s="32" t="str">
        <f aca="false">IF(AC387=$BG$3,$BG$2,"")</f>
        <v/>
      </c>
      <c r="BH387" s="32" t="str">
        <f aca="false">IF(AC387=$BH$3,$BH$2,"")</f>
        <v/>
      </c>
      <c r="BI387" s="32" t="str">
        <f aca="false">IF(AC387=$BI$3,$BI$2,"")</f>
        <v/>
      </c>
      <c r="BJ387" s="32" t="str">
        <f aca="false">IF(AC387=$BJ$3,$BJ$2,"")</f>
        <v/>
      </c>
      <c r="BK387" s="32" t="str">
        <f aca="false">IF(AC387=$BK$3,$BK$2,"")</f>
        <v/>
      </c>
      <c r="BL387" s="32" t="str">
        <f aca="false">IF(AC387=$BL$3,$BL$2,"")</f>
        <v/>
      </c>
      <c r="BM387" s="32" t="str">
        <f aca="false">IF(AC387=$BM$3,$BM$2,"")</f>
        <v/>
      </c>
      <c r="BN387" s="32" t="str">
        <f aca="false">IF(AC387=$BN$3,$BN$2,"")</f>
        <v/>
      </c>
      <c r="BO387" s="32" t="str">
        <f aca="false">IF(AC387=$BO$3,$BO$2,"")</f>
        <v/>
      </c>
      <c r="BP387" s="32" t="str">
        <f aca="false">IF(AC387=$BP$3,$BP$2,"")</f>
        <v/>
      </c>
      <c r="BQ387" s="32" t="str">
        <f aca="false">IF(AC387=$BQ$3,$BQ$2,"")</f>
        <v/>
      </c>
      <c r="BR387" s="32" t="str">
        <f aca="false">IF(AC387=$BR$3,$BR$2,"")</f>
        <v/>
      </c>
      <c r="BS387" s="32" t="str">
        <f aca="false">IF(AC387=$BS$3,$BS$2,"")</f>
        <v/>
      </c>
      <c r="BT387" s="32" t="str">
        <f aca="false">IF(AC387=$BT$3,$BT$2,"")</f>
        <v/>
      </c>
      <c r="BU387" s="32" t="str">
        <f aca="false">IF(AC387=$BU$3,$BU$2,"")</f>
        <v/>
      </c>
      <c r="BV387" s="32" t="str">
        <f aca="false">IF(AC387=$BV$3,$BV$2,"")</f>
        <v/>
      </c>
      <c r="BW387" s="32" t="str">
        <f aca="false">IF(AC387=$BW$3,$BW$2,"")</f>
        <v/>
      </c>
      <c r="BX387" s="32" t="str">
        <f aca="false">IF(AC387=$BX$3,$BX$2,"")</f>
        <v/>
      </c>
      <c r="BY387" s="32" t="str">
        <f aca="false">IF(AC387=$BY$3,$BY$2,"")</f>
        <v/>
      </c>
      <c r="BZ387" s="32" t="str">
        <f aca="false">IF(AC387=$BZ$3,$BZ$2,"")</f>
        <v/>
      </c>
      <c r="CA387" s="32" t="str">
        <f aca="false">IF(AC387=$CA$3,$CA$2,"")</f>
        <v/>
      </c>
      <c r="CB387" s="32" t="str">
        <f aca="false">IF(AC387=$CB$3,$CB$2,"")</f>
        <v/>
      </c>
      <c r="CC387" s="32" t="str">
        <f aca="false">IF(AC387=$CC$3,$CC$2,"")</f>
        <v/>
      </c>
      <c r="CD387" s="32" t="str">
        <f aca="false">IF(AC387=$CD$3,$CD$2,"")</f>
        <v/>
      </c>
      <c r="CE387" s="32" t="str">
        <f aca="false">IF(AC387=$CE$3,$CE$2,"")</f>
        <v/>
      </c>
      <c r="CF387" s="32" t="str">
        <f aca="false">IF(AC387=$CF$3,$CF$2,"")</f>
        <v/>
      </c>
      <c r="CG387" s="32" t="str">
        <f aca="false">IF(AC387=$CG$3,$CG$2,"")</f>
        <v/>
      </c>
      <c r="CH387" s="32" t="str">
        <f aca="false">IF(AC387=$CH$3,$CH$2,"")</f>
        <v/>
      </c>
      <c r="CI387" s="32" t="str">
        <f aca="false">IF(AC387=$CI$3,$CI$2,"")</f>
        <v/>
      </c>
      <c r="CJ387" s="32" t="str">
        <f aca="false">IF(AC387=$CJ$3,$CJ$2,"")</f>
        <v/>
      </c>
      <c r="CK387" s="32" t="str">
        <f aca="false">IF(AC387=$CK$3,$CK$2,"")</f>
        <v/>
      </c>
      <c r="CL387" s="32" t="str">
        <f aca="false">IF(AC387=$CL$3,$CL$2,"")</f>
        <v/>
      </c>
      <c r="CM387" s="32" t="str">
        <f aca="false">IF(AC387=$CM$3,$CM$2,"")</f>
        <v/>
      </c>
      <c r="CO387" s="32" t="str">
        <f aca="false">CONCATENATE(AF387,AG387,AH387,AI387,AJ387)</f>
        <v/>
      </c>
      <c r="CP387" s="32" t="str">
        <f aca="false">CONCATENATE(AK387,AL387,AM387,AN387,AO387)</f>
        <v/>
      </c>
      <c r="CQ387" s="1" t="str">
        <f aca="false">CONCATENATE(AP387,AQ387,AR387,AS387,AT387)</f>
        <v/>
      </c>
      <c r="CR387" s="1" t="str">
        <f aca="false">CONCATENATE(AU387,AV387,AW387,AX387,AY387)</f>
        <v/>
      </c>
      <c r="CS387" s="1" t="str">
        <f aca="false">CONCATENATE(AZ387,BA387,BB387,BC387,BD387)</f>
        <v/>
      </c>
      <c r="CT387" s="1" t="str">
        <f aca="false">CONCATENATE(BE387,BF387,BG387,BH387,BI387)</f>
        <v/>
      </c>
      <c r="CU387" s="1" t="str">
        <f aca="false">CONCATENATE(BJ387,BK387,BL387,BM387,BN387)</f>
        <v/>
      </c>
      <c r="CV387" s="1" t="str">
        <f aca="false">CONCATENATE(BO387,BP387,BQ387,BR387,BS387)</f>
        <v/>
      </c>
      <c r="CW387" s="1" t="str">
        <f aca="false">CONCATENATE(BT387,BU387,BV387,BW387,BX387)</f>
        <v/>
      </c>
      <c r="CX387" s="1" t="str">
        <f aca="false">CONCATENATE(BY387,BZ387,CA387,CB387,CC387)</f>
        <v/>
      </c>
      <c r="CY387" s="1" t="str">
        <f aca="false">CONCATENATE(CD387,CE387,CF387,CG387,CH387)</f>
        <v/>
      </c>
      <c r="CZ387" s="1" t="str">
        <f aca="false">CONCATENATE(CI387,CJ387,CK387,CL387,CM387)</f>
        <v/>
      </c>
      <c r="DB387" s="1" t="str">
        <f aca="false">CONCATENATE(CO387,CP387,CQ387,CR387,CS387)</f>
        <v/>
      </c>
      <c r="DC387" s="1" t="str">
        <f aca="false">CONCATENATE(CT387,CU387,CV387,CW387,CX387)</f>
        <v/>
      </c>
      <c r="DD387" s="1" t="str">
        <f aca="false">CONCATENATE(CY387,CZ387)</f>
        <v/>
      </c>
      <c r="DF387" s="1" t="str">
        <f aca="false">CONCATENATE(DB387,DC387,DD387)</f>
        <v/>
      </c>
      <c r="DJ387" s="32" t="str">
        <f aca="false">IF(AA387=9999,"",X387)</f>
        <v/>
      </c>
      <c r="DK387" s="32" t="str">
        <f aca="false">IF(AA387=9999,"",Z387)</f>
        <v/>
      </c>
      <c r="DM387" s="32" t="str">
        <f aca="false">IF(DJ387=$AF$3,$AF$1,"")</f>
        <v/>
      </c>
      <c r="DN387" s="32" t="str">
        <f aca="false">IF(DJ387=$AG$3,$AG$1,"")</f>
        <v/>
      </c>
      <c r="DO387" s="32" t="str">
        <f aca="false">IF(DJ387=$AH$3,$AH$1,"")</f>
        <v/>
      </c>
      <c r="DP387" s="32" t="str">
        <f aca="false">IF(DJ387=$AI$3,$AI$1,"")</f>
        <v/>
      </c>
      <c r="DQ387" s="32" t="str">
        <f aca="false">IF(DJ387=$AJ$3,$AJ$1,"")</f>
        <v/>
      </c>
      <c r="DR387" s="32" t="str">
        <f aca="false">IF(DJ387=$AK$3,$AK$1,"")</f>
        <v/>
      </c>
      <c r="DS387" s="32" t="str">
        <f aca="false">IF(DJ387=$AL$3,$AL$1,"")</f>
        <v/>
      </c>
      <c r="DT387" s="32" t="str">
        <f aca="false">IF(DJ387=$AM$3,$AM$1,"")</f>
        <v/>
      </c>
      <c r="DU387" s="32" t="str">
        <f aca="false">IF(DJ387=$AN$3,$AN$1,"")</f>
        <v/>
      </c>
      <c r="DV387" s="32" t="str">
        <f aca="false">IF(DJ387=$AO$3,$AO$1,"")</f>
        <v/>
      </c>
      <c r="DW387" s="32" t="str">
        <f aca="false">IF(DJ387=$AP$3,$AP$1,"")</f>
        <v/>
      </c>
      <c r="DX387" s="32" t="str">
        <f aca="false">IF(DJ387=$AQ$3,$AQ$1,"")</f>
        <v/>
      </c>
      <c r="DY387" s="32" t="str">
        <f aca="false">IF(DJ387=$AR$3,$AR$1,"")</f>
        <v/>
      </c>
      <c r="DZ387" s="32" t="str">
        <f aca="false">IF(DJ387=$AS$3,$AS$1,"")</f>
        <v/>
      </c>
      <c r="EA387" s="32" t="str">
        <f aca="false">IF(DJ387=$AT$3,$AT$1,"")</f>
        <v/>
      </c>
      <c r="EB387" s="32" t="str">
        <f aca="false">IF(DJ387=$AU$3,$AU$1,"")</f>
        <v/>
      </c>
      <c r="EC387" s="32" t="str">
        <f aca="false">IF(DJ387=$AV$3,$AV$1,"")</f>
        <v/>
      </c>
      <c r="ED387" s="32" t="str">
        <f aca="false">IF(DJ387=$AW$3,$AW$1,"")</f>
        <v/>
      </c>
      <c r="EE387" s="32" t="str">
        <f aca="false">IF(DJ387=$AX$3,$AX$1,"")</f>
        <v/>
      </c>
      <c r="EF387" s="32" t="str">
        <f aca="false">IF(DJ387=$AY$3,$AY$1,"")</f>
        <v/>
      </c>
      <c r="EG387" s="32" t="str">
        <f aca="false">IF(DJ387=$AZ$3,$AZ$1,"")</f>
        <v/>
      </c>
      <c r="EH387" s="32" t="str">
        <f aca="false">IF(DJ387=$BA$3,$BA$1,"")</f>
        <v/>
      </c>
      <c r="EI387" s="32" t="str">
        <f aca="false">IF(DJ387=$BB$3,$BB$1,"")</f>
        <v/>
      </c>
      <c r="EJ387" s="32" t="str">
        <f aca="false">IF(DJ387=$BC$3,$BC$1,"")</f>
        <v/>
      </c>
      <c r="EK387" s="32" t="str">
        <f aca="false">IF(DJ387=$BD$3,$BD$1,"")</f>
        <v/>
      </c>
      <c r="EL387" s="32" t="str">
        <f aca="false">IF(DJ387=$BE$3,$BE$1,"")</f>
        <v/>
      </c>
      <c r="EM387" s="32" t="str">
        <f aca="false">IF(DJ387=$BF$3,$BF$1,"")</f>
        <v/>
      </c>
      <c r="EN387" s="32" t="str">
        <f aca="false">IF(DJ387=$BG$3,$BG$1,"")</f>
        <v/>
      </c>
      <c r="EO387" s="32" t="str">
        <f aca="false">IF(DJ387=$BH$3,$BH$1,"")</f>
        <v/>
      </c>
      <c r="EP387" s="32" t="str">
        <f aca="false">IF(DJ387=$BI$3,$BI$1,"")</f>
        <v/>
      </c>
      <c r="EQ387" s="32" t="str">
        <f aca="false">IF(DJ387=$BJ$3,$BJ$1,"")</f>
        <v/>
      </c>
      <c r="ER387" s="32" t="str">
        <f aca="false">IF(DJ387=$BK$3,$BK$1,"")</f>
        <v/>
      </c>
      <c r="ES387" s="32" t="str">
        <f aca="false">IF(DJ387=$BL$3,$BL$1,"")</f>
        <v/>
      </c>
      <c r="ET387" s="32" t="str">
        <f aca="false">IF(DJ387=$BM$3,$BM$1,"")</f>
        <v/>
      </c>
      <c r="EU387" s="32" t="str">
        <f aca="false">IF(DJ387=$BN$3,$BN$1,"")</f>
        <v/>
      </c>
      <c r="EV387" s="32" t="str">
        <f aca="false">IF(DJ387=$BO$3,$BO$1,"")</f>
        <v/>
      </c>
      <c r="EW387" s="32" t="str">
        <f aca="false">IF(DJ387=$BP$3,$BP$1,"")</f>
        <v/>
      </c>
      <c r="EX387" s="32" t="str">
        <f aca="false">IF(DJ387=$BQ$3,$BQ$1,"")</f>
        <v/>
      </c>
      <c r="EY387" s="32" t="str">
        <f aca="false">IF(DJ387=$BR$3,$BR$1,"")</f>
        <v/>
      </c>
      <c r="EZ387" s="32" t="str">
        <f aca="false">IF(DJ387=$BS$3,$BS$1,"")</f>
        <v/>
      </c>
      <c r="FA387" s="32" t="str">
        <f aca="false">IF(DJ387=$BT$3,$BT$1,"")</f>
        <v/>
      </c>
      <c r="FB387" s="32" t="str">
        <f aca="false">IF(DJ387=$BU$3,$BU$1,"")</f>
        <v/>
      </c>
      <c r="FC387" s="32" t="str">
        <f aca="false">IF(DJ387=$BV$3,$BV$1,"")</f>
        <v/>
      </c>
      <c r="FD387" s="32" t="str">
        <f aca="false">IF(DJ387=$BW$3,$BW$1,"")</f>
        <v/>
      </c>
      <c r="FE387" s="32" t="str">
        <f aca="false">IF(DJ387=$BX$3,$BX$1,"")</f>
        <v/>
      </c>
      <c r="FF387" s="32" t="str">
        <f aca="false">IF(DJ387=$BY$3,$BY$1,"")</f>
        <v/>
      </c>
      <c r="FG387" s="32" t="str">
        <f aca="false">IF(DJ387=$BZ$3,$BZ$1,"")</f>
        <v/>
      </c>
      <c r="FH387" s="32" t="str">
        <f aca="false">IF(DJ387=$CA$3,$CA$1,"")</f>
        <v/>
      </c>
      <c r="FI387" s="32" t="str">
        <f aca="false">IF(DJ387=$CB$3,$CB$1,"")</f>
        <v/>
      </c>
      <c r="FJ387" s="32" t="str">
        <f aca="false">IF(DJ387=$CC$3,$CC$1,"")</f>
        <v/>
      </c>
      <c r="FK387" s="32" t="str">
        <f aca="false">IF(DJ387=$CD$3,$CD$1,"")</f>
        <v/>
      </c>
      <c r="FL387" s="32" t="str">
        <f aca="false">IF(DJ387=$CE$3,$CE$1,"")</f>
        <v/>
      </c>
      <c r="FM387" s="32" t="str">
        <f aca="false">IF(DJ387=$CF$3,$CF$1,"")</f>
        <v/>
      </c>
      <c r="FN387" s="32" t="str">
        <f aca="false">IF(DJ387=$CG$3,$CG$1,"")</f>
        <v/>
      </c>
      <c r="FO387" s="32" t="str">
        <f aca="false">IF(DJ387=$CH$3,$CH$1,"")</f>
        <v/>
      </c>
      <c r="FP387" s="32" t="str">
        <f aca="false">IF(DJ387=$CI$3,$CI$1,"")</f>
        <v/>
      </c>
      <c r="FQ387" s="32" t="str">
        <f aca="false">IF(DJ387=$CJ$3,$CJ$1,"")</f>
        <v/>
      </c>
      <c r="FR387" s="32" t="str">
        <f aca="false">IF(DJ387=$CK$3,$CK$1,"")</f>
        <v/>
      </c>
      <c r="FS387" s="32" t="str">
        <f aca="false">IF(DJ387=$CL$3,$CL$1,"")</f>
        <v/>
      </c>
      <c r="FT387" s="32" t="str">
        <f aca="false">IF(DJ387=$CM$3,$CM$1,"")</f>
        <v/>
      </c>
      <c r="FV387" s="32" t="str">
        <f aca="false">CONCATENATE(DM387,DN387,DO387,DP387,DQ387)</f>
        <v/>
      </c>
      <c r="FW387" s="32" t="str">
        <f aca="false">CONCATENATE(DR387,DS387,DT387,DU387,DV387)</f>
        <v/>
      </c>
      <c r="FX387" s="1" t="str">
        <f aca="false">CONCATENATE(DW387,DX387,DY387,DZ387,EA387)</f>
        <v/>
      </c>
      <c r="FY387" s="1" t="str">
        <f aca="false">CONCATENATE(EB387,EC387,ED387,EE387,EF387)</f>
        <v/>
      </c>
      <c r="FZ387" s="1" t="str">
        <f aca="false">CONCATENATE(EG387,EH387,EI387,EJ387,EK387)</f>
        <v/>
      </c>
      <c r="GA387" s="1" t="str">
        <f aca="false">CONCATENATE(EL387,EM387,EN387,EO387,EP387)</f>
        <v/>
      </c>
      <c r="GB387" s="1" t="str">
        <f aca="false">CONCATENATE(EQ387,ER387,ES387,ET387,EU387)</f>
        <v/>
      </c>
      <c r="GC387" s="1" t="str">
        <f aca="false">CONCATENATE(EV387,EW387,EX387,EY387,EZ387)</f>
        <v/>
      </c>
      <c r="GD387" s="1" t="str">
        <f aca="false">CONCATENATE(FA387,FB387,FC387,FD387,FE387)</f>
        <v/>
      </c>
      <c r="GE387" s="1" t="str">
        <f aca="false">CONCATENATE(FF387,FG387,FH387,FI387,FJ387)</f>
        <v/>
      </c>
      <c r="GF387" s="1" t="str">
        <f aca="false">CONCATENATE(FK387,FL387,FM387,FN387,FO387)</f>
        <v/>
      </c>
      <c r="GG387" s="1" t="str">
        <f aca="false">CONCATENATE(FP387,FQ387,FR387,FS387,FT387)</f>
        <v/>
      </c>
      <c r="GI387" s="1" t="str">
        <f aca="false">CONCATENATE(FV387,FW387,FX387,FY387,FZ387)</f>
        <v/>
      </c>
      <c r="GJ387" s="1" t="str">
        <f aca="false">CONCATENATE(GA387,GB387,GC387,GD387,GE387)</f>
        <v/>
      </c>
      <c r="GK387" s="1" t="str">
        <f aca="false">CONCATENATE(GF387,GG387)</f>
        <v/>
      </c>
      <c r="GM387" s="1" t="str">
        <f aca="false">CONCATENATE(GI387,GJ387,GK387)</f>
        <v/>
      </c>
      <c r="GN387" s="1" t="str">
        <f aca="false">IF(GM387="","99999",GM387)</f>
        <v>99999</v>
      </c>
      <c r="GQ387" s="1" t="str">
        <f aca="false">GN387</f>
        <v>99999</v>
      </c>
      <c r="GR387" s="1" t="str">
        <f aca="false">DF387</f>
        <v/>
      </c>
      <c r="GS387" s="1" t="str">
        <f aca="false">DJ387</f>
        <v/>
      </c>
      <c r="GT387" s="32" t="str">
        <f aca="false">DK387</f>
        <v/>
      </c>
      <c r="GW387" s="1" t="s">
        <v>646</v>
      </c>
      <c r="HC387" s="1" t="str">
        <f aca="false">IF(GW387="99999","",GW387)</f>
        <v/>
      </c>
      <c r="HD387" s="1" t="n">
        <f aca="false">IF(GW387="9999","",GX387)</f>
        <v>0</v>
      </c>
      <c r="HE387" s="1" t="n">
        <f aca="false">IF(GW387="9999","",GY387)</f>
        <v>0</v>
      </c>
      <c r="HF387" s="32" t="n">
        <f aca="false">IF(GW387="9999","",GZ387)</f>
        <v>0</v>
      </c>
      <c r="HH387" s="1" t="n">
        <f aca="false">IF(F387="",0,F387)</f>
        <v>0</v>
      </c>
    </row>
    <row r="388" customFormat="false" ht="20.1" hidden="false" customHeight="true" outlineLevel="0" collapsed="false">
      <c r="A388" s="45" t="s">
        <v>465</v>
      </c>
      <c r="B388" s="230"/>
      <c r="C388" s="231" t="str">
        <f aca="false">HC388</f>
        <v/>
      </c>
      <c r="D388" s="232" t="n">
        <f aca="false">HD388</f>
        <v>0</v>
      </c>
      <c r="E388" s="233" t="n">
        <f aca="false">HE388</f>
        <v>0</v>
      </c>
      <c r="F388" s="234" t="n">
        <f aca="false">HF388</f>
        <v>0</v>
      </c>
      <c r="I388" s="125" t="n">
        <f aca="false">I387+1</f>
        <v>319</v>
      </c>
      <c r="J388" s="145"/>
      <c r="K388" s="236"/>
      <c r="N388" s="32" t="n">
        <f aca="false">IF(M388="",9999,IF(M388=M387,N387+1,1))</f>
        <v>9999</v>
      </c>
      <c r="Q388" s="32" t="n">
        <v>9999</v>
      </c>
      <c r="S388" s="32" t="n">
        <f aca="false">M388</f>
        <v>0</v>
      </c>
      <c r="T388" s="32" t="n">
        <f aca="false">N388</f>
        <v>9999</v>
      </c>
      <c r="U388" s="32" t="n">
        <f aca="false">Q388</f>
        <v>9999</v>
      </c>
      <c r="V388" s="32" t="n">
        <f aca="false">IF(T388=1,T388,9999)</f>
        <v>9999</v>
      </c>
      <c r="X388" s="32" t="n">
        <v>0</v>
      </c>
      <c r="Y388" s="32" t="n">
        <v>9999</v>
      </c>
      <c r="Z388" s="32" t="n">
        <v>9999</v>
      </c>
      <c r="AA388" s="32" t="n">
        <v>9999</v>
      </c>
      <c r="AC388" s="32" t="str">
        <f aca="false">IF(AA388=9999,"",X388)</f>
        <v/>
      </c>
      <c r="AD388" s="32" t="str">
        <f aca="false">IF(AA388=9999,"",Z388)</f>
        <v/>
      </c>
      <c r="AF388" s="32" t="str">
        <f aca="false">IF(AC388=$AF$3,$AF$2,"")</f>
        <v/>
      </c>
      <c r="AG388" s="32" t="str">
        <f aca="false">IF(AC388=$AG$3,$AG$2,"")</f>
        <v/>
      </c>
      <c r="AH388" s="32" t="str">
        <f aca="false">IF(AC388=$AH$3,$AH$2,"")</f>
        <v/>
      </c>
      <c r="AI388" s="32" t="str">
        <f aca="false">IF(AC388=$AI$3,$AI$2,"")</f>
        <v/>
      </c>
      <c r="AJ388" s="32" t="str">
        <f aca="false">IF(AC388=$AJ$3,$AJ$2,"")</f>
        <v/>
      </c>
      <c r="AK388" s="32" t="str">
        <f aca="false">IF(AC388=$AK$3,$AK$2,"")</f>
        <v/>
      </c>
      <c r="AL388" s="32" t="str">
        <f aca="false">IF(AC388=$AL$3,$AL$2,"")</f>
        <v/>
      </c>
      <c r="AM388" s="32" t="str">
        <f aca="false">IF(AC388=$AM$3,$AM$2,"")</f>
        <v/>
      </c>
      <c r="AN388" s="32" t="str">
        <f aca="false">IF(AC388=$AN$3,$AN$2,"")</f>
        <v/>
      </c>
      <c r="AO388" s="32" t="str">
        <f aca="false">IF(AC388=$AO$3,$AO$2,"")</f>
        <v/>
      </c>
      <c r="AP388" s="32" t="str">
        <f aca="false">IF(AC388=$AP$3,$AP$2,"")</f>
        <v/>
      </c>
      <c r="AQ388" s="32" t="str">
        <f aca="false">IF(AC388=$AQ$3,$AQ$2,"")</f>
        <v/>
      </c>
      <c r="AR388" s="32" t="str">
        <f aca="false">IF(AC388=$AR$3,$AR$2,"")</f>
        <v/>
      </c>
      <c r="AS388" s="32" t="str">
        <f aca="false">IF(AC388=$AS$3,$AS$2,"")</f>
        <v/>
      </c>
      <c r="AT388" s="32" t="str">
        <f aca="false">IF(AC388=$AT$3,$AT$2,"")</f>
        <v/>
      </c>
      <c r="AU388" s="32" t="str">
        <f aca="false">IF(AC388=$AU$3,$AU$2,"")</f>
        <v/>
      </c>
      <c r="AV388" s="32" t="str">
        <f aca="false">IF(AC388=$AV$3,$AV$2,"")</f>
        <v/>
      </c>
      <c r="AW388" s="32" t="str">
        <f aca="false">IF(AC388=$AW$3,$AW$2,"")</f>
        <v/>
      </c>
      <c r="AX388" s="32" t="str">
        <f aca="false">IF(AC388=$AX$3,$AX$2,"")</f>
        <v/>
      </c>
      <c r="AY388" s="32" t="str">
        <f aca="false">IF(AC388=$AY$3,$AY$2,"")</f>
        <v/>
      </c>
      <c r="AZ388" s="32" t="str">
        <f aca="false">IF(AC388=$AZ$3,$AZ$2,"")</f>
        <v/>
      </c>
      <c r="BA388" s="32" t="str">
        <f aca="false">IF(AC388=$BA$3,$BA$2,"")</f>
        <v/>
      </c>
      <c r="BB388" s="32" t="str">
        <f aca="false">IF(AC388=$BB$3,$BB$2,"")</f>
        <v/>
      </c>
      <c r="BC388" s="32" t="str">
        <f aca="false">IF(AC388=$BC$3,$BC$2,"")</f>
        <v/>
      </c>
      <c r="BD388" s="32" t="str">
        <f aca="false">IF(AC388=$BD$3,$BD$2,"")</f>
        <v/>
      </c>
      <c r="BE388" s="32" t="str">
        <f aca="false">IF(AC388=$BE$3,$BE$2,"")</f>
        <v/>
      </c>
      <c r="BF388" s="32" t="str">
        <f aca="false">IF(AC388=$BF$3,$BF$2,"")</f>
        <v/>
      </c>
      <c r="BG388" s="32" t="str">
        <f aca="false">IF(AC388=$BG$3,$BG$2,"")</f>
        <v/>
      </c>
      <c r="BH388" s="32" t="str">
        <f aca="false">IF(AC388=$BH$3,$BH$2,"")</f>
        <v/>
      </c>
      <c r="BI388" s="32" t="str">
        <f aca="false">IF(AC388=$BI$3,$BI$2,"")</f>
        <v/>
      </c>
      <c r="BJ388" s="32" t="str">
        <f aca="false">IF(AC388=$BJ$3,$BJ$2,"")</f>
        <v/>
      </c>
      <c r="BK388" s="32" t="str">
        <f aca="false">IF(AC388=$BK$3,$BK$2,"")</f>
        <v/>
      </c>
      <c r="BL388" s="32" t="str">
        <f aca="false">IF(AC388=$BL$3,$BL$2,"")</f>
        <v/>
      </c>
      <c r="BM388" s="32" t="str">
        <f aca="false">IF(AC388=$BM$3,$BM$2,"")</f>
        <v/>
      </c>
      <c r="BN388" s="32" t="str">
        <f aca="false">IF(AC388=$BN$3,$BN$2,"")</f>
        <v/>
      </c>
      <c r="BO388" s="32" t="str">
        <f aca="false">IF(AC388=$BO$3,$BO$2,"")</f>
        <v/>
      </c>
      <c r="BP388" s="32" t="str">
        <f aca="false">IF(AC388=$BP$3,$BP$2,"")</f>
        <v/>
      </c>
      <c r="BQ388" s="32" t="str">
        <f aca="false">IF(AC388=$BQ$3,$BQ$2,"")</f>
        <v/>
      </c>
      <c r="BR388" s="32" t="str">
        <f aca="false">IF(AC388=$BR$3,$BR$2,"")</f>
        <v/>
      </c>
      <c r="BS388" s="32" t="str">
        <f aca="false">IF(AC388=$BS$3,$BS$2,"")</f>
        <v/>
      </c>
      <c r="BT388" s="32" t="str">
        <f aca="false">IF(AC388=$BT$3,$BT$2,"")</f>
        <v/>
      </c>
      <c r="BU388" s="32" t="str">
        <f aca="false">IF(AC388=$BU$3,$BU$2,"")</f>
        <v/>
      </c>
      <c r="BV388" s="32" t="str">
        <f aca="false">IF(AC388=$BV$3,$BV$2,"")</f>
        <v/>
      </c>
      <c r="BW388" s="32" t="str">
        <f aca="false">IF(AC388=$BW$3,$BW$2,"")</f>
        <v/>
      </c>
      <c r="BX388" s="32" t="str">
        <f aca="false">IF(AC388=$BX$3,$BX$2,"")</f>
        <v/>
      </c>
      <c r="BY388" s="32" t="str">
        <f aca="false">IF(AC388=$BY$3,$BY$2,"")</f>
        <v/>
      </c>
      <c r="BZ388" s="32" t="str">
        <f aca="false">IF(AC388=$BZ$3,$BZ$2,"")</f>
        <v/>
      </c>
      <c r="CA388" s="32" t="str">
        <f aca="false">IF(AC388=$CA$3,$CA$2,"")</f>
        <v/>
      </c>
      <c r="CB388" s="32" t="str">
        <f aca="false">IF(AC388=$CB$3,$CB$2,"")</f>
        <v/>
      </c>
      <c r="CC388" s="32" t="str">
        <f aca="false">IF(AC388=$CC$3,$CC$2,"")</f>
        <v/>
      </c>
      <c r="CD388" s="32" t="str">
        <f aca="false">IF(AC388=$CD$3,$CD$2,"")</f>
        <v/>
      </c>
      <c r="CE388" s="32" t="str">
        <f aca="false">IF(AC388=$CE$3,$CE$2,"")</f>
        <v/>
      </c>
      <c r="CF388" s="32" t="str">
        <f aca="false">IF(AC388=$CF$3,$CF$2,"")</f>
        <v/>
      </c>
      <c r="CG388" s="32" t="str">
        <f aca="false">IF(AC388=$CG$3,$CG$2,"")</f>
        <v/>
      </c>
      <c r="CH388" s="32" t="str">
        <f aca="false">IF(AC388=$CH$3,$CH$2,"")</f>
        <v/>
      </c>
      <c r="CI388" s="32" t="str">
        <f aca="false">IF(AC388=$CI$3,$CI$2,"")</f>
        <v/>
      </c>
      <c r="CJ388" s="32" t="str">
        <f aca="false">IF(AC388=$CJ$3,$CJ$2,"")</f>
        <v/>
      </c>
      <c r="CK388" s="32" t="str">
        <f aca="false">IF(AC388=$CK$3,$CK$2,"")</f>
        <v/>
      </c>
      <c r="CL388" s="32" t="str">
        <f aca="false">IF(AC388=$CL$3,$CL$2,"")</f>
        <v/>
      </c>
      <c r="CM388" s="32" t="str">
        <f aca="false">IF(AC388=$CM$3,$CM$2,"")</f>
        <v/>
      </c>
      <c r="CO388" s="32" t="str">
        <f aca="false">CONCATENATE(AF388,AG388,AH388,AI388,AJ388)</f>
        <v/>
      </c>
      <c r="CP388" s="32" t="str">
        <f aca="false">CONCATENATE(AK388,AL388,AM388,AN388,AO388)</f>
        <v/>
      </c>
      <c r="CQ388" s="1" t="str">
        <f aca="false">CONCATENATE(AP388,AQ388,AR388,AS388,AT388)</f>
        <v/>
      </c>
      <c r="CR388" s="1" t="str">
        <f aca="false">CONCATENATE(AU388,AV388,AW388,AX388,AY388)</f>
        <v/>
      </c>
      <c r="CS388" s="1" t="str">
        <f aca="false">CONCATENATE(AZ388,BA388,BB388,BC388,BD388)</f>
        <v/>
      </c>
      <c r="CT388" s="1" t="str">
        <f aca="false">CONCATENATE(BE388,BF388,BG388,BH388,BI388)</f>
        <v/>
      </c>
      <c r="CU388" s="1" t="str">
        <f aca="false">CONCATENATE(BJ388,BK388,BL388,BM388,BN388)</f>
        <v/>
      </c>
      <c r="CV388" s="1" t="str">
        <f aca="false">CONCATENATE(BO388,BP388,BQ388,BR388,BS388)</f>
        <v/>
      </c>
      <c r="CW388" s="1" t="str">
        <f aca="false">CONCATENATE(BT388,BU388,BV388,BW388,BX388)</f>
        <v/>
      </c>
      <c r="CX388" s="1" t="str">
        <f aca="false">CONCATENATE(BY388,BZ388,CA388,CB388,CC388)</f>
        <v/>
      </c>
      <c r="CY388" s="1" t="str">
        <f aca="false">CONCATENATE(CD388,CE388,CF388,CG388,CH388)</f>
        <v/>
      </c>
      <c r="CZ388" s="1" t="str">
        <f aca="false">CONCATENATE(CI388,CJ388,CK388,CL388,CM388)</f>
        <v/>
      </c>
      <c r="DB388" s="1" t="str">
        <f aca="false">CONCATENATE(CO388,CP388,CQ388,CR388,CS388)</f>
        <v/>
      </c>
      <c r="DC388" s="1" t="str">
        <f aca="false">CONCATENATE(CT388,CU388,CV388,CW388,CX388)</f>
        <v/>
      </c>
      <c r="DD388" s="1" t="str">
        <f aca="false">CONCATENATE(CY388,CZ388)</f>
        <v/>
      </c>
      <c r="DF388" s="1" t="str">
        <f aca="false">CONCATENATE(DB388,DC388,DD388)</f>
        <v/>
      </c>
      <c r="DJ388" s="32" t="str">
        <f aca="false">IF(AA388=9999,"",X388)</f>
        <v/>
      </c>
      <c r="DK388" s="32" t="str">
        <f aca="false">IF(AA388=9999,"",Z388)</f>
        <v/>
      </c>
      <c r="DM388" s="32" t="str">
        <f aca="false">IF(DJ388=$AF$3,$AF$1,"")</f>
        <v/>
      </c>
      <c r="DN388" s="32" t="str">
        <f aca="false">IF(DJ388=$AG$3,$AG$1,"")</f>
        <v/>
      </c>
      <c r="DO388" s="32" t="str">
        <f aca="false">IF(DJ388=$AH$3,$AH$1,"")</f>
        <v/>
      </c>
      <c r="DP388" s="32" t="str">
        <f aca="false">IF(DJ388=$AI$3,$AI$1,"")</f>
        <v/>
      </c>
      <c r="DQ388" s="32" t="str">
        <f aca="false">IF(DJ388=$AJ$3,$AJ$1,"")</f>
        <v/>
      </c>
      <c r="DR388" s="32" t="str">
        <f aca="false">IF(DJ388=$AK$3,$AK$1,"")</f>
        <v/>
      </c>
      <c r="DS388" s="32" t="str">
        <f aca="false">IF(DJ388=$AL$3,$AL$1,"")</f>
        <v/>
      </c>
      <c r="DT388" s="32" t="str">
        <f aca="false">IF(DJ388=$AM$3,$AM$1,"")</f>
        <v/>
      </c>
      <c r="DU388" s="32" t="str">
        <f aca="false">IF(DJ388=$AN$3,$AN$1,"")</f>
        <v/>
      </c>
      <c r="DV388" s="32" t="str">
        <f aca="false">IF(DJ388=$AO$3,$AO$1,"")</f>
        <v/>
      </c>
      <c r="DW388" s="32" t="str">
        <f aca="false">IF(DJ388=$AP$3,$AP$1,"")</f>
        <v/>
      </c>
      <c r="DX388" s="32" t="str">
        <f aca="false">IF(DJ388=$AQ$3,$AQ$1,"")</f>
        <v/>
      </c>
      <c r="DY388" s="32" t="str">
        <f aca="false">IF(DJ388=$AR$3,$AR$1,"")</f>
        <v/>
      </c>
      <c r="DZ388" s="32" t="str">
        <f aca="false">IF(DJ388=$AS$3,$AS$1,"")</f>
        <v/>
      </c>
      <c r="EA388" s="32" t="str">
        <f aca="false">IF(DJ388=$AT$3,$AT$1,"")</f>
        <v/>
      </c>
      <c r="EB388" s="32" t="str">
        <f aca="false">IF(DJ388=$AU$3,$AU$1,"")</f>
        <v/>
      </c>
      <c r="EC388" s="32" t="str">
        <f aca="false">IF(DJ388=$AV$3,$AV$1,"")</f>
        <v/>
      </c>
      <c r="ED388" s="32" t="str">
        <f aca="false">IF(DJ388=$AW$3,$AW$1,"")</f>
        <v/>
      </c>
      <c r="EE388" s="32" t="str">
        <f aca="false">IF(DJ388=$AX$3,$AX$1,"")</f>
        <v/>
      </c>
      <c r="EF388" s="32" t="str">
        <f aca="false">IF(DJ388=$AY$3,$AY$1,"")</f>
        <v/>
      </c>
      <c r="EG388" s="32" t="str">
        <f aca="false">IF(DJ388=$AZ$3,$AZ$1,"")</f>
        <v/>
      </c>
      <c r="EH388" s="32" t="str">
        <f aca="false">IF(DJ388=$BA$3,$BA$1,"")</f>
        <v/>
      </c>
      <c r="EI388" s="32" t="str">
        <f aca="false">IF(DJ388=$BB$3,$BB$1,"")</f>
        <v/>
      </c>
      <c r="EJ388" s="32" t="str">
        <f aca="false">IF(DJ388=$BC$3,$BC$1,"")</f>
        <v/>
      </c>
      <c r="EK388" s="32" t="str">
        <f aca="false">IF(DJ388=$BD$3,$BD$1,"")</f>
        <v/>
      </c>
      <c r="EL388" s="32" t="str">
        <f aca="false">IF(DJ388=$BE$3,$BE$1,"")</f>
        <v/>
      </c>
      <c r="EM388" s="32" t="str">
        <f aca="false">IF(DJ388=$BF$3,$BF$1,"")</f>
        <v/>
      </c>
      <c r="EN388" s="32" t="str">
        <f aca="false">IF(DJ388=$BG$3,$BG$1,"")</f>
        <v/>
      </c>
      <c r="EO388" s="32" t="str">
        <f aca="false">IF(DJ388=$BH$3,$BH$1,"")</f>
        <v/>
      </c>
      <c r="EP388" s="32" t="str">
        <f aca="false">IF(DJ388=$BI$3,$BI$1,"")</f>
        <v/>
      </c>
      <c r="EQ388" s="32" t="str">
        <f aca="false">IF(DJ388=$BJ$3,$BJ$1,"")</f>
        <v/>
      </c>
      <c r="ER388" s="32" t="str">
        <f aca="false">IF(DJ388=$BK$3,$BK$1,"")</f>
        <v/>
      </c>
      <c r="ES388" s="32" t="str">
        <f aca="false">IF(DJ388=$BL$3,$BL$1,"")</f>
        <v/>
      </c>
      <c r="ET388" s="32" t="str">
        <f aca="false">IF(DJ388=$BM$3,$BM$1,"")</f>
        <v/>
      </c>
      <c r="EU388" s="32" t="str">
        <f aca="false">IF(DJ388=$BN$3,$BN$1,"")</f>
        <v/>
      </c>
      <c r="EV388" s="32" t="str">
        <f aca="false">IF(DJ388=$BO$3,$BO$1,"")</f>
        <v/>
      </c>
      <c r="EW388" s="32" t="str">
        <f aca="false">IF(DJ388=$BP$3,$BP$1,"")</f>
        <v/>
      </c>
      <c r="EX388" s="32" t="str">
        <f aca="false">IF(DJ388=$BQ$3,$BQ$1,"")</f>
        <v/>
      </c>
      <c r="EY388" s="32" t="str">
        <f aca="false">IF(DJ388=$BR$3,$BR$1,"")</f>
        <v/>
      </c>
      <c r="EZ388" s="32" t="str">
        <f aca="false">IF(DJ388=$BS$3,$BS$1,"")</f>
        <v/>
      </c>
      <c r="FA388" s="32" t="str">
        <f aca="false">IF(DJ388=$BT$3,$BT$1,"")</f>
        <v/>
      </c>
      <c r="FB388" s="32" t="str">
        <f aca="false">IF(DJ388=$BU$3,$BU$1,"")</f>
        <v/>
      </c>
      <c r="FC388" s="32" t="str">
        <f aca="false">IF(DJ388=$BV$3,$BV$1,"")</f>
        <v/>
      </c>
      <c r="FD388" s="32" t="str">
        <f aca="false">IF(DJ388=$BW$3,$BW$1,"")</f>
        <v/>
      </c>
      <c r="FE388" s="32" t="str">
        <f aca="false">IF(DJ388=$BX$3,$BX$1,"")</f>
        <v/>
      </c>
      <c r="FF388" s="32" t="str">
        <f aca="false">IF(DJ388=$BY$3,$BY$1,"")</f>
        <v/>
      </c>
      <c r="FG388" s="32" t="str">
        <f aca="false">IF(DJ388=$BZ$3,$BZ$1,"")</f>
        <v/>
      </c>
      <c r="FH388" s="32" t="str">
        <f aca="false">IF(DJ388=$CA$3,$CA$1,"")</f>
        <v/>
      </c>
      <c r="FI388" s="32" t="str">
        <f aca="false">IF(DJ388=$CB$3,$CB$1,"")</f>
        <v/>
      </c>
      <c r="FJ388" s="32" t="str">
        <f aca="false">IF(DJ388=$CC$3,$CC$1,"")</f>
        <v/>
      </c>
      <c r="FK388" s="32" t="str">
        <f aca="false">IF(DJ388=$CD$3,$CD$1,"")</f>
        <v/>
      </c>
      <c r="FL388" s="32" t="str">
        <f aca="false">IF(DJ388=$CE$3,$CE$1,"")</f>
        <v/>
      </c>
      <c r="FM388" s="32" t="str">
        <f aca="false">IF(DJ388=$CF$3,$CF$1,"")</f>
        <v/>
      </c>
      <c r="FN388" s="32" t="str">
        <f aca="false">IF(DJ388=$CG$3,$CG$1,"")</f>
        <v/>
      </c>
      <c r="FO388" s="32" t="str">
        <f aca="false">IF(DJ388=$CH$3,$CH$1,"")</f>
        <v/>
      </c>
      <c r="FP388" s="32" t="str">
        <f aca="false">IF(DJ388=$CI$3,$CI$1,"")</f>
        <v/>
      </c>
      <c r="FQ388" s="32" t="str">
        <f aca="false">IF(DJ388=$CJ$3,$CJ$1,"")</f>
        <v/>
      </c>
      <c r="FR388" s="32" t="str">
        <f aca="false">IF(DJ388=$CK$3,$CK$1,"")</f>
        <v/>
      </c>
      <c r="FS388" s="32" t="str">
        <f aca="false">IF(DJ388=$CL$3,$CL$1,"")</f>
        <v/>
      </c>
      <c r="FT388" s="32" t="str">
        <f aca="false">IF(DJ388=$CM$3,$CM$1,"")</f>
        <v/>
      </c>
      <c r="FV388" s="32" t="str">
        <f aca="false">CONCATENATE(DM388,DN388,DO388,DP388,DQ388)</f>
        <v/>
      </c>
      <c r="FW388" s="32" t="str">
        <f aca="false">CONCATENATE(DR388,DS388,DT388,DU388,DV388)</f>
        <v/>
      </c>
      <c r="FX388" s="1" t="str">
        <f aca="false">CONCATENATE(DW388,DX388,DY388,DZ388,EA388)</f>
        <v/>
      </c>
      <c r="FY388" s="1" t="str">
        <f aca="false">CONCATENATE(EB388,EC388,ED388,EE388,EF388)</f>
        <v/>
      </c>
      <c r="FZ388" s="1" t="str">
        <f aca="false">CONCATENATE(EG388,EH388,EI388,EJ388,EK388)</f>
        <v/>
      </c>
      <c r="GA388" s="1" t="str">
        <f aca="false">CONCATENATE(EL388,EM388,EN388,EO388,EP388)</f>
        <v/>
      </c>
      <c r="GB388" s="1" t="str">
        <f aca="false">CONCATENATE(EQ388,ER388,ES388,ET388,EU388)</f>
        <v/>
      </c>
      <c r="GC388" s="1" t="str">
        <f aca="false">CONCATENATE(EV388,EW388,EX388,EY388,EZ388)</f>
        <v/>
      </c>
      <c r="GD388" s="1" t="str">
        <f aca="false">CONCATENATE(FA388,FB388,FC388,FD388,FE388)</f>
        <v/>
      </c>
      <c r="GE388" s="1" t="str">
        <f aca="false">CONCATENATE(FF388,FG388,FH388,FI388,FJ388)</f>
        <v/>
      </c>
      <c r="GF388" s="1" t="str">
        <f aca="false">CONCATENATE(FK388,FL388,FM388,FN388,FO388)</f>
        <v/>
      </c>
      <c r="GG388" s="1" t="str">
        <f aca="false">CONCATENATE(FP388,FQ388,FR388,FS388,FT388)</f>
        <v/>
      </c>
      <c r="GI388" s="1" t="str">
        <f aca="false">CONCATENATE(FV388,FW388,FX388,FY388,FZ388)</f>
        <v/>
      </c>
      <c r="GJ388" s="1" t="str">
        <f aca="false">CONCATENATE(GA388,GB388,GC388,GD388,GE388)</f>
        <v/>
      </c>
      <c r="GK388" s="1" t="str">
        <f aca="false">CONCATENATE(GF388,GG388)</f>
        <v/>
      </c>
      <c r="GM388" s="1" t="str">
        <f aca="false">CONCATENATE(GI388,GJ388,GK388)</f>
        <v/>
      </c>
      <c r="GN388" s="1" t="str">
        <f aca="false">IF(GM388="","99999",GM388)</f>
        <v>99999</v>
      </c>
      <c r="GQ388" s="1" t="str">
        <f aca="false">GN388</f>
        <v>99999</v>
      </c>
      <c r="GR388" s="1" t="str">
        <f aca="false">DF388</f>
        <v/>
      </c>
      <c r="GS388" s="1" t="str">
        <f aca="false">DJ388</f>
        <v/>
      </c>
      <c r="GT388" s="32" t="str">
        <f aca="false">DK388</f>
        <v/>
      </c>
      <c r="GW388" s="1" t="s">
        <v>646</v>
      </c>
      <c r="HC388" s="1" t="str">
        <f aca="false">IF(GW388="99999","",GW388)</f>
        <v/>
      </c>
      <c r="HD388" s="1" t="n">
        <f aca="false">IF(GW388="9999","",GX388)</f>
        <v>0</v>
      </c>
      <c r="HE388" s="1" t="n">
        <f aca="false">IF(GW388="9999","",GY388)</f>
        <v>0</v>
      </c>
      <c r="HF388" s="32" t="n">
        <f aca="false">IF(GW388="9999","",GZ388)</f>
        <v>0</v>
      </c>
      <c r="HH388" s="1" t="n">
        <f aca="false">IF(F388="",0,F388)</f>
        <v>0</v>
      </c>
    </row>
    <row r="389" customFormat="false" ht="20.1" hidden="false" customHeight="true" outlineLevel="0" collapsed="false">
      <c r="A389" s="45" t="s">
        <v>466</v>
      </c>
      <c r="B389" s="237"/>
      <c r="C389" s="231" t="str">
        <f aca="false">HC389</f>
        <v/>
      </c>
      <c r="D389" s="232" t="n">
        <f aca="false">HD389</f>
        <v>0</v>
      </c>
      <c r="E389" s="233" t="n">
        <f aca="false">HE389</f>
        <v>0</v>
      </c>
      <c r="F389" s="234" t="n">
        <f aca="false">HF389</f>
        <v>0</v>
      </c>
      <c r="I389" s="125" t="n">
        <f aca="false">I388+1</f>
        <v>320</v>
      </c>
      <c r="J389" s="48"/>
      <c r="K389" s="235"/>
      <c r="N389" s="32" t="n">
        <f aca="false">IF(M389="",9999,IF(M389=M388,N388+1,1))</f>
        <v>9999</v>
      </c>
      <c r="Q389" s="32" t="n">
        <v>9999</v>
      </c>
      <c r="S389" s="32" t="n">
        <f aca="false">M389</f>
        <v>0</v>
      </c>
      <c r="T389" s="32" t="n">
        <f aca="false">N389</f>
        <v>9999</v>
      </c>
      <c r="U389" s="32" t="n">
        <f aca="false">Q389</f>
        <v>9999</v>
      </c>
      <c r="V389" s="32" t="n">
        <f aca="false">IF(T389=1,T389,9999)</f>
        <v>9999</v>
      </c>
      <c r="X389" s="32" t="n">
        <v>0</v>
      </c>
      <c r="Y389" s="32" t="n">
        <v>9999</v>
      </c>
      <c r="Z389" s="32" t="n">
        <v>9999</v>
      </c>
      <c r="AA389" s="32" t="n">
        <v>9999</v>
      </c>
      <c r="AC389" s="32" t="str">
        <f aca="false">IF(AA389=9999,"",X389)</f>
        <v/>
      </c>
      <c r="AD389" s="32" t="str">
        <f aca="false">IF(AA389=9999,"",Z389)</f>
        <v/>
      </c>
      <c r="AF389" s="32" t="str">
        <f aca="false">IF(AC389=$AF$3,$AF$2,"")</f>
        <v/>
      </c>
      <c r="AG389" s="32" t="str">
        <f aca="false">IF(AC389=$AG$3,$AG$2,"")</f>
        <v/>
      </c>
      <c r="AH389" s="32" t="str">
        <f aca="false">IF(AC389=$AH$3,$AH$2,"")</f>
        <v/>
      </c>
      <c r="AI389" s="32" t="str">
        <f aca="false">IF(AC389=$AI$3,$AI$2,"")</f>
        <v/>
      </c>
      <c r="AJ389" s="32" t="str">
        <f aca="false">IF(AC389=$AJ$3,$AJ$2,"")</f>
        <v/>
      </c>
      <c r="AK389" s="32" t="str">
        <f aca="false">IF(AC389=$AK$3,$AK$2,"")</f>
        <v/>
      </c>
      <c r="AL389" s="32" t="str">
        <f aca="false">IF(AC389=$AL$3,$AL$2,"")</f>
        <v/>
      </c>
      <c r="AM389" s="32" t="str">
        <f aca="false">IF(AC389=$AM$3,$AM$2,"")</f>
        <v/>
      </c>
      <c r="AN389" s="32" t="str">
        <f aca="false">IF(AC389=$AN$3,$AN$2,"")</f>
        <v/>
      </c>
      <c r="AO389" s="32" t="str">
        <f aca="false">IF(AC389=$AO$3,$AO$2,"")</f>
        <v/>
      </c>
      <c r="AP389" s="32" t="str">
        <f aca="false">IF(AC389=$AP$3,$AP$2,"")</f>
        <v/>
      </c>
      <c r="AQ389" s="32" t="str">
        <f aca="false">IF(AC389=$AQ$3,$AQ$2,"")</f>
        <v/>
      </c>
      <c r="AR389" s="32" t="str">
        <f aca="false">IF(AC389=$AR$3,$AR$2,"")</f>
        <v/>
      </c>
      <c r="AS389" s="32" t="str">
        <f aca="false">IF(AC389=$AS$3,$AS$2,"")</f>
        <v/>
      </c>
      <c r="AT389" s="32" t="str">
        <f aca="false">IF(AC389=$AT$3,$AT$2,"")</f>
        <v/>
      </c>
      <c r="AU389" s="32" t="str">
        <f aca="false">IF(AC389=$AU$3,$AU$2,"")</f>
        <v/>
      </c>
      <c r="AV389" s="32" t="str">
        <f aca="false">IF(AC389=$AV$3,$AV$2,"")</f>
        <v/>
      </c>
      <c r="AW389" s="32" t="str">
        <f aca="false">IF(AC389=$AW$3,$AW$2,"")</f>
        <v/>
      </c>
      <c r="AX389" s="32" t="str">
        <f aca="false">IF(AC389=$AX$3,$AX$2,"")</f>
        <v/>
      </c>
      <c r="AY389" s="32" t="str">
        <f aca="false">IF(AC389=$AY$3,$AY$2,"")</f>
        <v/>
      </c>
      <c r="AZ389" s="32" t="str">
        <f aca="false">IF(AC389=$AZ$3,$AZ$2,"")</f>
        <v/>
      </c>
      <c r="BA389" s="32" t="str">
        <f aca="false">IF(AC389=$BA$3,$BA$2,"")</f>
        <v/>
      </c>
      <c r="BB389" s="32" t="str">
        <f aca="false">IF(AC389=$BB$3,$BB$2,"")</f>
        <v/>
      </c>
      <c r="BC389" s="32" t="str">
        <f aca="false">IF(AC389=$BC$3,$BC$2,"")</f>
        <v/>
      </c>
      <c r="BD389" s="32" t="str">
        <f aca="false">IF(AC389=$BD$3,$BD$2,"")</f>
        <v/>
      </c>
      <c r="BE389" s="32" t="str">
        <f aca="false">IF(AC389=$BE$3,$BE$2,"")</f>
        <v/>
      </c>
      <c r="BF389" s="32" t="str">
        <f aca="false">IF(AC389=$BF$3,$BF$2,"")</f>
        <v/>
      </c>
      <c r="BG389" s="32" t="str">
        <f aca="false">IF(AC389=$BG$3,$BG$2,"")</f>
        <v/>
      </c>
      <c r="BH389" s="32" t="str">
        <f aca="false">IF(AC389=$BH$3,$BH$2,"")</f>
        <v/>
      </c>
      <c r="BI389" s="32" t="str">
        <f aca="false">IF(AC389=$BI$3,$BI$2,"")</f>
        <v/>
      </c>
      <c r="BJ389" s="32" t="str">
        <f aca="false">IF(AC389=$BJ$3,$BJ$2,"")</f>
        <v/>
      </c>
      <c r="BK389" s="32" t="str">
        <f aca="false">IF(AC389=$BK$3,$BK$2,"")</f>
        <v/>
      </c>
      <c r="BL389" s="32" t="str">
        <f aca="false">IF(AC389=$BL$3,$BL$2,"")</f>
        <v/>
      </c>
      <c r="BM389" s="32" t="str">
        <f aca="false">IF(AC389=$BM$3,$BM$2,"")</f>
        <v/>
      </c>
      <c r="BN389" s="32" t="str">
        <f aca="false">IF(AC389=$BN$3,$BN$2,"")</f>
        <v/>
      </c>
      <c r="BO389" s="32" t="str">
        <f aca="false">IF(AC389=$BO$3,$BO$2,"")</f>
        <v/>
      </c>
      <c r="BP389" s="32" t="str">
        <f aca="false">IF(AC389=$BP$3,$BP$2,"")</f>
        <v/>
      </c>
      <c r="BQ389" s="32" t="str">
        <f aca="false">IF(AC389=$BQ$3,$BQ$2,"")</f>
        <v/>
      </c>
      <c r="BR389" s="32" t="str">
        <f aca="false">IF(AC389=$BR$3,$BR$2,"")</f>
        <v/>
      </c>
      <c r="BS389" s="32" t="str">
        <f aca="false">IF(AC389=$BS$3,$BS$2,"")</f>
        <v/>
      </c>
      <c r="BT389" s="32" t="str">
        <f aca="false">IF(AC389=$BT$3,$BT$2,"")</f>
        <v/>
      </c>
      <c r="BU389" s="32" t="str">
        <f aca="false">IF(AC389=$BU$3,$BU$2,"")</f>
        <v/>
      </c>
      <c r="BV389" s="32" t="str">
        <f aca="false">IF(AC389=$BV$3,$BV$2,"")</f>
        <v/>
      </c>
      <c r="BW389" s="32" t="str">
        <f aca="false">IF(AC389=$BW$3,$BW$2,"")</f>
        <v/>
      </c>
      <c r="BX389" s="32" t="str">
        <f aca="false">IF(AC389=$BX$3,$BX$2,"")</f>
        <v/>
      </c>
      <c r="BY389" s="32" t="str">
        <f aca="false">IF(AC389=$BY$3,$BY$2,"")</f>
        <v/>
      </c>
      <c r="BZ389" s="32" t="str">
        <f aca="false">IF(AC389=$BZ$3,$BZ$2,"")</f>
        <v/>
      </c>
      <c r="CA389" s="32" t="str">
        <f aca="false">IF(AC389=$CA$3,$CA$2,"")</f>
        <v/>
      </c>
      <c r="CB389" s="32" t="str">
        <f aca="false">IF(AC389=$CB$3,$CB$2,"")</f>
        <v/>
      </c>
      <c r="CC389" s="32" t="str">
        <f aca="false">IF(AC389=$CC$3,$CC$2,"")</f>
        <v/>
      </c>
      <c r="CD389" s="32" t="str">
        <f aca="false">IF(AC389=$CD$3,$CD$2,"")</f>
        <v/>
      </c>
      <c r="CE389" s="32" t="str">
        <f aca="false">IF(AC389=$CE$3,$CE$2,"")</f>
        <v/>
      </c>
      <c r="CF389" s="32" t="str">
        <f aca="false">IF(AC389=$CF$3,$CF$2,"")</f>
        <v/>
      </c>
      <c r="CG389" s="32" t="str">
        <f aca="false">IF(AC389=$CG$3,$CG$2,"")</f>
        <v/>
      </c>
      <c r="CH389" s="32" t="str">
        <f aca="false">IF(AC389=$CH$3,$CH$2,"")</f>
        <v/>
      </c>
      <c r="CI389" s="32" t="str">
        <f aca="false">IF(AC389=$CI$3,$CI$2,"")</f>
        <v/>
      </c>
      <c r="CJ389" s="32" t="str">
        <f aca="false">IF(AC389=$CJ$3,$CJ$2,"")</f>
        <v/>
      </c>
      <c r="CK389" s="32" t="str">
        <f aca="false">IF(AC389=$CK$3,$CK$2,"")</f>
        <v/>
      </c>
      <c r="CL389" s="32" t="str">
        <f aca="false">IF(AC389=$CL$3,$CL$2,"")</f>
        <v/>
      </c>
      <c r="CM389" s="32" t="str">
        <f aca="false">IF(AC389=$CM$3,$CM$2,"")</f>
        <v/>
      </c>
      <c r="CO389" s="32" t="str">
        <f aca="false">CONCATENATE(AF389,AG389,AH389,AI389,AJ389)</f>
        <v/>
      </c>
      <c r="CP389" s="32" t="str">
        <f aca="false">CONCATENATE(AK389,AL389,AM389,AN389,AO389)</f>
        <v/>
      </c>
      <c r="CQ389" s="1" t="str">
        <f aca="false">CONCATENATE(AP389,AQ389,AR389,AS389,AT389)</f>
        <v/>
      </c>
      <c r="CR389" s="1" t="str">
        <f aca="false">CONCATENATE(AU389,AV389,AW389,AX389,AY389)</f>
        <v/>
      </c>
      <c r="CS389" s="1" t="str">
        <f aca="false">CONCATENATE(AZ389,BA389,BB389,BC389,BD389)</f>
        <v/>
      </c>
      <c r="CT389" s="1" t="str">
        <f aca="false">CONCATENATE(BE389,BF389,BG389,BH389,BI389)</f>
        <v/>
      </c>
      <c r="CU389" s="1" t="str">
        <f aca="false">CONCATENATE(BJ389,BK389,BL389,BM389,BN389)</f>
        <v/>
      </c>
      <c r="CV389" s="1" t="str">
        <f aca="false">CONCATENATE(BO389,BP389,BQ389,BR389,BS389)</f>
        <v/>
      </c>
      <c r="CW389" s="1" t="str">
        <f aca="false">CONCATENATE(BT389,BU389,BV389,BW389,BX389)</f>
        <v/>
      </c>
      <c r="CX389" s="1" t="str">
        <f aca="false">CONCATENATE(BY389,BZ389,CA389,CB389,CC389)</f>
        <v/>
      </c>
      <c r="CY389" s="1" t="str">
        <f aca="false">CONCATENATE(CD389,CE389,CF389,CG389,CH389)</f>
        <v/>
      </c>
      <c r="CZ389" s="1" t="str">
        <f aca="false">CONCATENATE(CI389,CJ389,CK389,CL389,CM389)</f>
        <v/>
      </c>
      <c r="DB389" s="1" t="str">
        <f aca="false">CONCATENATE(CO389,CP389,CQ389,CR389,CS389)</f>
        <v/>
      </c>
      <c r="DC389" s="1" t="str">
        <f aca="false">CONCATENATE(CT389,CU389,CV389,CW389,CX389)</f>
        <v/>
      </c>
      <c r="DD389" s="1" t="str">
        <f aca="false">CONCATENATE(CY389,CZ389)</f>
        <v/>
      </c>
      <c r="DF389" s="1" t="str">
        <f aca="false">CONCATENATE(DB389,DC389,DD389)</f>
        <v/>
      </c>
      <c r="DJ389" s="32" t="str">
        <f aca="false">IF(AA389=9999,"",X389)</f>
        <v/>
      </c>
      <c r="DK389" s="32" t="str">
        <f aca="false">IF(AA389=9999,"",Z389)</f>
        <v/>
      </c>
      <c r="DM389" s="32" t="str">
        <f aca="false">IF(DJ389=$AF$3,$AF$1,"")</f>
        <v/>
      </c>
      <c r="DN389" s="32" t="str">
        <f aca="false">IF(DJ389=$AG$3,$AG$1,"")</f>
        <v/>
      </c>
      <c r="DO389" s="32" t="str">
        <f aca="false">IF(DJ389=$AH$3,$AH$1,"")</f>
        <v/>
      </c>
      <c r="DP389" s="32" t="str">
        <f aca="false">IF(DJ389=$AI$3,$AI$1,"")</f>
        <v/>
      </c>
      <c r="DQ389" s="32" t="str">
        <f aca="false">IF(DJ389=$AJ$3,$AJ$1,"")</f>
        <v/>
      </c>
      <c r="DR389" s="32" t="str">
        <f aca="false">IF(DJ389=$AK$3,$AK$1,"")</f>
        <v/>
      </c>
      <c r="DS389" s="32" t="str">
        <f aca="false">IF(DJ389=$AL$3,$AL$1,"")</f>
        <v/>
      </c>
      <c r="DT389" s="32" t="str">
        <f aca="false">IF(DJ389=$AM$3,$AM$1,"")</f>
        <v/>
      </c>
      <c r="DU389" s="32" t="str">
        <f aca="false">IF(DJ389=$AN$3,$AN$1,"")</f>
        <v/>
      </c>
      <c r="DV389" s="32" t="str">
        <f aca="false">IF(DJ389=$AO$3,$AO$1,"")</f>
        <v/>
      </c>
      <c r="DW389" s="32" t="str">
        <f aca="false">IF(DJ389=$AP$3,$AP$1,"")</f>
        <v/>
      </c>
      <c r="DX389" s="32" t="str">
        <f aca="false">IF(DJ389=$AQ$3,$AQ$1,"")</f>
        <v/>
      </c>
      <c r="DY389" s="32" t="str">
        <f aca="false">IF(DJ389=$AR$3,$AR$1,"")</f>
        <v/>
      </c>
      <c r="DZ389" s="32" t="str">
        <f aca="false">IF(DJ389=$AS$3,$AS$1,"")</f>
        <v/>
      </c>
      <c r="EA389" s="32" t="str">
        <f aca="false">IF(DJ389=$AT$3,$AT$1,"")</f>
        <v/>
      </c>
      <c r="EB389" s="32" t="str">
        <f aca="false">IF(DJ389=$AU$3,$AU$1,"")</f>
        <v/>
      </c>
      <c r="EC389" s="32" t="str">
        <f aca="false">IF(DJ389=$AV$3,$AV$1,"")</f>
        <v/>
      </c>
      <c r="ED389" s="32" t="str">
        <f aca="false">IF(DJ389=$AW$3,$AW$1,"")</f>
        <v/>
      </c>
      <c r="EE389" s="32" t="str">
        <f aca="false">IF(DJ389=$AX$3,$AX$1,"")</f>
        <v/>
      </c>
      <c r="EF389" s="32" t="str">
        <f aca="false">IF(DJ389=$AY$3,$AY$1,"")</f>
        <v/>
      </c>
      <c r="EG389" s="32" t="str">
        <f aca="false">IF(DJ389=$AZ$3,$AZ$1,"")</f>
        <v/>
      </c>
      <c r="EH389" s="32" t="str">
        <f aca="false">IF(DJ389=$BA$3,$BA$1,"")</f>
        <v/>
      </c>
      <c r="EI389" s="32" t="str">
        <f aca="false">IF(DJ389=$BB$3,$BB$1,"")</f>
        <v/>
      </c>
      <c r="EJ389" s="32" t="str">
        <f aca="false">IF(DJ389=$BC$3,$BC$1,"")</f>
        <v/>
      </c>
      <c r="EK389" s="32" t="str">
        <f aca="false">IF(DJ389=$BD$3,$BD$1,"")</f>
        <v/>
      </c>
      <c r="EL389" s="32" t="str">
        <f aca="false">IF(DJ389=$BE$3,$BE$1,"")</f>
        <v/>
      </c>
      <c r="EM389" s="32" t="str">
        <f aca="false">IF(DJ389=$BF$3,$BF$1,"")</f>
        <v/>
      </c>
      <c r="EN389" s="32" t="str">
        <f aca="false">IF(DJ389=$BG$3,$BG$1,"")</f>
        <v/>
      </c>
      <c r="EO389" s="32" t="str">
        <f aca="false">IF(DJ389=$BH$3,$BH$1,"")</f>
        <v/>
      </c>
      <c r="EP389" s="32" t="str">
        <f aca="false">IF(DJ389=$BI$3,$BI$1,"")</f>
        <v/>
      </c>
      <c r="EQ389" s="32" t="str">
        <f aca="false">IF(DJ389=$BJ$3,$BJ$1,"")</f>
        <v/>
      </c>
      <c r="ER389" s="32" t="str">
        <f aca="false">IF(DJ389=$BK$3,$BK$1,"")</f>
        <v/>
      </c>
      <c r="ES389" s="32" t="str">
        <f aca="false">IF(DJ389=$BL$3,$BL$1,"")</f>
        <v/>
      </c>
      <c r="ET389" s="32" t="str">
        <f aca="false">IF(DJ389=$BM$3,$BM$1,"")</f>
        <v/>
      </c>
      <c r="EU389" s="32" t="str">
        <f aca="false">IF(DJ389=$BN$3,$BN$1,"")</f>
        <v/>
      </c>
      <c r="EV389" s="32" t="str">
        <f aca="false">IF(DJ389=$BO$3,$BO$1,"")</f>
        <v/>
      </c>
      <c r="EW389" s="32" t="str">
        <f aca="false">IF(DJ389=$BP$3,$BP$1,"")</f>
        <v/>
      </c>
      <c r="EX389" s="32" t="str">
        <f aca="false">IF(DJ389=$BQ$3,$BQ$1,"")</f>
        <v/>
      </c>
      <c r="EY389" s="32" t="str">
        <f aca="false">IF(DJ389=$BR$3,$BR$1,"")</f>
        <v/>
      </c>
      <c r="EZ389" s="32" t="str">
        <f aca="false">IF(DJ389=$BS$3,$BS$1,"")</f>
        <v/>
      </c>
      <c r="FA389" s="32" t="str">
        <f aca="false">IF(DJ389=$BT$3,$BT$1,"")</f>
        <v/>
      </c>
      <c r="FB389" s="32" t="str">
        <f aca="false">IF(DJ389=$BU$3,$BU$1,"")</f>
        <v/>
      </c>
      <c r="FC389" s="32" t="str">
        <f aca="false">IF(DJ389=$BV$3,$BV$1,"")</f>
        <v/>
      </c>
      <c r="FD389" s="32" t="str">
        <f aca="false">IF(DJ389=$BW$3,$BW$1,"")</f>
        <v/>
      </c>
      <c r="FE389" s="32" t="str">
        <f aca="false">IF(DJ389=$BX$3,$BX$1,"")</f>
        <v/>
      </c>
      <c r="FF389" s="32" t="str">
        <f aca="false">IF(DJ389=$BY$3,$BY$1,"")</f>
        <v/>
      </c>
      <c r="FG389" s="32" t="str">
        <f aca="false">IF(DJ389=$BZ$3,$BZ$1,"")</f>
        <v/>
      </c>
      <c r="FH389" s="32" t="str">
        <f aca="false">IF(DJ389=$CA$3,$CA$1,"")</f>
        <v/>
      </c>
      <c r="FI389" s="32" t="str">
        <f aca="false">IF(DJ389=$CB$3,$CB$1,"")</f>
        <v/>
      </c>
      <c r="FJ389" s="32" t="str">
        <f aca="false">IF(DJ389=$CC$3,$CC$1,"")</f>
        <v/>
      </c>
      <c r="FK389" s="32" t="str">
        <f aca="false">IF(DJ389=$CD$3,$CD$1,"")</f>
        <v/>
      </c>
      <c r="FL389" s="32" t="str">
        <f aca="false">IF(DJ389=$CE$3,$CE$1,"")</f>
        <v/>
      </c>
      <c r="FM389" s="32" t="str">
        <f aca="false">IF(DJ389=$CF$3,$CF$1,"")</f>
        <v/>
      </c>
      <c r="FN389" s="32" t="str">
        <f aca="false">IF(DJ389=$CG$3,$CG$1,"")</f>
        <v/>
      </c>
      <c r="FO389" s="32" t="str">
        <f aca="false">IF(DJ389=$CH$3,$CH$1,"")</f>
        <v/>
      </c>
      <c r="FP389" s="32" t="str">
        <f aca="false">IF(DJ389=$CI$3,$CI$1,"")</f>
        <v/>
      </c>
      <c r="FQ389" s="32" t="str">
        <f aca="false">IF(DJ389=$CJ$3,$CJ$1,"")</f>
        <v/>
      </c>
      <c r="FR389" s="32" t="str">
        <f aca="false">IF(DJ389=$CK$3,$CK$1,"")</f>
        <v/>
      </c>
      <c r="FS389" s="32" t="str">
        <f aca="false">IF(DJ389=$CL$3,$CL$1,"")</f>
        <v/>
      </c>
      <c r="FT389" s="32" t="str">
        <f aca="false">IF(DJ389=$CM$3,$CM$1,"")</f>
        <v/>
      </c>
      <c r="FV389" s="32" t="str">
        <f aca="false">CONCATENATE(DM389,DN389,DO389,DP389,DQ389)</f>
        <v/>
      </c>
      <c r="FW389" s="32" t="str">
        <f aca="false">CONCATENATE(DR389,DS389,DT389,DU389,DV389)</f>
        <v/>
      </c>
      <c r="FX389" s="1" t="str">
        <f aca="false">CONCATENATE(DW389,DX389,DY389,DZ389,EA389)</f>
        <v/>
      </c>
      <c r="FY389" s="1" t="str">
        <f aca="false">CONCATENATE(EB389,EC389,ED389,EE389,EF389)</f>
        <v/>
      </c>
      <c r="FZ389" s="1" t="str">
        <f aca="false">CONCATENATE(EG389,EH389,EI389,EJ389,EK389)</f>
        <v/>
      </c>
      <c r="GA389" s="1" t="str">
        <f aca="false">CONCATENATE(EL389,EM389,EN389,EO389,EP389)</f>
        <v/>
      </c>
      <c r="GB389" s="1" t="str">
        <f aca="false">CONCATENATE(EQ389,ER389,ES389,ET389,EU389)</f>
        <v/>
      </c>
      <c r="GC389" s="1" t="str">
        <f aca="false">CONCATENATE(EV389,EW389,EX389,EY389,EZ389)</f>
        <v/>
      </c>
      <c r="GD389" s="1" t="str">
        <f aca="false">CONCATENATE(FA389,FB389,FC389,FD389,FE389)</f>
        <v/>
      </c>
      <c r="GE389" s="1" t="str">
        <f aca="false">CONCATENATE(FF389,FG389,FH389,FI389,FJ389)</f>
        <v/>
      </c>
      <c r="GF389" s="1" t="str">
        <f aca="false">CONCATENATE(FK389,FL389,FM389,FN389,FO389)</f>
        <v/>
      </c>
      <c r="GG389" s="1" t="str">
        <f aca="false">CONCATENATE(FP389,FQ389,FR389,FS389,FT389)</f>
        <v/>
      </c>
      <c r="GI389" s="1" t="str">
        <f aca="false">CONCATENATE(FV389,FW389,FX389,FY389,FZ389)</f>
        <v/>
      </c>
      <c r="GJ389" s="1" t="str">
        <f aca="false">CONCATENATE(GA389,GB389,GC389,GD389,GE389)</f>
        <v/>
      </c>
      <c r="GK389" s="1" t="str">
        <f aca="false">CONCATENATE(GF389,GG389)</f>
        <v/>
      </c>
      <c r="GM389" s="1" t="str">
        <f aca="false">CONCATENATE(GI389,GJ389,GK389)</f>
        <v/>
      </c>
      <c r="GN389" s="1" t="str">
        <f aca="false">IF(GM389="","99999",GM389)</f>
        <v>99999</v>
      </c>
      <c r="GQ389" s="1" t="str">
        <f aca="false">GN389</f>
        <v>99999</v>
      </c>
      <c r="GR389" s="1" t="str">
        <f aca="false">DF389</f>
        <v/>
      </c>
      <c r="GS389" s="1" t="str">
        <f aca="false">DJ389</f>
        <v/>
      </c>
      <c r="GT389" s="32" t="str">
        <f aca="false">DK389</f>
        <v/>
      </c>
      <c r="GW389" s="1" t="s">
        <v>646</v>
      </c>
      <c r="HC389" s="1" t="str">
        <f aca="false">IF(GW389="99999","",GW389)</f>
        <v/>
      </c>
      <c r="HD389" s="1" t="n">
        <f aca="false">IF(GW389="9999","",GX389)</f>
        <v>0</v>
      </c>
      <c r="HE389" s="1" t="n">
        <f aca="false">IF(GW389="9999","",GY389)</f>
        <v>0</v>
      </c>
      <c r="HF389" s="32" t="n">
        <f aca="false">IF(GW389="9999","",GZ389)</f>
        <v>0</v>
      </c>
      <c r="HH389" s="1" t="n">
        <f aca="false">IF(F389="",0,F389)</f>
        <v>0</v>
      </c>
    </row>
    <row r="390" customFormat="false" ht="20.1" hidden="false" customHeight="true" outlineLevel="0" collapsed="false">
      <c r="A390" s="45" t="s">
        <v>467</v>
      </c>
      <c r="B390" s="237"/>
      <c r="C390" s="231" t="str">
        <f aca="false">HC390</f>
        <v/>
      </c>
      <c r="D390" s="232" t="n">
        <f aca="false">HD390</f>
        <v>0</v>
      </c>
      <c r="E390" s="233" t="n">
        <f aca="false">HE390</f>
        <v>0</v>
      </c>
      <c r="F390" s="234" t="n">
        <f aca="false">HF390</f>
        <v>0</v>
      </c>
      <c r="I390" s="125" t="n">
        <f aca="false">I389+1</f>
        <v>321</v>
      </c>
      <c r="J390" s="145"/>
      <c r="K390" s="236"/>
      <c r="N390" s="32" t="n">
        <f aca="false">IF(M390="",9999,IF(M390=M389,N389+1,1))</f>
        <v>9999</v>
      </c>
      <c r="Q390" s="32" t="n">
        <v>9999</v>
      </c>
      <c r="S390" s="32" t="n">
        <f aca="false">M390</f>
        <v>0</v>
      </c>
      <c r="T390" s="32" t="n">
        <f aca="false">N390</f>
        <v>9999</v>
      </c>
      <c r="U390" s="32" t="n">
        <f aca="false">Q390</f>
        <v>9999</v>
      </c>
      <c r="V390" s="32" t="n">
        <f aca="false">IF(T390=1,T390,9999)</f>
        <v>9999</v>
      </c>
      <c r="X390" s="32" t="n">
        <v>0</v>
      </c>
      <c r="Y390" s="32" t="n">
        <v>9999</v>
      </c>
      <c r="Z390" s="32" t="n">
        <v>9999</v>
      </c>
      <c r="AA390" s="32" t="n">
        <v>9999</v>
      </c>
      <c r="AC390" s="32" t="str">
        <f aca="false">IF(AA390=9999,"",X390)</f>
        <v/>
      </c>
      <c r="AD390" s="32" t="str">
        <f aca="false">IF(AA390=9999,"",Z390)</f>
        <v/>
      </c>
      <c r="AF390" s="32" t="str">
        <f aca="false">IF(AC390=$AF$3,$AF$2,"")</f>
        <v/>
      </c>
      <c r="AG390" s="32" t="str">
        <f aca="false">IF(AC390=$AG$3,$AG$2,"")</f>
        <v/>
      </c>
      <c r="AH390" s="32" t="str">
        <f aca="false">IF(AC390=$AH$3,$AH$2,"")</f>
        <v/>
      </c>
      <c r="AI390" s="32" t="str">
        <f aca="false">IF(AC390=$AI$3,$AI$2,"")</f>
        <v/>
      </c>
      <c r="AJ390" s="32" t="str">
        <f aca="false">IF(AC390=$AJ$3,$AJ$2,"")</f>
        <v/>
      </c>
      <c r="AK390" s="32" t="str">
        <f aca="false">IF(AC390=$AK$3,$AK$2,"")</f>
        <v/>
      </c>
      <c r="AL390" s="32" t="str">
        <f aca="false">IF(AC390=$AL$3,$AL$2,"")</f>
        <v/>
      </c>
      <c r="AM390" s="32" t="str">
        <f aca="false">IF(AC390=$AM$3,$AM$2,"")</f>
        <v/>
      </c>
      <c r="AN390" s="32" t="str">
        <f aca="false">IF(AC390=$AN$3,$AN$2,"")</f>
        <v/>
      </c>
      <c r="AO390" s="32" t="str">
        <f aca="false">IF(AC390=$AO$3,$AO$2,"")</f>
        <v/>
      </c>
      <c r="AP390" s="32" t="str">
        <f aca="false">IF(AC390=$AP$3,$AP$2,"")</f>
        <v/>
      </c>
      <c r="AQ390" s="32" t="str">
        <f aca="false">IF(AC390=$AQ$3,$AQ$2,"")</f>
        <v/>
      </c>
      <c r="AR390" s="32" t="str">
        <f aca="false">IF(AC390=$AR$3,$AR$2,"")</f>
        <v/>
      </c>
      <c r="AS390" s="32" t="str">
        <f aca="false">IF(AC390=$AS$3,$AS$2,"")</f>
        <v/>
      </c>
      <c r="AT390" s="32" t="str">
        <f aca="false">IF(AC390=$AT$3,$AT$2,"")</f>
        <v/>
      </c>
      <c r="AU390" s="32" t="str">
        <f aca="false">IF(AC390=$AU$3,$AU$2,"")</f>
        <v/>
      </c>
      <c r="AV390" s="32" t="str">
        <f aca="false">IF(AC390=$AV$3,$AV$2,"")</f>
        <v/>
      </c>
      <c r="AW390" s="32" t="str">
        <f aca="false">IF(AC390=$AW$3,$AW$2,"")</f>
        <v/>
      </c>
      <c r="AX390" s="32" t="str">
        <f aca="false">IF(AC390=$AX$3,$AX$2,"")</f>
        <v/>
      </c>
      <c r="AY390" s="32" t="str">
        <f aca="false">IF(AC390=$AY$3,$AY$2,"")</f>
        <v/>
      </c>
      <c r="AZ390" s="32" t="str">
        <f aca="false">IF(AC390=$AZ$3,$AZ$2,"")</f>
        <v/>
      </c>
      <c r="BA390" s="32" t="str">
        <f aca="false">IF(AC390=$BA$3,$BA$2,"")</f>
        <v/>
      </c>
      <c r="BB390" s="32" t="str">
        <f aca="false">IF(AC390=$BB$3,$BB$2,"")</f>
        <v/>
      </c>
      <c r="BC390" s="32" t="str">
        <f aca="false">IF(AC390=$BC$3,$BC$2,"")</f>
        <v/>
      </c>
      <c r="BD390" s="32" t="str">
        <f aca="false">IF(AC390=$BD$3,$BD$2,"")</f>
        <v/>
      </c>
      <c r="BE390" s="32" t="str">
        <f aca="false">IF(AC390=$BE$3,$BE$2,"")</f>
        <v/>
      </c>
      <c r="BF390" s="32" t="str">
        <f aca="false">IF(AC390=$BF$3,$BF$2,"")</f>
        <v/>
      </c>
      <c r="BG390" s="32" t="str">
        <f aca="false">IF(AC390=$BG$3,$BG$2,"")</f>
        <v/>
      </c>
      <c r="BH390" s="32" t="str">
        <f aca="false">IF(AC390=$BH$3,$BH$2,"")</f>
        <v/>
      </c>
      <c r="BI390" s="32" t="str">
        <f aca="false">IF(AC390=$BI$3,$BI$2,"")</f>
        <v/>
      </c>
      <c r="BJ390" s="32" t="str">
        <f aca="false">IF(AC390=$BJ$3,$BJ$2,"")</f>
        <v/>
      </c>
      <c r="BK390" s="32" t="str">
        <f aca="false">IF(AC390=$BK$3,$BK$2,"")</f>
        <v/>
      </c>
      <c r="BL390" s="32" t="str">
        <f aca="false">IF(AC390=$BL$3,$BL$2,"")</f>
        <v/>
      </c>
      <c r="BM390" s="32" t="str">
        <f aca="false">IF(AC390=$BM$3,$BM$2,"")</f>
        <v/>
      </c>
      <c r="BN390" s="32" t="str">
        <f aca="false">IF(AC390=$BN$3,$BN$2,"")</f>
        <v/>
      </c>
      <c r="BO390" s="32" t="str">
        <f aca="false">IF(AC390=$BO$3,$BO$2,"")</f>
        <v/>
      </c>
      <c r="BP390" s="32" t="str">
        <f aca="false">IF(AC390=$BP$3,$BP$2,"")</f>
        <v/>
      </c>
      <c r="BQ390" s="32" t="str">
        <f aca="false">IF(AC390=$BQ$3,$BQ$2,"")</f>
        <v/>
      </c>
      <c r="BR390" s="32" t="str">
        <f aca="false">IF(AC390=$BR$3,$BR$2,"")</f>
        <v/>
      </c>
      <c r="BS390" s="32" t="str">
        <f aca="false">IF(AC390=$BS$3,$BS$2,"")</f>
        <v/>
      </c>
      <c r="BT390" s="32" t="str">
        <f aca="false">IF(AC390=$BT$3,$BT$2,"")</f>
        <v/>
      </c>
      <c r="BU390" s="32" t="str">
        <f aca="false">IF(AC390=$BU$3,$BU$2,"")</f>
        <v/>
      </c>
      <c r="BV390" s="32" t="str">
        <f aca="false">IF(AC390=$BV$3,$BV$2,"")</f>
        <v/>
      </c>
      <c r="BW390" s="32" t="str">
        <f aca="false">IF(AC390=$BW$3,$BW$2,"")</f>
        <v/>
      </c>
      <c r="BX390" s="32" t="str">
        <f aca="false">IF(AC390=$BX$3,$BX$2,"")</f>
        <v/>
      </c>
      <c r="BY390" s="32" t="str">
        <f aca="false">IF(AC390=$BY$3,$BY$2,"")</f>
        <v/>
      </c>
      <c r="BZ390" s="32" t="str">
        <f aca="false">IF(AC390=$BZ$3,$BZ$2,"")</f>
        <v/>
      </c>
      <c r="CA390" s="32" t="str">
        <f aca="false">IF(AC390=$CA$3,$CA$2,"")</f>
        <v/>
      </c>
      <c r="CB390" s="32" t="str">
        <f aca="false">IF(AC390=$CB$3,$CB$2,"")</f>
        <v/>
      </c>
      <c r="CC390" s="32" t="str">
        <f aca="false">IF(AC390=$CC$3,$CC$2,"")</f>
        <v/>
      </c>
      <c r="CD390" s="32" t="str">
        <f aca="false">IF(AC390=$CD$3,$CD$2,"")</f>
        <v/>
      </c>
      <c r="CE390" s="32" t="str">
        <f aca="false">IF(AC390=$CE$3,$CE$2,"")</f>
        <v/>
      </c>
      <c r="CF390" s="32" t="str">
        <f aca="false">IF(AC390=$CF$3,$CF$2,"")</f>
        <v/>
      </c>
      <c r="CG390" s="32" t="str">
        <f aca="false">IF(AC390=$CG$3,$CG$2,"")</f>
        <v/>
      </c>
      <c r="CH390" s="32" t="str">
        <f aca="false">IF(AC390=$CH$3,$CH$2,"")</f>
        <v/>
      </c>
      <c r="CI390" s="32" t="str">
        <f aca="false">IF(AC390=$CI$3,$CI$2,"")</f>
        <v/>
      </c>
      <c r="CJ390" s="32" t="str">
        <f aca="false">IF(AC390=$CJ$3,$CJ$2,"")</f>
        <v/>
      </c>
      <c r="CK390" s="32" t="str">
        <f aca="false">IF(AC390=$CK$3,$CK$2,"")</f>
        <v/>
      </c>
      <c r="CL390" s="32" t="str">
        <f aca="false">IF(AC390=$CL$3,$CL$2,"")</f>
        <v/>
      </c>
      <c r="CM390" s="32" t="str">
        <f aca="false">IF(AC390=$CM$3,$CM$2,"")</f>
        <v/>
      </c>
      <c r="CO390" s="32" t="str">
        <f aca="false">CONCATENATE(AF390,AG390,AH390,AI390,AJ390)</f>
        <v/>
      </c>
      <c r="CP390" s="32" t="str">
        <f aca="false">CONCATENATE(AK390,AL390,AM390,AN390,AO390)</f>
        <v/>
      </c>
      <c r="CQ390" s="1" t="str">
        <f aca="false">CONCATENATE(AP390,AQ390,AR390,AS390,AT390)</f>
        <v/>
      </c>
      <c r="CR390" s="1" t="str">
        <f aca="false">CONCATENATE(AU390,AV390,AW390,AX390,AY390)</f>
        <v/>
      </c>
      <c r="CS390" s="1" t="str">
        <f aca="false">CONCATENATE(AZ390,BA390,BB390,BC390,BD390)</f>
        <v/>
      </c>
      <c r="CT390" s="1" t="str">
        <f aca="false">CONCATENATE(BE390,BF390,BG390,BH390,BI390)</f>
        <v/>
      </c>
      <c r="CU390" s="1" t="str">
        <f aca="false">CONCATENATE(BJ390,BK390,BL390,BM390,BN390)</f>
        <v/>
      </c>
      <c r="CV390" s="1" t="str">
        <f aca="false">CONCATENATE(BO390,BP390,BQ390,BR390,BS390)</f>
        <v/>
      </c>
      <c r="CW390" s="1" t="str">
        <f aca="false">CONCATENATE(BT390,BU390,BV390,BW390,BX390)</f>
        <v/>
      </c>
      <c r="CX390" s="1" t="str">
        <f aca="false">CONCATENATE(BY390,BZ390,CA390,CB390,CC390)</f>
        <v/>
      </c>
      <c r="CY390" s="1" t="str">
        <f aca="false">CONCATENATE(CD390,CE390,CF390,CG390,CH390)</f>
        <v/>
      </c>
      <c r="CZ390" s="1" t="str">
        <f aca="false">CONCATENATE(CI390,CJ390,CK390,CL390,CM390)</f>
        <v/>
      </c>
      <c r="DB390" s="1" t="str">
        <f aca="false">CONCATENATE(CO390,CP390,CQ390,CR390,CS390)</f>
        <v/>
      </c>
      <c r="DC390" s="1" t="str">
        <f aca="false">CONCATENATE(CT390,CU390,CV390,CW390,CX390)</f>
        <v/>
      </c>
      <c r="DD390" s="1" t="str">
        <f aca="false">CONCATENATE(CY390,CZ390)</f>
        <v/>
      </c>
      <c r="DF390" s="1" t="str">
        <f aca="false">CONCATENATE(DB390,DC390,DD390)</f>
        <v/>
      </c>
      <c r="DJ390" s="32" t="str">
        <f aca="false">IF(AA390=9999,"",X390)</f>
        <v/>
      </c>
      <c r="DK390" s="32" t="str">
        <f aca="false">IF(AA390=9999,"",Z390)</f>
        <v/>
      </c>
      <c r="DM390" s="32" t="str">
        <f aca="false">IF(DJ390=$AF$3,$AF$1,"")</f>
        <v/>
      </c>
      <c r="DN390" s="32" t="str">
        <f aca="false">IF(DJ390=$AG$3,$AG$1,"")</f>
        <v/>
      </c>
      <c r="DO390" s="32" t="str">
        <f aca="false">IF(DJ390=$AH$3,$AH$1,"")</f>
        <v/>
      </c>
      <c r="DP390" s="32" t="str">
        <f aca="false">IF(DJ390=$AI$3,$AI$1,"")</f>
        <v/>
      </c>
      <c r="DQ390" s="32" t="str">
        <f aca="false">IF(DJ390=$AJ$3,$AJ$1,"")</f>
        <v/>
      </c>
      <c r="DR390" s="32" t="str">
        <f aca="false">IF(DJ390=$AK$3,$AK$1,"")</f>
        <v/>
      </c>
      <c r="DS390" s="32" t="str">
        <f aca="false">IF(DJ390=$AL$3,$AL$1,"")</f>
        <v/>
      </c>
      <c r="DT390" s="32" t="str">
        <f aca="false">IF(DJ390=$AM$3,$AM$1,"")</f>
        <v/>
      </c>
      <c r="DU390" s="32" t="str">
        <f aca="false">IF(DJ390=$AN$3,$AN$1,"")</f>
        <v/>
      </c>
      <c r="DV390" s="32" t="str">
        <f aca="false">IF(DJ390=$AO$3,$AO$1,"")</f>
        <v/>
      </c>
      <c r="DW390" s="32" t="str">
        <f aca="false">IF(DJ390=$AP$3,$AP$1,"")</f>
        <v/>
      </c>
      <c r="DX390" s="32" t="str">
        <f aca="false">IF(DJ390=$AQ$3,$AQ$1,"")</f>
        <v/>
      </c>
      <c r="DY390" s="32" t="str">
        <f aca="false">IF(DJ390=$AR$3,$AR$1,"")</f>
        <v/>
      </c>
      <c r="DZ390" s="32" t="str">
        <f aca="false">IF(DJ390=$AS$3,$AS$1,"")</f>
        <v/>
      </c>
      <c r="EA390" s="32" t="str">
        <f aca="false">IF(DJ390=$AT$3,$AT$1,"")</f>
        <v/>
      </c>
      <c r="EB390" s="32" t="str">
        <f aca="false">IF(DJ390=$AU$3,$AU$1,"")</f>
        <v/>
      </c>
      <c r="EC390" s="32" t="str">
        <f aca="false">IF(DJ390=$AV$3,$AV$1,"")</f>
        <v/>
      </c>
      <c r="ED390" s="32" t="str">
        <f aca="false">IF(DJ390=$AW$3,$AW$1,"")</f>
        <v/>
      </c>
      <c r="EE390" s="32" t="str">
        <f aca="false">IF(DJ390=$AX$3,$AX$1,"")</f>
        <v/>
      </c>
      <c r="EF390" s="32" t="str">
        <f aca="false">IF(DJ390=$AY$3,$AY$1,"")</f>
        <v/>
      </c>
      <c r="EG390" s="32" t="str">
        <f aca="false">IF(DJ390=$AZ$3,$AZ$1,"")</f>
        <v/>
      </c>
      <c r="EH390" s="32" t="str">
        <f aca="false">IF(DJ390=$BA$3,$BA$1,"")</f>
        <v/>
      </c>
      <c r="EI390" s="32" t="str">
        <f aca="false">IF(DJ390=$BB$3,$BB$1,"")</f>
        <v/>
      </c>
      <c r="EJ390" s="32" t="str">
        <f aca="false">IF(DJ390=$BC$3,$BC$1,"")</f>
        <v/>
      </c>
      <c r="EK390" s="32" t="str">
        <f aca="false">IF(DJ390=$BD$3,$BD$1,"")</f>
        <v/>
      </c>
      <c r="EL390" s="32" t="str">
        <f aca="false">IF(DJ390=$BE$3,$BE$1,"")</f>
        <v/>
      </c>
      <c r="EM390" s="32" t="str">
        <f aca="false">IF(DJ390=$BF$3,$BF$1,"")</f>
        <v/>
      </c>
      <c r="EN390" s="32" t="str">
        <f aca="false">IF(DJ390=$BG$3,$BG$1,"")</f>
        <v/>
      </c>
      <c r="EO390" s="32" t="str">
        <f aca="false">IF(DJ390=$BH$3,$BH$1,"")</f>
        <v/>
      </c>
      <c r="EP390" s="32" t="str">
        <f aca="false">IF(DJ390=$BI$3,$BI$1,"")</f>
        <v/>
      </c>
      <c r="EQ390" s="32" t="str">
        <f aca="false">IF(DJ390=$BJ$3,$BJ$1,"")</f>
        <v/>
      </c>
      <c r="ER390" s="32" t="str">
        <f aca="false">IF(DJ390=$BK$3,$BK$1,"")</f>
        <v/>
      </c>
      <c r="ES390" s="32" t="str">
        <f aca="false">IF(DJ390=$BL$3,$BL$1,"")</f>
        <v/>
      </c>
      <c r="ET390" s="32" t="str">
        <f aca="false">IF(DJ390=$BM$3,$BM$1,"")</f>
        <v/>
      </c>
      <c r="EU390" s="32" t="str">
        <f aca="false">IF(DJ390=$BN$3,$BN$1,"")</f>
        <v/>
      </c>
      <c r="EV390" s="32" t="str">
        <f aca="false">IF(DJ390=$BO$3,$BO$1,"")</f>
        <v/>
      </c>
      <c r="EW390" s="32" t="str">
        <f aca="false">IF(DJ390=$BP$3,$BP$1,"")</f>
        <v/>
      </c>
      <c r="EX390" s="32" t="str">
        <f aca="false">IF(DJ390=$BQ$3,$BQ$1,"")</f>
        <v/>
      </c>
      <c r="EY390" s="32" t="str">
        <f aca="false">IF(DJ390=$BR$3,$BR$1,"")</f>
        <v/>
      </c>
      <c r="EZ390" s="32" t="str">
        <f aca="false">IF(DJ390=$BS$3,$BS$1,"")</f>
        <v/>
      </c>
      <c r="FA390" s="32" t="str">
        <f aca="false">IF(DJ390=$BT$3,$BT$1,"")</f>
        <v/>
      </c>
      <c r="FB390" s="32" t="str">
        <f aca="false">IF(DJ390=$BU$3,$BU$1,"")</f>
        <v/>
      </c>
      <c r="FC390" s="32" t="str">
        <f aca="false">IF(DJ390=$BV$3,$BV$1,"")</f>
        <v/>
      </c>
      <c r="FD390" s="32" t="str">
        <f aca="false">IF(DJ390=$BW$3,$BW$1,"")</f>
        <v/>
      </c>
      <c r="FE390" s="32" t="str">
        <f aca="false">IF(DJ390=$BX$3,$BX$1,"")</f>
        <v/>
      </c>
      <c r="FF390" s="32" t="str">
        <f aca="false">IF(DJ390=$BY$3,$BY$1,"")</f>
        <v/>
      </c>
      <c r="FG390" s="32" t="str">
        <f aca="false">IF(DJ390=$BZ$3,$BZ$1,"")</f>
        <v/>
      </c>
      <c r="FH390" s="32" t="str">
        <f aca="false">IF(DJ390=$CA$3,$CA$1,"")</f>
        <v/>
      </c>
      <c r="FI390" s="32" t="str">
        <f aca="false">IF(DJ390=$CB$3,$CB$1,"")</f>
        <v/>
      </c>
      <c r="FJ390" s="32" t="str">
        <f aca="false">IF(DJ390=$CC$3,$CC$1,"")</f>
        <v/>
      </c>
      <c r="FK390" s="32" t="str">
        <f aca="false">IF(DJ390=$CD$3,$CD$1,"")</f>
        <v/>
      </c>
      <c r="FL390" s="32" t="str">
        <f aca="false">IF(DJ390=$CE$3,$CE$1,"")</f>
        <v/>
      </c>
      <c r="FM390" s="32" t="str">
        <f aca="false">IF(DJ390=$CF$3,$CF$1,"")</f>
        <v/>
      </c>
      <c r="FN390" s="32" t="str">
        <f aca="false">IF(DJ390=$CG$3,$CG$1,"")</f>
        <v/>
      </c>
      <c r="FO390" s="32" t="str">
        <f aca="false">IF(DJ390=$CH$3,$CH$1,"")</f>
        <v/>
      </c>
      <c r="FP390" s="32" t="str">
        <f aca="false">IF(DJ390=$CI$3,$CI$1,"")</f>
        <v/>
      </c>
      <c r="FQ390" s="32" t="str">
        <f aca="false">IF(DJ390=$CJ$3,$CJ$1,"")</f>
        <v/>
      </c>
      <c r="FR390" s="32" t="str">
        <f aca="false">IF(DJ390=$CK$3,$CK$1,"")</f>
        <v/>
      </c>
      <c r="FS390" s="32" t="str">
        <f aca="false">IF(DJ390=$CL$3,$CL$1,"")</f>
        <v/>
      </c>
      <c r="FT390" s="32" t="str">
        <f aca="false">IF(DJ390=$CM$3,$CM$1,"")</f>
        <v/>
      </c>
      <c r="FV390" s="32" t="str">
        <f aca="false">CONCATENATE(DM390,DN390,DO390,DP390,DQ390)</f>
        <v/>
      </c>
      <c r="FW390" s="32" t="str">
        <f aca="false">CONCATENATE(DR390,DS390,DT390,DU390,DV390)</f>
        <v/>
      </c>
      <c r="FX390" s="1" t="str">
        <f aca="false">CONCATENATE(DW390,DX390,DY390,DZ390,EA390)</f>
        <v/>
      </c>
      <c r="FY390" s="1" t="str">
        <f aca="false">CONCATENATE(EB390,EC390,ED390,EE390,EF390)</f>
        <v/>
      </c>
      <c r="FZ390" s="1" t="str">
        <f aca="false">CONCATENATE(EG390,EH390,EI390,EJ390,EK390)</f>
        <v/>
      </c>
      <c r="GA390" s="1" t="str">
        <f aca="false">CONCATENATE(EL390,EM390,EN390,EO390,EP390)</f>
        <v/>
      </c>
      <c r="GB390" s="1" t="str">
        <f aca="false">CONCATENATE(EQ390,ER390,ES390,ET390,EU390)</f>
        <v/>
      </c>
      <c r="GC390" s="1" t="str">
        <f aca="false">CONCATENATE(EV390,EW390,EX390,EY390,EZ390)</f>
        <v/>
      </c>
      <c r="GD390" s="1" t="str">
        <f aca="false">CONCATENATE(FA390,FB390,FC390,FD390,FE390)</f>
        <v/>
      </c>
      <c r="GE390" s="1" t="str">
        <f aca="false">CONCATENATE(FF390,FG390,FH390,FI390,FJ390)</f>
        <v/>
      </c>
      <c r="GF390" s="1" t="str">
        <f aca="false">CONCATENATE(FK390,FL390,FM390,FN390,FO390)</f>
        <v/>
      </c>
      <c r="GG390" s="1" t="str">
        <f aca="false">CONCATENATE(FP390,FQ390,FR390,FS390,FT390)</f>
        <v/>
      </c>
      <c r="GI390" s="1" t="str">
        <f aca="false">CONCATENATE(FV390,FW390,FX390,FY390,FZ390)</f>
        <v/>
      </c>
      <c r="GJ390" s="1" t="str">
        <f aca="false">CONCATENATE(GA390,GB390,GC390,GD390,GE390)</f>
        <v/>
      </c>
      <c r="GK390" s="1" t="str">
        <f aca="false">CONCATENATE(GF390,GG390)</f>
        <v/>
      </c>
      <c r="GM390" s="1" t="str">
        <f aca="false">CONCATENATE(GI390,GJ390,GK390)</f>
        <v/>
      </c>
      <c r="GN390" s="1" t="str">
        <f aca="false">IF(GM390="","99999",GM390)</f>
        <v>99999</v>
      </c>
      <c r="GQ390" s="1" t="str">
        <f aca="false">GN390</f>
        <v>99999</v>
      </c>
      <c r="GR390" s="1" t="str">
        <f aca="false">DF390</f>
        <v/>
      </c>
      <c r="GS390" s="1" t="str">
        <f aca="false">DJ390</f>
        <v/>
      </c>
      <c r="GT390" s="32" t="str">
        <f aca="false">DK390</f>
        <v/>
      </c>
      <c r="GW390" s="1" t="s">
        <v>646</v>
      </c>
      <c r="HC390" s="1" t="str">
        <f aca="false">IF(GW390="99999","",GW390)</f>
        <v/>
      </c>
      <c r="HD390" s="1" t="n">
        <f aca="false">IF(GW390="9999","",GX390)</f>
        <v>0</v>
      </c>
      <c r="HE390" s="1" t="n">
        <f aca="false">IF(GW390="9999","",GY390)</f>
        <v>0</v>
      </c>
      <c r="HF390" s="32" t="n">
        <f aca="false">IF(GW390="9999","",GZ390)</f>
        <v>0</v>
      </c>
      <c r="HH390" s="1" t="n">
        <f aca="false">IF(F390="",0,F390)</f>
        <v>0</v>
      </c>
    </row>
    <row r="391" customFormat="false" ht="20.1" hidden="false" customHeight="true" outlineLevel="0" collapsed="false">
      <c r="A391" s="45" t="s">
        <v>468</v>
      </c>
      <c r="B391" s="230"/>
      <c r="C391" s="231" t="str">
        <f aca="false">HC391</f>
        <v/>
      </c>
      <c r="D391" s="232" t="n">
        <f aca="false">HD391</f>
        <v>0</v>
      </c>
      <c r="E391" s="233" t="n">
        <f aca="false">HE391</f>
        <v>0</v>
      </c>
      <c r="F391" s="234" t="n">
        <f aca="false">HF391</f>
        <v>0</v>
      </c>
      <c r="I391" s="125" t="n">
        <f aca="false">I390+1</f>
        <v>322</v>
      </c>
      <c r="J391" s="48"/>
      <c r="K391" s="235"/>
      <c r="N391" s="32" t="n">
        <f aca="false">IF(M391="",9999,IF(M391=M390,N390+1,1))</f>
        <v>9999</v>
      </c>
      <c r="Q391" s="32" t="n">
        <v>9999</v>
      </c>
      <c r="S391" s="32" t="n">
        <f aca="false">M391</f>
        <v>0</v>
      </c>
      <c r="T391" s="32" t="n">
        <f aca="false">N391</f>
        <v>9999</v>
      </c>
      <c r="U391" s="32" t="n">
        <f aca="false">Q391</f>
        <v>9999</v>
      </c>
      <c r="V391" s="32" t="n">
        <f aca="false">IF(T391=1,T391,9999)</f>
        <v>9999</v>
      </c>
      <c r="X391" s="32" t="n">
        <v>0</v>
      </c>
      <c r="Y391" s="32" t="n">
        <v>9999</v>
      </c>
      <c r="Z391" s="32" t="n">
        <v>9999</v>
      </c>
      <c r="AA391" s="32" t="n">
        <v>9999</v>
      </c>
      <c r="AC391" s="32" t="str">
        <f aca="false">IF(AA391=9999,"",X391)</f>
        <v/>
      </c>
      <c r="AD391" s="32" t="str">
        <f aca="false">IF(AA391=9999,"",Z391)</f>
        <v/>
      </c>
      <c r="AF391" s="32" t="str">
        <f aca="false">IF(AC391=$AF$3,$AF$2,"")</f>
        <v/>
      </c>
      <c r="AG391" s="32" t="str">
        <f aca="false">IF(AC391=$AG$3,$AG$2,"")</f>
        <v/>
      </c>
      <c r="AH391" s="32" t="str">
        <f aca="false">IF(AC391=$AH$3,$AH$2,"")</f>
        <v/>
      </c>
      <c r="AI391" s="32" t="str">
        <f aca="false">IF(AC391=$AI$3,$AI$2,"")</f>
        <v/>
      </c>
      <c r="AJ391" s="32" t="str">
        <f aca="false">IF(AC391=$AJ$3,$AJ$2,"")</f>
        <v/>
      </c>
      <c r="AK391" s="32" t="str">
        <f aca="false">IF(AC391=$AK$3,$AK$2,"")</f>
        <v/>
      </c>
      <c r="AL391" s="32" t="str">
        <f aca="false">IF(AC391=$AL$3,$AL$2,"")</f>
        <v/>
      </c>
      <c r="AM391" s="32" t="str">
        <f aca="false">IF(AC391=$AM$3,$AM$2,"")</f>
        <v/>
      </c>
      <c r="AN391" s="32" t="str">
        <f aca="false">IF(AC391=$AN$3,$AN$2,"")</f>
        <v/>
      </c>
      <c r="AO391" s="32" t="str">
        <f aca="false">IF(AC391=$AO$3,$AO$2,"")</f>
        <v/>
      </c>
      <c r="AP391" s="32" t="str">
        <f aca="false">IF(AC391=$AP$3,$AP$2,"")</f>
        <v/>
      </c>
      <c r="AQ391" s="32" t="str">
        <f aca="false">IF(AC391=$AQ$3,$AQ$2,"")</f>
        <v/>
      </c>
      <c r="AR391" s="32" t="str">
        <f aca="false">IF(AC391=$AR$3,$AR$2,"")</f>
        <v/>
      </c>
      <c r="AS391" s="32" t="str">
        <f aca="false">IF(AC391=$AS$3,$AS$2,"")</f>
        <v/>
      </c>
      <c r="AT391" s="32" t="str">
        <f aca="false">IF(AC391=$AT$3,$AT$2,"")</f>
        <v/>
      </c>
      <c r="AU391" s="32" t="str">
        <f aca="false">IF(AC391=$AU$3,$AU$2,"")</f>
        <v/>
      </c>
      <c r="AV391" s="32" t="str">
        <f aca="false">IF(AC391=$AV$3,$AV$2,"")</f>
        <v/>
      </c>
      <c r="AW391" s="32" t="str">
        <f aca="false">IF(AC391=$AW$3,$AW$2,"")</f>
        <v/>
      </c>
      <c r="AX391" s="32" t="str">
        <f aca="false">IF(AC391=$AX$3,$AX$2,"")</f>
        <v/>
      </c>
      <c r="AY391" s="32" t="str">
        <f aca="false">IF(AC391=$AY$3,$AY$2,"")</f>
        <v/>
      </c>
      <c r="AZ391" s="32" t="str">
        <f aca="false">IF(AC391=$AZ$3,$AZ$2,"")</f>
        <v/>
      </c>
      <c r="BA391" s="32" t="str">
        <f aca="false">IF(AC391=$BA$3,$BA$2,"")</f>
        <v/>
      </c>
      <c r="BB391" s="32" t="str">
        <f aca="false">IF(AC391=$BB$3,$BB$2,"")</f>
        <v/>
      </c>
      <c r="BC391" s="32" t="str">
        <f aca="false">IF(AC391=$BC$3,$BC$2,"")</f>
        <v/>
      </c>
      <c r="BD391" s="32" t="str">
        <f aca="false">IF(AC391=$BD$3,$BD$2,"")</f>
        <v/>
      </c>
      <c r="BE391" s="32" t="str">
        <f aca="false">IF(AC391=$BE$3,$BE$2,"")</f>
        <v/>
      </c>
      <c r="BF391" s="32" t="str">
        <f aca="false">IF(AC391=$BF$3,$BF$2,"")</f>
        <v/>
      </c>
      <c r="BG391" s="32" t="str">
        <f aca="false">IF(AC391=$BG$3,$BG$2,"")</f>
        <v/>
      </c>
      <c r="BH391" s="32" t="str">
        <f aca="false">IF(AC391=$BH$3,$BH$2,"")</f>
        <v/>
      </c>
      <c r="BI391" s="32" t="str">
        <f aca="false">IF(AC391=$BI$3,$BI$2,"")</f>
        <v/>
      </c>
      <c r="BJ391" s="32" t="str">
        <f aca="false">IF(AC391=$BJ$3,$BJ$2,"")</f>
        <v/>
      </c>
      <c r="BK391" s="32" t="str">
        <f aca="false">IF(AC391=$BK$3,$BK$2,"")</f>
        <v/>
      </c>
      <c r="BL391" s="32" t="str">
        <f aca="false">IF(AC391=$BL$3,$BL$2,"")</f>
        <v/>
      </c>
      <c r="BM391" s="32" t="str">
        <f aca="false">IF(AC391=$BM$3,$BM$2,"")</f>
        <v/>
      </c>
      <c r="BN391" s="32" t="str">
        <f aca="false">IF(AC391=$BN$3,$BN$2,"")</f>
        <v/>
      </c>
      <c r="BO391" s="32" t="str">
        <f aca="false">IF(AC391=$BO$3,$BO$2,"")</f>
        <v/>
      </c>
      <c r="BP391" s="32" t="str">
        <f aca="false">IF(AC391=$BP$3,$BP$2,"")</f>
        <v/>
      </c>
      <c r="BQ391" s="32" t="str">
        <f aca="false">IF(AC391=$BQ$3,$BQ$2,"")</f>
        <v/>
      </c>
      <c r="BR391" s="32" t="str">
        <f aca="false">IF(AC391=$BR$3,$BR$2,"")</f>
        <v/>
      </c>
      <c r="BS391" s="32" t="str">
        <f aca="false">IF(AC391=$BS$3,$BS$2,"")</f>
        <v/>
      </c>
      <c r="BT391" s="32" t="str">
        <f aca="false">IF(AC391=$BT$3,$BT$2,"")</f>
        <v/>
      </c>
      <c r="BU391" s="32" t="str">
        <f aca="false">IF(AC391=$BU$3,$BU$2,"")</f>
        <v/>
      </c>
      <c r="BV391" s="32" t="str">
        <f aca="false">IF(AC391=$BV$3,$BV$2,"")</f>
        <v/>
      </c>
      <c r="BW391" s="32" t="str">
        <f aca="false">IF(AC391=$BW$3,$BW$2,"")</f>
        <v/>
      </c>
      <c r="BX391" s="32" t="str">
        <f aca="false">IF(AC391=$BX$3,$BX$2,"")</f>
        <v/>
      </c>
      <c r="BY391" s="32" t="str">
        <f aca="false">IF(AC391=$BY$3,$BY$2,"")</f>
        <v/>
      </c>
      <c r="BZ391" s="32" t="str">
        <f aca="false">IF(AC391=$BZ$3,$BZ$2,"")</f>
        <v/>
      </c>
      <c r="CA391" s="32" t="str">
        <f aca="false">IF(AC391=$CA$3,$CA$2,"")</f>
        <v/>
      </c>
      <c r="CB391" s="32" t="str">
        <f aca="false">IF(AC391=$CB$3,$CB$2,"")</f>
        <v/>
      </c>
      <c r="CC391" s="32" t="str">
        <f aca="false">IF(AC391=$CC$3,$CC$2,"")</f>
        <v/>
      </c>
      <c r="CD391" s="32" t="str">
        <f aca="false">IF(AC391=$CD$3,$CD$2,"")</f>
        <v/>
      </c>
      <c r="CE391" s="32" t="str">
        <f aca="false">IF(AC391=$CE$3,$CE$2,"")</f>
        <v/>
      </c>
      <c r="CF391" s="32" t="str">
        <f aca="false">IF(AC391=$CF$3,$CF$2,"")</f>
        <v/>
      </c>
      <c r="CG391" s="32" t="str">
        <f aca="false">IF(AC391=$CG$3,$CG$2,"")</f>
        <v/>
      </c>
      <c r="CH391" s="32" t="str">
        <f aca="false">IF(AC391=$CH$3,$CH$2,"")</f>
        <v/>
      </c>
      <c r="CI391" s="32" t="str">
        <f aca="false">IF(AC391=$CI$3,$CI$2,"")</f>
        <v/>
      </c>
      <c r="CJ391" s="32" t="str">
        <f aca="false">IF(AC391=$CJ$3,$CJ$2,"")</f>
        <v/>
      </c>
      <c r="CK391" s="32" t="str">
        <f aca="false">IF(AC391=$CK$3,$CK$2,"")</f>
        <v/>
      </c>
      <c r="CL391" s="32" t="str">
        <f aca="false">IF(AC391=$CL$3,$CL$2,"")</f>
        <v/>
      </c>
      <c r="CM391" s="32" t="str">
        <f aca="false">IF(AC391=$CM$3,$CM$2,"")</f>
        <v/>
      </c>
      <c r="CO391" s="32" t="str">
        <f aca="false">CONCATENATE(AF391,AG391,AH391,AI391,AJ391)</f>
        <v/>
      </c>
      <c r="CP391" s="32" t="str">
        <f aca="false">CONCATENATE(AK391,AL391,AM391,AN391,AO391)</f>
        <v/>
      </c>
      <c r="CQ391" s="1" t="str">
        <f aca="false">CONCATENATE(AP391,AQ391,AR391,AS391,AT391)</f>
        <v/>
      </c>
      <c r="CR391" s="1" t="str">
        <f aca="false">CONCATENATE(AU391,AV391,AW391,AX391,AY391)</f>
        <v/>
      </c>
      <c r="CS391" s="1" t="str">
        <f aca="false">CONCATENATE(AZ391,BA391,BB391,BC391,BD391)</f>
        <v/>
      </c>
      <c r="CT391" s="1" t="str">
        <f aca="false">CONCATENATE(BE391,BF391,BG391,BH391,BI391)</f>
        <v/>
      </c>
      <c r="CU391" s="1" t="str">
        <f aca="false">CONCATENATE(BJ391,BK391,BL391,BM391,BN391)</f>
        <v/>
      </c>
      <c r="CV391" s="1" t="str">
        <f aca="false">CONCATENATE(BO391,BP391,BQ391,BR391,BS391)</f>
        <v/>
      </c>
      <c r="CW391" s="1" t="str">
        <f aca="false">CONCATENATE(BT391,BU391,BV391,BW391,BX391)</f>
        <v/>
      </c>
      <c r="CX391" s="1" t="str">
        <f aca="false">CONCATENATE(BY391,BZ391,CA391,CB391,CC391)</f>
        <v/>
      </c>
      <c r="CY391" s="1" t="str">
        <f aca="false">CONCATENATE(CD391,CE391,CF391,CG391,CH391)</f>
        <v/>
      </c>
      <c r="CZ391" s="1" t="str">
        <f aca="false">CONCATENATE(CI391,CJ391,CK391,CL391,CM391)</f>
        <v/>
      </c>
      <c r="DB391" s="1" t="str">
        <f aca="false">CONCATENATE(CO391,CP391,CQ391,CR391,CS391)</f>
        <v/>
      </c>
      <c r="DC391" s="1" t="str">
        <f aca="false">CONCATENATE(CT391,CU391,CV391,CW391,CX391)</f>
        <v/>
      </c>
      <c r="DD391" s="1" t="str">
        <f aca="false">CONCATENATE(CY391,CZ391)</f>
        <v/>
      </c>
      <c r="DF391" s="1" t="str">
        <f aca="false">CONCATENATE(DB391,DC391,DD391)</f>
        <v/>
      </c>
      <c r="DJ391" s="32" t="str">
        <f aca="false">IF(AA391=9999,"",X391)</f>
        <v/>
      </c>
      <c r="DK391" s="32" t="str">
        <f aca="false">IF(AA391=9999,"",Z391)</f>
        <v/>
      </c>
      <c r="DM391" s="32" t="str">
        <f aca="false">IF(DJ391=$AF$3,$AF$1,"")</f>
        <v/>
      </c>
      <c r="DN391" s="32" t="str">
        <f aca="false">IF(DJ391=$AG$3,$AG$1,"")</f>
        <v/>
      </c>
      <c r="DO391" s="32" t="str">
        <f aca="false">IF(DJ391=$AH$3,$AH$1,"")</f>
        <v/>
      </c>
      <c r="DP391" s="32" t="str">
        <f aca="false">IF(DJ391=$AI$3,$AI$1,"")</f>
        <v/>
      </c>
      <c r="DQ391" s="32" t="str">
        <f aca="false">IF(DJ391=$AJ$3,$AJ$1,"")</f>
        <v/>
      </c>
      <c r="DR391" s="32" t="str">
        <f aca="false">IF(DJ391=$AK$3,$AK$1,"")</f>
        <v/>
      </c>
      <c r="DS391" s="32" t="str">
        <f aca="false">IF(DJ391=$AL$3,$AL$1,"")</f>
        <v/>
      </c>
      <c r="DT391" s="32" t="str">
        <f aca="false">IF(DJ391=$AM$3,$AM$1,"")</f>
        <v/>
      </c>
      <c r="DU391" s="32" t="str">
        <f aca="false">IF(DJ391=$AN$3,$AN$1,"")</f>
        <v/>
      </c>
      <c r="DV391" s="32" t="str">
        <f aca="false">IF(DJ391=$AO$3,$AO$1,"")</f>
        <v/>
      </c>
      <c r="DW391" s="32" t="str">
        <f aca="false">IF(DJ391=$AP$3,$AP$1,"")</f>
        <v/>
      </c>
      <c r="DX391" s="32" t="str">
        <f aca="false">IF(DJ391=$AQ$3,$AQ$1,"")</f>
        <v/>
      </c>
      <c r="DY391" s="32" t="str">
        <f aca="false">IF(DJ391=$AR$3,$AR$1,"")</f>
        <v/>
      </c>
      <c r="DZ391" s="32" t="str">
        <f aca="false">IF(DJ391=$AS$3,$AS$1,"")</f>
        <v/>
      </c>
      <c r="EA391" s="32" t="str">
        <f aca="false">IF(DJ391=$AT$3,$AT$1,"")</f>
        <v/>
      </c>
      <c r="EB391" s="32" t="str">
        <f aca="false">IF(DJ391=$AU$3,$AU$1,"")</f>
        <v/>
      </c>
      <c r="EC391" s="32" t="str">
        <f aca="false">IF(DJ391=$AV$3,$AV$1,"")</f>
        <v/>
      </c>
      <c r="ED391" s="32" t="str">
        <f aca="false">IF(DJ391=$AW$3,$AW$1,"")</f>
        <v/>
      </c>
      <c r="EE391" s="32" t="str">
        <f aca="false">IF(DJ391=$AX$3,$AX$1,"")</f>
        <v/>
      </c>
      <c r="EF391" s="32" t="str">
        <f aca="false">IF(DJ391=$AY$3,$AY$1,"")</f>
        <v/>
      </c>
      <c r="EG391" s="32" t="str">
        <f aca="false">IF(DJ391=$AZ$3,$AZ$1,"")</f>
        <v/>
      </c>
      <c r="EH391" s="32" t="str">
        <f aca="false">IF(DJ391=$BA$3,$BA$1,"")</f>
        <v/>
      </c>
      <c r="EI391" s="32" t="str">
        <f aca="false">IF(DJ391=$BB$3,$BB$1,"")</f>
        <v/>
      </c>
      <c r="EJ391" s="32" t="str">
        <f aca="false">IF(DJ391=$BC$3,$BC$1,"")</f>
        <v/>
      </c>
      <c r="EK391" s="32" t="str">
        <f aca="false">IF(DJ391=$BD$3,$BD$1,"")</f>
        <v/>
      </c>
      <c r="EL391" s="32" t="str">
        <f aca="false">IF(DJ391=$BE$3,$BE$1,"")</f>
        <v/>
      </c>
      <c r="EM391" s="32" t="str">
        <f aca="false">IF(DJ391=$BF$3,$BF$1,"")</f>
        <v/>
      </c>
      <c r="EN391" s="32" t="str">
        <f aca="false">IF(DJ391=$BG$3,$BG$1,"")</f>
        <v/>
      </c>
      <c r="EO391" s="32" t="str">
        <f aca="false">IF(DJ391=$BH$3,$BH$1,"")</f>
        <v/>
      </c>
      <c r="EP391" s="32" t="str">
        <f aca="false">IF(DJ391=$BI$3,$BI$1,"")</f>
        <v/>
      </c>
      <c r="EQ391" s="32" t="str">
        <f aca="false">IF(DJ391=$BJ$3,$BJ$1,"")</f>
        <v/>
      </c>
      <c r="ER391" s="32" t="str">
        <f aca="false">IF(DJ391=$BK$3,$BK$1,"")</f>
        <v/>
      </c>
      <c r="ES391" s="32" t="str">
        <f aca="false">IF(DJ391=$BL$3,$BL$1,"")</f>
        <v/>
      </c>
      <c r="ET391" s="32" t="str">
        <f aca="false">IF(DJ391=$BM$3,$BM$1,"")</f>
        <v/>
      </c>
      <c r="EU391" s="32" t="str">
        <f aca="false">IF(DJ391=$BN$3,$BN$1,"")</f>
        <v/>
      </c>
      <c r="EV391" s="32" t="str">
        <f aca="false">IF(DJ391=$BO$3,$BO$1,"")</f>
        <v/>
      </c>
      <c r="EW391" s="32" t="str">
        <f aca="false">IF(DJ391=$BP$3,$BP$1,"")</f>
        <v/>
      </c>
      <c r="EX391" s="32" t="str">
        <f aca="false">IF(DJ391=$BQ$3,$BQ$1,"")</f>
        <v/>
      </c>
      <c r="EY391" s="32" t="str">
        <f aca="false">IF(DJ391=$BR$3,$BR$1,"")</f>
        <v/>
      </c>
      <c r="EZ391" s="32" t="str">
        <f aca="false">IF(DJ391=$BS$3,$BS$1,"")</f>
        <v/>
      </c>
      <c r="FA391" s="32" t="str">
        <f aca="false">IF(DJ391=$BT$3,$BT$1,"")</f>
        <v/>
      </c>
      <c r="FB391" s="32" t="str">
        <f aca="false">IF(DJ391=$BU$3,$BU$1,"")</f>
        <v/>
      </c>
      <c r="FC391" s="32" t="str">
        <f aca="false">IF(DJ391=$BV$3,$BV$1,"")</f>
        <v/>
      </c>
      <c r="FD391" s="32" t="str">
        <f aca="false">IF(DJ391=$BW$3,$BW$1,"")</f>
        <v/>
      </c>
      <c r="FE391" s="32" t="str">
        <f aca="false">IF(DJ391=$BX$3,$BX$1,"")</f>
        <v/>
      </c>
      <c r="FF391" s="32" t="str">
        <f aca="false">IF(DJ391=$BY$3,$BY$1,"")</f>
        <v/>
      </c>
      <c r="FG391" s="32" t="str">
        <f aca="false">IF(DJ391=$BZ$3,$BZ$1,"")</f>
        <v/>
      </c>
      <c r="FH391" s="32" t="str">
        <f aca="false">IF(DJ391=$CA$3,$CA$1,"")</f>
        <v/>
      </c>
      <c r="FI391" s="32" t="str">
        <f aca="false">IF(DJ391=$CB$3,$CB$1,"")</f>
        <v/>
      </c>
      <c r="FJ391" s="32" t="str">
        <f aca="false">IF(DJ391=$CC$3,$CC$1,"")</f>
        <v/>
      </c>
      <c r="FK391" s="32" t="str">
        <f aca="false">IF(DJ391=$CD$3,$CD$1,"")</f>
        <v/>
      </c>
      <c r="FL391" s="32" t="str">
        <f aca="false">IF(DJ391=$CE$3,$CE$1,"")</f>
        <v/>
      </c>
      <c r="FM391" s="32" t="str">
        <f aca="false">IF(DJ391=$CF$3,$CF$1,"")</f>
        <v/>
      </c>
      <c r="FN391" s="32" t="str">
        <f aca="false">IF(DJ391=$CG$3,$CG$1,"")</f>
        <v/>
      </c>
      <c r="FO391" s="32" t="str">
        <f aca="false">IF(DJ391=$CH$3,$CH$1,"")</f>
        <v/>
      </c>
      <c r="FP391" s="32" t="str">
        <f aca="false">IF(DJ391=$CI$3,$CI$1,"")</f>
        <v/>
      </c>
      <c r="FQ391" s="32" t="str">
        <f aca="false">IF(DJ391=$CJ$3,$CJ$1,"")</f>
        <v/>
      </c>
      <c r="FR391" s="32" t="str">
        <f aca="false">IF(DJ391=$CK$3,$CK$1,"")</f>
        <v/>
      </c>
      <c r="FS391" s="32" t="str">
        <f aca="false">IF(DJ391=$CL$3,$CL$1,"")</f>
        <v/>
      </c>
      <c r="FT391" s="32" t="str">
        <f aca="false">IF(DJ391=$CM$3,$CM$1,"")</f>
        <v/>
      </c>
      <c r="FV391" s="32" t="str">
        <f aca="false">CONCATENATE(DM391,DN391,DO391,DP391,DQ391)</f>
        <v/>
      </c>
      <c r="FW391" s="32" t="str">
        <f aca="false">CONCATENATE(DR391,DS391,DT391,DU391,DV391)</f>
        <v/>
      </c>
      <c r="FX391" s="1" t="str">
        <f aca="false">CONCATENATE(DW391,DX391,DY391,DZ391,EA391)</f>
        <v/>
      </c>
      <c r="FY391" s="1" t="str">
        <f aca="false">CONCATENATE(EB391,EC391,ED391,EE391,EF391)</f>
        <v/>
      </c>
      <c r="FZ391" s="1" t="str">
        <f aca="false">CONCATENATE(EG391,EH391,EI391,EJ391,EK391)</f>
        <v/>
      </c>
      <c r="GA391" s="1" t="str">
        <f aca="false">CONCATENATE(EL391,EM391,EN391,EO391,EP391)</f>
        <v/>
      </c>
      <c r="GB391" s="1" t="str">
        <f aca="false">CONCATENATE(EQ391,ER391,ES391,ET391,EU391)</f>
        <v/>
      </c>
      <c r="GC391" s="1" t="str">
        <f aca="false">CONCATENATE(EV391,EW391,EX391,EY391,EZ391)</f>
        <v/>
      </c>
      <c r="GD391" s="1" t="str">
        <f aca="false">CONCATENATE(FA391,FB391,FC391,FD391,FE391)</f>
        <v/>
      </c>
      <c r="GE391" s="1" t="str">
        <f aca="false">CONCATENATE(FF391,FG391,FH391,FI391,FJ391)</f>
        <v/>
      </c>
      <c r="GF391" s="1" t="str">
        <f aca="false">CONCATENATE(FK391,FL391,FM391,FN391,FO391)</f>
        <v/>
      </c>
      <c r="GG391" s="1" t="str">
        <f aca="false">CONCATENATE(FP391,FQ391,FR391,FS391,FT391)</f>
        <v/>
      </c>
      <c r="GI391" s="1" t="str">
        <f aca="false">CONCATENATE(FV391,FW391,FX391,FY391,FZ391)</f>
        <v/>
      </c>
      <c r="GJ391" s="1" t="str">
        <f aca="false">CONCATENATE(GA391,GB391,GC391,GD391,GE391)</f>
        <v/>
      </c>
      <c r="GK391" s="1" t="str">
        <f aca="false">CONCATENATE(GF391,GG391)</f>
        <v/>
      </c>
      <c r="GM391" s="1" t="str">
        <f aca="false">CONCATENATE(GI391,GJ391,GK391)</f>
        <v/>
      </c>
      <c r="GN391" s="1" t="str">
        <f aca="false">IF(GM391="","99999",GM391)</f>
        <v>99999</v>
      </c>
      <c r="GQ391" s="1" t="str">
        <f aca="false">GN391</f>
        <v>99999</v>
      </c>
      <c r="GR391" s="1" t="str">
        <f aca="false">DF391</f>
        <v/>
      </c>
      <c r="GS391" s="1" t="str">
        <f aca="false">DJ391</f>
        <v/>
      </c>
      <c r="GT391" s="32" t="str">
        <f aca="false">DK391</f>
        <v/>
      </c>
      <c r="GW391" s="1" t="s">
        <v>646</v>
      </c>
      <c r="HC391" s="1" t="str">
        <f aca="false">IF(GW391="99999","",GW391)</f>
        <v/>
      </c>
      <c r="HD391" s="1" t="n">
        <f aca="false">IF(GW391="9999","",GX391)</f>
        <v>0</v>
      </c>
      <c r="HE391" s="1" t="n">
        <f aca="false">IF(GW391="9999","",GY391)</f>
        <v>0</v>
      </c>
      <c r="HF391" s="32" t="n">
        <f aca="false">IF(GW391="9999","",GZ391)</f>
        <v>0</v>
      </c>
      <c r="HH391" s="1" t="n">
        <f aca="false">IF(F391="",0,F391)</f>
        <v>0</v>
      </c>
    </row>
    <row r="392" customFormat="false" ht="20.1" hidden="false" customHeight="true" outlineLevel="0" collapsed="false">
      <c r="A392" s="45" t="s">
        <v>469</v>
      </c>
      <c r="B392" s="230"/>
      <c r="C392" s="231" t="str">
        <f aca="false">HC392</f>
        <v/>
      </c>
      <c r="D392" s="232" t="n">
        <f aca="false">HD392</f>
        <v>0</v>
      </c>
      <c r="E392" s="233" t="n">
        <f aca="false">HE392</f>
        <v>0</v>
      </c>
      <c r="F392" s="234" t="n">
        <f aca="false">HF392</f>
        <v>0</v>
      </c>
      <c r="I392" s="125" t="n">
        <f aca="false">I391+1</f>
        <v>323</v>
      </c>
      <c r="J392" s="145"/>
      <c r="K392" s="236"/>
      <c r="N392" s="32" t="n">
        <f aca="false">IF(M392="",9999,IF(M392=M391,N391+1,1))</f>
        <v>9999</v>
      </c>
      <c r="Q392" s="32" t="n">
        <v>9999</v>
      </c>
      <c r="S392" s="32" t="n">
        <f aca="false">M392</f>
        <v>0</v>
      </c>
      <c r="T392" s="32" t="n">
        <f aca="false">N392</f>
        <v>9999</v>
      </c>
      <c r="U392" s="32" t="n">
        <f aca="false">Q392</f>
        <v>9999</v>
      </c>
      <c r="V392" s="32" t="n">
        <f aca="false">IF(T392=1,T392,9999)</f>
        <v>9999</v>
      </c>
      <c r="X392" s="32" t="n">
        <v>0</v>
      </c>
      <c r="Y392" s="32" t="n">
        <v>9999</v>
      </c>
      <c r="Z392" s="32" t="n">
        <v>9999</v>
      </c>
      <c r="AA392" s="32" t="n">
        <v>9999</v>
      </c>
      <c r="AC392" s="32" t="str">
        <f aca="false">IF(AA392=9999,"",X392)</f>
        <v/>
      </c>
      <c r="AD392" s="32" t="str">
        <f aca="false">IF(AA392=9999,"",Z392)</f>
        <v/>
      </c>
      <c r="AF392" s="32" t="str">
        <f aca="false">IF(AC392=$AF$3,$AF$2,"")</f>
        <v/>
      </c>
      <c r="AG392" s="32" t="str">
        <f aca="false">IF(AC392=$AG$3,$AG$2,"")</f>
        <v/>
      </c>
      <c r="AH392" s="32" t="str">
        <f aca="false">IF(AC392=$AH$3,$AH$2,"")</f>
        <v/>
      </c>
      <c r="AI392" s="32" t="str">
        <f aca="false">IF(AC392=$AI$3,$AI$2,"")</f>
        <v/>
      </c>
      <c r="AJ392" s="32" t="str">
        <f aca="false">IF(AC392=$AJ$3,$AJ$2,"")</f>
        <v/>
      </c>
      <c r="AK392" s="32" t="str">
        <f aca="false">IF(AC392=$AK$3,$AK$2,"")</f>
        <v/>
      </c>
      <c r="AL392" s="32" t="str">
        <f aca="false">IF(AC392=$AL$3,$AL$2,"")</f>
        <v/>
      </c>
      <c r="AM392" s="32" t="str">
        <f aca="false">IF(AC392=$AM$3,$AM$2,"")</f>
        <v/>
      </c>
      <c r="AN392" s="32" t="str">
        <f aca="false">IF(AC392=$AN$3,$AN$2,"")</f>
        <v/>
      </c>
      <c r="AO392" s="32" t="str">
        <f aca="false">IF(AC392=$AO$3,$AO$2,"")</f>
        <v/>
      </c>
      <c r="AP392" s="32" t="str">
        <f aca="false">IF(AC392=$AP$3,$AP$2,"")</f>
        <v/>
      </c>
      <c r="AQ392" s="32" t="str">
        <f aca="false">IF(AC392=$AQ$3,$AQ$2,"")</f>
        <v/>
      </c>
      <c r="AR392" s="32" t="str">
        <f aca="false">IF(AC392=$AR$3,$AR$2,"")</f>
        <v/>
      </c>
      <c r="AS392" s="32" t="str">
        <f aca="false">IF(AC392=$AS$3,$AS$2,"")</f>
        <v/>
      </c>
      <c r="AT392" s="32" t="str">
        <f aca="false">IF(AC392=$AT$3,$AT$2,"")</f>
        <v/>
      </c>
      <c r="AU392" s="32" t="str">
        <f aca="false">IF(AC392=$AU$3,$AU$2,"")</f>
        <v/>
      </c>
      <c r="AV392" s="32" t="str">
        <f aca="false">IF(AC392=$AV$3,$AV$2,"")</f>
        <v/>
      </c>
      <c r="AW392" s="32" t="str">
        <f aca="false">IF(AC392=$AW$3,$AW$2,"")</f>
        <v/>
      </c>
      <c r="AX392" s="32" t="str">
        <f aca="false">IF(AC392=$AX$3,$AX$2,"")</f>
        <v/>
      </c>
      <c r="AY392" s="32" t="str">
        <f aca="false">IF(AC392=$AY$3,$AY$2,"")</f>
        <v/>
      </c>
      <c r="AZ392" s="32" t="str">
        <f aca="false">IF(AC392=$AZ$3,$AZ$2,"")</f>
        <v/>
      </c>
      <c r="BA392" s="32" t="str">
        <f aca="false">IF(AC392=$BA$3,$BA$2,"")</f>
        <v/>
      </c>
      <c r="BB392" s="32" t="str">
        <f aca="false">IF(AC392=$BB$3,$BB$2,"")</f>
        <v/>
      </c>
      <c r="BC392" s="32" t="str">
        <f aca="false">IF(AC392=$BC$3,$BC$2,"")</f>
        <v/>
      </c>
      <c r="BD392" s="32" t="str">
        <f aca="false">IF(AC392=$BD$3,$BD$2,"")</f>
        <v/>
      </c>
      <c r="BE392" s="32" t="str">
        <f aca="false">IF(AC392=$BE$3,$BE$2,"")</f>
        <v/>
      </c>
      <c r="BF392" s="32" t="str">
        <f aca="false">IF(AC392=$BF$3,$BF$2,"")</f>
        <v/>
      </c>
      <c r="BG392" s="32" t="str">
        <f aca="false">IF(AC392=$BG$3,$BG$2,"")</f>
        <v/>
      </c>
      <c r="BH392" s="32" t="str">
        <f aca="false">IF(AC392=$BH$3,$BH$2,"")</f>
        <v/>
      </c>
      <c r="BI392" s="32" t="str">
        <f aca="false">IF(AC392=$BI$3,$BI$2,"")</f>
        <v/>
      </c>
      <c r="BJ392" s="32" t="str">
        <f aca="false">IF(AC392=$BJ$3,$BJ$2,"")</f>
        <v/>
      </c>
      <c r="BK392" s="32" t="str">
        <f aca="false">IF(AC392=$BK$3,$BK$2,"")</f>
        <v/>
      </c>
      <c r="BL392" s="32" t="str">
        <f aca="false">IF(AC392=$BL$3,$BL$2,"")</f>
        <v/>
      </c>
      <c r="BM392" s="32" t="str">
        <f aca="false">IF(AC392=$BM$3,$BM$2,"")</f>
        <v/>
      </c>
      <c r="BN392" s="32" t="str">
        <f aca="false">IF(AC392=$BN$3,$BN$2,"")</f>
        <v/>
      </c>
      <c r="BO392" s="32" t="str">
        <f aca="false">IF(AC392=$BO$3,$BO$2,"")</f>
        <v/>
      </c>
      <c r="BP392" s="32" t="str">
        <f aca="false">IF(AC392=$BP$3,$BP$2,"")</f>
        <v/>
      </c>
      <c r="BQ392" s="32" t="str">
        <f aca="false">IF(AC392=$BQ$3,$BQ$2,"")</f>
        <v/>
      </c>
      <c r="BR392" s="32" t="str">
        <f aca="false">IF(AC392=$BR$3,$BR$2,"")</f>
        <v/>
      </c>
      <c r="BS392" s="32" t="str">
        <f aca="false">IF(AC392=$BS$3,$BS$2,"")</f>
        <v/>
      </c>
      <c r="BT392" s="32" t="str">
        <f aca="false">IF(AC392=$BT$3,$BT$2,"")</f>
        <v/>
      </c>
      <c r="BU392" s="32" t="str">
        <f aca="false">IF(AC392=$BU$3,$BU$2,"")</f>
        <v/>
      </c>
      <c r="BV392" s="32" t="str">
        <f aca="false">IF(AC392=$BV$3,$BV$2,"")</f>
        <v/>
      </c>
      <c r="BW392" s="32" t="str">
        <f aca="false">IF(AC392=$BW$3,$BW$2,"")</f>
        <v/>
      </c>
      <c r="BX392" s="32" t="str">
        <f aca="false">IF(AC392=$BX$3,$BX$2,"")</f>
        <v/>
      </c>
      <c r="BY392" s="32" t="str">
        <f aca="false">IF(AC392=$BY$3,$BY$2,"")</f>
        <v/>
      </c>
      <c r="BZ392" s="32" t="str">
        <f aca="false">IF(AC392=$BZ$3,$BZ$2,"")</f>
        <v/>
      </c>
      <c r="CA392" s="32" t="str">
        <f aca="false">IF(AC392=$CA$3,$CA$2,"")</f>
        <v/>
      </c>
      <c r="CB392" s="32" t="str">
        <f aca="false">IF(AC392=$CB$3,$CB$2,"")</f>
        <v/>
      </c>
      <c r="CC392" s="32" t="str">
        <f aca="false">IF(AC392=$CC$3,$CC$2,"")</f>
        <v/>
      </c>
      <c r="CD392" s="32" t="str">
        <f aca="false">IF(AC392=$CD$3,$CD$2,"")</f>
        <v/>
      </c>
      <c r="CE392" s="32" t="str">
        <f aca="false">IF(AC392=$CE$3,$CE$2,"")</f>
        <v/>
      </c>
      <c r="CF392" s="32" t="str">
        <f aca="false">IF(AC392=$CF$3,$CF$2,"")</f>
        <v/>
      </c>
      <c r="CG392" s="32" t="str">
        <f aca="false">IF(AC392=$CG$3,$CG$2,"")</f>
        <v/>
      </c>
      <c r="CH392" s="32" t="str">
        <f aca="false">IF(AC392=$CH$3,$CH$2,"")</f>
        <v/>
      </c>
      <c r="CI392" s="32" t="str">
        <f aca="false">IF(AC392=$CI$3,$CI$2,"")</f>
        <v/>
      </c>
      <c r="CJ392" s="32" t="str">
        <f aca="false">IF(AC392=$CJ$3,$CJ$2,"")</f>
        <v/>
      </c>
      <c r="CK392" s="32" t="str">
        <f aca="false">IF(AC392=$CK$3,$CK$2,"")</f>
        <v/>
      </c>
      <c r="CL392" s="32" t="str">
        <f aca="false">IF(AC392=$CL$3,$CL$2,"")</f>
        <v/>
      </c>
      <c r="CM392" s="32" t="str">
        <f aca="false">IF(AC392=$CM$3,$CM$2,"")</f>
        <v/>
      </c>
      <c r="CO392" s="32" t="str">
        <f aca="false">CONCATENATE(AF392,AG392,AH392,AI392,AJ392)</f>
        <v/>
      </c>
      <c r="CP392" s="32" t="str">
        <f aca="false">CONCATENATE(AK392,AL392,AM392,AN392,AO392)</f>
        <v/>
      </c>
      <c r="CQ392" s="1" t="str">
        <f aca="false">CONCATENATE(AP392,AQ392,AR392,AS392,AT392)</f>
        <v/>
      </c>
      <c r="CR392" s="1" t="str">
        <f aca="false">CONCATENATE(AU392,AV392,AW392,AX392,AY392)</f>
        <v/>
      </c>
      <c r="CS392" s="1" t="str">
        <f aca="false">CONCATENATE(AZ392,BA392,BB392,BC392,BD392)</f>
        <v/>
      </c>
      <c r="CT392" s="1" t="str">
        <f aca="false">CONCATENATE(BE392,BF392,BG392,BH392,BI392)</f>
        <v/>
      </c>
      <c r="CU392" s="1" t="str">
        <f aca="false">CONCATENATE(BJ392,BK392,BL392,BM392,BN392)</f>
        <v/>
      </c>
      <c r="CV392" s="1" t="str">
        <f aca="false">CONCATENATE(BO392,BP392,BQ392,BR392,BS392)</f>
        <v/>
      </c>
      <c r="CW392" s="1" t="str">
        <f aca="false">CONCATENATE(BT392,BU392,BV392,BW392,BX392)</f>
        <v/>
      </c>
      <c r="CX392" s="1" t="str">
        <f aca="false">CONCATENATE(BY392,BZ392,CA392,CB392,CC392)</f>
        <v/>
      </c>
      <c r="CY392" s="1" t="str">
        <f aca="false">CONCATENATE(CD392,CE392,CF392,CG392,CH392)</f>
        <v/>
      </c>
      <c r="CZ392" s="1" t="str">
        <f aca="false">CONCATENATE(CI392,CJ392,CK392,CL392,CM392)</f>
        <v/>
      </c>
      <c r="DB392" s="1" t="str">
        <f aca="false">CONCATENATE(CO392,CP392,CQ392,CR392,CS392)</f>
        <v/>
      </c>
      <c r="DC392" s="1" t="str">
        <f aca="false">CONCATENATE(CT392,CU392,CV392,CW392,CX392)</f>
        <v/>
      </c>
      <c r="DD392" s="1" t="str">
        <f aca="false">CONCATENATE(CY392,CZ392)</f>
        <v/>
      </c>
      <c r="DF392" s="1" t="str">
        <f aca="false">CONCATENATE(DB392,DC392,DD392)</f>
        <v/>
      </c>
      <c r="DJ392" s="32" t="str">
        <f aca="false">IF(AA392=9999,"",X392)</f>
        <v/>
      </c>
      <c r="DK392" s="32" t="str">
        <f aca="false">IF(AA392=9999,"",Z392)</f>
        <v/>
      </c>
      <c r="DM392" s="32" t="str">
        <f aca="false">IF(DJ392=$AF$3,$AF$1,"")</f>
        <v/>
      </c>
      <c r="DN392" s="32" t="str">
        <f aca="false">IF(DJ392=$AG$3,$AG$1,"")</f>
        <v/>
      </c>
      <c r="DO392" s="32" t="str">
        <f aca="false">IF(DJ392=$AH$3,$AH$1,"")</f>
        <v/>
      </c>
      <c r="DP392" s="32" t="str">
        <f aca="false">IF(DJ392=$AI$3,$AI$1,"")</f>
        <v/>
      </c>
      <c r="DQ392" s="32" t="str">
        <f aca="false">IF(DJ392=$AJ$3,$AJ$1,"")</f>
        <v/>
      </c>
      <c r="DR392" s="32" t="str">
        <f aca="false">IF(DJ392=$AK$3,$AK$1,"")</f>
        <v/>
      </c>
      <c r="DS392" s="32" t="str">
        <f aca="false">IF(DJ392=$AL$3,$AL$1,"")</f>
        <v/>
      </c>
      <c r="DT392" s="32" t="str">
        <f aca="false">IF(DJ392=$AM$3,$AM$1,"")</f>
        <v/>
      </c>
      <c r="DU392" s="32" t="str">
        <f aca="false">IF(DJ392=$AN$3,$AN$1,"")</f>
        <v/>
      </c>
      <c r="DV392" s="32" t="str">
        <f aca="false">IF(DJ392=$AO$3,$AO$1,"")</f>
        <v/>
      </c>
      <c r="DW392" s="32" t="str">
        <f aca="false">IF(DJ392=$AP$3,$AP$1,"")</f>
        <v/>
      </c>
      <c r="DX392" s="32" t="str">
        <f aca="false">IF(DJ392=$AQ$3,$AQ$1,"")</f>
        <v/>
      </c>
      <c r="DY392" s="32" t="str">
        <f aca="false">IF(DJ392=$AR$3,$AR$1,"")</f>
        <v/>
      </c>
      <c r="DZ392" s="32" t="str">
        <f aca="false">IF(DJ392=$AS$3,$AS$1,"")</f>
        <v/>
      </c>
      <c r="EA392" s="32" t="str">
        <f aca="false">IF(DJ392=$AT$3,$AT$1,"")</f>
        <v/>
      </c>
      <c r="EB392" s="32" t="str">
        <f aca="false">IF(DJ392=$AU$3,$AU$1,"")</f>
        <v/>
      </c>
      <c r="EC392" s="32" t="str">
        <f aca="false">IF(DJ392=$AV$3,$AV$1,"")</f>
        <v/>
      </c>
      <c r="ED392" s="32" t="str">
        <f aca="false">IF(DJ392=$AW$3,$AW$1,"")</f>
        <v/>
      </c>
      <c r="EE392" s="32" t="str">
        <f aca="false">IF(DJ392=$AX$3,$AX$1,"")</f>
        <v/>
      </c>
      <c r="EF392" s="32" t="str">
        <f aca="false">IF(DJ392=$AY$3,$AY$1,"")</f>
        <v/>
      </c>
      <c r="EG392" s="32" t="str">
        <f aca="false">IF(DJ392=$AZ$3,$AZ$1,"")</f>
        <v/>
      </c>
      <c r="EH392" s="32" t="str">
        <f aca="false">IF(DJ392=$BA$3,$BA$1,"")</f>
        <v/>
      </c>
      <c r="EI392" s="32" t="str">
        <f aca="false">IF(DJ392=$BB$3,$BB$1,"")</f>
        <v/>
      </c>
      <c r="EJ392" s="32" t="str">
        <f aca="false">IF(DJ392=$BC$3,$BC$1,"")</f>
        <v/>
      </c>
      <c r="EK392" s="32" t="str">
        <f aca="false">IF(DJ392=$BD$3,$BD$1,"")</f>
        <v/>
      </c>
      <c r="EL392" s="32" t="str">
        <f aca="false">IF(DJ392=$BE$3,$BE$1,"")</f>
        <v/>
      </c>
      <c r="EM392" s="32" t="str">
        <f aca="false">IF(DJ392=$BF$3,$BF$1,"")</f>
        <v/>
      </c>
      <c r="EN392" s="32" t="str">
        <f aca="false">IF(DJ392=$BG$3,$BG$1,"")</f>
        <v/>
      </c>
      <c r="EO392" s="32" t="str">
        <f aca="false">IF(DJ392=$BH$3,$BH$1,"")</f>
        <v/>
      </c>
      <c r="EP392" s="32" t="str">
        <f aca="false">IF(DJ392=$BI$3,$BI$1,"")</f>
        <v/>
      </c>
      <c r="EQ392" s="32" t="str">
        <f aca="false">IF(DJ392=$BJ$3,$BJ$1,"")</f>
        <v/>
      </c>
      <c r="ER392" s="32" t="str">
        <f aca="false">IF(DJ392=$BK$3,$BK$1,"")</f>
        <v/>
      </c>
      <c r="ES392" s="32" t="str">
        <f aca="false">IF(DJ392=$BL$3,$BL$1,"")</f>
        <v/>
      </c>
      <c r="ET392" s="32" t="str">
        <f aca="false">IF(DJ392=$BM$3,$BM$1,"")</f>
        <v/>
      </c>
      <c r="EU392" s="32" t="str">
        <f aca="false">IF(DJ392=$BN$3,$BN$1,"")</f>
        <v/>
      </c>
      <c r="EV392" s="32" t="str">
        <f aca="false">IF(DJ392=$BO$3,$BO$1,"")</f>
        <v/>
      </c>
      <c r="EW392" s="32" t="str">
        <f aca="false">IF(DJ392=$BP$3,$BP$1,"")</f>
        <v/>
      </c>
      <c r="EX392" s="32" t="str">
        <f aca="false">IF(DJ392=$BQ$3,$BQ$1,"")</f>
        <v/>
      </c>
      <c r="EY392" s="32" t="str">
        <f aca="false">IF(DJ392=$BR$3,$BR$1,"")</f>
        <v/>
      </c>
      <c r="EZ392" s="32" t="str">
        <f aca="false">IF(DJ392=$BS$3,$BS$1,"")</f>
        <v/>
      </c>
      <c r="FA392" s="32" t="str">
        <f aca="false">IF(DJ392=$BT$3,$BT$1,"")</f>
        <v/>
      </c>
      <c r="FB392" s="32" t="str">
        <f aca="false">IF(DJ392=$BU$3,$BU$1,"")</f>
        <v/>
      </c>
      <c r="FC392" s="32" t="str">
        <f aca="false">IF(DJ392=$BV$3,$BV$1,"")</f>
        <v/>
      </c>
      <c r="FD392" s="32" t="str">
        <f aca="false">IF(DJ392=$BW$3,$BW$1,"")</f>
        <v/>
      </c>
      <c r="FE392" s="32" t="str">
        <f aca="false">IF(DJ392=$BX$3,$BX$1,"")</f>
        <v/>
      </c>
      <c r="FF392" s="32" t="str">
        <f aca="false">IF(DJ392=$BY$3,$BY$1,"")</f>
        <v/>
      </c>
      <c r="FG392" s="32" t="str">
        <f aca="false">IF(DJ392=$BZ$3,$BZ$1,"")</f>
        <v/>
      </c>
      <c r="FH392" s="32" t="str">
        <f aca="false">IF(DJ392=$CA$3,$CA$1,"")</f>
        <v/>
      </c>
      <c r="FI392" s="32" t="str">
        <f aca="false">IF(DJ392=$CB$3,$CB$1,"")</f>
        <v/>
      </c>
      <c r="FJ392" s="32" t="str">
        <f aca="false">IF(DJ392=$CC$3,$CC$1,"")</f>
        <v/>
      </c>
      <c r="FK392" s="32" t="str">
        <f aca="false">IF(DJ392=$CD$3,$CD$1,"")</f>
        <v/>
      </c>
      <c r="FL392" s="32" t="str">
        <f aca="false">IF(DJ392=$CE$3,$CE$1,"")</f>
        <v/>
      </c>
      <c r="FM392" s="32" t="str">
        <f aca="false">IF(DJ392=$CF$3,$CF$1,"")</f>
        <v/>
      </c>
      <c r="FN392" s="32" t="str">
        <f aca="false">IF(DJ392=$CG$3,$CG$1,"")</f>
        <v/>
      </c>
      <c r="FO392" s="32" t="str">
        <f aca="false">IF(DJ392=$CH$3,$CH$1,"")</f>
        <v/>
      </c>
      <c r="FP392" s="32" t="str">
        <f aca="false">IF(DJ392=$CI$3,$CI$1,"")</f>
        <v/>
      </c>
      <c r="FQ392" s="32" t="str">
        <f aca="false">IF(DJ392=$CJ$3,$CJ$1,"")</f>
        <v/>
      </c>
      <c r="FR392" s="32" t="str">
        <f aca="false">IF(DJ392=$CK$3,$CK$1,"")</f>
        <v/>
      </c>
      <c r="FS392" s="32" t="str">
        <f aca="false">IF(DJ392=$CL$3,$CL$1,"")</f>
        <v/>
      </c>
      <c r="FT392" s="32" t="str">
        <f aca="false">IF(DJ392=$CM$3,$CM$1,"")</f>
        <v/>
      </c>
      <c r="FV392" s="32" t="str">
        <f aca="false">CONCATENATE(DM392,DN392,DO392,DP392,DQ392)</f>
        <v/>
      </c>
      <c r="FW392" s="32" t="str">
        <f aca="false">CONCATENATE(DR392,DS392,DT392,DU392,DV392)</f>
        <v/>
      </c>
      <c r="FX392" s="1" t="str">
        <f aca="false">CONCATENATE(DW392,DX392,DY392,DZ392,EA392)</f>
        <v/>
      </c>
      <c r="FY392" s="1" t="str">
        <f aca="false">CONCATENATE(EB392,EC392,ED392,EE392,EF392)</f>
        <v/>
      </c>
      <c r="FZ392" s="1" t="str">
        <f aca="false">CONCATENATE(EG392,EH392,EI392,EJ392,EK392)</f>
        <v/>
      </c>
      <c r="GA392" s="1" t="str">
        <f aca="false">CONCATENATE(EL392,EM392,EN392,EO392,EP392)</f>
        <v/>
      </c>
      <c r="GB392" s="1" t="str">
        <f aca="false">CONCATENATE(EQ392,ER392,ES392,ET392,EU392)</f>
        <v/>
      </c>
      <c r="GC392" s="1" t="str">
        <f aca="false">CONCATENATE(EV392,EW392,EX392,EY392,EZ392)</f>
        <v/>
      </c>
      <c r="GD392" s="1" t="str">
        <f aca="false">CONCATENATE(FA392,FB392,FC392,FD392,FE392)</f>
        <v/>
      </c>
      <c r="GE392" s="1" t="str">
        <f aca="false">CONCATENATE(FF392,FG392,FH392,FI392,FJ392)</f>
        <v/>
      </c>
      <c r="GF392" s="1" t="str">
        <f aca="false">CONCATENATE(FK392,FL392,FM392,FN392,FO392)</f>
        <v/>
      </c>
      <c r="GG392" s="1" t="str">
        <f aca="false">CONCATENATE(FP392,FQ392,FR392,FS392,FT392)</f>
        <v/>
      </c>
      <c r="GI392" s="1" t="str">
        <f aca="false">CONCATENATE(FV392,FW392,FX392,FY392,FZ392)</f>
        <v/>
      </c>
      <c r="GJ392" s="1" t="str">
        <f aca="false">CONCATENATE(GA392,GB392,GC392,GD392,GE392)</f>
        <v/>
      </c>
      <c r="GK392" s="1" t="str">
        <f aca="false">CONCATENATE(GF392,GG392)</f>
        <v/>
      </c>
      <c r="GM392" s="1" t="str">
        <f aca="false">CONCATENATE(GI392,GJ392,GK392)</f>
        <v/>
      </c>
      <c r="GN392" s="1" t="str">
        <f aca="false">IF(GM392="","99999",GM392)</f>
        <v>99999</v>
      </c>
      <c r="GQ392" s="1" t="str">
        <f aca="false">GN392</f>
        <v>99999</v>
      </c>
      <c r="GR392" s="1" t="str">
        <f aca="false">DF392</f>
        <v/>
      </c>
      <c r="GS392" s="1" t="str">
        <f aca="false">DJ392</f>
        <v/>
      </c>
      <c r="GT392" s="32" t="str">
        <f aca="false">DK392</f>
        <v/>
      </c>
      <c r="GW392" s="1" t="s">
        <v>646</v>
      </c>
      <c r="HC392" s="1" t="str">
        <f aca="false">IF(GW392="99999","",GW392)</f>
        <v/>
      </c>
      <c r="HD392" s="1" t="n">
        <f aca="false">IF(GW392="9999","",GX392)</f>
        <v>0</v>
      </c>
      <c r="HE392" s="1" t="n">
        <f aca="false">IF(GW392="9999","",GY392)</f>
        <v>0</v>
      </c>
      <c r="HF392" s="32" t="n">
        <f aca="false">IF(GW392="9999","",GZ392)</f>
        <v>0</v>
      </c>
      <c r="HH392" s="1" t="n">
        <f aca="false">IF(F392="",0,F392)</f>
        <v>0</v>
      </c>
    </row>
    <row r="393" customFormat="false" ht="20.1" hidden="false" customHeight="true" outlineLevel="0" collapsed="false">
      <c r="A393" s="45" t="s">
        <v>470</v>
      </c>
      <c r="B393" s="230"/>
      <c r="C393" s="231" t="str">
        <f aca="false">HC393</f>
        <v/>
      </c>
      <c r="D393" s="232" t="n">
        <f aca="false">HD393</f>
        <v>0</v>
      </c>
      <c r="E393" s="233" t="n">
        <f aca="false">HE393</f>
        <v>0</v>
      </c>
      <c r="F393" s="234" t="n">
        <f aca="false">HF393</f>
        <v>0</v>
      </c>
      <c r="I393" s="125" t="n">
        <f aca="false">I392+1</f>
        <v>324</v>
      </c>
      <c r="J393" s="145"/>
      <c r="K393" s="236"/>
      <c r="N393" s="32" t="n">
        <f aca="false">IF(M393="",9999,IF(M393=M392,N392+1,1))</f>
        <v>9999</v>
      </c>
      <c r="Q393" s="32" t="n">
        <v>9999</v>
      </c>
      <c r="S393" s="32" t="n">
        <f aca="false">M393</f>
        <v>0</v>
      </c>
      <c r="T393" s="32" t="n">
        <f aca="false">N393</f>
        <v>9999</v>
      </c>
      <c r="U393" s="32" t="n">
        <f aca="false">Q393</f>
        <v>9999</v>
      </c>
      <c r="V393" s="32" t="n">
        <f aca="false">IF(T393=1,T393,9999)</f>
        <v>9999</v>
      </c>
      <c r="X393" s="32" t="n">
        <v>0</v>
      </c>
      <c r="Y393" s="32" t="n">
        <v>9999</v>
      </c>
      <c r="Z393" s="32" t="n">
        <v>9999</v>
      </c>
      <c r="AA393" s="32" t="n">
        <v>9999</v>
      </c>
      <c r="AC393" s="32" t="str">
        <f aca="false">IF(AA393=9999,"",X393)</f>
        <v/>
      </c>
      <c r="AD393" s="32" t="str">
        <f aca="false">IF(AA393=9999,"",Z393)</f>
        <v/>
      </c>
      <c r="AF393" s="32" t="str">
        <f aca="false">IF(AC393=$AF$3,$AF$2,"")</f>
        <v/>
      </c>
      <c r="AG393" s="32" t="str">
        <f aca="false">IF(AC393=$AG$3,$AG$2,"")</f>
        <v/>
      </c>
      <c r="AH393" s="32" t="str">
        <f aca="false">IF(AC393=$AH$3,$AH$2,"")</f>
        <v/>
      </c>
      <c r="AI393" s="32" t="str">
        <f aca="false">IF(AC393=$AI$3,$AI$2,"")</f>
        <v/>
      </c>
      <c r="AJ393" s="32" t="str">
        <f aca="false">IF(AC393=$AJ$3,$AJ$2,"")</f>
        <v/>
      </c>
      <c r="AK393" s="32" t="str">
        <f aca="false">IF(AC393=$AK$3,$AK$2,"")</f>
        <v/>
      </c>
      <c r="AL393" s="32" t="str">
        <f aca="false">IF(AC393=$AL$3,$AL$2,"")</f>
        <v/>
      </c>
      <c r="AM393" s="32" t="str">
        <f aca="false">IF(AC393=$AM$3,$AM$2,"")</f>
        <v/>
      </c>
      <c r="AN393" s="32" t="str">
        <f aca="false">IF(AC393=$AN$3,$AN$2,"")</f>
        <v/>
      </c>
      <c r="AO393" s="32" t="str">
        <f aca="false">IF(AC393=$AO$3,$AO$2,"")</f>
        <v/>
      </c>
      <c r="AP393" s="32" t="str">
        <f aca="false">IF(AC393=$AP$3,$AP$2,"")</f>
        <v/>
      </c>
      <c r="AQ393" s="32" t="str">
        <f aca="false">IF(AC393=$AQ$3,$AQ$2,"")</f>
        <v/>
      </c>
      <c r="AR393" s="32" t="str">
        <f aca="false">IF(AC393=$AR$3,$AR$2,"")</f>
        <v/>
      </c>
      <c r="AS393" s="32" t="str">
        <f aca="false">IF(AC393=$AS$3,$AS$2,"")</f>
        <v/>
      </c>
      <c r="AT393" s="32" t="str">
        <f aca="false">IF(AC393=$AT$3,$AT$2,"")</f>
        <v/>
      </c>
      <c r="AU393" s="32" t="str">
        <f aca="false">IF(AC393=$AU$3,$AU$2,"")</f>
        <v/>
      </c>
      <c r="AV393" s="32" t="str">
        <f aca="false">IF(AC393=$AV$3,$AV$2,"")</f>
        <v/>
      </c>
      <c r="AW393" s="32" t="str">
        <f aca="false">IF(AC393=$AW$3,$AW$2,"")</f>
        <v/>
      </c>
      <c r="AX393" s="32" t="str">
        <f aca="false">IF(AC393=$AX$3,$AX$2,"")</f>
        <v/>
      </c>
      <c r="AY393" s="32" t="str">
        <f aca="false">IF(AC393=$AY$3,$AY$2,"")</f>
        <v/>
      </c>
      <c r="AZ393" s="32" t="str">
        <f aca="false">IF(AC393=$AZ$3,$AZ$2,"")</f>
        <v/>
      </c>
      <c r="BA393" s="32" t="str">
        <f aca="false">IF(AC393=$BA$3,$BA$2,"")</f>
        <v/>
      </c>
      <c r="BB393" s="32" t="str">
        <f aca="false">IF(AC393=$BB$3,$BB$2,"")</f>
        <v/>
      </c>
      <c r="BC393" s="32" t="str">
        <f aca="false">IF(AC393=$BC$3,$BC$2,"")</f>
        <v/>
      </c>
      <c r="BD393" s="32" t="str">
        <f aca="false">IF(AC393=$BD$3,$BD$2,"")</f>
        <v/>
      </c>
      <c r="BE393" s="32" t="str">
        <f aca="false">IF(AC393=$BE$3,$BE$2,"")</f>
        <v/>
      </c>
      <c r="BF393" s="32" t="str">
        <f aca="false">IF(AC393=$BF$3,$BF$2,"")</f>
        <v/>
      </c>
      <c r="BG393" s="32" t="str">
        <f aca="false">IF(AC393=$BG$3,$BG$2,"")</f>
        <v/>
      </c>
      <c r="BH393" s="32" t="str">
        <f aca="false">IF(AC393=$BH$3,$BH$2,"")</f>
        <v/>
      </c>
      <c r="BI393" s="32" t="str">
        <f aca="false">IF(AC393=$BI$3,$BI$2,"")</f>
        <v/>
      </c>
      <c r="BJ393" s="32" t="str">
        <f aca="false">IF(AC393=$BJ$3,$BJ$2,"")</f>
        <v/>
      </c>
      <c r="BK393" s="32" t="str">
        <f aca="false">IF(AC393=$BK$3,$BK$2,"")</f>
        <v/>
      </c>
      <c r="BL393" s="32" t="str">
        <f aca="false">IF(AC393=$BL$3,$BL$2,"")</f>
        <v/>
      </c>
      <c r="BM393" s="32" t="str">
        <f aca="false">IF(AC393=$BM$3,$BM$2,"")</f>
        <v/>
      </c>
      <c r="BN393" s="32" t="str">
        <f aca="false">IF(AC393=$BN$3,$BN$2,"")</f>
        <v/>
      </c>
      <c r="BO393" s="32" t="str">
        <f aca="false">IF(AC393=$BO$3,$BO$2,"")</f>
        <v/>
      </c>
      <c r="BP393" s="32" t="str">
        <f aca="false">IF(AC393=$BP$3,$BP$2,"")</f>
        <v/>
      </c>
      <c r="BQ393" s="32" t="str">
        <f aca="false">IF(AC393=$BQ$3,$BQ$2,"")</f>
        <v/>
      </c>
      <c r="BR393" s="32" t="str">
        <f aca="false">IF(AC393=$BR$3,$BR$2,"")</f>
        <v/>
      </c>
      <c r="BS393" s="32" t="str">
        <f aca="false">IF(AC393=$BS$3,$BS$2,"")</f>
        <v/>
      </c>
      <c r="BT393" s="32" t="str">
        <f aca="false">IF(AC393=$BT$3,$BT$2,"")</f>
        <v/>
      </c>
      <c r="BU393" s="32" t="str">
        <f aca="false">IF(AC393=$BU$3,$BU$2,"")</f>
        <v/>
      </c>
      <c r="BV393" s="32" t="str">
        <f aca="false">IF(AC393=$BV$3,$BV$2,"")</f>
        <v/>
      </c>
      <c r="BW393" s="32" t="str">
        <f aca="false">IF(AC393=$BW$3,$BW$2,"")</f>
        <v/>
      </c>
      <c r="BX393" s="32" t="str">
        <f aca="false">IF(AC393=$BX$3,$BX$2,"")</f>
        <v/>
      </c>
      <c r="BY393" s="32" t="str">
        <f aca="false">IF(AC393=$BY$3,$BY$2,"")</f>
        <v/>
      </c>
      <c r="BZ393" s="32" t="str">
        <f aca="false">IF(AC393=$BZ$3,$BZ$2,"")</f>
        <v/>
      </c>
      <c r="CA393" s="32" t="str">
        <f aca="false">IF(AC393=$CA$3,$CA$2,"")</f>
        <v/>
      </c>
      <c r="CB393" s="32" t="str">
        <f aca="false">IF(AC393=$CB$3,$CB$2,"")</f>
        <v/>
      </c>
      <c r="CC393" s="32" t="str">
        <f aca="false">IF(AC393=$CC$3,$CC$2,"")</f>
        <v/>
      </c>
      <c r="CD393" s="32" t="str">
        <f aca="false">IF(AC393=$CD$3,$CD$2,"")</f>
        <v/>
      </c>
      <c r="CE393" s="32" t="str">
        <f aca="false">IF(AC393=$CE$3,$CE$2,"")</f>
        <v/>
      </c>
      <c r="CF393" s="32" t="str">
        <f aca="false">IF(AC393=$CF$3,$CF$2,"")</f>
        <v/>
      </c>
      <c r="CG393" s="32" t="str">
        <f aca="false">IF(AC393=$CG$3,$CG$2,"")</f>
        <v/>
      </c>
      <c r="CH393" s="32" t="str">
        <f aca="false">IF(AC393=$CH$3,$CH$2,"")</f>
        <v/>
      </c>
      <c r="CI393" s="32" t="str">
        <f aca="false">IF(AC393=$CI$3,$CI$2,"")</f>
        <v/>
      </c>
      <c r="CJ393" s="32" t="str">
        <f aca="false">IF(AC393=$CJ$3,$CJ$2,"")</f>
        <v/>
      </c>
      <c r="CK393" s="32" t="str">
        <f aca="false">IF(AC393=$CK$3,$CK$2,"")</f>
        <v/>
      </c>
      <c r="CL393" s="32" t="str">
        <f aca="false">IF(AC393=$CL$3,$CL$2,"")</f>
        <v/>
      </c>
      <c r="CM393" s="32" t="str">
        <f aca="false">IF(AC393=$CM$3,$CM$2,"")</f>
        <v/>
      </c>
      <c r="CO393" s="32" t="str">
        <f aca="false">CONCATENATE(AF393,AG393,AH393,AI393,AJ393)</f>
        <v/>
      </c>
      <c r="CP393" s="32" t="str">
        <f aca="false">CONCATENATE(AK393,AL393,AM393,AN393,AO393)</f>
        <v/>
      </c>
      <c r="CQ393" s="1" t="str">
        <f aca="false">CONCATENATE(AP393,AQ393,AR393,AS393,AT393)</f>
        <v/>
      </c>
      <c r="CR393" s="1" t="str">
        <f aca="false">CONCATENATE(AU393,AV393,AW393,AX393,AY393)</f>
        <v/>
      </c>
      <c r="CS393" s="1" t="str">
        <f aca="false">CONCATENATE(AZ393,BA393,BB393,BC393,BD393)</f>
        <v/>
      </c>
      <c r="CT393" s="1" t="str">
        <f aca="false">CONCATENATE(BE393,BF393,BG393,BH393,BI393)</f>
        <v/>
      </c>
      <c r="CU393" s="1" t="str">
        <f aca="false">CONCATENATE(BJ393,BK393,BL393,BM393,BN393)</f>
        <v/>
      </c>
      <c r="CV393" s="1" t="str">
        <f aca="false">CONCATENATE(BO393,BP393,BQ393,BR393,BS393)</f>
        <v/>
      </c>
      <c r="CW393" s="1" t="str">
        <f aca="false">CONCATENATE(BT393,BU393,BV393,BW393,BX393)</f>
        <v/>
      </c>
      <c r="CX393" s="1" t="str">
        <f aca="false">CONCATENATE(BY393,BZ393,CA393,CB393,CC393)</f>
        <v/>
      </c>
      <c r="CY393" s="1" t="str">
        <f aca="false">CONCATENATE(CD393,CE393,CF393,CG393,CH393)</f>
        <v/>
      </c>
      <c r="CZ393" s="1" t="str">
        <f aca="false">CONCATENATE(CI393,CJ393,CK393,CL393,CM393)</f>
        <v/>
      </c>
      <c r="DB393" s="1" t="str">
        <f aca="false">CONCATENATE(CO393,CP393,CQ393,CR393,CS393)</f>
        <v/>
      </c>
      <c r="DC393" s="1" t="str">
        <f aca="false">CONCATENATE(CT393,CU393,CV393,CW393,CX393)</f>
        <v/>
      </c>
      <c r="DD393" s="1" t="str">
        <f aca="false">CONCATENATE(CY393,CZ393)</f>
        <v/>
      </c>
      <c r="DF393" s="1" t="str">
        <f aca="false">CONCATENATE(DB393,DC393,DD393)</f>
        <v/>
      </c>
      <c r="DJ393" s="32" t="str">
        <f aca="false">IF(AA393=9999,"",X393)</f>
        <v/>
      </c>
      <c r="DK393" s="32" t="str">
        <f aca="false">IF(AA393=9999,"",Z393)</f>
        <v/>
      </c>
      <c r="DM393" s="32" t="str">
        <f aca="false">IF(DJ393=$AF$3,$AF$1,"")</f>
        <v/>
      </c>
      <c r="DN393" s="32" t="str">
        <f aca="false">IF(DJ393=$AG$3,$AG$1,"")</f>
        <v/>
      </c>
      <c r="DO393" s="32" t="str">
        <f aca="false">IF(DJ393=$AH$3,$AH$1,"")</f>
        <v/>
      </c>
      <c r="DP393" s="32" t="str">
        <f aca="false">IF(DJ393=$AI$3,$AI$1,"")</f>
        <v/>
      </c>
      <c r="DQ393" s="32" t="str">
        <f aca="false">IF(DJ393=$AJ$3,$AJ$1,"")</f>
        <v/>
      </c>
      <c r="DR393" s="32" t="str">
        <f aca="false">IF(DJ393=$AK$3,$AK$1,"")</f>
        <v/>
      </c>
      <c r="DS393" s="32" t="str">
        <f aca="false">IF(DJ393=$AL$3,$AL$1,"")</f>
        <v/>
      </c>
      <c r="DT393" s="32" t="str">
        <f aca="false">IF(DJ393=$AM$3,$AM$1,"")</f>
        <v/>
      </c>
      <c r="DU393" s="32" t="str">
        <f aca="false">IF(DJ393=$AN$3,$AN$1,"")</f>
        <v/>
      </c>
      <c r="DV393" s="32" t="str">
        <f aca="false">IF(DJ393=$AO$3,$AO$1,"")</f>
        <v/>
      </c>
      <c r="DW393" s="32" t="str">
        <f aca="false">IF(DJ393=$AP$3,$AP$1,"")</f>
        <v/>
      </c>
      <c r="DX393" s="32" t="str">
        <f aca="false">IF(DJ393=$AQ$3,$AQ$1,"")</f>
        <v/>
      </c>
      <c r="DY393" s="32" t="str">
        <f aca="false">IF(DJ393=$AR$3,$AR$1,"")</f>
        <v/>
      </c>
      <c r="DZ393" s="32" t="str">
        <f aca="false">IF(DJ393=$AS$3,$AS$1,"")</f>
        <v/>
      </c>
      <c r="EA393" s="32" t="str">
        <f aca="false">IF(DJ393=$AT$3,$AT$1,"")</f>
        <v/>
      </c>
      <c r="EB393" s="32" t="str">
        <f aca="false">IF(DJ393=$AU$3,$AU$1,"")</f>
        <v/>
      </c>
      <c r="EC393" s="32" t="str">
        <f aca="false">IF(DJ393=$AV$3,$AV$1,"")</f>
        <v/>
      </c>
      <c r="ED393" s="32" t="str">
        <f aca="false">IF(DJ393=$AW$3,$AW$1,"")</f>
        <v/>
      </c>
      <c r="EE393" s="32" t="str">
        <f aca="false">IF(DJ393=$AX$3,$AX$1,"")</f>
        <v/>
      </c>
      <c r="EF393" s="32" t="str">
        <f aca="false">IF(DJ393=$AY$3,$AY$1,"")</f>
        <v/>
      </c>
      <c r="EG393" s="32" t="str">
        <f aca="false">IF(DJ393=$AZ$3,$AZ$1,"")</f>
        <v/>
      </c>
      <c r="EH393" s="32" t="str">
        <f aca="false">IF(DJ393=$BA$3,$BA$1,"")</f>
        <v/>
      </c>
      <c r="EI393" s="32" t="str">
        <f aca="false">IF(DJ393=$BB$3,$BB$1,"")</f>
        <v/>
      </c>
      <c r="EJ393" s="32" t="str">
        <f aca="false">IF(DJ393=$BC$3,$BC$1,"")</f>
        <v/>
      </c>
      <c r="EK393" s="32" t="str">
        <f aca="false">IF(DJ393=$BD$3,$BD$1,"")</f>
        <v/>
      </c>
      <c r="EL393" s="32" t="str">
        <f aca="false">IF(DJ393=$BE$3,$BE$1,"")</f>
        <v/>
      </c>
      <c r="EM393" s="32" t="str">
        <f aca="false">IF(DJ393=$BF$3,$BF$1,"")</f>
        <v/>
      </c>
      <c r="EN393" s="32" t="str">
        <f aca="false">IF(DJ393=$BG$3,$BG$1,"")</f>
        <v/>
      </c>
      <c r="EO393" s="32" t="str">
        <f aca="false">IF(DJ393=$BH$3,$BH$1,"")</f>
        <v/>
      </c>
      <c r="EP393" s="32" t="str">
        <f aca="false">IF(DJ393=$BI$3,$BI$1,"")</f>
        <v/>
      </c>
      <c r="EQ393" s="32" t="str">
        <f aca="false">IF(DJ393=$BJ$3,$BJ$1,"")</f>
        <v/>
      </c>
      <c r="ER393" s="32" t="str">
        <f aca="false">IF(DJ393=$BK$3,$BK$1,"")</f>
        <v/>
      </c>
      <c r="ES393" s="32" t="str">
        <f aca="false">IF(DJ393=$BL$3,$BL$1,"")</f>
        <v/>
      </c>
      <c r="ET393" s="32" t="str">
        <f aca="false">IF(DJ393=$BM$3,$BM$1,"")</f>
        <v/>
      </c>
      <c r="EU393" s="32" t="str">
        <f aca="false">IF(DJ393=$BN$3,$BN$1,"")</f>
        <v/>
      </c>
      <c r="EV393" s="32" t="str">
        <f aca="false">IF(DJ393=$BO$3,$BO$1,"")</f>
        <v/>
      </c>
      <c r="EW393" s="32" t="str">
        <f aca="false">IF(DJ393=$BP$3,$BP$1,"")</f>
        <v/>
      </c>
      <c r="EX393" s="32" t="str">
        <f aca="false">IF(DJ393=$BQ$3,$BQ$1,"")</f>
        <v/>
      </c>
      <c r="EY393" s="32" t="str">
        <f aca="false">IF(DJ393=$BR$3,$BR$1,"")</f>
        <v/>
      </c>
      <c r="EZ393" s="32" t="str">
        <f aca="false">IF(DJ393=$BS$3,$BS$1,"")</f>
        <v/>
      </c>
      <c r="FA393" s="32" t="str">
        <f aca="false">IF(DJ393=$BT$3,$BT$1,"")</f>
        <v/>
      </c>
      <c r="FB393" s="32" t="str">
        <f aca="false">IF(DJ393=$BU$3,$BU$1,"")</f>
        <v/>
      </c>
      <c r="FC393" s="32" t="str">
        <f aca="false">IF(DJ393=$BV$3,$BV$1,"")</f>
        <v/>
      </c>
      <c r="FD393" s="32" t="str">
        <f aca="false">IF(DJ393=$BW$3,$BW$1,"")</f>
        <v/>
      </c>
      <c r="FE393" s="32" t="str">
        <f aca="false">IF(DJ393=$BX$3,$BX$1,"")</f>
        <v/>
      </c>
      <c r="FF393" s="32" t="str">
        <f aca="false">IF(DJ393=$BY$3,$BY$1,"")</f>
        <v/>
      </c>
      <c r="FG393" s="32" t="str">
        <f aca="false">IF(DJ393=$BZ$3,$BZ$1,"")</f>
        <v/>
      </c>
      <c r="FH393" s="32" t="str">
        <f aca="false">IF(DJ393=$CA$3,$CA$1,"")</f>
        <v/>
      </c>
      <c r="FI393" s="32" t="str">
        <f aca="false">IF(DJ393=$CB$3,$CB$1,"")</f>
        <v/>
      </c>
      <c r="FJ393" s="32" t="str">
        <f aca="false">IF(DJ393=$CC$3,$CC$1,"")</f>
        <v/>
      </c>
      <c r="FK393" s="32" t="str">
        <f aca="false">IF(DJ393=$CD$3,$CD$1,"")</f>
        <v/>
      </c>
      <c r="FL393" s="32" t="str">
        <f aca="false">IF(DJ393=$CE$3,$CE$1,"")</f>
        <v/>
      </c>
      <c r="FM393" s="32" t="str">
        <f aca="false">IF(DJ393=$CF$3,$CF$1,"")</f>
        <v/>
      </c>
      <c r="FN393" s="32" t="str">
        <f aca="false">IF(DJ393=$CG$3,$CG$1,"")</f>
        <v/>
      </c>
      <c r="FO393" s="32" t="str">
        <f aca="false">IF(DJ393=$CH$3,$CH$1,"")</f>
        <v/>
      </c>
      <c r="FP393" s="32" t="str">
        <f aca="false">IF(DJ393=$CI$3,$CI$1,"")</f>
        <v/>
      </c>
      <c r="FQ393" s="32" t="str">
        <f aca="false">IF(DJ393=$CJ$3,$CJ$1,"")</f>
        <v/>
      </c>
      <c r="FR393" s="32" t="str">
        <f aca="false">IF(DJ393=$CK$3,$CK$1,"")</f>
        <v/>
      </c>
      <c r="FS393" s="32" t="str">
        <f aca="false">IF(DJ393=$CL$3,$CL$1,"")</f>
        <v/>
      </c>
      <c r="FT393" s="32" t="str">
        <f aca="false">IF(DJ393=$CM$3,$CM$1,"")</f>
        <v/>
      </c>
      <c r="FV393" s="32" t="str">
        <f aca="false">CONCATENATE(DM393,DN393,DO393,DP393,DQ393)</f>
        <v/>
      </c>
      <c r="FW393" s="32" t="str">
        <f aca="false">CONCATENATE(DR393,DS393,DT393,DU393,DV393)</f>
        <v/>
      </c>
      <c r="FX393" s="1" t="str">
        <f aca="false">CONCATENATE(DW393,DX393,DY393,DZ393,EA393)</f>
        <v/>
      </c>
      <c r="FY393" s="1" t="str">
        <f aca="false">CONCATENATE(EB393,EC393,ED393,EE393,EF393)</f>
        <v/>
      </c>
      <c r="FZ393" s="1" t="str">
        <f aca="false">CONCATENATE(EG393,EH393,EI393,EJ393,EK393)</f>
        <v/>
      </c>
      <c r="GA393" s="1" t="str">
        <f aca="false">CONCATENATE(EL393,EM393,EN393,EO393,EP393)</f>
        <v/>
      </c>
      <c r="GB393" s="1" t="str">
        <f aca="false">CONCATENATE(EQ393,ER393,ES393,ET393,EU393)</f>
        <v/>
      </c>
      <c r="GC393" s="1" t="str">
        <f aca="false">CONCATENATE(EV393,EW393,EX393,EY393,EZ393)</f>
        <v/>
      </c>
      <c r="GD393" s="1" t="str">
        <f aca="false">CONCATENATE(FA393,FB393,FC393,FD393,FE393)</f>
        <v/>
      </c>
      <c r="GE393" s="1" t="str">
        <f aca="false">CONCATENATE(FF393,FG393,FH393,FI393,FJ393)</f>
        <v/>
      </c>
      <c r="GF393" s="1" t="str">
        <f aca="false">CONCATENATE(FK393,FL393,FM393,FN393,FO393)</f>
        <v/>
      </c>
      <c r="GG393" s="1" t="str">
        <f aca="false">CONCATENATE(FP393,FQ393,FR393,FS393,FT393)</f>
        <v/>
      </c>
      <c r="GI393" s="1" t="str">
        <f aca="false">CONCATENATE(FV393,FW393,FX393,FY393,FZ393)</f>
        <v/>
      </c>
      <c r="GJ393" s="1" t="str">
        <f aca="false">CONCATENATE(GA393,GB393,GC393,GD393,GE393)</f>
        <v/>
      </c>
      <c r="GK393" s="1" t="str">
        <f aca="false">CONCATENATE(GF393,GG393)</f>
        <v/>
      </c>
      <c r="GM393" s="1" t="str">
        <f aca="false">CONCATENATE(GI393,GJ393,GK393)</f>
        <v/>
      </c>
      <c r="GN393" s="1" t="str">
        <f aca="false">IF(GM393="","99999",GM393)</f>
        <v>99999</v>
      </c>
      <c r="GQ393" s="1" t="str">
        <f aca="false">GN393</f>
        <v>99999</v>
      </c>
      <c r="GR393" s="1" t="str">
        <f aca="false">DF393</f>
        <v/>
      </c>
      <c r="GS393" s="1" t="str">
        <f aca="false">DJ393</f>
        <v/>
      </c>
      <c r="GT393" s="32" t="str">
        <f aca="false">DK393</f>
        <v/>
      </c>
      <c r="GW393" s="1" t="s">
        <v>646</v>
      </c>
      <c r="HC393" s="1" t="str">
        <f aca="false">IF(GW393="99999","",GW393)</f>
        <v/>
      </c>
      <c r="HD393" s="1" t="n">
        <f aca="false">IF(GW393="9999","",GX393)</f>
        <v>0</v>
      </c>
      <c r="HE393" s="1" t="n">
        <f aca="false">IF(GW393="9999","",GY393)</f>
        <v>0</v>
      </c>
      <c r="HF393" s="32" t="n">
        <f aca="false">IF(GW393="9999","",GZ393)</f>
        <v>0</v>
      </c>
      <c r="HH393" s="1" t="n">
        <f aca="false">IF(F393="",0,F393)</f>
        <v>0</v>
      </c>
    </row>
    <row r="394" customFormat="false" ht="20.1" hidden="false" customHeight="true" outlineLevel="0" collapsed="false">
      <c r="A394" s="45" t="s">
        <v>471</v>
      </c>
      <c r="B394" s="230"/>
      <c r="C394" s="231" t="str">
        <f aca="false">HC394</f>
        <v/>
      </c>
      <c r="D394" s="232" t="n">
        <f aca="false">HD394</f>
        <v>0</v>
      </c>
      <c r="E394" s="233" t="n">
        <f aca="false">HE394</f>
        <v>0</v>
      </c>
      <c r="F394" s="234" t="n">
        <f aca="false">HF394</f>
        <v>0</v>
      </c>
      <c r="I394" s="125" t="n">
        <f aca="false">I393+1</f>
        <v>325</v>
      </c>
      <c r="J394" s="145"/>
      <c r="K394" s="236"/>
      <c r="N394" s="32" t="n">
        <f aca="false">IF(M394="",9999,IF(M394=M393,N393+1,1))</f>
        <v>9999</v>
      </c>
      <c r="Q394" s="32" t="n">
        <v>9999</v>
      </c>
      <c r="S394" s="32" t="n">
        <f aca="false">M394</f>
        <v>0</v>
      </c>
      <c r="T394" s="32" t="n">
        <f aca="false">N394</f>
        <v>9999</v>
      </c>
      <c r="U394" s="32" t="n">
        <f aca="false">Q394</f>
        <v>9999</v>
      </c>
      <c r="V394" s="32" t="n">
        <f aca="false">IF(T394=1,T394,9999)</f>
        <v>9999</v>
      </c>
      <c r="X394" s="32" t="n">
        <v>0</v>
      </c>
      <c r="Y394" s="32" t="n">
        <v>9999</v>
      </c>
      <c r="Z394" s="32" t="n">
        <v>9999</v>
      </c>
      <c r="AA394" s="32" t="n">
        <v>9999</v>
      </c>
      <c r="AC394" s="32" t="str">
        <f aca="false">IF(AA394=9999,"",X394)</f>
        <v/>
      </c>
      <c r="AD394" s="32" t="str">
        <f aca="false">IF(AA394=9999,"",Z394)</f>
        <v/>
      </c>
      <c r="AF394" s="32" t="str">
        <f aca="false">IF(AC394=$AF$3,$AF$2,"")</f>
        <v/>
      </c>
      <c r="AG394" s="32" t="str">
        <f aca="false">IF(AC394=$AG$3,$AG$2,"")</f>
        <v/>
      </c>
      <c r="AH394" s="32" t="str">
        <f aca="false">IF(AC394=$AH$3,$AH$2,"")</f>
        <v/>
      </c>
      <c r="AI394" s="32" t="str">
        <f aca="false">IF(AC394=$AI$3,$AI$2,"")</f>
        <v/>
      </c>
      <c r="AJ394" s="32" t="str">
        <f aca="false">IF(AC394=$AJ$3,$AJ$2,"")</f>
        <v/>
      </c>
      <c r="AK394" s="32" t="str">
        <f aca="false">IF(AC394=$AK$3,$AK$2,"")</f>
        <v/>
      </c>
      <c r="AL394" s="32" t="str">
        <f aca="false">IF(AC394=$AL$3,$AL$2,"")</f>
        <v/>
      </c>
      <c r="AM394" s="32" t="str">
        <f aca="false">IF(AC394=$AM$3,$AM$2,"")</f>
        <v/>
      </c>
      <c r="AN394" s="32" t="str">
        <f aca="false">IF(AC394=$AN$3,$AN$2,"")</f>
        <v/>
      </c>
      <c r="AO394" s="32" t="str">
        <f aca="false">IF(AC394=$AO$3,$AO$2,"")</f>
        <v/>
      </c>
      <c r="AP394" s="32" t="str">
        <f aca="false">IF(AC394=$AP$3,$AP$2,"")</f>
        <v/>
      </c>
      <c r="AQ394" s="32" t="str">
        <f aca="false">IF(AC394=$AQ$3,$AQ$2,"")</f>
        <v/>
      </c>
      <c r="AR394" s="32" t="str">
        <f aca="false">IF(AC394=$AR$3,$AR$2,"")</f>
        <v/>
      </c>
      <c r="AS394" s="32" t="str">
        <f aca="false">IF(AC394=$AS$3,$AS$2,"")</f>
        <v/>
      </c>
      <c r="AT394" s="32" t="str">
        <f aca="false">IF(AC394=$AT$3,$AT$2,"")</f>
        <v/>
      </c>
      <c r="AU394" s="32" t="str">
        <f aca="false">IF(AC394=$AU$3,$AU$2,"")</f>
        <v/>
      </c>
      <c r="AV394" s="32" t="str">
        <f aca="false">IF(AC394=$AV$3,$AV$2,"")</f>
        <v/>
      </c>
      <c r="AW394" s="32" t="str">
        <f aca="false">IF(AC394=$AW$3,$AW$2,"")</f>
        <v/>
      </c>
      <c r="AX394" s="32" t="str">
        <f aca="false">IF(AC394=$AX$3,$AX$2,"")</f>
        <v/>
      </c>
      <c r="AY394" s="32" t="str">
        <f aca="false">IF(AC394=$AY$3,$AY$2,"")</f>
        <v/>
      </c>
      <c r="AZ394" s="32" t="str">
        <f aca="false">IF(AC394=$AZ$3,$AZ$2,"")</f>
        <v/>
      </c>
      <c r="BA394" s="32" t="str">
        <f aca="false">IF(AC394=$BA$3,$BA$2,"")</f>
        <v/>
      </c>
      <c r="BB394" s="32" t="str">
        <f aca="false">IF(AC394=$BB$3,$BB$2,"")</f>
        <v/>
      </c>
      <c r="BC394" s="32" t="str">
        <f aca="false">IF(AC394=$BC$3,$BC$2,"")</f>
        <v/>
      </c>
      <c r="BD394" s="32" t="str">
        <f aca="false">IF(AC394=$BD$3,$BD$2,"")</f>
        <v/>
      </c>
      <c r="BE394" s="32" t="str">
        <f aca="false">IF(AC394=$BE$3,$BE$2,"")</f>
        <v/>
      </c>
      <c r="BF394" s="32" t="str">
        <f aca="false">IF(AC394=$BF$3,$BF$2,"")</f>
        <v/>
      </c>
      <c r="BG394" s="32" t="str">
        <f aca="false">IF(AC394=$BG$3,$BG$2,"")</f>
        <v/>
      </c>
      <c r="BH394" s="32" t="str">
        <f aca="false">IF(AC394=$BH$3,$BH$2,"")</f>
        <v/>
      </c>
      <c r="BI394" s="32" t="str">
        <f aca="false">IF(AC394=$BI$3,$BI$2,"")</f>
        <v/>
      </c>
      <c r="BJ394" s="32" t="str">
        <f aca="false">IF(AC394=$BJ$3,$BJ$2,"")</f>
        <v/>
      </c>
      <c r="BK394" s="32" t="str">
        <f aca="false">IF(AC394=$BK$3,$BK$2,"")</f>
        <v/>
      </c>
      <c r="BL394" s="32" t="str">
        <f aca="false">IF(AC394=$BL$3,$BL$2,"")</f>
        <v/>
      </c>
      <c r="BM394" s="32" t="str">
        <f aca="false">IF(AC394=$BM$3,$BM$2,"")</f>
        <v/>
      </c>
      <c r="BN394" s="32" t="str">
        <f aca="false">IF(AC394=$BN$3,$BN$2,"")</f>
        <v/>
      </c>
      <c r="BO394" s="32" t="str">
        <f aca="false">IF(AC394=$BO$3,$BO$2,"")</f>
        <v/>
      </c>
      <c r="BP394" s="32" t="str">
        <f aca="false">IF(AC394=$BP$3,$BP$2,"")</f>
        <v/>
      </c>
      <c r="BQ394" s="32" t="str">
        <f aca="false">IF(AC394=$BQ$3,$BQ$2,"")</f>
        <v/>
      </c>
      <c r="BR394" s="32" t="str">
        <f aca="false">IF(AC394=$BR$3,$BR$2,"")</f>
        <v/>
      </c>
      <c r="BS394" s="32" t="str">
        <f aca="false">IF(AC394=$BS$3,$BS$2,"")</f>
        <v/>
      </c>
      <c r="BT394" s="32" t="str">
        <f aca="false">IF(AC394=$BT$3,$BT$2,"")</f>
        <v/>
      </c>
      <c r="BU394" s="32" t="str">
        <f aca="false">IF(AC394=$BU$3,$BU$2,"")</f>
        <v/>
      </c>
      <c r="BV394" s="32" t="str">
        <f aca="false">IF(AC394=$BV$3,$BV$2,"")</f>
        <v/>
      </c>
      <c r="BW394" s="32" t="str">
        <f aca="false">IF(AC394=$BW$3,$BW$2,"")</f>
        <v/>
      </c>
      <c r="BX394" s="32" t="str">
        <f aca="false">IF(AC394=$BX$3,$BX$2,"")</f>
        <v/>
      </c>
      <c r="BY394" s="32" t="str">
        <f aca="false">IF(AC394=$BY$3,$BY$2,"")</f>
        <v/>
      </c>
      <c r="BZ394" s="32" t="str">
        <f aca="false">IF(AC394=$BZ$3,$BZ$2,"")</f>
        <v/>
      </c>
      <c r="CA394" s="32" t="str">
        <f aca="false">IF(AC394=$CA$3,$CA$2,"")</f>
        <v/>
      </c>
      <c r="CB394" s="32" t="str">
        <f aca="false">IF(AC394=$CB$3,$CB$2,"")</f>
        <v/>
      </c>
      <c r="CC394" s="32" t="str">
        <f aca="false">IF(AC394=$CC$3,$CC$2,"")</f>
        <v/>
      </c>
      <c r="CD394" s="32" t="str">
        <f aca="false">IF(AC394=$CD$3,$CD$2,"")</f>
        <v/>
      </c>
      <c r="CE394" s="32" t="str">
        <f aca="false">IF(AC394=$CE$3,$CE$2,"")</f>
        <v/>
      </c>
      <c r="CF394" s="32" t="str">
        <f aca="false">IF(AC394=$CF$3,$CF$2,"")</f>
        <v/>
      </c>
      <c r="CG394" s="32" t="str">
        <f aca="false">IF(AC394=$CG$3,$CG$2,"")</f>
        <v/>
      </c>
      <c r="CH394" s="32" t="str">
        <f aca="false">IF(AC394=$CH$3,$CH$2,"")</f>
        <v/>
      </c>
      <c r="CI394" s="32" t="str">
        <f aca="false">IF(AC394=$CI$3,$CI$2,"")</f>
        <v/>
      </c>
      <c r="CJ394" s="32" t="str">
        <f aca="false">IF(AC394=$CJ$3,$CJ$2,"")</f>
        <v/>
      </c>
      <c r="CK394" s="32" t="str">
        <f aca="false">IF(AC394=$CK$3,$CK$2,"")</f>
        <v/>
      </c>
      <c r="CL394" s="32" t="str">
        <f aca="false">IF(AC394=$CL$3,$CL$2,"")</f>
        <v/>
      </c>
      <c r="CM394" s="32" t="str">
        <f aca="false">IF(AC394=$CM$3,$CM$2,"")</f>
        <v/>
      </c>
      <c r="CO394" s="32" t="str">
        <f aca="false">CONCATENATE(AF394,AG394,AH394,AI394,AJ394)</f>
        <v/>
      </c>
      <c r="CP394" s="32" t="str">
        <f aca="false">CONCATENATE(AK394,AL394,AM394,AN394,AO394)</f>
        <v/>
      </c>
      <c r="CQ394" s="1" t="str">
        <f aca="false">CONCATENATE(AP394,AQ394,AR394,AS394,AT394)</f>
        <v/>
      </c>
      <c r="CR394" s="1" t="str">
        <f aca="false">CONCATENATE(AU394,AV394,AW394,AX394,AY394)</f>
        <v/>
      </c>
      <c r="CS394" s="1" t="str">
        <f aca="false">CONCATENATE(AZ394,BA394,BB394,BC394,BD394)</f>
        <v/>
      </c>
      <c r="CT394" s="1" t="str">
        <f aca="false">CONCATENATE(BE394,BF394,BG394,BH394,BI394)</f>
        <v/>
      </c>
      <c r="CU394" s="1" t="str">
        <f aca="false">CONCATENATE(BJ394,BK394,BL394,BM394,BN394)</f>
        <v/>
      </c>
      <c r="CV394" s="1" t="str">
        <f aca="false">CONCATENATE(BO394,BP394,BQ394,BR394,BS394)</f>
        <v/>
      </c>
      <c r="CW394" s="1" t="str">
        <f aca="false">CONCATENATE(BT394,BU394,BV394,BW394,BX394)</f>
        <v/>
      </c>
      <c r="CX394" s="1" t="str">
        <f aca="false">CONCATENATE(BY394,BZ394,CA394,CB394,CC394)</f>
        <v/>
      </c>
      <c r="CY394" s="1" t="str">
        <f aca="false">CONCATENATE(CD394,CE394,CF394,CG394,CH394)</f>
        <v/>
      </c>
      <c r="CZ394" s="1" t="str">
        <f aca="false">CONCATENATE(CI394,CJ394,CK394,CL394,CM394)</f>
        <v/>
      </c>
      <c r="DB394" s="1" t="str">
        <f aca="false">CONCATENATE(CO394,CP394,CQ394,CR394,CS394)</f>
        <v/>
      </c>
      <c r="DC394" s="1" t="str">
        <f aca="false">CONCATENATE(CT394,CU394,CV394,CW394,CX394)</f>
        <v/>
      </c>
      <c r="DD394" s="1" t="str">
        <f aca="false">CONCATENATE(CY394,CZ394)</f>
        <v/>
      </c>
      <c r="DF394" s="1" t="str">
        <f aca="false">CONCATENATE(DB394,DC394,DD394)</f>
        <v/>
      </c>
      <c r="DJ394" s="32" t="str">
        <f aca="false">IF(AA394=9999,"",X394)</f>
        <v/>
      </c>
      <c r="DK394" s="32" t="str">
        <f aca="false">IF(AA394=9999,"",Z394)</f>
        <v/>
      </c>
      <c r="DM394" s="32" t="str">
        <f aca="false">IF(DJ394=$AF$3,$AF$1,"")</f>
        <v/>
      </c>
      <c r="DN394" s="32" t="str">
        <f aca="false">IF(DJ394=$AG$3,$AG$1,"")</f>
        <v/>
      </c>
      <c r="DO394" s="32" t="str">
        <f aca="false">IF(DJ394=$AH$3,$AH$1,"")</f>
        <v/>
      </c>
      <c r="DP394" s="32" t="str">
        <f aca="false">IF(DJ394=$AI$3,$AI$1,"")</f>
        <v/>
      </c>
      <c r="DQ394" s="32" t="str">
        <f aca="false">IF(DJ394=$AJ$3,$AJ$1,"")</f>
        <v/>
      </c>
      <c r="DR394" s="32" t="str">
        <f aca="false">IF(DJ394=$AK$3,$AK$1,"")</f>
        <v/>
      </c>
      <c r="DS394" s="32" t="str">
        <f aca="false">IF(DJ394=$AL$3,$AL$1,"")</f>
        <v/>
      </c>
      <c r="DT394" s="32" t="str">
        <f aca="false">IF(DJ394=$AM$3,$AM$1,"")</f>
        <v/>
      </c>
      <c r="DU394" s="32" t="str">
        <f aca="false">IF(DJ394=$AN$3,$AN$1,"")</f>
        <v/>
      </c>
      <c r="DV394" s="32" t="str">
        <f aca="false">IF(DJ394=$AO$3,$AO$1,"")</f>
        <v/>
      </c>
      <c r="DW394" s="32" t="str">
        <f aca="false">IF(DJ394=$AP$3,$AP$1,"")</f>
        <v/>
      </c>
      <c r="DX394" s="32" t="str">
        <f aca="false">IF(DJ394=$AQ$3,$AQ$1,"")</f>
        <v/>
      </c>
      <c r="DY394" s="32" t="str">
        <f aca="false">IF(DJ394=$AR$3,$AR$1,"")</f>
        <v/>
      </c>
      <c r="DZ394" s="32" t="str">
        <f aca="false">IF(DJ394=$AS$3,$AS$1,"")</f>
        <v/>
      </c>
      <c r="EA394" s="32" t="str">
        <f aca="false">IF(DJ394=$AT$3,$AT$1,"")</f>
        <v/>
      </c>
      <c r="EB394" s="32" t="str">
        <f aca="false">IF(DJ394=$AU$3,$AU$1,"")</f>
        <v/>
      </c>
      <c r="EC394" s="32" t="str">
        <f aca="false">IF(DJ394=$AV$3,$AV$1,"")</f>
        <v/>
      </c>
      <c r="ED394" s="32" t="str">
        <f aca="false">IF(DJ394=$AW$3,$AW$1,"")</f>
        <v/>
      </c>
      <c r="EE394" s="32" t="str">
        <f aca="false">IF(DJ394=$AX$3,$AX$1,"")</f>
        <v/>
      </c>
      <c r="EF394" s="32" t="str">
        <f aca="false">IF(DJ394=$AY$3,$AY$1,"")</f>
        <v/>
      </c>
      <c r="EG394" s="32" t="str">
        <f aca="false">IF(DJ394=$AZ$3,$AZ$1,"")</f>
        <v/>
      </c>
      <c r="EH394" s="32" t="str">
        <f aca="false">IF(DJ394=$BA$3,$BA$1,"")</f>
        <v/>
      </c>
      <c r="EI394" s="32" t="str">
        <f aca="false">IF(DJ394=$BB$3,$BB$1,"")</f>
        <v/>
      </c>
      <c r="EJ394" s="32" t="str">
        <f aca="false">IF(DJ394=$BC$3,$BC$1,"")</f>
        <v/>
      </c>
      <c r="EK394" s="32" t="str">
        <f aca="false">IF(DJ394=$BD$3,$BD$1,"")</f>
        <v/>
      </c>
      <c r="EL394" s="32" t="str">
        <f aca="false">IF(DJ394=$BE$3,$BE$1,"")</f>
        <v/>
      </c>
      <c r="EM394" s="32" t="str">
        <f aca="false">IF(DJ394=$BF$3,$BF$1,"")</f>
        <v/>
      </c>
      <c r="EN394" s="32" t="str">
        <f aca="false">IF(DJ394=$BG$3,$BG$1,"")</f>
        <v/>
      </c>
      <c r="EO394" s="32" t="str">
        <f aca="false">IF(DJ394=$BH$3,$BH$1,"")</f>
        <v/>
      </c>
      <c r="EP394" s="32" t="str">
        <f aca="false">IF(DJ394=$BI$3,$BI$1,"")</f>
        <v/>
      </c>
      <c r="EQ394" s="32" t="str">
        <f aca="false">IF(DJ394=$BJ$3,$BJ$1,"")</f>
        <v/>
      </c>
      <c r="ER394" s="32" t="str">
        <f aca="false">IF(DJ394=$BK$3,$BK$1,"")</f>
        <v/>
      </c>
      <c r="ES394" s="32" t="str">
        <f aca="false">IF(DJ394=$BL$3,$BL$1,"")</f>
        <v/>
      </c>
      <c r="ET394" s="32" t="str">
        <f aca="false">IF(DJ394=$BM$3,$BM$1,"")</f>
        <v/>
      </c>
      <c r="EU394" s="32" t="str">
        <f aca="false">IF(DJ394=$BN$3,$BN$1,"")</f>
        <v/>
      </c>
      <c r="EV394" s="32" t="str">
        <f aca="false">IF(DJ394=$BO$3,$BO$1,"")</f>
        <v/>
      </c>
      <c r="EW394" s="32" t="str">
        <f aca="false">IF(DJ394=$BP$3,$BP$1,"")</f>
        <v/>
      </c>
      <c r="EX394" s="32" t="str">
        <f aca="false">IF(DJ394=$BQ$3,$BQ$1,"")</f>
        <v/>
      </c>
      <c r="EY394" s="32" t="str">
        <f aca="false">IF(DJ394=$BR$3,$BR$1,"")</f>
        <v/>
      </c>
      <c r="EZ394" s="32" t="str">
        <f aca="false">IF(DJ394=$BS$3,$BS$1,"")</f>
        <v/>
      </c>
      <c r="FA394" s="32" t="str">
        <f aca="false">IF(DJ394=$BT$3,$BT$1,"")</f>
        <v/>
      </c>
      <c r="FB394" s="32" t="str">
        <f aca="false">IF(DJ394=$BU$3,$BU$1,"")</f>
        <v/>
      </c>
      <c r="FC394" s="32" t="str">
        <f aca="false">IF(DJ394=$BV$3,$BV$1,"")</f>
        <v/>
      </c>
      <c r="FD394" s="32" t="str">
        <f aca="false">IF(DJ394=$BW$3,$BW$1,"")</f>
        <v/>
      </c>
      <c r="FE394" s="32" t="str">
        <f aca="false">IF(DJ394=$BX$3,$BX$1,"")</f>
        <v/>
      </c>
      <c r="FF394" s="32" t="str">
        <f aca="false">IF(DJ394=$BY$3,$BY$1,"")</f>
        <v/>
      </c>
      <c r="FG394" s="32" t="str">
        <f aca="false">IF(DJ394=$BZ$3,$BZ$1,"")</f>
        <v/>
      </c>
      <c r="FH394" s="32" t="str">
        <f aca="false">IF(DJ394=$CA$3,$CA$1,"")</f>
        <v/>
      </c>
      <c r="FI394" s="32" t="str">
        <f aca="false">IF(DJ394=$CB$3,$CB$1,"")</f>
        <v/>
      </c>
      <c r="FJ394" s="32" t="str">
        <f aca="false">IF(DJ394=$CC$3,$CC$1,"")</f>
        <v/>
      </c>
      <c r="FK394" s="32" t="str">
        <f aca="false">IF(DJ394=$CD$3,$CD$1,"")</f>
        <v/>
      </c>
      <c r="FL394" s="32" t="str">
        <f aca="false">IF(DJ394=$CE$3,$CE$1,"")</f>
        <v/>
      </c>
      <c r="FM394" s="32" t="str">
        <f aca="false">IF(DJ394=$CF$3,$CF$1,"")</f>
        <v/>
      </c>
      <c r="FN394" s="32" t="str">
        <f aca="false">IF(DJ394=$CG$3,$CG$1,"")</f>
        <v/>
      </c>
      <c r="FO394" s="32" t="str">
        <f aca="false">IF(DJ394=$CH$3,$CH$1,"")</f>
        <v/>
      </c>
      <c r="FP394" s="32" t="str">
        <f aca="false">IF(DJ394=$CI$3,$CI$1,"")</f>
        <v/>
      </c>
      <c r="FQ394" s="32" t="str">
        <f aca="false">IF(DJ394=$CJ$3,$CJ$1,"")</f>
        <v/>
      </c>
      <c r="FR394" s="32" t="str">
        <f aca="false">IF(DJ394=$CK$3,$CK$1,"")</f>
        <v/>
      </c>
      <c r="FS394" s="32" t="str">
        <f aca="false">IF(DJ394=$CL$3,$CL$1,"")</f>
        <v/>
      </c>
      <c r="FT394" s="32" t="str">
        <f aca="false">IF(DJ394=$CM$3,$CM$1,"")</f>
        <v/>
      </c>
      <c r="FV394" s="32" t="str">
        <f aca="false">CONCATENATE(DM394,DN394,DO394,DP394,DQ394)</f>
        <v/>
      </c>
      <c r="FW394" s="32" t="str">
        <f aca="false">CONCATENATE(DR394,DS394,DT394,DU394,DV394)</f>
        <v/>
      </c>
      <c r="FX394" s="1" t="str">
        <f aca="false">CONCATENATE(DW394,DX394,DY394,DZ394,EA394)</f>
        <v/>
      </c>
      <c r="FY394" s="1" t="str">
        <f aca="false">CONCATENATE(EB394,EC394,ED394,EE394,EF394)</f>
        <v/>
      </c>
      <c r="FZ394" s="1" t="str">
        <f aca="false">CONCATENATE(EG394,EH394,EI394,EJ394,EK394)</f>
        <v/>
      </c>
      <c r="GA394" s="1" t="str">
        <f aca="false">CONCATENATE(EL394,EM394,EN394,EO394,EP394)</f>
        <v/>
      </c>
      <c r="GB394" s="1" t="str">
        <f aca="false">CONCATENATE(EQ394,ER394,ES394,ET394,EU394)</f>
        <v/>
      </c>
      <c r="GC394" s="1" t="str">
        <f aca="false">CONCATENATE(EV394,EW394,EX394,EY394,EZ394)</f>
        <v/>
      </c>
      <c r="GD394" s="1" t="str">
        <f aca="false">CONCATENATE(FA394,FB394,FC394,FD394,FE394)</f>
        <v/>
      </c>
      <c r="GE394" s="1" t="str">
        <f aca="false">CONCATENATE(FF394,FG394,FH394,FI394,FJ394)</f>
        <v/>
      </c>
      <c r="GF394" s="1" t="str">
        <f aca="false">CONCATENATE(FK394,FL394,FM394,FN394,FO394)</f>
        <v/>
      </c>
      <c r="GG394" s="1" t="str">
        <f aca="false">CONCATENATE(FP394,FQ394,FR394,FS394,FT394)</f>
        <v/>
      </c>
      <c r="GI394" s="1" t="str">
        <f aca="false">CONCATENATE(FV394,FW394,FX394,FY394,FZ394)</f>
        <v/>
      </c>
      <c r="GJ394" s="1" t="str">
        <f aca="false">CONCATENATE(GA394,GB394,GC394,GD394,GE394)</f>
        <v/>
      </c>
      <c r="GK394" s="1" t="str">
        <f aca="false">CONCATENATE(GF394,GG394)</f>
        <v/>
      </c>
      <c r="GM394" s="1" t="str">
        <f aca="false">CONCATENATE(GI394,GJ394,GK394)</f>
        <v/>
      </c>
      <c r="GN394" s="1" t="str">
        <f aca="false">IF(GM394="","99999",GM394)</f>
        <v>99999</v>
      </c>
      <c r="GQ394" s="1" t="str">
        <f aca="false">GN394</f>
        <v>99999</v>
      </c>
      <c r="GR394" s="1" t="str">
        <f aca="false">DF394</f>
        <v/>
      </c>
      <c r="GS394" s="1" t="str">
        <f aca="false">DJ394</f>
        <v/>
      </c>
      <c r="GT394" s="32" t="str">
        <f aca="false">DK394</f>
        <v/>
      </c>
      <c r="GW394" s="1" t="s">
        <v>646</v>
      </c>
      <c r="HC394" s="1" t="str">
        <f aca="false">IF(GW394="99999","",GW394)</f>
        <v/>
      </c>
      <c r="HD394" s="1" t="n">
        <f aca="false">IF(GW394="9999","",GX394)</f>
        <v>0</v>
      </c>
      <c r="HE394" s="1" t="n">
        <f aca="false">IF(GW394="9999","",GY394)</f>
        <v>0</v>
      </c>
      <c r="HF394" s="32" t="n">
        <f aca="false">IF(GW394="9999","",GZ394)</f>
        <v>0</v>
      </c>
      <c r="HH394" s="1" t="n">
        <f aca="false">IF(F394="",0,F394)</f>
        <v>0</v>
      </c>
    </row>
    <row r="395" customFormat="false" ht="20.1" hidden="false" customHeight="true" outlineLevel="0" collapsed="false">
      <c r="A395" s="45" t="s">
        <v>472</v>
      </c>
      <c r="B395" s="230"/>
      <c r="C395" s="231" t="str">
        <f aca="false">HC395</f>
        <v/>
      </c>
      <c r="D395" s="232" t="n">
        <f aca="false">HD395</f>
        <v>0</v>
      </c>
      <c r="E395" s="233" t="n">
        <f aca="false">HE395</f>
        <v>0</v>
      </c>
      <c r="F395" s="234" t="n">
        <f aca="false">HF395</f>
        <v>0</v>
      </c>
      <c r="I395" s="125" t="n">
        <f aca="false">I394+1</f>
        <v>326</v>
      </c>
      <c r="J395" s="145"/>
      <c r="K395" s="236"/>
      <c r="N395" s="32" t="n">
        <f aca="false">IF(M395="",9999,IF(M395=M394,N394+1,1))</f>
        <v>9999</v>
      </c>
      <c r="Q395" s="32" t="n">
        <v>9999</v>
      </c>
      <c r="S395" s="32" t="n">
        <f aca="false">M395</f>
        <v>0</v>
      </c>
      <c r="T395" s="32" t="n">
        <f aca="false">N395</f>
        <v>9999</v>
      </c>
      <c r="U395" s="32" t="n">
        <f aca="false">Q395</f>
        <v>9999</v>
      </c>
      <c r="V395" s="32" t="n">
        <f aca="false">IF(T395=1,T395,9999)</f>
        <v>9999</v>
      </c>
      <c r="X395" s="32" t="n">
        <v>0</v>
      </c>
      <c r="Y395" s="32" t="n">
        <v>9999</v>
      </c>
      <c r="Z395" s="32" t="n">
        <v>9999</v>
      </c>
      <c r="AA395" s="32" t="n">
        <v>9999</v>
      </c>
      <c r="AC395" s="32" t="str">
        <f aca="false">IF(AA395=9999,"",X395)</f>
        <v/>
      </c>
      <c r="AD395" s="32" t="str">
        <f aca="false">IF(AA395=9999,"",Z395)</f>
        <v/>
      </c>
      <c r="AF395" s="32" t="str">
        <f aca="false">IF(AC395=$AF$3,$AF$2,"")</f>
        <v/>
      </c>
      <c r="AG395" s="32" t="str">
        <f aca="false">IF(AC395=$AG$3,$AG$2,"")</f>
        <v/>
      </c>
      <c r="AH395" s="32" t="str">
        <f aca="false">IF(AC395=$AH$3,$AH$2,"")</f>
        <v/>
      </c>
      <c r="AI395" s="32" t="str">
        <f aca="false">IF(AC395=$AI$3,$AI$2,"")</f>
        <v/>
      </c>
      <c r="AJ395" s="32" t="str">
        <f aca="false">IF(AC395=$AJ$3,$AJ$2,"")</f>
        <v/>
      </c>
      <c r="AK395" s="32" t="str">
        <f aca="false">IF(AC395=$AK$3,$AK$2,"")</f>
        <v/>
      </c>
      <c r="AL395" s="32" t="str">
        <f aca="false">IF(AC395=$AL$3,$AL$2,"")</f>
        <v/>
      </c>
      <c r="AM395" s="32" t="str">
        <f aca="false">IF(AC395=$AM$3,$AM$2,"")</f>
        <v/>
      </c>
      <c r="AN395" s="32" t="str">
        <f aca="false">IF(AC395=$AN$3,$AN$2,"")</f>
        <v/>
      </c>
      <c r="AO395" s="32" t="str">
        <f aca="false">IF(AC395=$AO$3,$AO$2,"")</f>
        <v/>
      </c>
      <c r="AP395" s="32" t="str">
        <f aca="false">IF(AC395=$AP$3,$AP$2,"")</f>
        <v/>
      </c>
      <c r="AQ395" s="32" t="str">
        <f aca="false">IF(AC395=$AQ$3,$AQ$2,"")</f>
        <v/>
      </c>
      <c r="AR395" s="32" t="str">
        <f aca="false">IF(AC395=$AR$3,$AR$2,"")</f>
        <v/>
      </c>
      <c r="AS395" s="32" t="str">
        <f aca="false">IF(AC395=$AS$3,$AS$2,"")</f>
        <v/>
      </c>
      <c r="AT395" s="32" t="str">
        <f aca="false">IF(AC395=$AT$3,$AT$2,"")</f>
        <v/>
      </c>
      <c r="AU395" s="32" t="str">
        <f aca="false">IF(AC395=$AU$3,$AU$2,"")</f>
        <v/>
      </c>
      <c r="AV395" s="32" t="str">
        <f aca="false">IF(AC395=$AV$3,$AV$2,"")</f>
        <v/>
      </c>
      <c r="AW395" s="32" t="str">
        <f aca="false">IF(AC395=$AW$3,$AW$2,"")</f>
        <v/>
      </c>
      <c r="AX395" s="32" t="str">
        <f aca="false">IF(AC395=$AX$3,$AX$2,"")</f>
        <v/>
      </c>
      <c r="AY395" s="32" t="str">
        <f aca="false">IF(AC395=$AY$3,$AY$2,"")</f>
        <v/>
      </c>
      <c r="AZ395" s="32" t="str">
        <f aca="false">IF(AC395=$AZ$3,$AZ$2,"")</f>
        <v/>
      </c>
      <c r="BA395" s="32" t="str">
        <f aca="false">IF(AC395=$BA$3,$BA$2,"")</f>
        <v/>
      </c>
      <c r="BB395" s="32" t="str">
        <f aca="false">IF(AC395=$BB$3,$BB$2,"")</f>
        <v/>
      </c>
      <c r="BC395" s="32" t="str">
        <f aca="false">IF(AC395=$BC$3,$BC$2,"")</f>
        <v/>
      </c>
      <c r="BD395" s="32" t="str">
        <f aca="false">IF(AC395=$BD$3,$BD$2,"")</f>
        <v/>
      </c>
      <c r="BE395" s="32" t="str">
        <f aca="false">IF(AC395=$BE$3,$BE$2,"")</f>
        <v/>
      </c>
      <c r="BF395" s="32" t="str">
        <f aca="false">IF(AC395=$BF$3,$BF$2,"")</f>
        <v/>
      </c>
      <c r="BG395" s="32" t="str">
        <f aca="false">IF(AC395=$BG$3,$BG$2,"")</f>
        <v/>
      </c>
      <c r="BH395" s="32" t="str">
        <f aca="false">IF(AC395=$BH$3,$BH$2,"")</f>
        <v/>
      </c>
      <c r="BI395" s="32" t="str">
        <f aca="false">IF(AC395=$BI$3,$BI$2,"")</f>
        <v/>
      </c>
      <c r="BJ395" s="32" t="str">
        <f aca="false">IF(AC395=$BJ$3,$BJ$2,"")</f>
        <v/>
      </c>
      <c r="BK395" s="32" t="str">
        <f aca="false">IF(AC395=$BK$3,$BK$2,"")</f>
        <v/>
      </c>
      <c r="BL395" s="32" t="str">
        <f aca="false">IF(AC395=$BL$3,$BL$2,"")</f>
        <v/>
      </c>
      <c r="BM395" s="32" t="str">
        <f aca="false">IF(AC395=$BM$3,$BM$2,"")</f>
        <v/>
      </c>
      <c r="BN395" s="32" t="str">
        <f aca="false">IF(AC395=$BN$3,$BN$2,"")</f>
        <v/>
      </c>
      <c r="BO395" s="32" t="str">
        <f aca="false">IF(AC395=$BO$3,$BO$2,"")</f>
        <v/>
      </c>
      <c r="BP395" s="32" t="str">
        <f aca="false">IF(AC395=$BP$3,$BP$2,"")</f>
        <v/>
      </c>
      <c r="BQ395" s="32" t="str">
        <f aca="false">IF(AC395=$BQ$3,$BQ$2,"")</f>
        <v/>
      </c>
      <c r="BR395" s="32" t="str">
        <f aca="false">IF(AC395=$BR$3,$BR$2,"")</f>
        <v/>
      </c>
      <c r="BS395" s="32" t="str">
        <f aca="false">IF(AC395=$BS$3,$BS$2,"")</f>
        <v/>
      </c>
      <c r="BT395" s="32" t="str">
        <f aca="false">IF(AC395=$BT$3,$BT$2,"")</f>
        <v/>
      </c>
      <c r="BU395" s="32" t="str">
        <f aca="false">IF(AC395=$BU$3,$BU$2,"")</f>
        <v/>
      </c>
      <c r="BV395" s="32" t="str">
        <f aca="false">IF(AC395=$BV$3,$BV$2,"")</f>
        <v/>
      </c>
      <c r="BW395" s="32" t="str">
        <f aca="false">IF(AC395=$BW$3,$BW$2,"")</f>
        <v/>
      </c>
      <c r="BX395" s="32" t="str">
        <f aca="false">IF(AC395=$BX$3,$BX$2,"")</f>
        <v/>
      </c>
      <c r="BY395" s="32" t="str">
        <f aca="false">IF(AC395=$BY$3,$BY$2,"")</f>
        <v/>
      </c>
      <c r="BZ395" s="32" t="str">
        <f aca="false">IF(AC395=$BZ$3,$BZ$2,"")</f>
        <v/>
      </c>
      <c r="CA395" s="32" t="str">
        <f aca="false">IF(AC395=$CA$3,$CA$2,"")</f>
        <v/>
      </c>
      <c r="CB395" s="32" t="str">
        <f aca="false">IF(AC395=$CB$3,$CB$2,"")</f>
        <v/>
      </c>
      <c r="CC395" s="32" t="str">
        <f aca="false">IF(AC395=$CC$3,$CC$2,"")</f>
        <v/>
      </c>
      <c r="CD395" s="32" t="str">
        <f aca="false">IF(AC395=$CD$3,$CD$2,"")</f>
        <v/>
      </c>
      <c r="CE395" s="32" t="str">
        <f aca="false">IF(AC395=$CE$3,$CE$2,"")</f>
        <v/>
      </c>
      <c r="CF395" s="32" t="str">
        <f aca="false">IF(AC395=$CF$3,$CF$2,"")</f>
        <v/>
      </c>
      <c r="CG395" s="32" t="str">
        <f aca="false">IF(AC395=$CG$3,$CG$2,"")</f>
        <v/>
      </c>
      <c r="CH395" s="32" t="str">
        <f aca="false">IF(AC395=$CH$3,$CH$2,"")</f>
        <v/>
      </c>
      <c r="CI395" s="32" t="str">
        <f aca="false">IF(AC395=$CI$3,$CI$2,"")</f>
        <v/>
      </c>
      <c r="CJ395" s="32" t="str">
        <f aca="false">IF(AC395=$CJ$3,$CJ$2,"")</f>
        <v/>
      </c>
      <c r="CK395" s="32" t="str">
        <f aca="false">IF(AC395=$CK$3,$CK$2,"")</f>
        <v/>
      </c>
      <c r="CL395" s="32" t="str">
        <f aca="false">IF(AC395=$CL$3,$CL$2,"")</f>
        <v/>
      </c>
      <c r="CM395" s="32" t="str">
        <f aca="false">IF(AC395=$CM$3,$CM$2,"")</f>
        <v/>
      </c>
      <c r="CO395" s="32" t="str">
        <f aca="false">CONCATENATE(AF395,AG395,AH395,AI395,AJ395)</f>
        <v/>
      </c>
      <c r="CP395" s="32" t="str">
        <f aca="false">CONCATENATE(AK395,AL395,AM395,AN395,AO395)</f>
        <v/>
      </c>
      <c r="CQ395" s="1" t="str">
        <f aca="false">CONCATENATE(AP395,AQ395,AR395,AS395,AT395)</f>
        <v/>
      </c>
      <c r="CR395" s="1" t="str">
        <f aca="false">CONCATENATE(AU395,AV395,AW395,AX395,AY395)</f>
        <v/>
      </c>
      <c r="CS395" s="1" t="str">
        <f aca="false">CONCATENATE(AZ395,BA395,BB395,BC395,BD395)</f>
        <v/>
      </c>
      <c r="CT395" s="1" t="str">
        <f aca="false">CONCATENATE(BE395,BF395,BG395,BH395,BI395)</f>
        <v/>
      </c>
      <c r="CU395" s="1" t="str">
        <f aca="false">CONCATENATE(BJ395,BK395,BL395,BM395,BN395)</f>
        <v/>
      </c>
      <c r="CV395" s="1" t="str">
        <f aca="false">CONCATENATE(BO395,BP395,BQ395,BR395,BS395)</f>
        <v/>
      </c>
      <c r="CW395" s="1" t="str">
        <f aca="false">CONCATENATE(BT395,BU395,BV395,BW395,BX395)</f>
        <v/>
      </c>
      <c r="CX395" s="1" t="str">
        <f aca="false">CONCATENATE(BY395,BZ395,CA395,CB395,CC395)</f>
        <v/>
      </c>
      <c r="CY395" s="1" t="str">
        <f aca="false">CONCATENATE(CD395,CE395,CF395,CG395,CH395)</f>
        <v/>
      </c>
      <c r="CZ395" s="1" t="str">
        <f aca="false">CONCATENATE(CI395,CJ395,CK395,CL395,CM395)</f>
        <v/>
      </c>
      <c r="DB395" s="1" t="str">
        <f aca="false">CONCATENATE(CO395,CP395,CQ395,CR395,CS395)</f>
        <v/>
      </c>
      <c r="DC395" s="1" t="str">
        <f aca="false">CONCATENATE(CT395,CU395,CV395,CW395,CX395)</f>
        <v/>
      </c>
      <c r="DD395" s="1" t="str">
        <f aca="false">CONCATENATE(CY395,CZ395)</f>
        <v/>
      </c>
      <c r="DF395" s="1" t="str">
        <f aca="false">CONCATENATE(DB395,DC395,DD395)</f>
        <v/>
      </c>
      <c r="DJ395" s="32" t="str">
        <f aca="false">IF(AA395=9999,"",X395)</f>
        <v/>
      </c>
      <c r="DK395" s="32" t="str">
        <f aca="false">IF(AA395=9999,"",Z395)</f>
        <v/>
      </c>
      <c r="DM395" s="32" t="str">
        <f aca="false">IF(DJ395=$AF$3,$AF$1,"")</f>
        <v/>
      </c>
      <c r="DN395" s="32" t="str">
        <f aca="false">IF(DJ395=$AG$3,$AG$1,"")</f>
        <v/>
      </c>
      <c r="DO395" s="32" t="str">
        <f aca="false">IF(DJ395=$AH$3,$AH$1,"")</f>
        <v/>
      </c>
      <c r="DP395" s="32" t="str">
        <f aca="false">IF(DJ395=$AI$3,$AI$1,"")</f>
        <v/>
      </c>
      <c r="DQ395" s="32" t="str">
        <f aca="false">IF(DJ395=$AJ$3,$AJ$1,"")</f>
        <v/>
      </c>
      <c r="DR395" s="32" t="str">
        <f aca="false">IF(DJ395=$AK$3,$AK$1,"")</f>
        <v/>
      </c>
      <c r="DS395" s="32" t="str">
        <f aca="false">IF(DJ395=$AL$3,$AL$1,"")</f>
        <v/>
      </c>
      <c r="DT395" s="32" t="str">
        <f aca="false">IF(DJ395=$AM$3,$AM$1,"")</f>
        <v/>
      </c>
      <c r="DU395" s="32" t="str">
        <f aca="false">IF(DJ395=$AN$3,$AN$1,"")</f>
        <v/>
      </c>
      <c r="DV395" s="32" t="str">
        <f aca="false">IF(DJ395=$AO$3,$AO$1,"")</f>
        <v/>
      </c>
      <c r="DW395" s="32" t="str">
        <f aca="false">IF(DJ395=$AP$3,$AP$1,"")</f>
        <v/>
      </c>
      <c r="DX395" s="32" t="str">
        <f aca="false">IF(DJ395=$AQ$3,$AQ$1,"")</f>
        <v/>
      </c>
      <c r="DY395" s="32" t="str">
        <f aca="false">IF(DJ395=$AR$3,$AR$1,"")</f>
        <v/>
      </c>
      <c r="DZ395" s="32" t="str">
        <f aca="false">IF(DJ395=$AS$3,$AS$1,"")</f>
        <v/>
      </c>
      <c r="EA395" s="32" t="str">
        <f aca="false">IF(DJ395=$AT$3,$AT$1,"")</f>
        <v/>
      </c>
      <c r="EB395" s="32" t="str">
        <f aca="false">IF(DJ395=$AU$3,$AU$1,"")</f>
        <v/>
      </c>
      <c r="EC395" s="32" t="str">
        <f aca="false">IF(DJ395=$AV$3,$AV$1,"")</f>
        <v/>
      </c>
      <c r="ED395" s="32" t="str">
        <f aca="false">IF(DJ395=$AW$3,$AW$1,"")</f>
        <v/>
      </c>
      <c r="EE395" s="32" t="str">
        <f aca="false">IF(DJ395=$AX$3,$AX$1,"")</f>
        <v/>
      </c>
      <c r="EF395" s="32" t="str">
        <f aca="false">IF(DJ395=$AY$3,$AY$1,"")</f>
        <v/>
      </c>
      <c r="EG395" s="32" t="str">
        <f aca="false">IF(DJ395=$AZ$3,$AZ$1,"")</f>
        <v/>
      </c>
      <c r="EH395" s="32" t="str">
        <f aca="false">IF(DJ395=$BA$3,$BA$1,"")</f>
        <v/>
      </c>
      <c r="EI395" s="32" t="str">
        <f aca="false">IF(DJ395=$BB$3,$BB$1,"")</f>
        <v/>
      </c>
      <c r="EJ395" s="32" t="str">
        <f aca="false">IF(DJ395=$BC$3,$BC$1,"")</f>
        <v/>
      </c>
      <c r="EK395" s="32" t="str">
        <f aca="false">IF(DJ395=$BD$3,$BD$1,"")</f>
        <v/>
      </c>
      <c r="EL395" s="32" t="str">
        <f aca="false">IF(DJ395=$BE$3,$BE$1,"")</f>
        <v/>
      </c>
      <c r="EM395" s="32" t="str">
        <f aca="false">IF(DJ395=$BF$3,$BF$1,"")</f>
        <v/>
      </c>
      <c r="EN395" s="32" t="str">
        <f aca="false">IF(DJ395=$BG$3,$BG$1,"")</f>
        <v/>
      </c>
      <c r="EO395" s="32" t="str">
        <f aca="false">IF(DJ395=$BH$3,$BH$1,"")</f>
        <v/>
      </c>
      <c r="EP395" s="32" t="str">
        <f aca="false">IF(DJ395=$BI$3,$BI$1,"")</f>
        <v/>
      </c>
      <c r="EQ395" s="32" t="str">
        <f aca="false">IF(DJ395=$BJ$3,$BJ$1,"")</f>
        <v/>
      </c>
      <c r="ER395" s="32" t="str">
        <f aca="false">IF(DJ395=$BK$3,$BK$1,"")</f>
        <v/>
      </c>
      <c r="ES395" s="32" t="str">
        <f aca="false">IF(DJ395=$BL$3,$BL$1,"")</f>
        <v/>
      </c>
      <c r="ET395" s="32" t="str">
        <f aca="false">IF(DJ395=$BM$3,$BM$1,"")</f>
        <v/>
      </c>
      <c r="EU395" s="32" t="str">
        <f aca="false">IF(DJ395=$BN$3,$BN$1,"")</f>
        <v/>
      </c>
      <c r="EV395" s="32" t="str">
        <f aca="false">IF(DJ395=$BO$3,$BO$1,"")</f>
        <v/>
      </c>
      <c r="EW395" s="32" t="str">
        <f aca="false">IF(DJ395=$BP$3,$BP$1,"")</f>
        <v/>
      </c>
      <c r="EX395" s="32" t="str">
        <f aca="false">IF(DJ395=$BQ$3,$BQ$1,"")</f>
        <v/>
      </c>
      <c r="EY395" s="32" t="str">
        <f aca="false">IF(DJ395=$BR$3,$BR$1,"")</f>
        <v/>
      </c>
      <c r="EZ395" s="32" t="str">
        <f aca="false">IF(DJ395=$BS$3,$BS$1,"")</f>
        <v/>
      </c>
      <c r="FA395" s="32" t="str">
        <f aca="false">IF(DJ395=$BT$3,$BT$1,"")</f>
        <v/>
      </c>
      <c r="FB395" s="32" t="str">
        <f aca="false">IF(DJ395=$BU$3,$BU$1,"")</f>
        <v/>
      </c>
      <c r="FC395" s="32" t="str">
        <f aca="false">IF(DJ395=$BV$3,$BV$1,"")</f>
        <v/>
      </c>
      <c r="FD395" s="32" t="str">
        <f aca="false">IF(DJ395=$BW$3,$BW$1,"")</f>
        <v/>
      </c>
      <c r="FE395" s="32" t="str">
        <f aca="false">IF(DJ395=$BX$3,$BX$1,"")</f>
        <v/>
      </c>
      <c r="FF395" s="32" t="str">
        <f aca="false">IF(DJ395=$BY$3,$BY$1,"")</f>
        <v/>
      </c>
      <c r="FG395" s="32" t="str">
        <f aca="false">IF(DJ395=$BZ$3,$BZ$1,"")</f>
        <v/>
      </c>
      <c r="FH395" s="32" t="str">
        <f aca="false">IF(DJ395=$CA$3,$CA$1,"")</f>
        <v/>
      </c>
      <c r="FI395" s="32" t="str">
        <f aca="false">IF(DJ395=$CB$3,$CB$1,"")</f>
        <v/>
      </c>
      <c r="FJ395" s="32" t="str">
        <f aca="false">IF(DJ395=$CC$3,$CC$1,"")</f>
        <v/>
      </c>
      <c r="FK395" s="32" t="str">
        <f aca="false">IF(DJ395=$CD$3,$CD$1,"")</f>
        <v/>
      </c>
      <c r="FL395" s="32" t="str">
        <f aca="false">IF(DJ395=$CE$3,$CE$1,"")</f>
        <v/>
      </c>
      <c r="FM395" s="32" t="str">
        <f aca="false">IF(DJ395=$CF$3,$CF$1,"")</f>
        <v/>
      </c>
      <c r="FN395" s="32" t="str">
        <f aca="false">IF(DJ395=$CG$3,$CG$1,"")</f>
        <v/>
      </c>
      <c r="FO395" s="32" t="str">
        <f aca="false">IF(DJ395=$CH$3,$CH$1,"")</f>
        <v/>
      </c>
      <c r="FP395" s="32" t="str">
        <f aca="false">IF(DJ395=$CI$3,$CI$1,"")</f>
        <v/>
      </c>
      <c r="FQ395" s="32" t="str">
        <f aca="false">IF(DJ395=$CJ$3,$CJ$1,"")</f>
        <v/>
      </c>
      <c r="FR395" s="32" t="str">
        <f aca="false">IF(DJ395=$CK$3,$CK$1,"")</f>
        <v/>
      </c>
      <c r="FS395" s="32" t="str">
        <f aca="false">IF(DJ395=$CL$3,$CL$1,"")</f>
        <v/>
      </c>
      <c r="FT395" s="32" t="str">
        <f aca="false">IF(DJ395=$CM$3,$CM$1,"")</f>
        <v/>
      </c>
      <c r="FV395" s="32" t="str">
        <f aca="false">CONCATENATE(DM395,DN395,DO395,DP395,DQ395)</f>
        <v/>
      </c>
      <c r="FW395" s="32" t="str">
        <f aca="false">CONCATENATE(DR395,DS395,DT395,DU395,DV395)</f>
        <v/>
      </c>
      <c r="FX395" s="1" t="str">
        <f aca="false">CONCATENATE(DW395,DX395,DY395,DZ395,EA395)</f>
        <v/>
      </c>
      <c r="FY395" s="1" t="str">
        <f aca="false">CONCATENATE(EB395,EC395,ED395,EE395,EF395)</f>
        <v/>
      </c>
      <c r="FZ395" s="1" t="str">
        <f aca="false">CONCATENATE(EG395,EH395,EI395,EJ395,EK395)</f>
        <v/>
      </c>
      <c r="GA395" s="1" t="str">
        <f aca="false">CONCATENATE(EL395,EM395,EN395,EO395,EP395)</f>
        <v/>
      </c>
      <c r="GB395" s="1" t="str">
        <f aca="false">CONCATENATE(EQ395,ER395,ES395,ET395,EU395)</f>
        <v/>
      </c>
      <c r="GC395" s="1" t="str">
        <f aca="false">CONCATENATE(EV395,EW395,EX395,EY395,EZ395)</f>
        <v/>
      </c>
      <c r="GD395" s="1" t="str">
        <f aca="false">CONCATENATE(FA395,FB395,FC395,FD395,FE395)</f>
        <v/>
      </c>
      <c r="GE395" s="1" t="str">
        <f aca="false">CONCATENATE(FF395,FG395,FH395,FI395,FJ395)</f>
        <v/>
      </c>
      <c r="GF395" s="1" t="str">
        <f aca="false">CONCATENATE(FK395,FL395,FM395,FN395,FO395)</f>
        <v/>
      </c>
      <c r="GG395" s="1" t="str">
        <f aca="false">CONCATENATE(FP395,FQ395,FR395,FS395,FT395)</f>
        <v/>
      </c>
      <c r="GI395" s="1" t="str">
        <f aca="false">CONCATENATE(FV395,FW395,FX395,FY395,FZ395)</f>
        <v/>
      </c>
      <c r="GJ395" s="1" t="str">
        <f aca="false">CONCATENATE(GA395,GB395,GC395,GD395,GE395)</f>
        <v/>
      </c>
      <c r="GK395" s="1" t="str">
        <f aca="false">CONCATENATE(GF395,GG395)</f>
        <v/>
      </c>
      <c r="GM395" s="1" t="str">
        <f aca="false">CONCATENATE(GI395,GJ395,GK395)</f>
        <v/>
      </c>
      <c r="GN395" s="1" t="str">
        <f aca="false">IF(GM395="","99999",GM395)</f>
        <v>99999</v>
      </c>
      <c r="GQ395" s="1" t="str">
        <f aca="false">GN395</f>
        <v>99999</v>
      </c>
      <c r="GR395" s="1" t="str">
        <f aca="false">DF395</f>
        <v/>
      </c>
      <c r="GS395" s="1" t="str">
        <f aca="false">DJ395</f>
        <v/>
      </c>
      <c r="GT395" s="32" t="str">
        <f aca="false">DK395</f>
        <v/>
      </c>
      <c r="GW395" s="1" t="s">
        <v>646</v>
      </c>
      <c r="HC395" s="1" t="str">
        <f aca="false">IF(GW395="99999","",GW395)</f>
        <v/>
      </c>
      <c r="HD395" s="1" t="n">
        <f aca="false">IF(GW395="9999","",GX395)</f>
        <v>0</v>
      </c>
      <c r="HE395" s="1" t="n">
        <f aca="false">IF(GW395="9999","",GY395)</f>
        <v>0</v>
      </c>
      <c r="HF395" s="32" t="n">
        <f aca="false">IF(GW395="9999","",GZ395)</f>
        <v>0</v>
      </c>
      <c r="HH395" s="1" t="n">
        <f aca="false">IF(F395="",0,F395)</f>
        <v>0</v>
      </c>
    </row>
    <row r="396" customFormat="false" ht="20.1" hidden="false" customHeight="true" outlineLevel="0" collapsed="false">
      <c r="A396" s="45" t="s">
        <v>473</v>
      </c>
      <c r="B396" s="230"/>
      <c r="C396" s="231" t="str">
        <f aca="false">HC396</f>
        <v/>
      </c>
      <c r="D396" s="232" t="n">
        <f aca="false">HD396</f>
        <v>0</v>
      </c>
      <c r="E396" s="233" t="n">
        <f aca="false">HE396</f>
        <v>0</v>
      </c>
      <c r="F396" s="234" t="n">
        <f aca="false">HF396</f>
        <v>0</v>
      </c>
      <c r="I396" s="125" t="n">
        <f aca="false">I395+1</f>
        <v>327</v>
      </c>
      <c r="J396" s="145"/>
      <c r="K396" s="236"/>
      <c r="N396" s="32" t="n">
        <f aca="false">IF(M396="",9999,IF(M396=M395,N395+1,1))</f>
        <v>9999</v>
      </c>
      <c r="Q396" s="32" t="n">
        <v>9999</v>
      </c>
      <c r="S396" s="32" t="n">
        <f aca="false">M396</f>
        <v>0</v>
      </c>
      <c r="T396" s="32" t="n">
        <f aca="false">N396</f>
        <v>9999</v>
      </c>
      <c r="U396" s="32" t="n">
        <f aca="false">Q396</f>
        <v>9999</v>
      </c>
      <c r="V396" s="32" t="n">
        <f aca="false">IF(T396=1,T396,9999)</f>
        <v>9999</v>
      </c>
      <c r="X396" s="32" t="n">
        <v>0</v>
      </c>
      <c r="Y396" s="32" t="n">
        <v>9999</v>
      </c>
      <c r="Z396" s="32" t="n">
        <v>9999</v>
      </c>
      <c r="AA396" s="32" t="n">
        <v>9999</v>
      </c>
      <c r="AC396" s="32" t="str">
        <f aca="false">IF(AA396=9999,"",X396)</f>
        <v/>
      </c>
      <c r="AD396" s="32" t="str">
        <f aca="false">IF(AA396=9999,"",Z396)</f>
        <v/>
      </c>
      <c r="AF396" s="32" t="str">
        <f aca="false">IF(AC396=$AF$3,$AF$2,"")</f>
        <v/>
      </c>
      <c r="AG396" s="32" t="str">
        <f aca="false">IF(AC396=$AG$3,$AG$2,"")</f>
        <v/>
      </c>
      <c r="AH396" s="32" t="str">
        <f aca="false">IF(AC396=$AH$3,$AH$2,"")</f>
        <v/>
      </c>
      <c r="AI396" s="32" t="str">
        <f aca="false">IF(AC396=$AI$3,$AI$2,"")</f>
        <v/>
      </c>
      <c r="AJ396" s="32" t="str">
        <f aca="false">IF(AC396=$AJ$3,$AJ$2,"")</f>
        <v/>
      </c>
      <c r="AK396" s="32" t="str">
        <f aca="false">IF(AC396=$AK$3,$AK$2,"")</f>
        <v/>
      </c>
      <c r="AL396" s="32" t="str">
        <f aca="false">IF(AC396=$AL$3,$AL$2,"")</f>
        <v/>
      </c>
      <c r="AM396" s="32" t="str">
        <f aca="false">IF(AC396=$AM$3,$AM$2,"")</f>
        <v/>
      </c>
      <c r="AN396" s="32" t="str">
        <f aca="false">IF(AC396=$AN$3,$AN$2,"")</f>
        <v/>
      </c>
      <c r="AO396" s="32" t="str">
        <f aca="false">IF(AC396=$AO$3,$AO$2,"")</f>
        <v/>
      </c>
      <c r="AP396" s="32" t="str">
        <f aca="false">IF(AC396=$AP$3,$AP$2,"")</f>
        <v/>
      </c>
      <c r="AQ396" s="32" t="str">
        <f aca="false">IF(AC396=$AQ$3,$AQ$2,"")</f>
        <v/>
      </c>
      <c r="AR396" s="32" t="str">
        <f aca="false">IF(AC396=$AR$3,$AR$2,"")</f>
        <v/>
      </c>
      <c r="AS396" s="32" t="str">
        <f aca="false">IF(AC396=$AS$3,$AS$2,"")</f>
        <v/>
      </c>
      <c r="AT396" s="32" t="str">
        <f aca="false">IF(AC396=$AT$3,$AT$2,"")</f>
        <v/>
      </c>
      <c r="AU396" s="32" t="str">
        <f aca="false">IF(AC396=$AU$3,$AU$2,"")</f>
        <v/>
      </c>
      <c r="AV396" s="32" t="str">
        <f aca="false">IF(AC396=$AV$3,$AV$2,"")</f>
        <v/>
      </c>
      <c r="AW396" s="32" t="str">
        <f aca="false">IF(AC396=$AW$3,$AW$2,"")</f>
        <v/>
      </c>
      <c r="AX396" s="32" t="str">
        <f aca="false">IF(AC396=$AX$3,$AX$2,"")</f>
        <v/>
      </c>
      <c r="AY396" s="32" t="str">
        <f aca="false">IF(AC396=$AY$3,$AY$2,"")</f>
        <v/>
      </c>
      <c r="AZ396" s="32" t="str">
        <f aca="false">IF(AC396=$AZ$3,$AZ$2,"")</f>
        <v/>
      </c>
      <c r="BA396" s="32" t="str">
        <f aca="false">IF(AC396=$BA$3,$BA$2,"")</f>
        <v/>
      </c>
      <c r="BB396" s="32" t="str">
        <f aca="false">IF(AC396=$BB$3,$BB$2,"")</f>
        <v/>
      </c>
      <c r="BC396" s="32" t="str">
        <f aca="false">IF(AC396=$BC$3,$BC$2,"")</f>
        <v/>
      </c>
      <c r="BD396" s="32" t="str">
        <f aca="false">IF(AC396=$BD$3,$BD$2,"")</f>
        <v/>
      </c>
      <c r="BE396" s="32" t="str">
        <f aca="false">IF(AC396=$BE$3,$BE$2,"")</f>
        <v/>
      </c>
      <c r="BF396" s="32" t="str">
        <f aca="false">IF(AC396=$BF$3,$BF$2,"")</f>
        <v/>
      </c>
      <c r="BG396" s="32" t="str">
        <f aca="false">IF(AC396=$BG$3,$BG$2,"")</f>
        <v/>
      </c>
      <c r="BH396" s="32" t="str">
        <f aca="false">IF(AC396=$BH$3,$BH$2,"")</f>
        <v/>
      </c>
      <c r="BI396" s="32" t="str">
        <f aca="false">IF(AC396=$BI$3,$BI$2,"")</f>
        <v/>
      </c>
      <c r="BJ396" s="32" t="str">
        <f aca="false">IF(AC396=$BJ$3,$BJ$2,"")</f>
        <v/>
      </c>
      <c r="BK396" s="32" t="str">
        <f aca="false">IF(AC396=$BK$3,$BK$2,"")</f>
        <v/>
      </c>
      <c r="BL396" s="32" t="str">
        <f aca="false">IF(AC396=$BL$3,$BL$2,"")</f>
        <v/>
      </c>
      <c r="BM396" s="32" t="str">
        <f aca="false">IF(AC396=$BM$3,$BM$2,"")</f>
        <v/>
      </c>
      <c r="BN396" s="32" t="str">
        <f aca="false">IF(AC396=$BN$3,$BN$2,"")</f>
        <v/>
      </c>
      <c r="BO396" s="32" t="str">
        <f aca="false">IF(AC396=$BO$3,$BO$2,"")</f>
        <v/>
      </c>
      <c r="BP396" s="32" t="str">
        <f aca="false">IF(AC396=$BP$3,$BP$2,"")</f>
        <v/>
      </c>
      <c r="BQ396" s="32" t="str">
        <f aca="false">IF(AC396=$BQ$3,$BQ$2,"")</f>
        <v/>
      </c>
      <c r="BR396" s="32" t="str">
        <f aca="false">IF(AC396=$BR$3,$BR$2,"")</f>
        <v/>
      </c>
      <c r="BS396" s="32" t="str">
        <f aca="false">IF(AC396=$BS$3,$BS$2,"")</f>
        <v/>
      </c>
      <c r="BT396" s="32" t="str">
        <f aca="false">IF(AC396=$BT$3,$BT$2,"")</f>
        <v/>
      </c>
      <c r="BU396" s="32" t="str">
        <f aca="false">IF(AC396=$BU$3,$BU$2,"")</f>
        <v/>
      </c>
      <c r="BV396" s="32" t="str">
        <f aca="false">IF(AC396=$BV$3,$BV$2,"")</f>
        <v/>
      </c>
      <c r="BW396" s="32" t="str">
        <f aca="false">IF(AC396=$BW$3,$BW$2,"")</f>
        <v/>
      </c>
      <c r="BX396" s="32" t="str">
        <f aca="false">IF(AC396=$BX$3,$BX$2,"")</f>
        <v/>
      </c>
      <c r="BY396" s="32" t="str">
        <f aca="false">IF(AC396=$BY$3,$BY$2,"")</f>
        <v/>
      </c>
      <c r="BZ396" s="32" t="str">
        <f aca="false">IF(AC396=$BZ$3,$BZ$2,"")</f>
        <v/>
      </c>
      <c r="CA396" s="32" t="str">
        <f aca="false">IF(AC396=$CA$3,$CA$2,"")</f>
        <v/>
      </c>
      <c r="CB396" s="32" t="str">
        <f aca="false">IF(AC396=$CB$3,$CB$2,"")</f>
        <v/>
      </c>
      <c r="CC396" s="32" t="str">
        <f aca="false">IF(AC396=$CC$3,$CC$2,"")</f>
        <v/>
      </c>
      <c r="CD396" s="32" t="str">
        <f aca="false">IF(AC396=$CD$3,$CD$2,"")</f>
        <v/>
      </c>
      <c r="CE396" s="32" t="str">
        <f aca="false">IF(AC396=$CE$3,$CE$2,"")</f>
        <v/>
      </c>
      <c r="CF396" s="32" t="str">
        <f aca="false">IF(AC396=$CF$3,$CF$2,"")</f>
        <v/>
      </c>
      <c r="CG396" s="32" t="str">
        <f aca="false">IF(AC396=$CG$3,$CG$2,"")</f>
        <v/>
      </c>
      <c r="CH396" s="32" t="str">
        <f aca="false">IF(AC396=$CH$3,$CH$2,"")</f>
        <v/>
      </c>
      <c r="CI396" s="32" t="str">
        <f aca="false">IF(AC396=$CI$3,$CI$2,"")</f>
        <v/>
      </c>
      <c r="CJ396" s="32" t="str">
        <f aca="false">IF(AC396=$CJ$3,$CJ$2,"")</f>
        <v/>
      </c>
      <c r="CK396" s="32" t="str">
        <f aca="false">IF(AC396=$CK$3,$CK$2,"")</f>
        <v/>
      </c>
      <c r="CL396" s="32" t="str">
        <f aca="false">IF(AC396=$CL$3,$CL$2,"")</f>
        <v/>
      </c>
      <c r="CM396" s="32" t="str">
        <f aca="false">IF(AC396=$CM$3,$CM$2,"")</f>
        <v/>
      </c>
      <c r="CO396" s="32" t="str">
        <f aca="false">CONCATENATE(AF396,AG396,AH396,AI396,AJ396)</f>
        <v/>
      </c>
      <c r="CP396" s="32" t="str">
        <f aca="false">CONCATENATE(AK396,AL396,AM396,AN396,AO396)</f>
        <v/>
      </c>
      <c r="CQ396" s="1" t="str">
        <f aca="false">CONCATENATE(AP396,AQ396,AR396,AS396,AT396)</f>
        <v/>
      </c>
      <c r="CR396" s="1" t="str">
        <f aca="false">CONCATENATE(AU396,AV396,AW396,AX396,AY396)</f>
        <v/>
      </c>
      <c r="CS396" s="1" t="str">
        <f aca="false">CONCATENATE(AZ396,BA396,BB396,BC396,BD396)</f>
        <v/>
      </c>
      <c r="CT396" s="1" t="str">
        <f aca="false">CONCATENATE(BE396,BF396,BG396,BH396,BI396)</f>
        <v/>
      </c>
      <c r="CU396" s="1" t="str">
        <f aca="false">CONCATENATE(BJ396,BK396,BL396,BM396,BN396)</f>
        <v/>
      </c>
      <c r="CV396" s="1" t="str">
        <f aca="false">CONCATENATE(BO396,BP396,BQ396,BR396,BS396)</f>
        <v/>
      </c>
      <c r="CW396" s="1" t="str">
        <f aca="false">CONCATENATE(BT396,BU396,BV396,BW396,BX396)</f>
        <v/>
      </c>
      <c r="CX396" s="1" t="str">
        <f aca="false">CONCATENATE(BY396,BZ396,CA396,CB396,CC396)</f>
        <v/>
      </c>
      <c r="CY396" s="1" t="str">
        <f aca="false">CONCATENATE(CD396,CE396,CF396,CG396,CH396)</f>
        <v/>
      </c>
      <c r="CZ396" s="1" t="str">
        <f aca="false">CONCATENATE(CI396,CJ396,CK396,CL396,CM396)</f>
        <v/>
      </c>
      <c r="DB396" s="1" t="str">
        <f aca="false">CONCATENATE(CO396,CP396,CQ396,CR396,CS396)</f>
        <v/>
      </c>
      <c r="DC396" s="1" t="str">
        <f aca="false">CONCATENATE(CT396,CU396,CV396,CW396,CX396)</f>
        <v/>
      </c>
      <c r="DD396" s="1" t="str">
        <f aca="false">CONCATENATE(CY396,CZ396)</f>
        <v/>
      </c>
      <c r="DF396" s="1" t="str">
        <f aca="false">CONCATENATE(DB396,DC396,DD396)</f>
        <v/>
      </c>
      <c r="DJ396" s="32" t="str">
        <f aca="false">IF(AA396=9999,"",X396)</f>
        <v/>
      </c>
      <c r="DK396" s="32" t="str">
        <f aca="false">IF(AA396=9999,"",Z396)</f>
        <v/>
      </c>
      <c r="DM396" s="32" t="str">
        <f aca="false">IF(DJ396=$AF$3,$AF$1,"")</f>
        <v/>
      </c>
      <c r="DN396" s="32" t="str">
        <f aca="false">IF(DJ396=$AG$3,$AG$1,"")</f>
        <v/>
      </c>
      <c r="DO396" s="32" t="str">
        <f aca="false">IF(DJ396=$AH$3,$AH$1,"")</f>
        <v/>
      </c>
      <c r="DP396" s="32" t="str">
        <f aca="false">IF(DJ396=$AI$3,$AI$1,"")</f>
        <v/>
      </c>
      <c r="DQ396" s="32" t="str">
        <f aca="false">IF(DJ396=$AJ$3,$AJ$1,"")</f>
        <v/>
      </c>
      <c r="DR396" s="32" t="str">
        <f aca="false">IF(DJ396=$AK$3,$AK$1,"")</f>
        <v/>
      </c>
      <c r="DS396" s="32" t="str">
        <f aca="false">IF(DJ396=$AL$3,$AL$1,"")</f>
        <v/>
      </c>
      <c r="DT396" s="32" t="str">
        <f aca="false">IF(DJ396=$AM$3,$AM$1,"")</f>
        <v/>
      </c>
      <c r="DU396" s="32" t="str">
        <f aca="false">IF(DJ396=$AN$3,$AN$1,"")</f>
        <v/>
      </c>
      <c r="DV396" s="32" t="str">
        <f aca="false">IF(DJ396=$AO$3,$AO$1,"")</f>
        <v/>
      </c>
      <c r="DW396" s="32" t="str">
        <f aca="false">IF(DJ396=$AP$3,$AP$1,"")</f>
        <v/>
      </c>
      <c r="DX396" s="32" t="str">
        <f aca="false">IF(DJ396=$AQ$3,$AQ$1,"")</f>
        <v/>
      </c>
      <c r="DY396" s="32" t="str">
        <f aca="false">IF(DJ396=$AR$3,$AR$1,"")</f>
        <v/>
      </c>
      <c r="DZ396" s="32" t="str">
        <f aca="false">IF(DJ396=$AS$3,$AS$1,"")</f>
        <v/>
      </c>
      <c r="EA396" s="32" t="str">
        <f aca="false">IF(DJ396=$AT$3,$AT$1,"")</f>
        <v/>
      </c>
      <c r="EB396" s="32" t="str">
        <f aca="false">IF(DJ396=$AU$3,$AU$1,"")</f>
        <v/>
      </c>
      <c r="EC396" s="32" t="str">
        <f aca="false">IF(DJ396=$AV$3,$AV$1,"")</f>
        <v/>
      </c>
      <c r="ED396" s="32" t="str">
        <f aca="false">IF(DJ396=$AW$3,$AW$1,"")</f>
        <v/>
      </c>
      <c r="EE396" s="32" t="str">
        <f aca="false">IF(DJ396=$AX$3,$AX$1,"")</f>
        <v/>
      </c>
      <c r="EF396" s="32" t="str">
        <f aca="false">IF(DJ396=$AY$3,$AY$1,"")</f>
        <v/>
      </c>
      <c r="EG396" s="32" t="str">
        <f aca="false">IF(DJ396=$AZ$3,$AZ$1,"")</f>
        <v/>
      </c>
      <c r="EH396" s="32" t="str">
        <f aca="false">IF(DJ396=$BA$3,$BA$1,"")</f>
        <v/>
      </c>
      <c r="EI396" s="32" t="str">
        <f aca="false">IF(DJ396=$BB$3,$BB$1,"")</f>
        <v/>
      </c>
      <c r="EJ396" s="32" t="str">
        <f aca="false">IF(DJ396=$BC$3,$BC$1,"")</f>
        <v/>
      </c>
      <c r="EK396" s="32" t="str">
        <f aca="false">IF(DJ396=$BD$3,$BD$1,"")</f>
        <v/>
      </c>
      <c r="EL396" s="32" t="str">
        <f aca="false">IF(DJ396=$BE$3,$BE$1,"")</f>
        <v/>
      </c>
      <c r="EM396" s="32" t="str">
        <f aca="false">IF(DJ396=$BF$3,$BF$1,"")</f>
        <v/>
      </c>
      <c r="EN396" s="32" t="str">
        <f aca="false">IF(DJ396=$BG$3,$BG$1,"")</f>
        <v/>
      </c>
      <c r="EO396" s="32" t="str">
        <f aca="false">IF(DJ396=$BH$3,$BH$1,"")</f>
        <v/>
      </c>
      <c r="EP396" s="32" t="str">
        <f aca="false">IF(DJ396=$BI$3,$BI$1,"")</f>
        <v/>
      </c>
      <c r="EQ396" s="32" t="str">
        <f aca="false">IF(DJ396=$BJ$3,$BJ$1,"")</f>
        <v/>
      </c>
      <c r="ER396" s="32" t="str">
        <f aca="false">IF(DJ396=$BK$3,$BK$1,"")</f>
        <v/>
      </c>
      <c r="ES396" s="32" t="str">
        <f aca="false">IF(DJ396=$BL$3,$BL$1,"")</f>
        <v/>
      </c>
      <c r="ET396" s="32" t="str">
        <f aca="false">IF(DJ396=$BM$3,$BM$1,"")</f>
        <v/>
      </c>
      <c r="EU396" s="32" t="str">
        <f aca="false">IF(DJ396=$BN$3,$BN$1,"")</f>
        <v/>
      </c>
      <c r="EV396" s="32" t="str">
        <f aca="false">IF(DJ396=$BO$3,$BO$1,"")</f>
        <v/>
      </c>
      <c r="EW396" s="32" t="str">
        <f aca="false">IF(DJ396=$BP$3,$BP$1,"")</f>
        <v/>
      </c>
      <c r="EX396" s="32" t="str">
        <f aca="false">IF(DJ396=$BQ$3,$BQ$1,"")</f>
        <v/>
      </c>
      <c r="EY396" s="32" t="str">
        <f aca="false">IF(DJ396=$BR$3,$BR$1,"")</f>
        <v/>
      </c>
      <c r="EZ396" s="32" t="str">
        <f aca="false">IF(DJ396=$BS$3,$BS$1,"")</f>
        <v/>
      </c>
      <c r="FA396" s="32" t="str">
        <f aca="false">IF(DJ396=$BT$3,$BT$1,"")</f>
        <v/>
      </c>
      <c r="FB396" s="32" t="str">
        <f aca="false">IF(DJ396=$BU$3,$BU$1,"")</f>
        <v/>
      </c>
      <c r="FC396" s="32" t="str">
        <f aca="false">IF(DJ396=$BV$3,$BV$1,"")</f>
        <v/>
      </c>
      <c r="FD396" s="32" t="str">
        <f aca="false">IF(DJ396=$BW$3,$BW$1,"")</f>
        <v/>
      </c>
      <c r="FE396" s="32" t="str">
        <f aca="false">IF(DJ396=$BX$3,$BX$1,"")</f>
        <v/>
      </c>
      <c r="FF396" s="32" t="str">
        <f aca="false">IF(DJ396=$BY$3,$BY$1,"")</f>
        <v/>
      </c>
      <c r="FG396" s="32" t="str">
        <f aca="false">IF(DJ396=$BZ$3,$BZ$1,"")</f>
        <v/>
      </c>
      <c r="FH396" s="32" t="str">
        <f aca="false">IF(DJ396=$CA$3,$CA$1,"")</f>
        <v/>
      </c>
      <c r="FI396" s="32" t="str">
        <f aca="false">IF(DJ396=$CB$3,$CB$1,"")</f>
        <v/>
      </c>
      <c r="FJ396" s="32" t="str">
        <f aca="false">IF(DJ396=$CC$3,$CC$1,"")</f>
        <v/>
      </c>
      <c r="FK396" s="32" t="str">
        <f aca="false">IF(DJ396=$CD$3,$CD$1,"")</f>
        <v/>
      </c>
      <c r="FL396" s="32" t="str">
        <f aca="false">IF(DJ396=$CE$3,$CE$1,"")</f>
        <v/>
      </c>
      <c r="FM396" s="32" t="str">
        <f aca="false">IF(DJ396=$CF$3,$CF$1,"")</f>
        <v/>
      </c>
      <c r="FN396" s="32" t="str">
        <f aca="false">IF(DJ396=$CG$3,$CG$1,"")</f>
        <v/>
      </c>
      <c r="FO396" s="32" t="str">
        <f aca="false">IF(DJ396=$CH$3,$CH$1,"")</f>
        <v/>
      </c>
      <c r="FP396" s="32" t="str">
        <f aca="false">IF(DJ396=$CI$3,$CI$1,"")</f>
        <v/>
      </c>
      <c r="FQ396" s="32" t="str">
        <f aca="false">IF(DJ396=$CJ$3,$CJ$1,"")</f>
        <v/>
      </c>
      <c r="FR396" s="32" t="str">
        <f aca="false">IF(DJ396=$CK$3,$CK$1,"")</f>
        <v/>
      </c>
      <c r="FS396" s="32" t="str">
        <f aca="false">IF(DJ396=$CL$3,$CL$1,"")</f>
        <v/>
      </c>
      <c r="FT396" s="32" t="str">
        <f aca="false">IF(DJ396=$CM$3,$CM$1,"")</f>
        <v/>
      </c>
      <c r="FV396" s="32" t="str">
        <f aca="false">CONCATENATE(DM396,DN396,DO396,DP396,DQ396)</f>
        <v/>
      </c>
      <c r="FW396" s="32" t="str">
        <f aca="false">CONCATENATE(DR396,DS396,DT396,DU396,DV396)</f>
        <v/>
      </c>
      <c r="FX396" s="1" t="str">
        <f aca="false">CONCATENATE(DW396,DX396,DY396,DZ396,EA396)</f>
        <v/>
      </c>
      <c r="FY396" s="1" t="str">
        <f aca="false">CONCATENATE(EB396,EC396,ED396,EE396,EF396)</f>
        <v/>
      </c>
      <c r="FZ396" s="1" t="str">
        <f aca="false">CONCATENATE(EG396,EH396,EI396,EJ396,EK396)</f>
        <v/>
      </c>
      <c r="GA396" s="1" t="str">
        <f aca="false">CONCATENATE(EL396,EM396,EN396,EO396,EP396)</f>
        <v/>
      </c>
      <c r="GB396" s="1" t="str">
        <f aca="false">CONCATENATE(EQ396,ER396,ES396,ET396,EU396)</f>
        <v/>
      </c>
      <c r="GC396" s="1" t="str">
        <f aca="false">CONCATENATE(EV396,EW396,EX396,EY396,EZ396)</f>
        <v/>
      </c>
      <c r="GD396" s="1" t="str">
        <f aca="false">CONCATENATE(FA396,FB396,FC396,FD396,FE396)</f>
        <v/>
      </c>
      <c r="GE396" s="1" t="str">
        <f aca="false">CONCATENATE(FF396,FG396,FH396,FI396,FJ396)</f>
        <v/>
      </c>
      <c r="GF396" s="1" t="str">
        <f aca="false">CONCATENATE(FK396,FL396,FM396,FN396,FO396)</f>
        <v/>
      </c>
      <c r="GG396" s="1" t="str">
        <f aca="false">CONCATENATE(FP396,FQ396,FR396,FS396,FT396)</f>
        <v/>
      </c>
      <c r="GI396" s="1" t="str">
        <f aca="false">CONCATENATE(FV396,FW396,FX396,FY396,FZ396)</f>
        <v/>
      </c>
      <c r="GJ396" s="1" t="str">
        <f aca="false">CONCATENATE(GA396,GB396,GC396,GD396,GE396)</f>
        <v/>
      </c>
      <c r="GK396" s="1" t="str">
        <f aca="false">CONCATENATE(GF396,GG396)</f>
        <v/>
      </c>
      <c r="GM396" s="1" t="str">
        <f aca="false">CONCATENATE(GI396,GJ396,GK396)</f>
        <v/>
      </c>
      <c r="GN396" s="1" t="str">
        <f aca="false">IF(GM396="","99999",GM396)</f>
        <v>99999</v>
      </c>
      <c r="GQ396" s="1" t="str">
        <f aca="false">GN396</f>
        <v>99999</v>
      </c>
      <c r="GR396" s="1" t="str">
        <f aca="false">DF396</f>
        <v/>
      </c>
      <c r="GS396" s="1" t="str">
        <f aca="false">DJ396</f>
        <v/>
      </c>
      <c r="GT396" s="32" t="str">
        <f aca="false">DK396</f>
        <v/>
      </c>
      <c r="GW396" s="1" t="s">
        <v>646</v>
      </c>
      <c r="HC396" s="1" t="str">
        <f aca="false">IF(GW396="99999","",GW396)</f>
        <v/>
      </c>
      <c r="HD396" s="1" t="n">
        <f aca="false">IF(GW396="9999","",GX396)</f>
        <v>0</v>
      </c>
      <c r="HE396" s="1" t="n">
        <f aca="false">IF(GW396="9999","",GY396)</f>
        <v>0</v>
      </c>
      <c r="HF396" s="32" t="n">
        <f aca="false">IF(GW396="9999","",GZ396)</f>
        <v>0</v>
      </c>
      <c r="HH396" s="1" t="n">
        <f aca="false">IF(F396="",0,F396)</f>
        <v>0</v>
      </c>
    </row>
    <row r="397" customFormat="false" ht="20.1" hidden="false" customHeight="true" outlineLevel="0" collapsed="false">
      <c r="A397" s="45" t="s">
        <v>474</v>
      </c>
      <c r="B397" s="230"/>
      <c r="C397" s="231" t="str">
        <f aca="false">HC397</f>
        <v/>
      </c>
      <c r="D397" s="232" t="n">
        <f aca="false">HD397</f>
        <v>0</v>
      </c>
      <c r="E397" s="233" t="n">
        <f aca="false">HE397</f>
        <v>0</v>
      </c>
      <c r="F397" s="234" t="n">
        <f aca="false">HF397</f>
        <v>0</v>
      </c>
      <c r="I397" s="125" t="n">
        <f aca="false">I396+1</f>
        <v>328</v>
      </c>
      <c r="J397" s="145"/>
      <c r="K397" s="236"/>
      <c r="N397" s="32" t="n">
        <f aca="false">IF(M397="",9999,IF(M397=M396,N396+1,1))</f>
        <v>9999</v>
      </c>
      <c r="Q397" s="32" t="n">
        <v>9999</v>
      </c>
      <c r="S397" s="32" t="n">
        <f aca="false">M397</f>
        <v>0</v>
      </c>
      <c r="T397" s="32" t="n">
        <f aca="false">N397</f>
        <v>9999</v>
      </c>
      <c r="U397" s="32" t="n">
        <f aca="false">Q397</f>
        <v>9999</v>
      </c>
      <c r="V397" s="32" t="n">
        <f aca="false">IF(T397=1,T397,9999)</f>
        <v>9999</v>
      </c>
      <c r="X397" s="32" t="n">
        <v>0</v>
      </c>
      <c r="Y397" s="32" t="n">
        <v>9999</v>
      </c>
      <c r="Z397" s="32" t="n">
        <v>9999</v>
      </c>
      <c r="AA397" s="32" t="n">
        <v>9999</v>
      </c>
      <c r="AC397" s="32" t="str">
        <f aca="false">IF(AA397=9999,"",X397)</f>
        <v/>
      </c>
      <c r="AD397" s="32" t="str">
        <f aca="false">IF(AA397=9999,"",Z397)</f>
        <v/>
      </c>
      <c r="AF397" s="32" t="str">
        <f aca="false">IF(AC397=$AF$3,$AF$2,"")</f>
        <v/>
      </c>
      <c r="AG397" s="32" t="str">
        <f aca="false">IF(AC397=$AG$3,$AG$2,"")</f>
        <v/>
      </c>
      <c r="AH397" s="32" t="str">
        <f aca="false">IF(AC397=$AH$3,$AH$2,"")</f>
        <v/>
      </c>
      <c r="AI397" s="32" t="str">
        <f aca="false">IF(AC397=$AI$3,$AI$2,"")</f>
        <v/>
      </c>
      <c r="AJ397" s="32" t="str">
        <f aca="false">IF(AC397=$AJ$3,$AJ$2,"")</f>
        <v/>
      </c>
      <c r="AK397" s="32" t="str">
        <f aca="false">IF(AC397=$AK$3,$AK$2,"")</f>
        <v/>
      </c>
      <c r="AL397" s="32" t="str">
        <f aca="false">IF(AC397=$AL$3,$AL$2,"")</f>
        <v/>
      </c>
      <c r="AM397" s="32" t="str">
        <f aca="false">IF(AC397=$AM$3,$AM$2,"")</f>
        <v/>
      </c>
      <c r="AN397" s="32" t="str">
        <f aca="false">IF(AC397=$AN$3,$AN$2,"")</f>
        <v/>
      </c>
      <c r="AO397" s="32" t="str">
        <f aca="false">IF(AC397=$AO$3,$AO$2,"")</f>
        <v/>
      </c>
      <c r="AP397" s="32" t="str">
        <f aca="false">IF(AC397=$AP$3,$AP$2,"")</f>
        <v/>
      </c>
      <c r="AQ397" s="32" t="str">
        <f aca="false">IF(AC397=$AQ$3,$AQ$2,"")</f>
        <v/>
      </c>
      <c r="AR397" s="32" t="str">
        <f aca="false">IF(AC397=$AR$3,$AR$2,"")</f>
        <v/>
      </c>
      <c r="AS397" s="32" t="str">
        <f aca="false">IF(AC397=$AS$3,$AS$2,"")</f>
        <v/>
      </c>
      <c r="AT397" s="32" t="str">
        <f aca="false">IF(AC397=$AT$3,$AT$2,"")</f>
        <v/>
      </c>
      <c r="AU397" s="32" t="str">
        <f aca="false">IF(AC397=$AU$3,$AU$2,"")</f>
        <v/>
      </c>
      <c r="AV397" s="32" t="str">
        <f aca="false">IF(AC397=$AV$3,$AV$2,"")</f>
        <v/>
      </c>
      <c r="AW397" s="32" t="str">
        <f aca="false">IF(AC397=$AW$3,$AW$2,"")</f>
        <v/>
      </c>
      <c r="AX397" s="32" t="str">
        <f aca="false">IF(AC397=$AX$3,$AX$2,"")</f>
        <v/>
      </c>
      <c r="AY397" s="32" t="str">
        <f aca="false">IF(AC397=$AY$3,$AY$2,"")</f>
        <v/>
      </c>
      <c r="AZ397" s="32" t="str">
        <f aca="false">IF(AC397=$AZ$3,$AZ$2,"")</f>
        <v/>
      </c>
      <c r="BA397" s="32" t="str">
        <f aca="false">IF(AC397=$BA$3,$BA$2,"")</f>
        <v/>
      </c>
      <c r="BB397" s="32" t="str">
        <f aca="false">IF(AC397=$BB$3,$BB$2,"")</f>
        <v/>
      </c>
      <c r="BC397" s="32" t="str">
        <f aca="false">IF(AC397=$BC$3,$BC$2,"")</f>
        <v/>
      </c>
      <c r="BD397" s="32" t="str">
        <f aca="false">IF(AC397=$BD$3,$BD$2,"")</f>
        <v/>
      </c>
      <c r="BE397" s="32" t="str">
        <f aca="false">IF(AC397=$BE$3,$BE$2,"")</f>
        <v/>
      </c>
      <c r="BF397" s="32" t="str">
        <f aca="false">IF(AC397=$BF$3,$BF$2,"")</f>
        <v/>
      </c>
      <c r="BG397" s="32" t="str">
        <f aca="false">IF(AC397=$BG$3,$BG$2,"")</f>
        <v/>
      </c>
      <c r="BH397" s="32" t="str">
        <f aca="false">IF(AC397=$BH$3,$BH$2,"")</f>
        <v/>
      </c>
      <c r="BI397" s="32" t="str">
        <f aca="false">IF(AC397=$BI$3,$BI$2,"")</f>
        <v/>
      </c>
      <c r="BJ397" s="32" t="str">
        <f aca="false">IF(AC397=$BJ$3,$BJ$2,"")</f>
        <v/>
      </c>
      <c r="BK397" s="32" t="str">
        <f aca="false">IF(AC397=$BK$3,$BK$2,"")</f>
        <v/>
      </c>
      <c r="BL397" s="32" t="str">
        <f aca="false">IF(AC397=$BL$3,$BL$2,"")</f>
        <v/>
      </c>
      <c r="BM397" s="32" t="str">
        <f aca="false">IF(AC397=$BM$3,$BM$2,"")</f>
        <v/>
      </c>
      <c r="BN397" s="32" t="str">
        <f aca="false">IF(AC397=$BN$3,$BN$2,"")</f>
        <v/>
      </c>
      <c r="BO397" s="32" t="str">
        <f aca="false">IF(AC397=$BO$3,$BO$2,"")</f>
        <v/>
      </c>
      <c r="BP397" s="32" t="str">
        <f aca="false">IF(AC397=$BP$3,$BP$2,"")</f>
        <v/>
      </c>
      <c r="BQ397" s="32" t="str">
        <f aca="false">IF(AC397=$BQ$3,$BQ$2,"")</f>
        <v/>
      </c>
      <c r="BR397" s="32" t="str">
        <f aca="false">IF(AC397=$BR$3,$BR$2,"")</f>
        <v/>
      </c>
      <c r="BS397" s="32" t="str">
        <f aca="false">IF(AC397=$BS$3,$BS$2,"")</f>
        <v/>
      </c>
      <c r="BT397" s="32" t="str">
        <f aca="false">IF(AC397=$BT$3,$BT$2,"")</f>
        <v/>
      </c>
      <c r="BU397" s="32" t="str">
        <f aca="false">IF(AC397=$BU$3,$BU$2,"")</f>
        <v/>
      </c>
      <c r="BV397" s="32" t="str">
        <f aca="false">IF(AC397=$BV$3,$BV$2,"")</f>
        <v/>
      </c>
      <c r="BW397" s="32" t="str">
        <f aca="false">IF(AC397=$BW$3,$BW$2,"")</f>
        <v/>
      </c>
      <c r="BX397" s="32" t="str">
        <f aca="false">IF(AC397=$BX$3,$BX$2,"")</f>
        <v/>
      </c>
      <c r="BY397" s="32" t="str">
        <f aca="false">IF(AC397=$BY$3,$BY$2,"")</f>
        <v/>
      </c>
      <c r="BZ397" s="32" t="str">
        <f aca="false">IF(AC397=$BZ$3,$BZ$2,"")</f>
        <v/>
      </c>
      <c r="CA397" s="32" t="str">
        <f aca="false">IF(AC397=$CA$3,$CA$2,"")</f>
        <v/>
      </c>
      <c r="CB397" s="32" t="str">
        <f aca="false">IF(AC397=$CB$3,$CB$2,"")</f>
        <v/>
      </c>
      <c r="CC397" s="32" t="str">
        <f aca="false">IF(AC397=$CC$3,$CC$2,"")</f>
        <v/>
      </c>
      <c r="CD397" s="32" t="str">
        <f aca="false">IF(AC397=$CD$3,$CD$2,"")</f>
        <v/>
      </c>
      <c r="CE397" s="32" t="str">
        <f aca="false">IF(AC397=$CE$3,$CE$2,"")</f>
        <v/>
      </c>
      <c r="CF397" s="32" t="str">
        <f aca="false">IF(AC397=$CF$3,$CF$2,"")</f>
        <v/>
      </c>
      <c r="CG397" s="32" t="str">
        <f aca="false">IF(AC397=$CG$3,$CG$2,"")</f>
        <v/>
      </c>
      <c r="CH397" s="32" t="str">
        <f aca="false">IF(AC397=$CH$3,$CH$2,"")</f>
        <v/>
      </c>
      <c r="CI397" s="32" t="str">
        <f aca="false">IF(AC397=$CI$3,$CI$2,"")</f>
        <v/>
      </c>
      <c r="CJ397" s="32" t="str">
        <f aca="false">IF(AC397=$CJ$3,$CJ$2,"")</f>
        <v/>
      </c>
      <c r="CK397" s="32" t="str">
        <f aca="false">IF(AC397=$CK$3,$CK$2,"")</f>
        <v/>
      </c>
      <c r="CL397" s="32" t="str">
        <f aca="false">IF(AC397=$CL$3,$CL$2,"")</f>
        <v/>
      </c>
      <c r="CM397" s="32" t="str">
        <f aca="false">IF(AC397=$CM$3,$CM$2,"")</f>
        <v/>
      </c>
      <c r="CO397" s="32" t="str">
        <f aca="false">CONCATENATE(AF397,AG397,AH397,AI397,AJ397)</f>
        <v/>
      </c>
      <c r="CP397" s="32" t="str">
        <f aca="false">CONCATENATE(AK397,AL397,AM397,AN397,AO397)</f>
        <v/>
      </c>
      <c r="CQ397" s="1" t="str">
        <f aca="false">CONCATENATE(AP397,AQ397,AR397,AS397,AT397)</f>
        <v/>
      </c>
      <c r="CR397" s="1" t="str">
        <f aca="false">CONCATENATE(AU397,AV397,AW397,AX397,AY397)</f>
        <v/>
      </c>
      <c r="CS397" s="1" t="str">
        <f aca="false">CONCATENATE(AZ397,BA397,BB397,BC397,BD397)</f>
        <v/>
      </c>
      <c r="CT397" s="1" t="str">
        <f aca="false">CONCATENATE(BE397,BF397,BG397,BH397,BI397)</f>
        <v/>
      </c>
      <c r="CU397" s="1" t="str">
        <f aca="false">CONCATENATE(BJ397,BK397,BL397,BM397,BN397)</f>
        <v/>
      </c>
      <c r="CV397" s="1" t="str">
        <f aca="false">CONCATENATE(BO397,BP397,BQ397,BR397,BS397)</f>
        <v/>
      </c>
      <c r="CW397" s="1" t="str">
        <f aca="false">CONCATENATE(BT397,BU397,BV397,BW397,BX397)</f>
        <v/>
      </c>
      <c r="CX397" s="1" t="str">
        <f aca="false">CONCATENATE(BY397,BZ397,CA397,CB397,CC397)</f>
        <v/>
      </c>
      <c r="CY397" s="1" t="str">
        <f aca="false">CONCATENATE(CD397,CE397,CF397,CG397,CH397)</f>
        <v/>
      </c>
      <c r="CZ397" s="1" t="str">
        <f aca="false">CONCATENATE(CI397,CJ397,CK397,CL397,CM397)</f>
        <v/>
      </c>
      <c r="DB397" s="1" t="str">
        <f aca="false">CONCATENATE(CO397,CP397,CQ397,CR397,CS397)</f>
        <v/>
      </c>
      <c r="DC397" s="1" t="str">
        <f aca="false">CONCATENATE(CT397,CU397,CV397,CW397,CX397)</f>
        <v/>
      </c>
      <c r="DD397" s="1" t="str">
        <f aca="false">CONCATENATE(CY397,CZ397)</f>
        <v/>
      </c>
      <c r="DF397" s="1" t="str">
        <f aca="false">CONCATENATE(DB397,DC397,DD397)</f>
        <v/>
      </c>
      <c r="DJ397" s="32" t="str">
        <f aca="false">IF(AA397=9999,"",X397)</f>
        <v/>
      </c>
      <c r="DK397" s="32" t="str">
        <f aca="false">IF(AA397=9999,"",Z397)</f>
        <v/>
      </c>
      <c r="DM397" s="32" t="str">
        <f aca="false">IF(DJ397=$AF$3,$AF$1,"")</f>
        <v/>
      </c>
      <c r="DN397" s="32" t="str">
        <f aca="false">IF(DJ397=$AG$3,$AG$1,"")</f>
        <v/>
      </c>
      <c r="DO397" s="32" t="str">
        <f aca="false">IF(DJ397=$AH$3,$AH$1,"")</f>
        <v/>
      </c>
      <c r="DP397" s="32" t="str">
        <f aca="false">IF(DJ397=$AI$3,$AI$1,"")</f>
        <v/>
      </c>
      <c r="DQ397" s="32" t="str">
        <f aca="false">IF(DJ397=$AJ$3,$AJ$1,"")</f>
        <v/>
      </c>
      <c r="DR397" s="32" t="str">
        <f aca="false">IF(DJ397=$AK$3,$AK$1,"")</f>
        <v/>
      </c>
      <c r="DS397" s="32" t="str">
        <f aca="false">IF(DJ397=$AL$3,$AL$1,"")</f>
        <v/>
      </c>
      <c r="DT397" s="32" t="str">
        <f aca="false">IF(DJ397=$AM$3,$AM$1,"")</f>
        <v/>
      </c>
      <c r="DU397" s="32" t="str">
        <f aca="false">IF(DJ397=$AN$3,$AN$1,"")</f>
        <v/>
      </c>
      <c r="DV397" s="32" t="str">
        <f aca="false">IF(DJ397=$AO$3,$AO$1,"")</f>
        <v/>
      </c>
      <c r="DW397" s="32" t="str">
        <f aca="false">IF(DJ397=$AP$3,$AP$1,"")</f>
        <v/>
      </c>
      <c r="DX397" s="32" t="str">
        <f aca="false">IF(DJ397=$AQ$3,$AQ$1,"")</f>
        <v/>
      </c>
      <c r="DY397" s="32" t="str">
        <f aca="false">IF(DJ397=$AR$3,$AR$1,"")</f>
        <v/>
      </c>
      <c r="DZ397" s="32" t="str">
        <f aca="false">IF(DJ397=$AS$3,$AS$1,"")</f>
        <v/>
      </c>
      <c r="EA397" s="32" t="str">
        <f aca="false">IF(DJ397=$AT$3,$AT$1,"")</f>
        <v/>
      </c>
      <c r="EB397" s="32" t="str">
        <f aca="false">IF(DJ397=$AU$3,$AU$1,"")</f>
        <v/>
      </c>
      <c r="EC397" s="32" t="str">
        <f aca="false">IF(DJ397=$AV$3,$AV$1,"")</f>
        <v/>
      </c>
      <c r="ED397" s="32" t="str">
        <f aca="false">IF(DJ397=$AW$3,$AW$1,"")</f>
        <v/>
      </c>
      <c r="EE397" s="32" t="str">
        <f aca="false">IF(DJ397=$AX$3,$AX$1,"")</f>
        <v/>
      </c>
      <c r="EF397" s="32" t="str">
        <f aca="false">IF(DJ397=$AY$3,$AY$1,"")</f>
        <v/>
      </c>
      <c r="EG397" s="32" t="str">
        <f aca="false">IF(DJ397=$AZ$3,$AZ$1,"")</f>
        <v/>
      </c>
      <c r="EH397" s="32" t="str">
        <f aca="false">IF(DJ397=$BA$3,$BA$1,"")</f>
        <v/>
      </c>
      <c r="EI397" s="32" t="str">
        <f aca="false">IF(DJ397=$BB$3,$BB$1,"")</f>
        <v/>
      </c>
      <c r="EJ397" s="32" t="str">
        <f aca="false">IF(DJ397=$BC$3,$BC$1,"")</f>
        <v/>
      </c>
      <c r="EK397" s="32" t="str">
        <f aca="false">IF(DJ397=$BD$3,$BD$1,"")</f>
        <v/>
      </c>
      <c r="EL397" s="32" t="str">
        <f aca="false">IF(DJ397=$BE$3,$BE$1,"")</f>
        <v/>
      </c>
      <c r="EM397" s="32" t="str">
        <f aca="false">IF(DJ397=$BF$3,$BF$1,"")</f>
        <v/>
      </c>
      <c r="EN397" s="32" t="str">
        <f aca="false">IF(DJ397=$BG$3,$BG$1,"")</f>
        <v/>
      </c>
      <c r="EO397" s="32" t="str">
        <f aca="false">IF(DJ397=$BH$3,$BH$1,"")</f>
        <v/>
      </c>
      <c r="EP397" s="32" t="str">
        <f aca="false">IF(DJ397=$BI$3,$BI$1,"")</f>
        <v/>
      </c>
      <c r="EQ397" s="32" t="str">
        <f aca="false">IF(DJ397=$BJ$3,$BJ$1,"")</f>
        <v/>
      </c>
      <c r="ER397" s="32" t="str">
        <f aca="false">IF(DJ397=$BK$3,$BK$1,"")</f>
        <v/>
      </c>
      <c r="ES397" s="32" t="str">
        <f aca="false">IF(DJ397=$BL$3,$BL$1,"")</f>
        <v/>
      </c>
      <c r="ET397" s="32" t="str">
        <f aca="false">IF(DJ397=$BM$3,$BM$1,"")</f>
        <v/>
      </c>
      <c r="EU397" s="32" t="str">
        <f aca="false">IF(DJ397=$BN$3,$BN$1,"")</f>
        <v/>
      </c>
      <c r="EV397" s="32" t="str">
        <f aca="false">IF(DJ397=$BO$3,$BO$1,"")</f>
        <v/>
      </c>
      <c r="EW397" s="32" t="str">
        <f aca="false">IF(DJ397=$BP$3,$BP$1,"")</f>
        <v/>
      </c>
      <c r="EX397" s="32" t="str">
        <f aca="false">IF(DJ397=$BQ$3,$BQ$1,"")</f>
        <v/>
      </c>
      <c r="EY397" s="32" t="str">
        <f aca="false">IF(DJ397=$BR$3,$BR$1,"")</f>
        <v/>
      </c>
      <c r="EZ397" s="32" t="str">
        <f aca="false">IF(DJ397=$BS$3,$BS$1,"")</f>
        <v/>
      </c>
      <c r="FA397" s="32" t="str">
        <f aca="false">IF(DJ397=$BT$3,$BT$1,"")</f>
        <v/>
      </c>
      <c r="FB397" s="32" t="str">
        <f aca="false">IF(DJ397=$BU$3,$BU$1,"")</f>
        <v/>
      </c>
      <c r="FC397" s="32" t="str">
        <f aca="false">IF(DJ397=$BV$3,$BV$1,"")</f>
        <v/>
      </c>
      <c r="FD397" s="32" t="str">
        <f aca="false">IF(DJ397=$BW$3,$BW$1,"")</f>
        <v/>
      </c>
      <c r="FE397" s="32" t="str">
        <f aca="false">IF(DJ397=$BX$3,$BX$1,"")</f>
        <v/>
      </c>
      <c r="FF397" s="32" t="str">
        <f aca="false">IF(DJ397=$BY$3,$BY$1,"")</f>
        <v/>
      </c>
      <c r="FG397" s="32" t="str">
        <f aca="false">IF(DJ397=$BZ$3,$BZ$1,"")</f>
        <v/>
      </c>
      <c r="FH397" s="32" t="str">
        <f aca="false">IF(DJ397=$CA$3,$CA$1,"")</f>
        <v/>
      </c>
      <c r="FI397" s="32" t="str">
        <f aca="false">IF(DJ397=$CB$3,$CB$1,"")</f>
        <v/>
      </c>
      <c r="FJ397" s="32" t="str">
        <f aca="false">IF(DJ397=$CC$3,$CC$1,"")</f>
        <v/>
      </c>
      <c r="FK397" s="32" t="str">
        <f aca="false">IF(DJ397=$CD$3,$CD$1,"")</f>
        <v/>
      </c>
      <c r="FL397" s="32" t="str">
        <f aca="false">IF(DJ397=$CE$3,$CE$1,"")</f>
        <v/>
      </c>
      <c r="FM397" s="32" t="str">
        <f aca="false">IF(DJ397=$CF$3,$CF$1,"")</f>
        <v/>
      </c>
      <c r="FN397" s="32" t="str">
        <f aca="false">IF(DJ397=$CG$3,$CG$1,"")</f>
        <v/>
      </c>
      <c r="FO397" s="32" t="str">
        <f aca="false">IF(DJ397=$CH$3,$CH$1,"")</f>
        <v/>
      </c>
      <c r="FP397" s="32" t="str">
        <f aca="false">IF(DJ397=$CI$3,$CI$1,"")</f>
        <v/>
      </c>
      <c r="FQ397" s="32" t="str">
        <f aca="false">IF(DJ397=$CJ$3,$CJ$1,"")</f>
        <v/>
      </c>
      <c r="FR397" s="32" t="str">
        <f aca="false">IF(DJ397=$CK$3,$CK$1,"")</f>
        <v/>
      </c>
      <c r="FS397" s="32" t="str">
        <f aca="false">IF(DJ397=$CL$3,$CL$1,"")</f>
        <v/>
      </c>
      <c r="FT397" s="32" t="str">
        <f aca="false">IF(DJ397=$CM$3,$CM$1,"")</f>
        <v/>
      </c>
      <c r="FV397" s="32" t="str">
        <f aca="false">CONCATENATE(DM397,DN397,DO397,DP397,DQ397)</f>
        <v/>
      </c>
      <c r="FW397" s="32" t="str">
        <f aca="false">CONCATENATE(DR397,DS397,DT397,DU397,DV397)</f>
        <v/>
      </c>
      <c r="FX397" s="1" t="str">
        <f aca="false">CONCATENATE(DW397,DX397,DY397,DZ397,EA397)</f>
        <v/>
      </c>
      <c r="FY397" s="1" t="str">
        <f aca="false">CONCATENATE(EB397,EC397,ED397,EE397,EF397)</f>
        <v/>
      </c>
      <c r="FZ397" s="1" t="str">
        <f aca="false">CONCATENATE(EG397,EH397,EI397,EJ397,EK397)</f>
        <v/>
      </c>
      <c r="GA397" s="1" t="str">
        <f aca="false">CONCATENATE(EL397,EM397,EN397,EO397,EP397)</f>
        <v/>
      </c>
      <c r="GB397" s="1" t="str">
        <f aca="false">CONCATENATE(EQ397,ER397,ES397,ET397,EU397)</f>
        <v/>
      </c>
      <c r="GC397" s="1" t="str">
        <f aca="false">CONCATENATE(EV397,EW397,EX397,EY397,EZ397)</f>
        <v/>
      </c>
      <c r="GD397" s="1" t="str">
        <f aca="false">CONCATENATE(FA397,FB397,FC397,FD397,FE397)</f>
        <v/>
      </c>
      <c r="GE397" s="1" t="str">
        <f aca="false">CONCATENATE(FF397,FG397,FH397,FI397,FJ397)</f>
        <v/>
      </c>
      <c r="GF397" s="1" t="str">
        <f aca="false">CONCATENATE(FK397,FL397,FM397,FN397,FO397)</f>
        <v/>
      </c>
      <c r="GG397" s="1" t="str">
        <f aca="false">CONCATENATE(FP397,FQ397,FR397,FS397,FT397)</f>
        <v/>
      </c>
      <c r="GI397" s="1" t="str">
        <f aca="false">CONCATENATE(FV397,FW397,FX397,FY397,FZ397)</f>
        <v/>
      </c>
      <c r="GJ397" s="1" t="str">
        <f aca="false">CONCATENATE(GA397,GB397,GC397,GD397,GE397)</f>
        <v/>
      </c>
      <c r="GK397" s="1" t="str">
        <f aca="false">CONCATENATE(GF397,GG397)</f>
        <v/>
      </c>
      <c r="GM397" s="1" t="str">
        <f aca="false">CONCATENATE(GI397,GJ397,GK397)</f>
        <v/>
      </c>
      <c r="GN397" s="1" t="str">
        <f aca="false">IF(GM397="","99999",GM397)</f>
        <v>99999</v>
      </c>
      <c r="GQ397" s="1" t="str">
        <f aca="false">GN397</f>
        <v>99999</v>
      </c>
      <c r="GR397" s="1" t="str">
        <f aca="false">DF397</f>
        <v/>
      </c>
      <c r="GS397" s="1" t="str">
        <f aca="false">DJ397</f>
        <v/>
      </c>
      <c r="GT397" s="32" t="str">
        <f aca="false">DK397</f>
        <v/>
      </c>
      <c r="GW397" s="1" t="s">
        <v>646</v>
      </c>
      <c r="HC397" s="1" t="str">
        <f aca="false">IF(GW397="99999","",GW397)</f>
        <v/>
      </c>
      <c r="HD397" s="1" t="n">
        <f aca="false">IF(GW397="9999","",GX397)</f>
        <v>0</v>
      </c>
      <c r="HE397" s="1" t="n">
        <f aca="false">IF(GW397="9999","",GY397)</f>
        <v>0</v>
      </c>
      <c r="HF397" s="32" t="n">
        <f aca="false">IF(GW397="9999","",GZ397)</f>
        <v>0</v>
      </c>
      <c r="HH397" s="1" t="n">
        <f aca="false">IF(F397="",0,F397)</f>
        <v>0</v>
      </c>
    </row>
    <row r="398" customFormat="false" ht="20.1" hidden="false" customHeight="true" outlineLevel="0" collapsed="false">
      <c r="A398" s="45" t="s">
        <v>475</v>
      </c>
      <c r="B398" s="230"/>
      <c r="C398" s="231" t="str">
        <f aca="false">HC398</f>
        <v/>
      </c>
      <c r="D398" s="232" t="n">
        <f aca="false">HD398</f>
        <v>0</v>
      </c>
      <c r="E398" s="233" t="n">
        <f aca="false">HE398</f>
        <v>0</v>
      </c>
      <c r="F398" s="234" t="n">
        <f aca="false">HF398</f>
        <v>0</v>
      </c>
      <c r="I398" s="125" t="n">
        <f aca="false">I397+1</f>
        <v>329</v>
      </c>
      <c r="J398" s="145"/>
      <c r="K398" s="236"/>
      <c r="N398" s="32" t="n">
        <f aca="false">IF(M398="",9999,IF(M398=M397,N397+1,1))</f>
        <v>9999</v>
      </c>
      <c r="Q398" s="32" t="n">
        <v>9999</v>
      </c>
      <c r="S398" s="32" t="n">
        <f aca="false">M398</f>
        <v>0</v>
      </c>
      <c r="T398" s="32" t="n">
        <f aca="false">N398</f>
        <v>9999</v>
      </c>
      <c r="U398" s="32" t="n">
        <f aca="false">Q398</f>
        <v>9999</v>
      </c>
      <c r="V398" s="32" t="n">
        <f aca="false">IF(T398=1,T398,9999)</f>
        <v>9999</v>
      </c>
      <c r="X398" s="32" t="n">
        <v>0</v>
      </c>
      <c r="Y398" s="32" t="n">
        <v>9999</v>
      </c>
      <c r="Z398" s="32" t="n">
        <v>9999</v>
      </c>
      <c r="AA398" s="32" t="n">
        <v>9999</v>
      </c>
      <c r="AC398" s="32" t="str">
        <f aca="false">IF(AA398=9999,"",X398)</f>
        <v/>
      </c>
      <c r="AD398" s="32" t="str">
        <f aca="false">IF(AA398=9999,"",Z398)</f>
        <v/>
      </c>
      <c r="AF398" s="32" t="str">
        <f aca="false">IF(AC398=$AF$3,$AF$2,"")</f>
        <v/>
      </c>
      <c r="AG398" s="32" t="str">
        <f aca="false">IF(AC398=$AG$3,$AG$2,"")</f>
        <v/>
      </c>
      <c r="AH398" s="32" t="str">
        <f aca="false">IF(AC398=$AH$3,$AH$2,"")</f>
        <v/>
      </c>
      <c r="AI398" s="32" t="str">
        <f aca="false">IF(AC398=$AI$3,$AI$2,"")</f>
        <v/>
      </c>
      <c r="AJ398" s="32" t="str">
        <f aca="false">IF(AC398=$AJ$3,$AJ$2,"")</f>
        <v/>
      </c>
      <c r="AK398" s="32" t="str">
        <f aca="false">IF(AC398=$AK$3,$AK$2,"")</f>
        <v/>
      </c>
      <c r="AL398" s="32" t="str">
        <f aca="false">IF(AC398=$AL$3,$AL$2,"")</f>
        <v/>
      </c>
      <c r="AM398" s="32" t="str">
        <f aca="false">IF(AC398=$AM$3,$AM$2,"")</f>
        <v/>
      </c>
      <c r="AN398" s="32" t="str">
        <f aca="false">IF(AC398=$AN$3,$AN$2,"")</f>
        <v/>
      </c>
      <c r="AO398" s="32" t="str">
        <f aca="false">IF(AC398=$AO$3,$AO$2,"")</f>
        <v/>
      </c>
      <c r="AP398" s="32" t="str">
        <f aca="false">IF(AC398=$AP$3,$AP$2,"")</f>
        <v/>
      </c>
      <c r="AQ398" s="32" t="str">
        <f aca="false">IF(AC398=$AQ$3,$AQ$2,"")</f>
        <v/>
      </c>
      <c r="AR398" s="32" t="str">
        <f aca="false">IF(AC398=$AR$3,$AR$2,"")</f>
        <v/>
      </c>
      <c r="AS398" s="32" t="str">
        <f aca="false">IF(AC398=$AS$3,$AS$2,"")</f>
        <v/>
      </c>
      <c r="AT398" s="32" t="str">
        <f aca="false">IF(AC398=$AT$3,$AT$2,"")</f>
        <v/>
      </c>
      <c r="AU398" s="32" t="str">
        <f aca="false">IF(AC398=$AU$3,$AU$2,"")</f>
        <v/>
      </c>
      <c r="AV398" s="32" t="str">
        <f aca="false">IF(AC398=$AV$3,$AV$2,"")</f>
        <v/>
      </c>
      <c r="AW398" s="32" t="str">
        <f aca="false">IF(AC398=$AW$3,$AW$2,"")</f>
        <v/>
      </c>
      <c r="AX398" s="32" t="str">
        <f aca="false">IF(AC398=$AX$3,$AX$2,"")</f>
        <v/>
      </c>
      <c r="AY398" s="32" t="str">
        <f aca="false">IF(AC398=$AY$3,$AY$2,"")</f>
        <v/>
      </c>
      <c r="AZ398" s="32" t="str">
        <f aca="false">IF(AC398=$AZ$3,$AZ$2,"")</f>
        <v/>
      </c>
      <c r="BA398" s="32" t="str">
        <f aca="false">IF(AC398=$BA$3,$BA$2,"")</f>
        <v/>
      </c>
      <c r="BB398" s="32" t="str">
        <f aca="false">IF(AC398=$BB$3,$BB$2,"")</f>
        <v/>
      </c>
      <c r="BC398" s="32" t="str">
        <f aca="false">IF(AC398=$BC$3,$BC$2,"")</f>
        <v/>
      </c>
      <c r="BD398" s="32" t="str">
        <f aca="false">IF(AC398=$BD$3,$BD$2,"")</f>
        <v/>
      </c>
      <c r="BE398" s="32" t="str">
        <f aca="false">IF(AC398=$BE$3,$BE$2,"")</f>
        <v/>
      </c>
      <c r="BF398" s="32" t="str">
        <f aca="false">IF(AC398=$BF$3,$BF$2,"")</f>
        <v/>
      </c>
      <c r="BG398" s="32" t="str">
        <f aca="false">IF(AC398=$BG$3,$BG$2,"")</f>
        <v/>
      </c>
      <c r="BH398" s="32" t="str">
        <f aca="false">IF(AC398=$BH$3,$BH$2,"")</f>
        <v/>
      </c>
      <c r="BI398" s="32" t="str">
        <f aca="false">IF(AC398=$BI$3,$BI$2,"")</f>
        <v/>
      </c>
      <c r="BJ398" s="32" t="str">
        <f aca="false">IF(AC398=$BJ$3,$BJ$2,"")</f>
        <v/>
      </c>
      <c r="BK398" s="32" t="str">
        <f aca="false">IF(AC398=$BK$3,$BK$2,"")</f>
        <v/>
      </c>
      <c r="BL398" s="32" t="str">
        <f aca="false">IF(AC398=$BL$3,$BL$2,"")</f>
        <v/>
      </c>
      <c r="BM398" s="32" t="str">
        <f aca="false">IF(AC398=$BM$3,$BM$2,"")</f>
        <v/>
      </c>
      <c r="BN398" s="32" t="str">
        <f aca="false">IF(AC398=$BN$3,$BN$2,"")</f>
        <v/>
      </c>
      <c r="BO398" s="32" t="str">
        <f aca="false">IF(AC398=$BO$3,$BO$2,"")</f>
        <v/>
      </c>
      <c r="BP398" s="32" t="str">
        <f aca="false">IF(AC398=$BP$3,$BP$2,"")</f>
        <v/>
      </c>
      <c r="BQ398" s="32" t="str">
        <f aca="false">IF(AC398=$BQ$3,$BQ$2,"")</f>
        <v/>
      </c>
      <c r="BR398" s="32" t="str">
        <f aca="false">IF(AC398=$BR$3,$BR$2,"")</f>
        <v/>
      </c>
      <c r="BS398" s="32" t="str">
        <f aca="false">IF(AC398=$BS$3,$BS$2,"")</f>
        <v/>
      </c>
      <c r="BT398" s="32" t="str">
        <f aca="false">IF(AC398=$BT$3,$BT$2,"")</f>
        <v/>
      </c>
      <c r="BU398" s="32" t="str">
        <f aca="false">IF(AC398=$BU$3,$BU$2,"")</f>
        <v/>
      </c>
      <c r="BV398" s="32" t="str">
        <f aca="false">IF(AC398=$BV$3,$BV$2,"")</f>
        <v/>
      </c>
      <c r="BW398" s="32" t="str">
        <f aca="false">IF(AC398=$BW$3,$BW$2,"")</f>
        <v/>
      </c>
      <c r="BX398" s="32" t="str">
        <f aca="false">IF(AC398=$BX$3,$BX$2,"")</f>
        <v/>
      </c>
      <c r="BY398" s="32" t="str">
        <f aca="false">IF(AC398=$BY$3,$BY$2,"")</f>
        <v/>
      </c>
      <c r="BZ398" s="32" t="str">
        <f aca="false">IF(AC398=$BZ$3,$BZ$2,"")</f>
        <v/>
      </c>
      <c r="CA398" s="32" t="str">
        <f aca="false">IF(AC398=$CA$3,$CA$2,"")</f>
        <v/>
      </c>
      <c r="CB398" s="32" t="str">
        <f aca="false">IF(AC398=$CB$3,$CB$2,"")</f>
        <v/>
      </c>
      <c r="CC398" s="32" t="str">
        <f aca="false">IF(AC398=$CC$3,$CC$2,"")</f>
        <v/>
      </c>
      <c r="CD398" s="32" t="str">
        <f aca="false">IF(AC398=$CD$3,$CD$2,"")</f>
        <v/>
      </c>
      <c r="CE398" s="32" t="str">
        <f aca="false">IF(AC398=$CE$3,$CE$2,"")</f>
        <v/>
      </c>
      <c r="CF398" s="32" t="str">
        <f aca="false">IF(AC398=$CF$3,$CF$2,"")</f>
        <v/>
      </c>
      <c r="CG398" s="32" t="str">
        <f aca="false">IF(AC398=$CG$3,$CG$2,"")</f>
        <v/>
      </c>
      <c r="CH398" s="32" t="str">
        <f aca="false">IF(AC398=$CH$3,$CH$2,"")</f>
        <v/>
      </c>
      <c r="CI398" s="32" t="str">
        <f aca="false">IF(AC398=$CI$3,$CI$2,"")</f>
        <v/>
      </c>
      <c r="CJ398" s="32" t="str">
        <f aca="false">IF(AC398=$CJ$3,$CJ$2,"")</f>
        <v/>
      </c>
      <c r="CK398" s="32" t="str">
        <f aca="false">IF(AC398=$CK$3,$CK$2,"")</f>
        <v/>
      </c>
      <c r="CL398" s="32" t="str">
        <f aca="false">IF(AC398=$CL$3,$CL$2,"")</f>
        <v/>
      </c>
      <c r="CM398" s="32" t="str">
        <f aca="false">IF(AC398=$CM$3,$CM$2,"")</f>
        <v/>
      </c>
      <c r="CO398" s="32" t="str">
        <f aca="false">CONCATENATE(AF398,AG398,AH398,AI398,AJ398)</f>
        <v/>
      </c>
      <c r="CP398" s="32" t="str">
        <f aca="false">CONCATENATE(AK398,AL398,AM398,AN398,AO398)</f>
        <v/>
      </c>
      <c r="CQ398" s="1" t="str">
        <f aca="false">CONCATENATE(AP398,AQ398,AR398,AS398,AT398)</f>
        <v/>
      </c>
      <c r="CR398" s="1" t="str">
        <f aca="false">CONCATENATE(AU398,AV398,AW398,AX398,AY398)</f>
        <v/>
      </c>
      <c r="CS398" s="1" t="str">
        <f aca="false">CONCATENATE(AZ398,BA398,BB398,BC398,BD398)</f>
        <v/>
      </c>
      <c r="CT398" s="1" t="str">
        <f aca="false">CONCATENATE(BE398,BF398,BG398,BH398,BI398)</f>
        <v/>
      </c>
      <c r="CU398" s="1" t="str">
        <f aca="false">CONCATENATE(BJ398,BK398,BL398,BM398,BN398)</f>
        <v/>
      </c>
      <c r="CV398" s="1" t="str">
        <f aca="false">CONCATENATE(BO398,BP398,BQ398,BR398,BS398)</f>
        <v/>
      </c>
      <c r="CW398" s="1" t="str">
        <f aca="false">CONCATENATE(BT398,BU398,BV398,BW398,BX398)</f>
        <v/>
      </c>
      <c r="CX398" s="1" t="str">
        <f aca="false">CONCATENATE(BY398,BZ398,CA398,CB398,CC398)</f>
        <v/>
      </c>
      <c r="CY398" s="1" t="str">
        <f aca="false">CONCATENATE(CD398,CE398,CF398,CG398,CH398)</f>
        <v/>
      </c>
      <c r="CZ398" s="1" t="str">
        <f aca="false">CONCATENATE(CI398,CJ398,CK398,CL398,CM398)</f>
        <v/>
      </c>
      <c r="DB398" s="1" t="str">
        <f aca="false">CONCATENATE(CO398,CP398,CQ398,CR398,CS398)</f>
        <v/>
      </c>
      <c r="DC398" s="1" t="str">
        <f aca="false">CONCATENATE(CT398,CU398,CV398,CW398,CX398)</f>
        <v/>
      </c>
      <c r="DD398" s="1" t="str">
        <f aca="false">CONCATENATE(CY398,CZ398)</f>
        <v/>
      </c>
      <c r="DF398" s="1" t="str">
        <f aca="false">CONCATENATE(DB398,DC398,DD398)</f>
        <v/>
      </c>
      <c r="DJ398" s="32" t="str">
        <f aca="false">IF(AA398=9999,"",X398)</f>
        <v/>
      </c>
      <c r="DK398" s="32" t="str">
        <f aca="false">IF(AA398=9999,"",Z398)</f>
        <v/>
      </c>
      <c r="DM398" s="32" t="str">
        <f aca="false">IF(DJ398=$AF$3,$AF$1,"")</f>
        <v/>
      </c>
      <c r="DN398" s="32" t="str">
        <f aca="false">IF(DJ398=$AG$3,$AG$1,"")</f>
        <v/>
      </c>
      <c r="DO398" s="32" t="str">
        <f aca="false">IF(DJ398=$AH$3,$AH$1,"")</f>
        <v/>
      </c>
      <c r="DP398" s="32" t="str">
        <f aca="false">IF(DJ398=$AI$3,$AI$1,"")</f>
        <v/>
      </c>
      <c r="DQ398" s="32" t="str">
        <f aca="false">IF(DJ398=$AJ$3,$AJ$1,"")</f>
        <v/>
      </c>
      <c r="DR398" s="32" t="str">
        <f aca="false">IF(DJ398=$AK$3,$AK$1,"")</f>
        <v/>
      </c>
      <c r="DS398" s="32" t="str">
        <f aca="false">IF(DJ398=$AL$3,$AL$1,"")</f>
        <v/>
      </c>
      <c r="DT398" s="32" t="str">
        <f aca="false">IF(DJ398=$AM$3,$AM$1,"")</f>
        <v/>
      </c>
      <c r="DU398" s="32" t="str">
        <f aca="false">IF(DJ398=$AN$3,$AN$1,"")</f>
        <v/>
      </c>
      <c r="DV398" s="32" t="str">
        <f aca="false">IF(DJ398=$AO$3,$AO$1,"")</f>
        <v/>
      </c>
      <c r="DW398" s="32" t="str">
        <f aca="false">IF(DJ398=$AP$3,$AP$1,"")</f>
        <v/>
      </c>
      <c r="DX398" s="32" t="str">
        <f aca="false">IF(DJ398=$AQ$3,$AQ$1,"")</f>
        <v/>
      </c>
      <c r="DY398" s="32" t="str">
        <f aca="false">IF(DJ398=$AR$3,$AR$1,"")</f>
        <v/>
      </c>
      <c r="DZ398" s="32" t="str">
        <f aca="false">IF(DJ398=$AS$3,$AS$1,"")</f>
        <v/>
      </c>
      <c r="EA398" s="32" t="str">
        <f aca="false">IF(DJ398=$AT$3,$AT$1,"")</f>
        <v/>
      </c>
      <c r="EB398" s="32" t="str">
        <f aca="false">IF(DJ398=$AU$3,$AU$1,"")</f>
        <v/>
      </c>
      <c r="EC398" s="32" t="str">
        <f aca="false">IF(DJ398=$AV$3,$AV$1,"")</f>
        <v/>
      </c>
      <c r="ED398" s="32" t="str">
        <f aca="false">IF(DJ398=$AW$3,$AW$1,"")</f>
        <v/>
      </c>
      <c r="EE398" s="32" t="str">
        <f aca="false">IF(DJ398=$AX$3,$AX$1,"")</f>
        <v/>
      </c>
      <c r="EF398" s="32" t="str">
        <f aca="false">IF(DJ398=$AY$3,$AY$1,"")</f>
        <v/>
      </c>
      <c r="EG398" s="32" t="str">
        <f aca="false">IF(DJ398=$AZ$3,$AZ$1,"")</f>
        <v/>
      </c>
      <c r="EH398" s="32" t="str">
        <f aca="false">IF(DJ398=$BA$3,$BA$1,"")</f>
        <v/>
      </c>
      <c r="EI398" s="32" t="str">
        <f aca="false">IF(DJ398=$BB$3,$BB$1,"")</f>
        <v/>
      </c>
      <c r="EJ398" s="32" t="str">
        <f aca="false">IF(DJ398=$BC$3,$BC$1,"")</f>
        <v/>
      </c>
      <c r="EK398" s="32" t="str">
        <f aca="false">IF(DJ398=$BD$3,$BD$1,"")</f>
        <v/>
      </c>
      <c r="EL398" s="32" t="str">
        <f aca="false">IF(DJ398=$BE$3,$BE$1,"")</f>
        <v/>
      </c>
      <c r="EM398" s="32" t="str">
        <f aca="false">IF(DJ398=$BF$3,$BF$1,"")</f>
        <v/>
      </c>
      <c r="EN398" s="32" t="str">
        <f aca="false">IF(DJ398=$BG$3,$BG$1,"")</f>
        <v/>
      </c>
      <c r="EO398" s="32" t="str">
        <f aca="false">IF(DJ398=$BH$3,$BH$1,"")</f>
        <v/>
      </c>
      <c r="EP398" s="32" t="str">
        <f aca="false">IF(DJ398=$BI$3,$BI$1,"")</f>
        <v/>
      </c>
      <c r="EQ398" s="32" t="str">
        <f aca="false">IF(DJ398=$BJ$3,$BJ$1,"")</f>
        <v/>
      </c>
      <c r="ER398" s="32" t="str">
        <f aca="false">IF(DJ398=$BK$3,$BK$1,"")</f>
        <v/>
      </c>
      <c r="ES398" s="32" t="str">
        <f aca="false">IF(DJ398=$BL$3,$BL$1,"")</f>
        <v/>
      </c>
      <c r="ET398" s="32" t="str">
        <f aca="false">IF(DJ398=$BM$3,$BM$1,"")</f>
        <v/>
      </c>
      <c r="EU398" s="32" t="str">
        <f aca="false">IF(DJ398=$BN$3,$BN$1,"")</f>
        <v/>
      </c>
      <c r="EV398" s="32" t="str">
        <f aca="false">IF(DJ398=$BO$3,$BO$1,"")</f>
        <v/>
      </c>
      <c r="EW398" s="32" t="str">
        <f aca="false">IF(DJ398=$BP$3,$BP$1,"")</f>
        <v/>
      </c>
      <c r="EX398" s="32" t="str">
        <f aca="false">IF(DJ398=$BQ$3,$BQ$1,"")</f>
        <v/>
      </c>
      <c r="EY398" s="32" t="str">
        <f aca="false">IF(DJ398=$BR$3,$BR$1,"")</f>
        <v/>
      </c>
      <c r="EZ398" s="32" t="str">
        <f aca="false">IF(DJ398=$BS$3,$BS$1,"")</f>
        <v/>
      </c>
      <c r="FA398" s="32" t="str">
        <f aca="false">IF(DJ398=$BT$3,$BT$1,"")</f>
        <v/>
      </c>
      <c r="FB398" s="32" t="str">
        <f aca="false">IF(DJ398=$BU$3,$BU$1,"")</f>
        <v/>
      </c>
      <c r="FC398" s="32" t="str">
        <f aca="false">IF(DJ398=$BV$3,$BV$1,"")</f>
        <v/>
      </c>
      <c r="FD398" s="32" t="str">
        <f aca="false">IF(DJ398=$BW$3,$BW$1,"")</f>
        <v/>
      </c>
      <c r="FE398" s="32" t="str">
        <f aca="false">IF(DJ398=$BX$3,$BX$1,"")</f>
        <v/>
      </c>
      <c r="FF398" s="32" t="str">
        <f aca="false">IF(DJ398=$BY$3,$BY$1,"")</f>
        <v/>
      </c>
      <c r="FG398" s="32" t="str">
        <f aca="false">IF(DJ398=$BZ$3,$BZ$1,"")</f>
        <v/>
      </c>
      <c r="FH398" s="32" t="str">
        <f aca="false">IF(DJ398=$CA$3,$CA$1,"")</f>
        <v/>
      </c>
      <c r="FI398" s="32" t="str">
        <f aca="false">IF(DJ398=$CB$3,$CB$1,"")</f>
        <v/>
      </c>
      <c r="FJ398" s="32" t="str">
        <f aca="false">IF(DJ398=$CC$3,$CC$1,"")</f>
        <v/>
      </c>
      <c r="FK398" s="32" t="str">
        <f aca="false">IF(DJ398=$CD$3,$CD$1,"")</f>
        <v/>
      </c>
      <c r="FL398" s="32" t="str">
        <f aca="false">IF(DJ398=$CE$3,$CE$1,"")</f>
        <v/>
      </c>
      <c r="FM398" s="32" t="str">
        <f aca="false">IF(DJ398=$CF$3,$CF$1,"")</f>
        <v/>
      </c>
      <c r="FN398" s="32" t="str">
        <f aca="false">IF(DJ398=$CG$3,$CG$1,"")</f>
        <v/>
      </c>
      <c r="FO398" s="32" t="str">
        <f aca="false">IF(DJ398=$CH$3,$CH$1,"")</f>
        <v/>
      </c>
      <c r="FP398" s="32" t="str">
        <f aca="false">IF(DJ398=$CI$3,$CI$1,"")</f>
        <v/>
      </c>
      <c r="FQ398" s="32" t="str">
        <f aca="false">IF(DJ398=$CJ$3,$CJ$1,"")</f>
        <v/>
      </c>
      <c r="FR398" s="32" t="str">
        <f aca="false">IF(DJ398=$CK$3,$CK$1,"")</f>
        <v/>
      </c>
      <c r="FS398" s="32" t="str">
        <f aca="false">IF(DJ398=$CL$3,$CL$1,"")</f>
        <v/>
      </c>
      <c r="FT398" s="32" t="str">
        <f aca="false">IF(DJ398=$CM$3,$CM$1,"")</f>
        <v/>
      </c>
      <c r="FV398" s="32" t="str">
        <f aca="false">CONCATENATE(DM398,DN398,DO398,DP398,DQ398)</f>
        <v/>
      </c>
      <c r="FW398" s="32" t="str">
        <f aca="false">CONCATENATE(DR398,DS398,DT398,DU398,DV398)</f>
        <v/>
      </c>
      <c r="FX398" s="1" t="str">
        <f aca="false">CONCATENATE(DW398,DX398,DY398,DZ398,EA398)</f>
        <v/>
      </c>
      <c r="FY398" s="1" t="str">
        <f aca="false">CONCATENATE(EB398,EC398,ED398,EE398,EF398)</f>
        <v/>
      </c>
      <c r="FZ398" s="1" t="str">
        <f aca="false">CONCATENATE(EG398,EH398,EI398,EJ398,EK398)</f>
        <v/>
      </c>
      <c r="GA398" s="1" t="str">
        <f aca="false">CONCATENATE(EL398,EM398,EN398,EO398,EP398)</f>
        <v/>
      </c>
      <c r="GB398" s="1" t="str">
        <f aca="false">CONCATENATE(EQ398,ER398,ES398,ET398,EU398)</f>
        <v/>
      </c>
      <c r="GC398" s="1" t="str">
        <f aca="false">CONCATENATE(EV398,EW398,EX398,EY398,EZ398)</f>
        <v/>
      </c>
      <c r="GD398" s="1" t="str">
        <f aca="false">CONCATENATE(FA398,FB398,FC398,FD398,FE398)</f>
        <v/>
      </c>
      <c r="GE398" s="1" t="str">
        <f aca="false">CONCATENATE(FF398,FG398,FH398,FI398,FJ398)</f>
        <v/>
      </c>
      <c r="GF398" s="1" t="str">
        <f aca="false">CONCATENATE(FK398,FL398,FM398,FN398,FO398)</f>
        <v/>
      </c>
      <c r="GG398" s="1" t="str">
        <f aca="false">CONCATENATE(FP398,FQ398,FR398,FS398,FT398)</f>
        <v/>
      </c>
      <c r="GI398" s="1" t="str">
        <f aca="false">CONCATENATE(FV398,FW398,FX398,FY398,FZ398)</f>
        <v/>
      </c>
      <c r="GJ398" s="1" t="str">
        <f aca="false">CONCATENATE(GA398,GB398,GC398,GD398,GE398)</f>
        <v/>
      </c>
      <c r="GK398" s="1" t="str">
        <f aca="false">CONCATENATE(GF398,GG398)</f>
        <v/>
      </c>
      <c r="GM398" s="1" t="str">
        <f aca="false">CONCATENATE(GI398,GJ398,GK398)</f>
        <v/>
      </c>
      <c r="GN398" s="1" t="str">
        <f aca="false">IF(GM398="","99999",GM398)</f>
        <v>99999</v>
      </c>
      <c r="GQ398" s="1" t="str">
        <f aca="false">GN398</f>
        <v>99999</v>
      </c>
      <c r="GR398" s="1" t="str">
        <f aca="false">DF398</f>
        <v/>
      </c>
      <c r="GS398" s="1" t="str">
        <f aca="false">DJ398</f>
        <v/>
      </c>
      <c r="GT398" s="32" t="str">
        <f aca="false">DK398</f>
        <v/>
      </c>
      <c r="GW398" s="1" t="s">
        <v>646</v>
      </c>
      <c r="HC398" s="1" t="str">
        <f aca="false">IF(GW398="99999","",GW398)</f>
        <v/>
      </c>
      <c r="HD398" s="1" t="n">
        <f aca="false">IF(GW398="9999","",GX398)</f>
        <v>0</v>
      </c>
      <c r="HE398" s="1" t="n">
        <f aca="false">IF(GW398="9999","",GY398)</f>
        <v>0</v>
      </c>
      <c r="HF398" s="32" t="n">
        <f aca="false">IF(GW398="9999","",GZ398)</f>
        <v>0</v>
      </c>
      <c r="HH398" s="1" t="n">
        <f aca="false">IF(F398="",0,F398)</f>
        <v>0</v>
      </c>
    </row>
    <row r="399" customFormat="false" ht="20.1" hidden="false" customHeight="true" outlineLevel="0" collapsed="false">
      <c r="A399" s="45" t="s">
        <v>476</v>
      </c>
      <c r="B399" s="230"/>
      <c r="C399" s="231" t="str">
        <f aca="false">HC399</f>
        <v/>
      </c>
      <c r="D399" s="232" t="n">
        <f aca="false">HD399</f>
        <v>0</v>
      </c>
      <c r="E399" s="233" t="n">
        <f aca="false">HE399</f>
        <v>0</v>
      </c>
      <c r="F399" s="234" t="n">
        <f aca="false">HF399</f>
        <v>0</v>
      </c>
      <c r="I399" s="125" t="n">
        <f aca="false">I398+1</f>
        <v>330</v>
      </c>
      <c r="J399" s="48"/>
      <c r="K399" s="235"/>
      <c r="N399" s="32" t="n">
        <f aca="false">IF(M399="",9999,IF(M399=M398,N398+1,1))</f>
        <v>9999</v>
      </c>
      <c r="Q399" s="32" t="n">
        <v>9999</v>
      </c>
      <c r="S399" s="32" t="n">
        <f aca="false">M399</f>
        <v>0</v>
      </c>
      <c r="T399" s="32" t="n">
        <f aca="false">N399</f>
        <v>9999</v>
      </c>
      <c r="U399" s="32" t="n">
        <f aca="false">Q399</f>
        <v>9999</v>
      </c>
      <c r="V399" s="32" t="n">
        <f aca="false">IF(T399=1,T399,9999)</f>
        <v>9999</v>
      </c>
      <c r="X399" s="32" t="n">
        <v>0</v>
      </c>
      <c r="Y399" s="32" t="n">
        <v>9999</v>
      </c>
      <c r="Z399" s="32" t="n">
        <v>9999</v>
      </c>
      <c r="AA399" s="32" t="n">
        <v>9999</v>
      </c>
      <c r="AC399" s="32" t="str">
        <f aca="false">IF(AA399=9999,"",X399)</f>
        <v/>
      </c>
      <c r="AD399" s="32" t="str">
        <f aca="false">IF(AA399=9999,"",Z399)</f>
        <v/>
      </c>
      <c r="AF399" s="32" t="str">
        <f aca="false">IF(AC399=$AF$3,$AF$2,"")</f>
        <v/>
      </c>
      <c r="AG399" s="32" t="str">
        <f aca="false">IF(AC399=$AG$3,$AG$2,"")</f>
        <v/>
      </c>
      <c r="AH399" s="32" t="str">
        <f aca="false">IF(AC399=$AH$3,$AH$2,"")</f>
        <v/>
      </c>
      <c r="AI399" s="32" t="str">
        <f aca="false">IF(AC399=$AI$3,$AI$2,"")</f>
        <v/>
      </c>
      <c r="AJ399" s="32" t="str">
        <f aca="false">IF(AC399=$AJ$3,$AJ$2,"")</f>
        <v/>
      </c>
      <c r="AK399" s="32" t="str">
        <f aca="false">IF(AC399=$AK$3,$AK$2,"")</f>
        <v/>
      </c>
      <c r="AL399" s="32" t="str">
        <f aca="false">IF(AC399=$AL$3,$AL$2,"")</f>
        <v/>
      </c>
      <c r="AM399" s="32" t="str">
        <f aca="false">IF(AC399=$AM$3,$AM$2,"")</f>
        <v/>
      </c>
      <c r="AN399" s="32" t="str">
        <f aca="false">IF(AC399=$AN$3,$AN$2,"")</f>
        <v/>
      </c>
      <c r="AO399" s="32" t="str">
        <f aca="false">IF(AC399=$AO$3,$AO$2,"")</f>
        <v/>
      </c>
      <c r="AP399" s="32" t="str">
        <f aca="false">IF(AC399=$AP$3,$AP$2,"")</f>
        <v/>
      </c>
      <c r="AQ399" s="32" t="str">
        <f aca="false">IF(AC399=$AQ$3,$AQ$2,"")</f>
        <v/>
      </c>
      <c r="AR399" s="32" t="str">
        <f aca="false">IF(AC399=$AR$3,$AR$2,"")</f>
        <v/>
      </c>
      <c r="AS399" s="32" t="str">
        <f aca="false">IF(AC399=$AS$3,$AS$2,"")</f>
        <v/>
      </c>
      <c r="AT399" s="32" t="str">
        <f aca="false">IF(AC399=$AT$3,$AT$2,"")</f>
        <v/>
      </c>
      <c r="AU399" s="32" t="str">
        <f aca="false">IF(AC399=$AU$3,$AU$2,"")</f>
        <v/>
      </c>
      <c r="AV399" s="32" t="str">
        <f aca="false">IF(AC399=$AV$3,$AV$2,"")</f>
        <v/>
      </c>
      <c r="AW399" s="32" t="str">
        <f aca="false">IF(AC399=$AW$3,$AW$2,"")</f>
        <v/>
      </c>
      <c r="AX399" s="32" t="str">
        <f aca="false">IF(AC399=$AX$3,$AX$2,"")</f>
        <v/>
      </c>
      <c r="AY399" s="32" t="str">
        <f aca="false">IF(AC399=$AY$3,$AY$2,"")</f>
        <v/>
      </c>
      <c r="AZ399" s="32" t="str">
        <f aca="false">IF(AC399=$AZ$3,$AZ$2,"")</f>
        <v/>
      </c>
      <c r="BA399" s="32" t="str">
        <f aca="false">IF(AC399=$BA$3,$BA$2,"")</f>
        <v/>
      </c>
      <c r="BB399" s="32" t="str">
        <f aca="false">IF(AC399=$BB$3,$BB$2,"")</f>
        <v/>
      </c>
      <c r="BC399" s="32" t="str">
        <f aca="false">IF(AC399=$BC$3,$BC$2,"")</f>
        <v/>
      </c>
      <c r="BD399" s="32" t="str">
        <f aca="false">IF(AC399=$BD$3,$BD$2,"")</f>
        <v/>
      </c>
      <c r="BE399" s="32" t="str">
        <f aca="false">IF(AC399=$BE$3,$BE$2,"")</f>
        <v/>
      </c>
      <c r="BF399" s="32" t="str">
        <f aca="false">IF(AC399=$BF$3,$BF$2,"")</f>
        <v/>
      </c>
      <c r="BG399" s="32" t="str">
        <f aca="false">IF(AC399=$BG$3,$BG$2,"")</f>
        <v/>
      </c>
      <c r="BH399" s="32" t="str">
        <f aca="false">IF(AC399=$BH$3,$BH$2,"")</f>
        <v/>
      </c>
      <c r="BI399" s="32" t="str">
        <f aca="false">IF(AC399=$BI$3,$BI$2,"")</f>
        <v/>
      </c>
      <c r="BJ399" s="32" t="str">
        <f aca="false">IF(AC399=$BJ$3,$BJ$2,"")</f>
        <v/>
      </c>
      <c r="BK399" s="32" t="str">
        <f aca="false">IF(AC399=$BK$3,$BK$2,"")</f>
        <v/>
      </c>
      <c r="BL399" s="32" t="str">
        <f aca="false">IF(AC399=$BL$3,$BL$2,"")</f>
        <v/>
      </c>
      <c r="BM399" s="32" t="str">
        <f aca="false">IF(AC399=$BM$3,$BM$2,"")</f>
        <v/>
      </c>
      <c r="BN399" s="32" t="str">
        <f aca="false">IF(AC399=$BN$3,$BN$2,"")</f>
        <v/>
      </c>
      <c r="BO399" s="32" t="str">
        <f aca="false">IF(AC399=$BO$3,$BO$2,"")</f>
        <v/>
      </c>
      <c r="BP399" s="32" t="str">
        <f aca="false">IF(AC399=$BP$3,$BP$2,"")</f>
        <v/>
      </c>
      <c r="BQ399" s="32" t="str">
        <f aca="false">IF(AC399=$BQ$3,$BQ$2,"")</f>
        <v/>
      </c>
      <c r="BR399" s="32" t="str">
        <f aca="false">IF(AC399=$BR$3,$BR$2,"")</f>
        <v/>
      </c>
      <c r="BS399" s="32" t="str">
        <f aca="false">IF(AC399=$BS$3,$BS$2,"")</f>
        <v/>
      </c>
      <c r="BT399" s="32" t="str">
        <f aca="false">IF(AC399=$BT$3,$BT$2,"")</f>
        <v/>
      </c>
      <c r="BU399" s="32" t="str">
        <f aca="false">IF(AC399=$BU$3,$BU$2,"")</f>
        <v/>
      </c>
      <c r="BV399" s="32" t="str">
        <f aca="false">IF(AC399=$BV$3,$BV$2,"")</f>
        <v/>
      </c>
      <c r="BW399" s="32" t="str">
        <f aca="false">IF(AC399=$BW$3,$BW$2,"")</f>
        <v/>
      </c>
      <c r="BX399" s="32" t="str">
        <f aca="false">IF(AC399=$BX$3,$BX$2,"")</f>
        <v/>
      </c>
      <c r="BY399" s="32" t="str">
        <f aca="false">IF(AC399=$BY$3,$BY$2,"")</f>
        <v/>
      </c>
      <c r="BZ399" s="32" t="str">
        <f aca="false">IF(AC399=$BZ$3,$BZ$2,"")</f>
        <v/>
      </c>
      <c r="CA399" s="32" t="str">
        <f aca="false">IF(AC399=$CA$3,$CA$2,"")</f>
        <v/>
      </c>
      <c r="CB399" s="32" t="str">
        <f aca="false">IF(AC399=$CB$3,$CB$2,"")</f>
        <v/>
      </c>
      <c r="CC399" s="32" t="str">
        <f aca="false">IF(AC399=$CC$3,$CC$2,"")</f>
        <v/>
      </c>
      <c r="CD399" s="32" t="str">
        <f aca="false">IF(AC399=$CD$3,$CD$2,"")</f>
        <v/>
      </c>
      <c r="CE399" s="32" t="str">
        <f aca="false">IF(AC399=$CE$3,$CE$2,"")</f>
        <v/>
      </c>
      <c r="CF399" s="32" t="str">
        <f aca="false">IF(AC399=$CF$3,$CF$2,"")</f>
        <v/>
      </c>
      <c r="CG399" s="32" t="str">
        <f aca="false">IF(AC399=$CG$3,$CG$2,"")</f>
        <v/>
      </c>
      <c r="CH399" s="32" t="str">
        <f aca="false">IF(AC399=$CH$3,$CH$2,"")</f>
        <v/>
      </c>
      <c r="CI399" s="32" t="str">
        <f aca="false">IF(AC399=$CI$3,$CI$2,"")</f>
        <v/>
      </c>
      <c r="CJ399" s="32" t="str">
        <f aca="false">IF(AC399=$CJ$3,$CJ$2,"")</f>
        <v/>
      </c>
      <c r="CK399" s="32" t="str">
        <f aca="false">IF(AC399=$CK$3,$CK$2,"")</f>
        <v/>
      </c>
      <c r="CL399" s="32" t="str">
        <f aca="false">IF(AC399=$CL$3,$CL$2,"")</f>
        <v/>
      </c>
      <c r="CM399" s="32" t="str">
        <f aca="false">IF(AC399=$CM$3,$CM$2,"")</f>
        <v/>
      </c>
      <c r="CO399" s="32" t="str">
        <f aca="false">CONCATENATE(AF399,AG399,AH399,AI399,AJ399)</f>
        <v/>
      </c>
      <c r="CP399" s="32" t="str">
        <f aca="false">CONCATENATE(AK399,AL399,AM399,AN399,AO399)</f>
        <v/>
      </c>
      <c r="CQ399" s="1" t="str">
        <f aca="false">CONCATENATE(AP399,AQ399,AR399,AS399,AT399)</f>
        <v/>
      </c>
      <c r="CR399" s="1" t="str">
        <f aca="false">CONCATENATE(AU399,AV399,AW399,AX399,AY399)</f>
        <v/>
      </c>
      <c r="CS399" s="1" t="str">
        <f aca="false">CONCATENATE(AZ399,BA399,BB399,BC399,BD399)</f>
        <v/>
      </c>
      <c r="CT399" s="1" t="str">
        <f aca="false">CONCATENATE(BE399,BF399,BG399,BH399,BI399)</f>
        <v/>
      </c>
      <c r="CU399" s="1" t="str">
        <f aca="false">CONCATENATE(BJ399,BK399,BL399,BM399,BN399)</f>
        <v/>
      </c>
      <c r="CV399" s="1" t="str">
        <f aca="false">CONCATENATE(BO399,BP399,BQ399,BR399,BS399)</f>
        <v/>
      </c>
      <c r="CW399" s="1" t="str">
        <f aca="false">CONCATENATE(BT399,BU399,BV399,BW399,BX399)</f>
        <v/>
      </c>
      <c r="CX399" s="1" t="str">
        <f aca="false">CONCATENATE(BY399,BZ399,CA399,CB399,CC399)</f>
        <v/>
      </c>
      <c r="CY399" s="1" t="str">
        <f aca="false">CONCATENATE(CD399,CE399,CF399,CG399,CH399)</f>
        <v/>
      </c>
      <c r="CZ399" s="1" t="str">
        <f aca="false">CONCATENATE(CI399,CJ399,CK399,CL399,CM399)</f>
        <v/>
      </c>
      <c r="DB399" s="1" t="str">
        <f aca="false">CONCATENATE(CO399,CP399,CQ399,CR399,CS399)</f>
        <v/>
      </c>
      <c r="DC399" s="1" t="str">
        <f aca="false">CONCATENATE(CT399,CU399,CV399,CW399,CX399)</f>
        <v/>
      </c>
      <c r="DD399" s="1" t="str">
        <f aca="false">CONCATENATE(CY399,CZ399)</f>
        <v/>
      </c>
      <c r="DF399" s="1" t="str">
        <f aca="false">CONCATENATE(DB399,DC399,DD399)</f>
        <v/>
      </c>
      <c r="DJ399" s="32" t="str">
        <f aca="false">IF(AA399=9999,"",X399)</f>
        <v/>
      </c>
      <c r="DK399" s="32" t="str">
        <f aca="false">IF(AA399=9999,"",Z399)</f>
        <v/>
      </c>
      <c r="DM399" s="32" t="str">
        <f aca="false">IF(DJ399=$AF$3,$AF$1,"")</f>
        <v/>
      </c>
      <c r="DN399" s="32" t="str">
        <f aca="false">IF(DJ399=$AG$3,$AG$1,"")</f>
        <v/>
      </c>
      <c r="DO399" s="32" t="str">
        <f aca="false">IF(DJ399=$AH$3,$AH$1,"")</f>
        <v/>
      </c>
      <c r="DP399" s="32" t="str">
        <f aca="false">IF(DJ399=$AI$3,$AI$1,"")</f>
        <v/>
      </c>
      <c r="DQ399" s="32" t="str">
        <f aca="false">IF(DJ399=$AJ$3,$AJ$1,"")</f>
        <v/>
      </c>
      <c r="DR399" s="32" t="str">
        <f aca="false">IF(DJ399=$AK$3,$AK$1,"")</f>
        <v/>
      </c>
      <c r="DS399" s="32" t="str">
        <f aca="false">IF(DJ399=$AL$3,$AL$1,"")</f>
        <v/>
      </c>
      <c r="DT399" s="32" t="str">
        <f aca="false">IF(DJ399=$AM$3,$AM$1,"")</f>
        <v/>
      </c>
      <c r="DU399" s="32" t="str">
        <f aca="false">IF(DJ399=$AN$3,$AN$1,"")</f>
        <v/>
      </c>
      <c r="DV399" s="32" t="str">
        <f aca="false">IF(DJ399=$AO$3,$AO$1,"")</f>
        <v/>
      </c>
      <c r="DW399" s="32" t="str">
        <f aca="false">IF(DJ399=$AP$3,$AP$1,"")</f>
        <v/>
      </c>
      <c r="DX399" s="32" t="str">
        <f aca="false">IF(DJ399=$AQ$3,$AQ$1,"")</f>
        <v/>
      </c>
      <c r="DY399" s="32" t="str">
        <f aca="false">IF(DJ399=$AR$3,$AR$1,"")</f>
        <v/>
      </c>
      <c r="DZ399" s="32" t="str">
        <f aca="false">IF(DJ399=$AS$3,$AS$1,"")</f>
        <v/>
      </c>
      <c r="EA399" s="32" t="str">
        <f aca="false">IF(DJ399=$AT$3,$AT$1,"")</f>
        <v/>
      </c>
      <c r="EB399" s="32" t="str">
        <f aca="false">IF(DJ399=$AU$3,$AU$1,"")</f>
        <v/>
      </c>
      <c r="EC399" s="32" t="str">
        <f aca="false">IF(DJ399=$AV$3,$AV$1,"")</f>
        <v/>
      </c>
      <c r="ED399" s="32" t="str">
        <f aca="false">IF(DJ399=$AW$3,$AW$1,"")</f>
        <v/>
      </c>
      <c r="EE399" s="32" t="str">
        <f aca="false">IF(DJ399=$AX$3,$AX$1,"")</f>
        <v/>
      </c>
      <c r="EF399" s="32" t="str">
        <f aca="false">IF(DJ399=$AY$3,$AY$1,"")</f>
        <v/>
      </c>
      <c r="EG399" s="32" t="str">
        <f aca="false">IF(DJ399=$AZ$3,$AZ$1,"")</f>
        <v/>
      </c>
      <c r="EH399" s="32" t="str">
        <f aca="false">IF(DJ399=$BA$3,$BA$1,"")</f>
        <v/>
      </c>
      <c r="EI399" s="32" t="str">
        <f aca="false">IF(DJ399=$BB$3,$BB$1,"")</f>
        <v/>
      </c>
      <c r="EJ399" s="32" t="str">
        <f aca="false">IF(DJ399=$BC$3,$BC$1,"")</f>
        <v/>
      </c>
      <c r="EK399" s="32" t="str">
        <f aca="false">IF(DJ399=$BD$3,$BD$1,"")</f>
        <v/>
      </c>
      <c r="EL399" s="32" t="str">
        <f aca="false">IF(DJ399=$BE$3,$BE$1,"")</f>
        <v/>
      </c>
      <c r="EM399" s="32" t="str">
        <f aca="false">IF(DJ399=$BF$3,$BF$1,"")</f>
        <v/>
      </c>
      <c r="EN399" s="32" t="str">
        <f aca="false">IF(DJ399=$BG$3,$BG$1,"")</f>
        <v/>
      </c>
      <c r="EO399" s="32" t="str">
        <f aca="false">IF(DJ399=$BH$3,$BH$1,"")</f>
        <v/>
      </c>
      <c r="EP399" s="32" t="str">
        <f aca="false">IF(DJ399=$BI$3,$BI$1,"")</f>
        <v/>
      </c>
      <c r="EQ399" s="32" t="str">
        <f aca="false">IF(DJ399=$BJ$3,$BJ$1,"")</f>
        <v/>
      </c>
      <c r="ER399" s="32" t="str">
        <f aca="false">IF(DJ399=$BK$3,$BK$1,"")</f>
        <v/>
      </c>
      <c r="ES399" s="32" t="str">
        <f aca="false">IF(DJ399=$BL$3,$BL$1,"")</f>
        <v/>
      </c>
      <c r="ET399" s="32" t="str">
        <f aca="false">IF(DJ399=$BM$3,$BM$1,"")</f>
        <v/>
      </c>
      <c r="EU399" s="32" t="str">
        <f aca="false">IF(DJ399=$BN$3,$BN$1,"")</f>
        <v/>
      </c>
      <c r="EV399" s="32" t="str">
        <f aca="false">IF(DJ399=$BO$3,$BO$1,"")</f>
        <v/>
      </c>
      <c r="EW399" s="32" t="str">
        <f aca="false">IF(DJ399=$BP$3,$BP$1,"")</f>
        <v/>
      </c>
      <c r="EX399" s="32" t="str">
        <f aca="false">IF(DJ399=$BQ$3,$BQ$1,"")</f>
        <v/>
      </c>
      <c r="EY399" s="32" t="str">
        <f aca="false">IF(DJ399=$BR$3,$BR$1,"")</f>
        <v/>
      </c>
      <c r="EZ399" s="32" t="str">
        <f aca="false">IF(DJ399=$BS$3,$BS$1,"")</f>
        <v/>
      </c>
      <c r="FA399" s="32" t="str">
        <f aca="false">IF(DJ399=$BT$3,$BT$1,"")</f>
        <v/>
      </c>
      <c r="FB399" s="32" t="str">
        <f aca="false">IF(DJ399=$BU$3,$BU$1,"")</f>
        <v/>
      </c>
      <c r="FC399" s="32" t="str">
        <f aca="false">IF(DJ399=$BV$3,$BV$1,"")</f>
        <v/>
      </c>
      <c r="FD399" s="32" t="str">
        <f aca="false">IF(DJ399=$BW$3,$BW$1,"")</f>
        <v/>
      </c>
      <c r="FE399" s="32" t="str">
        <f aca="false">IF(DJ399=$BX$3,$BX$1,"")</f>
        <v/>
      </c>
      <c r="FF399" s="32" t="str">
        <f aca="false">IF(DJ399=$BY$3,$BY$1,"")</f>
        <v/>
      </c>
      <c r="FG399" s="32" t="str">
        <f aca="false">IF(DJ399=$BZ$3,$BZ$1,"")</f>
        <v/>
      </c>
      <c r="FH399" s="32" t="str">
        <f aca="false">IF(DJ399=$CA$3,$CA$1,"")</f>
        <v/>
      </c>
      <c r="FI399" s="32" t="str">
        <f aca="false">IF(DJ399=$CB$3,$CB$1,"")</f>
        <v/>
      </c>
      <c r="FJ399" s="32" t="str">
        <f aca="false">IF(DJ399=$CC$3,$CC$1,"")</f>
        <v/>
      </c>
      <c r="FK399" s="32" t="str">
        <f aca="false">IF(DJ399=$CD$3,$CD$1,"")</f>
        <v/>
      </c>
      <c r="FL399" s="32" t="str">
        <f aca="false">IF(DJ399=$CE$3,$CE$1,"")</f>
        <v/>
      </c>
      <c r="FM399" s="32" t="str">
        <f aca="false">IF(DJ399=$CF$3,$CF$1,"")</f>
        <v/>
      </c>
      <c r="FN399" s="32" t="str">
        <f aca="false">IF(DJ399=$CG$3,$CG$1,"")</f>
        <v/>
      </c>
      <c r="FO399" s="32" t="str">
        <f aca="false">IF(DJ399=$CH$3,$CH$1,"")</f>
        <v/>
      </c>
      <c r="FP399" s="32" t="str">
        <f aca="false">IF(DJ399=$CI$3,$CI$1,"")</f>
        <v/>
      </c>
      <c r="FQ399" s="32" t="str">
        <f aca="false">IF(DJ399=$CJ$3,$CJ$1,"")</f>
        <v/>
      </c>
      <c r="FR399" s="32" t="str">
        <f aca="false">IF(DJ399=$CK$3,$CK$1,"")</f>
        <v/>
      </c>
      <c r="FS399" s="32" t="str">
        <f aca="false">IF(DJ399=$CL$3,$CL$1,"")</f>
        <v/>
      </c>
      <c r="FT399" s="32" t="str">
        <f aca="false">IF(DJ399=$CM$3,$CM$1,"")</f>
        <v/>
      </c>
      <c r="FV399" s="32" t="str">
        <f aca="false">CONCATENATE(DM399,DN399,DO399,DP399,DQ399)</f>
        <v/>
      </c>
      <c r="FW399" s="32" t="str">
        <f aca="false">CONCATENATE(DR399,DS399,DT399,DU399,DV399)</f>
        <v/>
      </c>
      <c r="FX399" s="1" t="str">
        <f aca="false">CONCATENATE(DW399,DX399,DY399,DZ399,EA399)</f>
        <v/>
      </c>
      <c r="FY399" s="1" t="str">
        <f aca="false">CONCATENATE(EB399,EC399,ED399,EE399,EF399)</f>
        <v/>
      </c>
      <c r="FZ399" s="1" t="str">
        <f aca="false">CONCATENATE(EG399,EH399,EI399,EJ399,EK399)</f>
        <v/>
      </c>
      <c r="GA399" s="1" t="str">
        <f aca="false">CONCATENATE(EL399,EM399,EN399,EO399,EP399)</f>
        <v/>
      </c>
      <c r="GB399" s="1" t="str">
        <f aca="false">CONCATENATE(EQ399,ER399,ES399,ET399,EU399)</f>
        <v/>
      </c>
      <c r="GC399" s="1" t="str">
        <f aca="false">CONCATENATE(EV399,EW399,EX399,EY399,EZ399)</f>
        <v/>
      </c>
      <c r="GD399" s="1" t="str">
        <f aca="false">CONCATENATE(FA399,FB399,FC399,FD399,FE399)</f>
        <v/>
      </c>
      <c r="GE399" s="1" t="str">
        <f aca="false">CONCATENATE(FF399,FG399,FH399,FI399,FJ399)</f>
        <v/>
      </c>
      <c r="GF399" s="1" t="str">
        <f aca="false">CONCATENATE(FK399,FL399,FM399,FN399,FO399)</f>
        <v/>
      </c>
      <c r="GG399" s="1" t="str">
        <f aca="false">CONCATENATE(FP399,FQ399,FR399,FS399,FT399)</f>
        <v/>
      </c>
      <c r="GI399" s="1" t="str">
        <f aca="false">CONCATENATE(FV399,FW399,FX399,FY399,FZ399)</f>
        <v/>
      </c>
      <c r="GJ399" s="1" t="str">
        <f aca="false">CONCATENATE(GA399,GB399,GC399,GD399,GE399)</f>
        <v/>
      </c>
      <c r="GK399" s="1" t="str">
        <f aca="false">CONCATENATE(GF399,GG399)</f>
        <v/>
      </c>
      <c r="GM399" s="1" t="str">
        <f aca="false">CONCATENATE(GI399,GJ399,GK399)</f>
        <v/>
      </c>
      <c r="GN399" s="1" t="str">
        <f aca="false">IF(GM399="","99999",GM399)</f>
        <v>99999</v>
      </c>
      <c r="GQ399" s="1" t="str">
        <f aca="false">GN399</f>
        <v>99999</v>
      </c>
      <c r="GR399" s="1" t="str">
        <f aca="false">DF399</f>
        <v/>
      </c>
      <c r="GS399" s="1" t="str">
        <f aca="false">DJ399</f>
        <v/>
      </c>
      <c r="GT399" s="32" t="str">
        <f aca="false">DK399</f>
        <v/>
      </c>
      <c r="GW399" s="1" t="s">
        <v>646</v>
      </c>
      <c r="HC399" s="1" t="str">
        <f aca="false">IF(GW399="99999","",GW399)</f>
        <v/>
      </c>
      <c r="HD399" s="1" t="n">
        <f aca="false">IF(GW399="9999","",GX399)</f>
        <v>0</v>
      </c>
      <c r="HE399" s="1" t="n">
        <f aca="false">IF(GW399="9999","",GY399)</f>
        <v>0</v>
      </c>
      <c r="HF399" s="32" t="n">
        <f aca="false">IF(GW399="9999","",GZ399)</f>
        <v>0</v>
      </c>
      <c r="HH399" s="1" t="n">
        <f aca="false">IF(F399="",0,F399)</f>
        <v>0</v>
      </c>
    </row>
    <row r="400" customFormat="false" ht="20.1" hidden="false" customHeight="true" outlineLevel="0" collapsed="false">
      <c r="A400" s="45" t="s">
        <v>477</v>
      </c>
      <c r="B400" s="230"/>
      <c r="C400" s="231" t="str">
        <f aca="false">HC400</f>
        <v/>
      </c>
      <c r="D400" s="232" t="n">
        <f aca="false">HD400</f>
        <v>0</v>
      </c>
      <c r="E400" s="233" t="n">
        <f aca="false">HE400</f>
        <v>0</v>
      </c>
      <c r="F400" s="234" t="n">
        <f aca="false">HF400</f>
        <v>0</v>
      </c>
      <c r="I400" s="125" t="n">
        <f aca="false">I399+1</f>
        <v>331</v>
      </c>
      <c r="J400" s="48"/>
      <c r="K400" s="235"/>
      <c r="N400" s="32" t="n">
        <f aca="false">IF(M400="",9999,IF(M400=M399,N399+1,1))</f>
        <v>9999</v>
      </c>
      <c r="Q400" s="32" t="n">
        <v>9999</v>
      </c>
      <c r="S400" s="32" t="n">
        <f aca="false">M400</f>
        <v>0</v>
      </c>
      <c r="T400" s="32" t="n">
        <f aca="false">N400</f>
        <v>9999</v>
      </c>
      <c r="U400" s="32" t="n">
        <f aca="false">Q400</f>
        <v>9999</v>
      </c>
      <c r="V400" s="32" t="n">
        <f aca="false">IF(T400=1,T400,9999)</f>
        <v>9999</v>
      </c>
      <c r="X400" s="32" t="n">
        <v>0</v>
      </c>
      <c r="Y400" s="32" t="n">
        <v>9999</v>
      </c>
      <c r="Z400" s="32" t="n">
        <v>9999</v>
      </c>
      <c r="AA400" s="32" t="n">
        <v>9999</v>
      </c>
      <c r="AC400" s="32" t="str">
        <f aca="false">IF(AA400=9999,"",X400)</f>
        <v/>
      </c>
      <c r="AD400" s="32" t="str">
        <f aca="false">IF(AA400=9999,"",Z400)</f>
        <v/>
      </c>
      <c r="AF400" s="32" t="str">
        <f aca="false">IF(AC400=$AF$3,$AF$2,"")</f>
        <v/>
      </c>
      <c r="AG400" s="32" t="str">
        <f aca="false">IF(AC400=$AG$3,$AG$2,"")</f>
        <v/>
      </c>
      <c r="AH400" s="32" t="str">
        <f aca="false">IF(AC400=$AH$3,$AH$2,"")</f>
        <v/>
      </c>
      <c r="AI400" s="32" t="str">
        <f aca="false">IF(AC400=$AI$3,$AI$2,"")</f>
        <v/>
      </c>
      <c r="AJ400" s="32" t="str">
        <f aca="false">IF(AC400=$AJ$3,$AJ$2,"")</f>
        <v/>
      </c>
      <c r="AK400" s="32" t="str">
        <f aca="false">IF(AC400=$AK$3,$AK$2,"")</f>
        <v/>
      </c>
      <c r="AL400" s="32" t="str">
        <f aca="false">IF(AC400=$AL$3,$AL$2,"")</f>
        <v/>
      </c>
      <c r="AM400" s="32" t="str">
        <f aca="false">IF(AC400=$AM$3,$AM$2,"")</f>
        <v/>
      </c>
      <c r="AN400" s="32" t="str">
        <f aca="false">IF(AC400=$AN$3,$AN$2,"")</f>
        <v/>
      </c>
      <c r="AO400" s="32" t="str">
        <f aca="false">IF(AC400=$AO$3,$AO$2,"")</f>
        <v/>
      </c>
      <c r="AP400" s="32" t="str">
        <f aca="false">IF(AC400=$AP$3,$AP$2,"")</f>
        <v/>
      </c>
      <c r="AQ400" s="32" t="str">
        <f aca="false">IF(AC400=$AQ$3,$AQ$2,"")</f>
        <v/>
      </c>
      <c r="AR400" s="32" t="str">
        <f aca="false">IF(AC400=$AR$3,$AR$2,"")</f>
        <v/>
      </c>
      <c r="AS400" s="32" t="str">
        <f aca="false">IF(AC400=$AS$3,$AS$2,"")</f>
        <v/>
      </c>
      <c r="AT400" s="32" t="str">
        <f aca="false">IF(AC400=$AT$3,$AT$2,"")</f>
        <v/>
      </c>
      <c r="AU400" s="32" t="str">
        <f aca="false">IF(AC400=$AU$3,$AU$2,"")</f>
        <v/>
      </c>
      <c r="AV400" s="32" t="str">
        <f aca="false">IF(AC400=$AV$3,$AV$2,"")</f>
        <v/>
      </c>
      <c r="AW400" s="32" t="str">
        <f aca="false">IF(AC400=$AW$3,$AW$2,"")</f>
        <v/>
      </c>
      <c r="AX400" s="32" t="str">
        <f aca="false">IF(AC400=$AX$3,$AX$2,"")</f>
        <v/>
      </c>
      <c r="AY400" s="32" t="str">
        <f aca="false">IF(AC400=$AY$3,$AY$2,"")</f>
        <v/>
      </c>
      <c r="AZ400" s="32" t="str">
        <f aca="false">IF(AC400=$AZ$3,$AZ$2,"")</f>
        <v/>
      </c>
      <c r="BA400" s="32" t="str">
        <f aca="false">IF(AC400=$BA$3,$BA$2,"")</f>
        <v/>
      </c>
      <c r="BB400" s="32" t="str">
        <f aca="false">IF(AC400=$BB$3,$BB$2,"")</f>
        <v/>
      </c>
      <c r="BC400" s="32" t="str">
        <f aca="false">IF(AC400=$BC$3,$BC$2,"")</f>
        <v/>
      </c>
      <c r="BD400" s="32" t="str">
        <f aca="false">IF(AC400=$BD$3,$BD$2,"")</f>
        <v/>
      </c>
      <c r="BE400" s="32" t="str">
        <f aca="false">IF(AC400=$BE$3,$BE$2,"")</f>
        <v/>
      </c>
      <c r="BF400" s="32" t="str">
        <f aca="false">IF(AC400=$BF$3,$BF$2,"")</f>
        <v/>
      </c>
      <c r="BG400" s="32" t="str">
        <f aca="false">IF(AC400=$BG$3,$BG$2,"")</f>
        <v/>
      </c>
      <c r="BH400" s="32" t="str">
        <f aca="false">IF(AC400=$BH$3,$BH$2,"")</f>
        <v/>
      </c>
      <c r="BI400" s="32" t="str">
        <f aca="false">IF(AC400=$BI$3,$BI$2,"")</f>
        <v/>
      </c>
      <c r="BJ400" s="32" t="str">
        <f aca="false">IF(AC400=$BJ$3,$BJ$2,"")</f>
        <v/>
      </c>
      <c r="BK400" s="32" t="str">
        <f aca="false">IF(AC400=$BK$3,$BK$2,"")</f>
        <v/>
      </c>
      <c r="BL400" s="32" t="str">
        <f aca="false">IF(AC400=$BL$3,$BL$2,"")</f>
        <v/>
      </c>
      <c r="BM400" s="32" t="str">
        <f aca="false">IF(AC400=$BM$3,$BM$2,"")</f>
        <v/>
      </c>
      <c r="BN400" s="32" t="str">
        <f aca="false">IF(AC400=$BN$3,$BN$2,"")</f>
        <v/>
      </c>
      <c r="BO400" s="32" t="str">
        <f aca="false">IF(AC400=$BO$3,$BO$2,"")</f>
        <v/>
      </c>
      <c r="BP400" s="32" t="str">
        <f aca="false">IF(AC400=$BP$3,$BP$2,"")</f>
        <v/>
      </c>
      <c r="BQ400" s="32" t="str">
        <f aca="false">IF(AC400=$BQ$3,$BQ$2,"")</f>
        <v/>
      </c>
      <c r="BR400" s="32" t="str">
        <f aca="false">IF(AC400=$BR$3,$BR$2,"")</f>
        <v/>
      </c>
      <c r="BS400" s="32" t="str">
        <f aca="false">IF(AC400=$BS$3,$BS$2,"")</f>
        <v/>
      </c>
      <c r="BT400" s="32" t="str">
        <f aca="false">IF(AC400=$BT$3,$BT$2,"")</f>
        <v/>
      </c>
      <c r="BU400" s="32" t="str">
        <f aca="false">IF(AC400=$BU$3,$BU$2,"")</f>
        <v/>
      </c>
      <c r="BV400" s="32" t="str">
        <f aca="false">IF(AC400=$BV$3,$BV$2,"")</f>
        <v/>
      </c>
      <c r="BW400" s="32" t="str">
        <f aca="false">IF(AC400=$BW$3,$BW$2,"")</f>
        <v/>
      </c>
      <c r="BX400" s="32" t="str">
        <f aca="false">IF(AC400=$BX$3,$BX$2,"")</f>
        <v/>
      </c>
      <c r="BY400" s="32" t="str">
        <f aca="false">IF(AC400=$BY$3,$BY$2,"")</f>
        <v/>
      </c>
      <c r="BZ400" s="32" t="str">
        <f aca="false">IF(AC400=$BZ$3,$BZ$2,"")</f>
        <v/>
      </c>
      <c r="CA400" s="32" t="str">
        <f aca="false">IF(AC400=$CA$3,$CA$2,"")</f>
        <v/>
      </c>
      <c r="CB400" s="32" t="str">
        <f aca="false">IF(AC400=$CB$3,$CB$2,"")</f>
        <v/>
      </c>
      <c r="CC400" s="32" t="str">
        <f aca="false">IF(AC400=$CC$3,$CC$2,"")</f>
        <v/>
      </c>
      <c r="CD400" s="32" t="str">
        <f aca="false">IF(AC400=$CD$3,$CD$2,"")</f>
        <v/>
      </c>
      <c r="CE400" s="32" t="str">
        <f aca="false">IF(AC400=$CE$3,$CE$2,"")</f>
        <v/>
      </c>
      <c r="CF400" s="32" t="str">
        <f aca="false">IF(AC400=$CF$3,$CF$2,"")</f>
        <v/>
      </c>
      <c r="CG400" s="32" t="str">
        <f aca="false">IF(AC400=$CG$3,$CG$2,"")</f>
        <v/>
      </c>
      <c r="CH400" s="32" t="str">
        <f aca="false">IF(AC400=$CH$3,$CH$2,"")</f>
        <v/>
      </c>
      <c r="CI400" s="32" t="str">
        <f aca="false">IF(AC400=$CI$3,$CI$2,"")</f>
        <v/>
      </c>
      <c r="CJ400" s="32" t="str">
        <f aca="false">IF(AC400=$CJ$3,$CJ$2,"")</f>
        <v/>
      </c>
      <c r="CK400" s="32" t="str">
        <f aca="false">IF(AC400=$CK$3,$CK$2,"")</f>
        <v/>
      </c>
      <c r="CL400" s="32" t="str">
        <f aca="false">IF(AC400=$CL$3,$CL$2,"")</f>
        <v/>
      </c>
      <c r="CM400" s="32" t="str">
        <f aca="false">IF(AC400=$CM$3,$CM$2,"")</f>
        <v/>
      </c>
      <c r="CO400" s="32" t="str">
        <f aca="false">CONCATENATE(AF400,AG400,AH400,AI400,AJ400)</f>
        <v/>
      </c>
      <c r="CP400" s="32" t="str">
        <f aca="false">CONCATENATE(AK400,AL400,AM400,AN400,AO400)</f>
        <v/>
      </c>
      <c r="CQ400" s="1" t="str">
        <f aca="false">CONCATENATE(AP400,AQ400,AR400,AS400,AT400)</f>
        <v/>
      </c>
      <c r="CR400" s="1" t="str">
        <f aca="false">CONCATENATE(AU400,AV400,AW400,AX400,AY400)</f>
        <v/>
      </c>
      <c r="CS400" s="1" t="str">
        <f aca="false">CONCATENATE(AZ400,BA400,BB400,BC400,BD400)</f>
        <v/>
      </c>
      <c r="CT400" s="1" t="str">
        <f aca="false">CONCATENATE(BE400,BF400,BG400,BH400,BI400)</f>
        <v/>
      </c>
      <c r="CU400" s="1" t="str">
        <f aca="false">CONCATENATE(BJ400,BK400,BL400,BM400,BN400)</f>
        <v/>
      </c>
      <c r="CV400" s="1" t="str">
        <f aca="false">CONCATENATE(BO400,BP400,BQ400,BR400,BS400)</f>
        <v/>
      </c>
      <c r="CW400" s="1" t="str">
        <f aca="false">CONCATENATE(BT400,BU400,BV400,BW400,BX400)</f>
        <v/>
      </c>
      <c r="CX400" s="1" t="str">
        <f aca="false">CONCATENATE(BY400,BZ400,CA400,CB400,CC400)</f>
        <v/>
      </c>
      <c r="CY400" s="1" t="str">
        <f aca="false">CONCATENATE(CD400,CE400,CF400,CG400,CH400)</f>
        <v/>
      </c>
      <c r="CZ400" s="1" t="str">
        <f aca="false">CONCATENATE(CI400,CJ400,CK400,CL400,CM400)</f>
        <v/>
      </c>
      <c r="DB400" s="1" t="str">
        <f aca="false">CONCATENATE(CO400,CP400,CQ400,CR400,CS400)</f>
        <v/>
      </c>
      <c r="DC400" s="1" t="str">
        <f aca="false">CONCATENATE(CT400,CU400,CV400,CW400,CX400)</f>
        <v/>
      </c>
      <c r="DD400" s="1" t="str">
        <f aca="false">CONCATENATE(CY400,CZ400)</f>
        <v/>
      </c>
      <c r="DF400" s="1" t="str">
        <f aca="false">CONCATENATE(DB400,DC400,DD400)</f>
        <v/>
      </c>
      <c r="DJ400" s="32" t="str">
        <f aca="false">IF(AA400=9999,"",X400)</f>
        <v/>
      </c>
      <c r="DK400" s="32" t="str">
        <f aca="false">IF(AA400=9999,"",Z400)</f>
        <v/>
      </c>
      <c r="DM400" s="32" t="str">
        <f aca="false">IF(DJ400=$AF$3,$AF$1,"")</f>
        <v/>
      </c>
      <c r="DN400" s="32" t="str">
        <f aca="false">IF(DJ400=$AG$3,$AG$1,"")</f>
        <v/>
      </c>
      <c r="DO400" s="32" t="str">
        <f aca="false">IF(DJ400=$AH$3,$AH$1,"")</f>
        <v/>
      </c>
      <c r="DP400" s="32" t="str">
        <f aca="false">IF(DJ400=$AI$3,$AI$1,"")</f>
        <v/>
      </c>
      <c r="DQ400" s="32" t="str">
        <f aca="false">IF(DJ400=$AJ$3,$AJ$1,"")</f>
        <v/>
      </c>
      <c r="DR400" s="32" t="str">
        <f aca="false">IF(DJ400=$AK$3,$AK$1,"")</f>
        <v/>
      </c>
      <c r="DS400" s="32" t="str">
        <f aca="false">IF(DJ400=$AL$3,$AL$1,"")</f>
        <v/>
      </c>
      <c r="DT400" s="32" t="str">
        <f aca="false">IF(DJ400=$AM$3,$AM$1,"")</f>
        <v/>
      </c>
      <c r="DU400" s="32" t="str">
        <f aca="false">IF(DJ400=$AN$3,$AN$1,"")</f>
        <v/>
      </c>
      <c r="DV400" s="32" t="str">
        <f aca="false">IF(DJ400=$AO$3,$AO$1,"")</f>
        <v/>
      </c>
      <c r="DW400" s="32" t="str">
        <f aca="false">IF(DJ400=$AP$3,$AP$1,"")</f>
        <v/>
      </c>
      <c r="DX400" s="32" t="str">
        <f aca="false">IF(DJ400=$AQ$3,$AQ$1,"")</f>
        <v/>
      </c>
      <c r="DY400" s="32" t="str">
        <f aca="false">IF(DJ400=$AR$3,$AR$1,"")</f>
        <v/>
      </c>
      <c r="DZ400" s="32" t="str">
        <f aca="false">IF(DJ400=$AS$3,$AS$1,"")</f>
        <v/>
      </c>
      <c r="EA400" s="32" t="str">
        <f aca="false">IF(DJ400=$AT$3,$AT$1,"")</f>
        <v/>
      </c>
      <c r="EB400" s="32" t="str">
        <f aca="false">IF(DJ400=$AU$3,$AU$1,"")</f>
        <v/>
      </c>
      <c r="EC400" s="32" t="str">
        <f aca="false">IF(DJ400=$AV$3,$AV$1,"")</f>
        <v/>
      </c>
      <c r="ED400" s="32" t="str">
        <f aca="false">IF(DJ400=$AW$3,$AW$1,"")</f>
        <v/>
      </c>
      <c r="EE400" s="32" t="str">
        <f aca="false">IF(DJ400=$AX$3,$AX$1,"")</f>
        <v/>
      </c>
      <c r="EF400" s="32" t="str">
        <f aca="false">IF(DJ400=$AY$3,$AY$1,"")</f>
        <v/>
      </c>
      <c r="EG400" s="32" t="str">
        <f aca="false">IF(DJ400=$AZ$3,$AZ$1,"")</f>
        <v/>
      </c>
      <c r="EH400" s="32" t="str">
        <f aca="false">IF(DJ400=$BA$3,$BA$1,"")</f>
        <v/>
      </c>
      <c r="EI400" s="32" t="str">
        <f aca="false">IF(DJ400=$BB$3,$BB$1,"")</f>
        <v/>
      </c>
      <c r="EJ400" s="32" t="str">
        <f aca="false">IF(DJ400=$BC$3,$BC$1,"")</f>
        <v/>
      </c>
      <c r="EK400" s="32" t="str">
        <f aca="false">IF(DJ400=$BD$3,$BD$1,"")</f>
        <v/>
      </c>
      <c r="EL400" s="32" t="str">
        <f aca="false">IF(DJ400=$BE$3,$BE$1,"")</f>
        <v/>
      </c>
      <c r="EM400" s="32" t="str">
        <f aca="false">IF(DJ400=$BF$3,$BF$1,"")</f>
        <v/>
      </c>
      <c r="EN400" s="32" t="str">
        <f aca="false">IF(DJ400=$BG$3,$BG$1,"")</f>
        <v/>
      </c>
      <c r="EO400" s="32" t="str">
        <f aca="false">IF(DJ400=$BH$3,$BH$1,"")</f>
        <v/>
      </c>
      <c r="EP400" s="32" t="str">
        <f aca="false">IF(DJ400=$BI$3,$BI$1,"")</f>
        <v/>
      </c>
      <c r="EQ400" s="32" t="str">
        <f aca="false">IF(DJ400=$BJ$3,$BJ$1,"")</f>
        <v/>
      </c>
      <c r="ER400" s="32" t="str">
        <f aca="false">IF(DJ400=$BK$3,$BK$1,"")</f>
        <v/>
      </c>
      <c r="ES400" s="32" t="str">
        <f aca="false">IF(DJ400=$BL$3,$BL$1,"")</f>
        <v/>
      </c>
      <c r="ET400" s="32" t="str">
        <f aca="false">IF(DJ400=$BM$3,$BM$1,"")</f>
        <v/>
      </c>
      <c r="EU400" s="32" t="str">
        <f aca="false">IF(DJ400=$BN$3,$BN$1,"")</f>
        <v/>
      </c>
      <c r="EV400" s="32" t="str">
        <f aca="false">IF(DJ400=$BO$3,$BO$1,"")</f>
        <v/>
      </c>
      <c r="EW400" s="32" t="str">
        <f aca="false">IF(DJ400=$BP$3,$BP$1,"")</f>
        <v/>
      </c>
      <c r="EX400" s="32" t="str">
        <f aca="false">IF(DJ400=$BQ$3,$BQ$1,"")</f>
        <v/>
      </c>
      <c r="EY400" s="32" t="str">
        <f aca="false">IF(DJ400=$BR$3,$BR$1,"")</f>
        <v/>
      </c>
      <c r="EZ400" s="32" t="str">
        <f aca="false">IF(DJ400=$BS$3,$BS$1,"")</f>
        <v/>
      </c>
      <c r="FA400" s="32" t="str">
        <f aca="false">IF(DJ400=$BT$3,$BT$1,"")</f>
        <v/>
      </c>
      <c r="FB400" s="32" t="str">
        <f aca="false">IF(DJ400=$BU$3,$BU$1,"")</f>
        <v/>
      </c>
      <c r="FC400" s="32" t="str">
        <f aca="false">IF(DJ400=$BV$3,$BV$1,"")</f>
        <v/>
      </c>
      <c r="FD400" s="32" t="str">
        <f aca="false">IF(DJ400=$BW$3,$BW$1,"")</f>
        <v/>
      </c>
      <c r="FE400" s="32" t="str">
        <f aca="false">IF(DJ400=$BX$3,$BX$1,"")</f>
        <v/>
      </c>
      <c r="FF400" s="32" t="str">
        <f aca="false">IF(DJ400=$BY$3,$BY$1,"")</f>
        <v/>
      </c>
      <c r="FG400" s="32" t="str">
        <f aca="false">IF(DJ400=$BZ$3,$BZ$1,"")</f>
        <v/>
      </c>
      <c r="FH400" s="32" t="str">
        <f aca="false">IF(DJ400=$CA$3,$CA$1,"")</f>
        <v/>
      </c>
      <c r="FI400" s="32" t="str">
        <f aca="false">IF(DJ400=$CB$3,$CB$1,"")</f>
        <v/>
      </c>
      <c r="FJ400" s="32" t="str">
        <f aca="false">IF(DJ400=$CC$3,$CC$1,"")</f>
        <v/>
      </c>
      <c r="FK400" s="32" t="str">
        <f aca="false">IF(DJ400=$CD$3,$CD$1,"")</f>
        <v/>
      </c>
      <c r="FL400" s="32" t="str">
        <f aca="false">IF(DJ400=$CE$3,$CE$1,"")</f>
        <v/>
      </c>
      <c r="FM400" s="32" t="str">
        <f aca="false">IF(DJ400=$CF$3,$CF$1,"")</f>
        <v/>
      </c>
      <c r="FN400" s="32" t="str">
        <f aca="false">IF(DJ400=$CG$3,$CG$1,"")</f>
        <v/>
      </c>
      <c r="FO400" s="32" t="str">
        <f aca="false">IF(DJ400=$CH$3,$CH$1,"")</f>
        <v/>
      </c>
      <c r="FP400" s="32" t="str">
        <f aca="false">IF(DJ400=$CI$3,$CI$1,"")</f>
        <v/>
      </c>
      <c r="FQ400" s="32" t="str">
        <f aca="false">IF(DJ400=$CJ$3,$CJ$1,"")</f>
        <v/>
      </c>
      <c r="FR400" s="32" t="str">
        <f aca="false">IF(DJ400=$CK$3,$CK$1,"")</f>
        <v/>
      </c>
      <c r="FS400" s="32" t="str">
        <f aca="false">IF(DJ400=$CL$3,$CL$1,"")</f>
        <v/>
      </c>
      <c r="FT400" s="32" t="str">
        <f aca="false">IF(DJ400=$CM$3,$CM$1,"")</f>
        <v/>
      </c>
      <c r="FV400" s="32" t="str">
        <f aca="false">CONCATENATE(DM400,DN400,DO400,DP400,DQ400)</f>
        <v/>
      </c>
      <c r="FW400" s="32" t="str">
        <f aca="false">CONCATENATE(DR400,DS400,DT400,DU400,DV400)</f>
        <v/>
      </c>
      <c r="FX400" s="1" t="str">
        <f aca="false">CONCATENATE(DW400,DX400,DY400,DZ400,EA400)</f>
        <v/>
      </c>
      <c r="FY400" s="1" t="str">
        <f aca="false">CONCATENATE(EB400,EC400,ED400,EE400,EF400)</f>
        <v/>
      </c>
      <c r="FZ400" s="1" t="str">
        <f aca="false">CONCATENATE(EG400,EH400,EI400,EJ400,EK400)</f>
        <v/>
      </c>
      <c r="GA400" s="1" t="str">
        <f aca="false">CONCATENATE(EL400,EM400,EN400,EO400,EP400)</f>
        <v/>
      </c>
      <c r="GB400" s="1" t="str">
        <f aca="false">CONCATENATE(EQ400,ER400,ES400,ET400,EU400)</f>
        <v/>
      </c>
      <c r="GC400" s="1" t="str">
        <f aca="false">CONCATENATE(EV400,EW400,EX400,EY400,EZ400)</f>
        <v/>
      </c>
      <c r="GD400" s="1" t="str">
        <f aca="false">CONCATENATE(FA400,FB400,FC400,FD400,FE400)</f>
        <v/>
      </c>
      <c r="GE400" s="1" t="str">
        <f aca="false">CONCATENATE(FF400,FG400,FH400,FI400,FJ400)</f>
        <v/>
      </c>
      <c r="GF400" s="1" t="str">
        <f aca="false">CONCATENATE(FK400,FL400,FM400,FN400,FO400)</f>
        <v/>
      </c>
      <c r="GG400" s="1" t="str">
        <f aca="false">CONCATENATE(FP400,FQ400,FR400,FS400,FT400)</f>
        <v/>
      </c>
      <c r="GI400" s="1" t="str">
        <f aca="false">CONCATENATE(FV400,FW400,FX400,FY400,FZ400)</f>
        <v/>
      </c>
      <c r="GJ400" s="1" t="str">
        <f aca="false">CONCATENATE(GA400,GB400,GC400,GD400,GE400)</f>
        <v/>
      </c>
      <c r="GK400" s="1" t="str">
        <f aca="false">CONCATENATE(GF400,GG400)</f>
        <v/>
      </c>
      <c r="GM400" s="1" t="str">
        <f aca="false">CONCATENATE(GI400,GJ400,GK400)</f>
        <v/>
      </c>
      <c r="GN400" s="1" t="str">
        <f aca="false">IF(GM400="","99999",GM400)</f>
        <v>99999</v>
      </c>
      <c r="GQ400" s="1" t="str">
        <f aca="false">GN400</f>
        <v>99999</v>
      </c>
      <c r="GR400" s="1" t="str">
        <f aca="false">DF400</f>
        <v/>
      </c>
      <c r="GS400" s="1" t="str">
        <f aca="false">DJ400</f>
        <v/>
      </c>
      <c r="GT400" s="32" t="str">
        <f aca="false">DK400</f>
        <v/>
      </c>
      <c r="GW400" s="1" t="s">
        <v>646</v>
      </c>
      <c r="HC400" s="1" t="str">
        <f aca="false">IF(GW400="99999","",GW400)</f>
        <v/>
      </c>
      <c r="HD400" s="1" t="n">
        <f aca="false">IF(GW400="9999","",GX400)</f>
        <v>0</v>
      </c>
      <c r="HE400" s="1" t="n">
        <f aca="false">IF(GW400="9999","",GY400)</f>
        <v>0</v>
      </c>
      <c r="HF400" s="32" t="n">
        <f aca="false">IF(GW400="9999","",GZ400)</f>
        <v>0</v>
      </c>
      <c r="HH400" s="1" t="n">
        <f aca="false">IF(F400="",0,F400)</f>
        <v>0</v>
      </c>
    </row>
    <row r="401" customFormat="false" ht="20.1" hidden="false" customHeight="true" outlineLevel="0" collapsed="false">
      <c r="A401" s="45" t="s">
        <v>478</v>
      </c>
      <c r="B401" s="230"/>
      <c r="C401" s="231" t="str">
        <f aca="false">HC401</f>
        <v/>
      </c>
      <c r="D401" s="232" t="n">
        <f aca="false">HD401</f>
        <v>0</v>
      </c>
      <c r="E401" s="233" t="n">
        <f aca="false">HE401</f>
        <v>0</v>
      </c>
      <c r="F401" s="234" t="n">
        <f aca="false">HF401</f>
        <v>0</v>
      </c>
      <c r="I401" s="125" t="n">
        <f aca="false">I400+1</f>
        <v>332</v>
      </c>
      <c r="J401" s="48"/>
      <c r="K401" s="235"/>
      <c r="N401" s="32" t="n">
        <f aca="false">IF(M401="",9999,IF(M401=M400,N400+1,1))</f>
        <v>9999</v>
      </c>
      <c r="Q401" s="32" t="n">
        <v>9999</v>
      </c>
      <c r="S401" s="32" t="n">
        <f aca="false">M401</f>
        <v>0</v>
      </c>
      <c r="T401" s="32" t="n">
        <f aca="false">N401</f>
        <v>9999</v>
      </c>
      <c r="U401" s="32" t="n">
        <f aca="false">Q401</f>
        <v>9999</v>
      </c>
      <c r="V401" s="32" t="n">
        <f aca="false">IF(T401=1,T401,9999)</f>
        <v>9999</v>
      </c>
      <c r="X401" s="32" t="n">
        <v>0</v>
      </c>
      <c r="Y401" s="32" t="n">
        <v>9999</v>
      </c>
      <c r="Z401" s="32" t="n">
        <v>9999</v>
      </c>
      <c r="AA401" s="32" t="n">
        <v>9999</v>
      </c>
      <c r="AC401" s="32" t="str">
        <f aca="false">IF(AA401=9999,"",X401)</f>
        <v/>
      </c>
      <c r="AD401" s="32" t="str">
        <f aca="false">IF(AA401=9999,"",Z401)</f>
        <v/>
      </c>
      <c r="AF401" s="32" t="str">
        <f aca="false">IF(AC401=$AF$3,$AF$2,"")</f>
        <v/>
      </c>
      <c r="AG401" s="32" t="str">
        <f aca="false">IF(AC401=$AG$3,$AG$2,"")</f>
        <v/>
      </c>
      <c r="AH401" s="32" t="str">
        <f aca="false">IF(AC401=$AH$3,$AH$2,"")</f>
        <v/>
      </c>
      <c r="AI401" s="32" t="str">
        <f aca="false">IF(AC401=$AI$3,$AI$2,"")</f>
        <v/>
      </c>
      <c r="AJ401" s="32" t="str">
        <f aca="false">IF(AC401=$AJ$3,$AJ$2,"")</f>
        <v/>
      </c>
      <c r="AK401" s="32" t="str">
        <f aca="false">IF(AC401=$AK$3,$AK$2,"")</f>
        <v/>
      </c>
      <c r="AL401" s="32" t="str">
        <f aca="false">IF(AC401=$AL$3,$AL$2,"")</f>
        <v/>
      </c>
      <c r="AM401" s="32" t="str">
        <f aca="false">IF(AC401=$AM$3,$AM$2,"")</f>
        <v/>
      </c>
      <c r="AN401" s="32" t="str">
        <f aca="false">IF(AC401=$AN$3,$AN$2,"")</f>
        <v/>
      </c>
      <c r="AO401" s="32" t="str">
        <f aca="false">IF(AC401=$AO$3,$AO$2,"")</f>
        <v/>
      </c>
      <c r="AP401" s="32" t="str">
        <f aca="false">IF(AC401=$AP$3,$AP$2,"")</f>
        <v/>
      </c>
      <c r="AQ401" s="32" t="str">
        <f aca="false">IF(AC401=$AQ$3,$AQ$2,"")</f>
        <v/>
      </c>
      <c r="AR401" s="32" t="str">
        <f aca="false">IF(AC401=$AR$3,$AR$2,"")</f>
        <v/>
      </c>
      <c r="AS401" s="32" t="str">
        <f aca="false">IF(AC401=$AS$3,$AS$2,"")</f>
        <v/>
      </c>
      <c r="AT401" s="32" t="str">
        <f aca="false">IF(AC401=$AT$3,$AT$2,"")</f>
        <v/>
      </c>
      <c r="AU401" s="32" t="str">
        <f aca="false">IF(AC401=$AU$3,$AU$2,"")</f>
        <v/>
      </c>
      <c r="AV401" s="32" t="str">
        <f aca="false">IF(AC401=$AV$3,$AV$2,"")</f>
        <v/>
      </c>
      <c r="AW401" s="32" t="str">
        <f aca="false">IF(AC401=$AW$3,$AW$2,"")</f>
        <v/>
      </c>
      <c r="AX401" s="32" t="str">
        <f aca="false">IF(AC401=$AX$3,$AX$2,"")</f>
        <v/>
      </c>
      <c r="AY401" s="32" t="str">
        <f aca="false">IF(AC401=$AY$3,$AY$2,"")</f>
        <v/>
      </c>
      <c r="AZ401" s="32" t="str">
        <f aca="false">IF(AC401=$AZ$3,$AZ$2,"")</f>
        <v/>
      </c>
      <c r="BA401" s="32" t="str">
        <f aca="false">IF(AC401=$BA$3,$BA$2,"")</f>
        <v/>
      </c>
      <c r="BB401" s="32" t="str">
        <f aca="false">IF(AC401=$BB$3,$BB$2,"")</f>
        <v/>
      </c>
      <c r="BC401" s="32" t="str">
        <f aca="false">IF(AC401=$BC$3,$BC$2,"")</f>
        <v/>
      </c>
      <c r="BD401" s="32" t="str">
        <f aca="false">IF(AC401=$BD$3,$BD$2,"")</f>
        <v/>
      </c>
      <c r="BE401" s="32" t="str">
        <f aca="false">IF(AC401=$BE$3,$BE$2,"")</f>
        <v/>
      </c>
      <c r="BF401" s="32" t="str">
        <f aca="false">IF(AC401=$BF$3,$BF$2,"")</f>
        <v/>
      </c>
      <c r="BG401" s="32" t="str">
        <f aca="false">IF(AC401=$BG$3,$BG$2,"")</f>
        <v/>
      </c>
      <c r="BH401" s="32" t="str">
        <f aca="false">IF(AC401=$BH$3,$BH$2,"")</f>
        <v/>
      </c>
      <c r="BI401" s="32" t="str">
        <f aca="false">IF(AC401=$BI$3,$BI$2,"")</f>
        <v/>
      </c>
      <c r="BJ401" s="32" t="str">
        <f aca="false">IF(AC401=$BJ$3,$BJ$2,"")</f>
        <v/>
      </c>
      <c r="BK401" s="32" t="str">
        <f aca="false">IF(AC401=$BK$3,$BK$2,"")</f>
        <v/>
      </c>
      <c r="BL401" s="32" t="str">
        <f aca="false">IF(AC401=$BL$3,$BL$2,"")</f>
        <v/>
      </c>
      <c r="BM401" s="32" t="str">
        <f aca="false">IF(AC401=$BM$3,$BM$2,"")</f>
        <v/>
      </c>
      <c r="BN401" s="32" t="str">
        <f aca="false">IF(AC401=$BN$3,$BN$2,"")</f>
        <v/>
      </c>
      <c r="BO401" s="32" t="str">
        <f aca="false">IF(AC401=$BO$3,$BO$2,"")</f>
        <v/>
      </c>
      <c r="BP401" s="32" t="str">
        <f aca="false">IF(AC401=$BP$3,$BP$2,"")</f>
        <v/>
      </c>
      <c r="BQ401" s="32" t="str">
        <f aca="false">IF(AC401=$BQ$3,$BQ$2,"")</f>
        <v/>
      </c>
      <c r="BR401" s="32" t="str">
        <f aca="false">IF(AC401=$BR$3,$BR$2,"")</f>
        <v/>
      </c>
      <c r="BS401" s="32" t="str">
        <f aca="false">IF(AC401=$BS$3,$BS$2,"")</f>
        <v/>
      </c>
      <c r="BT401" s="32" t="str">
        <f aca="false">IF(AC401=$BT$3,$BT$2,"")</f>
        <v/>
      </c>
      <c r="BU401" s="32" t="str">
        <f aca="false">IF(AC401=$BU$3,$BU$2,"")</f>
        <v/>
      </c>
      <c r="BV401" s="32" t="str">
        <f aca="false">IF(AC401=$BV$3,$BV$2,"")</f>
        <v/>
      </c>
      <c r="BW401" s="32" t="str">
        <f aca="false">IF(AC401=$BW$3,$BW$2,"")</f>
        <v/>
      </c>
      <c r="BX401" s="32" t="str">
        <f aca="false">IF(AC401=$BX$3,$BX$2,"")</f>
        <v/>
      </c>
      <c r="BY401" s="32" t="str">
        <f aca="false">IF(AC401=$BY$3,$BY$2,"")</f>
        <v/>
      </c>
      <c r="BZ401" s="32" t="str">
        <f aca="false">IF(AC401=$BZ$3,$BZ$2,"")</f>
        <v/>
      </c>
      <c r="CA401" s="32" t="str">
        <f aca="false">IF(AC401=$CA$3,$CA$2,"")</f>
        <v/>
      </c>
      <c r="CB401" s="32" t="str">
        <f aca="false">IF(AC401=$CB$3,$CB$2,"")</f>
        <v/>
      </c>
      <c r="CC401" s="32" t="str">
        <f aca="false">IF(AC401=$CC$3,$CC$2,"")</f>
        <v/>
      </c>
      <c r="CD401" s="32" t="str">
        <f aca="false">IF(AC401=$CD$3,$CD$2,"")</f>
        <v/>
      </c>
      <c r="CE401" s="32" t="str">
        <f aca="false">IF(AC401=$CE$3,$CE$2,"")</f>
        <v/>
      </c>
      <c r="CF401" s="32" t="str">
        <f aca="false">IF(AC401=$CF$3,$CF$2,"")</f>
        <v/>
      </c>
      <c r="CG401" s="32" t="str">
        <f aca="false">IF(AC401=$CG$3,$CG$2,"")</f>
        <v/>
      </c>
      <c r="CH401" s="32" t="str">
        <f aca="false">IF(AC401=$CH$3,$CH$2,"")</f>
        <v/>
      </c>
      <c r="CI401" s="32" t="str">
        <f aca="false">IF(AC401=$CI$3,$CI$2,"")</f>
        <v/>
      </c>
      <c r="CJ401" s="32" t="str">
        <f aca="false">IF(AC401=$CJ$3,$CJ$2,"")</f>
        <v/>
      </c>
      <c r="CK401" s="32" t="str">
        <f aca="false">IF(AC401=$CK$3,$CK$2,"")</f>
        <v/>
      </c>
      <c r="CL401" s="32" t="str">
        <f aca="false">IF(AC401=$CL$3,$CL$2,"")</f>
        <v/>
      </c>
      <c r="CM401" s="32" t="str">
        <f aca="false">IF(AC401=$CM$3,$CM$2,"")</f>
        <v/>
      </c>
      <c r="CO401" s="32" t="str">
        <f aca="false">CONCATENATE(AF401,AG401,AH401,AI401,AJ401)</f>
        <v/>
      </c>
      <c r="CP401" s="32" t="str">
        <f aca="false">CONCATENATE(AK401,AL401,AM401,AN401,AO401)</f>
        <v/>
      </c>
      <c r="CQ401" s="1" t="str">
        <f aca="false">CONCATENATE(AP401,AQ401,AR401,AS401,AT401)</f>
        <v/>
      </c>
      <c r="CR401" s="1" t="str">
        <f aca="false">CONCATENATE(AU401,AV401,AW401,AX401,AY401)</f>
        <v/>
      </c>
      <c r="CS401" s="1" t="str">
        <f aca="false">CONCATENATE(AZ401,BA401,BB401,BC401,BD401)</f>
        <v/>
      </c>
      <c r="CT401" s="1" t="str">
        <f aca="false">CONCATENATE(BE401,BF401,BG401,BH401,BI401)</f>
        <v/>
      </c>
      <c r="CU401" s="1" t="str">
        <f aca="false">CONCATENATE(BJ401,BK401,BL401,BM401,BN401)</f>
        <v/>
      </c>
      <c r="CV401" s="1" t="str">
        <f aca="false">CONCATENATE(BO401,BP401,BQ401,BR401,BS401)</f>
        <v/>
      </c>
      <c r="CW401" s="1" t="str">
        <f aca="false">CONCATENATE(BT401,BU401,BV401,BW401,BX401)</f>
        <v/>
      </c>
      <c r="CX401" s="1" t="str">
        <f aca="false">CONCATENATE(BY401,BZ401,CA401,CB401,CC401)</f>
        <v/>
      </c>
      <c r="CY401" s="1" t="str">
        <f aca="false">CONCATENATE(CD401,CE401,CF401,CG401,CH401)</f>
        <v/>
      </c>
      <c r="CZ401" s="1" t="str">
        <f aca="false">CONCATENATE(CI401,CJ401,CK401,CL401,CM401)</f>
        <v/>
      </c>
      <c r="DB401" s="1" t="str">
        <f aca="false">CONCATENATE(CO401,CP401,CQ401,CR401,CS401)</f>
        <v/>
      </c>
      <c r="DC401" s="1" t="str">
        <f aca="false">CONCATENATE(CT401,CU401,CV401,CW401,CX401)</f>
        <v/>
      </c>
      <c r="DD401" s="1" t="str">
        <f aca="false">CONCATENATE(CY401,CZ401)</f>
        <v/>
      </c>
      <c r="DF401" s="1" t="str">
        <f aca="false">CONCATENATE(DB401,DC401,DD401)</f>
        <v/>
      </c>
      <c r="DJ401" s="32" t="str">
        <f aca="false">IF(AA401=9999,"",X401)</f>
        <v/>
      </c>
      <c r="DK401" s="32" t="str">
        <f aca="false">IF(AA401=9999,"",Z401)</f>
        <v/>
      </c>
      <c r="DM401" s="32" t="str">
        <f aca="false">IF(DJ401=$AF$3,$AF$1,"")</f>
        <v/>
      </c>
      <c r="DN401" s="32" t="str">
        <f aca="false">IF(DJ401=$AG$3,$AG$1,"")</f>
        <v/>
      </c>
      <c r="DO401" s="32" t="str">
        <f aca="false">IF(DJ401=$AH$3,$AH$1,"")</f>
        <v/>
      </c>
      <c r="DP401" s="32" t="str">
        <f aca="false">IF(DJ401=$AI$3,$AI$1,"")</f>
        <v/>
      </c>
      <c r="DQ401" s="32" t="str">
        <f aca="false">IF(DJ401=$AJ$3,$AJ$1,"")</f>
        <v/>
      </c>
      <c r="DR401" s="32" t="str">
        <f aca="false">IF(DJ401=$AK$3,$AK$1,"")</f>
        <v/>
      </c>
      <c r="DS401" s="32" t="str">
        <f aca="false">IF(DJ401=$AL$3,$AL$1,"")</f>
        <v/>
      </c>
      <c r="DT401" s="32" t="str">
        <f aca="false">IF(DJ401=$AM$3,$AM$1,"")</f>
        <v/>
      </c>
      <c r="DU401" s="32" t="str">
        <f aca="false">IF(DJ401=$AN$3,$AN$1,"")</f>
        <v/>
      </c>
      <c r="DV401" s="32" t="str">
        <f aca="false">IF(DJ401=$AO$3,$AO$1,"")</f>
        <v/>
      </c>
      <c r="DW401" s="32" t="str">
        <f aca="false">IF(DJ401=$AP$3,$AP$1,"")</f>
        <v/>
      </c>
      <c r="DX401" s="32" t="str">
        <f aca="false">IF(DJ401=$AQ$3,$AQ$1,"")</f>
        <v/>
      </c>
      <c r="DY401" s="32" t="str">
        <f aca="false">IF(DJ401=$AR$3,$AR$1,"")</f>
        <v/>
      </c>
      <c r="DZ401" s="32" t="str">
        <f aca="false">IF(DJ401=$AS$3,$AS$1,"")</f>
        <v/>
      </c>
      <c r="EA401" s="32" t="str">
        <f aca="false">IF(DJ401=$AT$3,$AT$1,"")</f>
        <v/>
      </c>
      <c r="EB401" s="32" t="str">
        <f aca="false">IF(DJ401=$AU$3,$AU$1,"")</f>
        <v/>
      </c>
      <c r="EC401" s="32" t="str">
        <f aca="false">IF(DJ401=$AV$3,$AV$1,"")</f>
        <v/>
      </c>
      <c r="ED401" s="32" t="str">
        <f aca="false">IF(DJ401=$AW$3,$AW$1,"")</f>
        <v/>
      </c>
      <c r="EE401" s="32" t="str">
        <f aca="false">IF(DJ401=$AX$3,$AX$1,"")</f>
        <v/>
      </c>
      <c r="EF401" s="32" t="str">
        <f aca="false">IF(DJ401=$AY$3,$AY$1,"")</f>
        <v/>
      </c>
      <c r="EG401" s="32" t="str">
        <f aca="false">IF(DJ401=$AZ$3,$AZ$1,"")</f>
        <v/>
      </c>
      <c r="EH401" s="32" t="str">
        <f aca="false">IF(DJ401=$BA$3,$BA$1,"")</f>
        <v/>
      </c>
      <c r="EI401" s="32" t="str">
        <f aca="false">IF(DJ401=$BB$3,$BB$1,"")</f>
        <v/>
      </c>
      <c r="EJ401" s="32" t="str">
        <f aca="false">IF(DJ401=$BC$3,$BC$1,"")</f>
        <v/>
      </c>
      <c r="EK401" s="32" t="str">
        <f aca="false">IF(DJ401=$BD$3,$BD$1,"")</f>
        <v/>
      </c>
      <c r="EL401" s="32" t="str">
        <f aca="false">IF(DJ401=$BE$3,$BE$1,"")</f>
        <v/>
      </c>
      <c r="EM401" s="32" t="str">
        <f aca="false">IF(DJ401=$BF$3,$BF$1,"")</f>
        <v/>
      </c>
      <c r="EN401" s="32" t="str">
        <f aca="false">IF(DJ401=$BG$3,$BG$1,"")</f>
        <v/>
      </c>
      <c r="EO401" s="32" t="str">
        <f aca="false">IF(DJ401=$BH$3,$BH$1,"")</f>
        <v/>
      </c>
      <c r="EP401" s="32" t="str">
        <f aca="false">IF(DJ401=$BI$3,$BI$1,"")</f>
        <v/>
      </c>
      <c r="EQ401" s="32" t="str">
        <f aca="false">IF(DJ401=$BJ$3,$BJ$1,"")</f>
        <v/>
      </c>
      <c r="ER401" s="32" t="str">
        <f aca="false">IF(DJ401=$BK$3,$BK$1,"")</f>
        <v/>
      </c>
      <c r="ES401" s="32" t="str">
        <f aca="false">IF(DJ401=$BL$3,$BL$1,"")</f>
        <v/>
      </c>
      <c r="ET401" s="32" t="str">
        <f aca="false">IF(DJ401=$BM$3,$BM$1,"")</f>
        <v/>
      </c>
      <c r="EU401" s="32" t="str">
        <f aca="false">IF(DJ401=$BN$3,$BN$1,"")</f>
        <v/>
      </c>
      <c r="EV401" s="32" t="str">
        <f aca="false">IF(DJ401=$BO$3,$BO$1,"")</f>
        <v/>
      </c>
      <c r="EW401" s="32" t="str">
        <f aca="false">IF(DJ401=$BP$3,$BP$1,"")</f>
        <v/>
      </c>
      <c r="EX401" s="32" t="str">
        <f aca="false">IF(DJ401=$BQ$3,$BQ$1,"")</f>
        <v/>
      </c>
      <c r="EY401" s="32" t="str">
        <f aca="false">IF(DJ401=$BR$3,$BR$1,"")</f>
        <v/>
      </c>
      <c r="EZ401" s="32" t="str">
        <f aca="false">IF(DJ401=$BS$3,$BS$1,"")</f>
        <v/>
      </c>
      <c r="FA401" s="32" t="str">
        <f aca="false">IF(DJ401=$BT$3,$BT$1,"")</f>
        <v/>
      </c>
      <c r="FB401" s="32" t="str">
        <f aca="false">IF(DJ401=$BU$3,$BU$1,"")</f>
        <v/>
      </c>
      <c r="FC401" s="32" t="str">
        <f aca="false">IF(DJ401=$BV$3,$BV$1,"")</f>
        <v/>
      </c>
      <c r="FD401" s="32" t="str">
        <f aca="false">IF(DJ401=$BW$3,$BW$1,"")</f>
        <v/>
      </c>
      <c r="FE401" s="32" t="str">
        <f aca="false">IF(DJ401=$BX$3,$BX$1,"")</f>
        <v/>
      </c>
      <c r="FF401" s="32" t="str">
        <f aca="false">IF(DJ401=$BY$3,$BY$1,"")</f>
        <v/>
      </c>
      <c r="FG401" s="32" t="str">
        <f aca="false">IF(DJ401=$BZ$3,$BZ$1,"")</f>
        <v/>
      </c>
      <c r="FH401" s="32" t="str">
        <f aca="false">IF(DJ401=$CA$3,$CA$1,"")</f>
        <v/>
      </c>
      <c r="FI401" s="32" t="str">
        <f aca="false">IF(DJ401=$CB$3,$CB$1,"")</f>
        <v/>
      </c>
      <c r="FJ401" s="32" t="str">
        <f aca="false">IF(DJ401=$CC$3,$CC$1,"")</f>
        <v/>
      </c>
      <c r="FK401" s="32" t="str">
        <f aca="false">IF(DJ401=$CD$3,$CD$1,"")</f>
        <v/>
      </c>
      <c r="FL401" s="32" t="str">
        <f aca="false">IF(DJ401=$CE$3,$CE$1,"")</f>
        <v/>
      </c>
      <c r="FM401" s="32" t="str">
        <f aca="false">IF(DJ401=$CF$3,$CF$1,"")</f>
        <v/>
      </c>
      <c r="FN401" s="32" t="str">
        <f aca="false">IF(DJ401=$CG$3,$CG$1,"")</f>
        <v/>
      </c>
      <c r="FO401" s="32" t="str">
        <f aca="false">IF(DJ401=$CH$3,$CH$1,"")</f>
        <v/>
      </c>
      <c r="FP401" s="32" t="str">
        <f aca="false">IF(DJ401=$CI$3,$CI$1,"")</f>
        <v/>
      </c>
      <c r="FQ401" s="32" t="str">
        <f aca="false">IF(DJ401=$CJ$3,$CJ$1,"")</f>
        <v/>
      </c>
      <c r="FR401" s="32" t="str">
        <f aca="false">IF(DJ401=$CK$3,$CK$1,"")</f>
        <v/>
      </c>
      <c r="FS401" s="32" t="str">
        <f aca="false">IF(DJ401=$CL$3,$CL$1,"")</f>
        <v/>
      </c>
      <c r="FT401" s="32" t="str">
        <f aca="false">IF(DJ401=$CM$3,$CM$1,"")</f>
        <v/>
      </c>
      <c r="FV401" s="32" t="str">
        <f aca="false">CONCATENATE(DM401,DN401,DO401,DP401,DQ401)</f>
        <v/>
      </c>
      <c r="FW401" s="32" t="str">
        <f aca="false">CONCATENATE(DR401,DS401,DT401,DU401,DV401)</f>
        <v/>
      </c>
      <c r="FX401" s="1" t="str">
        <f aca="false">CONCATENATE(DW401,DX401,DY401,DZ401,EA401)</f>
        <v/>
      </c>
      <c r="FY401" s="1" t="str">
        <f aca="false">CONCATENATE(EB401,EC401,ED401,EE401,EF401)</f>
        <v/>
      </c>
      <c r="FZ401" s="1" t="str">
        <f aca="false">CONCATENATE(EG401,EH401,EI401,EJ401,EK401)</f>
        <v/>
      </c>
      <c r="GA401" s="1" t="str">
        <f aca="false">CONCATENATE(EL401,EM401,EN401,EO401,EP401)</f>
        <v/>
      </c>
      <c r="GB401" s="1" t="str">
        <f aca="false">CONCATENATE(EQ401,ER401,ES401,ET401,EU401)</f>
        <v/>
      </c>
      <c r="GC401" s="1" t="str">
        <f aca="false">CONCATENATE(EV401,EW401,EX401,EY401,EZ401)</f>
        <v/>
      </c>
      <c r="GD401" s="1" t="str">
        <f aca="false">CONCATENATE(FA401,FB401,FC401,FD401,FE401)</f>
        <v/>
      </c>
      <c r="GE401" s="1" t="str">
        <f aca="false">CONCATENATE(FF401,FG401,FH401,FI401,FJ401)</f>
        <v/>
      </c>
      <c r="GF401" s="1" t="str">
        <f aca="false">CONCATENATE(FK401,FL401,FM401,FN401,FO401)</f>
        <v/>
      </c>
      <c r="GG401" s="1" t="str">
        <f aca="false">CONCATENATE(FP401,FQ401,FR401,FS401,FT401)</f>
        <v/>
      </c>
      <c r="GI401" s="1" t="str">
        <f aca="false">CONCATENATE(FV401,FW401,FX401,FY401,FZ401)</f>
        <v/>
      </c>
      <c r="GJ401" s="1" t="str">
        <f aca="false">CONCATENATE(GA401,GB401,GC401,GD401,GE401)</f>
        <v/>
      </c>
      <c r="GK401" s="1" t="str">
        <f aca="false">CONCATENATE(GF401,GG401)</f>
        <v/>
      </c>
      <c r="GM401" s="1" t="str">
        <f aca="false">CONCATENATE(GI401,GJ401,GK401)</f>
        <v/>
      </c>
      <c r="GN401" s="1" t="str">
        <f aca="false">IF(GM401="","99999",GM401)</f>
        <v>99999</v>
      </c>
      <c r="GQ401" s="1" t="str">
        <f aca="false">GN401</f>
        <v>99999</v>
      </c>
      <c r="GR401" s="1" t="str">
        <f aca="false">DF401</f>
        <v/>
      </c>
      <c r="GS401" s="1" t="str">
        <f aca="false">DJ401</f>
        <v/>
      </c>
      <c r="GT401" s="32" t="str">
        <f aca="false">DK401</f>
        <v/>
      </c>
      <c r="GW401" s="1" t="s">
        <v>646</v>
      </c>
      <c r="HC401" s="1" t="str">
        <f aca="false">IF(GW401="99999","",GW401)</f>
        <v/>
      </c>
      <c r="HD401" s="1" t="n">
        <f aca="false">IF(GW401="9999","",GX401)</f>
        <v>0</v>
      </c>
      <c r="HE401" s="1" t="n">
        <f aca="false">IF(GW401="9999","",GY401)</f>
        <v>0</v>
      </c>
      <c r="HF401" s="32" t="n">
        <f aca="false">IF(GW401="9999","",GZ401)</f>
        <v>0</v>
      </c>
      <c r="HH401" s="1" t="n">
        <f aca="false">IF(F401="",0,F401)</f>
        <v>0</v>
      </c>
    </row>
    <row r="402" customFormat="false" ht="20.1" hidden="false" customHeight="true" outlineLevel="0" collapsed="false">
      <c r="A402" s="45" t="s">
        <v>479</v>
      </c>
      <c r="B402" s="230"/>
      <c r="C402" s="231" t="str">
        <f aca="false">HC402</f>
        <v/>
      </c>
      <c r="D402" s="232" t="n">
        <f aca="false">HD402</f>
        <v>0</v>
      </c>
      <c r="E402" s="233" t="n">
        <f aca="false">HE402</f>
        <v>0</v>
      </c>
      <c r="F402" s="234" t="n">
        <f aca="false">HF402</f>
        <v>0</v>
      </c>
      <c r="I402" s="125" t="n">
        <f aca="false">I401+1</f>
        <v>333</v>
      </c>
      <c r="J402" s="145"/>
      <c r="K402" s="236"/>
      <c r="N402" s="32" t="n">
        <f aca="false">IF(M402="",9999,IF(M402=M401,N401+1,1))</f>
        <v>9999</v>
      </c>
      <c r="Q402" s="32" t="n">
        <v>9999</v>
      </c>
      <c r="S402" s="32" t="n">
        <f aca="false">M402</f>
        <v>0</v>
      </c>
      <c r="T402" s="32" t="n">
        <f aca="false">N402</f>
        <v>9999</v>
      </c>
      <c r="U402" s="32" t="n">
        <f aca="false">Q402</f>
        <v>9999</v>
      </c>
      <c r="V402" s="32" t="n">
        <f aca="false">IF(T402=1,T402,9999)</f>
        <v>9999</v>
      </c>
      <c r="X402" s="32" t="n">
        <v>0</v>
      </c>
      <c r="Y402" s="32" t="n">
        <v>9999</v>
      </c>
      <c r="Z402" s="32" t="n">
        <v>9999</v>
      </c>
      <c r="AA402" s="32" t="n">
        <v>9999</v>
      </c>
      <c r="AC402" s="32" t="str">
        <f aca="false">IF(AA402=9999,"",X402)</f>
        <v/>
      </c>
      <c r="AD402" s="32" t="str">
        <f aca="false">IF(AA402=9999,"",Z402)</f>
        <v/>
      </c>
      <c r="AF402" s="32" t="str">
        <f aca="false">IF(AC402=$AF$3,$AF$2,"")</f>
        <v/>
      </c>
      <c r="AG402" s="32" t="str">
        <f aca="false">IF(AC402=$AG$3,$AG$2,"")</f>
        <v/>
      </c>
      <c r="AH402" s="32" t="str">
        <f aca="false">IF(AC402=$AH$3,$AH$2,"")</f>
        <v/>
      </c>
      <c r="AI402" s="32" t="str">
        <f aca="false">IF(AC402=$AI$3,$AI$2,"")</f>
        <v/>
      </c>
      <c r="AJ402" s="32" t="str">
        <f aca="false">IF(AC402=$AJ$3,$AJ$2,"")</f>
        <v/>
      </c>
      <c r="AK402" s="32" t="str">
        <f aca="false">IF(AC402=$AK$3,$AK$2,"")</f>
        <v/>
      </c>
      <c r="AL402" s="32" t="str">
        <f aca="false">IF(AC402=$AL$3,$AL$2,"")</f>
        <v/>
      </c>
      <c r="AM402" s="32" t="str">
        <f aca="false">IF(AC402=$AM$3,$AM$2,"")</f>
        <v/>
      </c>
      <c r="AN402" s="32" t="str">
        <f aca="false">IF(AC402=$AN$3,$AN$2,"")</f>
        <v/>
      </c>
      <c r="AO402" s="32" t="str">
        <f aca="false">IF(AC402=$AO$3,$AO$2,"")</f>
        <v/>
      </c>
      <c r="AP402" s="32" t="str">
        <f aca="false">IF(AC402=$AP$3,$AP$2,"")</f>
        <v/>
      </c>
      <c r="AQ402" s="32" t="str">
        <f aca="false">IF(AC402=$AQ$3,$AQ$2,"")</f>
        <v/>
      </c>
      <c r="AR402" s="32" t="str">
        <f aca="false">IF(AC402=$AR$3,$AR$2,"")</f>
        <v/>
      </c>
      <c r="AS402" s="32" t="str">
        <f aca="false">IF(AC402=$AS$3,$AS$2,"")</f>
        <v/>
      </c>
      <c r="AT402" s="32" t="str">
        <f aca="false">IF(AC402=$AT$3,$AT$2,"")</f>
        <v/>
      </c>
      <c r="AU402" s="32" t="str">
        <f aca="false">IF(AC402=$AU$3,$AU$2,"")</f>
        <v/>
      </c>
      <c r="AV402" s="32" t="str">
        <f aca="false">IF(AC402=$AV$3,$AV$2,"")</f>
        <v/>
      </c>
      <c r="AW402" s="32" t="str">
        <f aca="false">IF(AC402=$AW$3,$AW$2,"")</f>
        <v/>
      </c>
      <c r="AX402" s="32" t="str">
        <f aca="false">IF(AC402=$AX$3,$AX$2,"")</f>
        <v/>
      </c>
      <c r="AY402" s="32" t="str">
        <f aca="false">IF(AC402=$AY$3,$AY$2,"")</f>
        <v/>
      </c>
      <c r="AZ402" s="32" t="str">
        <f aca="false">IF(AC402=$AZ$3,$AZ$2,"")</f>
        <v/>
      </c>
      <c r="BA402" s="32" t="str">
        <f aca="false">IF(AC402=$BA$3,$BA$2,"")</f>
        <v/>
      </c>
      <c r="BB402" s="32" t="str">
        <f aca="false">IF(AC402=$BB$3,$BB$2,"")</f>
        <v/>
      </c>
      <c r="BC402" s="32" t="str">
        <f aca="false">IF(AC402=$BC$3,$BC$2,"")</f>
        <v/>
      </c>
      <c r="BD402" s="32" t="str">
        <f aca="false">IF(AC402=$BD$3,$BD$2,"")</f>
        <v/>
      </c>
      <c r="BE402" s="32" t="str">
        <f aca="false">IF(AC402=$BE$3,$BE$2,"")</f>
        <v/>
      </c>
      <c r="BF402" s="32" t="str">
        <f aca="false">IF(AC402=$BF$3,$BF$2,"")</f>
        <v/>
      </c>
      <c r="BG402" s="32" t="str">
        <f aca="false">IF(AC402=$BG$3,$BG$2,"")</f>
        <v/>
      </c>
      <c r="BH402" s="32" t="str">
        <f aca="false">IF(AC402=$BH$3,$BH$2,"")</f>
        <v/>
      </c>
      <c r="BI402" s="32" t="str">
        <f aca="false">IF(AC402=$BI$3,$BI$2,"")</f>
        <v/>
      </c>
      <c r="BJ402" s="32" t="str">
        <f aca="false">IF(AC402=$BJ$3,$BJ$2,"")</f>
        <v/>
      </c>
      <c r="BK402" s="32" t="str">
        <f aca="false">IF(AC402=$BK$3,$BK$2,"")</f>
        <v/>
      </c>
      <c r="BL402" s="32" t="str">
        <f aca="false">IF(AC402=$BL$3,$BL$2,"")</f>
        <v/>
      </c>
      <c r="BM402" s="32" t="str">
        <f aca="false">IF(AC402=$BM$3,$BM$2,"")</f>
        <v/>
      </c>
      <c r="BN402" s="32" t="str">
        <f aca="false">IF(AC402=$BN$3,$BN$2,"")</f>
        <v/>
      </c>
      <c r="BO402" s="32" t="str">
        <f aca="false">IF(AC402=$BO$3,$BO$2,"")</f>
        <v/>
      </c>
      <c r="BP402" s="32" t="str">
        <f aca="false">IF(AC402=$BP$3,$BP$2,"")</f>
        <v/>
      </c>
      <c r="BQ402" s="32" t="str">
        <f aca="false">IF(AC402=$BQ$3,$BQ$2,"")</f>
        <v/>
      </c>
      <c r="BR402" s="32" t="str">
        <f aca="false">IF(AC402=$BR$3,$BR$2,"")</f>
        <v/>
      </c>
      <c r="BS402" s="32" t="str">
        <f aca="false">IF(AC402=$BS$3,$BS$2,"")</f>
        <v/>
      </c>
      <c r="BT402" s="32" t="str">
        <f aca="false">IF(AC402=$BT$3,$BT$2,"")</f>
        <v/>
      </c>
      <c r="BU402" s="32" t="str">
        <f aca="false">IF(AC402=$BU$3,$BU$2,"")</f>
        <v/>
      </c>
      <c r="BV402" s="32" t="str">
        <f aca="false">IF(AC402=$BV$3,$BV$2,"")</f>
        <v/>
      </c>
      <c r="BW402" s="32" t="str">
        <f aca="false">IF(AC402=$BW$3,$BW$2,"")</f>
        <v/>
      </c>
      <c r="BX402" s="32" t="str">
        <f aca="false">IF(AC402=$BX$3,$BX$2,"")</f>
        <v/>
      </c>
      <c r="BY402" s="32" t="str">
        <f aca="false">IF(AC402=$BY$3,$BY$2,"")</f>
        <v/>
      </c>
      <c r="BZ402" s="32" t="str">
        <f aca="false">IF(AC402=$BZ$3,$BZ$2,"")</f>
        <v/>
      </c>
      <c r="CA402" s="32" t="str">
        <f aca="false">IF(AC402=$CA$3,$CA$2,"")</f>
        <v/>
      </c>
      <c r="CB402" s="32" t="str">
        <f aca="false">IF(AC402=$CB$3,$CB$2,"")</f>
        <v/>
      </c>
      <c r="CC402" s="32" t="str">
        <f aca="false">IF(AC402=$CC$3,$CC$2,"")</f>
        <v/>
      </c>
      <c r="CD402" s="32" t="str">
        <f aca="false">IF(AC402=$CD$3,$CD$2,"")</f>
        <v/>
      </c>
      <c r="CE402" s="32" t="str">
        <f aca="false">IF(AC402=$CE$3,$CE$2,"")</f>
        <v/>
      </c>
      <c r="CF402" s="32" t="str">
        <f aca="false">IF(AC402=$CF$3,$CF$2,"")</f>
        <v/>
      </c>
      <c r="CG402" s="32" t="str">
        <f aca="false">IF(AC402=$CG$3,$CG$2,"")</f>
        <v/>
      </c>
      <c r="CH402" s="32" t="str">
        <f aca="false">IF(AC402=$CH$3,$CH$2,"")</f>
        <v/>
      </c>
      <c r="CI402" s="32" t="str">
        <f aca="false">IF(AC402=$CI$3,$CI$2,"")</f>
        <v/>
      </c>
      <c r="CJ402" s="32" t="str">
        <f aca="false">IF(AC402=$CJ$3,$CJ$2,"")</f>
        <v/>
      </c>
      <c r="CK402" s="32" t="str">
        <f aca="false">IF(AC402=$CK$3,$CK$2,"")</f>
        <v/>
      </c>
      <c r="CL402" s="32" t="str">
        <f aca="false">IF(AC402=$CL$3,$CL$2,"")</f>
        <v/>
      </c>
      <c r="CM402" s="32" t="str">
        <f aca="false">IF(AC402=$CM$3,$CM$2,"")</f>
        <v/>
      </c>
      <c r="CO402" s="32" t="str">
        <f aca="false">CONCATENATE(AF402,AG402,AH402,AI402,AJ402)</f>
        <v/>
      </c>
      <c r="CP402" s="32" t="str">
        <f aca="false">CONCATENATE(AK402,AL402,AM402,AN402,AO402)</f>
        <v/>
      </c>
      <c r="CQ402" s="1" t="str">
        <f aca="false">CONCATENATE(AP402,AQ402,AR402,AS402,AT402)</f>
        <v/>
      </c>
      <c r="CR402" s="1" t="str">
        <f aca="false">CONCATENATE(AU402,AV402,AW402,AX402,AY402)</f>
        <v/>
      </c>
      <c r="CS402" s="1" t="str">
        <f aca="false">CONCATENATE(AZ402,BA402,BB402,BC402,BD402)</f>
        <v/>
      </c>
      <c r="CT402" s="1" t="str">
        <f aca="false">CONCATENATE(BE402,BF402,BG402,BH402,BI402)</f>
        <v/>
      </c>
      <c r="CU402" s="1" t="str">
        <f aca="false">CONCATENATE(BJ402,BK402,BL402,BM402,BN402)</f>
        <v/>
      </c>
      <c r="CV402" s="1" t="str">
        <f aca="false">CONCATENATE(BO402,BP402,BQ402,BR402,BS402)</f>
        <v/>
      </c>
      <c r="CW402" s="1" t="str">
        <f aca="false">CONCATENATE(BT402,BU402,BV402,BW402,BX402)</f>
        <v/>
      </c>
      <c r="CX402" s="1" t="str">
        <f aca="false">CONCATENATE(BY402,BZ402,CA402,CB402,CC402)</f>
        <v/>
      </c>
      <c r="CY402" s="1" t="str">
        <f aca="false">CONCATENATE(CD402,CE402,CF402,CG402,CH402)</f>
        <v/>
      </c>
      <c r="CZ402" s="1" t="str">
        <f aca="false">CONCATENATE(CI402,CJ402,CK402,CL402,CM402)</f>
        <v/>
      </c>
      <c r="DB402" s="1" t="str">
        <f aca="false">CONCATENATE(CO402,CP402,CQ402,CR402,CS402)</f>
        <v/>
      </c>
      <c r="DC402" s="1" t="str">
        <f aca="false">CONCATENATE(CT402,CU402,CV402,CW402,CX402)</f>
        <v/>
      </c>
      <c r="DD402" s="1" t="str">
        <f aca="false">CONCATENATE(CY402,CZ402)</f>
        <v/>
      </c>
      <c r="DF402" s="1" t="str">
        <f aca="false">CONCATENATE(DB402,DC402,DD402)</f>
        <v/>
      </c>
      <c r="DJ402" s="32" t="str">
        <f aca="false">IF(AA402=9999,"",X402)</f>
        <v/>
      </c>
      <c r="DK402" s="32" t="str">
        <f aca="false">IF(AA402=9999,"",Z402)</f>
        <v/>
      </c>
      <c r="DM402" s="32" t="str">
        <f aca="false">IF(DJ402=$AF$3,$AF$1,"")</f>
        <v/>
      </c>
      <c r="DN402" s="32" t="str">
        <f aca="false">IF(DJ402=$AG$3,$AG$1,"")</f>
        <v/>
      </c>
      <c r="DO402" s="32" t="str">
        <f aca="false">IF(DJ402=$AH$3,$AH$1,"")</f>
        <v/>
      </c>
      <c r="DP402" s="32" t="str">
        <f aca="false">IF(DJ402=$AI$3,$AI$1,"")</f>
        <v/>
      </c>
      <c r="DQ402" s="32" t="str">
        <f aca="false">IF(DJ402=$AJ$3,$AJ$1,"")</f>
        <v/>
      </c>
      <c r="DR402" s="32" t="str">
        <f aca="false">IF(DJ402=$AK$3,$AK$1,"")</f>
        <v/>
      </c>
      <c r="DS402" s="32" t="str">
        <f aca="false">IF(DJ402=$AL$3,$AL$1,"")</f>
        <v/>
      </c>
      <c r="DT402" s="32" t="str">
        <f aca="false">IF(DJ402=$AM$3,$AM$1,"")</f>
        <v/>
      </c>
      <c r="DU402" s="32" t="str">
        <f aca="false">IF(DJ402=$AN$3,$AN$1,"")</f>
        <v/>
      </c>
      <c r="DV402" s="32" t="str">
        <f aca="false">IF(DJ402=$AO$3,$AO$1,"")</f>
        <v/>
      </c>
      <c r="DW402" s="32" t="str">
        <f aca="false">IF(DJ402=$AP$3,$AP$1,"")</f>
        <v/>
      </c>
      <c r="DX402" s="32" t="str">
        <f aca="false">IF(DJ402=$AQ$3,$AQ$1,"")</f>
        <v/>
      </c>
      <c r="DY402" s="32" t="str">
        <f aca="false">IF(DJ402=$AR$3,$AR$1,"")</f>
        <v/>
      </c>
      <c r="DZ402" s="32" t="str">
        <f aca="false">IF(DJ402=$AS$3,$AS$1,"")</f>
        <v/>
      </c>
      <c r="EA402" s="32" t="str">
        <f aca="false">IF(DJ402=$AT$3,$AT$1,"")</f>
        <v/>
      </c>
      <c r="EB402" s="32" t="str">
        <f aca="false">IF(DJ402=$AU$3,$AU$1,"")</f>
        <v/>
      </c>
      <c r="EC402" s="32" t="str">
        <f aca="false">IF(DJ402=$AV$3,$AV$1,"")</f>
        <v/>
      </c>
      <c r="ED402" s="32" t="str">
        <f aca="false">IF(DJ402=$AW$3,$AW$1,"")</f>
        <v/>
      </c>
      <c r="EE402" s="32" t="str">
        <f aca="false">IF(DJ402=$AX$3,$AX$1,"")</f>
        <v/>
      </c>
      <c r="EF402" s="32" t="str">
        <f aca="false">IF(DJ402=$AY$3,$AY$1,"")</f>
        <v/>
      </c>
      <c r="EG402" s="32" t="str">
        <f aca="false">IF(DJ402=$AZ$3,$AZ$1,"")</f>
        <v/>
      </c>
      <c r="EH402" s="32" t="str">
        <f aca="false">IF(DJ402=$BA$3,$BA$1,"")</f>
        <v/>
      </c>
      <c r="EI402" s="32" t="str">
        <f aca="false">IF(DJ402=$BB$3,$BB$1,"")</f>
        <v/>
      </c>
      <c r="EJ402" s="32" t="str">
        <f aca="false">IF(DJ402=$BC$3,$BC$1,"")</f>
        <v/>
      </c>
      <c r="EK402" s="32" t="str">
        <f aca="false">IF(DJ402=$BD$3,$BD$1,"")</f>
        <v/>
      </c>
      <c r="EL402" s="32" t="str">
        <f aca="false">IF(DJ402=$BE$3,$BE$1,"")</f>
        <v/>
      </c>
      <c r="EM402" s="32" t="str">
        <f aca="false">IF(DJ402=$BF$3,$BF$1,"")</f>
        <v/>
      </c>
      <c r="EN402" s="32" t="str">
        <f aca="false">IF(DJ402=$BG$3,$BG$1,"")</f>
        <v/>
      </c>
      <c r="EO402" s="32" t="str">
        <f aca="false">IF(DJ402=$BH$3,$BH$1,"")</f>
        <v/>
      </c>
      <c r="EP402" s="32" t="str">
        <f aca="false">IF(DJ402=$BI$3,$BI$1,"")</f>
        <v/>
      </c>
      <c r="EQ402" s="32" t="str">
        <f aca="false">IF(DJ402=$BJ$3,$BJ$1,"")</f>
        <v/>
      </c>
      <c r="ER402" s="32" t="str">
        <f aca="false">IF(DJ402=$BK$3,$BK$1,"")</f>
        <v/>
      </c>
      <c r="ES402" s="32" t="str">
        <f aca="false">IF(DJ402=$BL$3,$BL$1,"")</f>
        <v/>
      </c>
      <c r="ET402" s="32" t="str">
        <f aca="false">IF(DJ402=$BM$3,$BM$1,"")</f>
        <v/>
      </c>
      <c r="EU402" s="32" t="str">
        <f aca="false">IF(DJ402=$BN$3,$BN$1,"")</f>
        <v/>
      </c>
      <c r="EV402" s="32" t="str">
        <f aca="false">IF(DJ402=$BO$3,$BO$1,"")</f>
        <v/>
      </c>
      <c r="EW402" s="32" t="str">
        <f aca="false">IF(DJ402=$BP$3,$BP$1,"")</f>
        <v/>
      </c>
      <c r="EX402" s="32" t="str">
        <f aca="false">IF(DJ402=$BQ$3,$BQ$1,"")</f>
        <v/>
      </c>
      <c r="EY402" s="32" t="str">
        <f aca="false">IF(DJ402=$BR$3,$BR$1,"")</f>
        <v/>
      </c>
      <c r="EZ402" s="32" t="str">
        <f aca="false">IF(DJ402=$BS$3,$BS$1,"")</f>
        <v/>
      </c>
      <c r="FA402" s="32" t="str">
        <f aca="false">IF(DJ402=$BT$3,$BT$1,"")</f>
        <v/>
      </c>
      <c r="FB402" s="32" t="str">
        <f aca="false">IF(DJ402=$BU$3,$BU$1,"")</f>
        <v/>
      </c>
      <c r="FC402" s="32" t="str">
        <f aca="false">IF(DJ402=$BV$3,$BV$1,"")</f>
        <v/>
      </c>
      <c r="FD402" s="32" t="str">
        <f aca="false">IF(DJ402=$BW$3,$BW$1,"")</f>
        <v/>
      </c>
      <c r="FE402" s="32" t="str">
        <f aca="false">IF(DJ402=$BX$3,$BX$1,"")</f>
        <v/>
      </c>
      <c r="FF402" s="32" t="str">
        <f aca="false">IF(DJ402=$BY$3,$BY$1,"")</f>
        <v/>
      </c>
      <c r="FG402" s="32" t="str">
        <f aca="false">IF(DJ402=$BZ$3,$BZ$1,"")</f>
        <v/>
      </c>
      <c r="FH402" s="32" t="str">
        <f aca="false">IF(DJ402=$CA$3,$CA$1,"")</f>
        <v/>
      </c>
      <c r="FI402" s="32" t="str">
        <f aca="false">IF(DJ402=$CB$3,$CB$1,"")</f>
        <v/>
      </c>
      <c r="FJ402" s="32" t="str">
        <f aca="false">IF(DJ402=$CC$3,$CC$1,"")</f>
        <v/>
      </c>
      <c r="FK402" s="32" t="str">
        <f aca="false">IF(DJ402=$CD$3,$CD$1,"")</f>
        <v/>
      </c>
      <c r="FL402" s="32" t="str">
        <f aca="false">IF(DJ402=$CE$3,$CE$1,"")</f>
        <v/>
      </c>
      <c r="FM402" s="32" t="str">
        <f aca="false">IF(DJ402=$CF$3,$CF$1,"")</f>
        <v/>
      </c>
      <c r="FN402" s="32" t="str">
        <f aca="false">IF(DJ402=$CG$3,$CG$1,"")</f>
        <v/>
      </c>
      <c r="FO402" s="32" t="str">
        <f aca="false">IF(DJ402=$CH$3,$CH$1,"")</f>
        <v/>
      </c>
      <c r="FP402" s="32" t="str">
        <f aca="false">IF(DJ402=$CI$3,$CI$1,"")</f>
        <v/>
      </c>
      <c r="FQ402" s="32" t="str">
        <f aca="false">IF(DJ402=$CJ$3,$CJ$1,"")</f>
        <v/>
      </c>
      <c r="FR402" s="32" t="str">
        <f aca="false">IF(DJ402=$CK$3,$CK$1,"")</f>
        <v/>
      </c>
      <c r="FS402" s="32" t="str">
        <f aca="false">IF(DJ402=$CL$3,$CL$1,"")</f>
        <v/>
      </c>
      <c r="FT402" s="32" t="str">
        <f aca="false">IF(DJ402=$CM$3,$CM$1,"")</f>
        <v/>
      </c>
      <c r="FV402" s="32" t="str">
        <f aca="false">CONCATENATE(DM402,DN402,DO402,DP402,DQ402)</f>
        <v/>
      </c>
      <c r="FW402" s="32" t="str">
        <f aca="false">CONCATENATE(DR402,DS402,DT402,DU402,DV402)</f>
        <v/>
      </c>
      <c r="FX402" s="1" t="str">
        <f aca="false">CONCATENATE(DW402,DX402,DY402,DZ402,EA402)</f>
        <v/>
      </c>
      <c r="FY402" s="1" t="str">
        <f aca="false">CONCATENATE(EB402,EC402,ED402,EE402,EF402)</f>
        <v/>
      </c>
      <c r="FZ402" s="1" t="str">
        <f aca="false">CONCATENATE(EG402,EH402,EI402,EJ402,EK402)</f>
        <v/>
      </c>
      <c r="GA402" s="1" t="str">
        <f aca="false">CONCATENATE(EL402,EM402,EN402,EO402,EP402)</f>
        <v/>
      </c>
      <c r="GB402" s="1" t="str">
        <f aca="false">CONCATENATE(EQ402,ER402,ES402,ET402,EU402)</f>
        <v/>
      </c>
      <c r="GC402" s="1" t="str">
        <f aca="false">CONCATENATE(EV402,EW402,EX402,EY402,EZ402)</f>
        <v/>
      </c>
      <c r="GD402" s="1" t="str">
        <f aca="false">CONCATENATE(FA402,FB402,FC402,FD402,FE402)</f>
        <v/>
      </c>
      <c r="GE402" s="1" t="str">
        <f aca="false">CONCATENATE(FF402,FG402,FH402,FI402,FJ402)</f>
        <v/>
      </c>
      <c r="GF402" s="1" t="str">
        <f aca="false">CONCATENATE(FK402,FL402,FM402,FN402,FO402)</f>
        <v/>
      </c>
      <c r="GG402" s="1" t="str">
        <f aca="false">CONCATENATE(FP402,FQ402,FR402,FS402,FT402)</f>
        <v/>
      </c>
      <c r="GI402" s="1" t="str">
        <f aca="false">CONCATENATE(FV402,FW402,FX402,FY402,FZ402)</f>
        <v/>
      </c>
      <c r="GJ402" s="1" t="str">
        <f aca="false">CONCATENATE(GA402,GB402,GC402,GD402,GE402)</f>
        <v/>
      </c>
      <c r="GK402" s="1" t="str">
        <f aca="false">CONCATENATE(GF402,GG402)</f>
        <v/>
      </c>
      <c r="GM402" s="1" t="str">
        <f aca="false">CONCATENATE(GI402,GJ402,GK402)</f>
        <v/>
      </c>
      <c r="GN402" s="1" t="str">
        <f aca="false">IF(GM402="","99999",GM402)</f>
        <v>99999</v>
      </c>
      <c r="GQ402" s="1" t="str">
        <f aca="false">GN402</f>
        <v>99999</v>
      </c>
      <c r="GR402" s="1" t="str">
        <f aca="false">DF402</f>
        <v/>
      </c>
      <c r="GS402" s="1" t="str">
        <f aca="false">DJ402</f>
        <v/>
      </c>
      <c r="GT402" s="32" t="str">
        <f aca="false">DK402</f>
        <v/>
      </c>
      <c r="GW402" s="1" t="s">
        <v>646</v>
      </c>
      <c r="HC402" s="1" t="str">
        <f aca="false">IF(GW402="99999","",GW402)</f>
        <v/>
      </c>
      <c r="HD402" s="1" t="n">
        <f aca="false">IF(GW402="9999","",GX402)</f>
        <v>0</v>
      </c>
      <c r="HE402" s="1" t="n">
        <f aca="false">IF(GW402="9999","",GY402)</f>
        <v>0</v>
      </c>
      <c r="HF402" s="32" t="n">
        <f aca="false">IF(GW402="9999","",GZ402)</f>
        <v>0</v>
      </c>
      <c r="HH402" s="1" t="n">
        <f aca="false">IF(F402="",0,F402)</f>
        <v>0</v>
      </c>
    </row>
    <row r="403" customFormat="false" ht="20.1" hidden="false" customHeight="true" outlineLevel="0" collapsed="false">
      <c r="A403" s="45" t="s">
        <v>480</v>
      </c>
      <c r="B403" s="230"/>
      <c r="C403" s="231" t="str">
        <f aca="false">HC403</f>
        <v/>
      </c>
      <c r="D403" s="232" t="n">
        <f aca="false">HD403</f>
        <v>0</v>
      </c>
      <c r="E403" s="233" t="n">
        <f aca="false">HE403</f>
        <v>0</v>
      </c>
      <c r="F403" s="234" t="n">
        <f aca="false">HF403</f>
        <v>0</v>
      </c>
      <c r="I403" s="125" t="n">
        <f aca="false">I402+1</f>
        <v>334</v>
      </c>
      <c r="J403" s="145"/>
      <c r="K403" s="236"/>
      <c r="N403" s="32" t="n">
        <f aca="false">IF(M403="",9999,IF(M403=M402,N402+1,1))</f>
        <v>9999</v>
      </c>
      <c r="Q403" s="32" t="n">
        <v>9999</v>
      </c>
      <c r="S403" s="32" t="n">
        <f aca="false">M403</f>
        <v>0</v>
      </c>
      <c r="T403" s="32" t="n">
        <f aca="false">N403</f>
        <v>9999</v>
      </c>
      <c r="U403" s="32" t="n">
        <f aca="false">Q403</f>
        <v>9999</v>
      </c>
      <c r="V403" s="32" t="n">
        <f aca="false">IF(T403=1,T403,9999)</f>
        <v>9999</v>
      </c>
      <c r="X403" s="32" t="n">
        <v>0</v>
      </c>
      <c r="Y403" s="32" t="n">
        <v>9999</v>
      </c>
      <c r="Z403" s="32" t="n">
        <v>9999</v>
      </c>
      <c r="AA403" s="32" t="n">
        <v>9999</v>
      </c>
      <c r="AC403" s="32" t="str">
        <f aca="false">IF(AA403=9999,"",X403)</f>
        <v/>
      </c>
      <c r="AD403" s="32" t="str">
        <f aca="false">IF(AA403=9999,"",Z403)</f>
        <v/>
      </c>
      <c r="AF403" s="32" t="str">
        <f aca="false">IF(AC403=$AF$3,$AF$2,"")</f>
        <v/>
      </c>
      <c r="AG403" s="32" t="str">
        <f aca="false">IF(AC403=$AG$3,$AG$2,"")</f>
        <v/>
      </c>
      <c r="AH403" s="32" t="str">
        <f aca="false">IF(AC403=$AH$3,$AH$2,"")</f>
        <v/>
      </c>
      <c r="AI403" s="32" t="str">
        <f aca="false">IF(AC403=$AI$3,$AI$2,"")</f>
        <v/>
      </c>
      <c r="AJ403" s="32" t="str">
        <f aca="false">IF(AC403=$AJ$3,$AJ$2,"")</f>
        <v/>
      </c>
      <c r="AK403" s="32" t="str">
        <f aca="false">IF(AC403=$AK$3,$AK$2,"")</f>
        <v/>
      </c>
      <c r="AL403" s="32" t="str">
        <f aca="false">IF(AC403=$AL$3,$AL$2,"")</f>
        <v/>
      </c>
      <c r="AM403" s="32" t="str">
        <f aca="false">IF(AC403=$AM$3,$AM$2,"")</f>
        <v/>
      </c>
      <c r="AN403" s="32" t="str">
        <f aca="false">IF(AC403=$AN$3,$AN$2,"")</f>
        <v/>
      </c>
      <c r="AO403" s="32" t="str">
        <f aca="false">IF(AC403=$AO$3,$AO$2,"")</f>
        <v/>
      </c>
      <c r="AP403" s="32" t="str">
        <f aca="false">IF(AC403=$AP$3,$AP$2,"")</f>
        <v/>
      </c>
      <c r="AQ403" s="32" t="str">
        <f aca="false">IF(AC403=$AQ$3,$AQ$2,"")</f>
        <v/>
      </c>
      <c r="AR403" s="32" t="str">
        <f aca="false">IF(AC403=$AR$3,$AR$2,"")</f>
        <v/>
      </c>
      <c r="AS403" s="32" t="str">
        <f aca="false">IF(AC403=$AS$3,$AS$2,"")</f>
        <v/>
      </c>
      <c r="AT403" s="32" t="str">
        <f aca="false">IF(AC403=$AT$3,$AT$2,"")</f>
        <v/>
      </c>
      <c r="AU403" s="32" t="str">
        <f aca="false">IF(AC403=$AU$3,$AU$2,"")</f>
        <v/>
      </c>
      <c r="AV403" s="32" t="str">
        <f aca="false">IF(AC403=$AV$3,$AV$2,"")</f>
        <v/>
      </c>
      <c r="AW403" s="32" t="str">
        <f aca="false">IF(AC403=$AW$3,$AW$2,"")</f>
        <v/>
      </c>
      <c r="AX403" s="32" t="str">
        <f aca="false">IF(AC403=$AX$3,$AX$2,"")</f>
        <v/>
      </c>
      <c r="AY403" s="32" t="str">
        <f aca="false">IF(AC403=$AY$3,$AY$2,"")</f>
        <v/>
      </c>
      <c r="AZ403" s="32" t="str">
        <f aca="false">IF(AC403=$AZ$3,$AZ$2,"")</f>
        <v/>
      </c>
      <c r="BA403" s="32" t="str">
        <f aca="false">IF(AC403=$BA$3,$BA$2,"")</f>
        <v/>
      </c>
      <c r="BB403" s="32" t="str">
        <f aca="false">IF(AC403=$BB$3,$BB$2,"")</f>
        <v/>
      </c>
      <c r="BC403" s="32" t="str">
        <f aca="false">IF(AC403=$BC$3,$BC$2,"")</f>
        <v/>
      </c>
      <c r="BD403" s="32" t="str">
        <f aca="false">IF(AC403=$BD$3,$BD$2,"")</f>
        <v/>
      </c>
      <c r="BE403" s="32" t="str">
        <f aca="false">IF(AC403=$BE$3,$BE$2,"")</f>
        <v/>
      </c>
      <c r="BF403" s="32" t="str">
        <f aca="false">IF(AC403=$BF$3,$BF$2,"")</f>
        <v/>
      </c>
      <c r="BG403" s="32" t="str">
        <f aca="false">IF(AC403=$BG$3,$BG$2,"")</f>
        <v/>
      </c>
      <c r="BH403" s="32" t="str">
        <f aca="false">IF(AC403=$BH$3,$BH$2,"")</f>
        <v/>
      </c>
      <c r="BI403" s="32" t="str">
        <f aca="false">IF(AC403=$BI$3,$BI$2,"")</f>
        <v/>
      </c>
      <c r="BJ403" s="32" t="str">
        <f aca="false">IF(AC403=$BJ$3,$BJ$2,"")</f>
        <v/>
      </c>
      <c r="BK403" s="32" t="str">
        <f aca="false">IF(AC403=$BK$3,$BK$2,"")</f>
        <v/>
      </c>
      <c r="BL403" s="32" t="str">
        <f aca="false">IF(AC403=$BL$3,$BL$2,"")</f>
        <v/>
      </c>
      <c r="BM403" s="32" t="str">
        <f aca="false">IF(AC403=$BM$3,$BM$2,"")</f>
        <v/>
      </c>
      <c r="BN403" s="32" t="str">
        <f aca="false">IF(AC403=$BN$3,$BN$2,"")</f>
        <v/>
      </c>
      <c r="BO403" s="32" t="str">
        <f aca="false">IF(AC403=$BO$3,$BO$2,"")</f>
        <v/>
      </c>
      <c r="BP403" s="32" t="str">
        <f aca="false">IF(AC403=$BP$3,$BP$2,"")</f>
        <v/>
      </c>
      <c r="BQ403" s="32" t="str">
        <f aca="false">IF(AC403=$BQ$3,$BQ$2,"")</f>
        <v/>
      </c>
      <c r="BR403" s="32" t="str">
        <f aca="false">IF(AC403=$BR$3,$BR$2,"")</f>
        <v/>
      </c>
      <c r="BS403" s="32" t="str">
        <f aca="false">IF(AC403=$BS$3,$BS$2,"")</f>
        <v/>
      </c>
      <c r="BT403" s="32" t="str">
        <f aca="false">IF(AC403=$BT$3,$BT$2,"")</f>
        <v/>
      </c>
      <c r="BU403" s="32" t="str">
        <f aca="false">IF(AC403=$BU$3,$BU$2,"")</f>
        <v/>
      </c>
      <c r="BV403" s="32" t="str">
        <f aca="false">IF(AC403=$BV$3,$BV$2,"")</f>
        <v/>
      </c>
      <c r="BW403" s="32" t="str">
        <f aca="false">IF(AC403=$BW$3,$BW$2,"")</f>
        <v/>
      </c>
      <c r="BX403" s="32" t="str">
        <f aca="false">IF(AC403=$BX$3,$BX$2,"")</f>
        <v/>
      </c>
      <c r="BY403" s="32" t="str">
        <f aca="false">IF(AC403=$BY$3,$BY$2,"")</f>
        <v/>
      </c>
      <c r="BZ403" s="32" t="str">
        <f aca="false">IF(AC403=$BZ$3,$BZ$2,"")</f>
        <v/>
      </c>
      <c r="CA403" s="32" t="str">
        <f aca="false">IF(AC403=$CA$3,$CA$2,"")</f>
        <v/>
      </c>
      <c r="CB403" s="32" t="str">
        <f aca="false">IF(AC403=$CB$3,$CB$2,"")</f>
        <v/>
      </c>
      <c r="CC403" s="32" t="str">
        <f aca="false">IF(AC403=$CC$3,$CC$2,"")</f>
        <v/>
      </c>
      <c r="CD403" s="32" t="str">
        <f aca="false">IF(AC403=$CD$3,$CD$2,"")</f>
        <v/>
      </c>
      <c r="CE403" s="32" t="str">
        <f aca="false">IF(AC403=$CE$3,$CE$2,"")</f>
        <v/>
      </c>
      <c r="CF403" s="32" t="str">
        <f aca="false">IF(AC403=$CF$3,$CF$2,"")</f>
        <v/>
      </c>
      <c r="CG403" s="32" t="str">
        <f aca="false">IF(AC403=$CG$3,$CG$2,"")</f>
        <v/>
      </c>
      <c r="CH403" s="32" t="str">
        <f aca="false">IF(AC403=$CH$3,$CH$2,"")</f>
        <v/>
      </c>
      <c r="CI403" s="32" t="str">
        <f aca="false">IF(AC403=$CI$3,$CI$2,"")</f>
        <v/>
      </c>
      <c r="CJ403" s="32" t="str">
        <f aca="false">IF(AC403=$CJ$3,$CJ$2,"")</f>
        <v/>
      </c>
      <c r="CK403" s="32" t="str">
        <f aca="false">IF(AC403=$CK$3,$CK$2,"")</f>
        <v/>
      </c>
      <c r="CL403" s="32" t="str">
        <f aca="false">IF(AC403=$CL$3,$CL$2,"")</f>
        <v/>
      </c>
      <c r="CM403" s="32" t="str">
        <f aca="false">IF(AC403=$CM$3,$CM$2,"")</f>
        <v/>
      </c>
      <c r="CO403" s="32" t="str">
        <f aca="false">CONCATENATE(AF403,AG403,AH403,AI403,AJ403)</f>
        <v/>
      </c>
      <c r="CP403" s="32" t="str">
        <f aca="false">CONCATENATE(AK403,AL403,AM403,AN403,AO403)</f>
        <v/>
      </c>
      <c r="CQ403" s="1" t="str">
        <f aca="false">CONCATENATE(AP403,AQ403,AR403,AS403,AT403)</f>
        <v/>
      </c>
      <c r="CR403" s="1" t="str">
        <f aca="false">CONCATENATE(AU403,AV403,AW403,AX403,AY403)</f>
        <v/>
      </c>
      <c r="CS403" s="1" t="str">
        <f aca="false">CONCATENATE(AZ403,BA403,BB403,BC403,BD403)</f>
        <v/>
      </c>
      <c r="CT403" s="1" t="str">
        <f aca="false">CONCATENATE(BE403,BF403,BG403,BH403,BI403)</f>
        <v/>
      </c>
      <c r="CU403" s="1" t="str">
        <f aca="false">CONCATENATE(BJ403,BK403,BL403,BM403,BN403)</f>
        <v/>
      </c>
      <c r="CV403" s="1" t="str">
        <f aca="false">CONCATENATE(BO403,BP403,BQ403,BR403,BS403)</f>
        <v/>
      </c>
      <c r="CW403" s="1" t="str">
        <f aca="false">CONCATENATE(BT403,BU403,BV403,BW403,BX403)</f>
        <v/>
      </c>
      <c r="CX403" s="1" t="str">
        <f aca="false">CONCATENATE(BY403,BZ403,CA403,CB403,CC403)</f>
        <v/>
      </c>
      <c r="CY403" s="1" t="str">
        <f aca="false">CONCATENATE(CD403,CE403,CF403,CG403,CH403)</f>
        <v/>
      </c>
      <c r="CZ403" s="1" t="str">
        <f aca="false">CONCATENATE(CI403,CJ403,CK403,CL403,CM403)</f>
        <v/>
      </c>
      <c r="DB403" s="1" t="str">
        <f aca="false">CONCATENATE(CO403,CP403,CQ403,CR403,CS403)</f>
        <v/>
      </c>
      <c r="DC403" s="1" t="str">
        <f aca="false">CONCATENATE(CT403,CU403,CV403,CW403,CX403)</f>
        <v/>
      </c>
      <c r="DD403" s="1" t="str">
        <f aca="false">CONCATENATE(CY403,CZ403)</f>
        <v/>
      </c>
      <c r="DF403" s="1" t="str">
        <f aca="false">CONCATENATE(DB403,DC403,DD403)</f>
        <v/>
      </c>
      <c r="DJ403" s="32" t="str">
        <f aca="false">IF(AA403=9999,"",X403)</f>
        <v/>
      </c>
      <c r="DK403" s="32" t="str">
        <f aca="false">IF(AA403=9999,"",Z403)</f>
        <v/>
      </c>
      <c r="DM403" s="32" t="str">
        <f aca="false">IF(DJ403=$AF$3,$AF$1,"")</f>
        <v/>
      </c>
      <c r="DN403" s="32" t="str">
        <f aca="false">IF(DJ403=$AG$3,$AG$1,"")</f>
        <v/>
      </c>
      <c r="DO403" s="32" t="str">
        <f aca="false">IF(DJ403=$AH$3,$AH$1,"")</f>
        <v/>
      </c>
      <c r="DP403" s="32" t="str">
        <f aca="false">IF(DJ403=$AI$3,$AI$1,"")</f>
        <v/>
      </c>
      <c r="DQ403" s="32" t="str">
        <f aca="false">IF(DJ403=$AJ$3,$AJ$1,"")</f>
        <v/>
      </c>
      <c r="DR403" s="32" t="str">
        <f aca="false">IF(DJ403=$AK$3,$AK$1,"")</f>
        <v/>
      </c>
      <c r="DS403" s="32" t="str">
        <f aca="false">IF(DJ403=$AL$3,$AL$1,"")</f>
        <v/>
      </c>
      <c r="DT403" s="32" t="str">
        <f aca="false">IF(DJ403=$AM$3,$AM$1,"")</f>
        <v/>
      </c>
      <c r="DU403" s="32" t="str">
        <f aca="false">IF(DJ403=$AN$3,$AN$1,"")</f>
        <v/>
      </c>
      <c r="DV403" s="32" t="str">
        <f aca="false">IF(DJ403=$AO$3,$AO$1,"")</f>
        <v/>
      </c>
      <c r="DW403" s="32" t="str">
        <f aca="false">IF(DJ403=$AP$3,$AP$1,"")</f>
        <v/>
      </c>
      <c r="DX403" s="32" t="str">
        <f aca="false">IF(DJ403=$AQ$3,$AQ$1,"")</f>
        <v/>
      </c>
      <c r="DY403" s="32" t="str">
        <f aca="false">IF(DJ403=$AR$3,$AR$1,"")</f>
        <v/>
      </c>
      <c r="DZ403" s="32" t="str">
        <f aca="false">IF(DJ403=$AS$3,$AS$1,"")</f>
        <v/>
      </c>
      <c r="EA403" s="32" t="str">
        <f aca="false">IF(DJ403=$AT$3,$AT$1,"")</f>
        <v/>
      </c>
      <c r="EB403" s="32" t="str">
        <f aca="false">IF(DJ403=$AU$3,$AU$1,"")</f>
        <v/>
      </c>
      <c r="EC403" s="32" t="str">
        <f aca="false">IF(DJ403=$AV$3,$AV$1,"")</f>
        <v/>
      </c>
      <c r="ED403" s="32" t="str">
        <f aca="false">IF(DJ403=$AW$3,$AW$1,"")</f>
        <v/>
      </c>
      <c r="EE403" s="32" t="str">
        <f aca="false">IF(DJ403=$AX$3,$AX$1,"")</f>
        <v/>
      </c>
      <c r="EF403" s="32" t="str">
        <f aca="false">IF(DJ403=$AY$3,$AY$1,"")</f>
        <v/>
      </c>
      <c r="EG403" s="32" t="str">
        <f aca="false">IF(DJ403=$AZ$3,$AZ$1,"")</f>
        <v/>
      </c>
      <c r="EH403" s="32" t="str">
        <f aca="false">IF(DJ403=$BA$3,$BA$1,"")</f>
        <v/>
      </c>
      <c r="EI403" s="32" t="str">
        <f aca="false">IF(DJ403=$BB$3,$BB$1,"")</f>
        <v/>
      </c>
      <c r="EJ403" s="32" t="str">
        <f aca="false">IF(DJ403=$BC$3,$BC$1,"")</f>
        <v/>
      </c>
      <c r="EK403" s="32" t="str">
        <f aca="false">IF(DJ403=$BD$3,$BD$1,"")</f>
        <v/>
      </c>
      <c r="EL403" s="32" t="str">
        <f aca="false">IF(DJ403=$BE$3,$BE$1,"")</f>
        <v/>
      </c>
      <c r="EM403" s="32" t="str">
        <f aca="false">IF(DJ403=$BF$3,$BF$1,"")</f>
        <v/>
      </c>
      <c r="EN403" s="32" t="str">
        <f aca="false">IF(DJ403=$BG$3,$BG$1,"")</f>
        <v/>
      </c>
      <c r="EO403" s="32" t="str">
        <f aca="false">IF(DJ403=$BH$3,$BH$1,"")</f>
        <v/>
      </c>
      <c r="EP403" s="32" t="str">
        <f aca="false">IF(DJ403=$BI$3,$BI$1,"")</f>
        <v/>
      </c>
      <c r="EQ403" s="32" t="str">
        <f aca="false">IF(DJ403=$BJ$3,$BJ$1,"")</f>
        <v/>
      </c>
      <c r="ER403" s="32" t="str">
        <f aca="false">IF(DJ403=$BK$3,$BK$1,"")</f>
        <v/>
      </c>
      <c r="ES403" s="32" t="str">
        <f aca="false">IF(DJ403=$BL$3,$BL$1,"")</f>
        <v/>
      </c>
      <c r="ET403" s="32" t="str">
        <f aca="false">IF(DJ403=$BM$3,$BM$1,"")</f>
        <v/>
      </c>
      <c r="EU403" s="32" t="str">
        <f aca="false">IF(DJ403=$BN$3,$BN$1,"")</f>
        <v/>
      </c>
      <c r="EV403" s="32" t="str">
        <f aca="false">IF(DJ403=$BO$3,$BO$1,"")</f>
        <v/>
      </c>
      <c r="EW403" s="32" t="str">
        <f aca="false">IF(DJ403=$BP$3,$BP$1,"")</f>
        <v/>
      </c>
      <c r="EX403" s="32" t="str">
        <f aca="false">IF(DJ403=$BQ$3,$BQ$1,"")</f>
        <v/>
      </c>
      <c r="EY403" s="32" t="str">
        <f aca="false">IF(DJ403=$BR$3,$BR$1,"")</f>
        <v/>
      </c>
      <c r="EZ403" s="32" t="str">
        <f aca="false">IF(DJ403=$BS$3,$BS$1,"")</f>
        <v/>
      </c>
      <c r="FA403" s="32" t="str">
        <f aca="false">IF(DJ403=$BT$3,$BT$1,"")</f>
        <v/>
      </c>
      <c r="FB403" s="32" t="str">
        <f aca="false">IF(DJ403=$BU$3,$BU$1,"")</f>
        <v/>
      </c>
      <c r="FC403" s="32" t="str">
        <f aca="false">IF(DJ403=$BV$3,$BV$1,"")</f>
        <v/>
      </c>
      <c r="FD403" s="32" t="str">
        <f aca="false">IF(DJ403=$BW$3,$BW$1,"")</f>
        <v/>
      </c>
      <c r="FE403" s="32" t="str">
        <f aca="false">IF(DJ403=$BX$3,$BX$1,"")</f>
        <v/>
      </c>
      <c r="FF403" s="32" t="str">
        <f aca="false">IF(DJ403=$BY$3,$BY$1,"")</f>
        <v/>
      </c>
      <c r="FG403" s="32" t="str">
        <f aca="false">IF(DJ403=$BZ$3,$BZ$1,"")</f>
        <v/>
      </c>
      <c r="FH403" s="32" t="str">
        <f aca="false">IF(DJ403=$CA$3,$CA$1,"")</f>
        <v/>
      </c>
      <c r="FI403" s="32" t="str">
        <f aca="false">IF(DJ403=$CB$3,$CB$1,"")</f>
        <v/>
      </c>
      <c r="FJ403" s="32" t="str">
        <f aca="false">IF(DJ403=$CC$3,$CC$1,"")</f>
        <v/>
      </c>
      <c r="FK403" s="32" t="str">
        <f aca="false">IF(DJ403=$CD$3,$CD$1,"")</f>
        <v/>
      </c>
      <c r="FL403" s="32" t="str">
        <f aca="false">IF(DJ403=$CE$3,$CE$1,"")</f>
        <v/>
      </c>
      <c r="FM403" s="32" t="str">
        <f aca="false">IF(DJ403=$CF$3,$CF$1,"")</f>
        <v/>
      </c>
      <c r="FN403" s="32" t="str">
        <f aca="false">IF(DJ403=$CG$3,$CG$1,"")</f>
        <v/>
      </c>
      <c r="FO403" s="32" t="str">
        <f aca="false">IF(DJ403=$CH$3,$CH$1,"")</f>
        <v/>
      </c>
      <c r="FP403" s="32" t="str">
        <f aca="false">IF(DJ403=$CI$3,$CI$1,"")</f>
        <v/>
      </c>
      <c r="FQ403" s="32" t="str">
        <f aca="false">IF(DJ403=$CJ$3,$CJ$1,"")</f>
        <v/>
      </c>
      <c r="FR403" s="32" t="str">
        <f aca="false">IF(DJ403=$CK$3,$CK$1,"")</f>
        <v/>
      </c>
      <c r="FS403" s="32" t="str">
        <f aca="false">IF(DJ403=$CL$3,$CL$1,"")</f>
        <v/>
      </c>
      <c r="FT403" s="32" t="str">
        <f aca="false">IF(DJ403=$CM$3,$CM$1,"")</f>
        <v/>
      </c>
      <c r="FV403" s="32" t="str">
        <f aca="false">CONCATENATE(DM403,DN403,DO403,DP403,DQ403)</f>
        <v/>
      </c>
      <c r="FW403" s="32" t="str">
        <f aca="false">CONCATENATE(DR403,DS403,DT403,DU403,DV403)</f>
        <v/>
      </c>
      <c r="FX403" s="1" t="str">
        <f aca="false">CONCATENATE(DW403,DX403,DY403,DZ403,EA403)</f>
        <v/>
      </c>
      <c r="FY403" s="1" t="str">
        <f aca="false">CONCATENATE(EB403,EC403,ED403,EE403,EF403)</f>
        <v/>
      </c>
      <c r="FZ403" s="1" t="str">
        <f aca="false">CONCATENATE(EG403,EH403,EI403,EJ403,EK403)</f>
        <v/>
      </c>
      <c r="GA403" s="1" t="str">
        <f aca="false">CONCATENATE(EL403,EM403,EN403,EO403,EP403)</f>
        <v/>
      </c>
      <c r="GB403" s="1" t="str">
        <f aca="false">CONCATENATE(EQ403,ER403,ES403,ET403,EU403)</f>
        <v/>
      </c>
      <c r="GC403" s="1" t="str">
        <f aca="false">CONCATENATE(EV403,EW403,EX403,EY403,EZ403)</f>
        <v/>
      </c>
      <c r="GD403" s="1" t="str">
        <f aca="false">CONCATENATE(FA403,FB403,FC403,FD403,FE403)</f>
        <v/>
      </c>
      <c r="GE403" s="1" t="str">
        <f aca="false">CONCATENATE(FF403,FG403,FH403,FI403,FJ403)</f>
        <v/>
      </c>
      <c r="GF403" s="1" t="str">
        <f aca="false">CONCATENATE(FK403,FL403,FM403,FN403,FO403)</f>
        <v/>
      </c>
      <c r="GG403" s="1" t="str">
        <f aca="false">CONCATENATE(FP403,FQ403,FR403,FS403,FT403)</f>
        <v/>
      </c>
      <c r="GI403" s="1" t="str">
        <f aca="false">CONCATENATE(FV403,FW403,FX403,FY403,FZ403)</f>
        <v/>
      </c>
      <c r="GJ403" s="1" t="str">
        <f aca="false">CONCATENATE(GA403,GB403,GC403,GD403,GE403)</f>
        <v/>
      </c>
      <c r="GK403" s="1" t="str">
        <f aca="false">CONCATENATE(GF403,GG403)</f>
        <v/>
      </c>
      <c r="GM403" s="1" t="str">
        <f aca="false">CONCATENATE(GI403,GJ403,GK403)</f>
        <v/>
      </c>
      <c r="GN403" s="1" t="str">
        <f aca="false">IF(GM403="","99999",GM403)</f>
        <v>99999</v>
      </c>
      <c r="GQ403" s="1" t="str">
        <f aca="false">GN403</f>
        <v>99999</v>
      </c>
      <c r="GR403" s="1" t="str">
        <f aca="false">DF403</f>
        <v/>
      </c>
      <c r="GS403" s="1" t="str">
        <f aca="false">DJ403</f>
        <v/>
      </c>
      <c r="GT403" s="32" t="str">
        <f aca="false">DK403</f>
        <v/>
      </c>
      <c r="GW403" s="1" t="s">
        <v>646</v>
      </c>
      <c r="HC403" s="1" t="str">
        <f aca="false">IF(GW403="99999","",GW403)</f>
        <v/>
      </c>
      <c r="HD403" s="1" t="n">
        <f aca="false">IF(GW403="9999","",GX403)</f>
        <v>0</v>
      </c>
      <c r="HE403" s="1" t="n">
        <f aca="false">IF(GW403="9999","",GY403)</f>
        <v>0</v>
      </c>
      <c r="HF403" s="32" t="n">
        <f aca="false">IF(GW403="9999","",GZ403)</f>
        <v>0</v>
      </c>
      <c r="HH403" s="1" t="n">
        <f aca="false">IF(F403="",0,F403)</f>
        <v>0</v>
      </c>
    </row>
    <row r="404" customFormat="false" ht="20.1" hidden="false" customHeight="true" outlineLevel="0" collapsed="false">
      <c r="A404" s="45" t="s">
        <v>481</v>
      </c>
      <c r="B404" s="230"/>
      <c r="C404" s="231" t="str">
        <f aca="false">HC404</f>
        <v/>
      </c>
      <c r="D404" s="232" t="n">
        <f aca="false">HD404</f>
        <v>0</v>
      </c>
      <c r="E404" s="233" t="n">
        <f aca="false">HE404</f>
        <v>0</v>
      </c>
      <c r="F404" s="234" t="n">
        <f aca="false">HF404</f>
        <v>0</v>
      </c>
      <c r="I404" s="125" t="n">
        <f aca="false">I403+1</f>
        <v>335</v>
      </c>
      <c r="J404" s="48"/>
      <c r="K404" s="235"/>
      <c r="N404" s="32" t="n">
        <f aca="false">IF(M404="",9999,IF(M404=M403,N403+1,1))</f>
        <v>9999</v>
      </c>
      <c r="Q404" s="32" t="n">
        <v>9999</v>
      </c>
      <c r="S404" s="32" t="n">
        <f aca="false">M404</f>
        <v>0</v>
      </c>
      <c r="T404" s="32" t="n">
        <f aca="false">N404</f>
        <v>9999</v>
      </c>
      <c r="U404" s="32" t="n">
        <f aca="false">Q404</f>
        <v>9999</v>
      </c>
      <c r="V404" s="32" t="n">
        <f aca="false">IF(T404=1,T404,9999)</f>
        <v>9999</v>
      </c>
      <c r="X404" s="32" t="n">
        <v>0</v>
      </c>
      <c r="Y404" s="32" t="n">
        <v>9999</v>
      </c>
      <c r="Z404" s="32" t="n">
        <v>9999</v>
      </c>
      <c r="AA404" s="32" t="n">
        <v>9999</v>
      </c>
      <c r="AC404" s="32" t="str">
        <f aca="false">IF(AA404=9999,"",X404)</f>
        <v/>
      </c>
      <c r="AD404" s="32" t="str">
        <f aca="false">IF(AA404=9999,"",Z404)</f>
        <v/>
      </c>
      <c r="AF404" s="32" t="str">
        <f aca="false">IF(AC404=$AF$3,$AF$2,"")</f>
        <v/>
      </c>
      <c r="AG404" s="32" t="str">
        <f aca="false">IF(AC404=$AG$3,$AG$2,"")</f>
        <v/>
      </c>
      <c r="AH404" s="32" t="str">
        <f aca="false">IF(AC404=$AH$3,$AH$2,"")</f>
        <v/>
      </c>
      <c r="AI404" s="32" t="str">
        <f aca="false">IF(AC404=$AI$3,$AI$2,"")</f>
        <v/>
      </c>
      <c r="AJ404" s="32" t="str">
        <f aca="false">IF(AC404=$AJ$3,$AJ$2,"")</f>
        <v/>
      </c>
      <c r="AK404" s="32" t="str">
        <f aca="false">IF(AC404=$AK$3,$AK$2,"")</f>
        <v/>
      </c>
      <c r="AL404" s="32" t="str">
        <f aca="false">IF(AC404=$AL$3,$AL$2,"")</f>
        <v/>
      </c>
      <c r="AM404" s="32" t="str">
        <f aca="false">IF(AC404=$AM$3,$AM$2,"")</f>
        <v/>
      </c>
      <c r="AN404" s="32" t="str">
        <f aca="false">IF(AC404=$AN$3,$AN$2,"")</f>
        <v/>
      </c>
      <c r="AO404" s="32" t="str">
        <f aca="false">IF(AC404=$AO$3,$AO$2,"")</f>
        <v/>
      </c>
      <c r="AP404" s="32" t="str">
        <f aca="false">IF(AC404=$AP$3,$AP$2,"")</f>
        <v/>
      </c>
      <c r="AQ404" s="32" t="str">
        <f aca="false">IF(AC404=$AQ$3,$AQ$2,"")</f>
        <v/>
      </c>
      <c r="AR404" s="32" t="str">
        <f aca="false">IF(AC404=$AR$3,$AR$2,"")</f>
        <v/>
      </c>
      <c r="AS404" s="32" t="str">
        <f aca="false">IF(AC404=$AS$3,$AS$2,"")</f>
        <v/>
      </c>
      <c r="AT404" s="32" t="str">
        <f aca="false">IF(AC404=$AT$3,$AT$2,"")</f>
        <v/>
      </c>
      <c r="AU404" s="32" t="str">
        <f aca="false">IF(AC404=$AU$3,$AU$2,"")</f>
        <v/>
      </c>
      <c r="AV404" s="32" t="str">
        <f aca="false">IF(AC404=$AV$3,$AV$2,"")</f>
        <v/>
      </c>
      <c r="AW404" s="32" t="str">
        <f aca="false">IF(AC404=$AW$3,$AW$2,"")</f>
        <v/>
      </c>
      <c r="AX404" s="32" t="str">
        <f aca="false">IF(AC404=$AX$3,$AX$2,"")</f>
        <v/>
      </c>
      <c r="AY404" s="32" t="str">
        <f aca="false">IF(AC404=$AY$3,$AY$2,"")</f>
        <v/>
      </c>
      <c r="AZ404" s="32" t="str">
        <f aca="false">IF(AC404=$AZ$3,$AZ$2,"")</f>
        <v/>
      </c>
      <c r="BA404" s="32" t="str">
        <f aca="false">IF(AC404=$BA$3,$BA$2,"")</f>
        <v/>
      </c>
      <c r="BB404" s="32" t="str">
        <f aca="false">IF(AC404=$BB$3,$BB$2,"")</f>
        <v/>
      </c>
      <c r="BC404" s="32" t="str">
        <f aca="false">IF(AC404=$BC$3,$BC$2,"")</f>
        <v/>
      </c>
      <c r="BD404" s="32" t="str">
        <f aca="false">IF(AC404=$BD$3,$BD$2,"")</f>
        <v/>
      </c>
      <c r="BE404" s="32" t="str">
        <f aca="false">IF(AC404=$BE$3,$BE$2,"")</f>
        <v/>
      </c>
      <c r="BF404" s="32" t="str">
        <f aca="false">IF(AC404=$BF$3,$BF$2,"")</f>
        <v/>
      </c>
      <c r="BG404" s="32" t="str">
        <f aca="false">IF(AC404=$BG$3,$BG$2,"")</f>
        <v/>
      </c>
      <c r="BH404" s="32" t="str">
        <f aca="false">IF(AC404=$BH$3,$BH$2,"")</f>
        <v/>
      </c>
      <c r="BI404" s="32" t="str">
        <f aca="false">IF(AC404=$BI$3,$BI$2,"")</f>
        <v/>
      </c>
      <c r="BJ404" s="32" t="str">
        <f aca="false">IF(AC404=$BJ$3,$BJ$2,"")</f>
        <v/>
      </c>
      <c r="BK404" s="32" t="str">
        <f aca="false">IF(AC404=$BK$3,$BK$2,"")</f>
        <v/>
      </c>
      <c r="BL404" s="32" t="str">
        <f aca="false">IF(AC404=$BL$3,$BL$2,"")</f>
        <v/>
      </c>
      <c r="BM404" s="32" t="str">
        <f aca="false">IF(AC404=$BM$3,$BM$2,"")</f>
        <v/>
      </c>
      <c r="BN404" s="32" t="str">
        <f aca="false">IF(AC404=$BN$3,$BN$2,"")</f>
        <v/>
      </c>
      <c r="BO404" s="32" t="str">
        <f aca="false">IF(AC404=$BO$3,$BO$2,"")</f>
        <v/>
      </c>
      <c r="BP404" s="32" t="str">
        <f aca="false">IF(AC404=$BP$3,$BP$2,"")</f>
        <v/>
      </c>
      <c r="BQ404" s="32" t="str">
        <f aca="false">IF(AC404=$BQ$3,$BQ$2,"")</f>
        <v/>
      </c>
      <c r="BR404" s="32" t="str">
        <f aca="false">IF(AC404=$BR$3,$BR$2,"")</f>
        <v/>
      </c>
      <c r="BS404" s="32" t="str">
        <f aca="false">IF(AC404=$BS$3,$BS$2,"")</f>
        <v/>
      </c>
      <c r="BT404" s="32" t="str">
        <f aca="false">IF(AC404=$BT$3,$BT$2,"")</f>
        <v/>
      </c>
      <c r="BU404" s="32" t="str">
        <f aca="false">IF(AC404=$BU$3,$BU$2,"")</f>
        <v/>
      </c>
      <c r="BV404" s="32" t="str">
        <f aca="false">IF(AC404=$BV$3,$BV$2,"")</f>
        <v/>
      </c>
      <c r="BW404" s="32" t="str">
        <f aca="false">IF(AC404=$BW$3,$BW$2,"")</f>
        <v/>
      </c>
      <c r="BX404" s="32" t="str">
        <f aca="false">IF(AC404=$BX$3,$BX$2,"")</f>
        <v/>
      </c>
      <c r="BY404" s="32" t="str">
        <f aca="false">IF(AC404=$BY$3,$BY$2,"")</f>
        <v/>
      </c>
      <c r="BZ404" s="32" t="str">
        <f aca="false">IF(AC404=$BZ$3,$BZ$2,"")</f>
        <v/>
      </c>
      <c r="CA404" s="32" t="str">
        <f aca="false">IF(AC404=$CA$3,$CA$2,"")</f>
        <v/>
      </c>
      <c r="CB404" s="32" t="str">
        <f aca="false">IF(AC404=$CB$3,$CB$2,"")</f>
        <v/>
      </c>
      <c r="CC404" s="32" t="str">
        <f aca="false">IF(AC404=$CC$3,$CC$2,"")</f>
        <v/>
      </c>
      <c r="CD404" s="32" t="str">
        <f aca="false">IF(AC404=$CD$3,$CD$2,"")</f>
        <v/>
      </c>
      <c r="CE404" s="32" t="str">
        <f aca="false">IF(AC404=$CE$3,$CE$2,"")</f>
        <v/>
      </c>
      <c r="CF404" s="32" t="str">
        <f aca="false">IF(AC404=$CF$3,$CF$2,"")</f>
        <v/>
      </c>
      <c r="CG404" s="32" t="str">
        <f aca="false">IF(AC404=$CG$3,$CG$2,"")</f>
        <v/>
      </c>
      <c r="CH404" s="32" t="str">
        <f aca="false">IF(AC404=$CH$3,$CH$2,"")</f>
        <v/>
      </c>
      <c r="CI404" s="32" t="str">
        <f aca="false">IF(AC404=$CI$3,$CI$2,"")</f>
        <v/>
      </c>
      <c r="CJ404" s="32" t="str">
        <f aca="false">IF(AC404=$CJ$3,$CJ$2,"")</f>
        <v/>
      </c>
      <c r="CK404" s="32" t="str">
        <f aca="false">IF(AC404=$CK$3,$CK$2,"")</f>
        <v/>
      </c>
      <c r="CL404" s="32" t="str">
        <f aca="false">IF(AC404=$CL$3,$CL$2,"")</f>
        <v/>
      </c>
      <c r="CM404" s="32" t="str">
        <f aca="false">IF(AC404=$CM$3,$CM$2,"")</f>
        <v/>
      </c>
      <c r="CO404" s="32" t="str">
        <f aca="false">CONCATENATE(AF404,AG404,AH404,AI404,AJ404)</f>
        <v/>
      </c>
      <c r="CP404" s="32" t="str">
        <f aca="false">CONCATENATE(AK404,AL404,AM404,AN404,AO404)</f>
        <v/>
      </c>
      <c r="CQ404" s="1" t="str">
        <f aca="false">CONCATENATE(AP404,AQ404,AR404,AS404,AT404)</f>
        <v/>
      </c>
      <c r="CR404" s="1" t="str">
        <f aca="false">CONCATENATE(AU404,AV404,AW404,AX404,AY404)</f>
        <v/>
      </c>
      <c r="CS404" s="1" t="str">
        <f aca="false">CONCATENATE(AZ404,BA404,BB404,BC404,BD404)</f>
        <v/>
      </c>
      <c r="CT404" s="1" t="str">
        <f aca="false">CONCATENATE(BE404,BF404,BG404,BH404,BI404)</f>
        <v/>
      </c>
      <c r="CU404" s="1" t="str">
        <f aca="false">CONCATENATE(BJ404,BK404,BL404,BM404,BN404)</f>
        <v/>
      </c>
      <c r="CV404" s="1" t="str">
        <f aca="false">CONCATENATE(BO404,BP404,BQ404,BR404,BS404)</f>
        <v/>
      </c>
      <c r="CW404" s="1" t="str">
        <f aca="false">CONCATENATE(BT404,BU404,BV404,BW404,BX404)</f>
        <v/>
      </c>
      <c r="CX404" s="1" t="str">
        <f aca="false">CONCATENATE(BY404,BZ404,CA404,CB404,CC404)</f>
        <v/>
      </c>
      <c r="CY404" s="1" t="str">
        <f aca="false">CONCATENATE(CD404,CE404,CF404,CG404,CH404)</f>
        <v/>
      </c>
      <c r="CZ404" s="1" t="str">
        <f aca="false">CONCATENATE(CI404,CJ404,CK404,CL404,CM404)</f>
        <v/>
      </c>
      <c r="DB404" s="1" t="str">
        <f aca="false">CONCATENATE(CO404,CP404,CQ404,CR404,CS404)</f>
        <v/>
      </c>
      <c r="DC404" s="1" t="str">
        <f aca="false">CONCATENATE(CT404,CU404,CV404,CW404,CX404)</f>
        <v/>
      </c>
      <c r="DD404" s="1" t="str">
        <f aca="false">CONCATENATE(CY404,CZ404)</f>
        <v/>
      </c>
      <c r="DF404" s="1" t="str">
        <f aca="false">CONCATENATE(DB404,DC404,DD404)</f>
        <v/>
      </c>
      <c r="DJ404" s="32" t="str">
        <f aca="false">IF(AA404=9999,"",X404)</f>
        <v/>
      </c>
      <c r="DK404" s="32" t="str">
        <f aca="false">IF(AA404=9999,"",Z404)</f>
        <v/>
      </c>
      <c r="DM404" s="32" t="str">
        <f aca="false">IF(DJ404=$AF$3,$AF$1,"")</f>
        <v/>
      </c>
      <c r="DN404" s="32" t="str">
        <f aca="false">IF(DJ404=$AG$3,$AG$1,"")</f>
        <v/>
      </c>
      <c r="DO404" s="32" t="str">
        <f aca="false">IF(DJ404=$AH$3,$AH$1,"")</f>
        <v/>
      </c>
      <c r="DP404" s="32" t="str">
        <f aca="false">IF(DJ404=$AI$3,$AI$1,"")</f>
        <v/>
      </c>
      <c r="DQ404" s="32" t="str">
        <f aca="false">IF(DJ404=$AJ$3,$AJ$1,"")</f>
        <v/>
      </c>
      <c r="DR404" s="32" t="str">
        <f aca="false">IF(DJ404=$AK$3,$AK$1,"")</f>
        <v/>
      </c>
      <c r="DS404" s="32" t="str">
        <f aca="false">IF(DJ404=$AL$3,$AL$1,"")</f>
        <v/>
      </c>
      <c r="DT404" s="32" t="str">
        <f aca="false">IF(DJ404=$AM$3,$AM$1,"")</f>
        <v/>
      </c>
      <c r="DU404" s="32" t="str">
        <f aca="false">IF(DJ404=$AN$3,$AN$1,"")</f>
        <v/>
      </c>
      <c r="DV404" s="32" t="str">
        <f aca="false">IF(DJ404=$AO$3,$AO$1,"")</f>
        <v/>
      </c>
      <c r="DW404" s="32" t="str">
        <f aca="false">IF(DJ404=$AP$3,$AP$1,"")</f>
        <v/>
      </c>
      <c r="DX404" s="32" t="str">
        <f aca="false">IF(DJ404=$AQ$3,$AQ$1,"")</f>
        <v/>
      </c>
      <c r="DY404" s="32" t="str">
        <f aca="false">IF(DJ404=$AR$3,$AR$1,"")</f>
        <v/>
      </c>
      <c r="DZ404" s="32" t="str">
        <f aca="false">IF(DJ404=$AS$3,$AS$1,"")</f>
        <v/>
      </c>
      <c r="EA404" s="32" t="str">
        <f aca="false">IF(DJ404=$AT$3,$AT$1,"")</f>
        <v/>
      </c>
      <c r="EB404" s="32" t="str">
        <f aca="false">IF(DJ404=$AU$3,$AU$1,"")</f>
        <v/>
      </c>
      <c r="EC404" s="32" t="str">
        <f aca="false">IF(DJ404=$AV$3,$AV$1,"")</f>
        <v/>
      </c>
      <c r="ED404" s="32" t="str">
        <f aca="false">IF(DJ404=$AW$3,$AW$1,"")</f>
        <v/>
      </c>
      <c r="EE404" s="32" t="str">
        <f aca="false">IF(DJ404=$AX$3,$AX$1,"")</f>
        <v/>
      </c>
      <c r="EF404" s="32" t="str">
        <f aca="false">IF(DJ404=$AY$3,$AY$1,"")</f>
        <v/>
      </c>
      <c r="EG404" s="32" t="str">
        <f aca="false">IF(DJ404=$AZ$3,$AZ$1,"")</f>
        <v/>
      </c>
      <c r="EH404" s="32" t="str">
        <f aca="false">IF(DJ404=$BA$3,$BA$1,"")</f>
        <v/>
      </c>
      <c r="EI404" s="32" t="str">
        <f aca="false">IF(DJ404=$BB$3,$BB$1,"")</f>
        <v/>
      </c>
      <c r="EJ404" s="32" t="str">
        <f aca="false">IF(DJ404=$BC$3,$BC$1,"")</f>
        <v/>
      </c>
      <c r="EK404" s="32" t="str">
        <f aca="false">IF(DJ404=$BD$3,$BD$1,"")</f>
        <v/>
      </c>
      <c r="EL404" s="32" t="str">
        <f aca="false">IF(DJ404=$BE$3,$BE$1,"")</f>
        <v/>
      </c>
      <c r="EM404" s="32" t="str">
        <f aca="false">IF(DJ404=$BF$3,$BF$1,"")</f>
        <v/>
      </c>
      <c r="EN404" s="32" t="str">
        <f aca="false">IF(DJ404=$BG$3,$BG$1,"")</f>
        <v/>
      </c>
      <c r="EO404" s="32" t="str">
        <f aca="false">IF(DJ404=$BH$3,$BH$1,"")</f>
        <v/>
      </c>
      <c r="EP404" s="32" t="str">
        <f aca="false">IF(DJ404=$BI$3,$BI$1,"")</f>
        <v/>
      </c>
      <c r="EQ404" s="32" t="str">
        <f aca="false">IF(DJ404=$BJ$3,$BJ$1,"")</f>
        <v/>
      </c>
      <c r="ER404" s="32" t="str">
        <f aca="false">IF(DJ404=$BK$3,$BK$1,"")</f>
        <v/>
      </c>
      <c r="ES404" s="32" t="str">
        <f aca="false">IF(DJ404=$BL$3,$BL$1,"")</f>
        <v/>
      </c>
      <c r="ET404" s="32" t="str">
        <f aca="false">IF(DJ404=$BM$3,$BM$1,"")</f>
        <v/>
      </c>
      <c r="EU404" s="32" t="str">
        <f aca="false">IF(DJ404=$BN$3,$BN$1,"")</f>
        <v/>
      </c>
      <c r="EV404" s="32" t="str">
        <f aca="false">IF(DJ404=$BO$3,$BO$1,"")</f>
        <v/>
      </c>
      <c r="EW404" s="32" t="str">
        <f aca="false">IF(DJ404=$BP$3,$BP$1,"")</f>
        <v/>
      </c>
      <c r="EX404" s="32" t="str">
        <f aca="false">IF(DJ404=$BQ$3,$BQ$1,"")</f>
        <v/>
      </c>
      <c r="EY404" s="32" t="str">
        <f aca="false">IF(DJ404=$BR$3,$BR$1,"")</f>
        <v/>
      </c>
      <c r="EZ404" s="32" t="str">
        <f aca="false">IF(DJ404=$BS$3,$BS$1,"")</f>
        <v/>
      </c>
      <c r="FA404" s="32" t="str">
        <f aca="false">IF(DJ404=$BT$3,$BT$1,"")</f>
        <v/>
      </c>
      <c r="FB404" s="32" t="str">
        <f aca="false">IF(DJ404=$BU$3,$BU$1,"")</f>
        <v/>
      </c>
      <c r="FC404" s="32" t="str">
        <f aca="false">IF(DJ404=$BV$3,$BV$1,"")</f>
        <v/>
      </c>
      <c r="FD404" s="32" t="str">
        <f aca="false">IF(DJ404=$BW$3,$BW$1,"")</f>
        <v/>
      </c>
      <c r="FE404" s="32" t="str">
        <f aca="false">IF(DJ404=$BX$3,$BX$1,"")</f>
        <v/>
      </c>
      <c r="FF404" s="32" t="str">
        <f aca="false">IF(DJ404=$BY$3,$BY$1,"")</f>
        <v/>
      </c>
      <c r="FG404" s="32" t="str">
        <f aca="false">IF(DJ404=$BZ$3,$BZ$1,"")</f>
        <v/>
      </c>
      <c r="FH404" s="32" t="str">
        <f aca="false">IF(DJ404=$CA$3,$CA$1,"")</f>
        <v/>
      </c>
      <c r="FI404" s="32" t="str">
        <f aca="false">IF(DJ404=$CB$3,$CB$1,"")</f>
        <v/>
      </c>
      <c r="FJ404" s="32" t="str">
        <f aca="false">IF(DJ404=$CC$3,$CC$1,"")</f>
        <v/>
      </c>
      <c r="FK404" s="32" t="str">
        <f aca="false">IF(DJ404=$CD$3,$CD$1,"")</f>
        <v/>
      </c>
      <c r="FL404" s="32" t="str">
        <f aca="false">IF(DJ404=$CE$3,$CE$1,"")</f>
        <v/>
      </c>
      <c r="FM404" s="32" t="str">
        <f aca="false">IF(DJ404=$CF$3,$CF$1,"")</f>
        <v/>
      </c>
      <c r="FN404" s="32" t="str">
        <f aca="false">IF(DJ404=$CG$3,$CG$1,"")</f>
        <v/>
      </c>
      <c r="FO404" s="32" t="str">
        <f aca="false">IF(DJ404=$CH$3,$CH$1,"")</f>
        <v/>
      </c>
      <c r="FP404" s="32" t="str">
        <f aca="false">IF(DJ404=$CI$3,$CI$1,"")</f>
        <v/>
      </c>
      <c r="FQ404" s="32" t="str">
        <f aca="false">IF(DJ404=$CJ$3,$CJ$1,"")</f>
        <v/>
      </c>
      <c r="FR404" s="32" t="str">
        <f aca="false">IF(DJ404=$CK$3,$CK$1,"")</f>
        <v/>
      </c>
      <c r="FS404" s="32" t="str">
        <f aca="false">IF(DJ404=$CL$3,$CL$1,"")</f>
        <v/>
      </c>
      <c r="FT404" s="32" t="str">
        <f aca="false">IF(DJ404=$CM$3,$CM$1,"")</f>
        <v/>
      </c>
      <c r="FV404" s="32" t="str">
        <f aca="false">CONCATENATE(DM404,DN404,DO404,DP404,DQ404)</f>
        <v/>
      </c>
      <c r="FW404" s="32" t="str">
        <f aca="false">CONCATENATE(DR404,DS404,DT404,DU404,DV404)</f>
        <v/>
      </c>
      <c r="FX404" s="1" t="str">
        <f aca="false">CONCATENATE(DW404,DX404,DY404,DZ404,EA404)</f>
        <v/>
      </c>
      <c r="FY404" s="1" t="str">
        <f aca="false">CONCATENATE(EB404,EC404,ED404,EE404,EF404)</f>
        <v/>
      </c>
      <c r="FZ404" s="1" t="str">
        <f aca="false">CONCATENATE(EG404,EH404,EI404,EJ404,EK404)</f>
        <v/>
      </c>
      <c r="GA404" s="1" t="str">
        <f aca="false">CONCATENATE(EL404,EM404,EN404,EO404,EP404)</f>
        <v/>
      </c>
      <c r="GB404" s="1" t="str">
        <f aca="false">CONCATENATE(EQ404,ER404,ES404,ET404,EU404)</f>
        <v/>
      </c>
      <c r="GC404" s="1" t="str">
        <f aca="false">CONCATENATE(EV404,EW404,EX404,EY404,EZ404)</f>
        <v/>
      </c>
      <c r="GD404" s="1" t="str">
        <f aca="false">CONCATENATE(FA404,FB404,FC404,FD404,FE404)</f>
        <v/>
      </c>
      <c r="GE404" s="1" t="str">
        <f aca="false">CONCATENATE(FF404,FG404,FH404,FI404,FJ404)</f>
        <v/>
      </c>
      <c r="GF404" s="1" t="str">
        <f aca="false">CONCATENATE(FK404,FL404,FM404,FN404,FO404)</f>
        <v/>
      </c>
      <c r="GG404" s="1" t="str">
        <f aca="false">CONCATENATE(FP404,FQ404,FR404,FS404,FT404)</f>
        <v/>
      </c>
      <c r="GI404" s="1" t="str">
        <f aca="false">CONCATENATE(FV404,FW404,FX404,FY404,FZ404)</f>
        <v/>
      </c>
      <c r="GJ404" s="1" t="str">
        <f aca="false">CONCATENATE(GA404,GB404,GC404,GD404,GE404)</f>
        <v/>
      </c>
      <c r="GK404" s="1" t="str">
        <f aca="false">CONCATENATE(GF404,GG404)</f>
        <v/>
      </c>
      <c r="GM404" s="1" t="str">
        <f aca="false">CONCATENATE(GI404,GJ404,GK404)</f>
        <v/>
      </c>
      <c r="GN404" s="1" t="str">
        <f aca="false">IF(GM404="","99999",GM404)</f>
        <v>99999</v>
      </c>
      <c r="GQ404" s="1" t="str">
        <f aca="false">GN404</f>
        <v>99999</v>
      </c>
      <c r="GR404" s="1" t="str">
        <f aca="false">DF404</f>
        <v/>
      </c>
      <c r="GS404" s="1" t="str">
        <f aca="false">DJ404</f>
        <v/>
      </c>
      <c r="GT404" s="32" t="str">
        <f aca="false">DK404</f>
        <v/>
      </c>
      <c r="GW404" s="1" t="s">
        <v>646</v>
      </c>
      <c r="HC404" s="1" t="str">
        <f aca="false">IF(GW404="99999","",GW404)</f>
        <v/>
      </c>
      <c r="HD404" s="1" t="n">
        <f aca="false">IF(GW404="9999","",GX404)</f>
        <v>0</v>
      </c>
      <c r="HE404" s="1" t="n">
        <f aca="false">IF(GW404="9999","",GY404)</f>
        <v>0</v>
      </c>
      <c r="HF404" s="32" t="n">
        <f aca="false">IF(GW404="9999","",GZ404)</f>
        <v>0</v>
      </c>
      <c r="HH404" s="1" t="n">
        <f aca="false">IF(F404="",0,F404)</f>
        <v>0</v>
      </c>
    </row>
    <row r="405" customFormat="false" ht="20.1" hidden="false" customHeight="true" outlineLevel="0" collapsed="false">
      <c r="A405" s="45" t="s">
        <v>482</v>
      </c>
      <c r="B405" s="230"/>
      <c r="C405" s="231" t="str">
        <f aca="false">HC405</f>
        <v/>
      </c>
      <c r="D405" s="232" t="n">
        <f aca="false">HD405</f>
        <v>0</v>
      </c>
      <c r="E405" s="233" t="n">
        <f aca="false">HE405</f>
        <v>0</v>
      </c>
      <c r="F405" s="234" t="n">
        <f aca="false">HF405</f>
        <v>0</v>
      </c>
      <c r="I405" s="125" t="n">
        <f aca="false">I404+1</f>
        <v>336</v>
      </c>
      <c r="J405" s="48"/>
      <c r="K405" s="235"/>
      <c r="N405" s="32" t="n">
        <f aca="false">IF(M405="",9999,IF(M405=M404,N404+1,1))</f>
        <v>9999</v>
      </c>
      <c r="Q405" s="32" t="n">
        <v>9999</v>
      </c>
      <c r="S405" s="32" t="n">
        <f aca="false">M405</f>
        <v>0</v>
      </c>
      <c r="T405" s="32" t="n">
        <f aca="false">N405</f>
        <v>9999</v>
      </c>
      <c r="U405" s="32" t="n">
        <f aca="false">Q405</f>
        <v>9999</v>
      </c>
      <c r="V405" s="32" t="n">
        <f aca="false">IF(T405=1,T405,9999)</f>
        <v>9999</v>
      </c>
      <c r="X405" s="32" t="n">
        <v>0</v>
      </c>
      <c r="Y405" s="32" t="n">
        <v>9999</v>
      </c>
      <c r="Z405" s="32" t="n">
        <v>9999</v>
      </c>
      <c r="AA405" s="32" t="n">
        <v>9999</v>
      </c>
      <c r="AC405" s="32" t="str">
        <f aca="false">IF(AA405=9999,"",X405)</f>
        <v/>
      </c>
      <c r="AD405" s="32" t="str">
        <f aca="false">IF(AA405=9999,"",Z405)</f>
        <v/>
      </c>
      <c r="AF405" s="32" t="str">
        <f aca="false">IF(AC405=$AF$3,$AF$2,"")</f>
        <v/>
      </c>
      <c r="AG405" s="32" t="str">
        <f aca="false">IF(AC405=$AG$3,$AG$2,"")</f>
        <v/>
      </c>
      <c r="AH405" s="32" t="str">
        <f aca="false">IF(AC405=$AH$3,$AH$2,"")</f>
        <v/>
      </c>
      <c r="AI405" s="32" t="str">
        <f aca="false">IF(AC405=$AI$3,$AI$2,"")</f>
        <v/>
      </c>
      <c r="AJ405" s="32" t="str">
        <f aca="false">IF(AC405=$AJ$3,$AJ$2,"")</f>
        <v/>
      </c>
      <c r="AK405" s="32" t="str">
        <f aca="false">IF(AC405=$AK$3,$AK$2,"")</f>
        <v/>
      </c>
      <c r="AL405" s="32" t="str">
        <f aca="false">IF(AC405=$AL$3,$AL$2,"")</f>
        <v/>
      </c>
      <c r="AM405" s="32" t="str">
        <f aca="false">IF(AC405=$AM$3,$AM$2,"")</f>
        <v/>
      </c>
      <c r="AN405" s="32" t="str">
        <f aca="false">IF(AC405=$AN$3,$AN$2,"")</f>
        <v/>
      </c>
      <c r="AO405" s="32" t="str">
        <f aca="false">IF(AC405=$AO$3,$AO$2,"")</f>
        <v/>
      </c>
      <c r="AP405" s="32" t="str">
        <f aca="false">IF(AC405=$AP$3,$AP$2,"")</f>
        <v/>
      </c>
      <c r="AQ405" s="32" t="str">
        <f aca="false">IF(AC405=$AQ$3,$AQ$2,"")</f>
        <v/>
      </c>
      <c r="AR405" s="32" t="str">
        <f aca="false">IF(AC405=$AR$3,$AR$2,"")</f>
        <v/>
      </c>
      <c r="AS405" s="32" t="str">
        <f aca="false">IF(AC405=$AS$3,$AS$2,"")</f>
        <v/>
      </c>
      <c r="AT405" s="32" t="str">
        <f aca="false">IF(AC405=$AT$3,$AT$2,"")</f>
        <v/>
      </c>
      <c r="AU405" s="32" t="str">
        <f aca="false">IF(AC405=$AU$3,$AU$2,"")</f>
        <v/>
      </c>
      <c r="AV405" s="32" t="str">
        <f aca="false">IF(AC405=$AV$3,$AV$2,"")</f>
        <v/>
      </c>
      <c r="AW405" s="32" t="str">
        <f aca="false">IF(AC405=$AW$3,$AW$2,"")</f>
        <v/>
      </c>
      <c r="AX405" s="32" t="str">
        <f aca="false">IF(AC405=$AX$3,$AX$2,"")</f>
        <v/>
      </c>
      <c r="AY405" s="32" t="str">
        <f aca="false">IF(AC405=$AY$3,$AY$2,"")</f>
        <v/>
      </c>
      <c r="AZ405" s="32" t="str">
        <f aca="false">IF(AC405=$AZ$3,$AZ$2,"")</f>
        <v/>
      </c>
      <c r="BA405" s="32" t="str">
        <f aca="false">IF(AC405=$BA$3,$BA$2,"")</f>
        <v/>
      </c>
      <c r="BB405" s="32" t="str">
        <f aca="false">IF(AC405=$BB$3,$BB$2,"")</f>
        <v/>
      </c>
      <c r="BC405" s="32" t="str">
        <f aca="false">IF(AC405=$BC$3,$BC$2,"")</f>
        <v/>
      </c>
      <c r="BD405" s="32" t="str">
        <f aca="false">IF(AC405=$BD$3,$BD$2,"")</f>
        <v/>
      </c>
      <c r="BE405" s="32" t="str">
        <f aca="false">IF(AC405=$BE$3,$BE$2,"")</f>
        <v/>
      </c>
      <c r="BF405" s="32" t="str">
        <f aca="false">IF(AC405=$BF$3,$BF$2,"")</f>
        <v/>
      </c>
      <c r="BG405" s="32" t="str">
        <f aca="false">IF(AC405=$BG$3,$BG$2,"")</f>
        <v/>
      </c>
      <c r="BH405" s="32" t="str">
        <f aca="false">IF(AC405=$BH$3,$BH$2,"")</f>
        <v/>
      </c>
      <c r="BI405" s="32" t="str">
        <f aca="false">IF(AC405=$BI$3,$BI$2,"")</f>
        <v/>
      </c>
      <c r="BJ405" s="32" t="str">
        <f aca="false">IF(AC405=$BJ$3,$BJ$2,"")</f>
        <v/>
      </c>
      <c r="BK405" s="32" t="str">
        <f aca="false">IF(AC405=$BK$3,$BK$2,"")</f>
        <v/>
      </c>
      <c r="BL405" s="32" t="str">
        <f aca="false">IF(AC405=$BL$3,$BL$2,"")</f>
        <v/>
      </c>
      <c r="BM405" s="32" t="str">
        <f aca="false">IF(AC405=$BM$3,$BM$2,"")</f>
        <v/>
      </c>
      <c r="BN405" s="32" t="str">
        <f aca="false">IF(AC405=$BN$3,$BN$2,"")</f>
        <v/>
      </c>
      <c r="BO405" s="32" t="str">
        <f aca="false">IF(AC405=$BO$3,$BO$2,"")</f>
        <v/>
      </c>
      <c r="BP405" s="32" t="str">
        <f aca="false">IF(AC405=$BP$3,$BP$2,"")</f>
        <v/>
      </c>
      <c r="BQ405" s="32" t="str">
        <f aca="false">IF(AC405=$BQ$3,$BQ$2,"")</f>
        <v/>
      </c>
      <c r="BR405" s="32" t="str">
        <f aca="false">IF(AC405=$BR$3,$BR$2,"")</f>
        <v/>
      </c>
      <c r="BS405" s="32" t="str">
        <f aca="false">IF(AC405=$BS$3,$BS$2,"")</f>
        <v/>
      </c>
      <c r="BT405" s="32" t="str">
        <f aca="false">IF(AC405=$BT$3,$BT$2,"")</f>
        <v/>
      </c>
      <c r="BU405" s="32" t="str">
        <f aca="false">IF(AC405=$BU$3,$BU$2,"")</f>
        <v/>
      </c>
      <c r="BV405" s="32" t="str">
        <f aca="false">IF(AC405=$BV$3,$BV$2,"")</f>
        <v/>
      </c>
      <c r="BW405" s="32" t="str">
        <f aca="false">IF(AC405=$BW$3,$BW$2,"")</f>
        <v/>
      </c>
      <c r="BX405" s="32" t="str">
        <f aca="false">IF(AC405=$BX$3,$BX$2,"")</f>
        <v/>
      </c>
      <c r="BY405" s="32" t="str">
        <f aca="false">IF(AC405=$BY$3,$BY$2,"")</f>
        <v/>
      </c>
      <c r="BZ405" s="32" t="str">
        <f aca="false">IF(AC405=$BZ$3,$BZ$2,"")</f>
        <v/>
      </c>
      <c r="CA405" s="32" t="str">
        <f aca="false">IF(AC405=$CA$3,$CA$2,"")</f>
        <v/>
      </c>
      <c r="CB405" s="32" t="str">
        <f aca="false">IF(AC405=$CB$3,$CB$2,"")</f>
        <v/>
      </c>
      <c r="CC405" s="32" t="str">
        <f aca="false">IF(AC405=$CC$3,$CC$2,"")</f>
        <v/>
      </c>
      <c r="CD405" s="32" t="str">
        <f aca="false">IF(AC405=$CD$3,$CD$2,"")</f>
        <v/>
      </c>
      <c r="CE405" s="32" t="str">
        <f aca="false">IF(AC405=$CE$3,$CE$2,"")</f>
        <v/>
      </c>
      <c r="CF405" s="32" t="str">
        <f aca="false">IF(AC405=$CF$3,$CF$2,"")</f>
        <v/>
      </c>
      <c r="CG405" s="32" t="str">
        <f aca="false">IF(AC405=$CG$3,$CG$2,"")</f>
        <v/>
      </c>
      <c r="CH405" s="32" t="str">
        <f aca="false">IF(AC405=$CH$3,$CH$2,"")</f>
        <v/>
      </c>
      <c r="CI405" s="32" t="str">
        <f aca="false">IF(AC405=$CI$3,$CI$2,"")</f>
        <v/>
      </c>
      <c r="CJ405" s="32" t="str">
        <f aca="false">IF(AC405=$CJ$3,$CJ$2,"")</f>
        <v/>
      </c>
      <c r="CK405" s="32" t="str">
        <f aca="false">IF(AC405=$CK$3,$CK$2,"")</f>
        <v/>
      </c>
      <c r="CL405" s="32" t="str">
        <f aca="false">IF(AC405=$CL$3,$CL$2,"")</f>
        <v/>
      </c>
      <c r="CM405" s="32" t="str">
        <f aca="false">IF(AC405=$CM$3,$CM$2,"")</f>
        <v/>
      </c>
      <c r="CO405" s="32" t="str">
        <f aca="false">CONCATENATE(AF405,AG405,AH405,AI405,AJ405)</f>
        <v/>
      </c>
      <c r="CP405" s="32" t="str">
        <f aca="false">CONCATENATE(AK405,AL405,AM405,AN405,AO405)</f>
        <v/>
      </c>
      <c r="CQ405" s="1" t="str">
        <f aca="false">CONCATENATE(AP405,AQ405,AR405,AS405,AT405)</f>
        <v/>
      </c>
      <c r="CR405" s="1" t="str">
        <f aca="false">CONCATENATE(AU405,AV405,AW405,AX405,AY405)</f>
        <v/>
      </c>
      <c r="CS405" s="1" t="str">
        <f aca="false">CONCATENATE(AZ405,BA405,BB405,BC405,BD405)</f>
        <v/>
      </c>
      <c r="CT405" s="1" t="str">
        <f aca="false">CONCATENATE(BE405,BF405,BG405,BH405,BI405)</f>
        <v/>
      </c>
      <c r="CU405" s="1" t="str">
        <f aca="false">CONCATENATE(BJ405,BK405,BL405,BM405,BN405)</f>
        <v/>
      </c>
      <c r="CV405" s="1" t="str">
        <f aca="false">CONCATENATE(BO405,BP405,BQ405,BR405,BS405)</f>
        <v/>
      </c>
      <c r="CW405" s="1" t="str">
        <f aca="false">CONCATENATE(BT405,BU405,BV405,BW405,BX405)</f>
        <v/>
      </c>
      <c r="CX405" s="1" t="str">
        <f aca="false">CONCATENATE(BY405,BZ405,CA405,CB405,CC405)</f>
        <v/>
      </c>
      <c r="CY405" s="1" t="str">
        <f aca="false">CONCATENATE(CD405,CE405,CF405,CG405,CH405)</f>
        <v/>
      </c>
      <c r="CZ405" s="1" t="str">
        <f aca="false">CONCATENATE(CI405,CJ405,CK405,CL405,CM405)</f>
        <v/>
      </c>
      <c r="DB405" s="1" t="str">
        <f aca="false">CONCATENATE(CO405,CP405,CQ405,CR405,CS405)</f>
        <v/>
      </c>
      <c r="DC405" s="1" t="str">
        <f aca="false">CONCATENATE(CT405,CU405,CV405,CW405,CX405)</f>
        <v/>
      </c>
      <c r="DD405" s="1" t="str">
        <f aca="false">CONCATENATE(CY405,CZ405)</f>
        <v/>
      </c>
      <c r="DF405" s="1" t="str">
        <f aca="false">CONCATENATE(DB405,DC405,DD405)</f>
        <v/>
      </c>
      <c r="DJ405" s="32" t="str">
        <f aca="false">IF(AA405=9999,"",X405)</f>
        <v/>
      </c>
      <c r="DK405" s="32" t="str">
        <f aca="false">IF(AA405=9999,"",Z405)</f>
        <v/>
      </c>
      <c r="DM405" s="32" t="str">
        <f aca="false">IF(DJ405=$AF$3,$AF$1,"")</f>
        <v/>
      </c>
      <c r="DN405" s="32" t="str">
        <f aca="false">IF(DJ405=$AG$3,$AG$1,"")</f>
        <v/>
      </c>
      <c r="DO405" s="32" t="str">
        <f aca="false">IF(DJ405=$AH$3,$AH$1,"")</f>
        <v/>
      </c>
      <c r="DP405" s="32" t="str">
        <f aca="false">IF(DJ405=$AI$3,$AI$1,"")</f>
        <v/>
      </c>
      <c r="DQ405" s="32" t="str">
        <f aca="false">IF(DJ405=$AJ$3,$AJ$1,"")</f>
        <v/>
      </c>
      <c r="DR405" s="32" t="str">
        <f aca="false">IF(DJ405=$AK$3,$AK$1,"")</f>
        <v/>
      </c>
      <c r="DS405" s="32" t="str">
        <f aca="false">IF(DJ405=$AL$3,$AL$1,"")</f>
        <v/>
      </c>
      <c r="DT405" s="32" t="str">
        <f aca="false">IF(DJ405=$AM$3,$AM$1,"")</f>
        <v/>
      </c>
      <c r="DU405" s="32" t="str">
        <f aca="false">IF(DJ405=$AN$3,$AN$1,"")</f>
        <v/>
      </c>
      <c r="DV405" s="32" t="str">
        <f aca="false">IF(DJ405=$AO$3,$AO$1,"")</f>
        <v/>
      </c>
      <c r="DW405" s="32" t="str">
        <f aca="false">IF(DJ405=$AP$3,$AP$1,"")</f>
        <v/>
      </c>
      <c r="DX405" s="32" t="str">
        <f aca="false">IF(DJ405=$AQ$3,$AQ$1,"")</f>
        <v/>
      </c>
      <c r="DY405" s="32" t="str">
        <f aca="false">IF(DJ405=$AR$3,$AR$1,"")</f>
        <v/>
      </c>
      <c r="DZ405" s="32" t="str">
        <f aca="false">IF(DJ405=$AS$3,$AS$1,"")</f>
        <v/>
      </c>
      <c r="EA405" s="32" t="str">
        <f aca="false">IF(DJ405=$AT$3,$AT$1,"")</f>
        <v/>
      </c>
      <c r="EB405" s="32" t="str">
        <f aca="false">IF(DJ405=$AU$3,$AU$1,"")</f>
        <v/>
      </c>
      <c r="EC405" s="32" t="str">
        <f aca="false">IF(DJ405=$AV$3,$AV$1,"")</f>
        <v/>
      </c>
      <c r="ED405" s="32" t="str">
        <f aca="false">IF(DJ405=$AW$3,$AW$1,"")</f>
        <v/>
      </c>
      <c r="EE405" s="32" t="str">
        <f aca="false">IF(DJ405=$AX$3,$AX$1,"")</f>
        <v/>
      </c>
      <c r="EF405" s="32" t="str">
        <f aca="false">IF(DJ405=$AY$3,$AY$1,"")</f>
        <v/>
      </c>
      <c r="EG405" s="32" t="str">
        <f aca="false">IF(DJ405=$AZ$3,$AZ$1,"")</f>
        <v/>
      </c>
      <c r="EH405" s="32" t="str">
        <f aca="false">IF(DJ405=$BA$3,$BA$1,"")</f>
        <v/>
      </c>
      <c r="EI405" s="32" t="str">
        <f aca="false">IF(DJ405=$BB$3,$BB$1,"")</f>
        <v/>
      </c>
      <c r="EJ405" s="32" t="str">
        <f aca="false">IF(DJ405=$BC$3,$BC$1,"")</f>
        <v/>
      </c>
      <c r="EK405" s="32" t="str">
        <f aca="false">IF(DJ405=$BD$3,$BD$1,"")</f>
        <v/>
      </c>
      <c r="EL405" s="32" t="str">
        <f aca="false">IF(DJ405=$BE$3,$BE$1,"")</f>
        <v/>
      </c>
      <c r="EM405" s="32" t="str">
        <f aca="false">IF(DJ405=$BF$3,$BF$1,"")</f>
        <v/>
      </c>
      <c r="EN405" s="32" t="str">
        <f aca="false">IF(DJ405=$BG$3,$BG$1,"")</f>
        <v/>
      </c>
      <c r="EO405" s="32" t="str">
        <f aca="false">IF(DJ405=$BH$3,$BH$1,"")</f>
        <v/>
      </c>
      <c r="EP405" s="32" t="str">
        <f aca="false">IF(DJ405=$BI$3,$BI$1,"")</f>
        <v/>
      </c>
      <c r="EQ405" s="32" t="str">
        <f aca="false">IF(DJ405=$BJ$3,$BJ$1,"")</f>
        <v/>
      </c>
      <c r="ER405" s="32" t="str">
        <f aca="false">IF(DJ405=$BK$3,$BK$1,"")</f>
        <v/>
      </c>
      <c r="ES405" s="32" t="str">
        <f aca="false">IF(DJ405=$BL$3,$BL$1,"")</f>
        <v/>
      </c>
      <c r="ET405" s="32" t="str">
        <f aca="false">IF(DJ405=$BM$3,$BM$1,"")</f>
        <v/>
      </c>
      <c r="EU405" s="32" t="str">
        <f aca="false">IF(DJ405=$BN$3,$BN$1,"")</f>
        <v/>
      </c>
      <c r="EV405" s="32" t="str">
        <f aca="false">IF(DJ405=$BO$3,$BO$1,"")</f>
        <v/>
      </c>
      <c r="EW405" s="32" t="str">
        <f aca="false">IF(DJ405=$BP$3,$BP$1,"")</f>
        <v/>
      </c>
      <c r="EX405" s="32" t="str">
        <f aca="false">IF(DJ405=$BQ$3,$BQ$1,"")</f>
        <v/>
      </c>
      <c r="EY405" s="32" t="str">
        <f aca="false">IF(DJ405=$BR$3,$BR$1,"")</f>
        <v/>
      </c>
      <c r="EZ405" s="32" t="str">
        <f aca="false">IF(DJ405=$BS$3,$BS$1,"")</f>
        <v/>
      </c>
      <c r="FA405" s="32" t="str">
        <f aca="false">IF(DJ405=$BT$3,$BT$1,"")</f>
        <v/>
      </c>
      <c r="FB405" s="32" t="str">
        <f aca="false">IF(DJ405=$BU$3,$BU$1,"")</f>
        <v/>
      </c>
      <c r="FC405" s="32" t="str">
        <f aca="false">IF(DJ405=$BV$3,$BV$1,"")</f>
        <v/>
      </c>
      <c r="FD405" s="32" t="str">
        <f aca="false">IF(DJ405=$BW$3,$BW$1,"")</f>
        <v/>
      </c>
      <c r="FE405" s="32" t="str">
        <f aca="false">IF(DJ405=$BX$3,$BX$1,"")</f>
        <v/>
      </c>
      <c r="FF405" s="32" t="str">
        <f aca="false">IF(DJ405=$BY$3,$BY$1,"")</f>
        <v/>
      </c>
      <c r="FG405" s="32" t="str">
        <f aca="false">IF(DJ405=$BZ$3,$BZ$1,"")</f>
        <v/>
      </c>
      <c r="FH405" s="32" t="str">
        <f aca="false">IF(DJ405=$CA$3,$CA$1,"")</f>
        <v/>
      </c>
      <c r="FI405" s="32" t="str">
        <f aca="false">IF(DJ405=$CB$3,$CB$1,"")</f>
        <v/>
      </c>
      <c r="FJ405" s="32" t="str">
        <f aca="false">IF(DJ405=$CC$3,$CC$1,"")</f>
        <v/>
      </c>
      <c r="FK405" s="32" t="str">
        <f aca="false">IF(DJ405=$CD$3,$CD$1,"")</f>
        <v/>
      </c>
      <c r="FL405" s="32" t="str">
        <f aca="false">IF(DJ405=$CE$3,$CE$1,"")</f>
        <v/>
      </c>
      <c r="FM405" s="32" t="str">
        <f aca="false">IF(DJ405=$CF$3,$CF$1,"")</f>
        <v/>
      </c>
      <c r="FN405" s="32" t="str">
        <f aca="false">IF(DJ405=$CG$3,$CG$1,"")</f>
        <v/>
      </c>
      <c r="FO405" s="32" t="str">
        <f aca="false">IF(DJ405=$CH$3,$CH$1,"")</f>
        <v/>
      </c>
      <c r="FP405" s="32" t="str">
        <f aca="false">IF(DJ405=$CI$3,$CI$1,"")</f>
        <v/>
      </c>
      <c r="FQ405" s="32" t="str">
        <f aca="false">IF(DJ405=$CJ$3,$CJ$1,"")</f>
        <v/>
      </c>
      <c r="FR405" s="32" t="str">
        <f aca="false">IF(DJ405=$CK$3,$CK$1,"")</f>
        <v/>
      </c>
      <c r="FS405" s="32" t="str">
        <f aca="false">IF(DJ405=$CL$3,$CL$1,"")</f>
        <v/>
      </c>
      <c r="FT405" s="32" t="str">
        <f aca="false">IF(DJ405=$CM$3,$CM$1,"")</f>
        <v/>
      </c>
      <c r="FV405" s="32" t="str">
        <f aca="false">CONCATENATE(DM405,DN405,DO405,DP405,DQ405)</f>
        <v/>
      </c>
      <c r="FW405" s="32" t="str">
        <f aca="false">CONCATENATE(DR405,DS405,DT405,DU405,DV405)</f>
        <v/>
      </c>
      <c r="FX405" s="1" t="str">
        <f aca="false">CONCATENATE(DW405,DX405,DY405,DZ405,EA405)</f>
        <v/>
      </c>
      <c r="FY405" s="1" t="str">
        <f aca="false">CONCATENATE(EB405,EC405,ED405,EE405,EF405)</f>
        <v/>
      </c>
      <c r="FZ405" s="1" t="str">
        <f aca="false">CONCATENATE(EG405,EH405,EI405,EJ405,EK405)</f>
        <v/>
      </c>
      <c r="GA405" s="1" t="str">
        <f aca="false">CONCATENATE(EL405,EM405,EN405,EO405,EP405)</f>
        <v/>
      </c>
      <c r="GB405" s="1" t="str">
        <f aca="false">CONCATENATE(EQ405,ER405,ES405,ET405,EU405)</f>
        <v/>
      </c>
      <c r="GC405" s="1" t="str">
        <f aca="false">CONCATENATE(EV405,EW405,EX405,EY405,EZ405)</f>
        <v/>
      </c>
      <c r="GD405" s="1" t="str">
        <f aca="false">CONCATENATE(FA405,FB405,FC405,FD405,FE405)</f>
        <v/>
      </c>
      <c r="GE405" s="1" t="str">
        <f aca="false">CONCATENATE(FF405,FG405,FH405,FI405,FJ405)</f>
        <v/>
      </c>
      <c r="GF405" s="1" t="str">
        <f aca="false">CONCATENATE(FK405,FL405,FM405,FN405,FO405)</f>
        <v/>
      </c>
      <c r="GG405" s="1" t="str">
        <f aca="false">CONCATENATE(FP405,FQ405,FR405,FS405,FT405)</f>
        <v/>
      </c>
      <c r="GI405" s="1" t="str">
        <f aca="false">CONCATENATE(FV405,FW405,FX405,FY405,FZ405)</f>
        <v/>
      </c>
      <c r="GJ405" s="1" t="str">
        <f aca="false">CONCATENATE(GA405,GB405,GC405,GD405,GE405)</f>
        <v/>
      </c>
      <c r="GK405" s="1" t="str">
        <f aca="false">CONCATENATE(GF405,GG405)</f>
        <v/>
      </c>
      <c r="GM405" s="1" t="str">
        <f aca="false">CONCATENATE(GI405,GJ405,GK405)</f>
        <v/>
      </c>
      <c r="GN405" s="1" t="str">
        <f aca="false">IF(GM405="","99999",GM405)</f>
        <v>99999</v>
      </c>
      <c r="GQ405" s="1" t="str">
        <f aca="false">GN405</f>
        <v>99999</v>
      </c>
      <c r="GR405" s="1" t="str">
        <f aca="false">DF405</f>
        <v/>
      </c>
      <c r="GS405" s="1" t="str">
        <f aca="false">DJ405</f>
        <v/>
      </c>
      <c r="GT405" s="32" t="str">
        <f aca="false">DK405</f>
        <v/>
      </c>
      <c r="GW405" s="1" t="s">
        <v>646</v>
      </c>
      <c r="HC405" s="1" t="str">
        <f aca="false">IF(GW405="99999","",GW405)</f>
        <v/>
      </c>
      <c r="HD405" s="1" t="n">
        <f aca="false">IF(GW405="9999","",GX405)</f>
        <v>0</v>
      </c>
      <c r="HE405" s="1" t="n">
        <f aca="false">IF(GW405="9999","",GY405)</f>
        <v>0</v>
      </c>
      <c r="HF405" s="32" t="n">
        <f aca="false">IF(GW405="9999","",GZ405)</f>
        <v>0</v>
      </c>
      <c r="HH405" s="1" t="n">
        <f aca="false">IF(F405="",0,F405)</f>
        <v>0</v>
      </c>
    </row>
    <row r="406" customFormat="false" ht="20.1" hidden="false" customHeight="true" outlineLevel="0" collapsed="false">
      <c r="A406" s="45" t="s">
        <v>483</v>
      </c>
      <c r="B406" s="230"/>
      <c r="C406" s="231" t="str">
        <f aca="false">HC406</f>
        <v/>
      </c>
      <c r="D406" s="232" t="n">
        <f aca="false">HD406</f>
        <v>0</v>
      </c>
      <c r="E406" s="233" t="n">
        <f aca="false">HE406</f>
        <v>0</v>
      </c>
      <c r="F406" s="234" t="n">
        <f aca="false">HF406</f>
        <v>0</v>
      </c>
      <c r="I406" s="125" t="n">
        <f aca="false">I405+1</f>
        <v>337</v>
      </c>
      <c r="J406" s="48"/>
      <c r="K406" s="236"/>
      <c r="N406" s="32" t="n">
        <f aca="false">IF(M406="",9999,IF(M406=M405,N405+1,1))</f>
        <v>9999</v>
      </c>
      <c r="Q406" s="32" t="n">
        <v>9999</v>
      </c>
      <c r="S406" s="32" t="n">
        <f aca="false">M406</f>
        <v>0</v>
      </c>
      <c r="T406" s="32" t="n">
        <f aca="false">N406</f>
        <v>9999</v>
      </c>
      <c r="U406" s="32" t="n">
        <f aca="false">Q406</f>
        <v>9999</v>
      </c>
      <c r="V406" s="32" t="n">
        <f aca="false">IF(T406=1,T406,9999)</f>
        <v>9999</v>
      </c>
      <c r="X406" s="32" t="n">
        <v>0</v>
      </c>
      <c r="Y406" s="32" t="n">
        <v>9999</v>
      </c>
      <c r="Z406" s="32" t="n">
        <v>9999</v>
      </c>
      <c r="AA406" s="32" t="n">
        <v>9999</v>
      </c>
      <c r="AC406" s="32" t="str">
        <f aca="false">IF(AA406=9999,"",X406)</f>
        <v/>
      </c>
      <c r="AD406" s="32" t="str">
        <f aca="false">IF(AA406=9999,"",Z406)</f>
        <v/>
      </c>
      <c r="AF406" s="32" t="str">
        <f aca="false">IF(AC406=$AF$3,$AF$2,"")</f>
        <v/>
      </c>
      <c r="AG406" s="32" t="str">
        <f aca="false">IF(AC406=$AG$3,$AG$2,"")</f>
        <v/>
      </c>
      <c r="AH406" s="32" t="str">
        <f aca="false">IF(AC406=$AH$3,$AH$2,"")</f>
        <v/>
      </c>
      <c r="AI406" s="32" t="str">
        <f aca="false">IF(AC406=$AI$3,$AI$2,"")</f>
        <v/>
      </c>
      <c r="AJ406" s="32" t="str">
        <f aca="false">IF(AC406=$AJ$3,$AJ$2,"")</f>
        <v/>
      </c>
      <c r="AK406" s="32" t="str">
        <f aca="false">IF(AC406=$AK$3,$AK$2,"")</f>
        <v/>
      </c>
      <c r="AL406" s="32" t="str">
        <f aca="false">IF(AC406=$AL$3,$AL$2,"")</f>
        <v/>
      </c>
      <c r="AM406" s="32" t="str">
        <f aca="false">IF(AC406=$AM$3,$AM$2,"")</f>
        <v/>
      </c>
      <c r="AN406" s="32" t="str">
        <f aca="false">IF(AC406=$AN$3,$AN$2,"")</f>
        <v/>
      </c>
      <c r="AO406" s="32" t="str">
        <f aca="false">IF(AC406=$AO$3,$AO$2,"")</f>
        <v/>
      </c>
      <c r="AP406" s="32" t="str">
        <f aca="false">IF(AC406=$AP$3,$AP$2,"")</f>
        <v/>
      </c>
      <c r="AQ406" s="32" t="str">
        <f aca="false">IF(AC406=$AQ$3,$AQ$2,"")</f>
        <v/>
      </c>
      <c r="AR406" s="32" t="str">
        <f aca="false">IF(AC406=$AR$3,$AR$2,"")</f>
        <v/>
      </c>
      <c r="AS406" s="32" t="str">
        <f aca="false">IF(AC406=$AS$3,$AS$2,"")</f>
        <v/>
      </c>
      <c r="AT406" s="32" t="str">
        <f aca="false">IF(AC406=$AT$3,$AT$2,"")</f>
        <v/>
      </c>
      <c r="AU406" s="32" t="str">
        <f aca="false">IF(AC406=$AU$3,$AU$2,"")</f>
        <v/>
      </c>
      <c r="AV406" s="32" t="str">
        <f aca="false">IF(AC406=$AV$3,$AV$2,"")</f>
        <v/>
      </c>
      <c r="AW406" s="32" t="str">
        <f aca="false">IF(AC406=$AW$3,$AW$2,"")</f>
        <v/>
      </c>
      <c r="AX406" s="32" t="str">
        <f aca="false">IF(AC406=$AX$3,$AX$2,"")</f>
        <v/>
      </c>
      <c r="AY406" s="32" t="str">
        <f aca="false">IF(AC406=$AY$3,$AY$2,"")</f>
        <v/>
      </c>
      <c r="AZ406" s="32" t="str">
        <f aca="false">IF(AC406=$AZ$3,$AZ$2,"")</f>
        <v/>
      </c>
      <c r="BA406" s="32" t="str">
        <f aca="false">IF(AC406=$BA$3,$BA$2,"")</f>
        <v/>
      </c>
      <c r="BB406" s="32" t="str">
        <f aca="false">IF(AC406=$BB$3,$BB$2,"")</f>
        <v/>
      </c>
      <c r="BC406" s="32" t="str">
        <f aca="false">IF(AC406=$BC$3,$BC$2,"")</f>
        <v/>
      </c>
      <c r="BD406" s="32" t="str">
        <f aca="false">IF(AC406=$BD$3,$BD$2,"")</f>
        <v/>
      </c>
      <c r="BE406" s="32" t="str">
        <f aca="false">IF(AC406=$BE$3,$BE$2,"")</f>
        <v/>
      </c>
      <c r="BF406" s="32" t="str">
        <f aca="false">IF(AC406=$BF$3,$BF$2,"")</f>
        <v/>
      </c>
      <c r="BG406" s="32" t="str">
        <f aca="false">IF(AC406=$BG$3,$BG$2,"")</f>
        <v/>
      </c>
      <c r="BH406" s="32" t="str">
        <f aca="false">IF(AC406=$BH$3,$BH$2,"")</f>
        <v/>
      </c>
      <c r="BI406" s="32" t="str">
        <f aca="false">IF(AC406=$BI$3,$BI$2,"")</f>
        <v/>
      </c>
      <c r="BJ406" s="32" t="str">
        <f aca="false">IF(AC406=$BJ$3,$BJ$2,"")</f>
        <v/>
      </c>
      <c r="BK406" s="32" t="str">
        <f aca="false">IF(AC406=$BK$3,$BK$2,"")</f>
        <v/>
      </c>
      <c r="BL406" s="32" t="str">
        <f aca="false">IF(AC406=$BL$3,$BL$2,"")</f>
        <v/>
      </c>
      <c r="BM406" s="32" t="str">
        <f aca="false">IF(AC406=$BM$3,$BM$2,"")</f>
        <v/>
      </c>
      <c r="BN406" s="32" t="str">
        <f aca="false">IF(AC406=$BN$3,$BN$2,"")</f>
        <v/>
      </c>
      <c r="BO406" s="32" t="str">
        <f aca="false">IF(AC406=$BO$3,$BO$2,"")</f>
        <v/>
      </c>
      <c r="BP406" s="32" t="str">
        <f aca="false">IF(AC406=$BP$3,$BP$2,"")</f>
        <v/>
      </c>
      <c r="BQ406" s="32" t="str">
        <f aca="false">IF(AC406=$BQ$3,$BQ$2,"")</f>
        <v/>
      </c>
      <c r="BR406" s="32" t="str">
        <f aca="false">IF(AC406=$BR$3,$BR$2,"")</f>
        <v/>
      </c>
      <c r="BS406" s="32" t="str">
        <f aca="false">IF(AC406=$BS$3,$BS$2,"")</f>
        <v/>
      </c>
      <c r="BT406" s="32" t="str">
        <f aca="false">IF(AC406=$BT$3,$BT$2,"")</f>
        <v/>
      </c>
      <c r="BU406" s="32" t="str">
        <f aca="false">IF(AC406=$BU$3,$BU$2,"")</f>
        <v/>
      </c>
      <c r="BV406" s="32" t="str">
        <f aca="false">IF(AC406=$BV$3,$BV$2,"")</f>
        <v/>
      </c>
      <c r="BW406" s="32" t="str">
        <f aca="false">IF(AC406=$BW$3,$BW$2,"")</f>
        <v/>
      </c>
      <c r="BX406" s="32" t="str">
        <f aca="false">IF(AC406=$BX$3,$BX$2,"")</f>
        <v/>
      </c>
      <c r="BY406" s="32" t="str">
        <f aca="false">IF(AC406=$BY$3,$BY$2,"")</f>
        <v/>
      </c>
      <c r="BZ406" s="32" t="str">
        <f aca="false">IF(AC406=$BZ$3,$BZ$2,"")</f>
        <v/>
      </c>
      <c r="CA406" s="32" t="str">
        <f aca="false">IF(AC406=$CA$3,$CA$2,"")</f>
        <v/>
      </c>
      <c r="CB406" s="32" t="str">
        <f aca="false">IF(AC406=$CB$3,$CB$2,"")</f>
        <v/>
      </c>
      <c r="CC406" s="32" t="str">
        <f aca="false">IF(AC406=$CC$3,$CC$2,"")</f>
        <v/>
      </c>
      <c r="CD406" s="32" t="str">
        <f aca="false">IF(AC406=$CD$3,$CD$2,"")</f>
        <v/>
      </c>
      <c r="CE406" s="32" t="str">
        <f aca="false">IF(AC406=$CE$3,$CE$2,"")</f>
        <v/>
      </c>
      <c r="CF406" s="32" t="str">
        <f aca="false">IF(AC406=$CF$3,$CF$2,"")</f>
        <v/>
      </c>
      <c r="CG406" s="32" t="str">
        <f aca="false">IF(AC406=$CG$3,$CG$2,"")</f>
        <v/>
      </c>
      <c r="CH406" s="32" t="str">
        <f aca="false">IF(AC406=$CH$3,$CH$2,"")</f>
        <v/>
      </c>
      <c r="CI406" s="32" t="str">
        <f aca="false">IF(AC406=$CI$3,$CI$2,"")</f>
        <v/>
      </c>
      <c r="CJ406" s="32" t="str">
        <f aca="false">IF(AC406=$CJ$3,$CJ$2,"")</f>
        <v/>
      </c>
      <c r="CK406" s="32" t="str">
        <f aca="false">IF(AC406=$CK$3,$CK$2,"")</f>
        <v/>
      </c>
      <c r="CL406" s="32" t="str">
        <f aca="false">IF(AC406=$CL$3,$CL$2,"")</f>
        <v/>
      </c>
      <c r="CM406" s="32" t="str">
        <f aca="false">IF(AC406=$CM$3,$CM$2,"")</f>
        <v/>
      </c>
      <c r="CO406" s="32" t="str">
        <f aca="false">CONCATENATE(AF406,AG406,AH406,AI406,AJ406)</f>
        <v/>
      </c>
      <c r="CP406" s="32" t="str">
        <f aca="false">CONCATENATE(AK406,AL406,AM406,AN406,AO406)</f>
        <v/>
      </c>
      <c r="CQ406" s="1" t="str">
        <f aca="false">CONCATENATE(AP406,AQ406,AR406,AS406,AT406)</f>
        <v/>
      </c>
      <c r="CR406" s="1" t="str">
        <f aca="false">CONCATENATE(AU406,AV406,AW406,AX406,AY406)</f>
        <v/>
      </c>
      <c r="CS406" s="1" t="str">
        <f aca="false">CONCATENATE(AZ406,BA406,BB406,BC406,BD406)</f>
        <v/>
      </c>
      <c r="CT406" s="1" t="str">
        <f aca="false">CONCATENATE(BE406,BF406,BG406,BH406,BI406)</f>
        <v/>
      </c>
      <c r="CU406" s="1" t="str">
        <f aca="false">CONCATENATE(BJ406,BK406,BL406,BM406,BN406)</f>
        <v/>
      </c>
      <c r="CV406" s="1" t="str">
        <f aca="false">CONCATENATE(BO406,BP406,BQ406,BR406,BS406)</f>
        <v/>
      </c>
      <c r="CW406" s="1" t="str">
        <f aca="false">CONCATENATE(BT406,BU406,BV406,BW406,BX406)</f>
        <v/>
      </c>
      <c r="CX406" s="1" t="str">
        <f aca="false">CONCATENATE(BY406,BZ406,CA406,CB406,CC406)</f>
        <v/>
      </c>
      <c r="CY406" s="1" t="str">
        <f aca="false">CONCATENATE(CD406,CE406,CF406,CG406,CH406)</f>
        <v/>
      </c>
      <c r="CZ406" s="1" t="str">
        <f aca="false">CONCATENATE(CI406,CJ406,CK406,CL406,CM406)</f>
        <v/>
      </c>
      <c r="DB406" s="1" t="str">
        <f aca="false">CONCATENATE(CO406,CP406,CQ406,CR406,CS406)</f>
        <v/>
      </c>
      <c r="DC406" s="1" t="str">
        <f aca="false">CONCATENATE(CT406,CU406,CV406,CW406,CX406)</f>
        <v/>
      </c>
      <c r="DD406" s="1" t="str">
        <f aca="false">CONCATENATE(CY406,CZ406)</f>
        <v/>
      </c>
      <c r="DF406" s="1" t="str">
        <f aca="false">CONCATENATE(DB406,DC406,DD406)</f>
        <v/>
      </c>
      <c r="DJ406" s="32" t="str">
        <f aca="false">IF(AA406=9999,"",X406)</f>
        <v/>
      </c>
      <c r="DK406" s="32" t="str">
        <f aca="false">IF(AA406=9999,"",Z406)</f>
        <v/>
      </c>
      <c r="DM406" s="32" t="str">
        <f aca="false">IF(DJ406=$AF$3,$AF$1,"")</f>
        <v/>
      </c>
      <c r="DN406" s="32" t="str">
        <f aca="false">IF(DJ406=$AG$3,$AG$1,"")</f>
        <v/>
      </c>
      <c r="DO406" s="32" t="str">
        <f aca="false">IF(DJ406=$AH$3,$AH$1,"")</f>
        <v/>
      </c>
      <c r="DP406" s="32" t="str">
        <f aca="false">IF(DJ406=$AI$3,$AI$1,"")</f>
        <v/>
      </c>
      <c r="DQ406" s="32" t="str">
        <f aca="false">IF(DJ406=$AJ$3,$AJ$1,"")</f>
        <v/>
      </c>
      <c r="DR406" s="32" t="str">
        <f aca="false">IF(DJ406=$AK$3,$AK$1,"")</f>
        <v/>
      </c>
      <c r="DS406" s="32" t="str">
        <f aca="false">IF(DJ406=$AL$3,$AL$1,"")</f>
        <v/>
      </c>
      <c r="DT406" s="32" t="str">
        <f aca="false">IF(DJ406=$AM$3,$AM$1,"")</f>
        <v/>
      </c>
      <c r="DU406" s="32" t="str">
        <f aca="false">IF(DJ406=$AN$3,$AN$1,"")</f>
        <v/>
      </c>
      <c r="DV406" s="32" t="str">
        <f aca="false">IF(DJ406=$AO$3,$AO$1,"")</f>
        <v/>
      </c>
      <c r="DW406" s="32" t="str">
        <f aca="false">IF(DJ406=$AP$3,$AP$1,"")</f>
        <v/>
      </c>
      <c r="DX406" s="32" t="str">
        <f aca="false">IF(DJ406=$AQ$3,$AQ$1,"")</f>
        <v/>
      </c>
      <c r="DY406" s="32" t="str">
        <f aca="false">IF(DJ406=$AR$3,$AR$1,"")</f>
        <v/>
      </c>
      <c r="DZ406" s="32" t="str">
        <f aca="false">IF(DJ406=$AS$3,$AS$1,"")</f>
        <v/>
      </c>
      <c r="EA406" s="32" t="str">
        <f aca="false">IF(DJ406=$AT$3,$AT$1,"")</f>
        <v/>
      </c>
      <c r="EB406" s="32" t="str">
        <f aca="false">IF(DJ406=$AU$3,$AU$1,"")</f>
        <v/>
      </c>
      <c r="EC406" s="32" t="str">
        <f aca="false">IF(DJ406=$AV$3,$AV$1,"")</f>
        <v/>
      </c>
      <c r="ED406" s="32" t="str">
        <f aca="false">IF(DJ406=$AW$3,$AW$1,"")</f>
        <v/>
      </c>
      <c r="EE406" s="32" t="str">
        <f aca="false">IF(DJ406=$AX$3,$AX$1,"")</f>
        <v/>
      </c>
      <c r="EF406" s="32" t="str">
        <f aca="false">IF(DJ406=$AY$3,$AY$1,"")</f>
        <v/>
      </c>
      <c r="EG406" s="32" t="str">
        <f aca="false">IF(DJ406=$AZ$3,$AZ$1,"")</f>
        <v/>
      </c>
      <c r="EH406" s="32" t="str">
        <f aca="false">IF(DJ406=$BA$3,$BA$1,"")</f>
        <v/>
      </c>
      <c r="EI406" s="32" t="str">
        <f aca="false">IF(DJ406=$BB$3,$BB$1,"")</f>
        <v/>
      </c>
      <c r="EJ406" s="32" t="str">
        <f aca="false">IF(DJ406=$BC$3,$BC$1,"")</f>
        <v/>
      </c>
      <c r="EK406" s="32" t="str">
        <f aca="false">IF(DJ406=$BD$3,$BD$1,"")</f>
        <v/>
      </c>
      <c r="EL406" s="32" t="str">
        <f aca="false">IF(DJ406=$BE$3,$BE$1,"")</f>
        <v/>
      </c>
      <c r="EM406" s="32" t="str">
        <f aca="false">IF(DJ406=$BF$3,$BF$1,"")</f>
        <v/>
      </c>
      <c r="EN406" s="32" t="str">
        <f aca="false">IF(DJ406=$BG$3,$BG$1,"")</f>
        <v/>
      </c>
      <c r="EO406" s="32" t="str">
        <f aca="false">IF(DJ406=$BH$3,$BH$1,"")</f>
        <v/>
      </c>
      <c r="EP406" s="32" t="str">
        <f aca="false">IF(DJ406=$BI$3,$BI$1,"")</f>
        <v/>
      </c>
      <c r="EQ406" s="32" t="str">
        <f aca="false">IF(DJ406=$BJ$3,$BJ$1,"")</f>
        <v/>
      </c>
      <c r="ER406" s="32" t="str">
        <f aca="false">IF(DJ406=$BK$3,$BK$1,"")</f>
        <v/>
      </c>
      <c r="ES406" s="32" t="str">
        <f aca="false">IF(DJ406=$BL$3,$BL$1,"")</f>
        <v/>
      </c>
      <c r="ET406" s="32" t="str">
        <f aca="false">IF(DJ406=$BM$3,$BM$1,"")</f>
        <v/>
      </c>
      <c r="EU406" s="32" t="str">
        <f aca="false">IF(DJ406=$BN$3,$BN$1,"")</f>
        <v/>
      </c>
      <c r="EV406" s="32" t="str">
        <f aca="false">IF(DJ406=$BO$3,$BO$1,"")</f>
        <v/>
      </c>
      <c r="EW406" s="32" t="str">
        <f aca="false">IF(DJ406=$BP$3,$BP$1,"")</f>
        <v/>
      </c>
      <c r="EX406" s="32" t="str">
        <f aca="false">IF(DJ406=$BQ$3,$BQ$1,"")</f>
        <v/>
      </c>
      <c r="EY406" s="32" t="str">
        <f aca="false">IF(DJ406=$BR$3,$BR$1,"")</f>
        <v/>
      </c>
      <c r="EZ406" s="32" t="str">
        <f aca="false">IF(DJ406=$BS$3,$BS$1,"")</f>
        <v/>
      </c>
      <c r="FA406" s="32" t="str">
        <f aca="false">IF(DJ406=$BT$3,$BT$1,"")</f>
        <v/>
      </c>
      <c r="FB406" s="32" t="str">
        <f aca="false">IF(DJ406=$BU$3,$BU$1,"")</f>
        <v/>
      </c>
      <c r="FC406" s="32" t="str">
        <f aca="false">IF(DJ406=$BV$3,$BV$1,"")</f>
        <v/>
      </c>
      <c r="FD406" s="32" t="str">
        <f aca="false">IF(DJ406=$BW$3,$BW$1,"")</f>
        <v/>
      </c>
      <c r="FE406" s="32" t="str">
        <f aca="false">IF(DJ406=$BX$3,$BX$1,"")</f>
        <v/>
      </c>
      <c r="FF406" s="32" t="str">
        <f aca="false">IF(DJ406=$BY$3,$BY$1,"")</f>
        <v/>
      </c>
      <c r="FG406" s="32" t="str">
        <f aca="false">IF(DJ406=$BZ$3,$BZ$1,"")</f>
        <v/>
      </c>
      <c r="FH406" s="32" t="str">
        <f aca="false">IF(DJ406=$CA$3,$CA$1,"")</f>
        <v/>
      </c>
      <c r="FI406" s="32" t="str">
        <f aca="false">IF(DJ406=$CB$3,$CB$1,"")</f>
        <v/>
      </c>
      <c r="FJ406" s="32" t="str">
        <f aca="false">IF(DJ406=$CC$3,$CC$1,"")</f>
        <v/>
      </c>
      <c r="FK406" s="32" t="str">
        <f aca="false">IF(DJ406=$CD$3,$CD$1,"")</f>
        <v/>
      </c>
      <c r="FL406" s="32" t="str">
        <f aca="false">IF(DJ406=$CE$3,$CE$1,"")</f>
        <v/>
      </c>
      <c r="FM406" s="32" t="str">
        <f aca="false">IF(DJ406=$CF$3,$CF$1,"")</f>
        <v/>
      </c>
      <c r="FN406" s="32" t="str">
        <f aca="false">IF(DJ406=$CG$3,$CG$1,"")</f>
        <v/>
      </c>
      <c r="FO406" s="32" t="str">
        <f aca="false">IF(DJ406=$CH$3,$CH$1,"")</f>
        <v/>
      </c>
      <c r="FP406" s="32" t="str">
        <f aca="false">IF(DJ406=$CI$3,$CI$1,"")</f>
        <v/>
      </c>
      <c r="FQ406" s="32" t="str">
        <f aca="false">IF(DJ406=$CJ$3,$CJ$1,"")</f>
        <v/>
      </c>
      <c r="FR406" s="32" t="str">
        <f aca="false">IF(DJ406=$CK$3,$CK$1,"")</f>
        <v/>
      </c>
      <c r="FS406" s="32" t="str">
        <f aca="false">IF(DJ406=$CL$3,$CL$1,"")</f>
        <v/>
      </c>
      <c r="FT406" s="32" t="str">
        <f aca="false">IF(DJ406=$CM$3,$CM$1,"")</f>
        <v/>
      </c>
      <c r="FV406" s="32" t="str">
        <f aca="false">CONCATENATE(DM406,DN406,DO406,DP406,DQ406)</f>
        <v/>
      </c>
      <c r="FW406" s="32" t="str">
        <f aca="false">CONCATENATE(DR406,DS406,DT406,DU406,DV406)</f>
        <v/>
      </c>
      <c r="FX406" s="1" t="str">
        <f aca="false">CONCATENATE(DW406,DX406,DY406,DZ406,EA406)</f>
        <v/>
      </c>
      <c r="FY406" s="1" t="str">
        <f aca="false">CONCATENATE(EB406,EC406,ED406,EE406,EF406)</f>
        <v/>
      </c>
      <c r="FZ406" s="1" t="str">
        <f aca="false">CONCATENATE(EG406,EH406,EI406,EJ406,EK406)</f>
        <v/>
      </c>
      <c r="GA406" s="1" t="str">
        <f aca="false">CONCATENATE(EL406,EM406,EN406,EO406,EP406)</f>
        <v/>
      </c>
      <c r="GB406" s="1" t="str">
        <f aca="false">CONCATENATE(EQ406,ER406,ES406,ET406,EU406)</f>
        <v/>
      </c>
      <c r="GC406" s="1" t="str">
        <f aca="false">CONCATENATE(EV406,EW406,EX406,EY406,EZ406)</f>
        <v/>
      </c>
      <c r="GD406" s="1" t="str">
        <f aca="false">CONCATENATE(FA406,FB406,FC406,FD406,FE406)</f>
        <v/>
      </c>
      <c r="GE406" s="1" t="str">
        <f aca="false">CONCATENATE(FF406,FG406,FH406,FI406,FJ406)</f>
        <v/>
      </c>
      <c r="GF406" s="1" t="str">
        <f aca="false">CONCATENATE(FK406,FL406,FM406,FN406,FO406)</f>
        <v/>
      </c>
      <c r="GG406" s="1" t="str">
        <f aca="false">CONCATENATE(FP406,FQ406,FR406,FS406,FT406)</f>
        <v/>
      </c>
      <c r="GI406" s="1" t="str">
        <f aca="false">CONCATENATE(FV406,FW406,FX406,FY406,FZ406)</f>
        <v/>
      </c>
      <c r="GJ406" s="1" t="str">
        <f aca="false">CONCATENATE(GA406,GB406,GC406,GD406,GE406)</f>
        <v/>
      </c>
      <c r="GK406" s="1" t="str">
        <f aca="false">CONCATENATE(GF406,GG406)</f>
        <v/>
      </c>
      <c r="GM406" s="1" t="str">
        <f aca="false">CONCATENATE(GI406,GJ406,GK406)</f>
        <v/>
      </c>
      <c r="GN406" s="1" t="str">
        <f aca="false">IF(GM406="","99999",GM406)</f>
        <v>99999</v>
      </c>
      <c r="GQ406" s="1" t="str">
        <f aca="false">GN406</f>
        <v>99999</v>
      </c>
      <c r="GR406" s="1" t="str">
        <f aca="false">DF406</f>
        <v/>
      </c>
      <c r="GS406" s="1" t="str">
        <f aca="false">DJ406</f>
        <v/>
      </c>
      <c r="GT406" s="32" t="str">
        <f aca="false">DK406</f>
        <v/>
      </c>
      <c r="GW406" s="1" t="s">
        <v>646</v>
      </c>
      <c r="HC406" s="1" t="str">
        <f aca="false">IF(GW406="99999","",GW406)</f>
        <v/>
      </c>
      <c r="HD406" s="1" t="n">
        <f aca="false">IF(GW406="9999","",GX406)</f>
        <v>0</v>
      </c>
      <c r="HE406" s="1" t="n">
        <f aca="false">IF(GW406="9999","",GY406)</f>
        <v>0</v>
      </c>
      <c r="HF406" s="32" t="n">
        <f aca="false">IF(GW406="9999","",GZ406)</f>
        <v>0</v>
      </c>
      <c r="HH406" s="1" t="n">
        <f aca="false">IF(F406="",0,F406)</f>
        <v>0</v>
      </c>
    </row>
    <row r="407" customFormat="false" ht="20.1" hidden="false" customHeight="true" outlineLevel="0" collapsed="false">
      <c r="A407" s="45" t="s">
        <v>484</v>
      </c>
      <c r="B407" s="230"/>
      <c r="C407" s="231" t="str">
        <f aca="false">HC407</f>
        <v/>
      </c>
      <c r="D407" s="232" t="n">
        <f aca="false">HD407</f>
        <v>0</v>
      </c>
      <c r="E407" s="233" t="n">
        <f aca="false">HE407</f>
        <v>0</v>
      </c>
      <c r="F407" s="234" t="n">
        <f aca="false">HF407</f>
        <v>0</v>
      </c>
      <c r="I407" s="125" t="n">
        <f aca="false">I406+1</f>
        <v>338</v>
      </c>
      <c r="J407" s="205"/>
      <c r="K407" s="238"/>
      <c r="N407" s="32" t="n">
        <f aca="false">IF(M407="",9999,IF(M407=M406,N406+1,1))</f>
        <v>9999</v>
      </c>
      <c r="Q407" s="32" t="n">
        <v>9999</v>
      </c>
      <c r="S407" s="32" t="n">
        <f aca="false">M407</f>
        <v>0</v>
      </c>
      <c r="T407" s="32" t="n">
        <f aca="false">N407</f>
        <v>9999</v>
      </c>
      <c r="U407" s="32" t="n">
        <f aca="false">Q407</f>
        <v>9999</v>
      </c>
      <c r="V407" s="32" t="n">
        <f aca="false">IF(T407=1,T407,9999)</f>
        <v>9999</v>
      </c>
      <c r="X407" s="32" t="n">
        <v>0</v>
      </c>
      <c r="Y407" s="32" t="n">
        <v>9999</v>
      </c>
      <c r="Z407" s="32" t="n">
        <v>9999</v>
      </c>
      <c r="AA407" s="32" t="n">
        <v>9999</v>
      </c>
      <c r="AC407" s="32" t="str">
        <f aca="false">IF(AA407=9999,"",X407)</f>
        <v/>
      </c>
      <c r="AD407" s="32" t="str">
        <f aca="false">IF(AA407=9999,"",Z407)</f>
        <v/>
      </c>
      <c r="AF407" s="32" t="str">
        <f aca="false">IF(AC407=$AF$3,$AF$2,"")</f>
        <v/>
      </c>
      <c r="AG407" s="32" t="str">
        <f aca="false">IF(AC407=$AG$3,$AG$2,"")</f>
        <v/>
      </c>
      <c r="AH407" s="32" t="str">
        <f aca="false">IF(AC407=$AH$3,$AH$2,"")</f>
        <v/>
      </c>
      <c r="AI407" s="32" t="str">
        <f aca="false">IF(AC407=$AI$3,$AI$2,"")</f>
        <v/>
      </c>
      <c r="AJ407" s="32" t="str">
        <f aca="false">IF(AC407=$AJ$3,$AJ$2,"")</f>
        <v/>
      </c>
      <c r="AK407" s="32" t="str">
        <f aca="false">IF(AC407=$AK$3,$AK$2,"")</f>
        <v/>
      </c>
      <c r="AL407" s="32" t="str">
        <f aca="false">IF(AC407=$AL$3,$AL$2,"")</f>
        <v/>
      </c>
      <c r="AM407" s="32" t="str">
        <f aca="false">IF(AC407=$AM$3,$AM$2,"")</f>
        <v/>
      </c>
      <c r="AN407" s="32" t="str">
        <f aca="false">IF(AC407=$AN$3,$AN$2,"")</f>
        <v/>
      </c>
      <c r="AO407" s="32" t="str">
        <f aca="false">IF(AC407=$AO$3,$AO$2,"")</f>
        <v/>
      </c>
      <c r="AP407" s="32" t="str">
        <f aca="false">IF(AC407=$AP$3,$AP$2,"")</f>
        <v/>
      </c>
      <c r="AQ407" s="32" t="str">
        <f aca="false">IF(AC407=$AQ$3,$AQ$2,"")</f>
        <v/>
      </c>
      <c r="AR407" s="32" t="str">
        <f aca="false">IF(AC407=$AR$3,$AR$2,"")</f>
        <v/>
      </c>
      <c r="AS407" s="32" t="str">
        <f aca="false">IF(AC407=$AS$3,$AS$2,"")</f>
        <v/>
      </c>
      <c r="AT407" s="32" t="str">
        <f aca="false">IF(AC407=$AT$3,$AT$2,"")</f>
        <v/>
      </c>
      <c r="AU407" s="32" t="str">
        <f aca="false">IF(AC407=$AU$3,$AU$2,"")</f>
        <v/>
      </c>
      <c r="AV407" s="32" t="str">
        <f aca="false">IF(AC407=$AV$3,$AV$2,"")</f>
        <v/>
      </c>
      <c r="AW407" s="32" t="str">
        <f aca="false">IF(AC407=$AW$3,$AW$2,"")</f>
        <v/>
      </c>
      <c r="AX407" s="32" t="str">
        <f aca="false">IF(AC407=$AX$3,$AX$2,"")</f>
        <v/>
      </c>
      <c r="AY407" s="32" t="str">
        <f aca="false">IF(AC407=$AY$3,$AY$2,"")</f>
        <v/>
      </c>
      <c r="AZ407" s="32" t="str">
        <f aca="false">IF(AC407=$AZ$3,$AZ$2,"")</f>
        <v/>
      </c>
      <c r="BA407" s="32" t="str">
        <f aca="false">IF(AC407=$BA$3,$BA$2,"")</f>
        <v/>
      </c>
      <c r="BB407" s="32" t="str">
        <f aca="false">IF(AC407=$BB$3,$BB$2,"")</f>
        <v/>
      </c>
      <c r="BC407" s="32" t="str">
        <f aca="false">IF(AC407=$BC$3,$BC$2,"")</f>
        <v/>
      </c>
      <c r="BD407" s="32" t="str">
        <f aca="false">IF(AC407=$BD$3,$BD$2,"")</f>
        <v/>
      </c>
      <c r="BE407" s="32" t="str">
        <f aca="false">IF(AC407=$BE$3,$BE$2,"")</f>
        <v/>
      </c>
      <c r="BF407" s="32" t="str">
        <f aca="false">IF(AC407=$BF$3,$BF$2,"")</f>
        <v/>
      </c>
      <c r="BG407" s="32" t="str">
        <f aca="false">IF(AC407=$BG$3,$BG$2,"")</f>
        <v/>
      </c>
      <c r="BH407" s="32" t="str">
        <f aca="false">IF(AC407=$BH$3,$BH$2,"")</f>
        <v/>
      </c>
      <c r="BI407" s="32" t="str">
        <f aca="false">IF(AC407=$BI$3,$BI$2,"")</f>
        <v/>
      </c>
      <c r="BJ407" s="32" t="str">
        <f aca="false">IF(AC407=$BJ$3,$BJ$2,"")</f>
        <v/>
      </c>
      <c r="BK407" s="32" t="str">
        <f aca="false">IF(AC407=$BK$3,$BK$2,"")</f>
        <v/>
      </c>
      <c r="BL407" s="32" t="str">
        <f aca="false">IF(AC407=$BL$3,$BL$2,"")</f>
        <v/>
      </c>
      <c r="BM407" s="32" t="str">
        <f aca="false">IF(AC407=$BM$3,$BM$2,"")</f>
        <v/>
      </c>
      <c r="BN407" s="32" t="str">
        <f aca="false">IF(AC407=$BN$3,$BN$2,"")</f>
        <v/>
      </c>
      <c r="BO407" s="32" t="str">
        <f aca="false">IF(AC407=$BO$3,$BO$2,"")</f>
        <v/>
      </c>
      <c r="BP407" s="32" t="str">
        <f aca="false">IF(AC407=$BP$3,$BP$2,"")</f>
        <v/>
      </c>
      <c r="BQ407" s="32" t="str">
        <f aca="false">IF(AC407=$BQ$3,$BQ$2,"")</f>
        <v/>
      </c>
      <c r="BR407" s="32" t="str">
        <f aca="false">IF(AC407=$BR$3,$BR$2,"")</f>
        <v/>
      </c>
      <c r="BS407" s="32" t="str">
        <f aca="false">IF(AC407=$BS$3,$BS$2,"")</f>
        <v/>
      </c>
      <c r="BT407" s="32" t="str">
        <f aca="false">IF(AC407=$BT$3,$BT$2,"")</f>
        <v/>
      </c>
      <c r="BU407" s="32" t="str">
        <f aca="false">IF(AC407=$BU$3,$BU$2,"")</f>
        <v/>
      </c>
      <c r="BV407" s="32" t="str">
        <f aca="false">IF(AC407=$BV$3,$BV$2,"")</f>
        <v/>
      </c>
      <c r="BW407" s="32" t="str">
        <f aca="false">IF(AC407=$BW$3,$BW$2,"")</f>
        <v/>
      </c>
      <c r="BX407" s="32" t="str">
        <f aca="false">IF(AC407=$BX$3,$BX$2,"")</f>
        <v/>
      </c>
      <c r="BY407" s="32" t="str">
        <f aca="false">IF(AC407=$BY$3,$BY$2,"")</f>
        <v/>
      </c>
      <c r="BZ407" s="32" t="str">
        <f aca="false">IF(AC407=$BZ$3,$BZ$2,"")</f>
        <v/>
      </c>
      <c r="CA407" s="32" t="str">
        <f aca="false">IF(AC407=$CA$3,$CA$2,"")</f>
        <v/>
      </c>
      <c r="CB407" s="32" t="str">
        <f aca="false">IF(AC407=$CB$3,$CB$2,"")</f>
        <v/>
      </c>
      <c r="CC407" s="32" t="str">
        <f aca="false">IF(AC407=$CC$3,$CC$2,"")</f>
        <v/>
      </c>
      <c r="CD407" s="32" t="str">
        <f aca="false">IF(AC407=$CD$3,$CD$2,"")</f>
        <v/>
      </c>
      <c r="CE407" s="32" t="str">
        <f aca="false">IF(AC407=$CE$3,$CE$2,"")</f>
        <v/>
      </c>
      <c r="CF407" s="32" t="str">
        <f aca="false">IF(AC407=$CF$3,$CF$2,"")</f>
        <v/>
      </c>
      <c r="CG407" s="32" t="str">
        <f aca="false">IF(AC407=$CG$3,$CG$2,"")</f>
        <v/>
      </c>
      <c r="CH407" s="32" t="str">
        <f aca="false">IF(AC407=$CH$3,$CH$2,"")</f>
        <v/>
      </c>
      <c r="CI407" s="32" t="str">
        <f aca="false">IF(AC407=$CI$3,$CI$2,"")</f>
        <v/>
      </c>
      <c r="CJ407" s="32" t="str">
        <f aca="false">IF(AC407=$CJ$3,$CJ$2,"")</f>
        <v/>
      </c>
      <c r="CK407" s="32" t="str">
        <f aca="false">IF(AC407=$CK$3,$CK$2,"")</f>
        <v/>
      </c>
      <c r="CL407" s="32" t="str">
        <f aca="false">IF(AC407=$CL$3,$CL$2,"")</f>
        <v/>
      </c>
      <c r="CM407" s="32" t="str">
        <f aca="false">IF(AC407=$CM$3,$CM$2,"")</f>
        <v/>
      </c>
      <c r="CO407" s="32" t="str">
        <f aca="false">CONCATENATE(AF407,AG407,AH407,AI407,AJ407)</f>
        <v/>
      </c>
      <c r="CP407" s="32" t="str">
        <f aca="false">CONCATENATE(AK407,AL407,AM407,AN407,AO407)</f>
        <v/>
      </c>
      <c r="CQ407" s="1" t="str">
        <f aca="false">CONCATENATE(AP407,AQ407,AR407,AS407,AT407)</f>
        <v/>
      </c>
      <c r="CR407" s="1" t="str">
        <f aca="false">CONCATENATE(AU407,AV407,AW407,AX407,AY407)</f>
        <v/>
      </c>
      <c r="CS407" s="1" t="str">
        <f aca="false">CONCATENATE(AZ407,BA407,BB407,BC407,BD407)</f>
        <v/>
      </c>
      <c r="CT407" s="1" t="str">
        <f aca="false">CONCATENATE(BE407,BF407,BG407,BH407,BI407)</f>
        <v/>
      </c>
      <c r="CU407" s="1" t="str">
        <f aca="false">CONCATENATE(BJ407,BK407,BL407,BM407,BN407)</f>
        <v/>
      </c>
      <c r="CV407" s="1" t="str">
        <f aca="false">CONCATENATE(BO407,BP407,BQ407,BR407,BS407)</f>
        <v/>
      </c>
      <c r="CW407" s="1" t="str">
        <f aca="false">CONCATENATE(BT407,BU407,BV407,BW407,BX407)</f>
        <v/>
      </c>
      <c r="CX407" s="1" t="str">
        <f aca="false">CONCATENATE(BY407,BZ407,CA407,CB407,CC407)</f>
        <v/>
      </c>
      <c r="CY407" s="1" t="str">
        <f aca="false">CONCATENATE(CD407,CE407,CF407,CG407,CH407)</f>
        <v/>
      </c>
      <c r="CZ407" s="1" t="str">
        <f aca="false">CONCATENATE(CI407,CJ407,CK407,CL407,CM407)</f>
        <v/>
      </c>
      <c r="DB407" s="1" t="str">
        <f aca="false">CONCATENATE(CO407,CP407,CQ407,CR407,CS407)</f>
        <v/>
      </c>
      <c r="DC407" s="1" t="str">
        <f aca="false">CONCATENATE(CT407,CU407,CV407,CW407,CX407)</f>
        <v/>
      </c>
      <c r="DD407" s="1" t="str">
        <f aca="false">CONCATENATE(CY407,CZ407)</f>
        <v/>
      </c>
      <c r="DF407" s="1" t="str">
        <f aca="false">CONCATENATE(DB407,DC407,DD407)</f>
        <v/>
      </c>
      <c r="DJ407" s="32" t="str">
        <f aca="false">IF(AA407=9999,"",X407)</f>
        <v/>
      </c>
      <c r="DK407" s="32" t="str">
        <f aca="false">IF(AA407=9999,"",Z407)</f>
        <v/>
      </c>
      <c r="DM407" s="32" t="str">
        <f aca="false">IF(DJ407=$AF$3,$AF$1,"")</f>
        <v/>
      </c>
      <c r="DN407" s="32" t="str">
        <f aca="false">IF(DJ407=$AG$3,$AG$1,"")</f>
        <v/>
      </c>
      <c r="DO407" s="32" t="str">
        <f aca="false">IF(DJ407=$AH$3,$AH$1,"")</f>
        <v/>
      </c>
      <c r="DP407" s="32" t="str">
        <f aca="false">IF(DJ407=$AI$3,$AI$1,"")</f>
        <v/>
      </c>
      <c r="DQ407" s="32" t="str">
        <f aca="false">IF(DJ407=$AJ$3,$AJ$1,"")</f>
        <v/>
      </c>
      <c r="DR407" s="32" t="str">
        <f aca="false">IF(DJ407=$AK$3,$AK$1,"")</f>
        <v/>
      </c>
      <c r="DS407" s="32" t="str">
        <f aca="false">IF(DJ407=$AL$3,$AL$1,"")</f>
        <v/>
      </c>
      <c r="DT407" s="32" t="str">
        <f aca="false">IF(DJ407=$AM$3,$AM$1,"")</f>
        <v/>
      </c>
      <c r="DU407" s="32" t="str">
        <f aca="false">IF(DJ407=$AN$3,$AN$1,"")</f>
        <v/>
      </c>
      <c r="DV407" s="32" t="str">
        <f aca="false">IF(DJ407=$AO$3,$AO$1,"")</f>
        <v/>
      </c>
      <c r="DW407" s="32" t="str">
        <f aca="false">IF(DJ407=$AP$3,$AP$1,"")</f>
        <v/>
      </c>
      <c r="DX407" s="32" t="str">
        <f aca="false">IF(DJ407=$AQ$3,$AQ$1,"")</f>
        <v/>
      </c>
      <c r="DY407" s="32" t="str">
        <f aca="false">IF(DJ407=$AR$3,$AR$1,"")</f>
        <v/>
      </c>
      <c r="DZ407" s="32" t="str">
        <f aca="false">IF(DJ407=$AS$3,$AS$1,"")</f>
        <v/>
      </c>
      <c r="EA407" s="32" t="str">
        <f aca="false">IF(DJ407=$AT$3,$AT$1,"")</f>
        <v/>
      </c>
      <c r="EB407" s="32" t="str">
        <f aca="false">IF(DJ407=$AU$3,$AU$1,"")</f>
        <v/>
      </c>
      <c r="EC407" s="32" t="str">
        <f aca="false">IF(DJ407=$AV$3,$AV$1,"")</f>
        <v/>
      </c>
      <c r="ED407" s="32" t="str">
        <f aca="false">IF(DJ407=$AW$3,$AW$1,"")</f>
        <v/>
      </c>
      <c r="EE407" s="32" t="str">
        <f aca="false">IF(DJ407=$AX$3,$AX$1,"")</f>
        <v/>
      </c>
      <c r="EF407" s="32" t="str">
        <f aca="false">IF(DJ407=$AY$3,$AY$1,"")</f>
        <v/>
      </c>
      <c r="EG407" s="32" t="str">
        <f aca="false">IF(DJ407=$AZ$3,$AZ$1,"")</f>
        <v/>
      </c>
      <c r="EH407" s="32" t="str">
        <f aca="false">IF(DJ407=$BA$3,$BA$1,"")</f>
        <v/>
      </c>
      <c r="EI407" s="32" t="str">
        <f aca="false">IF(DJ407=$BB$3,$BB$1,"")</f>
        <v/>
      </c>
      <c r="EJ407" s="32" t="str">
        <f aca="false">IF(DJ407=$BC$3,$BC$1,"")</f>
        <v/>
      </c>
      <c r="EK407" s="32" t="str">
        <f aca="false">IF(DJ407=$BD$3,$BD$1,"")</f>
        <v/>
      </c>
      <c r="EL407" s="32" t="str">
        <f aca="false">IF(DJ407=$BE$3,$BE$1,"")</f>
        <v/>
      </c>
      <c r="EM407" s="32" t="str">
        <f aca="false">IF(DJ407=$BF$3,$BF$1,"")</f>
        <v/>
      </c>
      <c r="EN407" s="32" t="str">
        <f aca="false">IF(DJ407=$BG$3,$BG$1,"")</f>
        <v/>
      </c>
      <c r="EO407" s="32" t="str">
        <f aca="false">IF(DJ407=$BH$3,$BH$1,"")</f>
        <v/>
      </c>
      <c r="EP407" s="32" t="str">
        <f aca="false">IF(DJ407=$BI$3,$BI$1,"")</f>
        <v/>
      </c>
      <c r="EQ407" s="32" t="str">
        <f aca="false">IF(DJ407=$BJ$3,$BJ$1,"")</f>
        <v/>
      </c>
      <c r="ER407" s="32" t="str">
        <f aca="false">IF(DJ407=$BK$3,$BK$1,"")</f>
        <v/>
      </c>
      <c r="ES407" s="32" t="str">
        <f aca="false">IF(DJ407=$BL$3,$BL$1,"")</f>
        <v/>
      </c>
      <c r="ET407" s="32" t="str">
        <f aca="false">IF(DJ407=$BM$3,$BM$1,"")</f>
        <v/>
      </c>
      <c r="EU407" s="32" t="str">
        <f aca="false">IF(DJ407=$BN$3,$BN$1,"")</f>
        <v/>
      </c>
      <c r="EV407" s="32" t="str">
        <f aca="false">IF(DJ407=$BO$3,$BO$1,"")</f>
        <v/>
      </c>
      <c r="EW407" s="32" t="str">
        <f aca="false">IF(DJ407=$BP$3,$BP$1,"")</f>
        <v/>
      </c>
      <c r="EX407" s="32" t="str">
        <f aca="false">IF(DJ407=$BQ$3,$BQ$1,"")</f>
        <v/>
      </c>
      <c r="EY407" s="32" t="str">
        <f aca="false">IF(DJ407=$BR$3,$BR$1,"")</f>
        <v/>
      </c>
      <c r="EZ407" s="32" t="str">
        <f aca="false">IF(DJ407=$BS$3,$BS$1,"")</f>
        <v/>
      </c>
      <c r="FA407" s="32" t="str">
        <f aca="false">IF(DJ407=$BT$3,$BT$1,"")</f>
        <v/>
      </c>
      <c r="FB407" s="32" t="str">
        <f aca="false">IF(DJ407=$BU$3,$BU$1,"")</f>
        <v/>
      </c>
      <c r="FC407" s="32" t="str">
        <f aca="false">IF(DJ407=$BV$3,$BV$1,"")</f>
        <v/>
      </c>
      <c r="FD407" s="32" t="str">
        <f aca="false">IF(DJ407=$BW$3,$BW$1,"")</f>
        <v/>
      </c>
      <c r="FE407" s="32" t="str">
        <f aca="false">IF(DJ407=$BX$3,$BX$1,"")</f>
        <v/>
      </c>
      <c r="FF407" s="32" t="str">
        <f aca="false">IF(DJ407=$BY$3,$BY$1,"")</f>
        <v/>
      </c>
      <c r="FG407" s="32" t="str">
        <f aca="false">IF(DJ407=$BZ$3,$BZ$1,"")</f>
        <v/>
      </c>
      <c r="FH407" s="32" t="str">
        <f aca="false">IF(DJ407=$CA$3,$CA$1,"")</f>
        <v/>
      </c>
      <c r="FI407" s="32" t="str">
        <f aca="false">IF(DJ407=$CB$3,$CB$1,"")</f>
        <v/>
      </c>
      <c r="FJ407" s="32" t="str">
        <f aca="false">IF(DJ407=$CC$3,$CC$1,"")</f>
        <v/>
      </c>
      <c r="FK407" s="32" t="str">
        <f aca="false">IF(DJ407=$CD$3,$CD$1,"")</f>
        <v/>
      </c>
      <c r="FL407" s="32" t="str">
        <f aca="false">IF(DJ407=$CE$3,$CE$1,"")</f>
        <v/>
      </c>
      <c r="FM407" s="32" t="str">
        <f aca="false">IF(DJ407=$CF$3,$CF$1,"")</f>
        <v/>
      </c>
      <c r="FN407" s="32" t="str">
        <f aca="false">IF(DJ407=$CG$3,$CG$1,"")</f>
        <v/>
      </c>
      <c r="FO407" s="32" t="str">
        <f aca="false">IF(DJ407=$CH$3,$CH$1,"")</f>
        <v/>
      </c>
      <c r="FP407" s="32" t="str">
        <f aca="false">IF(DJ407=$CI$3,$CI$1,"")</f>
        <v/>
      </c>
      <c r="FQ407" s="32" t="str">
        <f aca="false">IF(DJ407=$CJ$3,$CJ$1,"")</f>
        <v/>
      </c>
      <c r="FR407" s="32" t="str">
        <f aca="false">IF(DJ407=$CK$3,$CK$1,"")</f>
        <v/>
      </c>
      <c r="FS407" s="32" t="str">
        <f aca="false">IF(DJ407=$CL$3,$CL$1,"")</f>
        <v/>
      </c>
      <c r="FT407" s="32" t="str">
        <f aca="false">IF(DJ407=$CM$3,$CM$1,"")</f>
        <v/>
      </c>
      <c r="FV407" s="32" t="str">
        <f aca="false">CONCATENATE(DM407,DN407,DO407,DP407,DQ407)</f>
        <v/>
      </c>
      <c r="FW407" s="32" t="str">
        <f aca="false">CONCATENATE(DR407,DS407,DT407,DU407,DV407)</f>
        <v/>
      </c>
      <c r="FX407" s="1" t="str">
        <f aca="false">CONCATENATE(DW407,DX407,DY407,DZ407,EA407)</f>
        <v/>
      </c>
      <c r="FY407" s="1" t="str">
        <f aca="false">CONCATENATE(EB407,EC407,ED407,EE407,EF407)</f>
        <v/>
      </c>
      <c r="FZ407" s="1" t="str">
        <f aca="false">CONCATENATE(EG407,EH407,EI407,EJ407,EK407)</f>
        <v/>
      </c>
      <c r="GA407" s="1" t="str">
        <f aca="false">CONCATENATE(EL407,EM407,EN407,EO407,EP407)</f>
        <v/>
      </c>
      <c r="GB407" s="1" t="str">
        <f aca="false">CONCATENATE(EQ407,ER407,ES407,ET407,EU407)</f>
        <v/>
      </c>
      <c r="GC407" s="1" t="str">
        <f aca="false">CONCATENATE(EV407,EW407,EX407,EY407,EZ407)</f>
        <v/>
      </c>
      <c r="GD407" s="1" t="str">
        <f aca="false">CONCATENATE(FA407,FB407,FC407,FD407,FE407)</f>
        <v/>
      </c>
      <c r="GE407" s="1" t="str">
        <f aca="false">CONCATENATE(FF407,FG407,FH407,FI407,FJ407)</f>
        <v/>
      </c>
      <c r="GF407" s="1" t="str">
        <f aca="false">CONCATENATE(FK407,FL407,FM407,FN407,FO407)</f>
        <v/>
      </c>
      <c r="GG407" s="1" t="str">
        <f aca="false">CONCATENATE(FP407,FQ407,FR407,FS407,FT407)</f>
        <v/>
      </c>
      <c r="GI407" s="1" t="str">
        <f aca="false">CONCATENATE(FV407,FW407,FX407,FY407,FZ407)</f>
        <v/>
      </c>
      <c r="GJ407" s="1" t="str">
        <f aca="false">CONCATENATE(GA407,GB407,GC407,GD407,GE407)</f>
        <v/>
      </c>
      <c r="GK407" s="1" t="str">
        <f aca="false">CONCATENATE(GF407,GG407)</f>
        <v/>
      </c>
      <c r="GM407" s="1" t="str">
        <f aca="false">CONCATENATE(GI407,GJ407,GK407)</f>
        <v/>
      </c>
      <c r="GN407" s="1" t="str">
        <f aca="false">IF(GM407="","99999",GM407)</f>
        <v>99999</v>
      </c>
      <c r="GQ407" s="1" t="str">
        <f aca="false">GN407</f>
        <v>99999</v>
      </c>
      <c r="GR407" s="1" t="str">
        <f aca="false">DF407</f>
        <v/>
      </c>
      <c r="GS407" s="1" t="str">
        <f aca="false">DJ407</f>
        <v/>
      </c>
      <c r="GT407" s="32" t="str">
        <f aca="false">DK407</f>
        <v/>
      </c>
      <c r="GW407" s="1" t="s">
        <v>646</v>
      </c>
      <c r="HC407" s="1" t="str">
        <f aca="false">IF(GW407="99999","",GW407)</f>
        <v/>
      </c>
      <c r="HD407" s="1" t="n">
        <f aca="false">IF(GW407="9999","",GX407)</f>
        <v>0</v>
      </c>
      <c r="HE407" s="1" t="n">
        <f aca="false">IF(GW407="9999","",GY407)</f>
        <v>0</v>
      </c>
      <c r="HF407" s="32" t="n">
        <f aca="false">IF(GW407="9999","",GZ407)</f>
        <v>0</v>
      </c>
      <c r="HH407" s="1" t="n">
        <f aca="false">IF(F407="",0,F407)</f>
        <v>0</v>
      </c>
    </row>
    <row r="408" customFormat="false" ht="20.1" hidden="false" customHeight="true" outlineLevel="0" collapsed="false">
      <c r="A408" s="45" t="s">
        <v>485</v>
      </c>
      <c r="B408" s="230"/>
      <c r="C408" s="231" t="str">
        <f aca="false">HC408</f>
        <v/>
      </c>
      <c r="D408" s="232" t="n">
        <f aca="false">HD408</f>
        <v>0</v>
      </c>
      <c r="E408" s="233" t="n">
        <f aca="false">HE408</f>
        <v>0</v>
      </c>
      <c r="F408" s="234" t="n">
        <f aca="false">HF408</f>
        <v>0</v>
      </c>
      <c r="I408" s="125" t="n">
        <f aca="false">I407+1</f>
        <v>339</v>
      </c>
      <c r="J408" s="48"/>
      <c r="K408" s="235"/>
      <c r="N408" s="32" t="n">
        <f aca="false">IF(M408="",9999,IF(M408=M407,N407+1,1))</f>
        <v>9999</v>
      </c>
      <c r="Q408" s="32" t="n">
        <v>9999</v>
      </c>
      <c r="S408" s="32" t="n">
        <f aca="false">M408</f>
        <v>0</v>
      </c>
      <c r="T408" s="32" t="n">
        <f aca="false">N408</f>
        <v>9999</v>
      </c>
      <c r="U408" s="32" t="n">
        <f aca="false">Q408</f>
        <v>9999</v>
      </c>
      <c r="V408" s="32" t="n">
        <f aca="false">IF(T408=1,T408,9999)</f>
        <v>9999</v>
      </c>
      <c r="X408" s="32" t="n">
        <v>0</v>
      </c>
      <c r="Y408" s="32" t="n">
        <v>9999</v>
      </c>
      <c r="Z408" s="32" t="n">
        <v>9999</v>
      </c>
      <c r="AA408" s="32" t="n">
        <v>9999</v>
      </c>
      <c r="AC408" s="32" t="str">
        <f aca="false">IF(AA408=9999,"",X408)</f>
        <v/>
      </c>
      <c r="AD408" s="32" t="str">
        <f aca="false">IF(AA408=9999,"",Z408)</f>
        <v/>
      </c>
      <c r="AF408" s="32" t="str">
        <f aca="false">IF(AC408=$AF$3,$AF$2,"")</f>
        <v/>
      </c>
      <c r="AG408" s="32" t="str">
        <f aca="false">IF(AC408=$AG$3,$AG$2,"")</f>
        <v/>
      </c>
      <c r="AH408" s="32" t="str">
        <f aca="false">IF(AC408=$AH$3,$AH$2,"")</f>
        <v/>
      </c>
      <c r="AI408" s="32" t="str">
        <f aca="false">IF(AC408=$AI$3,$AI$2,"")</f>
        <v/>
      </c>
      <c r="AJ408" s="32" t="str">
        <f aca="false">IF(AC408=$AJ$3,$AJ$2,"")</f>
        <v/>
      </c>
      <c r="AK408" s="32" t="str">
        <f aca="false">IF(AC408=$AK$3,$AK$2,"")</f>
        <v/>
      </c>
      <c r="AL408" s="32" t="str">
        <f aca="false">IF(AC408=$AL$3,$AL$2,"")</f>
        <v/>
      </c>
      <c r="AM408" s="32" t="str">
        <f aca="false">IF(AC408=$AM$3,$AM$2,"")</f>
        <v/>
      </c>
      <c r="AN408" s="32" t="str">
        <f aca="false">IF(AC408=$AN$3,$AN$2,"")</f>
        <v/>
      </c>
      <c r="AO408" s="32" t="str">
        <f aca="false">IF(AC408=$AO$3,$AO$2,"")</f>
        <v/>
      </c>
      <c r="AP408" s="32" t="str">
        <f aca="false">IF(AC408=$AP$3,$AP$2,"")</f>
        <v/>
      </c>
      <c r="AQ408" s="32" t="str">
        <f aca="false">IF(AC408=$AQ$3,$AQ$2,"")</f>
        <v/>
      </c>
      <c r="AR408" s="32" t="str">
        <f aca="false">IF(AC408=$AR$3,$AR$2,"")</f>
        <v/>
      </c>
      <c r="AS408" s="32" t="str">
        <f aca="false">IF(AC408=$AS$3,$AS$2,"")</f>
        <v/>
      </c>
      <c r="AT408" s="32" t="str">
        <f aca="false">IF(AC408=$AT$3,$AT$2,"")</f>
        <v/>
      </c>
      <c r="AU408" s="32" t="str">
        <f aca="false">IF(AC408=$AU$3,$AU$2,"")</f>
        <v/>
      </c>
      <c r="AV408" s="32" t="str">
        <f aca="false">IF(AC408=$AV$3,$AV$2,"")</f>
        <v/>
      </c>
      <c r="AW408" s="32" t="str">
        <f aca="false">IF(AC408=$AW$3,$AW$2,"")</f>
        <v/>
      </c>
      <c r="AX408" s="32" t="str">
        <f aca="false">IF(AC408=$AX$3,$AX$2,"")</f>
        <v/>
      </c>
      <c r="AY408" s="32" t="str">
        <f aca="false">IF(AC408=$AY$3,$AY$2,"")</f>
        <v/>
      </c>
      <c r="AZ408" s="32" t="str">
        <f aca="false">IF(AC408=$AZ$3,$AZ$2,"")</f>
        <v/>
      </c>
      <c r="BA408" s="32" t="str">
        <f aca="false">IF(AC408=$BA$3,$BA$2,"")</f>
        <v/>
      </c>
      <c r="BB408" s="32" t="str">
        <f aca="false">IF(AC408=$BB$3,$BB$2,"")</f>
        <v/>
      </c>
      <c r="BC408" s="32" t="str">
        <f aca="false">IF(AC408=$BC$3,$BC$2,"")</f>
        <v/>
      </c>
      <c r="BD408" s="32" t="str">
        <f aca="false">IF(AC408=$BD$3,$BD$2,"")</f>
        <v/>
      </c>
      <c r="BE408" s="32" t="str">
        <f aca="false">IF(AC408=$BE$3,$BE$2,"")</f>
        <v/>
      </c>
      <c r="BF408" s="32" t="str">
        <f aca="false">IF(AC408=$BF$3,$BF$2,"")</f>
        <v/>
      </c>
      <c r="BG408" s="32" t="str">
        <f aca="false">IF(AC408=$BG$3,$BG$2,"")</f>
        <v/>
      </c>
      <c r="BH408" s="32" t="str">
        <f aca="false">IF(AC408=$BH$3,$BH$2,"")</f>
        <v/>
      </c>
      <c r="BI408" s="32" t="str">
        <f aca="false">IF(AC408=$BI$3,$BI$2,"")</f>
        <v/>
      </c>
      <c r="BJ408" s="32" t="str">
        <f aca="false">IF(AC408=$BJ$3,$BJ$2,"")</f>
        <v/>
      </c>
      <c r="BK408" s="32" t="str">
        <f aca="false">IF(AC408=$BK$3,$BK$2,"")</f>
        <v/>
      </c>
      <c r="BL408" s="32" t="str">
        <f aca="false">IF(AC408=$BL$3,$BL$2,"")</f>
        <v/>
      </c>
      <c r="BM408" s="32" t="str">
        <f aca="false">IF(AC408=$BM$3,$BM$2,"")</f>
        <v/>
      </c>
      <c r="BN408" s="32" t="str">
        <f aca="false">IF(AC408=$BN$3,$BN$2,"")</f>
        <v/>
      </c>
      <c r="BO408" s="32" t="str">
        <f aca="false">IF(AC408=$BO$3,$BO$2,"")</f>
        <v/>
      </c>
      <c r="BP408" s="32" t="str">
        <f aca="false">IF(AC408=$BP$3,$BP$2,"")</f>
        <v/>
      </c>
      <c r="BQ408" s="32" t="str">
        <f aca="false">IF(AC408=$BQ$3,$BQ$2,"")</f>
        <v/>
      </c>
      <c r="BR408" s="32" t="str">
        <f aca="false">IF(AC408=$BR$3,$BR$2,"")</f>
        <v/>
      </c>
      <c r="BS408" s="32" t="str">
        <f aca="false">IF(AC408=$BS$3,$BS$2,"")</f>
        <v/>
      </c>
      <c r="BT408" s="32" t="str">
        <f aca="false">IF(AC408=$BT$3,$BT$2,"")</f>
        <v/>
      </c>
      <c r="BU408" s="32" t="str">
        <f aca="false">IF(AC408=$BU$3,$BU$2,"")</f>
        <v/>
      </c>
      <c r="BV408" s="32" t="str">
        <f aca="false">IF(AC408=$BV$3,$BV$2,"")</f>
        <v/>
      </c>
      <c r="BW408" s="32" t="str">
        <f aca="false">IF(AC408=$BW$3,$BW$2,"")</f>
        <v/>
      </c>
      <c r="BX408" s="32" t="str">
        <f aca="false">IF(AC408=$BX$3,$BX$2,"")</f>
        <v/>
      </c>
      <c r="BY408" s="32" t="str">
        <f aca="false">IF(AC408=$BY$3,$BY$2,"")</f>
        <v/>
      </c>
      <c r="BZ408" s="32" t="str">
        <f aca="false">IF(AC408=$BZ$3,$BZ$2,"")</f>
        <v/>
      </c>
      <c r="CA408" s="32" t="str">
        <f aca="false">IF(AC408=$CA$3,$CA$2,"")</f>
        <v/>
      </c>
      <c r="CB408" s="32" t="str">
        <f aca="false">IF(AC408=$CB$3,$CB$2,"")</f>
        <v/>
      </c>
      <c r="CC408" s="32" t="str">
        <f aca="false">IF(AC408=$CC$3,$CC$2,"")</f>
        <v/>
      </c>
      <c r="CD408" s="32" t="str">
        <f aca="false">IF(AC408=$CD$3,$CD$2,"")</f>
        <v/>
      </c>
      <c r="CE408" s="32" t="str">
        <f aca="false">IF(AC408=$CE$3,$CE$2,"")</f>
        <v/>
      </c>
      <c r="CF408" s="32" t="str">
        <f aca="false">IF(AC408=$CF$3,$CF$2,"")</f>
        <v/>
      </c>
      <c r="CG408" s="32" t="str">
        <f aca="false">IF(AC408=$CG$3,$CG$2,"")</f>
        <v/>
      </c>
      <c r="CH408" s="32" t="str">
        <f aca="false">IF(AC408=$CH$3,$CH$2,"")</f>
        <v/>
      </c>
      <c r="CI408" s="32" t="str">
        <f aca="false">IF(AC408=$CI$3,$CI$2,"")</f>
        <v/>
      </c>
      <c r="CJ408" s="32" t="str">
        <f aca="false">IF(AC408=$CJ$3,$CJ$2,"")</f>
        <v/>
      </c>
      <c r="CK408" s="32" t="str">
        <f aca="false">IF(AC408=$CK$3,$CK$2,"")</f>
        <v/>
      </c>
      <c r="CL408" s="32" t="str">
        <f aca="false">IF(AC408=$CL$3,$CL$2,"")</f>
        <v/>
      </c>
      <c r="CM408" s="32" t="str">
        <f aca="false">IF(AC408=$CM$3,$CM$2,"")</f>
        <v/>
      </c>
      <c r="CO408" s="32" t="str">
        <f aca="false">CONCATENATE(AF408,AG408,AH408,AI408,AJ408)</f>
        <v/>
      </c>
      <c r="CP408" s="32" t="str">
        <f aca="false">CONCATENATE(AK408,AL408,AM408,AN408,AO408)</f>
        <v/>
      </c>
      <c r="CQ408" s="1" t="str">
        <f aca="false">CONCATENATE(AP408,AQ408,AR408,AS408,AT408)</f>
        <v/>
      </c>
      <c r="CR408" s="1" t="str">
        <f aca="false">CONCATENATE(AU408,AV408,AW408,AX408,AY408)</f>
        <v/>
      </c>
      <c r="CS408" s="1" t="str">
        <f aca="false">CONCATENATE(AZ408,BA408,BB408,BC408,BD408)</f>
        <v/>
      </c>
      <c r="CT408" s="1" t="str">
        <f aca="false">CONCATENATE(BE408,BF408,BG408,BH408,BI408)</f>
        <v/>
      </c>
      <c r="CU408" s="1" t="str">
        <f aca="false">CONCATENATE(BJ408,BK408,BL408,BM408,BN408)</f>
        <v/>
      </c>
      <c r="CV408" s="1" t="str">
        <f aca="false">CONCATENATE(BO408,BP408,BQ408,BR408,BS408)</f>
        <v/>
      </c>
      <c r="CW408" s="1" t="str">
        <f aca="false">CONCATENATE(BT408,BU408,BV408,BW408,BX408)</f>
        <v/>
      </c>
      <c r="CX408" s="1" t="str">
        <f aca="false">CONCATENATE(BY408,BZ408,CA408,CB408,CC408)</f>
        <v/>
      </c>
      <c r="CY408" s="1" t="str">
        <f aca="false">CONCATENATE(CD408,CE408,CF408,CG408,CH408)</f>
        <v/>
      </c>
      <c r="CZ408" s="1" t="str">
        <f aca="false">CONCATENATE(CI408,CJ408,CK408,CL408,CM408)</f>
        <v/>
      </c>
      <c r="DB408" s="1" t="str">
        <f aca="false">CONCATENATE(CO408,CP408,CQ408,CR408,CS408)</f>
        <v/>
      </c>
      <c r="DC408" s="1" t="str">
        <f aca="false">CONCATENATE(CT408,CU408,CV408,CW408,CX408)</f>
        <v/>
      </c>
      <c r="DD408" s="1" t="str">
        <f aca="false">CONCATENATE(CY408,CZ408)</f>
        <v/>
      </c>
      <c r="DF408" s="1" t="str">
        <f aca="false">CONCATENATE(DB408,DC408,DD408)</f>
        <v/>
      </c>
      <c r="DJ408" s="32" t="str">
        <f aca="false">IF(AA408=9999,"",X408)</f>
        <v/>
      </c>
      <c r="DK408" s="32" t="str">
        <f aca="false">IF(AA408=9999,"",Z408)</f>
        <v/>
      </c>
      <c r="DM408" s="32" t="str">
        <f aca="false">IF(DJ408=$AF$3,$AF$1,"")</f>
        <v/>
      </c>
      <c r="DN408" s="32" t="str">
        <f aca="false">IF(DJ408=$AG$3,$AG$1,"")</f>
        <v/>
      </c>
      <c r="DO408" s="32" t="str">
        <f aca="false">IF(DJ408=$AH$3,$AH$1,"")</f>
        <v/>
      </c>
      <c r="DP408" s="32" t="str">
        <f aca="false">IF(DJ408=$AI$3,$AI$1,"")</f>
        <v/>
      </c>
      <c r="DQ408" s="32" t="str">
        <f aca="false">IF(DJ408=$AJ$3,$AJ$1,"")</f>
        <v/>
      </c>
      <c r="DR408" s="32" t="str">
        <f aca="false">IF(DJ408=$AK$3,$AK$1,"")</f>
        <v/>
      </c>
      <c r="DS408" s="32" t="str">
        <f aca="false">IF(DJ408=$AL$3,$AL$1,"")</f>
        <v/>
      </c>
      <c r="DT408" s="32" t="str">
        <f aca="false">IF(DJ408=$AM$3,$AM$1,"")</f>
        <v/>
      </c>
      <c r="DU408" s="32" t="str">
        <f aca="false">IF(DJ408=$AN$3,$AN$1,"")</f>
        <v/>
      </c>
      <c r="DV408" s="32" t="str">
        <f aca="false">IF(DJ408=$AO$3,$AO$1,"")</f>
        <v/>
      </c>
      <c r="DW408" s="32" t="str">
        <f aca="false">IF(DJ408=$AP$3,$AP$1,"")</f>
        <v/>
      </c>
      <c r="DX408" s="32" t="str">
        <f aca="false">IF(DJ408=$AQ$3,$AQ$1,"")</f>
        <v/>
      </c>
      <c r="DY408" s="32" t="str">
        <f aca="false">IF(DJ408=$AR$3,$AR$1,"")</f>
        <v/>
      </c>
      <c r="DZ408" s="32" t="str">
        <f aca="false">IF(DJ408=$AS$3,$AS$1,"")</f>
        <v/>
      </c>
      <c r="EA408" s="32" t="str">
        <f aca="false">IF(DJ408=$AT$3,$AT$1,"")</f>
        <v/>
      </c>
      <c r="EB408" s="32" t="str">
        <f aca="false">IF(DJ408=$AU$3,$AU$1,"")</f>
        <v/>
      </c>
      <c r="EC408" s="32" t="str">
        <f aca="false">IF(DJ408=$AV$3,$AV$1,"")</f>
        <v/>
      </c>
      <c r="ED408" s="32" t="str">
        <f aca="false">IF(DJ408=$AW$3,$AW$1,"")</f>
        <v/>
      </c>
      <c r="EE408" s="32" t="str">
        <f aca="false">IF(DJ408=$AX$3,$AX$1,"")</f>
        <v/>
      </c>
      <c r="EF408" s="32" t="str">
        <f aca="false">IF(DJ408=$AY$3,$AY$1,"")</f>
        <v/>
      </c>
      <c r="EG408" s="32" t="str">
        <f aca="false">IF(DJ408=$AZ$3,$AZ$1,"")</f>
        <v/>
      </c>
      <c r="EH408" s="32" t="str">
        <f aca="false">IF(DJ408=$BA$3,$BA$1,"")</f>
        <v/>
      </c>
      <c r="EI408" s="32" t="str">
        <f aca="false">IF(DJ408=$BB$3,$BB$1,"")</f>
        <v/>
      </c>
      <c r="EJ408" s="32" t="str">
        <f aca="false">IF(DJ408=$BC$3,$BC$1,"")</f>
        <v/>
      </c>
      <c r="EK408" s="32" t="str">
        <f aca="false">IF(DJ408=$BD$3,$BD$1,"")</f>
        <v/>
      </c>
      <c r="EL408" s="32" t="str">
        <f aca="false">IF(DJ408=$BE$3,$BE$1,"")</f>
        <v/>
      </c>
      <c r="EM408" s="32" t="str">
        <f aca="false">IF(DJ408=$BF$3,$BF$1,"")</f>
        <v/>
      </c>
      <c r="EN408" s="32" t="str">
        <f aca="false">IF(DJ408=$BG$3,$BG$1,"")</f>
        <v/>
      </c>
      <c r="EO408" s="32" t="str">
        <f aca="false">IF(DJ408=$BH$3,$BH$1,"")</f>
        <v/>
      </c>
      <c r="EP408" s="32" t="str">
        <f aca="false">IF(DJ408=$BI$3,$BI$1,"")</f>
        <v/>
      </c>
      <c r="EQ408" s="32" t="str">
        <f aca="false">IF(DJ408=$BJ$3,$BJ$1,"")</f>
        <v/>
      </c>
      <c r="ER408" s="32" t="str">
        <f aca="false">IF(DJ408=$BK$3,$BK$1,"")</f>
        <v/>
      </c>
      <c r="ES408" s="32" t="str">
        <f aca="false">IF(DJ408=$BL$3,$BL$1,"")</f>
        <v/>
      </c>
      <c r="ET408" s="32" t="str">
        <f aca="false">IF(DJ408=$BM$3,$BM$1,"")</f>
        <v/>
      </c>
      <c r="EU408" s="32" t="str">
        <f aca="false">IF(DJ408=$BN$3,$BN$1,"")</f>
        <v/>
      </c>
      <c r="EV408" s="32" t="str">
        <f aca="false">IF(DJ408=$BO$3,$BO$1,"")</f>
        <v/>
      </c>
      <c r="EW408" s="32" t="str">
        <f aca="false">IF(DJ408=$BP$3,$BP$1,"")</f>
        <v/>
      </c>
      <c r="EX408" s="32" t="str">
        <f aca="false">IF(DJ408=$BQ$3,$BQ$1,"")</f>
        <v/>
      </c>
      <c r="EY408" s="32" t="str">
        <f aca="false">IF(DJ408=$BR$3,$BR$1,"")</f>
        <v/>
      </c>
      <c r="EZ408" s="32" t="str">
        <f aca="false">IF(DJ408=$BS$3,$BS$1,"")</f>
        <v/>
      </c>
      <c r="FA408" s="32" t="str">
        <f aca="false">IF(DJ408=$BT$3,$BT$1,"")</f>
        <v/>
      </c>
      <c r="FB408" s="32" t="str">
        <f aca="false">IF(DJ408=$BU$3,$BU$1,"")</f>
        <v/>
      </c>
      <c r="FC408" s="32" t="str">
        <f aca="false">IF(DJ408=$BV$3,$BV$1,"")</f>
        <v/>
      </c>
      <c r="FD408" s="32" t="str">
        <f aca="false">IF(DJ408=$BW$3,$BW$1,"")</f>
        <v/>
      </c>
      <c r="FE408" s="32" t="str">
        <f aca="false">IF(DJ408=$BX$3,$BX$1,"")</f>
        <v/>
      </c>
      <c r="FF408" s="32" t="str">
        <f aca="false">IF(DJ408=$BY$3,$BY$1,"")</f>
        <v/>
      </c>
      <c r="FG408" s="32" t="str">
        <f aca="false">IF(DJ408=$BZ$3,$BZ$1,"")</f>
        <v/>
      </c>
      <c r="FH408" s="32" t="str">
        <f aca="false">IF(DJ408=$CA$3,$CA$1,"")</f>
        <v/>
      </c>
      <c r="FI408" s="32" t="str">
        <f aca="false">IF(DJ408=$CB$3,$CB$1,"")</f>
        <v/>
      </c>
      <c r="FJ408" s="32" t="str">
        <f aca="false">IF(DJ408=$CC$3,$CC$1,"")</f>
        <v/>
      </c>
      <c r="FK408" s="32" t="str">
        <f aca="false">IF(DJ408=$CD$3,$CD$1,"")</f>
        <v/>
      </c>
      <c r="FL408" s="32" t="str">
        <f aca="false">IF(DJ408=$CE$3,$CE$1,"")</f>
        <v/>
      </c>
      <c r="FM408" s="32" t="str">
        <f aca="false">IF(DJ408=$CF$3,$CF$1,"")</f>
        <v/>
      </c>
      <c r="FN408" s="32" t="str">
        <f aca="false">IF(DJ408=$CG$3,$CG$1,"")</f>
        <v/>
      </c>
      <c r="FO408" s="32" t="str">
        <f aca="false">IF(DJ408=$CH$3,$CH$1,"")</f>
        <v/>
      </c>
      <c r="FP408" s="32" t="str">
        <f aca="false">IF(DJ408=$CI$3,$CI$1,"")</f>
        <v/>
      </c>
      <c r="FQ408" s="32" t="str">
        <f aca="false">IF(DJ408=$CJ$3,$CJ$1,"")</f>
        <v/>
      </c>
      <c r="FR408" s="32" t="str">
        <f aca="false">IF(DJ408=$CK$3,$CK$1,"")</f>
        <v/>
      </c>
      <c r="FS408" s="32" t="str">
        <f aca="false">IF(DJ408=$CL$3,$CL$1,"")</f>
        <v/>
      </c>
      <c r="FT408" s="32" t="str">
        <f aca="false">IF(DJ408=$CM$3,$CM$1,"")</f>
        <v/>
      </c>
      <c r="FV408" s="32" t="str">
        <f aca="false">CONCATENATE(DM408,DN408,DO408,DP408,DQ408)</f>
        <v/>
      </c>
      <c r="FW408" s="32" t="str">
        <f aca="false">CONCATENATE(DR408,DS408,DT408,DU408,DV408)</f>
        <v/>
      </c>
      <c r="FX408" s="1" t="str">
        <f aca="false">CONCATENATE(DW408,DX408,DY408,DZ408,EA408)</f>
        <v/>
      </c>
      <c r="FY408" s="1" t="str">
        <f aca="false">CONCATENATE(EB408,EC408,ED408,EE408,EF408)</f>
        <v/>
      </c>
      <c r="FZ408" s="1" t="str">
        <f aca="false">CONCATENATE(EG408,EH408,EI408,EJ408,EK408)</f>
        <v/>
      </c>
      <c r="GA408" s="1" t="str">
        <f aca="false">CONCATENATE(EL408,EM408,EN408,EO408,EP408)</f>
        <v/>
      </c>
      <c r="GB408" s="1" t="str">
        <f aca="false">CONCATENATE(EQ408,ER408,ES408,ET408,EU408)</f>
        <v/>
      </c>
      <c r="GC408" s="1" t="str">
        <f aca="false">CONCATENATE(EV408,EW408,EX408,EY408,EZ408)</f>
        <v/>
      </c>
      <c r="GD408" s="1" t="str">
        <f aca="false">CONCATENATE(FA408,FB408,FC408,FD408,FE408)</f>
        <v/>
      </c>
      <c r="GE408" s="1" t="str">
        <f aca="false">CONCATENATE(FF408,FG408,FH408,FI408,FJ408)</f>
        <v/>
      </c>
      <c r="GF408" s="1" t="str">
        <f aca="false">CONCATENATE(FK408,FL408,FM408,FN408,FO408)</f>
        <v/>
      </c>
      <c r="GG408" s="1" t="str">
        <f aca="false">CONCATENATE(FP408,FQ408,FR408,FS408,FT408)</f>
        <v/>
      </c>
      <c r="GI408" s="1" t="str">
        <f aca="false">CONCATENATE(FV408,FW408,FX408,FY408,FZ408)</f>
        <v/>
      </c>
      <c r="GJ408" s="1" t="str">
        <f aca="false">CONCATENATE(GA408,GB408,GC408,GD408,GE408)</f>
        <v/>
      </c>
      <c r="GK408" s="1" t="str">
        <f aca="false">CONCATENATE(GF408,GG408)</f>
        <v/>
      </c>
      <c r="GM408" s="1" t="str">
        <f aca="false">CONCATENATE(GI408,GJ408,GK408)</f>
        <v/>
      </c>
      <c r="GN408" s="1" t="str">
        <f aca="false">IF(GM408="","99999",GM408)</f>
        <v>99999</v>
      </c>
      <c r="GQ408" s="1" t="str">
        <f aca="false">GN408</f>
        <v>99999</v>
      </c>
      <c r="GR408" s="1" t="str">
        <f aca="false">DF408</f>
        <v/>
      </c>
      <c r="GS408" s="1" t="str">
        <f aca="false">DJ408</f>
        <v/>
      </c>
      <c r="GT408" s="32" t="str">
        <f aca="false">DK408</f>
        <v/>
      </c>
      <c r="GW408" s="1" t="s">
        <v>646</v>
      </c>
      <c r="HC408" s="1" t="str">
        <f aca="false">IF(GW408="99999","",GW408)</f>
        <v/>
      </c>
      <c r="HD408" s="1" t="n">
        <f aca="false">IF(GW408="9999","",GX408)</f>
        <v>0</v>
      </c>
      <c r="HE408" s="1" t="n">
        <f aca="false">IF(GW408="9999","",GY408)</f>
        <v>0</v>
      </c>
      <c r="HF408" s="32" t="n">
        <f aca="false">IF(GW408="9999","",GZ408)</f>
        <v>0</v>
      </c>
      <c r="HH408" s="1" t="n">
        <f aca="false">IF(F408="",0,F408)</f>
        <v>0</v>
      </c>
    </row>
    <row r="409" customFormat="false" ht="20.1" hidden="false" customHeight="true" outlineLevel="0" collapsed="false">
      <c r="A409" s="45" t="s">
        <v>486</v>
      </c>
      <c r="B409" s="239"/>
      <c r="C409" s="231" t="str">
        <f aca="false">HC409</f>
        <v/>
      </c>
      <c r="D409" s="232" t="n">
        <f aca="false">HD409</f>
        <v>0</v>
      </c>
      <c r="E409" s="233" t="n">
        <f aca="false">HE409</f>
        <v>0</v>
      </c>
      <c r="F409" s="234" t="n">
        <f aca="false">HF409</f>
        <v>0</v>
      </c>
      <c r="I409" s="125" t="n">
        <f aca="false">I408+1</f>
        <v>340</v>
      </c>
      <c r="J409" s="145"/>
      <c r="K409" s="236"/>
      <c r="N409" s="32" t="n">
        <f aca="false">IF(M409="",9999,IF(M409=M408,N408+1,1))</f>
        <v>9999</v>
      </c>
      <c r="Q409" s="32" t="n">
        <v>9999</v>
      </c>
      <c r="S409" s="32" t="n">
        <f aca="false">M409</f>
        <v>0</v>
      </c>
      <c r="T409" s="32" t="n">
        <f aca="false">N409</f>
        <v>9999</v>
      </c>
      <c r="U409" s="32" t="n">
        <f aca="false">Q409</f>
        <v>9999</v>
      </c>
      <c r="V409" s="32" t="n">
        <f aca="false">IF(T409=1,T409,9999)</f>
        <v>9999</v>
      </c>
      <c r="X409" s="32" t="n">
        <v>0</v>
      </c>
      <c r="Y409" s="32" t="n">
        <v>9999</v>
      </c>
      <c r="Z409" s="32" t="n">
        <v>9999</v>
      </c>
      <c r="AA409" s="32" t="n">
        <v>9999</v>
      </c>
      <c r="AC409" s="32" t="str">
        <f aca="false">IF(AA409=9999,"",X409)</f>
        <v/>
      </c>
      <c r="AD409" s="32" t="str">
        <f aca="false">IF(AA409=9999,"",Z409)</f>
        <v/>
      </c>
      <c r="AF409" s="32" t="str">
        <f aca="false">IF(AC409=$AF$3,$AF$2,"")</f>
        <v/>
      </c>
      <c r="AG409" s="32" t="str">
        <f aca="false">IF(AC409=$AG$3,$AG$2,"")</f>
        <v/>
      </c>
      <c r="AH409" s="32" t="str">
        <f aca="false">IF(AC409=$AH$3,$AH$2,"")</f>
        <v/>
      </c>
      <c r="AI409" s="32" t="str">
        <f aca="false">IF(AC409=$AI$3,$AI$2,"")</f>
        <v/>
      </c>
      <c r="AJ409" s="32" t="str">
        <f aca="false">IF(AC409=$AJ$3,$AJ$2,"")</f>
        <v/>
      </c>
      <c r="AK409" s="32" t="str">
        <f aca="false">IF(AC409=$AK$3,$AK$2,"")</f>
        <v/>
      </c>
      <c r="AL409" s="32" t="str">
        <f aca="false">IF(AC409=$AL$3,$AL$2,"")</f>
        <v/>
      </c>
      <c r="AM409" s="32" t="str">
        <f aca="false">IF(AC409=$AM$3,$AM$2,"")</f>
        <v/>
      </c>
      <c r="AN409" s="32" t="str">
        <f aca="false">IF(AC409=$AN$3,$AN$2,"")</f>
        <v/>
      </c>
      <c r="AO409" s="32" t="str">
        <f aca="false">IF(AC409=$AO$3,$AO$2,"")</f>
        <v/>
      </c>
      <c r="AP409" s="32" t="str">
        <f aca="false">IF(AC409=$AP$3,$AP$2,"")</f>
        <v/>
      </c>
      <c r="AQ409" s="32" t="str">
        <f aca="false">IF(AC409=$AQ$3,$AQ$2,"")</f>
        <v/>
      </c>
      <c r="AR409" s="32" t="str">
        <f aca="false">IF(AC409=$AR$3,$AR$2,"")</f>
        <v/>
      </c>
      <c r="AS409" s="32" t="str">
        <f aca="false">IF(AC409=$AS$3,$AS$2,"")</f>
        <v/>
      </c>
      <c r="AT409" s="32" t="str">
        <f aca="false">IF(AC409=$AT$3,$AT$2,"")</f>
        <v/>
      </c>
      <c r="AU409" s="32" t="str">
        <f aca="false">IF(AC409=$AU$3,$AU$2,"")</f>
        <v/>
      </c>
      <c r="AV409" s="32" t="str">
        <f aca="false">IF(AC409=$AV$3,$AV$2,"")</f>
        <v/>
      </c>
      <c r="AW409" s="32" t="str">
        <f aca="false">IF(AC409=$AW$3,$AW$2,"")</f>
        <v/>
      </c>
      <c r="AX409" s="32" t="str">
        <f aca="false">IF(AC409=$AX$3,$AX$2,"")</f>
        <v/>
      </c>
      <c r="AY409" s="32" t="str">
        <f aca="false">IF(AC409=$AY$3,$AY$2,"")</f>
        <v/>
      </c>
      <c r="AZ409" s="32" t="str">
        <f aca="false">IF(AC409=$AZ$3,$AZ$2,"")</f>
        <v/>
      </c>
      <c r="BA409" s="32" t="str">
        <f aca="false">IF(AC409=$BA$3,$BA$2,"")</f>
        <v/>
      </c>
      <c r="BB409" s="32" t="str">
        <f aca="false">IF(AC409=$BB$3,$BB$2,"")</f>
        <v/>
      </c>
      <c r="BC409" s="32" t="str">
        <f aca="false">IF(AC409=$BC$3,$BC$2,"")</f>
        <v/>
      </c>
      <c r="BD409" s="32" t="str">
        <f aca="false">IF(AC409=$BD$3,$BD$2,"")</f>
        <v/>
      </c>
      <c r="BE409" s="32" t="str">
        <f aca="false">IF(AC409=$BE$3,$BE$2,"")</f>
        <v/>
      </c>
      <c r="BF409" s="32" t="str">
        <f aca="false">IF(AC409=$BF$3,$BF$2,"")</f>
        <v/>
      </c>
      <c r="BG409" s="32" t="str">
        <f aca="false">IF(AC409=$BG$3,$BG$2,"")</f>
        <v/>
      </c>
      <c r="BH409" s="32" t="str">
        <f aca="false">IF(AC409=$BH$3,$BH$2,"")</f>
        <v/>
      </c>
      <c r="BI409" s="32" t="str">
        <f aca="false">IF(AC409=$BI$3,$BI$2,"")</f>
        <v/>
      </c>
      <c r="BJ409" s="32" t="str">
        <f aca="false">IF(AC409=$BJ$3,$BJ$2,"")</f>
        <v/>
      </c>
      <c r="BK409" s="32" t="str">
        <f aca="false">IF(AC409=$BK$3,$BK$2,"")</f>
        <v/>
      </c>
      <c r="BL409" s="32" t="str">
        <f aca="false">IF(AC409=$BL$3,$BL$2,"")</f>
        <v/>
      </c>
      <c r="BM409" s="32" t="str">
        <f aca="false">IF(AC409=$BM$3,$BM$2,"")</f>
        <v/>
      </c>
      <c r="BN409" s="32" t="str">
        <f aca="false">IF(AC409=$BN$3,$BN$2,"")</f>
        <v/>
      </c>
      <c r="BO409" s="32" t="str">
        <f aca="false">IF(AC409=$BO$3,$BO$2,"")</f>
        <v/>
      </c>
      <c r="BP409" s="32" t="str">
        <f aca="false">IF(AC409=$BP$3,$BP$2,"")</f>
        <v/>
      </c>
      <c r="BQ409" s="32" t="str">
        <f aca="false">IF(AC409=$BQ$3,$BQ$2,"")</f>
        <v/>
      </c>
      <c r="BR409" s="32" t="str">
        <f aca="false">IF(AC409=$BR$3,$BR$2,"")</f>
        <v/>
      </c>
      <c r="BS409" s="32" t="str">
        <f aca="false">IF(AC409=$BS$3,$BS$2,"")</f>
        <v/>
      </c>
      <c r="BT409" s="32" t="str">
        <f aca="false">IF(AC409=$BT$3,$BT$2,"")</f>
        <v/>
      </c>
      <c r="BU409" s="32" t="str">
        <f aca="false">IF(AC409=$BU$3,$BU$2,"")</f>
        <v/>
      </c>
      <c r="BV409" s="32" t="str">
        <f aca="false">IF(AC409=$BV$3,$BV$2,"")</f>
        <v/>
      </c>
      <c r="BW409" s="32" t="str">
        <f aca="false">IF(AC409=$BW$3,$BW$2,"")</f>
        <v/>
      </c>
      <c r="BX409" s="32" t="str">
        <f aca="false">IF(AC409=$BX$3,$BX$2,"")</f>
        <v/>
      </c>
      <c r="BY409" s="32" t="str">
        <f aca="false">IF(AC409=$BY$3,$BY$2,"")</f>
        <v/>
      </c>
      <c r="BZ409" s="32" t="str">
        <f aca="false">IF(AC409=$BZ$3,$BZ$2,"")</f>
        <v/>
      </c>
      <c r="CA409" s="32" t="str">
        <f aca="false">IF(AC409=$CA$3,$CA$2,"")</f>
        <v/>
      </c>
      <c r="CB409" s="32" t="str">
        <f aca="false">IF(AC409=$CB$3,$CB$2,"")</f>
        <v/>
      </c>
      <c r="CC409" s="32" t="str">
        <f aca="false">IF(AC409=$CC$3,$CC$2,"")</f>
        <v/>
      </c>
      <c r="CD409" s="32" t="str">
        <f aca="false">IF(AC409=$CD$3,$CD$2,"")</f>
        <v/>
      </c>
      <c r="CE409" s="32" t="str">
        <f aca="false">IF(AC409=$CE$3,$CE$2,"")</f>
        <v/>
      </c>
      <c r="CF409" s="32" t="str">
        <f aca="false">IF(AC409=$CF$3,$CF$2,"")</f>
        <v/>
      </c>
      <c r="CG409" s="32" t="str">
        <f aca="false">IF(AC409=$CG$3,$CG$2,"")</f>
        <v/>
      </c>
      <c r="CH409" s="32" t="str">
        <f aca="false">IF(AC409=$CH$3,$CH$2,"")</f>
        <v/>
      </c>
      <c r="CI409" s="32" t="str">
        <f aca="false">IF(AC409=$CI$3,$CI$2,"")</f>
        <v/>
      </c>
      <c r="CJ409" s="32" t="str">
        <f aca="false">IF(AC409=$CJ$3,$CJ$2,"")</f>
        <v/>
      </c>
      <c r="CK409" s="32" t="str">
        <f aca="false">IF(AC409=$CK$3,$CK$2,"")</f>
        <v/>
      </c>
      <c r="CL409" s="32" t="str">
        <f aca="false">IF(AC409=$CL$3,$CL$2,"")</f>
        <v/>
      </c>
      <c r="CM409" s="32" t="str">
        <f aca="false">IF(AC409=$CM$3,$CM$2,"")</f>
        <v/>
      </c>
      <c r="CO409" s="32" t="str">
        <f aca="false">CONCATENATE(AF409,AG409,AH409,AI409,AJ409)</f>
        <v/>
      </c>
      <c r="CP409" s="32" t="str">
        <f aca="false">CONCATENATE(AK409,AL409,AM409,AN409,AO409)</f>
        <v/>
      </c>
      <c r="CQ409" s="1" t="str">
        <f aca="false">CONCATENATE(AP409,AQ409,AR409,AS409,AT409)</f>
        <v/>
      </c>
      <c r="CR409" s="1" t="str">
        <f aca="false">CONCATENATE(AU409,AV409,AW409,AX409,AY409)</f>
        <v/>
      </c>
      <c r="CS409" s="1" t="str">
        <f aca="false">CONCATENATE(AZ409,BA409,BB409,BC409,BD409)</f>
        <v/>
      </c>
      <c r="CT409" s="1" t="str">
        <f aca="false">CONCATENATE(BE409,BF409,BG409,BH409,BI409)</f>
        <v/>
      </c>
      <c r="CU409" s="1" t="str">
        <f aca="false">CONCATENATE(BJ409,BK409,BL409,BM409,BN409)</f>
        <v/>
      </c>
      <c r="CV409" s="1" t="str">
        <f aca="false">CONCATENATE(BO409,BP409,BQ409,BR409,BS409)</f>
        <v/>
      </c>
      <c r="CW409" s="1" t="str">
        <f aca="false">CONCATENATE(BT409,BU409,BV409,BW409,BX409)</f>
        <v/>
      </c>
      <c r="CX409" s="1" t="str">
        <f aca="false">CONCATENATE(BY409,BZ409,CA409,CB409,CC409)</f>
        <v/>
      </c>
      <c r="CY409" s="1" t="str">
        <f aca="false">CONCATENATE(CD409,CE409,CF409,CG409,CH409)</f>
        <v/>
      </c>
      <c r="CZ409" s="1" t="str">
        <f aca="false">CONCATENATE(CI409,CJ409,CK409,CL409,CM409)</f>
        <v/>
      </c>
      <c r="DB409" s="1" t="str">
        <f aca="false">CONCATENATE(CO409,CP409,CQ409,CR409,CS409)</f>
        <v/>
      </c>
      <c r="DC409" s="1" t="str">
        <f aca="false">CONCATENATE(CT409,CU409,CV409,CW409,CX409)</f>
        <v/>
      </c>
      <c r="DD409" s="1" t="str">
        <f aca="false">CONCATENATE(CY409,CZ409)</f>
        <v/>
      </c>
      <c r="DF409" s="1" t="str">
        <f aca="false">CONCATENATE(DB409,DC409,DD409)</f>
        <v/>
      </c>
      <c r="DJ409" s="32" t="str">
        <f aca="false">IF(AA409=9999,"",X409)</f>
        <v/>
      </c>
      <c r="DK409" s="32" t="str">
        <f aca="false">IF(AA409=9999,"",Z409)</f>
        <v/>
      </c>
      <c r="DM409" s="32" t="str">
        <f aca="false">IF(DJ409=$AF$3,$AF$1,"")</f>
        <v/>
      </c>
      <c r="DN409" s="32" t="str">
        <f aca="false">IF(DJ409=$AG$3,$AG$1,"")</f>
        <v/>
      </c>
      <c r="DO409" s="32" t="str">
        <f aca="false">IF(DJ409=$AH$3,$AH$1,"")</f>
        <v/>
      </c>
      <c r="DP409" s="32" t="str">
        <f aca="false">IF(DJ409=$AI$3,$AI$1,"")</f>
        <v/>
      </c>
      <c r="DQ409" s="32" t="str">
        <f aca="false">IF(DJ409=$AJ$3,$AJ$1,"")</f>
        <v/>
      </c>
      <c r="DR409" s="32" t="str">
        <f aca="false">IF(DJ409=$AK$3,$AK$1,"")</f>
        <v/>
      </c>
      <c r="DS409" s="32" t="str">
        <f aca="false">IF(DJ409=$AL$3,$AL$1,"")</f>
        <v/>
      </c>
      <c r="DT409" s="32" t="str">
        <f aca="false">IF(DJ409=$AM$3,$AM$1,"")</f>
        <v/>
      </c>
      <c r="DU409" s="32" t="str">
        <f aca="false">IF(DJ409=$AN$3,$AN$1,"")</f>
        <v/>
      </c>
      <c r="DV409" s="32" t="str">
        <f aca="false">IF(DJ409=$AO$3,$AO$1,"")</f>
        <v/>
      </c>
      <c r="DW409" s="32" t="str">
        <f aca="false">IF(DJ409=$AP$3,$AP$1,"")</f>
        <v/>
      </c>
      <c r="DX409" s="32" t="str">
        <f aca="false">IF(DJ409=$AQ$3,$AQ$1,"")</f>
        <v/>
      </c>
      <c r="DY409" s="32" t="str">
        <f aca="false">IF(DJ409=$AR$3,$AR$1,"")</f>
        <v/>
      </c>
      <c r="DZ409" s="32" t="str">
        <f aca="false">IF(DJ409=$AS$3,$AS$1,"")</f>
        <v/>
      </c>
      <c r="EA409" s="32" t="str">
        <f aca="false">IF(DJ409=$AT$3,$AT$1,"")</f>
        <v/>
      </c>
      <c r="EB409" s="32" t="str">
        <f aca="false">IF(DJ409=$AU$3,$AU$1,"")</f>
        <v/>
      </c>
      <c r="EC409" s="32" t="str">
        <f aca="false">IF(DJ409=$AV$3,$AV$1,"")</f>
        <v/>
      </c>
      <c r="ED409" s="32" t="str">
        <f aca="false">IF(DJ409=$AW$3,$AW$1,"")</f>
        <v/>
      </c>
      <c r="EE409" s="32" t="str">
        <f aca="false">IF(DJ409=$AX$3,$AX$1,"")</f>
        <v/>
      </c>
      <c r="EF409" s="32" t="str">
        <f aca="false">IF(DJ409=$AY$3,$AY$1,"")</f>
        <v/>
      </c>
      <c r="EG409" s="32" t="str">
        <f aca="false">IF(DJ409=$AZ$3,$AZ$1,"")</f>
        <v/>
      </c>
      <c r="EH409" s="32" t="str">
        <f aca="false">IF(DJ409=$BA$3,$BA$1,"")</f>
        <v/>
      </c>
      <c r="EI409" s="32" t="str">
        <f aca="false">IF(DJ409=$BB$3,$BB$1,"")</f>
        <v/>
      </c>
      <c r="EJ409" s="32" t="str">
        <f aca="false">IF(DJ409=$BC$3,$BC$1,"")</f>
        <v/>
      </c>
      <c r="EK409" s="32" t="str">
        <f aca="false">IF(DJ409=$BD$3,$BD$1,"")</f>
        <v/>
      </c>
      <c r="EL409" s="32" t="str">
        <f aca="false">IF(DJ409=$BE$3,$BE$1,"")</f>
        <v/>
      </c>
      <c r="EM409" s="32" t="str">
        <f aca="false">IF(DJ409=$BF$3,$BF$1,"")</f>
        <v/>
      </c>
      <c r="EN409" s="32" t="str">
        <f aca="false">IF(DJ409=$BG$3,$BG$1,"")</f>
        <v/>
      </c>
      <c r="EO409" s="32" t="str">
        <f aca="false">IF(DJ409=$BH$3,$BH$1,"")</f>
        <v/>
      </c>
      <c r="EP409" s="32" t="str">
        <f aca="false">IF(DJ409=$BI$3,$BI$1,"")</f>
        <v/>
      </c>
      <c r="EQ409" s="32" t="str">
        <f aca="false">IF(DJ409=$BJ$3,$BJ$1,"")</f>
        <v/>
      </c>
      <c r="ER409" s="32" t="str">
        <f aca="false">IF(DJ409=$BK$3,$BK$1,"")</f>
        <v/>
      </c>
      <c r="ES409" s="32" t="str">
        <f aca="false">IF(DJ409=$BL$3,$BL$1,"")</f>
        <v/>
      </c>
      <c r="ET409" s="32" t="str">
        <f aca="false">IF(DJ409=$BM$3,$BM$1,"")</f>
        <v/>
      </c>
      <c r="EU409" s="32" t="str">
        <f aca="false">IF(DJ409=$BN$3,$BN$1,"")</f>
        <v/>
      </c>
      <c r="EV409" s="32" t="str">
        <f aca="false">IF(DJ409=$BO$3,$BO$1,"")</f>
        <v/>
      </c>
      <c r="EW409" s="32" t="str">
        <f aca="false">IF(DJ409=$BP$3,$BP$1,"")</f>
        <v/>
      </c>
      <c r="EX409" s="32" t="str">
        <f aca="false">IF(DJ409=$BQ$3,$BQ$1,"")</f>
        <v/>
      </c>
      <c r="EY409" s="32" t="str">
        <f aca="false">IF(DJ409=$BR$3,$BR$1,"")</f>
        <v/>
      </c>
      <c r="EZ409" s="32" t="str">
        <f aca="false">IF(DJ409=$BS$3,$BS$1,"")</f>
        <v/>
      </c>
      <c r="FA409" s="32" t="str">
        <f aca="false">IF(DJ409=$BT$3,$BT$1,"")</f>
        <v/>
      </c>
      <c r="FB409" s="32" t="str">
        <f aca="false">IF(DJ409=$BU$3,$BU$1,"")</f>
        <v/>
      </c>
      <c r="FC409" s="32" t="str">
        <f aca="false">IF(DJ409=$BV$3,$BV$1,"")</f>
        <v/>
      </c>
      <c r="FD409" s="32" t="str">
        <f aca="false">IF(DJ409=$BW$3,$BW$1,"")</f>
        <v/>
      </c>
      <c r="FE409" s="32" t="str">
        <f aca="false">IF(DJ409=$BX$3,$BX$1,"")</f>
        <v/>
      </c>
      <c r="FF409" s="32" t="str">
        <f aca="false">IF(DJ409=$BY$3,$BY$1,"")</f>
        <v/>
      </c>
      <c r="FG409" s="32" t="str">
        <f aca="false">IF(DJ409=$BZ$3,$BZ$1,"")</f>
        <v/>
      </c>
      <c r="FH409" s="32" t="str">
        <f aca="false">IF(DJ409=$CA$3,$CA$1,"")</f>
        <v/>
      </c>
      <c r="FI409" s="32" t="str">
        <f aca="false">IF(DJ409=$CB$3,$CB$1,"")</f>
        <v/>
      </c>
      <c r="FJ409" s="32" t="str">
        <f aca="false">IF(DJ409=$CC$3,$CC$1,"")</f>
        <v/>
      </c>
      <c r="FK409" s="32" t="str">
        <f aca="false">IF(DJ409=$CD$3,$CD$1,"")</f>
        <v/>
      </c>
      <c r="FL409" s="32" t="str">
        <f aca="false">IF(DJ409=$CE$3,$CE$1,"")</f>
        <v/>
      </c>
      <c r="FM409" s="32" t="str">
        <f aca="false">IF(DJ409=$CF$3,$CF$1,"")</f>
        <v/>
      </c>
      <c r="FN409" s="32" t="str">
        <f aca="false">IF(DJ409=$CG$3,$CG$1,"")</f>
        <v/>
      </c>
      <c r="FO409" s="32" t="str">
        <f aca="false">IF(DJ409=$CH$3,$CH$1,"")</f>
        <v/>
      </c>
      <c r="FP409" s="32" t="str">
        <f aca="false">IF(DJ409=$CI$3,$CI$1,"")</f>
        <v/>
      </c>
      <c r="FQ409" s="32" t="str">
        <f aca="false">IF(DJ409=$CJ$3,$CJ$1,"")</f>
        <v/>
      </c>
      <c r="FR409" s="32" t="str">
        <f aca="false">IF(DJ409=$CK$3,$CK$1,"")</f>
        <v/>
      </c>
      <c r="FS409" s="32" t="str">
        <f aca="false">IF(DJ409=$CL$3,$CL$1,"")</f>
        <v/>
      </c>
      <c r="FT409" s="32" t="str">
        <f aca="false">IF(DJ409=$CM$3,$CM$1,"")</f>
        <v/>
      </c>
      <c r="FV409" s="32" t="str">
        <f aca="false">CONCATENATE(DM409,DN409,DO409,DP409,DQ409)</f>
        <v/>
      </c>
      <c r="FW409" s="32" t="str">
        <f aca="false">CONCATENATE(DR409,DS409,DT409,DU409,DV409)</f>
        <v/>
      </c>
      <c r="FX409" s="1" t="str">
        <f aca="false">CONCATENATE(DW409,DX409,DY409,DZ409,EA409)</f>
        <v/>
      </c>
      <c r="FY409" s="1" t="str">
        <f aca="false">CONCATENATE(EB409,EC409,ED409,EE409,EF409)</f>
        <v/>
      </c>
      <c r="FZ409" s="1" t="str">
        <f aca="false">CONCATENATE(EG409,EH409,EI409,EJ409,EK409)</f>
        <v/>
      </c>
      <c r="GA409" s="1" t="str">
        <f aca="false">CONCATENATE(EL409,EM409,EN409,EO409,EP409)</f>
        <v/>
      </c>
      <c r="GB409" s="1" t="str">
        <f aca="false">CONCATENATE(EQ409,ER409,ES409,ET409,EU409)</f>
        <v/>
      </c>
      <c r="GC409" s="1" t="str">
        <f aca="false">CONCATENATE(EV409,EW409,EX409,EY409,EZ409)</f>
        <v/>
      </c>
      <c r="GD409" s="1" t="str">
        <f aca="false">CONCATENATE(FA409,FB409,FC409,FD409,FE409)</f>
        <v/>
      </c>
      <c r="GE409" s="1" t="str">
        <f aca="false">CONCATENATE(FF409,FG409,FH409,FI409,FJ409)</f>
        <v/>
      </c>
      <c r="GF409" s="1" t="str">
        <f aca="false">CONCATENATE(FK409,FL409,FM409,FN409,FO409)</f>
        <v/>
      </c>
      <c r="GG409" s="1" t="str">
        <f aca="false">CONCATENATE(FP409,FQ409,FR409,FS409,FT409)</f>
        <v/>
      </c>
      <c r="GI409" s="1" t="str">
        <f aca="false">CONCATENATE(FV409,FW409,FX409,FY409,FZ409)</f>
        <v/>
      </c>
      <c r="GJ409" s="1" t="str">
        <f aca="false">CONCATENATE(GA409,GB409,GC409,GD409,GE409)</f>
        <v/>
      </c>
      <c r="GK409" s="1" t="str">
        <f aca="false">CONCATENATE(GF409,GG409)</f>
        <v/>
      </c>
      <c r="GM409" s="1" t="str">
        <f aca="false">CONCATENATE(GI409,GJ409,GK409)</f>
        <v/>
      </c>
      <c r="GN409" s="1" t="str">
        <f aca="false">IF(GM409="","99999",GM409)</f>
        <v>99999</v>
      </c>
      <c r="GQ409" s="1" t="str">
        <f aca="false">GN409</f>
        <v>99999</v>
      </c>
      <c r="GR409" s="1" t="str">
        <f aca="false">DF409</f>
        <v/>
      </c>
      <c r="GS409" s="1" t="str">
        <f aca="false">DJ409</f>
        <v/>
      </c>
      <c r="GT409" s="32" t="str">
        <f aca="false">DK409</f>
        <v/>
      </c>
      <c r="GW409" s="1" t="s">
        <v>646</v>
      </c>
      <c r="HC409" s="1" t="str">
        <f aca="false">IF(GW409="99999","",GW409)</f>
        <v/>
      </c>
      <c r="HD409" s="1" t="n">
        <f aca="false">IF(GW409="9999","",GX409)</f>
        <v>0</v>
      </c>
      <c r="HE409" s="1" t="n">
        <f aca="false">IF(GW409="9999","",GY409)</f>
        <v>0</v>
      </c>
      <c r="HF409" s="32" t="n">
        <f aca="false">IF(GW409="9999","",GZ409)</f>
        <v>0</v>
      </c>
      <c r="HH409" s="1" t="n">
        <f aca="false">IF(F409="",0,F409)</f>
        <v>0</v>
      </c>
    </row>
    <row r="410" customFormat="false" ht="20.1" hidden="false" customHeight="true" outlineLevel="0" collapsed="false">
      <c r="A410" s="45" t="s">
        <v>487</v>
      </c>
      <c r="B410" s="230"/>
      <c r="C410" s="231" t="str">
        <f aca="false">HC410</f>
        <v/>
      </c>
      <c r="D410" s="232" t="n">
        <f aca="false">HD410</f>
        <v>0</v>
      </c>
      <c r="E410" s="233" t="n">
        <f aca="false">HE410</f>
        <v>0</v>
      </c>
      <c r="F410" s="234" t="n">
        <f aca="false">HF410</f>
        <v>0</v>
      </c>
      <c r="I410" s="125" t="n">
        <f aca="false">I409+1</f>
        <v>341</v>
      </c>
      <c r="J410" s="48"/>
      <c r="K410" s="235"/>
      <c r="N410" s="32" t="n">
        <f aca="false">IF(M410="",9999,IF(M410=M409,N409+1,1))</f>
        <v>9999</v>
      </c>
      <c r="Q410" s="32" t="n">
        <v>9999</v>
      </c>
      <c r="S410" s="32" t="n">
        <f aca="false">M410</f>
        <v>0</v>
      </c>
      <c r="T410" s="32" t="n">
        <f aca="false">N410</f>
        <v>9999</v>
      </c>
      <c r="U410" s="32" t="n">
        <f aca="false">Q410</f>
        <v>9999</v>
      </c>
      <c r="V410" s="32" t="n">
        <f aca="false">IF(T410=1,T410,9999)</f>
        <v>9999</v>
      </c>
      <c r="X410" s="32" t="n">
        <v>0</v>
      </c>
      <c r="Y410" s="32" t="n">
        <v>9999</v>
      </c>
      <c r="Z410" s="32" t="n">
        <v>9999</v>
      </c>
      <c r="AA410" s="32" t="n">
        <v>9999</v>
      </c>
      <c r="AC410" s="32" t="str">
        <f aca="false">IF(AA410=9999,"",X410)</f>
        <v/>
      </c>
      <c r="AD410" s="32" t="str">
        <f aca="false">IF(AA410=9999,"",Z410)</f>
        <v/>
      </c>
      <c r="AF410" s="32" t="str">
        <f aca="false">IF(AC410=$AF$3,$AF$2,"")</f>
        <v/>
      </c>
      <c r="AG410" s="32" t="str">
        <f aca="false">IF(AC410=$AG$3,$AG$2,"")</f>
        <v/>
      </c>
      <c r="AH410" s="32" t="str">
        <f aca="false">IF(AC410=$AH$3,$AH$2,"")</f>
        <v/>
      </c>
      <c r="AI410" s="32" t="str">
        <f aca="false">IF(AC410=$AI$3,$AI$2,"")</f>
        <v/>
      </c>
      <c r="AJ410" s="32" t="str">
        <f aca="false">IF(AC410=$AJ$3,$AJ$2,"")</f>
        <v/>
      </c>
      <c r="AK410" s="32" t="str">
        <f aca="false">IF(AC410=$AK$3,$AK$2,"")</f>
        <v/>
      </c>
      <c r="AL410" s="32" t="str">
        <f aca="false">IF(AC410=$AL$3,$AL$2,"")</f>
        <v/>
      </c>
      <c r="AM410" s="32" t="str">
        <f aca="false">IF(AC410=$AM$3,$AM$2,"")</f>
        <v/>
      </c>
      <c r="AN410" s="32" t="str">
        <f aca="false">IF(AC410=$AN$3,$AN$2,"")</f>
        <v/>
      </c>
      <c r="AO410" s="32" t="str">
        <f aca="false">IF(AC410=$AO$3,$AO$2,"")</f>
        <v/>
      </c>
      <c r="AP410" s="32" t="str">
        <f aca="false">IF(AC410=$AP$3,$AP$2,"")</f>
        <v/>
      </c>
      <c r="AQ410" s="32" t="str">
        <f aca="false">IF(AC410=$AQ$3,$AQ$2,"")</f>
        <v/>
      </c>
      <c r="AR410" s="32" t="str">
        <f aca="false">IF(AC410=$AR$3,$AR$2,"")</f>
        <v/>
      </c>
      <c r="AS410" s="32" t="str">
        <f aca="false">IF(AC410=$AS$3,$AS$2,"")</f>
        <v/>
      </c>
      <c r="AT410" s="32" t="str">
        <f aca="false">IF(AC410=$AT$3,$AT$2,"")</f>
        <v/>
      </c>
      <c r="AU410" s="32" t="str">
        <f aca="false">IF(AC410=$AU$3,$AU$2,"")</f>
        <v/>
      </c>
      <c r="AV410" s="32" t="str">
        <f aca="false">IF(AC410=$AV$3,$AV$2,"")</f>
        <v/>
      </c>
      <c r="AW410" s="32" t="str">
        <f aca="false">IF(AC410=$AW$3,$AW$2,"")</f>
        <v/>
      </c>
      <c r="AX410" s="32" t="str">
        <f aca="false">IF(AC410=$AX$3,$AX$2,"")</f>
        <v/>
      </c>
      <c r="AY410" s="32" t="str">
        <f aca="false">IF(AC410=$AY$3,$AY$2,"")</f>
        <v/>
      </c>
      <c r="AZ410" s="32" t="str">
        <f aca="false">IF(AC410=$AZ$3,$AZ$2,"")</f>
        <v/>
      </c>
      <c r="BA410" s="32" t="str">
        <f aca="false">IF(AC410=$BA$3,$BA$2,"")</f>
        <v/>
      </c>
      <c r="BB410" s="32" t="str">
        <f aca="false">IF(AC410=$BB$3,$BB$2,"")</f>
        <v/>
      </c>
      <c r="BC410" s="32" t="str">
        <f aca="false">IF(AC410=$BC$3,$BC$2,"")</f>
        <v/>
      </c>
      <c r="BD410" s="32" t="str">
        <f aca="false">IF(AC410=$BD$3,$BD$2,"")</f>
        <v/>
      </c>
      <c r="BE410" s="32" t="str">
        <f aca="false">IF(AC410=$BE$3,$BE$2,"")</f>
        <v/>
      </c>
      <c r="BF410" s="32" t="str">
        <f aca="false">IF(AC410=$BF$3,$BF$2,"")</f>
        <v/>
      </c>
      <c r="BG410" s="32" t="str">
        <f aca="false">IF(AC410=$BG$3,$BG$2,"")</f>
        <v/>
      </c>
      <c r="BH410" s="32" t="str">
        <f aca="false">IF(AC410=$BH$3,$BH$2,"")</f>
        <v/>
      </c>
      <c r="BI410" s="32" t="str">
        <f aca="false">IF(AC410=$BI$3,$BI$2,"")</f>
        <v/>
      </c>
      <c r="BJ410" s="32" t="str">
        <f aca="false">IF(AC410=$BJ$3,$BJ$2,"")</f>
        <v/>
      </c>
      <c r="BK410" s="32" t="str">
        <f aca="false">IF(AC410=$BK$3,$BK$2,"")</f>
        <v/>
      </c>
      <c r="BL410" s="32" t="str">
        <f aca="false">IF(AC410=$BL$3,$BL$2,"")</f>
        <v/>
      </c>
      <c r="BM410" s="32" t="str">
        <f aca="false">IF(AC410=$BM$3,$BM$2,"")</f>
        <v/>
      </c>
      <c r="BN410" s="32" t="str">
        <f aca="false">IF(AC410=$BN$3,$BN$2,"")</f>
        <v/>
      </c>
      <c r="BO410" s="32" t="str">
        <f aca="false">IF(AC410=$BO$3,$BO$2,"")</f>
        <v/>
      </c>
      <c r="BP410" s="32" t="str">
        <f aca="false">IF(AC410=$BP$3,$BP$2,"")</f>
        <v/>
      </c>
      <c r="BQ410" s="32" t="str">
        <f aca="false">IF(AC410=$BQ$3,$BQ$2,"")</f>
        <v/>
      </c>
      <c r="BR410" s="32" t="str">
        <f aca="false">IF(AC410=$BR$3,$BR$2,"")</f>
        <v/>
      </c>
      <c r="BS410" s="32" t="str">
        <f aca="false">IF(AC410=$BS$3,$BS$2,"")</f>
        <v/>
      </c>
      <c r="BT410" s="32" t="str">
        <f aca="false">IF(AC410=$BT$3,$BT$2,"")</f>
        <v/>
      </c>
      <c r="BU410" s="32" t="str">
        <f aca="false">IF(AC410=$BU$3,$BU$2,"")</f>
        <v/>
      </c>
      <c r="BV410" s="32" t="str">
        <f aca="false">IF(AC410=$BV$3,$BV$2,"")</f>
        <v/>
      </c>
      <c r="BW410" s="32" t="str">
        <f aca="false">IF(AC410=$BW$3,$BW$2,"")</f>
        <v/>
      </c>
      <c r="BX410" s="32" t="str">
        <f aca="false">IF(AC410=$BX$3,$BX$2,"")</f>
        <v/>
      </c>
      <c r="BY410" s="32" t="str">
        <f aca="false">IF(AC410=$BY$3,$BY$2,"")</f>
        <v/>
      </c>
      <c r="BZ410" s="32" t="str">
        <f aca="false">IF(AC410=$BZ$3,$BZ$2,"")</f>
        <v/>
      </c>
      <c r="CA410" s="32" t="str">
        <f aca="false">IF(AC410=$CA$3,$CA$2,"")</f>
        <v/>
      </c>
      <c r="CB410" s="32" t="str">
        <f aca="false">IF(AC410=$CB$3,$CB$2,"")</f>
        <v/>
      </c>
      <c r="CC410" s="32" t="str">
        <f aca="false">IF(AC410=$CC$3,$CC$2,"")</f>
        <v/>
      </c>
      <c r="CD410" s="32" t="str">
        <f aca="false">IF(AC410=$CD$3,$CD$2,"")</f>
        <v/>
      </c>
      <c r="CE410" s="32" t="str">
        <f aca="false">IF(AC410=$CE$3,$CE$2,"")</f>
        <v/>
      </c>
      <c r="CF410" s="32" t="str">
        <f aca="false">IF(AC410=$CF$3,$CF$2,"")</f>
        <v/>
      </c>
      <c r="CG410" s="32" t="str">
        <f aca="false">IF(AC410=$CG$3,$CG$2,"")</f>
        <v/>
      </c>
      <c r="CH410" s="32" t="str">
        <f aca="false">IF(AC410=$CH$3,$CH$2,"")</f>
        <v/>
      </c>
      <c r="CI410" s="32" t="str">
        <f aca="false">IF(AC410=$CI$3,$CI$2,"")</f>
        <v/>
      </c>
      <c r="CJ410" s="32" t="str">
        <f aca="false">IF(AC410=$CJ$3,$CJ$2,"")</f>
        <v/>
      </c>
      <c r="CK410" s="32" t="str">
        <f aca="false">IF(AC410=$CK$3,$CK$2,"")</f>
        <v/>
      </c>
      <c r="CL410" s="32" t="str">
        <f aca="false">IF(AC410=$CL$3,$CL$2,"")</f>
        <v/>
      </c>
      <c r="CM410" s="32" t="str">
        <f aca="false">IF(AC410=$CM$3,$CM$2,"")</f>
        <v/>
      </c>
      <c r="CO410" s="32" t="str">
        <f aca="false">CONCATENATE(AF410,AG410,AH410,AI410,AJ410)</f>
        <v/>
      </c>
      <c r="CP410" s="32" t="str">
        <f aca="false">CONCATENATE(AK410,AL410,AM410,AN410,AO410)</f>
        <v/>
      </c>
      <c r="CQ410" s="1" t="str">
        <f aca="false">CONCATENATE(AP410,AQ410,AR410,AS410,AT410)</f>
        <v/>
      </c>
      <c r="CR410" s="1" t="str">
        <f aca="false">CONCATENATE(AU410,AV410,AW410,AX410,AY410)</f>
        <v/>
      </c>
      <c r="CS410" s="1" t="str">
        <f aca="false">CONCATENATE(AZ410,BA410,BB410,BC410,BD410)</f>
        <v/>
      </c>
      <c r="CT410" s="1" t="str">
        <f aca="false">CONCATENATE(BE410,BF410,BG410,BH410,BI410)</f>
        <v/>
      </c>
      <c r="CU410" s="1" t="str">
        <f aca="false">CONCATENATE(BJ410,BK410,BL410,BM410,BN410)</f>
        <v/>
      </c>
      <c r="CV410" s="1" t="str">
        <f aca="false">CONCATENATE(BO410,BP410,BQ410,BR410,BS410)</f>
        <v/>
      </c>
      <c r="CW410" s="1" t="str">
        <f aca="false">CONCATENATE(BT410,BU410,BV410,BW410,BX410)</f>
        <v/>
      </c>
      <c r="CX410" s="1" t="str">
        <f aca="false">CONCATENATE(BY410,BZ410,CA410,CB410,CC410)</f>
        <v/>
      </c>
      <c r="CY410" s="1" t="str">
        <f aca="false">CONCATENATE(CD410,CE410,CF410,CG410,CH410)</f>
        <v/>
      </c>
      <c r="CZ410" s="1" t="str">
        <f aca="false">CONCATENATE(CI410,CJ410,CK410,CL410,CM410)</f>
        <v/>
      </c>
      <c r="DB410" s="1" t="str">
        <f aca="false">CONCATENATE(CO410,CP410,CQ410,CR410,CS410)</f>
        <v/>
      </c>
      <c r="DC410" s="1" t="str">
        <f aca="false">CONCATENATE(CT410,CU410,CV410,CW410,CX410)</f>
        <v/>
      </c>
      <c r="DD410" s="1" t="str">
        <f aca="false">CONCATENATE(CY410,CZ410)</f>
        <v/>
      </c>
      <c r="DF410" s="1" t="str">
        <f aca="false">CONCATENATE(DB410,DC410,DD410)</f>
        <v/>
      </c>
      <c r="DJ410" s="32" t="str">
        <f aca="false">IF(AA410=9999,"",X410)</f>
        <v/>
      </c>
      <c r="DK410" s="32" t="str">
        <f aca="false">IF(AA410=9999,"",Z410)</f>
        <v/>
      </c>
      <c r="DM410" s="32" t="str">
        <f aca="false">IF(DJ410=$AF$3,$AF$1,"")</f>
        <v/>
      </c>
      <c r="DN410" s="32" t="str">
        <f aca="false">IF(DJ410=$AG$3,$AG$1,"")</f>
        <v/>
      </c>
      <c r="DO410" s="32" t="str">
        <f aca="false">IF(DJ410=$AH$3,$AH$1,"")</f>
        <v/>
      </c>
      <c r="DP410" s="32" t="str">
        <f aca="false">IF(DJ410=$AI$3,$AI$1,"")</f>
        <v/>
      </c>
      <c r="DQ410" s="32" t="str">
        <f aca="false">IF(DJ410=$AJ$3,$AJ$1,"")</f>
        <v/>
      </c>
      <c r="DR410" s="32" t="str">
        <f aca="false">IF(DJ410=$AK$3,$AK$1,"")</f>
        <v/>
      </c>
      <c r="DS410" s="32" t="str">
        <f aca="false">IF(DJ410=$AL$3,$AL$1,"")</f>
        <v/>
      </c>
      <c r="DT410" s="32" t="str">
        <f aca="false">IF(DJ410=$AM$3,$AM$1,"")</f>
        <v/>
      </c>
      <c r="DU410" s="32" t="str">
        <f aca="false">IF(DJ410=$AN$3,$AN$1,"")</f>
        <v/>
      </c>
      <c r="DV410" s="32" t="str">
        <f aca="false">IF(DJ410=$AO$3,$AO$1,"")</f>
        <v/>
      </c>
      <c r="DW410" s="32" t="str">
        <f aca="false">IF(DJ410=$AP$3,$AP$1,"")</f>
        <v/>
      </c>
      <c r="DX410" s="32" t="str">
        <f aca="false">IF(DJ410=$AQ$3,$AQ$1,"")</f>
        <v/>
      </c>
      <c r="DY410" s="32" t="str">
        <f aca="false">IF(DJ410=$AR$3,$AR$1,"")</f>
        <v/>
      </c>
      <c r="DZ410" s="32" t="str">
        <f aca="false">IF(DJ410=$AS$3,$AS$1,"")</f>
        <v/>
      </c>
      <c r="EA410" s="32" t="str">
        <f aca="false">IF(DJ410=$AT$3,$AT$1,"")</f>
        <v/>
      </c>
      <c r="EB410" s="32" t="str">
        <f aca="false">IF(DJ410=$AU$3,$AU$1,"")</f>
        <v/>
      </c>
      <c r="EC410" s="32" t="str">
        <f aca="false">IF(DJ410=$AV$3,$AV$1,"")</f>
        <v/>
      </c>
      <c r="ED410" s="32" t="str">
        <f aca="false">IF(DJ410=$AW$3,$AW$1,"")</f>
        <v/>
      </c>
      <c r="EE410" s="32" t="str">
        <f aca="false">IF(DJ410=$AX$3,$AX$1,"")</f>
        <v/>
      </c>
      <c r="EF410" s="32" t="str">
        <f aca="false">IF(DJ410=$AY$3,$AY$1,"")</f>
        <v/>
      </c>
      <c r="EG410" s="32" t="str">
        <f aca="false">IF(DJ410=$AZ$3,$AZ$1,"")</f>
        <v/>
      </c>
      <c r="EH410" s="32" t="str">
        <f aca="false">IF(DJ410=$BA$3,$BA$1,"")</f>
        <v/>
      </c>
      <c r="EI410" s="32" t="str">
        <f aca="false">IF(DJ410=$BB$3,$BB$1,"")</f>
        <v/>
      </c>
      <c r="EJ410" s="32" t="str">
        <f aca="false">IF(DJ410=$BC$3,$BC$1,"")</f>
        <v/>
      </c>
      <c r="EK410" s="32" t="str">
        <f aca="false">IF(DJ410=$BD$3,$BD$1,"")</f>
        <v/>
      </c>
      <c r="EL410" s="32" t="str">
        <f aca="false">IF(DJ410=$BE$3,$BE$1,"")</f>
        <v/>
      </c>
      <c r="EM410" s="32" t="str">
        <f aca="false">IF(DJ410=$BF$3,$BF$1,"")</f>
        <v/>
      </c>
      <c r="EN410" s="32" t="str">
        <f aca="false">IF(DJ410=$BG$3,$BG$1,"")</f>
        <v/>
      </c>
      <c r="EO410" s="32" t="str">
        <f aca="false">IF(DJ410=$BH$3,$BH$1,"")</f>
        <v/>
      </c>
      <c r="EP410" s="32" t="str">
        <f aca="false">IF(DJ410=$BI$3,$BI$1,"")</f>
        <v/>
      </c>
      <c r="EQ410" s="32" t="str">
        <f aca="false">IF(DJ410=$BJ$3,$BJ$1,"")</f>
        <v/>
      </c>
      <c r="ER410" s="32" t="str">
        <f aca="false">IF(DJ410=$BK$3,$BK$1,"")</f>
        <v/>
      </c>
      <c r="ES410" s="32" t="str">
        <f aca="false">IF(DJ410=$BL$3,$BL$1,"")</f>
        <v/>
      </c>
      <c r="ET410" s="32" t="str">
        <f aca="false">IF(DJ410=$BM$3,$BM$1,"")</f>
        <v/>
      </c>
      <c r="EU410" s="32" t="str">
        <f aca="false">IF(DJ410=$BN$3,$BN$1,"")</f>
        <v/>
      </c>
      <c r="EV410" s="32" t="str">
        <f aca="false">IF(DJ410=$BO$3,$BO$1,"")</f>
        <v/>
      </c>
      <c r="EW410" s="32" t="str">
        <f aca="false">IF(DJ410=$BP$3,$BP$1,"")</f>
        <v/>
      </c>
      <c r="EX410" s="32" t="str">
        <f aca="false">IF(DJ410=$BQ$3,$BQ$1,"")</f>
        <v/>
      </c>
      <c r="EY410" s="32" t="str">
        <f aca="false">IF(DJ410=$BR$3,$BR$1,"")</f>
        <v/>
      </c>
      <c r="EZ410" s="32" t="str">
        <f aca="false">IF(DJ410=$BS$3,$BS$1,"")</f>
        <v/>
      </c>
      <c r="FA410" s="32" t="str">
        <f aca="false">IF(DJ410=$BT$3,$BT$1,"")</f>
        <v/>
      </c>
      <c r="FB410" s="32" t="str">
        <f aca="false">IF(DJ410=$BU$3,$BU$1,"")</f>
        <v/>
      </c>
      <c r="FC410" s="32" t="str">
        <f aca="false">IF(DJ410=$BV$3,$BV$1,"")</f>
        <v/>
      </c>
      <c r="FD410" s="32" t="str">
        <f aca="false">IF(DJ410=$BW$3,$BW$1,"")</f>
        <v/>
      </c>
      <c r="FE410" s="32" t="str">
        <f aca="false">IF(DJ410=$BX$3,$BX$1,"")</f>
        <v/>
      </c>
      <c r="FF410" s="32" t="str">
        <f aca="false">IF(DJ410=$BY$3,$BY$1,"")</f>
        <v/>
      </c>
      <c r="FG410" s="32" t="str">
        <f aca="false">IF(DJ410=$BZ$3,$BZ$1,"")</f>
        <v/>
      </c>
      <c r="FH410" s="32" t="str">
        <f aca="false">IF(DJ410=$CA$3,$CA$1,"")</f>
        <v/>
      </c>
      <c r="FI410" s="32" t="str">
        <f aca="false">IF(DJ410=$CB$3,$CB$1,"")</f>
        <v/>
      </c>
      <c r="FJ410" s="32" t="str">
        <f aca="false">IF(DJ410=$CC$3,$CC$1,"")</f>
        <v/>
      </c>
      <c r="FK410" s="32" t="str">
        <f aca="false">IF(DJ410=$CD$3,$CD$1,"")</f>
        <v/>
      </c>
      <c r="FL410" s="32" t="str">
        <f aca="false">IF(DJ410=$CE$3,$CE$1,"")</f>
        <v/>
      </c>
      <c r="FM410" s="32" t="str">
        <f aca="false">IF(DJ410=$CF$3,$CF$1,"")</f>
        <v/>
      </c>
      <c r="FN410" s="32" t="str">
        <f aca="false">IF(DJ410=$CG$3,$CG$1,"")</f>
        <v/>
      </c>
      <c r="FO410" s="32" t="str">
        <f aca="false">IF(DJ410=$CH$3,$CH$1,"")</f>
        <v/>
      </c>
      <c r="FP410" s="32" t="str">
        <f aca="false">IF(DJ410=$CI$3,$CI$1,"")</f>
        <v/>
      </c>
      <c r="FQ410" s="32" t="str">
        <f aca="false">IF(DJ410=$CJ$3,$CJ$1,"")</f>
        <v/>
      </c>
      <c r="FR410" s="32" t="str">
        <f aca="false">IF(DJ410=$CK$3,$CK$1,"")</f>
        <v/>
      </c>
      <c r="FS410" s="32" t="str">
        <f aca="false">IF(DJ410=$CL$3,$CL$1,"")</f>
        <v/>
      </c>
      <c r="FT410" s="32" t="str">
        <f aca="false">IF(DJ410=$CM$3,$CM$1,"")</f>
        <v/>
      </c>
      <c r="FV410" s="32" t="str">
        <f aca="false">CONCATENATE(DM410,DN410,DO410,DP410,DQ410)</f>
        <v/>
      </c>
      <c r="FW410" s="32" t="str">
        <f aca="false">CONCATENATE(DR410,DS410,DT410,DU410,DV410)</f>
        <v/>
      </c>
      <c r="FX410" s="1" t="str">
        <f aca="false">CONCATENATE(DW410,DX410,DY410,DZ410,EA410)</f>
        <v/>
      </c>
      <c r="FY410" s="1" t="str">
        <f aca="false">CONCATENATE(EB410,EC410,ED410,EE410,EF410)</f>
        <v/>
      </c>
      <c r="FZ410" s="1" t="str">
        <f aca="false">CONCATENATE(EG410,EH410,EI410,EJ410,EK410)</f>
        <v/>
      </c>
      <c r="GA410" s="1" t="str">
        <f aca="false">CONCATENATE(EL410,EM410,EN410,EO410,EP410)</f>
        <v/>
      </c>
      <c r="GB410" s="1" t="str">
        <f aca="false">CONCATENATE(EQ410,ER410,ES410,ET410,EU410)</f>
        <v/>
      </c>
      <c r="GC410" s="1" t="str">
        <f aca="false">CONCATENATE(EV410,EW410,EX410,EY410,EZ410)</f>
        <v/>
      </c>
      <c r="GD410" s="1" t="str">
        <f aca="false">CONCATENATE(FA410,FB410,FC410,FD410,FE410)</f>
        <v/>
      </c>
      <c r="GE410" s="1" t="str">
        <f aca="false">CONCATENATE(FF410,FG410,FH410,FI410,FJ410)</f>
        <v/>
      </c>
      <c r="GF410" s="1" t="str">
        <f aca="false">CONCATENATE(FK410,FL410,FM410,FN410,FO410)</f>
        <v/>
      </c>
      <c r="GG410" s="1" t="str">
        <f aca="false">CONCATENATE(FP410,FQ410,FR410,FS410,FT410)</f>
        <v/>
      </c>
      <c r="GI410" s="1" t="str">
        <f aca="false">CONCATENATE(FV410,FW410,FX410,FY410,FZ410)</f>
        <v/>
      </c>
      <c r="GJ410" s="1" t="str">
        <f aca="false">CONCATENATE(GA410,GB410,GC410,GD410,GE410)</f>
        <v/>
      </c>
      <c r="GK410" s="1" t="str">
        <f aca="false">CONCATENATE(GF410,GG410)</f>
        <v/>
      </c>
      <c r="GM410" s="1" t="str">
        <f aca="false">CONCATENATE(GI410,GJ410,GK410)</f>
        <v/>
      </c>
      <c r="GN410" s="1" t="str">
        <f aca="false">IF(GM410="","99999",GM410)</f>
        <v>99999</v>
      </c>
      <c r="GQ410" s="1" t="str">
        <f aca="false">GN410</f>
        <v>99999</v>
      </c>
      <c r="GR410" s="1" t="str">
        <f aca="false">DF410</f>
        <v/>
      </c>
      <c r="GS410" s="1" t="str">
        <f aca="false">DJ410</f>
        <v/>
      </c>
      <c r="GT410" s="32" t="str">
        <f aca="false">DK410</f>
        <v/>
      </c>
      <c r="GW410" s="1" t="s">
        <v>646</v>
      </c>
      <c r="HC410" s="1" t="str">
        <f aca="false">IF(GW410="99999","",GW410)</f>
        <v/>
      </c>
      <c r="HD410" s="1" t="n">
        <f aca="false">IF(GW410="9999","",GX410)</f>
        <v>0</v>
      </c>
      <c r="HE410" s="1" t="n">
        <f aca="false">IF(GW410="9999","",GY410)</f>
        <v>0</v>
      </c>
      <c r="HF410" s="32" t="n">
        <f aca="false">IF(GW410="9999","",GZ410)</f>
        <v>0</v>
      </c>
      <c r="HH410" s="1" t="n">
        <f aca="false">IF(F410="",0,F410)</f>
        <v>0</v>
      </c>
    </row>
    <row r="411" customFormat="false" ht="20.1" hidden="false" customHeight="true" outlineLevel="0" collapsed="false">
      <c r="A411" s="45" t="s">
        <v>488</v>
      </c>
      <c r="B411" s="230"/>
      <c r="C411" s="231" t="str">
        <f aca="false">HC411</f>
        <v/>
      </c>
      <c r="D411" s="232" t="n">
        <f aca="false">HD411</f>
        <v>0</v>
      </c>
      <c r="E411" s="233" t="n">
        <f aca="false">HE411</f>
        <v>0</v>
      </c>
      <c r="F411" s="234" t="n">
        <f aca="false">HF411</f>
        <v>0</v>
      </c>
      <c r="I411" s="125" t="n">
        <f aca="false">I410+1</f>
        <v>342</v>
      </c>
      <c r="J411" s="145"/>
      <c r="K411" s="236"/>
      <c r="N411" s="32" t="n">
        <f aca="false">IF(M411="",9999,IF(M411=M410,N410+1,1))</f>
        <v>9999</v>
      </c>
      <c r="Q411" s="32" t="n">
        <v>9999</v>
      </c>
      <c r="S411" s="32" t="n">
        <f aca="false">M411</f>
        <v>0</v>
      </c>
      <c r="T411" s="32" t="n">
        <f aca="false">N411</f>
        <v>9999</v>
      </c>
      <c r="U411" s="32" t="n">
        <f aca="false">Q411</f>
        <v>9999</v>
      </c>
      <c r="V411" s="32" t="n">
        <f aca="false">IF(T411=1,T411,9999)</f>
        <v>9999</v>
      </c>
      <c r="X411" s="32" t="n">
        <v>0</v>
      </c>
      <c r="Y411" s="32" t="n">
        <v>9999</v>
      </c>
      <c r="Z411" s="32" t="n">
        <v>9999</v>
      </c>
      <c r="AA411" s="32" t="n">
        <v>9999</v>
      </c>
      <c r="AC411" s="32" t="str">
        <f aca="false">IF(AA411=9999,"",X411)</f>
        <v/>
      </c>
      <c r="AD411" s="32" t="str">
        <f aca="false">IF(AA411=9999,"",Z411)</f>
        <v/>
      </c>
      <c r="AF411" s="32" t="str">
        <f aca="false">IF(AC411=$AF$3,$AF$2,"")</f>
        <v/>
      </c>
      <c r="AG411" s="32" t="str">
        <f aca="false">IF(AC411=$AG$3,$AG$2,"")</f>
        <v/>
      </c>
      <c r="AH411" s="32" t="str">
        <f aca="false">IF(AC411=$AH$3,$AH$2,"")</f>
        <v/>
      </c>
      <c r="AI411" s="32" t="str">
        <f aca="false">IF(AC411=$AI$3,$AI$2,"")</f>
        <v/>
      </c>
      <c r="AJ411" s="32" t="str">
        <f aca="false">IF(AC411=$AJ$3,$AJ$2,"")</f>
        <v/>
      </c>
      <c r="AK411" s="32" t="str">
        <f aca="false">IF(AC411=$AK$3,$AK$2,"")</f>
        <v/>
      </c>
      <c r="AL411" s="32" t="str">
        <f aca="false">IF(AC411=$AL$3,$AL$2,"")</f>
        <v/>
      </c>
      <c r="AM411" s="32" t="str">
        <f aca="false">IF(AC411=$AM$3,$AM$2,"")</f>
        <v/>
      </c>
      <c r="AN411" s="32" t="str">
        <f aca="false">IF(AC411=$AN$3,$AN$2,"")</f>
        <v/>
      </c>
      <c r="AO411" s="32" t="str">
        <f aca="false">IF(AC411=$AO$3,$AO$2,"")</f>
        <v/>
      </c>
      <c r="AP411" s="32" t="str">
        <f aca="false">IF(AC411=$AP$3,$AP$2,"")</f>
        <v/>
      </c>
      <c r="AQ411" s="32" t="str">
        <f aca="false">IF(AC411=$AQ$3,$AQ$2,"")</f>
        <v/>
      </c>
      <c r="AR411" s="32" t="str">
        <f aca="false">IF(AC411=$AR$3,$AR$2,"")</f>
        <v/>
      </c>
      <c r="AS411" s="32" t="str">
        <f aca="false">IF(AC411=$AS$3,$AS$2,"")</f>
        <v/>
      </c>
      <c r="AT411" s="32" t="str">
        <f aca="false">IF(AC411=$AT$3,$AT$2,"")</f>
        <v/>
      </c>
      <c r="AU411" s="32" t="str">
        <f aca="false">IF(AC411=$AU$3,$AU$2,"")</f>
        <v/>
      </c>
      <c r="AV411" s="32" t="str">
        <f aca="false">IF(AC411=$AV$3,$AV$2,"")</f>
        <v/>
      </c>
      <c r="AW411" s="32" t="str">
        <f aca="false">IF(AC411=$AW$3,$AW$2,"")</f>
        <v/>
      </c>
      <c r="AX411" s="32" t="str">
        <f aca="false">IF(AC411=$AX$3,$AX$2,"")</f>
        <v/>
      </c>
      <c r="AY411" s="32" t="str">
        <f aca="false">IF(AC411=$AY$3,$AY$2,"")</f>
        <v/>
      </c>
      <c r="AZ411" s="32" t="str">
        <f aca="false">IF(AC411=$AZ$3,$AZ$2,"")</f>
        <v/>
      </c>
      <c r="BA411" s="32" t="str">
        <f aca="false">IF(AC411=$BA$3,$BA$2,"")</f>
        <v/>
      </c>
      <c r="BB411" s="32" t="str">
        <f aca="false">IF(AC411=$BB$3,$BB$2,"")</f>
        <v/>
      </c>
      <c r="BC411" s="32" t="str">
        <f aca="false">IF(AC411=$BC$3,$BC$2,"")</f>
        <v/>
      </c>
      <c r="BD411" s="32" t="str">
        <f aca="false">IF(AC411=$BD$3,$BD$2,"")</f>
        <v/>
      </c>
      <c r="BE411" s="32" t="str">
        <f aca="false">IF(AC411=$BE$3,$BE$2,"")</f>
        <v/>
      </c>
      <c r="BF411" s="32" t="str">
        <f aca="false">IF(AC411=$BF$3,$BF$2,"")</f>
        <v/>
      </c>
      <c r="BG411" s="32" t="str">
        <f aca="false">IF(AC411=$BG$3,$BG$2,"")</f>
        <v/>
      </c>
      <c r="BH411" s="32" t="str">
        <f aca="false">IF(AC411=$BH$3,$BH$2,"")</f>
        <v/>
      </c>
      <c r="BI411" s="32" t="str">
        <f aca="false">IF(AC411=$BI$3,$BI$2,"")</f>
        <v/>
      </c>
      <c r="BJ411" s="32" t="str">
        <f aca="false">IF(AC411=$BJ$3,$BJ$2,"")</f>
        <v/>
      </c>
      <c r="BK411" s="32" t="str">
        <f aca="false">IF(AC411=$BK$3,$BK$2,"")</f>
        <v/>
      </c>
      <c r="BL411" s="32" t="str">
        <f aca="false">IF(AC411=$BL$3,$BL$2,"")</f>
        <v/>
      </c>
      <c r="BM411" s="32" t="str">
        <f aca="false">IF(AC411=$BM$3,$BM$2,"")</f>
        <v/>
      </c>
      <c r="BN411" s="32" t="str">
        <f aca="false">IF(AC411=$BN$3,$BN$2,"")</f>
        <v/>
      </c>
      <c r="BO411" s="32" t="str">
        <f aca="false">IF(AC411=$BO$3,$BO$2,"")</f>
        <v/>
      </c>
      <c r="BP411" s="32" t="str">
        <f aca="false">IF(AC411=$BP$3,$BP$2,"")</f>
        <v/>
      </c>
      <c r="BQ411" s="32" t="str">
        <f aca="false">IF(AC411=$BQ$3,$BQ$2,"")</f>
        <v/>
      </c>
      <c r="BR411" s="32" t="str">
        <f aca="false">IF(AC411=$BR$3,$BR$2,"")</f>
        <v/>
      </c>
      <c r="BS411" s="32" t="str">
        <f aca="false">IF(AC411=$BS$3,$BS$2,"")</f>
        <v/>
      </c>
      <c r="BT411" s="32" t="str">
        <f aca="false">IF(AC411=$BT$3,$BT$2,"")</f>
        <v/>
      </c>
      <c r="BU411" s="32" t="str">
        <f aca="false">IF(AC411=$BU$3,$BU$2,"")</f>
        <v/>
      </c>
      <c r="BV411" s="32" t="str">
        <f aca="false">IF(AC411=$BV$3,$BV$2,"")</f>
        <v/>
      </c>
      <c r="BW411" s="32" t="str">
        <f aca="false">IF(AC411=$BW$3,$BW$2,"")</f>
        <v/>
      </c>
      <c r="BX411" s="32" t="str">
        <f aca="false">IF(AC411=$BX$3,$BX$2,"")</f>
        <v/>
      </c>
      <c r="BY411" s="32" t="str">
        <f aca="false">IF(AC411=$BY$3,$BY$2,"")</f>
        <v/>
      </c>
      <c r="BZ411" s="32" t="str">
        <f aca="false">IF(AC411=$BZ$3,$BZ$2,"")</f>
        <v/>
      </c>
      <c r="CA411" s="32" t="str">
        <f aca="false">IF(AC411=$CA$3,$CA$2,"")</f>
        <v/>
      </c>
      <c r="CB411" s="32" t="str">
        <f aca="false">IF(AC411=$CB$3,$CB$2,"")</f>
        <v/>
      </c>
      <c r="CC411" s="32" t="str">
        <f aca="false">IF(AC411=$CC$3,$CC$2,"")</f>
        <v/>
      </c>
      <c r="CD411" s="32" t="str">
        <f aca="false">IF(AC411=$CD$3,$CD$2,"")</f>
        <v/>
      </c>
      <c r="CE411" s="32" t="str">
        <f aca="false">IF(AC411=$CE$3,$CE$2,"")</f>
        <v/>
      </c>
      <c r="CF411" s="32" t="str">
        <f aca="false">IF(AC411=$CF$3,$CF$2,"")</f>
        <v/>
      </c>
      <c r="CG411" s="32" t="str">
        <f aca="false">IF(AC411=$CG$3,$CG$2,"")</f>
        <v/>
      </c>
      <c r="CH411" s="32" t="str">
        <f aca="false">IF(AC411=$CH$3,$CH$2,"")</f>
        <v/>
      </c>
      <c r="CI411" s="32" t="str">
        <f aca="false">IF(AC411=$CI$3,$CI$2,"")</f>
        <v/>
      </c>
      <c r="CJ411" s="32" t="str">
        <f aca="false">IF(AC411=$CJ$3,$CJ$2,"")</f>
        <v/>
      </c>
      <c r="CK411" s="32" t="str">
        <f aca="false">IF(AC411=$CK$3,$CK$2,"")</f>
        <v/>
      </c>
      <c r="CL411" s="32" t="str">
        <f aca="false">IF(AC411=$CL$3,$CL$2,"")</f>
        <v/>
      </c>
      <c r="CM411" s="32" t="str">
        <f aca="false">IF(AC411=$CM$3,$CM$2,"")</f>
        <v/>
      </c>
      <c r="CO411" s="32" t="str">
        <f aca="false">CONCATENATE(AF411,AG411,AH411,AI411,AJ411)</f>
        <v/>
      </c>
      <c r="CP411" s="32" t="str">
        <f aca="false">CONCATENATE(AK411,AL411,AM411,AN411,AO411)</f>
        <v/>
      </c>
      <c r="CQ411" s="1" t="str">
        <f aca="false">CONCATENATE(AP411,AQ411,AR411,AS411,AT411)</f>
        <v/>
      </c>
      <c r="CR411" s="1" t="str">
        <f aca="false">CONCATENATE(AU411,AV411,AW411,AX411,AY411)</f>
        <v/>
      </c>
      <c r="CS411" s="1" t="str">
        <f aca="false">CONCATENATE(AZ411,BA411,BB411,BC411,BD411)</f>
        <v/>
      </c>
      <c r="CT411" s="1" t="str">
        <f aca="false">CONCATENATE(BE411,BF411,BG411,BH411,BI411)</f>
        <v/>
      </c>
      <c r="CU411" s="1" t="str">
        <f aca="false">CONCATENATE(BJ411,BK411,BL411,BM411,BN411)</f>
        <v/>
      </c>
      <c r="CV411" s="1" t="str">
        <f aca="false">CONCATENATE(BO411,BP411,BQ411,BR411,BS411)</f>
        <v/>
      </c>
      <c r="CW411" s="1" t="str">
        <f aca="false">CONCATENATE(BT411,BU411,BV411,BW411,BX411)</f>
        <v/>
      </c>
      <c r="CX411" s="1" t="str">
        <f aca="false">CONCATENATE(BY411,BZ411,CA411,CB411,CC411)</f>
        <v/>
      </c>
      <c r="CY411" s="1" t="str">
        <f aca="false">CONCATENATE(CD411,CE411,CF411,CG411,CH411)</f>
        <v/>
      </c>
      <c r="CZ411" s="1" t="str">
        <f aca="false">CONCATENATE(CI411,CJ411,CK411,CL411,CM411)</f>
        <v/>
      </c>
      <c r="DB411" s="1" t="str">
        <f aca="false">CONCATENATE(CO411,CP411,CQ411,CR411,CS411)</f>
        <v/>
      </c>
      <c r="DC411" s="1" t="str">
        <f aca="false">CONCATENATE(CT411,CU411,CV411,CW411,CX411)</f>
        <v/>
      </c>
      <c r="DD411" s="1" t="str">
        <f aca="false">CONCATENATE(CY411,CZ411)</f>
        <v/>
      </c>
      <c r="DF411" s="1" t="str">
        <f aca="false">CONCATENATE(DB411,DC411,DD411)</f>
        <v/>
      </c>
      <c r="DJ411" s="32" t="str">
        <f aca="false">IF(AA411=9999,"",X411)</f>
        <v/>
      </c>
      <c r="DK411" s="32" t="str">
        <f aca="false">IF(AA411=9999,"",Z411)</f>
        <v/>
      </c>
      <c r="DM411" s="32" t="str">
        <f aca="false">IF(DJ411=$AF$3,$AF$1,"")</f>
        <v/>
      </c>
      <c r="DN411" s="32" t="str">
        <f aca="false">IF(DJ411=$AG$3,$AG$1,"")</f>
        <v/>
      </c>
      <c r="DO411" s="32" t="str">
        <f aca="false">IF(DJ411=$AH$3,$AH$1,"")</f>
        <v/>
      </c>
      <c r="DP411" s="32" t="str">
        <f aca="false">IF(DJ411=$AI$3,$AI$1,"")</f>
        <v/>
      </c>
      <c r="DQ411" s="32" t="str">
        <f aca="false">IF(DJ411=$AJ$3,$AJ$1,"")</f>
        <v/>
      </c>
      <c r="DR411" s="32" t="str">
        <f aca="false">IF(DJ411=$AK$3,$AK$1,"")</f>
        <v/>
      </c>
      <c r="DS411" s="32" t="str">
        <f aca="false">IF(DJ411=$AL$3,$AL$1,"")</f>
        <v/>
      </c>
      <c r="DT411" s="32" t="str">
        <f aca="false">IF(DJ411=$AM$3,$AM$1,"")</f>
        <v/>
      </c>
      <c r="DU411" s="32" t="str">
        <f aca="false">IF(DJ411=$AN$3,$AN$1,"")</f>
        <v/>
      </c>
      <c r="DV411" s="32" t="str">
        <f aca="false">IF(DJ411=$AO$3,$AO$1,"")</f>
        <v/>
      </c>
      <c r="DW411" s="32" t="str">
        <f aca="false">IF(DJ411=$AP$3,$AP$1,"")</f>
        <v/>
      </c>
      <c r="DX411" s="32" t="str">
        <f aca="false">IF(DJ411=$AQ$3,$AQ$1,"")</f>
        <v/>
      </c>
      <c r="DY411" s="32" t="str">
        <f aca="false">IF(DJ411=$AR$3,$AR$1,"")</f>
        <v/>
      </c>
      <c r="DZ411" s="32" t="str">
        <f aca="false">IF(DJ411=$AS$3,$AS$1,"")</f>
        <v/>
      </c>
      <c r="EA411" s="32" t="str">
        <f aca="false">IF(DJ411=$AT$3,$AT$1,"")</f>
        <v/>
      </c>
      <c r="EB411" s="32" t="str">
        <f aca="false">IF(DJ411=$AU$3,$AU$1,"")</f>
        <v/>
      </c>
      <c r="EC411" s="32" t="str">
        <f aca="false">IF(DJ411=$AV$3,$AV$1,"")</f>
        <v/>
      </c>
      <c r="ED411" s="32" t="str">
        <f aca="false">IF(DJ411=$AW$3,$AW$1,"")</f>
        <v/>
      </c>
      <c r="EE411" s="32" t="str">
        <f aca="false">IF(DJ411=$AX$3,$AX$1,"")</f>
        <v/>
      </c>
      <c r="EF411" s="32" t="str">
        <f aca="false">IF(DJ411=$AY$3,$AY$1,"")</f>
        <v/>
      </c>
      <c r="EG411" s="32" t="str">
        <f aca="false">IF(DJ411=$AZ$3,$AZ$1,"")</f>
        <v/>
      </c>
      <c r="EH411" s="32" t="str">
        <f aca="false">IF(DJ411=$BA$3,$BA$1,"")</f>
        <v/>
      </c>
      <c r="EI411" s="32" t="str">
        <f aca="false">IF(DJ411=$BB$3,$BB$1,"")</f>
        <v/>
      </c>
      <c r="EJ411" s="32" t="str">
        <f aca="false">IF(DJ411=$BC$3,$BC$1,"")</f>
        <v/>
      </c>
      <c r="EK411" s="32" t="str">
        <f aca="false">IF(DJ411=$BD$3,$BD$1,"")</f>
        <v/>
      </c>
      <c r="EL411" s="32" t="str">
        <f aca="false">IF(DJ411=$BE$3,$BE$1,"")</f>
        <v/>
      </c>
      <c r="EM411" s="32" t="str">
        <f aca="false">IF(DJ411=$BF$3,$BF$1,"")</f>
        <v/>
      </c>
      <c r="EN411" s="32" t="str">
        <f aca="false">IF(DJ411=$BG$3,$BG$1,"")</f>
        <v/>
      </c>
      <c r="EO411" s="32" t="str">
        <f aca="false">IF(DJ411=$BH$3,$BH$1,"")</f>
        <v/>
      </c>
      <c r="EP411" s="32" t="str">
        <f aca="false">IF(DJ411=$BI$3,$BI$1,"")</f>
        <v/>
      </c>
      <c r="EQ411" s="32" t="str">
        <f aca="false">IF(DJ411=$BJ$3,$BJ$1,"")</f>
        <v/>
      </c>
      <c r="ER411" s="32" t="str">
        <f aca="false">IF(DJ411=$BK$3,$BK$1,"")</f>
        <v/>
      </c>
      <c r="ES411" s="32" t="str">
        <f aca="false">IF(DJ411=$BL$3,$BL$1,"")</f>
        <v/>
      </c>
      <c r="ET411" s="32" t="str">
        <f aca="false">IF(DJ411=$BM$3,$BM$1,"")</f>
        <v/>
      </c>
      <c r="EU411" s="32" t="str">
        <f aca="false">IF(DJ411=$BN$3,$BN$1,"")</f>
        <v/>
      </c>
      <c r="EV411" s="32" t="str">
        <f aca="false">IF(DJ411=$BO$3,$BO$1,"")</f>
        <v/>
      </c>
      <c r="EW411" s="32" t="str">
        <f aca="false">IF(DJ411=$BP$3,$BP$1,"")</f>
        <v/>
      </c>
      <c r="EX411" s="32" t="str">
        <f aca="false">IF(DJ411=$BQ$3,$BQ$1,"")</f>
        <v/>
      </c>
      <c r="EY411" s="32" t="str">
        <f aca="false">IF(DJ411=$BR$3,$BR$1,"")</f>
        <v/>
      </c>
      <c r="EZ411" s="32" t="str">
        <f aca="false">IF(DJ411=$BS$3,$BS$1,"")</f>
        <v/>
      </c>
      <c r="FA411" s="32" t="str">
        <f aca="false">IF(DJ411=$BT$3,$BT$1,"")</f>
        <v/>
      </c>
      <c r="FB411" s="32" t="str">
        <f aca="false">IF(DJ411=$BU$3,$BU$1,"")</f>
        <v/>
      </c>
      <c r="FC411" s="32" t="str">
        <f aca="false">IF(DJ411=$BV$3,$BV$1,"")</f>
        <v/>
      </c>
      <c r="FD411" s="32" t="str">
        <f aca="false">IF(DJ411=$BW$3,$BW$1,"")</f>
        <v/>
      </c>
      <c r="FE411" s="32" t="str">
        <f aca="false">IF(DJ411=$BX$3,$BX$1,"")</f>
        <v/>
      </c>
      <c r="FF411" s="32" t="str">
        <f aca="false">IF(DJ411=$BY$3,$BY$1,"")</f>
        <v/>
      </c>
      <c r="FG411" s="32" t="str">
        <f aca="false">IF(DJ411=$BZ$3,$BZ$1,"")</f>
        <v/>
      </c>
      <c r="FH411" s="32" t="str">
        <f aca="false">IF(DJ411=$CA$3,$CA$1,"")</f>
        <v/>
      </c>
      <c r="FI411" s="32" t="str">
        <f aca="false">IF(DJ411=$CB$3,$CB$1,"")</f>
        <v/>
      </c>
      <c r="FJ411" s="32" t="str">
        <f aca="false">IF(DJ411=$CC$3,$CC$1,"")</f>
        <v/>
      </c>
      <c r="FK411" s="32" t="str">
        <f aca="false">IF(DJ411=$CD$3,$CD$1,"")</f>
        <v/>
      </c>
      <c r="FL411" s="32" t="str">
        <f aca="false">IF(DJ411=$CE$3,$CE$1,"")</f>
        <v/>
      </c>
      <c r="FM411" s="32" t="str">
        <f aca="false">IF(DJ411=$CF$3,$CF$1,"")</f>
        <v/>
      </c>
      <c r="FN411" s="32" t="str">
        <f aca="false">IF(DJ411=$CG$3,$CG$1,"")</f>
        <v/>
      </c>
      <c r="FO411" s="32" t="str">
        <f aca="false">IF(DJ411=$CH$3,$CH$1,"")</f>
        <v/>
      </c>
      <c r="FP411" s="32" t="str">
        <f aca="false">IF(DJ411=$CI$3,$CI$1,"")</f>
        <v/>
      </c>
      <c r="FQ411" s="32" t="str">
        <f aca="false">IF(DJ411=$CJ$3,$CJ$1,"")</f>
        <v/>
      </c>
      <c r="FR411" s="32" t="str">
        <f aca="false">IF(DJ411=$CK$3,$CK$1,"")</f>
        <v/>
      </c>
      <c r="FS411" s="32" t="str">
        <f aca="false">IF(DJ411=$CL$3,$CL$1,"")</f>
        <v/>
      </c>
      <c r="FT411" s="32" t="str">
        <f aca="false">IF(DJ411=$CM$3,$CM$1,"")</f>
        <v/>
      </c>
      <c r="FV411" s="32" t="str">
        <f aca="false">CONCATENATE(DM411,DN411,DO411,DP411,DQ411)</f>
        <v/>
      </c>
      <c r="FW411" s="32" t="str">
        <f aca="false">CONCATENATE(DR411,DS411,DT411,DU411,DV411)</f>
        <v/>
      </c>
      <c r="FX411" s="1" t="str">
        <f aca="false">CONCATENATE(DW411,DX411,DY411,DZ411,EA411)</f>
        <v/>
      </c>
      <c r="FY411" s="1" t="str">
        <f aca="false">CONCATENATE(EB411,EC411,ED411,EE411,EF411)</f>
        <v/>
      </c>
      <c r="FZ411" s="1" t="str">
        <f aca="false">CONCATENATE(EG411,EH411,EI411,EJ411,EK411)</f>
        <v/>
      </c>
      <c r="GA411" s="1" t="str">
        <f aca="false">CONCATENATE(EL411,EM411,EN411,EO411,EP411)</f>
        <v/>
      </c>
      <c r="GB411" s="1" t="str">
        <f aca="false">CONCATENATE(EQ411,ER411,ES411,ET411,EU411)</f>
        <v/>
      </c>
      <c r="GC411" s="1" t="str">
        <f aca="false">CONCATENATE(EV411,EW411,EX411,EY411,EZ411)</f>
        <v/>
      </c>
      <c r="GD411" s="1" t="str">
        <f aca="false">CONCATENATE(FA411,FB411,FC411,FD411,FE411)</f>
        <v/>
      </c>
      <c r="GE411" s="1" t="str">
        <f aca="false">CONCATENATE(FF411,FG411,FH411,FI411,FJ411)</f>
        <v/>
      </c>
      <c r="GF411" s="1" t="str">
        <f aca="false">CONCATENATE(FK411,FL411,FM411,FN411,FO411)</f>
        <v/>
      </c>
      <c r="GG411" s="1" t="str">
        <f aca="false">CONCATENATE(FP411,FQ411,FR411,FS411,FT411)</f>
        <v/>
      </c>
      <c r="GI411" s="1" t="str">
        <f aca="false">CONCATENATE(FV411,FW411,FX411,FY411,FZ411)</f>
        <v/>
      </c>
      <c r="GJ411" s="1" t="str">
        <f aca="false">CONCATENATE(GA411,GB411,GC411,GD411,GE411)</f>
        <v/>
      </c>
      <c r="GK411" s="1" t="str">
        <f aca="false">CONCATENATE(GF411,GG411)</f>
        <v/>
      </c>
      <c r="GM411" s="1" t="str">
        <f aca="false">CONCATENATE(GI411,GJ411,GK411)</f>
        <v/>
      </c>
      <c r="GN411" s="1" t="str">
        <f aca="false">IF(GM411="","99999",GM411)</f>
        <v>99999</v>
      </c>
      <c r="GQ411" s="1" t="str">
        <f aca="false">GN411</f>
        <v>99999</v>
      </c>
      <c r="GR411" s="1" t="str">
        <f aca="false">DF411</f>
        <v/>
      </c>
      <c r="GS411" s="1" t="str">
        <f aca="false">DJ411</f>
        <v/>
      </c>
      <c r="GT411" s="32" t="str">
        <f aca="false">DK411</f>
        <v/>
      </c>
      <c r="GW411" s="1" t="s">
        <v>646</v>
      </c>
      <c r="HC411" s="1" t="str">
        <f aca="false">IF(GW411="99999","",GW411)</f>
        <v/>
      </c>
      <c r="HD411" s="1" t="n">
        <f aca="false">IF(GW411="9999","",GX411)</f>
        <v>0</v>
      </c>
      <c r="HE411" s="1" t="n">
        <f aca="false">IF(GW411="9999","",GY411)</f>
        <v>0</v>
      </c>
      <c r="HF411" s="32" t="n">
        <f aca="false">IF(GW411="9999","",GZ411)</f>
        <v>0</v>
      </c>
      <c r="HH411" s="1" t="n">
        <f aca="false">IF(F411="",0,F411)</f>
        <v>0</v>
      </c>
    </row>
    <row r="412" customFormat="false" ht="20.1" hidden="false" customHeight="true" outlineLevel="0" collapsed="false">
      <c r="A412" s="45" t="s">
        <v>489</v>
      </c>
      <c r="B412" s="230"/>
      <c r="C412" s="231" t="str">
        <f aca="false">HC412</f>
        <v/>
      </c>
      <c r="D412" s="232" t="n">
        <f aca="false">HD412</f>
        <v>0</v>
      </c>
      <c r="E412" s="233" t="n">
        <f aca="false">HE412</f>
        <v>0</v>
      </c>
      <c r="F412" s="234" t="n">
        <f aca="false">HF412</f>
        <v>0</v>
      </c>
      <c r="I412" s="125" t="n">
        <f aca="false">I411+1</f>
        <v>343</v>
      </c>
      <c r="J412" s="48"/>
      <c r="K412" s="235"/>
      <c r="N412" s="32" t="n">
        <f aca="false">IF(M412="",9999,IF(M412=M411,N411+1,1))</f>
        <v>9999</v>
      </c>
      <c r="Q412" s="32" t="n">
        <v>9999</v>
      </c>
      <c r="S412" s="32" t="n">
        <f aca="false">M412</f>
        <v>0</v>
      </c>
      <c r="T412" s="32" t="n">
        <f aca="false">N412</f>
        <v>9999</v>
      </c>
      <c r="U412" s="32" t="n">
        <f aca="false">Q412</f>
        <v>9999</v>
      </c>
      <c r="V412" s="32" t="n">
        <f aca="false">IF(T412=1,T412,9999)</f>
        <v>9999</v>
      </c>
      <c r="X412" s="32" t="n">
        <v>0</v>
      </c>
      <c r="Y412" s="32" t="n">
        <v>9999</v>
      </c>
      <c r="Z412" s="32" t="n">
        <v>9999</v>
      </c>
      <c r="AA412" s="32" t="n">
        <v>9999</v>
      </c>
      <c r="AC412" s="32" t="str">
        <f aca="false">IF(AA412=9999,"",X412)</f>
        <v/>
      </c>
      <c r="AD412" s="32" t="str">
        <f aca="false">IF(AA412=9999,"",Z412)</f>
        <v/>
      </c>
      <c r="AF412" s="32" t="str">
        <f aca="false">IF(AC412=$AF$3,$AF$2,"")</f>
        <v/>
      </c>
      <c r="AG412" s="32" t="str">
        <f aca="false">IF(AC412=$AG$3,$AG$2,"")</f>
        <v/>
      </c>
      <c r="AH412" s="32" t="str">
        <f aca="false">IF(AC412=$AH$3,$AH$2,"")</f>
        <v/>
      </c>
      <c r="AI412" s="32" t="str">
        <f aca="false">IF(AC412=$AI$3,$AI$2,"")</f>
        <v/>
      </c>
      <c r="AJ412" s="32" t="str">
        <f aca="false">IF(AC412=$AJ$3,$AJ$2,"")</f>
        <v/>
      </c>
      <c r="AK412" s="32" t="str">
        <f aca="false">IF(AC412=$AK$3,$AK$2,"")</f>
        <v/>
      </c>
      <c r="AL412" s="32" t="str">
        <f aca="false">IF(AC412=$AL$3,$AL$2,"")</f>
        <v/>
      </c>
      <c r="AM412" s="32" t="str">
        <f aca="false">IF(AC412=$AM$3,$AM$2,"")</f>
        <v/>
      </c>
      <c r="AN412" s="32" t="str">
        <f aca="false">IF(AC412=$AN$3,$AN$2,"")</f>
        <v/>
      </c>
      <c r="AO412" s="32" t="str">
        <f aca="false">IF(AC412=$AO$3,$AO$2,"")</f>
        <v/>
      </c>
      <c r="AP412" s="32" t="str">
        <f aca="false">IF(AC412=$AP$3,$AP$2,"")</f>
        <v/>
      </c>
      <c r="AQ412" s="32" t="str">
        <f aca="false">IF(AC412=$AQ$3,$AQ$2,"")</f>
        <v/>
      </c>
      <c r="AR412" s="32" t="str">
        <f aca="false">IF(AC412=$AR$3,$AR$2,"")</f>
        <v/>
      </c>
      <c r="AS412" s="32" t="str">
        <f aca="false">IF(AC412=$AS$3,$AS$2,"")</f>
        <v/>
      </c>
      <c r="AT412" s="32" t="str">
        <f aca="false">IF(AC412=$AT$3,$AT$2,"")</f>
        <v/>
      </c>
      <c r="AU412" s="32" t="str">
        <f aca="false">IF(AC412=$AU$3,$AU$2,"")</f>
        <v/>
      </c>
      <c r="AV412" s="32" t="str">
        <f aca="false">IF(AC412=$AV$3,$AV$2,"")</f>
        <v/>
      </c>
      <c r="AW412" s="32" t="str">
        <f aca="false">IF(AC412=$AW$3,$AW$2,"")</f>
        <v/>
      </c>
      <c r="AX412" s="32" t="str">
        <f aca="false">IF(AC412=$AX$3,$AX$2,"")</f>
        <v/>
      </c>
      <c r="AY412" s="32" t="str">
        <f aca="false">IF(AC412=$AY$3,$AY$2,"")</f>
        <v/>
      </c>
      <c r="AZ412" s="32" t="str">
        <f aca="false">IF(AC412=$AZ$3,$AZ$2,"")</f>
        <v/>
      </c>
      <c r="BA412" s="32" t="str">
        <f aca="false">IF(AC412=$BA$3,$BA$2,"")</f>
        <v/>
      </c>
      <c r="BB412" s="32" t="str">
        <f aca="false">IF(AC412=$BB$3,$BB$2,"")</f>
        <v/>
      </c>
      <c r="BC412" s="32" t="str">
        <f aca="false">IF(AC412=$BC$3,$BC$2,"")</f>
        <v/>
      </c>
      <c r="BD412" s="32" t="str">
        <f aca="false">IF(AC412=$BD$3,$BD$2,"")</f>
        <v/>
      </c>
      <c r="BE412" s="32" t="str">
        <f aca="false">IF(AC412=$BE$3,$BE$2,"")</f>
        <v/>
      </c>
      <c r="BF412" s="32" t="str">
        <f aca="false">IF(AC412=$BF$3,$BF$2,"")</f>
        <v/>
      </c>
      <c r="BG412" s="32" t="str">
        <f aca="false">IF(AC412=$BG$3,$BG$2,"")</f>
        <v/>
      </c>
      <c r="BH412" s="32" t="str">
        <f aca="false">IF(AC412=$BH$3,$BH$2,"")</f>
        <v/>
      </c>
      <c r="BI412" s="32" t="str">
        <f aca="false">IF(AC412=$BI$3,$BI$2,"")</f>
        <v/>
      </c>
      <c r="BJ412" s="32" t="str">
        <f aca="false">IF(AC412=$BJ$3,$BJ$2,"")</f>
        <v/>
      </c>
      <c r="BK412" s="32" t="str">
        <f aca="false">IF(AC412=$BK$3,$BK$2,"")</f>
        <v/>
      </c>
      <c r="BL412" s="32" t="str">
        <f aca="false">IF(AC412=$BL$3,$BL$2,"")</f>
        <v/>
      </c>
      <c r="BM412" s="32" t="str">
        <f aca="false">IF(AC412=$BM$3,$BM$2,"")</f>
        <v/>
      </c>
      <c r="BN412" s="32" t="str">
        <f aca="false">IF(AC412=$BN$3,$BN$2,"")</f>
        <v/>
      </c>
      <c r="BO412" s="32" t="str">
        <f aca="false">IF(AC412=$BO$3,$BO$2,"")</f>
        <v/>
      </c>
      <c r="BP412" s="32" t="str">
        <f aca="false">IF(AC412=$BP$3,$BP$2,"")</f>
        <v/>
      </c>
      <c r="BQ412" s="32" t="str">
        <f aca="false">IF(AC412=$BQ$3,$BQ$2,"")</f>
        <v/>
      </c>
      <c r="BR412" s="32" t="str">
        <f aca="false">IF(AC412=$BR$3,$BR$2,"")</f>
        <v/>
      </c>
      <c r="BS412" s="32" t="str">
        <f aca="false">IF(AC412=$BS$3,$BS$2,"")</f>
        <v/>
      </c>
      <c r="BT412" s="32" t="str">
        <f aca="false">IF(AC412=$BT$3,$BT$2,"")</f>
        <v/>
      </c>
      <c r="BU412" s="32" t="str">
        <f aca="false">IF(AC412=$BU$3,$BU$2,"")</f>
        <v/>
      </c>
      <c r="BV412" s="32" t="str">
        <f aca="false">IF(AC412=$BV$3,$BV$2,"")</f>
        <v/>
      </c>
      <c r="BW412" s="32" t="str">
        <f aca="false">IF(AC412=$BW$3,$BW$2,"")</f>
        <v/>
      </c>
      <c r="BX412" s="32" t="str">
        <f aca="false">IF(AC412=$BX$3,$BX$2,"")</f>
        <v/>
      </c>
      <c r="BY412" s="32" t="str">
        <f aca="false">IF(AC412=$BY$3,$BY$2,"")</f>
        <v/>
      </c>
      <c r="BZ412" s="32" t="str">
        <f aca="false">IF(AC412=$BZ$3,$BZ$2,"")</f>
        <v/>
      </c>
      <c r="CA412" s="32" t="str">
        <f aca="false">IF(AC412=$CA$3,$CA$2,"")</f>
        <v/>
      </c>
      <c r="CB412" s="32" t="str">
        <f aca="false">IF(AC412=$CB$3,$CB$2,"")</f>
        <v/>
      </c>
      <c r="CC412" s="32" t="str">
        <f aca="false">IF(AC412=$CC$3,$CC$2,"")</f>
        <v/>
      </c>
      <c r="CD412" s="32" t="str">
        <f aca="false">IF(AC412=$CD$3,$CD$2,"")</f>
        <v/>
      </c>
      <c r="CE412" s="32" t="str">
        <f aca="false">IF(AC412=$CE$3,$CE$2,"")</f>
        <v/>
      </c>
      <c r="CF412" s="32" t="str">
        <f aca="false">IF(AC412=$CF$3,$CF$2,"")</f>
        <v/>
      </c>
      <c r="CG412" s="32" t="str">
        <f aca="false">IF(AC412=$CG$3,$CG$2,"")</f>
        <v/>
      </c>
      <c r="CH412" s="32" t="str">
        <f aca="false">IF(AC412=$CH$3,$CH$2,"")</f>
        <v/>
      </c>
      <c r="CI412" s="32" t="str">
        <f aca="false">IF(AC412=$CI$3,$CI$2,"")</f>
        <v/>
      </c>
      <c r="CJ412" s="32" t="str">
        <f aca="false">IF(AC412=$CJ$3,$CJ$2,"")</f>
        <v/>
      </c>
      <c r="CK412" s="32" t="str">
        <f aca="false">IF(AC412=$CK$3,$CK$2,"")</f>
        <v/>
      </c>
      <c r="CL412" s="32" t="str">
        <f aca="false">IF(AC412=$CL$3,$CL$2,"")</f>
        <v/>
      </c>
      <c r="CM412" s="32" t="str">
        <f aca="false">IF(AC412=$CM$3,$CM$2,"")</f>
        <v/>
      </c>
      <c r="CO412" s="32" t="str">
        <f aca="false">CONCATENATE(AF412,AG412,AH412,AI412,AJ412)</f>
        <v/>
      </c>
      <c r="CP412" s="32" t="str">
        <f aca="false">CONCATENATE(AK412,AL412,AM412,AN412,AO412)</f>
        <v/>
      </c>
      <c r="CQ412" s="1" t="str">
        <f aca="false">CONCATENATE(AP412,AQ412,AR412,AS412,AT412)</f>
        <v/>
      </c>
      <c r="CR412" s="1" t="str">
        <f aca="false">CONCATENATE(AU412,AV412,AW412,AX412,AY412)</f>
        <v/>
      </c>
      <c r="CS412" s="1" t="str">
        <f aca="false">CONCATENATE(AZ412,BA412,BB412,BC412,BD412)</f>
        <v/>
      </c>
      <c r="CT412" s="1" t="str">
        <f aca="false">CONCATENATE(BE412,BF412,BG412,BH412,BI412)</f>
        <v/>
      </c>
      <c r="CU412" s="1" t="str">
        <f aca="false">CONCATENATE(BJ412,BK412,BL412,BM412,BN412)</f>
        <v/>
      </c>
      <c r="CV412" s="1" t="str">
        <f aca="false">CONCATENATE(BO412,BP412,BQ412,BR412,BS412)</f>
        <v/>
      </c>
      <c r="CW412" s="1" t="str">
        <f aca="false">CONCATENATE(BT412,BU412,BV412,BW412,BX412)</f>
        <v/>
      </c>
      <c r="CX412" s="1" t="str">
        <f aca="false">CONCATENATE(BY412,BZ412,CA412,CB412,CC412)</f>
        <v/>
      </c>
      <c r="CY412" s="1" t="str">
        <f aca="false">CONCATENATE(CD412,CE412,CF412,CG412,CH412)</f>
        <v/>
      </c>
      <c r="CZ412" s="1" t="str">
        <f aca="false">CONCATENATE(CI412,CJ412,CK412,CL412,CM412)</f>
        <v/>
      </c>
      <c r="DB412" s="1" t="str">
        <f aca="false">CONCATENATE(CO412,CP412,CQ412,CR412,CS412)</f>
        <v/>
      </c>
      <c r="DC412" s="1" t="str">
        <f aca="false">CONCATENATE(CT412,CU412,CV412,CW412,CX412)</f>
        <v/>
      </c>
      <c r="DD412" s="1" t="str">
        <f aca="false">CONCATENATE(CY412,CZ412)</f>
        <v/>
      </c>
      <c r="DF412" s="1" t="str">
        <f aca="false">CONCATENATE(DB412,DC412,DD412)</f>
        <v/>
      </c>
      <c r="DJ412" s="32" t="str">
        <f aca="false">IF(AA412=9999,"",X412)</f>
        <v/>
      </c>
      <c r="DK412" s="32" t="str">
        <f aca="false">IF(AA412=9999,"",Z412)</f>
        <v/>
      </c>
      <c r="DM412" s="32" t="str">
        <f aca="false">IF(DJ412=$AF$3,$AF$1,"")</f>
        <v/>
      </c>
      <c r="DN412" s="32" t="str">
        <f aca="false">IF(DJ412=$AG$3,$AG$1,"")</f>
        <v/>
      </c>
      <c r="DO412" s="32" t="str">
        <f aca="false">IF(DJ412=$AH$3,$AH$1,"")</f>
        <v/>
      </c>
      <c r="DP412" s="32" t="str">
        <f aca="false">IF(DJ412=$AI$3,$AI$1,"")</f>
        <v/>
      </c>
      <c r="DQ412" s="32" t="str">
        <f aca="false">IF(DJ412=$AJ$3,$AJ$1,"")</f>
        <v/>
      </c>
      <c r="DR412" s="32" t="str">
        <f aca="false">IF(DJ412=$AK$3,$AK$1,"")</f>
        <v/>
      </c>
      <c r="DS412" s="32" t="str">
        <f aca="false">IF(DJ412=$AL$3,$AL$1,"")</f>
        <v/>
      </c>
      <c r="DT412" s="32" t="str">
        <f aca="false">IF(DJ412=$AM$3,$AM$1,"")</f>
        <v/>
      </c>
      <c r="DU412" s="32" t="str">
        <f aca="false">IF(DJ412=$AN$3,$AN$1,"")</f>
        <v/>
      </c>
      <c r="DV412" s="32" t="str">
        <f aca="false">IF(DJ412=$AO$3,$AO$1,"")</f>
        <v/>
      </c>
      <c r="DW412" s="32" t="str">
        <f aca="false">IF(DJ412=$AP$3,$AP$1,"")</f>
        <v/>
      </c>
      <c r="DX412" s="32" t="str">
        <f aca="false">IF(DJ412=$AQ$3,$AQ$1,"")</f>
        <v/>
      </c>
      <c r="DY412" s="32" t="str">
        <f aca="false">IF(DJ412=$AR$3,$AR$1,"")</f>
        <v/>
      </c>
      <c r="DZ412" s="32" t="str">
        <f aca="false">IF(DJ412=$AS$3,$AS$1,"")</f>
        <v/>
      </c>
      <c r="EA412" s="32" t="str">
        <f aca="false">IF(DJ412=$AT$3,$AT$1,"")</f>
        <v/>
      </c>
      <c r="EB412" s="32" t="str">
        <f aca="false">IF(DJ412=$AU$3,$AU$1,"")</f>
        <v/>
      </c>
      <c r="EC412" s="32" t="str">
        <f aca="false">IF(DJ412=$AV$3,$AV$1,"")</f>
        <v/>
      </c>
      <c r="ED412" s="32" t="str">
        <f aca="false">IF(DJ412=$AW$3,$AW$1,"")</f>
        <v/>
      </c>
      <c r="EE412" s="32" t="str">
        <f aca="false">IF(DJ412=$AX$3,$AX$1,"")</f>
        <v/>
      </c>
      <c r="EF412" s="32" t="str">
        <f aca="false">IF(DJ412=$AY$3,$AY$1,"")</f>
        <v/>
      </c>
      <c r="EG412" s="32" t="str">
        <f aca="false">IF(DJ412=$AZ$3,$AZ$1,"")</f>
        <v/>
      </c>
      <c r="EH412" s="32" t="str">
        <f aca="false">IF(DJ412=$BA$3,$BA$1,"")</f>
        <v/>
      </c>
      <c r="EI412" s="32" t="str">
        <f aca="false">IF(DJ412=$BB$3,$BB$1,"")</f>
        <v/>
      </c>
      <c r="EJ412" s="32" t="str">
        <f aca="false">IF(DJ412=$BC$3,$BC$1,"")</f>
        <v/>
      </c>
      <c r="EK412" s="32" t="str">
        <f aca="false">IF(DJ412=$BD$3,$BD$1,"")</f>
        <v/>
      </c>
      <c r="EL412" s="32" t="str">
        <f aca="false">IF(DJ412=$BE$3,$BE$1,"")</f>
        <v/>
      </c>
      <c r="EM412" s="32" t="str">
        <f aca="false">IF(DJ412=$BF$3,$BF$1,"")</f>
        <v/>
      </c>
      <c r="EN412" s="32" t="str">
        <f aca="false">IF(DJ412=$BG$3,$BG$1,"")</f>
        <v/>
      </c>
      <c r="EO412" s="32" t="str">
        <f aca="false">IF(DJ412=$BH$3,$BH$1,"")</f>
        <v/>
      </c>
      <c r="EP412" s="32" t="str">
        <f aca="false">IF(DJ412=$BI$3,$BI$1,"")</f>
        <v/>
      </c>
      <c r="EQ412" s="32" t="str">
        <f aca="false">IF(DJ412=$BJ$3,$BJ$1,"")</f>
        <v/>
      </c>
      <c r="ER412" s="32" t="str">
        <f aca="false">IF(DJ412=$BK$3,$BK$1,"")</f>
        <v/>
      </c>
      <c r="ES412" s="32" t="str">
        <f aca="false">IF(DJ412=$BL$3,$BL$1,"")</f>
        <v/>
      </c>
      <c r="ET412" s="32" t="str">
        <f aca="false">IF(DJ412=$BM$3,$BM$1,"")</f>
        <v/>
      </c>
      <c r="EU412" s="32" t="str">
        <f aca="false">IF(DJ412=$BN$3,$BN$1,"")</f>
        <v/>
      </c>
      <c r="EV412" s="32" t="str">
        <f aca="false">IF(DJ412=$BO$3,$BO$1,"")</f>
        <v/>
      </c>
      <c r="EW412" s="32" t="str">
        <f aca="false">IF(DJ412=$BP$3,$BP$1,"")</f>
        <v/>
      </c>
      <c r="EX412" s="32" t="str">
        <f aca="false">IF(DJ412=$BQ$3,$BQ$1,"")</f>
        <v/>
      </c>
      <c r="EY412" s="32" t="str">
        <f aca="false">IF(DJ412=$BR$3,$BR$1,"")</f>
        <v/>
      </c>
      <c r="EZ412" s="32" t="str">
        <f aca="false">IF(DJ412=$BS$3,$BS$1,"")</f>
        <v/>
      </c>
      <c r="FA412" s="32" t="str">
        <f aca="false">IF(DJ412=$BT$3,$BT$1,"")</f>
        <v/>
      </c>
      <c r="FB412" s="32" t="str">
        <f aca="false">IF(DJ412=$BU$3,$BU$1,"")</f>
        <v/>
      </c>
      <c r="FC412" s="32" t="str">
        <f aca="false">IF(DJ412=$BV$3,$BV$1,"")</f>
        <v/>
      </c>
      <c r="FD412" s="32" t="str">
        <f aca="false">IF(DJ412=$BW$3,$BW$1,"")</f>
        <v/>
      </c>
      <c r="FE412" s="32" t="str">
        <f aca="false">IF(DJ412=$BX$3,$BX$1,"")</f>
        <v/>
      </c>
      <c r="FF412" s="32" t="str">
        <f aca="false">IF(DJ412=$BY$3,$BY$1,"")</f>
        <v/>
      </c>
      <c r="FG412" s="32" t="str">
        <f aca="false">IF(DJ412=$BZ$3,$BZ$1,"")</f>
        <v/>
      </c>
      <c r="FH412" s="32" t="str">
        <f aca="false">IF(DJ412=$CA$3,$CA$1,"")</f>
        <v/>
      </c>
      <c r="FI412" s="32" t="str">
        <f aca="false">IF(DJ412=$CB$3,$CB$1,"")</f>
        <v/>
      </c>
      <c r="FJ412" s="32" t="str">
        <f aca="false">IF(DJ412=$CC$3,$CC$1,"")</f>
        <v/>
      </c>
      <c r="FK412" s="32" t="str">
        <f aca="false">IF(DJ412=$CD$3,$CD$1,"")</f>
        <v/>
      </c>
      <c r="FL412" s="32" t="str">
        <f aca="false">IF(DJ412=$CE$3,$CE$1,"")</f>
        <v/>
      </c>
      <c r="FM412" s="32" t="str">
        <f aca="false">IF(DJ412=$CF$3,$CF$1,"")</f>
        <v/>
      </c>
      <c r="FN412" s="32" t="str">
        <f aca="false">IF(DJ412=$CG$3,$CG$1,"")</f>
        <v/>
      </c>
      <c r="FO412" s="32" t="str">
        <f aca="false">IF(DJ412=$CH$3,$CH$1,"")</f>
        <v/>
      </c>
      <c r="FP412" s="32" t="str">
        <f aca="false">IF(DJ412=$CI$3,$CI$1,"")</f>
        <v/>
      </c>
      <c r="FQ412" s="32" t="str">
        <f aca="false">IF(DJ412=$CJ$3,$CJ$1,"")</f>
        <v/>
      </c>
      <c r="FR412" s="32" t="str">
        <f aca="false">IF(DJ412=$CK$3,$CK$1,"")</f>
        <v/>
      </c>
      <c r="FS412" s="32" t="str">
        <f aca="false">IF(DJ412=$CL$3,$CL$1,"")</f>
        <v/>
      </c>
      <c r="FT412" s="32" t="str">
        <f aca="false">IF(DJ412=$CM$3,$CM$1,"")</f>
        <v/>
      </c>
      <c r="FV412" s="32" t="str">
        <f aca="false">CONCATENATE(DM412,DN412,DO412,DP412,DQ412)</f>
        <v/>
      </c>
      <c r="FW412" s="32" t="str">
        <f aca="false">CONCATENATE(DR412,DS412,DT412,DU412,DV412)</f>
        <v/>
      </c>
      <c r="FX412" s="1" t="str">
        <f aca="false">CONCATENATE(DW412,DX412,DY412,DZ412,EA412)</f>
        <v/>
      </c>
      <c r="FY412" s="1" t="str">
        <f aca="false">CONCATENATE(EB412,EC412,ED412,EE412,EF412)</f>
        <v/>
      </c>
      <c r="FZ412" s="1" t="str">
        <f aca="false">CONCATENATE(EG412,EH412,EI412,EJ412,EK412)</f>
        <v/>
      </c>
      <c r="GA412" s="1" t="str">
        <f aca="false">CONCATENATE(EL412,EM412,EN412,EO412,EP412)</f>
        <v/>
      </c>
      <c r="GB412" s="1" t="str">
        <f aca="false">CONCATENATE(EQ412,ER412,ES412,ET412,EU412)</f>
        <v/>
      </c>
      <c r="GC412" s="1" t="str">
        <f aca="false">CONCATENATE(EV412,EW412,EX412,EY412,EZ412)</f>
        <v/>
      </c>
      <c r="GD412" s="1" t="str">
        <f aca="false">CONCATENATE(FA412,FB412,FC412,FD412,FE412)</f>
        <v/>
      </c>
      <c r="GE412" s="1" t="str">
        <f aca="false">CONCATENATE(FF412,FG412,FH412,FI412,FJ412)</f>
        <v/>
      </c>
      <c r="GF412" s="1" t="str">
        <f aca="false">CONCATENATE(FK412,FL412,FM412,FN412,FO412)</f>
        <v/>
      </c>
      <c r="GG412" s="1" t="str">
        <f aca="false">CONCATENATE(FP412,FQ412,FR412,FS412,FT412)</f>
        <v/>
      </c>
      <c r="GI412" s="1" t="str">
        <f aca="false">CONCATENATE(FV412,FW412,FX412,FY412,FZ412)</f>
        <v/>
      </c>
      <c r="GJ412" s="1" t="str">
        <f aca="false">CONCATENATE(GA412,GB412,GC412,GD412,GE412)</f>
        <v/>
      </c>
      <c r="GK412" s="1" t="str">
        <f aca="false">CONCATENATE(GF412,GG412)</f>
        <v/>
      </c>
      <c r="GM412" s="1" t="str">
        <f aca="false">CONCATENATE(GI412,GJ412,GK412)</f>
        <v/>
      </c>
      <c r="GN412" s="1" t="str">
        <f aca="false">IF(GM412="","99999",GM412)</f>
        <v>99999</v>
      </c>
      <c r="GQ412" s="1" t="str">
        <f aca="false">GN412</f>
        <v>99999</v>
      </c>
      <c r="GR412" s="1" t="str">
        <f aca="false">DF412</f>
        <v/>
      </c>
      <c r="GS412" s="1" t="str">
        <f aca="false">DJ412</f>
        <v/>
      </c>
      <c r="GT412" s="32" t="str">
        <f aca="false">DK412</f>
        <v/>
      </c>
      <c r="GW412" s="1" t="s">
        <v>646</v>
      </c>
      <c r="HC412" s="1" t="str">
        <f aca="false">IF(GW412="99999","",GW412)</f>
        <v/>
      </c>
      <c r="HD412" s="1" t="n">
        <f aca="false">IF(GW412="9999","",GX412)</f>
        <v>0</v>
      </c>
      <c r="HE412" s="1" t="n">
        <f aca="false">IF(GW412="9999","",GY412)</f>
        <v>0</v>
      </c>
      <c r="HF412" s="32" t="n">
        <f aca="false">IF(GW412="9999","",GZ412)</f>
        <v>0</v>
      </c>
      <c r="HH412" s="1" t="n">
        <f aca="false">IF(F412="",0,F412)</f>
        <v>0</v>
      </c>
    </row>
    <row r="413" customFormat="false" ht="20.1" hidden="false" customHeight="true" outlineLevel="0" collapsed="false">
      <c r="A413" s="45" t="s">
        <v>490</v>
      </c>
      <c r="B413" s="230"/>
      <c r="C413" s="231" t="str">
        <f aca="false">HC413</f>
        <v/>
      </c>
      <c r="D413" s="232" t="n">
        <f aca="false">HD413</f>
        <v>0</v>
      </c>
      <c r="E413" s="233" t="n">
        <f aca="false">HE413</f>
        <v>0</v>
      </c>
      <c r="F413" s="234" t="n">
        <f aca="false">HF413</f>
        <v>0</v>
      </c>
      <c r="I413" s="125" t="n">
        <f aca="false">I412+1</f>
        <v>344</v>
      </c>
      <c r="J413" s="48"/>
      <c r="K413" s="235"/>
      <c r="N413" s="32" t="n">
        <f aca="false">IF(M413="",9999,IF(M413=M412,N412+1,1))</f>
        <v>9999</v>
      </c>
      <c r="Q413" s="32" t="n">
        <v>9999</v>
      </c>
      <c r="S413" s="32" t="n">
        <f aca="false">M413</f>
        <v>0</v>
      </c>
      <c r="T413" s="32" t="n">
        <f aca="false">N413</f>
        <v>9999</v>
      </c>
      <c r="U413" s="32" t="n">
        <f aca="false">Q413</f>
        <v>9999</v>
      </c>
      <c r="V413" s="32" t="n">
        <f aca="false">IF(T413=1,T413,9999)</f>
        <v>9999</v>
      </c>
      <c r="X413" s="32" t="n">
        <v>0</v>
      </c>
      <c r="Y413" s="32" t="n">
        <v>9999</v>
      </c>
      <c r="Z413" s="32" t="n">
        <v>9999</v>
      </c>
      <c r="AA413" s="32" t="n">
        <v>9999</v>
      </c>
      <c r="AC413" s="32" t="str">
        <f aca="false">IF(AA413=9999,"",X413)</f>
        <v/>
      </c>
      <c r="AD413" s="32" t="str">
        <f aca="false">IF(AA413=9999,"",Z413)</f>
        <v/>
      </c>
      <c r="AF413" s="32" t="str">
        <f aca="false">IF(AC413=$AF$3,$AF$2,"")</f>
        <v/>
      </c>
      <c r="AG413" s="32" t="str">
        <f aca="false">IF(AC413=$AG$3,$AG$2,"")</f>
        <v/>
      </c>
      <c r="AH413" s="32" t="str">
        <f aca="false">IF(AC413=$AH$3,$AH$2,"")</f>
        <v/>
      </c>
      <c r="AI413" s="32" t="str">
        <f aca="false">IF(AC413=$AI$3,$AI$2,"")</f>
        <v/>
      </c>
      <c r="AJ413" s="32" t="str">
        <f aca="false">IF(AC413=$AJ$3,$AJ$2,"")</f>
        <v/>
      </c>
      <c r="AK413" s="32" t="str">
        <f aca="false">IF(AC413=$AK$3,$AK$2,"")</f>
        <v/>
      </c>
      <c r="AL413" s="32" t="str">
        <f aca="false">IF(AC413=$AL$3,$AL$2,"")</f>
        <v/>
      </c>
      <c r="AM413" s="32" t="str">
        <f aca="false">IF(AC413=$AM$3,$AM$2,"")</f>
        <v/>
      </c>
      <c r="AN413" s="32" t="str">
        <f aca="false">IF(AC413=$AN$3,$AN$2,"")</f>
        <v/>
      </c>
      <c r="AO413" s="32" t="str">
        <f aca="false">IF(AC413=$AO$3,$AO$2,"")</f>
        <v/>
      </c>
      <c r="AP413" s="32" t="str">
        <f aca="false">IF(AC413=$AP$3,$AP$2,"")</f>
        <v/>
      </c>
      <c r="AQ413" s="32" t="str">
        <f aca="false">IF(AC413=$AQ$3,$AQ$2,"")</f>
        <v/>
      </c>
      <c r="AR413" s="32" t="str">
        <f aca="false">IF(AC413=$AR$3,$AR$2,"")</f>
        <v/>
      </c>
      <c r="AS413" s="32" t="str">
        <f aca="false">IF(AC413=$AS$3,$AS$2,"")</f>
        <v/>
      </c>
      <c r="AT413" s="32" t="str">
        <f aca="false">IF(AC413=$AT$3,$AT$2,"")</f>
        <v/>
      </c>
      <c r="AU413" s="32" t="str">
        <f aca="false">IF(AC413=$AU$3,$AU$2,"")</f>
        <v/>
      </c>
      <c r="AV413" s="32" t="str">
        <f aca="false">IF(AC413=$AV$3,$AV$2,"")</f>
        <v/>
      </c>
      <c r="AW413" s="32" t="str">
        <f aca="false">IF(AC413=$AW$3,$AW$2,"")</f>
        <v/>
      </c>
      <c r="AX413" s="32" t="str">
        <f aca="false">IF(AC413=$AX$3,$AX$2,"")</f>
        <v/>
      </c>
      <c r="AY413" s="32" t="str">
        <f aca="false">IF(AC413=$AY$3,$AY$2,"")</f>
        <v/>
      </c>
      <c r="AZ413" s="32" t="str">
        <f aca="false">IF(AC413=$AZ$3,$AZ$2,"")</f>
        <v/>
      </c>
      <c r="BA413" s="32" t="str">
        <f aca="false">IF(AC413=$BA$3,$BA$2,"")</f>
        <v/>
      </c>
      <c r="BB413" s="32" t="str">
        <f aca="false">IF(AC413=$BB$3,$BB$2,"")</f>
        <v/>
      </c>
      <c r="BC413" s="32" t="str">
        <f aca="false">IF(AC413=$BC$3,$BC$2,"")</f>
        <v/>
      </c>
      <c r="BD413" s="32" t="str">
        <f aca="false">IF(AC413=$BD$3,$BD$2,"")</f>
        <v/>
      </c>
      <c r="BE413" s="32" t="str">
        <f aca="false">IF(AC413=$BE$3,$BE$2,"")</f>
        <v/>
      </c>
      <c r="BF413" s="32" t="str">
        <f aca="false">IF(AC413=$BF$3,$BF$2,"")</f>
        <v/>
      </c>
      <c r="BG413" s="32" t="str">
        <f aca="false">IF(AC413=$BG$3,$BG$2,"")</f>
        <v/>
      </c>
      <c r="BH413" s="32" t="str">
        <f aca="false">IF(AC413=$BH$3,$BH$2,"")</f>
        <v/>
      </c>
      <c r="BI413" s="32" t="str">
        <f aca="false">IF(AC413=$BI$3,$BI$2,"")</f>
        <v/>
      </c>
      <c r="BJ413" s="32" t="str">
        <f aca="false">IF(AC413=$BJ$3,$BJ$2,"")</f>
        <v/>
      </c>
      <c r="BK413" s="32" t="str">
        <f aca="false">IF(AC413=$BK$3,$BK$2,"")</f>
        <v/>
      </c>
      <c r="BL413" s="32" t="str">
        <f aca="false">IF(AC413=$BL$3,$BL$2,"")</f>
        <v/>
      </c>
      <c r="BM413" s="32" t="str">
        <f aca="false">IF(AC413=$BM$3,$BM$2,"")</f>
        <v/>
      </c>
      <c r="BN413" s="32" t="str">
        <f aca="false">IF(AC413=$BN$3,$BN$2,"")</f>
        <v/>
      </c>
      <c r="BO413" s="32" t="str">
        <f aca="false">IF(AC413=$BO$3,$BO$2,"")</f>
        <v/>
      </c>
      <c r="BP413" s="32" t="str">
        <f aca="false">IF(AC413=$BP$3,$BP$2,"")</f>
        <v/>
      </c>
      <c r="BQ413" s="32" t="str">
        <f aca="false">IF(AC413=$BQ$3,$BQ$2,"")</f>
        <v/>
      </c>
      <c r="BR413" s="32" t="str">
        <f aca="false">IF(AC413=$BR$3,$BR$2,"")</f>
        <v/>
      </c>
      <c r="BS413" s="32" t="str">
        <f aca="false">IF(AC413=$BS$3,$BS$2,"")</f>
        <v/>
      </c>
      <c r="BT413" s="32" t="str">
        <f aca="false">IF(AC413=$BT$3,$BT$2,"")</f>
        <v/>
      </c>
      <c r="BU413" s="32" t="str">
        <f aca="false">IF(AC413=$BU$3,$BU$2,"")</f>
        <v/>
      </c>
      <c r="BV413" s="32" t="str">
        <f aca="false">IF(AC413=$BV$3,$BV$2,"")</f>
        <v/>
      </c>
      <c r="BW413" s="32" t="str">
        <f aca="false">IF(AC413=$BW$3,$BW$2,"")</f>
        <v/>
      </c>
      <c r="BX413" s="32" t="str">
        <f aca="false">IF(AC413=$BX$3,$BX$2,"")</f>
        <v/>
      </c>
      <c r="BY413" s="32" t="str">
        <f aca="false">IF(AC413=$BY$3,$BY$2,"")</f>
        <v/>
      </c>
      <c r="BZ413" s="32" t="str">
        <f aca="false">IF(AC413=$BZ$3,$BZ$2,"")</f>
        <v/>
      </c>
      <c r="CA413" s="32" t="str">
        <f aca="false">IF(AC413=$CA$3,$CA$2,"")</f>
        <v/>
      </c>
      <c r="CB413" s="32" t="str">
        <f aca="false">IF(AC413=$CB$3,$CB$2,"")</f>
        <v/>
      </c>
      <c r="CC413" s="32" t="str">
        <f aca="false">IF(AC413=$CC$3,$CC$2,"")</f>
        <v/>
      </c>
      <c r="CD413" s="32" t="str">
        <f aca="false">IF(AC413=$CD$3,$CD$2,"")</f>
        <v/>
      </c>
      <c r="CE413" s="32" t="str">
        <f aca="false">IF(AC413=$CE$3,$CE$2,"")</f>
        <v/>
      </c>
      <c r="CF413" s="32" t="str">
        <f aca="false">IF(AC413=$CF$3,$CF$2,"")</f>
        <v/>
      </c>
      <c r="CG413" s="32" t="str">
        <f aca="false">IF(AC413=$CG$3,$CG$2,"")</f>
        <v/>
      </c>
      <c r="CH413" s="32" t="str">
        <f aca="false">IF(AC413=$CH$3,$CH$2,"")</f>
        <v/>
      </c>
      <c r="CI413" s="32" t="str">
        <f aca="false">IF(AC413=$CI$3,$CI$2,"")</f>
        <v/>
      </c>
      <c r="CJ413" s="32" t="str">
        <f aca="false">IF(AC413=$CJ$3,$CJ$2,"")</f>
        <v/>
      </c>
      <c r="CK413" s="32" t="str">
        <f aca="false">IF(AC413=$CK$3,$CK$2,"")</f>
        <v/>
      </c>
      <c r="CL413" s="32" t="str">
        <f aca="false">IF(AC413=$CL$3,$CL$2,"")</f>
        <v/>
      </c>
      <c r="CM413" s="32" t="str">
        <f aca="false">IF(AC413=$CM$3,$CM$2,"")</f>
        <v/>
      </c>
      <c r="CO413" s="32" t="str">
        <f aca="false">CONCATENATE(AF413,AG413,AH413,AI413,AJ413)</f>
        <v/>
      </c>
      <c r="CP413" s="32" t="str">
        <f aca="false">CONCATENATE(AK413,AL413,AM413,AN413,AO413)</f>
        <v/>
      </c>
      <c r="CQ413" s="1" t="str">
        <f aca="false">CONCATENATE(AP413,AQ413,AR413,AS413,AT413)</f>
        <v/>
      </c>
      <c r="CR413" s="1" t="str">
        <f aca="false">CONCATENATE(AU413,AV413,AW413,AX413,AY413)</f>
        <v/>
      </c>
      <c r="CS413" s="1" t="str">
        <f aca="false">CONCATENATE(AZ413,BA413,BB413,BC413,BD413)</f>
        <v/>
      </c>
      <c r="CT413" s="1" t="str">
        <f aca="false">CONCATENATE(BE413,BF413,BG413,BH413,BI413)</f>
        <v/>
      </c>
      <c r="CU413" s="1" t="str">
        <f aca="false">CONCATENATE(BJ413,BK413,BL413,BM413,BN413)</f>
        <v/>
      </c>
      <c r="CV413" s="1" t="str">
        <f aca="false">CONCATENATE(BO413,BP413,BQ413,BR413,BS413)</f>
        <v/>
      </c>
      <c r="CW413" s="1" t="str">
        <f aca="false">CONCATENATE(BT413,BU413,BV413,BW413,BX413)</f>
        <v/>
      </c>
      <c r="CX413" s="1" t="str">
        <f aca="false">CONCATENATE(BY413,BZ413,CA413,CB413,CC413)</f>
        <v/>
      </c>
      <c r="CY413" s="1" t="str">
        <f aca="false">CONCATENATE(CD413,CE413,CF413,CG413,CH413)</f>
        <v/>
      </c>
      <c r="CZ413" s="1" t="str">
        <f aca="false">CONCATENATE(CI413,CJ413,CK413,CL413,CM413)</f>
        <v/>
      </c>
      <c r="DB413" s="1" t="str">
        <f aca="false">CONCATENATE(CO413,CP413,CQ413,CR413,CS413)</f>
        <v/>
      </c>
      <c r="DC413" s="1" t="str">
        <f aca="false">CONCATENATE(CT413,CU413,CV413,CW413,CX413)</f>
        <v/>
      </c>
      <c r="DD413" s="1" t="str">
        <f aca="false">CONCATENATE(CY413,CZ413)</f>
        <v/>
      </c>
      <c r="DF413" s="1" t="str">
        <f aca="false">CONCATENATE(DB413,DC413,DD413)</f>
        <v/>
      </c>
      <c r="DJ413" s="32" t="str">
        <f aca="false">IF(AA413=9999,"",X413)</f>
        <v/>
      </c>
      <c r="DK413" s="32" t="str">
        <f aca="false">IF(AA413=9999,"",Z413)</f>
        <v/>
      </c>
      <c r="DM413" s="32" t="str">
        <f aca="false">IF(DJ413=$AF$3,$AF$1,"")</f>
        <v/>
      </c>
      <c r="DN413" s="32" t="str">
        <f aca="false">IF(DJ413=$AG$3,$AG$1,"")</f>
        <v/>
      </c>
      <c r="DO413" s="32" t="str">
        <f aca="false">IF(DJ413=$AH$3,$AH$1,"")</f>
        <v/>
      </c>
      <c r="DP413" s="32" t="str">
        <f aca="false">IF(DJ413=$AI$3,$AI$1,"")</f>
        <v/>
      </c>
      <c r="DQ413" s="32" t="str">
        <f aca="false">IF(DJ413=$AJ$3,$AJ$1,"")</f>
        <v/>
      </c>
      <c r="DR413" s="32" t="str">
        <f aca="false">IF(DJ413=$AK$3,$AK$1,"")</f>
        <v/>
      </c>
      <c r="DS413" s="32" t="str">
        <f aca="false">IF(DJ413=$AL$3,$AL$1,"")</f>
        <v/>
      </c>
      <c r="DT413" s="32" t="str">
        <f aca="false">IF(DJ413=$AM$3,$AM$1,"")</f>
        <v/>
      </c>
      <c r="DU413" s="32" t="str">
        <f aca="false">IF(DJ413=$AN$3,$AN$1,"")</f>
        <v/>
      </c>
      <c r="DV413" s="32" t="str">
        <f aca="false">IF(DJ413=$AO$3,$AO$1,"")</f>
        <v/>
      </c>
      <c r="DW413" s="32" t="str">
        <f aca="false">IF(DJ413=$AP$3,$AP$1,"")</f>
        <v/>
      </c>
      <c r="DX413" s="32" t="str">
        <f aca="false">IF(DJ413=$AQ$3,$AQ$1,"")</f>
        <v/>
      </c>
      <c r="DY413" s="32" t="str">
        <f aca="false">IF(DJ413=$AR$3,$AR$1,"")</f>
        <v/>
      </c>
      <c r="DZ413" s="32" t="str">
        <f aca="false">IF(DJ413=$AS$3,$AS$1,"")</f>
        <v/>
      </c>
      <c r="EA413" s="32" t="str">
        <f aca="false">IF(DJ413=$AT$3,$AT$1,"")</f>
        <v/>
      </c>
      <c r="EB413" s="32" t="str">
        <f aca="false">IF(DJ413=$AU$3,$AU$1,"")</f>
        <v/>
      </c>
      <c r="EC413" s="32" t="str">
        <f aca="false">IF(DJ413=$AV$3,$AV$1,"")</f>
        <v/>
      </c>
      <c r="ED413" s="32" t="str">
        <f aca="false">IF(DJ413=$AW$3,$AW$1,"")</f>
        <v/>
      </c>
      <c r="EE413" s="32" t="str">
        <f aca="false">IF(DJ413=$AX$3,$AX$1,"")</f>
        <v/>
      </c>
      <c r="EF413" s="32" t="str">
        <f aca="false">IF(DJ413=$AY$3,$AY$1,"")</f>
        <v/>
      </c>
      <c r="EG413" s="32" t="str">
        <f aca="false">IF(DJ413=$AZ$3,$AZ$1,"")</f>
        <v/>
      </c>
      <c r="EH413" s="32" t="str">
        <f aca="false">IF(DJ413=$BA$3,$BA$1,"")</f>
        <v/>
      </c>
      <c r="EI413" s="32" t="str">
        <f aca="false">IF(DJ413=$BB$3,$BB$1,"")</f>
        <v/>
      </c>
      <c r="EJ413" s="32" t="str">
        <f aca="false">IF(DJ413=$BC$3,$BC$1,"")</f>
        <v/>
      </c>
      <c r="EK413" s="32" t="str">
        <f aca="false">IF(DJ413=$BD$3,$BD$1,"")</f>
        <v/>
      </c>
      <c r="EL413" s="32" t="str">
        <f aca="false">IF(DJ413=$BE$3,$BE$1,"")</f>
        <v/>
      </c>
      <c r="EM413" s="32" t="str">
        <f aca="false">IF(DJ413=$BF$3,$BF$1,"")</f>
        <v/>
      </c>
      <c r="EN413" s="32" t="str">
        <f aca="false">IF(DJ413=$BG$3,$BG$1,"")</f>
        <v/>
      </c>
      <c r="EO413" s="32" t="str">
        <f aca="false">IF(DJ413=$BH$3,$BH$1,"")</f>
        <v/>
      </c>
      <c r="EP413" s="32" t="str">
        <f aca="false">IF(DJ413=$BI$3,$BI$1,"")</f>
        <v/>
      </c>
      <c r="EQ413" s="32" t="str">
        <f aca="false">IF(DJ413=$BJ$3,$BJ$1,"")</f>
        <v/>
      </c>
      <c r="ER413" s="32" t="str">
        <f aca="false">IF(DJ413=$BK$3,$BK$1,"")</f>
        <v/>
      </c>
      <c r="ES413" s="32" t="str">
        <f aca="false">IF(DJ413=$BL$3,$BL$1,"")</f>
        <v/>
      </c>
      <c r="ET413" s="32" t="str">
        <f aca="false">IF(DJ413=$BM$3,$BM$1,"")</f>
        <v/>
      </c>
      <c r="EU413" s="32" t="str">
        <f aca="false">IF(DJ413=$BN$3,$BN$1,"")</f>
        <v/>
      </c>
      <c r="EV413" s="32" t="str">
        <f aca="false">IF(DJ413=$BO$3,$BO$1,"")</f>
        <v/>
      </c>
      <c r="EW413" s="32" t="str">
        <f aca="false">IF(DJ413=$BP$3,$BP$1,"")</f>
        <v/>
      </c>
      <c r="EX413" s="32" t="str">
        <f aca="false">IF(DJ413=$BQ$3,$BQ$1,"")</f>
        <v/>
      </c>
      <c r="EY413" s="32" t="str">
        <f aca="false">IF(DJ413=$BR$3,$BR$1,"")</f>
        <v/>
      </c>
      <c r="EZ413" s="32" t="str">
        <f aca="false">IF(DJ413=$BS$3,$BS$1,"")</f>
        <v/>
      </c>
      <c r="FA413" s="32" t="str">
        <f aca="false">IF(DJ413=$BT$3,$BT$1,"")</f>
        <v/>
      </c>
      <c r="FB413" s="32" t="str">
        <f aca="false">IF(DJ413=$BU$3,$BU$1,"")</f>
        <v/>
      </c>
      <c r="FC413" s="32" t="str">
        <f aca="false">IF(DJ413=$BV$3,$BV$1,"")</f>
        <v/>
      </c>
      <c r="FD413" s="32" t="str">
        <f aca="false">IF(DJ413=$BW$3,$BW$1,"")</f>
        <v/>
      </c>
      <c r="FE413" s="32" t="str">
        <f aca="false">IF(DJ413=$BX$3,$BX$1,"")</f>
        <v/>
      </c>
      <c r="FF413" s="32" t="str">
        <f aca="false">IF(DJ413=$BY$3,$BY$1,"")</f>
        <v/>
      </c>
      <c r="FG413" s="32" t="str">
        <f aca="false">IF(DJ413=$BZ$3,$BZ$1,"")</f>
        <v/>
      </c>
      <c r="FH413" s="32" t="str">
        <f aca="false">IF(DJ413=$CA$3,$CA$1,"")</f>
        <v/>
      </c>
      <c r="FI413" s="32" t="str">
        <f aca="false">IF(DJ413=$CB$3,$CB$1,"")</f>
        <v/>
      </c>
      <c r="FJ413" s="32" t="str">
        <f aca="false">IF(DJ413=$CC$3,$CC$1,"")</f>
        <v/>
      </c>
      <c r="FK413" s="32" t="str">
        <f aca="false">IF(DJ413=$CD$3,$CD$1,"")</f>
        <v/>
      </c>
      <c r="FL413" s="32" t="str">
        <f aca="false">IF(DJ413=$CE$3,$CE$1,"")</f>
        <v/>
      </c>
      <c r="FM413" s="32" t="str">
        <f aca="false">IF(DJ413=$CF$3,$CF$1,"")</f>
        <v/>
      </c>
      <c r="FN413" s="32" t="str">
        <f aca="false">IF(DJ413=$CG$3,$CG$1,"")</f>
        <v/>
      </c>
      <c r="FO413" s="32" t="str">
        <f aca="false">IF(DJ413=$CH$3,$CH$1,"")</f>
        <v/>
      </c>
      <c r="FP413" s="32" t="str">
        <f aca="false">IF(DJ413=$CI$3,$CI$1,"")</f>
        <v/>
      </c>
      <c r="FQ413" s="32" t="str">
        <f aca="false">IF(DJ413=$CJ$3,$CJ$1,"")</f>
        <v/>
      </c>
      <c r="FR413" s="32" t="str">
        <f aca="false">IF(DJ413=$CK$3,$CK$1,"")</f>
        <v/>
      </c>
      <c r="FS413" s="32" t="str">
        <f aca="false">IF(DJ413=$CL$3,$CL$1,"")</f>
        <v/>
      </c>
      <c r="FT413" s="32" t="str">
        <f aca="false">IF(DJ413=$CM$3,$CM$1,"")</f>
        <v/>
      </c>
      <c r="FV413" s="32" t="str">
        <f aca="false">CONCATENATE(DM413,DN413,DO413,DP413,DQ413)</f>
        <v/>
      </c>
      <c r="FW413" s="32" t="str">
        <f aca="false">CONCATENATE(DR413,DS413,DT413,DU413,DV413)</f>
        <v/>
      </c>
      <c r="FX413" s="1" t="str">
        <f aca="false">CONCATENATE(DW413,DX413,DY413,DZ413,EA413)</f>
        <v/>
      </c>
      <c r="FY413" s="1" t="str">
        <f aca="false">CONCATENATE(EB413,EC413,ED413,EE413,EF413)</f>
        <v/>
      </c>
      <c r="FZ413" s="1" t="str">
        <f aca="false">CONCATENATE(EG413,EH413,EI413,EJ413,EK413)</f>
        <v/>
      </c>
      <c r="GA413" s="1" t="str">
        <f aca="false">CONCATENATE(EL413,EM413,EN413,EO413,EP413)</f>
        <v/>
      </c>
      <c r="GB413" s="1" t="str">
        <f aca="false">CONCATENATE(EQ413,ER413,ES413,ET413,EU413)</f>
        <v/>
      </c>
      <c r="GC413" s="1" t="str">
        <f aca="false">CONCATENATE(EV413,EW413,EX413,EY413,EZ413)</f>
        <v/>
      </c>
      <c r="GD413" s="1" t="str">
        <f aca="false">CONCATENATE(FA413,FB413,FC413,FD413,FE413)</f>
        <v/>
      </c>
      <c r="GE413" s="1" t="str">
        <f aca="false">CONCATENATE(FF413,FG413,FH413,FI413,FJ413)</f>
        <v/>
      </c>
      <c r="GF413" s="1" t="str">
        <f aca="false">CONCATENATE(FK413,FL413,FM413,FN413,FO413)</f>
        <v/>
      </c>
      <c r="GG413" s="1" t="str">
        <f aca="false">CONCATENATE(FP413,FQ413,FR413,FS413,FT413)</f>
        <v/>
      </c>
      <c r="GI413" s="1" t="str">
        <f aca="false">CONCATENATE(FV413,FW413,FX413,FY413,FZ413)</f>
        <v/>
      </c>
      <c r="GJ413" s="1" t="str">
        <f aca="false">CONCATENATE(GA413,GB413,GC413,GD413,GE413)</f>
        <v/>
      </c>
      <c r="GK413" s="1" t="str">
        <f aca="false">CONCATENATE(GF413,GG413)</f>
        <v/>
      </c>
      <c r="GM413" s="1" t="str">
        <f aca="false">CONCATENATE(GI413,GJ413,GK413)</f>
        <v/>
      </c>
      <c r="GN413" s="1" t="str">
        <f aca="false">IF(GM413="","99999",GM413)</f>
        <v>99999</v>
      </c>
      <c r="GQ413" s="1" t="str">
        <f aca="false">GN413</f>
        <v>99999</v>
      </c>
      <c r="GR413" s="1" t="str">
        <f aca="false">DF413</f>
        <v/>
      </c>
      <c r="GS413" s="1" t="str">
        <f aca="false">DJ413</f>
        <v/>
      </c>
      <c r="GT413" s="32" t="str">
        <f aca="false">DK413</f>
        <v/>
      </c>
      <c r="GW413" s="1" t="s">
        <v>646</v>
      </c>
      <c r="HC413" s="1" t="str">
        <f aca="false">IF(GW413="99999","",GW413)</f>
        <v/>
      </c>
      <c r="HD413" s="1" t="n">
        <f aca="false">IF(GW413="9999","",GX413)</f>
        <v>0</v>
      </c>
      <c r="HE413" s="1" t="n">
        <f aca="false">IF(GW413="9999","",GY413)</f>
        <v>0</v>
      </c>
      <c r="HF413" s="32" t="n">
        <f aca="false">IF(GW413="9999","",GZ413)</f>
        <v>0</v>
      </c>
      <c r="HH413" s="1" t="n">
        <f aca="false">IF(F413="",0,F413)</f>
        <v>0</v>
      </c>
    </row>
    <row r="414" customFormat="false" ht="20.1" hidden="false" customHeight="true" outlineLevel="0" collapsed="false">
      <c r="A414" s="45" t="s">
        <v>491</v>
      </c>
      <c r="B414" s="230"/>
      <c r="C414" s="231" t="str">
        <f aca="false">HC414</f>
        <v/>
      </c>
      <c r="D414" s="232" t="n">
        <f aca="false">HD414</f>
        <v>0</v>
      </c>
      <c r="E414" s="233" t="n">
        <f aca="false">HE414</f>
        <v>0</v>
      </c>
      <c r="F414" s="234" t="n">
        <f aca="false">HF414</f>
        <v>0</v>
      </c>
      <c r="I414" s="125" t="n">
        <f aca="false">I413+1</f>
        <v>345</v>
      </c>
      <c r="J414" s="145"/>
      <c r="K414" s="236"/>
      <c r="N414" s="32" t="n">
        <f aca="false">IF(M414="",9999,IF(M414=M413,N413+1,1))</f>
        <v>9999</v>
      </c>
      <c r="Q414" s="32" t="n">
        <v>9999</v>
      </c>
      <c r="S414" s="32" t="n">
        <f aca="false">M414</f>
        <v>0</v>
      </c>
      <c r="T414" s="32" t="n">
        <f aca="false">N414</f>
        <v>9999</v>
      </c>
      <c r="U414" s="32" t="n">
        <f aca="false">Q414</f>
        <v>9999</v>
      </c>
      <c r="V414" s="32" t="n">
        <f aca="false">IF(T414=1,T414,9999)</f>
        <v>9999</v>
      </c>
      <c r="X414" s="32" t="n">
        <v>0</v>
      </c>
      <c r="Y414" s="32" t="n">
        <v>9999</v>
      </c>
      <c r="Z414" s="32" t="n">
        <v>9999</v>
      </c>
      <c r="AA414" s="32" t="n">
        <v>9999</v>
      </c>
      <c r="AC414" s="32" t="str">
        <f aca="false">IF(AA414=9999,"",X414)</f>
        <v/>
      </c>
      <c r="AD414" s="32" t="str">
        <f aca="false">IF(AA414=9999,"",Z414)</f>
        <v/>
      </c>
      <c r="AF414" s="32" t="str">
        <f aca="false">IF(AC414=$AF$3,$AF$2,"")</f>
        <v/>
      </c>
      <c r="AG414" s="32" t="str">
        <f aca="false">IF(AC414=$AG$3,$AG$2,"")</f>
        <v/>
      </c>
      <c r="AH414" s="32" t="str">
        <f aca="false">IF(AC414=$AH$3,$AH$2,"")</f>
        <v/>
      </c>
      <c r="AI414" s="32" t="str">
        <f aca="false">IF(AC414=$AI$3,$AI$2,"")</f>
        <v/>
      </c>
      <c r="AJ414" s="32" t="str">
        <f aca="false">IF(AC414=$AJ$3,$AJ$2,"")</f>
        <v/>
      </c>
      <c r="AK414" s="32" t="str">
        <f aca="false">IF(AC414=$AK$3,$AK$2,"")</f>
        <v/>
      </c>
      <c r="AL414" s="32" t="str">
        <f aca="false">IF(AC414=$AL$3,$AL$2,"")</f>
        <v/>
      </c>
      <c r="AM414" s="32" t="str">
        <f aca="false">IF(AC414=$AM$3,$AM$2,"")</f>
        <v/>
      </c>
      <c r="AN414" s="32" t="str">
        <f aca="false">IF(AC414=$AN$3,$AN$2,"")</f>
        <v/>
      </c>
      <c r="AO414" s="32" t="str">
        <f aca="false">IF(AC414=$AO$3,$AO$2,"")</f>
        <v/>
      </c>
      <c r="AP414" s="32" t="str">
        <f aca="false">IF(AC414=$AP$3,$AP$2,"")</f>
        <v/>
      </c>
      <c r="AQ414" s="32" t="str">
        <f aca="false">IF(AC414=$AQ$3,$AQ$2,"")</f>
        <v/>
      </c>
      <c r="AR414" s="32" t="str">
        <f aca="false">IF(AC414=$AR$3,$AR$2,"")</f>
        <v/>
      </c>
      <c r="AS414" s="32" t="str">
        <f aca="false">IF(AC414=$AS$3,$AS$2,"")</f>
        <v/>
      </c>
      <c r="AT414" s="32" t="str">
        <f aca="false">IF(AC414=$AT$3,$AT$2,"")</f>
        <v/>
      </c>
      <c r="AU414" s="32" t="str">
        <f aca="false">IF(AC414=$AU$3,$AU$2,"")</f>
        <v/>
      </c>
      <c r="AV414" s="32" t="str">
        <f aca="false">IF(AC414=$AV$3,$AV$2,"")</f>
        <v/>
      </c>
      <c r="AW414" s="32" t="str">
        <f aca="false">IF(AC414=$AW$3,$AW$2,"")</f>
        <v/>
      </c>
      <c r="AX414" s="32" t="str">
        <f aca="false">IF(AC414=$AX$3,$AX$2,"")</f>
        <v/>
      </c>
      <c r="AY414" s="32" t="str">
        <f aca="false">IF(AC414=$AY$3,$AY$2,"")</f>
        <v/>
      </c>
      <c r="AZ414" s="32" t="str">
        <f aca="false">IF(AC414=$AZ$3,$AZ$2,"")</f>
        <v/>
      </c>
      <c r="BA414" s="32" t="str">
        <f aca="false">IF(AC414=$BA$3,$BA$2,"")</f>
        <v/>
      </c>
      <c r="BB414" s="32" t="str">
        <f aca="false">IF(AC414=$BB$3,$BB$2,"")</f>
        <v/>
      </c>
      <c r="BC414" s="32" t="str">
        <f aca="false">IF(AC414=$BC$3,$BC$2,"")</f>
        <v/>
      </c>
      <c r="BD414" s="32" t="str">
        <f aca="false">IF(AC414=$BD$3,$BD$2,"")</f>
        <v/>
      </c>
      <c r="BE414" s="32" t="str">
        <f aca="false">IF(AC414=$BE$3,$BE$2,"")</f>
        <v/>
      </c>
      <c r="BF414" s="32" t="str">
        <f aca="false">IF(AC414=$BF$3,$BF$2,"")</f>
        <v/>
      </c>
      <c r="BG414" s="32" t="str">
        <f aca="false">IF(AC414=$BG$3,$BG$2,"")</f>
        <v/>
      </c>
      <c r="BH414" s="32" t="str">
        <f aca="false">IF(AC414=$BH$3,$BH$2,"")</f>
        <v/>
      </c>
      <c r="BI414" s="32" t="str">
        <f aca="false">IF(AC414=$BI$3,$BI$2,"")</f>
        <v/>
      </c>
      <c r="BJ414" s="32" t="str">
        <f aca="false">IF(AC414=$BJ$3,$BJ$2,"")</f>
        <v/>
      </c>
      <c r="BK414" s="32" t="str">
        <f aca="false">IF(AC414=$BK$3,$BK$2,"")</f>
        <v/>
      </c>
      <c r="BL414" s="32" t="str">
        <f aca="false">IF(AC414=$BL$3,$BL$2,"")</f>
        <v/>
      </c>
      <c r="BM414" s="32" t="str">
        <f aca="false">IF(AC414=$BM$3,$BM$2,"")</f>
        <v/>
      </c>
      <c r="BN414" s="32" t="str">
        <f aca="false">IF(AC414=$BN$3,$BN$2,"")</f>
        <v/>
      </c>
      <c r="BO414" s="32" t="str">
        <f aca="false">IF(AC414=$BO$3,$BO$2,"")</f>
        <v/>
      </c>
      <c r="BP414" s="32" t="str">
        <f aca="false">IF(AC414=$BP$3,$BP$2,"")</f>
        <v/>
      </c>
      <c r="BQ414" s="32" t="str">
        <f aca="false">IF(AC414=$BQ$3,$BQ$2,"")</f>
        <v/>
      </c>
      <c r="BR414" s="32" t="str">
        <f aca="false">IF(AC414=$BR$3,$BR$2,"")</f>
        <v/>
      </c>
      <c r="BS414" s="32" t="str">
        <f aca="false">IF(AC414=$BS$3,$BS$2,"")</f>
        <v/>
      </c>
      <c r="BT414" s="32" t="str">
        <f aca="false">IF(AC414=$BT$3,$BT$2,"")</f>
        <v/>
      </c>
      <c r="BU414" s="32" t="str">
        <f aca="false">IF(AC414=$BU$3,$BU$2,"")</f>
        <v/>
      </c>
      <c r="BV414" s="32" t="str">
        <f aca="false">IF(AC414=$BV$3,$BV$2,"")</f>
        <v/>
      </c>
      <c r="BW414" s="32" t="str">
        <f aca="false">IF(AC414=$BW$3,$BW$2,"")</f>
        <v/>
      </c>
      <c r="BX414" s="32" t="str">
        <f aca="false">IF(AC414=$BX$3,$BX$2,"")</f>
        <v/>
      </c>
      <c r="BY414" s="32" t="str">
        <f aca="false">IF(AC414=$BY$3,$BY$2,"")</f>
        <v/>
      </c>
      <c r="BZ414" s="32" t="str">
        <f aca="false">IF(AC414=$BZ$3,$BZ$2,"")</f>
        <v/>
      </c>
      <c r="CA414" s="32" t="str">
        <f aca="false">IF(AC414=$CA$3,$CA$2,"")</f>
        <v/>
      </c>
      <c r="CB414" s="32" t="str">
        <f aca="false">IF(AC414=$CB$3,$CB$2,"")</f>
        <v/>
      </c>
      <c r="CC414" s="32" t="str">
        <f aca="false">IF(AC414=$CC$3,$CC$2,"")</f>
        <v/>
      </c>
      <c r="CD414" s="32" t="str">
        <f aca="false">IF(AC414=$CD$3,$CD$2,"")</f>
        <v/>
      </c>
      <c r="CE414" s="32" t="str">
        <f aca="false">IF(AC414=$CE$3,$CE$2,"")</f>
        <v/>
      </c>
      <c r="CF414" s="32" t="str">
        <f aca="false">IF(AC414=$CF$3,$CF$2,"")</f>
        <v/>
      </c>
      <c r="CG414" s="32" t="str">
        <f aca="false">IF(AC414=$CG$3,$CG$2,"")</f>
        <v/>
      </c>
      <c r="CH414" s="32" t="str">
        <f aca="false">IF(AC414=$CH$3,$CH$2,"")</f>
        <v/>
      </c>
      <c r="CI414" s="32" t="str">
        <f aca="false">IF(AC414=$CI$3,$CI$2,"")</f>
        <v/>
      </c>
      <c r="CJ414" s="32" t="str">
        <f aca="false">IF(AC414=$CJ$3,$CJ$2,"")</f>
        <v/>
      </c>
      <c r="CK414" s="32" t="str">
        <f aca="false">IF(AC414=$CK$3,$CK$2,"")</f>
        <v/>
      </c>
      <c r="CL414" s="32" t="str">
        <f aca="false">IF(AC414=$CL$3,$CL$2,"")</f>
        <v/>
      </c>
      <c r="CM414" s="32" t="str">
        <f aca="false">IF(AC414=$CM$3,$CM$2,"")</f>
        <v/>
      </c>
      <c r="CO414" s="32" t="str">
        <f aca="false">CONCATENATE(AF414,AG414,AH414,AI414,AJ414)</f>
        <v/>
      </c>
      <c r="CP414" s="32" t="str">
        <f aca="false">CONCATENATE(AK414,AL414,AM414,AN414,AO414)</f>
        <v/>
      </c>
      <c r="CQ414" s="1" t="str">
        <f aca="false">CONCATENATE(AP414,AQ414,AR414,AS414,AT414)</f>
        <v/>
      </c>
      <c r="CR414" s="1" t="str">
        <f aca="false">CONCATENATE(AU414,AV414,AW414,AX414,AY414)</f>
        <v/>
      </c>
      <c r="CS414" s="1" t="str">
        <f aca="false">CONCATENATE(AZ414,BA414,BB414,BC414,BD414)</f>
        <v/>
      </c>
      <c r="CT414" s="1" t="str">
        <f aca="false">CONCATENATE(BE414,BF414,BG414,BH414,BI414)</f>
        <v/>
      </c>
      <c r="CU414" s="1" t="str">
        <f aca="false">CONCATENATE(BJ414,BK414,BL414,BM414,BN414)</f>
        <v/>
      </c>
      <c r="CV414" s="1" t="str">
        <f aca="false">CONCATENATE(BO414,BP414,BQ414,BR414,BS414)</f>
        <v/>
      </c>
      <c r="CW414" s="1" t="str">
        <f aca="false">CONCATENATE(BT414,BU414,BV414,BW414,BX414)</f>
        <v/>
      </c>
      <c r="CX414" s="1" t="str">
        <f aca="false">CONCATENATE(BY414,BZ414,CA414,CB414,CC414)</f>
        <v/>
      </c>
      <c r="CY414" s="1" t="str">
        <f aca="false">CONCATENATE(CD414,CE414,CF414,CG414,CH414)</f>
        <v/>
      </c>
      <c r="CZ414" s="1" t="str">
        <f aca="false">CONCATENATE(CI414,CJ414,CK414,CL414,CM414)</f>
        <v/>
      </c>
      <c r="DB414" s="1" t="str">
        <f aca="false">CONCATENATE(CO414,CP414,CQ414,CR414,CS414)</f>
        <v/>
      </c>
      <c r="DC414" s="1" t="str">
        <f aca="false">CONCATENATE(CT414,CU414,CV414,CW414,CX414)</f>
        <v/>
      </c>
      <c r="DD414" s="1" t="str">
        <f aca="false">CONCATENATE(CY414,CZ414)</f>
        <v/>
      </c>
      <c r="DF414" s="1" t="str">
        <f aca="false">CONCATENATE(DB414,DC414,DD414)</f>
        <v/>
      </c>
      <c r="DJ414" s="32" t="str">
        <f aca="false">IF(AA414=9999,"",X414)</f>
        <v/>
      </c>
      <c r="DK414" s="32" t="str">
        <f aca="false">IF(AA414=9999,"",Z414)</f>
        <v/>
      </c>
      <c r="DM414" s="32" t="str">
        <f aca="false">IF(DJ414=$AF$3,$AF$1,"")</f>
        <v/>
      </c>
      <c r="DN414" s="32" t="str">
        <f aca="false">IF(DJ414=$AG$3,$AG$1,"")</f>
        <v/>
      </c>
      <c r="DO414" s="32" t="str">
        <f aca="false">IF(DJ414=$AH$3,$AH$1,"")</f>
        <v/>
      </c>
      <c r="DP414" s="32" t="str">
        <f aca="false">IF(DJ414=$AI$3,$AI$1,"")</f>
        <v/>
      </c>
      <c r="DQ414" s="32" t="str">
        <f aca="false">IF(DJ414=$AJ$3,$AJ$1,"")</f>
        <v/>
      </c>
      <c r="DR414" s="32" t="str">
        <f aca="false">IF(DJ414=$AK$3,$AK$1,"")</f>
        <v/>
      </c>
      <c r="DS414" s="32" t="str">
        <f aca="false">IF(DJ414=$AL$3,$AL$1,"")</f>
        <v/>
      </c>
      <c r="DT414" s="32" t="str">
        <f aca="false">IF(DJ414=$AM$3,$AM$1,"")</f>
        <v/>
      </c>
      <c r="DU414" s="32" t="str">
        <f aca="false">IF(DJ414=$AN$3,$AN$1,"")</f>
        <v/>
      </c>
      <c r="DV414" s="32" t="str">
        <f aca="false">IF(DJ414=$AO$3,$AO$1,"")</f>
        <v/>
      </c>
      <c r="DW414" s="32" t="str">
        <f aca="false">IF(DJ414=$AP$3,$AP$1,"")</f>
        <v/>
      </c>
      <c r="DX414" s="32" t="str">
        <f aca="false">IF(DJ414=$AQ$3,$AQ$1,"")</f>
        <v/>
      </c>
      <c r="DY414" s="32" t="str">
        <f aca="false">IF(DJ414=$AR$3,$AR$1,"")</f>
        <v/>
      </c>
      <c r="DZ414" s="32" t="str">
        <f aca="false">IF(DJ414=$AS$3,$AS$1,"")</f>
        <v/>
      </c>
      <c r="EA414" s="32" t="str">
        <f aca="false">IF(DJ414=$AT$3,$AT$1,"")</f>
        <v/>
      </c>
      <c r="EB414" s="32" t="str">
        <f aca="false">IF(DJ414=$AU$3,$AU$1,"")</f>
        <v/>
      </c>
      <c r="EC414" s="32" t="str">
        <f aca="false">IF(DJ414=$AV$3,$AV$1,"")</f>
        <v/>
      </c>
      <c r="ED414" s="32" t="str">
        <f aca="false">IF(DJ414=$AW$3,$AW$1,"")</f>
        <v/>
      </c>
      <c r="EE414" s="32" t="str">
        <f aca="false">IF(DJ414=$AX$3,$AX$1,"")</f>
        <v/>
      </c>
      <c r="EF414" s="32" t="str">
        <f aca="false">IF(DJ414=$AY$3,$AY$1,"")</f>
        <v/>
      </c>
      <c r="EG414" s="32" t="str">
        <f aca="false">IF(DJ414=$AZ$3,$AZ$1,"")</f>
        <v/>
      </c>
      <c r="EH414" s="32" t="str">
        <f aca="false">IF(DJ414=$BA$3,$BA$1,"")</f>
        <v/>
      </c>
      <c r="EI414" s="32" t="str">
        <f aca="false">IF(DJ414=$BB$3,$BB$1,"")</f>
        <v/>
      </c>
      <c r="EJ414" s="32" t="str">
        <f aca="false">IF(DJ414=$BC$3,$BC$1,"")</f>
        <v/>
      </c>
      <c r="EK414" s="32" t="str">
        <f aca="false">IF(DJ414=$BD$3,$BD$1,"")</f>
        <v/>
      </c>
      <c r="EL414" s="32" t="str">
        <f aca="false">IF(DJ414=$BE$3,$BE$1,"")</f>
        <v/>
      </c>
      <c r="EM414" s="32" t="str">
        <f aca="false">IF(DJ414=$BF$3,$BF$1,"")</f>
        <v/>
      </c>
      <c r="EN414" s="32" t="str">
        <f aca="false">IF(DJ414=$BG$3,$BG$1,"")</f>
        <v/>
      </c>
      <c r="EO414" s="32" t="str">
        <f aca="false">IF(DJ414=$BH$3,$BH$1,"")</f>
        <v/>
      </c>
      <c r="EP414" s="32" t="str">
        <f aca="false">IF(DJ414=$BI$3,$BI$1,"")</f>
        <v/>
      </c>
      <c r="EQ414" s="32" t="str">
        <f aca="false">IF(DJ414=$BJ$3,$BJ$1,"")</f>
        <v/>
      </c>
      <c r="ER414" s="32" t="str">
        <f aca="false">IF(DJ414=$BK$3,$BK$1,"")</f>
        <v/>
      </c>
      <c r="ES414" s="32" t="str">
        <f aca="false">IF(DJ414=$BL$3,$BL$1,"")</f>
        <v/>
      </c>
      <c r="ET414" s="32" t="str">
        <f aca="false">IF(DJ414=$BM$3,$BM$1,"")</f>
        <v/>
      </c>
      <c r="EU414" s="32" t="str">
        <f aca="false">IF(DJ414=$BN$3,$BN$1,"")</f>
        <v/>
      </c>
      <c r="EV414" s="32" t="str">
        <f aca="false">IF(DJ414=$BO$3,$BO$1,"")</f>
        <v/>
      </c>
      <c r="EW414" s="32" t="str">
        <f aca="false">IF(DJ414=$BP$3,$BP$1,"")</f>
        <v/>
      </c>
      <c r="EX414" s="32" t="str">
        <f aca="false">IF(DJ414=$BQ$3,$BQ$1,"")</f>
        <v/>
      </c>
      <c r="EY414" s="32" t="str">
        <f aca="false">IF(DJ414=$BR$3,$BR$1,"")</f>
        <v/>
      </c>
      <c r="EZ414" s="32" t="str">
        <f aca="false">IF(DJ414=$BS$3,$BS$1,"")</f>
        <v/>
      </c>
      <c r="FA414" s="32" t="str">
        <f aca="false">IF(DJ414=$BT$3,$BT$1,"")</f>
        <v/>
      </c>
      <c r="FB414" s="32" t="str">
        <f aca="false">IF(DJ414=$BU$3,$BU$1,"")</f>
        <v/>
      </c>
      <c r="FC414" s="32" t="str">
        <f aca="false">IF(DJ414=$BV$3,$BV$1,"")</f>
        <v/>
      </c>
      <c r="FD414" s="32" t="str">
        <f aca="false">IF(DJ414=$BW$3,$BW$1,"")</f>
        <v/>
      </c>
      <c r="FE414" s="32" t="str">
        <f aca="false">IF(DJ414=$BX$3,$BX$1,"")</f>
        <v/>
      </c>
      <c r="FF414" s="32" t="str">
        <f aca="false">IF(DJ414=$BY$3,$BY$1,"")</f>
        <v/>
      </c>
      <c r="FG414" s="32" t="str">
        <f aca="false">IF(DJ414=$BZ$3,$BZ$1,"")</f>
        <v/>
      </c>
      <c r="FH414" s="32" t="str">
        <f aca="false">IF(DJ414=$CA$3,$CA$1,"")</f>
        <v/>
      </c>
      <c r="FI414" s="32" t="str">
        <f aca="false">IF(DJ414=$CB$3,$CB$1,"")</f>
        <v/>
      </c>
      <c r="FJ414" s="32" t="str">
        <f aca="false">IF(DJ414=$CC$3,$CC$1,"")</f>
        <v/>
      </c>
      <c r="FK414" s="32" t="str">
        <f aca="false">IF(DJ414=$CD$3,$CD$1,"")</f>
        <v/>
      </c>
      <c r="FL414" s="32" t="str">
        <f aca="false">IF(DJ414=$CE$3,$CE$1,"")</f>
        <v/>
      </c>
      <c r="FM414" s="32" t="str">
        <f aca="false">IF(DJ414=$CF$3,$CF$1,"")</f>
        <v/>
      </c>
      <c r="FN414" s="32" t="str">
        <f aca="false">IF(DJ414=$CG$3,$CG$1,"")</f>
        <v/>
      </c>
      <c r="FO414" s="32" t="str">
        <f aca="false">IF(DJ414=$CH$3,$CH$1,"")</f>
        <v/>
      </c>
      <c r="FP414" s="32" t="str">
        <f aca="false">IF(DJ414=$CI$3,$CI$1,"")</f>
        <v/>
      </c>
      <c r="FQ414" s="32" t="str">
        <f aca="false">IF(DJ414=$CJ$3,$CJ$1,"")</f>
        <v/>
      </c>
      <c r="FR414" s="32" t="str">
        <f aca="false">IF(DJ414=$CK$3,$CK$1,"")</f>
        <v/>
      </c>
      <c r="FS414" s="32" t="str">
        <f aca="false">IF(DJ414=$CL$3,$CL$1,"")</f>
        <v/>
      </c>
      <c r="FT414" s="32" t="str">
        <f aca="false">IF(DJ414=$CM$3,$CM$1,"")</f>
        <v/>
      </c>
      <c r="FV414" s="32" t="str">
        <f aca="false">CONCATENATE(DM414,DN414,DO414,DP414,DQ414)</f>
        <v/>
      </c>
      <c r="FW414" s="32" t="str">
        <f aca="false">CONCATENATE(DR414,DS414,DT414,DU414,DV414)</f>
        <v/>
      </c>
      <c r="FX414" s="1" t="str">
        <f aca="false">CONCATENATE(DW414,DX414,DY414,DZ414,EA414)</f>
        <v/>
      </c>
      <c r="FY414" s="1" t="str">
        <f aca="false">CONCATENATE(EB414,EC414,ED414,EE414,EF414)</f>
        <v/>
      </c>
      <c r="FZ414" s="1" t="str">
        <f aca="false">CONCATENATE(EG414,EH414,EI414,EJ414,EK414)</f>
        <v/>
      </c>
      <c r="GA414" s="1" t="str">
        <f aca="false">CONCATENATE(EL414,EM414,EN414,EO414,EP414)</f>
        <v/>
      </c>
      <c r="GB414" s="1" t="str">
        <f aca="false">CONCATENATE(EQ414,ER414,ES414,ET414,EU414)</f>
        <v/>
      </c>
      <c r="GC414" s="1" t="str">
        <f aca="false">CONCATENATE(EV414,EW414,EX414,EY414,EZ414)</f>
        <v/>
      </c>
      <c r="GD414" s="1" t="str">
        <f aca="false">CONCATENATE(FA414,FB414,FC414,FD414,FE414)</f>
        <v/>
      </c>
      <c r="GE414" s="1" t="str">
        <f aca="false">CONCATENATE(FF414,FG414,FH414,FI414,FJ414)</f>
        <v/>
      </c>
      <c r="GF414" s="1" t="str">
        <f aca="false">CONCATENATE(FK414,FL414,FM414,FN414,FO414)</f>
        <v/>
      </c>
      <c r="GG414" s="1" t="str">
        <f aca="false">CONCATENATE(FP414,FQ414,FR414,FS414,FT414)</f>
        <v/>
      </c>
      <c r="GI414" s="1" t="str">
        <f aca="false">CONCATENATE(FV414,FW414,FX414,FY414,FZ414)</f>
        <v/>
      </c>
      <c r="GJ414" s="1" t="str">
        <f aca="false">CONCATENATE(GA414,GB414,GC414,GD414,GE414)</f>
        <v/>
      </c>
      <c r="GK414" s="1" t="str">
        <f aca="false">CONCATENATE(GF414,GG414)</f>
        <v/>
      </c>
      <c r="GM414" s="1" t="str">
        <f aca="false">CONCATENATE(GI414,GJ414,GK414)</f>
        <v/>
      </c>
      <c r="GN414" s="1" t="str">
        <f aca="false">IF(GM414="","99999",GM414)</f>
        <v>99999</v>
      </c>
      <c r="GQ414" s="1" t="str">
        <f aca="false">GN414</f>
        <v>99999</v>
      </c>
      <c r="GR414" s="1" t="str">
        <f aca="false">DF414</f>
        <v/>
      </c>
      <c r="GS414" s="1" t="str">
        <f aca="false">DJ414</f>
        <v/>
      </c>
      <c r="GT414" s="32" t="str">
        <f aca="false">DK414</f>
        <v/>
      </c>
      <c r="GW414" s="1" t="s">
        <v>646</v>
      </c>
      <c r="HC414" s="1" t="str">
        <f aca="false">IF(GW414="99999","",GW414)</f>
        <v/>
      </c>
      <c r="HD414" s="1" t="n">
        <f aca="false">IF(GW414="9999","",GX414)</f>
        <v>0</v>
      </c>
      <c r="HE414" s="1" t="n">
        <f aca="false">IF(GW414="9999","",GY414)</f>
        <v>0</v>
      </c>
      <c r="HF414" s="32" t="n">
        <f aca="false">IF(GW414="9999","",GZ414)</f>
        <v>0</v>
      </c>
      <c r="HH414" s="1" t="n">
        <f aca="false">IF(F414="",0,F414)</f>
        <v>0</v>
      </c>
    </row>
    <row r="415" customFormat="false" ht="20.1" hidden="false" customHeight="true" outlineLevel="0" collapsed="false">
      <c r="A415" s="45" t="s">
        <v>492</v>
      </c>
      <c r="B415" s="230"/>
      <c r="C415" s="231" t="str">
        <f aca="false">HC415</f>
        <v/>
      </c>
      <c r="D415" s="232" t="n">
        <f aca="false">HD415</f>
        <v>0</v>
      </c>
      <c r="E415" s="233" t="n">
        <f aca="false">HE415</f>
        <v>0</v>
      </c>
      <c r="F415" s="234" t="n">
        <f aca="false">HF415</f>
        <v>0</v>
      </c>
      <c r="I415" s="125" t="n">
        <f aca="false">I414+1</f>
        <v>346</v>
      </c>
      <c r="J415" s="145"/>
      <c r="K415" s="236"/>
      <c r="N415" s="32" t="n">
        <f aca="false">IF(M415="",9999,IF(M415=M414,N414+1,1))</f>
        <v>9999</v>
      </c>
      <c r="Q415" s="32" t="n">
        <v>9999</v>
      </c>
      <c r="S415" s="32" t="n">
        <f aca="false">M415</f>
        <v>0</v>
      </c>
      <c r="T415" s="32" t="n">
        <f aca="false">N415</f>
        <v>9999</v>
      </c>
      <c r="U415" s="32" t="n">
        <f aca="false">Q415</f>
        <v>9999</v>
      </c>
      <c r="V415" s="32" t="n">
        <f aca="false">IF(T415=1,T415,9999)</f>
        <v>9999</v>
      </c>
      <c r="X415" s="32" t="n">
        <v>0</v>
      </c>
      <c r="Y415" s="32" t="n">
        <v>9999</v>
      </c>
      <c r="Z415" s="32" t="n">
        <v>9999</v>
      </c>
      <c r="AA415" s="32" t="n">
        <v>9999</v>
      </c>
      <c r="AC415" s="32" t="str">
        <f aca="false">IF(AA415=9999,"",X415)</f>
        <v/>
      </c>
      <c r="AD415" s="32" t="str">
        <f aca="false">IF(AA415=9999,"",Z415)</f>
        <v/>
      </c>
      <c r="AF415" s="32" t="str">
        <f aca="false">IF(AC415=$AF$3,$AF$2,"")</f>
        <v/>
      </c>
      <c r="AG415" s="32" t="str">
        <f aca="false">IF(AC415=$AG$3,$AG$2,"")</f>
        <v/>
      </c>
      <c r="AH415" s="32" t="str">
        <f aca="false">IF(AC415=$AH$3,$AH$2,"")</f>
        <v/>
      </c>
      <c r="AI415" s="32" t="str">
        <f aca="false">IF(AC415=$AI$3,$AI$2,"")</f>
        <v/>
      </c>
      <c r="AJ415" s="32" t="str">
        <f aca="false">IF(AC415=$AJ$3,$AJ$2,"")</f>
        <v/>
      </c>
      <c r="AK415" s="32" t="str">
        <f aca="false">IF(AC415=$AK$3,$AK$2,"")</f>
        <v/>
      </c>
      <c r="AL415" s="32" t="str">
        <f aca="false">IF(AC415=$AL$3,$AL$2,"")</f>
        <v/>
      </c>
      <c r="AM415" s="32" t="str">
        <f aca="false">IF(AC415=$AM$3,$AM$2,"")</f>
        <v/>
      </c>
      <c r="AN415" s="32" t="str">
        <f aca="false">IF(AC415=$AN$3,$AN$2,"")</f>
        <v/>
      </c>
      <c r="AO415" s="32" t="str">
        <f aca="false">IF(AC415=$AO$3,$AO$2,"")</f>
        <v/>
      </c>
      <c r="AP415" s="32" t="str">
        <f aca="false">IF(AC415=$AP$3,$AP$2,"")</f>
        <v/>
      </c>
      <c r="AQ415" s="32" t="str">
        <f aca="false">IF(AC415=$AQ$3,$AQ$2,"")</f>
        <v/>
      </c>
      <c r="AR415" s="32" t="str">
        <f aca="false">IF(AC415=$AR$3,$AR$2,"")</f>
        <v/>
      </c>
      <c r="AS415" s="32" t="str">
        <f aca="false">IF(AC415=$AS$3,$AS$2,"")</f>
        <v/>
      </c>
      <c r="AT415" s="32" t="str">
        <f aca="false">IF(AC415=$AT$3,$AT$2,"")</f>
        <v/>
      </c>
      <c r="AU415" s="32" t="str">
        <f aca="false">IF(AC415=$AU$3,$AU$2,"")</f>
        <v/>
      </c>
      <c r="AV415" s="32" t="str">
        <f aca="false">IF(AC415=$AV$3,$AV$2,"")</f>
        <v/>
      </c>
      <c r="AW415" s="32" t="str">
        <f aca="false">IF(AC415=$AW$3,$AW$2,"")</f>
        <v/>
      </c>
      <c r="AX415" s="32" t="str">
        <f aca="false">IF(AC415=$AX$3,$AX$2,"")</f>
        <v/>
      </c>
      <c r="AY415" s="32" t="str">
        <f aca="false">IF(AC415=$AY$3,$AY$2,"")</f>
        <v/>
      </c>
      <c r="AZ415" s="32" t="str">
        <f aca="false">IF(AC415=$AZ$3,$AZ$2,"")</f>
        <v/>
      </c>
      <c r="BA415" s="32" t="str">
        <f aca="false">IF(AC415=$BA$3,$BA$2,"")</f>
        <v/>
      </c>
      <c r="BB415" s="32" t="str">
        <f aca="false">IF(AC415=$BB$3,$BB$2,"")</f>
        <v/>
      </c>
      <c r="BC415" s="32" t="str">
        <f aca="false">IF(AC415=$BC$3,$BC$2,"")</f>
        <v/>
      </c>
      <c r="BD415" s="32" t="str">
        <f aca="false">IF(AC415=$BD$3,$BD$2,"")</f>
        <v/>
      </c>
      <c r="BE415" s="32" t="str">
        <f aca="false">IF(AC415=$BE$3,$BE$2,"")</f>
        <v/>
      </c>
      <c r="BF415" s="32" t="str">
        <f aca="false">IF(AC415=$BF$3,$BF$2,"")</f>
        <v/>
      </c>
      <c r="BG415" s="32" t="str">
        <f aca="false">IF(AC415=$BG$3,$BG$2,"")</f>
        <v/>
      </c>
      <c r="BH415" s="32" t="str">
        <f aca="false">IF(AC415=$BH$3,$BH$2,"")</f>
        <v/>
      </c>
      <c r="BI415" s="32" t="str">
        <f aca="false">IF(AC415=$BI$3,$BI$2,"")</f>
        <v/>
      </c>
      <c r="BJ415" s="32" t="str">
        <f aca="false">IF(AC415=$BJ$3,$BJ$2,"")</f>
        <v/>
      </c>
      <c r="BK415" s="32" t="str">
        <f aca="false">IF(AC415=$BK$3,$BK$2,"")</f>
        <v/>
      </c>
      <c r="BL415" s="32" t="str">
        <f aca="false">IF(AC415=$BL$3,$BL$2,"")</f>
        <v/>
      </c>
      <c r="BM415" s="32" t="str">
        <f aca="false">IF(AC415=$BM$3,$BM$2,"")</f>
        <v/>
      </c>
      <c r="BN415" s="32" t="str">
        <f aca="false">IF(AC415=$BN$3,$BN$2,"")</f>
        <v/>
      </c>
      <c r="BO415" s="32" t="str">
        <f aca="false">IF(AC415=$BO$3,$BO$2,"")</f>
        <v/>
      </c>
      <c r="BP415" s="32" t="str">
        <f aca="false">IF(AC415=$BP$3,$BP$2,"")</f>
        <v/>
      </c>
      <c r="BQ415" s="32" t="str">
        <f aca="false">IF(AC415=$BQ$3,$BQ$2,"")</f>
        <v/>
      </c>
      <c r="BR415" s="32" t="str">
        <f aca="false">IF(AC415=$BR$3,$BR$2,"")</f>
        <v/>
      </c>
      <c r="BS415" s="32" t="str">
        <f aca="false">IF(AC415=$BS$3,$BS$2,"")</f>
        <v/>
      </c>
      <c r="BT415" s="32" t="str">
        <f aca="false">IF(AC415=$BT$3,$BT$2,"")</f>
        <v/>
      </c>
      <c r="BU415" s="32" t="str">
        <f aca="false">IF(AC415=$BU$3,$BU$2,"")</f>
        <v/>
      </c>
      <c r="BV415" s="32" t="str">
        <f aca="false">IF(AC415=$BV$3,$BV$2,"")</f>
        <v/>
      </c>
      <c r="BW415" s="32" t="str">
        <f aca="false">IF(AC415=$BW$3,$BW$2,"")</f>
        <v/>
      </c>
      <c r="BX415" s="32" t="str">
        <f aca="false">IF(AC415=$BX$3,$BX$2,"")</f>
        <v/>
      </c>
      <c r="BY415" s="32" t="str">
        <f aca="false">IF(AC415=$BY$3,$BY$2,"")</f>
        <v/>
      </c>
      <c r="BZ415" s="32" t="str">
        <f aca="false">IF(AC415=$BZ$3,$BZ$2,"")</f>
        <v/>
      </c>
      <c r="CA415" s="32" t="str">
        <f aca="false">IF(AC415=$CA$3,$CA$2,"")</f>
        <v/>
      </c>
      <c r="CB415" s="32" t="str">
        <f aca="false">IF(AC415=$CB$3,$CB$2,"")</f>
        <v/>
      </c>
      <c r="CC415" s="32" t="str">
        <f aca="false">IF(AC415=$CC$3,$CC$2,"")</f>
        <v/>
      </c>
      <c r="CD415" s="32" t="str">
        <f aca="false">IF(AC415=$CD$3,$CD$2,"")</f>
        <v/>
      </c>
      <c r="CE415" s="32" t="str">
        <f aca="false">IF(AC415=$CE$3,$CE$2,"")</f>
        <v/>
      </c>
      <c r="CF415" s="32" t="str">
        <f aca="false">IF(AC415=$CF$3,$CF$2,"")</f>
        <v/>
      </c>
      <c r="CG415" s="32" t="str">
        <f aca="false">IF(AC415=$CG$3,$CG$2,"")</f>
        <v/>
      </c>
      <c r="CH415" s="32" t="str">
        <f aca="false">IF(AC415=$CH$3,$CH$2,"")</f>
        <v/>
      </c>
      <c r="CI415" s="32" t="str">
        <f aca="false">IF(AC415=$CI$3,$CI$2,"")</f>
        <v/>
      </c>
      <c r="CJ415" s="32" t="str">
        <f aca="false">IF(AC415=$CJ$3,$CJ$2,"")</f>
        <v/>
      </c>
      <c r="CK415" s="32" t="str">
        <f aca="false">IF(AC415=$CK$3,$CK$2,"")</f>
        <v/>
      </c>
      <c r="CL415" s="32" t="str">
        <f aca="false">IF(AC415=$CL$3,$CL$2,"")</f>
        <v/>
      </c>
      <c r="CM415" s="32" t="str">
        <f aca="false">IF(AC415=$CM$3,$CM$2,"")</f>
        <v/>
      </c>
      <c r="CO415" s="32" t="str">
        <f aca="false">CONCATENATE(AF415,AG415,AH415,AI415,AJ415)</f>
        <v/>
      </c>
      <c r="CP415" s="32" t="str">
        <f aca="false">CONCATENATE(AK415,AL415,AM415,AN415,AO415)</f>
        <v/>
      </c>
      <c r="CQ415" s="1" t="str">
        <f aca="false">CONCATENATE(AP415,AQ415,AR415,AS415,AT415)</f>
        <v/>
      </c>
      <c r="CR415" s="1" t="str">
        <f aca="false">CONCATENATE(AU415,AV415,AW415,AX415,AY415)</f>
        <v/>
      </c>
      <c r="CS415" s="1" t="str">
        <f aca="false">CONCATENATE(AZ415,BA415,BB415,BC415,BD415)</f>
        <v/>
      </c>
      <c r="CT415" s="1" t="str">
        <f aca="false">CONCATENATE(BE415,BF415,BG415,BH415,BI415)</f>
        <v/>
      </c>
      <c r="CU415" s="1" t="str">
        <f aca="false">CONCATENATE(BJ415,BK415,BL415,BM415,BN415)</f>
        <v/>
      </c>
      <c r="CV415" s="1" t="str">
        <f aca="false">CONCATENATE(BO415,BP415,BQ415,BR415,BS415)</f>
        <v/>
      </c>
      <c r="CW415" s="1" t="str">
        <f aca="false">CONCATENATE(BT415,BU415,BV415,BW415,BX415)</f>
        <v/>
      </c>
      <c r="CX415" s="1" t="str">
        <f aca="false">CONCATENATE(BY415,BZ415,CA415,CB415,CC415)</f>
        <v/>
      </c>
      <c r="CY415" s="1" t="str">
        <f aca="false">CONCATENATE(CD415,CE415,CF415,CG415,CH415)</f>
        <v/>
      </c>
      <c r="CZ415" s="1" t="str">
        <f aca="false">CONCATENATE(CI415,CJ415,CK415,CL415,CM415)</f>
        <v/>
      </c>
      <c r="DB415" s="1" t="str">
        <f aca="false">CONCATENATE(CO415,CP415,CQ415,CR415,CS415)</f>
        <v/>
      </c>
      <c r="DC415" s="1" t="str">
        <f aca="false">CONCATENATE(CT415,CU415,CV415,CW415,CX415)</f>
        <v/>
      </c>
      <c r="DD415" s="1" t="str">
        <f aca="false">CONCATENATE(CY415,CZ415)</f>
        <v/>
      </c>
      <c r="DF415" s="1" t="str">
        <f aca="false">CONCATENATE(DB415,DC415,DD415)</f>
        <v/>
      </c>
      <c r="DJ415" s="32" t="str">
        <f aca="false">IF(AA415=9999,"",X415)</f>
        <v/>
      </c>
      <c r="DK415" s="32" t="str">
        <f aca="false">IF(AA415=9999,"",Z415)</f>
        <v/>
      </c>
      <c r="DM415" s="32" t="str">
        <f aca="false">IF(DJ415=$AF$3,$AF$1,"")</f>
        <v/>
      </c>
      <c r="DN415" s="32" t="str">
        <f aca="false">IF(DJ415=$AG$3,$AG$1,"")</f>
        <v/>
      </c>
      <c r="DO415" s="32" t="str">
        <f aca="false">IF(DJ415=$AH$3,$AH$1,"")</f>
        <v/>
      </c>
      <c r="DP415" s="32" t="str">
        <f aca="false">IF(DJ415=$AI$3,$AI$1,"")</f>
        <v/>
      </c>
      <c r="DQ415" s="32" t="str">
        <f aca="false">IF(DJ415=$AJ$3,$AJ$1,"")</f>
        <v/>
      </c>
      <c r="DR415" s="32" t="str">
        <f aca="false">IF(DJ415=$AK$3,$AK$1,"")</f>
        <v/>
      </c>
      <c r="DS415" s="32" t="str">
        <f aca="false">IF(DJ415=$AL$3,$AL$1,"")</f>
        <v/>
      </c>
      <c r="DT415" s="32" t="str">
        <f aca="false">IF(DJ415=$AM$3,$AM$1,"")</f>
        <v/>
      </c>
      <c r="DU415" s="32" t="str">
        <f aca="false">IF(DJ415=$AN$3,$AN$1,"")</f>
        <v/>
      </c>
      <c r="DV415" s="32" t="str">
        <f aca="false">IF(DJ415=$AO$3,$AO$1,"")</f>
        <v/>
      </c>
      <c r="DW415" s="32" t="str">
        <f aca="false">IF(DJ415=$AP$3,$AP$1,"")</f>
        <v/>
      </c>
      <c r="DX415" s="32" t="str">
        <f aca="false">IF(DJ415=$AQ$3,$AQ$1,"")</f>
        <v/>
      </c>
      <c r="DY415" s="32" t="str">
        <f aca="false">IF(DJ415=$AR$3,$AR$1,"")</f>
        <v/>
      </c>
      <c r="DZ415" s="32" t="str">
        <f aca="false">IF(DJ415=$AS$3,$AS$1,"")</f>
        <v/>
      </c>
      <c r="EA415" s="32" t="str">
        <f aca="false">IF(DJ415=$AT$3,$AT$1,"")</f>
        <v/>
      </c>
      <c r="EB415" s="32" t="str">
        <f aca="false">IF(DJ415=$AU$3,$AU$1,"")</f>
        <v/>
      </c>
      <c r="EC415" s="32" t="str">
        <f aca="false">IF(DJ415=$AV$3,$AV$1,"")</f>
        <v/>
      </c>
      <c r="ED415" s="32" t="str">
        <f aca="false">IF(DJ415=$AW$3,$AW$1,"")</f>
        <v/>
      </c>
      <c r="EE415" s="32" t="str">
        <f aca="false">IF(DJ415=$AX$3,$AX$1,"")</f>
        <v/>
      </c>
      <c r="EF415" s="32" t="str">
        <f aca="false">IF(DJ415=$AY$3,$AY$1,"")</f>
        <v/>
      </c>
      <c r="EG415" s="32" t="str">
        <f aca="false">IF(DJ415=$AZ$3,$AZ$1,"")</f>
        <v/>
      </c>
      <c r="EH415" s="32" t="str">
        <f aca="false">IF(DJ415=$BA$3,$BA$1,"")</f>
        <v/>
      </c>
      <c r="EI415" s="32" t="str">
        <f aca="false">IF(DJ415=$BB$3,$BB$1,"")</f>
        <v/>
      </c>
      <c r="EJ415" s="32" t="str">
        <f aca="false">IF(DJ415=$BC$3,$BC$1,"")</f>
        <v/>
      </c>
      <c r="EK415" s="32" t="str">
        <f aca="false">IF(DJ415=$BD$3,$BD$1,"")</f>
        <v/>
      </c>
      <c r="EL415" s="32" t="str">
        <f aca="false">IF(DJ415=$BE$3,$BE$1,"")</f>
        <v/>
      </c>
      <c r="EM415" s="32" t="str">
        <f aca="false">IF(DJ415=$BF$3,$BF$1,"")</f>
        <v/>
      </c>
      <c r="EN415" s="32" t="str">
        <f aca="false">IF(DJ415=$BG$3,$BG$1,"")</f>
        <v/>
      </c>
      <c r="EO415" s="32" t="str">
        <f aca="false">IF(DJ415=$BH$3,$BH$1,"")</f>
        <v/>
      </c>
      <c r="EP415" s="32" t="str">
        <f aca="false">IF(DJ415=$BI$3,$BI$1,"")</f>
        <v/>
      </c>
      <c r="EQ415" s="32" t="str">
        <f aca="false">IF(DJ415=$BJ$3,$BJ$1,"")</f>
        <v/>
      </c>
      <c r="ER415" s="32" t="str">
        <f aca="false">IF(DJ415=$BK$3,$BK$1,"")</f>
        <v/>
      </c>
      <c r="ES415" s="32" t="str">
        <f aca="false">IF(DJ415=$BL$3,$BL$1,"")</f>
        <v/>
      </c>
      <c r="ET415" s="32" t="str">
        <f aca="false">IF(DJ415=$BM$3,$BM$1,"")</f>
        <v/>
      </c>
      <c r="EU415" s="32" t="str">
        <f aca="false">IF(DJ415=$BN$3,$BN$1,"")</f>
        <v/>
      </c>
      <c r="EV415" s="32" t="str">
        <f aca="false">IF(DJ415=$BO$3,$BO$1,"")</f>
        <v/>
      </c>
      <c r="EW415" s="32" t="str">
        <f aca="false">IF(DJ415=$BP$3,$BP$1,"")</f>
        <v/>
      </c>
      <c r="EX415" s="32" t="str">
        <f aca="false">IF(DJ415=$BQ$3,$BQ$1,"")</f>
        <v/>
      </c>
      <c r="EY415" s="32" t="str">
        <f aca="false">IF(DJ415=$BR$3,$BR$1,"")</f>
        <v/>
      </c>
      <c r="EZ415" s="32" t="str">
        <f aca="false">IF(DJ415=$BS$3,$BS$1,"")</f>
        <v/>
      </c>
      <c r="FA415" s="32" t="str">
        <f aca="false">IF(DJ415=$BT$3,$BT$1,"")</f>
        <v/>
      </c>
      <c r="FB415" s="32" t="str">
        <f aca="false">IF(DJ415=$BU$3,$BU$1,"")</f>
        <v/>
      </c>
      <c r="FC415" s="32" t="str">
        <f aca="false">IF(DJ415=$BV$3,$BV$1,"")</f>
        <v/>
      </c>
      <c r="FD415" s="32" t="str">
        <f aca="false">IF(DJ415=$BW$3,$BW$1,"")</f>
        <v/>
      </c>
      <c r="FE415" s="32" t="str">
        <f aca="false">IF(DJ415=$BX$3,$BX$1,"")</f>
        <v/>
      </c>
      <c r="FF415" s="32" t="str">
        <f aca="false">IF(DJ415=$BY$3,$BY$1,"")</f>
        <v/>
      </c>
      <c r="FG415" s="32" t="str">
        <f aca="false">IF(DJ415=$BZ$3,$BZ$1,"")</f>
        <v/>
      </c>
      <c r="FH415" s="32" t="str">
        <f aca="false">IF(DJ415=$CA$3,$CA$1,"")</f>
        <v/>
      </c>
      <c r="FI415" s="32" t="str">
        <f aca="false">IF(DJ415=$CB$3,$CB$1,"")</f>
        <v/>
      </c>
      <c r="FJ415" s="32" t="str">
        <f aca="false">IF(DJ415=$CC$3,$CC$1,"")</f>
        <v/>
      </c>
      <c r="FK415" s="32" t="str">
        <f aca="false">IF(DJ415=$CD$3,$CD$1,"")</f>
        <v/>
      </c>
      <c r="FL415" s="32" t="str">
        <f aca="false">IF(DJ415=$CE$3,$CE$1,"")</f>
        <v/>
      </c>
      <c r="FM415" s="32" t="str">
        <f aca="false">IF(DJ415=$CF$3,$CF$1,"")</f>
        <v/>
      </c>
      <c r="FN415" s="32" t="str">
        <f aca="false">IF(DJ415=$CG$3,$CG$1,"")</f>
        <v/>
      </c>
      <c r="FO415" s="32" t="str">
        <f aca="false">IF(DJ415=$CH$3,$CH$1,"")</f>
        <v/>
      </c>
      <c r="FP415" s="32" t="str">
        <f aca="false">IF(DJ415=$CI$3,$CI$1,"")</f>
        <v/>
      </c>
      <c r="FQ415" s="32" t="str">
        <f aca="false">IF(DJ415=$CJ$3,$CJ$1,"")</f>
        <v/>
      </c>
      <c r="FR415" s="32" t="str">
        <f aca="false">IF(DJ415=$CK$3,$CK$1,"")</f>
        <v/>
      </c>
      <c r="FS415" s="32" t="str">
        <f aca="false">IF(DJ415=$CL$3,$CL$1,"")</f>
        <v/>
      </c>
      <c r="FT415" s="32" t="str">
        <f aca="false">IF(DJ415=$CM$3,$CM$1,"")</f>
        <v/>
      </c>
      <c r="FV415" s="32" t="str">
        <f aca="false">CONCATENATE(DM415,DN415,DO415,DP415,DQ415)</f>
        <v/>
      </c>
      <c r="FW415" s="32" t="str">
        <f aca="false">CONCATENATE(DR415,DS415,DT415,DU415,DV415)</f>
        <v/>
      </c>
      <c r="FX415" s="1" t="str">
        <f aca="false">CONCATENATE(DW415,DX415,DY415,DZ415,EA415)</f>
        <v/>
      </c>
      <c r="FY415" s="1" t="str">
        <f aca="false">CONCATENATE(EB415,EC415,ED415,EE415,EF415)</f>
        <v/>
      </c>
      <c r="FZ415" s="1" t="str">
        <f aca="false">CONCATENATE(EG415,EH415,EI415,EJ415,EK415)</f>
        <v/>
      </c>
      <c r="GA415" s="1" t="str">
        <f aca="false">CONCATENATE(EL415,EM415,EN415,EO415,EP415)</f>
        <v/>
      </c>
      <c r="GB415" s="1" t="str">
        <f aca="false">CONCATENATE(EQ415,ER415,ES415,ET415,EU415)</f>
        <v/>
      </c>
      <c r="GC415" s="1" t="str">
        <f aca="false">CONCATENATE(EV415,EW415,EX415,EY415,EZ415)</f>
        <v/>
      </c>
      <c r="GD415" s="1" t="str">
        <f aca="false">CONCATENATE(FA415,FB415,FC415,FD415,FE415)</f>
        <v/>
      </c>
      <c r="GE415" s="1" t="str">
        <f aca="false">CONCATENATE(FF415,FG415,FH415,FI415,FJ415)</f>
        <v/>
      </c>
      <c r="GF415" s="1" t="str">
        <f aca="false">CONCATENATE(FK415,FL415,FM415,FN415,FO415)</f>
        <v/>
      </c>
      <c r="GG415" s="1" t="str">
        <f aca="false">CONCATENATE(FP415,FQ415,FR415,FS415,FT415)</f>
        <v/>
      </c>
      <c r="GI415" s="1" t="str">
        <f aca="false">CONCATENATE(FV415,FW415,FX415,FY415,FZ415)</f>
        <v/>
      </c>
      <c r="GJ415" s="1" t="str">
        <f aca="false">CONCATENATE(GA415,GB415,GC415,GD415,GE415)</f>
        <v/>
      </c>
      <c r="GK415" s="1" t="str">
        <f aca="false">CONCATENATE(GF415,GG415)</f>
        <v/>
      </c>
      <c r="GM415" s="1" t="str">
        <f aca="false">CONCATENATE(GI415,GJ415,GK415)</f>
        <v/>
      </c>
      <c r="GN415" s="1" t="str">
        <f aca="false">IF(GM415="","99999",GM415)</f>
        <v>99999</v>
      </c>
      <c r="GQ415" s="1" t="str">
        <f aca="false">GN415</f>
        <v>99999</v>
      </c>
      <c r="GR415" s="1" t="str">
        <f aca="false">DF415</f>
        <v/>
      </c>
      <c r="GS415" s="1" t="str">
        <f aca="false">DJ415</f>
        <v/>
      </c>
      <c r="GT415" s="32" t="str">
        <f aca="false">DK415</f>
        <v/>
      </c>
      <c r="GW415" s="1" t="s">
        <v>646</v>
      </c>
      <c r="HC415" s="1" t="str">
        <f aca="false">IF(GW415="99999","",GW415)</f>
        <v/>
      </c>
      <c r="HD415" s="1" t="n">
        <f aca="false">IF(GW415="9999","",GX415)</f>
        <v>0</v>
      </c>
      <c r="HE415" s="1" t="n">
        <f aca="false">IF(GW415="9999","",GY415)</f>
        <v>0</v>
      </c>
      <c r="HF415" s="32" t="n">
        <f aca="false">IF(GW415="9999","",GZ415)</f>
        <v>0</v>
      </c>
      <c r="HH415" s="1" t="n">
        <f aca="false">IF(F415="",0,F415)</f>
        <v>0</v>
      </c>
    </row>
    <row r="416" customFormat="false" ht="20.1" hidden="false" customHeight="true" outlineLevel="0" collapsed="false">
      <c r="A416" s="45" t="s">
        <v>493</v>
      </c>
      <c r="B416" s="230"/>
      <c r="C416" s="231" t="str">
        <f aca="false">HC416</f>
        <v/>
      </c>
      <c r="D416" s="232" t="n">
        <f aca="false">HD416</f>
        <v>0</v>
      </c>
      <c r="E416" s="233" t="n">
        <f aca="false">HE416</f>
        <v>0</v>
      </c>
      <c r="F416" s="234" t="n">
        <f aca="false">HF416</f>
        <v>0</v>
      </c>
      <c r="I416" s="125" t="n">
        <f aca="false">I415+1</f>
        <v>347</v>
      </c>
      <c r="J416" s="48"/>
      <c r="K416" s="235"/>
      <c r="N416" s="32" t="n">
        <f aca="false">IF(M416="",9999,IF(M416=M415,N415+1,1))</f>
        <v>9999</v>
      </c>
      <c r="Q416" s="32" t="n">
        <v>9999</v>
      </c>
      <c r="S416" s="32" t="n">
        <f aca="false">M416</f>
        <v>0</v>
      </c>
      <c r="T416" s="32" t="n">
        <f aca="false">N416</f>
        <v>9999</v>
      </c>
      <c r="U416" s="32" t="n">
        <f aca="false">Q416</f>
        <v>9999</v>
      </c>
      <c r="V416" s="32" t="n">
        <f aca="false">IF(T416=1,T416,9999)</f>
        <v>9999</v>
      </c>
      <c r="X416" s="32" t="n">
        <v>0</v>
      </c>
      <c r="Y416" s="32" t="n">
        <v>9999</v>
      </c>
      <c r="Z416" s="32" t="n">
        <v>9999</v>
      </c>
      <c r="AA416" s="32" t="n">
        <v>9999</v>
      </c>
      <c r="AC416" s="32" t="str">
        <f aca="false">IF(AA416=9999,"",X416)</f>
        <v/>
      </c>
      <c r="AD416" s="32" t="str">
        <f aca="false">IF(AA416=9999,"",Z416)</f>
        <v/>
      </c>
      <c r="AF416" s="32" t="str">
        <f aca="false">IF(AC416=$AF$3,$AF$2,"")</f>
        <v/>
      </c>
      <c r="AG416" s="32" t="str">
        <f aca="false">IF(AC416=$AG$3,$AG$2,"")</f>
        <v/>
      </c>
      <c r="AH416" s="32" t="str">
        <f aca="false">IF(AC416=$AH$3,$AH$2,"")</f>
        <v/>
      </c>
      <c r="AI416" s="32" t="str">
        <f aca="false">IF(AC416=$AI$3,$AI$2,"")</f>
        <v/>
      </c>
      <c r="AJ416" s="32" t="str">
        <f aca="false">IF(AC416=$AJ$3,$AJ$2,"")</f>
        <v/>
      </c>
      <c r="AK416" s="32" t="str">
        <f aca="false">IF(AC416=$AK$3,$AK$2,"")</f>
        <v/>
      </c>
      <c r="AL416" s="32" t="str">
        <f aca="false">IF(AC416=$AL$3,$AL$2,"")</f>
        <v/>
      </c>
      <c r="AM416" s="32" t="str">
        <f aca="false">IF(AC416=$AM$3,$AM$2,"")</f>
        <v/>
      </c>
      <c r="AN416" s="32" t="str">
        <f aca="false">IF(AC416=$AN$3,$AN$2,"")</f>
        <v/>
      </c>
      <c r="AO416" s="32" t="str">
        <f aca="false">IF(AC416=$AO$3,$AO$2,"")</f>
        <v/>
      </c>
      <c r="AP416" s="32" t="str">
        <f aca="false">IF(AC416=$AP$3,$AP$2,"")</f>
        <v/>
      </c>
      <c r="AQ416" s="32" t="str">
        <f aca="false">IF(AC416=$AQ$3,$AQ$2,"")</f>
        <v/>
      </c>
      <c r="AR416" s="32" t="str">
        <f aca="false">IF(AC416=$AR$3,$AR$2,"")</f>
        <v/>
      </c>
      <c r="AS416" s="32" t="str">
        <f aca="false">IF(AC416=$AS$3,$AS$2,"")</f>
        <v/>
      </c>
      <c r="AT416" s="32" t="str">
        <f aca="false">IF(AC416=$AT$3,$AT$2,"")</f>
        <v/>
      </c>
      <c r="AU416" s="32" t="str">
        <f aca="false">IF(AC416=$AU$3,$AU$2,"")</f>
        <v/>
      </c>
      <c r="AV416" s="32" t="str">
        <f aca="false">IF(AC416=$AV$3,$AV$2,"")</f>
        <v/>
      </c>
      <c r="AW416" s="32" t="str">
        <f aca="false">IF(AC416=$AW$3,$AW$2,"")</f>
        <v/>
      </c>
      <c r="AX416" s="32" t="str">
        <f aca="false">IF(AC416=$AX$3,$AX$2,"")</f>
        <v/>
      </c>
      <c r="AY416" s="32" t="str">
        <f aca="false">IF(AC416=$AY$3,$AY$2,"")</f>
        <v/>
      </c>
      <c r="AZ416" s="32" t="str">
        <f aca="false">IF(AC416=$AZ$3,$AZ$2,"")</f>
        <v/>
      </c>
      <c r="BA416" s="32" t="str">
        <f aca="false">IF(AC416=$BA$3,$BA$2,"")</f>
        <v/>
      </c>
      <c r="BB416" s="32" t="str">
        <f aca="false">IF(AC416=$BB$3,$BB$2,"")</f>
        <v/>
      </c>
      <c r="BC416" s="32" t="str">
        <f aca="false">IF(AC416=$BC$3,$BC$2,"")</f>
        <v/>
      </c>
      <c r="BD416" s="32" t="str">
        <f aca="false">IF(AC416=$BD$3,$BD$2,"")</f>
        <v/>
      </c>
      <c r="BE416" s="32" t="str">
        <f aca="false">IF(AC416=$BE$3,$BE$2,"")</f>
        <v/>
      </c>
      <c r="BF416" s="32" t="str">
        <f aca="false">IF(AC416=$BF$3,$BF$2,"")</f>
        <v/>
      </c>
      <c r="BG416" s="32" t="str">
        <f aca="false">IF(AC416=$BG$3,$BG$2,"")</f>
        <v/>
      </c>
      <c r="BH416" s="32" t="str">
        <f aca="false">IF(AC416=$BH$3,$BH$2,"")</f>
        <v/>
      </c>
      <c r="BI416" s="32" t="str">
        <f aca="false">IF(AC416=$BI$3,$BI$2,"")</f>
        <v/>
      </c>
      <c r="BJ416" s="32" t="str">
        <f aca="false">IF(AC416=$BJ$3,$BJ$2,"")</f>
        <v/>
      </c>
      <c r="BK416" s="32" t="str">
        <f aca="false">IF(AC416=$BK$3,$BK$2,"")</f>
        <v/>
      </c>
      <c r="BL416" s="32" t="str">
        <f aca="false">IF(AC416=$BL$3,$BL$2,"")</f>
        <v/>
      </c>
      <c r="BM416" s="32" t="str">
        <f aca="false">IF(AC416=$BM$3,$BM$2,"")</f>
        <v/>
      </c>
      <c r="BN416" s="32" t="str">
        <f aca="false">IF(AC416=$BN$3,$BN$2,"")</f>
        <v/>
      </c>
      <c r="BO416" s="32" t="str">
        <f aca="false">IF(AC416=$BO$3,$BO$2,"")</f>
        <v/>
      </c>
      <c r="BP416" s="32" t="str">
        <f aca="false">IF(AC416=$BP$3,$BP$2,"")</f>
        <v/>
      </c>
      <c r="BQ416" s="32" t="str">
        <f aca="false">IF(AC416=$BQ$3,$BQ$2,"")</f>
        <v/>
      </c>
      <c r="BR416" s="32" t="str">
        <f aca="false">IF(AC416=$BR$3,$BR$2,"")</f>
        <v/>
      </c>
      <c r="BS416" s="32" t="str">
        <f aca="false">IF(AC416=$BS$3,$BS$2,"")</f>
        <v/>
      </c>
      <c r="BT416" s="32" t="str">
        <f aca="false">IF(AC416=$BT$3,$BT$2,"")</f>
        <v/>
      </c>
      <c r="BU416" s="32" t="str">
        <f aca="false">IF(AC416=$BU$3,$BU$2,"")</f>
        <v/>
      </c>
      <c r="BV416" s="32" t="str">
        <f aca="false">IF(AC416=$BV$3,$BV$2,"")</f>
        <v/>
      </c>
      <c r="BW416" s="32" t="str">
        <f aca="false">IF(AC416=$BW$3,$BW$2,"")</f>
        <v/>
      </c>
      <c r="BX416" s="32" t="str">
        <f aca="false">IF(AC416=$BX$3,$BX$2,"")</f>
        <v/>
      </c>
      <c r="BY416" s="32" t="str">
        <f aca="false">IF(AC416=$BY$3,$BY$2,"")</f>
        <v/>
      </c>
      <c r="BZ416" s="32" t="str">
        <f aca="false">IF(AC416=$BZ$3,$BZ$2,"")</f>
        <v/>
      </c>
      <c r="CA416" s="32" t="str">
        <f aca="false">IF(AC416=$CA$3,$CA$2,"")</f>
        <v/>
      </c>
      <c r="CB416" s="32" t="str">
        <f aca="false">IF(AC416=$CB$3,$CB$2,"")</f>
        <v/>
      </c>
      <c r="CC416" s="32" t="str">
        <f aca="false">IF(AC416=$CC$3,$CC$2,"")</f>
        <v/>
      </c>
      <c r="CD416" s="32" t="str">
        <f aca="false">IF(AC416=$CD$3,$CD$2,"")</f>
        <v/>
      </c>
      <c r="CE416" s="32" t="str">
        <f aca="false">IF(AC416=$CE$3,$CE$2,"")</f>
        <v/>
      </c>
      <c r="CF416" s="32" t="str">
        <f aca="false">IF(AC416=$CF$3,$CF$2,"")</f>
        <v/>
      </c>
      <c r="CG416" s="32" t="str">
        <f aca="false">IF(AC416=$CG$3,$CG$2,"")</f>
        <v/>
      </c>
      <c r="CH416" s="32" t="str">
        <f aca="false">IF(AC416=$CH$3,$CH$2,"")</f>
        <v/>
      </c>
      <c r="CI416" s="32" t="str">
        <f aca="false">IF(AC416=$CI$3,$CI$2,"")</f>
        <v/>
      </c>
      <c r="CJ416" s="32" t="str">
        <f aca="false">IF(AC416=$CJ$3,$CJ$2,"")</f>
        <v/>
      </c>
      <c r="CK416" s="32" t="str">
        <f aca="false">IF(AC416=$CK$3,$CK$2,"")</f>
        <v/>
      </c>
      <c r="CL416" s="32" t="str">
        <f aca="false">IF(AC416=$CL$3,$CL$2,"")</f>
        <v/>
      </c>
      <c r="CM416" s="32" t="str">
        <f aca="false">IF(AC416=$CM$3,$CM$2,"")</f>
        <v/>
      </c>
      <c r="CO416" s="32" t="str">
        <f aca="false">CONCATENATE(AF416,AG416,AH416,AI416,AJ416)</f>
        <v/>
      </c>
      <c r="CP416" s="32" t="str">
        <f aca="false">CONCATENATE(AK416,AL416,AM416,AN416,AO416)</f>
        <v/>
      </c>
      <c r="CQ416" s="1" t="str">
        <f aca="false">CONCATENATE(AP416,AQ416,AR416,AS416,AT416)</f>
        <v/>
      </c>
      <c r="CR416" s="1" t="str">
        <f aca="false">CONCATENATE(AU416,AV416,AW416,AX416,AY416)</f>
        <v/>
      </c>
      <c r="CS416" s="1" t="str">
        <f aca="false">CONCATENATE(AZ416,BA416,BB416,BC416,BD416)</f>
        <v/>
      </c>
      <c r="CT416" s="1" t="str">
        <f aca="false">CONCATENATE(BE416,BF416,BG416,BH416,BI416)</f>
        <v/>
      </c>
      <c r="CU416" s="1" t="str">
        <f aca="false">CONCATENATE(BJ416,BK416,BL416,BM416,BN416)</f>
        <v/>
      </c>
      <c r="CV416" s="1" t="str">
        <f aca="false">CONCATENATE(BO416,BP416,BQ416,BR416,BS416)</f>
        <v/>
      </c>
      <c r="CW416" s="1" t="str">
        <f aca="false">CONCATENATE(BT416,BU416,BV416,BW416,BX416)</f>
        <v/>
      </c>
      <c r="CX416" s="1" t="str">
        <f aca="false">CONCATENATE(BY416,BZ416,CA416,CB416,CC416)</f>
        <v/>
      </c>
      <c r="CY416" s="1" t="str">
        <f aca="false">CONCATENATE(CD416,CE416,CF416,CG416,CH416)</f>
        <v/>
      </c>
      <c r="CZ416" s="1" t="str">
        <f aca="false">CONCATENATE(CI416,CJ416,CK416,CL416,CM416)</f>
        <v/>
      </c>
      <c r="DB416" s="1" t="str">
        <f aca="false">CONCATENATE(CO416,CP416,CQ416,CR416,CS416)</f>
        <v/>
      </c>
      <c r="DC416" s="1" t="str">
        <f aca="false">CONCATENATE(CT416,CU416,CV416,CW416,CX416)</f>
        <v/>
      </c>
      <c r="DD416" s="1" t="str">
        <f aca="false">CONCATENATE(CY416,CZ416)</f>
        <v/>
      </c>
      <c r="DF416" s="1" t="str">
        <f aca="false">CONCATENATE(DB416,DC416,DD416)</f>
        <v/>
      </c>
      <c r="DJ416" s="32" t="str">
        <f aca="false">IF(AA416=9999,"",X416)</f>
        <v/>
      </c>
      <c r="DK416" s="32" t="str">
        <f aca="false">IF(AA416=9999,"",Z416)</f>
        <v/>
      </c>
      <c r="DM416" s="32" t="str">
        <f aca="false">IF(DJ416=$AF$3,$AF$1,"")</f>
        <v/>
      </c>
      <c r="DN416" s="32" t="str">
        <f aca="false">IF(DJ416=$AG$3,$AG$1,"")</f>
        <v/>
      </c>
      <c r="DO416" s="32" t="str">
        <f aca="false">IF(DJ416=$AH$3,$AH$1,"")</f>
        <v/>
      </c>
      <c r="DP416" s="32" t="str">
        <f aca="false">IF(DJ416=$AI$3,$AI$1,"")</f>
        <v/>
      </c>
      <c r="DQ416" s="32" t="str">
        <f aca="false">IF(DJ416=$AJ$3,$AJ$1,"")</f>
        <v/>
      </c>
      <c r="DR416" s="32" t="str">
        <f aca="false">IF(DJ416=$AK$3,$AK$1,"")</f>
        <v/>
      </c>
      <c r="DS416" s="32" t="str">
        <f aca="false">IF(DJ416=$AL$3,$AL$1,"")</f>
        <v/>
      </c>
      <c r="DT416" s="32" t="str">
        <f aca="false">IF(DJ416=$AM$3,$AM$1,"")</f>
        <v/>
      </c>
      <c r="DU416" s="32" t="str">
        <f aca="false">IF(DJ416=$AN$3,$AN$1,"")</f>
        <v/>
      </c>
      <c r="DV416" s="32" t="str">
        <f aca="false">IF(DJ416=$AO$3,$AO$1,"")</f>
        <v/>
      </c>
      <c r="DW416" s="32" t="str">
        <f aca="false">IF(DJ416=$AP$3,$AP$1,"")</f>
        <v/>
      </c>
      <c r="DX416" s="32" t="str">
        <f aca="false">IF(DJ416=$AQ$3,$AQ$1,"")</f>
        <v/>
      </c>
      <c r="DY416" s="32" t="str">
        <f aca="false">IF(DJ416=$AR$3,$AR$1,"")</f>
        <v/>
      </c>
      <c r="DZ416" s="32" t="str">
        <f aca="false">IF(DJ416=$AS$3,$AS$1,"")</f>
        <v/>
      </c>
      <c r="EA416" s="32" t="str">
        <f aca="false">IF(DJ416=$AT$3,$AT$1,"")</f>
        <v/>
      </c>
      <c r="EB416" s="32" t="str">
        <f aca="false">IF(DJ416=$AU$3,$AU$1,"")</f>
        <v/>
      </c>
      <c r="EC416" s="32" t="str">
        <f aca="false">IF(DJ416=$AV$3,$AV$1,"")</f>
        <v/>
      </c>
      <c r="ED416" s="32" t="str">
        <f aca="false">IF(DJ416=$AW$3,$AW$1,"")</f>
        <v/>
      </c>
      <c r="EE416" s="32" t="str">
        <f aca="false">IF(DJ416=$AX$3,$AX$1,"")</f>
        <v/>
      </c>
      <c r="EF416" s="32" t="str">
        <f aca="false">IF(DJ416=$AY$3,$AY$1,"")</f>
        <v/>
      </c>
      <c r="EG416" s="32" t="str">
        <f aca="false">IF(DJ416=$AZ$3,$AZ$1,"")</f>
        <v/>
      </c>
      <c r="EH416" s="32" t="str">
        <f aca="false">IF(DJ416=$BA$3,$BA$1,"")</f>
        <v/>
      </c>
      <c r="EI416" s="32" t="str">
        <f aca="false">IF(DJ416=$BB$3,$BB$1,"")</f>
        <v/>
      </c>
      <c r="EJ416" s="32" t="str">
        <f aca="false">IF(DJ416=$BC$3,$BC$1,"")</f>
        <v/>
      </c>
      <c r="EK416" s="32" t="str">
        <f aca="false">IF(DJ416=$BD$3,$BD$1,"")</f>
        <v/>
      </c>
      <c r="EL416" s="32" t="str">
        <f aca="false">IF(DJ416=$BE$3,$BE$1,"")</f>
        <v/>
      </c>
      <c r="EM416" s="32" t="str">
        <f aca="false">IF(DJ416=$BF$3,$BF$1,"")</f>
        <v/>
      </c>
      <c r="EN416" s="32" t="str">
        <f aca="false">IF(DJ416=$BG$3,$BG$1,"")</f>
        <v/>
      </c>
      <c r="EO416" s="32" t="str">
        <f aca="false">IF(DJ416=$BH$3,$BH$1,"")</f>
        <v/>
      </c>
      <c r="EP416" s="32" t="str">
        <f aca="false">IF(DJ416=$BI$3,$BI$1,"")</f>
        <v/>
      </c>
      <c r="EQ416" s="32" t="str">
        <f aca="false">IF(DJ416=$BJ$3,$BJ$1,"")</f>
        <v/>
      </c>
      <c r="ER416" s="32" t="str">
        <f aca="false">IF(DJ416=$BK$3,$BK$1,"")</f>
        <v/>
      </c>
      <c r="ES416" s="32" t="str">
        <f aca="false">IF(DJ416=$BL$3,$BL$1,"")</f>
        <v/>
      </c>
      <c r="ET416" s="32" t="str">
        <f aca="false">IF(DJ416=$BM$3,$BM$1,"")</f>
        <v/>
      </c>
      <c r="EU416" s="32" t="str">
        <f aca="false">IF(DJ416=$BN$3,$BN$1,"")</f>
        <v/>
      </c>
      <c r="EV416" s="32" t="str">
        <f aca="false">IF(DJ416=$BO$3,$BO$1,"")</f>
        <v/>
      </c>
      <c r="EW416" s="32" t="str">
        <f aca="false">IF(DJ416=$BP$3,$BP$1,"")</f>
        <v/>
      </c>
      <c r="EX416" s="32" t="str">
        <f aca="false">IF(DJ416=$BQ$3,$BQ$1,"")</f>
        <v/>
      </c>
      <c r="EY416" s="32" t="str">
        <f aca="false">IF(DJ416=$BR$3,$BR$1,"")</f>
        <v/>
      </c>
      <c r="EZ416" s="32" t="str">
        <f aca="false">IF(DJ416=$BS$3,$BS$1,"")</f>
        <v/>
      </c>
      <c r="FA416" s="32" t="str">
        <f aca="false">IF(DJ416=$BT$3,$BT$1,"")</f>
        <v/>
      </c>
      <c r="FB416" s="32" t="str">
        <f aca="false">IF(DJ416=$BU$3,$BU$1,"")</f>
        <v/>
      </c>
      <c r="FC416" s="32" t="str">
        <f aca="false">IF(DJ416=$BV$3,$BV$1,"")</f>
        <v/>
      </c>
      <c r="FD416" s="32" t="str">
        <f aca="false">IF(DJ416=$BW$3,$BW$1,"")</f>
        <v/>
      </c>
      <c r="FE416" s="32" t="str">
        <f aca="false">IF(DJ416=$BX$3,$BX$1,"")</f>
        <v/>
      </c>
      <c r="FF416" s="32" t="str">
        <f aca="false">IF(DJ416=$BY$3,$BY$1,"")</f>
        <v/>
      </c>
      <c r="FG416" s="32" t="str">
        <f aca="false">IF(DJ416=$BZ$3,$BZ$1,"")</f>
        <v/>
      </c>
      <c r="FH416" s="32" t="str">
        <f aca="false">IF(DJ416=$CA$3,$CA$1,"")</f>
        <v/>
      </c>
      <c r="FI416" s="32" t="str">
        <f aca="false">IF(DJ416=$CB$3,$CB$1,"")</f>
        <v/>
      </c>
      <c r="FJ416" s="32" t="str">
        <f aca="false">IF(DJ416=$CC$3,$CC$1,"")</f>
        <v/>
      </c>
      <c r="FK416" s="32" t="str">
        <f aca="false">IF(DJ416=$CD$3,$CD$1,"")</f>
        <v/>
      </c>
      <c r="FL416" s="32" t="str">
        <f aca="false">IF(DJ416=$CE$3,$CE$1,"")</f>
        <v/>
      </c>
      <c r="FM416" s="32" t="str">
        <f aca="false">IF(DJ416=$CF$3,$CF$1,"")</f>
        <v/>
      </c>
      <c r="FN416" s="32" t="str">
        <f aca="false">IF(DJ416=$CG$3,$CG$1,"")</f>
        <v/>
      </c>
      <c r="FO416" s="32" t="str">
        <f aca="false">IF(DJ416=$CH$3,$CH$1,"")</f>
        <v/>
      </c>
      <c r="FP416" s="32" t="str">
        <f aca="false">IF(DJ416=$CI$3,$CI$1,"")</f>
        <v/>
      </c>
      <c r="FQ416" s="32" t="str">
        <f aca="false">IF(DJ416=$CJ$3,$CJ$1,"")</f>
        <v/>
      </c>
      <c r="FR416" s="32" t="str">
        <f aca="false">IF(DJ416=$CK$3,$CK$1,"")</f>
        <v/>
      </c>
      <c r="FS416" s="32" t="str">
        <f aca="false">IF(DJ416=$CL$3,$CL$1,"")</f>
        <v/>
      </c>
      <c r="FT416" s="32" t="str">
        <f aca="false">IF(DJ416=$CM$3,$CM$1,"")</f>
        <v/>
      </c>
      <c r="FV416" s="32" t="str">
        <f aca="false">CONCATENATE(DM416,DN416,DO416,DP416,DQ416)</f>
        <v/>
      </c>
      <c r="FW416" s="32" t="str">
        <f aca="false">CONCATENATE(DR416,DS416,DT416,DU416,DV416)</f>
        <v/>
      </c>
      <c r="FX416" s="1" t="str">
        <f aca="false">CONCATENATE(DW416,DX416,DY416,DZ416,EA416)</f>
        <v/>
      </c>
      <c r="FY416" s="1" t="str">
        <f aca="false">CONCATENATE(EB416,EC416,ED416,EE416,EF416)</f>
        <v/>
      </c>
      <c r="FZ416" s="1" t="str">
        <f aca="false">CONCATENATE(EG416,EH416,EI416,EJ416,EK416)</f>
        <v/>
      </c>
      <c r="GA416" s="1" t="str">
        <f aca="false">CONCATENATE(EL416,EM416,EN416,EO416,EP416)</f>
        <v/>
      </c>
      <c r="GB416" s="1" t="str">
        <f aca="false">CONCATENATE(EQ416,ER416,ES416,ET416,EU416)</f>
        <v/>
      </c>
      <c r="GC416" s="1" t="str">
        <f aca="false">CONCATENATE(EV416,EW416,EX416,EY416,EZ416)</f>
        <v/>
      </c>
      <c r="GD416" s="1" t="str">
        <f aca="false">CONCATENATE(FA416,FB416,FC416,FD416,FE416)</f>
        <v/>
      </c>
      <c r="GE416" s="1" t="str">
        <f aca="false">CONCATENATE(FF416,FG416,FH416,FI416,FJ416)</f>
        <v/>
      </c>
      <c r="GF416" s="1" t="str">
        <f aca="false">CONCATENATE(FK416,FL416,FM416,FN416,FO416)</f>
        <v/>
      </c>
      <c r="GG416" s="1" t="str">
        <f aca="false">CONCATENATE(FP416,FQ416,FR416,FS416,FT416)</f>
        <v/>
      </c>
      <c r="GI416" s="1" t="str">
        <f aca="false">CONCATENATE(FV416,FW416,FX416,FY416,FZ416)</f>
        <v/>
      </c>
      <c r="GJ416" s="1" t="str">
        <f aca="false">CONCATENATE(GA416,GB416,GC416,GD416,GE416)</f>
        <v/>
      </c>
      <c r="GK416" s="1" t="str">
        <f aca="false">CONCATENATE(GF416,GG416)</f>
        <v/>
      </c>
      <c r="GM416" s="1" t="str">
        <f aca="false">CONCATENATE(GI416,GJ416,GK416)</f>
        <v/>
      </c>
      <c r="GN416" s="1" t="str">
        <f aca="false">IF(GM416="","99999",GM416)</f>
        <v>99999</v>
      </c>
      <c r="GQ416" s="1" t="str">
        <f aca="false">GN416</f>
        <v>99999</v>
      </c>
      <c r="GR416" s="1" t="str">
        <f aca="false">DF416</f>
        <v/>
      </c>
      <c r="GS416" s="1" t="str">
        <f aca="false">DJ416</f>
        <v/>
      </c>
      <c r="GT416" s="32" t="str">
        <f aca="false">DK416</f>
        <v/>
      </c>
      <c r="GW416" s="1" t="s">
        <v>646</v>
      </c>
      <c r="HC416" s="1" t="str">
        <f aca="false">IF(GW416="99999","",GW416)</f>
        <v/>
      </c>
      <c r="HD416" s="1" t="n">
        <f aca="false">IF(GW416="9999","",GX416)</f>
        <v>0</v>
      </c>
      <c r="HE416" s="1" t="n">
        <f aca="false">IF(GW416="9999","",GY416)</f>
        <v>0</v>
      </c>
      <c r="HF416" s="32" t="n">
        <f aca="false">IF(GW416="9999","",GZ416)</f>
        <v>0</v>
      </c>
      <c r="HH416" s="1" t="n">
        <f aca="false">IF(F416="",0,F416)</f>
        <v>0</v>
      </c>
    </row>
    <row r="417" customFormat="false" ht="20.1" hidden="false" customHeight="true" outlineLevel="0" collapsed="false">
      <c r="A417" s="45" t="s">
        <v>494</v>
      </c>
      <c r="B417" s="230"/>
      <c r="C417" s="231" t="str">
        <f aca="false">HC417</f>
        <v/>
      </c>
      <c r="D417" s="232" t="n">
        <f aca="false">HD417</f>
        <v>0</v>
      </c>
      <c r="E417" s="233" t="n">
        <f aca="false">HE417</f>
        <v>0</v>
      </c>
      <c r="F417" s="234" t="n">
        <f aca="false">HF417</f>
        <v>0</v>
      </c>
      <c r="I417" s="125" t="n">
        <f aca="false">I416+1</f>
        <v>348</v>
      </c>
      <c r="J417" s="48"/>
      <c r="K417" s="235"/>
      <c r="N417" s="32" t="n">
        <f aca="false">IF(M417="",9999,IF(M417=M416,N416+1,1))</f>
        <v>9999</v>
      </c>
      <c r="Q417" s="32" t="n">
        <v>9999</v>
      </c>
      <c r="S417" s="32" t="n">
        <f aca="false">M417</f>
        <v>0</v>
      </c>
      <c r="T417" s="32" t="n">
        <f aca="false">N417</f>
        <v>9999</v>
      </c>
      <c r="U417" s="32" t="n">
        <f aca="false">Q417</f>
        <v>9999</v>
      </c>
      <c r="V417" s="32" t="n">
        <f aca="false">IF(T417=1,T417,9999)</f>
        <v>9999</v>
      </c>
      <c r="X417" s="32" t="n">
        <v>0</v>
      </c>
      <c r="Y417" s="32" t="n">
        <v>9999</v>
      </c>
      <c r="Z417" s="32" t="n">
        <v>9999</v>
      </c>
      <c r="AA417" s="32" t="n">
        <v>9999</v>
      </c>
      <c r="AC417" s="32" t="str">
        <f aca="false">IF(AA417=9999,"",X417)</f>
        <v/>
      </c>
      <c r="AD417" s="32" t="str">
        <f aca="false">IF(AA417=9999,"",Z417)</f>
        <v/>
      </c>
      <c r="AF417" s="32" t="str">
        <f aca="false">IF(AC417=$AF$3,$AF$2,"")</f>
        <v/>
      </c>
      <c r="AG417" s="32" t="str">
        <f aca="false">IF(AC417=$AG$3,$AG$2,"")</f>
        <v/>
      </c>
      <c r="AH417" s="32" t="str">
        <f aca="false">IF(AC417=$AH$3,$AH$2,"")</f>
        <v/>
      </c>
      <c r="AI417" s="32" t="str">
        <f aca="false">IF(AC417=$AI$3,$AI$2,"")</f>
        <v/>
      </c>
      <c r="AJ417" s="32" t="str">
        <f aca="false">IF(AC417=$AJ$3,$AJ$2,"")</f>
        <v/>
      </c>
      <c r="AK417" s="32" t="str">
        <f aca="false">IF(AC417=$AK$3,$AK$2,"")</f>
        <v/>
      </c>
      <c r="AL417" s="32" t="str">
        <f aca="false">IF(AC417=$AL$3,$AL$2,"")</f>
        <v/>
      </c>
      <c r="AM417" s="32" t="str">
        <f aca="false">IF(AC417=$AM$3,$AM$2,"")</f>
        <v/>
      </c>
      <c r="AN417" s="32" t="str">
        <f aca="false">IF(AC417=$AN$3,$AN$2,"")</f>
        <v/>
      </c>
      <c r="AO417" s="32" t="str">
        <f aca="false">IF(AC417=$AO$3,$AO$2,"")</f>
        <v/>
      </c>
      <c r="AP417" s="32" t="str">
        <f aca="false">IF(AC417=$AP$3,$AP$2,"")</f>
        <v/>
      </c>
      <c r="AQ417" s="32" t="str">
        <f aca="false">IF(AC417=$AQ$3,$AQ$2,"")</f>
        <v/>
      </c>
      <c r="AR417" s="32" t="str">
        <f aca="false">IF(AC417=$AR$3,$AR$2,"")</f>
        <v/>
      </c>
      <c r="AS417" s="32" t="str">
        <f aca="false">IF(AC417=$AS$3,$AS$2,"")</f>
        <v/>
      </c>
      <c r="AT417" s="32" t="str">
        <f aca="false">IF(AC417=$AT$3,$AT$2,"")</f>
        <v/>
      </c>
      <c r="AU417" s="32" t="str">
        <f aca="false">IF(AC417=$AU$3,$AU$2,"")</f>
        <v/>
      </c>
      <c r="AV417" s="32" t="str">
        <f aca="false">IF(AC417=$AV$3,$AV$2,"")</f>
        <v/>
      </c>
      <c r="AW417" s="32" t="str">
        <f aca="false">IF(AC417=$AW$3,$AW$2,"")</f>
        <v/>
      </c>
      <c r="AX417" s="32" t="str">
        <f aca="false">IF(AC417=$AX$3,$AX$2,"")</f>
        <v/>
      </c>
      <c r="AY417" s="32" t="str">
        <f aca="false">IF(AC417=$AY$3,$AY$2,"")</f>
        <v/>
      </c>
      <c r="AZ417" s="32" t="str">
        <f aca="false">IF(AC417=$AZ$3,$AZ$2,"")</f>
        <v/>
      </c>
      <c r="BA417" s="32" t="str">
        <f aca="false">IF(AC417=$BA$3,$BA$2,"")</f>
        <v/>
      </c>
      <c r="BB417" s="32" t="str">
        <f aca="false">IF(AC417=$BB$3,$BB$2,"")</f>
        <v/>
      </c>
      <c r="BC417" s="32" t="str">
        <f aca="false">IF(AC417=$BC$3,$BC$2,"")</f>
        <v/>
      </c>
      <c r="BD417" s="32" t="str">
        <f aca="false">IF(AC417=$BD$3,$BD$2,"")</f>
        <v/>
      </c>
      <c r="BE417" s="32" t="str">
        <f aca="false">IF(AC417=$BE$3,$BE$2,"")</f>
        <v/>
      </c>
      <c r="BF417" s="32" t="str">
        <f aca="false">IF(AC417=$BF$3,$BF$2,"")</f>
        <v/>
      </c>
      <c r="BG417" s="32" t="str">
        <f aca="false">IF(AC417=$BG$3,$BG$2,"")</f>
        <v/>
      </c>
      <c r="BH417" s="32" t="str">
        <f aca="false">IF(AC417=$BH$3,$BH$2,"")</f>
        <v/>
      </c>
      <c r="BI417" s="32" t="str">
        <f aca="false">IF(AC417=$BI$3,$BI$2,"")</f>
        <v/>
      </c>
      <c r="BJ417" s="32" t="str">
        <f aca="false">IF(AC417=$BJ$3,$BJ$2,"")</f>
        <v/>
      </c>
      <c r="BK417" s="32" t="str">
        <f aca="false">IF(AC417=$BK$3,$BK$2,"")</f>
        <v/>
      </c>
      <c r="BL417" s="32" t="str">
        <f aca="false">IF(AC417=$BL$3,$BL$2,"")</f>
        <v/>
      </c>
      <c r="BM417" s="32" t="str">
        <f aca="false">IF(AC417=$BM$3,$BM$2,"")</f>
        <v/>
      </c>
      <c r="BN417" s="32" t="str">
        <f aca="false">IF(AC417=$BN$3,$BN$2,"")</f>
        <v/>
      </c>
      <c r="BO417" s="32" t="str">
        <f aca="false">IF(AC417=$BO$3,$BO$2,"")</f>
        <v/>
      </c>
      <c r="BP417" s="32" t="str">
        <f aca="false">IF(AC417=$BP$3,$BP$2,"")</f>
        <v/>
      </c>
      <c r="BQ417" s="32" t="str">
        <f aca="false">IF(AC417=$BQ$3,$BQ$2,"")</f>
        <v/>
      </c>
      <c r="BR417" s="32" t="str">
        <f aca="false">IF(AC417=$BR$3,$BR$2,"")</f>
        <v/>
      </c>
      <c r="BS417" s="32" t="str">
        <f aca="false">IF(AC417=$BS$3,$BS$2,"")</f>
        <v/>
      </c>
      <c r="BT417" s="32" t="str">
        <f aca="false">IF(AC417=$BT$3,$BT$2,"")</f>
        <v/>
      </c>
      <c r="BU417" s="32" t="str">
        <f aca="false">IF(AC417=$BU$3,$BU$2,"")</f>
        <v/>
      </c>
      <c r="BV417" s="32" t="str">
        <f aca="false">IF(AC417=$BV$3,$BV$2,"")</f>
        <v/>
      </c>
      <c r="BW417" s="32" t="str">
        <f aca="false">IF(AC417=$BW$3,$BW$2,"")</f>
        <v/>
      </c>
      <c r="BX417" s="32" t="str">
        <f aca="false">IF(AC417=$BX$3,$BX$2,"")</f>
        <v/>
      </c>
      <c r="BY417" s="32" t="str">
        <f aca="false">IF(AC417=$BY$3,$BY$2,"")</f>
        <v/>
      </c>
      <c r="BZ417" s="32" t="str">
        <f aca="false">IF(AC417=$BZ$3,$BZ$2,"")</f>
        <v/>
      </c>
      <c r="CA417" s="32" t="str">
        <f aca="false">IF(AC417=$CA$3,$CA$2,"")</f>
        <v/>
      </c>
      <c r="CB417" s="32" t="str">
        <f aca="false">IF(AC417=$CB$3,$CB$2,"")</f>
        <v/>
      </c>
      <c r="CC417" s="32" t="str">
        <f aca="false">IF(AC417=$CC$3,$CC$2,"")</f>
        <v/>
      </c>
      <c r="CD417" s="32" t="str">
        <f aca="false">IF(AC417=$CD$3,$CD$2,"")</f>
        <v/>
      </c>
      <c r="CE417" s="32" t="str">
        <f aca="false">IF(AC417=$CE$3,$CE$2,"")</f>
        <v/>
      </c>
      <c r="CF417" s="32" t="str">
        <f aca="false">IF(AC417=$CF$3,$CF$2,"")</f>
        <v/>
      </c>
      <c r="CG417" s="32" t="str">
        <f aca="false">IF(AC417=$CG$3,$CG$2,"")</f>
        <v/>
      </c>
      <c r="CH417" s="32" t="str">
        <f aca="false">IF(AC417=$CH$3,$CH$2,"")</f>
        <v/>
      </c>
      <c r="CI417" s="32" t="str">
        <f aca="false">IF(AC417=$CI$3,$CI$2,"")</f>
        <v/>
      </c>
      <c r="CJ417" s="32" t="str">
        <f aca="false">IF(AC417=$CJ$3,$CJ$2,"")</f>
        <v/>
      </c>
      <c r="CK417" s="32" t="str">
        <f aca="false">IF(AC417=$CK$3,$CK$2,"")</f>
        <v/>
      </c>
      <c r="CL417" s="32" t="str">
        <f aca="false">IF(AC417=$CL$3,$CL$2,"")</f>
        <v/>
      </c>
      <c r="CM417" s="32" t="str">
        <f aca="false">IF(AC417=$CM$3,$CM$2,"")</f>
        <v/>
      </c>
      <c r="CO417" s="32" t="str">
        <f aca="false">CONCATENATE(AF417,AG417,AH417,AI417,AJ417)</f>
        <v/>
      </c>
      <c r="CP417" s="32" t="str">
        <f aca="false">CONCATENATE(AK417,AL417,AM417,AN417,AO417)</f>
        <v/>
      </c>
      <c r="CQ417" s="1" t="str">
        <f aca="false">CONCATENATE(AP417,AQ417,AR417,AS417,AT417)</f>
        <v/>
      </c>
      <c r="CR417" s="1" t="str">
        <f aca="false">CONCATENATE(AU417,AV417,AW417,AX417,AY417)</f>
        <v/>
      </c>
      <c r="CS417" s="1" t="str">
        <f aca="false">CONCATENATE(AZ417,BA417,BB417,BC417,BD417)</f>
        <v/>
      </c>
      <c r="CT417" s="1" t="str">
        <f aca="false">CONCATENATE(BE417,BF417,BG417,BH417,BI417)</f>
        <v/>
      </c>
      <c r="CU417" s="1" t="str">
        <f aca="false">CONCATENATE(BJ417,BK417,BL417,BM417,BN417)</f>
        <v/>
      </c>
      <c r="CV417" s="1" t="str">
        <f aca="false">CONCATENATE(BO417,BP417,BQ417,BR417,BS417)</f>
        <v/>
      </c>
      <c r="CW417" s="1" t="str">
        <f aca="false">CONCATENATE(BT417,BU417,BV417,BW417,BX417)</f>
        <v/>
      </c>
      <c r="CX417" s="1" t="str">
        <f aca="false">CONCATENATE(BY417,BZ417,CA417,CB417,CC417)</f>
        <v/>
      </c>
      <c r="CY417" s="1" t="str">
        <f aca="false">CONCATENATE(CD417,CE417,CF417,CG417,CH417)</f>
        <v/>
      </c>
      <c r="CZ417" s="1" t="str">
        <f aca="false">CONCATENATE(CI417,CJ417,CK417,CL417,CM417)</f>
        <v/>
      </c>
      <c r="DB417" s="1" t="str">
        <f aca="false">CONCATENATE(CO417,CP417,CQ417,CR417,CS417)</f>
        <v/>
      </c>
      <c r="DC417" s="1" t="str">
        <f aca="false">CONCATENATE(CT417,CU417,CV417,CW417,CX417)</f>
        <v/>
      </c>
      <c r="DD417" s="1" t="str">
        <f aca="false">CONCATENATE(CY417,CZ417)</f>
        <v/>
      </c>
      <c r="DF417" s="1" t="str">
        <f aca="false">CONCATENATE(DB417,DC417,DD417)</f>
        <v/>
      </c>
      <c r="DJ417" s="32" t="str">
        <f aca="false">IF(AA417=9999,"",X417)</f>
        <v/>
      </c>
      <c r="DK417" s="32" t="str">
        <f aca="false">IF(AA417=9999,"",Z417)</f>
        <v/>
      </c>
      <c r="DM417" s="32" t="str">
        <f aca="false">IF(DJ417=$AF$3,$AF$1,"")</f>
        <v/>
      </c>
      <c r="DN417" s="32" t="str">
        <f aca="false">IF(DJ417=$AG$3,$AG$1,"")</f>
        <v/>
      </c>
      <c r="DO417" s="32" t="str">
        <f aca="false">IF(DJ417=$AH$3,$AH$1,"")</f>
        <v/>
      </c>
      <c r="DP417" s="32" t="str">
        <f aca="false">IF(DJ417=$AI$3,$AI$1,"")</f>
        <v/>
      </c>
      <c r="DQ417" s="32" t="str">
        <f aca="false">IF(DJ417=$AJ$3,$AJ$1,"")</f>
        <v/>
      </c>
      <c r="DR417" s="32" t="str">
        <f aca="false">IF(DJ417=$AK$3,$AK$1,"")</f>
        <v/>
      </c>
      <c r="DS417" s="32" t="str">
        <f aca="false">IF(DJ417=$AL$3,$AL$1,"")</f>
        <v/>
      </c>
      <c r="DT417" s="32" t="str">
        <f aca="false">IF(DJ417=$AM$3,$AM$1,"")</f>
        <v/>
      </c>
      <c r="DU417" s="32" t="str">
        <f aca="false">IF(DJ417=$AN$3,$AN$1,"")</f>
        <v/>
      </c>
      <c r="DV417" s="32" t="str">
        <f aca="false">IF(DJ417=$AO$3,$AO$1,"")</f>
        <v/>
      </c>
      <c r="DW417" s="32" t="str">
        <f aca="false">IF(DJ417=$AP$3,$AP$1,"")</f>
        <v/>
      </c>
      <c r="DX417" s="32" t="str">
        <f aca="false">IF(DJ417=$AQ$3,$AQ$1,"")</f>
        <v/>
      </c>
      <c r="DY417" s="32" t="str">
        <f aca="false">IF(DJ417=$AR$3,$AR$1,"")</f>
        <v/>
      </c>
      <c r="DZ417" s="32" t="str">
        <f aca="false">IF(DJ417=$AS$3,$AS$1,"")</f>
        <v/>
      </c>
      <c r="EA417" s="32" t="str">
        <f aca="false">IF(DJ417=$AT$3,$AT$1,"")</f>
        <v/>
      </c>
      <c r="EB417" s="32" t="str">
        <f aca="false">IF(DJ417=$AU$3,$AU$1,"")</f>
        <v/>
      </c>
      <c r="EC417" s="32" t="str">
        <f aca="false">IF(DJ417=$AV$3,$AV$1,"")</f>
        <v/>
      </c>
      <c r="ED417" s="32" t="str">
        <f aca="false">IF(DJ417=$AW$3,$AW$1,"")</f>
        <v/>
      </c>
      <c r="EE417" s="32" t="str">
        <f aca="false">IF(DJ417=$AX$3,$AX$1,"")</f>
        <v/>
      </c>
      <c r="EF417" s="32" t="str">
        <f aca="false">IF(DJ417=$AY$3,$AY$1,"")</f>
        <v/>
      </c>
      <c r="EG417" s="32" t="str">
        <f aca="false">IF(DJ417=$AZ$3,$AZ$1,"")</f>
        <v/>
      </c>
      <c r="EH417" s="32" t="str">
        <f aca="false">IF(DJ417=$BA$3,$BA$1,"")</f>
        <v/>
      </c>
      <c r="EI417" s="32" t="str">
        <f aca="false">IF(DJ417=$BB$3,$BB$1,"")</f>
        <v/>
      </c>
      <c r="EJ417" s="32" t="str">
        <f aca="false">IF(DJ417=$BC$3,$BC$1,"")</f>
        <v/>
      </c>
      <c r="EK417" s="32" t="str">
        <f aca="false">IF(DJ417=$BD$3,$BD$1,"")</f>
        <v/>
      </c>
      <c r="EL417" s="32" t="str">
        <f aca="false">IF(DJ417=$BE$3,$BE$1,"")</f>
        <v/>
      </c>
      <c r="EM417" s="32" t="str">
        <f aca="false">IF(DJ417=$BF$3,$BF$1,"")</f>
        <v/>
      </c>
      <c r="EN417" s="32" t="str">
        <f aca="false">IF(DJ417=$BG$3,$BG$1,"")</f>
        <v/>
      </c>
      <c r="EO417" s="32" t="str">
        <f aca="false">IF(DJ417=$BH$3,$BH$1,"")</f>
        <v/>
      </c>
      <c r="EP417" s="32" t="str">
        <f aca="false">IF(DJ417=$BI$3,$BI$1,"")</f>
        <v/>
      </c>
      <c r="EQ417" s="32" t="str">
        <f aca="false">IF(DJ417=$BJ$3,$BJ$1,"")</f>
        <v/>
      </c>
      <c r="ER417" s="32" t="str">
        <f aca="false">IF(DJ417=$BK$3,$BK$1,"")</f>
        <v/>
      </c>
      <c r="ES417" s="32" t="str">
        <f aca="false">IF(DJ417=$BL$3,$BL$1,"")</f>
        <v/>
      </c>
      <c r="ET417" s="32" t="str">
        <f aca="false">IF(DJ417=$BM$3,$BM$1,"")</f>
        <v/>
      </c>
      <c r="EU417" s="32" t="str">
        <f aca="false">IF(DJ417=$BN$3,$BN$1,"")</f>
        <v/>
      </c>
      <c r="EV417" s="32" t="str">
        <f aca="false">IF(DJ417=$BO$3,$BO$1,"")</f>
        <v/>
      </c>
      <c r="EW417" s="32" t="str">
        <f aca="false">IF(DJ417=$BP$3,$BP$1,"")</f>
        <v/>
      </c>
      <c r="EX417" s="32" t="str">
        <f aca="false">IF(DJ417=$BQ$3,$BQ$1,"")</f>
        <v/>
      </c>
      <c r="EY417" s="32" t="str">
        <f aca="false">IF(DJ417=$BR$3,$BR$1,"")</f>
        <v/>
      </c>
      <c r="EZ417" s="32" t="str">
        <f aca="false">IF(DJ417=$BS$3,$BS$1,"")</f>
        <v/>
      </c>
      <c r="FA417" s="32" t="str">
        <f aca="false">IF(DJ417=$BT$3,$BT$1,"")</f>
        <v/>
      </c>
      <c r="FB417" s="32" t="str">
        <f aca="false">IF(DJ417=$BU$3,$BU$1,"")</f>
        <v/>
      </c>
      <c r="FC417" s="32" t="str">
        <f aca="false">IF(DJ417=$BV$3,$BV$1,"")</f>
        <v/>
      </c>
      <c r="FD417" s="32" t="str">
        <f aca="false">IF(DJ417=$BW$3,$BW$1,"")</f>
        <v/>
      </c>
      <c r="FE417" s="32" t="str">
        <f aca="false">IF(DJ417=$BX$3,$BX$1,"")</f>
        <v/>
      </c>
      <c r="FF417" s="32" t="str">
        <f aca="false">IF(DJ417=$BY$3,$BY$1,"")</f>
        <v/>
      </c>
      <c r="FG417" s="32" t="str">
        <f aca="false">IF(DJ417=$BZ$3,$BZ$1,"")</f>
        <v/>
      </c>
      <c r="FH417" s="32" t="str">
        <f aca="false">IF(DJ417=$CA$3,$CA$1,"")</f>
        <v/>
      </c>
      <c r="FI417" s="32" t="str">
        <f aca="false">IF(DJ417=$CB$3,$CB$1,"")</f>
        <v/>
      </c>
      <c r="FJ417" s="32" t="str">
        <f aca="false">IF(DJ417=$CC$3,$CC$1,"")</f>
        <v/>
      </c>
      <c r="FK417" s="32" t="str">
        <f aca="false">IF(DJ417=$CD$3,$CD$1,"")</f>
        <v/>
      </c>
      <c r="FL417" s="32" t="str">
        <f aca="false">IF(DJ417=$CE$3,$CE$1,"")</f>
        <v/>
      </c>
      <c r="FM417" s="32" t="str">
        <f aca="false">IF(DJ417=$CF$3,$CF$1,"")</f>
        <v/>
      </c>
      <c r="FN417" s="32" t="str">
        <f aca="false">IF(DJ417=$CG$3,$CG$1,"")</f>
        <v/>
      </c>
      <c r="FO417" s="32" t="str">
        <f aca="false">IF(DJ417=$CH$3,$CH$1,"")</f>
        <v/>
      </c>
      <c r="FP417" s="32" t="str">
        <f aca="false">IF(DJ417=$CI$3,$CI$1,"")</f>
        <v/>
      </c>
      <c r="FQ417" s="32" t="str">
        <f aca="false">IF(DJ417=$CJ$3,$CJ$1,"")</f>
        <v/>
      </c>
      <c r="FR417" s="32" t="str">
        <f aca="false">IF(DJ417=$CK$3,$CK$1,"")</f>
        <v/>
      </c>
      <c r="FS417" s="32" t="str">
        <f aca="false">IF(DJ417=$CL$3,$CL$1,"")</f>
        <v/>
      </c>
      <c r="FT417" s="32" t="str">
        <f aca="false">IF(DJ417=$CM$3,$CM$1,"")</f>
        <v/>
      </c>
      <c r="FV417" s="32" t="str">
        <f aca="false">CONCATENATE(DM417,DN417,DO417,DP417,DQ417)</f>
        <v/>
      </c>
      <c r="FW417" s="32" t="str">
        <f aca="false">CONCATENATE(DR417,DS417,DT417,DU417,DV417)</f>
        <v/>
      </c>
      <c r="FX417" s="1" t="str">
        <f aca="false">CONCATENATE(DW417,DX417,DY417,DZ417,EA417)</f>
        <v/>
      </c>
      <c r="FY417" s="1" t="str">
        <f aca="false">CONCATENATE(EB417,EC417,ED417,EE417,EF417)</f>
        <v/>
      </c>
      <c r="FZ417" s="1" t="str">
        <f aca="false">CONCATENATE(EG417,EH417,EI417,EJ417,EK417)</f>
        <v/>
      </c>
      <c r="GA417" s="1" t="str">
        <f aca="false">CONCATENATE(EL417,EM417,EN417,EO417,EP417)</f>
        <v/>
      </c>
      <c r="GB417" s="1" t="str">
        <f aca="false">CONCATENATE(EQ417,ER417,ES417,ET417,EU417)</f>
        <v/>
      </c>
      <c r="GC417" s="1" t="str">
        <f aca="false">CONCATENATE(EV417,EW417,EX417,EY417,EZ417)</f>
        <v/>
      </c>
      <c r="GD417" s="1" t="str">
        <f aca="false">CONCATENATE(FA417,FB417,FC417,FD417,FE417)</f>
        <v/>
      </c>
      <c r="GE417" s="1" t="str">
        <f aca="false">CONCATENATE(FF417,FG417,FH417,FI417,FJ417)</f>
        <v/>
      </c>
      <c r="GF417" s="1" t="str">
        <f aca="false">CONCATENATE(FK417,FL417,FM417,FN417,FO417)</f>
        <v/>
      </c>
      <c r="GG417" s="1" t="str">
        <f aca="false">CONCATENATE(FP417,FQ417,FR417,FS417,FT417)</f>
        <v/>
      </c>
      <c r="GI417" s="1" t="str">
        <f aca="false">CONCATENATE(FV417,FW417,FX417,FY417,FZ417)</f>
        <v/>
      </c>
      <c r="GJ417" s="1" t="str">
        <f aca="false">CONCATENATE(GA417,GB417,GC417,GD417,GE417)</f>
        <v/>
      </c>
      <c r="GK417" s="1" t="str">
        <f aca="false">CONCATENATE(GF417,GG417)</f>
        <v/>
      </c>
      <c r="GM417" s="1" t="str">
        <f aca="false">CONCATENATE(GI417,GJ417,GK417)</f>
        <v/>
      </c>
      <c r="GN417" s="1" t="str">
        <f aca="false">IF(GM417="","99999",GM417)</f>
        <v>99999</v>
      </c>
      <c r="GQ417" s="1" t="str">
        <f aca="false">GN417</f>
        <v>99999</v>
      </c>
      <c r="GR417" s="1" t="str">
        <f aca="false">DF417</f>
        <v/>
      </c>
      <c r="GS417" s="1" t="str">
        <f aca="false">DJ417</f>
        <v/>
      </c>
      <c r="GT417" s="32" t="str">
        <f aca="false">DK417</f>
        <v/>
      </c>
      <c r="GW417" s="1" t="s">
        <v>646</v>
      </c>
      <c r="HC417" s="1" t="str">
        <f aca="false">IF(GW417="99999","",GW417)</f>
        <v/>
      </c>
      <c r="HD417" s="1" t="n">
        <f aca="false">IF(GW417="9999","",GX417)</f>
        <v>0</v>
      </c>
      <c r="HE417" s="1" t="n">
        <f aca="false">IF(GW417="9999","",GY417)</f>
        <v>0</v>
      </c>
      <c r="HF417" s="32" t="n">
        <f aca="false">IF(GW417="9999","",GZ417)</f>
        <v>0</v>
      </c>
      <c r="HH417" s="1" t="n">
        <f aca="false">IF(F417="",0,F417)</f>
        <v>0</v>
      </c>
    </row>
    <row r="418" customFormat="false" ht="20.1" hidden="false" customHeight="true" outlineLevel="0" collapsed="false">
      <c r="A418" s="45" t="s">
        <v>495</v>
      </c>
      <c r="B418" s="230"/>
      <c r="C418" s="231" t="str">
        <f aca="false">HC418</f>
        <v/>
      </c>
      <c r="D418" s="232" t="n">
        <f aca="false">HD418</f>
        <v>0</v>
      </c>
      <c r="E418" s="233" t="n">
        <f aca="false">HE418</f>
        <v>0</v>
      </c>
      <c r="F418" s="234" t="n">
        <f aca="false">HF418</f>
        <v>0</v>
      </c>
      <c r="I418" s="125" t="n">
        <f aca="false">I417+1</f>
        <v>349</v>
      </c>
      <c r="J418" s="145"/>
      <c r="K418" s="236"/>
      <c r="N418" s="32" t="n">
        <f aca="false">IF(M418="",9999,IF(M418=M417,N417+1,1))</f>
        <v>9999</v>
      </c>
      <c r="Q418" s="32" t="n">
        <v>9999</v>
      </c>
      <c r="S418" s="32" t="n">
        <f aca="false">M418</f>
        <v>0</v>
      </c>
      <c r="T418" s="32" t="n">
        <f aca="false">N418</f>
        <v>9999</v>
      </c>
      <c r="U418" s="32" t="n">
        <f aca="false">Q418</f>
        <v>9999</v>
      </c>
      <c r="V418" s="32" t="n">
        <f aca="false">IF(T418=1,T418,9999)</f>
        <v>9999</v>
      </c>
      <c r="X418" s="32" t="n">
        <v>0</v>
      </c>
      <c r="Y418" s="32" t="n">
        <v>9999</v>
      </c>
      <c r="Z418" s="32" t="n">
        <v>9999</v>
      </c>
      <c r="AA418" s="32" t="n">
        <v>9999</v>
      </c>
      <c r="AC418" s="32" t="str">
        <f aca="false">IF(AA418=9999,"",X418)</f>
        <v/>
      </c>
      <c r="AD418" s="32" t="str">
        <f aca="false">IF(AA418=9999,"",Z418)</f>
        <v/>
      </c>
      <c r="AF418" s="32" t="str">
        <f aca="false">IF(AC418=$AF$3,$AF$2,"")</f>
        <v/>
      </c>
      <c r="AG418" s="32" t="str">
        <f aca="false">IF(AC418=$AG$3,$AG$2,"")</f>
        <v/>
      </c>
      <c r="AH418" s="32" t="str">
        <f aca="false">IF(AC418=$AH$3,$AH$2,"")</f>
        <v/>
      </c>
      <c r="AI418" s="32" t="str">
        <f aca="false">IF(AC418=$AI$3,$AI$2,"")</f>
        <v/>
      </c>
      <c r="AJ418" s="32" t="str">
        <f aca="false">IF(AC418=$AJ$3,$AJ$2,"")</f>
        <v/>
      </c>
      <c r="AK418" s="32" t="str">
        <f aca="false">IF(AC418=$AK$3,$AK$2,"")</f>
        <v/>
      </c>
      <c r="AL418" s="32" t="str">
        <f aca="false">IF(AC418=$AL$3,$AL$2,"")</f>
        <v/>
      </c>
      <c r="AM418" s="32" t="str">
        <f aca="false">IF(AC418=$AM$3,$AM$2,"")</f>
        <v/>
      </c>
      <c r="AN418" s="32" t="str">
        <f aca="false">IF(AC418=$AN$3,$AN$2,"")</f>
        <v/>
      </c>
      <c r="AO418" s="32" t="str">
        <f aca="false">IF(AC418=$AO$3,$AO$2,"")</f>
        <v/>
      </c>
      <c r="AP418" s="32" t="str">
        <f aca="false">IF(AC418=$AP$3,$AP$2,"")</f>
        <v/>
      </c>
      <c r="AQ418" s="32" t="str">
        <f aca="false">IF(AC418=$AQ$3,$AQ$2,"")</f>
        <v/>
      </c>
      <c r="AR418" s="32" t="str">
        <f aca="false">IF(AC418=$AR$3,$AR$2,"")</f>
        <v/>
      </c>
      <c r="AS418" s="32" t="str">
        <f aca="false">IF(AC418=$AS$3,$AS$2,"")</f>
        <v/>
      </c>
      <c r="AT418" s="32" t="str">
        <f aca="false">IF(AC418=$AT$3,$AT$2,"")</f>
        <v/>
      </c>
      <c r="AU418" s="32" t="str">
        <f aca="false">IF(AC418=$AU$3,$AU$2,"")</f>
        <v/>
      </c>
      <c r="AV418" s="32" t="str">
        <f aca="false">IF(AC418=$AV$3,$AV$2,"")</f>
        <v/>
      </c>
      <c r="AW418" s="32" t="str">
        <f aca="false">IF(AC418=$AW$3,$AW$2,"")</f>
        <v/>
      </c>
      <c r="AX418" s="32" t="str">
        <f aca="false">IF(AC418=$AX$3,$AX$2,"")</f>
        <v/>
      </c>
      <c r="AY418" s="32" t="str">
        <f aca="false">IF(AC418=$AY$3,$AY$2,"")</f>
        <v/>
      </c>
      <c r="AZ418" s="32" t="str">
        <f aca="false">IF(AC418=$AZ$3,$AZ$2,"")</f>
        <v/>
      </c>
      <c r="BA418" s="32" t="str">
        <f aca="false">IF(AC418=$BA$3,$BA$2,"")</f>
        <v/>
      </c>
      <c r="BB418" s="32" t="str">
        <f aca="false">IF(AC418=$BB$3,$BB$2,"")</f>
        <v/>
      </c>
      <c r="BC418" s="32" t="str">
        <f aca="false">IF(AC418=$BC$3,$BC$2,"")</f>
        <v/>
      </c>
      <c r="BD418" s="32" t="str">
        <f aca="false">IF(AC418=$BD$3,$BD$2,"")</f>
        <v/>
      </c>
      <c r="BE418" s="32" t="str">
        <f aca="false">IF(AC418=$BE$3,$BE$2,"")</f>
        <v/>
      </c>
      <c r="BF418" s="32" t="str">
        <f aca="false">IF(AC418=$BF$3,$BF$2,"")</f>
        <v/>
      </c>
      <c r="BG418" s="32" t="str">
        <f aca="false">IF(AC418=$BG$3,$BG$2,"")</f>
        <v/>
      </c>
      <c r="BH418" s="32" t="str">
        <f aca="false">IF(AC418=$BH$3,$BH$2,"")</f>
        <v/>
      </c>
      <c r="BI418" s="32" t="str">
        <f aca="false">IF(AC418=$BI$3,$BI$2,"")</f>
        <v/>
      </c>
      <c r="BJ418" s="32" t="str">
        <f aca="false">IF(AC418=$BJ$3,$BJ$2,"")</f>
        <v/>
      </c>
      <c r="BK418" s="32" t="str">
        <f aca="false">IF(AC418=$BK$3,$BK$2,"")</f>
        <v/>
      </c>
      <c r="BL418" s="32" t="str">
        <f aca="false">IF(AC418=$BL$3,$BL$2,"")</f>
        <v/>
      </c>
      <c r="BM418" s="32" t="str">
        <f aca="false">IF(AC418=$BM$3,$BM$2,"")</f>
        <v/>
      </c>
      <c r="BN418" s="32" t="str">
        <f aca="false">IF(AC418=$BN$3,$BN$2,"")</f>
        <v/>
      </c>
      <c r="BO418" s="32" t="str">
        <f aca="false">IF(AC418=$BO$3,$BO$2,"")</f>
        <v/>
      </c>
      <c r="BP418" s="32" t="str">
        <f aca="false">IF(AC418=$BP$3,$BP$2,"")</f>
        <v/>
      </c>
      <c r="BQ418" s="32" t="str">
        <f aca="false">IF(AC418=$BQ$3,$BQ$2,"")</f>
        <v/>
      </c>
      <c r="BR418" s="32" t="str">
        <f aca="false">IF(AC418=$BR$3,$BR$2,"")</f>
        <v/>
      </c>
      <c r="BS418" s="32" t="str">
        <f aca="false">IF(AC418=$BS$3,$BS$2,"")</f>
        <v/>
      </c>
      <c r="BT418" s="32" t="str">
        <f aca="false">IF(AC418=$BT$3,$BT$2,"")</f>
        <v/>
      </c>
      <c r="BU418" s="32" t="str">
        <f aca="false">IF(AC418=$BU$3,$BU$2,"")</f>
        <v/>
      </c>
      <c r="BV418" s="32" t="str">
        <f aca="false">IF(AC418=$BV$3,$BV$2,"")</f>
        <v/>
      </c>
      <c r="BW418" s="32" t="str">
        <f aca="false">IF(AC418=$BW$3,$BW$2,"")</f>
        <v/>
      </c>
      <c r="BX418" s="32" t="str">
        <f aca="false">IF(AC418=$BX$3,$BX$2,"")</f>
        <v/>
      </c>
      <c r="BY418" s="32" t="str">
        <f aca="false">IF(AC418=$BY$3,$BY$2,"")</f>
        <v/>
      </c>
      <c r="BZ418" s="32" t="str">
        <f aca="false">IF(AC418=$BZ$3,$BZ$2,"")</f>
        <v/>
      </c>
      <c r="CA418" s="32" t="str">
        <f aca="false">IF(AC418=$CA$3,$CA$2,"")</f>
        <v/>
      </c>
      <c r="CB418" s="32" t="str">
        <f aca="false">IF(AC418=$CB$3,$CB$2,"")</f>
        <v/>
      </c>
      <c r="CC418" s="32" t="str">
        <f aca="false">IF(AC418=$CC$3,$CC$2,"")</f>
        <v/>
      </c>
      <c r="CD418" s="32" t="str">
        <f aca="false">IF(AC418=$CD$3,$CD$2,"")</f>
        <v/>
      </c>
      <c r="CE418" s="32" t="str">
        <f aca="false">IF(AC418=$CE$3,$CE$2,"")</f>
        <v/>
      </c>
      <c r="CF418" s="32" t="str">
        <f aca="false">IF(AC418=$CF$3,$CF$2,"")</f>
        <v/>
      </c>
      <c r="CG418" s="32" t="str">
        <f aca="false">IF(AC418=$CG$3,$CG$2,"")</f>
        <v/>
      </c>
      <c r="CH418" s="32" t="str">
        <f aca="false">IF(AC418=$CH$3,$CH$2,"")</f>
        <v/>
      </c>
      <c r="CI418" s="32" t="str">
        <f aca="false">IF(AC418=$CI$3,$CI$2,"")</f>
        <v/>
      </c>
      <c r="CJ418" s="32" t="str">
        <f aca="false">IF(AC418=$CJ$3,$CJ$2,"")</f>
        <v/>
      </c>
      <c r="CK418" s="32" t="str">
        <f aca="false">IF(AC418=$CK$3,$CK$2,"")</f>
        <v/>
      </c>
      <c r="CL418" s="32" t="str">
        <f aca="false">IF(AC418=$CL$3,$CL$2,"")</f>
        <v/>
      </c>
      <c r="CM418" s="32" t="str">
        <f aca="false">IF(AC418=$CM$3,$CM$2,"")</f>
        <v/>
      </c>
      <c r="CO418" s="32" t="str">
        <f aca="false">CONCATENATE(AF418,AG418,AH418,AI418,AJ418)</f>
        <v/>
      </c>
      <c r="CP418" s="32" t="str">
        <f aca="false">CONCATENATE(AK418,AL418,AM418,AN418,AO418)</f>
        <v/>
      </c>
      <c r="CQ418" s="1" t="str">
        <f aca="false">CONCATENATE(AP418,AQ418,AR418,AS418,AT418)</f>
        <v/>
      </c>
      <c r="CR418" s="1" t="str">
        <f aca="false">CONCATENATE(AU418,AV418,AW418,AX418,AY418)</f>
        <v/>
      </c>
      <c r="CS418" s="1" t="str">
        <f aca="false">CONCATENATE(AZ418,BA418,BB418,BC418,BD418)</f>
        <v/>
      </c>
      <c r="CT418" s="1" t="str">
        <f aca="false">CONCATENATE(BE418,BF418,BG418,BH418,BI418)</f>
        <v/>
      </c>
      <c r="CU418" s="1" t="str">
        <f aca="false">CONCATENATE(BJ418,BK418,BL418,BM418,BN418)</f>
        <v/>
      </c>
      <c r="CV418" s="1" t="str">
        <f aca="false">CONCATENATE(BO418,BP418,BQ418,BR418,BS418)</f>
        <v/>
      </c>
      <c r="CW418" s="1" t="str">
        <f aca="false">CONCATENATE(BT418,BU418,BV418,BW418,BX418)</f>
        <v/>
      </c>
      <c r="CX418" s="1" t="str">
        <f aca="false">CONCATENATE(BY418,BZ418,CA418,CB418,CC418)</f>
        <v/>
      </c>
      <c r="CY418" s="1" t="str">
        <f aca="false">CONCATENATE(CD418,CE418,CF418,CG418,CH418)</f>
        <v/>
      </c>
      <c r="CZ418" s="1" t="str">
        <f aca="false">CONCATENATE(CI418,CJ418,CK418,CL418,CM418)</f>
        <v/>
      </c>
      <c r="DB418" s="1" t="str">
        <f aca="false">CONCATENATE(CO418,CP418,CQ418,CR418,CS418)</f>
        <v/>
      </c>
      <c r="DC418" s="1" t="str">
        <f aca="false">CONCATENATE(CT418,CU418,CV418,CW418,CX418)</f>
        <v/>
      </c>
      <c r="DD418" s="1" t="str">
        <f aca="false">CONCATENATE(CY418,CZ418)</f>
        <v/>
      </c>
      <c r="DF418" s="1" t="str">
        <f aca="false">CONCATENATE(DB418,DC418,DD418)</f>
        <v/>
      </c>
      <c r="DJ418" s="32" t="str">
        <f aca="false">IF(AA418=9999,"",X418)</f>
        <v/>
      </c>
      <c r="DK418" s="32" t="str">
        <f aca="false">IF(AA418=9999,"",Z418)</f>
        <v/>
      </c>
      <c r="DM418" s="32" t="str">
        <f aca="false">IF(DJ418=$AF$3,$AF$1,"")</f>
        <v/>
      </c>
      <c r="DN418" s="32" t="str">
        <f aca="false">IF(DJ418=$AG$3,$AG$1,"")</f>
        <v/>
      </c>
      <c r="DO418" s="32" t="str">
        <f aca="false">IF(DJ418=$AH$3,$AH$1,"")</f>
        <v/>
      </c>
      <c r="DP418" s="32" t="str">
        <f aca="false">IF(DJ418=$AI$3,$AI$1,"")</f>
        <v/>
      </c>
      <c r="DQ418" s="32" t="str">
        <f aca="false">IF(DJ418=$AJ$3,$AJ$1,"")</f>
        <v/>
      </c>
      <c r="DR418" s="32" t="str">
        <f aca="false">IF(DJ418=$AK$3,$AK$1,"")</f>
        <v/>
      </c>
      <c r="DS418" s="32" t="str">
        <f aca="false">IF(DJ418=$AL$3,$AL$1,"")</f>
        <v/>
      </c>
      <c r="DT418" s="32" t="str">
        <f aca="false">IF(DJ418=$AM$3,$AM$1,"")</f>
        <v/>
      </c>
      <c r="DU418" s="32" t="str">
        <f aca="false">IF(DJ418=$AN$3,$AN$1,"")</f>
        <v/>
      </c>
      <c r="DV418" s="32" t="str">
        <f aca="false">IF(DJ418=$AO$3,$AO$1,"")</f>
        <v/>
      </c>
      <c r="DW418" s="32" t="str">
        <f aca="false">IF(DJ418=$AP$3,$AP$1,"")</f>
        <v/>
      </c>
      <c r="DX418" s="32" t="str">
        <f aca="false">IF(DJ418=$AQ$3,$AQ$1,"")</f>
        <v/>
      </c>
      <c r="DY418" s="32" t="str">
        <f aca="false">IF(DJ418=$AR$3,$AR$1,"")</f>
        <v/>
      </c>
      <c r="DZ418" s="32" t="str">
        <f aca="false">IF(DJ418=$AS$3,$AS$1,"")</f>
        <v/>
      </c>
      <c r="EA418" s="32" t="str">
        <f aca="false">IF(DJ418=$AT$3,$AT$1,"")</f>
        <v/>
      </c>
      <c r="EB418" s="32" t="str">
        <f aca="false">IF(DJ418=$AU$3,$AU$1,"")</f>
        <v/>
      </c>
      <c r="EC418" s="32" t="str">
        <f aca="false">IF(DJ418=$AV$3,$AV$1,"")</f>
        <v/>
      </c>
      <c r="ED418" s="32" t="str">
        <f aca="false">IF(DJ418=$AW$3,$AW$1,"")</f>
        <v/>
      </c>
      <c r="EE418" s="32" t="str">
        <f aca="false">IF(DJ418=$AX$3,$AX$1,"")</f>
        <v/>
      </c>
      <c r="EF418" s="32" t="str">
        <f aca="false">IF(DJ418=$AY$3,$AY$1,"")</f>
        <v/>
      </c>
      <c r="EG418" s="32" t="str">
        <f aca="false">IF(DJ418=$AZ$3,$AZ$1,"")</f>
        <v/>
      </c>
      <c r="EH418" s="32" t="str">
        <f aca="false">IF(DJ418=$BA$3,$BA$1,"")</f>
        <v/>
      </c>
      <c r="EI418" s="32" t="str">
        <f aca="false">IF(DJ418=$BB$3,$BB$1,"")</f>
        <v/>
      </c>
      <c r="EJ418" s="32" t="str">
        <f aca="false">IF(DJ418=$BC$3,$BC$1,"")</f>
        <v/>
      </c>
      <c r="EK418" s="32" t="str">
        <f aca="false">IF(DJ418=$BD$3,$BD$1,"")</f>
        <v/>
      </c>
      <c r="EL418" s="32" t="str">
        <f aca="false">IF(DJ418=$BE$3,$BE$1,"")</f>
        <v/>
      </c>
      <c r="EM418" s="32" t="str">
        <f aca="false">IF(DJ418=$BF$3,$BF$1,"")</f>
        <v/>
      </c>
      <c r="EN418" s="32" t="str">
        <f aca="false">IF(DJ418=$BG$3,$BG$1,"")</f>
        <v/>
      </c>
      <c r="EO418" s="32" t="str">
        <f aca="false">IF(DJ418=$BH$3,$BH$1,"")</f>
        <v/>
      </c>
      <c r="EP418" s="32" t="str">
        <f aca="false">IF(DJ418=$BI$3,$BI$1,"")</f>
        <v/>
      </c>
      <c r="EQ418" s="32" t="str">
        <f aca="false">IF(DJ418=$BJ$3,$BJ$1,"")</f>
        <v/>
      </c>
      <c r="ER418" s="32" t="str">
        <f aca="false">IF(DJ418=$BK$3,$BK$1,"")</f>
        <v/>
      </c>
      <c r="ES418" s="32" t="str">
        <f aca="false">IF(DJ418=$BL$3,$BL$1,"")</f>
        <v/>
      </c>
      <c r="ET418" s="32" t="str">
        <f aca="false">IF(DJ418=$BM$3,$BM$1,"")</f>
        <v/>
      </c>
      <c r="EU418" s="32" t="str">
        <f aca="false">IF(DJ418=$BN$3,$BN$1,"")</f>
        <v/>
      </c>
      <c r="EV418" s="32" t="str">
        <f aca="false">IF(DJ418=$BO$3,$BO$1,"")</f>
        <v/>
      </c>
      <c r="EW418" s="32" t="str">
        <f aca="false">IF(DJ418=$BP$3,$BP$1,"")</f>
        <v/>
      </c>
      <c r="EX418" s="32" t="str">
        <f aca="false">IF(DJ418=$BQ$3,$BQ$1,"")</f>
        <v/>
      </c>
      <c r="EY418" s="32" t="str">
        <f aca="false">IF(DJ418=$BR$3,$BR$1,"")</f>
        <v/>
      </c>
      <c r="EZ418" s="32" t="str">
        <f aca="false">IF(DJ418=$BS$3,$BS$1,"")</f>
        <v/>
      </c>
      <c r="FA418" s="32" t="str">
        <f aca="false">IF(DJ418=$BT$3,$BT$1,"")</f>
        <v/>
      </c>
      <c r="FB418" s="32" t="str">
        <f aca="false">IF(DJ418=$BU$3,$BU$1,"")</f>
        <v/>
      </c>
      <c r="FC418" s="32" t="str">
        <f aca="false">IF(DJ418=$BV$3,$BV$1,"")</f>
        <v/>
      </c>
      <c r="FD418" s="32" t="str">
        <f aca="false">IF(DJ418=$BW$3,$BW$1,"")</f>
        <v/>
      </c>
      <c r="FE418" s="32" t="str">
        <f aca="false">IF(DJ418=$BX$3,$BX$1,"")</f>
        <v/>
      </c>
      <c r="FF418" s="32" t="str">
        <f aca="false">IF(DJ418=$BY$3,$BY$1,"")</f>
        <v/>
      </c>
      <c r="FG418" s="32" t="str">
        <f aca="false">IF(DJ418=$BZ$3,$BZ$1,"")</f>
        <v/>
      </c>
      <c r="FH418" s="32" t="str">
        <f aca="false">IF(DJ418=$CA$3,$CA$1,"")</f>
        <v/>
      </c>
      <c r="FI418" s="32" t="str">
        <f aca="false">IF(DJ418=$CB$3,$CB$1,"")</f>
        <v/>
      </c>
      <c r="FJ418" s="32" t="str">
        <f aca="false">IF(DJ418=$CC$3,$CC$1,"")</f>
        <v/>
      </c>
      <c r="FK418" s="32" t="str">
        <f aca="false">IF(DJ418=$CD$3,$CD$1,"")</f>
        <v/>
      </c>
      <c r="FL418" s="32" t="str">
        <f aca="false">IF(DJ418=$CE$3,$CE$1,"")</f>
        <v/>
      </c>
      <c r="FM418" s="32" t="str">
        <f aca="false">IF(DJ418=$CF$3,$CF$1,"")</f>
        <v/>
      </c>
      <c r="FN418" s="32" t="str">
        <f aca="false">IF(DJ418=$CG$3,$CG$1,"")</f>
        <v/>
      </c>
      <c r="FO418" s="32" t="str">
        <f aca="false">IF(DJ418=$CH$3,$CH$1,"")</f>
        <v/>
      </c>
      <c r="FP418" s="32" t="str">
        <f aca="false">IF(DJ418=$CI$3,$CI$1,"")</f>
        <v/>
      </c>
      <c r="FQ418" s="32" t="str">
        <f aca="false">IF(DJ418=$CJ$3,$CJ$1,"")</f>
        <v/>
      </c>
      <c r="FR418" s="32" t="str">
        <f aca="false">IF(DJ418=$CK$3,$CK$1,"")</f>
        <v/>
      </c>
      <c r="FS418" s="32" t="str">
        <f aca="false">IF(DJ418=$CL$3,$CL$1,"")</f>
        <v/>
      </c>
      <c r="FT418" s="32" t="str">
        <f aca="false">IF(DJ418=$CM$3,$CM$1,"")</f>
        <v/>
      </c>
      <c r="FV418" s="32" t="str">
        <f aca="false">CONCATENATE(DM418,DN418,DO418,DP418,DQ418)</f>
        <v/>
      </c>
      <c r="FW418" s="32" t="str">
        <f aca="false">CONCATENATE(DR418,DS418,DT418,DU418,DV418)</f>
        <v/>
      </c>
      <c r="FX418" s="1" t="str">
        <f aca="false">CONCATENATE(DW418,DX418,DY418,DZ418,EA418)</f>
        <v/>
      </c>
      <c r="FY418" s="1" t="str">
        <f aca="false">CONCATENATE(EB418,EC418,ED418,EE418,EF418)</f>
        <v/>
      </c>
      <c r="FZ418" s="1" t="str">
        <f aca="false">CONCATENATE(EG418,EH418,EI418,EJ418,EK418)</f>
        <v/>
      </c>
      <c r="GA418" s="1" t="str">
        <f aca="false">CONCATENATE(EL418,EM418,EN418,EO418,EP418)</f>
        <v/>
      </c>
      <c r="GB418" s="1" t="str">
        <f aca="false">CONCATENATE(EQ418,ER418,ES418,ET418,EU418)</f>
        <v/>
      </c>
      <c r="GC418" s="1" t="str">
        <f aca="false">CONCATENATE(EV418,EW418,EX418,EY418,EZ418)</f>
        <v/>
      </c>
      <c r="GD418" s="1" t="str">
        <f aca="false">CONCATENATE(FA418,FB418,FC418,FD418,FE418)</f>
        <v/>
      </c>
      <c r="GE418" s="1" t="str">
        <f aca="false">CONCATENATE(FF418,FG418,FH418,FI418,FJ418)</f>
        <v/>
      </c>
      <c r="GF418" s="1" t="str">
        <f aca="false">CONCATENATE(FK418,FL418,FM418,FN418,FO418)</f>
        <v/>
      </c>
      <c r="GG418" s="1" t="str">
        <f aca="false">CONCATENATE(FP418,FQ418,FR418,FS418,FT418)</f>
        <v/>
      </c>
      <c r="GI418" s="1" t="str">
        <f aca="false">CONCATENATE(FV418,FW418,FX418,FY418,FZ418)</f>
        <v/>
      </c>
      <c r="GJ418" s="1" t="str">
        <f aca="false">CONCATENATE(GA418,GB418,GC418,GD418,GE418)</f>
        <v/>
      </c>
      <c r="GK418" s="1" t="str">
        <f aca="false">CONCATENATE(GF418,GG418)</f>
        <v/>
      </c>
      <c r="GM418" s="1" t="str">
        <f aca="false">CONCATENATE(GI418,GJ418,GK418)</f>
        <v/>
      </c>
      <c r="GN418" s="1" t="str">
        <f aca="false">IF(GM418="","99999",GM418)</f>
        <v>99999</v>
      </c>
      <c r="GQ418" s="1" t="str">
        <f aca="false">GN418</f>
        <v>99999</v>
      </c>
      <c r="GR418" s="1" t="str">
        <f aca="false">DF418</f>
        <v/>
      </c>
      <c r="GS418" s="1" t="str">
        <f aca="false">DJ418</f>
        <v/>
      </c>
      <c r="GT418" s="32" t="str">
        <f aca="false">DK418</f>
        <v/>
      </c>
      <c r="GW418" s="1" t="s">
        <v>646</v>
      </c>
      <c r="HC418" s="1" t="str">
        <f aca="false">IF(GW418="99999","",GW418)</f>
        <v/>
      </c>
      <c r="HD418" s="1" t="n">
        <f aca="false">IF(GW418="9999","",GX418)</f>
        <v>0</v>
      </c>
      <c r="HE418" s="1" t="n">
        <f aca="false">IF(GW418="9999","",GY418)</f>
        <v>0</v>
      </c>
      <c r="HF418" s="32" t="n">
        <f aca="false">IF(GW418="9999","",GZ418)</f>
        <v>0</v>
      </c>
      <c r="HH418" s="1" t="n">
        <f aca="false">IF(F418="",0,F418)</f>
        <v>0</v>
      </c>
    </row>
    <row r="419" customFormat="false" ht="20.1" hidden="false" customHeight="true" outlineLevel="0" collapsed="false">
      <c r="A419" s="45" t="s">
        <v>496</v>
      </c>
      <c r="B419" s="230"/>
      <c r="C419" s="231" t="str">
        <f aca="false">HC419</f>
        <v/>
      </c>
      <c r="D419" s="232" t="n">
        <f aca="false">HD419</f>
        <v>0</v>
      </c>
      <c r="E419" s="233" t="n">
        <f aca="false">HE419</f>
        <v>0</v>
      </c>
      <c r="F419" s="234" t="n">
        <f aca="false">HF419</f>
        <v>0</v>
      </c>
      <c r="I419" s="125" t="n">
        <f aca="false">I418+1</f>
        <v>350</v>
      </c>
      <c r="J419" s="48"/>
      <c r="K419" s="235"/>
      <c r="N419" s="32" t="n">
        <f aca="false">IF(M419="",9999,IF(M419=M418,N418+1,1))</f>
        <v>9999</v>
      </c>
      <c r="Q419" s="32" t="n">
        <v>9999</v>
      </c>
      <c r="S419" s="32" t="n">
        <f aca="false">M419</f>
        <v>0</v>
      </c>
      <c r="T419" s="32" t="n">
        <f aca="false">N419</f>
        <v>9999</v>
      </c>
      <c r="U419" s="32" t="n">
        <f aca="false">Q419</f>
        <v>9999</v>
      </c>
      <c r="V419" s="32" t="n">
        <f aca="false">IF(T419=1,T419,9999)</f>
        <v>9999</v>
      </c>
      <c r="X419" s="32" t="n">
        <v>0</v>
      </c>
      <c r="Y419" s="32" t="n">
        <v>9999</v>
      </c>
      <c r="Z419" s="32" t="n">
        <v>9999</v>
      </c>
      <c r="AA419" s="32" t="n">
        <v>9999</v>
      </c>
      <c r="AC419" s="32" t="str">
        <f aca="false">IF(AA419=9999,"",X419)</f>
        <v/>
      </c>
      <c r="AD419" s="32" t="str">
        <f aca="false">IF(AA419=9999,"",Z419)</f>
        <v/>
      </c>
      <c r="AF419" s="32" t="str">
        <f aca="false">IF(AC419=$AF$3,$AF$2,"")</f>
        <v/>
      </c>
      <c r="AG419" s="32" t="str">
        <f aca="false">IF(AC419=$AG$3,$AG$2,"")</f>
        <v/>
      </c>
      <c r="AH419" s="32" t="str">
        <f aca="false">IF(AC419=$AH$3,$AH$2,"")</f>
        <v/>
      </c>
      <c r="AI419" s="32" t="str">
        <f aca="false">IF(AC419=$AI$3,$AI$2,"")</f>
        <v/>
      </c>
      <c r="AJ419" s="32" t="str">
        <f aca="false">IF(AC419=$AJ$3,$AJ$2,"")</f>
        <v/>
      </c>
      <c r="AK419" s="32" t="str">
        <f aca="false">IF(AC419=$AK$3,$AK$2,"")</f>
        <v/>
      </c>
      <c r="AL419" s="32" t="str">
        <f aca="false">IF(AC419=$AL$3,$AL$2,"")</f>
        <v/>
      </c>
      <c r="AM419" s="32" t="str">
        <f aca="false">IF(AC419=$AM$3,$AM$2,"")</f>
        <v/>
      </c>
      <c r="AN419" s="32" t="str">
        <f aca="false">IF(AC419=$AN$3,$AN$2,"")</f>
        <v/>
      </c>
      <c r="AO419" s="32" t="str">
        <f aca="false">IF(AC419=$AO$3,$AO$2,"")</f>
        <v/>
      </c>
      <c r="AP419" s="32" t="str">
        <f aca="false">IF(AC419=$AP$3,$AP$2,"")</f>
        <v/>
      </c>
      <c r="AQ419" s="32" t="str">
        <f aca="false">IF(AC419=$AQ$3,$AQ$2,"")</f>
        <v/>
      </c>
      <c r="AR419" s="32" t="str">
        <f aca="false">IF(AC419=$AR$3,$AR$2,"")</f>
        <v/>
      </c>
      <c r="AS419" s="32" t="str">
        <f aca="false">IF(AC419=$AS$3,$AS$2,"")</f>
        <v/>
      </c>
      <c r="AT419" s="32" t="str">
        <f aca="false">IF(AC419=$AT$3,$AT$2,"")</f>
        <v/>
      </c>
      <c r="AU419" s="32" t="str">
        <f aca="false">IF(AC419=$AU$3,$AU$2,"")</f>
        <v/>
      </c>
      <c r="AV419" s="32" t="str">
        <f aca="false">IF(AC419=$AV$3,$AV$2,"")</f>
        <v/>
      </c>
      <c r="AW419" s="32" t="str">
        <f aca="false">IF(AC419=$AW$3,$AW$2,"")</f>
        <v/>
      </c>
      <c r="AX419" s="32" t="str">
        <f aca="false">IF(AC419=$AX$3,$AX$2,"")</f>
        <v/>
      </c>
      <c r="AY419" s="32" t="str">
        <f aca="false">IF(AC419=$AY$3,$AY$2,"")</f>
        <v/>
      </c>
      <c r="AZ419" s="32" t="str">
        <f aca="false">IF(AC419=$AZ$3,$AZ$2,"")</f>
        <v/>
      </c>
      <c r="BA419" s="32" t="str">
        <f aca="false">IF(AC419=$BA$3,$BA$2,"")</f>
        <v/>
      </c>
      <c r="BB419" s="32" t="str">
        <f aca="false">IF(AC419=$BB$3,$BB$2,"")</f>
        <v/>
      </c>
      <c r="BC419" s="32" t="str">
        <f aca="false">IF(AC419=$BC$3,$BC$2,"")</f>
        <v/>
      </c>
      <c r="BD419" s="32" t="str">
        <f aca="false">IF(AC419=$BD$3,$BD$2,"")</f>
        <v/>
      </c>
      <c r="BE419" s="32" t="str">
        <f aca="false">IF(AC419=$BE$3,$BE$2,"")</f>
        <v/>
      </c>
      <c r="BF419" s="32" t="str">
        <f aca="false">IF(AC419=$BF$3,$BF$2,"")</f>
        <v/>
      </c>
      <c r="BG419" s="32" t="str">
        <f aca="false">IF(AC419=$BG$3,$BG$2,"")</f>
        <v/>
      </c>
      <c r="BH419" s="32" t="str">
        <f aca="false">IF(AC419=$BH$3,$BH$2,"")</f>
        <v/>
      </c>
      <c r="BI419" s="32" t="str">
        <f aca="false">IF(AC419=$BI$3,$BI$2,"")</f>
        <v/>
      </c>
      <c r="BJ419" s="32" t="str">
        <f aca="false">IF(AC419=$BJ$3,$BJ$2,"")</f>
        <v/>
      </c>
      <c r="BK419" s="32" t="str">
        <f aca="false">IF(AC419=$BK$3,$BK$2,"")</f>
        <v/>
      </c>
      <c r="BL419" s="32" t="str">
        <f aca="false">IF(AC419=$BL$3,$BL$2,"")</f>
        <v/>
      </c>
      <c r="BM419" s="32" t="str">
        <f aca="false">IF(AC419=$BM$3,$BM$2,"")</f>
        <v/>
      </c>
      <c r="BN419" s="32" t="str">
        <f aca="false">IF(AC419=$BN$3,$BN$2,"")</f>
        <v/>
      </c>
      <c r="BO419" s="32" t="str">
        <f aca="false">IF(AC419=$BO$3,$BO$2,"")</f>
        <v/>
      </c>
      <c r="BP419" s="32" t="str">
        <f aca="false">IF(AC419=$BP$3,$BP$2,"")</f>
        <v/>
      </c>
      <c r="BQ419" s="32" t="str">
        <f aca="false">IF(AC419=$BQ$3,$BQ$2,"")</f>
        <v/>
      </c>
      <c r="BR419" s="32" t="str">
        <f aca="false">IF(AC419=$BR$3,$BR$2,"")</f>
        <v/>
      </c>
      <c r="BS419" s="32" t="str">
        <f aca="false">IF(AC419=$BS$3,$BS$2,"")</f>
        <v/>
      </c>
      <c r="BT419" s="32" t="str">
        <f aca="false">IF(AC419=$BT$3,$BT$2,"")</f>
        <v/>
      </c>
      <c r="BU419" s="32" t="str">
        <f aca="false">IF(AC419=$BU$3,$BU$2,"")</f>
        <v/>
      </c>
      <c r="BV419" s="32" t="str">
        <f aca="false">IF(AC419=$BV$3,$BV$2,"")</f>
        <v/>
      </c>
      <c r="BW419" s="32" t="str">
        <f aca="false">IF(AC419=$BW$3,$BW$2,"")</f>
        <v/>
      </c>
      <c r="BX419" s="32" t="str">
        <f aca="false">IF(AC419=$BX$3,$BX$2,"")</f>
        <v/>
      </c>
      <c r="BY419" s="32" t="str">
        <f aca="false">IF(AC419=$BY$3,$BY$2,"")</f>
        <v/>
      </c>
      <c r="BZ419" s="32" t="str">
        <f aca="false">IF(AC419=$BZ$3,$BZ$2,"")</f>
        <v/>
      </c>
      <c r="CA419" s="32" t="str">
        <f aca="false">IF(AC419=$CA$3,$CA$2,"")</f>
        <v/>
      </c>
      <c r="CB419" s="32" t="str">
        <f aca="false">IF(AC419=$CB$3,$CB$2,"")</f>
        <v/>
      </c>
      <c r="CC419" s="32" t="str">
        <f aca="false">IF(AC419=$CC$3,$CC$2,"")</f>
        <v/>
      </c>
      <c r="CD419" s="32" t="str">
        <f aca="false">IF(AC419=$CD$3,$CD$2,"")</f>
        <v/>
      </c>
      <c r="CE419" s="32" t="str">
        <f aca="false">IF(AC419=$CE$3,$CE$2,"")</f>
        <v/>
      </c>
      <c r="CF419" s="32" t="str">
        <f aca="false">IF(AC419=$CF$3,$CF$2,"")</f>
        <v/>
      </c>
      <c r="CG419" s="32" t="str">
        <f aca="false">IF(AC419=$CG$3,$CG$2,"")</f>
        <v/>
      </c>
      <c r="CH419" s="32" t="str">
        <f aca="false">IF(AC419=$CH$3,$CH$2,"")</f>
        <v/>
      </c>
      <c r="CI419" s="32" t="str">
        <f aca="false">IF(AC419=$CI$3,$CI$2,"")</f>
        <v/>
      </c>
      <c r="CJ419" s="32" t="str">
        <f aca="false">IF(AC419=$CJ$3,$CJ$2,"")</f>
        <v/>
      </c>
      <c r="CK419" s="32" t="str">
        <f aca="false">IF(AC419=$CK$3,$CK$2,"")</f>
        <v/>
      </c>
      <c r="CL419" s="32" t="str">
        <f aca="false">IF(AC419=$CL$3,$CL$2,"")</f>
        <v/>
      </c>
      <c r="CM419" s="32" t="str">
        <f aca="false">IF(AC419=$CM$3,$CM$2,"")</f>
        <v/>
      </c>
      <c r="CO419" s="32" t="str">
        <f aca="false">CONCATENATE(AF419,AG419,AH419,AI419,AJ419)</f>
        <v/>
      </c>
      <c r="CP419" s="32" t="str">
        <f aca="false">CONCATENATE(AK419,AL419,AM419,AN419,AO419)</f>
        <v/>
      </c>
      <c r="CQ419" s="1" t="str">
        <f aca="false">CONCATENATE(AP419,AQ419,AR419,AS419,AT419)</f>
        <v/>
      </c>
      <c r="CR419" s="1" t="str">
        <f aca="false">CONCATENATE(AU419,AV419,AW419,AX419,AY419)</f>
        <v/>
      </c>
      <c r="CS419" s="1" t="str">
        <f aca="false">CONCATENATE(AZ419,BA419,BB419,BC419,BD419)</f>
        <v/>
      </c>
      <c r="CT419" s="1" t="str">
        <f aca="false">CONCATENATE(BE419,BF419,BG419,BH419,BI419)</f>
        <v/>
      </c>
      <c r="CU419" s="1" t="str">
        <f aca="false">CONCATENATE(BJ419,BK419,BL419,BM419,BN419)</f>
        <v/>
      </c>
      <c r="CV419" s="1" t="str">
        <f aca="false">CONCATENATE(BO419,BP419,BQ419,BR419,BS419)</f>
        <v/>
      </c>
      <c r="CW419" s="1" t="str">
        <f aca="false">CONCATENATE(BT419,BU419,BV419,BW419,BX419)</f>
        <v/>
      </c>
      <c r="CX419" s="1" t="str">
        <f aca="false">CONCATENATE(BY419,BZ419,CA419,CB419,CC419)</f>
        <v/>
      </c>
      <c r="CY419" s="1" t="str">
        <f aca="false">CONCATENATE(CD419,CE419,CF419,CG419,CH419)</f>
        <v/>
      </c>
      <c r="CZ419" s="1" t="str">
        <f aca="false">CONCATENATE(CI419,CJ419,CK419,CL419,CM419)</f>
        <v/>
      </c>
      <c r="DB419" s="1" t="str">
        <f aca="false">CONCATENATE(CO419,CP419,CQ419,CR419,CS419)</f>
        <v/>
      </c>
      <c r="DC419" s="1" t="str">
        <f aca="false">CONCATENATE(CT419,CU419,CV419,CW419,CX419)</f>
        <v/>
      </c>
      <c r="DD419" s="1" t="str">
        <f aca="false">CONCATENATE(CY419,CZ419)</f>
        <v/>
      </c>
      <c r="DF419" s="1" t="str">
        <f aca="false">CONCATENATE(DB419,DC419,DD419)</f>
        <v/>
      </c>
      <c r="DJ419" s="32" t="str">
        <f aca="false">IF(AA419=9999,"",X419)</f>
        <v/>
      </c>
      <c r="DK419" s="32" t="str">
        <f aca="false">IF(AA419=9999,"",Z419)</f>
        <v/>
      </c>
      <c r="DM419" s="32" t="str">
        <f aca="false">IF(DJ419=$AF$3,$AF$1,"")</f>
        <v/>
      </c>
      <c r="DN419" s="32" t="str">
        <f aca="false">IF(DJ419=$AG$3,$AG$1,"")</f>
        <v/>
      </c>
      <c r="DO419" s="32" t="str">
        <f aca="false">IF(DJ419=$AH$3,$AH$1,"")</f>
        <v/>
      </c>
      <c r="DP419" s="32" t="str">
        <f aca="false">IF(DJ419=$AI$3,$AI$1,"")</f>
        <v/>
      </c>
      <c r="DQ419" s="32" t="str">
        <f aca="false">IF(DJ419=$AJ$3,$AJ$1,"")</f>
        <v/>
      </c>
      <c r="DR419" s="32" t="str">
        <f aca="false">IF(DJ419=$AK$3,$AK$1,"")</f>
        <v/>
      </c>
      <c r="DS419" s="32" t="str">
        <f aca="false">IF(DJ419=$AL$3,$AL$1,"")</f>
        <v/>
      </c>
      <c r="DT419" s="32" t="str">
        <f aca="false">IF(DJ419=$AM$3,$AM$1,"")</f>
        <v/>
      </c>
      <c r="DU419" s="32" t="str">
        <f aca="false">IF(DJ419=$AN$3,$AN$1,"")</f>
        <v/>
      </c>
      <c r="DV419" s="32" t="str">
        <f aca="false">IF(DJ419=$AO$3,$AO$1,"")</f>
        <v/>
      </c>
      <c r="DW419" s="32" t="str">
        <f aca="false">IF(DJ419=$AP$3,$AP$1,"")</f>
        <v/>
      </c>
      <c r="DX419" s="32" t="str">
        <f aca="false">IF(DJ419=$AQ$3,$AQ$1,"")</f>
        <v/>
      </c>
      <c r="DY419" s="32" t="str">
        <f aca="false">IF(DJ419=$AR$3,$AR$1,"")</f>
        <v/>
      </c>
      <c r="DZ419" s="32" t="str">
        <f aca="false">IF(DJ419=$AS$3,$AS$1,"")</f>
        <v/>
      </c>
      <c r="EA419" s="32" t="str">
        <f aca="false">IF(DJ419=$AT$3,$AT$1,"")</f>
        <v/>
      </c>
      <c r="EB419" s="32" t="str">
        <f aca="false">IF(DJ419=$AU$3,$AU$1,"")</f>
        <v/>
      </c>
      <c r="EC419" s="32" t="str">
        <f aca="false">IF(DJ419=$AV$3,$AV$1,"")</f>
        <v/>
      </c>
      <c r="ED419" s="32" t="str">
        <f aca="false">IF(DJ419=$AW$3,$AW$1,"")</f>
        <v/>
      </c>
      <c r="EE419" s="32" t="str">
        <f aca="false">IF(DJ419=$AX$3,$AX$1,"")</f>
        <v/>
      </c>
      <c r="EF419" s="32" t="str">
        <f aca="false">IF(DJ419=$AY$3,$AY$1,"")</f>
        <v/>
      </c>
      <c r="EG419" s="32" t="str">
        <f aca="false">IF(DJ419=$AZ$3,$AZ$1,"")</f>
        <v/>
      </c>
      <c r="EH419" s="32" t="str">
        <f aca="false">IF(DJ419=$BA$3,$BA$1,"")</f>
        <v/>
      </c>
      <c r="EI419" s="32" t="str">
        <f aca="false">IF(DJ419=$BB$3,$BB$1,"")</f>
        <v/>
      </c>
      <c r="EJ419" s="32" t="str">
        <f aca="false">IF(DJ419=$BC$3,$BC$1,"")</f>
        <v/>
      </c>
      <c r="EK419" s="32" t="str">
        <f aca="false">IF(DJ419=$BD$3,$BD$1,"")</f>
        <v/>
      </c>
      <c r="EL419" s="32" t="str">
        <f aca="false">IF(DJ419=$BE$3,$BE$1,"")</f>
        <v/>
      </c>
      <c r="EM419" s="32" t="str">
        <f aca="false">IF(DJ419=$BF$3,$BF$1,"")</f>
        <v/>
      </c>
      <c r="EN419" s="32" t="str">
        <f aca="false">IF(DJ419=$BG$3,$BG$1,"")</f>
        <v/>
      </c>
      <c r="EO419" s="32" t="str">
        <f aca="false">IF(DJ419=$BH$3,$BH$1,"")</f>
        <v/>
      </c>
      <c r="EP419" s="32" t="str">
        <f aca="false">IF(DJ419=$BI$3,$BI$1,"")</f>
        <v/>
      </c>
      <c r="EQ419" s="32" t="str">
        <f aca="false">IF(DJ419=$BJ$3,$BJ$1,"")</f>
        <v/>
      </c>
      <c r="ER419" s="32" t="str">
        <f aca="false">IF(DJ419=$BK$3,$BK$1,"")</f>
        <v/>
      </c>
      <c r="ES419" s="32" t="str">
        <f aca="false">IF(DJ419=$BL$3,$BL$1,"")</f>
        <v/>
      </c>
      <c r="ET419" s="32" t="str">
        <f aca="false">IF(DJ419=$BM$3,$BM$1,"")</f>
        <v/>
      </c>
      <c r="EU419" s="32" t="str">
        <f aca="false">IF(DJ419=$BN$3,$BN$1,"")</f>
        <v/>
      </c>
      <c r="EV419" s="32" t="str">
        <f aca="false">IF(DJ419=$BO$3,$BO$1,"")</f>
        <v/>
      </c>
      <c r="EW419" s="32" t="str">
        <f aca="false">IF(DJ419=$BP$3,$BP$1,"")</f>
        <v/>
      </c>
      <c r="EX419" s="32" t="str">
        <f aca="false">IF(DJ419=$BQ$3,$BQ$1,"")</f>
        <v/>
      </c>
      <c r="EY419" s="32" t="str">
        <f aca="false">IF(DJ419=$BR$3,$BR$1,"")</f>
        <v/>
      </c>
      <c r="EZ419" s="32" t="str">
        <f aca="false">IF(DJ419=$BS$3,$BS$1,"")</f>
        <v/>
      </c>
      <c r="FA419" s="32" t="str">
        <f aca="false">IF(DJ419=$BT$3,$BT$1,"")</f>
        <v/>
      </c>
      <c r="FB419" s="32" t="str">
        <f aca="false">IF(DJ419=$BU$3,$BU$1,"")</f>
        <v/>
      </c>
      <c r="FC419" s="32" t="str">
        <f aca="false">IF(DJ419=$BV$3,$BV$1,"")</f>
        <v/>
      </c>
      <c r="FD419" s="32" t="str">
        <f aca="false">IF(DJ419=$BW$3,$BW$1,"")</f>
        <v/>
      </c>
      <c r="FE419" s="32" t="str">
        <f aca="false">IF(DJ419=$BX$3,$BX$1,"")</f>
        <v/>
      </c>
      <c r="FF419" s="32" t="str">
        <f aca="false">IF(DJ419=$BY$3,$BY$1,"")</f>
        <v/>
      </c>
      <c r="FG419" s="32" t="str">
        <f aca="false">IF(DJ419=$BZ$3,$BZ$1,"")</f>
        <v/>
      </c>
      <c r="FH419" s="32" t="str">
        <f aca="false">IF(DJ419=$CA$3,$CA$1,"")</f>
        <v/>
      </c>
      <c r="FI419" s="32" t="str">
        <f aca="false">IF(DJ419=$CB$3,$CB$1,"")</f>
        <v/>
      </c>
      <c r="FJ419" s="32" t="str">
        <f aca="false">IF(DJ419=$CC$3,$CC$1,"")</f>
        <v/>
      </c>
      <c r="FK419" s="32" t="str">
        <f aca="false">IF(DJ419=$CD$3,$CD$1,"")</f>
        <v/>
      </c>
      <c r="FL419" s="32" t="str">
        <f aca="false">IF(DJ419=$CE$3,$CE$1,"")</f>
        <v/>
      </c>
      <c r="FM419" s="32" t="str">
        <f aca="false">IF(DJ419=$CF$3,$CF$1,"")</f>
        <v/>
      </c>
      <c r="FN419" s="32" t="str">
        <f aca="false">IF(DJ419=$CG$3,$CG$1,"")</f>
        <v/>
      </c>
      <c r="FO419" s="32" t="str">
        <f aca="false">IF(DJ419=$CH$3,$CH$1,"")</f>
        <v/>
      </c>
      <c r="FP419" s="32" t="str">
        <f aca="false">IF(DJ419=$CI$3,$CI$1,"")</f>
        <v/>
      </c>
      <c r="FQ419" s="32" t="str">
        <f aca="false">IF(DJ419=$CJ$3,$CJ$1,"")</f>
        <v/>
      </c>
      <c r="FR419" s="32" t="str">
        <f aca="false">IF(DJ419=$CK$3,$CK$1,"")</f>
        <v/>
      </c>
      <c r="FS419" s="32" t="str">
        <f aca="false">IF(DJ419=$CL$3,$CL$1,"")</f>
        <v/>
      </c>
      <c r="FT419" s="32" t="str">
        <f aca="false">IF(DJ419=$CM$3,$CM$1,"")</f>
        <v/>
      </c>
      <c r="FV419" s="32" t="str">
        <f aca="false">CONCATENATE(DM419,DN419,DO419,DP419,DQ419)</f>
        <v/>
      </c>
      <c r="FW419" s="32" t="str">
        <f aca="false">CONCATENATE(DR419,DS419,DT419,DU419,DV419)</f>
        <v/>
      </c>
      <c r="FX419" s="1" t="str">
        <f aca="false">CONCATENATE(DW419,DX419,DY419,DZ419,EA419)</f>
        <v/>
      </c>
      <c r="FY419" s="1" t="str">
        <f aca="false">CONCATENATE(EB419,EC419,ED419,EE419,EF419)</f>
        <v/>
      </c>
      <c r="FZ419" s="1" t="str">
        <f aca="false">CONCATENATE(EG419,EH419,EI419,EJ419,EK419)</f>
        <v/>
      </c>
      <c r="GA419" s="1" t="str">
        <f aca="false">CONCATENATE(EL419,EM419,EN419,EO419,EP419)</f>
        <v/>
      </c>
      <c r="GB419" s="1" t="str">
        <f aca="false">CONCATENATE(EQ419,ER419,ES419,ET419,EU419)</f>
        <v/>
      </c>
      <c r="GC419" s="1" t="str">
        <f aca="false">CONCATENATE(EV419,EW419,EX419,EY419,EZ419)</f>
        <v/>
      </c>
      <c r="GD419" s="1" t="str">
        <f aca="false">CONCATENATE(FA419,FB419,FC419,FD419,FE419)</f>
        <v/>
      </c>
      <c r="GE419" s="1" t="str">
        <f aca="false">CONCATENATE(FF419,FG419,FH419,FI419,FJ419)</f>
        <v/>
      </c>
      <c r="GF419" s="1" t="str">
        <f aca="false">CONCATENATE(FK419,FL419,FM419,FN419,FO419)</f>
        <v/>
      </c>
      <c r="GG419" s="1" t="str">
        <f aca="false">CONCATENATE(FP419,FQ419,FR419,FS419,FT419)</f>
        <v/>
      </c>
      <c r="GI419" s="1" t="str">
        <f aca="false">CONCATENATE(FV419,FW419,FX419,FY419,FZ419)</f>
        <v/>
      </c>
      <c r="GJ419" s="1" t="str">
        <f aca="false">CONCATENATE(GA419,GB419,GC419,GD419,GE419)</f>
        <v/>
      </c>
      <c r="GK419" s="1" t="str">
        <f aca="false">CONCATENATE(GF419,GG419)</f>
        <v/>
      </c>
      <c r="GM419" s="1" t="str">
        <f aca="false">CONCATENATE(GI419,GJ419,GK419)</f>
        <v/>
      </c>
      <c r="GN419" s="1" t="str">
        <f aca="false">IF(GM419="","99999",GM419)</f>
        <v>99999</v>
      </c>
      <c r="GQ419" s="1" t="str">
        <f aca="false">GN419</f>
        <v>99999</v>
      </c>
      <c r="GR419" s="1" t="str">
        <f aca="false">DF419</f>
        <v/>
      </c>
      <c r="GS419" s="1" t="str">
        <f aca="false">DJ419</f>
        <v/>
      </c>
      <c r="GT419" s="32" t="str">
        <f aca="false">DK419</f>
        <v/>
      </c>
      <c r="GW419" s="1" t="s">
        <v>646</v>
      </c>
      <c r="HC419" s="1" t="str">
        <f aca="false">IF(GW419="99999","",GW419)</f>
        <v/>
      </c>
      <c r="HD419" s="1" t="n">
        <f aca="false">IF(GW419="9999","",GX419)</f>
        <v>0</v>
      </c>
      <c r="HE419" s="1" t="n">
        <f aca="false">IF(GW419="9999","",GY419)</f>
        <v>0</v>
      </c>
      <c r="HF419" s="32" t="n">
        <f aca="false">IF(GW419="9999","",GZ419)</f>
        <v>0</v>
      </c>
      <c r="HH419" s="1" t="n">
        <f aca="false">IF(F419="",0,F419)</f>
        <v>0</v>
      </c>
    </row>
    <row r="420" customFormat="false" ht="20.1" hidden="false" customHeight="true" outlineLevel="0" collapsed="false">
      <c r="A420" s="45" t="s">
        <v>497</v>
      </c>
      <c r="B420" s="230"/>
      <c r="C420" s="231" t="str">
        <f aca="false">HC420</f>
        <v/>
      </c>
      <c r="D420" s="232" t="n">
        <f aca="false">HD420</f>
        <v>0</v>
      </c>
      <c r="E420" s="233" t="n">
        <f aca="false">HE420</f>
        <v>0</v>
      </c>
      <c r="F420" s="234" t="n">
        <f aca="false">HF420</f>
        <v>0</v>
      </c>
      <c r="I420" s="125" t="n">
        <f aca="false">I419+1</f>
        <v>351</v>
      </c>
      <c r="J420" s="145"/>
      <c r="K420" s="236"/>
      <c r="N420" s="32" t="n">
        <f aca="false">IF(M420="",9999,IF(M420=M419,N419+1,1))</f>
        <v>9999</v>
      </c>
      <c r="Q420" s="32" t="n">
        <v>9999</v>
      </c>
      <c r="S420" s="32" t="n">
        <f aca="false">M420</f>
        <v>0</v>
      </c>
      <c r="T420" s="32" t="n">
        <f aca="false">N420</f>
        <v>9999</v>
      </c>
      <c r="U420" s="32" t="n">
        <f aca="false">Q420</f>
        <v>9999</v>
      </c>
      <c r="V420" s="32" t="n">
        <f aca="false">IF(T420=1,T420,9999)</f>
        <v>9999</v>
      </c>
      <c r="X420" s="32" t="n">
        <v>0</v>
      </c>
      <c r="Y420" s="32" t="n">
        <v>9999</v>
      </c>
      <c r="Z420" s="32" t="n">
        <v>9999</v>
      </c>
      <c r="AA420" s="32" t="n">
        <v>9999</v>
      </c>
      <c r="AC420" s="32" t="str">
        <f aca="false">IF(AA420=9999,"",X420)</f>
        <v/>
      </c>
      <c r="AD420" s="32" t="str">
        <f aca="false">IF(AA420=9999,"",Z420)</f>
        <v/>
      </c>
      <c r="AF420" s="32" t="str">
        <f aca="false">IF(AC420=$AF$3,$AF$2,"")</f>
        <v/>
      </c>
      <c r="AG420" s="32" t="str">
        <f aca="false">IF(AC420=$AG$3,$AG$2,"")</f>
        <v/>
      </c>
      <c r="AH420" s="32" t="str">
        <f aca="false">IF(AC420=$AH$3,$AH$2,"")</f>
        <v/>
      </c>
      <c r="AI420" s="32" t="str">
        <f aca="false">IF(AC420=$AI$3,$AI$2,"")</f>
        <v/>
      </c>
      <c r="AJ420" s="32" t="str">
        <f aca="false">IF(AC420=$AJ$3,$AJ$2,"")</f>
        <v/>
      </c>
      <c r="AK420" s="32" t="str">
        <f aca="false">IF(AC420=$AK$3,$AK$2,"")</f>
        <v/>
      </c>
      <c r="AL420" s="32" t="str">
        <f aca="false">IF(AC420=$AL$3,$AL$2,"")</f>
        <v/>
      </c>
      <c r="AM420" s="32" t="str">
        <f aca="false">IF(AC420=$AM$3,$AM$2,"")</f>
        <v/>
      </c>
      <c r="AN420" s="32" t="str">
        <f aca="false">IF(AC420=$AN$3,$AN$2,"")</f>
        <v/>
      </c>
      <c r="AO420" s="32" t="str">
        <f aca="false">IF(AC420=$AO$3,$AO$2,"")</f>
        <v/>
      </c>
      <c r="AP420" s="32" t="str">
        <f aca="false">IF(AC420=$AP$3,$AP$2,"")</f>
        <v/>
      </c>
      <c r="AQ420" s="32" t="str">
        <f aca="false">IF(AC420=$AQ$3,$AQ$2,"")</f>
        <v/>
      </c>
      <c r="AR420" s="32" t="str">
        <f aca="false">IF(AC420=$AR$3,$AR$2,"")</f>
        <v/>
      </c>
      <c r="AS420" s="32" t="str">
        <f aca="false">IF(AC420=$AS$3,$AS$2,"")</f>
        <v/>
      </c>
      <c r="AT420" s="32" t="str">
        <f aca="false">IF(AC420=$AT$3,$AT$2,"")</f>
        <v/>
      </c>
      <c r="AU420" s="32" t="str">
        <f aca="false">IF(AC420=$AU$3,$AU$2,"")</f>
        <v/>
      </c>
      <c r="AV420" s="32" t="str">
        <f aca="false">IF(AC420=$AV$3,$AV$2,"")</f>
        <v/>
      </c>
      <c r="AW420" s="32" t="str">
        <f aca="false">IF(AC420=$AW$3,$AW$2,"")</f>
        <v/>
      </c>
      <c r="AX420" s="32" t="str">
        <f aca="false">IF(AC420=$AX$3,$AX$2,"")</f>
        <v/>
      </c>
      <c r="AY420" s="32" t="str">
        <f aca="false">IF(AC420=$AY$3,$AY$2,"")</f>
        <v/>
      </c>
      <c r="AZ420" s="32" t="str">
        <f aca="false">IF(AC420=$AZ$3,$AZ$2,"")</f>
        <v/>
      </c>
      <c r="BA420" s="32" t="str">
        <f aca="false">IF(AC420=$BA$3,$BA$2,"")</f>
        <v/>
      </c>
      <c r="BB420" s="32" t="str">
        <f aca="false">IF(AC420=$BB$3,$BB$2,"")</f>
        <v/>
      </c>
      <c r="BC420" s="32" t="str">
        <f aca="false">IF(AC420=$BC$3,$BC$2,"")</f>
        <v/>
      </c>
      <c r="BD420" s="32" t="str">
        <f aca="false">IF(AC420=$BD$3,$BD$2,"")</f>
        <v/>
      </c>
      <c r="BE420" s="32" t="str">
        <f aca="false">IF(AC420=$BE$3,$BE$2,"")</f>
        <v/>
      </c>
      <c r="BF420" s="32" t="str">
        <f aca="false">IF(AC420=$BF$3,$BF$2,"")</f>
        <v/>
      </c>
      <c r="BG420" s="32" t="str">
        <f aca="false">IF(AC420=$BG$3,$BG$2,"")</f>
        <v/>
      </c>
      <c r="BH420" s="32" t="str">
        <f aca="false">IF(AC420=$BH$3,$BH$2,"")</f>
        <v/>
      </c>
      <c r="BI420" s="32" t="str">
        <f aca="false">IF(AC420=$BI$3,$BI$2,"")</f>
        <v/>
      </c>
      <c r="BJ420" s="32" t="str">
        <f aca="false">IF(AC420=$BJ$3,$BJ$2,"")</f>
        <v/>
      </c>
      <c r="BK420" s="32" t="str">
        <f aca="false">IF(AC420=$BK$3,$BK$2,"")</f>
        <v/>
      </c>
      <c r="BL420" s="32" t="str">
        <f aca="false">IF(AC420=$BL$3,$BL$2,"")</f>
        <v/>
      </c>
      <c r="BM420" s="32" t="str">
        <f aca="false">IF(AC420=$BM$3,$BM$2,"")</f>
        <v/>
      </c>
      <c r="BN420" s="32" t="str">
        <f aca="false">IF(AC420=$BN$3,$BN$2,"")</f>
        <v/>
      </c>
      <c r="BO420" s="32" t="str">
        <f aca="false">IF(AC420=$BO$3,$BO$2,"")</f>
        <v/>
      </c>
      <c r="BP420" s="32" t="str">
        <f aca="false">IF(AC420=$BP$3,$BP$2,"")</f>
        <v/>
      </c>
      <c r="BQ420" s="32" t="str">
        <f aca="false">IF(AC420=$BQ$3,$BQ$2,"")</f>
        <v/>
      </c>
      <c r="BR420" s="32" t="str">
        <f aca="false">IF(AC420=$BR$3,$BR$2,"")</f>
        <v/>
      </c>
      <c r="BS420" s="32" t="str">
        <f aca="false">IF(AC420=$BS$3,$BS$2,"")</f>
        <v/>
      </c>
      <c r="BT420" s="32" t="str">
        <f aca="false">IF(AC420=$BT$3,$BT$2,"")</f>
        <v/>
      </c>
      <c r="BU420" s="32" t="str">
        <f aca="false">IF(AC420=$BU$3,$BU$2,"")</f>
        <v/>
      </c>
      <c r="BV420" s="32" t="str">
        <f aca="false">IF(AC420=$BV$3,$BV$2,"")</f>
        <v/>
      </c>
      <c r="BW420" s="32" t="str">
        <f aca="false">IF(AC420=$BW$3,$BW$2,"")</f>
        <v/>
      </c>
      <c r="BX420" s="32" t="str">
        <f aca="false">IF(AC420=$BX$3,$BX$2,"")</f>
        <v/>
      </c>
      <c r="BY420" s="32" t="str">
        <f aca="false">IF(AC420=$BY$3,$BY$2,"")</f>
        <v/>
      </c>
      <c r="BZ420" s="32" t="str">
        <f aca="false">IF(AC420=$BZ$3,$BZ$2,"")</f>
        <v/>
      </c>
      <c r="CA420" s="32" t="str">
        <f aca="false">IF(AC420=$CA$3,$CA$2,"")</f>
        <v/>
      </c>
      <c r="CB420" s="32" t="str">
        <f aca="false">IF(AC420=$CB$3,$CB$2,"")</f>
        <v/>
      </c>
      <c r="CC420" s="32" t="str">
        <f aca="false">IF(AC420=$CC$3,$CC$2,"")</f>
        <v/>
      </c>
      <c r="CD420" s="32" t="str">
        <f aca="false">IF(AC420=$CD$3,$CD$2,"")</f>
        <v/>
      </c>
      <c r="CE420" s="32" t="str">
        <f aca="false">IF(AC420=$CE$3,$CE$2,"")</f>
        <v/>
      </c>
      <c r="CF420" s="32" t="str">
        <f aca="false">IF(AC420=$CF$3,$CF$2,"")</f>
        <v/>
      </c>
      <c r="CG420" s="32" t="str">
        <f aca="false">IF(AC420=$CG$3,$CG$2,"")</f>
        <v/>
      </c>
      <c r="CH420" s="32" t="str">
        <f aca="false">IF(AC420=$CH$3,$CH$2,"")</f>
        <v/>
      </c>
      <c r="CI420" s="32" t="str">
        <f aca="false">IF(AC420=$CI$3,$CI$2,"")</f>
        <v/>
      </c>
      <c r="CJ420" s="32" t="str">
        <f aca="false">IF(AC420=$CJ$3,$CJ$2,"")</f>
        <v/>
      </c>
      <c r="CK420" s="32" t="str">
        <f aca="false">IF(AC420=$CK$3,$CK$2,"")</f>
        <v/>
      </c>
      <c r="CL420" s="32" t="str">
        <f aca="false">IF(AC420=$CL$3,$CL$2,"")</f>
        <v/>
      </c>
      <c r="CM420" s="32" t="str">
        <f aca="false">IF(AC420=$CM$3,$CM$2,"")</f>
        <v/>
      </c>
      <c r="CO420" s="32" t="str">
        <f aca="false">CONCATENATE(AF420,AG420,AH420,AI420,AJ420)</f>
        <v/>
      </c>
      <c r="CP420" s="32" t="str">
        <f aca="false">CONCATENATE(AK420,AL420,AM420,AN420,AO420)</f>
        <v/>
      </c>
      <c r="CQ420" s="1" t="str">
        <f aca="false">CONCATENATE(AP420,AQ420,AR420,AS420,AT420)</f>
        <v/>
      </c>
      <c r="CR420" s="1" t="str">
        <f aca="false">CONCATENATE(AU420,AV420,AW420,AX420,AY420)</f>
        <v/>
      </c>
      <c r="CS420" s="1" t="str">
        <f aca="false">CONCATENATE(AZ420,BA420,BB420,BC420,BD420)</f>
        <v/>
      </c>
      <c r="CT420" s="1" t="str">
        <f aca="false">CONCATENATE(BE420,BF420,BG420,BH420,BI420)</f>
        <v/>
      </c>
      <c r="CU420" s="1" t="str">
        <f aca="false">CONCATENATE(BJ420,BK420,BL420,BM420,BN420)</f>
        <v/>
      </c>
      <c r="CV420" s="1" t="str">
        <f aca="false">CONCATENATE(BO420,BP420,BQ420,BR420,BS420)</f>
        <v/>
      </c>
      <c r="CW420" s="1" t="str">
        <f aca="false">CONCATENATE(BT420,BU420,BV420,BW420,BX420)</f>
        <v/>
      </c>
      <c r="CX420" s="1" t="str">
        <f aca="false">CONCATENATE(BY420,BZ420,CA420,CB420,CC420)</f>
        <v/>
      </c>
      <c r="CY420" s="1" t="str">
        <f aca="false">CONCATENATE(CD420,CE420,CF420,CG420,CH420)</f>
        <v/>
      </c>
      <c r="CZ420" s="1" t="str">
        <f aca="false">CONCATENATE(CI420,CJ420,CK420,CL420,CM420)</f>
        <v/>
      </c>
      <c r="DB420" s="1" t="str">
        <f aca="false">CONCATENATE(CO420,CP420,CQ420,CR420,CS420)</f>
        <v/>
      </c>
      <c r="DC420" s="1" t="str">
        <f aca="false">CONCATENATE(CT420,CU420,CV420,CW420,CX420)</f>
        <v/>
      </c>
      <c r="DD420" s="1" t="str">
        <f aca="false">CONCATENATE(CY420,CZ420)</f>
        <v/>
      </c>
      <c r="DF420" s="1" t="str">
        <f aca="false">CONCATENATE(DB420,DC420,DD420)</f>
        <v/>
      </c>
      <c r="DJ420" s="32" t="str">
        <f aca="false">IF(AA420=9999,"",X420)</f>
        <v/>
      </c>
      <c r="DK420" s="32" t="str">
        <f aca="false">IF(AA420=9999,"",Z420)</f>
        <v/>
      </c>
      <c r="DM420" s="32" t="str">
        <f aca="false">IF(DJ420=$AF$3,$AF$1,"")</f>
        <v/>
      </c>
      <c r="DN420" s="32" t="str">
        <f aca="false">IF(DJ420=$AG$3,$AG$1,"")</f>
        <v/>
      </c>
      <c r="DO420" s="32" t="str">
        <f aca="false">IF(DJ420=$AH$3,$AH$1,"")</f>
        <v/>
      </c>
      <c r="DP420" s="32" t="str">
        <f aca="false">IF(DJ420=$AI$3,$AI$1,"")</f>
        <v/>
      </c>
      <c r="DQ420" s="32" t="str">
        <f aca="false">IF(DJ420=$AJ$3,$AJ$1,"")</f>
        <v/>
      </c>
      <c r="DR420" s="32" t="str">
        <f aca="false">IF(DJ420=$AK$3,$AK$1,"")</f>
        <v/>
      </c>
      <c r="DS420" s="32" t="str">
        <f aca="false">IF(DJ420=$AL$3,$AL$1,"")</f>
        <v/>
      </c>
      <c r="DT420" s="32" t="str">
        <f aca="false">IF(DJ420=$AM$3,$AM$1,"")</f>
        <v/>
      </c>
      <c r="DU420" s="32" t="str">
        <f aca="false">IF(DJ420=$AN$3,$AN$1,"")</f>
        <v/>
      </c>
      <c r="DV420" s="32" t="str">
        <f aca="false">IF(DJ420=$AO$3,$AO$1,"")</f>
        <v/>
      </c>
      <c r="DW420" s="32" t="str">
        <f aca="false">IF(DJ420=$AP$3,$AP$1,"")</f>
        <v/>
      </c>
      <c r="DX420" s="32" t="str">
        <f aca="false">IF(DJ420=$AQ$3,$AQ$1,"")</f>
        <v/>
      </c>
      <c r="DY420" s="32" t="str">
        <f aca="false">IF(DJ420=$AR$3,$AR$1,"")</f>
        <v/>
      </c>
      <c r="DZ420" s="32" t="str">
        <f aca="false">IF(DJ420=$AS$3,$AS$1,"")</f>
        <v/>
      </c>
      <c r="EA420" s="32" t="str">
        <f aca="false">IF(DJ420=$AT$3,$AT$1,"")</f>
        <v/>
      </c>
      <c r="EB420" s="32" t="str">
        <f aca="false">IF(DJ420=$AU$3,$AU$1,"")</f>
        <v/>
      </c>
      <c r="EC420" s="32" t="str">
        <f aca="false">IF(DJ420=$AV$3,$AV$1,"")</f>
        <v/>
      </c>
      <c r="ED420" s="32" t="str">
        <f aca="false">IF(DJ420=$AW$3,$AW$1,"")</f>
        <v/>
      </c>
      <c r="EE420" s="32" t="str">
        <f aca="false">IF(DJ420=$AX$3,$AX$1,"")</f>
        <v/>
      </c>
      <c r="EF420" s="32" t="str">
        <f aca="false">IF(DJ420=$AY$3,$AY$1,"")</f>
        <v/>
      </c>
      <c r="EG420" s="32" t="str">
        <f aca="false">IF(DJ420=$AZ$3,$AZ$1,"")</f>
        <v/>
      </c>
      <c r="EH420" s="32" t="str">
        <f aca="false">IF(DJ420=$BA$3,$BA$1,"")</f>
        <v/>
      </c>
      <c r="EI420" s="32" t="str">
        <f aca="false">IF(DJ420=$BB$3,$BB$1,"")</f>
        <v/>
      </c>
      <c r="EJ420" s="32" t="str">
        <f aca="false">IF(DJ420=$BC$3,$BC$1,"")</f>
        <v/>
      </c>
      <c r="EK420" s="32" t="str">
        <f aca="false">IF(DJ420=$BD$3,$BD$1,"")</f>
        <v/>
      </c>
      <c r="EL420" s="32" t="str">
        <f aca="false">IF(DJ420=$BE$3,$BE$1,"")</f>
        <v/>
      </c>
      <c r="EM420" s="32" t="str">
        <f aca="false">IF(DJ420=$BF$3,$BF$1,"")</f>
        <v/>
      </c>
      <c r="EN420" s="32" t="str">
        <f aca="false">IF(DJ420=$BG$3,$BG$1,"")</f>
        <v/>
      </c>
      <c r="EO420" s="32" t="str">
        <f aca="false">IF(DJ420=$BH$3,$BH$1,"")</f>
        <v/>
      </c>
      <c r="EP420" s="32" t="str">
        <f aca="false">IF(DJ420=$BI$3,$BI$1,"")</f>
        <v/>
      </c>
      <c r="EQ420" s="32" t="str">
        <f aca="false">IF(DJ420=$BJ$3,$BJ$1,"")</f>
        <v/>
      </c>
      <c r="ER420" s="32" t="str">
        <f aca="false">IF(DJ420=$BK$3,$BK$1,"")</f>
        <v/>
      </c>
      <c r="ES420" s="32" t="str">
        <f aca="false">IF(DJ420=$BL$3,$BL$1,"")</f>
        <v/>
      </c>
      <c r="ET420" s="32" t="str">
        <f aca="false">IF(DJ420=$BM$3,$BM$1,"")</f>
        <v/>
      </c>
      <c r="EU420" s="32" t="str">
        <f aca="false">IF(DJ420=$BN$3,$BN$1,"")</f>
        <v/>
      </c>
      <c r="EV420" s="32" t="str">
        <f aca="false">IF(DJ420=$BO$3,$BO$1,"")</f>
        <v/>
      </c>
      <c r="EW420" s="32" t="str">
        <f aca="false">IF(DJ420=$BP$3,$BP$1,"")</f>
        <v/>
      </c>
      <c r="EX420" s="32" t="str">
        <f aca="false">IF(DJ420=$BQ$3,$BQ$1,"")</f>
        <v/>
      </c>
      <c r="EY420" s="32" t="str">
        <f aca="false">IF(DJ420=$BR$3,$BR$1,"")</f>
        <v/>
      </c>
      <c r="EZ420" s="32" t="str">
        <f aca="false">IF(DJ420=$BS$3,$BS$1,"")</f>
        <v/>
      </c>
      <c r="FA420" s="32" t="str">
        <f aca="false">IF(DJ420=$BT$3,$BT$1,"")</f>
        <v/>
      </c>
      <c r="FB420" s="32" t="str">
        <f aca="false">IF(DJ420=$BU$3,$BU$1,"")</f>
        <v/>
      </c>
      <c r="FC420" s="32" t="str">
        <f aca="false">IF(DJ420=$BV$3,$BV$1,"")</f>
        <v/>
      </c>
      <c r="FD420" s="32" t="str">
        <f aca="false">IF(DJ420=$BW$3,$BW$1,"")</f>
        <v/>
      </c>
      <c r="FE420" s="32" t="str">
        <f aca="false">IF(DJ420=$BX$3,$BX$1,"")</f>
        <v/>
      </c>
      <c r="FF420" s="32" t="str">
        <f aca="false">IF(DJ420=$BY$3,$BY$1,"")</f>
        <v/>
      </c>
      <c r="FG420" s="32" t="str">
        <f aca="false">IF(DJ420=$BZ$3,$BZ$1,"")</f>
        <v/>
      </c>
      <c r="FH420" s="32" t="str">
        <f aca="false">IF(DJ420=$CA$3,$CA$1,"")</f>
        <v/>
      </c>
      <c r="FI420" s="32" t="str">
        <f aca="false">IF(DJ420=$CB$3,$CB$1,"")</f>
        <v/>
      </c>
      <c r="FJ420" s="32" t="str">
        <f aca="false">IF(DJ420=$CC$3,$CC$1,"")</f>
        <v/>
      </c>
      <c r="FK420" s="32" t="str">
        <f aca="false">IF(DJ420=$CD$3,$CD$1,"")</f>
        <v/>
      </c>
      <c r="FL420" s="32" t="str">
        <f aca="false">IF(DJ420=$CE$3,$CE$1,"")</f>
        <v/>
      </c>
      <c r="FM420" s="32" t="str">
        <f aca="false">IF(DJ420=$CF$3,$CF$1,"")</f>
        <v/>
      </c>
      <c r="FN420" s="32" t="str">
        <f aca="false">IF(DJ420=$CG$3,$CG$1,"")</f>
        <v/>
      </c>
      <c r="FO420" s="32" t="str">
        <f aca="false">IF(DJ420=$CH$3,$CH$1,"")</f>
        <v/>
      </c>
      <c r="FP420" s="32" t="str">
        <f aca="false">IF(DJ420=$CI$3,$CI$1,"")</f>
        <v/>
      </c>
      <c r="FQ420" s="32" t="str">
        <f aca="false">IF(DJ420=$CJ$3,$CJ$1,"")</f>
        <v/>
      </c>
      <c r="FR420" s="32" t="str">
        <f aca="false">IF(DJ420=$CK$3,$CK$1,"")</f>
        <v/>
      </c>
      <c r="FS420" s="32" t="str">
        <f aca="false">IF(DJ420=$CL$3,$CL$1,"")</f>
        <v/>
      </c>
      <c r="FT420" s="32" t="str">
        <f aca="false">IF(DJ420=$CM$3,$CM$1,"")</f>
        <v/>
      </c>
      <c r="FV420" s="32" t="str">
        <f aca="false">CONCATENATE(DM420,DN420,DO420,DP420,DQ420)</f>
        <v/>
      </c>
      <c r="FW420" s="32" t="str">
        <f aca="false">CONCATENATE(DR420,DS420,DT420,DU420,DV420)</f>
        <v/>
      </c>
      <c r="FX420" s="1" t="str">
        <f aca="false">CONCATENATE(DW420,DX420,DY420,DZ420,EA420)</f>
        <v/>
      </c>
      <c r="FY420" s="1" t="str">
        <f aca="false">CONCATENATE(EB420,EC420,ED420,EE420,EF420)</f>
        <v/>
      </c>
      <c r="FZ420" s="1" t="str">
        <f aca="false">CONCATENATE(EG420,EH420,EI420,EJ420,EK420)</f>
        <v/>
      </c>
      <c r="GA420" s="1" t="str">
        <f aca="false">CONCATENATE(EL420,EM420,EN420,EO420,EP420)</f>
        <v/>
      </c>
      <c r="GB420" s="1" t="str">
        <f aca="false">CONCATENATE(EQ420,ER420,ES420,ET420,EU420)</f>
        <v/>
      </c>
      <c r="GC420" s="1" t="str">
        <f aca="false">CONCATENATE(EV420,EW420,EX420,EY420,EZ420)</f>
        <v/>
      </c>
      <c r="GD420" s="1" t="str">
        <f aca="false">CONCATENATE(FA420,FB420,FC420,FD420,FE420)</f>
        <v/>
      </c>
      <c r="GE420" s="1" t="str">
        <f aca="false">CONCATENATE(FF420,FG420,FH420,FI420,FJ420)</f>
        <v/>
      </c>
      <c r="GF420" s="1" t="str">
        <f aca="false">CONCATENATE(FK420,FL420,FM420,FN420,FO420)</f>
        <v/>
      </c>
      <c r="GG420" s="1" t="str">
        <f aca="false">CONCATENATE(FP420,FQ420,FR420,FS420,FT420)</f>
        <v/>
      </c>
      <c r="GI420" s="1" t="str">
        <f aca="false">CONCATENATE(FV420,FW420,FX420,FY420,FZ420)</f>
        <v/>
      </c>
      <c r="GJ420" s="1" t="str">
        <f aca="false">CONCATENATE(GA420,GB420,GC420,GD420,GE420)</f>
        <v/>
      </c>
      <c r="GK420" s="1" t="str">
        <f aca="false">CONCATENATE(GF420,GG420)</f>
        <v/>
      </c>
      <c r="GM420" s="1" t="str">
        <f aca="false">CONCATENATE(GI420,GJ420,GK420)</f>
        <v/>
      </c>
      <c r="GN420" s="1" t="str">
        <f aca="false">IF(GM420="","99999",GM420)</f>
        <v>99999</v>
      </c>
      <c r="GQ420" s="1" t="str">
        <f aca="false">GN420</f>
        <v>99999</v>
      </c>
      <c r="GR420" s="1" t="str">
        <f aca="false">DF420</f>
        <v/>
      </c>
      <c r="GS420" s="1" t="str">
        <f aca="false">DJ420</f>
        <v/>
      </c>
      <c r="GT420" s="32" t="str">
        <f aca="false">DK420</f>
        <v/>
      </c>
      <c r="GW420" s="1" t="s">
        <v>646</v>
      </c>
      <c r="HC420" s="1" t="str">
        <f aca="false">IF(GW420="99999","",GW420)</f>
        <v/>
      </c>
      <c r="HD420" s="1" t="n">
        <f aca="false">IF(GW420="9999","",GX420)</f>
        <v>0</v>
      </c>
      <c r="HE420" s="1" t="n">
        <f aca="false">IF(GW420="9999","",GY420)</f>
        <v>0</v>
      </c>
      <c r="HF420" s="32" t="n">
        <f aca="false">IF(GW420="9999","",GZ420)</f>
        <v>0</v>
      </c>
      <c r="HH420" s="1" t="n">
        <f aca="false">IF(F420="",0,F420)</f>
        <v>0</v>
      </c>
    </row>
    <row r="421" customFormat="false" ht="20.1" hidden="false" customHeight="true" outlineLevel="0" collapsed="false">
      <c r="A421" s="45" t="s">
        <v>498</v>
      </c>
      <c r="B421" s="230"/>
      <c r="C421" s="231" t="str">
        <f aca="false">HC421</f>
        <v/>
      </c>
      <c r="D421" s="232" t="n">
        <f aca="false">HD421</f>
        <v>0</v>
      </c>
      <c r="E421" s="233" t="n">
        <f aca="false">HE421</f>
        <v>0</v>
      </c>
      <c r="F421" s="234" t="n">
        <f aca="false">HF421</f>
        <v>0</v>
      </c>
      <c r="I421" s="125" t="n">
        <f aca="false">I420+1</f>
        <v>352</v>
      </c>
      <c r="J421" s="48"/>
      <c r="K421" s="235"/>
      <c r="N421" s="32" t="n">
        <f aca="false">IF(M421="",9999,IF(M421=M420,N420+1,1))</f>
        <v>9999</v>
      </c>
      <c r="Q421" s="32" t="n">
        <v>9999</v>
      </c>
      <c r="S421" s="32" t="n">
        <f aca="false">M421</f>
        <v>0</v>
      </c>
      <c r="T421" s="32" t="n">
        <f aca="false">N421</f>
        <v>9999</v>
      </c>
      <c r="U421" s="32" t="n">
        <f aca="false">Q421</f>
        <v>9999</v>
      </c>
      <c r="V421" s="32" t="n">
        <f aca="false">IF(T421=1,T421,9999)</f>
        <v>9999</v>
      </c>
      <c r="X421" s="32" t="n">
        <v>0</v>
      </c>
      <c r="Y421" s="32" t="n">
        <v>9999</v>
      </c>
      <c r="Z421" s="32" t="n">
        <v>9999</v>
      </c>
      <c r="AA421" s="32" t="n">
        <v>9999</v>
      </c>
      <c r="AC421" s="32" t="str">
        <f aca="false">IF(AA421=9999,"",X421)</f>
        <v/>
      </c>
      <c r="AD421" s="32" t="str">
        <f aca="false">IF(AA421=9999,"",Z421)</f>
        <v/>
      </c>
      <c r="AF421" s="32" t="str">
        <f aca="false">IF(AC421=$AF$3,$AF$2,"")</f>
        <v/>
      </c>
      <c r="AG421" s="32" t="str">
        <f aca="false">IF(AC421=$AG$3,$AG$2,"")</f>
        <v/>
      </c>
      <c r="AH421" s="32" t="str">
        <f aca="false">IF(AC421=$AH$3,$AH$2,"")</f>
        <v/>
      </c>
      <c r="AI421" s="32" t="str">
        <f aca="false">IF(AC421=$AI$3,$AI$2,"")</f>
        <v/>
      </c>
      <c r="AJ421" s="32" t="str">
        <f aca="false">IF(AC421=$AJ$3,$AJ$2,"")</f>
        <v/>
      </c>
      <c r="AK421" s="32" t="str">
        <f aca="false">IF(AC421=$AK$3,$AK$2,"")</f>
        <v/>
      </c>
      <c r="AL421" s="32" t="str">
        <f aca="false">IF(AC421=$AL$3,$AL$2,"")</f>
        <v/>
      </c>
      <c r="AM421" s="32" t="str">
        <f aca="false">IF(AC421=$AM$3,$AM$2,"")</f>
        <v/>
      </c>
      <c r="AN421" s="32" t="str">
        <f aca="false">IF(AC421=$AN$3,$AN$2,"")</f>
        <v/>
      </c>
      <c r="AO421" s="32" t="str">
        <f aca="false">IF(AC421=$AO$3,$AO$2,"")</f>
        <v/>
      </c>
      <c r="AP421" s="32" t="str">
        <f aca="false">IF(AC421=$AP$3,$AP$2,"")</f>
        <v/>
      </c>
      <c r="AQ421" s="32" t="str">
        <f aca="false">IF(AC421=$AQ$3,$AQ$2,"")</f>
        <v/>
      </c>
      <c r="AR421" s="32" t="str">
        <f aca="false">IF(AC421=$AR$3,$AR$2,"")</f>
        <v/>
      </c>
      <c r="AS421" s="32" t="str">
        <f aca="false">IF(AC421=$AS$3,$AS$2,"")</f>
        <v/>
      </c>
      <c r="AT421" s="32" t="str">
        <f aca="false">IF(AC421=$AT$3,$AT$2,"")</f>
        <v/>
      </c>
      <c r="AU421" s="32" t="str">
        <f aca="false">IF(AC421=$AU$3,$AU$2,"")</f>
        <v/>
      </c>
      <c r="AV421" s="32" t="str">
        <f aca="false">IF(AC421=$AV$3,$AV$2,"")</f>
        <v/>
      </c>
      <c r="AW421" s="32" t="str">
        <f aca="false">IF(AC421=$AW$3,$AW$2,"")</f>
        <v/>
      </c>
      <c r="AX421" s="32" t="str">
        <f aca="false">IF(AC421=$AX$3,$AX$2,"")</f>
        <v/>
      </c>
      <c r="AY421" s="32" t="str">
        <f aca="false">IF(AC421=$AY$3,$AY$2,"")</f>
        <v/>
      </c>
      <c r="AZ421" s="32" t="str">
        <f aca="false">IF(AC421=$AZ$3,$AZ$2,"")</f>
        <v/>
      </c>
      <c r="BA421" s="32" t="str">
        <f aca="false">IF(AC421=$BA$3,$BA$2,"")</f>
        <v/>
      </c>
      <c r="BB421" s="32" t="str">
        <f aca="false">IF(AC421=$BB$3,$BB$2,"")</f>
        <v/>
      </c>
      <c r="BC421" s="32" t="str">
        <f aca="false">IF(AC421=$BC$3,$BC$2,"")</f>
        <v/>
      </c>
      <c r="BD421" s="32" t="str">
        <f aca="false">IF(AC421=$BD$3,$BD$2,"")</f>
        <v/>
      </c>
      <c r="BE421" s="32" t="str">
        <f aca="false">IF(AC421=$BE$3,$BE$2,"")</f>
        <v/>
      </c>
      <c r="BF421" s="32" t="str">
        <f aca="false">IF(AC421=$BF$3,$BF$2,"")</f>
        <v/>
      </c>
      <c r="BG421" s="32" t="str">
        <f aca="false">IF(AC421=$BG$3,$BG$2,"")</f>
        <v/>
      </c>
      <c r="BH421" s="32" t="str">
        <f aca="false">IF(AC421=$BH$3,$BH$2,"")</f>
        <v/>
      </c>
      <c r="BI421" s="32" t="str">
        <f aca="false">IF(AC421=$BI$3,$BI$2,"")</f>
        <v/>
      </c>
      <c r="BJ421" s="32" t="str">
        <f aca="false">IF(AC421=$BJ$3,$BJ$2,"")</f>
        <v/>
      </c>
      <c r="BK421" s="32" t="str">
        <f aca="false">IF(AC421=$BK$3,$BK$2,"")</f>
        <v/>
      </c>
      <c r="BL421" s="32" t="str">
        <f aca="false">IF(AC421=$BL$3,$BL$2,"")</f>
        <v/>
      </c>
      <c r="BM421" s="32" t="str">
        <f aca="false">IF(AC421=$BM$3,$BM$2,"")</f>
        <v/>
      </c>
      <c r="BN421" s="32" t="str">
        <f aca="false">IF(AC421=$BN$3,$BN$2,"")</f>
        <v/>
      </c>
      <c r="BO421" s="32" t="str">
        <f aca="false">IF(AC421=$BO$3,$BO$2,"")</f>
        <v/>
      </c>
      <c r="BP421" s="32" t="str">
        <f aca="false">IF(AC421=$BP$3,$BP$2,"")</f>
        <v/>
      </c>
      <c r="BQ421" s="32" t="str">
        <f aca="false">IF(AC421=$BQ$3,$BQ$2,"")</f>
        <v/>
      </c>
      <c r="BR421" s="32" t="str">
        <f aca="false">IF(AC421=$BR$3,$BR$2,"")</f>
        <v/>
      </c>
      <c r="BS421" s="32" t="str">
        <f aca="false">IF(AC421=$BS$3,$BS$2,"")</f>
        <v/>
      </c>
      <c r="BT421" s="32" t="str">
        <f aca="false">IF(AC421=$BT$3,$BT$2,"")</f>
        <v/>
      </c>
      <c r="BU421" s="32" t="str">
        <f aca="false">IF(AC421=$BU$3,$BU$2,"")</f>
        <v/>
      </c>
      <c r="BV421" s="32" t="str">
        <f aca="false">IF(AC421=$BV$3,$BV$2,"")</f>
        <v/>
      </c>
      <c r="BW421" s="32" t="str">
        <f aca="false">IF(AC421=$BW$3,$BW$2,"")</f>
        <v/>
      </c>
      <c r="BX421" s="32" t="str">
        <f aca="false">IF(AC421=$BX$3,$BX$2,"")</f>
        <v/>
      </c>
      <c r="BY421" s="32" t="str">
        <f aca="false">IF(AC421=$BY$3,$BY$2,"")</f>
        <v/>
      </c>
      <c r="BZ421" s="32" t="str">
        <f aca="false">IF(AC421=$BZ$3,$BZ$2,"")</f>
        <v/>
      </c>
      <c r="CA421" s="32" t="str">
        <f aca="false">IF(AC421=$CA$3,$CA$2,"")</f>
        <v/>
      </c>
      <c r="CB421" s="32" t="str">
        <f aca="false">IF(AC421=$CB$3,$CB$2,"")</f>
        <v/>
      </c>
      <c r="CC421" s="32" t="str">
        <f aca="false">IF(AC421=$CC$3,$CC$2,"")</f>
        <v/>
      </c>
      <c r="CD421" s="32" t="str">
        <f aca="false">IF(AC421=$CD$3,$CD$2,"")</f>
        <v/>
      </c>
      <c r="CE421" s="32" t="str">
        <f aca="false">IF(AC421=$CE$3,$CE$2,"")</f>
        <v/>
      </c>
      <c r="CF421" s="32" t="str">
        <f aca="false">IF(AC421=$CF$3,$CF$2,"")</f>
        <v/>
      </c>
      <c r="CG421" s="32" t="str">
        <f aca="false">IF(AC421=$CG$3,$CG$2,"")</f>
        <v/>
      </c>
      <c r="CH421" s="32" t="str">
        <f aca="false">IF(AC421=$CH$3,$CH$2,"")</f>
        <v/>
      </c>
      <c r="CI421" s="32" t="str">
        <f aca="false">IF(AC421=$CI$3,$CI$2,"")</f>
        <v/>
      </c>
      <c r="CJ421" s="32" t="str">
        <f aca="false">IF(AC421=$CJ$3,$CJ$2,"")</f>
        <v/>
      </c>
      <c r="CK421" s="32" t="str">
        <f aca="false">IF(AC421=$CK$3,$CK$2,"")</f>
        <v/>
      </c>
      <c r="CL421" s="32" t="str">
        <f aca="false">IF(AC421=$CL$3,$CL$2,"")</f>
        <v/>
      </c>
      <c r="CM421" s="32" t="str">
        <f aca="false">IF(AC421=$CM$3,$CM$2,"")</f>
        <v/>
      </c>
      <c r="CO421" s="32" t="str">
        <f aca="false">CONCATENATE(AF421,AG421,AH421,AI421,AJ421)</f>
        <v/>
      </c>
      <c r="CP421" s="32" t="str">
        <f aca="false">CONCATENATE(AK421,AL421,AM421,AN421,AO421)</f>
        <v/>
      </c>
      <c r="CQ421" s="1" t="str">
        <f aca="false">CONCATENATE(AP421,AQ421,AR421,AS421,AT421)</f>
        <v/>
      </c>
      <c r="CR421" s="1" t="str">
        <f aca="false">CONCATENATE(AU421,AV421,AW421,AX421,AY421)</f>
        <v/>
      </c>
      <c r="CS421" s="1" t="str">
        <f aca="false">CONCATENATE(AZ421,BA421,BB421,BC421,BD421)</f>
        <v/>
      </c>
      <c r="CT421" s="1" t="str">
        <f aca="false">CONCATENATE(BE421,BF421,BG421,BH421,BI421)</f>
        <v/>
      </c>
      <c r="CU421" s="1" t="str">
        <f aca="false">CONCATENATE(BJ421,BK421,BL421,BM421,BN421)</f>
        <v/>
      </c>
      <c r="CV421" s="1" t="str">
        <f aca="false">CONCATENATE(BO421,BP421,BQ421,BR421,BS421)</f>
        <v/>
      </c>
      <c r="CW421" s="1" t="str">
        <f aca="false">CONCATENATE(BT421,BU421,BV421,BW421,BX421)</f>
        <v/>
      </c>
      <c r="CX421" s="1" t="str">
        <f aca="false">CONCATENATE(BY421,BZ421,CA421,CB421,CC421)</f>
        <v/>
      </c>
      <c r="CY421" s="1" t="str">
        <f aca="false">CONCATENATE(CD421,CE421,CF421,CG421,CH421)</f>
        <v/>
      </c>
      <c r="CZ421" s="1" t="str">
        <f aca="false">CONCATENATE(CI421,CJ421,CK421,CL421,CM421)</f>
        <v/>
      </c>
      <c r="DB421" s="1" t="str">
        <f aca="false">CONCATENATE(CO421,CP421,CQ421,CR421,CS421)</f>
        <v/>
      </c>
      <c r="DC421" s="1" t="str">
        <f aca="false">CONCATENATE(CT421,CU421,CV421,CW421,CX421)</f>
        <v/>
      </c>
      <c r="DD421" s="1" t="str">
        <f aca="false">CONCATENATE(CY421,CZ421)</f>
        <v/>
      </c>
      <c r="DF421" s="1" t="str">
        <f aca="false">CONCATENATE(DB421,DC421,DD421)</f>
        <v/>
      </c>
      <c r="DJ421" s="32" t="str">
        <f aca="false">IF(AA421=9999,"",X421)</f>
        <v/>
      </c>
      <c r="DK421" s="32" t="str">
        <f aca="false">IF(AA421=9999,"",Z421)</f>
        <v/>
      </c>
      <c r="DM421" s="32" t="str">
        <f aca="false">IF(DJ421=$AF$3,$AF$1,"")</f>
        <v/>
      </c>
      <c r="DN421" s="32" t="str">
        <f aca="false">IF(DJ421=$AG$3,$AG$1,"")</f>
        <v/>
      </c>
      <c r="DO421" s="32" t="str">
        <f aca="false">IF(DJ421=$AH$3,$AH$1,"")</f>
        <v/>
      </c>
      <c r="DP421" s="32" t="str">
        <f aca="false">IF(DJ421=$AI$3,$AI$1,"")</f>
        <v/>
      </c>
      <c r="DQ421" s="32" t="str">
        <f aca="false">IF(DJ421=$AJ$3,$AJ$1,"")</f>
        <v/>
      </c>
      <c r="DR421" s="32" t="str">
        <f aca="false">IF(DJ421=$AK$3,$AK$1,"")</f>
        <v/>
      </c>
      <c r="DS421" s="32" t="str">
        <f aca="false">IF(DJ421=$AL$3,$AL$1,"")</f>
        <v/>
      </c>
      <c r="DT421" s="32" t="str">
        <f aca="false">IF(DJ421=$AM$3,$AM$1,"")</f>
        <v/>
      </c>
      <c r="DU421" s="32" t="str">
        <f aca="false">IF(DJ421=$AN$3,$AN$1,"")</f>
        <v/>
      </c>
      <c r="DV421" s="32" t="str">
        <f aca="false">IF(DJ421=$AO$3,$AO$1,"")</f>
        <v/>
      </c>
      <c r="DW421" s="32" t="str">
        <f aca="false">IF(DJ421=$AP$3,$AP$1,"")</f>
        <v/>
      </c>
      <c r="DX421" s="32" t="str">
        <f aca="false">IF(DJ421=$AQ$3,$AQ$1,"")</f>
        <v/>
      </c>
      <c r="DY421" s="32" t="str">
        <f aca="false">IF(DJ421=$AR$3,$AR$1,"")</f>
        <v/>
      </c>
      <c r="DZ421" s="32" t="str">
        <f aca="false">IF(DJ421=$AS$3,$AS$1,"")</f>
        <v/>
      </c>
      <c r="EA421" s="32" t="str">
        <f aca="false">IF(DJ421=$AT$3,$AT$1,"")</f>
        <v/>
      </c>
      <c r="EB421" s="32" t="str">
        <f aca="false">IF(DJ421=$AU$3,$AU$1,"")</f>
        <v/>
      </c>
      <c r="EC421" s="32" t="str">
        <f aca="false">IF(DJ421=$AV$3,$AV$1,"")</f>
        <v/>
      </c>
      <c r="ED421" s="32" t="str">
        <f aca="false">IF(DJ421=$AW$3,$AW$1,"")</f>
        <v/>
      </c>
      <c r="EE421" s="32" t="str">
        <f aca="false">IF(DJ421=$AX$3,$AX$1,"")</f>
        <v/>
      </c>
      <c r="EF421" s="32" t="str">
        <f aca="false">IF(DJ421=$AY$3,$AY$1,"")</f>
        <v/>
      </c>
      <c r="EG421" s="32" t="str">
        <f aca="false">IF(DJ421=$AZ$3,$AZ$1,"")</f>
        <v/>
      </c>
      <c r="EH421" s="32" t="str">
        <f aca="false">IF(DJ421=$BA$3,$BA$1,"")</f>
        <v/>
      </c>
      <c r="EI421" s="32" t="str">
        <f aca="false">IF(DJ421=$BB$3,$BB$1,"")</f>
        <v/>
      </c>
      <c r="EJ421" s="32" t="str">
        <f aca="false">IF(DJ421=$BC$3,$BC$1,"")</f>
        <v/>
      </c>
      <c r="EK421" s="32" t="str">
        <f aca="false">IF(DJ421=$BD$3,$BD$1,"")</f>
        <v/>
      </c>
      <c r="EL421" s="32" t="str">
        <f aca="false">IF(DJ421=$BE$3,$BE$1,"")</f>
        <v/>
      </c>
      <c r="EM421" s="32" t="str">
        <f aca="false">IF(DJ421=$BF$3,$BF$1,"")</f>
        <v/>
      </c>
      <c r="EN421" s="32" t="str">
        <f aca="false">IF(DJ421=$BG$3,$BG$1,"")</f>
        <v/>
      </c>
      <c r="EO421" s="32" t="str">
        <f aca="false">IF(DJ421=$BH$3,$BH$1,"")</f>
        <v/>
      </c>
      <c r="EP421" s="32" t="str">
        <f aca="false">IF(DJ421=$BI$3,$BI$1,"")</f>
        <v/>
      </c>
      <c r="EQ421" s="32" t="str">
        <f aca="false">IF(DJ421=$BJ$3,$BJ$1,"")</f>
        <v/>
      </c>
      <c r="ER421" s="32" t="str">
        <f aca="false">IF(DJ421=$BK$3,$BK$1,"")</f>
        <v/>
      </c>
      <c r="ES421" s="32" t="str">
        <f aca="false">IF(DJ421=$BL$3,$BL$1,"")</f>
        <v/>
      </c>
      <c r="ET421" s="32" t="str">
        <f aca="false">IF(DJ421=$BM$3,$BM$1,"")</f>
        <v/>
      </c>
      <c r="EU421" s="32" t="str">
        <f aca="false">IF(DJ421=$BN$3,$BN$1,"")</f>
        <v/>
      </c>
      <c r="EV421" s="32" t="str">
        <f aca="false">IF(DJ421=$BO$3,$BO$1,"")</f>
        <v/>
      </c>
      <c r="EW421" s="32" t="str">
        <f aca="false">IF(DJ421=$BP$3,$BP$1,"")</f>
        <v/>
      </c>
      <c r="EX421" s="32" t="str">
        <f aca="false">IF(DJ421=$BQ$3,$BQ$1,"")</f>
        <v/>
      </c>
      <c r="EY421" s="32" t="str">
        <f aca="false">IF(DJ421=$BR$3,$BR$1,"")</f>
        <v/>
      </c>
      <c r="EZ421" s="32" t="str">
        <f aca="false">IF(DJ421=$BS$3,$BS$1,"")</f>
        <v/>
      </c>
      <c r="FA421" s="32" t="str">
        <f aca="false">IF(DJ421=$BT$3,$BT$1,"")</f>
        <v/>
      </c>
      <c r="FB421" s="32" t="str">
        <f aca="false">IF(DJ421=$BU$3,$BU$1,"")</f>
        <v/>
      </c>
      <c r="FC421" s="32" t="str">
        <f aca="false">IF(DJ421=$BV$3,$BV$1,"")</f>
        <v/>
      </c>
      <c r="FD421" s="32" t="str">
        <f aca="false">IF(DJ421=$BW$3,$BW$1,"")</f>
        <v/>
      </c>
      <c r="FE421" s="32" t="str">
        <f aca="false">IF(DJ421=$BX$3,$BX$1,"")</f>
        <v/>
      </c>
      <c r="FF421" s="32" t="str">
        <f aca="false">IF(DJ421=$BY$3,$BY$1,"")</f>
        <v/>
      </c>
      <c r="FG421" s="32" t="str">
        <f aca="false">IF(DJ421=$BZ$3,$BZ$1,"")</f>
        <v/>
      </c>
      <c r="FH421" s="32" t="str">
        <f aca="false">IF(DJ421=$CA$3,$CA$1,"")</f>
        <v/>
      </c>
      <c r="FI421" s="32" t="str">
        <f aca="false">IF(DJ421=$CB$3,$CB$1,"")</f>
        <v/>
      </c>
      <c r="FJ421" s="32" t="str">
        <f aca="false">IF(DJ421=$CC$3,$CC$1,"")</f>
        <v/>
      </c>
      <c r="FK421" s="32" t="str">
        <f aca="false">IF(DJ421=$CD$3,$CD$1,"")</f>
        <v/>
      </c>
      <c r="FL421" s="32" t="str">
        <f aca="false">IF(DJ421=$CE$3,$CE$1,"")</f>
        <v/>
      </c>
      <c r="FM421" s="32" t="str">
        <f aca="false">IF(DJ421=$CF$3,$CF$1,"")</f>
        <v/>
      </c>
      <c r="FN421" s="32" t="str">
        <f aca="false">IF(DJ421=$CG$3,$CG$1,"")</f>
        <v/>
      </c>
      <c r="FO421" s="32" t="str">
        <f aca="false">IF(DJ421=$CH$3,$CH$1,"")</f>
        <v/>
      </c>
      <c r="FP421" s="32" t="str">
        <f aca="false">IF(DJ421=$CI$3,$CI$1,"")</f>
        <v/>
      </c>
      <c r="FQ421" s="32" t="str">
        <f aca="false">IF(DJ421=$CJ$3,$CJ$1,"")</f>
        <v/>
      </c>
      <c r="FR421" s="32" t="str">
        <f aca="false">IF(DJ421=$CK$3,$CK$1,"")</f>
        <v/>
      </c>
      <c r="FS421" s="32" t="str">
        <f aca="false">IF(DJ421=$CL$3,$CL$1,"")</f>
        <v/>
      </c>
      <c r="FT421" s="32" t="str">
        <f aca="false">IF(DJ421=$CM$3,$CM$1,"")</f>
        <v/>
      </c>
      <c r="FV421" s="32" t="str">
        <f aca="false">CONCATENATE(DM421,DN421,DO421,DP421,DQ421)</f>
        <v/>
      </c>
      <c r="FW421" s="32" t="str">
        <f aca="false">CONCATENATE(DR421,DS421,DT421,DU421,DV421)</f>
        <v/>
      </c>
      <c r="FX421" s="1" t="str">
        <f aca="false">CONCATENATE(DW421,DX421,DY421,DZ421,EA421)</f>
        <v/>
      </c>
      <c r="FY421" s="1" t="str">
        <f aca="false">CONCATENATE(EB421,EC421,ED421,EE421,EF421)</f>
        <v/>
      </c>
      <c r="FZ421" s="1" t="str">
        <f aca="false">CONCATENATE(EG421,EH421,EI421,EJ421,EK421)</f>
        <v/>
      </c>
      <c r="GA421" s="1" t="str">
        <f aca="false">CONCATENATE(EL421,EM421,EN421,EO421,EP421)</f>
        <v/>
      </c>
      <c r="GB421" s="1" t="str">
        <f aca="false">CONCATENATE(EQ421,ER421,ES421,ET421,EU421)</f>
        <v/>
      </c>
      <c r="GC421" s="1" t="str">
        <f aca="false">CONCATENATE(EV421,EW421,EX421,EY421,EZ421)</f>
        <v/>
      </c>
      <c r="GD421" s="1" t="str">
        <f aca="false">CONCATENATE(FA421,FB421,FC421,FD421,FE421)</f>
        <v/>
      </c>
      <c r="GE421" s="1" t="str">
        <f aca="false">CONCATENATE(FF421,FG421,FH421,FI421,FJ421)</f>
        <v/>
      </c>
      <c r="GF421" s="1" t="str">
        <f aca="false">CONCATENATE(FK421,FL421,FM421,FN421,FO421)</f>
        <v/>
      </c>
      <c r="GG421" s="1" t="str">
        <f aca="false">CONCATENATE(FP421,FQ421,FR421,FS421,FT421)</f>
        <v/>
      </c>
      <c r="GI421" s="1" t="str">
        <f aca="false">CONCATENATE(FV421,FW421,FX421,FY421,FZ421)</f>
        <v/>
      </c>
      <c r="GJ421" s="1" t="str">
        <f aca="false">CONCATENATE(GA421,GB421,GC421,GD421,GE421)</f>
        <v/>
      </c>
      <c r="GK421" s="1" t="str">
        <f aca="false">CONCATENATE(GF421,GG421)</f>
        <v/>
      </c>
      <c r="GM421" s="1" t="str">
        <f aca="false">CONCATENATE(GI421,GJ421,GK421)</f>
        <v/>
      </c>
      <c r="GN421" s="1" t="str">
        <f aca="false">IF(GM421="","99999",GM421)</f>
        <v>99999</v>
      </c>
      <c r="GQ421" s="1" t="str">
        <f aca="false">GN421</f>
        <v>99999</v>
      </c>
      <c r="GR421" s="1" t="str">
        <f aca="false">DF421</f>
        <v/>
      </c>
      <c r="GS421" s="1" t="str">
        <f aca="false">DJ421</f>
        <v/>
      </c>
      <c r="GT421" s="32" t="str">
        <f aca="false">DK421</f>
        <v/>
      </c>
      <c r="GW421" s="1" t="s">
        <v>646</v>
      </c>
      <c r="HC421" s="1" t="str">
        <f aca="false">IF(GW421="99999","",GW421)</f>
        <v/>
      </c>
      <c r="HD421" s="1" t="n">
        <f aca="false">IF(GW421="9999","",GX421)</f>
        <v>0</v>
      </c>
      <c r="HE421" s="1" t="n">
        <f aca="false">IF(GW421="9999","",GY421)</f>
        <v>0</v>
      </c>
      <c r="HF421" s="32" t="n">
        <f aca="false">IF(GW421="9999","",GZ421)</f>
        <v>0</v>
      </c>
      <c r="HH421" s="1" t="n">
        <f aca="false">IF(F421="",0,F421)</f>
        <v>0</v>
      </c>
    </row>
    <row r="422" customFormat="false" ht="20.1" hidden="false" customHeight="true" outlineLevel="0" collapsed="false">
      <c r="A422" s="45" t="s">
        <v>499</v>
      </c>
      <c r="B422" s="230"/>
      <c r="C422" s="231" t="str">
        <f aca="false">HC422</f>
        <v/>
      </c>
      <c r="D422" s="232" t="n">
        <f aca="false">HD422</f>
        <v>0</v>
      </c>
      <c r="E422" s="233" t="n">
        <f aca="false">HE422</f>
        <v>0</v>
      </c>
      <c r="F422" s="234" t="n">
        <f aca="false">HF422</f>
        <v>0</v>
      </c>
      <c r="I422" s="125" t="n">
        <f aca="false">I421+1</f>
        <v>353</v>
      </c>
      <c r="J422" s="145"/>
      <c r="K422" s="236"/>
      <c r="N422" s="32" t="n">
        <f aca="false">IF(M422="",9999,IF(M422=M421,N421+1,1))</f>
        <v>9999</v>
      </c>
      <c r="Q422" s="32" t="n">
        <v>9999</v>
      </c>
      <c r="S422" s="32" t="n">
        <f aca="false">M422</f>
        <v>0</v>
      </c>
      <c r="T422" s="32" t="n">
        <f aca="false">N422</f>
        <v>9999</v>
      </c>
      <c r="U422" s="32" t="n">
        <f aca="false">Q422</f>
        <v>9999</v>
      </c>
      <c r="V422" s="32" t="n">
        <f aca="false">IF(T422=1,T422,9999)</f>
        <v>9999</v>
      </c>
      <c r="X422" s="32" t="n">
        <v>0</v>
      </c>
      <c r="Y422" s="32" t="n">
        <v>9999</v>
      </c>
      <c r="Z422" s="32" t="n">
        <v>9999</v>
      </c>
      <c r="AA422" s="32" t="n">
        <v>9999</v>
      </c>
      <c r="AC422" s="32" t="str">
        <f aca="false">IF(AA422=9999,"",X422)</f>
        <v/>
      </c>
      <c r="AD422" s="32" t="str">
        <f aca="false">IF(AA422=9999,"",Z422)</f>
        <v/>
      </c>
      <c r="AF422" s="32" t="str">
        <f aca="false">IF(AC422=$AF$3,$AF$2,"")</f>
        <v/>
      </c>
      <c r="AG422" s="32" t="str">
        <f aca="false">IF(AC422=$AG$3,$AG$2,"")</f>
        <v/>
      </c>
      <c r="AH422" s="32" t="str">
        <f aca="false">IF(AC422=$AH$3,$AH$2,"")</f>
        <v/>
      </c>
      <c r="AI422" s="32" t="str">
        <f aca="false">IF(AC422=$AI$3,$AI$2,"")</f>
        <v/>
      </c>
      <c r="AJ422" s="32" t="str">
        <f aca="false">IF(AC422=$AJ$3,$AJ$2,"")</f>
        <v/>
      </c>
      <c r="AK422" s="32" t="str">
        <f aca="false">IF(AC422=$AK$3,$AK$2,"")</f>
        <v/>
      </c>
      <c r="AL422" s="32" t="str">
        <f aca="false">IF(AC422=$AL$3,$AL$2,"")</f>
        <v/>
      </c>
      <c r="AM422" s="32" t="str">
        <f aca="false">IF(AC422=$AM$3,$AM$2,"")</f>
        <v/>
      </c>
      <c r="AN422" s="32" t="str">
        <f aca="false">IF(AC422=$AN$3,$AN$2,"")</f>
        <v/>
      </c>
      <c r="AO422" s="32" t="str">
        <f aca="false">IF(AC422=$AO$3,$AO$2,"")</f>
        <v/>
      </c>
      <c r="AP422" s="32" t="str">
        <f aca="false">IF(AC422=$AP$3,$AP$2,"")</f>
        <v/>
      </c>
      <c r="AQ422" s="32" t="str">
        <f aca="false">IF(AC422=$AQ$3,$AQ$2,"")</f>
        <v/>
      </c>
      <c r="AR422" s="32" t="str">
        <f aca="false">IF(AC422=$AR$3,$AR$2,"")</f>
        <v/>
      </c>
      <c r="AS422" s="32" t="str">
        <f aca="false">IF(AC422=$AS$3,$AS$2,"")</f>
        <v/>
      </c>
      <c r="AT422" s="32" t="str">
        <f aca="false">IF(AC422=$AT$3,$AT$2,"")</f>
        <v/>
      </c>
      <c r="AU422" s="32" t="str">
        <f aca="false">IF(AC422=$AU$3,$AU$2,"")</f>
        <v/>
      </c>
      <c r="AV422" s="32" t="str">
        <f aca="false">IF(AC422=$AV$3,$AV$2,"")</f>
        <v/>
      </c>
      <c r="AW422" s="32" t="str">
        <f aca="false">IF(AC422=$AW$3,$AW$2,"")</f>
        <v/>
      </c>
      <c r="AX422" s="32" t="str">
        <f aca="false">IF(AC422=$AX$3,$AX$2,"")</f>
        <v/>
      </c>
      <c r="AY422" s="32" t="str">
        <f aca="false">IF(AC422=$AY$3,$AY$2,"")</f>
        <v/>
      </c>
      <c r="AZ422" s="32" t="str">
        <f aca="false">IF(AC422=$AZ$3,$AZ$2,"")</f>
        <v/>
      </c>
      <c r="BA422" s="32" t="str">
        <f aca="false">IF(AC422=$BA$3,$BA$2,"")</f>
        <v/>
      </c>
      <c r="BB422" s="32" t="str">
        <f aca="false">IF(AC422=$BB$3,$BB$2,"")</f>
        <v/>
      </c>
      <c r="BC422" s="32" t="str">
        <f aca="false">IF(AC422=$BC$3,$BC$2,"")</f>
        <v/>
      </c>
      <c r="BD422" s="32" t="str">
        <f aca="false">IF(AC422=$BD$3,$BD$2,"")</f>
        <v/>
      </c>
      <c r="BE422" s="32" t="str">
        <f aca="false">IF(AC422=$BE$3,$BE$2,"")</f>
        <v/>
      </c>
      <c r="BF422" s="32" t="str">
        <f aca="false">IF(AC422=$BF$3,$BF$2,"")</f>
        <v/>
      </c>
      <c r="BG422" s="32" t="str">
        <f aca="false">IF(AC422=$BG$3,$BG$2,"")</f>
        <v/>
      </c>
      <c r="BH422" s="32" t="str">
        <f aca="false">IF(AC422=$BH$3,$BH$2,"")</f>
        <v/>
      </c>
      <c r="BI422" s="32" t="str">
        <f aca="false">IF(AC422=$BI$3,$BI$2,"")</f>
        <v/>
      </c>
      <c r="BJ422" s="32" t="str">
        <f aca="false">IF(AC422=$BJ$3,$BJ$2,"")</f>
        <v/>
      </c>
      <c r="BK422" s="32" t="str">
        <f aca="false">IF(AC422=$BK$3,$BK$2,"")</f>
        <v/>
      </c>
      <c r="BL422" s="32" t="str">
        <f aca="false">IF(AC422=$BL$3,$BL$2,"")</f>
        <v/>
      </c>
      <c r="BM422" s="32" t="str">
        <f aca="false">IF(AC422=$BM$3,$BM$2,"")</f>
        <v/>
      </c>
      <c r="BN422" s="32" t="str">
        <f aca="false">IF(AC422=$BN$3,$BN$2,"")</f>
        <v/>
      </c>
      <c r="BO422" s="32" t="str">
        <f aca="false">IF(AC422=$BO$3,$BO$2,"")</f>
        <v/>
      </c>
      <c r="BP422" s="32" t="str">
        <f aca="false">IF(AC422=$BP$3,$BP$2,"")</f>
        <v/>
      </c>
      <c r="BQ422" s="32" t="str">
        <f aca="false">IF(AC422=$BQ$3,$BQ$2,"")</f>
        <v/>
      </c>
      <c r="BR422" s="32" t="str">
        <f aca="false">IF(AC422=$BR$3,$BR$2,"")</f>
        <v/>
      </c>
      <c r="BS422" s="32" t="str">
        <f aca="false">IF(AC422=$BS$3,$BS$2,"")</f>
        <v/>
      </c>
      <c r="BT422" s="32" t="str">
        <f aca="false">IF(AC422=$BT$3,$BT$2,"")</f>
        <v/>
      </c>
      <c r="BU422" s="32" t="str">
        <f aca="false">IF(AC422=$BU$3,$BU$2,"")</f>
        <v/>
      </c>
      <c r="BV422" s="32" t="str">
        <f aca="false">IF(AC422=$BV$3,$BV$2,"")</f>
        <v/>
      </c>
      <c r="BW422" s="32" t="str">
        <f aca="false">IF(AC422=$BW$3,$BW$2,"")</f>
        <v/>
      </c>
      <c r="BX422" s="32" t="str">
        <f aca="false">IF(AC422=$BX$3,$BX$2,"")</f>
        <v/>
      </c>
      <c r="BY422" s="32" t="str">
        <f aca="false">IF(AC422=$BY$3,$BY$2,"")</f>
        <v/>
      </c>
      <c r="BZ422" s="32" t="str">
        <f aca="false">IF(AC422=$BZ$3,$BZ$2,"")</f>
        <v/>
      </c>
      <c r="CA422" s="32" t="str">
        <f aca="false">IF(AC422=$CA$3,$CA$2,"")</f>
        <v/>
      </c>
      <c r="CB422" s="32" t="str">
        <f aca="false">IF(AC422=$CB$3,$CB$2,"")</f>
        <v/>
      </c>
      <c r="CC422" s="32" t="str">
        <f aca="false">IF(AC422=$CC$3,$CC$2,"")</f>
        <v/>
      </c>
      <c r="CD422" s="32" t="str">
        <f aca="false">IF(AC422=$CD$3,$CD$2,"")</f>
        <v/>
      </c>
      <c r="CE422" s="32" t="str">
        <f aca="false">IF(AC422=$CE$3,$CE$2,"")</f>
        <v/>
      </c>
      <c r="CF422" s="32" t="str">
        <f aca="false">IF(AC422=$CF$3,$CF$2,"")</f>
        <v/>
      </c>
      <c r="CG422" s="32" t="str">
        <f aca="false">IF(AC422=$CG$3,$CG$2,"")</f>
        <v/>
      </c>
      <c r="CH422" s="32" t="str">
        <f aca="false">IF(AC422=$CH$3,$CH$2,"")</f>
        <v/>
      </c>
      <c r="CI422" s="32" t="str">
        <f aca="false">IF(AC422=$CI$3,$CI$2,"")</f>
        <v/>
      </c>
      <c r="CJ422" s="32" t="str">
        <f aca="false">IF(AC422=$CJ$3,$CJ$2,"")</f>
        <v/>
      </c>
      <c r="CK422" s="32" t="str">
        <f aca="false">IF(AC422=$CK$3,$CK$2,"")</f>
        <v/>
      </c>
      <c r="CL422" s="32" t="str">
        <f aca="false">IF(AC422=$CL$3,$CL$2,"")</f>
        <v/>
      </c>
      <c r="CM422" s="32" t="str">
        <f aca="false">IF(AC422=$CM$3,$CM$2,"")</f>
        <v/>
      </c>
      <c r="CO422" s="32" t="str">
        <f aca="false">CONCATENATE(AF422,AG422,AH422,AI422,AJ422)</f>
        <v/>
      </c>
      <c r="CP422" s="32" t="str">
        <f aca="false">CONCATENATE(AK422,AL422,AM422,AN422,AO422)</f>
        <v/>
      </c>
      <c r="CQ422" s="1" t="str">
        <f aca="false">CONCATENATE(AP422,AQ422,AR422,AS422,AT422)</f>
        <v/>
      </c>
      <c r="CR422" s="1" t="str">
        <f aca="false">CONCATENATE(AU422,AV422,AW422,AX422,AY422)</f>
        <v/>
      </c>
      <c r="CS422" s="1" t="str">
        <f aca="false">CONCATENATE(AZ422,BA422,BB422,BC422,BD422)</f>
        <v/>
      </c>
      <c r="CT422" s="1" t="str">
        <f aca="false">CONCATENATE(BE422,BF422,BG422,BH422,BI422)</f>
        <v/>
      </c>
      <c r="CU422" s="1" t="str">
        <f aca="false">CONCATENATE(BJ422,BK422,BL422,BM422,BN422)</f>
        <v/>
      </c>
      <c r="CV422" s="1" t="str">
        <f aca="false">CONCATENATE(BO422,BP422,BQ422,BR422,BS422)</f>
        <v/>
      </c>
      <c r="CW422" s="1" t="str">
        <f aca="false">CONCATENATE(BT422,BU422,BV422,BW422,BX422)</f>
        <v/>
      </c>
      <c r="CX422" s="1" t="str">
        <f aca="false">CONCATENATE(BY422,BZ422,CA422,CB422,CC422)</f>
        <v/>
      </c>
      <c r="CY422" s="1" t="str">
        <f aca="false">CONCATENATE(CD422,CE422,CF422,CG422,CH422)</f>
        <v/>
      </c>
      <c r="CZ422" s="1" t="str">
        <f aca="false">CONCATENATE(CI422,CJ422,CK422,CL422,CM422)</f>
        <v/>
      </c>
      <c r="DB422" s="1" t="str">
        <f aca="false">CONCATENATE(CO422,CP422,CQ422,CR422,CS422)</f>
        <v/>
      </c>
      <c r="DC422" s="1" t="str">
        <f aca="false">CONCATENATE(CT422,CU422,CV422,CW422,CX422)</f>
        <v/>
      </c>
      <c r="DD422" s="1" t="str">
        <f aca="false">CONCATENATE(CY422,CZ422)</f>
        <v/>
      </c>
      <c r="DF422" s="1" t="str">
        <f aca="false">CONCATENATE(DB422,DC422,DD422)</f>
        <v/>
      </c>
      <c r="DJ422" s="32" t="str">
        <f aca="false">IF(AA422=9999,"",X422)</f>
        <v/>
      </c>
      <c r="DK422" s="32" t="str">
        <f aca="false">IF(AA422=9999,"",Z422)</f>
        <v/>
      </c>
      <c r="DM422" s="32" t="str">
        <f aca="false">IF(DJ422=$AF$3,$AF$1,"")</f>
        <v/>
      </c>
      <c r="DN422" s="32" t="str">
        <f aca="false">IF(DJ422=$AG$3,$AG$1,"")</f>
        <v/>
      </c>
      <c r="DO422" s="32" t="str">
        <f aca="false">IF(DJ422=$AH$3,$AH$1,"")</f>
        <v/>
      </c>
      <c r="DP422" s="32" t="str">
        <f aca="false">IF(DJ422=$AI$3,$AI$1,"")</f>
        <v/>
      </c>
      <c r="DQ422" s="32" t="str">
        <f aca="false">IF(DJ422=$AJ$3,$AJ$1,"")</f>
        <v/>
      </c>
      <c r="DR422" s="32" t="str">
        <f aca="false">IF(DJ422=$AK$3,$AK$1,"")</f>
        <v/>
      </c>
      <c r="DS422" s="32" t="str">
        <f aca="false">IF(DJ422=$AL$3,$AL$1,"")</f>
        <v/>
      </c>
      <c r="DT422" s="32" t="str">
        <f aca="false">IF(DJ422=$AM$3,$AM$1,"")</f>
        <v/>
      </c>
      <c r="DU422" s="32" t="str">
        <f aca="false">IF(DJ422=$AN$3,$AN$1,"")</f>
        <v/>
      </c>
      <c r="DV422" s="32" t="str">
        <f aca="false">IF(DJ422=$AO$3,$AO$1,"")</f>
        <v/>
      </c>
      <c r="DW422" s="32" t="str">
        <f aca="false">IF(DJ422=$AP$3,$AP$1,"")</f>
        <v/>
      </c>
      <c r="DX422" s="32" t="str">
        <f aca="false">IF(DJ422=$AQ$3,$AQ$1,"")</f>
        <v/>
      </c>
      <c r="DY422" s="32" t="str">
        <f aca="false">IF(DJ422=$AR$3,$AR$1,"")</f>
        <v/>
      </c>
      <c r="DZ422" s="32" t="str">
        <f aca="false">IF(DJ422=$AS$3,$AS$1,"")</f>
        <v/>
      </c>
      <c r="EA422" s="32" t="str">
        <f aca="false">IF(DJ422=$AT$3,$AT$1,"")</f>
        <v/>
      </c>
      <c r="EB422" s="32" t="str">
        <f aca="false">IF(DJ422=$AU$3,$AU$1,"")</f>
        <v/>
      </c>
      <c r="EC422" s="32" t="str">
        <f aca="false">IF(DJ422=$AV$3,$AV$1,"")</f>
        <v/>
      </c>
      <c r="ED422" s="32" t="str">
        <f aca="false">IF(DJ422=$AW$3,$AW$1,"")</f>
        <v/>
      </c>
      <c r="EE422" s="32" t="str">
        <f aca="false">IF(DJ422=$AX$3,$AX$1,"")</f>
        <v/>
      </c>
      <c r="EF422" s="32" t="str">
        <f aca="false">IF(DJ422=$AY$3,$AY$1,"")</f>
        <v/>
      </c>
      <c r="EG422" s="32" t="str">
        <f aca="false">IF(DJ422=$AZ$3,$AZ$1,"")</f>
        <v/>
      </c>
      <c r="EH422" s="32" t="str">
        <f aca="false">IF(DJ422=$BA$3,$BA$1,"")</f>
        <v/>
      </c>
      <c r="EI422" s="32" t="str">
        <f aca="false">IF(DJ422=$BB$3,$BB$1,"")</f>
        <v/>
      </c>
      <c r="EJ422" s="32" t="str">
        <f aca="false">IF(DJ422=$BC$3,$BC$1,"")</f>
        <v/>
      </c>
      <c r="EK422" s="32" t="str">
        <f aca="false">IF(DJ422=$BD$3,$BD$1,"")</f>
        <v/>
      </c>
      <c r="EL422" s="32" t="str">
        <f aca="false">IF(DJ422=$BE$3,$BE$1,"")</f>
        <v/>
      </c>
      <c r="EM422" s="32" t="str">
        <f aca="false">IF(DJ422=$BF$3,$BF$1,"")</f>
        <v/>
      </c>
      <c r="EN422" s="32" t="str">
        <f aca="false">IF(DJ422=$BG$3,$BG$1,"")</f>
        <v/>
      </c>
      <c r="EO422" s="32" t="str">
        <f aca="false">IF(DJ422=$BH$3,$BH$1,"")</f>
        <v/>
      </c>
      <c r="EP422" s="32" t="str">
        <f aca="false">IF(DJ422=$BI$3,$BI$1,"")</f>
        <v/>
      </c>
      <c r="EQ422" s="32" t="str">
        <f aca="false">IF(DJ422=$BJ$3,$BJ$1,"")</f>
        <v/>
      </c>
      <c r="ER422" s="32" t="str">
        <f aca="false">IF(DJ422=$BK$3,$BK$1,"")</f>
        <v/>
      </c>
      <c r="ES422" s="32" t="str">
        <f aca="false">IF(DJ422=$BL$3,$BL$1,"")</f>
        <v/>
      </c>
      <c r="ET422" s="32" t="str">
        <f aca="false">IF(DJ422=$BM$3,$BM$1,"")</f>
        <v/>
      </c>
      <c r="EU422" s="32" t="str">
        <f aca="false">IF(DJ422=$BN$3,$BN$1,"")</f>
        <v/>
      </c>
      <c r="EV422" s="32" t="str">
        <f aca="false">IF(DJ422=$BO$3,$BO$1,"")</f>
        <v/>
      </c>
      <c r="EW422" s="32" t="str">
        <f aca="false">IF(DJ422=$BP$3,$BP$1,"")</f>
        <v/>
      </c>
      <c r="EX422" s="32" t="str">
        <f aca="false">IF(DJ422=$BQ$3,$BQ$1,"")</f>
        <v/>
      </c>
      <c r="EY422" s="32" t="str">
        <f aca="false">IF(DJ422=$BR$3,$BR$1,"")</f>
        <v/>
      </c>
      <c r="EZ422" s="32" t="str">
        <f aca="false">IF(DJ422=$BS$3,$BS$1,"")</f>
        <v/>
      </c>
      <c r="FA422" s="32" t="str">
        <f aca="false">IF(DJ422=$BT$3,$BT$1,"")</f>
        <v/>
      </c>
      <c r="FB422" s="32" t="str">
        <f aca="false">IF(DJ422=$BU$3,$BU$1,"")</f>
        <v/>
      </c>
      <c r="FC422" s="32" t="str">
        <f aca="false">IF(DJ422=$BV$3,$BV$1,"")</f>
        <v/>
      </c>
      <c r="FD422" s="32" t="str">
        <f aca="false">IF(DJ422=$BW$3,$BW$1,"")</f>
        <v/>
      </c>
      <c r="FE422" s="32" t="str">
        <f aca="false">IF(DJ422=$BX$3,$BX$1,"")</f>
        <v/>
      </c>
      <c r="FF422" s="32" t="str">
        <f aca="false">IF(DJ422=$BY$3,$BY$1,"")</f>
        <v/>
      </c>
      <c r="FG422" s="32" t="str">
        <f aca="false">IF(DJ422=$BZ$3,$BZ$1,"")</f>
        <v/>
      </c>
      <c r="FH422" s="32" t="str">
        <f aca="false">IF(DJ422=$CA$3,$CA$1,"")</f>
        <v/>
      </c>
      <c r="FI422" s="32" t="str">
        <f aca="false">IF(DJ422=$CB$3,$CB$1,"")</f>
        <v/>
      </c>
      <c r="FJ422" s="32" t="str">
        <f aca="false">IF(DJ422=$CC$3,$CC$1,"")</f>
        <v/>
      </c>
      <c r="FK422" s="32" t="str">
        <f aca="false">IF(DJ422=$CD$3,$CD$1,"")</f>
        <v/>
      </c>
      <c r="FL422" s="32" t="str">
        <f aca="false">IF(DJ422=$CE$3,$CE$1,"")</f>
        <v/>
      </c>
      <c r="FM422" s="32" t="str">
        <f aca="false">IF(DJ422=$CF$3,$CF$1,"")</f>
        <v/>
      </c>
      <c r="FN422" s="32" t="str">
        <f aca="false">IF(DJ422=$CG$3,$CG$1,"")</f>
        <v/>
      </c>
      <c r="FO422" s="32" t="str">
        <f aca="false">IF(DJ422=$CH$3,$CH$1,"")</f>
        <v/>
      </c>
      <c r="FP422" s="32" t="str">
        <f aca="false">IF(DJ422=$CI$3,$CI$1,"")</f>
        <v/>
      </c>
      <c r="FQ422" s="32" t="str">
        <f aca="false">IF(DJ422=$CJ$3,$CJ$1,"")</f>
        <v/>
      </c>
      <c r="FR422" s="32" t="str">
        <f aca="false">IF(DJ422=$CK$3,$CK$1,"")</f>
        <v/>
      </c>
      <c r="FS422" s="32" t="str">
        <f aca="false">IF(DJ422=$CL$3,$CL$1,"")</f>
        <v/>
      </c>
      <c r="FT422" s="32" t="str">
        <f aca="false">IF(DJ422=$CM$3,$CM$1,"")</f>
        <v/>
      </c>
      <c r="FV422" s="32" t="str">
        <f aca="false">CONCATENATE(DM422,DN422,DO422,DP422,DQ422)</f>
        <v/>
      </c>
      <c r="FW422" s="32" t="str">
        <f aca="false">CONCATENATE(DR422,DS422,DT422,DU422,DV422)</f>
        <v/>
      </c>
      <c r="FX422" s="1" t="str">
        <f aca="false">CONCATENATE(DW422,DX422,DY422,DZ422,EA422)</f>
        <v/>
      </c>
      <c r="FY422" s="1" t="str">
        <f aca="false">CONCATENATE(EB422,EC422,ED422,EE422,EF422)</f>
        <v/>
      </c>
      <c r="FZ422" s="1" t="str">
        <f aca="false">CONCATENATE(EG422,EH422,EI422,EJ422,EK422)</f>
        <v/>
      </c>
      <c r="GA422" s="1" t="str">
        <f aca="false">CONCATENATE(EL422,EM422,EN422,EO422,EP422)</f>
        <v/>
      </c>
      <c r="GB422" s="1" t="str">
        <f aca="false">CONCATENATE(EQ422,ER422,ES422,ET422,EU422)</f>
        <v/>
      </c>
      <c r="GC422" s="1" t="str">
        <f aca="false">CONCATENATE(EV422,EW422,EX422,EY422,EZ422)</f>
        <v/>
      </c>
      <c r="GD422" s="1" t="str">
        <f aca="false">CONCATENATE(FA422,FB422,FC422,FD422,FE422)</f>
        <v/>
      </c>
      <c r="GE422" s="1" t="str">
        <f aca="false">CONCATENATE(FF422,FG422,FH422,FI422,FJ422)</f>
        <v/>
      </c>
      <c r="GF422" s="1" t="str">
        <f aca="false">CONCATENATE(FK422,FL422,FM422,FN422,FO422)</f>
        <v/>
      </c>
      <c r="GG422" s="1" t="str">
        <f aca="false">CONCATENATE(FP422,FQ422,FR422,FS422,FT422)</f>
        <v/>
      </c>
      <c r="GI422" s="1" t="str">
        <f aca="false">CONCATENATE(FV422,FW422,FX422,FY422,FZ422)</f>
        <v/>
      </c>
      <c r="GJ422" s="1" t="str">
        <f aca="false">CONCATENATE(GA422,GB422,GC422,GD422,GE422)</f>
        <v/>
      </c>
      <c r="GK422" s="1" t="str">
        <f aca="false">CONCATENATE(GF422,GG422)</f>
        <v/>
      </c>
      <c r="GM422" s="1" t="str">
        <f aca="false">CONCATENATE(GI422,GJ422,GK422)</f>
        <v/>
      </c>
      <c r="GN422" s="1" t="str">
        <f aca="false">IF(GM422="","99999",GM422)</f>
        <v>99999</v>
      </c>
      <c r="GQ422" s="1" t="str">
        <f aca="false">GN422</f>
        <v>99999</v>
      </c>
      <c r="GR422" s="1" t="str">
        <f aca="false">DF422</f>
        <v/>
      </c>
      <c r="GS422" s="1" t="str">
        <f aca="false">DJ422</f>
        <v/>
      </c>
      <c r="GT422" s="32" t="str">
        <f aca="false">DK422</f>
        <v/>
      </c>
      <c r="GW422" s="1" t="s">
        <v>646</v>
      </c>
      <c r="HC422" s="1" t="str">
        <f aca="false">IF(GW422="99999","",GW422)</f>
        <v/>
      </c>
      <c r="HD422" s="1" t="n">
        <f aca="false">IF(GW422="9999","",GX422)</f>
        <v>0</v>
      </c>
      <c r="HE422" s="1" t="n">
        <f aca="false">IF(GW422="9999","",GY422)</f>
        <v>0</v>
      </c>
      <c r="HF422" s="32" t="n">
        <f aca="false">IF(GW422="9999","",GZ422)</f>
        <v>0</v>
      </c>
      <c r="HH422" s="1" t="n">
        <f aca="false">IF(F422="",0,F422)</f>
        <v>0</v>
      </c>
    </row>
    <row r="423" customFormat="false" ht="20.1" hidden="false" customHeight="true" outlineLevel="0" collapsed="false">
      <c r="A423" s="45" t="s">
        <v>500</v>
      </c>
      <c r="B423" s="230"/>
      <c r="C423" s="231" t="str">
        <f aca="false">HC423</f>
        <v/>
      </c>
      <c r="D423" s="232" t="n">
        <f aca="false">HD423</f>
        <v>0</v>
      </c>
      <c r="E423" s="233" t="n">
        <f aca="false">HE423</f>
        <v>0</v>
      </c>
      <c r="F423" s="234" t="n">
        <f aca="false">HF423</f>
        <v>0</v>
      </c>
      <c r="I423" s="125" t="n">
        <f aca="false">I422+1</f>
        <v>354</v>
      </c>
      <c r="J423" s="145"/>
      <c r="K423" s="236"/>
      <c r="N423" s="32" t="n">
        <f aca="false">IF(M423="",9999,IF(M423=M422,N422+1,1))</f>
        <v>9999</v>
      </c>
      <c r="Q423" s="32" t="n">
        <v>9999</v>
      </c>
      <c r="S423" s="32" t="n">
        <f aca="false">M423</f>
        <v>0</v>
      </c>
      <c r="T423" s="32" t="n">
        <f aca="false">N423</f>
        <v>9999</v>
      </c>
      <c r="U423" s="32" t="n">
        <f aca="false">Q423</f>
        <v>9999</v>
      </c>
      <c r="V423" s="32" t="n">
        <f aca="false">IF(T423=1,T423,9999)</f>
        <v>9999</v>
      </c>
      <c r="X423" s="32" t="n">
        <v>0</v>
      </c>
      <c r="Y423" s="32" t="n">
        <v>9999</v>
      </c>
      <c r="Z423" s="32" t="n">
        <v>9999</v>
      </c>
      <c r="AA423" s="32" t="n">
        <v>9999</v>
      </c>
      <c r="AC423" s="32" t="str">
        <f aca="false">IF(AA423=9999,"",X423)</f>
        <v/>
      </c>
      <c r="AD423" s="32" t="str">
        <f aca="false">IF(AA423=9999,"",Z423)</f>
        <v/>
      </c>
      <c r="AF423" s="32" t="str">
        <f aca="false">IF(AC423=$AF$3,$AF$2,"")</f>
        <v/>
      </c>
      <c r="AG423" s="32" t="str">
        <f aca="false">IF(AC423=$AG$3,$AG$2,"")</f>
        <v/>
      </c>
      <c r="AH423" s="32" t="str">
        <f aca="false">IF(AC423=$AH$3,$AH$2,"")</f>
        <v/>
      </c>
      <c r="AI423" s="32" t="str">
        <f aca="false">IF(AC423=$AI$3,$AI$2,"")</f>
        <v/>
      </c>
      <c r="AJ423" s="32" t="str">
        <f aca="false">IF(AC423=$AJ$3,$AJ$2,"")</f>
        <v/>
      </c>
      <c r="AK423" s="32" t="str">
        <f aca="false">IF(AC423=$AK$3,$AK$2,"")</f>
        <v/>
      </c>
      <c r="AL423" s="32" t="str">
        <f aca="false">IF(AC423=$AL$3,$AL$2,"")</f>
        <v/>
      </c>
      <c r="AM423" s="32" t="str">
        <f aca="false">IF(AC423=$AM$3,$AM$2,"")</f>
        <v/>
      </c>
      <c r="AN423" s="32" t="str">
        <f aca="false">IF(AC423=$AN$3,$AN$2,"")</f>
        <v/>
      </c>
      <c r="AO423" s="32" t="str">
        <f aca="false">IF(AC423=$AO$3,$AO$2,"")</f>
        <v/>
      </c>
      <c r="AP423" s="32" t="str">
        <f aca="false">IF(AC423=$AP$3,$AP$2,"")</f>
        <v/>
      </c>
      <c r="AQ423" s="32" t="str">
        <f aca="false">IF(AC423=$AQ$3,$AQ$2,"")</f>
        <v/>
      </c>
      <c r="AR423" s="32" t="str">
        <f aca="false">IF(AC423=$AR$3,$AR$2,"")</f>
        <v/>
      </c>
      <c r="AS423" s="32" t="str">
        <f aca="false">IF(AC423=$AS$3,$AS$2,"")</f>
        <v/>
      </c>
      <c r="AT423" s="32" t="str">
        <f aca="false">IF(AC423=$AT$3,$AT$2,"")</f>
        <v/>
      </c>
      <c r="AU423" s="32" t="str">
        <f aca="false">IF(AC423=$AU$3,$AU$2,"")</f>
        <v/>
      </c>
      <c r="AV423" s="32" t="str">
        <f aca="false">IF(AC423=$AV$3,$AV$2,"")</f>
        <v/>
      </c>
      <c r="AW423" s="32" t="str">
        <f aca="false">IF(AC423=$AW$3,$AW$2,"")</f>
        <v/>
      </c>
      <c r="AX423" s="32" t="str">
        <f aca="false">IF(AC423=$AX$3,$AX$2,"")</f>
        <v/>
      </c>
      <c r="AY423" s="32" t="str">
        <f aca="false">IF(AC423=$AY$3,$AY$2,"")</f>
        <v/>
      </c>
      <c r="AZ423" s="32" t="str">
        <f aca="false">IF(AC423=$AZ$3,$AZ$2,"")</f>
        <v/>
      </c>
      <c r="BA423" s="32" t="str">
        <f aca="false">IF(AC423=$BA$3,$BA$2,"")</f>
        <v/>
      </c>
      <c r="BB423" s="32" t="str">
        <f aca="false">IF(AC423=$BB$3,$BB$2,"")</f>
        <v/>
      </c>
      <c r="BC423" s="32" t="str">
        <f aca="false">IF(AC423=$BC$3,$BC$2,"")</f>
        <v/>
      </c>
      <c r="BD423" s="32" t="str">
        <f aca="false">IF(AC423=$BD$3,$BD$2,"")</f>
        <v/>
      </c>
      <c r="BE423" s="32" t="str">
        <f aca="false">IF(AC423=$BE$3,$BE$2,"")</f>
        <v/>
      </c>
      <c r="BF423" s="32" t="str">
        <f aca="false">IF(AC423=$BF$3,$BF$2,"")</f>
        <v/>
      </c>
      <c r="BG423" s="32" t="str">
        <f aca="false">IF(AC423=$BG$3,$BG$2,"")</f>
        <v/>
      </c>
      <c r="BH423" s="32" t="str">
        <f aca="false">IF(AC423=$BH$3,$BH$2,"")</f>
        <v/>
      </c>
      <c r="BI423" s="32" t="str">
        <f aca="false">IF(AC423=$BI$3,$BI$2,"")</f>
        <v/>
      </c>
      <c r="BJ423" s="32" t="str">
        <f aca="false">IF(AC423=$BJ$3,$BJ$2,"")</f>
        <v/>
      </c>
      <c r="BK423" s="32" t="str">
        <f aca="false">IF(AC423=$BK$3,$BK$2,"")</f>
        <v/>
      </c>
      <c r="BL423" s="32" t="str">
        <f aca="false">IF(AC423=$BL$3,$BL$2,"")</f>
        <v/>
      </c>
      <c r="BM423" s="32" t="str">
        <f aca="false">IF(AC423=$BM$3,$BM$2,"")</f>
        <v/>
      </c>
      <c r="BN423" s="32" t="str">
        <f aca="false">IF(AC423=$BN$3,$BN$2,"")</f>
        <v/>
      </c>
      <c r="BO423" s="32" t="str">
        <f aca="false">IF(AC423=$BO$3,$BO$2,"")</f>
        <v/>
      </c>
      <c r="BP423" s="32" t="str">
        <f aca="false">IF(AC423=$BP$3,$BP$2,"")</f>
        <v/>
      </c>
      <c r="BQ423" s="32" t="str">
        <f aca="false">IF(AC423=$BQ$3,$BQ$2,"")</f>
        <v/>
      </c>
      <c r="BR423" s="32" t="str">
        <f aca="false">IF(AC423=$BR$3,$BR$2,"")</f>
        <v/>
      </c>
      <c r="BS423" s="32" t="str">
        <f aca="false">IF(AC423=$BS$3,$BS$2,"")</f>
        <v/>
      </c>
      <c r="BT423" s="32" t="str">
        <f aca="false">IF(AC423=$BT$3,$BT$2,"")</f>
        <v/>
      </c>
      <c r="BU423" s="32" t="str">
        <f aca="false">IF(AC423=$BU$3,$BU$2,"")</f>
        <v/>
      </c>
      <c r="BV423" s="32" t="str">
        <f aca="false">IF(AC423=$BV$3,$BV$2,"")</f>
        <v/>
      </c>
      <c r="BW423" s="32" t="str">
        <f aca="false">IF(AC423=$BW$3,$BW$2,"")</f>
        <v/>
      </c>
      <c r="BX423" s="32" t="str">
        <f aca="false">IF(AC423=$BX$3,$BX$2,"")</f>
        <v/>
      </c>
      <c r="BY423" s="32" t="str">
        <f aca="false">IF(AC423=$BY$3,$BY$2,"")</f>
        <v/>
      </c>
      <c r="BZ423" s="32" t="str">
        <f aca="false">IF(AC423=$BZ$3,$BZ$2,"")</f>
        <v/>
      </c>
      <c r="CA423" s="32" t="str">
        <f aca="false">IF(AC423=$CA$3,$CA$2,"")</f>
        <v/>
      </c>
      <c r="CB423" s="32" t="str">
        <f aca="false">IF(AC423=$CB$3,$CB$2,"")</f>
        <v/>
      </c>
      <c r="CC423" s="32" t="str">
        <f aca="false">IF(AC423=$CC$3,$CC$2,"")</f>
        <v/>
      </c>
      <c r="CD423" s="32" t="str">
        <f aca="false">IF(AC423=$CD$3,$CD$2,"")</f>
        <v/>
      </c>
      <c r="CE423" s="32" t="str">
        <f aca="false">IF(AC423=$CE$3,$CE$2,"")</f>
        <v/>
      </c>
      <c r="CF423" s="32" t="str">
        <f aca="false">IF(AC423=$CF$3,$CF$2,"")</f>
        <v/>
      </c>
      <c r="CG423" s="32" t="str">
        <f aca="false">IF(AC423=$CG$3,$CG$2,"")</f>
        <v/>
      </c>
      <c r="CH423" s="32" t="str">
        <f aca="false">IF(AC423=$CH$3,$CH$2,"")</f>
        <v/>
      </c>
      <c r="CI423" s="32" t="str">
        <f aca="false">IF(AC423=$CI$3,$CI$2,"")</f>
        <v/>
      </c>
      <c r="CJ423" s="32" t="str">
        <f aca="false">IF(AC423=$CJ$3,$CJ$2,"")</f>
        <v/>
      </c>
      <c r="CK423" s="32" t="str">
        <f aca="false">IF(AC423=$CK$3,$CK$2,"")</f>
        <v/>
      </c>
      <c r="CL423" s="32" t="str">
        <f aca="false">IF(AC423=$CL$3,$CL$2,"")</f>
        <v/>
      </c>
      <c r="CM423" s="32" t="str">
        <f aca="false">IF(AC423=$CM$3,$CM$2,"")</f>
        <v/>
      </c>
      <c r="CO423" s="32" t="str">
        <f aca="false">CONCATENATE(AF423,AG423,AH423,AI423,AJ423)</f>
        <v/>
      </c>
      <c r="CP423" s="32" t="str">
        <f aca="false">CONCATENATE(AK423,AL423,AM423,AN423,AO423)</f>
        <v/>
      </c>
      <c r="CQ423" s="1" t="str">
        <f aca="false">CONCATENATE(AP423,AQ423,AR423,AS423,AT423)</f>
        <v/>
      </c>
      <c r="CR423" s="1" t="str">
        <f aca="false">CONCATENATE(AU423,AV423,AW423,AX423,AY423)</f>
        <v/>
      </c>
      <c r="CS423" s="1" t="str">
        <f aca="false">CONCATENATE(AZ423,BA423,BB423,BC423,BD423)</f>
        <v/>
      </c>
      <c r="CT423" s="1" t="str">
        <f aca="false">CONCATENATE(BE423,BF423,BG423,BH423,BI423)</f>
        <v/>
      </c>
      <c r="CU423" s="1" t="str">
        <f aca="false">CONCATENATE(BJ423,BK423,BL423,BM423,BN423)</f>
        <v/>
      </c>
      <c r="CV423" s="1" t="str">
        <f aca="false">CONCATENATE(BO423,BP423,BQ423,BR423,BS423)</f>
        <v/>
      </c>
      <c r="CW423" s="1" t="str">
        <f aca="false">CONCATENATE(BT423,BU423,BV423,BW423,BX423)</f>
        <v/>
      </c>
      <c r="CX423" s="1" t="str">
        <f aca="false">CONCATENATE(BY423,BZ423,CA423,CB423,CC423)</f>
        <v/>
      </c>
      <c r="CY423" s="1" t="str">
        <f aca="false">CONCATENATE(CD423,CE423,CF423,CG423,CH423)</f>
        <v/>
      </c>
      <c r="CZ423" s="1" t="str">
        <f aca="false">CONCATENATE(CI423,CJ423,CK423,CL423,CM423)</f>
        <v/>
      </c>
      <c r="DB423" s="1" t="str">
        <f aca="false">CONCATENATE(CO423,CP423,CQ423,CR423,CS423)</f>
        <v/>
      </c>
      <c r="DC423" s="1" t="str">
        <f aca="false">CONCATENATE(CT423,CU423,CV423,CW423,CX423)</f>
        <v/>
      </c>
      <c r="DD423" s="1" t="str">
        <f aca="false">CONCATENATE(CY423,CZ423)</f>
        <v/>
      </c>
      <c r="DF423" s="1" t="str">
        <f aca="false">CONCATENATE(DB423,DC423,DD423)</f>
        <v/>
      </c>
      <c r="DJ423" s="32" t="str">
        <f aca="false">IF(AA423=9999,"",X423)</f>
        <v/>
      </c>
      <c r="DK423" s="32" t="str">
        <f aca="false">IF(AA423=9999,"",Z423)</f>
        <v/>
      </c>
      <c r="DM423" s="32" t="str">
        <f aca="false">IF(DJ423=$AF$3,$AF$1,"")</f>
        <v/>
      </c>
      <c r="DN423" s="32" t="str">
        <f aca="false">IF(DJ423=$AG$3,$AG$1,"")</f>
        <v/>
      </c>
      <c r="DO423" s="32" t="str">
        <f aca="false">IF(DJ423=$AH$3,$AH$1,"")</f>
        <v/>
      </c>
      <c r="DP423" s="32" t="str">
        <f aca="false">IF(DJ423=$AI$3,$AI$1,"")</f>
        <v/>
      </c>
      <c r="DQ423" s="32" t="str">
        <f aca="false">IF(DJ423=$AJ$3,$AJ$1,"")</f>
        <v/>
      </c>
      <c r="DR423" s="32" t="str">
        <f aca="false">IF(DJ423=$AK$3,$AK$1,"")</f>
        <v/>
      </c>
      <c r="DS423" s="32" t="str">
        <f aca="false">IF(DJ423=$AL$3,$AL$1,"")</f>
        <v/>
      </c>
      <c r="DT423" s="32" t="str">
        <f aca="false">IF(DJ423=$AM$3,$AM$1,"")</f>
        <v/>
      </c>
      <c r="DU423" s="32" t="str">
        <f aca="false">IF(DJ423=$AN$3,$AN$1,"")</f>
        <v/>
      </c>
      <c r="DV423" s="32" t="str">
        <f aca="false">IF(DJ423=$AO$3,$AO$1,"")</f>
        <v/>
      </c>
      <c r="DW423" s="32" t="str">
        <f aca="false">IF(DJ423=$AP$3,$AP$1,"")</f>
        <v/>
      </c>
      <c r="DX423" s="32" t="str">
        <f aca="false">IF(DJ423=$AQ$3,$AQ$1,"")</f>
        <v/>
      </c>
      <c r="DY423" s="32" t="str">
        <f aca="false">IF(DJ423=$AR$3,$AR$1,"")</f>
        <v/>
      </c>
      <c r="DZ423" s="32" t="str">
        <f aca="false">IF(DJ423=$AS$3,$AS$1,"")</f>
        <v/>
      </c>
      <c r="EA423" s="32" t="str">
        <f aca="false">IF(DJ423=$AT$3,$AT$1,"")</f>
        <v/>
      </c>
      <c r="EB423" s="32" t="str">
        <f aca="false">IF(DJ423=$AU$3,$AU$1,"")</f>
        <v/>
      </c>
      <c r="EC423" s="32" t="str">
        <f aca="false">IF(DJ423=$AV$3,$AV$1,"")</f>
        <v/>
      </c>
      <c r="ED423" s="32" t="str">
        <f aca="false">IF(DJ423=$AW$3,$AW$1,"")</f>
        <v/>
      </c>
      <c r="EE423" s="32" t="str">
        <f aca="false">IF(DJ423=$AX$3,$AX$1,"")</f>
        <v/>
      </c>
      <c r="EF423" s="32" t="str">
        <f aca="false">IF(DJ423=$AY$3,$AY$1,"")</f>
        <v/>
      </c>
      <c r="EG423" s="32" t="str">
        <f aca="false">IF(DJ423=$AZ$3,$AZ$1,"")</f>
        <v/>
      </c>
      <c r="EH423" s="32" t="str">
        <f aca="false">IF(DJ423=$BA$3,$BA$1,"")</f>
        <v/>
      </c>
      <c r="EI423" s="32" t="str">
        <f aca="false">IF(DJ423=$BB$3,$BB$1,"")</f>
        <v/>
      </c>
      <c r="EJ423" s="32" t="str">
        <f aca="false">IF(DJ423=$BC$3,$BC$1,"")</f>
        <v/>
      </c>
      <c r="EK423" s="32" t="str">
        <f aca="false">IF(DJ423=$BD$3,$BD$1,"")</f>
        <v/>
      </c>
      <c r="EL423" s="32" t="str">
        <f aca="false">IF(DJ423=$BE$3,$BE$1,"")</f>
        <v/>
      </c>
      <c r="EM423" s="32" t="str">
        <f aca="false">IF(DJ423=$BF$3,$BF$1,"")</f>
        <v/>
      </c>
      <c r="EN423" s="32" t="str">
        <f aca="false">IF(DJ423=$BG$3,$BG$1,"")</f>
        <v/>
      </c>
      <c r="EO423" s="32" t="str">
        <f aca="false">IF(DJ423=$BH$3,$BH$1,"")</f>
        <v/>
      </c>
      <c r="EP423" s="32" t="str">
        <f aca="false">IF(DJ423=$BI$3,$BI$1,"")</f>
        <v/>
      </c>
      <c r="EQ423" s="32" t="str">
        <f aca="false">IF(DJ423=$BJ$3,$BJ$1,"")</f>
        <v/>
      </c>
      <c r="ER423" s="32" t="str">
        <f aca="false">IF(DJ423=$BK$3,$BK$1,"")</f>
        <v/>
      </c>
      <c r="ES423" s="32" t="str">
        <f aca="false">IF(DJ423=$BL$3,$BL$1,"")</f>
        <v/>
      </c>
      <c r="ET423" s="32" t="str">
        <f aca="false">IF(DJ423=$BM$3,$BM$1,"")</f>
        <v/>
      </c>
      <c r="EU423" s="32" t="str">
        <f aca="false">IF(DJ423=$BN$3,$BN$1,"")</f>
        <v/>
      </c>
      <c r="EV423" s="32" t="str">
        <f aca="false">IF(DJ423=$BO$3,$BO$1,"")</f>
        <v/>
      </c>
      <c r="EW423" s="32" t="str">
        <f aca="false">IF(DJ423=$BP$3,$BP$1,"")</f>
        <v/>
      </c>
      <c r="EX423" s="32" t="str">
        <f aca="false">IF(DJ423=$BQ$3,$BQ$1,"")</f>
        <v/>
      </c>
      <c r="EY423" s="32" t="str">
        <f aca="false">IF(DJ423=$BR$3,$BR$1,"")</f>
        <v/>
      </c>
      <c r="EZ423" s="32" t="str">
        <f aca="false">IF(DJ423=$BS$3,$BS$1,"")</f>
        <v/>
      </c>
      <c r="FA423" s="32" t="str">
        <f aca="false">IF(DJ423=$BT$3,$BT$1,"")</f>
        <v/>
      </c>
      <c r="FB423" s="32" t="str">
        <f aca="false">IF(DJ423=$BU$3,$BU$1,"")</f>
        <v/>
      </c>
      <c r="FC423" s="32" t="str">
        <f aca="false">IF(DJ423=$BV$3,$BV$1,"")</f>
        <v/>
      </c>
      <c r="FD423" s="32" t="str">
        <f aca="false">IF(DJ423=$BW$3,$BW$1,"")</f>
        <v/>
      </c>
      <c r="FE423" s="32" t="str">
        <f aca="false">IF(DJ423=$BX$3,$BX$1,"")</f>
        <v/>
      </c>
      <c r="FF423" s="32" t="str">
        <f aca="false">IF(DJ423=$BY$3,$BY$1,"")</f>
        <v/>
      </c>
      <c r="FG423" s="32" t="str">
        <f aca="false">IF(DJ423=$BZ$3,$BZ$1,"")</f>
        <v/>
      </c>
      <c r="FH423" s="32" t="str">
        <f aca="false">IF(DJ423=$CA$3,$CA$1,"")</f>
        <v/>
      </c>
      <c r="FI423" s="32" t="str">
        <f aca="false">IF(DJ423=$CB$3,$CB$1,"")</f>
        <v/>
      </c>
      <c r="FJ423" s="32" t="str">
        <f aca="false">IF(DJ423=$CC$3,$CC$1,"")</f>
        <v/>
      </c>
      <c r="FK423" s="32" t="str">
        <f aca="false">IF(DJ423=$CD$3,$CD$1,"")</f>
        <v/>
      </c>
      <c r="FL423" s="32" t="str">
        <f aca="false">IF(DJ423=$CE$3,$CE$1,"")</f>
        <v/>
      </c>
      <c r="FM423" s="32" t="str">
        <f aca="false">IF(DJ423=$CF$3,$CF$1,"")</f>
        <v/>
      </c>
      <c r="FN423" s="32" t="str">
        <f aca="false">IF(DJ423=$CG$3,$CG$1,"")</f>
        <v/>
      </c>
      <c r="FO423" s="32" t="str">
        <f aca="false">IF(DJ423=$CH$3,$CH$1,"")</f>
        <v/>
      </c>
      <c r="FP423" s="32" t="str">
        <f aca="false">IF(DJ423=$CI$3,$CI$1,"")</f>
        <v/>
      </c>
      <c r="FQ423" s="32" t="str">
        <f aca="false">IF(DJ423=$CJ$3,$CJ$1,"")</f>
        <v/>
      </c>
      <c r="FR423" s="32" t="str">
        <f aca="false">IF(DJ423=$CK$3,$CK$1,"")</f>
        <v/>
      </c>
      <c r="FS423" s="32" t="str">
        <f aca="false">IF(DJ423=$CL$3,$CL$1,"")</f>
        <v/>
      </c>
      <c r="FT423" s="32" t="str">
        <f aca="false">IF(DJ423=$CM$3,$CM$1,"")</f>
        <v/>
      </c>
      <c r="FV423" s="32" t="str">
        <f aca="false">CONCATENATE(DM423,DN423,DO423,DP423,DQ423)</f>
        <v/>
      </c>
      <c r="FW423" s="32" t="str">
        <f aca="false">CONCATENATE(DR423,DS423,DT423,DU423,DV423)</f>
        <v/>
      </c>
      <c r="FX423" s="1" t="str">
        <f aca="false">CONCATENATE(DW423,DX423,DY423,DZ423,EA423)</f>
        <v/>
      </c>
      <c r="FY423" s="1" t="str">
        <f aca="false">CONCATENATE(EB423,EC423,ED423,EE423,EF423)</f>
        <v/>
      </c>
      <c r="FZ423" s="1" t="str">
        <f aca="false">CONCATENATE(EG423,EH423,EI423,EJ423,EK423)</f>
        <v/>
      </c>
      <c r="GA423" s="1" t="str">
        <f aca="false">CONCATENATE(EL423,EM423,EN423,EO423,EP423)</f>
        <v/>
      </c>
      <c r="GB423" s="1" t="str">
        <f aca="false">CONCATENATE(EQ423,ER423,ES423,ET423,EU423)</f>
        <v/>
      </c>
      <c r="GC423" s="1" t="str">
        <f aca="false">CONCATENATE(EV423,EW423,EX423,EY423,EZ423)</f>
        <v/>
      </c>
      <c r="GD423" s="1" t="str">
        <f aca="false">CONCATENATE(FA423,FB423,FC423,FD423,FE423)</f>
        <v/>
      </c>
      <c r="GE423" s="1" t="str">
        <f aca="false">CONCATENATE(FF423,FG423,FH423,FI423,FJ423)</f>
        <v/>
      </c>
      <c r="GF423" s="1" t="str">
        <f aca="false">CONCATENATE(FK423,FL423,FM423,FN423,FO423)</f>
        <v/>
      </c>
      <c r="GG423" s="1" t="str">
        <f aca="false">CONCATENATE(FP423,FQ423,FR423,FS423,FT423)</f>
        <v/>
      </c>
      <c r="GI423" s="1" t="str">
        <f aca="false">CONCATENATE(FV423,FW423,FX423,FY423,FZ423)</f>
        <v/>
      </c>
      <c r="GJ423" s="1" t="str">
        <f aca="false">CONCATENATE(GA423,GB423,GC423,GD423,GE423)</f>
        <v/>
      </c>
      <c r="GK423" s="1" t="str">
        <f aca="false">CONCATENATE(GF423,GG423)</f>
        <v/>
      </c>
      <c r="GM423" s="1" t="str">
        <f aca="false">CONCATENATE(GI423,GJ423,GK423)</f>
        <v/>
      </c>
      <c r="GN423" s="1" t="str">
        <f aca="false">IF(GM423="","99999",GM423)</f>
        <v>99999</v>
      </c>
      <c r="GQ423" s="1" t="str">
        <f aca="false">GN423</f>
        <v>99999</v>
      </c>
      <c r="GR423" s="1" t="str">
        <f aca="false">DF423</f>
        <v/>
      </c>
      <c r="GS423" s="1" t="str">
        <f aca="false">DJ423</f>
        <v/>
      </c>
      <c r="GT423" s="32" t="str">
        <f aca="false">DK423</f>
        <v/>
      </c>
      <c r="GW423" s="1" t="s">
        <v>646</v>
      </c>
      <c r="HC423" s="1" t="str">
        <f aca="false">IF(GW423="99999","",GW423)</f>
        <v/>
      </c>
      <c r="HD423" s="1" t="n">
        <f aca="false">IF(GW423="9999","",GX423)</f>
        <v>0</v>
      </c>
      <c r="HE423" s="1" t="n">
        <f aca="false">IF(GW423="9999","",GY423)</f>
        <v>0</v>
      </c>
      <c r="HF423" s="32" t="n">
        <f aca="false">IF(GW423="9999","",GZ423)</f>
        <v>0</v>
      </c>
      <c r="HH423" s="1" t="n">
        <f aca="false">IF(F423="",0,F423)</f>
        <v>0</v>
      </c>
    </row>
    <row r="424" customFormat="false" ht="20.1" hidden="false" customHeight="true" outlineLevel="0" collapsed="false">
      <c r="A424" s="45" t="s">
        <v>501</v>
      </c>
      <c r="B424" s="230"/>
      <c r="C424" s="231" t="str">
        <f aca="false">HC424</f>
        <v/>
      </c>
      <c r="D424" s="232" t="n">
        <f aca="false">HD424</f>
        <v>0</v>
      </c>
      <c r="E424" s="233" t="n">
        <f aca="false">HE424</f>
        <v>0</v>
      </c>
      <c r="F424" s="234" t="n">
        <f aca="false">HF424</f>
        <v>0</v>
      </c>
      <c r="I424" s="125" t="n">
        <f aca="false">I423+1</f>
        <v>355</v>
      </c>
      <c r="J424" s="145"/>
      <c r="K424" s="236"/>
      <c r="N424" s="32" t="n">
        <f aca="false">IF(M424="",9999,IF(M424=M423,N423+1,1))</f>
        <v>9999</v>
      </c>
      <c r="Q424" s="32" t="n">
        <v>9999</v>
      </c>
      <c r="S424" s="32" t="n">
        <f aca="false">M424</f>
        <v>0</v>
      </c>
      <c r="T424" s="32" t="n">
        <f aca="false">N424</f>
        <v>9999</v>
      </c>
      <c r="U424" s="32" t="n">
        <f aca="false">Q424</f>
        <v>9999</v>
      </c>
      <c r="V424" s="32" t="n">
        <f aca="false">IF(T424=1,T424,9999)</f>
        <v>9999</v>
      </c>
      <c r="X424" s="32" t="n">
        <v>0</v>
      </c>
      <c r="Y424" s="32" t="n">
        <v>9999</v>
      </c>
      <c r="Z424" s="32" t="n">
        <v>9999</v>
      </c>
      <c r="AA424" s="32" t="n">
        <v>9999</v>
      </c>
      <c r="AC424" s="32" t="str">
        <f aca="false">IF(AA424=9999,"",X424)</f>
        <v/>
      </c>
      <c r="AD424" s="32" t="str">
        <f aca="false">IF(AA424=9999,"",Z424)</f>
        <v/>
      </c>
      <c r="AF424" s="32" t="str">
        <f aca="false">IF(AC424=$AF$3,$AF$2,"")</f>
        <v/>
      </c>
      <c r="AG424" s="32" t="str">
        <f aca="false">IF(AC424=$AG$3,$AG$2,"")</f>
        <v/>
      </c>
      <c r="AH424" s="32" t="str">
        <f aca="false">IF(AC424=$AH$3,$AH$2,"")</f>
        <v/>
      </c>
      <c r="AI424" s="32" t="str">
        <f aca="false">IF(AC424=$AI$3,$AI$2,"")</f>
        <v/>
      </c>
      <c r="AJ424" s="32" t="str">
        <f aca="false">IF(AC424=$AJ$3,$AJ$2,"")</f>
        <v/>
      </c>
      <c r="AK424" s="32" t="str">
        <f aca="false">IF(AC424=$AK$3,$AK$2,"")</f>
        <v/>
      </c>
      <c r="AL424" s="32" t="str">
        <f aca="false">IF(AC424=$AL$3,$AL$2,"")</f>
        <v/>
      </c>
      <c r="AM424" s="32" t="str">
        <f aca="false">IF(AC424=$AM$3,$AM$2,"")</f>
        <v/>
      </c>
      <c r="AN424" s="32" t="str">
        <f aca="false">IF(AC424=$AN$3,$AN$2,"")</f>
        <v/>
      </c>
      <c r="AO424" s="32" t="str">
        <f aca="false">IF(AC424=$AO$3,$AO$2,"")</f>
        <v/>
      </c>
      <c r="AP424" s="32" t="str">
        <f aca="false">IF(AC424=$AP$3,$AP$2,"")</f>
        <v/>
      </c>
      <c r="AQ424" s="32" t="str">
        <f aca="false">IF(AC424=$AQ$3,$AQ$2,"")</f>
        <v/>
      </c>
      <c r="AR424" s="32" t="str">
        <f aca="false">IF(AC424=$AR$3,$AR$2,"")</f>
        <v/>
      </c>
      <c r="AS424" s="32" t="str">
        <f aca="false">IF(AC424=$AS$3,$AS$2,"")</f>
        <v/>
      </c>
      <c r="AT424" s="32" t="str">
        <f aca="false">IF(AC424=$AT$3,$AT$2,"")</f>
        <v/>
      </c>
      <c r="AU424" s="32" t="str">
        <f aca="false">IF(AC424=$AU$3,$AU$2,"")</f>
        <v/>
      </c>
      <c r="AV424" s="32" t="str">
        <f aca="false">IF(AC424=$AV$3,$AV$2,"")</f>
        <v/>
      </c>
      <c r="AW424" s="32" t="str">
        <f aca="false">IF(AC424=$AW$3,$AW$2,"")</f>
        <v/>
      </c>
      <c r="AX424" s="32" t="str">
        <f aca="false">IF(AC424=$AX$3,$AX$2,"")</f>
        <v/>
      </c>
      <c r="AY424" s="32" t="str">
        <f aca="false">IF(AC424=$AY$3,$AY$2,"")</f>
        <v/>
      </c>
      <c r="AZ424" s="32" t="str">
        <f aca="false">IF(AC424=$AZ$3,$AZ$2,"")</f>
        <v/>
      </c>
      <c r="BA424" s="32" t="str">
        <f aca="false">IF(AC424=$BA$3,$BA$2,"")</f>
        <v/>
      </c>
      <c r="BB424" s="32" t="str">
        <f aca="false">IF(AC424=$BB$3,$BB$2,"")</f>
        <v/>
      </c>
      <c r="BC424" s="32" t="str">
        <f aca="false">IF(AC424=$BC$3,$BC$2,"")</f>
        <v/>
      </c>
      <c r="BD424" s="32" t="str">
        <f aca="false">IF(AC424=$BD$3,$BD$2,"")</f>
        <v/>
      </c>
      <c r="BE424" s="32" t="str">
        <f aca="false">IF(AC424=$BE$3,$BE$2,"")</f>
        <v/>
      </c>
      <c r="BF424" s="32" t="str">
        <f aca="false">IF(AC424=$BF$3,$BF$2,"")</f>
        <v/>
      </c>
      <c r="BG424" s="32" t="str">
        <f aca="false">IF(AC424=$BG$3,$BG$2,"")</f>
        <v/>
      </c>
      <c r="BH424" s="32" t="str">
        <f aca="false">IF(AC424=$BH$3,$BH$2,"")</f>
        <v/>
      </c>
      <c r="BI424" s="32" t="str">
        <f aca="false">IF(AC424=$BI$3,$BI$2,"")</f>
        <v/>
      </c>
      <c r="BJ424" s="32" t="str">
        <f aca="false">IF(AC424=$BJ$3,$BJ$2,"")</f>
        <v/>
      </c>
      <c r="BK424" s="32" t="str">
        <f aca="false">IF(AC424=$BK$3,$BK$2,"")</f>
        <v/>
      </c>
      <c r="BL424" s="32" t="str">
        <f aca="false">IF(AC424=$BL$3,$BL$2,"")</f>
        <v/>
      </c>
      <c r="BM424" s="32" t="str">
        <f aca="false">IF(AC424=$BM$3,$BM$2,"")</f>
        <v/>
      </c>
      <c r="BN424" s="32" t="str">
        <f aca="false">IF(AC424=$BN$3,$BN$2,"")</f>
        <v/>
      </c>
      <c r="BO424" s="32" t="str">
        <f aca="false">IF(AC424=$BO$3,$BO$2,"")</f>
        <v/>
      </c>
      <c r="BP424" s="32" t="str">
        <f aca="false">IF(AC424=$BP$3,$BP$2,"")</f>
        <v/>
      </c>
      <c r="BQ424" s="32" t="str">
        <f aca="false">IF(AC424=$BQ$3,$BQ$2,"")</f>
        <v/>
      </c>
      <c r="BR424" s="32" t="str">
        <f aca="false">IF(AC424=$BR$3,$BR$2,"")</f>
        <v/>
      </c>
      <c r="BS424" s="32" t="str">
        <f aca="false">IF(AC424=$BS$3,$BS$2,"")</f>
        <v/>
      </c>
      <c r="BT424" s="32" t="str">
        <f aca="false">IF(AC424=$BT$3,$BT$2,"")</f>
        <v/>
      </c>
      <c r="BU424" s="32" t="str">
        <f aca="false">IF(AC424=$BU$3,$BU$2,"")</f>
        <v/>
      </c>
      <c r="BV424" s="32" t="str">
        <f aca="false">IF(AC424=$BV$3,$BV$2,"")</f>
        <v/>
      </c>
      <c r="BW424" s="32" t="str">
        <f aca="false">IF(AC424=$BW$3,$BW$2,"")</f>
        <v/>
      </c>
      <c r="BX424" s="32" t="str">
        <f aca="false">IF(AC424=$BX$3,$BX$2,"")</f>
        <v/>
      </c>
      <c r="BY424" s="32" t="str">
        <f aca="false">IF(AC424=$BY$3,$BY$2,"")</f>
        <v/>
      </c>
      <c r="BZ424" s="32" t="str">
        <f aca="false">IF(AC424=$BZ$3,$BZ$2,"")</f>
        <v/>
      </c>
      <c r="CA424" s="32" t="str">
        <f aca="false">IF(AC424=$CA$3,$CA$2,"")</f>
        <v/>
      </c>
      <c r="CB424" s="32" t="str">
        <f aca="false">IF(AC424=$CB$3,$CB$2,"")</f>
        <v/>
      </c>
      <c r="CC424" s="32" t="str">
        <f aca="false">IF(AC424=$CC$3,$CC$2,"")</f>
        <v/>
      </c>
      <c r="CD424" s="32" t="str">
        <f aca="false">IF(AC424=$CD$3,$CD$2,"")</f>
        <v/>
      </c>
      <c r="CE424" s="32" t="str">
        <f aca="false">IF(AC424=$CE$3,$CE$2,"")</f>
        <v/>
      </c>
      <c r="CF424" s="32" t="str">
        <f aca="false">IF(AC424=$CF$3,$CF$2,"")</f>
        <v/>
      </c>
      <c r="CG424" s="32" t="str">
        <f aca="false">IF(AC424=$CG$3,$CG$2,"")</f>
        <v/>
      </c>
      <c r="CH424" s="32" t="str">
        <f aca="false">IF(AC424=$CH$3,$CH$2,"")</f>
        <v/>
      </c>
      <c r="CI424" s="32" t="str">
        <f aca="false">IF(AC424=$CI$3,$CI$2,"")</f>
        <v/>
      </c>
      <c r="CJ424" s="32" t="str">
        <f aca="false">IF(AC424=$CJ$3,$CJ$2,"")</f>
        <v/>
      </c>
      <c r="CK424" s="32" t="str">
        <f aca="false">IF(AC424=$CK$3,$CK$2,"")</f>
        <v/>
      </c>
      <c r="CL424" s="32" t="str">
        <f aca="false">IF(AC424=$CL$3,$CL$2,"")</f>
        <v/>
      </c>
      <c r="CM424" s="32" t="str">
        <f aca="false">IF(AC424=$CM$3,$CM$2,"")</f>
        <v/>
      </c>
      <c r="CO424" s="32" t="str">
        <f aca="false">CONCATENATE(AF424,AG424,AH424,AI424,AJ424)</f>
        <v/>
      </c>
      <c r="CP424" s="32" t="str">
        <f aca="false">CONCATENATE(AK424,AL424,AM424,AN424,AO424)</f>
        <v/>
      </c>
      <c r="CQ424" s="1" t="str">
        <f aca="false">CONCATENATE(AP424,AQ424,AR424,AS424,AT424)</f>
        <v/>
      </c>
      <c r="CR424" s="1" t="str">
        <f aca="false">CONCATENATE(AU424,AV424,AW424,AX424,AY424)</f>
        <v/>
      </c>
      <c r="CS424" s="1" t="str">
        <f aca="false">CONCATENATE(AZ424,BA424,BB424,BC424,BD424)</f>
        <v/>
      </c>
      <c r="CT424" s="1" t="str">
        <f aca="false">CONCATENATE(BE424,BF424,BG424,BH424,BI424)</f>
        <v/>
      </c>
      <c r="CU424" s="1" t="str">
        <f aca="false">CONCATENATE(BJ424,BK424,BL424,BM424,BN424)</f>
        <v/>
      </c>
      <c r="CV424" s="1" t="str">
        <f aca="false">CONCATENATE(BO424,BP424,BQ424,BR424,BS424)</f>
        <v/>
      </c>
      <c r="CW424" s="1" t="str">
        <f aca="false">CONCATENATE(BT424,BU424,BV424,BW424,BX424)</f>
        <v/>
      </c>
      <c r="CX424" s="1" t="str">
        <f aca="false">CONCATENATE(BY424,BZ424,CA424,CB424,CC424)</f>
        <v/>
      </c>
      <c r="CY424" s="1" t="str">
        <f aca="false">CONCATENATE(CD424,CE424,CF424,CG424,CH424)</f>
        <v/>
      </c>
      <c r="CZ424" s="1" t="str">
        <f aca="false">CONCATENATE(CI424,CJ424,CK424,CL424,CM424)</f>
        <v/>
      </c>
      <c r="DB424" s="1" t="str">
        <f aca="false">CONCATENATE(CO424,CP424,CQ424,CR424,CS424)</f>
        <v/>
      </c>
      <c r="DC424" s="1" t="str">
        <f aca="false">CONCATENATE(CT424,CU424,CV424,CW424,CX424)</f>
        <v/>
      </c>
      <c r="DD424" s="1" t="str">
        <f aca="false">CONCATENATE(CY424,CZ424)</f>
        <v/>
      </c>
      <c r="DF424" s="1" t="str">
        <f aca="false">CONCATENATE(DB424,DC424,DD424)</f>
        <v/>
      </c>
      <c r="DJ424" s="32" t="str">
        <f aca="false">IF(AA424=9999,"",X424)</f>
        <v/>
      </c>
      <c r="DK424" s="32" t="str">
        <f aca="false">IF(AA424=9999,"",Z424)</f>
        <v/>
      </c>
      <c r="DM424" s="32" t="str">
        <f aca="false">IF(DJ424=$AF$3,$AF$1,"")</f>
        <v/>
      </c>
      <c r="DN424" s="32" t="str">
        <f aca="false">IF(DJ424=$AG$3,$AG$1,"")</f>
        <v/>
      </c>
      <c r="DO424" s="32" t="str">
        <f aca="false">IF(DJ424=$AH$3,$AH$1,"")</f>
        <v/>
      </c>
      <c r="DP424" s="32" t="str">
        <f aca="false">IF(DJ424=$AI$3,$AI$1,"")</f>
        <v/>
      </c>
      <c r="DQ424" s="32" t="str">
        <f aca="false">IF(DJ424=$AJ$3,$AJ$1,"")</f>
        <v/>
      </c>
      <c r="DR424" s="32" t="str">
        <f aca="false">IF(DJ424=$AK$3,$AK$1,"")</f>
        <v/>
      </c>
      <c r="DS424" s="32" t="str">
        <f aca="false">IF(DJ424=$AL$3,$AL$1,"")</f>
        <v/>
      </c>
      <c r="DT424" s="32" t="str">
        <f aca="false">IF(DJ424=$AM$3,$AM$1,"")</f>
        <v/>
      </c>
      <c r="DU424" s="32" t="str">
        <f aca="false">IF(DJ424=$AN$3,$AN$1,"")</f>
        <v/>
      </c>
      <c r="DV424" s="32" t="str">
        <f aca="false">IF(DJ424=$AO$3,$AO$1,"")</f>
        <v/>
      </c>
      <c r="DW424" s="32" t="str">
        <f aca="false">IF(DJ424=$AP$3,$AP$1,"")</f>
        <v/>
      </c>
      <c r="DX424" s="32" t="str">
        <f aca="false">IF(DJ424=$AQ$3,$AQ$1,"")</f>
        <v/>
      </c>
      <c r="DY424" s="32" t="str">
        <f aca="false">IF(DJ424=$AR$3,$AR$1,"")</f>
        <v/>
      </c>
      <c r="DZ424" s="32" t="str">
        <f aca="false">IF(DJ424=$AS$3,$AS$1,"")</f>
        <v/>
      </c>
      <c r="EA424" s="32" t="str">
        <f aca="false">IF(DJ424=$AT$3,$AT$1,"")</f>
        <v/>
      </c>
      <c r="EB424" s="32" t="str">
        <f aca="false">IF(DJ424=$AU$3,$AU$1,"")</f>
        <v/>
      </c>
      <c r="EC424" s="32" t="str">
        <f aca="false">IF(DJ424=$AV$3,$AV$1,"")</f>
        <v/>
      </c>
      <c r="ED424" s="32" t="str">
        <f aca="false">IF(DJ424=$AW$3,$AW$1,"")</f>
        <v/>
      </c>
      <c r="EE424" s="32" t="str">
        <f aca="false">IF(DJ424=$AX$3,$AX$1,"")</f>
        <v/>
      </c>
      <c r="EF424" s="32" t="str">
        <f aca="false">IF(DJ424=$AY$3,$AY$1,"")</f>
        <v/>
      </c>
      <c r="EG424" s="32" t="str">
        <f aca="false">IF(DJ424=$AZ$3,$AZ$1,"")</f>
        <v/>
      </c>
      <c r="EH424" s="32" t="str">
        <f aca="false">IF(DJ424=$BA$3,$BA$1,"")</f>
        <v/>
      </c>
      <c r="EI424" s="32" t="str">
        <f aca="false">IF(DJ424=$BB$3,$BB$1,"")</f>
        <v/>
      </c>
      <c r="EJ424" s="32" t="str">
        <f aca="false">IF(DJ424=$BC$3,$BC$1,"")</f>
        <v/>
      </c>
      <c r="EK424" s="32" t="str">
        <f aca="false">IF(DJ424=$BD$3,$BD$1,"")</f>
        <v/>
      </c>
      <c r="EL424" s="32" t="str">
        <f aca="false">IF(DJ424=$BE$3,$BE$1,"")</f>
        <v/>
      </c>
      <c r="EM424" s="32" t="str">
        <f aca="false">IF(DJ424=$BF$3,$BF$1,"")</f>
        <v/>
      </c>
      <c r="EN424" s="32" t="str">
        <f aca="false">IF(DJ424=$BG$3,$BG$1,"")</f>
        <v/>
      </c>
      <c r="EO424" s="32" t="str">
        <f aca="false">IF(DJ424=$BH$3,$BH$1,"")</f>
        <v/>
      </c>
      <c r="EP424" s="32" t="str">
        <f aca="false">IF(DJ424=$BI$3,$BI$1,"")</f>
        <v/>
      </c>
      <c r="EQ424" s="32" t="str">
        <f aca="false">IF(DJ424=$BJ$3,$BJ$1,"")</f>
        <v/>
      </c>
      <c r="ER424" s="32" t="str">
        <f aca="false">IF(DJ424=$BK$3,$BK$1,"")</f>
        <v/>
      </c>
      <c r="ES424" s="32" t="str">
        <f aca="false">IF(DJ424=$BL$3,$BL$1,"")</f>
        <v/>
      </c>
      <c r="ET424" s="32" t="str">
        <f aca="false">IF(DJ424=$BM$3,$BM$1,"")</f>
        <v/>
      </c>
      <c r="EU424" s="32" t="str">
        <f aca="false">IF(DJ424=$BN$3,$BN$1,"")</f>
        <v/>
      </c>
      <c r="EV424" s="32" t="str">
        <f aca="false">IF(DJ424=$BO$3,$BO$1,"")</f>
        <v/>
      </c>
      <c r="EW424" s="32" t="str">
        <f aca="false">IF(DJ424=$BP$3,$BP$1,"")</f>
        <v/>
      </c>
      <c r="EX424" s="32" t="str">
        <f aca="false">IF(DJ424=$BQ$3,$BQ$1,"")</f>
        <v/>
      </c>
      <c r="EY424" s="32" t="str">
        <f aca="false">IF(DJ424=$BR$3,$BR$1,"")</f>
        <v/>
      </c>
      <c r="EZ424" s="32" t="str">
        <f aca="false">IF(DJ424=$BS$3,$BS$1,"")</f>
        <v/>
      </c>
      <c r="FA424" s="32" t="str">
        <f aca="false">IF(DJ424=$BT$3,$BT$1,"")</f>
        <v/>
      </c>
      <c r="FB424" s="32" t="str">
        <f aca="false">IF(DJ424=$BU$3,$BU$1,"")</f>
        <v/>
      </c>
      <c r="FC424" s="32" t="str">
        <f aca="false">IF(DJ424=$BV$3,$BV$1,"")</f>
        <v/>
      </c>
      <c r="FD424" s="32" t="str">
        <f aca="false">IF(DJ424=$BW$3,$BW$1,"")</f>
        <v/>
      </c>
      <c r="FE424" s="32" t="str">
        <f aca="false">IF(DJ424=$BX$3,$BX$1,"")</f>
        <v/>
      </c>
      <c r="FF424" s="32" t="str">
        <f aca="false">IF(DJ424=$BY$3,$BY$1,"")</f>
        <v/>
      </c>
      <c r="FG424" s="32" t="str">
        <f aca="false">IF(DJ424=$BZ$3,$BZ$1,"")</f>
        <v/>
      </c>
      <c r="FH424" s="32" t="str">
        <f aca="false">IF(DJ424=$CA$3,$CA$1,"")</f>
        <v/>
      </c>
      <c r="FI424" s="32" t="str">
        <f aca="false">IF(DJ424=$CB$3,$CB$1,"")</f>
        <v/>
      </c>
      <c r="FJ424" s="32" t="str">
        <f aca="false">IF(DJ424=$CC$3,$CC$1,"")</f>
        <v/>
      </c>
      <c r="FK424" s="32" t="str">
        <f aca="false">IF(DJ424=$CD$3,$CD$1,"")</f>
        <v/>
      </c>
      <c r="FL424" s="32" t="str">
        <f aca="false">IF(DJ424=$CE$3,$CE$1,"")</f>
        <v/>
      </c>
      <c r="FM424" s="32" t="str">
        <f aca="false">IF(DJ424=$CF$3,$CF$1,"")</f>
        <v/>
      </c>
      <c r="FN424" s="32" t="str">
        <f aca="false">IF(DJ424=$CG$3,$CG$1,"")</f>
        <v/>
      </c>
      <c r="FO424" s="32" t="str">
        <f aca="false">IF(DJ424=$CH$3,$CH$1,"")</f>
        <v/>
      </c>
      <c r="FP424" s="32" t="str">
        <f aca="false">IF(DJ424=$CI$3,$CI$1,"")</f>
        <v/>
      </c>
      <c r="FQ424" s="32" t="str">
        <f aca="false">IF(DJ424=$CJ$3,$CJ$1,"")</f>
        <v/>
      </c>
      <c r="FR424" s="32" t="str">
        <f aca="false">IF(DJ424=$CK$3,$CK$1,"")</f>
        <v/>
      </c>
      <c r="FS424" s="32" t="str">
        <f aca="false">IF(DJ424=$CL$3,$CL$1,"")</f>
        <v/>
      </c>
      <c r="FT424" s="32" t="str">
        <f aca="false">IF(DJ424=$CM$3,$CM$1,"")</f>
        <v/>
      </c>
      <c r="FV424" s="32" t="str">
        <f aca="false">CONCATENATE(DM424,DN424,DO424,DP424,DQ424)</f>
        <v/>
      </c>
      <c r="FW424" s="32" t="str">
        <f aca="false">CONCATENATE(DR424,DS424,DT424,DU424,DV424)</f>
        <v/>
      </c>
      <c r="FX424" s="1" t="str">
        <f aca="false">CONCATENATE(DW424,DX424,DY424,DZ424,EA424)</f>
        <v/>
      </c>
      <c r="FY424" s="1" t="str">
        <f aca="false">CONCATENATE(EB424,EC424,ED424,EE424,EF424)</f>
        <v/>
      </c>
      <c r="FZ424" s="1" t="str">
        <f aca="false">CONCATENATE(EG424,EH424,EI424,EJ424,EK424)</f>
        <v/>
      </c>
      <c r="GA424" s="1" t="str">
        <f aca="false">CONCATENATE(EL424,EM424,EN424,EO424,EP424)</f>
        <v/>
      </c>
      <c r="GB424" s="1" t="str">
        <f aca="false">CONCATENATE(EQ424,ER424,ES424,ET424,EU424)</f>
        <v/>
      </c>
      <c r="GC424" s="1" t="str">
        <f aca="false">CONCATENATE(EV424,EW424,EX424,EY424,EZ424)</f>
        <v/>
      </c>
      <c r="GD424" s="1" t="str">
        <f aca="false">CONCATENATE(FA424,FB424,FC424,FD424,FE424)</f>
        <v/>
      </c>
      <c r="GE424" s="1" t="str">
        <f aca="false">CONCATENATE(FF424,FG424,FH424,FI424,FJ424)</f>
        <v/>
      </c>
      <c r="GF424" s="1" t="str">
        <f aca="false">CONCATENATE(FK424,FL424,FM424,FN424,FO424)</f>
        <v/>
      </c>
      <c r="GG424" s="1" t="str">
        <f aca="false">CONCATENATE(FP424,FQ424,FR424,FS424,FT424)</f>
        <v/>
      </c>
      <c r="GI424" s="1" t="str">
        <f aca="false">CONCATENATE(FV424,FW424,FX424,FY424,FZ424)</f>
        <v/>
      </c>
      <c r="GJ424" s="1" t="str">
        <f aca="false">CONCATENATE(GA424,GB424,GC424,GD424,GE424)</f>
        <v/>
      </c>
      <c r="GK424" s="1" t="str">
        <f aca="false">CONCATENATE(GF424,GG424)</f>
        <v/>
      </c>
      <c r="GM424" s="1" t="str">
        <f aca="false">CONCATENATE(GI424,GJ424,GK424)</f>
        <v/>
      </c>
      <c r="GN424" s="1" t="str">
        <f aca="false">IF(GM424="","99999",GM424)</f>
        <v>99999</v>
      </c>
      <c r="GQ424" s="1" t="str">
        <f aca="false">GN424</f>
        <v>99999</v>
      </c>
      <c r="GR424" s="1" t="str">
        <f aca="false">DF424</f>
        <v/>
      </c>
      <c r="GS424" s="1" t="str">
        <f aca="false">DJ424</f>
        <v/>
      </c>
      <c r="GT424" s="32" t="str">
        <f aca="false">DK424</f>
        <v/>
      </c>
      <c r="GW424" s="1" t="s">
        <v>646</v>
      </c>
      <c r="HC424" s="1" t="str">
        <f aca="false">IF(GW424="99999","",GW424)</f>
        <v/>
      </c>
      <c r="HD424" s="1" t="n">
        <f aca="false">IF(GW424="9999","",GX424)</f>
        <v>0</v>
      </c>
      <c r="HE424" s="1" t="n">
        <f aca="false">IF(GW424="9999","",GY424)</f>
        <v>0</v>
      </c>
      <c r="HF424" s="32" t="n">
        <f aca="false">IF(GW424="9999","",GZ424)</f>
        <v>0</v>
      </c>
      <c r="HH424" s="1" t="n">
        <f aca="false">IF(F424="",0,F424)</f>
        <v>0</v>
      </c>
    </row>
    <row r="425" customFormat="false" ht="20.1" hidden="false" customHeight="true" outlineLevel="0" collapsed="false">
      <c r="A425" s="45" t="s">
        <v>502</v>
      </c>
      <c r="B425" s="230"/>
      <c r="C425" s="231" t="str">
        <f aca="false">HC425</f>
        <v/>
      </c>
      <c r="D425" s="232" t="n">
        <f aca="false">HD425</f>
        <v>0</v>
      </c>
      <c r="E425" s="233" t="n">
        <f aca="false">HE425</f>
        <v>0</v>
      </c>
      <c r="F425" s="234" t="n">
        <f aca="false">HF425</f>
        <v>0</v>
      </c>
      <c r="I425" s="125" t="n">
        <f aca="false">I424+1</f>
        <v>356</v>
      </c>
      <c r="J425" s="48"/>
      <c r="K425" s="235"/>
      <c r="N425" s="32" t="n">
        <f aca="false">IF(M425="",9999,IF(M425=M424,N424+1,1))</f>
        <v>9999</v>
      </c>
      <c r="Q425" s="32" t="n">
        <v>9999</v>
      </c>
      <c r="S425" s="32" t="n">
        <f aca="false">M425</f>
        <v>0</v>
      </c>
      <c r="T425" s="32" t="n">
        <f aca="false">N425</f>
        <v>9999</v>
      </c>
      <c r="U425" s="32" t="n">
        <f aca="false">Q425</f>
        <v>9999</v>
      </c>
      <c r="V425" s="32" t="n">
        <f aca="false">IF(T425=1,T425,9999)</f>
        <v>9999</v>
      </c>
      <c r="X425" s="32" t="n">
        <v>0</v>
      </c>
      <c r="Y425" s="32" t="n">
        <v>9999</v>
      </c>
      <c r="Z425" s="32" t="n">
        <v>9999</v>
      </c>
      <c r="AA425" s="32" t="n">
        <v>9999</v>
      </c>
      <c r="AC425" s="32" t="str">
        <f aca="false">IF(AA425=9999,"",X425)</f>
        <v/>
      </c>
      <c r="AD425" s="32" t="str">
        <f aca="false">IF(AA425=9999,"",Z425)</f>
        <v/>
      </c>
      <c r="AF425" s="32" t="str">
        <f aca="false">IF(AC425=$AF$3,$AF$2,"")</f>
        <v/>
      </c>
      <c r="AG425" s="32" t="str">
        <f aca="false">IF(AC425=$AG$3,$AG$2,"")</f>
        <v/>
      </c>
      <c r="AH425" s="32" t="str">
        <f aca="false">IF(AC425=$AH$3,$AH$2,"")</f>
        <v/>
      </c>
      <c r="AI425" s="32" t="str">
        <f aca="false">IF(AC425=$AI$3,$AI$2,"")</f>
        <v/>
      </c>
      <c r="AJ425" s="32" t="str">
        <f aca="false">IF(AC425=$AJ$3,$AJ$2,"")</f>
        <v/>
      </c>
      <c r="AK425" s="32" t="str">
        <f aca="false">IF(AC425=$AK$3,$AK$2,"")</f>
        <v/>
      </c>
      <c r="AL425" s="32" t="str">
        <f aca="false">IF(AC425=$AL$3,$AL$2,"")</f>
        <v/>
      </c>
      <c r="AM425" s="32" t="str">
        <f aca="false">IF(AC425=$AM$3,$AM$2,"")</f>
        <v/>
      </c>
      <c r="AN425" s="32" t="str">
        <f aca="false">IF(AC425=$AN$3,$AN$2,"")</f>
        <v/>
      </c>
      <c r="AO425" s="32" t="str">
        <f aca="false">IF(AC425=$AO$3,$AO$2,"")</f>
        <v/>
      </c>
      <c r="AP425" s="32" t="str">
        <f aca="false">IF(AC425=$AP$3,$AP$2,"")</f>
        <v/>
      </c>
      <c r="AQ425" s="32" t="str">
        <f aca="false">IF(AC425=$AQ$3,$AQ$2,"")</f>
        <v/>
      </c>
      <c r="AR425" s="32" t="str">
        <f aca="false">IF(AC425=$AR$3,$AR$2,"")</f>
        <v/>
      </c>
      <c r="AS425" s="32" t="str">
        <f aca="false">IF(AC425=$AS$3,$AS$2,"")</f>
        <v/>
      </c>
      <c r="AT425" s="32" t="str">
        <f aca="false">IF(AC425=$AT$3,$AT$2,"")</f>
        <v/>
      </c>
      <c r="AU425" s="32" t="str">
        <f aca="false">IF(AC425=$AU$3,$AU$2,"")</f>
        <v/>
      </c>
      <c r="AV425" s="32" t="str">
        <f aca="false">IF(AC425=$AV$3,$AV$2,"")</f>
        <v/>
      </c>
      <c r="AW425" s="32" t="str">
        <f aca="false">IF(AC425=$AW$3,$AW$2,"")</f>
        <v/>
      </c>
      <c r="AX425" s="32" t="str">
        <f aca="false">IF(AC425=$AX$3,$AX$2,"")</f>
        <v/>
      </c>
      <c r="AY425" s="32" t="str">
        <f aca="false">IF(AC425=$AY$3,$AY$2,"")</f>
        <v/>
      </c>
      <c r="AZ425" s="32" t="str">
        <f aca="false">IF(AC425=$AZ$3,$AZ$2,"")</f>
        <v/>
      </c>
      <c r="BA425" s="32" t="str">
        <f aca="false">IF(AC425=$BA$3,$BA$2,"")</f>
        <v/>
      </c>
      <c r="BB425" s="32" t="str">
        <f aca="false">IF(AC425=$BB$3,$BB$2,"")</f>
        <v/>
      </c>
      <c r="BC425" s="32" t="str">
        <f aca="false">IF(AC425=$BC$3,$BC$2,"")</f>
        <v/>
      </c>
      <c r="BD425" s="32" t="str">
        <f aca="false">IF(AC425=$BD$3,$BD$2,"")</f>
        <v/>
      </c>
      <c r="BE425" s="32" t="str">
        <f aca="false">IF(AC425=$BE$3,$BE$2,"")</f>
        <v/>
      </c>
      <c r="BF425" s="32" t="str">
        <f aca="false">IF(AC425=$BF$3,$BF$2,"")</f>
        <v/>
      </c>
      <c r="BG425" s="32" t="str">
        <f aca="false">IF(AC425=$BG$3,$BG$2,"")</f>
        <v/>
      </c>
      <c r="BH425" s="32" t="str">
        <f aca="false">IF(AC425=$BH$3,$BH$2,"")</f>
        <v/>
      </c>
      <c r="BI425" s="32" t="str">
        <f aca="false">IF(AC425=$BI$3,$BI$2,"")</f>
        <v/>
      </c>
      <c r="BJ425" s="32" t="str">
        <f aca="false">IF(AC425=$BJ$3,$BJ$2,"")</f>
        <v/>
      </c>
      <c r="BK425" s="32" t="str">
        <f aca="false">IF(AC425=$BK$3,$BK$2,"")</f>
        <v/>
      </c>
      <c r="BL425" s="32" t="str">
        <f aca="false">IF(AC425=$BL$3,$BL$2,"")</f>
        <v/>
      </c>
      <c r="BM425" s="32" t="str">
        <f aca="false">IF(AC425=$BM$3,$BM$2,"")</f>
        <v/>
      </c>
      <c r="BN425" s="32" t="str">
        <f aca="false">IF(AC425=$BN$3,$BN$2,"")</f>
        <v/>
      </c>
      <c r="BO425" s="32" t="str">
        <f aca="false">IF(AC425=$BO$3,$BO$2,"")</f>
        <v/>
      </c>
      <c r="BP425" s="32" t="str">
        <f aca="false">IF(AC425=$BP$3,$BP$2,"")</f>
        <v/>
      </c>
      <c r="BQ425" s="32" t="str">
        <f aca="false">IF(AC425=$BQ$3,$BQ$2,"")</f>
        <v/>
      </c>
      <c r="BR425" s="32" t="str">
        <f aca="false">IF(AC425=$BR$3,$BR$2,"")</f>
        <v/>
      </c>
      <c r="BS425" s="32" t="str">
        <f aca="false">IF(AC425=$BS$3,$BS$2,"")</f>
        <v/>
      </c>
      <c r="BT425" s="32" t="str">
        <f aca="false">IF(AC425=$BT$3,$BT$2,"")</f>
        <v/>
      </c>
      <c r="BU425" s="32" t="str">
        <f aca="false">IF(AC425=$BU$3,$BU$2,"")</f>
        <v/>
      </c>
      <c r="BV425" s="32" t="str">
        <f aca="false">IF(AC425=$BV$3,$BV$2,"")</f>
        <v/>
      </c>
      <c r="BW425" s="32" t="str">
        <f aca="false">IF(AC425=$BW$3,$BW$2,"")</f>
        <v/>
      </c>
      <c r="BX425" s="32" t="str">
        <f aca="false">IF(AC425=$BX$3,$BX$2,"")</f>
        <v/>
      </c>
      <c r="BY425" s="32" t="str">
        <f aca="false">IF(AC425=$BY$3,$BY$2,"")</f>
        <v/>
      </c>
      <c r="BZ425" s="32" t="str">
        <f aca="false">IF(AC425=$BZ$3,$BZ$2,"")</f>
        <v/>
      </c>
      <c r="CA425" s="32" t="str">
        <f aca="false">IF(AC425=$CA$3,$CA$2,"")</f>
        <v/>
      </c>
      <c r="CB425" s="32" t="str">
        <f aca="false">IF(AC425=$CB$3,$CB$2,"")</f>
        <v/>
      </c>
      <c r="CC425" s="32" t="str">
        <f aca="false">IF(AC425=$CC$3,$CC$2,"")</f>
        <v/>
      </c>
      <c r="CD425" s="32" t="str">
        <f aca="false">IF(AC425=$CD$3,$CD$2,"")</f>
        <v/>
      </c>
      <c r="CE425" s="32" t="str">
        <f aca="false">IF(AC425=$CE$3,$CE$2,"")</f>
        <v/>
      </c>
      <c r="CF425" s="32" t="str">
        <f aca="false">IF(AC425=$CF$3,$CF$2,"")</f>
        <v/>
      </c>
      <c r="CG425" s="32" t="str">
        <f aca="false">IF(AC425=$CG$3,$CG$2,"")</f>
        <v/>
      </c>
      <c r="CH425" s="32" t="str">
        <f aca="false">IF(AC425=$CH$3,$CH$2,"")</f>
        <v/>
      </c>
      <c r="CI425" s="32" t="str">
        <f aca="false">IF(AC425=$CI$3,$CI$2,"")</f>
        <v/>
      </c>
      <c r="CJ425" s="32" t="str">
        <f aca="false">IF(AC425=$CJ$3,$CJ$2,"")</f>
        <v/>
      </c>
      <c r="CK425" s="32" t="str">
        <f aca="false">IF(AC425=$CK$3,$CK$2,"")</f>
        <v/>
      </c>
      <c r="CL425" s="32" t="str">
        <f aca="false">IF(AC425=$CL$3,$CL$2,"")</f>
        <v/>
      </c>
      <c r="CM425" s="32" t="str">
        <f aca="false">IF(AC425=$CM$3,$CM$2,"")</f>
        <v/>
      </c>
      <c r="CO425" s="32" t="str">
        <f aca="false">CONCATENATE(AF425,AG425,AH425,AI425,AJ425)</f>
        <v/>
      </c>
      <c r="CP425" s="32" t="str">
        <f aca="false">CONCATENATE(AK425,AL425,AM425,AN425,AO425)</f>
        <v/>
      </c>
      <c r="CQ425" s="1" t="str">
        <f aca="false">CONCATENATE(AP425,AQ425,AR425,AS425,AT425)</f>
        <v/>
      </c>
      <c r="CR425" s="1" t="str">
        <f aca="false">CONCATENATE(AU425,AV425,AW425,AX425,AY425)</f>
        <v/>
      </c>
      <c r="CS425" s="1" t="str">
        <f aca="false">CONCATENATE(AZ425,BA425,BB425,BC425,BD425)</f>
        <v/>
      </c>
      <c r="CT425" s="1" t="str">
        <f aca="false">CONCATENATE(BE425,BF425,BG425,BH425,BI425)</f>
        <v/>
      </c>
      <c r="CU425" s="1" t="str">
        <f aca="false">CONCATENATE(BJ425,BK425,BL425,BM425,BN425)</f>
        <v/>
      </c>
      <c r="CV425" s="1" t="str">
        <f aca="false">CONCATENATE(BO425,BP425,BQ425,BR425,BS425)</f>
        <v/>
      </c>
      <c r="CW425" s="1" t="str">
        <f aca="false">CONCATENATE(BT425,BU425,BV425,BW425,BX425)</f>
        <v/>
      </c>
      <c r="CX425" s="1" t="str">
        <f aca="false">CONCATENATE(BY425,BZ425,CA425,CB425,CC425)</f>
        <v/>
      </c>
      <c r="CY425" s="1" t="str">
        <f aca="false">CONCATENATE(CD425,CE425,CF425,CG425,CH425)</f>
        <v/>
      </c>
      <c r="CZ425" s="1" t="str">
        <f aca="false">CONCATENATE(CI425,CJ425,CK425,CL425,CM425)</f>
        <v/>
      </c>
      <c r="DB425" s="1" t="str">
        <f aca="false">CONCATENATE(CO425,CP425,CQ425,CR425,CS425)</f>
        <v/>
      </c>
      <c r="DC425" s="1" t="str">
        <f aca="false">CONCATENATE(CT425,CU425,CV425,CW425,CX425)</f>
        <v/>
      </c>
      <c r="DD425" s="1" t="str">
        <f aca="false">CONCATENATE(CY425,CZ425)</f>
        <v/>
      </c>
      <c r="DF425" s="1" t="str">
        <f aca="false">CONCATENATE(DB425,DC425,DD425)</f>
        <v/>
      </c>
      <c r="DJ425" s="32" t="str">
        <f aca="false">IF(AA425=9999,"",X425)</f>
        <v/>
      </c>
      <c r="DK425" s="32" t="str">
        <f aca="false">IF(AA425=9999,"",Z425)</f>
        <v/>
      </c>
      <c r="DM425" s="32" t="str">
        <f aca="false">IF(DJ425=$AF$3,$AF$1,"")</f>
        <v/>
      </c>
      <c r="DN425" s="32" t="str">
        <f aca="false">IF(DJ425=$AG$3,$AG$1,"")</f>
        <v/>
      </c>
      <c r="DO425" s="32" t="str">
        <f aca="false">IF(DJ425=$AH$3,$AH$1,"")</f>
        <v/>
      </c>
      <c r="DP425" s="32" t="str">
        <f aca="false">IF(DJ425=$AI$3,$AI$1,"")</f>
        <v/>
      </c>
      <c r="DQ425" s="32" t="str">
        <f aca="false">IF(DJ425=$AJ$3,$AJ$1,"")</f>
        <v/>
      </c>
      <c r="DR425" s="32" t="str">
        <f aca="false">IF(DJ425=$AK$3,$AK$1,"")</f>
        <v/>
      </c>
      <c r="DS425" s="32" t="str">
        <f aca="false">IF(DJ425=$AL$3,$AL$1,"")</f>
        <v/>
      </c>
      <c r="DT425" s="32" t="str">
        <f aca="false">IF(DJ425=$AM$3,$AM$1,"")</f>
        <v/>
      </c>
      <c r="DU425" s="32" t="str">
        <f aca="false">IF(DJ425=$AN$3,$AN$1,"")</f>
        <v/>
      </c>
      <c r="DV425" s="32" t="str">
        <f aca="false">IF(DJ425=$AO$3,$AO$1,"")</f>
        <v/>
      </c>
      <c r="DW425" s="32" t="str">
        <f aca="false">IF(DJ425=$AP$3,$AP$1,"")</f>
        <v/>
      </c>
      <c r="DX425" s="32" t="str">
        <f aca="false">IF(DJ425=$AQ$3,$AQ$1,"")</f>
        <v/>
      </c>
      <c r="DY425" s="32" t="str">
        <f aca="false">IF(DJ425=$AR$3,$AR$1,"")</f>
        <v/>
      </c>
      <c r="DZ425" s="32" t="str">
        <f aca="false">IF(DJ425=$AS$3,$AS$1,"")</f>
        <v/>
      </c>
      <c r="EA425" s="32" t="str">
        <f aca="false">IF(DJ425=$AT$3,$AT$1,"")</f>
        <v/>
      </c>
      <c r="EB425" s="32" t="str">
        <f aca="false">IF(DJ425=$AU$3,$AU$1,"")</f>
        <v/>
      </c>
      <c r="EC425" s="32" t="str">
        <f aca="false">IF(DJ425=$AV$3,$AV$1,"")</f>
        <v/>
      </c>
      <c r="ED425" s="32" t="str">
        <f aca="false">IF(DJ425=$AW$3,$AW$1,"")</f>
        <v/>
      </c>
      <c r="EE425" s="32" t="str">
        <f aca="false">IF(DJ425=$AX$3,$AX$1,"")</f>
        <v/>
      </c>
      <c r="EF425" s="32" t="str">
        <f aca="false">IF(DJ425=$AY$3,$AY$1,"")</f>
        <v/>
      </c>
      <c r="EG425" s="32" t="str">
        <f aca="false">IF(DJ425=$AZ$3,$AZ$1,"")</f>
        <v/>
      </c>
      <c r="EH425" s="32" t="str">
        <f aca="false">IF(DJ425=$BA$3,$BA$1,"")</f>
        <v/>
      </c>
      <c r="EI425" s="32" t="str">
        <f aca="false">IF(DJ425=$BB$3,$BB$1,"")</f>
        <v/>
      </c>
      <c r="EJ425" s="32" t="str">
        <f aca="false">IF(DJ425=$BC$3,$BC$1,"")</f>
        <v/>
      </c>
      <c r="EK425" s="32" t="str">
        <f aca="false">IF(DJ425=$BD$3,$BD$1,"")</f>
        <v/>
      </c>
      <c r="EL425" s="32" t="str">
        <f aca="false">IF(DJ425=$BE$3,$BE$1,"")</f>
        <v/>
      </c>
      <c r="EM425" s="32" t="str">
        <f aca="false">IF(DJ425=$BF$3,$BF$1,"")</f>
        <v/>
      </c>
      <c r="EN425" s="32" t="str">
        <f aca="false">IF(DJ425=$BG$3,$BG$1,"")</f>
        <v/>
      </c>
      <c r="EO425" s="32" t="str">
        <f aca="false">IF(DJ425=$BH$3,$BH$1,"")</f>
        <v/>
      </c>
      <c r="EP425" s="32" t="str">
        <f aca="false">IF(DJ425=$BI$3,$BI$1,"")</f>
        <v/>
      </c>
      <c r="EQ425" s="32" t="str">
        <f aca="false">IF(DJ425=$BJ$3,$BJ$1,"")</f>
        <v/>
      </c>
      <c r="ER425" s="32" t="str">
        <f aca="false">IF(DJ425=$BK$3,$BK$1,"")</f>
        <v/>
      </c>
      <c r="ES425" s="32" t="str">
        <f aca="false">IF(DJ425=$BL$3,$BL$1,"")</f>
        <v/>
      </c>
      <c r="ET425" s="32" t="str">
        <f aca="false">IF(DJ425=$BM$3,$BM$1,"")</f>
        <v/>
      </c>
      <c r="EU425" s="32" t="str">
        <f aca="false">IF(DJ425=$BN$3,$BN$1,"")</f>
        <v/>
      </c>
      <c r="EV425" s="32" t="str">
        <f aca="false">IF(DJ425=$BO$3,$BO$1,"")</f>
        <v/>
      </c>
      <c r="EW425" s="32" t="str">
        <f aca="false">IF(DJ425=$BP$3,$BP$1,"")</f>
        <v/>
      </c>
      <c r="EX425" s="32" t="str">
        <f aca="false">IF(DJ425=$BQ$3,$BQ$1,"")</f>
        <v/>
      </c>
      <c r="EY425" s="32" t="str">
        <f aca="false">IF(DJ425=$BR$3,$BR$1,"")</f>
        <v/>
      </c>
      <c r="EZ425" s="32" t="str">
        <f aca="false">IF(DJ425=$BS$3,$BS$1,"")</f>
        <v/>
      </c>
      <c r="FA425" s="32" t="str">
        <f aca="false">IF(DJ425=$BT$3,$BT$1,"")</f>
        <v/>
      </c>
      <c r="FB425" s="32" t="str">
        <f aca="false">IF(DJ425=$BU$3,$BU$1,"")</f>
        <v/>
      </c>
      <c r="FC425" s="32" t="str">
        <f aca="false">IF(DJ425=$BV$3,$BV$1,"")</f>
        <v/>
      </c>
      <c r="FD425" s="32" t="str">
        <f aca="false">IF(DJ425=$BW$3,$BW$1,"")</f>
        <v/>
      </c>
      <c r="FE425" s="32" t="str">
        <f aca="false">IF(DJ425=$BX$3,$BX$1,"")</f>
        <v/>
      </c>
      <c r="FF425" s="32" t="str">
        <f aca="false">IF(DJ425=$BY$3,$BY$1,"")</f>
        <v/>
      </c>
      <c r="FG425" s="32" t="str">
        <f aca="false">IF(DJ425=$BZ$3,$BZ$1,"")</f>
        <v/>
      </c>
      <c r="FH425" s="32" t="str">
        <f aca="false">IF(DJ425=$CA$3,$CA$1,"")</f>
        <v/>
      </c>
      <c r="FI425" s="32" t="str">
        <f aca="false">IF(DJ425=$CB$3,$CB$1,"")</f>
        <v/>
      </c>
      <c r="FJ425" s="32" t="str">
        <f aca="false">IF(DJ425=$CC$3,$CC$1,"")</f>
        <v/>
      </c>
      <c r="FK425" s="32" t="str">
        <f aca="false">IF(DJ425=$CD$3,$CD$1,"")</f>
        <v/>
      </c>
      <c r="FL425" s="32" t="str">
        <f aca="false">IF(DJ425=$CE$3,$CE$1,"")</f>
        <v/>
      </c>
      <c r="FM425" s="32" t="str">
        <f aca="false">IF(DJ425=$CF$3,$CF$1,"")</f>
        <v/>
      </c>
      <c r="FN425" s="32" t="str">
        <f aca="false">IF(DJ425=$CG$3,$CG$1,"")</f>
        <v/>
      </c>
      <c r="FO425" s="32" t="str">
        <f aca="false">IF(DJ425=$CH$3,$CH$1,"")</f>
        <v/>
      </c>
      <c r="FP425" s="32" t="str">
        <f aca="false">IF(DJ425=$CI$3,$CI$1,"")</f>
        <v/>
      </c>
      <c r="FQ425" s="32" t="str">
        <f aca="false">IF(DJ425=$CJ$3,$CJ$1,"")</f>
        <v/>
      </c>
      <c r="FR425" s="32" t="str">
        <f aca="false">IF(DJ425=$CK$3,$CK$1,"")</f>
        <v/>
      </c>
      <c r="FS425" s="32" t="str">
        <f aca="false">IF(DJ425=$CL$3,$CL$1,"")</f>
        <v/>
      </c>
      <c r="FT425" s="32" t="str">
        <f aca="false">IF(DJ425=$CM$3,$CM$1,"")</f>
        <v/>
      </c>
      <c r="FV425" s="32" t="str">
        <f aca="false">CONCATENATE(DM425,DN425,DO425,DP425,DQ425)</f>
        <v/>
      </c>
      <c r="FW425" s="32" t="str">
        <f aca="false">CONCATENATE(DR425,DS425,DT425,DU425,DV425)</f>
        <v/>
      </c>
      <c r="FX425" s="1" t="str">
        <f aca="false">CONCATENATE(DW425,DX425,DY425,DZ425,EA425)</f>
        <v/>
      </c>
      <c r="FY425" s="1" t="str">
        <f aca="false">CONCATENATE(EB425,EC425,ED425,EE425,EF425)</f>
        <v/>
      </c>
      <c r="FZ425" s="1" t="str">
        <f aca="false">CONCATENATE(EG425,EH425,EI425,EJ425,EK425)</f>
        <v/>
      </c>
      <c r="GA425" s="1" t="str">
        <f aca="false">CONCATENATE(EL425,EM425,EN425,EO425,EP425)</f>
        <v/>
      </c>
      <c r="GB425" s="1" t="str">
        <f aca="false">CONCATENATE(EQ425,ER425,ES425,ET425,EU425)</f>
        <v/>
      </c>
      <c r="GC425" s="1" t="str">
        <f aca="false">CONCATENATE(EV425,EW425,EX425,EY425,EZ425)</f>
        <v/>
      </c>
      <c r="GD425" s="1" t="str">
        <f aca="false">CONCATENATE(FA425,FB425,FC425,FD425,FE425)</f>
        <v/>
      </c>
      <c r="GE425" s="1" t="str">
        <f aca="false">CONCATENATE(FF425,FG425,FH425,FI425,FJ425)</f>
        <v/>
      </c>
      <c r="GF425" s="1" t="str">
        <f aca="false">CONCATENATE(FK425,FL425,FM425,FN425,FO425)</f>
        <v/>
      </c>
      <c r="GG425" s="1" t="str">
        <f aca="false">CONCATENATE(FP425,FQ425,FR425,FS425,FT425)</f>
        <v/>
      </c>
      <c r="GI425" s="1" t="str">
        <f aca="false">CONCATENATE(FV425,FW425,FX425,FY425,FZ425)</f>
        <v/>
      </c>
      <c r="GJ425" s="1" t="str">
        <f aca="false">CONCATENATE(GA425,GB425,GC425,GD425,GE425)</f>
        <v/>
      </c>
      <c r="GK425" s="1" t="str">
        <f aca="false">CONCATENATE(GF425,GG425)</f>
        <v/>
      </c>
      <c r="GM425" s="1" t="str">
        <f aca="false">CONCATENATE(GI425,GJ425,GK425)</f>
        <v/>
      </c>
      <c r="GN425" s="1" t="str">
        <f aca="false">IF(GM425="","99999",GM425)</f>
        <v>99999</v>
      </c>
      <c r="GQ425" s="1" t="str">
        <f aca="false">GN425</f>
        <v>99999</v>
      </c>
      <c r="GR425" s="1" t="str">
        <f aca="false">DF425</f>
        <v/>
      </c>
      <c r="GS425" s="1" t="str">
        <f aca="false">DJ425</f>
        <v/>
      </c>
      <c r="GT425" s="32" t="str">
        <f aca="false">DK425</f>
        <v/>
      </c>
      <c r="GW425" s="1" t="s">
        <v>646</v>
      </c>
      <c r="HC425" s="1" t="str">
        <f aca="false">IF(GW425="99999","",GW425)</f>
        <v/>
      </c>
      <c r="HD425" s="1" t="n">
        <f aca="false">IF(GW425="9999","",GX425)</f>
        <v>0</v>
      </c>
      <c r="HE425" s="1" t="n">
        <f aca="false">IF(GW425="9999","",GY425)</f>
        <v>0</v>
      </c>
      <c r="HF425" s="32" t="n">
        <f aca="false">IF(GW425="9999","",GZ425)</f>
        <v>0</v>
      </c>
      <c r="HH425" s="1" t="n">
        <f aca="false">IF(F425="",0,F425)</f>
        <v>0</v>
      </c>
    </row>
    <row r="426" customFormat="false" ht="20.1" hidden="false" customHeight="true" outlineLevel="0" collapsed="false">
      <c r="A426" s="45" t="s">
        <v>503</v>
      </c>
      <c r="B426" s="230"/>
      <c r="C426" s="231" t="str">
        <f aca="false">HC426</f>
        <v/>
      </c>
      <c r="D426" s="232" t="n">
        <f aca="false">HD426</f>
        <v>0</v>
      </c>
      <c r="E426" s="233" t="n">
        <f aca="false">HE426</f>
        <v>0</v>
      </c>
      <c r="F426" s="234" t="n">
        <f aca="false">HF426</f>
        <v>0</v>
      </c>
      <c r="I426" s="125" t="n">
        <f aca="false">I425+1</f>
        <v>357</v>
      </c>
      <c r="J426" s="48"/>
      <c r="K426" s="235"/>
      <c r="N426" s="32" t="n">
        <f aca="false">IF(M426="",9999,IF(M426=M425,N425+1,1))</f>
        <v>9999</v>
      </c>
      <c r="Q426" s="32" t="n">
        <v>9999</v>
      </c>
      <c r="S426" s="32" t="n">
        <f aca="false">M426</f>
        <v>0</v>
      </c>
      <c r="T426" s="32" t="n">
        <f aca="false">N426</f>
        <v>9999</v>
      </c>
      <c r="U426" s="32" t="n">
        <f aca="false">Q426</f>
        <v>9999</v>
      </c>
      <c r="V426" s="32" t="n">
        <f aca="false">IF(T426=1,T426,9999)</f>
        <v>9999</v>
      </c>
      <c r="X426" s="32" t="n">
        <v>0</v>
      </c>
      <c r="Y426" s="32" t="n">
        <v>9999</v>
      </c>
      <c r="Z426" s="32" t="n">
        <v>9999</v>
      </c>
      <c r="AA426" s="32" t="n">
        <v>9999</v>
      </c>
      <c r="AC426" s="32" t="str">
        <f aca="false">IF(AA426=9999,"",X426)</f>
        <v/>
      </c>
      <c r="AD426" s="32" t="str">
        <f aca="false">IF(AA426=9999,"",Z426)</f>
        <v/>
      </c>
      <c r="AF426" s="32" t="str">
        <f aca="false">IF(AC426=$AF$3,$AF$2,"")</f>
        <v/>
      </c>
      <c r="AG426" s="32" t="str">
        <f aca="false">IF(AC426=$AG$3,$AG$2,"")</f>
        <v/>
      </c>
      <c r="AH426" s="32" t="str">
        <f aca="false">IF(AC426=$AH$3,$AH$2,"")</f>
        <v/>
      </c>
      <c r="AI426" s="32" t="str">
        <f aca="false">IF(AC426=$AI$3,$AI$2,"")</f>
        <v/>
      </c>
      <c r="AJ426" s="32" t="str">
        <f aca="false">IF(AC426=$AJ$3,$AJ$2,"")</f>
        <v/>
      </c>
      <c r="AK426" s="32" t="str">
        <f aca="false">IF(AC426=$AK$3,$AK$2,"")</f>
        <v/>
      </c>
      <c r="AL426" s="32" t="str">
        <f aca="false">IF(AC426=$AL$3,$AL$2,"")</f>
        <v/>
      </c>
      <c r="AM426" s="32" t="str">
        <f aca="false">IF(AC426=$AM$3,$AM$2,"")</f>
        <v/>
      </c>
      <c r="AN426" s="32" t="str">
        <f aca="false">IF(AC426=$AN$3,$AN$2,"")</f>
        <v/>
      </c>
      <c r="AO426" s="32" t="str">
        <f aca="false">IF(AC426=$AO$3,$AO$2,"")</f>
        <v/>
      </c>
      <c r="AP426" s="32" t="str">
        <f aca="false">IF(AC426=$AP$3,$AP$2,"")</f>
        <v/>
      </c>
      <c r="AQ426" s="32" t="str">
        <f aca="false">IF(AC426=$AQ$3,$AQ$2,"")</f>
        <v/>
      </c>
      <c r="AR426" s="32" t="str">
        <f aca="false">IF(AC426=$AR$3,$AR$2,"")</f>
        <v/>
      </c>
      <c r="AS426" s="32" t="str">
        <f aca="false">IF(AC426=$AS$3,$AS$2,"")</f>
        <v/>
      </c>
      <c r="AT426" s="32" t="str">
        <f aca="false">IF(AC426=$AT$3,$AT$2,"")</f>
        <v/>
      </c>
      <c r="AU426" s="32" t="str">
        <f aca="false">IF(AC426=$AU$3,$AU$2,"")</f>
        <v/>
      </c>
      <c r="AV426" s="32" t="str">
        <f aca="false">IF(AC426=$AV$3,$AV$2,"")</f>
        <v/>
      </c>
      <c r="AW426" s="32" t="str">
        <f aca="false">IF(AC426=$AW$3,$AW$2,"")</f>
        <v/>
      </c>
      <c r="AX426" s="32" t="str">
        <f aca="false">IF(AC426=$AX$3,$AX$2,"")</f>
        <v/>
      </c>
      <c r="AY426" s="32" t="str">
        <f aca="false">IF(AC426=$AY$3,$AY$2,"")</f>
        <v/>
      </c>
      <c r="AZ426" s="32" t="str">
        <f aca="false">IF(AC426=$AZ$3,$AZ$2,"")</f>
        <v/>
      </c>
      <c r="BA426" s="32" t="str">
        <f aca="false">IF(AC426=$BA$3,$BA$2,"")</f>
        <v/>
      </c>
      <c r="BB426" s="32" t="str">
        <f aca="false">IF(AC426=$BB$3,$BB$2,"")</f>
        <v/>
      </c>
      <c r="BC426" s="32" t="str">
        <f aca="false">IF(AC426=$BC$3,$BC$2,"")</f>
        <v/>
      </c>
      <c r="BD426" s="32" t="str">
        <f aca="false">IF(AC426=$BD$3,$BD$2,"")</f>
        <v/>
      </c>
      <c r="BE426" s="32" t="str">
        <f aca="false">IF(AC426=$BE$3,$BE$2,"")</f>
        <v/>
      </c>
      <c r="BF426" s="32" t="str">
        <f aca="false">IF(AC426=$BF$3,$BF$2,"")</f>
        <v/>
      </c>
      <c r="BG426" s="32" t="str">
        <f aca="false">IF(AC426=$BG$3,$BG$2,"")</f>
        <v/>
      </c>
      <c r="BH426" s="32" t="str">
        <f aca="false">IF(AC426=$BH$3,$BH$2,"")</f>
        <v/>
      </c>
      <c r="BI426" s="32" t="str">
        <f aca="false">IF(AC426=$BI$3,$BI$2,"")</f>
        <v/>
      </c>
      <c r="BJ426" s="32" t="str">
        <f aca="false">IF(AC426=$BJ$3,$BJ$2,"")</f>
        <v/>
      </c>
      <c r="BK426" s="32" t="str">
        <f aca="false">IF(AC426=$BK$3,$BK$2,"")</f>
        <v/>
      </c>
      <c r="BL426" s="32" t="str">
        <f aca="false">IF(AC426=$BL$3,$BL$2,"")</f>
        <v/>
      </c>
      <c r="BM426" s="32" t="str">
        <f aca="false">IF(AC426=$BM$3,$BM$2,"")</f>
        <v/>
      </c>
      <c r="BN426" s="32" t="str">
        <f aca="false">IF(AC426=$BN$3,$BN$2,"")</f>
        <v/>
      </c>
      <c r="BO426" s="32" t="str">
        <f aca="false">IF(AC426=$BO$3,$BO$2,"")</f>
        <v/>
      </c>
      <c r="BP426" s="32" t="str">
        <f aca="false">IF(AC426=$BP$3,$BP$2,"")</f>
        <v/>
      </c>
      <c r="BQ426" s="32" t="str">
        <f aca="false">IF(AC426=$BQ$3,$BQ$2,"")</f>
        <v/>
      </c>
      <c r="BR426" s="32" t="str">
        <f aca="false">IF(AC426=$BR$3,$BR$2,"")</f>
        <v/>
      </c>
      <c r="BS426" s="32" t="str">
        <f aca="false">IF(AC426=$BS$3,$BS$2,"")</f>
        <v/>
      </c>
      <c r="BT426" s="32" t="str">
        <f aca="false">IF(AC426=$BT$3,$BT$2,"")</f>
        <v/>
      </c>
      <c r="BU426" s="32" t="str">
        <f aca="false">IF(AC426=$BU$3,$BU$2,"")</f>
        <v/>
      </c>
      <c r="BV426" s="32" t="str">
        <f aca="false">IF(AC426=$BV$3,$BV$2,"")</f>
        <v/>
      </c>
      <c r="BW426" s="32" t="str">
        <f aca="false">IF(AC426=$BW$3,$BW$2,"")</f>
        <v/>
      </c>
      <c r="BX426" s="32" t="str">
        <f aca="false">IF(AC426=$BX$3,$BX$2,"")</f>
        <v/>
      </c>
      <c r="BY426" s="32" t="str">
        <f aca="false">IF(AC426=$BY$3,$BY$2,"")</f>
        <v/>
      </c>
      <c r="BZ426" s="32" t="str">
        <f aca="false">IF(AC426=$BZ$3,$BZ$2,"")</f>
        <v/>
      </c>
      <c r="CA426" s="32" t="str">
        <f aca="false">IF(AC426=$CA$3,$CA$2,"")</f>
        <v/>
      </c>
      <c r="CB426" s="32" t="str">
        <f aca="false">IF(AC426=$CB$3,$CB$2,"")</f>
        <v/>
      </c>
      <c r="CC426" s="32" t="str">
        <f aca="false">IF(AC426=$CC$3,$CC$2,"")</f>
        <v/>
      </c>
      <c r="CD426" s="32" t="str">
        <f aca="false">IF(AC426=$CD$3,$CD$2,"")</f>
        <v/>
      </c>
      <c r="CE426" s="32" t="str">
        <f aca="false">IF(AC426=$CE$3,$CE$2,"")</f>
        <v/>
      </c>
      <c r="CF426" s="32" t="str">
        <f aca="false">IF(AC426=$CF$3,$CF$2,"")</f>
        <v/>
      </c>
      <c r="CG426" s="32" t="str">
        <f aca="false">IF(AC426=$CG$3,$CG$2,"")</f>
        <v/>
      </c>
      <c r="CH426" s="32" t="str">
        <f aca="false">IF(AC426=$CH$3,$CH$2,"")</f>
        <v/>
      </c>
      <c r="CI426" s="32" t="str">
        <f aca="false">IF(AC426=$CI$3,$CI$2,"")</f>
        <v/>
      </c>
      <c r="CJ426" s="32" t="str">
        <f aca="false">IF(AC426=$CJ$3,$CJ$2,"")</f>
        <v/>
      </c>
      <c r="CK426" s="32" t="str">
        <f aca="false">IF(AC426=$CK$3,$CK$2,"")</f>
        <v/>
      </c>
      <c r="CL426" s="32" t="str">
        <f aca="false">IF(AC426=$CL$3,$CL$2,"")</f>
        <v/>
      </c>
      <c r="CM426" s="32" t="str">
        <f aca="false">IF(AC426=$CM$3,$CM$2,"")</f>
        <v/>
      </c>
      <c r="CO426" s="32" t="str">
        <f aca="false">CONCATENATE(AF426,AG426,AH426,AI426,AJ426)</f>
        <v/>
      </c>
      <c r="CP426" s="32" t="str">
        <f aca="false">CONCATENATE(AK426,AL426,AM426,AN426,AO426)</f>
        <v/>
      </c>
      <c r="CQ426" s="1" t="str">
        <f aca="false">CONCATENATE(AP426,AQ426,AR426,AS426,AT426)</f>
        <v/>
      </c>
      <c r="CR426" s="1" t="str">
        <f aca="false">CONCATENATE(AU426,AV426,AW426,AX426,AY426)</f>
        <v/>
      </c>
      <c r="CS426" s="1" t="str">
        <f aca="false">CONCATENATE(AZ426,BA426,BB426,BC426,BD426)</f>
        <v/>
      </c>
      <c r="CT426" s="1" t="str">
        <f aca="false">CONCATENATE(BE426,BF426,BG426,BH426,BI426)</f>
        <v/>
      </c>
      <c r="CU426" s="1" t="str">
        <f aca="false">CONCATENATE(BJ426,BK426,BL426,BM426,BN426)</f>
        <v/>
      </c>
      <c r="CV426" s="1" t="str">
        <f aca="false">CONCATENATE(BO426,BP426,BQ426,BR426,BS426)</f>
        <v/>
      </c>
      <c r="CW426" s="1" t="str">
        <f aca="false">CONCATENATE(BT426,BU426,BV426,BW426,BX426)</f>
        <v/>
      </c>
      <c r="CX426" s="1" t="str">
        <f aca="false">CONCATENATE(BY426,BZ426,CA426,CB426,CC426)</f>
        <v/>
      </c>
      <c r="CY426" s="1" t="str">
        <f aca="false">CONCATENATE(CD426,CE426,CF426,CG426,CH426)</f>
        <v/>
      </c>
      <c r="CZ426" s="1" t="str">
        <f aca="false">CONCATENATE(CI426,CJ426,CK426,CL426,CM426)</f>
        <v/>
      </c>
      <c r="DB426" s="1" t="str">
        <f aca="false">CONCATENATE(CO426,CP426,CQ426,CR426,CS426)</f>
        <v/>
      </c>
      <c r="DC426" s="1" t="str">
        <f aca="false">CONCATENATE(CT426,CU426,CV426,CW426,CX426)</f>
        <v/>
      </c>
      <c r="DD426" s="1" t="str">
        <f aca="false">CONCATENATE(CY426,CZ426)</f>
        <v/>
      </c>
      <c r="DF426" s="1" t="str">
        <f aca="false">CONCATENATE(DB426,DC426,DD426)</f>
        <v/>
      </c>
      <c r="DJ426" s="32" t="str">
        <f aca="false">IF(AA426=9999,"",X426)</f>
        <v/>
      </c>
      <c r="DK426" s="32" t="str">
        <f aca="false">IF(AA426=9999,"",Z426)</f>
        <v/>
      </c>
      <c r="DM426" s="32" t="str">
        <f aca="false">IF(DJ426=$AF$3,$AF$1,"")</f>
        <v/>
      </c>
      <c r="DN426" s="32" t="str">
        <f aca="false">IF(DJ426=$AG$3,$AG$1,"")</f>
        <v/>
      </c>
      <c r="DO426" s="32" t="str">
        <f aca="false">IF(DJ426=$AH$3,$AH$1,"")</f>
        <v/>
      </c>
      <c r="DP426" s="32" t="str">
        <f aca="false">IF(DJ426=$AI$3,$AI$1,"")</f>
        <v/>
      </c>
      <c r="DQ426" s="32" t="str">
        <f aca="false">IF(DJ426=$AJ$3,$AJ$1,"")</f>
        <v/>
      </c>
      <c r="DR426" s="32" t="str">
        <f aca="false">IF(DJ426=$AK$3,$AK$1,"")</f>
        <v/>
      </c>
      <c r="DS426" s="32" t="str">
        <f aca="false">IF(DJ426=$AL$3,$AL$1,"")</f>
        <v/>
      </c>
      <c r="DT426" s="32" t="str">
        <f aca="false">IF(DJ426=$AM$3,$AM$1,"")</f>
        <v/>
      </c>
      <c r="DU426" s="32" t="str">
        <f aca="false">IF(DJ426=$AN$3,$AN$1,"")</f>
        <v/>
      </c>
      <c r="DV426" s="32" t="str">
        <f aca="false">IF(DJ426=$AO$3,$AO$1,"")</f>
        <v/>
      </c>
      <c r="DW426" s="32" t="str">
        <f aca="false">IF(DJ426=$AP$3,$AP$1,"")</f>
        <v/>
      </c>
      <c r="DX426" s="32" t="str">
        <f aca="false">IF(DJ426=$AQ$3,$AQ$1,"")</f>
        <v/>
      </c>
      <c r="DY426" s="32" t="str">
        <f aca="false">IF(DJ426=$AR$3,$AR$1,"")</f>
        <v/>
      </c>
      <c r="DZ426" s="32" t="str">
        <f aca="false">IF(DJ426=$AS$3,$AS$1,"")</f>
        <v/>
      </c>
      <c r="EA426" s="32" t="str">
        <f aca="false">IF(DJ426=$AT$3,$AT$1,"")</f>
        <v/>
      </c>
      <c r="EB426" s="32" t="str">
        <f aca="false">IF(DJ426=$AU$3,$AU$1,"")</f>
        <v/>
      </c>
      <c r="EC426" s="32" t="str">
        <f aca="false">IF(DJ426=$AV$3,$AV$1,"")</f>
        <v/>
      </c>
      <c r="ED426" s="32" t="str">
        <f aca="false">IF(DJ426=$AW$3,$AW$1,"")</f>
        <v/>
      </c>
      <c r="EE426" s="32" t="str">
        <f aca="false">IF(DJ426=$AX$3,$AX$1,"")</f>
        <v/>
      </c>
      <c r="EF426" s="32" t="str">
        <f aca="false">IF(DJ426=$AY$3,$AY$1,"")</f>
        <v/>
      </c>
      <c r="EG426" s="32" t="str">
        <f aca="false">IF(DJ426=$AZ$3,$AZ$1,"")</f>
        <v/>
      </c>
      <c r="EH426" s="32" t="str">
        <f aca="false">IF(DJ426=$BA$3,$BA$1,"")</f>
        <v/>
      </c>
      <c r="EI426" s="32" t="str">
        <f aca="false">IF(DJ426=$BB$3,$BB$1,"")</f>
        <v/>
      </c>
      <c r="EJ426" s="32" t="str">
        <f aca="false">IF(DJ426=$BC$3,$BC$1,"")</f>
        <v/>
      </c>
      <c r="EK426" s="32" t="str">
        <f aca="false">IF(DJ426=$BD$3,$BD$1,"")</f>
        <v/>
      </c>
      <c r="EL426" s="32" t="str">
        <f aca="false">IF(DJ426=$BE$3,$BE$1,"")</f>
        <v/>
      </c>
      <c r="EM426" s="32" t="str">
        <f aca="false">IF(DJ426=$BF$3,$BF$1,"")</f>
        <v/>
      </c>
      <c r="EN426" s="32" t="str">
        <f aca="false">IF(DJ426=$BG$3,$BG$1,"")</f>
        <v/>
      </c>
      <c r="EO426" s="32" t="str">
        <f aca="false">IF(DJ426=$BH$3,$BH$1,"")</f>
        <v/>
      </c>
      <c r="EP426" s="32" t="str">
        <f aca="false">IF(DJ426=$BI$3,$BI$1,"")</f>
        <v/>
      </c>
      <c r="EQ426" s="32" t="str">
        <f aca="false">IF(DJ426=$BJ$3,$BJ$1,"")</f>
        <v/>
      </c>
      <c r="ER426" s="32" t="str">
        <f aca="false">IF(DJ426=$BK$3,$BK$1,"")</f>
        <v/>
      </c>
      <c r="ES426" s="32" t="str">
        <f aca="false">IF(DJ426=$BL$3,$BL$1,"")</f>
        <v/>
      </c>
      <c r="ET426" s="32" t="str">
        <f aca="false">IF(DJ426=$BM$3,$BM$1,"")</f>
        <v/>
      </c>
      <c r="EU426" s="32" t="str">
        <f aca="false">IF(DJ426=$BN$3,$BN$1,"")</f>
        <v/>
      </c>
      <c r="EV426" s="32" t="str">
        <f aca="false">IF(DJ426=$BO$3,$BO$1,"")</f>
        <v/>
      </c>
      <c r="EW426" s="32" t="str">
        <f aca="false">IF(DJ426=$BP$3,$BP$1,"")</f>
        <v/>
      </c>
      <c r="EX426" s="32" t="str">
        <f aca="false">IF(DJ426=$BQ$3,$BQ$1,"")</f>
        <v/>
      </c>
      <c r="EY426" s="32" t="str">
        <f aca="false">IF(DJ426=$BR$3,$BR$1,"")</f>
        <v/>
      </c>
      <c r="EZ426" s="32" t="str">
        <f aca="false">IF(DJ426=$BS$3,$BS$1,"")</f>
        <v/>
      </c>
      <c r="FA426" s="32" t="str">
        <f aca="false">IF(DJ426=$BT$3,$BT$1,"")</f>
        <v/>
      </c>
      <c r="FB426" s="32" t="str">
        <f aca="false">IF(DJ426=$BU$3,$BU$1,"")</f>
        <v/>
      </c>
      <c r="FC426" s="32" t="str">
        <f aca="false">IF(DJ426=$BV$3,$BV$1,"")</f>
        <v/>
      </c>
      <c r="FD426" s="32" t="str">
        <f aca="false">IF(DJ426=$BW$3,$BW$1,"")</f>
        <v/>
      </c>
      <c r="FE426" s="32" t="str">
        <f aca="false">IF(DJ426=$BX$3,$BX$1,"")</f>
        <v/>
      </c>
      <c r="FF426" s="32" t="str">
        <f aca="false">IF(DJ426=$BY$3,$BY$1,"")</f>
        <v/>
      </c>
      <c r="FG426" s="32" t="str">
        <f aca="false">IF(DJ426=$BZ$3,$BZ$1,"")</f>
        <v/>
      </c>
      <c r="FH426" s="32" t="str">
        <f aca="false">IF(DJ426=$CA$3,$CA$1,"")</f>
        <v/>
      </c>
      <c r="FI426" s="32" t="str">
        <f aca="false">IF(DJ426=$CB$3,$CB$1,"")</f>
        <v/>
      </c>
      <c r="FJ426" s="32" t="str">
        <f aca="false">IF(DJ426=$CC$3,$CC$1,"")</f>
        <v/>
      </c>
      <c r="FK426" s="32" t="str">
        <f aca="false">IF(DJ426=$CD$3,$CD$1,"")</f>
        <v/>
      </c>
      <c r="FL426" s="32" t="str">
        <f aca="false">IF(DJ426=$CE$3,$CE$1,"")</f>
        <v/>
      </c>
      <c r="FM426" s="32" t="str">
        <f aca="false">IF(DJ426=$CF$3,$CF$1,"")</f>
        <v/>
      </c>
      <c r="FN426" s="32" t="str">
        <f aca="false">IF(DJ426=$CG$3,$CG$1,"")</f>
        <v/>
      </c>
      <c r="FO426" s="32" t="str">
        <f aca="false">IF(DJ426=$CH$3,$CH$1,"")</f>
        <v/>
      </c>
      <c r="FP426" s="32" t="str">
        <f aca="false">IF(DJ426=$CI$3,$CI$1,"")</f>
        <v/>
      </c>
      <c r="FQ426" s="32" t="str">
        <f aca="false">IF(DJ426=$CJ$3,$CJ$1,"")</f>
        <v/>
      </c>
      <c r="FR426" s="32" t="str">
        <f aca="false">IF(DJ426=$CK$3,$CK$1,"")</f>
        <v/>
      </c>
      <c r="FS426" s="32" t="str">
        <f aca="false">IF(DJ426=$CL$3,$CL$1,"")</f>
        <v/>
      </c>
      <c r="FT426" s="32" t="str">
        <f aca="false">IF(DJ426=$CM$3,$CM$1,"")</f>
        <v/>
      </c>
      <c r="FV426" s="32" t="str">
        <f aca="false">CONCATENATE(DM426,DN426,DO426,DP426,DQ426)</f>
        <v/>
      </c>
      <c r="FW426" s="32" t="str">
        <f aca="false">CONCATENATE(DR426,DS426,DT426,DU426,DV426)</f>
        <v/>
      </c>
      <c r="FX426" s="1" t="str">
        <f aca="false">CONCATENATE(DW426,DX426,DY426,DZ426,EA426)</f>
        <v/>
      </c>
      <c r="FY426" s="1" t="str">
        <f aca="false">CONCATENATE(EB426,EC426,ED426,EE426,EF426)</f>
        <v/>
      </c>
      <c r="FZ426" s="1" t="str">
        <f aca="false">CONCATENATE(EG426,EH426,EI426,EJ426,EK426)</f>
        <v/>
      </c>
      <c r="GA426" s="1" t="str">
        <f aca="false">CONCATENATE(EL426,EM426,EN426,EO426,EP426)</f>
        <v/>
      </c>
      <c r="GB426" s="1" t="str">
        <f aca="false">CONCATENATE(EQ426,ER426,ES426,ET426,EU426)</f>
        <v/>
      </c>
      <c r="GC426" s="1" t="str">
        <f aca="false">CONCATENATE(EV426,EW426,EX426,EY426,EZ426)</f>
        <v/>
      </c>
      <c r="GD426" s="1" t="str">
        <f aca="false">CONCATENATE(FA426,FB426,FC426,FD426,FE426)</f>
        <v/>
      </c>
      <c r="GE426" s="1" t="str">
        <f aca="false">CONCATENATE(FF426,FG426,FH426,FI426,FJ426)</f>
        <v/>
      </c>
      <c r="GF426" s="1" t="str">
        <f aca="false">CONCATENATE(FK426,FL426,FM426,FN426,FO426)</f>
        <v/>
      </c>
      <c r="GG426" s="1" t="str">
        <f aca="false">CONCATENATE(FP426,FQ426,FR426,FS426,FT426)</f>
        <v/>
      </c>
      <c r="GI426" s="1" t="str">
        <f aca="false">CONCATENATE(FV426,FW426,FX426,FY426,FZ426)</f>
        <v/>
      </c>
      <c r="GJ426" s="1" t="str">
        <f aca="false">CONCATENATE(GA426,GB426,GC426,GD426,GE426)</f>
        <v/>
      </c>
      <c r="GK426" s="1" t="str">
        <f aca="false">CONCATENATE(GF426,GG426)</f>
        <v/>
      </c>
      <c r="GM426" s="1" t="str">
        <f aca="false">CONCATENATE(GI426,GJ426,GK426)</f>
        <v/>
      </c>
      <c r="GN426" s="1" t="str">
        <f aca="false">IF(GM426="","99999",GM426)</f>
        <v>99999</v>
      </c>
      <c r="GQ426" s="1" t="str">
        <f aca="false">GN426</f>
        <v>99999</v>
      </c>
      <c r="GR426" s="1" t="str">
        <f aca="false">DF426</f>
        <v/>
      </c>
      <c r="GS426" s="1" t="str">
        <f aca="false">DJ426</f>
        <v/>
      </c>
      <c r="GT426" s="32" t="str">
        <f aca="false">DK426</f>
        <v/>
      </c>
      <c r="GW426" s="1" t="s">
        <v>646</v>
      </c>
      <c r="HC426" s="1" t="str">
        <f aca="false">IF(GW426="99999","",GW426)</f>
        <v/>
      </c>
      <c r="HD426" s="1" t="n">
        <f aca="false">IF(GW426="9999","",GX426)</f>
        <v>0</v>
      </c>
      <c r="HE426" s="1" t="n">
        <f aca="false">IF(GW426="9999","",GY426)</f>
        <v>0</v>
      </c>
      <c r="HF426" s="32" t="n">
        <f aca="false">IF(GW426="9999","",GZ426)</f>
        <v>0</v>
      </c>
      <c r="HH426" s="1" t="n">
        <f aca="false">IF(F426="",0,F426)</f>
        <v>0</v>
      </c>
    </row>
    <row r="427" customFormat="false" ht="20.1" hidden="false" customHeight="true" outlineLevel="0" collapsed="false">
      <c r="A427" s="45" t="s">
        <v>504</v>
      </c>
      <c r="B427" s="230"/>
      <c r="C427" s="231" t="str">
        <f aca="false">HC427</f>
        <v/>
      </c>
      <c r="D427" s="232" t="n">
        <f aca="false">HD427</f>
        <v>0</v>
      </c>
      <c r="E427" s="233" t="n">
        <f aca="false">HE427</f>
        <v>0</v>
      </c>
      <c r="F427" s="234" t="n">
        <f aca="false">HF427</f>
        <v>0</v>
      </c>
      <c r="I427" s="125" t="n">
        <f aca="false">I426+1</f>
        <v>358</v>
      </c>
      <c r="J427" s="145"/>
      <c r="K427" s="236"/>
      <c r="N427" s="32" t="n">
        <f aca="false">IF(M427="",9999,IF(M427=M426,N426+1,1))</f>
        <v>9999</v>
      </c>
      <c r="Q427" s="32" t="n">
        <v>9999</v>
      </c>
      <c r="S427" s="32" t="n">
        <f aca="false">M427</f>
        <v>0</v>
      </c>
      <c r="T427" s="32" t="n">
        <f aca="false">N427</f>
        <v>9999</v>
      </c>
      <c r="U427" s="32" t="n">
        <f aca="false">Q427</f>
        <v>9999</v>
      </c>
      <c r="V427" s="32" t="n">
        <f aca="false">IF(T427=1,T427,9999)</f>
        <v>9999</v>
      </c>
      <c r="X427" s="32" t="n">
        <v>0</v>
      </c>
      <c r="Y427" s="32" t="n">
        <v>9999</v>
      </c>
      <c r="Z427" s="32" t="n">
        <v>9999</v>
      </c>
      <c r="AA427" s="32" t="n">
        <v>9999</v>
      </c>
      <c r="AC427" s="32" t="str">
        <f aca="false">IF(AA427=9999,"",X427)</f>
        <v/>
      </c>
      <c r="AD427" s="32" t="str">
        <f aca="false">IF(AA427=9999,"",Z427)</f>
        <v/>
      </c>
      <c r="AF427" s="32" t="str">
        <f aca="false">IF(AC427=$AF$3,$AF$2,"")</f>
        <v/>
      </c>
      <c r="AG427" s="32" t="str">
        <f aca="false">IF(AC427=$AG$3,$AG$2,"")</f>
        <v/>
      </c>
      <c r="AH427" s="32" t="str">
        <f aca="false">IF(AC427=$AH$3,$AH$2,"")</f>
        <v/>
      </c>
      <c r="AI427" s="32" t="str">
        <f aca="false">IF(AC427=$AI$3,$AI$2,"")</f>
        <v/>
      </c>
      <c r="AJ427" s="32" t="str">
        <f aca="false">IF(AC427=$AJ$3,$AJ$2,"")</f>
        <v/>
      </c>
      <c r="AK427" s="32" t="str">
        <f aca="false">IF(AC427=$AK$3,$AK$2,"")</f>
        <v/>
      </c>
      <c r="AL427" s="32" t="str">
        <f aca="false">IF(AC427=$AL$3,$AL$2,"")</f>
        <v/>
      </c>
      <c r="AM427" s="32" t="str">
        <f aca="false">IF(AC427=$AM$3,$AM$2,"")</f>
        <v/>
      </c>
      <c r="AN427" s="32" t="str">
        <f aca="false">IF(AC427=$AN$3,$AN$2,"")</f>
        <v/>
      </c>
      <c r="AO427" s="32" t="str">
        <f aca="false">IF(AC427=$AO$3,$AO$2,"")</f>
        <v/>
      </c>
      <c r="AP427" s="32" t="str">
        <f aca="false">IF(AC427=$AP$3,$AP$2,"")</f>
        <v/>
      </c>
      <c r="AQ427" s="32" t="str">
        <f aca="false">IF(AC427=$AQ$3,$AQ$2,"")</f>
        <v/>
      </c>
      <c r="AR427" s="32" t="str">
        <f aca="false">IF(AC427=$AR$3,$AR$2,"")</f>
        <v/>
      </c>
      <c r="AS427" s="32" t="str">
        <f aca="false">IF(AC427=$AS$3,$AS$2,"")</f>
        <v/>
      </c>
      <c r="AT427" s="32" t="str">
        <f aca="false">IF(AC427=$AT$3,$AT$2,"")</f>
        <v/>
      </c>
      <c r="AU427" s="32" t="str">
        <f aca="false">IF(AC427=$AU$3,$AU$2,"")</f>
        <v/>
      </c>
      <c r="AV427" s="32" t="str">
        <f aca="false">IF(AC427=$AV$3,$AV$2,"")</f>
        <v/>
      </c>
      <c r="AW427" s="32" t="str">
        <f aca="false">IF(AC427=$AW$3,$AW$2,"")</f>
        <v/>
      </c>
      <c r="AX427" s="32" t="str">
        <f aca="false">IF(AC427=$AX$3,$AX$2,"")</f>
        <v/>
      </c>
      <c r="AY427" s="32" t="str">
        <f aca="false">IF(AC427=$AY$3,$AY$2,"")</f>
        <v/>
      </c>
      <c r="AZ427" s="32" t="str">
        <f aca="false">IF(AC427=$AZ$3,$AZ$2,"")</f>
        <v/>
      </c>
      <c r="BA427" s="32" t="str">
        <f aca="false">IF(AC427=$BA$3,$BA$2,"")</f>
        <v/>
      </c>
      <c r="BB427" s="32" t="str">
        <f aca="false">IF(AC427=$BB$3,$BB$2,"")</f>
        <v/>
      </c>
      <c r="BC427" s="32" t="str">
        <f aca="false">IF(AC427=$BC$3,$BC$2,"")</f>
        <v/>
      </c>
      <c r="BD427" s="32" t="str">
        <f aca="false">IF(AC427=$BD$3,$BD$2,"")</f>
        <v/>
      </c>
      <c r="BE427" s="32" t="str">
        <f aca="false">IF(AC427=$BE$3,$BE$2,"")</f>
        <v/>
      </c>
      <c r="BF427" s="32" t="str">
        <f aca="false">IF(AC427=$BF$3,$BF$2,"")</f>
        <v/>
      </c>
      <c r="BG427" s="32" t="str">
        <f aca="false">IF(AC427=$BG$3,$BG$2,"")</f>
        <v/>
      </c>
      <c r="BH427" s="32" t="str">
        <f aca="false">IF(AC427=$BH$3,$BH$2,"")</f>
        <v/>
      </c>
      <c r="BI427" s="32" t="str">
        <f aca="false">IF(AC427=$BI$3,$BI$2,"")</f>
        <v/>
      </c>
      <c r="BJ427" s="32" t="str">
        <f aca="false">IF(AC427=$BJ$3,$BJ$2,"")</f>
        <v/>
      </c>
      <c r="BK427" s="32" t="str">
        <f aca="false">IF(AC427=$BK$3,$BK$2,"")</f>
        <v/>
      </c>
      <c r="BL427" s="32" t="str">
        <f aca="false">IF(AC427=$BL$3,$BL$2,"")</f>
        <v/>
      </c>
      <c r="BM427" s="32" t="str">
        <f aca="false">IF(AC427=$BM$3,$BM$2,"")</f>
        <v/>
      </c>
      <c r="BN427" s="32" t="str">
        <f aca="false">IF(AC427=$BN$3,$BN$2,"")</f>
        <v/>
      </c>
      <c r="BO427" s="32" t="str">
        <f aca="false">IF(AC427=$BO$3,$BO$2,"")</f>
        <v/>
      </c>
      <c r="BP427" s="32" t="str">
        <f aca="false">IF(AC427=$BP$3,$BP$2,"")</f>
        <v/>
      </c>
      <c r="BQ427" s="32" t="str">
        <f aca="false">IF(AC427=$BQ$3,$BQ$2,"")</f>
        <v/>
      </c>
      <c r="BR427" s="32" t="str">
        <f aca="false">IF(AC427=$BR$3,$BR$2,"")</f>
        <v/>
      </c>
      <c r="BS427" s="32" t="str">
        <f aca="false">IF(AC427=$BS$3,$BS$2,"")</f>
        <v/>
      </c>
      <c r="BT427" s="32" t="str">
        <f aca="false">IF(AC427=$BT$3,$BT$2,"")</f>
        <v/>
      </c>
      <c r="BU427" s="32" t="str">
        <f aca="false">IF(AC427=$BU$3,$BU$2,"")</f>
        <v/>
      </c>
      <c r="BV427" s="32" t="str">
        <f aca="false">IF(AC427=$BV$3,$BV$2,"")</f>
        <v/>
      </c>
      <c r="BW427" s="32" t="str">
        <f aca="false">IF(AC427=$BW$3,$BW$2,"")</f>
        <v/>
      </c>
      <c r="BX427" s="32" t="str">
        <f aca="false">IF(AC427=$BX$3,$BX$2,"")</f>
        <v/>
      </c>
      <c r="BY427" s="32" t="str">
        <f aca="false">IF(AC427=$BY$3,$BY$2,"")</f>
        <v/>
      </c>
      <c r="BZ427" s="32" t="str">
        <f aca="false">IF(AC427=$BZ$3,$BZ$2,"")</f>
        <v/>
      </c>
      <c r="CA427" s="32" t="str">
        <f aca="false">IF(AC427=$CA$3,$CA$2,"")</f>
        <v/>
      </c>
      <c r="CB427" s="32" t="str">
        <f aca="false">IF(AC427=$CB$3,$CB$2,"")</f>
        <v/>
      </c>
      <c r="CC427" s="32" t="str">
        <f aca="false">IF(AC427=$CC$3,$CC$2,"")</f>
        <v/>
      </c>
      <c r="CD427" s="32" t="str">
        <f aca="false">IF(AC427=$CD$3,$CD$2,"")</f>
        <v/>
      </c>
      <c r="CE427" s="32" t="str">
        <f aca="false">IF(AC427=$CE$3,$CE$2,"")</f>
        <v/>
      </c>
      <c r="CF427" s="32" t="str">
        <f aca="false">IF(AC427=$CF$3,$CF$2,"")</f>
        <v/>
      </c>
      <c r="CG427" s="32" t="str">
        <f aca="false">IF(AC427=$CG$3,$CG$2,"")</f>
        <v/>
      </c>
      <c r="CH427" s="32" t="str">
        <f aca="false">IF(AC427=$CH$3,$CH$2,"")</f>
        <v/>
      </c>
      <c r="CI427" s="32" t="str">
        <f aca="false">IF(AC427=$CI$3,$CI$2,"")</f>
        <v/>
      </c>
      <c r="CJ427" s="32" t="str">
        <f aca="false">IF(AC427=$CJ$3,$CJ$2,"")</f>
        <v/>
      </c>
      <c r="CK427" s="32" t="str">
        <f aca="false">IF(AC427=$CK$3,$CK$2,"")</f>
        <v/>
      </c>
      <c r="CL427" s="32" t="str">
        <f aca="false">IF(AC427=$CL$3,$CL$2,"")</f>
        <v/>
      </c>
      <c r="CM427" s="32" t="str">
        <f aca="false">IF(AC427=$CM$3,$CM$2,"")</f>
        <v/>
      </c>
      <c r="CO427" s="32" t="str">
        <f aca="false">CONCATENATE(AF427,AG427,AH427,AI427,AJ427)</f>
        <v/>
      </c>
      <c r="CP427" s="32" t="str">
        <f aca="false">CONCATENATE(AK427,AL427,AM427,AN427,AO427)</f>
        <v/>
      </c>
      <c r="CQ427" s="1" t="str">
        <f aca="false">CONCATENATE(AP427,AQ427,AR427,AS427,AT427)</f>
        <v/>
      </c>
      <c r="CR427" s="1" t="str">
        <f aca="false">CONCATENATE(AU427,AV427,AW427,AX427,AY427)</f>
        <v/>
      </c>
      <c r="CS427" s="1" t="str">
        <f aca="false">CONCATENATE(AZ427,BA427,BB427,BC427,BD427)</f>
        <v/>
      </c>
      <c r="CT427" s="1" t="str">
        <f aca="false">CONCATENATE(BE427,BF427,BG427,BH427,BI427)</f>
        <v/>
      </c>
      <c r="CU427" s="1" t="str">
        <f aca="false">CONCATENATE(BJ427,BK427,BL427,BM427,BN427)</f>
        <v/>
      </c>
      <c r="CV427" s="1" t="str">
        <f aca="false">CONCATENATE(BO427,BP427,BQ427,BR427,BS427)</f>
        <v/>
      </c>
      <c r="CW427" s="1" t="str">
        <f aca="false">CONCATENATE(BT427,BU427,BV427,BW427,BX427)</f>
        <v/>
      </c>
      <c r="CX427" s="1" t="str">
        <f aca="false">CONCATENATE(BY427,BZ427,CA427,CB427,CC427)</f>
        <v/>
      </c>
      <c r="CY427" s="1" t="str">
        <f aca="false">CONCATENATE(CD427,CE427,CF427,CG427,CH427)</f>
        <v/>
      </c>
      <c r="CZ427" s="1" t="str">
        <f aca="false">CONCATENATE(CI427,CJ427,CK427,CL427,CM427)</f>
        <v/>
      </c>
      <c r="DB427" s="1" t="str">
        <f aca="false">CONCATENATE(CO427,CP427,CQ427,CR427,CS427)</f>
        <v/>
      </c>
      <c r="DC427" s="1" t="str">
        <f aca="false">CONCATENATE(CT427,CU427,CV427,CW427,CX427)</f>
        <v/>
      </c>
      <c r="DD427" s="1" t="str">
        <f aca="false">CONCATENATE(CY427,CZ427)</f>
        <v/>
      </c>
      <c r="DF427" s="1" t="str">
        <f aca="false">CONCATENATE(DB427,DC427,DD427)</f>
        <v/>
      </c>
      <c r="DJ427" s="32" t="str">
        <f aca="false">IF(AA427=9999,"",X427)</f>
        <v/>
      </c>
      <c r="DK427" s="32" t="str">
        <f aca="false">IF(AA427=9999,"",Z427)</f>
        <v/>
      </c>
      <c r="DM427" s="32" t="str">
        <f aca="false">IF(DJ427=$AF$3,$AF$1,"")</f>
        <v/>
      </c>
      <c r="DN427" s="32" t="str">
        <f aca="false">IF(DJ427=$AG$3,$AG$1,"")</f>
        <v/>
      </c>
      <c r="DO427" s="32" t="str">
        <f aca="false">IF(DJ427=$AH$3,$AH$1,"")</f>
        <v/>
      </c>
      <c r="DP427" s="32" t="str">
        <f aca="false">IF(DJ427=$AI$3,$AI$1,"")</f>
        <v/>
      </c>
      <c r="DQ427" s="32" t="str">
        <f aca="false">IF(DJ427=$AJ$3,$AJ$1,"")</f>
        <v/>
      </c>
      <c r="DR427" s="32" t="str">
        <f aca="false">IF(DJ427=$AK$3,$AK$1,"")</f>
        <v/>
      </c>
      <c r="DS427" s="32" t="str">
        <f aca="false">IF(DJ427=$AL$3,$AL$1,"")</f>
        <v/>
      </c>
      <c r="DT427" s="32" t="str">
        <f aca="false">IF(DJ427=$AM$3,$AM$1,"")</f>
        <v/>
      </c>
      <c r="DU427" s="32" t="str">
        <f aca="false">IF(DJ427=$AN$3,$AN$1,"")</f>
        <v/>
      </c>
      <c r="DV427" s="32" t="str">
        <f aca="false">IF(DJ427=$AO$3,$AO$1,"")</f>
        <v/>
      </c>
      <c r="DW427" s="32" t="str">
        <f aca="false">IF(DJ427=$AP$3,$AP$1,"")</f>
        <v/>
      </c>
      <c r="DX427" s="32" t="str">
        <f aca="false">IF(DJ427=$AQ$3,$AQ$1,"")</f>
        <v/>
      </c>
      <c r="DY427" s="32" t="str">
        <f aca="false">IF(DJ427=$AR$3,$AR$1,"")</f>
        <v/>
      </c>
      <c r="DZ427" s="32" t="str">
        <f aca="false">IF(DJ427=$AS$3,$AS$1,"")</f>
        <v/>
      </c>
      <c r="EA427" s="32" t="str">
        <f aca="false">IF(DJ427=$AT$3,$AT$1,"")</f>
        <v/>
      </c>
      <c r="EB427" s="32" t="str">
        <f aca="false">IF(DJ427=$AU$3,$AU$1,"")</f>
        <v/>
      </c>
      <c r="EC427" s="32" t="str">
        <f aca="false">IF(DJ427=$AV$3,$AV$1,"")</f>
        <v/>
      </c>
      <c r="ED427" s="32" t="str">
        <f aca="false">IF(DJ427=$AW$3,$AW$1,"")</f>
        <v/>
      </c>
      <c r="EE427" s="32" t="str">
        <f aca="false">IF(DJ427=$AX$3,$AX$1,"")</f>
        <v/>
      </c>
      <c r="EF427" s="32" t="str">
        <f aca="false">IF(DJ427=$AY$3,$AY$1,"")</f>
        <v/>
      </c>
      <c r="EG427" s="32" t="str">
        <f aca="false">IF(DJ427=$AZ$3,$AZ$1,"")</f>
        <v/>
      </c>
      <c r="EH427" s="32" t="str">
        <f aca="false">IF(DJ427=$BA$3,$BA$1,"")</f>
        <v/>
      </c>
      <c r="EI427" s="32" t="str">
        <f aca="false">IF(DJ427=$BB$3,$BB$1,"")</f>
        <v/>
      </c>
      <c r="EJ427" s="32" t="str">
        <f aca="false">IF(DJ427=$BC$3,$BC$1,"")</f>
        <v/>
      </c>
      <c r="EK427" s="32" t="str">
        <f aca="false">IF(DJ427=$BD$3,$BD$1,"")</f>
        <v/>
      </c>
      <c r="EL427" s="32" t="str">
        <f aca="false">IF(DJ427=$BE$3,$BE$1,"")</f>
        <v/>
      </c>
      <c r="EM427" s="32" t="str">
        <f aca="false">IF(DJ427=$BF$3,$BF$1,"")</f>
        <v/>
      </c>
      <c r="EN427" s="32" t="str">
        <f aca="false">IF(DJ427=$BG$3,$BG$1,"")</f>
        <v/>
      </c>
      <c r="EO427" s="32" t="str">
        <f aca="false">IF(DJ427=$BH$3,$BH$1,"")</f>
        <v/>
      </c>
      <c r="EP427" s="32" t="str">
        <f aca="false">IF(DJ427=$BI$3,$BI$1,"")</f>
        <v/>
      </c>
      <c r="EQ427" s="32" t="str">
        <f aca="false">IF(DJ427=$BJ$3,$BJ$1,"")</f>
        <v/>
      </c>
      <c r="ER427" s="32" t="str">
        <f aca="false">IF(DJ427=$BK$3,$BK$1,"")</f>
        <v/>
      </c>
      <c r="ES427" s="32" t="str">
        <f aca="false">IF(DJ427=$BL$3,$BL$1,"")</f>
        <v/>
      </c>
      <c r="ET427" s="32" t="str">
        <f aca="false">IF(DJ427=$BM$3,$BM$1,"")</f>
        <v/>
      </c>
      <c r="EU427" s="32" t="str">
        <f aca="false">IF(DJ427=$BN$3,$BN$1,"")</f>
        <v/>
      </c>
      <c r="EV427" s="32" t="str">
        <f aca="false">IF(DJ427=$BO$3,$BO$1,"")</f>
        <v/>
      </c>
      <c r="EW427" s="32" t="str">
        <f aca="false">IF(DJ427=$BP$3,$BP$1,"")</f>
        <v/>
      </c>
      <c r="EX427" s="32" t="str">
        <f aca="false">IF(DJ427=$BQ$3,$BQ$1,"")</f>
        <v/>
      </c>
      <c r="EY427" s="32" t="str">
        <f aca="false">IF(DJ427=$BR$3,$BR$1,"")</f>
        <v/>
      </c>
      <c r="EZ427" s="32" t="str">
        <f aca="false">IF(DJ427=$BS$3,$BS$1,"")</f>
        <v/>
      </c>
      <c r="FA427" s="32" t="str">
        <f aca="false">IF(DJ427=$BT$3,$BT$1,"")</f>
        <v/>
      </c>
      <c r="FB427" s="32" t="str">
        <f aca="false">IF(DJ427=$BU$3,$BU$1,"")</f>
        <v/>
      </c>
      <c r="FC427" s="32" t="str">
        <f aca="false">IF(DJ427=$BV$3,$BV$1,"")</f>
        <v/>
      </c>
      <c r="FD427" s="32" t="str">
        <f aca="false">IF(DJ427=$BW$3,$BW$1,"")</f>
        <v/>
      </c>
      <c r="FE427" s="32" t="str">
        <f aca="false">IF(DJ427=$BX$3,$BX$1,"")</f>
        <v/>
      </c>
      <c r="FF427" s="32" t="str">
        <f aca="false">IF(DJ427=$BY$3,$BY$1,"")</f>
        <v/>
      </c>
      <c r="FG427" s="32" t="str">
        <f aca="false">IF(DJ427=$BZ$3,$BZ$1,"")</f>
        <v/>
      </c>
      <c r="FH427" s="32" t="str">
        <f aca="false">IF(DJ427=$CA$3,$CA$1,"")</f>
        <v/>
      </c>
      <c r="FI427" s="32" t="str">
        <f aca="false">IF(DJ427=$CB$3,$CB$1,"")</f>
        <v/>
      </c>
      <c r="FJ427" s="32" t="str">
        <f aca="false">IF(DJ427=$CC$3,$CC$1,"")</f>
        <v/>
      </c>
      <c r="FK427" s="32" t="str">
        <f aca="false">IF(DJ427=$CD$3,$CD$1,"")</f>
        <v/>
      </c>
      <c r="FL427" s="32" t="str">
        <f aca="false">IF(DJ427=$CE$3,$CE$1,"")</f>
        <v/>
      </c>
      <c r="FM427" s="32" t="str">
        <f aca="false">IF(DJ427=$CF$3,$CF$1,"")</f>
        <v/>
      </c>
      <c r="FN427" s="32" t="str">
        <f aca="false">IF(DJ427=$CG$3,$CG$1,"")</f>
        <v/>
      </c>
      <c r="FO427" s="32" t="str">
        <f aca="false">IF(DJ427=$CH$3,$CH$1,"")</f>
        <v/>
      </c>
      <c r="FP427" s="32" t="str">
        <f aca="false">IF(DJ427=$CI$3,$CI$1,"")</f>
        <v/>
      </c>
      <c r="FQ427" s="32" t="str">
        <f aca="false">IF(DJ427=$CJ$3,$CJ$1,"")</f>
        <v/>
      </c>
      <c r="FR427" s="32" t="str">
        <f aca="false">IF(DJ427=$CK$3,$CK$1,"")</f>
        <v/>
      </c>
      <c r="FS427" s="32" t="str">
        <f aca="false">IF(DJ427=$CL$3,$CL$1,"")</f>
        <v/>
      </c>
      <c r="FT427" s="32" t="str">
        <f aca="false">IF(DJ427=$CM$3,$CM$1,"")</f>
        <v/>
      </c>
      <c r="FV427" s="32" t="str">
        <f aca="false">CONCATENATE(DM427,DN427,DO427,DP427,DQ427)</f>
        <v/>
      </c>
      <c r="FW427" s="32" t="str">
        <f aca="false">CONCATENATE(DR427,DS427,DT427,DU427,DV427)</f>
        <v/>
      </c>
      <c r="FX427" s="1" t="str">
        <f aca="false">CONCATENATE(DW427,DX427,DY427,DZ427,EA427)</f>
        <v/>
      </c>
      <c r="FY427" s="1" t="str">
        <f aca="false">CONCATENATE(EB427,EC427,ED427,EE427,EF427)</f>
        <v/>
      </c>
      <c r="FZ427" s="1" t="str">
        <f aca="false">CONCATENATE(EG427,EH427,EI427,EJ427,EK427)</f>
        <v/>
      </c>
      <c r="GA427" s="1" t="str">
        <f aca="false">CONCATENATE(EL427,EM427,EN427,EO427,EP427)</f>
        <v/>
      </c>
      <c r="GB427" s="1" t="str">
        <f aca="false">CONCATENATE(EQ427,ER427,ES427,ET427,EU427)</f>
        <v/>
      </c>
      <c r="GC427" s="1" t="str">
        <f aca="false">CONCATENATE(EV427,EW427,EX427,EY427,EZ427)</f>
        <v/>
      </c>
      <c r="GD427" s="1" t="str">
        <f aca="false">CONCATENATE(FA427,FB427,FC427,FD427,FE427)</f>
        <v/>
      </c>
      <c r="GE427" s="1" t="str">
        <f aca="false">CONCATENATE(FF427,FG427,FH427,FI427,FJ427)</f>
        <v/>
      </c>
      <c r="GF427" s="1" t="str">
        <f aca="false">CONCATENATE(FK427,FL427,FM427,FN427,FO427)</f>
        <v/>
      </c>
      <c r="GG427" s="1" t="str">
        <f aca="false">CONCATENATE(FP427,FQ427,FR427,FS427,FT427)</f>
        <v/>
      </c>
      <c r="GI427" s="1" t="str">
        <f aca="false">CONCATENATE(FV427,FW427,FX427,FY427,FZ427)</f>
        <v/>
      </c>
      <c r="GJ427" s="1" t="str">
        <f aca="false">CONCATENATE(GA427,GB427,GC427,GD427,GE427)</f>
        <v/>
      </c>
      <c r="GK427" s="1" t="str">
        <f aca="false">CONCATENATE(GF427,GG427)</f>
        <v/>
      </c>
      <c r="GM427" s="1" t="str">
        <f aca="false">CONCATENATE(GI427,GJ427,GK427)</f>
        <v/>
      </c>
      <c r="GN427" s="1" t="str">
        <f aca="false">IF(GM427="","99999",GM427)</f>
        <v>99999</v>
      </c>
      <c r="GQ427" s="1" t="str">
        <f aca="false">GN427</f>
        <v>99999</v>
      </c>
      <c r="GR427" s="1" t="str">
        <f aca="false">DF427</f>
        <v/>
      </c>
      <c r="GS427" s="1" t="str">
        <f aca="false">DJ427</f>
        <v/>
      </c>
      <c r="GT427" s="32" t="str">
        <f aca="false">DK427</f>
        <v/>
      </c>
      <c r="GW427" s="1" t="s">
        <v>646</v>
      </c>
      <c r="HC427" s="1" t="str">
        <f aca="false">IF(GW427="99999","",GW427)</f>
        <v/>
      </c>
      <c r="HD427" s="1" t="n">
        <f aca="false">IF(GW427="9999","",GX427)</f>
        <v>0</v>
      </c>
      <c r="HE427" s="1" t="n">
        <f aca="false">IF(GW427="9999","",GY427)</f>
        <v>0</v>
      </c>
      <c r="HF427" s="32" t="n">
        <f aca="false">IF(GW427="9999","",GZ427)</f>
        <v>0</v>
      </c>
      <c r="HH427" s="1" t="n">
        <f aca="false">IF(F427="",0,F427)</f>
        <v>0</v>
      </c>
    </row>
    <row r="428" customFormat="false" ht="20.1" hidden="false" customHeight="true" outlineLevel="0" collapsed="false">
      <c r="A428" s="45" t="s">
        <v>505</v>
      </c>
      <c r="B428" s="230"/>
      <c r="C428" s="231" t="str">
        <f aca="false">HC428</f>
        <v/>
      </c>
      <c r="D428" s="232" t="n">
        <f aca="false">HD428</f>
        <v>0</v>
      </c>
      <c r="E428" s="233" t="n">
        <f aca="false">HE428</f>
        <v>0</v>
      </c>
      <c r="F428" s="234" t="n">
        <f aca="false">HF428</f>
        <v>0</v>
      </c>
      <c r="I428" s="125" t="n">
        <f aca="false">I427+1</f>
        <v>359</v>
      </c>
      <c r="J428" s="145"/>
      <c r="K428" s="236"/>
      <c r="N428" s="32" t="n">
        <f aca="false">IF(M428="",9999,IF(M428=M427,N427+1,1))</f>
        <v>9999</v>
      </c>
      <c r="Q428" s="32" t="n">
        <v>9999</v>
      </c>
      <c r="S428" s="32" t="n">
        <f aca="false">M428</f>
        <v>0</v>
      </c>
      <c r="T428" s="32" t="n">
        <f aca="false">N428</f>
        <v>9999</v>
      </c>
      <c r="U428" s="32" t="n">
        <f aca="false">Q428</f>
        <v>9999</v>
      </c>
      <c r="V428" s="32" t="n">
        <f aca="false">IF(T428=1,T428,9999)</f>
        <v>9999</v>
      </c>
      <c r="X428" s="32" t="n">
        <v>0</v>
      </c>
      <c r="Y428" s="32" t="n">
        <v>9999</v>
      </c>
      <c r="Z428" s="32" t="n">
        <v>9999</v>
      </c>
      <c r="AA428" s="32" t="n">
        <v>9999</v>
      </c>
      <c r="AC428" s="32" t="str">
        <f aca="false">IF(AA428=9999,"",X428)</f>
        <v/>
      </c>
      <c r="AD428" s="32" t="str">
        <f aca="false">IF(AA428=9999,"",Z428)</f>
        <v/>
      </c>
      <c r="AF428" s="32" t="str">
        <f aca="false">IF(AC428=$AF$3,$AF$2,"")</f>
        <v/>
      </c>
      <c r="AG428" s="32" t="str">
        <f aca="false">IF(AC428=$AG$3,$AG$2,"")</f>
        <v/>
      </c>
      <c r="AH428" s="32" t="str">
        <f aca="false">IF(AC428=$AH$3,$AH$2,"")</f>
        <v/>
      </c>
      <c r="AI428" s="32" t="str">
        <f aca="false">IF(AC428=$AI$3,$AI$2,"")</f>
        <v/>
      </c>
      <c r="AJ428" s="32" t="str">
        <f aca="false">IF(AC428=$AJ$3,$AJ$2,"")</f>
        <v/>
      </c>
      <c r="AK428" s="32" t="str">
        <f aca="false">IF(AC428=$AK$3,$AK$2,"")</f>
        <v/>
      </c>
      <c r="AL428" s="32" t="str">
        <f aca="false">IF(AC428=$AL$3,$AL$2,"")</f>
        <v/>
      </c>
      <c r="AM428" s="32" t="str">
        <f aca="false">IF(AC428=$AM$3,$AM$2,"")</f>
        <v/>
      </c>
      <c r="AN428" s="32" t="str">
        <f aca="false">IF(AC428=$AN$3,$AN$2,"")</f>
        <v/>
      </c>
      <c r="AO428" s="32" t="str">
        <f aca="false">IF(AC428=$AO$3,$AO$2,"")</f>
        <v/>
      </c>
      <c r="AP428" s="32" t="str">
        <f aca="false">IF(AC428=$AP$3,$AP$2,"")</f>
        <v/>
      </c>
      <c r="AQ428" s="32" t="str">
        <f aca="false">IF(AC428=$AQ$3,$AQ$2,"")</f>
        <v/>
      </c>
      <c r="AR428" s="32" t="str">
        <f aca="false">IF(AC428=$AR$3,$AR$2,"")</f>
        <v/>
      </c>
      <c r="AS428" s="32" t="str">
        <f aca="false">IF(AC428=$AS$3,$AS$2,"")</f>
        <v/>
      </c>
      <c r="AT428" s="32" t="str">
        <f aca="false">IF(AC428=$AT$3,$AT$2,"")</f>
        <v/>
      </c>
      <c r="AU428" s="32" t="str">
        <f aca="false">IF(AC428=$AU$3,$AU$2,"")</f>
        <v/>
      </c>
      <c r="AV428" s="32" t="str">
        <f aca="false">IF(AC428=$AV$3,$AV$2,"")</f>
        <v/>
      </c>
      <c r="AW428" s="32" t="str">
        <f aca="false">IF(AC428=$AW$3,$AW$2,"")</f>
        <v/>
      </c>
      <c r="AX428" s="32" t="str">
        <f aca="false">IF(AC428=$AX$3,$AX$2,"")</f>
        <v/>
      </c>
      <c r="AY428" s="32" t="str">
        <f aca="false">IF(AC428=$AY$3,$AY$2,"")</f>
        <v/>
      </c>
      <c r="AZ428" s="32" t="str">
        <f aca="false">IF(AC428=$AZ$3,$AZ$2,"")</f>
        <v/>
      </c>
      <c r="BA428" s="32" t="str">
        <f aca="false">IF(AC428=$BA$3,$BA$2,"")</f>
        <v/>
      </c>
      <c r="BB428" s="32" t="str">
        <f aca="false">IF(AC428=$BB$3,$BB$2,"")</f>
        <v/>
      </c>
      <c r="BC428" s="32" t="str">
        <f aca="false">IF(AC428=$BC$3,$BC$2,"")</f>
        <v/>
      </c>
      <c r="BD428" s="32" t="str">
        <f aca="false">IF(AC428=$BD$3,$BD$2,"")</f>
        <v/>
      </c>
      <c r="BE428" s="32" t="str">
        <f aca="false">IF(AC428=$BE$3,$BE$2,"")</f>
        <v/>
      </c>
      <c r="BF428" s="32" t="str">
        <f aca="false">IF(AC428=$BF$3,$BF$2,"")</f>
        <v/>
      </c>
      <c r="BG428" s="32" t="str">
        <f aca="false">IF(AC428=$BG$3,$BG$2,"")</f>
        <v/>
      </c>
      <c r="BH428" s="32" t="str">
        <f aca="false">IF(AC428=$BH$3,$BH$2,"")</f>
        <v/>
      </c>
      <c r="BI428" s="32" t="str">
        <f aca="false">IF(AC428=$BI$3,$BI$2,"")</f>
        <v/>
      </c>
      <c r="BJ428" s="32" t="str">
        <f aca="false">IF(AC428=$BJ$3,$BJ$2,"")</f>
        <v/>
      </c>
      <c r="BK428" s="32" t="str">
        <f aca="false">IF(AC428=$BK$3,$BK$2,"")</f>
        <v/>
      </c>
      <c r="BL428" s="32" t="str">
        <f aca="false">IF(AC428=$BL$3,$BL$2,"")</f>
        <v/>
      </c>
      <c r="BM428" s="32" t="str">
        <f aca="false">IF(AC428=$BM$3,$BM$2,"")</f>
        <v/>
      </c>
      <c r="BN428" s="32" t="str">
        <f aca="false">IF(AC428=$BN$3,$BN$2,"")</f>
        <v/>
      </c>
      <c r="BO428" s="32" t="str">
        <f aca="false">IF(AC428=$BO$3,$BO$2,"")</f>
        <v/>
      </c>
      <c r="BP428" s="32" t="str">
        <f aca="false">IF(AC428=$BP$3,$BP$2,"")</f>
        <v/>
      </c>
      <c r="BQ428" s="32" t="str">
        <f aca="false">IF(AC428=$BQ$3,$BQ$2,"")</f>
        <v/>
      </c>
      <c r="BR428" s="32" t="str">
        <f aca="false">IF(AC428=$BR$3,$BR$2,"")</f>
        <v/>
      </c>
      <c r="BS428" s="32" t="str">
        <f aca="false">IF(AC428=$BS$3,$BS$2,"")</f>
        <v/>
      </c>
      <c r="BT428" s="32" t="str">
        <f aca="false">IF(AC428=$BT$3,$BT$2,"")</f>
        <v/>
      </c>
      <c r="BU428" s="32" t="str">
        <f aca="false">IF(AC428=$BU$3,$BU$2,"")</f>
        <v/>
      </c>
      <c r="BV428" s="32" t="str">
        <f aca="false">IF(AC428=$BV$3,$BV$2,"")</f>
        <v/>
      </c>
      <c r="BW428" s="32" t="str">
        <f aca="false">IF(AC428=$BW$3,$BW$2,"")</f>
        <v/>
      </c>
      <c r="BX428" s="32" t="str">
        <f aca="false">IF(AC428=$BX$3,$BX$2,"")</f>
        <v/>
      </c>
      <c r="BY428" s="32" t="str">
        <f aca="false">IF(AC428=$BY$3,$BY$2,"")</f>
        <v/>
      </c>
      <c r="BZ428" s="32" t="str">
        <f aca="false">IF(AC428=$BZ$3,$BZ$2,"")</f>
        <v/>
      </c>
      <c r="CA428" s="32" t="str">
        <f aca="false">IF(AC428=$CA$3,$CA$2,"")</f>
        <v/>
      </c>
      <c r="CB428" s="32" t="str">
        <f aca="false">IF(AC428=$CB$3,$CB$2,"")</f>
        <v/>
      </c>
      <c r="CC428" s="32" t="str">
        <f aca="false">IF(AC428=$CC$3,$CC$2,"")</f>
        <v/>
      </c>
      <c r="CD428" s="32" t="str">
        <f aca="false">IF(AC428=$CD$3,$CD$2,"")</f>
        <v/>
      </c>
      <c r="CE428" s="32" t="str">
        <f aca="false">IF(AC428=$CE$3,$CE$2,"")</f>
        <v/>
      </c>
      <c r="CF428" s="32" t="str">
        <f aca="false">IF(AC428=$CF$3,$CF$2,"")</f>
        <v/>
      </c>
      <c r="CG428" s="32" t="str">
        <f aca="false">IF(AC428=$CG$3,$CG$2,"")</f>
        <v/>
      </c>
      <c r="CH428" s="32" t="str">
        <f aca="false">IF(AC428=$CH$3,$CH$2,"")</f>
        <v/>
      </c>
      <c r="CI428" s="32" t="str">
        <f aca="false">IF(AC428=$CI$3,$CI$2,"")</f>
        <v/>
      </c>
      <c r="CJ428" s="32" t="str">
        <f aca="false">IF(AC428=$CJ$3,$CJ$2,"")</f>
        <v/>
      </c>
      <c r="CK428" s="32" t="str">
        <f aca="false">IF(AC428=$CK$3,$CK$2,"")</f>
        <v/>
      </c>
      <c r="CL428" s="32" t="str">
        <f aca="false">IF(AC428=$CL$3,$CL$2,"")</f>
        <v/>
      </c>
      <c r="CM428" s="32" t="str">
        <f aca="false">IF(AC428=$CM$3,$CM$2,"")</f>
        <v/>
      </c>
      <c r="CO428" s="32" t="str">
        <f aca="false">CONCATENATE(AF428,AG428,AH428,AI428,AJ428)</f>
        <v/>
      </c>
      <c r="CP428" s="32" t="str">
        <f aca="false">CONCATENATE(AK428,AL428,AM428,AN428,AO428)</f>
        <v/>
      </c>
      <c r="CQ428" s="1" t="str">
        <f aca="false">CONCATENATE(AP428,AQ428,AR428,AS428,AT428)</f>
        <v/>
      </c>
      <c r="CR428" s="1" t="str">
        <f aca="false">CONCATENATE(AU428,AV428,AW428,AX428,AY428)</f>
        <v/>
      </c>
      <c r="CS428" s="1" t="str">
        <f aca="false">CONCATENATE(AZ428,BA428,BB428,BC428,BD428)</f>
        <v/>
      </c>
      <c r="CT428" s="1" t="str">
        <f aca="false">CONCATENATE(BE428,BF428,BG428,BH428,BI428)</f>
        <v/>
      </c>
      <c r="CU428" s="1" t="str">
        <f aca="false">CONCATENATE(BJ428,BK428,BL428,BM428,BN428)</f>
        <v/>
      </c>
      <c r="CV428" s="1" t="str">
        <f aca="false">CONCATENATE(BO428,BP428,BQ428,BR428,BS428)</f>
        <v/>
      </c>
      <c r="CW428" s="1" t="str">
        <f aca="false">CONCATENATE(BT428,BU428,BV428,BW428,BX428)</f>
        <v/>
      </c>
      <c r="CX428" s="1" t="str">
        <f aca="false">CONCATENATE(BY428,BZ428,CA428,CB428,CC428)</f>
        <v/>
      </c>
      <c r="CY428" s="1" t="str">
        <f aca="false">CONCATENATE(CD428,CE428,CF428,CG428,CH428)</f>
        <v/>
      </c>
      <c r="CZ428" s="1" t="str">
        <f aca="false">CONCATENATE(CI428,CJ428,CK428,CL428,CM428)</f>
        <v/>
      </c>
      <c r="DB428" s="1" t="str">
        <f aca="false">CONCATENATE(CO428,CP428,CQ428,CR428,CS428)</f>
        <v/>
      </c>
      <c r="DC428" s="1" t="str">
        <f aca="false">CONCATENATE(CT428,CU428,CV428,CW428,CX428)</f>
        <v/>
      </c>
      <c r="DD428" s="1" t="str">
        <f aca="false">CONCATENATE(CY428,CZ428)</f>
        <v/>
      </c>
      <c r="DF428" s="1" t="str">
        <f aca="false">CONCATENATE(DB428,DC428,DD428)</f>
        <v/>
      </c>
      <c r="DJ428" s="32" t="str">
        <f aca="false">IF(AA428=9999,"",X428)</f>
        <v/>
      </c>
      <c r="DK428" s="32" t="str">
        <f aca="false">IF(AA428=9999,"",Z428)</f>
        <v/>
      </c>
      <c r="DM428" s="32" t="str">
        <f aca="false">IF(DJ428=$AF$3,$AF$1,"")</f>
        <v/>
      </c>
      <c r="DN428" s="32" t="str">
        <f aca="false">IF(DJ428=$AG$3,$AG$1,"")</f>
        <v/>
      </c>
      <c r="DO428" s="32" t="str">
        <f aca="false">IF(DJ428=$AH$3,$AH$1,"")</f>
        <v/>
      </c>
      <c r="DP428" s="32" t="str">
        <f aca="false">IF(DJ428=$AI$3,$AI$1,"")</f>
        <v/>
      </c>
      <c r="DQ428" s="32" t="str">
        <f aca="false">IF(DJ428=$AJ$3,$AJ$1,"")</f>
        <v/>
      </c>
      <c r="DR428" s="32" t="str">
        <f aca="false">IF(DJ428=$AK$3,$AK$1,"")</f>
        <v/>
      </c>
      <c r="DS428" s="32" t="str">
        <f aca="false">IF(DJ428=$AL$3,$AL$1,"")</f>
        <v/>
      </c>
      <c r="DT428" s="32" t="str">
        <f aca="false">IF(DJ428=$AM$3,$AM$1,"")</f>
        <v/>
      </c>
      <c r="DU428" s="32" t="str">
        <f aca="false">IF(DJ428=$AN$3,$AN$1,"")</f>
        <v/>
      </c>
      <c r="DV428" s="32" t="str">
        <f aca="false">IF(DJ428=$AO$3,$AO$1,"")</f>
        <v/>
      </c>
      <c r="DW428" s="32" t="str">
        <f aca="false">IF(DJ428=$AP$3,$AP$1,"")</f>
        <v/>
      </c>
      <c r="DX428" s="32" t="str">
        <f aca="false">IF(DJ428=$AQ$3,$AQ$1,"")</f>
        <v/>
      </c>
      <c r="DY428" s="32" t="str">
        <f aca="false">IF(DJ428=$AR$3,$AR$1,"")</f>
        <v/>
      </c>
      <c r="DZ428" s="32" t="str">
        <f aca="false">IF(DJ428=$AS$3,$AS$1,"")</f>
        <v/>
      </c>
      <c r="EA428" s="32" t="str">
        <f aca="false">IF(DJ428=$AT$3,$AT$1,"")</f>
        <v/>
      </c>
      <c r="EB428" s="32" t="str">
        <f aca="false">IF(DJ428=$AU$3,$AU$1,"")</f>
        <v/>
      </c>
      <c r="EC428" s="32" t="str">
        <f aca="false">IF(DJ428=$AV$3,$AV$1,"")</f>
        <v/>
      </c>
      <c r="ED428" s="32" t="str">
        <f aca="false">IF(DJ428=$AW$3,$AW$1,"")</f>
        <v/>
      </c>
      <c r="EE428" s="32" t="str">
        <f aca="false">IF(DJ428=$AX$3,$AX$1,"")</f>
        <v/>
      </c>
      <c r="EF428" s="32" t="str">
        <f aca="false">IF(DJ428=$AY$3,$AY$1,"")</f>
        <v/>
      </c>
      <c r="EG428" s="32" t="str">
        <f aca="false">IF(DJ428=$AZ$3,$AZ$1,"")</f>
        <v/>
      </c>
      <c r="EH428" s="32" t="str">
        <f aca="false">IF(DJ428=$BA$3,$BA$1,"")</f>
        <v/>
      </c>
      <c r="EI428" s="32" t="str">
        <f aca="false">IF(DJ428=$BB$3,$BB$1,"")</f>
        <v/>
      </c>
      <c r="EJ428" s="32" t="str">
        <f aca="false">IF(DJ428=$BC$3,$BC$1,"")</f>
        <v/>
      </c>
      <c r="EK428" s="32" t="str">
        <f aca="false">IF(DJ428=$BD$3,$BD$1,"")</f>
        <v/>
      </c>
      <c r="EL428" s="32" t="str">
        <f aca="false">IF(DJ428=$BE$3,$BE$1,"")</f>
        <v/>
      </c>
      <c r="EM428" s="32" t="str">
        <f aca="false">IF(DJ428=$BF$3,$BF$1,"")</f>
        <v/>
      </c>
      <c r="EN428" s="32" t="str">
        <f aca="false">IF(DJ428=$BG$3,$BG$1,"")</f>
        <v/>
      </c>
      <c r="EO428" s="32" t="str">
        <f aca="false">IF(DJ428=$BH$3,$BH$1,"")</f>
        <v/>
      </c>
      <c r="EP428" s="32" t="str">
        <f aca="false">IF(DJ428=$BI$3,$BI$1,"")</f>
        <v/>
      </c>
      <c r="EQ428" s="32" t="str">
        <f aca="false">IF(DJ428=$BJ$3,$BJ$1,"")</f>
        <v/>
      </c>
      <c r="ER428" s="32" t="str">
        <f aca="false">IF(DJ428=$BK$3,$BK$1,"")</f>
        <v/>
      </c>
      <c r="ES428" s="32" t="str">
        <f aca="false">IF(DJ428=$BL$3,$BL$1,"")</f>
        <v/>
      </c>
      <c r="ET428" s="32" t="str">
        <f aca="false">IF(DJ428=$BM$3,$BM$1,"")</f>
        <v/>
      </c>
      <c r="EU428" s="32" t="str">
        <f aca="false">IF(DJ428=$BN$3,$BN$1,"")</f>
        <v/>
      </c>
      <c r="EV428" s="32" t="str">
        <f aca="false">IF(DJ428=$BO$3,$BO$1,"")</f>
        <v/>
      </c>
      <c r="EW428" s="32" t="str">
        <f aca="false">IF(DJ428=$BP$3,$BP$1,"")</f>
        <v/>
      </c>
      <c r="EX428" s="32" t="str">
        <f aca="false">IF(DJ428=$BQ$3,$BQ$1,"")</f>
        <v/>
      </c>
      <c r="EY428" s="32" t="str">
        <f aca="false">IF(DJ428=$BR$3,$BR$1,"")</f>
        <v/>
      </c>
      <c r="EZ428" s="32" t="str">
        <f aca="false">IF(DJ428=$BS$3,$BS$1,"")</f>
        <v/>
      </c>
      <c r="FA428" s="32" t="str">
        <f aca="false">IF(DJ428=$BT$3,$BT$1,"")</f>
        <v/>
      </c>
      <c r="FB428" s="32" t="str">
        <f aca="false">IF(DJ428=$BU$3,$BU$1,"")</f>
        <v/>
      </c>
      <c r="FC428" s="32" t="str">
        <f aca="false">IF(DJ428=$BV$3,$BV$1,"")</f>
        <v/>
      </c>
      <c r="FD428" s="32" t="str">
        <f aca="false">IF(DJ428=$BW$3,$BW$1,"")</f>
        <v/>
      </c>
      <c r="FE428" s="32" t="str">
        <f aca="false">IF(DJ428=$BX$3,$BX$1,"")</f>
        <v/>
      </c>
      <c r="FF428" s="32" t="str">
        <f aca="false">IF(DJ428=$BY$3,$BY$1,"")</f>
        <v/>
      </c>
      <c r="FG428" s="32" t="str">
        <f aca="false">IF(DJ428=$BZ$3,$BZ$1,"")</f>
        <v/>
      </c>
      <c r="FH428" s="32" t="str">
        <f aca="false">IF(DJ428=$CA$3,$CA$1,"")</f>
        <v/>
      </c>
      <c r="FI428" s="32" t="str">
        <f aca="false">IF(DJ428=$CB$3,$CB$1,"")</f>
        <v/>
      </c>
      <c r="FJ428" s="32" t="str">
        <f aca="false">IF(DJ428=$CC$3,$CC$1,"")</f>
        <v/>
      </c>
      <c r="FK428" s="32" t="str">
        <f aca="false">IF(DJ428=$CD$3,$CD$1,"")</f>
        <v/>
      </c>
      <c r="FL428" s="32" t="str">
        <f aca="false">IF(DJ428=$CE$3,$CE$1,"")</f>
        <v/>
      </c>
      <c r="FM428" s="32" t="str">
        <f aca="false">IF(DJ428=$CF$3,$CF$1,"")</f>
        <v/>
      </c>
      <c r="FN428" s="32" t="str">
        <f aca="false">IF(DJ428=$CG$3,$CG$1,"")</f>
        <v/>
      </c>
      <c r="FO428" s="32" t="str">
        <f aca="false">IF(DJ428=$CH$3,$CH$1,"")</f>
        <v/>
      </c>
      <c r="FP428" s="32" t="str">
        <f aca="false">IF(DJ428=$CI$3,$CI$1,"")</f>
        <v/>
      </c>
      <c r="FQ428" s="32" t="str">
        <f aca="false">IF(DJ428=$CJ$3,$CJ$1,"")</f>
        <v/>
      </c>
      <c r="FR428" s="32" t="str">
        <f aca="false">IF(DJ428=$CK$3,$CK$1,"")</f>
        <v/>
      </c>
      <c r="FS428" s="32" t="str">
        <f aca="false">IF(DJ428=$CL$3,$CL$1,"")</f>
        <v/>
      </c>
      <c r="FT428" s="32" t="str">
        <f aca="false">IF(DJ428=$CM$3,$CM$1,"")</f>
        <v/>
      </c>
      <c r="FV428" s="32" t="str">
        <f aca="false">CONCATENATE(DM428,DN428,DO428,DP428,DQ428)</f>
        <v/>
      </c>
      <c r="FW428" s="32" t="str">
        <f aca="false">CONCATENATE(DR428,DS428,DT428,DU428,DV428)</f>
        <v/>
      </c>
      <c r="FX428" s="1" t="str">
        <f aca="false">CONCATENATE(DW428,DX428,DY428,DZ428,EA428)</f>
        <v/>
      </c>
      <c r="FY428" s="1" t="str">
        <f aca="false">CONCATENATE(EB428,EC428,ED428,EE428,EF428)</f>
        <v/>
      </c>
      <c r="FZ428" s="1" t="str">
        <f aca="false">CONCATENATE(EG428,EH428,EI428,EJ428,EK428)</f>
        <v/>
      </c>
      <c r="GA428" s="1" t="str">
        <f aca="false">CONCATENATE(EL428,EM428,EN428,EO428,EP428)</f>
        <v/>
      </c>
      <c r="GB428" s="1" t="str">
        <f aca="false">CONCATENATE(EQ428,ER428,ES428,ET428,EU428)</f>
        <v/>
      </c>
      <c r="GC428" s="1" t="str">
        <f aca="false">CONCATENATE(EV428,EW428,EX428,EY428,EZ428)</f>
        <v/>
      </c>
      <c r="GD428" s="1" t="str">
        <f aca="false">CONCATENATE(FA428,FB428,FC428,FD428,FE428)</f>
        <v/>
      </c>
      <c r="GE428" s="1" t="str">
        <f aca="false">CONCATENATE(FF428,FG428,FH428,FI428,FJ428)</f>
        <v/>
      </c>
      <c r="GF428" s="1" t="str">
        <f aca="false">CONCATENATE(FK428,FL428,FM428,FN428,FO428)</f>
        <v/>
      </c>
      <c r="GG428" s="1" t="str">
        <f aca="false">CONCATENATE(FP428,FQ428,FR428,FS428,FT428)</f>
        <v/>
      </c>
      <c r="GI428" s="1" t="str">
        <f aca="false">CONCATENATE(FV428,FW428,FX428,FY428,FZ428)</f>
        <v/>
      </c>
      <c r="GJ428" s="1" t="str">
        <f aca="false">CONCATENATE(GA428,GB428,GC428,GD428,GE428)</f>
        <v/>
      </c>
      <c r="GK428" s="1" t="str">
        <f aca="false">CONCATENATE(GF428,GG428)</f>
        <v/>
      </c>
      <c r="GM428" s="1" t="str">
        <f aca="false">CONCATENATE(GI428,GJ428,GK428)</f>
        <v/>
      </c>
      <c r="GN428" s="1" t="str">
        <f aca="false">IF(GM428="","99999",GM428)</f>
        <v>99999</v>
      </c>
      <c r="GQ428" s="1" t="str">
        <f aca="false">GN428</f>
        <v>99999</v>
      </c>
      <c r="GR428" s="1" t="str">
        <f aca="false">DF428</f>
        <v/>
      </c>
      <c r="GS428" s="1" t="str">
        <f aca="false">DJ428</f>
        <v/>
      </c>
      <c r="GT428" s="32" t="str">
        <f aca="false">DK428</f>
        <v/>
      </c>
      <c r="GW428" s="1" t="s">
        <v>646</v>
      </c>
      <c r="HC428" s="1" t="str">
        <f aca="false">IF(GW428="99999","",GW428)</f>
        <v/>
      </c>
      <c r="HD428" s="1" t="n">
        <f aca="false">IF(GW428="9999","",GX428)</f>
        <v>0</v>
      </c>
      <c r="HE428" s="1" t="n">
        <f aca="false">IF(GW428="9999","",GY428)</f>
        <v>0</v>
      </c>
      <c r="HF428" s="32" t="n">
        <f aca="false">IF(GW428="9999","",GZ428)</f>
        <v>0</v>
      </c>
      <c r="HH428" s="1" t="n">
        <f aca="false">IF(F428="",0,F428)</f>
        <v>0</v>
      </c>
    </row>
    <row r="429" customFormat="false" ht="20.1" hidden="false" customHeight="true" outlineLevel="0" collapsed="false">
      <c r="A429" s="45" t="s">
        <v>506</v>
      </c>
      <c r="B429" s="230"/>
      <c r="C429" s="231" t="str">
        <f aca="false">HC429</f>
        <v/>
      </c>
      <c r="D429" s="232" t="n">
        <f aca="false">HD429</f>
        <v>0</v>
      </c>
      <c r="E429" s="233" t="n">
        <f aca="false">HE429</f>
        <v>0</v>
      </c>
      <c r="F429" s="234" t="n">
        <f aca="false">HF429</f>
        <v>0</v>
      </c>
      <c r="I429" s="125" t="n">
        <f aca="false">I428+1</f>
        <v>360</v>
      </c>
      <c r="J429" s="145"/>
      <c r="K429" s="236"/>
      <c r="N429" s="32" t="n">
        <f aca="false">IF(M429="",9999,IF(M429=M428,N428+1,1))</f>
        <v>9999</v>
      </c>
      <c r="Q429" s="32" t="n">
        <v>9999</v>
      </c>
      <c r="S429" s="32" t="n">
        <f aca="false">M429</f>
        <v>0</v>
      </c>
      <c r="T429" s="32" t="n">
        <f aca="false">N429</f>
        <v>9999</v>
      </c>
      <c r="U429" s="32" t="n">
        <f aca="false">Q429</f>
        <v>9999</v>
      </c>
      <c r="V429" s="32" t="n">
        <f aca="false">IF(T429=1,T429,9999)</f>
        <v>9999</v>
      </c>
      <c r="X429" s="32" t="n">
        <v>0</v>
      </c>
      <c r="Y429" s="32" t="n">
        <v>9999</v>
      </c>
      <c r="Z429" s="32" t="n">
        <v>9999</v>
      </c>
      <c r="AA429" s="32" t="n">
        <v>9999</v>
      </c>
      <c r="AC429" s="32" t="str">
        <f aca="false">IF(AA429=9999,"",X429)</f>
        <v/>
      </c>
      <c r="AD429" s="32" t="str">
        <f aca="false">IF(AA429=9999,"",Z429)</f>
        <v/>
      </c>
      <c r="AF429" s="32" t="str">
        <f aca="false">IF(AC429=$AF$3,$AF$2,"")</f>
        <v/>
      </c>
      <c r="AG429" s="32" t="str">
        <f aca="false">IF(AC429=$AG$3,$AG$2,"")</f>
        <v/>
      </c>
      <c r="AH429" s="32" t="str">
        <f aca="false">IF(AC429=$AH$3,$AH$2,"")</f>
        <v/>
      </c>
      <c r="AI429" s="32" t="str">
        <f aca="false">IF(AC429=$AI$3,$AI$2,"")</f>
        <v/>
      </c>
      <c r="AJ429" s="32" t="str">
        <f aca="false">IF(AC429=$AJ$3,$AJ$2,"")</f>
        <v/>
      </c>
      <c r="AK429" s="32" t="str">
        <f aca="false">IF(AC429=$AK$3,$AK$2,"")</f>
        <v/>
      </c>
      <c r="AL429" s="32" t="str">
        <f aca="false">IF(AC429=$AL$3,$AL$2,"")</f>
        <v/>
      </c>
      <c r="AM429" s="32" t="str">
        <f aca="false">IF(AC429=$AM$3,$AM$2,"")</f>
        <v/>
      </c>
      <c r="AN429" s="32" t="str">
        <f aca="false">IF(AC429=$AN$3,$AN$2,"")</f>
        <v/>
      </c>
      <c r="AO429" s="32" t="str">
        <f aca="false">IF(AC429=$AO$3,$AO$2,"")</f>
        <v/>
      </c>
      <c r="AP429" s="32" t="str">
        <f aca="false">IF(AC429=$AP$3,$AP$2,"")</f>
        <v/>
      </c>
      <c r="AQ429" s="32" t="str">
        <f aca="false">IF(AC429=$AQ$3,$AQ$2,"")</f>
        <v/>
      </c>
      <c r="AR429" s="32" t="str">
        <f aca="false">IF(AC429=$AR$3,$AR$2,"")</f>
        <v/>
      </c>
      <c r="AS429" s="32" t="str">
        <f aca="false">IF(AC429=$AS$3,$AS$2,"")</f>
        <v/>
      </c>
      <c r="AT429" s="32" t="str">
        <f aca="false">IF(AC429=$AT$3,$AT$2,"")</f>
        <v/>
      </c>
      <c r="AU429" s="32" t="str">
        <f aca="false">IF(AC429=$AU$3,$AU$2,"")</f>
        <v/>
      </c>
      <c r="AV429" s="32" t="str">
        <f aca="false">IF(AC429=$AV$3,$AV$2,"")</f>
        <v/>
      </c>
      <c r="AW429" s="32" t="str">
        <f aca="false">IF(AC429=$AW$3,$AW$2,"")</f>
        <v/>
      </c>
      <c r="AX429" s="32" t="str">
        <f aca="false">IF(AC429=$AX$3,$AX$2,"")</f>
        <v/>
      </c>
      <c r="AY429" s="32" t="str">
        <f aca="false">IF(AC429=$AY$3,$AY$2,"")</f>
        <v/>
      </c>
      <c r="AZ429" s="32" t="str">
        <f aca="false">IF(AC429=$AZ$3,$AZ$2,"")</f>
        <v/>
      </c>
      <c r="BA429" s="32" t="str">
        <f aca="false">IF(AC429=$BA$3,$BA$2,"")</f>
        <v/>
      </c>
      <c r="BB429" s="32" t="str">
        <f aca="false">IF(AC429=$BB$3,$BB$2,"")</f>
        <v/>
      </c>
      <c r="BC429" s="32" t="str">
        <f aca="false">IF(AC429=$BC$3,$BC$2,"")</f>
        <v/>
      </c>
      <c r="BD429" s="32" t="str">
        <f aca="false">IF(AC429=$BD$3,$BD$2,"")</f>
        <v/>
      </c>
      <c r="BE429" s="32" t="str">
        <f aca="false">IF(AC429=$BE$3,$BE$2,"")</f>
        <v/>
      </c>
      <c r="BF429" s="32" t="str">
        <f aca="false">IF(AC429=$BF$3,$BF$2,"")</f>
        <v/>
      </c>
      <c r="BG429" s="32" t="str">
        <f aca="false">IF(AC429=$BG$3,$BG$2,"")</f>
        <v/>
      </c>
      <c r="BH429" s="32" t="str">
        <f aca="false">IF(AC429=$BH$3,$BH$2,"")</f>
        <v/>
      </c>
      <c r="BI429" s="32" t="str">
        <f aca="false">IF(AC429=$BI$3,$BI$2,"")</f>
        <v/>
      </c>
      <c r="BJ429" s="32" t="str">
        <f aca="false">IF(AC429=$BJ$3,$BJ$2,"")</f>
        <v/>
      </c>
      <c r="BK429" s="32" t="str">
        <f aca="false">IF(AC429=$BK$3,$BK$2,"")</f>
        <v/>
      </c>
      <c r="BL429" s="32" t="str">
        <f aca="false">IF(AC429=$BL$3,$BL$2,"")</f>
        <v/>
      </c>
      <c r="BM429" s="32" t="str">
        <f aca="false">IF(AC429=$BM$3,$BM$2,"")</f>
        <v/>
      </c>
      <c r="BN429" s="32" t="str">
        <f aca="false">IF(AC429=$BN$3,$BN$2,"")</f>
        <v/>
      </c>
      <c r="BO429" s="32" t="str">
        <f aca="false">IF(AC429=$BO$3,$BO$2,"")</f>
        <v/>
      </c>
      <c r="BP429" s="32" t="str">
        <f aca="false">IF(AC429=$BP$3,$BP$2,"")</f>
        <v/>
      </c>
      <c r="BQ429" s="32" t="str">
        <f aca="false">IF(AC429=$BQ$3,$BQ$2,"")</f>
        <v/>
      </c>
      <c r="BR429" s="32" t="str">
        <f aca="false">IF(AC429=$BR$3,$BR$2,"")</f>
        <v/>
      </c>
      <c r="BS429" s="32" t="str">
        <f aca="false">IF(AC429=$BS$3,$BS$2,"")</f>
        <v/>
      </c>
      <c r="BT429" s="32" t="str">
        <f aca="false">IF(AC429=$BT$3,$BT$2,"")</f>
        <v/>
      </c>
      <c r="BU429" s="32" t="str">
        <f aca="false">IF(AC429=$BU$3,$BU$2,"")</f>
        <v/>
      </c>
      <c r="BV429" s="32" t="str">
        <f aca="false">IF(AC429=$BV$3,$BV$2,"")</f>
        <v/>
      </c>
      <c r="BW429" s="32" t="str">
        <f aca="false">IF(AC429=$BW$3,$BW$2,"")</f>
        <v/>
      </c>
      <c r="BX429" s="32" t="str">
        <f aca="false">IF(AC429=$BX$3,$BX$2,"")</f>
        <v/>
      </c>
      <c r="BY429" s="32" t="str">
        <f aca="false">IF(AC429=$BY$3,$BY$2,"")</f>
        <v/>
      </c>
      <c r="BZ429" s="32" t="str">
        <f aca="false">IF(AC429=$BZ$3,$BZ$2,"")</f>
        <v/>
      </c>
      <c r="CA429" s="32" t="str">
        <f aca="false">IF(AC429=$CA$3,$CA$2,"")</f>
        <v/>
      </c>
      <c r="CB429" s="32" t="str">
        <f aca="false">IF(AC429=$CB$3,$CB$2,"")</f>
        <v/>
      </c>
      <c r="CC429" s="32" t="str">
        <f aca="false">IF(AC429=$CC$3,$CC$2,"")</f>
        <v/>
      </c>
      <c r="CD429" s="32" t="str">
        <f aca="false">IF(AC429=$CD$3,$CD$2,"")</f>
        <v/>
      </c>
      <c r="CE429" s="32" t="str">
        <f aca="false">IF(AC429=$CE$3,$CE$2,"")</f>
        <v/>
      </c>
      <c r="CF429" s="32" t="str">
        <f aca="false">IF(AC429=$CF$3,$CF$2,"")</f>
        <v/>
      </c>
      <c r="CG429" s="32" t="str">
        <f aca="false">IF(AC429=$CG$3,$CG$2,"")</f>
        <v/>
      </c>
      <c r="CH429" s="32" t="str">
        <f aca="false">IF(AC429=$CH$3,$CH$2,"")</f>
        <v/>
      </c>
      <c r="CI429" s="32" t="str">
        <f aca="false">IF(AC429=$CI$3,$CI$2,"")</f>
        <v/>
      </c>
      <c r="CJ429" s="32" t="str">
        <f aca="false">IF(AC429=$CJ$3,$CJ$2,"")</f>
        <v/>
      </c>
      <c r="CK429" s="32" t="str">
        <f aca="false">IF(AC429=$CK$3,$CK$2,"")</f>
        <v/>
      </c>
      <c r="CL429" s="32" t="str">
        <f aca="false">IF(AC429=$CL$3,$CL$2,"")</f>
        <v/>
      </c>
      <c r="CM429" s="32" t="str">
        <f aca="false">IF(AC429=$CM$3,$CM$2,"")</f>
        <v/>
      </c>
      <c r="CO429" s="32" t="str">
        <f aca="false">CONCATENATE(AF429,AG429,AH429,AI429,AJ429)</f>
        <v/>
      </c>
      <c r="CP429" s="32" t="str">
        <f aca="false">CONCATENATE(AK429,AL429,AM429,AN429,AO429)</f>
        <v/>
      </c>
      <c r="CQ429" s="1" t="str">
        <f aca="false">CONCATENATE(AP429,AQ429,AR429,AS429,AT429)</f>
        <v/>
      </c>
      <c r="CR429" s="1" t="str">
        <f aca="false">CONCATENATE(AU429,AV429,AW429,AX429,AY429)</f>
        <v/>
      </c>
      <c r="CS429" s="1" t="str">
        <f aca="false">CONCATENATE(AZ429,BA429,BB429,BC429,BD429)</f>
        <v/>
      </c>
      <c r="CT429" s="1" t="str">
        <f aca="false">CONCATENATE(BE429,BF429,BG429,BH429,BI429)</f>
        <v/>
      </c>
      <c r="CU429" s="1" t="str">
        <f aca="false">CONCATENATE(BJ429,BK429,BL429,BM429,BN429)</f>
        <v/>
      </c>
      <c r="CV429" s="1" t="str">
        <f aca="false">CONCATENATE(BO429,BP429,BQ429,BR429,BS429)</f>
        <v/>
      </c>
      <c r="CW429" s="1" t="str">
        <f aca="false">CONCATENATE(BT429,BU429,BV429,BW429,BX429)</f>
        <v/>
      </c>
      <c r="CX429" s="1" t="str">
        <f aca="false">CONCATENATE(BY429,BZ429,CA429,CB429,CC429)</f>
        <v/>
      </c>
      <c r="CY429" s="1" t="str">
        <f aca="false">CONCATENATE(CD429,CE429,CF429,CG429,CH429)</f>
        <v/>
      </c>
      <c r="CZ429" s="1" t="str">
        <f aca="false">CONCATENATE(CI429,CJ429,CK429,CL429,CM429)</f>
        <v/>
      </c>
      <c r="DB429" s="1" t="str">
        <f aca="false">CONCATENATE(CO429,CP429,CQ429,CR429,CS429)</f>
        <v/>
      </c>
      <c r="DC429" s="1" t="str">
        <f aca="false">CONCATENATE(CT429,CU429,CV429,CW429,CX429)</f>
        <v/>
      </c>
      <c r="DD429" s="1" t="str">
        <f aca="false">CONCATENATE(CY429,CZ429)</f>
        <v/>
      </c>
      <c r="DF429" s="1" t="str">
        <f aca="false">CONCATENATE(DB429,DC429,DD429)</f>
        <v/>
      </c>
      <c r="DJ429" s="32" t="str">
        <f aca="false">IF(AA429=9999,"",X429)</f>
        <v/>
      </c>
      <c r="DK429" s="32" t="str">
        <f aca="false">IF(AA429=9999,"",Z429)</f>
        <v/>
      </c>
      <c r="DM429" s="32" t="str">
        <f aca="false">IF(DJ429=$AF$3,$AF$1,"")</f>
        <v/>
      </c>
      <c r="DN429" s="32" t="str">
        <f aca="false">IF(DJ429=$AG$3,$AG$1,"")</f>
        <v/>
      </c>
      <c r="DO429" s="32" t="str">
        <f aca="false">IF(DJ429=$AH$3,$AH$1,"")</f>
        <v/>
      </c>
      <c r="DP429" s="32" t="str">
        <f aca="false">IF(DJ429=$AI$3,$AI$1,"")</f>
        <v/>
      </c>
      <c r="DQ429" s="32" t="str">
        <f aca="false">IF(DJ429=$AJ$3,$AJ$1,"")</f>
        <v/>
      </c>
      <c r="DR429" s="32" t="str">
        <f aca="false">IF(DJ429=$AK$3,$AK$1,"")</f>
        <v/>
      </c>
      <c r="DS429" s="32" t="str">
        <f aca="false">IF(DJ429=$AL$3,$AL$1,"")</f>
        <v/>
      </c>
      <c r="DT429" s="32" t="str">
        <f aca="false">IF(DJ429=$AM$3,$AM$1,"")</f>
        <v/>
      </c>
      <c r="DU429" s="32" t="str">
        <f aca="false">IF(DJ429=$AN$3,$AN$1,"")</f>
        <v/>
      </c>
      <c r="DV429" s="32" t="str">
        <f aca="false">IF(DJ429=$AO$3,$AO$1,"")</f>
        <v/>
      </c>
      <c r="DW429" s="32" t="str">
        <f aca="false">IF(DJ429=$AP$3,$AP$1,"")</f>
        <v/>
      </c>
      <c r="DX429" s="32" t="str">
        <f aca="false">IF(DJ429=$AQ$3,$AQ$1,"")</f>
        <v/>
      </c>
      <c r="DY429" s="32" t="str">
        <f aca="false">IF(DJ429=$AR$3,$AR$1,"")</f>
        <v/>
      </c>
      <c r="DZ429" s="32" t="str">
        <f aca="false">IF(DJ429=$AS$3,$AS$1,"")</f>
        <v/>
      </c>
      <c r="EA429" s="32" t="str">
        <f aca="false">IF(DJ429=$AT$3,$AT$1,"")</f>
        <v/>
      </c>
      <c r="EB429" s="32" t="str">
        <f aca="false">IF(DJ429=$AU$3,$AU$1,"")</f>
        <v/>
      </c>
      <c r="EC429" s="32" t="str">
        <f aca="false">IF(DJ429=$AV$3,$AV$1,"")</f>
        <v/>
      </c>
      <c r="ED429" s="32" t="str">
        <f aca="false">IF(DJ429=$AW$3,$AW$1,"")</f>
        <v/>
      </c>
      <c r="EE429" s="32" t="str">
        <f aca="false">IF(DJ429=$AX$3,$AX$1,"")</f>
        <v/>
      </c>
      <c r="EF429" s="32" t="str">
        <f aca="false">IF(DJ429=$AY$3,$AY$1,"")</f>
        <v/>
      </c>
      <c r="EG429" s="32" t="str">
        <f aca="false">IF(DJ429=$AZ$3,$AZ$1,"")</f>
        <v/>
      </c>
      <c r="EH429" s="32" t="str">
        <f aca="false">IF(DJ429=$BA$3,$BA$1,"")</f>
        <v/>
      </c>
      <c r="EI429" s="32" t="str">
        <f aca="false">IF(DJ429=$BB$3,$BB$1,"")</f>
        <v/>
      </c>
      <c r="EJ429" s="32" t="str">
        <f aca="false">IF(DJ429=$BC$3,$BC$1,"")</f>
        <v/>
      </c>
      <c r="EK429" s="32" t="str">
        <f aca="false">IF(DJ429=$BD$3,$BD$1,"")</f>
        <v/>
      </c>
      <c r="EL429" s="32" t="str">
        <f aca="false">IF(DJ429=$BE$3,$BE$1,"")</f>
        <v/>
      </c>
      <c r="EM429" s="32" t="str">
        <f aca="false">IF(DJ429=$BF$3,$BF$1,"")</f>
        <v/>
      </c>
      <c r="EN429" s="32" t="str">
        <f aca="false">IF(DJ429=$BG$3,$BG$1,"")</f>
        <v/>
      </c>
      <c r="EO429" s="32" t="str">
        <f aca="false">IF(DJ429=$BH$3,$BH$1,"")</f>
        <v/>
      </c>
      <c r="EP429" s="32" t="str">
        <f aca="false">IF(DJ429=$BI$3,$BI$1,"")</f>
        <v/>
      </c>
      <c r="EQ429" s="32" t="str">
        <f aca="false">IF(DJ429=$BJ$3,$BJ$1,"")</f>
        <v/>
      </c>
      <c r="ER429" s="32" t="str">
        <f aca="false">IF(DJ429=$BK$3,$BK$1,"")</f>
        <v/>
      </c>
      <c r="ES429" s="32" t="str">
        <f aca="false">IF(DJ429=$BL$3,$BL$1,"")</f>
        <v/>
      </c>
      <c r="ET429" s="32" t="str">
        <f aca="false">IF(DJ429=$BM$3,$BM$1,"")</f>
        <v/>
      </c>
      <c r="EU429" s="32" t="str">
        <f aca="false">IF(DJ429=$BN$3,$BN$1,"")</f>
        <v/>
      </c>
      <c r="EV429" s="32" t="str">
        <f aca="false">IF(DJ429=$BO$3,$BO$1,"")</f>
        <v/>
      </c>
      <c r="EW429" s="32" t="str">
        <f aca="false">IF(DJ429=$BP$3,$BP$1,"")</f>
        <v/>
      </c>
      <c r="EX429" s="32" t="str">
        <f aca="false">IF(DJ429=$BQ$3,$BQ$1,"")</f>
        <v/>
      </c>
      <c r="EY429" s="32" t="str">
        <f aca="false">IF(DJ429=$BR$3,$BR$1,"")</f>
        <v/>
      </c>
      <c r="EZ429" s="32" t="str">
        <f aca="false">IF(DJ429=$BS$3,$BS$1,"")</f>
        <v/>
      </c>
      <c r="FA429" s="32" t="str">
        <f aca="false">IF(DJ429=$BT$3,$BT$1,"")</f>
        <v/>
      </c>
      <c r="FB429" s="32" t="str">
        <f aca="false">IF(DJ429=$BU$3,$BU$1,"")</f>
        <v/>
      </c>
      <c r="FC429" s="32" t="str">
        <f aca="false">IF(DJ429=$BV$3,$BV$1,"")</f>
        <v/>
      </c>
      <c r="FD429" s="32" t="str">
        <f aca="false">IF(DJ429=$BW$3,$BW$1,"")</f>
        <v/>
      </c>
      <c r="FE429" s="32" t="str">
        <f aca="false">IF(DJ429=$BX$3,$BX$1,"")</f>
        <v/>
      </c>
      <c r="FF429" s="32" t="str">
        <f aca="false">IF(DJ429=$BY$3,$BY$1,"")</f>
        <v/>
      </c>
      <c r="FG429" s="32" t="str">
        <f aca="false">IF(DJ429=$BZ$3,$BZ$1,"")</f>
        <v/>
      </c>
      <c r="FH429" s="32" t="str">
        <f aca="false">IF(DJ429=$CA$3,$CA$1,"")</f>
        <v/>
      </c>
      <c r="FI429" s="32" t="str">
        <f aca="false">IF(DJ429=$CB$3,$CB$1,"")</f>
        <v/>
      </c>
      <c r="FJ429" s="32" t="str">
        <f aca="false">IF(DJ429=$CC$3,$CC$1,"")</f>
        <v/>
      </c>
      <c r="FK429" s="32" t="str">
        <f aca="false">IF(DJ429=$CD$3,$CD$1,"")</f>
        <v/>
      </c>
      <c r="FL429" s="32" t="str">
        <f aca="false">IF(DJ429=$CE$3,$CE$1,"")</f>
        <v/>
      </c>
      <c r="FM429" s="32" t="str">
        <f aca="false">IF(DJ429=$CF$3,$CF$1,"")</f>
        <v/>
      </c>
      <c r="FN429" s="32" t="str">
        <f aca="false">IF(DJ429=$CG$3,$CG$1,"")</f>
        <v/>
      </c>
      <c r="FO429" s="32" t="str">
        <f aca="false">IF(DJ429=$CH$3,$CH$1,"")</f>
        <v/>
      </c>
      <c r="FP429" s="32" t="str">
        <f aca="false">IF(DJ429=$CI$3,$CI$1,"")</f>
        <v/>
      </c>
      <c r="FQ429" s="32" t="str">
        <f aca="false">IF(DJ429=$CJ$3,$CJ$1,"")</f>
        <v/>
      </c>
      <c r="FR429" s="32" t="str">
        <f aca="false">IF(DJ429=$CK$3,$CK$1,"")</f>
        <v/>
      </c>
      <c r="FS429" s="32" t="str">
        <f aca="false">IF(DJ429=$CL$3,$CL$1,"")</f>
        <v/>
      </c>
      <c r="FT429" s="32" t="str">
        <f aca="false">IF(DJ429=$CM$3,$CM$1,"")</f>
        <v/>
      </c>
      <c r="FV429" s="32" t="str">
        <f aca="false">CONCATENATE(DM429,DN429,DO429,DP429,DQ429)</f>
        <v/>
      </c>
      <c r="FW429" s="32" t="str">
        <f aca="false">CONCATENATE(DR429,DS429,DT429,DU429,DV429)</f>
        <v/>
      </c>
      <c r="FX429" s="1" t="str">
        <f aca="false">CONCATENATE(DW429,DX429,DY429,DZ429,EA429)</f>
        <v/>
      </c>
      <c r="FY429" s="1" t="str">
        <f aca="false">CONCATENATE(EB429,EC429,ED429,EE429,EF429)</f>
        <v/>
      </c>
      <c r="FZ429" s="1" t="str">
        <f aca="false">CONCATENATE(EG429,EH429,EI429,EJ429,EK429)</f>
        <v/>
      </c>
      <c r="GA429" s="1" t="str">
        <f aca="false">CONCATENATE(EL429,EM429,EN429,EO429,EP429)</f>
        <v/>
      </c>
      <c r="GB429" s="1" t="str">
        <f aca="false">CONCATENATE(EQ429,ER429,ES429,ET429,EU429)</f>
        <v/>
      </c>
      <c r="GC429" s="1" t="str">
        <f aca="false">CONCATENATE(EV429,EW429,EX429,EY429,EZ429)</f>
        <v/>
      </c>
      <c r="GD429" s="1" t="str">
        <f aca="false">CONCATENATE(FA429,FB429,FC429,FD429,FE429)</f>
        <v/>
      </c>
      <c r="GE429" s="1" t="str">
        <f aca="false">CONCATENATE(FF429,FG429,FH429,FI429,FJ429)</f>
        <v/>
      </c>
      <c r="GF429" s="1" t="str">
        <f aca="false">CONCATENATE(FK429,FL429,FM429,FN429,FO429)</f>
        <v/>
      </c>
      <c r="GG429" s="1" t="str">
        <f aca="false">CONCATENATE(FP429,FQ429,FR429,FS429,FT429)</f>
        <v/>
      </c>
      <c r="GI429" s="1" t="str">
        <f aca="false">CONCATENATE(FV429,FW429,FX429,FY429,FZ429)</f>
        <v/>
      </c>
      <c r="GJ429" s="1" t="str">
        <f aca="false">CONCATENATE(GA429,GB429,GC429,GD429,GE429)</f>
        <v/>
      </c>
      <c r="GK429" s="1" t="str">
        <f aca="false">CONCATENATE(GF429,GG429)</f>
        <v/>
      </c>
      <c r="GM429" s="1" t="str">
        <f aca="false">CONCATENATE(GI429,GJ429,GK429)</f>
        <v/>
      </c>
      <c r="GN429" s="1" t="str">
        <f aca="false">IF(GM429="","99999",GM429)</f>
        <v>99999</v>
      </c>
      <c r="GQ429" s="1" t="str">
        <f aca="false">GN429</f>
        <v>99999</v>
      </c>
      <c r="GR429" s="1" t="str">
        <f aca="false">DF429</f>
        <v/>
      </c>
      <c r="GS429" s="1" t="str">
        <f aca="false">DJ429</f>
        <v/>
      </c>
      <c r="GT429" s="32" t="str">
        <f aca="false">DK429</f>
        <v/>
      </c>
      <c r="GW429" s="1" t="s">
        <v>646</v>
      </c>
      <c r="HC429" s="1" t="str">
        <f aca="false">IF(GW429="99999","",GW429)</f>
        <v/>
      </c>
      <c r="HD429" s="1" t="n">
        <f aca="false">IF(GW429="9999","",GX429)</f>
        <v>0</v>
      </c>
      <c r="HE429" s="1" t="n">
        <f aca="false">IF(GW429="9999","",GY429)</f>
        <v>0</v>
      </c>
      <c r="HF429" s="32" t="n">
        <f aca="false">IF(GW429="9999","",GZ429)</f>
        <v>0</v>
      </c>
      <c r="HH429" s="1" t="n">
        <f aca="false">IF(F429="",0,F429)</f>
        <v>0</v>
      </c>
    </row>
    <row r="430" customFormat="false" ht="20.1" hidden="false" customHeight="true" outlineLevel="0" collapsed="false">
      <c r="A430" s="45" t="s">
        <v>507</v>
      </c>
      <c r="B430" s="230"/>
      <c r="C430" s="231" t="str">
        <f aca="false">HC430</f>
        <v/>
      </c>
      <c r="D430" s="232" t="n">
        <f aca="false">HD430</f>
        <v>0</v>
      </c>
      <c r="E430" s="233" t="n">
        <f aca="false">HE430</f>
        <v>0</v>
      </c>
      <c r="F430" s="234" t="n">
        <f aca="false">HF430</f>
        <v>0</v>
      </c>
      <c r="I430" s="125" t="n">
        <f aca="false">I429+1</f>
        <v>361</v>
      </c>
      <c r="J430" s="145"/>
      <c r="K430" s="236"/>
      <c r="N430" s="32" t="n">
        <f aca="false">IF(M430="",9999,IF(M430=M429,N429+1,1))</f>
        <v>9999</v>
      </c>
      <c r="Q430" s="32" t="n">
        <v>9999</v>
      </c>
      <c r="S430" s="32" t="n">
        <f aca="false">M430</f>
        <v>0</v>
      </c>
      <c r="T430" s="32" t="n">
        <f aca="false">N430</f>
        <v>9999</v>
      </c>
      <c r="U430" s="32" t="n">
        <f aca="false">Q430</f>
        <v>9999</v>
      </c>
      <c r="V430" s="32" t="n">
        <f aca="false">IF(T430=1,T430,9999)</f>
        <v>9999</v>
      </c>
      <c r="X430" s="32" t="n">
        <v>0</v>
      </c>
      <c r="Y430" s="32" t="n">
        <v>9999</v>
      </c>
      <c r="Z430" s="32" t="n">
        <v>9999</v>
      </c>
      <c r="AA430" s="32" t="n">
        <v>9999</v>
      </c>
      <c r="AC430" s="32" t="str">
        <f aca="false">IF(AA430=9999,"",X430)</f>
        <v/>
      </c>
      <c r="AD430" s="32" t="str">
        <f aca="false">IF(AA430=9999,"",Z430)</f>
        <v/>
      </c>
      <c r="AF430" s="32" t="str">
        <f aca="false">IF(AC430=$AF$3,$AF$2,"")</f>
        <v/>
      </c>
      <c r="AG430" s="32" t="str">
        <f aca="false">IF(AC430=$AG$3,$AG$2,"")</f>
        <v/>
      </c>
      <c r="AH430" s="32" t="str">
        <f aca="false">IF(AC430=$AH$3,$AH$2,"")</f>
        <v/>
      </c>
      <c r="AI430" s="32" t="str">
        <f aca="false">IF(AC430=$AI$3,$AI$2,"")</f>
        <v/>
      </c>
      <c r="AJ430" s="32" t="str">
        <f aca="false">IF(AC430=$AJ$3,$AJ$2,"")</f>
        <v/>
      </c>
      <c r="AK430" s="32" t="str">
        <f aca="false">IF(AC430=$AK$3,$AK$2,"")</f>
        <v/>
      </c>
      <c r="AL430" s="32" t="str">
        <f aca="false">IF(AC430=$AL$3,$AL$2,"")</f>
        <v/>
      </c>
      <c r="AM430" s="32" t="str">
        <f aca="false">IF(AC430=$AM$3,$AM$2,"")</f>
        <v/>
      </c>
      <c r="AN430" s="32" t="str">
        <f aca="false">IF(AC430=$AN$3,$AN$2,"")</f>
        <v/>
      </c>
      <c r="AO430" s="32" t="str">
        <f aca="false">IF(AC430=$AO$3,$AO$2,"")</f>
        <v/>
      </c>
      <c r="AP430" s="32" t="str">
        <f aca="false">IF(AC430=$AP$3,$AP$2,"")</f>
        <v/>
      </c>
      <c r="AQ430" s="32" t="str">
        <f aca="false">IF(AC430=$AQ$3,$AQ$2,"")</f>
        <v/>
      </c>
      <c r="AR430" s="32" t="str">
        <f aca="false">IF(AC430=$AR$3,$AR$2,"")</f>
        <v/>
      </c>
      <c r="AS430" s="32" t="str">
        <f aca="false">IF(AC430=$AS$3,$AS$2,"")</f>
        <v/>
      </c>
      <c r="AT430" s="32" t="str">
        <f aca="false">IF(AC430=$AT$3,$AT$2,"")</f>
        <v/>
      </c>
      <c r="AU430" s="32" t="str">
        <f aca="false">IF(AC430=$AU$3,$AU$2,"")</f>
        <v/>
      </c>
      <c r="AV430" s="32" t="str">
        <f aca="false">IF(AC430=$AV$3,$AV$2,"")</f>
        <v/>
      </c>
      <c r="AW430" s="32" t="str">
        <f aca="false">IF(AC430=$AW$3,$AW$2,"")</f>
        <v/>
      </c>
      <c r="AX430" s="32" t="str">
        <f aca="false">IF(AC430=$AX$3,$AX$2,"")</f>
        <v/>
      </c>
      <c r="AY430" s="32" t="str">
        <f aca="false">IF(AC430=$AY$3,$AY$2,"")</f>
        <v/>
      </c>
      <c r="AZ430" s="32" t="str">
        <f aca="false">IF(AC430=$AZ$3,$AZ$2,"")</f>
        <v/>
      </c>
      <c r="BA430" s="32" t="str">
        <f aca="false">IF(AC430=$BA$3,$BA$2,"")</f>
        <v/>
      </c>
      <c r="BB430" s="32" t="str">
        <f aca="false">IF(AC430=$BB$3,$BB$2,"")</f>
        <v/>
      </c>
      <c r="BC430" s="32" t="str">
        <f aca="false">IF(AC430=$BC$3,$BC$2,"")</f>
        <v/>
      </c>
      <c r="BD430" s="32" t="str">
        <f aca="false">IF(AC430=$BD$3,$BD$2,"")</f>
        <v/>
      </c>
      <c r="BE430" s="32" t="str">
        <f aca="false">IF(AC430=$BE$3,$BE$2,"")</f>
        <v/>
      </c>
      <c r="BF430" s="32" t="str">
        <f aca="false">IF(AC430=$BF$3,$BF$2,"")</f>
        <v/>
      </c>
      <c r="BG430" s="32" t="str">
        <f aca="false">IF(AC430=$BG$3,$BG$2,"")</f>
        <v/>
      </c>
      <c r="BH430" s="32" t="str">
        <f aca="false">IF(AC430=$BH$3,$BH$2,"")</f>
        <v/>
      </c>
      <c r="BI430" s="32" t="str">
        <f aca="false">IF(AC430=$BI$3,$BI$2,"")</f>
        <v/>
      </c>
      <c r="BJ430" s="32" t="str">
        <f aca="false">IF(AC430=$BJ$3,$BJ$2,"")</f>
        <v/>
      </c>
      <c r="BK430" s="32" t="str">
        <f aca="false">IF(AC430=$BK$3,$BK$2,"")</f>
        <v/>
      </c>
      <c r="BL430" s="32" t="str">
        <f aca="false">IF(AC430=$BL$3,$BL$2,"")</f>
        <v/>
      </c>
      <c r="BM430" s="32" t="str">
        <f aca="false">IF(AC430=$BM$3,$BM$2,"")</f>
        <v/>
      </c>
      <c r="BN430" s="32" t="str">
        <f aca="false">IF(AC430=$BN$3,$BN$2,"")</f>
        <v/>
      </c>
      <c r="BO430" s="32" t="str">
        <f aca="false">IF(AC430=$BO$3,$BO$2,"")</f>
        <v/>
      </c>
      <c r="BP430" s="32" t="str">
        <f aca="false">IF(AC430=$BP$3,$BP$2,"")</f>
        <v/>
      </c>
      <c r="BQ430" s="32" t="str">
        <f aca="false">IF(AC430=$BQ$3,$BQ$2,"")</f>
        <v/>
      </c>
      <c r="BR430" s="32" t="str">
        <f aca="false">IF(AC430=$BR$3,$BR$2,"")</f>
        <v/>
      </c>
      <c r="BS430" s="32" t="str">
        <f aca="false">IF(AC430=$BS$3,$BS$2,"")</f>
        <v/>
      </c>
      <c r="BT430" s="32" t="str">
        <f aca="false">IF(AC430=$BT$3,$BT$2,"")</f>
        <v/>
      </c>
      <c r="BU430" s="32" t="str">
        <f aca="false">IF(AC430=$BU$3,$BU$2,"")</f>
        <v/>
      </c>
      <c r="BV430" s="32" t="str">
        <f aca="false">IF(AC430=$BV$3,$BV$2,"")</f>
        <v/>
      </c>
      <c r="BW430" s="32" t="str">
        <f aca="false">IF(AC430=$BW$3,$BW$2,"")</f>
        <v/>
      </c>
      <c r="BX430" s="32" t="str">
        <f aca="false">IF(AC430=$BX$3,$BX$2,"")</f>
        <v/>
      </c>
      <c r="BY430" s="32" t="str">
        <f aca="false">IF(AC430=$BY$3,$BY$2,"")</f>
        <v/>
      </c>
      <c r="BZ430" s="32" t="str">
        <f aca="false">IF(AC430=$BZ$3,$BZ$2,"")</f>
        <v/>
      </c>
      <c r="CA430" s="32" t="str">
        <f aca="false">IF(AC430=$CA$3,$CA$2,"")</f>
        <v/>
      </c>
      <c r="CB430" s="32" t="str">
        <f aca="false">IF(AC430=$CB$3,$CB$2,"")</f>
        <v/>
      </c>
      <c r="CC430" s="32" t="str">
        <f aca="false">IF(AC430=$CC$3,$CC$2,"")</f>
        <v/>
      </c>
      <c r="CD430" s="32" t="str">
        <f aca="false">IF(AC430=$CD$3,$CD$2,"")</f>
        <v/>
      </c>
      <c r="CE430" s="32" t="str">
        <f aca="false">IF(AC430=$CE$3,$CE$2,"")</f>
        <v/>
      </c>
      <c r="CF430" s="32" t="str">
        <f aca="false">IF(AC430=$CF$3,$CF$2,"")</f>
        <v/>
      </c>
      <c r="CG430" s="32" t="str">
        <f aca="false">IF(AC430=$CG$3,$CG$2,"")</f>
        <v/>
      </c>
      <c r="CH430" s="32" t="str">
        <f aca="false">IF(AC430=$CH$3,$CH$2,"")</f>
        <v/>
      </c>
      <c r="CI430" s="32" t="str">
        <f aca="false">IF(AC430=$CI$3,$CI$2,"")</f>
        <v/>
      </c>
      <c r="CJ430" s="32" t="str">
        <f aca="false">IF(AC430=$CJ$3,$CJ$2,"")</f>
        <v/>
      </c>
      <c r="CK430" s="32" t="str">
        <f aca="false">IF(AC430=$CK$3,$CK$2,"")</f>
        <v/>
      </c>
      <c r="CL430" s="32" t="str">
        <f aca="false">IF(AC430=$CL$3,$CL$2,"")</f>
        <v/>
      </c>
      <c r="CM430" s="32" t="str">
        <f aca="false">IF(AC430=$CM$3,$CM$2,"")</f>
        <v/>
      </c>
      <c r="CO430" s="32" t="str">
        <f aca="false">CONCATENATE(AF430,AG430,AH430,AI430,AJ430)</f>
        <v/>
      </c>
      <c r="CP430" s="32" t="str">
        <f aca="false">CONCATENATE(AK430,AL430,AM430,AN430,AO430)</f>
        <v/>
      </c>
      <c r="CQ430" s="1" t="str">
        <f aca="false">CONCATENATE(AP430,AQ430,AR430,AS430,AT430)</f>
        <v/>
      </c>
      <c r="CR430" s="1" t="str">
        <f aca="false">CONCATENATE(AU430,AV430,AW430,AX430,AY430)</f>
        <v/>
      </c>
      <c r="CS430" s="1" t="str">
        <f aca="false">CONCATENATE(AZ430,BA430,BB430,BC430,BD430)</f>
        <v/>
      </c>
      <c r="CT430" s="1" t="str">
        <f aca="false">CONCATENATE(BE430,BF430,BG430,BH430,BI430)</f>
        <v/>
      </c>
      <c r="CU430" s="1" t="str">
        <f aca="false">CONCATENATE(BJ430,BK430,BL430,BM430,BN430)</f>
        <v/>
      </c>
      <c r="CV430" s="1" t="str">
        <f aca="false">CONCATENATE(BO430,BP430,BQ430,BR430,BS430)</f>
        <v/>
      </c>
      <c r="CW430" s="1" t="str">
        <f aca="false">CONCATENATE(BT430,BU430,BV430,BW430,BX430)</f>
        <v/>
      </c>
      <c r="CX430" s="1" t="str">
        <f aca="false">CONCATENATE(BY430,BZ430,CA430,CB430,CC430)</f>
        <v/>
      </c>
      <c r="CY430" s="1" t="str">
        <f aca="false">CONCATENATE(CD430,CE430,CF430,CG430,CH430)</f>
        <v/>
      </c>
      <c r="CZ430" s="1" t="str">
        <f aca="false">CONCATENATE(CI430,CJ430,CK430,CL430,CM430)</f>
        <v/>
      </c>
      <c r="DB430" s="1" t="str">
        <f aca="false">CONCATENATE(CO430,CP430,CQ430,CR430,CS430)</f>
        <v/>
      </c>
      <c r="DC430" s="1" t="str">
        <f aca="false">CONCATENATE(CT430,CU430,CV430,CW430,CX430)</f>
        <v/>
      </c>
      <c r="DD430" s="1" t="str">
        <f aca="false">CONCATENATE(CY430,CZ430)</f>
        <v/>
      </c>
      <c r="DF430" s="1" t="str">
        <f aca="false">CONCATENATE(DB430,DC430,DD430)</f>
        <v/>
      </c>
      <c r="DJ430" s="32" t="str">
        <f aca="false">IF(AA430=9999,"",X430)</f>
        <v/>
      </c>
      <c r="DK430" s="32" t="str">
        <f aca="false">IF(AA430=9999,"",Z430)</f>
        <v/>
      </c>
      <c r="DM430" s="32" t="str">
        <f aca="false">IF(DJ430=$AF$3,$AF$1,"")</f>
        <v/>
      </c>
      <c r="DN430" s="32" t="str">
        <f aca="false">IF(DJ430=$AG$3,$AG$1,"")</f>
        <v/>
      </c>
      <c r="DO430" s="32" t="str">
        <f aca="false">IF(DJ430=$AH$3,$AH$1,"")</f>
        <v/>
      </c>
      <c r="DP430" s="32" t="str">
        <f aca="false">IF(DJ430=$AI$3,$AI$1,"")</f>
        <v/>
      </c>
      <c r="DQ430" s="32" t="str">
        <f aca="false">IF(DJ430=$AJ$3,$AJ$1,"")</f>
        <v/>
      </c>
      <c r="DR430" s="32" t="str">
        <f aca="false">IF(DJ430=$AK$3,$AK$1,"")</f>
        <v/>
      </c>
      <c r="DS430" s="32" t="str">
        <f aca="false">IF(DJ430=$AL$3,$AL$1,"")</f>
        <v/>
      </c>
      <c r="DT430" s="32" t="str">
        <f aca="false">IF(DJ430=$AM$3,$AM$1,"")</f>
        <v/>
      </c>
      <c r="DU430" s="32" t="str">
        <f aca="false">IF(DJ430=$AN$3,$AN$1,"")</f>
        <v/>
      </c>
      <c r="DV430" s="32" t="str">
        <f aca="false">IF(DJ430=$AO$3,$AO$1,"")</f>
        <v/>
      </c>
      <c r="DW430" s="32" t="str">
        <f aca="false">IF(DJ430=$AP$3,$AP$1,"")</f>
        <v/>
      </c>
      <c r="DX430" s="32" t="str">
        <f aca="false">IF(DJ430=$AQ$3,$AQ$1,"")</f>
        <v/>
      </c>
      <c r="DY430" s="32" t="str">
        <f aca="false">IF(DJ430=$AR$3,$AR$1,"")</f>
        <v/>
      </c>
      <c r="DZ430" s="32" t="str">
        <f aca="false">IF(DJ430=$AS$3,$AS$1,"")</f>
        <v/>
      </c>
      <c r="EA430" s="32" t="str">
        <f aca="false">IF(DJ430=$AT$3,$AT$1,"")</f>
        <v/>
      </c>
      <c r="EB430" s="32" t="str">
        <f aca="false">IF(DJ430=$AU$3,$AU$1,"")</f>
        <v/>
      </c>
      <c r="EC430" s="32" t="str">
        <f aca="false">IF(DJ430=$AV$3,$AV$1,"")</f>
        <v/>
      </c>
      <c r="ED430" s="32" t="str">
        <f aca="false">IF(DJ430=$AW$3,$AW$1,"")</f>
        <v/>
      </c>
      <c r="EE430" s="32" t="str">
        <f aca="false">IF(DJ430=$AX$3,$AX$1,"")</f>
        <v/>
      </c>
      <c r="EF430" s="32" t="str">
        <f aca="false">IF(DJ430=$AY$3,$AY$1,"")</f>
        <v/>
      </c>
      <c r="EG430" s="32" t="str">
        <f aca="false">IF(DJ430=$AZ$3,$AZ$1,"")</f>
        <v/>
      </c>
      <c r="EH430" s="32" t="str">
        <f aca="false">IF(DJ430=$BA$3,$BA$1,"")</f>
        <v/>
      </c>
      <c r="EI430" s="32" t="str">
        <f aca="false">IF(DJ430=$BB$3,$BB$1,"")</f>
        <v/>
      </c>
      <c r="EJ430" s="32" t="str">
        <f aca="false">IF(DJ430=$BC$3,$BC$1,"")</f>
        <v/>
      </c>
      <c r="EK430" s="32" t="str">
        <f aca="false">IF(DJ430=$BD$3,$BD$1,"")</f>
        <v/>
      </c>
      <c r="EL430" s="32" t="str">
        <f aca="false">IF(DJ430=$BE$3,$BE$1,"")</f>
        <v/>
      </c>
      <c r="EM430" s="32" t="str">
        <f aca="false">IF(DJ430=$BF$3,$BF$1,"")</f>
        <v/>
      </c>
      <c r="EN430" s="32" t="str">
        <f aca="false">IF(DJ430=$BG$3,$BG$1,"")</f>
        <v/>
      </c>
      <c r="EO430" s="32" t="str">
        <f aca="false">IF(DJ430=$BH$3,$BH$1,"")</f>
        <v/>
      </c>
      <c r="EP430" s="32" t="str">
        <f aca="false">IF(DJ430=$BI$3,$BI$1,"")</f>
        <v/>
      </c>
      <c r="EQ430" s="32" t="str">
        <f aca="false">IF(DJ430=$BJ$3,$BJ$1,"")</f>
        <v/>
      </c>
      <c r="ER430" s="32" t="str">
        <f aca="false">IF(DJ430=$BK$3,$BK$1,"")</f>
        <v/>
      </c>
      <c r="ES430" s="32" t="str">
        <f aca="false">IF(DJ430=$BL$3,$BL$1,"")</f>
        <v/>
      </c>
      <c r="ET430" s="32" t="str">
        <f aca="false">IF(DJ430=$BM$3,$BM$1,"")</f>
        <v/>
      </c>
      <c r="EU430" s="32" t="str">
        <f aca="false">IF(DJ430=$BN$3,$BN$1,"")</f>
        <v/>
      </c>
      <c r="EV430" s="32" t="str">
        <f aca="false">IF(DJ430=$BO$3,$BO$1,"")</f>
        <v/>
      </c>
      <c r="EW430" s="32" t="str">
        <f aca="false">IF(DJ430=$BP$3,$BP$1,"")</f>
        <v/>
      </c>
      <c r="EX430" s="32" t="str">
        <f aca="false">IF(DJ430=$BQ$3,$BQ$1,"")</f>
        <v/>
      </c>
      <c r="EY430" s="32" t="str">
        <f aca="false">IF(DJ430=$BR$3,$BR$1,"")</f>
        <v/>
      </c>
      <c r="EZ430" s="32" t="str">
        <f aca="false">IF(DJ430=$BS$3,$BS$1,"")</f>
        <v/>
      </c>
      <c r="FA430" s="32" t="str">
        <f aca="false">IF(DJ430=$BT$3,$BT$1,"")</f>
        <v/>
      </c>
      <c r="FB430" s="32" t="str">
        <f aca="false">IF(DJ430=$BU$3,$BU$1,"")</f>
        <v/>
      </c>
      <c r="FC430" s="32" t="str">
        <f aca="false">IF(DJ430=$BV$3,$BV$1,"")</f>
        <v/>
      </c>
      <c r="FD430" s="32" t="str">
        <f aca="false">IF(DJ430=$BW$3,$BW$1,"")</f>
        <v/>
      </c>
      <c r="FE430" s="32" t="str">
        <f aca="false">IF(DJ430=$BX$3,$BX$1,"")</f>
        <v/>
      </c>
      <c r="FF430" s="32" t="str">
        <f aca="false">IF(DJ430=$BY$3,$BY$1,"")</f>
        <v/>
      </c>
      <c r="FG430" s="32" t="str">
        <f aca="false">IF(DJ430=$BZ$3,$BZ$1,"")</f>
        <v/>
      </c>
      <c r="FH430" s="32" t="str">
        <f aca="false">IF(DJ430=$CA$3,$CA$1,"")</f>
        <v/>
      </c>
      <c r="FI430" s="32" t="str">
        <f aca="false">IF(DJ430=$CB$3,$CB$1,"")</f>
        <v/>
      </c>
      <c r="FJ430" s="32" t="str">
        <f aca="false">IF(DJ430=$CC$3,$CC$1,"")</f>
        <v/>
      </c>
      <c r="FK430" s="32" t="str">
        <f aca="false">IF(DJ430=$CD$3,$CD$1,"")</f>
        <v/>
      </c>
      <c r="FL430" s="32" t="str">
        <f aca="false">IF(DJ430=$CE$3,$CE$1,"")</f>
        <v/>
      </c>
      <c r="FM430" s="32" t="str">
        <f aca="false">IF(DJ430=$CF$3,$CF$1,"")</f>
        <v/>
      </c>
      <c r="FN430" s="32" t="str">
        <f aca="false">IF(DJ430=$CG$3,$CG$1,"")</f>
        <v/>
      </c>
      <c r="FO430" s="32" t="str">
        <f aca="false">IF(DJ430=$CH$3,$CH$1,"")</f>
        <v/>
      </c>
      <c r="FP430" s="32" t="str">
        <f aca="false">IF(DJ430=$CI$3,$CI$1,"")</f>
        <v/>
      </c>
      <c r="FQ430" s="32" t="str">
        <f aca="false">IF(DJ430=$CJ$3,$CJ$1,"")</f>
        <v/>
      </c>
      <c r="FR430" s="32" t="str">
        <f aca="false">IF(DJ430=$CK$3,$CK$1,"")</f>
        <v/>
      </c>
      <c r="FS430" s="32" t="str">
        <f aca="false">IF(DJ430=$CL$3,$CL$1,"")</f>
        <v/>
      </c>
      <c r="FT430" s="32" t="str">
        <f aca="false">IF(DJ430=$CM$3,$CM$1,"")</f>
        <v/>
      </c>
      <c r="FV430" s="32" t="str">
        <f aca="false">CONCATENATE(DM430,DN430,DO430,DP430,DQ430)</f>
        <v/>
      </c>
      <c r="FW430" s="32" t="str">
        <f aca="false">CONCATENATE(DR430,DS430,DT430,DU430,DV430)</f>
        <v/>
      </c>
      <c r="FX430" s="1" t="str">
        <f aca="false">CONCATENATE(DW430,DX430,DY430,DZ430,EA430)</f>
        <v/>
      </c>
      <c r="FY430" s="1" t="str">
        <f aca="false">CONCATENATE(EB430,EC430,ED430,EE430,EF430)</f>
        <v/>
      </c>
      <c r="FZ430" s="1" t="str">
        <f aca="false">CONCATENATE(EG430,EH430,EI430,EJ430,EK430)</f>
        <v/>
      </c>
      <c r="GA430" s="1" t="str">
        <f aca="false">CONCATENATE(EL430,EM430,EN430,EO430,EP430)</f>
        <v/>
      </c>
      <c r="GB430" s="1" t="str">
        <f aca="false">CONCATENATE(EQ430,ER430,ES430,ET430,EU430)</f>
        <v/>
      </c>
      <c r="GC430" s="1" t="str">
        <f aca="false">CONCATENATE(EV430,EW430,EX430,EY430,EZ430)</f>
        <v/>
      </c>
      <c r="GD430" s="1" t="str">
        <f aca="false">CONCATENATE(FA430,FB430,FC430,FD430,FE430)</f>
        <v/>
      </c>
      <c r="GE430" s="1" t="str">
        <f aca="false">CONCATENATE(FF430,FG430,FH430,FI430,FJ430)</f>
        <v/>
      </c>
      <c r="GF430" s="1" t="str">
        <f aca="false">CONCATENATE(FK430,FL430,FM430,FN430,FO430)</f>
        <v/>
      </c>
      <c r="GG430" s="1" t="str">
        <f aca="false">CONCATENATE(FP430,FQ430,FR430,FS430,FT430)</f>
        <v/>
      </c>
      <c r="GI430" s="1" t="str">
        <f aca="false">CONCATENATE(FV430,FW430,FX430,FY430,FZ430)</f>
        <v/>
      </c>
      <c r="GJ430" s="1" t="str">
        <f aca="false">CONCATENATE(GA430,GB430,GC430,GD430,GE430)</f>
        <v/>
      </c>
      <c r="GK430" s="1" t="str">
        <f aca="false">CONCATENATE(GF430,GG430)</f>
        <v/>
      </c>
      <c r="GM430" s="1" t="str">
        <f aca="false">CONCATENATE(GI430,GJ430,GK430)</f>
        <v/>
      </c>
      <c r="GN430" s="1" t="str">
        <f aca="false">IF(GM430="","99999",GM430)</f>
        <v>99999</v>
      </c>
      <c r="GQ430" s="1" t="str">
        <f aca="false">GN430</f>
        <v>99999</v>
      </c>
      <c r="GR430" s="1" t="str">
        <f aca="false">DF430</f>
        <v/>
      </c>
      <c r="GS430" s="1" t="str">
        <f aca="false">DJ430</f>
        <v/>
      </c>
      <c r="GT430" s="32" t="str">
        <f aca="false">DK430</f>
        <v/>
      </c>
      <c r="GW430" s="1" t="s">
        <v>646</v>
      </c>
      <c r="HC430" s="1" t="str">
        <f aca="false">IF(GW430="99999","",GW430)</f>
        <v/>
      </c>
      <c r="HD430" s="1" t="n">
        <f aca="false">IF(GW430="9999","",GX430)</f>
        <v>0</v>
      </c>
      <c r="HE430" s="1" t="n">
        <f aca="false">IF(GW430="9999","",GY430)</f>
        <v>0</v>
      </c>
      <c r="HF430" s="32" t="n">
        <f aca="false">IF(GW430="9999","",GZ430)</f>
        <v>0</v>
      </c>
      <c r="HH430" s="1" t="n">
        <f aca="false">IF(F430="",0,F430)</f>
        <v>0</v>
      </c>
    </row>
    <row r="431" customFormat="false" ht="20.1" hidden="false" customHeight="true" outlineLevel="0" collapsed="false">
      <c r="A431" s="45" t="s">
        <v>508</v>
      </c>
      <c r="B431" s="237"/>
      <c r="C431" s="231" t="str">
        <f aca="false">HC431</f>
        <v/>
      </c>
      <c r="D431" s="232" t="n">
        <f aca="false">HD431</f>
        <v>0</v>
      </c>
      <c r="E431" s="233" t="n">
        <f aca="false">HE431</f>
        <v>0</v>
      </c>
      <c r="F431" s="234" t="n">
        <f aca="false">HF431</f>
        <v>0</v>
      </c>
      <c r="I431" s="125" t="n">
        <f aca="false">I430+1</f>
        <v>362</v>
      </c>
      <c r="J431" s="48"/>
      <c r="K431" s="235"/>
      <c r="N431" s="32" t="n">
        <f aca="false">IF(M431="",9999,IF(M431=M430,N430+1,1))</f>
        <v>9999</v>
      </c>
      <c r="Q431" s="32" t="n">
        <v>9999</v>
      </c>
      <c r="S431" s="32" t="n">
        <f aca="false">M431</f>
        <v>0</v>
      </c>
      <c r="T431" s="32" t="n">
        <f aca="false">N431</f>
        <v>9999</v>
      </c>
      <c r="U431" s="32" t="n">
        <f aca="false">Q431</f>
        <v>9999</v>
      </c>
      <c r="V431" s="32" t="n">
        <f aca="false">IF(T431=1,T431,9999)</f>
        <v>9999</v>
      </c>
      <c r="X431" s="32" t="n">
        <v>0</v>
      </c>
      <c r="Y431" s="32" t="n">
        <v>9999</v>
      </c>
      <c r="Z431" s="32" t="n">
        <v>9999</v>
      </c>
      <c r="AA431" s="32" t="n">
        <v>9999</v>
      </c>
      <c r="AC431" s="32" t="str">
        <f aca="false">IF(AA431=9999,"",X431)</f>
        <v/>
      </c>
      <c r="AD431" s="32" t="str">
        <f aca="false">IF(AA431=9999,"",Z431)</f>
        <v/>
      </c>
      <c r="AF431" s="32" t="str">
        <f aca="false">IF(AC431=$AF$3,$AF$2,"")</f>
        <v/>
      </c>
      <c r="AG431" s="32" t="str">
        <f aca="false">IF(AC431=$AG$3,$AG$2,"")</f>
        <v/>
      </c>
      <c r="AH431" s="32" t="str">
        <f aca="false">IF(AC431=$AH$3,$AH$2,"")</f>
        <v/>
      </c>
      <c r="AI431" s="32" t="str">
        <f aca="false">IF(AC431=$AI$3,$AI$2,"")</f>
        <v/>
      </c>
      <c r="AJ431" s="32" t="str">
        <f aca="false">IF(AC431=$AJ$3,$AJ$2,"")</f>
        <v/>
      </c>
      <c r="AK431" s="32" t="str">
        <f aca="false">IF(AC431=$AK$3,$AK$2,"")</f>
        <v/>
      </c>
      <c r="AL431" s="32" t="str">
        <f aca="false">IF(AC431=$AL$3,$AL$2,"")</f>
        <v/>
      </c>
      <c r="AM431" s="32" t="str">
        <f aca="false">IF(AC431=$AM$3,$AM$2,"")</f>
        <v/>
      </c>
      <c r="AN431" s="32" t="str">
        <f aca="false">IF(AC431=$AN$3,$AN$2,"")</f>
        <v/>
      </c>
      <c r="AO431" s="32" t="str">
        <f aca="false">IF(AC431=$AO$3,$AO$2,"")</f>
        <v/>
      </c>
      <c r="AP431" s="32" t="str">
        <f aca="false">IF(AC431=$AP$3,$AP$2,"")</f>
        <v/>
      </c>
      <c r="AQ431" s="32" t="str">
        <f aca="false">IF(AC431=$AQ$3,$AQ$2,"")</f>
        <v/>
      </c>
      <c r="AR431" s="32" t="str">
        <f aca="false">IF(AC431=$AR$3,$AR$2,"")</f>
        <v/>
      </c>
      <c r="AS431" s="32" t="str">
        <f aca="false">IF(AC431=$AS$3,$AS$2,"")</f>
        <v/>
      </c>
      <c r="AT431" s="32" t="str">
        <f aca="false">IF(AC431=$AT$3,$AT$2,"")</f>
        <v/>
      </c>
      <c r="AU431" s="32" t="str">
        <f aca="false">IF(AC431=$AU$3,$AU$2,"")</f>
        <v/>
      </c>
      <c r="AV431" s="32" t="str">
        <f aca="false">IF(AC431=$AV$3,$AV$2,"")</f>
        <v/>
      </c>
      <c r="AW431" s="32" t="str">
        <f aca="false">IF(AC431=$AW$3,$AW$2,"")</f>
        <v/>
      </c>
      <c r="AX431" s="32" t="str">
        <f aca="false">IF(AC431=$AX$3,$AX$2,"")</f>
        <v/>
      </c>
      <c r="AY431" s="32" t="str">
        <f aca="false">IF(AC431=$AY$3,$AY$2,"")</f>
        <v/>
      </c>
      <c r="AZ431" s="32" t="str">
        <f aca="false">IF(AC431=$AZ$3,$AZ$2,"")</f>
        <v/>
      </c>
      <c r="BA431" s="32" t="str">
        <f aca="false">IF(AC431=$BA$3,$BA$2,"")</f>
        <v/>
      </c>
      <c r="BB431" s="32" t="str">
        <f aca="false">IF(AC431=$BB$3,$BB$2,"")</f>
        <v/>
      </c>
      <c r="BC431" s="32" t="str">
        <f aca="false">IF(AC431=$BC$3,$BC$2,"")</f>
        <v/>
      </c>
      <c r="BD431" s="32" t="str">
        <f aca="false">IF(AC431=$BD$3,$BD$2,"")</f>
        <v/>
      </c>
      <c r="BE431" s="32" t="str">
        <f aca="false">IF(AC431=$BE$3,$BE$2,"")</f>
        <v/>
      </c>
      <c r="BF431" s="32" t="str">
        <f aca="false">IF(AC431=$BF$3,$BF$2,"")</f>
        <v/>
      </c>
      <c r="BG431" s="32" t="str">
        <f aca="false">IF(AC431=$BG$3,$BG$2,"")</f>
        <v/>
      </c>
      <c r="BH431" s="32" t="str">
        <f aca="false">IF(AC431=$BH$3,$BH$2,"")</f>
        <v/>
      </c>
      <c r="BI431" s="32" t="str">
        <f aca="false">IF(AC431=$BI$3,$BI$2,"")</f>
        <v/>
      </c>
      <c r="BJ431" s="32" t="str">
        <f aca="false">IF(AC431=$BJ$3,$BJ$2,"")</f>
        <v/>
      </c>
      <c r="BK431" s="32" t="str">
        <f aca="false">IF(AC431=$BK$3,$BK$2,"")</f>
        <v/>
      </c>
      <c r="BL431" s="32" t="str">
        <f aca="false">IF(AC431=$BL$3,$BL$2,"")</f>
        <v/>
      </c>
      <c r="BM431" s="32" t="str">
        <f aca="false">IF(AC431=$BM$3,$BM$2,"")</f>
        <v/>
      </c>
      <c r="BN431" s="32" t="str">
        <f aca="false">IF(AC431=$BN$3,$BN$2,"")</f>
        <v/>
      </c>
      <c r="BO431" s="32" t="str">
        <f aca="false">IF(AC431=$BO$3,$BO$2,"")</f>
        <v/>
      </c>
      <c r="BP431" s="32" t="str">
        <f aca="false">IF(AC431=$BP$3,$BP$2,"")</f>
        <v/>
      </c>
      <c r="BQ431" s="32" t="str">
        <f aca="false">IF(AC431=$BQ$3,$BQ$2,"")</f>
        <v/>
      </c>
      <c r="BR431" s="32" t="str">
        <f aca="false">IF(AC431=$BR$3,$BR$2,"")</f>
        <v/>
      </c>
      <c r="BS431" s="32" t="str">
        <f aca="false">IF(AC431=$BS$3,$BS$2,"")</f>
        <v/>
      </c>
      <c r="BT431" s="32" t="str">
        <f aca="false">IF(AC431=$BT$3,$BT$2,"")</f>
        <v/>
      </c>
      <c r="BU431" s="32" t="str">
        <f aca="false">IF(AC431=$BU$3,$BU$2,"")</f>
        <v/>
      </c>
      <c r="BV431" s="32" t="str">
        <f aca="false">IF(AC431=$BV$3,$BV$2,"")</f>
        <v/>
      </c>
      <c r="BW431" s="32" t="str">
        <f aca="false">IF(AC431=$BW$3,$BW$2,"")</f>
        <v/>
      </c>
      <c r="BX431" s="32" t="str">
        <f aca="false">IF(AC431=$BX$3,$BX$2,"")</f>
        <v/>
      </c>
      <c r="BY431" s="32" t="str">
        <f aca="false">IF(AC431=$BY$3,$BY$2,"")</f>
        <v/>
      </c>
      <c r="BZ431" s="32" t="str">
        <f aca="false">IF(AC431=$BZ$3,$BZ$2,"")</f>
        <v/>
      </c>
      <c r="CA431" s="32" t="str">
        <f aca="false">IF(AC431=$CA$3,$CA$2,"")</f>
        <v/>
      </c>
      <c r="CB431" s="32" t="str">
        <f aca="false">IF(AC431=$CB$3,$CB$2,"")</f>
        <v/>
      </c>
      <c r="CC431" s="32" t="str">
        <f aca="false">IF(AC431=$CC$3,$CC$2,"")</f>
        <v/>
      </c>
      <c r="CD431" s="32" t="str">
        <f aca="false">IF(AC431=$CD$3,$CD$2,"")</f>
        <v/>
      </c>
      <c r="CE431" s="32" t="str">
        <f aca="false">IF(AC431=$CE$3,$CE$2,"")</f>
        <v/>
      </c>
      <c r="CF431" s="32" t="str">
        <f aca="false">IF(AC431=$CF$3,$CF$2,"")</f>
        <v/>
      </c>
      <c r="CG431" s="32" t="str">
        <f aca="false">IF(AC431=$CG$3,$CG$2,"")</f>
        <v/>
      </c>
      <c r="CH431" s="32" t="str">
        <f aca="false">IF(AC431=$CH$3,$CH$2,"")</f>
        <v/>
      </c>
      <c r="CI431" s="32" t="str">
        <f aca="false">IF(AC431=$CI$3,$CI$2,"")</f>
        <v/>
      </c>
      <c r="CJ431" s="32" t="str">
        <f aca="false">IF(AC431=$CJ$3,$CJ$2,"")</f>
        <v/>
      </c>
      <c r="CK431" s="32" t="str">
        <f aca="false">IF(AC431=$CK$3,$CK$2,"")</f>
        <v/>
      </c>
      <c r="CL431" s="32" t="str">
        <f aca="false">IF(AC431=$CL$3,$CL$2,"")</f>
        <v/>
      </c>
      <c r="CM431" s="32" t="str">
        <f aca="false">IF(AC431=$CM$3,$CM$2,"")</f>
        <v/>
      </c>
      <c r="CO431" s="32" t="str">
        <f aca="false">CONCATENATE(AF431,AG431,AH431,AI431,AJ431)</f>
        <v/>
      </c>
      <c r="CP431" s="32" t="str">
        <f aca="false">CONCATENATE(AK431,AL431,AM431,AN431,AO431)</f>
        <v/>
      </c>
      <c r="CQ431" s="1" t="str">
        <f aca="false">CONCATENATE(AP431,AQ431,AR431,AS431,AT431)</f>
        <v/>
      </c>
      <c r="CR431" s="1" t="str">
        <f aca="false">CONCATENATE(AU431,AV431,AW431,AX431,AY431)</f>
        <v/>
      </c>
      <c r="CS431" s="1" t="str">
        <f aca="false">CONCATENATE(AZ431,BA431,BB431,BC431,BD431)</f>
        <v/>
      </c>
      <c r="CT431" s="1" t="str">
        <f aca="false">CONCATENATE(BE431,BF431,BG431,BH431,BI431)</f>
        <v/>
      </c>
      <c r="CU431" s="1" t="str">
        <f aca="false">CONCATENATE(BJ431,BK431,BL431,BM431,BN431)</f>
        <v/>
      </c>
      <c r="CV431" s="1" t="str">
        <f aca="false">CONCATENATE(BO431,BP431,BQ431,BR431,BS431)</f>
        <v/>
      </c>
      <c r="CW431" s="1" t="str">
        <f aca="false">CONCATENATE(BT431,BU431,BV431,BW431,BX431)</f>
        <v/>
      </c>
      <c r="CX431" s="1" t="str">
        <f aca="false">CONCATENATE(BY431,BZ431,CA431,CB431,CC431)</f>
        <v/>
      </c>
      <c r="CY431" s="1" t="str">
        <f aca="false">CONCATENATE(CD431,CE431,CF431,CG431,CH431)</f>
        <v/>
      </c>
      <c r="CZ431" s="1" t="str">
        <f aca="false">CONCATENATE(CI431,CJ431,CK431,CL431,CM431)</f>
        <v/>
      </c>
      <c r="DB431" s="1" t="str">
        <f aca="false">CONCATENATE(CO431,CP431,CQ431,CR431,CS431)</f>
        <v/>
      </c>
      <c r="DC431" s="1" t="str">
        <f aca="false">CONCATENATE(CT431,CU431,CV431,CW431,CX431)</f>
        <v/>
      </c>
      <c r="DD431" s="1" t="str">
        <f aca="false">CONCATENATE(CY431,CZ431)</f>
        <v/>
      </c>
      <c r="DF431" s="1" t="str">
        <f aca="false">CONCATENATE(DB431,DC431,DD431)</f>
        <v/>
      </c>
      <c r="DJ431" s="32" t="str">
        <f aca="false">IF(AA431=9999,"",X431)</f>
        <v/>
      </c>
      <c r="DK431" s="32" t="str">
        <f aca="false">IF(AA431=9999,"",Z431)</f>
        <v/>
      </c>
      <c r="DM431" s="32" t="str">
        <f aca="false">IF(DJ431=$AF$3,$AF$1,"")</f>
        <v/>
      </c>
      <c r="DN431" s="32" t="str">
        <f aca="false">IF(DJ431=$AG$3,$AG$1,"")</f>
        <v/>
      </c>
      <c r="DO431" s="32" t="str">
        <f aca="false">IF(DJ431=$AH$3,$AH$1,"")</f>
        <v/>
      </c>
      <c r="DP431" s="32" t="str">
        <f aca="false">IF(DJ431=$AI$3,$AI$1,"")</f>
        <v/>
      </c>
      <c r="DQ431" s="32" t="str">
        <f aca="false">IF(DJ431=$AJ$3,$AJ$1,"")</f>
        <v/>
      </c>
      <c r="DR431" s="32" t="str">
        <f aca="false">IF(DJ431=$AK$3,$AK$1,"")</f>
        <v/>
      </c>
      <c r="DS431" s="32" t="str">
        <f aca="false">IF(DJ431=$AL$3,$AL$1,"")</f>
        <v/>
      </c>
      <c r="DT431" s="32" t="str">
        <f aca="false">IF(DJ431=$AM$3,$AM$1,"")</f>
        <v/>
      </c>
      <c r="DU431" s="32" t="str">
        <f aca="false">IF(DJ431=$AN$3,$AN$1,"")</f>
        <v/>
      </c>
      <c r="DV431" s="32" t="str">
        <f aca="false">IF(DJ431=$AO$3,$AO$1,"")</f>
        <v/>
      </c>
      <c r="DW431" s="32" t="str">
        <f aca="false">IF(DJ431=$AP$3,$AP$1,"")</f>
        <v/>
      </c>
      <c r="DX431" s="32" t="str">
        <f aca="false">IF(DJ431=$AQ$3,$AQ$1,"")</f>
        <v/>
      </c>
      <c r="DY431" s="32" t="str">
        <f aca="false">IF(DJ431=$AR$3,$AR$1,"")</f>
        <v/>
      </c>
      <c r="DZ431" s="32" t="str">
        <f aca="false">IF(DJ431=$AS$3,$AS$1,"")</f>
        <v/>
      </c>
      <c r="EA431" s="32" t="str">
        <f aca="false">IF(DJ431=$AT$3,$AT$1,"")</f>
        <v/>
      </c>
      <c r="EB431" s="32" t="str">
        <f aca="false">IF(DJ431=$AU$3,$AU$1,"")</f>
        <v/>
      </c>
      <c r="EC431" s="32" t="str">
        <f aca="false">IF(DJ431=$AV$3,$AV$1,"")</f>
        <v/>
      </c>
      <c r="ED431" s="32" t="str">
        <f aca="false">IF(DJ431=$AW$3,$AW$1,"")</f>
        <v/>
      </c>
      <c r="EE431" s="32" t="str">
        <f aca="false">IF(DJ431=$AX$3,$AX$1,"")</f>
        <v/>
      </c>
      <c r="EF431" s="32" t="str">
        <f aca="false">IF(DJ431=$AY$3,$AY$1,"")</f>
        <v/>
      </c>
      <c r="EG431" s="32" t="str">
        <f aca="false">IF(DJ431=$AZ$3,$AZ$1,"")</f>
        <v/>
      </c>
      <c r="EH431" s="32" t="str">
        <f aca="false">IF(DJ431=$BA$3,$BA$1,"")</f>
        <v/>
      </c>
      <c r="EI431" s="32" t="str">
        <f aca="false">IF(DJ431=$BB$3,$BB$1,"")</f>
        <v/>
      </c>
      <c r="EJ431" s="32" t="str">
        <f aca="false">IF(DJ431=$BC$3,$BC$1,"")</f>
        <v/>
      </c>
      <c r="EK431" s="32" t="str">
        <f aca="false">IF(DJ431=$BD$3,$BD$1,"")</f>
        <v/>
      </c>
      <c r="EL431" s="32" t="str">
        <f aca="false">IF(DJ431=$BE$3,$BE$1,"")</f>
        <v/>
      </c>
      <c r="EM431" s="32" t="str">
        <f aca="false">IF(DJ431=$BF$3,$BF$1,"")</f>
        <v/>
      </c>
      <c r="EN431" s="32" t="str">
        <f aca="false">IF(DJ431=$BG$3,$BG$1,"")</f>
        <v/>
      </c>
      <c r="EO431" s="32" t="str">
        <f aca="false">IF(DJ431=$BH$3,$BH$1,"")</f>
        <v/>
      </c>
      <c r="EP431" s="32" t="str">
        <f aca="false">IF(DJ431=$BI$3,$BI$1,"")</f>
        <v/>
      </c>
      <c r="EQ431" s="32" t="str">
        <f aca="false">IF(DJ431=$BJ$3,$BJ$1,"")</f>
        <v/>
      </c>
      <c r="ER431" s="32" t="str">
        <f aca="false">IF(DJ431=$BK$3,$BK$1,"")</f>
        <v/>
      </c>
      <c r="ES431" s="32" t="str">
        <f aca="false">IF(DJ431=$BL$3,$BL$1,"")</f>
        <v/>
      </c>
      <c r="ET431" s="32" t="str">
        <f aca="false">IF(DJ431=$BM$3,$BM$1,"")</f>
        <v/>
      </c>
      <c r="EU431" s="32" t="str">
        <f aca="false">IF(DJ431=$BN$3,$BN$1,"")</f>
        <v/>
      </c>
      <c r="EV431" s="32" t="str">
        <f aca="false">IF(DJ431=$BO$3,$BO$1,"")</f>
        <v/>
      </c>
      <c r="EW431" s="32" t="str">
        <f aca="false">IF(DJ431=$BP$3,$BP$1,"")</f>
        <v/>
      </c>
      <c r="EX431" s="32" t="str">
        <f aca="false">IF(DJ431=$BQ$3,$BQ$1,"")</f>
        <v/>
      </c>
      <c r="EY431" s="32" t="str">
        <f aca="false">IF(DJ431=$BR$3,$BR$1,"")</f>
        <v/>
      </c>
      <c r="EZ431" s="32" t="str">
        <f aca="false">IF(DJ431=$BS$3,$BS$1,"")</f>
        <v/>
      </c>
      <c r="FA431" s="32" t="str">
        <f aca="false">IF(DJ431=$BT$3,$BT$1,"")</f>
        <v/>
      </c>
      <c r="FB431" s="32" t="str">
        <f aca="false">IF(DJ431=$BU$3,$BU$1,"")</f>
        <v/>
      </c>
      <c r="FC431" s="32" t="str">
        <f aca="false">IF(DJ431=$BV$3,$BV$1,"")</f>
        <v/>
      </c>
      <c r="FD431" s="32" t="str">
        <f aca="false">IF(DJ431=$BW$3,$BW$1,"")</f>
        <v/>
      </c>
      <c r="FE431" s="32" t="str">
        <f aca="false">IF(DJ431=$BX$3,$BX$1,"")</f>
        <v/>
      </c>
      <c r="FF431" s="32" t="str">
        <f aca="false">IF(DJ431=$BY$3,$BY$1,"")</f>
        <v/>
      </c>
      <c r="FG431" s="32" t="str">
        <f aca="false">IF(DJ431=$BZ$3,$BZ$1,"")</f>
        <v/>
      </c>
      <c r="FH431" s="32" t="str">
        <f aca="false">IF(DJ431=$CA$3,$CA$1,"")</f>
        <v/>
      </c>
      <c r="FI431" s="32" t="str">
        <f aca="false">IF(DJ431=$CB$3,$CB$1,"")</f>
        <v/>
      </c>
      <c r="FJ431" s="32" t="str">
        <f aca="false">IF(DJ431=$CC$3,$CC$1,"")</f>
        <v/>
      </c>
      <c r="FK431" s="32" t="str">
        <f aca="false">IF(DJ431=$CD$3,$CD$1,"")</f>
        <v/>
      </c>
      <c r="FL431" s="32" t="str">
        <f aca="false">IF(DJ431=$CE$3,$CE$1,"")</f>
        <v/>
      </c>
      <c r="FM431" s="32" t="str">
        <f aca="false">IF(DJ431=$CF$3,$CF$1,"")</f>
        <v/>
      </c>
      <c r="FN431" s="32" t="str">
        <f aca="false">IF(DJ431=$CG$3,$CG$1,"")</f>
        <v/>
      </c>
      <c r="FO431" s="32" t="str">
        <f aca="false">IF(DJ431=$CH$3,$CH$1,"")</f>
        <v/>
      </c>
      <c r="FP431" s="32" t="str">
        <f aca="false">IF(DJ431=$CI$3,$CI$1,"")</f>
        <v/>
      </c>
      <c r="FQ431" s="32" t="str">
        <f aca="false">IF(DJ431=$CJ$3,$CJ$1,"")</f>
        <v/>
      </c>
      <c r="FR431" s="32" t="str">
        <f aca="false">IF(DJ431=$CK$3,$CK$1,"")</f>
        <v/>
      </c>
      <c r="FS431" s="32" t="str">
        <f aca="false">IF(DJ431=$CL$3,$CL$1,"")</f>
        <v/>
      </c>
      <c r="FT431" s="32" t="str">
        <f aca="false">IF(DJ431=$CM$3,$CM$1,"")</f>
        <v/>
      </c>
      <c r="FV431" s="32" t="str">
        <f aca="false">CONCATENATE(DM431,DN431,DO431,DP431,DQ431)</f>
        <v/>
      </c>
      <c r="FW431" s="32" t="str">
        <f aca="false">CONCATENATE(DR431,DS431,DT431,DU431,DV431)</f>
        <v/>
      </c>
      <c r="FX431" s="1" t="str">
        <f aca="false">CONCATENATE(DW431,DX431,DY431,DZ431,EA431)</f>
        <v/>
      </c>
      <c r="FY431" s="1" t="str">
        <f aca="false">CONCATENATE(EB431,EC431,ED431,EE431,EF431)</f>
        <v/>
      </c>
      <c r="FZ431" s="1" t="str">
        <f aca="false">CONCATENATE(EG431,EH431,EI431,EJ431,EK431)</f>
        <v/>
      </c>
      <c r="GA431" s="1" t="str">
        <f aca="false">CONCATENATE(EL431,EM431,EN431,EO431,EP431)</f>
        <v/>
      </c>
      <c r="GB431" s="1" t="str">
        <f aca="false">CONCATENATE(EQ431,ER431,ES431,ET431,EU431)</f>
        <v/>
      </c>
      <c r="GC431" s="1" t="str">
        <f aca="false">CONCATENATE(EV431,EW431,EX431,EY431,EZ431)</f>
        <v/>
      </c>
      <c r="GD431" s="1" t="str">
        <f aca="false">CONCATENATE(FA431,FB431,FC431,FD431,FE431)</f>
        <v/>
      </c>
      <c r="GE431" s="1" t="str">
        <f aca="false">CONCATENATE(FF431,FG431,FH431,FI431,FJ431)</f>
        <v/>
      </c>
      <c r="GF431" s="1" t="str">
        <f aca="false">CONCATENATE(FK431,FL431,FM431,FN431,FO431)</f>
        <v/>
      </c>
      <c r="GG431" s="1" t="str">
        <f aca="false">CONCATENATE(FP431,FQ431,FR431,FS431,FT431)</f>
        <v/>
      </c>
      <c r="GI431" s="1" t="str">
        <f aca="false">CONCATENATE(FV431,FW431,FX431,FY431,FZ431)</f>
        <v/>
      </c>
      <c r="GJ431" s="1" t="str">
        <f aca="false">CONCATENATE(GA431,GB431,GC431,GD431,GE431)</f>
        <v/>
      </c>
      <c r="GK431" s="1" t="str">
        <f aca="false">CONCATENATE(GF431,GG431)</f>
        <v/>
      </c>
      <c r="GM431" s="1" t="str">
        <f aca="false">CONCATENATE(GI431,GJ431,GK431)</f>
        <v/>
      </c>
      <c r="GN431" s="1" t="str">
        <f aca="false">IF(GM431="","99999",GM431)</f>
        <v>99999</v>
      </c>
      <c r="GQ431" s="1" t="str">
        <f aca="false">GN431</f>
        <v>99999</v>
      </c>
      <c r="GR431" s="1" t="str">
        <f aca="false">DF431</f>
        <v/>
      </c>
      <c r="GS431" s="1" t="str">
        <f aca="false">DJ431</f>
        <v/>
      </c>
      <c r="GT431" s="32" t="str">
        <f aca="false">DK431</f>
        <v/>
      </c>
      <c r="GW431" s="1" t="s">
        <v>646</v>
      </c>
      <c r="HC431" s="1" t="str">
        <f aca="false">IF(GW431="99999","",GW431)</f>
        <v/>
      </c>
      <c r="HD431" s="1" t="n">
        <f aca="false">IF(GW431="9999","",GX431)</f>
        <v>0</v>
      </c>
      <c r="HE431" s="1" t="n">
        <f aca="false">IF(GW431="9999","",GY431)</f>
        <v>0</v>
      </c>
      <c r="HF431" s="32" t="n">
        <f aca="false">IF(GW431="9999","",GZ431)</f>
        <v>0</v>
      </c>
      <c r="HH431" s="1" t="n">
        <f aca="false">IF(F431="",0,F431)</f>
        <v>0</v>
      </c>
    </row>
    <row r="432" customFormat="false" ht="20.1" hidden="false" customHeight="true" outlineLevel="0" collapsed="false">
      <c r="A432" s="45" t="s">
        <v>509</v>
      </c>
      <c r="B432" s="230"/>
      <c r="C432" s="231" t="str">
        <f aca="false">HC432</f>
        <v/>
      </c>
      <c r="D432" s="232" t="n">
        <f aca="false">HD432</f>
        <v>0</v>
      </c>
      <c r="E432" s="233" t="n">
        <f aca="false">HE432</f>
        <v>0</v>
      </c>
      <c r="F432" s="234" t="n">
        <f aca="false">HF432</f>
        <v>0</v>
      </c>
      <c r="I432" s="125" t="n">
        <f aca="false">I431+1</f>
        <v>363</v>
      </c>
      <c r="J432" s="145"/>
      <c r="K432" s="236"/>
      <c r="N432" s="32" t="n">
        <f aca="false">IF(M432="",9999,IF(M432=M431,N431+1,1))</f>
        <v>9999</v>
      </c>
      <c r="Q432" s="32" t="n">
        <v>9999</v>
      </c>
      <c r="S432" s="32" t="n">
        <f aca="false">M432</f>
        <v>0</v>
      </c>
      <c r="T432" s="32" t="n">
        <f aca="false">N432</f>
        <v>9999</v>
      </c>
      <c r="U432" s="32" t="n">
        <f aca="false">Q432</f>
        <v>9999</v>
      </c>
      <c r="V432" s="32" t="n">
        <f aca="false">IF(T432=1,T432,9999)</f>
        <v>9999</v>
      </c>
      <c r="X432" s="32" t="n">
        <v>0</v>
      </c>
      <c r="Y432" s="32" t="n">
        <v>9999</v>
      </c>
      <c r="Z432" s="32" t="n">
        <v>9999</v>
      </c>
      <c r="AA432" s="32" t="n">
        <v>9999</v>
      </c>
      <c r="AC432" s="32" t="str">
        <f aca="false">IF(AA432=9999,"",X432)</f>
        <v/>
      </c>
      <c r="AD432" s="32" t="str">
        <f aca="false">IF(AA432=9999,"",Z432)</f>
        <v/>
      </c>
      <c r="AF432" s="32" t="str">
        <f aca="false">IF(AC432=$AF$3,$AF$2,"")</f>
        <v/>
      </c>
      <c r="AG432" s="32" t="str">
        <f aca="false">IF(AC432=$AG$3,$AG$2,"")</f>
        <v/>
      </c>
      <c r="AH432" s="32" t="str">
        <f aca="false">IF(AC432=$AH$3,$AH$2,"")</f>
        <v/>
      </c>
      <c r="AI432" s="32" t="str">
        <f aca="false">IF(AC432=$AI$3,$AI$2,"")</f>
        <v/>
      </c>
      <c r="AJ432" s="32" t="str">
        <f aca="false">IF(AC432=$AJ$3,$AJ$2,"")</f>
        <v/>
      </c>
      <c r="AK432" s="32" t="str">
        <f aca="false">IF(AC432=$AK$3,$AK$2,"")</f>
        <v/>
      </c>
      <c r="AL432" s="32" t="str">
        <f aca="false">IF(AC432=$AL$3,$AL$2,"")</f>
        <v/>
      </c>
      <c r="AM432" s="32" t="str">
        <f aca="false">IF(AC432=$AM$3,$AM$2,"")</f>
        <v/>
      </c>
      <c r="AN432" s="32" t="str">
        <f aca="false">IF(AC432=$AN$3,$AN$2,"")</f>
        <v/>
      </c>
      <c r="AO432" s="32" t="str">
        <f aca="false">IF(AC432=$AO$3,$AO$2,"")</f>
        <v/>
      </c>
      <c r="AP432" s="32" t="str">
        <f aca="false">IF(AC432=$AP$3,$AP$2,"")</f>
        <v/>
      </c>
      <c r="AQ432" s="32" t="str">
        <f aca="false">IF(AC432=$AQ$3,$AQ$2,"")</f>
        <v/>
      </c>
      <c r="AR432" s="32" t="str">
        <f aca="false">IF(AC432=$AR$3,$AR$2,"")</f>
        <v/>
      </c>
      <c r="AS432" s="32" t="str">
        <f aca="false">IF(AC432=$AS$3,$AS$2,"")</f>
        <v/>
      </c>
      <c r="AT432" s="32" t="str">
        <f aca="false">IF(AC432=$AT$3,$AT$2,"")</f>
        <v/>
      </c>
      <c r="AU432" s="32" t="str">
        <f aca="false">IF(AC432=$AU$3,$AU$2,"")</f>
        <v/>
      </c>
      <c r="AV432" s="32" t="str">
        <f aca="false">IF(AC432=$AV$3,$AV$2,"")</f>
        <v/>
      </c>
      <c r="AW432" s="32" t="str">
        <f aca="false">IF(AC432=$AW$3,$AW$2,"")</f>
        <v/>
      </c>
      <c r="AX432" s="32" t="str">
        <f aca="false">IF(AC432=$AX$3,$AX$2,"")</f>
        <v/>
      </c>
      <c r="AY432" s="32" t="str">
        <f aca="false">IF(AC432=$AY$3,$AY$2,"")</f>
        <v/>
      </c>
      <c r="AZ432" s="32" t="str">
        <f aca="false">IF(AC432=$AZ$3,$AZ$2,"")</f>
        <v/>
      </c>
      <c r="BA432" s="32" t="str">
        <f aca="false">IF(AC432=$BA$3,$BA$2,"")</f>
        <v/>
      </c>
      <c r="BB432" s="32" t="str">
        <f aca="false">IF(AC432=$BB$3,$BB$2,"")</f>
        <v/>
      </c>
      <c r="BC432" s="32" t="str">
        <f aca="false">IF(AC432=$BC$3,$BC$2,"")</f>
        <v/>
      </c>
      <c r="BD432" s="32" t="str">
        <f aca="false">IF(AC432=$BD$3,$BD$2,"")</f>
        <v/>
      </c>
      <c r="BE432" s="32" t="str">
        <f aca="false">IF(AC432=$BE$3,$BE$2,"")</f>
        <v/>
      </c>
      <c r="BF432" s="32" t="str">
        <f aca="false">IF(AC432=$BF$3,$BF$2,"")</f>
        <v/>
      </c>
      <c r="BG432" s="32" t="str">
        <f aca="false">IF(AC432=$BG$3,$BG$2,"")</f>
        <v/>
      </c>
      <c r="BH432" s="32" t="str">
        <f aca="false">IF(AC432=$BH$3,$BH$2,"")</f>
        <v/>
      </c>
      <c r="BI432" s="32" t="str">
        <f aca="false">IF(AC432=$BI$3,$BI$2,"")</f>
        <v/>
      </c>
      <c r="BJ432" s="32" t="str">
        <f aca="false">IF(AC432=$BJ$3,$BJ$2,"")</f>
        <v/>
      </c>
      <c r="BK432" s="32" t="str">
        <f aca="false">IF(AC432=$BK$3,$BK$2,"")</f>
        <v/>
      </c>
      <c r="BL432" s="32" t="str">
        <f aca="false">IF(AC432=$BL$3,$BL$2,"")</f>
        <v/>
      </c>
      <c r="BM432" s="32" t="str">
        <f aca="false">IF(AC432=$BM$3,$BM$2,"")</f>
        <v/>
      </c>
      <c r="BN432" s="32" t="str">
        <f aca="false">IF(AC432=$BN$3,$BN$2,"")</f>
        <v/>
      </c>
      <c r="BO432" s="32" t="str">
        <f aca="false">IF(AC432=$BO$3,$BO$2,"")</f>
        <v/>
      </c>
      <c r="BP432" s="32" t="str">
        <f aca="false">IF(AC432=$BP$3,$BP$2,"")</f>
        <v/>
      </c>
      <c r="BQ432" s="32" t="str">
        <f aca="false">IF(AC432=$BQ$3,$BQ$2,"")</f>
        <v/>
      </c>
      <c r="BR432" s="32" t="str">
        <f aca="false">IF(AC432=$BR$3,$BR$2,"")</f>
        <v/>
      </c>
      <c r="BS432" s="32" t="str">
        <f aca="false">IF(AC432=$BS$3,$BS$2,"")</f>
        <v/>
      </c>
      <c r="BT432" s="32" t="str">
        <f aca="false">IF(AC432=$BT$3,$BT$2,"")</f>
        <v/>
      </c>
      <c r="BU432" s="32" t="str">
        <f aca="false">IF(AC432=$BU$3,$BU$2,"")</f>
        <v/>
      </c>
      <c r="BV432" s="32" t="str">
        <f aca="false">IF(AC432=$BV$3,$BV$2,"")</f>
        <v/>
      </c>
      <c r="BW432" s="32" t="str">
        <f aca="false">IF(AC432=$BW$3,$BW$2,"")</f>
        <v/>
      </c>
      <c r="BX432" s="32" t="str">
        <f aca="false">IF(AC432=$BX$3,$BX$2,"")</f>
        <v/>
      </c>
      <c r="BY432" s="32" t="str">
        <f aca="false">IF(AC432=$BY$3,$BY$2,"")</f>
        <v/>
      </c>
      <c r="BZ432" s="32" t="str">
        <f aca="false">IF(AC432=$BZ$3,$BZ$2,"")</f>
        <v/>
      </c>
      <c r="CA432" s="32" t="str">
        <f aca="false">IF(AC432=$CA$3,$CA$2,"")</f>
        <v/>
      </c>
      <c r="CB432" s="32" t="str">
        <f aca="false">IF(AC432=$CB$3,$CB$2,"")</f>
        <v/>
      </c>
      <c r="CC432" s="32" t="str">
        <f aca="false">IF(AC432=$CC$3,$CC$2,"")</f>
        <v/>
      </c>
      <c r="CD432" s="32" t="str">
        <f aca="false">IF(AC432=$CD$3,$CD$2,"")</f>
        <v/>
      </c>
      <c r="CE432" s="32" t="str">
        <f aca="false">IF(AC432=$CE$3,$CE$2,"")</f>
        <v/>
      </c>
      <c r="CF432" s="32" t="str">
        <f aca="false">IF(AC432=$CF$3,$CF$2,"")</f>
        <v/>
      </c>
      <c r="CG432" s="32" t="str">
        <f aca="false">IF(AC432=$CG$3,$CG$2,"")</f>
        <v/>
      </c>
      <c r="CH432" s="32" t="str">
        <f aca="false">IF(AC432=$CH$3,$CH$2,"")</f>
        <v/>
      </c>
      <c r="CI432" s="32" t="str">
        <f aca="false">IF(AC432=$CI$3,$CI$2,"")</f>
        <v/>
      </c>
      <c r="CJ432" s="32" t="str">
        <f aca="false">IF(AC432=$CJ$3,$CJ$2,"")</f>
        <v/>
      </c>
      <c r="CK432" s="32" t="str">
        <f aca="false">IF(AC432=$CK$3,$CK$2,"")</f>
        <v/>
      </c>
      <c r="CL432" s="32" t="str">
        <f aca="false">IF(AC432=$CL$3,$CL$2,"")</f>
        <v/>
      </c>
      <c r="CM432" s="32" t="str">
        <f aca="false">IF(AC432=$CM$3,$CM$2,"")</f>
        <v/>
      </c>
      <c r="CO432" s="32" t="str">
        <f aca="false">CONCATENATE(AF432,AG432,AH432,AI432,AJ432)</f>
        <v/>
      </c>
      <c r="CP432" s="32" t="str">
        <f aca="false">CONCATENATE(AK432,AL432,AM432,AN432,AO432)</f>
        <v/>
      </c>
      <c r="CQ432" s="1" t="str">
        <f aca="false">CONCATENATE(AP432,AQ432,AR432,AS432,AT432)</f>
        <v/>
      </c>
      <c r="CR432" s="1" t="str">
        <f aca="false">CONCATENATE(AU432,AV432,AW432,AX432,AY432)</f>
        <v/>
      </c>
      <c r="CS432" s="1" t="str">
        <f aca="false">CONCATENATE(AZ432,BA432,BB432,BC432,BD432)</f>
        <v/>
      </c>
      <c r="CT432" s="1" t="str">
        <f aca="false">CONCATENATE(BE432,BF432,BG432,BH432,BI432)</f>
        <v/>
      </c>
      <c r="CU432" s="1" t="str">
        <f aca="false">CONCATENATE(BJ432,BK432,BL432,BM432,BN432)</f>
        <v/>
      </c>
      <c r="CV432" s="1" t="str">
        <f aca="false">CONCATENATE(BO432,BP432,BQ432,BR432,BS432)</f>
        <v/>
      </c>
      <c r="CW432" s="1" t="str">
        <f aca="false">CONCATENATE(BT432,BU432,BV432,BW432,BX432)</f>
        <v/>
      </c>
      <c r="CX432" s="1" t="str">
        <f aca="false">CONCATENATE(BY432,BZ432,CA432,CB432,CC432)</f>
        <v/>
      </c>
      <c r="CY432" s="1" t="str">
        <f aca="false">CONCATENATE(CD432,CE432,CF432,CG432,CH432)</f>
        <v/>
      </c>
      <c r="CZ432" s="1" t="str">
        <f aca="false">CONCATENATE(CI432,CJ432,CK432,CL432,CM432)</f>
        <v/>
      </c>
      <c r="DB432" s="1" t="str">
        <f aca="false">CONCATENATE(CO432,CP432,CQ432,CR432,CS432)</f>
        <v/>
      </c>
      <c r="DC432" s="1" t="str">
        <f aca="false">CONCATENATE(CT432,CU432,CV432,CW432,CX432)</f>
        <v/>
      </c>
      <c r="DD432" s="1" t="str">
        <f aca="false">CONCATENATE(CY432,CZ432)</f>
        <v/>
      </c>
      <c r="DF432" s="1" t="str">
        <f aca="false">CONCATENATE(DB432,DC432,DD432)</f>
        <v/>
      </c>
      <c r="DJ432" s="32" t="str">
        <f aca="false">IF(AA432=9999,"",X432)</f>
        <v/>
      </c>
      <c r="DK432" s="32" t="str">
        <f aca="false">IF(AA432=9999,"",Z432)</f>
        <v/>
      </c>
      <c r="DM432" s="32" t="str">
        <f aca="false">IF(DJ432=$AF$3,$AF$1,"")</f>
        <v/>
      </c>
      <c r="DN432" s="32" t="str">
        <f aca="false">IF(DJ432=$AG$3,$AG$1,"")</f>
        <v/>
      </c>
      <c r="DO432" s="32" t="str">
        <f aca="false">IF(DJ432=$AH$3,$AH$1,"")</f>
        <v/>
      </c>
      <c r="DP432" s="32" t="str">
        <f aca="false">IF(DJ432=$AI$3,$AI$1,"")</f>
        <v/>
      </c>
      <c r="DQ432" s="32" t="str">
        <f aca="false">IF(DJ432=$AJ$3,$AJ$1,"")</f>
        <v/>
      </c>
      <c r="DR432" s="32" t="str">
        <f aca="false">IF(DJ432=$AK$3,$AK$1,"")</f>
        <v/>
      </c>
      <c r="DS432" s="32" t="str">
        <f aca="false">IF(DJ432=$AL$3,$AL$1,"")</f>
        <v/>
      </c>
      <c r="DT432" s="32" t="str">
        <f aca="false">IF(DJ432=$AM$3,$AM$1,"")</f>
        <v/>
      </c>
      <c r="DU432" s="32" t="str">
        <f aca="false">IF(DJ432=$AN$3,$AN$1,"")</f>
        <v/>
      </c>
      <c r="DV432" s="32" t="str">
        <f aca="false">IF(DJ432=$AO$3,$AO$1,"")</f>
        <v/>
      </c>
      <c r="DW432" s="32" t="str">
        <f aca="false">IF(DJ432=$AP$3,$AP$1,"")</f>
        <v/>
      </c>
      <c r="DX432" s="32" t="str">
        <f aca="false">IF(DJ432=$AQ$3,$AQ$1,"")</f>
        <v/>
      </c>
      <c r="DY432" s="32" t="str">
        <f aca="false">IF(DJ432=$AR$3,$AR$1,"")</f>
        <v/>
      </c>
      <c r="DZ432" s="32" t="str">
        <f aca="false">IF(DJ432=$AS$3,$AS$1,"")</f>
        <v/>
      </c>
      <c r="EA432" s="32" t="str">
        <f aca="false">IF(DJ432=$AT$3,$AT$1,"")</f>
        <v/>
      </c>
      <c r="EB432" s="32" t="str">
        <f aca="false">IF(DJ432=$AU$3,$AU$1,"")</f>
        <v/>
      </c>
      <c r="EC432" s="32" t="str">
        <f aca="false">IF(DJ432=$AV$3,$AV$1,"")</f>
        <v/>
      </c>
      <c r="ED432" s="32" t="str">
        <f aca="false">IF(DJ432=$AW$3,$AW$1,"")</f>
        <v/>
      </c>
      <c r="EE432" s="32" t="str">
        <f aca="false">IF(DJ432=$AX$3,$AX$1,"")</f>
        <v/>
      </c>
      <c r="EF432" s="32" t="str">
        <f aca="false">IF(DJ432=$AY$3,$AY$1,"")</f>
        <v/>
      </c>
      <c r="EG432" s="32" t="str">
        <f aca="false">IF(DJ432=$AZ$3,$AZ$1,"")</f>
        <v/>
      </c>
      <c r="EH432" s="32" t="str">
        <f aca="false">IF(DJ432=$BA$3,$BA$1,"")</f>
        <v/>
      </c>
      <c r="EI432" s="32" t="str">
        <f aca="false">IF(DJ432=$BB$3,$BB$1,"")</f>
        <v/>
      </c>
      <c r="EJ432" s="32" t="str">
        <f aca="false">IF(DJ432=$BC$3,$BC$1,"")</f>
        <v/>
      </c>
      <c r="EK432" s="32" t="str">
        <f aca="false">IF(DJ432=$BD$3,$BD$1,"")</f>
        <v/>
      </c>
      <c r="EL432" s="32" t="str">
        <f aca="false">IF(DJ432=$BE$3,$BE$1,"")</f>
        <v/>
      </c>
      <c r="EM432" s="32" t="str">
        <f aca="false">IF(DJ432=$BF$3,$BF$1,"")</f>
        <v/>
      </c>
      <c r="EN432" s="32" t="str">
        <f aca="false">IF(DJ432=$BG$3,$BG$1,"")</f>
        <v/>
      </c>
      <c r="EO432" s="32" t="str">
        <f aca="false">IF(DJ432=$BH$3,$BH$1,"")</f>
        <v/>
      </c>
      <c r="EP432" s="32" t="str">
        <f aca="false">IF(DJ432=$BI$3,$BI$1,"")</f>
        <v/>
      </c>
      <c r="EQ432" s="32" t="str">
        <f aca="false">IF(DJ432=$BJ$3,$BJ$1,"")</f>
        <v/>
      </c>
      <c r="ER432" s="32" t="str">
        <f aca="false">IF(DJ432=$BK$3,$BK$1,"")</f>
        <v/>
      </c>
      <c r="ES432" s="32" t="str">
        <f aca="false">IF(DJ432=$BL$3,$BL$1,"")</f>
        <v/>
      </c>
      <c r="ET432" s="32" t="str">
        <f aca="false">IF(DJ432=$BM$3,$BM$1,"")</f>
        <v/>
      </c>
      <c r="EU432" s="32" t="str">
        <f aca="false">IF(DJ432=$BN$3,$BN$1,"")</f>
        <v/>
      </c>
      <c r="EV432" s="32" t="str">
        <f aca="false">IF(DJ432=$BO$3,$BO$1,"")</f>
        <v/>
      </c>
      <c r="EW432" s="32" t="str">
        <f aca="false">IF(DJ432=$BP$3,$BP$1,"")</f>
        <v/>
      </c>
      <c r="EX432" s="32" t="str">
        <f aca="false">IF(DJ432=$BQ$3,$BQ$1,"")</f>
        <v/>
      </c>
      <c r="EY432" s="32" t="str">
        <f aca="false">IF(DJ432=$BR$3,$BR$1,"")</f>
        <v/>
      </c>
      <c r="EZ432" s="32" t="str">
        <f aca="false">IF(DJ432=$BS$3,$BS$1,"")</f>
        <v/>
      </c>
      <c r="FA432" s="32" t="str">
        <f aca="false">IF(DJ432=$BT$3,$BT$1,"")</f>
        <v/>
      </c>
      <c r="FB432" s="32" t="str">
        <f aca="false">IF(DJ432=$BU$3,$BU$1,"")</f>
        <v/>
      </c>
      <c r="FC432" s="32" t="str">
        <f aca="false">IF(DJ432=$BV$3,$BV$1,"")</f>
        <v/>
      </c>
      <c r="FD432" s="32" t="str">
        <f aca="false">IF(DJ432=$BW$3,$BW$1,"")</f>
        <v/>
      </c>
      <c r="FE432" s="32" t="str">
        <f aca="false">IF(DJ432=$BX$3,$BX$1,"")</f>
        <v/>
      </c>
      <c r="FF432" s="32" t="str">
        <f aca="false">IF(DJ432=$BY$3,$BY$1,"")</f>
        <v/>
      </c>
      <c r="FG432" s="32" t="str">
        <f aca="false">IF(DJ432=$BZ$3,$BZ$1,"")</f>
        <v/>
      </c>
      <c r="FH432" s="32" t="str">
        <f aca="false">IF(DJ432=$CA$3,$CA$1,"")</f>
        <v/>
      </c>
      <c r="FI432" s="32" t="str">
        <f aca="false">IF(DJ432=$CB$3,$CB$1,"")</f>
        <v/>
      </c>
      <c r="FJ432" s="32" t="str">
        <f aca="false">IF(DJ432=$CC$3,$CC$1,"")</f>
        <v/>
      </c>
      <c r="FK432" s="32" t="str">
        <f aca="false">IF(DJ432=$CD$3,$CD$1,"")</f>
        <v/>
      </c>
      <c r="FL432" s="32" t="str">
        <f aca="false">IF(DJ432=$CE$3,$CE$1,"")</f>
        <v/>
      </c>
      <c r="FM432" s="32" t="str">
        <f aca="false">IF(DJ432=$CF$3,$CF$1,"")</f>
        <v/>
      </c>
      <c r="FN432" s="32" t="str">
        <f aca="false">IF(DJ432=$CG$3,$CG$1,"")</f>
        <v/>
      </c>
      <c r="FO432" s="32" t="str">
        <f aca="false">IF(DJ432=$CH$3,$CH$1,"")</f>
        <v/>
      </c>
      <c r="FP432" s="32" t="str">
        <f aca="false">IF(DJ432=$CI$3,$CI$1,"")</f>
        <v/>
      </c>
      <c r="FQ432" s="32" t="str">
        <f aca="false">IF(DJ432=$CJ$3,$CJ$1,"")</f>
        <v/>
      </c>
      <c r="FR432" s="32" t="str">
        <f aca="false">IF(DJ432=$CK$3,$CK$1,"")</f>
        <v/>
      </c>
      <c r="FS432" s="32" t="str">
        <f aca="false">IF(DJ432=$CL$3,$CL$1,"")</f>
        <v/>
      </c>
      <c r="FT432" s="32" t="str">
        <f aca="false">IF(DJ432=$CM$3,$CM$1,"")</f>
        <v/>
      </c>
      <c r="FV432" s="32" t="str">
        <f aca="false">CONCATENATE(DM432,DN432,DO432,DP432,DQ432)</f>
        <v/>
      </c>
      <c r="FW432" s="32" t="str">
        <f aca="false">CONCATENATE(DR432,DS432,DT432,DU432,DV432)</f>
        <v/>
      </c>
      <c r="FX432" s="1" t="str">
        <f aca="false">CONCATENATE(DW432,DX432,DY432,DZ432,EA432)</f>
        <v/>
      </c>
      <c r="FY432" s="1" t="str">
        <f aca="false">CONCATENATE(EB432,EC432,ED432,EE432,EF432)</f>
        <v/>
      </c>
      <c r="FZ432" s="1" t="str">
        <f aca="false">CONCATENATE(EG432,EH432,EI432,EJ432,EK432)</f>
        <v/>
      </c>
      <c r="GA432" s="1" t="str">
        <f aca="false">CONCATENATE(EL432,EM432,EN432,EO432,EP432)</f>
        <v/>
      </c>
      <c r="GB432" s="1" t="str">
        <f aca="false">CONCATENATE(EQ432,ER432,ES432,ET432,EU432)</f>
        <v/>
      </c>
      <c r="GC432" s="1" t="str">
        <f aca="false">CONCATENATE(EV432,EW432,EX432,EY432,EZ432)</f>
        <v/>
      </c>
      <c r="GD432" s="1" t="str">
        <f aca="false">CONCATENATE(FA432,FB432,FC432,FD432,FE432)</f>
        <v/>
      </c>
      <c r="GE432" s="1" t="str">
        <f aca="false">CONCATENATE(FF432,FG432,FH432,FI432,FJ432)</f>
        <v/>
      </c>
      <c r="GF432" s="1" t="str">
        <f aca="false">CONCATENATE(FK432,FL432,FM432,FN432,FO432)</f>
        <v/>
      </c>
      <c r="GG432" s="1" t="str">
        <f aca="false">CONCATENATE(FP432,FQ432,FR432,FS432,FT432)</f>
        <v/>
      </c>
      <c r="GI432" s="1" t="str">
        <f aca="false">CONCATENATE(FV432,FW432,FX432,FY432,FZ432)</f>
        <v/>
      </c>
      <c r="GJ432" s="1" t="str">
        <f aca="false">CONCATENATE(GA432,GB432,GC432,GD432,GE432)</f>
        <v/>
      </c>
      <c r="GK432" s="1" t="str">
        <f aca="false">CONCATENATE(GF432,GG432)</f>
        <v/>
      </c>
      <c r="GM432" s="1" t="str">
        <f aca="false">CONCATENATE(GI432,GJ432,GK432)</f>
        <v/>
      </c>
      <c r="GN432" s="1" t="str">
        <f aca="false">IF(GM432="","99999",GM432)</f>
        <v>99999</v>
      </c>
      <c r="GQ432" s="1" t="str">
        <f aca="false">GN432</f>
        <v>99999</v>
      </c>
      <c r="GR432" s="1" t="str">
        <f aca="false">DF432</f>
        <v/>
      </c>
      <c r="GS432" s="1" t="str">
        <f aca="false">DJ432</f>
        <v/>
      </c>
      <c r="GT432" s="32" t="str">
        <f aca="false">DK432</f>
        <v/>
      </c>
      <c r="GW432" s="1" t="s">
        <v>646</v>
      </c>
      <c r="HC432" s="1" t="str">
        <f aca="false">IF(GW432="99999","",GW432)</f>
        <v/>
      </c>
      <c r="HD432" s="1" t="n">
        <f aca="false">IF(GW432="9999","",GX432)</f>
        <v>0</v>
      </c>
      <c r="HE432" s="1" t="n">
        <f aca="false">IF(GW432="9999","",GY432)</f>
        <v>0</v>
      </c>
      <c r="HF432" s="32" t="n">
        <f aca="false">IF(GW432="9999","",GZ432)</f>
        <v>0</v>
      </c>
      <c r="HH432" s="1" t="n">
        <f aca="false">IF(F432="",0,F432)</f>
        <v>0</v>
      </c>
    </row>
    <row r="433" customFormat="false" ht="20.1" hidden="false" customHeight="true" outlineLevel="0" collapsed="false">
      <c r="A433" s="45" t="s">
        <v>510</v>
      </c>
      <c r="B433" s="237"/>
      <c r="C433" s="231" t="str">
        <f aca="false">HC433</f>
        <v/>
      </c>
      <c r="D433" s="232" t="n">
        <f aca="false">HD433</f>
        <v>0</v>
      </c>
      <c r="E433" s="233" t="n">
        <f aca="false">HE433</f>
        <v>0</v>
      </c>
      <c r="F433" s="234" t="n">
        <f aca="false">HF433</f>
        <v>0</v>
      </c>
      <c r="I433" s="125" t="n">
        <f aca="false">I432+1</f>
        <v>364</v>
      </c>
      <c r="J433" s="48"/>
      <c r="K433" s="235"/>
      <c r="N433" s="32" t="n">
        <f aca="false">IF(M433="",9999,IF(M433=M432,N432+1,1))</f>
        <v>9999</v>
      </c>
      <c r="Q433" s="32" t="n">
        <v>9999</v>
      </c>
      <c r="S433" s="32" t="n">
        <f aca="false">M433</f>
        <v>0</v>
      </c>
      <c r="T433" s="32" t="n">
        <f aca="false">N433</f>
        <v>9999</v>
      </c>
      <c r="U433" s="32" t="n">
        <f aca="false">Q433</f>
        <v>9999</v>
      </c>
      <c r="V433" s="32" t="n">
        <f aca="false">IF(T433=1,T433,9999)</f>
        <v>9999</v>
      </c>
      <c r="X433" s="32" t="n">
        <v>0</v>
      </c>
      <c r="Y433" s="32" t="n">
        <v>9999</v>
      </c>
      <c r="Z433" s="32" t="n">
        <v>9999</v>
      </c>
      <c r="AA433" s="32" t="n">
        <v>9999</v>
      </c>
      <c r="AC433" s="32" t="str">
        <f aca="false">IF(AA433=9999,"",X433)</f>
        <v/>
      </c>
      <c r="AD433" s="32" t="str">
        <f aca="false">IF(AA433=9999,"",Z433)</f>
        <v/>
      </c>
      <c r="AF433" s="32" t="str">
        <f aca="false">IF(AC433=$AF$3,$AF$2,"")</f>
        <v/>
      </c>
      <c r="AG433" s="32" t="str">
        <f aca="false">IF(AC433=$AG$3,$AG$2,"")</f>
        <v/>
      </c>
      <c r="AH433" s="32" t="str">
        <f aca="false">IF(AC433=$AH$3,$AH$2,"")</f>
        <v/>
      </c>
      <c r="AI433" s="32" t="str">
        <f aca="false">IF(AC433=$AI$3,$AI$2,"")</f>
        <v/>
      </c>
      <c r="AJ433" s="32" t="str">
        <f aca="false">IF(AC433=$AJ$3,$AJ$2,"")</f>
        <v/>
      </c>
      <c r="AK433" s="32" t="str">
        <f aca="false">IF(AC433=$AK$3,$AK$2,"")</f>
        <v/>
      </c>
      <c r="AL433" s="32" t="str">
        <f aca="false">IF(AC433=$AL$3,$AL$2,"")</f>
        <v/>
      </c>
      <c r="AM433" s="32" t="str">
        <f aca="false">IF(AC433=$AM$3,$AM$2,"")</f>
        <v/>
      </c>
      <c r="AN433" s="32" t="str">
        <f aca="false">IF(AC433=$AN$3,$AN$2,"")</f>
        <v/>
      </c>
      <c r="AO433" s="32" t="str">
        <f aca="false">IF(AC433=$AO$3,$AO$2,"")</f>
        <v/>
      </c>
      <c r="AP433" s="32" t="str">
        <f aca="false">IF(AC433=$AP$3,$AP$2,"")</f>
        <v/>
      </c>
      <c r="AQ433" s="32" t="str">
        <f aca="false">IF(AC433=$AQ$3,$AQ$2,"")</f>
        <v/>
      </c>
      <c r="AR433" s="32" t="str">
        <f aca="false">IF(AC433=$AR$3,$AR$2,"")</f>
        <v/>
      </c>
      <c r="AS433" s="32" t="str">
        <f aca="false">IF(AC433=$AS$3,$AS$2,"")</f>
        <v/>
      </c>
      <c r="AT433" s="32" t="str">
        <f aca="false">IF(AC433=$AT$3,$AT$2,"")</f>
        <v/>
      </c>
      <c r="AU433" s="32" t="str">
        <f aca="false">IF(AC433=$AU$3,$AU$2,"")</f>
        <v/>
      </c>
      <c r="AV433" s="32" t="str">
        <f aca="false">IF(AC433=$AV$3,$AV$2,"")</f>
        <v/>
      </c>
      <c r="AW433" s="32" t="str">
        <f aca="false">IF(AC433=$AW$3,$AW$2,"")</f>
        <v/>
      </c>
      <c r="AX433" s="32" t="str">
        <f aca="false">IF(AC433=$AX$3,$AX$2,"")</f>
        <v/>
      </c>
      <c r="AY433" s="32" t="str">
        <f aca="false">IF(AC433=$AY$3,$AY$2,"")</f>
        <v/>
      </c>
      <c r="AZ433" s="32" t="str">
        <f aca="false">IF(AC433=$AZ$3,$AZ$2,"")</f>
        <v/>
      </c>
      <c r="BA433" s="32" t="str">
        <f aca="false">IF(AC433=$BA$3,$BA$2,"")</f>
        <v/>
      </c>
      <c r="BB433" s="32" t="str">
        <f aca="false">IF(AC433=$BB$3,$BB$2,"")</f>
        <v/>
      </c>
      <c r="BC433" s="32" t="str">
        <f aca="false">IF(AC433=$BC$3,$BC$2,"")</f>
        <v/>
      </c>
      <c r="BD433" s="32" t="str">
        <f aca="false">IF(AC433=$BD$3,$BD$2,"")</f>
        <v/>
      </c>
      <c r="BE433" s="32" t="str">
        <f aca="false">IF(AC433=$BE$3,$BE$2,"")</f>
        <v/>
      </c>
      <c r="BF433" s="32" t="str">
        <f aca="false">IF(AC433=$BF$3,$BF$2,"")</f>
        <v/>
      </c>
      <c r="BG433" s="32" t="str">
        <f aca="false">IF(AC433=$BG$3,$BG$2,"")</f>
        <v/>
      </c>
      <c r="BH433" s="32" t="str">
        <f aca="false">IF(AC433=$BH$3,$BH$2,"")</f>
        <v/>
      </c>
      <c r="BI433" s="32" t="str">
        <f aca="false">IF(AC433=$BI$3,$BI$2,"")</f>
        <v/>
      </c>
      <c r="BJ433" s="32" t="str">
        <f aca="false">IF(AC433=$BJ$3,$BJ$2,"")</f>
        <v/>
      </c>
      <c r="BK433" s="32" t="str">
        <f aca="false">IF(AC433=$BK$3,$BK$2,"")</f>
        <v/>
      </c>
      <c r="BL433" s="32" t="str">
        <f aca="false">IF(AC433=$BL$3,$BL$2,"")</f>
        <v/>
      </c>
      <c r="BM433" s="32" t="str">
        <f aca="false">IF(AC433=$BM$3,$BM$2,"")</f>
        <v/>
      </c>
      <c r="BN433" s="32" t="str">
        <f aca="false">IF(AC433=$BN$3,$BN$2,"")</f>
        <v/>
      </c>
      <c r="BO433" s="32" t="str">
        <f aca="false">IF(AC433=$BO$3,$BO$2,"")</f>
        <v/>
      </c>
      <c r="BP433" s="32" t="str">
        <f aca="false">IF(AC433=$BP$3,$BP$2,"")</f>
        <v/>
      </c>
      <c r="BQ433" s="32" t="str">
        <f aca="false">IF(AC433=$BQ$3,$BQ$2,"")</f>
        <v/>
      </c>
      <c r="BR433" s="32" t="str">
        <f aca="false">IF(AC433=$BR$3,$BR$2,"")</f>
        <v/>
      </c>
      <c r="BS433" s="32" t="str">
        <f aca="false">IF(AC433=$BS$3,$BS$2,"")</f>
        <v/>
      </c>
      <c r="BT433" s="32" t="str">
        <f aca="false">IF(AC433=$BT$3,$BT$2,"")</f>
        <v/>
      </c>
      <c r="BU433" s="32" t="str">
        <f aca="false">IF(AC433=$BU$3,$BU$2,"")</f>
        <v/>
      </c>
      <c r="BV433" s="32" t="str">
        <f aca="false">IF(AC433=$BV$3,$BV$2,"")</f>
        <v/>
      </c>
      <c r="BW433" s="32" t="str">
        <f aca="false">IF(AC433=$BW$3,$BW$2,"")</f>
        <v/>
      </c>
      <c r="BX433" s="32" t="str">
        <f aca="false">IF(AC433=$BX$3,$BX$2,"")</f>
        <v/>
      </c>
      <c r="BY433" s="32" t="str">
        <f aca="false">IF(AC433=$BY$3,$BY$2,"")</f>
        <v/>
      </c>
      <c r="BZ433" s="32" t="str">
        <f aca="false">IF(AC433=$BZ$3,$BZ$2,"")</f>
        <v/>
      </c>
      <c r="CA433" s="32" t="str">
        <f aca="false">IF(AC433=$CA$3,$CA$2,"")</f>
        <v/>
      </c>
      <c r="CB433" s="32" t="str">
        <f aca="false">IF(AC433=$CB$3,$CB$2,"")</f>
        <v/>
      </c>
      <c r="CC433" s="32" t="str">
        <f aca="false">IF(AC433=$CC$3,$CC$2,"")</f>
        <v/>
      </c>
      <c r="CD433" s="32" t="str">
        <f aca="false">IF(AC433=$CD$3,$CD$2,"")</f>
        <v/>
      </c>
      <c r="CE433" s="32" t="str">
        <f aca="false">IF(AC433=$CE$3,$CE$2,"")</f>
        <v/>
      </c>
      <c r="CF433" s="32" t="str">
        <f aca="false">IF(AC433=$CF$3,$CF$2,"")</f>
        <v/>
      </c>
      <c r="CG433" s="32" t="str">
        <f aca="false">IF(AC433=$CG$3,$CG$2,"")</f>
        <v/>
      </c>
      <c r="CH433" s="32" t="str">
        <f aca="false">IF(AC433=$CH$3,$CH$2,"")</f>
        <v/>
      </c>
      <c r="CI433" s="32" t="str">
        <f aca="false">IF(AC433=$CI$3,$CI$2,"")</f>
        <v/>
      </c>
      <c r="CJ433" s="32" t="str">
        <f aca="false">IF(AC433=$CJ$3,$CJ$2,"")</f>
        <v/>
      </c>
      <c r="CK433" s="32" t="str">
        <f aca="false">IF(AC433=$CK$3,$CK$2,"")</f>
        <v/>
      </c>
      <c r="CL433" s="32" t="str">
        <f aca="false">IF(AC433=$CL$3,$CL$2,"")</f>
        <v/>
      </c>
      <c r="CM433" s="32" t="str">
        <f aca="false">IF(AC433=$CM$3,$CM$2,"")</f>
        <v/>
      </c>
      <c r="CO433" s="32" t="str">
        <f aca="false">CONCATENATE(AF433,AG433,AH433,AI433,AJ433)</f>
        <v/>
      </c>
      <c r="CP433" s="32" t="str">
        <f aca="false">CONCATENATE(AK433,AL433,AM433,AN433,AO433)</f>
        <v/>
      </c>
      <c r="CQ433" s="1" t="str">
        <f aca="false">CONCATENATE(AP433,AQ433,AR433,AS433,AT433)</f>
        <v/>
      </c>
      <c r="CR433" s="1" t="str">
        <f aca="false">CONCATENATE(AU433,AV433,AW433,AX433,AY433)</f>
        <v/>
      </c>
      <c r="CS433" s="1" t="str">
        <f aca="false">CONCATENATE(AZ433,BA433,BB433,BC433,BD433)</f>
        <v/>
      </c>
      <c r="CT433" s="1" t="str">
        <f aca="false">CONCATENATE(BE433,BF433,BG433,BH433,BI433)</f>
        <v/>
      </c>
      <c r="CU433" s="1" t="str">
        <f aca="false">CONCATENATE(BJ433,BK433,BL433,BM433,BN433)</f>
        <v/>
      </c>
      <c r="CV433" s="1" t="str">
        <f aca="false">CONCATENATE(BO433,BP433,BQ433,BR433,BS433)</f>
        <v/>
      </c>
      <c r="CW433" s="1" t="str">
        <f aca="false">CONCATENATE(BT433,BU433,BV433,BW433,BX433)</f>
        <v/>
      </c>
      <c r="CX433" s="1" t="str">
        <f aca="false">CONCATENATE(BY433,BZ433,CA433,CB433,CC433)</f>
        <v/>
      </c>
      <c r="CY433" s="1" t="str">
        <f aca="false">CONCATENATE(CD433,CE433,CF433,CG433,CH433)</f>
        <v/>
      </c>
      <c r="CZ433" s="1" t="str">
        <f aca="false">CONCATENATE(CI433,CJ433,CK433,CL433,CM433)</f>
        <v/>
      </c>
      <c r="DB433" s="1" t="str">
        <f aca="false">CONCATENATE(CO433,CP433,CQ433,CR433,CS433)</f>
        <v/>
      </c>
      <c r="DC433" s="1" t="str">
        <f aca="false">CONCATENATE(CT433,CU433,CV433,CW433,CX433)</f>
        <v/>
      </c>
      <c r="DD433" s="1" t="str">
        <f aca="false">CONCATENATE(CY433,CZ433)</f>
        <v/>
      </c>
      <c r="DF433" s="1" t="str">
        <f aca="false">CONCATENATE(DB433,DC433,DD433)</f>
        <v/>
      </c>
      <c r="DJ433" s="32" t="str">
        <f aca="false">IF(AA433=9999,"",X433)</f>
        <v/>
      </c>
      <c r="DK433" s="32" t="str">
        <f aca="false">IF(AA433=9999,"",Z433)</f>
        <v/>
      </c>
      <c r="DM433" s="32" t="str">
        <f aca="false">IF(DJ433=$AF$3,$AF$1,"")</f>
        <v/>
      </c>
      <c r="DN433" s="32" t="str">
        <f aca="false">IF(DJ433=$AG$3,$AG$1,"")</f>
        <v/>
      </c>
      <c r="DO433" s="32" t="str">
        <f aca="false">IF(DJ433=$AH$3,$AH$1,"")</f>
        <v/>
      </c>
      <c r="DP433" s="32" t="str">
        <f aca="false">IF(DJ433=$AI$3,$AI$1,"")</f>
        <v/>
      </c>
      <c r="DQ433" s="32" t="str">
        <f aca="false">IF(DJ433=$AJ$3,$AJ$1,"")</f>
        <v/>
      </c>
      <c r="DR433" s="32" t="str">
        <f aca="false">IF(DJ433=$AK$3,$AK$1,"")</f>
        <v/>
      </c>
      <c r="DS433" s="32" t="str">
        <f aca="false">IF(DJ433=$AL$3,$AL$1,"")</f>
        <v/>
      </c>
      <c r="DT433" s="32" t="str">
        <f aca="false">IF(DJ433=$AM$3,$AM$1,"")</f>
        <v/>
      </c>
      <c r="DU433" s="32" t="str">
        <f aca="false">IF(DJ433=$AN$3,$AN$1,"")</f>
        <v/>
      </c>
      <c r="DV433" s="32" t="str">
        <f aca="false">IF(DJ433=$AO$3,$AO$1,"")</f>
        <v/>
      </c>
      <c r="DW433" s="32" t="str">
        <f aca="false">IF(DJ433=$AP$3,$AP$1,"")</f>
        <v/>
      </c>
      <c r="DX433" s="32" t="str">
        <f aca="false">IF(DJ433=$AQ$3,$AQ$1,"")</f>
        <v/>
      </c>
      <c r="DY433" s="32" t="str">
        <f aca="false">IF(DJ433=$AR$3,$AR$1,"")</f>
        <v/>
      </c>
      <c r="DZ433" s="32" t="str">
        <f aca="false">IF(DJ433=$AS$3,$AS$1,"")</f>
        <v/>
      </c>
      <c r="EA433" s="32" t="str">
        <f aca="false">IF(DJ433=$AT$3,$AT$1,"")</f>
        <v/>
      </c>
      <c r="EB433" s="32" t="str">
        <f aca="false">IF(DJ433=$AU$3,$AU$1,"")</f>
        <v/>
      </c>
      <c r="EC433" s="32" t="str">
        <f aca="false">IF(DJ433=$AV$3,$AV$1,"")</f>
        <v/>
      </c>
      <c r="ED433" s="32" t="str">
        <f aca="false">IF(DJ433=$AW$3,$AW$1,"")</f>
        <v/>
      </c>
      <c r="EE433" s="32" t="str">
        <f aca="false">IF(DJ433=$AX$3,$AX$1,"")</f>
        <v/>
      </c>
      <c r="EF433" s="32" t="str">
        <f aca="false">IF(DJ433=$AY$3,$AY$1,"")</f>
        <v/>
      </c>
      <c r="EG433" s="32" t="str">
        <f aca="false">IF(DJ433=$AZ$3,$AZ$1,"")</f>
        <v/>
      </c>
      <c r="EH433" s="32" t="str">
        <f aca="false">IF(DJ433=$BA$3,$BA$1,"")</f>
        <v/>
      </c>
      <c r="EI433" s="32" t="str">
        <f aca="false">IF(DJ433=$BB$3,$BB$1,"")</f>
        <v/>
      </c>
      <c r="EJ433" s="32" t="str">
        <f aca="false">IF(DJ433=$BC$3,$BC$1,"")</f>
        <v/>
      </c>
      <c r="EK433" s="32" t="str">
        <f aca="false">IF(DJ433=$BD$3,$BD$1,"")</f>
        <v/>
      </c>
      <c r="EL433" s="32" t="str">
        <f aca="false">IF(DJ433=$BE$3,$BE$1,"")</f>
        <v/>
      </c>
      <c r="EM433" s="32" t="str">
        <f aca="false">IF(DJ433=$BF$3,$BF$1,"")</f>
        <v/>
      </c>
      <c r="EN433" s="32" t="str">
        <f aca="false">IF(DJ433=$BG$3,$BG$1,"")</f>
        <v/>
      </c>
      <c r="EO433" s="32" t="str">
        <f aca="false">IF(DJ433=$BH$3,$BH$1,"")</f>
        <v/>
      </c>
      <c r="EP433" s="32" t="str">
        <f aca="false">IF(DJ433=$BI$3,$BI$1,"")</f>
        <v/>
      </c>
      <c r="EQ433" s="32" t="str">
        <f aca="false">IF(DJ433=$BJ$3,$BJ$1,"")</f>
        <v/>
      </c>
      <c r="ER433" s="32" t="str">
        <f aca="false">IF(DJ433=$BK$3,$BK$1,"")</f>
        <v/>
      </c>
      <c r="ES433" s="32" t="str">
        <f aca="false">IF(DJ433=$BL$3,$BL$1,"")</f>
        <v/>
      </c>
      <c r="ET433" s="32" t="str">
        <f aca="false">IF(DJ433=$BM$3,$BM$1,"")</f>
        <v/>
      </c>
      <c r="EU433" s="32" t="str">
        <f aca="false">IF(DJ433=$BN$3,$BN$1,"")</f>
        <v/>
      </c>
      <c r="EV433" s="32" t="str">
        <f aca="false">IF(DJ433=$BO$3,$BO$1,"")</f>
        <v/>
      </c>
      <c r="EW433" s="32" t="str">
        <f aca="false">IF(DJ433=$BP$3,$BP$1,"")</f>
        <v/>
      </c>
      <c r="EX433" s="32" t="str">
        <f aca="false">IF(DJ433=$BQ$3,$BQ$1,"")</f>
        <v/>
      </c>
      <c r="EY433" s="32" t="str">
        <f aca="false">IF(DJ433=$BR$3,$BR$1,"")</f>
        <v/>
      </c>
      <c r="EZ433" s="32" t="str">
        <f aca="false">IF(DJ433=$BS$3,$BS$1,"")</f>
        <v/>
      </c>
      <c r="FA433" s="32" t="str">
        <f aca="false">IF(DJ433=$BT$3,$BT$1,"")</f>
        <v/>
      </c>
      <c r="FB433" s="32" t="str">
        <f aca="false">IF(DJ433=$BU$3,$BU$1,"")</f>
        <v/>
      </c>
      <c r="FC433" s="32" t="str">
        <f aca="false">IF(DJ433=$BV$3,$BV$1,"")</f>
        <v/>
      </c>
      <c r="FD433" s="32" t="str">
        <f aca="false">IF(DJ433=$BW$3,$BW$1,"")</f>
        <v/>
      </c>
      <c r="FE433" s="32" t="str">
        <f aca="false">IF(DJ433=$BX$3,$BX$1,"")</f>
        <v/>
      </c>
      <c r="FF433" s="32" t="str">
        <f aca="false">IF(DJ433=$BY$3,$BY$1,"")</f>
        <v/>
      </c>
      <c r="FG433" s="32" t="str">
        <f aca="false">IF(DJ433=$BZ$3,$BZ$1,"")</f>
        <v/>
      </c>
      <c r="FH433" s="32" t="str">
        <f aca="false">IF(DJ433=$CA$3,$CA$1,"")</f>
        <v/>
      </c>
      <c r="FI433" s="32" t="str">
        <f aca="false">IF(DJ433=$CB$3,$CB$1,"")</f>
        <v/>
      </c>
      <c r="FJ433" s="32" t="str">
        <f aca="false">IF(DJ433=$CC$3,$CC$1,"")</f>
        <v/>
      </c>
      <c r="FK433" s="32" t="str">
        <f aca="false">IF(DJ433=$CD$3,$CD$1,"")</f>
        <v/>
      </c>
      <c r="FL433" s="32" t="str">
        <f aca="false">IF(DJ433=$CE$3,$CE$1,"")</f>
        <v/>
      </c>
      <c r="FM433" s="32" t="str">
        <f aca="false">IF(DJ433=$CF$3,$CF$1,"")</f>
        <v/>
      </c>
      <c r="FN433" s="32" t="str">
        <f aca="false">IF(DJ433=$CG$3,$CG$1,"")</f>
        <v/>
      </c>
      <c r="FO433" s="32" t="str">
        <f aca="false">IF(DJ433=$CH$3,$CH$1,"")</f>
        <v/>
      </c>
      <c r="FP433" s="32" t="str">
        <f aca="false">IF(DJ433=$CI$3,$CI$1,"")</f>
        <v/>
      </c>
      <c r="FQ433" s="32" t="str">
        <f aca="false">IF(DJ433=$CJ$3,$CJ$1,"")</f>
        <v/>
      </c>
      <c r="FR433" s="32" t="str">
        <f aca="false">IF(DJ433=$CK$3,$CK$1,"")</f>
        <v/>
      </c>
      <c r="FS433" s="32" t="str">
        <f aca="false">IF(DJ433=$CL$3,$CL$1,"")</f>
        <v/>
      </c>
      <c r="FT433" s="32" t="str">
        <f aca="false">IF(DJ433=$CM$3,$CM$1,"")</f>
        <v/>
      </c>
      <c r="FV433" s="32" t="str">
        <f aca="false">CONCATENATE(DM433,DN433,DO433,DP433,DQ433)</f>
        <v/>
      </c>
      <c r="FW433" s="32" t="str">
        <f aca="false">CONCATENATE(DR433,DS433,DT433,DU433,DV433)</f>
        <v/>
      </c>
      <c r="FX433" s="1" t="str">
        <f aca="false">CONCATENATE(DW433,DX433,DY433,DZ433,EA433)</f>
        <v/>
      </c>
      <c r="FY433" s="1" t="str">
        <f aca="false">CONCATENATE(EB433,EC433,ED433,EE433,EF433)</f>
        <v/>
      </c>
      <c r="FZ433" s="1" t="str">
        <f aca="false">CONCATENATE(EG433,EH433,EI433,EJ433,EK433)</f>
        <v/>
      </c>
      <c r="GA433" s="1" t="str">
        <f aca="false">CONCATENATE(EL433,EM433,EN433,EO433,EP433)</f>
        <v/>
      </c>
      <c r="GB433" s="1" t="str">
        <f aca="false">CONCATENATE(EQ433,ER433,ES433,ET433,EU433)</f>
        <v/>
      </c>
      <c r="GC433" s="1" t="str">
        <f aca="false">CONCATENATE(EV433,EW433,EX433,EY433,EZ433)</f>
        <v/>
      </c>
      <c r="GD433" s="1" t="str">
        <f aca="false">CONCATENATE(FA433,FB433,FC433,FD433,FE433)</f>
        <v/>
      </c>
      <c r="GE433" s="1" t="str">
        <f aca="false">CONCATENATE(FF433,FG433,FH433,FI433,FJ433)</f>
        <v/>
      </c>
      <c r="GF433" s="1" t="str">
        <f aca="false">CONCATENATE(FK433,FL433,FM433,FN433,FO433)</f>
        <v/>
      </c>
      <c r="GG433" s="1" t="str">
        <f aca="false">CONCATENATE(FP433,FQ433,FR433,FS433,FT433)</f>
        <v/>
      </c>
      <c r="GI433" s="1" t="str">
        <f aca="false">CONCATENATE(FV433,FW433,FX433,FY433,FZ433)</f>
        <v/>
      </c>
      <c r="GJ433" s="1" t="str">
        <f aca="false">CONCATENATE(GA433,GB433,GC433,GD433,GE433)</f>
        <v/>
      </c>
      <c r="GK433" s="1" t="str">
        <f aca="false">CONCATENATE(GF433,GG433)</f>
        <v/>
      </c>
      <c r="GM433" s="1" t="str">
        <f aca="false">CONCATENATE(GI433,GJ433,GK433)</f>
        <v/>
      </c>
      <c r="GN433" s="1" t="str">
        <f aca="false">IF(GM433="","99999",GM433)</f>
        <v>99999</v>
      </c>
      <c r="GQ433" s="1" t="str">
        <f aca="false">GN433</f>
        <v>99999</v>
      </c>
      <c r="GR433" s="1" t="str">
        <f aca="false">DF433</f>
        <v/>
      </c>
      <c r="GS433" s="1" t="str">
        <f aca="false">DJ433</f>
        <v/>
      </c>
      <c r="GT433" s="32" t="str">
        <f aca="false">DK433</f>
        <v/>
      </c>
      <c r="GW433" s="1" t="s">
        <v>646</v>
      </c>
      <c r="HC433" s="1" t="str">
        <f aca="false">IF(GW433="99999","",GW433)</f>
        <v/>
      </c>
      <c r="HD433" s="1" t="n">
        <f aca="false">IF(GW433="9999","",GX433)</f>
        <v>0</v>
      </c>
      <c r="HE433" s="1" t="n">
        <f aca="false">IF(GW433="9999","",GY433)</f>
        <v>0</v>
      </c>
      <c r="HF433" s="32" t="n">
        <f aca="false">IF(GW433="9999","",GZ433)</f>
        <v>0</v>
      </c>
      <c r="HH433" s="1" t="n">
        <f aca="false">IF(F433="",0,F433)</f>
        <v>0</v>
      </c>
    </row>
    <row r="434" customFormat="false" ht="20.1" hidden="false" customHeight="true" outlineLevel="0" collapsed="false">
      <c r="A434" s="45" t="s">
        <v>511</v>
      </c>
      <c r="B434" s="237"/>
      <c r="C434" s="231" t="str">
        <f aca="false">HC434</f>
        <v/>
      </c>
      <c r="D434" s="232" t="n">
        <f aca="false">HD434</f>
        <v>0</v>
      </c>
      <c r="E434" s="233" t="n">
        <f aca="false">HE434</f>
        <v>0</v>
      </c>
      <c r="F434" s="234" t="n">
        <f aca="false">HF434</f>
        <v>0</v>
      </c>
      <c r="I434" s="125" t="n">
        <f aca="false">I433+1</f>
        <v>365</v>
      </c>
      <c r="J434" s="48"/>
      <c r="K434" s="235"/>
      <c r="N434" s="32" t="n">
        <f aca="false">IF(M434="",9999,IF(M434=M433,N433+1,1))</f>
        <v>9999</v>
      </c>
      <c r="Q434" s="32" t="n">
        <v>9999</v>
      </c>
      <c r="S434" s="32" t="n">
        <f aca="false">M434</f>
        <v>0</v>
      </c>
      <c r="T434" s="32" t="n">
        <f aca="false">N434</f>
        <v>9999</v>
      </c>
      <c r="U434" s="32" t="n">
        <f aca="false">Q434</f>
        <v>9999</v>
      </c>
      <c r="V434" s="32" t="n">
        <f aca="false">IF(T434=1,T434,9999)</f>
        <v>9999</v>
      </c>
      <c r="X434" s="32" t="n">
        <v>0</v>
      </c>
      <c r="Y434" s="32" t="n">
        <v>9999</v>
      </c>
      <c r="Z434" s="32" t="n">
        <v>9999</v>
      </c>
      <c r="AA434" s="32" t="n">
        <v>9999</v>
      </c>
      <c r="AC434" s="32" t="str">
        <f aca="false">IF(AA434=9999,"",X434)</f>
        <v/>
      </c>
      <c r="AD434" s="32" t="str">
        <f aca="false">IF(AA434=9999,"",Z434)</f>
        <v/>
      </c>
      <c r="AF434" s="32" t="str">
        <f aca="false">IF(AC434=$AF$3,$AF$2,"")</f>
        <v/>
      </c>
      <c r="AG434" s="32" t="str">
        <f aca="false">IF(AC434=$AG$3,$AG$2,"")</f>
        <v/>
      </c>
      <c r="AH434" s="32" t="str">
        <f aca="false">IF(AC434=$AH$3,$AH$2,"")</f>
        <v/>
      </c>
      <c r="AI434" s="32" t="str">
        <f aca="false">IF(AC434=$AI$3,$AI$2,"")</f>
        <v/>
      </c>
      <c r="AJ434" s="32" t="str">
        <f aca="false">IF(AC434=$AJ$3,$AJ$2,"")</f>
        <v/>
      </c>
      <c r="AK434" s="32" t="str">
        <f aca="false">IF(AC434=$AK$3,$AK$2,"")</f>
        <v/>
      </c>
      <c r="AL434" s="32" t="str">
        <f aca="false">IF(AC434=$AL$3,$AL$2,"")</f>
        <v/>
      </c>
      <c r="AM434" s="32" t="str">
        <f aca="false">IF(AC434=$AM$3,$AM$2,"")</f>
        <v/>
      </c>
      <c r="AN434" s="32" t="str">
        <f aca="false">IF(AC434=$AN$3,$AN$2,"")</f>
        <v/>
      </c>
      <c r="AO434" s="32" t="str">
        <f aca="false">IF(AC434=$AO$3,$AO$2,"")</f>
        <v/>
      </c>
      <c r="AP434" s="32" t="str">
        <f aca="false">IF(AC434=$AP$3,$AP$2,"")</f>
        <v/>
      </c>
      <c r="AQ434" s="32" t="str">
        <f aca="false">IF(AC434=$AQ$3,$AQ$2,"")</f>
        <v/>
      </c>
      <c r="AR434" s="32" t="str">
        <f aca="false">IF(AC434=$AR$3,$AR$2,"")</f>
        <v/>
      </c>
      <c r="AS434" s="32" t="str">
        <f aca="false">IF(AC434=$AS$3,$AS$2,"")</f>
        <v/>
      </c>
      <c r="AT434" s="32" t="str">
        <f aca="false">IF(AC434=$AT$3,$AT$2,"")</f>
        <v/>
      </c>
      <c r="AU434" s="32" t="str">
        <f aca="false">IF(AC434=$AU$3,$AU$2,"")</f>
        <v/>
      </c>
      <c r="AV434" s="32" t="str">
        <f aca="false">IF(AC434=$AV$3,$AV$2,"")</f>
        <v/>
      </c>
      <c r="AW434" s="32" t="str">
        <f aca="false">IF(AC434=$AW$3,$AW$2,"")</f>
        <v/>
      </c>
      <c r="AX434" s="32" t="str">
        <f aca="false">IF(AC434=$AX$3,$AX$2,"")</f>
        <v/>
      </c>
      <c r="AY434" s="32" t="str">
        <f aca="false">IF(AC434=$AY$3,$AY$2,"")</f>
        <v/>
      </c>
      <c r="AZ434" s="32" t="str">
        <f aca="false">IF(AC434=$AZ$3,$AZ$2,"")</f>
        <v/>
      </c>
      <c r="BA434" s="32" t="str">
        <f aca="false">IF(AC434=$BA$3,$BA$2,"")</f>
        <v/>
      </c>
      <c r="BB434" s="32" t="str">
        <f aca="false">IF(AC434=$BB$3,$BB$2,"")</f>
        <v/>
      </c>
      <c r="BC434" s="32" t="str">
        <f aca="false">IF(AC434=$BC$3,$BC$2,"")</f>
        <v/>
      </c>
      <c r="BD434" s="32" t="str">
        <f aca="false">IF(AC434=$BD$3,$BD$2,"")</f>
        <v/>
      </c>
      <c r="BE434" s="32" t="str">
        <f aca="false">IF(AC434=$BE$3,$BE$2,"")</f>
        <v/>
      </c>
      <c r="BF434" s="32" t="str">
        <f aca="false">IF(AC434=$BF$3,$BF$2,"")</f>
        <v/>
      </c>
      <c r="BG434" s="32" t="str">
        <f aca="false">IF(AC434=$BG$3,$BG$2,"")</f>
        <v/>
      </c>
      <c r="BH434" s="32" t="str">
        <f aca="false">IF(AC434=$BH$3,$BH$2,"")</f>
        <v/>
      </c>
      <c r="BI434" s="32" t="str">
        <f aca="false">IF(AC434=$BI$3,$BI$2,"")</f>
        <v/>
      </c>
      <c r="BJ434" s="32" t="str">
        <f aca="false">IF(AC434=$BJ$3,$BJ$2,"")</f>
        <v/>
      </c>
      <c r="BK434" s="32" t="str">
        <f aca="false">IF(AC434=$BK$3,$BK$2,"")</f>
        <v/>
      </c>
      <c r="BL434" s="32" t="str">
        <f aca="false">IF(AC434=$BL$3,$BL$2,"")</f>
        <v/>
      </c>
      <c r="BM434" s="32" t="str">
        <f aca="false">IF(AC434=$BM$3,$BM$2,"")</f>
        <v/>
      </c>
      <c r="BN434" s="32" t="str">
        <f aca="false">IF(AC434=$BN$3,$BN$2,"")</f>
        <v/>
      </c>
      <c r="BO434" s="32" t="str">
        <f aca="false">IF(AC434=$BO$3,$BO$2,"")</f>
        <v/>
      </c>
      <c r="BP434" s="32" t="str">
        <f aca="false">IF(AC434=$BP$3,$BP$2,"")</f>
        <v/>
      </c>
      <c r="BQ434" s="32" t="str">
        <f aca="false">IF(AC434=$BQ$3,$BQ$2,"")</f>
        <v/>
      </c>
      <c r="BR434" s="32" t="str">
        <f aca="false">IF(AC434=$BR$3,$BR$2,"")</f>
        <v/>
      </c>
      <c r="BS434" s="32" t="str">
        <f aca="false">IF(AC434=$BS$3,$BS$2,"")</f>
        <v/>
      </c>
      <c r="BT434" s="32" t="str">
        <f aca="false">IF(AC434=$BT$3,$BT$2,"")</f>
        <v/>
      </c>
      <c r="BU434" s="32" t="str">
        <f aca="false">IF(AC434=$BU$3,$BU$2,"")</f>
        <v/>
      </c>
      <c r="BV434" s="32" t="str">
        <f aca="false">IF(AC434=$BV$3,$BV$2,"")</f>
        <v/>
      </c>
      <c r="BW434" s="32" t="str">
        <f aca="false">IF(AC434=$BW$3,$BW$2,"")</f>
        <v/>
      </c>
      <c r="BX434" s="32" t="str">
        <f aca="false">IF(AC434=$BX$3,$BX$2,"")</f>
        <v/>
      </c>
      <c r="BY434" s="32" t="str">
        <f aca="false">IF(AC434=$BY$3,$BY$2,"")</f>
        <v/>
      </c>
      <c r="BZ434" s="32" t="str">
        <f aca="false">IF(AC434=$BZ$3,$BZ$2,"")</f>
        <v/>
      </c>
      <c r="CA434" s="32" t="str">
        <f aca="false">IF(AC434=$CA$3,$CA$2,"")</f>
        <v/>
      </c>
      <c r="CB434" s="32" t="str">
        <f aca="false">IF(AC434=$CB$3,$CB$2,"")</f>
        <v/>
      </c>
      <c r="CC434" s="32" t="str">
        <f aca="false">IF(AC434=$CC$3,$CC$2,"")</f>
        <v/>
      </c>
      <c r="CD434" s="32" t="str">
        <f aca="false">IF(AC434=$CD$3,$CD$2,"")</f>
        <v/>
      </c>
      <c r="CE434" s="32" t="str">
        <f aca="false">IF(AC434=$CE$3,$CE$2,"")</f>
        <v/>
      </c>
      <c r="CF434" s="32" t="str">
        <f aca="false">IF(AC434=$CF$3,$CF$2,"")</f>
        <v/>
      </c>
      <c r="CG434" s="32" t="str">
        <f aca="false">IF(AC434=$CG$3,$CG$2,"")</f>
        <v/>
      </c>
      <c r="CH434" s="32" t="str">
        <f aca="false">IF(AC434=$CH$3,$CH$2,"")</f>
        <v/>
      </c>
      <c r="CI434" s="32" t="str">
        <f aca="false">IF(AC434=$CI$3,$CI$2,"")</f>
        <v/>
      </c>
      <c r="CJ434" s="32" t="str">
        <f aca="false">IF(AC434=$CJ$3,$CJ$2,"")</f>
        <v/>
      </c>
      <c r="CK434" s="32" t="str">
        <f aca="false">IF(AC434=$CK$3,$CK$2,"")</f>
        <v/>
      </c>
      <c r="CL434" s="32" t="str">
        <f aca="false">IF(AC434=$CL$3,$CL$2,"")</f>
        <v/>
      </c>
      <c r="CM434" s="32" t="str">
        <f aca="false">IF(AC434=$CM$3,$CM$2,"")</f>
        <v/>
      </c>
      <c r="CO434" s="32" t="str">
        <f aca="false">CONCATENATE(AF434,AG434,AH434,AI434,AJ434)</f>
        <v/>
      </c>
      <c r="CP434" s="32" t="str">
        <f aca="false">CONCATENATE(AK434,AL434,AM434,AN434,AO434)</f>
        <v/>
      </c>
      <c r="CQ434" s="1" t="str">
        <f aca="false">CONCATENATE(AP434,AQ434,AR434,AS434,AT434)</f>
        <v/>
      </c>
      <c r="CR434" s="1" t="str">
        <f aca="false">CONCATENATE(AU434,AV434,AW434,AX434,AY434)</f>
        <v/>
      </c>
      <c r="CS434" s="1" t="str">
        <f aca="false">CONCATENATE(AZ434,BA434,BB434,BC434,BD434)</f>
        <v/>
      </c>
      <c r="CT434" s="1" t="str">
        <f aca="false">CONCATENATE(BE434,BF434,BG434,BH434,BI434)</f>
        <v/>
      </c>
      <c r="CU434" s="1" t="str">
        <f aca="false">CONCATENATE(BJ434,BK434,BL434,BM434,BN434)</f>
        <v/>
      </c>
      <c r="CV434" s="1" t="str">
        <f aca="false">CONCATENATE(BO434,BP434,BQ434,BR434,BS434)</f>
        <v/>
      </c>
      <c r="CW434" s="1" t="str">
        <f aca="false">CONCATENATE(BT434,BU434,BV434,BW434,BX434)</f>
        <v/>
      </c>
      <c r="CX434" s="1" t="str">
        <f aca="false">CONCATENATE(BY434,BZ434,CA434,CB434,CC434)</f>
        <v/>
      </c>
      <c r="CY434" s="1" t="str">
        <f aca="false">CONCATENATE(CD434,CE434,CF434,CG434,CH434)</f>
        <v/>
      </c>
      <c r="CZ434" s="1" t="str">
        <f aca="false">CONCATENATE(CI434,CJ434,CK434,CL434,CM434)</f>
        <v/>
      </c>
      <c r="DB434" s="1" t="str">
        <f aca="false">CONCATENATE(CO434,CP434,CQ434,CR434,CS434)</f>
        <v/>
      </c>
      <c r="DC434" s="1" t="str">
        <f aca="false">CONCATENATE(CT434,CU434,CV434,CW434,CX434)</f>
        <v/>
      </c>
      <c r="DD434" s="1" t="str">
        <f aca="false">CONCATENATE(CY434,CZ434)</f>
        <v/>
      </c>
      <c r="DF434" s="1" t="str">
        <f aca="false">CONCATENATE(DB434,DC434,DD434)</f>
        <v/>
      </c>
      <c r="DJ434" s="32" t="str">
        <f aca="false">IF(AA434=9999,"",X434)</f>
        <v/>
      </c>
      <c r="DK434" s="32" t="str">
        <f aca="false">IF(AA434=9999,"",Z434)</f>
        <v/>
      </c>
      <c r="DM434" s="32" t="str">
        <f aca="false">IF(DJ434=$AF$3,$AF$1,"")</f>
        <v/>
      </c>
      <c r="DN434" s="32" t="str">
        <f aca="false">IF(DJ434=$AG$3,$AG$1,"")</f>
        <v/>
      </c>
      <c r="DO434" s="32" t="str">
        <f aca="false">IF(DJ434=$AH$3,$AH$1,"")</f>
        <v/>
      </c>
      <c r="DP434" s="32" t="str">
        <f aca="false">IF(DJ434=$AI$3,$AI$1,"")</f>
        <v/>
      </c>
      <c r="DQ434" s="32" t="str">
        <f aca="false">IF(DJ434=$AJ$3,$AJ$1,"")</f>
        <v/>
      </c>
      <c r="DR434" s="32" t="str">
        <f aca="false">IF(DJ434=$AK$3,$AK$1,"")</f>
        <v/>
      </c>
      <c r="DS434" s="32" t="str">
        <f aca="false">IF(DJ434=$AL$3,$AL$1,"")</f>
        <v/>
      </c>
      <c r="DT434" s="32" t="str">
        <f aca="false">IF(DJ434=$AM$3,$AM$1,"")</f>
        <v/>
      </c>
      <c r="DU434" s="32" t="str">
        <f aca="false">IF(DJ434=$AN$3,$AN$1,"")</f>
        <v/>
      </c>
      <c r="DV434" s="32" t="str">
        <f aca="false">IF(DJ434=$AO$3,$AO$1,"")</f>
        <v/>
      </c>
      <c r="DW434" s="32" t="str">
        <f aca="false">IF(DJ434=$AP$3,$AP$1,"")</f>
        <v/>
      </c>
      <c r="DX434" s="32" t="str">
        <f aca="false">IF(DJ434=$AQ$3,$AQ$1,"")</f>
        <v/>
      </c>
      <c r="DY434" s="32" t="str">
        <f aca="false">IF(DJ434=$AR$3,$AR$1,"")</f>
        <v/>
      </c>
      <c r="DZ434" s="32" t="str">
        <f aca="false">IF(DJ434=$AS$3,$AS$1,"")</f>
        <v/>
      </c>
      <c r="EA434" s="32" t="str">
        <f aca="false">IF(DJ434=$AT$3,$AT$1,"")</f>
        <v/>
      </c>
      <c r="EB434" s="32" t="str">
        <f aca="false">IF(DJ434=$AU$3,$AU$1,"")</f>
        <v/>
      </c>
      <c r="EC434" s="32" t="str">
        <f aca="false">IF(DJ434=$AV$3,$AV$1,"")</f>
        <v/>
      </c>
      <c r="ED434" s="32" t="str">
        <f aca="false">IF(DJ434=$AW$3,$AW$1,"")</f>
        <v/>
      </c>
      <c r="EE434" s="32" t="str">
        <f aca="false">IF(DJ434=$AX$3,$AX$1,"")</f>
        <v/>
      </c>
      <c r="EF434" s="32" t="str">
        <f aca="false">IF(DJ434=$AY$3,$AY$1,"")</f>
        <v/>
      </c>
      <c r="EG434" s="32" t="str">
        <f aca="false">IF(DJ434=$AZ$3,$AZ$1,"")</f>
        <v/>
      </c>
      <c r="EH434" s="32" t="str">
        <f aca="false">IF(DJ434=$BA$3,$BA$1,"")</f>
        <v/>
      </c>
      <c r="EI434" s="32" t="str">
        <f aca="false">IF(DJ434=$BB$3,$BB$1,"")</f>
        <v/>
      </c>
      <c r="EJ434" s="32" t="str">
        <f aca="false">IF(DJ434=$BC$3,$BC$1,"")</f>
        <v/>
      </c>
      <c r="EK434" s="32" t="str">
        <f aca="false">IF(DJ434=$BD$3,$BD$1,"")</f>
        <v/>
      </c>
      <c r="EL434" s="32" t="str">
        <f aca="false">IF(DJ434=$BE$3,$BE$1,"")</f>
        <v/>
      </c>
      <c r="EM434" s="32" t="str">
        <f aca="false">IF(DJ434=$BF$3,$BF$1,"")</f>
        <v/>
      </c>
      <c r="EN434" s="32" t="str">
        <f aca="false">IF(DJ434=$BG$3,$BG$1,"")</f>
        <v/>
      </c>
      <c r="EO434" s="32" t="str">
        <f aca="false">IF(DJ434=$BH$3,$BH$1,"")</f>
        <v/>
      </c>
      <c r="EP434" s="32" t="str">
        <f aca="false">IF(DJ434=$BI$3,$BI$1,"")</f>
        <v/>
      </c>
      <c r="EQ434" s="32" t="str">
        <f aca="false">IF(DJ434=$BJ$3,$BJ$1,"")</f>
        <v/>
      </c>
      <c r="ER434" s="32" t="str">
        <f aca="false">IF(DJ434=$BK$3,$BK$1,"")</f>
        <v/>
      </c>
      <c r="ES434" s="32" t="str">
        <f aca="false">IF(DJ434=$BL$3,$BL$1,"")</f>
        <v/>
      </c>
      <c r="ET434" s="32" t="str">
        <f aca="false">IF(DJ434=$BM$3,$BM$1,"")</f>
        <v/>
      </c>
      <c r="EU434" s="32" t="str">
        <f aca="false">IF(DJ434=$BN$3,$BN$1,"")</f>
        <v/>
      </c>
      <c r="EV434" s="32" t="str">
        <f aca="false">IF(DJ434=$BO$3,$BO$1,"")</f>
        <v/>
      </c>
      <c r="EW434" s="32" t="str">
        <f aca="false">IF(DJ434=$BP$3,$BP$1,"")</f>
        <v/>
      </c>
      <c r="EX434" s="32" t="str">
        <f aca="false">IF(DJ434=$BQ$3,$BQ$1,"")</f>
        <v/>
      </c>
      <c r="EY434" s="32" t="str">
        <f aca="false">IF(DJ434=$BR$3,$BR$1,"")</f>
        <v/>
      </c>
      <c r="EZ434" s="32" t="str">
        <f aca="false">IF(DJ434=$BS$3,$BS$1,"")</f>
        <v/>
      </c>
      <c r="FA434" s="32" t="str">
        <f aca="false">IF(DJ434=$BT$3,$BT$1,"")</f>
        <v/>
      </c>
      <c r="FB434" s="32" t="str">
        <f aca="false">IF(DJ434=$BU$3,$BU$1,"")</f>
        <v/>
      </c>
      <c r="FC434" s="32" t="str">
        <f aca="false">IF(DJ434=$BV$3,$BV$1,"")</f>
        <v/>
      </c>
      <c r="FD434" s="32" t="str">
        <f aca="false">IF(DJ434=$BW$3,$BW$1,"")</f>
        <v/>
      </c>
      <c r="FE434" s="32" t="str">
        <f aca="false">IF(DJ434=$BX$3,$BX$1,"")</f>
        <v/>
      </c>
      <c r="FF434" s="32" t="str">
        <f aca="false">IF(DJ434=$BY$3,$BY$1,"")</f>
        <v/>
      </c>
      <c r="FG434" s="32" t="str">
        <f aca="false">IF(DJ434=$BZ$3,$BZ$1,"")</f>
        <v/>
      </c>
      <c r="FH434" s="32" t="str">
        <f aca="false">IF(DJ434=$CA$3,$CA$1,"")</f>
        <v/>
      </c>
      <c r="FI434" s="32" t="str">
        <f aca="false">IF(DJ434=$CB$3,$CB$1,"")</f>
        <v/>
      </c>
      <c r="FJ434" s="32" t="str">
        <f aca="false">IF(DJ434=$CC$3,$CC$1,"")</f>
        <v/>
      </c>
      <c r="FK434" s="32" t="str">
        <f aca="false">IF(DJ434=$CD$3,$CD$1,"")</f>
        <v/>
      </c>
      <c r="FL434" s="32" t="str">
        <f aca="false">IF(DJ434=$CE$3,$CE$1,"")</f>
        <v/>
      </c>
      <c r="FM434" s="32" t="str">
        <f aca="false">IF(DJ434=$CF$3,$CF$1,"")</f>
        <v/>
      </c>
      <c r="FN434" s="32" t="str">
        <f aca="false">IF(DJ434=$CG$3,$CG$1,"")</f>
        <v/>
      </c>
      <c r="FO434" s="32" t="str">
        <f aca="false">IF(DJ434=$CH$3,$CH$1,"")</f>
        <v/>
      </c>
      <c r="FP434" s="32" t="str">
        <f aca="false">IF(DJ434=$CI$3,$CI$1,"")</f>
        <v/>
      </c>
      <c r="FQ434" s="32" t="str">
        <f aca="false">IF(DJ434=$CJ$3,$CJ$1,"")</f>
        <v/>
      </c>
      <c r="FR434" s="32" t="str">
        <f aca="false">IF(DJ434=$CK$3,$CK$1,"")</f>
        <v/>
      </c>
      <c r="FS434" s="32" t="str">
        <f aca="false">IF(DJ434=$CL$3,$CL$1,"")</f>
        <v/>
      </c>
      <c r="FT434" s="32" t="str">
        <f aca="false">IF(DJ434=$CM$3,$CM$1,"")</f>
        <v/>
      </c>
      <c r="FV434" s="32" t="str">
        <f aca="false">CONCATENATE(DM434,DN434,DO434,DP434,DQ434)</f>
        <v/>
      </c>
      <c r="FW434" s="32" t="str">
        <f aca="false">CONCATENATE(DR434,DS434,DT434,DU434,DV434)</f>
        <v/>
      </c>
      <c r="FX434" s="1" t="str">
        <f aca="false">CONCATENATE(DW434,DX434,DY434,DZ434,EA434)</f>
        <v/>
      </c>
      <c r="FY434" s="1" t="str">
        <f aca="false">CONCATENATE(EB434,EC434,ED434,EE434,EF434)</f>
        <v/>
      </c>
      <c r="FZ434" s="1" t="str">
        <f aca="false">CONCATENATE(EG434,EH434,EI434,EJ434,EK434)</f>
        <v/>
      </c>
      <c r="GA434" s="1" t="str">
        <f aca="false">CONCATENATE(EL434,EM434,EN434,EO434,EP434)</f>
        <v/>
      </c>
      <c r="GB434" s="1" t="str">
        <f aca="false">CONCATENATE(EQ434,ER434,ES434,ET434,EU434)</f>
        <v/>
      </c>
      <c r="GC434" s="1" t="str">
        <f aca="false">CONCATENATE(EV434,EW434,EX434,EY434,EZ434)</f>
        <v/>
      </c>
      <c r="GD434" s="1" t="str">
        <f aca="false">CONCATENATE(FA434,FB434,FC434,FD434,FE434)</f>
        <v/>
      </c>
      <c r="GE434" s="1" t="str">
        <f aca="false">CONCATENATE(FF434,FG434,FH434,FI434,FJ434)</f>
        <v/>
      </c>
      <c r="GF434" s="1" t="str">
        <f aca="false">CONCATENATE(FK434,FL434,FM434,FN434,FO434)</f>
        <v/>
      </c>
      <c r="GG434" s="1" t="str">
        <f aca="false">CONCATENATE(FP434,FQ434,FR434,FS434,FT434)</f>
        <v/>
      </c>
      <c r="GI434" s="1" t="str">
        <f aca="false">CONCATENATE(FV434,FW434,FX434,FY434,FZ434)</f>
        <v/>
      </c>
      <c r="GJ434" s="1" t="str">
        <f aca="false">CONCATENATE(GA434,GB434,GC434,GD434,GE434)</f>
        <v/>
      </c>
      <c r="GK434" s="1" t="str">
        <f aca="false">CONCATENATE(GF434,GG434)</f>
        <v/>
      </c>
      <c r="GM434" s="1" t="str">
        <f aca="false">CONCATENATE(GI434,GJ434,GK434)</f>
        <v/>
      </c>
      <c r="GN434" s="1" t="str">
        <f aca="false">IF(GM434="","99999",GM434)</f>
        <v>99999</v>
      </c>
      <c r="GQ434" s="1" t="str">
        <f aca="false">GN434</f>
        <v>99999</v>
      </c>
      <c r="GR434" s="1" t="str">
        <f aca="false">DF434</f>
        <v/>
      </c>
      <c r="GS434" s="1" t="str">
        <f aca="false">DJ434</f>
        <v/>
      </c>
      <c r="GT434" s="32" t="str">
        <f aca="false">DK434</f>
        <v/>
      </c>
      <c r="GW434" s="1" t="s">
        <v>646</v>
      </c>
      <c r="HC434" s="1" t="str">
        <f aca="false">IF(GW434="99999","",GW434)</f>
        <v/>
      </c>
      <c r="HD434" s="1" t="n">
        <f aca="false">IF(GW434="9999","",GX434)</f>
        <v>0</v>
      </c>
      <c r="HE434" s="1" t="n">
        <f aca="false">IF(GW434="9999","",GY434)</f>
        <v>0</v>
      </c>
      <c r="HF434" s="32" t="n">
        <f aca="false">IF(GW434="9999","",GZ434)</f>
        <v>0</v>
      </c>
      <c r="HH434" s="1" t="n">
        <f aca="false">IF(F434="",0,F434)</f>
        <v>0</v>
      </c>
    </row>
    <row r="435" customFormat="false" ht="20.1" hidden="false" customHeight="true" outlineLevel="0" collapsed="false">
      <c r="A435" s="45" t="s">
        <v>512</v>
      </c>
      <c r="B435" s="230"/>
      <c r="C435" s="231" t="str">
        <f aca="false">HC435</f>
        <v/>
      </c>
      <c r="D435" s="232" t="n">
        <f aca="false">HD435</f>
        <v>0</v>
      </c>
      <c r="E435" s="233" t="n">
        <f aca="false">HE435</f>
        <v>0</v>
      </c>
      <c r="F435" s="234" t="n">
        <f aca="false">HF435</f>
        <v>0</v>
      </c>
      <c r="I435" s="125" t="n">
        <f aca="false">I434+1</f>
        <v>366</v>
      </c>
      <c r="J435" s="145"/>
      <c r="K435" s="236"/>
      <c r="N435" s="32" t="n">
        <f aca="false">IF(M435="",9999,IF(M435=M434,N434+1,1))</f>
        <v>9999</v>
      </c>
      <c r="Q435" s="32" t="n">
        <v>9999</v>
      </c>
      <c r="S435" s="32" t="n">
        <f aca="false">M435</f>
        <v>0</v>
      </c>
      <c r="T435" s="32" t="n">
        <f aca="false">N435</f>
        <v>9999</v>
      </c>
      <c r="U435" s="32" t="n">
        <f aca="false">Q435</f>
        <v>9999</v>
      </c>
      <c r="V435" s="32" t="n">
        <f aca="false">IF(T435=1,T435,9999)</f>
        <v>9999</v>
      </c>
      <c r="X435" s="32" t="n">
        <v>0</v>
      </c>
      <c r="Y435" s="32" t="n">
        <v>9999</v>
      </c>
      <c r="Z435" s="32" t="n">
        <v>9999</v>
      </c>
      <c r="AA435" s="32" t="n">
        <v>9999</v>
      </c>
      <c r="AC435" s="32" t="str">
        <f aca="false">IF(AA435=9999,"",X435)</f>
        <v/>
      </c>
      <c r="AD435" s="32" t="str">
        <f aca="false">IF(AA435=9999,"",Z435)</f>
        <v/>
      </c>
      <c r="AF435" s="32" t="str">
        <f aca="false">IF(AC435=$AF$3,$AF$2,"")</f>
        <v/>
      </c>
      <c r="AG435" s="32" t="str">
        <f aca="false">IF(AC435=$AG$3,$AG$2,"")</f>
        <v/>
      </c>
      <c r="AH435" s="32" t="str">
        <f aca="false">IF(AC435=$AH$3,$AH$2,"")</f>
        <v/>
      </c>
      <c r="AI435" s="32" t="str">
        <f aca="false">IF(AC435=$AI$3,$AI$2,"")</f>
        <v/>
      </c>
      <c r="AJ435" s="32" t="str">
        <f aca="false">IF(AC435=$AJ$3,$AJ$2,"")</f>
        <v/>
      </c>
      <c r="AK435" s="32" t="str">
        <f aca="false">IF(AC435=$AK$3,$AK$2,"")</f>
        <v/>
      </c>
      <c r="AL435" s="32" t="str">
        <f aca="false">IF(AC435=$AL$3,$AL$2,"")</f>
        <v/>
      </c>
      <c r="AM435" s="32" t="str">
        <f aca="false">IF(AC435=$AM$3,$AM$2,"")</f>
        <v/>
      </c>
      <c r="AN435" s="32" t="str">
        <f aca="false">IF(AC435=$AN$3,$AN$2,"")</f>
        <v/>
      </c>
      <c r="AO435" s="32" t="str">
        <f aca="false">IF(AC435=$AO$3,$AO$2,"")</f>
        <v/>
      </c>
      <c r="AP435" s="32" t="str">
        <f aca="false">IF(AC435=$AP$3,$AP$2,"")</f>
        <v/>
      </c>
      <c r="AQ435" s="32" t="str">
        <f aca="false">IF(AC435=$AQ$3,$AQ$2,"")</f>
        <v/>
      </c>
      <c r="AR435" s="32" t="str">
        <f aca="false">IF(AC435=$AR$3,$AR$2,"")</f>
        <v/>
      </c>
      <c r="AS435" s="32" t="str">
        <f aca="false">IF(AC435=$AS$3,$AS$2,"")</f>
        <v/>
      </c>
      <c r="AT435" s="32" t="str">
        <f aca="false">IF(AC435=$AT$3,$AT$2,"")</f>
        <v/>
      </c>
      <c r="AU435" s="32" t="str">
        <f aca="false">IF(AC435=$AU$3,$AU$2,"")</f>
        <v/>
      </c>
      <c r="AV435" s="32" t="str">
        <f aca="false">IF(AC435=$AV$3,$AV$2,"")</f>
        <v/>
      </c>
      <c r="AW435" s="32" t="str">
        <f aca="false">IF(AC435=$AW$3,$AW$2,"")</f>
        <v/>
      </c>
      <c r="AX435" s="32" t="str">
        <f aca="false">IF(AC435=$AX$3,$AX$2,"")</f>
        <v/>
      </c>
      <c r="AY435" s="32" t="str">
        <f aca="false">IF(AC435=$AY$3,$AY$2,"")</f>
        <v/>
      </c>
      <c r="AZ435" s="32" t="str">
        <f aca="false">IF(AC435=$AZ$3,$AZ$2,"")</f>
        <v/>
      </c>
      <c r="BA435" s="32" t="str">
        <f aca="false">IF(AC435=$BA$3,$BA$2,"")</f>
        <v/>
      </c>
      <c r="BB435" s="32" t="str">
        <f aca="false">IF(AC435=$BB$3,$BB$2,"")</f>
        <v/>
      </c>
      <c r="BC435" s="32" t="str">
        <f aca="false">IF(AC435=$BC$3,$BC$2,"")</f>
        <v/>
      </c>
      <c r="BD435" s="32" t="str">
        <f aca="false">IF(AC435=$BD$3,$BD$2,"")</f>
        <v/>
      </c>
      <c r="BE435" s="32" t="str">
        <f aca="false">IF(AC435=$BE$3,$BE$2,"")</f>
        <v/>
      </c>
      <c r="BF435" s="32" t="str">
        <f aca="false">IF(AC435=$BF$3,$BF$2,"")</f>
        <v/>
      </c>
      <c r="BG435" s="32" t="str">
        <f aca="false">IF(AC435=$BG$3,$BG$2,"")</f>
        <v/>
      </c>
      <c r="BH435" s="32" t="str">
        <f aca="false">IF(AC435=$BH$3,$BH$2,"")</f>
        <v/>
      </c>
      <c r="BI435" s="32" t="str">
        <f aca="false">IF(AC435=$BI$3,$BI$2,"")</f>
        <v/>
      </c>
      <c r="BJ435" s="32" t="str">
        <f aca="false">IF(AC435=$BJ$3,$BJ$2,"")</f>
        <v/>
      </c>
      <c r="BK435" s="32" t="str">
        <f aca="false">IF(AC435=$BK$3,$BK$2,"")</f>
        <v/>
      </c>
      <c r="BL435" s="32" t="str">
        <f aca="false">IF(AC435=$BL$3,$BL$2,"")</f>
        <v/>
      </c>
      <c r="BM435" s="32" t="str">
        <f aca="false">IF(AC435=$BM$3,$BM$2,"")</f>
        <v/>
      </c>
      <c r="BN435" s="32" t="str">
        <f aca="false">IF(AC435=$BN$3,$BN$2,"")</f>
        <v/>
      </c>
      <c r="BO435" s="32" t="str">
        <f aca="false">IF(AC435=$BO$3,$BO$2,"")</f>
        <v/>
      </c>
      <c r="BP435" s="32" t="str">
        <f aca="false">IF(AC435=$BP$3,$BP$2,"")</f>
        <v/>
      </c>
      <c r="BQ435" s="32" t="str">
        <f aca="false">IF(AC435=$BQ$3,$BQ$2,"")</f>
        <v/>
      </c>
      <c r="BR435" s="32" t="str">
        <f aca="false">IF(AC435=$BR$3,$BR$2,"")</f>
        <v/>
      </c>
      <c r="BS435" s="32" t="str">
        <f aca="false">IF(AC435=$BS$3,$BS$2,"")</f>
        <v/>
      </c>
      <c r="BT435" s="32" t="str">
        <f aca="false">IF(AC435=$BT$3,$BT$2,"")</f>
        <v/>
      </c>
      <c r="BU435" s="32" t="str">
        <f aca="false">IF(AC435=$BU$3,$BU$2,"")</f>
        <v/>
      </c>
      <c r="BV435" s="32" t="str">
        <f aca="false">IF(AC435=$BV$3,$BV$2,"")</f>
        <v/>
      </c>
      <c r="BW435" s="32" t="str">
        <f aca="false">IF(AC435=$BW$3,$BW$2,"")</f>
        <v/>
      </c>
      <c r="BX435" s="32" t="str">
        <f aca="false">IF(AC435=$BX$3,$BX$2,"")</f>
        <v/>
      </c>
      <c r="BY435" s="32" t="str">
        <f aca="false">IF(AC435=$BY$3,$BY$2,"")</f>
        <v/>
      </c>
      <c r="BZ435" s="32" t="str">
        <f aca="false">IF(AC435=$BZ$3,$BZ$2,"")</f>
        <v/>
      </c>
      <c r="CA435" s="32" t="str">
        <f aca="false">IF(AC435=$CA$3,$CA$2,"")</f>
        <v/>
      </c>
      <c r="CB435" s="32" t="str">
        <f aca="false">IF(AC435=$CB$3,$CB$2,"")</f>
        <v/>
      </c>
      <c r="CC435" s="32" t="str">
        <f aca="false">IF(AC435=$CC$3,$CC$2,"")</f>
        <v/>
      </c>
      <c r="CD435" s="32" t="str">
        <f aca="false">IF(AC435=$CD$3,$CD$2,"")</f>
        <v/>
      </c>
      <c r="CE435" s="32" t="str">
        <f aca="false">IF(AC435=$CE$3,$CE$2,"")</f>
        <v/>
      </c>
      <c r="CF435" s="32" t="str">
        <f aca="false">IF(AC435=$CF$3,$CF$2,"")</f>
        <v/>
      </c>
      <c r="CG435" s="32" t="str">
        <f aca="false">IF(AC435=$CG$3,$CG$2,"")</f>
        <v/>
      </c>
      <c r="CH435" s="32" t="str">
        <f aca="false">IF(AC435=$CH$3,$CH$2,"")</f>
        <v/>
      </c>
      <c r="CI435" s="32" t="str">
        <f aca="false">IF(AC435=$CI$3,$CI$2,"")</f>
        <v/>
      </c>
      <c r="CJ435" s="32" t="str">
        <f aca="false">IF(AC435=$CJ$3,$CJ$2,"")</f>
        <v/>
      </c>
      <c r="CK435" s="32" t="str">
        <f aca="false">IF(AC435=$CK$3,$CK$2,"")</f>
        <v/>
      </c>
      <c r="CL435" s="32" t="str">
        <f aca="false">IF(AC435=$CL$3,$CL$2,"")</f>
        <v/>
      </c>
      <c r="CM435" s="32" t="str">
        <f aca="false">IF(AC435=$CM$3,$CM$2,"")</f>
        <v/>
      </c>
      <c r="CO435" s="32" t="str">
        <f aca="false">CONCATENATE(AF435,AG435,AH435,AI435,AJ435)</f>
        <v/>
      </c>
      <c r="CP435" s="32" t="str">
        <f aca="false">CONCATENATE(AK435,AL435,AM435,AN435,AO435)</f>
        <v/>
      </c>
      <c r="CQ435" s="1" t="str">
        <f aca="false">CONCATENATE(AP435,AQ435,AR435,AS435,AT435)</f>
        <v/>
      </c>
      <c r="CR435" s="1" t="str">
        <f aca="false">CONCATENATE(AU435,AV435,AW435,AX435,AY435)</f>
        <v/>
      </c>
      <c r="CS435" s="1" t="str">
        <f aca="false">CONCATENATE(AZ435,BA435,BB435,BC435,BD435)</f>
        <v/>
      </c>
      <c r="CT435" s="1" t="str">
        <f aca="false">CONCATENATE(BE435,BF435,BG435,BH435,BI435)</f>
        <v/>
      </c>
      <c r="CU435" s="1" t="str">
        <f aca="false">CONCATENATE(BJ435,BK435,BL435,BM435,BN435)</f>
        <v/>
      </c>
      <c r="CV435" s="1" t="str">
        <f aca="false">CONCATENATE(BO435,BP435,BQ435,BR435,BS435)</f>
        <v/>
      </c>
      <c r="CW435" s="1" t="str">
        <f aca="false">CONCATENATE(BT435,BU435,BV435,BW435,BX435)</f>
        <v/>
      </c>
      <c r="CX435" s="1" t="str">
        <f aca="false">CONCATENATE(BY435,BZ435,CA435,CB435,CC435)</f>
        <v/>
      </c>
      <c r="CY435" s="1" t="str">
        <f aca="false">CONCATENATE(CD435,CE435,CF435,CG435,CH435)</f>
        <v/>
      </c>
      <c r="CZ435" s="1" t="str">
        <f aca="false">CONCATENATE(CI435,CJ435,CK435,CL435,CM435)</f>
        <v/>
      </c>
      <c r="DB435" s="1" t="str">
        <f aca="false">CONCATENATE(CO435,CP435,CQ435,CR435,CS435)</f>
        <v/>
      </c>
      <c r="DC435" s="1" t="str">
        <f aca="false">CONCATENATE(CT435,CU435,CV435,CW435,CX435)</f>
        <v/>
      </c>
      <c r="DD435" s="1" t="str">
        <f aca="false">CONCATENATE(CY435,CZ435)</f>
        <v/>
      </c>
      <c r="DF435" s="1" t="str">
        <f aca="false">CONCATENATE(DB435,DC435,DD435)</f>
        <v/>
      </c>
      <c r="DJ435" s="32" t="str">
        <f aca="false">IF(AA435=9999,"",X435)</f>
        <v/>
      </c>
      <c r="DK435" s="32" t="str">
        <f aca="false">IF(AA435=9999,"",Z435)</f>
        <v/>
      </c>
      <c r="DM435" s="32" t="str">
        <f aca="false">IF(DJ435=$AF$3,$AF$1,"")</f>
        <v/>
      </c>
      <c r="DN435" s="32" t="str">
        <f aca="false">IF(DJ435=$AG$3,$AG$1,"")</f>
        <v/>
      </c>
      <c r="DO435" s="32" t="str">
        <f aca="false">IF(DJ435=$AH$3,$AH$1,"")</f>
        <v/>
      </c>
      <c r="DP435" s="32" t="str">
        <f aca="false">IF(DJ435=$AI$3,$AI$1,"")</f>
        <v/>
      </c>
      <c r="DQ435" s="32" t="str">
        <f aca="false">IF(DJ435=$AJ$3,$AJ$1,"")</f>
        <v/>
      </c>
      <c r="DR435" s="32" t="str">
        <f aca="false">IF(DJ435=$AK$3,$AK$1,"")</f>
        <v/>
      </c>
      <c r="DS435" s="32" t="str">
        <f aca="false">IF(DJ435=$AL$3,$AL$1,"")</f>
        <v/>
      </c>
      <c r="DT435" s="32" t="str">
        <f aca="false">IF(DJ435=$AM$3,$AM$1,"")</f>
        <v/>
      </c>
      <c r="DU435" s="32" t="str">
        <f aca="false">IF(DJ435=$AN$3,$AN$1,"")</f>
        <v/>
      </c>
      <c r="DV435" s="32" t="str">
        <f aca="false">IF(DJ435=$AO$3,$AO$1,"")</f>
        <v/>
      </c>
      <c r="DW435" s="32" t="str">
        <f aca="false">IF(DJ435=$AP$3,$AP$1,"")</f>
        <v/>
      </c>
      <c r="DX435" s="32" t="str">
        <f aca="false">IF(DJ435=$AQ$3,$AQ$1,"")</f>
        <v/>
      </c>
      <c r="DY435" s="32" t="str">
        <f aca="false">IF(DJ435=$AR$3,$AR$1,"")</f>
        <v/>
      </c>
      <c r="DZ435" s="32" t="str">
        <f aca="false">IF(DJ435=$AS$3,$AS$1,"")</f>
        <v/>
      </c>
      <c r="EA435" s="32" t="str">
        <f aca="false">IF(DJ435=$AT$3,$AT$1,"")</f>
        <v/>
      </c>
      <c r="EB435" s="32" t="str">
        <f aca="false">IF(DJ435=$AU$3,$AU$1,"")</f>
        <v/>
      </c>
      <c r="EC435" s="32" t="str">
        <f aca="false">IF(DJ435=$AV$3,$AV$1,"")</f>
        <v/>
      </c>
      <c r="ED435" s="32" t="str">
        <f aca="false">IF(DJ435=$AW$3,$AW$1,"")</f>
        <v/>
      </c>
      <c r="EE435" s="32" t="str">
        <f aca="false">IF(DJ435=$AX$3,$AX$1,"")</f>
        <v/>
      </c>
      <c r="EF435" s="32" t="str">
        <f aca="false">IF(DJ435=$AY$3,$AY$1,"")</f>
        <v/>
      </c>
      <c r="EG435" s="32" t="str">
        <f aca="false">IF(DJ435=$AZ$3,$AZ$1,"")</f>
        <v/>
      </c>
      <c r="EH435" s="32" t="str">
        <f aca="false">IF(DJ435=$BA$3,$BA$1,"")</f>
        <v/>
      </c>
      <c r="EI435" s="32" t="str">
        <f aca="false">IF(DJ435=$BB$3,$BB$1,"")</f>
        <v/>
      </c>
      <c r="EJ435" s="32" t="str">
        <f aca="false">IF(DJ435=$BC$3,$BC$1,"")</f>
        <v/>
      </c>
      <c r="EK435" s="32" t="str">
        <f aca="false">IF(DJ435=$BD$3,$BD$1,"")</f>
        <v/>
      </c>
      <c r="EL435" s="32" t="str">
        <f aca="false">IF(DJ435=$BE$3,$BE$1,"")</f>
        <v/>
      </c>
      <c r="EM435" s="32" t="str">
        <f aca="false">IF(DJ435=$BF$3,$BF$1,"")</f>
        <v/>
      </c>
      <c r="EN435" s="32" t="str">
        <f aca="false">IF(DJ435=$BG$3,$BG$1,"")</f>
        <v/>
      </c>
      <c r="EO435" s="32" t="str">
        <f aca="false">IF(DJ435=$BH$3,$BH$1,"")</f>
        <v/>
      </c>
      <c r="EP435" s="32" t="str">
        <f aca="false">IF(DJ435=$BI$3,$BI$1,"")</f>
        <v/>
      </c>
      <c r="EQ435" s="32" t="str">
        <f aca="false">IF(DJ435=$BJ$3,$BJ$1,"")</f>
        <v/>
      </c>
      <c r="ER435" s="32" t="str">
        <f aca="false">IF(DJ435=$BK$3,$BK$1,"")</f>
        <v/>
      </c>
      <c r="ES435" s="32" t="str">
        <f aca="false">IF(DJ435=$BL$3,$BL$1,"")</f>
        <v/>
      </c>
      <c r="ET435" s="32" t="str">
        <f aca="false">IF(DJ435=$BM$3,$BM$1,"")</f>
        <v/>
      </c>
      <c r="EU435" s="32" t="str">
        <f aca="false">IF(DJ435=$BN$3,$BN$1,"")</f>
        <v/>
      </c>
      <c r="EV435" s="32" t="str">
        <f aca="false">IF(DJ435=$BO$3,$BO$1,"")</f>
        <v/>
      </c>
      <c r="EW435" s="32" t="str">
        <f aca="false">IF(DJ435=$BP$3,$BP$1,"")</f>
        <v/>
      </c>
      <c r="EX435" s="32" t="str">
        <f aca="false">IF(DJ435=$BQ$3,$BQ$1,"")</f>
        <v/>
      </c>
      <c r="EY435" s="32" t="str">
        <f aca="false">IF(DJ435=$BR$3,$BR$1,"")</f>
        <v/>
      </c>
      <c r="EZ435" s="32" t="str">
        <f aca="false">IF(DJ435=$BS$3,$BS$1,"")</f>
        <v/>
      </c>
      <c r="FA435" s="32" t="str">
        <f aca="false">IF(DJ435=$BT$3,$BT$1,"")</f>
        <v/>
      </c>
      <c r="FB435" s="32" t="str">
        <f aca="false">IF(DJ435=$BU$3,$BU$1,"")</f>
        <v/>
      </c>
      <c r="FC435" s="32" t="str">
        <f aca="false">IF(DJ435=$BV$3,$BV$1,"")</f>
        <v/>
      </c>
      <c r="FD435" s="32" t="str">
        <f aca="false">IF(DJ435=$BW$3,$BW$1,"")</f>
        <v/>
      </c>
      <c r="FE435" s="32" t="str">
        <f aca="false">IF(DJ435=$BX$3,$BX$1,"")</f>
        <v/>
      </c>
      <c r="FF435" s="32" t="str">
        <f aca="false">IF(DJ435=$BY$3,$BY$1,"")</f>
        <v/>
      </c>
      <c r="FG435" s="32" t="str">
        <f aca="false">IF(DJ435=$BZ$3,$BZ$1,"")</f>
        <v/>
      </c>
      <c r="FH435" s="32" t="str">
        <f aca="false">IF(DJ435=$CA$3,$CA$1,"")</f>
        <v/>
      </c>
      <c r="FI435" s="32" t="str">
        <f aca="false">IF(DJ435=$CB$3,$CB$1,"")</f>
        <v/>
      </c>
      <c r="FJ435" s="32" t="str">
        <f aca="false">IF(DJ435=$CC$3,$CC$1,"")</f>
        <v/>
      </c>
      <c r="FK435" s="32" t="str">
        <f aca="false">IF(DJ435=$CD$3,$CD$1,"")</f>
        <v/>
      </c>
      <c r="FL435" s="32" t="str">
        <f aca="false">IF(DJ435=$CE$3,$CE$1,"")</f>
        <v/>
      </c>
      <c r="FM435" s="32" t="str">
        <f aca="false">IF(DJ435=$CF$3,$CF$1,"")</f>
        <v/>
      </c>
      <c r="FN435" s="32" t="str">
        <f aca="false">IF(DJ435=$CG$3,$CG$1,"")</f>
        <v/>
      </c>
      <c r="FO435" s="32" t="str">
        <f aca="false">IF(DJ435=$CH$3,$CH$1,"")</f>
        <v/>
      </c>
      <c r="FP435" s="32" t="str">
        <f aca="false">IF(DJ435=$CI$3,$CI$1,"")</f>
        <v/>
      </c>
      <c r="FQ435" s="32" t="str">
        <f aca="false">IF(DJ435=$CJ$3,$CJ$1,"")</f>
        <v/>
      </c>
      <c r="FR435" s="32" t="str">
        <f aca="false">IF(DJ435=$CK$3,$CK$1,"")</f>
        <v/>
      </c>
      <c r="FS435" s="32" t="str">
        <f aca="false">IF(DJ435=$CL$3,$CL$1,"")</f>
        <v/>
      </c>
      <c r="FT435" s="32" t="str">
        <f aca="false">IF(DJ435=$CM$3,$CM$1,"")</f>
        <v/>
      </c>
      <c r="FV435" s="32" t="str">
        <f aca="false">CONCATENATE(DM435,DN435,DO435,DP435,DQ435)</f>
        <v/>
      </c>
      <c r="FW435" s="32" t="str">
        <f aca="false">CONCATENATE(DR435,DS435,DT435,DU435,DV435)</f>
        <v/>
      </c>
      <c r="FX435" s="1" t="str">
        <f aca="false">CONCATENATE(DW435,DX435,DY435,DZ435,EA435)</f>
        <v/>
      </c>
      <c r="FY435" s="1" t="str">
        <f aca="false">CONCATENATE(EB435,EC435,ED435,EE435,EF435)</f>
        <v/>
      </c>
      <c r="FZ435" s="1" t="str">
        <f aca="false">CONCATENATE(EG435,EH435,EI435,EJ435,EK435)</f>
        <v/>
      </c>
      <c r="GA435" s="1" t="str">
        <f aca="false">CONCATENATE(EL435,EM435,EN435,EO435,EP435)</f>
        <v/>
      </c>
      <c r="GB435" s="1" t="str">
        <f aca="false">CONCATENATE(EQ435,ER435,ES435,ET435,EU435)</f>
        <v/>
      </c>
      <c r="GC435" s="1" t="str">
        <f aca="false">CONCATENATE(EV435,EW435,EX435,EY435,EZ435)</f>
        <v/>
      </c>
      <c r="GD435" s="1" t="str">
        <f aca="false">CONCATENATE(FA435,FB435,FC435,FD435,FE435)</f>
        <v/>
      </c>
      <c r="GE435" s="1" t="str">
        <f aca="false">CONCATENATE(FF435,FG435,FH435,FI435,FJ435)</f>
        <v/>
      </c>
      <c r="GF435" s="1" t="str">
        <f aca="false">CONCATENATE(FK435,FL435,FM435,FN435,FO435)</f>
        <v/>
      </c>
      <c r="GG435" s="1" t="str">
        <f aca="false">CONCATENATE(FP435,FQ435,FR435,FS435,FT435)</f>
        <v/>
      </c>
      <c r="GI435" s="1" t="str">
        <f aca="false">CONCATENATE(FV435,FW435,FX435,FY435,FZ435)</f>
        <v/>
      </c>
      <c r="GJ435" s="1" t="str">
        <f aca="false">CONCATENATE(GA435,GB435,GC435,GD435,GE435)</f>
        <v/>
      </c>
      <c r="GK435" s="1" t="str">
        <f aca="false">CONCATENATE(GF435,GG435)</f>
        <v/>
      </c>
      <c r="GM435" s="1" t="str">
        <f aca="false">CONCATENATE(GI435,GJ435,GK435)</f>
        <v/>
      </c>
      <c r="GN435" s="1" t="str">
        <f aca="false">IF(GM435="","99999",GM435)</f>
        <v>99999</v>
      </c>
      <c r="GQ435" s="1" t="str">
        <f aca="false">GN435</f>
        <v>99999</v>
      </c>
      <c r="GR435" s="1" t="str">
        <f aca="false">DF435</f>
        <v/>
      </c>
      <c r="GS435" s="1" t="str">
        <f aca="false">DJ435</f>
        <v/>
      </c>
      <c r="GT435" s="32" t="str">
        <f aca="false">DK435</f>
        <v/>
      </c>
      <c r="GW435" s="1" t="s">
        <v>646</v>
      </c>
      <c r="HC435" s="1" t="str">
        <f aca="false">IF(GW435="99999","",GW435)</f>
        <v/>
      </c>
      <c r="HD435" s="1" t="n">
        <f aca="false">IF(GW435="9999","",GX435)</f>
        <v>0</v>
      </c>
      <c r="HE435" s="1" t="n">
        <f aca="false">IF(GW435="9999","",GY435)</f>
        <v>0</v>
      </c>
      <c r="HF435" s="32" t="n">
        <f aca="false">IF(GW435="9999","",GZ435)</f>
        <v>0</v>
      </c>
      <c r="HH435" s="1" t="n">
        <f aca="false">IF(F435="",0,F435)</f>
        <v>0</v>
      </c>
    </row>
    <row r="436" customFormat="false" ht="20.1" hidden="false" customHeight="true" outlineLevel="0" collapsed="false">
      <c r="A436" s="45" t="s">
        <v>513</v>
      </c>
      <c r="B436" s="237"/>
      <c r="C436" s="231" t="str">
        <f aca="false">HC436</f>
        <v/>
      </c>
      <c r="D436" s="232" t="n">
        <f aca="false">HD436</f>
        <v>0</v>
      </c>
      <c r="E436" s="233" t="n">
        <f aca="false">HE436</f>
        <v>0</v>
      </c>
      <c r="F436" s="234" t="n">
        <f aca="false">HF436</f>
        <v>0</v>
      </c>
      <c r="I436" s="125" t="n">
        <f aca="false">I435+1</f>
        <v>367</v>
      </c>
      <c r="J436" s="48"/>
      <c r="K436" s="235"/>
      <c r="N436" s="32" t="n">
        <f aca="false">IF(M436="",9999,IF(M436=M435,N435+1,1))</f>
        <v>9999</v>
      </c>
      <c r="Q436" s="32" t="n">
        <v>9999</v>
      </c>
      <c r="S436" s="32" t="n">
        <f aca="false">M436</f>
        <v>0</v>
      </c>
      <c r="T436" s="32" t="n">
        <f aca="false">N436</f>
        <v>9999</v>
      </c>
      <c r="U436" s="32" t="n">
        <f aca="false">Q436</f>
        <v>9999</v>
      </c>
      <c r="V436" s="32" t="n">
        <f aca="false">IF(T436=1,T436,9999)</f>
        <v>9999</v>
      </c>
      <c r="X436" s="32" t="n">
        <v>0</v>
      </c>
      <c r="Y436" s="32" t="n">
        <v>9999</v>
      </c>
      <c r="Z436" s="32" t="n">
        <v>9999</v>
      </c>
      <c r="AA436" s="32" t="n">
        <v>9999</v>
      </c>
      <c r="AC436" s="32" t="str">
        <f aca="false">IF(AA436=9999,"",X436)</f>
        <v/>
      </c>
      <c r="AD436" s="32" t="str">
        <f aca="false">IF(AA436=9999,"",Z436)</f>
        <v/>
      </c>
      <c r="AF436" s="32" t="str">
        <f aca="false">IF(AC436=$AF$3,$AF$2,"")</f>
        <v/>
      </c>
      <c r="AG436" s="32" t="str">
        <f aca="false">IF(AC436=$AG$3,$AG$2,"")</f>
        <v/>
      </c>
      <c r="AH436" s="32" t="str">
        <f aca="false">IF(AC436=$AH$3,$AH$2,"")</f>
        <v/>
      </c>
      <c r="AI436" s="32" t="str">
        <f aca="false">IF(AC436=$AI$3,$AI$2,"")</f>
        <v/>
      </c>
      <c r="AJ436" s="32" t="str">
        <f aca="false">IF(AC436=$AJ$3,$AJ$2,"")</f>
        <v/>
      </c>
      <c r="AK436" s="32" t="str">
        <f aca="false">IF(AC436=$AK$3,$AK$2,"")</f>
        <v/>
      </c>
      <c r="AL436" s="32" t="str">
        <f aca="false">IF(AC436=$AL$3,$AL$2,"")</f>
        <v/>
      </c>
      <c r="AM436" s="32" t="str">
        <f aca="false">IF(AC436=$AM$3,$AM$2,"")</f>
        <v/>
      </c>
      <c r="AN436" s="32" t="str">
        <f aca="false">IF(AC436=$AN$3,$AN$2,"")</f>
        <v/>
      </c>
      <c r="AO436" s="32" t="str">
        <f aca="false">IF(AC436=$AO$3,$AO$2,"")</f>
        <v/>
      </c>
      <c r="AP436" s="32" t="str">
        <f aca="false">IF(AC436=$AP$3,$AP$2,"")</f>
        <v/>
      </c>
      <c r="AQ436" s="32" t="str">
        <f aca="false">IF(AC436=$AQ$3,$AQ$2,"")</f>
        <v/>
      </c>
      <c r="AR436" s="32" t="str">
        <f aca="false">IF(AC436=$AR$3,$AR$2,"")</f>
        <v/>
      </c>
      <c r="AS436" s="32" t="str">
        <f aca="false">IF(AC436=$AS$3,$AS$2,"")</f>
        <v/>
      </c>
      <c r="AT436" s="32" t="str">
        <f aca="false">IF(AC436=$AT$3,$AT$2,"")</f>
        <v/>
      </c>
      <c r="AU436" s="32" t="str">
        <f aca="false">IF(AC436=$AU$3,$AU$2,"")</f>
        <v/>
      </c>
      <c r="AV436" s="32" t="str">
        <f aca="false">IF(AC436=$AV$3,$AV$2,"")</f>
        <v/>
      </c>
      <c r="AW436" s="32" t="str">
        <f aca="false">IF(AC436=$AW$3,$AW$2,"")</f>
        <v/>
      </c>
      <c r="AX436" s="32" t="str">
        <f aca="false">IF(AC436=$AX$3,$AX$2,"")</f>
        <v/>
      </c>
      <c r="AY436" s="32" t="str">
        <f aca="false">IF(AC436=$AY$3,$AY$2,"")</f>
        <v/>
      </c>
      <c r="AZ436" s="32" t="str">
        <f aca="false">IF(AC436=$AZ$3,$AZ$2,"")</f>
        <v/>
      </c>
      <c r="BA436" s="32" t="str">
        <f aca="false">IF(AC436=$BA$3,$BA$2,"")</f>
        <v/>
      </c>
      <c r="BB436" s="32" t="str">
        <f aca="false">IF(AC436=$BB$3,$BB$2,"")</f>
        <v/>
      </c>
      <c r="BC436" s="32" t="str">
        <f aca="false">IF(AC436=$BC$3,$BC$2,"")</f>
        <v/>
      </c>
      <c r="BD436" s="32" t="str">
        <f aca="false">IF(AC436=$BD$3,$BD$2,"")</f>
        <v/>
      </c>
      <c r="BE436" s="32" t="str">
        <f aca="false">IF(AC436=$BE$3,$BE$2,"")</f>
        <v/>
      </c>
      <c r="BF436" s="32" t="str">
        <f aca="false">IF(AC436=$BF$3,$BF$2,"")</f>
        <v/>
      </c>
      <c r="BG436" s="32" t="str">
        <f aca="false">IF(AC436=$BG$3,$BG$2,"")</f>
        <v/>
      </c>
      <c r="BH436" s="32" t="str">
        <f aca="false">IF(AC436=$BH$3,$BH$2,"")</f>
        <v/>
      </c>
      <c r="BI436" s="32" t="str">
        <f aca="false">IF(AC436=$BI$3,$BI$2,"")</f>
        <v/>
      </c>
      <c r="BJ436" s="32" t="str">
        <f aca="false">IF(AC436=$BJ$3,$BJ$2,"")</f>
        <v/>
      </c>
      <c r="BK436" s="32" t="str">
        <f aca="false">IF(AC436=$BK$3,$BK$2,"")</f>
        <v/>
      </c>
      <c r="BL436" s="32" t="str">
        <f aca="false">IF(AC436=$BL$3,$BL$2,"")</f>
        <v/>
      </c>
      <c r="BM436" s="32" t="str">
        <f aca="false">IF(AC436=$BM$3,$BM$2,"")</f>
        <v/>
      </c>
      <c r="BN436" s="32" t="str">
        <f aca="false">IF(AC436=$BN$3,$BN$2,"")</f>
        <v/>
      </c>
      <c r="BO436" s="32" t="str">
        <f aca="false">IF(AC436=$BO$3,$BO$2,"")</f>
        <v/>
      </c>
      <c r="BP436" s="32" t="str">
        <f aca="false">IF(AC436=$BP$3,$BP$2,"")</f>
        <v/>
      </c>
      <c r="BQ436" s="32" t="str">
        <f aca="false">IF(AC436=$BQ$3,$BQ$2,"")</f>
        <v/>
      </c>
      <c r="BR436" s="32" t="str">
        <f aca="false">IF(AC436=$BR$3,$BR$2,"")</f>
        <v/>
      </c>
      <c r="BS436" s="32" t="str">
        <f aca="false">IF(AC436=$BS$3,$BS$2,"")</f>
        <v/>
      </c>
      <c r="BT436" s="32" t="str">
        <f aca="false">IF(AC436=$BT$3,$BT$2,"")</f>
        <v/>
      </c>
      <c r="BU436" s="32" t="str">
        <f aca="false">IF(AC436=$BU$3,$BU$2,"")</f>
        <v/>
      </c>
      <c r="BV436" s="32" t="str">
        <f aca="false">IF(AC436=$BV$3,$BV$2,"")</f>
        <v/>
      </c>
      <c r="BW436" s="32" t="str">
        <f aca="false">IF(AC436=$BW$3,$BW$2,"")</f>
        <v/>
      </c>
      <c r="BX436" s="32" t="str">
        <f aca="false">IF(AC436=$BX$3,$BX$2,"")</f>
        <v/>
      </c>
      <c r="BY436" s="32" t="str">
        <f aca="false">IF(AC436=$BY$3,$BY$2,"")</f>
        <v/>
      </c>
      <c r="BZ436" s="32" t="str">
        <f aca="false">IF(AC436=$BZ$3,$BZ$2,"")</f>
        <v/>
      </c>
      <c r="CA436" s="32" t="str">
        <f aca="false">IF(AC436=$CA$3,$CA$2,"")</f>
        <v/>
      </c>
      <c r="CB436" s="32" t="str">
        <f aca="false">IF(AC436=$CB$3,$CB$2,"")</f>
        <v/>
      </c>
      <c r="CC436" s="32" t="str">
        <f aca="false">IF(AC436=$CC$3,$CC$2,"")</f>
        <v/>
      </c>
      <c r="CD436" s="32" t="str">
        <f aca="false">IF(AC436=$CD$3,$CD$2,"")</f>
        <v/>
      </c>
      <c r="CE436" s="32" t="str">
        <f aca="false">IF(AC436=$CE$3,$CE$2,"")</f>
        <v/>
      </c>
      <c r="CF436" s="32" t="str">
        <f aca="false">IF(AC436=$CF$3,$CF$2,"")</f>
        <v/>
      </c>
      <c r="CG436" s="32" t="str">
        <f aca="false">IF(AC436=$CG$3,$CG$2,"")</f>
        <v/>
      </c>
      <c r="CH436" s="32" t="str">
        <f aca="false">IF(AC436=$CH$3,$CH$2,"")</f>
        <v/>
      </c>
      <c r="CI436" s="32" t="str">
        <f aca="false">IF(AC436=$CI$3,$CI$2,"")</f>
        <v/>
      </c>
      <c r="CJ436" s="32" t="str">
        <f aca="false">IF(AC436=$CJ$3,$CJ$2,"")</f>
        <v/>
      </c>
      <c r="CK436" s="32" t="str">
        <f aca="false">IF(AC436=$CK$3,$CK$2,"")</f>
        <v/>
      </c>
      <c r="CL436" s="32" t="str">
        <f aca="false">IF(AC436=$CL$3,$CL$2,"")</f>
        <v/>
      </c>
      <c r="CM436" s="32" t="str">
        <f aca="false">IF(AC436=$CM$3,$CM$2,"")</f>
        <v/>
      </c>
      <c r="CO436" s="32" t="str">
        <f aca="false">CONCATENATE(AF436,AG436,AH436,AI436,AJ436)</f>
        <v/>
      </c>
      <c r="CP436" s="32" t="str">
        <f aca="false">CONCATENATE(AK436,AL436,AM436,AN436,AO436)</f>
        <v/>
      </c>
      <c r="CQ436" s="1" t="str">
        <f aca="false">CONCATENATE(AP436,AQ436,AR436,AS436,AT436)</f>
        <v/>
      </c>
      <c r="CR436" s="1" t="str">
        <f aca="false">CONCATENATE(AU436,AV436,AW436,AX436,AY436)</f>
        <v/>
      </c>
      <c r="CS436" s="1" t="str">
        <f aca="false">CONCATENATE(AZ436,BA436,BB436,BC436,BD436)</f>
        <v/>
      </c>
      <c r="CT436" s="1" t="str">
        <f aca="false">CONCATENATE(BE436,BF436,BG436,BH436,BI436)</f>
        <v/>
      </c>
      <c r="CU436" s="1" t="str">
        <f aca="false">CONCATENATE(BJ436,BK436,BL436,BM436,BN436)</f>
        <v/>
      </c>
      <c r="CV436" s="1" t="str">
        <f aca="false">CONCATENATE(BO436,BP436,BQ436,BR436,BS436)</f>
        <v/>
      </c>
      <c r="CW436" s="1" t="str">
        <f aca="false">CONCATENATE(BT436,BU436,BV436,BW436,BX436)</f>
        <v/>
      </c>
      <c r="CX436" s="1" t="str">
        <f aca="false">CONCATENATE(BY436,BZ436,CA436,CB436,CC436)</f>
        <v/>
      </c>
      <c r="CY436" s="1" t="str">
        <f aca="false">CONCATENATE(CD436,CE436,CF436,CG436,CH436)</f>
        <v/>
      </c>
      <c r="CZ436" s="1" t="str">
        <f aca="false">CONCATENATE(CI436,CJ436,CK436,CL436,CM436)</f>
        <v/>
      </c>
      <c r="DB436" s="1" t="str">
        <f aca="false">CONCATENATE(CO436,CP436,CQ436,CR436,CS436)</f>
        <v/>
      </c>
      <c r="DC436" s="1" t="str">
        <f aca="false">CONCATENATE(CT436,CU436,CV436,CW436,CX436)</f>
        <v/>
      </c>
      <c r="DD436" s="1" t="str">
        <f aca="false">CONCATENATE(CY436,CZ436)</f>
        <v/>
      </c>
      <c r="DF436" s="1" t="str">
        <f aca="false">CONCATENATE(DB436,DC436,DD436)</f>
        <v/>
      </c>
      <c r="DJ436" s="32" t="str">
        <f aca="false">IF(AA436=9999,"",X436)</f>
        <v/>
      </c>
      <c r="DK436" s="32" t="str">
        <f aca="false">IF(AA436=9999,"",Z436)</f>
        <v/>
      </c>
      <c r="DM436" s="32" t="str">
        <f aca="false">IF(DJ436=$AF$3,$AF$1,"")</f>
        <v/>
      </c>
      <c r="DN436" s="32" t="str">
        <f aca="false">IF(DJ436=$AG$3,$AG$1,"")</f>
        <v/>
      </c>
      <c r="DO436" s="32" t="str">
        <f aca="false">IF(DJ436=$AH$3,$AH$1,"")</f>
        <v/>
      </c>
      <c r="DP436" s="32" t="str">
        <f aca="false">IF(DJ436=$AI$3,$AI$1,"")</f>
        <v/>
      </c>
      <c r="DQ436" s="32" t="str">
        <f aca="false">IF(DJ436=$AJ$3,$AJ$1,"")</f>
        <v/>
      </c>
      <c r="DR436" s="32" t="str">
        <f aca="false">IF(DJ436=$AK$3,$AK$1,"")</f>
        <v/>
      </c>
      <c r="DS436" s="32" t="str">
        <f aca="false">IF(DJ436=$AL$3,$AL$1,"")</f>
        <v/>
      </c>
      <c r="DT436" s="32" t="str">
        <f aca="false">IF(DJ436=$AM$3,$AM$1,"")</f>
        <v/>
      </c>
      <c r="DU436" s="32" t="str">
        <f aca="false">IF(DJ436=$AN$3,$AN$1,"")</f>
        <v/>
      </c>
      <c r="DV436" s="32" t="str">
        <f aca="false">IF(DJ436=$AO$3,$AO$1,"")</f>
        <v/>
      </c>
      <c r="DW436" s="32" t="str">
        <f aca="false">IF(DJ436=$AP$3,$AP$1,"")</f>
        <v/>
      </c>
      <c r="DX436" s="32" t="str">
        <f aca="false">IF(DJ436=$AQ$3,$AQ$1,"")</f>
        <v/>
      </c>
      <c r="DY436" s="32" t="str">
        <f aca="false">IF(DJ436=$AR$3,$AR$1,"")</f>
        <v/>
      </c>
      <c r="DZ436" s="32" t="str">
        <f aca="false">IF(DJ436=$AS$3,$AS$1,"")</f>
        <v/>
      </c>
      <c r="EA436" s="32" t="str">
        <f aca="false">IF(DJ436=$AT$3,$AT$1,"")</f>
        <v/>
      </c>
      <c r="EB436" s="32" t="str">
        <f aca="false">IF(DJ436=$AU$3,$AU$1,"")</f>
        <v/>
      </c>
      <c r="EC436" s="32" t="str">
        <f aca="false">IF(DJ436=$AV$3,$AV$1,"")</f>
        <v/>
      </c>
      <c r="ED436" s="32" t="str">
        <f aca="false">IF(DJ436=$AW$3,$AW$1,"")</f>
        <v/>
      </c>
      <c r="EE436" s="32" t="str">
        <f aca="false">IF(DJ436=$AX$3,$AX$1,"")</f>
        <v/>
      </c>
      <c r="EF436" s="32" t="str">
        <f aca="false">IF(DJ436=$AY$3,$AY$1,"")</f>
        <v/>
      </c>
      <c r="EG436" s="32" t="str">
        <f aca="false">IF(DJ436=$AZ$3,$AZ$1,"")</f>
        <v/>
      </c>
      <c r="EH436" s="32" t="str">
        <f aca="false">IF(DJ436=$BA$3,$BA$1,"")</f>
        <v/>
      </c>
      <c r="EI436" s="32" t="str">
        <f aca="false">IF(DJ436=$BB$3,$BB$1,"")</f>
        <v/>
      </c>
      <c r="EJ436" s="32" t="str">
        <f aca="false">IF(DJ436=$BC$3,$BC$1,"")</f>
        <v/>
      </c>
      <c r="EK436" s="32" t="str">
        <f aca="false">IF(DJ436=$BD$3,$BD$1,"")</f>
        <v/>
      </c>
      <c r="EL436" s="32" t="str">
        <f aca="false">IF(DJ436=$BE$3,$BE$1,"")</f>
        <v/>
      </c>
      <c r="EM436" s="32" t="str">
        <f aca="false">IF(DJ436=$BF$3,$BF$1,"")</f>
        <v/>
      </c>
      <c r="EN436" s="32" t="str">
        <f aca="false">IF(DJ436=$BG$3,$BG$1,"")</f>
        <v/>
      </c>
      <c r="EO436" s="32" t="str">
        <f aca="false">IF(DJ436=$BH$3,$BH$1,"")</f>
        <v/>
      </c>
      <c r="EP436" s="32" t="str">
        <f aca="false">IF(DJ436=$BI$3,$BI$1,"")</f>
        <v/>
      </c>
      <c r="EQ436" s="32" t="str">
        <f aca="false">IF(DJ436=$BJ$3,$BJ$1,"")</f>
        <v/>
      </c>
      <c r="ER436" s="32" t="str">
        <f aca="false">IF(DJ436=$BK$3,$BK$1,"")</f>
        <v/>
      </c>
      <c r="ES436" s="32" t="str">
        <f aca="false">IF(DJ436=$BL$3,$BL$1,"")</f>
        <v/>
      </c>
      <c r="ET436" s="32" t="str">
        <f aca="false">IF(DJ436=$BM$3,$BM$1,"")</f>
        <v/>
      </c>
      <c r="EU436" s="32" t="str">
        <f aca="false">IF(DJ436=$BN$3,$BN$1,"")</f>
        <v/>
      </c>
      <c r="EV436" s="32" t="str">
        <f aca="false">IF(DJ436=$BO$3,$BO$1,"")</f>
        <v/>
      </c>
      <c r="EW436" s="32" t="str">
        <f aca="false">IF(DJ436=$BP$3,$BP$1,"")</f>
        <v/>
      </c>
      <c r="EX436" s="32" t="str">
        <f aca="false">IF(DJ436=$BQ$3,$BQ$1,"")</f>
        <v/>
      </c>
      <c r="EY436" s="32" t="str">
        <f aca="false">IF(DJ436=$BR$3,$BR$1,"")</f>
        <v/>
      </c>
      <c r="EZ436" s="32" t="str">
        <f aca="false">IF(DJ436=$BS$3,$BS$1,"")</f>
        <v/>
      </c>
      <c r="FA436" s="32" t="str">
        <f aca="false">IF(DJ436=$BT$3,$BT$1,"")</f>
        <v/>
      </c>
      <c r="FB436" s="32" t="str">
        <f aca="false">IF(DJ436=$BU$3,$BU$1,"")</f>
        <v/>
      </c>
      <c r="FC436" s="32" t="str">
        <f aca="false">IF(DJ436=$BV$3,$BV$1,"")</f>
        <v/>
      </c>
      <c r="FD436" s="32" t="str">
        <f aca="false">IF(DJ436=$BW$3,$BW$1,"")</f>
        <v/>
      </c>
      <c r="FE436" s="32" t="str">
        <f aca="false">IF(DJ436=$BX$3,$BX$1,"")</f>
        <v/>
      </c>
      <c r="FF436" s="32" t="str">
        <f aca="false">IF(DJ436=$BY$3,$BY$1,"")</f>
        <v/>
      </c>
      <c r="FG436" s="32" t="str">
        <f aca="false">IF(DJ436=$BZ$3,$BZ$1,"")</f>
        <v/>
      </c>
      <c r="FH436" s="32" t="str">
        <f aca="false">IF(DJ436=$CA$3,$CA$1,"")</f>
        <v/>
      </c>
      <c r="FI436" s="32" t="str">
        <f aca="false">IF(DJ436=$CB$3,$CB$1,"")</f>
        <v/>
      </c>
      <c r="FJ436" s="32" t="str">
        <f aca="false">IF(DJ436=$CC$3,$CC$1,"")</f>
        <v/>
      </c>
      <c r="FK436" s="32" t="str">
        <f aca="false">IF(DJ436=$CD$3,$CD$1,"")</f>
        <v/>
      </c>
      <c r="FL436" s="32" t="str">
        <f aca="false">IF(DJ436=$CE$3,$CE$1,"")</f>
        <v/>
      </c>
      <c r="FM436" s="32" t="str">
        <f aca="false">IF(DJ436=$CF$3,$CF$1,"")</f>
        <v/>
      </c>
      <c r="FN436" s="32" t="str">
        <f aca="false">IF(DJ436=$CG$3,$CG$1,"")</f>
        <v/>
      </c>
      <c r="FO436" s="32" t="str">
        <f aca="false">IF(DJ436=$CH$3,$CH$1,"")</f>
        <v/>
      </c>
      <c r="FP436" s="32" t="str">
        <f aca="false">IF(DJ436=$CI$3,$CI$1,"")</f>
        <v/>
      </c>
      <c r="FQ436" s="32" t="str">
        <f aca="false">IF(DJ436=$CJ$3,$CJ$1,"")</f>
        <v/>
      </c>
      <c r="FR436" s="32" t="str">
        <f aca="false">IF(DJ436=$CK$3,$CK$1,"")</f>
        <v/>
      </c>
      <c r="FS436" s="32" t="str">
        <f aca="false">IF(DJ436=$CL$3,$CL$1,"")</f>
        <v/>
      </c>
      <c r="FT436" s="32" t="str">
        <f aca="false">IF(DJ436=$CM$3,$CM$1,"")</f>
        <v/>
      </c>
      <c r="FV436" s="32" t="str">
        <f aca="false">CONCATENATE(DM436,DN436,DO436,DP436,DQ436)</f>
        <v/>
      </c>
      <c r="FW436" s="32" t="str">
        <f aca="false">CONCATENATE(DR436,DS436,DT436,DU436,DV436)</f>
        <v/>
      </c>
      <c r="FX436" s="1" t="str">
        <f aca="false">CONCATENATE(DW436,DX436,DY436,DZ436,EA436)</f>
        <v/>
      </c>
      <c r="FY436" s="1" t="str">
        <f aca="false">CONCATENATE(EB436,EC436,ED436,EE436,EF436)</f>
        <v/>
      </c>
      <c r="FZ436" s="1" t="str">
        <f aca="false">CONCATENATE(EG436,EH436,EI436,EJ436,EK436)</f>
        <v/>
      </c>
      <c r="GA436" s="1" t="str">
        <f aca="false">CONCATENATE(EL436,EM436,EN436,EO436,EP436)</f>
        <v/>
      </c>
      <c r="GB436" s="1" t="str">
        <f aca="false">CONCATENATE(EQ436,ER436,ES436,ET436,EU436)</f>
        <v/>
      </c>
      <c r="GC436" s="1" t="str">
        <f aca="false">CONCATENATE(EV436,EW436,EX436,EY436,EZ436)</f>
        <v/>
      </c>
      <c r="GD436" s="1" t="str">
        <f aca="false">CONCATENATE(FA436,FB436,FC436,FD436,FE436)</f>
        <v/>
      </c>
      <c r="GE436" s="1" t="str">
        <f aca="false">CONCATENATE(FF436,FG436,FH436,FI436,FJ436)</f>
        <v/>
      </c>
      <c r="GF436" s="1" t="str">
        <f aca="false">CONCATENATE(FK436,FL436,FM436,FN436,FO436)</f>
        <v/>
      </c>
      <c r="GG436" s="1" t="str">
        <f aca="false">CONCATENATE(FP436,FQ436,FR436,FS436,FT436)</f>
        <v/>
      </c>
      <c r="GI436" s="1" t="str">
        <f aca="false">CONCATENATE(FV436,FW436,FX436,FY436,FZ436)</f>
        <v/>
      </c>
      <c r="GJ436" s="1" t="str">
        <f aca="false">CONCATENATE(GA436,GB436,GC436,GD436,GE436)</f>
        <v/>
      </c>
      <c r="GK436" s="1" t="str">
        <f aca="false">CONCATENATE(GF436,GG436)</f>
        <v/>
      </c>
      <c r="GM436" s="1" t="str">
        <f aca="false">CONCATENATE(GI436,GJ436,GK436)</f>
        <v/>
      </c>
      <c r="GN436" s="1" t="str">
        <f aca="false">IF(GM436="","99999",GM436)</f>
        <v>99999</v>
      </c>
      <c r="GQ436" s="1" t="str">
        <f aca="false">GN436</f>
        <v>99999</v>
      </c>
      <c r="GR436" s="1" t="str">
        <f aca="false">DF436</f>
        <v/>
      </c>
      <c r="GS436" s="1" t="str">
        <f aca="false">DJ436</f>
        <v/>
      </c>
      <c r="GT436" s="32" t="str">
        <f aca="false">DK436</f>
        <v/>
      </c>
      <c r="GW436" s="1" t="s">
        <v>646</v>
      </c>
      <c r="HC436" s="1" t="str">
        <f aca="false">IF(GW436="99999","",GW436)</f>
        <v/>
      </c>
      <c r="HD436" s="1" t="n">
        <f aca="false">IF(GW436="9999","",GX436)</f>
        <v>0</v>
      </c>
      <c r="HE436" s="1" t="n">
        <f aca="false">IF(GW436="9999","",GY436)</f>
        <v>0</v>
      </c>
      <c r="HF436" s="32" t="n">
        <f aca="false">IF(GW436="9999","",GZ436)</f>
        <v>0</v>
      </c>
      <c r="HH436" s="1" t="n">
        <f aca="false">IF(F436="",0,F436)</f>
        <v>0</v>
      </c>
    </row>
    <row r="437" customFormat="false" ht="20.1" hidden="false" customHeight="true" outlineLevel="0" collapsed="false">
      <c r="A437" s="45" t="s">
        <v>514</v>
      </c>
      <c r="B437" s="237"/>
      <c r="C437" s="231" t="str">
        <f aca="false">HC437</f>
        <v/>
      </c>
      <c r="D437" s="232" t="n">
        <f aca="false">HD437</f>
        <v>0</v>
      </c>
      <c r="E437" s="233" t="n">
        <f aca="false">HE437</f>
        <v>0</v>
      </c>
      <c r="F437" s="234" t="n">
        <f aca="false">HF437</f>
        <v>0</v>
      </c>
      <c r="I437" s="125" t="n">
        <f aca="false">I436+1</f>
        <v>368</v>
      </c>
      <c r="J437" s="48"/>
      <c r="K437" s="235"/>
      <c r="N437" s="32" t="n">
        <f aca="false">IF(M437="",9999,IF(M437=M436,N436+1,1))</f>
        <v>9999</v>
      </c>
      <c r="Q437" s="32" t="n">
        <v>9999</v>
      </c>
      <c r="S437" s="32" t="n">
        <f aca="false">M437</f>
        <v>0</v>
      </c>
      <c r="T437" s="32" t="n">
        <f aca="false">N437</f>
        <v>9999</v>
      </c>
      <c r="U437" s="32" t="n">
        <f aca="false">Q437</f>
        <v>9999</v>
      </c>
      <c r="V437" s="32" t="n">
        <f aca="false">IF(T437=1,T437,9999)</f>
        <v>9999</v>
      </c>
      <c r="X437" s="32" t="n">
        <v>0</v>
      </c>
      <c r="Y437" s="32" t="n">
        <v>9999</v>
      </c>
      <c r="Z437" s="32" t="n">
        <v>9999</v>
      </c>
      <c r="AA437" s="32" t="n">
        <v>9999</v>
      </c>
      <c r="AC437" s="32" t="str">
        <f aca="false">IF(AA437=9999,"",X437)</f>
        <v/>
      </c>
      <c r="AD437" s="32" t="str">
        <f aca="false">IF(AA437=9999,"",Z437)</f>
        <v/>
      </c>
      <c r="AF437" s="32" t="str">
        <f aca="false">IF(AC437=$AF$3,$AF$2,"")</f>
        <v/>
      </c>
      <c r="AG437" s="32" t="str">
        <f aca="false">IF(AC437=$AG$3,$AG$2,"")</f>
        <v/>
      </c>
      <c r="AH437" s="32" t="str">
        <f aca="false">IF(AC437=$AH$3,$AH$2,"")</f>
        <v/>
      </c>
      <c r="AI437" s="32" t="str">
        <f aca="false">IF(AC437=$AI$3,$AI$2,"")</f>
        <v/>
      </c>
      <c r="AJ437" s="32" t="str">
        <f aca="false">IF(AC437=$AJ$3,$AJ$2,"")</f>
        <v/>
      </c>
      <c r="AK437" s="32" t="str">
        <f aca="false">IF(AC437=$AK$3,$AK$2,"")</f>
        <v/>
      </c>
      <c r="AL437" s="32" t="str">
        <f aca="false">IF(AC437=$AL$3,$AL$2,"")</f>
        <v/>
      </c>
      <c r="AM437" s="32" t="str">
        <f aca="false">IF(AC437=$AM$3,$AM$2,"")</f>
        <v/>
      </c>
      <c r="AN437" s="32" t="str">
        <f aca="false">IF(AC437=$AN$3,$AN$2,"")</f>
        <v/>
      </c>
      <c r="AO437" s="32" t="str">
        <f aca="false">IF(AC437=$AO$3,$AO$2,"")</f>
        <v/>
      </c>
      <c r="AP437" s="32" t="str">
        <f aca="false">IF(AC437=$AP$3,$AP$2,"")</f>
        <v/>
      </c>
      <c r="AQ437" s="32" t="str">
        <f aca="false">IF(AC437=$AQ$3,$AQ$2,"")</f>
        <v/>
      </c>
      <c r="AR437" s="32" t="str">
        <f aca="false">IF(AC437=$AR$3,$AR$2,"")</f>
        <v/>
      </c>
      <c r="AS437" s="32" t="str">
        <f aca="false">IF(AC437=$AS$3,$AS$2,"")</f>
        <v/>
      </c>
      <c r="AT437" s="32" t="str">
        <f aca="false">IF(AC437=$AT$3,$AT$2,"")</f>
        <v/>
      </c>
      <c r="AU437" s="32" t="str">
        <f aca="false">IF(AC437=$AU$3,$AU$2,"")</f>
        <v/>
      </c>
      <c r="AV437" s="32" t="str">
        <f aca="false">IF(AC437=$AV$3,$AV$2,"")</f>
        <v/>
      </c>
      <c r="AW437" s="32" t="str">
        <f aca="false">IF(AC437=$AW$3,$AW$2,"")</f>
        <v/>
      </c>
      <c r="AX437" s="32" t="str">
        <f aca="false">IF(AC437=$AX$3,$AX$2,"")</f>
        <v/>
      </c>
      <c r="AY437" s="32" t="str">
        <f aca="false">IF(AC437=$AY$3,$AY$2,"")</f>
        <v/>
      </c>
      <c r="AZ437" s="32" t="str">
        <f aca="false">IF(AC437=$AZ$3,$AZ$2,"")</f>
        <v/>
      </c>
      <c r="BA437" s="32" t="str">
        <f aca="false">IF(AC437=$BA$3,$BA$2,"")</f>
        <v/>
      </c>
      <c r="BB437" s="32" t="str">
        <f aca="false">IF(AC437=$BB$3,$BB$2,"")</f>
        <v/>
      </c>
      <c r="BC437" s="32" t="str">
        <f aca="false">IF(AC437=$BC$3,$BC$2,"")</f>
        <v/>
      </c>
      <c r="BD437" s="32" t="str">
        <f aca="false">IF(AC437=$BD$3,$BD$2,"")</f>
        <v/>
      </c>
      <c r="BE437" s="32" t="str">
        <f aca="false">IF(AC437=$BE$3,$BE$2,"")</f>
        <v/>
      </c>
      <c r="BF437" s="32" t="str">
        <f aca="false">IF(AC437=$BF$3,$BF$2,"")</f>
        <v/>
      </c>
      <c r="BG437" s="32" t="str">
        <f aca="false">IF(AC437=$BG$3,$BG$2,"")</f>
        <v/>
      </c>
      <c r="BH437" s="32" t="str">
        <f aca="false">IF(AC437=$BH$3,$BH$2,"")</f>
        <v/>
      </c>
      <c r="BI437" s="32" t="str">
        <f aca="false">IF(AC437=$BI$3,$BI$2,"")</f>
        <v/>
      </c>
      <c r="BJ437" s="32" t="str">
        <f aca="false">IF(AC437=$BJ$3,$BJ$2,"")</f>
        <v/>
      </c>
      <c r="BK437" s="32" t="str">
        <f aca="false">IF(AC437=$BK$3,$BK$2,"")</f>
        <v/>
      </c>
      <c r="BL437" s="32" t="str">
        <f aca="false">IF(AC437=$BL$3,$BL$2,"")</f>
        <v/>
      </c>
      <c r="BM437" s="32" t="str">
        <f aca="false">IF(AC437=$BM$3,$BM$2,"")</f>
        <v/>
      </c>
      <c r="BN437" s="32" t="str">
        <f aca="false">IF(AC437=$BN$3,$BN$2,"")</f>
        <v/>
      </c>
      <c r="BO437" s="32" t="str">
        <f aca="false">IF(AC437=$BO$3,$BO$2,"")</f>
        <v/>
      </c>
      <c r="BP437" s="32" t="str">
        <f aca="false">IF(AC437=$BP$3,$BP$2,"")</f>
        <v/>
      </c>
      <c r="BQ437" s="32" t="str">
        <f aca="false">IF(AC437=$BQ$3,$BQ$2,"")</f>
        <v/>
      </c>
      <c r="BR437" s="32" t="str">
        <f aca="false">IF(AC437=$BR$3,$BR$2,"")</f>
        <v/>
      </c>
      <c r="BS437" s="32" t="str">
        <f aca="false">IF(AC437=$BS$3,$BS$2,"")</f>
        <v/>
      </c>
      <c r="BT437" s="32" t="str">
        <f aca="false">IF(AC437=$BT$3,$BT$2,"")</f>
        <v/>
      </c>
      <c r="BU437" s="32" t="str">
        <f aca="false">IF(AC437=$BU$3,$BU$2,"")</f>
        <v/>
      </c>
      <c r="BV437" s="32" t="str">
        <f aca="false">IF(AC437=$BV$3,$BV$2,"")</f>
        <v/>
      </c>
      <c r="BW437" s="32" t="str">
        <f aca="false">IF(AC437=$BW$3,$BW$2,"")</f>
        <v/>
      </c>
      <c r="BX437" s="32" t="str">
        <f aca="false">IF(AC437=$BX$3,$BX$2,"")</f>
        <v/>
      </c>
      <c r="BY437" s="32" t="str">
        <f aca="false">IF(AC437=$BY$3,$BY$2,"")</f>
        <v/>
      </c>
      <c r="BZ437" s="32" t="str">
        <f aca="false">IF(AC437=$BZ$3,$BZ$2,"")</f>
        <v/>
      </c>
      <c r="CA437" s="32" t="str">
        <f aca="false">IF(AC437=$CA$3,$CA$2,"")</f>
        <v/>
      </c>
      <c r="CB437" s="32" t="str">
        <f aca="false">IF(AC437=$CB$3,$CB$2,"")</f>
        <v/>
      </c>
      <c r="CC437" s="32" t="str">
        <f aca="false">IF(AC437=$CC$3,$CC$2,"")</f>
        <v/>
      </c>
      <c r="CD437" s="32" t="str">
        <f aca="false">IF(AC437=$CD$3,$CD$2,"")</f>
        <v/>
      </c>
      <c r="CE437" s="32" t="str">
        <f aca="false">IF(AC437=$CE$3,$CE$2,"")</f>
        <v/>
      </c>
      <c r="CF437" s="32" t="str">
        <f aca="false">IF(AC437=$CF$3,$CF$2,"")</f>
        <v/>
      </c>
      <c r="CG437" s="32" t="str">
        <f aca="false">IF(AC437=$CG$3,$CG$2,"")</f>
        <v/>
      </c>
      <c r="CH437" s="32" t="str">
        <f aca="false">IF(AC437=$CH$3,$CH$2,"")</f>
        <v/>
      </c>
      <c r="CI437" s="32" t="str">
        <f aca="false">IF(AC437=$CI$3,$CI$2,"")</f>
        <v/>
      </c>
      <c r="CJ437" s="32" t="str">
        <f aca="false">IF(AC437=$CJ$3,$CJ$2,"")</f>
        <v/>
      </c>
      <c r="CK437" s="32" t="str">
        <f aca="false">IF(AC437=$CK$3,$CK$2,"")</f>
        <v/>
      </c>
      <c r="CL437" s="32" t="str">
        <f aca="false">IF(AC437=$CL$3,$CL$2,"")</f>
        <v/>
      </c>
      <c r="CM437" s="32" t="str">
        <f aca="false">IF(AC437=$CM$3,$CM$2,"")</f>
        <v/>
      </c>
      <c r="CO437" s="32" t="str">
        <f aca="false">CONCATENATE(AF437,AG437,AH437,AI437,AJ437)</f>
        <v/>
      </c>
      <c r="CP437" s="32" t="str">
        <f aca="false">CONCATENATE(AK437,AL437,AM437,AN437,AO437)</f>
        <v/>
      </c>
      <c r="CQ437" s="1" t="str">
        <f aca="false">CONCATENATE(AP437,AQ437,AR437,AS437,AT437)</f>
        <v/>
      </c>
      <c r="CR437" s="1" t="str">
        <f aca="false">CONCATENATE(AU437,AV437,AW437,AX437,AY437)</f>
        <v/>
      </c>
      <c r="CS437" s="1" t="str">
        <f aca="false">CONCATENATE(AZ437,BA437,BB437,BC437,BD437)</f>
        <v/>
      </c>
      <c r="CT437" s="1" t="str">
        <f aca="false">CONCATENATE(BE437,BF437,BG437,BH437,BI437)</f>
        <v/>
      </c>
      <c r="CU437" s="1" t="str">
        <f aca="false">CONCATENATE(BJ437,BK437,BL437,BM437,BN437)</f>
        <v/>
      </c>
      <c r="CV437" s="1" t="str">
        <f aca="false">CONCATENATE(BO437,BP437,BQ437,BR437,BS437)</f>
        <v/>
      </c>
      <c r="CW437" s="1" t="str">
        <f aca="false">CONCATENATE(BT437,BU437,BV437,BW437,BX437)</f>
        <v/>
      </c>
      <c r="CX437" s="1" t="str">
        <f aca="false">CONCATENATE(BY437,BZ437,CA437,CB437,CC437)</f>
        <v/>
      </c>
      <c r="CY437" s="1" t="str">
        <f aca="false">CONCATENATE(CD437,CE437,CF437,CG437,CH437)</f>
        <v/>
      </c>
      <c r="CZ437" s="1" t="str">
        <f aca="false">CONCATENATE(CI437,CJ437,CK437,CL437,CM437)</f>
        <v/>
      </c>
      <c r="DB437" s="1" t="str">
        <f aca="false">CONCATENATE(CO437,CP437,CQ437,CR437,CS437)</f>
        <v/>
      </c>
      <c r="DC437" s="1" t="str">
        <f aca="false">CONCATENATE(CT437,CU437,CV437,CW437,CX437)</f>
        <v/>
      </c>
      <c r="DD437" s="1" t="str">
        <f aca="false">CONCATENATE(CY437,CZ437)</f>
        <v/>
      </c>
      <c r="DF437" s="1" t="str">
        <f aca="false">CONCATENATE(DB437,DC437,DD437)</f>
        <v/>
      </c>
      <c r="DJ437" s="32" t="str">
        <f aca="false">IF(AA437=9999,"",X437)</f>
        <v/>
      </c>
      <c r="DK437" s="32" t="str">
        <f aca="false">IF(AA437=9999,"",Z437)</f>
        <v/>
      </c>
      <c r="DM437" s="32" t="str">
        <f aca="false">IF(DJ437=$AF$3,$AF$1,"")</f>
        <v/>
      </c>
      <c r="DN437" s="32" t="str">
        <f aca="false">IF(DJ437=$AG$3,$AG$1,"")</f>
        <v/>
      </c>
      <c r="DO437" s="32" t="str">
        <f aca="false">IF(DJ437=$AH$3,$AH$1,"")</f>
        <v/>
      </c>
      <c r="DP437" s="32" t="str">
        <f aca="false">IF(DJ437=$AI$3,$AI$1,"")</f>
        <v/>
      </c>
      <c r="DQ437" s="32" t="str">
        <f aca="false">IF(DJ437=$AJ$3,$AJ$1,"")</f>
        <v/>
      </c>
      <c r="DR437" s="32" t="str">
        <f aca="false">IF(DJ437=$AK$3,$AK$1,"")</f>
        <v/>
      </c>
      <c r="DS437" s="32" t="str">
        <f aca="false">IF(DJ437=$AL$3,$AL$1,"")</f>
        <v/>
      </c>
      <c r="DT437" s="32" t="str">
        <f aca="false">IF(DJ437=$AM$3,$AM$1,"")</f>
        <v/>
      </c>
      <c r="DU437" s="32" t="str">
        <f aca="false">IF(DJ437=$AN$3,$AN$1,"")</f>
        <v/>
      </c>
      <c r="DV437" s="32" t="str">
        <f aca="false">IF(DJ437=$AO$3,$AO$1,"")</f>
        <v/>
      </c>
      <c r="DW437" s="32" t="str">
        <f aca="false">IF(DJ437=$AP$3,$AP$1,"")</f>
        <v/>
      </c>
      <c r="DX437" s="32" t="str">
        <f aca="false">IF(DJ437=$AQ$3,$AQ$1,"")</f>
        <v/>
      </c>
      <c r="DY437" s="32" t="str">
        <f aca="false">IF(DJ437=$AR$3,$AR$1,"")</f>
        <v/>
      </c>
      <c r="DZ437" s="32" t="str">
        <f aca="false">IF(DJ437=$AS$3,$AS$1,"")</f>
        <v/>
      </c>
      <c r="EA437" s="32" t="str">
        <f aca="false">IF(DJ437=$AT$3,$AT$1,"")</f>
        <v/>
      </c>
      <c r="EB437" s="32" t="str">
        <f aca="false">IF(DJ437=$AU$3,$AU$1,"")</f>
        <v/>
      </c>
      <c r="EC437" s="32" t="str">
        <f aca="false">IF(DJ437=$AV$3,$AV$1,"")</f>
        <v/>
      </c>
      <c r="ED437" s="32" t="str">
        <f aca="false">IF(DJ437=$AW$3,$AW$1,"")</f>
        <v/>
      </c>
      <c r="EE437" s="32" t="str">
        <f aca="false">IF(DJ437=$AX$3,$AX$1,"")</f>
        <v/>
      </c>
      <c r="EF437" s="32" t="str">
        <f aca="false">IF(DJ437=$AY$3,$AY$1,"")</f>
        <v/>
      </c>
      <c r="EG437" s="32" t="str">
        <f aca="false">IF(DJ437=$AZ$3,$AZ$1,"")</f>
        <v/>
      </c>
      <c r="EH437" s="32" t="str">
        <f aca="false">IF(DJ437=$BA$3,$BA$1,"")</f>
        <v/>
      </c>
      <c r="EI437" s="32" t="str">
        <f aca="false">IF(DJ437=$BB$3,$BB$1,"")</f>
        <v/>
      </c>
      <c r="EJ437" s="32" t="str">
        <f aca="false">IF(DJ437=$BC$3,$BC$1,"")</f>
        <v/>
      </c>
      <c r="EK437" s="32" t="str">
        <f aca="false">IF(DJ437=$BD$3,$BD$1,"")</f>
        <v/>
      </c>
      <c r="EL437" s="32" t="str">
        <f aca="false">IF(DJ437=$BE$3,$BE$1,"")</f>
        <v/>
      </c>
      <c r="EM437" s="32" t="str">
        <f aca="false">IF(DJ437=$BF$3,$BF$1,"")</f>
        <v/>
      </c>
      <c r="EN437" s="32" t="str">
        <f aca="false">IF(DJ437=$BG$3,$BG$1,"")</f>
        <v/>
      </c>
      <c r="EO437" s="32" t="str">
        <f aca="false">IF(DJ437=$BH$3,$BH$1,"")</f>
        <v/>
      </c>
      <c r="EP437" s="32" t="str">
        <f aca="false">IF(DJ437=$BI$3,$BI$1,"")</f>
        <v/>
      </c>
      <c r="EQ437" s="32" t="str">
        <f aca="false">IF(DJ437=$BJ$3,$BJ$1,"")</f>
        <v/>
      </c>
      <c r="ER437" s="32" t="str">
        <f aca="false">IF(DJ437=$BK$3,$BK$1,"")</f>
        <v/>
      </c>
      <c r="ES437" s="32" t="str">
        <f aca="false">IF(DJ437=$BL$3,$BL$1,"")</f>
        <v/>
      </c>
      <c r="ET437" s="32" t="str">
        <f aca="false">IF(DJ437=$BM$3,$BM$1,"")</f>
        <v/>
      </c>
      <c r="EU437" s="32" t="str">
        <f aca="false">IF(DJ437=$BN$3,$BN$1,"")</f>
        <v/>
      </c>
      <c r="EV437" s="32" t="str">
        <f aca="false">IF(DJ437=$BO$3,$BO$1,"")</f>
        <v/>
      </c>
      <c r="EW437" s="32" t="str">
        <f aca="false">IF(DJ437=$BP$3,$BP$1,"")</f>
        <v/>
      </c>
      <c r="EX437" s="32" t="str">
        <f aca="false">IF(DJ437=$BQ$3,$BQ$1,"")</f>
        <v/>
      </c>
      <c r="EY437" s="32" t="str">
        <f aca="false">IF(DJ437=$BR$3,$BR$1,"")</f>
        <v/>
      </c>
      <c r="EZ437" s="32" t="str">
        <f aca="false">IF(DJ437=$BS$3,$BS$1,"")</f>
        <v/>
      </c>
      <c r="FA437" s="32" t="str">
        <f aca="false">IF(DJ437=$BT$3,$BT$1,"")</f>
        <v/>
      </c>
      <c r="FB437" s="32" t="str">
        <f aca="false">IF(DJ437=$BU$3,$BU$1,"")</f>
        <v/>
      </c>
      <c r="FC437" s="32" t="str">
        <f aca="false">IF(DJ437=$BV$3,$BV$1,"")</f>
        <v/>
      </c>
      <c r="FD437" s="32" t="str">
        <f aca="false">IF(DJ437=$BW$3,$BW$1,"")</f>
        <v/>
      </c>
      <c r="FE437" s="32" t="str">
        <f aca="false">IF(DJ437=$BX$3,$BX$1,"")</f>
        <v/>
      </c>
      <c r="FF437" s="32" t="str">
        <f aca="false">IF(DJ437=$BY$3,$BY$1,"")</f>
        <v/>
      </c>
      <c r="FG437" s="32" t="str">
        <f aca="false">IF(DJ437=$BZ$3,$BZ$1,"")</f>
        <v/>
      </c>
      <c r="FH437" s="32" t="str">
        <f aca="false">IF(DJ437=$CA$3,$CA$1,"")</f>
        <v/>
      </c>
      <c r="FI437" s="32" t="str">
        <f aca="false">IF(DJ437=$CB$3,$CB$1,"")</f>
        <v/>
      </c>
      <c r="FJ437" s="32" t="str">
        <f aca="false">IF(DJ437=$CC$3,$CC$1,"")</f>
        <v/>
      </c>
      <c r="FK437" s="32" t="str">
        <f aca="false">IF(DJ437=$CD$3,$CD$1,"")</f>
        <v/>
      </c>
      <c r="FL437" s="32" t="str">
        <f aca="false">IF(DJ437=$CE$3,$CE$1,"")</f>
        <v/>
      </c>
      <c r="FM437" s="32" t="str">
        <f aca="false">IF(DJ437=$CF$3,$CF$1,"")</f>
        <v/>
      </c>
      <c r="FN437" s="32" t="str">
        <f aca="false">IF(DJ437=$CG$3,$CG$1,"")</f>
        <v/>
      </c>
      <c r="FO437" s="32" t="str">
        <f aca="false">IF(DJ437=$CH$3,$CH$1,"")</f>
        <v/>
      </c>
      <c r="FP437" s="32" t="str">
        <f aca="false">IF(DJ437=$CI$3,$CI$1,"")</f>
        <v/>
      </c>
      <c r="FQ437" s="32" t="str">
        <f aca="false">IF(DJ437=$CJ$3,$CJ$1,"")</f>
        <v/>
      </c>
      <c r="FR437" s="32" t="str">
        <f aca="false">IF(DJ437=$CK$3,$CK$1,"")</f>
        <v/>
      </c>
      <c r="FS437" s="32" t="str">
        <f aca="false">IF(DJ437=$CL$3,$CL$1,"")</f>
        <v/>
      </c>
      <c r="FT437" s="32" t="str">
        <f aca="false">IF(DJ437=$CM$3,$CM$1,"")</f>
        <v/>
      </c>
      <c r="FV437" s="32" t="str">
        <f aca="false">CONCATENATE(DM437,DN437,DO437,DP437,DQ437)</f>
        <v/>
      </c>
      <c r="FW437" s="32" t="str">
        <f aca="false">CONCATENATE(DR437,DS437,DT437,DU437,DV437)</f>
        <v/>
      </c>
      <c r="FX437" s="1" t="str">
        <f aca="false">CONCATENATE(DW437,DX437,DY437,DZ437,EA437)</f>
        <v/>
      </c>
      <c r="FY437" s="1" t="str">
        <f aca="false">CONCATENATE(EB437,EC437,ED437,EE437,EF437)</f>
        <v/>
      </c>
      <c r="FZ437" s="1" t="str">
        <f aca="false">CONCATENATE(EG437,EH437,EI437,EJ437,EK437)</f>
        <v/>
      </c>
      <c r="GA437" s="1" t="str">
        <f aca="false">CONCATENATE(EL437,EM437,EN437,EO437,EP437)</f>
        <v/>
      </c>
      <c r="GB437" s="1" t="str">
        <f aca="false">CONCATENATE(EQ437,ER437,ES437,ET437,EU437)</f>
        <v/>
      </c>
      <c r="GC437" s="1" t="str">
        <f aca="false">CONCATENATE(EV437,EW437,EX437,EY437,EZ437)</f>
        <v/>
      </c>
      <c r="GD437" s="1" t="str">
        <f aca="false">CONCATENATE(FA437,FB437,FC437,FD437,FE437)</f>
        <v/>
      </c>
      <c r="GE437" s="1" t="str">
        <f aca="false">CONCATENATE(FF437,FG437,FH437,FI437,FJ437)</f>
        <v/>
      </c>
      <c r="GF437" s="1" t="str">
        <f aca="false">CONCATENATE(FK437,FL437,FM437,FN437,FO437)</f>
        <v/>
      </c>
      <c r="GG437" s="1" t="str">
        <f aca="false">CONCATENATE(FP437,FQ437,FR437,FS437,FT437)</f>
        <v/>
      </c>
      <c r="GI437" s="1" t="str">
        <f aca="false">CONCATENATE(FV437,FW437,FX437,FY437,FZ437)</f>
        <v/>
      </c>
      <c r="GJ437" s="1" t="str">
        <f aca="false">CONCATENATE(GA437,GB437,GC437,GD437,GE437)</f>
        <v/>
      </c>
      <c r="GK437" s="1" t="str">
        <f aca="false">CONCATENATE(GF437,GG437)</f>
        <v/>
      </c>
      <c r="GM437" s="1" t="str">
        <f aca="false">CONCATENATE(GI437,GJ437,GK437)</f>
        <v/>
      </c>
      <c r="GN437" s="1" t="str">
        <f aca="false">IF(GM437="","99999",GM437)</f>
        <v>99999</v>
      </c>
      <c r="GQ437" s="1" t="str">
        <f aca="false">GN437</f>
        <v>99999</v>
      </c>
      <c r="GR437" s="1" t="str">
        <f aca="false">DF437</f>
        <v/>
      </c>
      <c r="GS437" s="1" t="str">
        <f aca="false">DJ437</f>
        <v/>
      </c>
      <c r="GT437" s="32" t="str">
        <f aca="false">DK437</f>
        <v/>
      </c>
      <c r="GW437" s="1" t="s">
        <v>646</v>
      </c>
      <c r="HC437" s="1" t="str">
        <f aca="false">IF(GW437="99999","",GW437)</f>
        <v/>
      </c>
      <c r="HD437" s="1" t="n">
        <f aca="false">IF(GW437="9999","",GX437)</f>
        <v>0</v>
      </c>
      <c r="HE437" s="1" t="n">
        <f aca="false">IF(GW437="9999","",GY437)</f>
        <v>0</v>
      </c>
      <c r="HF437" s="32" t="n">
        <f aca="false">IF(GW437="9999","",GZ437)</f>
        <v>0</v>
      </c>
      <c r="HH437" s="1" t="n">
        <f aca="false">IF(F437="",0,F437)</f>
        <v>0</v>
      </c>
    </row>
    <row r="438" customFormat="false" ht="20.1" hidden="false" customHeight="true" outlineLevel="0" collapsed="false">
      <c r="A438" s="45" t="s">
        <v>515</v>
      </c>
      <c r="B438" s="230"/>
      <c r="C438" s="231" t="str">
        <f aca="false">HC438</f>
        <v/>
      </c>
      <c r="D438" s="232" t="n">
        <f aca="false">HD438</f>
        <v>0</v>
      </c>
      <c r="E438" s="233" t="n">
        <f aca="false">HE438</f>
        <v>0</v>
      </c>
      <c r="F438" s="234" t="n">
        <f aca="false">HF438</f>
        <v>0</v>
      </c>
      <c r="I438" s="125" t="n">
        <f aca="false">I437+1</f>
        <v>369</v>
      </c>
      <c r="J438" s="48"/>
      <c r="K438" s="235"/>
      <c r="N438" s="32" t="n">
        <f aca="false">IF(M438="",9999,IF(M438=M437,N437+1,1))</f>
        <v>9999</v>
      </c>
      <c r="Q438" s="32" t="n">
        <v>9999</v>
      </c>
      <c r="S438" s="32" t="n">
        <f aca="false">M438</f>
        <v>0</v>
      </c>
      <c r="T438" s="32" t="n">
        <f aca="false">N438</f>
        <v>9999</v>
      </c>
      <c r="U438" s="32" t="n">
        <f aca="false">Q438</f>
        <v>9999</v>
      </c>
      <c r="V438" s="32" t="n">
        <f aca="false">IF(T438=1,T438,9999)</f>
        <v>9999</v>
      </c>
      <c r="X438" s="32" t="n">
        <v>0</v>
      </c>
      <c r="Y438" s="32" t="n">
        <v>9999</v>
      </c>
      <c r="Z438" s="32" t="n">
        <v>9999</v>
      </c>
      <c r="AA438" s="32" t="n">
        <v>9999</v>
      </c>
      <c r="AC438" s="32" t="str">
        <f aca="false">IF(AA438=9999,"",X438)</f>
        <v/>
      </c>
      <c r="AD438" s="32" t="str">
        <f aca="false">IF(AA438=9999,"",Z438)</f>
        <v/>
      </c>
      <c r="AF438" s="32" t="str">
        <f aca="false">IF(AC438=$AF$3,$AF$2,"")</f>
        <v/>
      </c>
      <c r="AG438" s="32" t="str">
        <f aca="false">IF(AC438=$AG$3,$AG$2,"")</f>
        <v/>
      </c>
      <c r="AH438" s="32" t="str">
        <f aca="false">IF(AC438=$AH$3,$AH$2,"")</f>
        <v/>
      </c>
      <c r="AI438" s="32" t="str">
        <f aca="false">IF(AC438=$AI$3,$AI$2,"")</f>
        <v/>
      </c>
      <c r="AJ438" s="32" t="str">
        <f aca="false">IF(AC438=$AJ$3,$AJ$2,"")</f>
        <v/>
      </c>
      <c r="AK438" s="32" t="str">
        <f aca="false">IF(AC438=$AK$3,$AK$2,"")</f>
        <v/>
      </c>
      <c r="AL438" s="32" t="str">
        <f aca="false">IF(AC438=$AL$3,$AL$2,"")</f>
        <v/>
      </c>
      <c r="AM438" s="32" t="str">
        <f aca="false">IF(AC438=$AM$3,$AM$2,"")</f>
        <v/>
      </c>
      <c r="AN438" s="32" t="str">
        <f aca="false">IF(AC438=$AN$3,$AN$2,"")</f>
        <v/>
      </c>
      <c r="AO438" s="32" t="str">
        <f aca="false">IF(AC438=$AO$3,$AO$2,"")</f>
        <v/>
      </c>
      <c r="AP438" s="32" t="str">
        <f aca="false">IF(AC438=$AP$3,$AP$2,"")</f>
        <v/>
      </c>
      <c r="AQ438" s="32" t="str">
        <f aca="false">IF(AC438=$AQ$3,$AQ$2,"")</f>
        <v/>
      </c>
      <c r="AR438" s="32" t="str">
        <f aca="false">IF(AC438=$AR$3,$AR$2,"")</f>
        <v/>
      </c>
      <c r="AS438" s="32" t="str">
        <f aca="false">IF(AC438=$AS$3,$AS$2,"")</f>
        <v/>
      </c>
      <c r="AT438" s="32" t="str">
        <f aca="false">IF(AC438=$AT$3,$AT$2,"")</f>
        <v/>
      </c>
      <c r="AU438" s="32" t="str">
        <f aca="false">IF(AC438=$AU$3,$AU$2,"")</f>
        <v/>
      </c>
      <c r="AV438" s="32" t="str">
        <f aca="false">IF(AC438=$AV$3,$AV$2,"")</f>
        <v/>
      </c>
      <c r="AW438" s="32" t="str">
        <f aca="false">IF(AC438=$AW$3,$AW$2,"")</f>
        <v/>
      </c>
      <c r="AX438" s="32" t="str">
        <f aca="false">IF(AC438=$AX$3,$AX$2,"")</f>
        <v/>
      </c>
      <c r="AY438" s="32" t="str">
        <f aca="false">IF(AC438=$AY$3,$AY$2,"")</f>
        <v/>
      </c>
      <c r="AZ438" s="32" t="str">
        <f aca="false">IF(AC438=$AZ$3,$AZ$2,"")</f>
        <v/>
      </c>
      <c r="BA438" s="32" t="str">
        <f aca="false">IF(AC438=$BA$3,$BA$2,"")</f>
        <v/>
      </c>
      <c r="BB438" s="32" t="str">
        <f aca="false">IF(AC438=$BB$3,$BB$2,"")</f>
        <v/>
      </c>
      <c r="BC438" s="32" t="str">
        <f aca="false">IF(AC438=$BC$3,$BC$2,"")</f>
        <v/>
      </c>
      <c r="BD438" s="32" t="str">
        <f aca="false">IF(AC438=$BD$3,$BD$2,"")</f>
        <v/>
      </c>
      <c r="BE438" s="32" t="str">
        <f aca="false">IF(AC438=$BE$3,$BE$2,"")</f>
        <v/>
      </c>
      <c r="BF438" s="32" t="str">
        <f aca="false">IF(AC438=$BF$3,$BF$2,"")</f>
        <v/>
      </c>
      <c r="BG438" s="32" t="str">
        <f aca="false">IF(AC438=$BG$3,$BG$2,"")</f>
        <v/>
      </c>
      <c r="BH438" s="32" t="str">
        <f aca="false">IF(AC438=$BH$3,$BH$2,"")</f>
        <v/>
      </c>
      <c r="BI438" s="32" t="str">
        <f aca="false">IF(AC438=$BI$3,$BI$2,"")</f>
        <v/>
      </c>
      <c r="BJ438" s="32" t="str">
        <f aca="false">IF(AC438=$BJ$3,$BJ$2,"")</f>
        <v/>
      </c>
      <c r="BK438" s="32" t="str">
        <f aca="false">IF(AC438=$BK$3,$BK$2,"")</f>
        <v/>
      </c>
      <c r="BL438" s="32" t="str">
        <f aca="false">IF(AC438=$BL$3,$BL$2,"")</f>
        <v/>
      </c>
      <c r="BM438" s="32" t="str">
        <f aca="false">IF(AC438=$BM$3,$BM$2,"")</f>
        <v/>
      </c>
      <c r="BN438" s="32" t="str">
        <f aca="false">IF(AC438=$BN$3,$BN$2,"")</f>
        <v/>
      </c>
      <c r="BO438" s="32" t="str">
        <f aca="false">IF(AC438=$BO$3,$BO$2,"")</f>
        <v/>
      </c>
      <c r="BP438" s="32" t="str">
        <f aca="false">IF(AC438=$BP$3,$BP$2,"")</f>
        <v/>
      </c>
      <c r="BQ438" s="32" t="str">
        <f aca="false">IF(AC438=$BQ$3,$BQ$2,"")</f>
        <v/>
      </c>
      <c r="BR438" s="32" t="str">
        <f aca="false">IF(AC438=$BR$3,$BR$2,"")</f>
        <v/>
      </c>
      <c r="BS438" s="32" t="str">
        <f aca="false">IF(AC438=$BS$3,$BS$2,"")</f>
        <v/>
      </c>
      <c r="BT438" s="32" t="str">
        <f aca="false">IF(AC438=$BT$3,$BT$2,"")</f>
        <v/>
      </c>
      <c r="BU438" s="32" t="str">
        <f aca="false">IF(AC438=$BU$3,$BU$2,"")</f>
        <v/>
      </c>
      <c r="BV438" s="32" t="str">
        <f aca="false">IF(AC438=$BV$3,$BV$2,"")</f>
        <v/>
      </c>
      <c r="BW438" s="32" t="str">
        <f aca="false">IF(AC438=$BW$3,$BW$2,"")</f>
        <v/>
      </c>
      <c r="BX438" s="32" t="str">
        <f aca="false">IF(AC438=$BX$3,$BX$2,"")</f>
        <v/>
      </c>
      <c r="BY438" s="32" t="str">
        <f aca="false">IF(AC438=$BY$3,$BY$2,"")</f>
        <v/>
      </c>
      <c r="BZ438" s="32" t="str">
        <f aca="false">IF(AC438=$BZ$3,$BZ$2,"")</f>
        <v/>
      </c>
      <c r="CA438" s="32" t="str">
        <f aca="false">IF(AC438=$CA$3,$CA$2,"")</f>
        <v/>
      </c>
      <c r="CB438" s="32" t="str">
        <f aca="false">IF(AC438=$CB$3,$CB$2,"")</f>
        <v/>
      </c>
      <c r="CC438" s="32" t="str">
        <f aca="false">IF(AC438=$CC$3,$CC$2,"")</f>
        <v/>
      </c>
      <c r="CD438" s="32" t="str">
        <f aca="false">IF(AC438=$CD$3,$CD$2,"")</f>
        <v/>
      </c>
      <c r="CE438" s="32" t="str">
        <f aca="false">IF(AC438=$CE$3,$CE$2,"")</f>
        <v/>
      </c>
      <c r="CF438" s="32" t="str">
        <f aca="false">IF(AC438=$CF$3,$CF$2,"")</f>
        <v/>
      </c>
      <c r="CG438" s="32" t="str">
        <f aca="false">IF(AC438=$CG$3,$CG$2,"")</f>
        <v/>
      </c>
      <c r="CH438" s="32" t="str">
        <f aca="false">IF(AC438=$CH$3,$CH$2,"")</f>
        <v/>
      </c>
      <c r="CI438" s="32" t="str">
        <f aca="false">IF(AC438=$CI$3,$CI$2,"")</f>
        <v/>
      </c>
      <c r="CJ438" s="32" t="str">
        <f aca="false">IF(AC438=$CJ$3,$CJ$2,"")</f>
        <v/>
      </c>
      <c r="CK438" s="32" t="str">
        <f aca="false">IF(AC438=$CK$3,$CK$2,"")</f>
        <v/>
      </c>
      <c r="CL438" s="32" t="str">
        <f aca="false">IF(AC438=$CL$3,$CL$2,"")</f>
        <v/>
      </c>
      <c r="CM438" s="32" t="str">
        <f aca="false">IF(AC438=$CM$3,$CM$2,"")</f>
        <v/>
      </c>
      <c r="CO438" s="32" t="str">
        <f aca="false">CONCATENATE(AF438,AG438,AH438,AI438,AJ438)</f>
        <v/>
      </c>
      <c r="CP438" s="32" t="str">
        <f aca="false">CONCATENATE(AK438,AL438,AM438,AN438,AO438)</f>
        <v/>
      </c>
      <c r="CQ438" s="1" t="str">
        <f aca="false">CONCATENATE(AP438,AQ438,AR438,AS438,AT438)</f>
        <v/>
      </c>
      <c r="CR438" s="1" t="str">
        <f aca="false">CONCATENATE(AU438,AV438,AW438,AX438,AY438)</f>
        <v/>
      </c>
      <c r="CS438" s="1" t="str">
        <f aca="false">CONCATENATE(AZ438,BA438,BB438,BC438,BD438)</f>
        <v/>
      </c>
      <c r="CT438" s="1" t="str">
        <f aca="false">CONCATENATE(BE438,BF438,BG438,BH438,BI438)</f>
        <v/>
      </c>
      <c r="CU438" s="1" t="str">
        <f aca="false">CONCATENATE(BJ438,BK438,BL438,BM438,BN438)</f>
        <v/>
      </c>
      <c r="CV438" s="1" t="str">
        <f aca="false">CONCATENATE(BO438,BP438,BQ438,BR438,BS438)</f>
        <v/>
      </c>
      <c r="CW438" s="1" t="str">
        <f aca="false">CONCATENATE(BT438,BU438,BV438,BW438,BX438)</f>
        <v/>
      </c>
      <c r="CX438" s="1" t="str">
        <f aca="false">CONCATENATE(BY438,BZ438,CA438,CB438,CC438)</f>
        <v/>
      </c>
      <c r="CY438" s="1" t="str">
        <f aca="false">CONCATENATE(CD438,CE438,CF438,CG438,CH438)</f>
        <v/>
      </c>
      <c r="CZ438" s="1" t="str">
        <f aca="false">CONCATENATE(CI438,CJ438,CK438,CL438,CM438)</f>
        <v/>
      </c>
      <c r="DB438" s="1" t="str">
        <f aca="false">CONCATENATE(CO438,CP438,CQ438,CR438,CS438)</f>
        <v/>
      </c>
      <c r="DC438" s="1" t="str">
        <f aca="false">CONCATENATE(CT438,CU438,CV438,CW438,CX438)</f>
        <v/>
      </c>
      <c r="DD438" s="1" t="str">
        <f aca="false">CONCATENATE(CY438,CZ438)</f>
        <v/>
      </c>
      <c r="DF438" s="1" t="str">
        <f aca="false">CONCATENATE(DB438,DC438,DD438)</f>
        <v/>
      </c>
      <c r="DJ438" s="32" t="str">
        <f aca="false">IF(AA438=9999,"",X438)</f>
        <v/>
      </c>
      <c r="DK438" s="32" t="str">
        <f aca="false">IF(AA438=9999,"",Z438)</f>
        <v/>
      </c>
      <c r="DM438" s="32" t="str">
        <f aca="false">IF(DJ438=$AF$3,$AF$1,"")</f>
        <v/>
      </c>
      <c r="DN438" s="32" t="str">
        <f aca="false">IF(DJ438=$AG$3,$AG$1,"")</f>
        <v/>
      </c>
      <c r="DO438" s="32" t="str">
        <f aca="false">IF(DJ438=$AH$3,$AH$1,"")</f>
        <v/>
      </c>
      <c r="DP438" s="32" t="str">
        <f aca="false">IF(DJ438=$AI$3,$AI$1,"")</f>
        <v/>
      </c>
      <c r="DQ438" s="32" t="str">
        <f aca="false">IF(DJ438=$AJ$3,$AJ$1,"")</f>
        <v/>
      </c>
      <c r="DR438" s="32" t="str">
        <f aca="false">IF(DJ438=$AK$3,$AK$1,"")</f>
        <v/>
      </c>
      <c r="DS438" s="32" t="str">
        <f aca="false">IF(DJ438=$AL$3,$AL$1,"")</f>
        <v/>
      </c>
      <c r="DT438" s="32" t="str">
        <f aca="false">IF(DJ438=$AM$3,$AM$1,"")</f>
        <v/>
      </c>
      <c r="DU438" s="32" t="str">
        <f aca="false">IF(DJ438=$AN$3,$AN$1,"")</f>
        <v/>
      </c>
      <c r="DV438" s="32" t="str">
        <f aca="false">IF(DJ438=$AO$3,$AO$1,"")</f>
        <v/>
      </c>
      <c r="DW438" s="32" t="str">
        <f aca="false">IF(DJ438=$AP$3,$AP$1,"")</f>
        <v/>
      </c>
      <c r="DX438" s="32" t="str">
        <f aca="false">IF(DJ438=$AQ$3,$AQ$1,"")</f>
        <v/>
      </c>
      <c r="DY438" s="32" t="str">
        <f aca="false">IF(DJ438=$AR$3,$AR$1,"")</f>
        <v/>
      </c>
      <c r="DZ438" s="32" t="str">
        <f aca="false">IF(DJ438=$AS$3,$AS$1,"")</f>
        <v/>
      </c>
      <c r="EA438" s="32" t="str">
        <f aca="false">IF(DJ438=$AT$3,$AT$1,"")</f>
        <v/>
      </c>
      <c r="EB438" s="32" t="str">
        <f aca="false">IF(DJ438=$AU$3,$AU$1,"")</f>
        <v/>
      </c>
      <c r="EC438" s="32" t="str">
        <f aca="false">IF(DJ438=$AV$3,$AV$1,"")</f>
        <v/>
      </c>
      <c r="ED438" s="32" t="str">
        <f aca="false">IF(DJ438=$AW$3,$AW$1,"")</f>
        <v/>
      </c>
      <c r="EE438" s="32" t="str">
        <f aca="false">IF(DJ438=$AX$3,$AX$1,"")</f>
        <v/>
      </c>
      <c r="EF438" s="32" t="str">
        <f aca="false">IF(DJ438=$AY$3,$AY$1,"")</f>
        <v/>
      </c>
      <c r="EG438" s="32" t="str">
        <f aca="false">IF(DJ438=$AZ$3,$AZ$1,"")</f>
        <v/>
      </c>
      <c r="EH438" s="32" t="str">
        <f aca="false">IF(DJ438=$BA$3,$BA$1,"")</f>
        <v/>
      </c>
      <c r="EI438" s="32" t="str">
        <f aca="false">IF(DJ438=$BB$3,$BB$1,"")</f>
        <v/>
      </c>
      <c r="EJ438" s="32" t="str">
        <f aca="false">IF(DJ438=$BC$3,$BC$1,"")</f>
        <v/>
      </c>
      <c r="EK438" s="32" t="str">
        <f aca="false">IF(DJ438=$BD$3,$BD$1,"")</f>
        <v/>
      </c>
      <c r="EL438" s="32" t="str">
        <f aca="false">IF(DJ438=$BE$3,$BE$1,"")</f>
        <v/>
      </c>
      <c r="EM438" s="32" t="str">
        <f aca="false">IF(DJ438=$BF$3,$BF$1,"")</f>
        <v/>
      </c>
      <c r="EN438" s="32" t="str">
        <f aca="false">IF(DJ438=$BG$3,$BG$1,"")</f>
        <v/>
      </c>
      <c r="EO438" s="32" t="str">
        <f aca="false">IF(DJ438=$BH$3,$BH$1,"")</f>
        <v/>
      </c>
      <c r="EP438" s="32" t="str">
        <f aca="false">IF(DJ438=$BI$3,$BI$1,"")</f>
        <v/>
      </c>
      <c r="EQ438" s="32" t="str">
        <f aca="false">IF(DJ438=$BJ$3,$BJ$1,"")</f>
        <v/>
      </c>
      <c r="ER438" s="32" t="str">
        <f aca="false">IF(DJ438=$BK$3,$BK$1,"")</f>
        <v/>
      </c>
      <c r="ES438" s="32" t="str">
        <f aca="false">IF(DJ438=$BL$3,$BL$1,"")</f>
        <v/>
      </c>
      <c r="ET438" s="32" t="str">
        <f aca="false">IF(DJ438=$BM$3,$BM$1,"")</f>
        <v/>
      </c>
      <c r="EU438" s="32" t="str">
        <f aca="false">IF(DJ438=$BN$3,$BN$1,"")</f>
        <v/>
      </c>
      <c r="EV438" s="32" t="str">
        <f aca="false">IF(DJ438=$BO$3,$BO$1,"")</f>
        <v/>
      </c>
      <c r="EW438" s="32" t="str">
        <f aca="false">IF(DJ438=$BP$3,$BP$1,"")</f>
        <v/>
      </c>
      <c r="EX438" s="32" t="str">
        <f aca="false">IF(DJ438=$BQ$3,$BQ$1,"")</f>
        <v/>
      </c>
      <c r="EY438" s="32" t="str">
        <f aca="false">IF(DJ438=$BR$3,$BR$1,"")</f>
        <v/>
      </c>
      <c r="EZ438" s="32" t="str">
        <f aca="false">IF(DJ438=$BS$3,$BS$1,"")</f>
        <v/>
      </c>
      <c r="FA438" s="32" t="str">
        <f aca="false">IF(DJ438=$BT$3,$BT$1,"")</f>
        <v/>
      </c>
      <c r="FB438" s="32" t="str">
        <f aca="false">IF(DJ438=$BU$3,$BU$1,"")</f>
        <v/>
      </c>
      <c r="FC438" s="32" t="str">
        <f aca="false">IF(DJ438=$BV$3,$BV$1,"")</f>
        <v/>
      </c>
      <c r="FD438" s="32" t="str">
        <f aca="false">IF(DJ438=$BW$3,$BW$1,"")</f>
        <v/>
      </c>
      <c r="FE438" s="32" t="str">
        <f aca="false">IF(DJ438=$BX$3,$BX$1,"")</f>
        <v/>
      </c>
      <c r="FF438" s="32" t="str">
        <f aca="false">IF(DJ438=$BY$3,$BY$1,"")</f>
        <v/>
      </c>
      <c r="FG438" s="32" t="str">
        <f aca="false">IF(DJ438=$BZ$3,$BZ$1,"")</f>
        <v/>
      </c>
      <c r="FH438" s="32" t="str">
        <f aca="false">IF(DJ438=$CA$3,$CA$1,"")</f>
        <v/>
      </c>
      <c r="FI438" s="32" t="str">
        <f aca="false">IF(DJ438=$CB$3,$CB$1,"")</f>
        <v/>
      </c>
      <c r="FJ438" s="32" t="str">
        <f aca="false">IF(DJ438=$CC$3,$CC$1,"")</f>
        <v/>
      </c>
      <c r="FK438" s="32" t="str">
        <f aca="false">IF(DJ438=$CD$3,$CD$1,"")</f>
        <v/>
      </c>
      <c r="FL438" s="32" t="str">
        <f aca="false">IF(DJ438=$CE$3,$CE$1,"")</f>
        <v/>
      </c>
      <c r="FM438" s="32" t="str">
        <f aca="false">IF(DJ438=$CF$3,$CF$1,"")</f>
        <v/>
      </c>
      <c r="FN438" s="32" t="str">
        <f aca="false">IF(DJ438=$CG$3,$CG$1,"")</f>
        <v/>
      </c>
      <c r="FO438" s="32" t="str">
        <f aca="false">IF(DJ438=$CH$3,$CH$1,"")</f>
        <v/>
      </c>
      <c r="FP438" s="32" t="str">
        <f aca="false">IF(DJ438=$CI$3,$CI$1,"")</f>
        <v/>
      </c>
      <c r="FQ438" s="32" t="str">
        <f aca="false">IF(DJ438=$CJ$3,$CJ$1,"")</f>
        <v/>
      </c>
      <c r="FR438" s="32" t="str">
        <f aca="false">IF(DJ438=$CK$3,$CK$1,"")</f>
        <v/>
      </c>
      <c r="FS438" s="32" t="str">
        <f aca="false">IF(DJ438=$CL$3,$CL$1,"")</f>
        <v/>
      </c>
      <c r="FT438" s="32" t="str">
        <f aca="false">IF(DJ438=$CM$3,$CM$1,"")</f>
        <v/>
      </c>
      <c r="FV438" s="32" t="str">
        <f aca="false">CONCATENATE(DM438,DN438,DO438,DP438,DQ438)</f>
        <v/>
      </c>
      <c r="FW438" s="32" t="str">
        <f aca="false">CONCATENATE(DR438,DS438,DT438,DU438,DV438)</f>
        <v/>
      </c>
      <c r="FX438" s="1" t="str">
        <f aca="false">CONCATENATE(DW438,DX438,DY438,DZ438,EA438)</f>
        <v/>
      </c>
      <c r="FY438" s="1" t="str">
        <f aca="false">CONCATENATE(EB438,EC438,ED438,EE438,EF438)</f>
        <v/>
      </c>
      <c r="FZ438" s="1" t="str">
        <f aca="false">CONCATENATE(EG438,EH438,EI438,EJ438,EK438)</f>
        <v/>
      </c>
      <c r="GA438" s="1" t="str">
        <f aca="false">CONCATENATE(EL438,EM438,EN438,EO438,EP438)</f>
        <v/>
      </c>
      <c r="GB438" s="1" t="str">
        <f aca="false">CONCATENATE(EQ438,ER438,ES438,ET438,EU438)</f>
        <v/>
      </c>
      <c r="GC438" s="1" t="str">
        <f aca="false">CONCATENATE(EV438,EW438,EX438,EY438,EZ438)</f>
        <v/>
      </c>
      <c r="GD438" s="1" t="str">
        <f aca="false">CONCATENATE(FA438,FB438,FC438,FD438,FE438)</f>
        <v/>
      </c>
      <c r="GE438" s="1" t="str">
        <f aca="false">CONCATENATE(FF438,FG438,FH438,FI438,FJ438)</f>
        <v/>
      </c>
      <c r="GF438" s="1" t="str">
        <f aca="false">CONCATENATE(FK438,FL438,FM438,FN438,FO438)</f>
        <v/>
      </c>
      <c r="GG438" s="1" t="str">
        <f aca="false">CONCATENATE(FP438,FQ438,FR438,FS438,FT438)</f>
        <v/>
      </c>
      <c r="GI438" s="1" t="str">
        <f aca="false">CONCATENATE(FV438,FW438,FX438,FY438,FZ438)</f>
        <v/>
      </c>
      <c r="GJ438" s="1" t="str">
        <f aca="false">CONCATENATE(GA438,GB438,GC438,GD438,GE438)</f>
        <v/>
      </c>
      <c r="GK438" s="1" t="str">
        <f aca="false">CONCATENATE(GF438,GG438)</f>
        <v/>
      </c>
      <c r="GM438" s="1" t="str">
        <f aca="false">CONCATENATE(GI438,GJ438,GK438)</f>
        <v/>
      </c>
      <c r="GN438" s="1" t="str">
        <f aca="false">IF(GM438="","99999",GM438)</f>
        <v>99999</v>
      </c>
      <c r="GQ438" s="1" t="str">
        <f aca="false">GN438</f>
        <v>99999</v>
      </c>
      <c r="GR438" s="1" t="str">
        <f aca="false">DF438</f>
        <v/>
      </c>
      <c r="GS438" s="1" t="str">
        <f aca="false">DJ438</f>
        <v/>
      </c>
      <c r="GT438" s="32" t="str">
        <f aca="false">DK438</f>
        <v/>
      </c>
      <c r="GW438" s="1" t="s">
        <v>646</v>
      </c>
      <c r="HC438" s="1" t="str">
        <f aca="false">IF(GW438="99999","",GW438)</f>
        <v/>
      </c>
      <c r="HD438" s="1" t="n">
        <f aca="false">IF(GW438="9999","",GX438)</f>
        <v>0</v>
      </c>
      <c r="HE438" s="1" t="n">
        <f aca="false">IF(GW438="9999","",GY438)</f>
        <v>0</v>
      </c>
      <c r="HF438" s="32" t="n">
        <f aca="false">IF(GW438="9999","",GZ438)</f>
        <v>0</v>
      </c>
      <c r="HH438" s="1" t="n">
        <f aca="false">IF(F438="",0,F438)</f>
        <v>0</v>
      </c>
    </row>
    <row r="439" customFormat="false" ht="20.1" hidden="false" customHeight="true" outlineLevel="0" collapsed="false">
      <c r="A439" s="45" t="s">
        <v>516</v>
      </c>
      <c r="B439" s="237"/>
      <c r="C439" s="231" t="str">
        <f aca="false">HC439</f>
        <v/>
      </c>
      <c r="D439" s="232" t="n">
        <f aca="false">HD439</f>
        <v>0</v>
      </c>
      <c r="E439" s="233" t="n">
        <f aca="false">HE439</f>
        <v>0</v>
      </c>
      <c r="F439" s="234" t="n">
        <f aca="false">HF439</f>
        <v>0</v>
      </c>
      <c r="I439" s="125" t="n">
        <f aca="false">I438+1</f>
        <v>370</v>
      </c>
      <c r="J439" s="145"/>
      <c r="K439" s="236"/>
      <c r="N439" s="32" t="n">
        <f aca="false">IF(M439="",9999,IF(M439=M438,N438+1,1))</f>
        <v>9999</v>
      </c>
      <c r="Q439" s="32" t="n">
        <v>9999</v>
      </c>
      <c r="S439" s="32" t="n">
        <f aca="false">M439</f>
        <v>0</v>
      </c>
      <c r="T439" s="32" t="n">
        <f aca="false">N439</f>
        <v>9999</v>
      </c>
      <c r="U439" s="32" t="n">
        <f aca="false">Q439</f>
        <v>9999</v>
      </c>
      <c r="V439" s="32" t="n">
        <f aca="false">IF(T439=1,T439,9999)</f>
        <v>9999</v>
      </c>
      <c r="X439" s="32" t="n">
        <v>0</v>
      </c>
      <c r="Y439" s="32" t="n">
        <v>9999</v>
      </c>
      <c r="Z439" s="32" t="n">
        <v>9999</v>
      </c>
      <c r="AA439" s="32" t="n">
        <v>9999</v>
      </c>
      <c r="AC439" s="32" t="str">
        <f aca="false">IF(AA439=9999,"",X439)</f>
        <v/>
      </c>
      <c r="AD439" s="32" t="str">
        <f aca="false">IF(AA439=9999,"",Z439)</f>
        <v/>
      </c>
      <c r="AF439" s="32" t="str">
        <f aca="false">IF(AC439=$AF$3,$AF$2,"")</f>
        <v/>
      </c>
      <c r="AG439" s="32" t="str">
        <f aca="false">IF(AC439=$AG$3,$AG$2,"")</f>
        <v/>
      </c>
      <c r="AH439" s="32" t="str">
        <f aca="false">IF(AC439=$AH$3,$AH$2,"")</f>
        <v/>
      </c>
      <c r="AI439" s="32" t="str">
        <f aca="false">IF(AC439=$AI$3,$AI$2,"")</f>
        <v/>
      </c>
      <c r="AJ439" s="32" t="str">
        <f aca="false">IF(AC439=$AJ$3,$AJ$2,"")</f>
        <v/>
      </c>
      <c r="AK439" s="32" t="str">
        <f aca="false">IF(AC439=$AK$3,$AK$2,"")</f>
        <v/>
      </c>
      <c r="AL439" s="32" t="str">
        <f aca="false">IF(AC439=$AL$3,$AL$2,"")</f>
        <v/>
      </c>
      <c r="AM439" s="32" t="str">
        <f aca="false">IF(AC439=$AM$3,$AM$2,"")</f>
        <v/>
      </c>
      <c r="AN439" s="32" t="str">
        <f aca="false">IF(AC439=$AN$3,$AN$2,"")</f>
        <v/>
      </c>
      <c r="AO439" s="32" t="str">
        <f aca="false">IF(AC439=$AO$3,$AO$2,"")</f>
        <v/>
      </c>
      <c r="AP439" s="32" t="str">
        <f aca="false">IF(AC439=$AP$3,$AP$2,"")</f>
        <v/>
      </c>
      <c r="AQ439" s="32" t="str">
        <f aca="false">IF(AC439=$AQ$3,$AQ$2,"")</f>
        <v/>
      </c>
      <c r="AR439" s="32" t="str">
        <f aca="false">IF(AC439=$AR$3,$AR$2,"")</f>
        <v/>
      </c>
      <c r="AS439" s="32" t="str">
        <f aca="false">IF(AC439=$AS$3,$AS$2,"")</f>
        <v/>
      </c>
      <c r="AT439" s="32" t="str">
        <f aca="false">IF(AC439=$AT$3,$AT$2,"")</f>
        <v/>
      </c>
      <c r="AU439" s="32" t="str">
        <f aca="false">IF(AC439=$AU$3,$AU$2,"")</f>
        <v/>
      </c>
      <c r="AV439" s="32" t="str">
        <f aca="false">IF(AC439=$AV$3,$AV$2,"")</f>
        <v/>
      </c>
      <c r="AW439" s="32" t="str">
        <f aca="false">IF(AC439=$AW$3,$AW$2,"")</f>
        <v/>
      </c>
      <c r="AX439" s="32" t="str">
        <f aca="false">IF(AC439=$AX$3,$AX$2,"")</f>
        <v/>
      </c>
      <c r="AY439" s="32" t="str">
        <f aca="false">IF(AC439=$AY$3,$AY$2,"")</f>
        <v/>
      </c>
      <c r="AZ439" s="32" t="str">
        <f aca="false">IF(AC439=$AZ$3,$AZ$2,"")</f>
        <v/>
      </c>
      <c r="BA439" s="32" t="str">
        <f aca="false">IF(AC439=$BA$3,$BA$2,"")</f>
        <v/>
      </c>
      <c r="BB439" s="32" t="str">
        <f aca="false">IF(AC439=$BB$3,$BB$2,"")</f>
        <v/>
      </c>
      <c r="BC439" s="32" t="str">
        <f aca="false">IF(AC439=$BC$3,$BC$2,"")</f>
        <v/>
      </c>
      <c r="BD439" s="32" t="str">
        <f aca="false">IF(AC439=$BD$3,$BD$2,"")</f>
        <v/>
      </c>
      <c r="BE439" s="32" t="str">
        <f aca="false">IF(AC439=$BE$3,$BE$2,"")</f>
        <v/>
      </c>
      <c r="BF439" s="32" t="str">
        <f aca="false">IF(AC439=$BF$3,$BF$2,"")</f>
        <v/>
      </c>
      <c r="BG439" s="32" t="str">
        <f aca="false">IF(AC439=$BG$3,$BG$2,"")</f>
        <v/>
      </c>
      <c r="BH439" s="32" t="str">
        <f aca="false">IF(AC439=$BH$3,$BH$2,"")</f>
        <v/>
      </c>
      <c r="BI439" s="32" t="str">
        <f aca="false">IF(AC439=$BI$3,$BI$2,"")</f>
        <v/>
      </c>
      <c r="BJ439" s="32" t="str">
        <f aca="false">IF(AC439=$BJ$3,$BJ$2,"")</f>
        <v/>
      </c>
      <c r="BK439" s="32" t="str">
        <f aca="false">IF(AC439=$BK$3,$BK$2,"")</f>
        <v/>
      </c>
      <c r="BL439" s="32" t="str">
        <f aca="false">IF(AC439=$BL$3,$BL$2,"")</f>
        <v/>
      </c>
      <c r="BM439" s="32" t="str">
        <f aca="false">IF(AC439=$BM$3,$BM$2,"")</f>
        <v/>
      </c>
      <c r="BN439" s="32" t="str">
        <f aca="false">IF(AC439=$BN$3,$BN$2,"")</f>
        <v/>
      </c>
      <c r="BO439" s="32" t="str">
        <f aca="false">IF(AC439=$BO$3,$BO$2,"")</f>
        <v/>
      </c>
      <c r="BP439" s="32" t="str">
        <f aca="false">IF(AC439=$BP$3,$BP$2,"")</f>
        <v/>
      </c>
      <c r="BQ439" s="32" t="str">
        <f aca="false">IF(AC439=$BQ$3,$BQ$2,"")</f>
        <v/>
      </c>
      <c r="BR439" s="32" t="str">
        <f aca="false">IF(AC439=$BR$3,$BR$2,"")</f>
        <v/>
      </c>
      <c r="BS439" s="32" t="str">
        <f aca="false">IF(AC439=$BS$3,$BS$2,"")</f>
        <v/>
      </c>
      <c r="BT439" s="32" t="str">
        <f aca="false">IF(AC439=$BT$3,$BT$2,"")</f>
        <v/>
      </c>
      <c r="BU439" s="32" t="str">
        <f aca="false">IF(AC439=$BU$3,$BU$2,"")</f>
        <v/>
      </c>
      <c r="BV439" s="32" t="str">
        <f aca="false">IF(AC439=$BV$3,$BV$2,"")</f>
        <v/>
      </c>
      <c r="BW439" s="32" t="str">
        <f aca="false">IF(AC439=$BW$3,$BW$2,"")</f>
        <v/>
      </c>
      <c r="BX439" s="32" t="str">
        <f aca="false">IF(AC439=$BX$3,$BX$2,"")</f>
        <v/>
      </c>
      <c r="BY439" s="32" t="str">
        <f aca="false">IF(AC439=$BY$3,$BY$2,"")</f>
        <v/>
      </c>
      <c r="BZ439" s="32" t="str">
        <f aca="false">IF(AC439=$BZ$3,$BZ$2,"")</f>
        <v/>
      </c>
      <c r="CA439" s="32" t="str">
        <f aca="false">IF(AC439=$CA$3,$CA$2,"")</f>
        <v/>
      </c>
      <c r="CB439" s="32" t="str">
        <f aca="false">IF(AC439=$CB$3,$CB$2,"")</f>
        <v/>
      </c>
      <c r="CC439" s="32" t="str">
        <f aca="false">IF(AC439=$CC$3,$CC$2,"")</f>
        <v/>
      </c>
      <c r="CD439" s="32" t="str">
        <f aca="false">IF(AC439=$CD$3,$CD$2,"")</f>
        <v/>
      </c>
      <c r="CE439" s="32" t="str">
        <f aca="false">IF(AC439=$CE$3,$CE$2,"")</f>
        <v/>
      </c>
      <c r="CF439" s="32" t="str">
        <f aca="false">IF(AC439=$CF$3,$CF$2,"")</f>
        <v/>
      </c>
      <c r="CG439" s="32" t="str">
        <f aca="false">IF(AC439=$CG$3,$CG$2,"")</f>
        <v/>
      </c>
      <c r="CH439" s="32" t="str">
        <f aca="false">IF(AC439=$CH$3,$CH$2,"")</f>
        <v/>
      </c>
      <c r="CI439" s="32" t="str">
        <f aca="false">IF(AC439=$CI$3,$CI$2,"")</f>
        <v/>
      </c>
      <c r="CJ439" s="32" t="str">
        <f aca="false">IF(AC439=$CJ$3,$CJ$2,"")</f>
        <v/>
      </c>
      <c r="CK439" s="32" t="str">
        <f aca="false">IF(AC439=$CK$3,$CK$2,"")</f>
        <v/>
      </c>
      <c r="CL439" s="32" t="str">
        <f aca="false">IF(AC439=$CL$3,$CL$2,"")</f>
        <v/>
      </c>
      <c r="CM439" s="32" t="str">
        <f aca="false">IF(AC439=$CM$3,$CM$2,"")</f>
        <v/>
      </c>
      <c r="CO439" s="32" t="str">
        <f aca="false">CONCATENATE(AF439,AG439,AH439,AI439,AJ439)</f>
        <v/>
      </c>
      <c r="CP439" s="32" t="str">
        <f aca="false">CONCATENATE(AK439,AL439,AM439,AN439,AO439)</f>
        <v/>
      </c>
      <c r="CQ439" s="1" t="str">
        <f aca="false">CONCATENATE(AP439,AQ439,AR439,AS439,AT439)</f>
        <v/>
      </c>
      <c r="CR439" s="1" t="str">
        <f aca="false">CONCATENATE(AU439,AV439,AW439,AX439,AY439)</f>
        <v/>
      </c>
      <c r="CS439" s="1" t="str">
        <f aca="false">CONCATENATE(AZ439,BA439,BB439,BC439,BD439)</f>
        <v/>
      </c>
      <c r="CT439" s="1" t="str">
        <f aca="false">CONCATENATE(BE439,BF439,BG439,BH439,BI439)</f>
        <v/>
      </c>
      <c r="CU439" s="1" t="str">
        <f aca="false">CONCATENATE(BJ439,BK439,BL439,BM439,BN439)</f>
        <v/>
      </c>
      <c r="CV439" s="1" t="str">
        <f aca="false">CONCATENATE(BO439,BP439,BQ439,BR439,BS439)</f>
        <v/>
      </c>
      <c r="CW439" s="1" t="str">
        <f aca="false">CONCATENATE(BT439,BU439,BV439,BW439,BX439)</f>
        <v/>
      </c>
      <c r="CX439" s="1" t="str">
        <f aca="false">CONCATENATE(BY439,BZ439,CA439,CB439,CC439)</f>
        <v/>
      </c>
      <c r="CY439" s="1" t="str">
        <f aca="false">CONCATENATE(CD439,CE439,CF439,CG439,CH439)</f>
        <v/>
      </c>
      <c r="CZ439" s="1" t="str">
        <f aca="false">CONCATENATE(CI439,CJ439,CK439,CL439,CM439)</f>
        <v/>
      </c>
      <c r="DB439" s="1" t="str">
        <f aca="false">CONCATENATE(CO439,CP439,CQ439,CR439,CS439)</f>
        <v/>
      </c>
      <c r="DC439" s="1" t="str">
        <f aca="false">CONCATENATE(CT439,CU439,CV439,CW439,CX439)</f>
        <v/>
      </c>
      <c r="DD439" s="1" t="str">
        <f aca="false">CONCATENATE(CY439,CZ439)</f>
        <v/>
      </c>
      <c r="DF439" s="1" t="str">
        <f aca="false">CONCATENATE(DB439,DC439,DD439)</f>
        <v/>
      </c>
      <c r="DJ439" s="32" t="str">
        <f aca="false">IF(AA439=9999,"",X439)</f>
        <v/>
      </c>
      <c r="DK439" s="32" t="str">
        <f aca="false">IF(AA439=9999,"",Z439)</f>
        <v/>
      </c>
      <c r="DM439" s="32" t="str">
        <f aca="false">IF(DJ439=$AF$3,$AF$1,"")</f>
        <v/>
      </c>
      <c r="DN439" s="32" t="str">
        <f aca="false">IF(DJ439=$AG$3,$AG$1,"")</f>
        <v/>
      </c>
      <c r="DO439" s="32" t="str">
        <f aca="false">IF(DJ439=$AH$3,$AH$1,"")</f>
        <v/>
      </c>
      <c r="DP439" s="32" t="str">
        <f aca="false">IF(DJ439=$AI$3,$AI$1,"")</f>
        <v/>
      </c>
      <c r="DQ439" s="32" t="str">
        <f aca="false">IF(DJ439=$AJ$3,$AJ$1,"")</f>
        <v/>
      </c>
      <c r="DR439" s="32" t="str">
        <f aca="false">IF(DJ439=$AK$3,$AK$1,"")</f>
        <v/>
      </c>
      <c r="DS439" s="32" t="str">
        <f aca="false">IF(DJ439=$AL$3,$AL$1,"")</f>
        <v/>
      </c>
      <c r="DT439" s="32" t="str">
        <f aca="false">IF(DJ439=$AM$3,$AM$1,"")</f>
        <v/>
      </c>
      <c r="DU439" s="32" t="str">
        <f aca="false">IF(DJ439=$AN$3,$AN$1,"")</f>
        <v/>
      </c>
      <c r="DV439" s="32" t="str">
        <f aca="false">IF(DJ439=$AO$3,$AO$1,"")</f>
        <v/>
      </c>
      <c r="DW439" s="32" t="str">
        <f aca="false">IF(DJ439=$AP$3,$AP$1,"")</f>
        <v/>
      </c>
      <c r="DX439" s="32" t="str">
        <f aca="false">IF(DJ439=$AQ$3,$AQ$1,"")</f>
        <v/>
      </c>
      <c r="DY439" s="32" t="str">
        <f aca="false">IF(DJ439=$AR$3,$AR$1,"")</f>
        <v/>
      </c>
      <c r="DZ439" s="32" t="str">
        <f aca="false">IF(DJ439=$AS$3,$AS$1,"")</f>
        <v/>
      </c>
      <c r="EA439" s="32" t="str">
        <f aca="false">IF(DJ439=$AT$3,$AT$1,"")</f>
        <v/>
      </c>
      <c r="EB439" s="32" t="str">
        <f aca="false">IF(DJ439=$AU$3,$AU$1,"")</f>
        <v/>
      </c>
      <c r="EC439" s="32" t="str">
        <f aca="false">IF(DJ439=$AV$3,$AV$1,"")</f>
        <v/>
      </c>
      <c r="ED439" s="32" t="str">
        <f aca="false">IF(DJ439=$AW$3,$AW$1,"")</f>
        <v/>
      </c>
      <c r="EE439" s="32" t="str">
        <f aca="false">IF(DJ439=$AX$3,$AX$1,"")</f>
        <v/>
      </c>
      <c r="EF439" s="32" t="str">
        <f aca="false">IF(DJ439=$AY$3,$AY$1,"")</f>
        <v/>
      </c>
      <c r="EG439" s="32" t="str">
        <f aca="false">IF(DJ439=$AZ$3,$AZ$1,"")</f>
        <v/>
      </c>
      <c r="EH439" s="32" t="str">
        <f aca="false">IF(DJ439=$BA$3,$BA$1,"")</f>
        <v/>
      </c>
      <c r="EI439" s="32" t="str">
        <f aca="false">IF(DJ439=$BB$3,$BB$1,"")</f>
        <v/>
      </c>
      <c r="EJ439" s="32" t="str">
        <f aca="false">IF(DJ439=$BC$3,$BC$1,"")</f>
        <v/>
      </c>
      <c r="EK439" s="32" t="str">
        <f aca="false">IF(DJ439=$BD$3,$BD$1,"")</f>
        <v/>
      </c>
      <c r="EL439" s="32" t="str">
        <f aca="false">IF(DJ439=$BE$3,$BE$1,"")</f>
        <v/>
      </c>
      <c r="EM439" s="32" t="str">
        <f aca="false">IF(DJ439=$BF$3,$BF$1,"")</f>
        <v/>
      </c>
      <c r="EN439" s="32" t="str">
        <f aca="false">IF(DJ439=$BG$3,$BG$1,"")</f>
        <v/>
      </c>
      <c r="EO439" s="32" t="str">
        <f aca="false">IF(DJ439=$BH$3,$BH$1,"")</f>
        <v/>
      </c>
      <c r="EP439" s="32" t="str">
        <f aca="false">IF(DJ439=$BI$3,$BI$1,"")</f>
        <v/>
      </c>
      <c r="EQ439" s="32" t="str">
        <f aca="false">IF(DJ439=$BJ$3,$BJ$1,"")</f>
        <v/>
      </c>
      <c r="ER439" s="32" t="str">
        <f aca="false">IF(DJ439=$BK$3,$BK$1,"")</f>
        <v/>
      </c>
      <c r="ES439" s="32" t="str">
        <f aca="false">IF(DJ439=$BL$3,$BL$1,"")</f>
        <v/>
      </c>
      <c r="ET439" s="32" t="str">
        <f aca="false">IF(DJ439=$BM$3,$BM$1,"")</f>
        <v/>
      </c>
      <c r="EU439" s="32" t="str">
        <f aca="false">IF(DJ439=$BN$3,$BN$1,"")</f>
        <v/>
      </c>
      <c r="EV439" s="32" t="str">
        <f aca="false">IF(DJ439=$BO$3,$BO$1,"")</f>
        <v/>
      </c>
      <c r="EW439" s="32" t="str">
        <f aca="false">IF(DJ439=$BP$3,$BP$1,"")</f>
        <v/>
      </c>
      <c r="EX439" s="32" t="str">
        <f aca="false">IF(DJ439=$BQ$3,$BQ$1,"")</f>
        <v/>
      </c>
      <c r="EY439" s="32" t="str">
        <f aca="false">IF(DJ439=$BR$3,$BR$1,"")</f>
        <v/>
      </c>
      <c r="EZ439" s="32" t="str">
        <f aca="false">IF(DJ439=$BS$3,$BS$1,"")</f>
        <v/>
      </c>
      <c r="FA439" s="32" t="str">
        <f aca="false">IF(DJ439=$BT$3,$BT$1,"")</f>
        <v/>
      </c>
      <c r="FB439" s="32" t="str">
        <f aca="false">IF(DJ439=$BU$3,$BU$1,"")</f>
        <v/>
      </c>
      <c r="FC439" s="32" t="str">
        <f aca="false">IF(DJ439=$BV$3,$BV$1,"")</f>
        <v/>
      </c>
      <c r="FD439" s="32" t="str">
        <f aca="false">IF(DJ439=$BW$3,$BW$1,"")</f>
        <v/>
      </c>
      <c r="FE439" s="32" t="str">
        <f aca="false">IF(DJ439=$BX$3,$BX$1,"")</f>
        <v/>
      </c>
      <c r="FF439" s="32" t="str">
        <f aca="false">IF(DJ439=$BY$3,$BY$1,"")</f>
        <v/>
      </c>
      <c r="FG439" s="32" t="str">
        <f aca="false">IF(DJ439=$BZ$3,$BZ$1,"")</f>
        <v/>
      </c>
      <c r="FH439" s="32" t="str">
        <f aca="false">IF(DJ439=$CA$3,$CA$1,"")</f>
        <v/>
      </c>
      <c r="FI439" s="32" t="str">
        <f aca="false">IF(DJ439=$CB$3,$CB$1,"")</f>
        <v/>
      </c>
      <c r="FJ439" s="32" t="str">
        <f aca="false">IF(DJ439=$CC$3,$CC$1,"")</f>
        <v/>
      </c>
      <c r="FK439" s="32" t="str">
        <f aca="false">IF(DJ439=$CD$3,$CD$1,"")</f>
        <v/>
      </c>
      <c r="FL439" s="32" t="str">
        <f aca="false">IF(DJ439=$CE$3,$CE$1,"")</f>
        <v/>
      </c>
      <c r="FM439" s="32" t="str">
        <f aca="false">IF(DJ439=$CF$3,$CF$1,"")</f>
        <v/>
      </c>
      <c r="FN439" s="32" t="str">
        <f aca="false">IF(DJ439=$CG$3,$CG$1,"")</f>
        <v/>
      </c>
      <c r="FO439" s="32" t="str">
        <f aca="false">IF(DJ439=$CH$3,$CH$1,"")</f>
        <v/>
      </c>
      <c r="FP439" s="32" t="str">
        <f aca="false">IF(DJ439=$CI$3,$CI$1,"")</f>
        <v/>
      </c>
      <c r="FQ439" s="32" t="str">
        <f aca="false">IF(DJ439=$CJ$3,$CJ$1,"")</f>
        <v/>
      </c>
      <c r="FR439" s="32" t="str">
        <f aca="false">IF(DJ439=$CK$3,$CK$1,"")</f>
        <v/>
      </c>
      <c r="FS439" s="32" t="str">
        <f aca="false">IF(DJ439=$CL$3,$CL$1,"")</f>
        <v/>
      </c>
      <c r="FT439" s="32" t="str">
        <f aca="false">IF(DJ439=$CM$3,$CM$1,"")</f>
        <v/>
      </c>
      <c r="FV439" s="32" t="str">
        <f aca="false">CONCATENATE(DM439,DN439,DO439,DP439,DQ439)</f>
        <v/>
      </c>
      <c r="FW439" s="32" t="str">
        <f aca="false">CONCATENATE(DR439,DS439,DT439,DU439,DV439)</f>
        <v/>
      </c>
      <c r="FX439" s="1" t="str">
        <f aca="false">CONCATENATE(DW439,DX439,DY439,DZ439,EA439)</f>
        <v/>
      </c>
      <c r="FY439" s="1" t="str">
        <f aca="false">CONCATENATE(EB439,EC439,ED439,EE439,EF439)</f>
        <v/>
      </c>
      <c r="FZ439" s="1" t="str">
        <f aca="false">CONCATENATE(EG439,EH439,EI439,EJ439,EK439)</f>
        <v/>
      </c>
      <c r="GA439" s="1" t="str">
        <f aca="false">CONCATENATE(EL439,EM439,EN439,EO439,EP439)</f>
        <v/>
      </c>
      <c r="GB439" s="1" t="str">
        <f aca="false">CONCATENATE(EQ439,ER439,ES439,ET439,EU439)</f>
        <v/>
      </c>
      <c r="GC439" s="1" t="str">
        <f aca="false">CONCATENATE(EV439,EW439,EX439,EY439,EZ439)</f>
        <v/>
      </c>
      <c r="GD439" s="1" t="str">
        <f aca="false">CONCATENATE(FA439,FB439,FC439,FD439,FE439)</f>
        <v/>
      </c>
      <c r="GE439" s="1" t="str">
        <f aca="false">CONCATENATE(FF439,FG439,FH439,FI439,FJ439)</f>
        <v/>
      </c>
      <c r="GF439" s="1" t="str">
        <f aca="false">CONCATENATE(FK439,FL439,FM439,FN439,FO439)</f>
        <v/>
      </c>
      <c r="GG439" s="1" t="str">
        <f aca="false">CONCATENATE(FP439,FQ439,FR439,FS439,FT439)</f>
        <v/>
      </c>
      <c r="GI439" s="1" t="str">
        <f aca="false">CONCATENATE(FV439,FW439,FX439,FY439,FZ439)</f>
        <v/>
      </c>
      <c r="GJ439" s="1" t="str">
        <f aca="false">CONCATENATE(GA439,GB439,GC439,GD439,GE439)</f>
        <v/>
      </c>
      <c r="GK439" s="1" t="str">
        <f aca="false">CONCATENATE(GF439,GG439)</f>
        <v/>
      </c>
      <c r="GM439" s="1" t="str">
        <f aca="false">CONCATENATE(GI439,GJ439,GK439)</f>
        <v/>
      </c>
      <c r="GN439" s="1" t="str">
        <f aca="false">IF(GM439="","99999",GM439)</f>
        <v>99999</v>
      </c>
      <c r="GQ439" s="1" t="str">
        <f aca="false">GN439</f>
        <v>99999</v>
      </c>
      <c r="GR439" s="1" t="str">
        <f aca="false">DF439</f>
        <v/>
      </c>
      <c r="GS439" s="1" t="str">
        <f aca="false">DJ439</f>
        <v/>
      </c>
      <c r="GT439" s="32" t="str">
        <f aca="false">DK439</f>
        <v/>
      </c>
      <c r="GW439" s="1" t="s">
        <v>646</v>
      </c>
      <c r="HC439" s="1" t="str">
        <f aca="false">IF(GW439="99999","",GW439)</f>
        <v/>
      </c>
      <c r="HD439" s="1" t="n">
        <f aca="false">IF(GW439="9999","",GX439)</f>
        <v>0</v>
      </c>
      <c r="HE439" s="1" t="n">
        <f aca="false">IF(GW439="9999","",GY439)</f>
        <v>0</v>
      </c>
      <c r="HF439" s="32" t="n">
        <f aca="false">IF(GW439="9999","",GZ439)</f>
        <v>0</v>
      </c>
      <c r="HH439" s="1" t="n">
        <f aca="false">IF(F439="",0,F439)</f>
        <v>0</v>
      </c>
    </row>
    <row r="440" customFormat="false" ht="20.1" hidden="false" customHeight="true" outlineLevel="0" collapsed="false">
      <c r="A440" s="45" t="s">
        <v>517</v>
      </c>
      <c r="B440" s="230"/>
      <c r="C440" s="231" t="str">
        <f aca="false">HC440</f>
        <v/>
      </c>
      <c r="D440" s="232" t="n">
        <f aca="false">HD440</f>
        <v>0</v>
      </c>
      <c r="E440" s="233" t="n">
        <f aca="false">HE440</f>
        <v>0</v>
      </c>
      <c r="F440" s="234" t="n">
        <f aca="false">HF440</f>
        <v>0</v>
      </c>
      <c r="I440" s="125" t="n">
        <f aca="false">I439+1</f>
        <v>371</v>
      </c>
      <c r="J440" s="48"/>
      <c r="K440" s="235"/>
      <c r="N440" s="32" t="n">
        <f aca="false">IF(M440="",9999,IF(M440=M439,N439+1,1))</f>
        <v>9999</v>
      </c>
      <c r="Q440" s="32" t="n">
        <v>9999</v>
      </c>
      <c r="S440" s="32" t="n">
        <f aca="false">M440</f>
        <v>0</v>
      </c>
      <c r="T440" s="32" t="n">
        <f aca="false">N440</f>
        <v>9999</v>
      </c>
      <c r="U440" s="32" t="n">
        <f aca="false">Q440</f>
        <v>9999</v>
      </c>
      <c r="V440" s="32" t="n">
        <f aca="false">IF(T440=1,T440,9999)</f>
        <v>9999</v>
      </c>
      <c r="X440" s="32" t="n">
        <v>0</v>
      </c>
      <c r="Y440" s="32" t="n">
        <v>9999</v>
      </c>
      <c r="Z440" s="32" t="n">
        <v>9999</v>
      </c>
      <c r="AA440" s="32" t="n">
        <v>9999</v>
      </c>
      <c r="AC440" s="32" t="str">
        <f aca="false">IF(AA440=9999,"",X440)</f>
        <v/>
      </c>
      <c r="AD440" s="32" t="str">
        <f aca="false">IF(AA440=9999,"",Z440)</f>
        <v/>
      </c>
      <c r="AF440" s="32" t="str">
        <f aca="false">IF(AC440=$AF$3,$AF$2,"")</f>
        <v/>
      </c>
      <c r="AG440" s="32" t="str">
        <f aca="false">IF(AC440=$AG$3,$AG$2,"")</f>
        <v/>
      </c>
      <c r="AH440" s="32" t="str">
        <f aca="false">IF(AC440=$AH$3,$AH$2,"")</f>
        <v/>
      </c>
      <c r="AI440" s="32" t="str">
        <f aca="false">IF(AC440=$AI$3,$AI$2,"")</f>
        <v/>
      </c>
      <c r="AJ440" s="32" t="str">
        <f aca="false">IF(AC440=$AJ$3,$AJ$2,"")</f>
        <v/>
      </c>
      <c r="AK440" s="32" t="str">
        <f aca="false">IF(AC440=$AK$3,$AK$2,"")</f>
        <v/>
      </c>
      <c r="AL440" s="32" t="str">
        <f aca="false">IF(AC440=$AL$3,$AL$2,"")</f>
        <v/>
      </c>
      <c r="AM440" s="32" t="str">
        <f aca="false">IF(AC440=$AM$3,$AM$2,"")</f>
        <v/>
      </c>
      <c r="AN440" s="32" t="str">
        <f aca="false">IF(AC440=$AN$3,$AN$2,"")</f>
        <v/>
      </c>
      <c r="AO440" s="32" t="str">
        <f aca="false">IF(AC440=$AO$3,$AO$2,"")</f>
        <v/>
      </c>
      <c r="AP440" s="32" t="str">
        <f aca="false">IF(AC440=$AP$3,$AP$2,"")</f>
        <v/>
      </c>
      <c r="AQ440" s="32" t="str">
        <f aca="false">IF(AC440=$AQ$3,$AQ$2,"")</f>
        <v/>
      </c>
      <c r="AR440" s="32" t="str">
        <f aca="false">IF(AC440=$AR$3,$AR$2,"")</f>
        <v/>
      </c>
      <c r="AS440" s="32" t="str">
        <f aca="false">IF(AC440=$AS$3,$AS$2,"")</f>
        <v/>
      </c>
      <c r="AT440" s="32" t="str">
        <f aca="false">IF(AC440=$AT$3,$AT$2,"")</f>
        <v/>
      </c>
      <c r="AU440" s="32" t="str">
        <f aca="false">IF(AC440=$AU$3,$AU$2,"")</f>
        <v/>
      </c>
      <c r="AV440" s="32" t="str">
        <f aca="false">IF(AC440=$AV$3,$AV$2,"")</f>
        <v/>
      </c>
      <c r="AW440" s="32" t="str">
        <f aca="false">IF(AC440=$AW$3,$AW$2,"")</f>
        <v/>
      </c>
      <c r="AX440" s="32" t="str">
        <f aca="false">IF(AC440=$AX$3,$AX$2,"")</f>
        <v/>
      </c>
      <c r="AY440" s="32" t="str">
        <f aca="false">IF(AC440=$AY$3,$AY$2,"")</f>
        <v/>
      </c>
      <c r="AZ440" s="32" t="str">
        <f aca="false">IF(AC440=$AZ$3,$AZ$2,"")</f>
        <v/>
      </c>
      <c r="BA440" s="32" t="str">
        <f aca="false">IF(AC440=$BA$3,$BA$2,"")</f>
        <v/>
      </c>
      <c r="BB440" s="32" t="str">
        <f aca="false">IF(AC440=$BB$3,$BB$2,"")</f>
        <v/>
      </c>
      <c r="BC440" s="32" t="str">
        <f aca="false">IF(AC440=$BC$3,$BC$2,"")</f>
        <v/>
      </c>
      <c r="BD440" s="32" t="str">
        <f aca="false">IF(AC440=$BD$3,$BD$2,"")</f>
        <v/>
      </c>
      <c r="BE440" s="32" t="str">
        <f aca="false">IF(AC440=$BE$3,$BE$2,"")</f>
        <v/>
      </c>
      <c r="BF440" s="32" t="str">
        <f aca="false">IF(AC440=$BF$3,$BF$2,"")</f>
        <v/>
      </c>
      <c r="BG440" s="32" t="str">
        <f aca="false">IF(AC440=$BG$3,$BG$2,"")</f>
        <v/>
      </c>
      <c r="BH440" s="32" t="str">
        <f aca="false">IF(AC440=$BH$3,$BH$2,"")</f>
        <v/>
      </c>
      <c r="BI440" s="32" t="str">
        <f aca="false">IF(AC440=$BI$3,$BI$2,"")</f>
        <v/>
      </c>
      <c r="BJ440" s="32" t="str">
        <f aca="false">IF(AC440=$BJ$3,$BJ$2,"")</f>
        <v/>
      </c>
      <c r="BK440" s="32" t="str">
        <f aca="false">IF(AC440=$BK$3,$BK$2,"")</f>
        <v/>
      </c>
      <c r="BL440" s="32" t="str">
        <f aca="false">IF(AC440=$BL$3,$BL$2,"")</f>
        <v/>
      </c>
      <c r="BM440" s="32" t="str">
        <f aca="false">IF(AC440=$BM$3,$BM$2,"")</f>
        <v/>
      </c>
      <c r="BN440" s="32" t="str">
        <f aca="false">IF(AC440=$BN$3,$BN$2,"")</f>
        <v/>
      </c>
      <c r="BO440" s="32" t="str">
        <f aca="false">IF(AC440=$BO$3,$BO$2,"")</f>
        <v/>
      </c>
      <c r="BP440" s="32" t="str">
        <f aca="false">IF(AC440=$BP$3,$BP$2,"")</f>
        <v/>
      </c>
      <c r="BQ440" s="32" t="str">
        <f aca="false">IF(AC440=$BQ$3,$BQ$2,"")</f>
        <v/>
      </c>
      <c r="BR440" s="32" t="str">
        <f aca="false">IF(AC440=$BR$3,$BR$2,"")</f>
        <v/>
      </c>
      <c r="BS440" s="32" t="str">
        <f aca="false">IF(AC440=$BS$3,$BS$2,"")</f>
        <v/>
      </c>
      <c r="BT440" s="32" t="str">
        <f aca="false">IF(AC440=$BT$3,$BT$2,"")</f>
        <v/>
      </c>
      <c r="BU440" s="32" t="str">
        <f aca="false">IF(AC440=$BU$3,$BU$2,"")</f>
        <v/>
      </c>
      <c r="BV440" s="32" t="str">
        <f aca="false">IF(AC440=$BV$3,$BV$2,"")</f>
        <v/>
      </c>
      <c r="BW440" s="32" t="str">
        <f aca="false">IF(AC440=$BW$3,$BW$2,"")</f>
        <v/>
      </c>
      <c r="BX440" s="32" t="str">
        <f aca="false">IF(AC440=$BX$3,$BX$2,"")</f>
        <v/>
      </c>
      <c r="BY440" s="32" t="str">
        <f aca="false">IF(AC440=$BY$3,$BY$2,"")</f>
        <v/>
      </c>
      <c r="BZ440" s="32" t="str">
        <f aca="false">IF(AC440=$BZ$3,$BZ$2,"")</f>
        <v/>
      </c>
      <c r="CA440" s="32" t="str">
        <f aca="false">IF(AC440=$CA$3,$CA$2,"")</f>
        <v/>
      </c>
      <c r="CB440" s="32" t="str">
        <f aca="false">IF(AC440=$CB$3,$CB$2,"")</f>
        <v/>
      </c>
      <c r="CC440" s="32" t="str">
        <f aca="false">IF(AC440=$CC$3,$CC$2,"")</f>
        <v/>
      </c>
      <c r="CD440" s="32" t="str">
        <f aca="false">IF(AC440=$CD$3,$CD$2,"")</f>
        <v/>
      </c>
      <c r="CE440" s="32" t="str">
        <f aca="false">IF(AC440=$CE$3,$CE$2,"")</f>
        <v/>
      </c>
      <c r="CF440" s="32" t="str">
        <f aca="false">IF(AC440=$CF$3,$CF$2,"")</f>
        <v/>
      </c>
      <c r="CG440" s="32" t="str">
        <f aca="false">IF(AC440=$CG$3,$CG$2,"")</f>
        <v/>
      </c>
      <c r="CH440" s="32" t="str">
        <f aca="false">IF(AC440=$CH$3,$CH$2,"")</f>
        <v/>
      </c>
      <c r="CI440" s="32" t="str">
        <f aca="false">IF(AC440=$CI$3,$CI$2,"")</f>
        <v/>
      </c>
      <c r="CJ440" s="32" t="str">
        <f aca="false">IF(AC440=$CJ$3,$CJ$2,"")</f>
        <v/>
      </c>
      <c r="CK440" s="32" t="str">
        <f aca="false">IF(AC440=$CK$3,$CK$2,"")</f>
        <v/>
      </c>
      <c r="CL440" s="32" t="str">
        <f aca="false">IF(AC440=$CL$3,$CL$2,"")</f>
        <v/>
      </c>
      <c r="CM440" s="32" t="str">
        <f aca="false">IF(AC440=$CM$3,$CM$2,"")</f>
        <v/>
      </c>
      <c r="CO440" s="32" t="str">
        <f aca="false">CONCATENATE(AF440,AG440,AH440,AI440,AJ440)</f>
        <v/>
      </c>
      <c r="CP440" s="32" t="str">
        <f aca="false">CONCATENATE(AK440,AL440,AM440,AN440,AO440)</f>
        <v/>
      </c>
      <c r="CQ440" s="1" t="str">
        <f aca="false">CONCATENATE(AP440,AQ440,AR440,AS440,AT440)</f>
        <v/>
      </c>
      <c r="CR440" s="1" t="str">
        <f aca="false">CONCATENATE(AU440,AV440,AW440,AX440,AY440)</f>
        <v/>
      </c>
      <c r="CS440" s="1" t="str">
        <f aca="false">CONCATENATE(AZ440,BA440,BB440,BC440,BD440)</f>
        <v/>
      </c>
      <c r="CT440" s="1" t="str">
        <f aca="false">CONCATENATE(BE440,BF440,BG440,BH440,BI440)</f>
        <v/>
      </c>
      <c r="CU440" s="1" t="str">
        <f aca="false">CONCATENATE(BJ440,BK440,BL440,BM440,BN440)</f>
        <v/>
      </c>
      <c r="CV440" s="1" t="str">
        <f aca="false">CONCATENATE(BO440,BP440,BQ440,BR440,BS440)</f>
        <v/>
      </c>
      <c r="CW440" s="1" t="str">
        <f aca="false">CONCATENATE(BT440,BU440,BV440,BW440,BX440)</f>
        <v/>
      </c>
      <c r="CX440" s="1" t="str">
        <f aca="false">CONCATENATE(BY440,BZ440,CA440,CB440,CC440)</f>
        <v/>
      </c>
      <c r="CY440" s="1" t="str">
        <f aca="false">CONCATENATE(CD440,CE440,CF440,CG440,CH440)</f>
        <v/>
      </c>
      <c r="CZ440" s="1" t="str">
        <f aca="false">CONCATENATE(CI440,CJ440,CK440,CL440,CM440)</f>
        <v/>
      </c>
      <c r="DB440" s="1" t="str">
        <f aca="false">CONCATENATE(CO440,CP440,CQ440,CR440,CS440)</f>
        <v/>
      </c>
      <c r="DC440" s="1" t="str">
        <f aca="false">CONCATENATE(CT440,CU440,CV440,CW440,CX440)</f>
        <v/>
      </c>
      <c r="DD440" s="1" t="str">
        <f aca="false">CONCATENATE(CY440,CZ440)</f>
        <v/>
      </c>
      <c r="DF440" s="1" t="str">
        <f aca="false">CONCATENATE(DB440,DC440,DD440)</f>
        <v/>
      </c>
      <c r="DJ440" s="32" t="str">
        <f aca="false">IF(AA440=9999,"",X440)</f>
        <v/>
      </c>
      <c r="DK440" s="32" t="str">
        <f aca="false">IF(AA440=9999,"",Z440)</f>
        <v/>
      </c>
      <c r="DM440" s="32" t="str">
        <f aca="false">IF(DJ440=$AF$3,$AF$1,"")</f>
        <v/>
      </c>
      <c r="DN440" s="32" t="str">
        <f aca="false">IF(DJ440=$AG$3,$AG$1,"")</f>
        <v/>
      </c>
      <c r="DO440" s="32" t="str">
        <f aca="false">IF(DJ440=$AH$3,$AH$1,"")</f>
        <v/>
      </c>
      <c r="DP440" s="32" t="str">
        <f aca="false">IF(DJ440=$AI$3,$AI$1,"")</f>
        <v/>
      </c>
      <c r="DQ440" s="32" t="str">
        <f aca="false">IF(DJ440=$AJ$3,$AJ$1,"")</f>
        <v/>
      </c>
      <c r="DR440" s="32" t="str">
        <f aca="false">IF(DJ440=$AK$3,$AK$1,"")</f>
        <v/>
      </c>
      <c r="DS440" s="32" t="str">
        <f aca="false">IF(DJ440=$AL$3,$AL$1,"")</f>
        <v/>
      </c>
      <c r="DT440" s="32" t="str">
        <f aca="false">IF(DJ440=$AM$3,$AM$1,"")</f>
        <v/>
      </c>
      <c r="DU440" s="32" t="str">
        <f aca="false">IF(DJ440=$AN$3,$AN$1,"")</f>
        <v/>
      </c>
      <c r="DV440" s="32" t="str">
        <f aca="false">IF(DJ440=$AO$3,$AO$1,"")</f>
        <v/>
      </c>
      <c r="DW440" s="32" t="str">
        <f aca="false">IF(DJ440=$AP$3,$AP$1,"")</f>
        <v/>
      </c>
      <c r="DX440" s="32" t="str">
        <f aca="false">IF(DJ440=$AQ$3,$AQ$1,"")</f>
        <v/>
      </c>
      <c r="DY440" s="32" t="str">
        <f aca="false">IF(DJ440=$AR$3,$AR$1,"")</f>
        <v/>
      </c>
      <c r="DZ440" s="32" t="str">
        <f aca="false">IF(DJ440=$AS$3,$AS$1,"")</f>
        <v/>
      </c>
      <c r="EA440" s="32" t="str">
        <f aca="false">IF(DJ440=$AT$3,$AT$1,"")</f>
        <v/>
      </c>
      <c r="EB440" s="32" t="str">
        <f aca="false">IF(DJ440=$AU$3,$AU$1,"")</f>
        <v/>
      </c>
      <c r="EC440" s="32" t="str">
        <f aca="false">IF(DJ440=$AV$3,$AV$1,"")</f>
        <v/>
      </c>
      <c r="ED440" s="32" t="str">
        <f aca="false">IF(DJ440=$AW$3,$AW$1,"")</f>
        <v/>
      </c>
      <c r="EE440" s="32" t="str">
        <f aca="false">IF(DJ440=$AX$3,$AX$1,"")</f>
        <v/>
      </c>
      <c r="EF440" s="32" t="str">
        <f aca="false">IF(DJ440=$AY$3,$AY$1,"")</f>
        <v/>
      </c>
      <c r="EG440" s="32" t="str">
        <f aca="false">IF(DJ440=$AZ$3,$AZ$1,"")</f>
        <v/>
      </c>
      <c r="EH440" s="32" t="str">
        <f aca="false">IF(DJ440=$BA$3,$BA$1,"")</f>
        <v/>
      </c>
      <c r="EI440" s="32" t="str">
        <f aca="false">IF(DJ440=$BB$3,$BB$1,"")</f>
        <v/>
      </c>
      <c r="EJ440" s="32" t="str">
        <f aca="false">IF(DJ440=$BC$3,$BC$1,"")</f>
        <v/>
      </c>
      <c r="EK440" s="32" t="str">
        <f aca="false">IF(DJ440=$BD$3,$BD$1,"")</f>
        <v/>
      </c>
      <c r="EL440" s="32" t="str">
        <f aca="false">IF(DJ440=$BE$3,$BE$1,"")</f>
        <v/>
      </c>
      <c r="EM440" s="32" t="str">
        <f aca="false">IF(DJ440=$BF$3,$BF$1,"")</f>
        <v/>
      </c>
      <c r="EN440" s="32" t="str">
        <f aca="false">IF(DJ440=$BG$3,$BG$1,"")</f>
        <v/>
      </c>
      <c r="EO440" s="32" t="str">
        <f aca="false">IF(DJ440=$BH$3,$BH$1,"")</f>
        <v/>
      </c>
      <c r="EP440" s="32" t="str">
        <f aca="false">IF(DJ440=$BI$3,$BI$1,"")</f>
        <v/>
      </c>
      <c r="EQ440" s="32" t="str">
        <f aca="false">IF(DJ440=$BJ$3,$BJ$1,"")</f>
        <v/>
      </c>
      <c r="ER440" s="32" t="str">
        <f aca="false">IF(DJ440=$BK$3,$BK$1,"")</f>
        <v/>
      </c>
      <c r="ES440" s="32" t="str">
        <f aca="false">IF(DJ440=$BL$3,$BL$1,"")</f>
        <v/>
      </c>
      <c r="ET440" s="32" t="str">
        <f aca="false">IF(DJ440=$BM$3,$BM$1,"")</f>
        <v/>
      </c>
      <c r="EU440" s="32" t="str">
        <f aca="false">IF(DJ440=$BN$3,$BN$1,"")</f>
        <v/>
      </c>
      <c r="EV440" s="32" t="str">
        <f aca="false">IF(DJ440=$BO$3,$BO$1,"")</f>
        <v/>
      </c>
      <c r="EW440" s="32" t="str">
        <f aca="false">IF(DJ440=$BP$3,$BP$1,"")</f>
        <v/>
      </c>
      <c r="EX440" s="32" t="str">
        <f aca="false">IF(DJ440=$BQ$3,$BQ$1,"")</f>
        <v/>
      </c>
      <c r="EY440" s="32" t="str">
        <f aca="false">IF(DJ440=$BR$3,$BR$1,"")</f>
        <v/>
      </c>
      <c r="EZ440" s="32" t="str">
        <f aca="false">IF(DJ440=$BS$3,$BS$1,"")</f>
        <v/>
      </c>
      <c r="FA440" s="32" t="str">
        <f aca="false">IF(DJ440=$BT$3,$BT$1,"")</f>
        <v/>
      </c>
      <c r="FB440" s="32" t="str">
        <f aca="false">IF(DJ440=$BU$3,$BU$1,"")</f>
        <v/>
      </c>
      <c r="FC440" s="32" t="str">
        <f aca="false">IF(DJ440=$BV$3,$BV$1,"")</f>
        <v/>
      </c>
      <c r="FD440" s="32" t="str">
        <f aca="false">IF(DJ440=$BW$3,$BW$1,"")</f>
        <v/>
      </c>
      <c r="FE440" s="32" t="str">
        <f aca="false">IF(DJ440=$BX$3,$BX$1,"")</f>
        <v/>
      </c>
      <c r="FF440" s="32" t="str">
        <f aca="false">IF(DJ440=$BY$3,$BY$1,"")</f>
        <v/>
      </c>
      <c r="FG440" s="32" t="str">
        <f aca="false">IF(DJ440=$BZ$3,$BZ$1,"")</f>
        <v/>
      </c>
      <c r="FH440" s="32" t="str">
        <f aca="false">IF(DJ440=$CA$3,$CA$1,"")</f>
        <v/>
      </c>
      <c r="FI440" s="32" t="str">
        <f aca="false">IF(DJ440=$CB$3,$CB$1,"")</f>
        <v/>
      </c>
      <c r="FJ440" s="32" t="str">
        <f aca="false">IF(DJ440=$CC$3,$CC$1,"")</f>
        <v/>
      </c>
      <c r="FK440" s="32" t="str">
        <f aca="false">IF(DJ440=$CD$3,$CD$1,"")</f>
        <v/>
      </c>
      <c r="FL440" s="32" t="str">
        <f aca="false">IF(DJ440=$CE$3,$CE$1,"")</f>
        <v/>
      </c>
      <c r="FM440" s="32" t="str">
        <f aca="false">IF(DJ440=$CF$3,$CF$1,"")</f>
        <v/>
      </c>
      <c r="FN440" s="32" t="str">
        <f aca="false">IF(DJ440=$CG$3,$CG$1,"")</f>
        <v/>
      </c>
      <c r="FO440" s="32" t="str">
        <f aca="false">IF(DJ440=$CH$3,$CH$1,"")</f>
        <v/>
      </c>
      <c r="FP440" s="32" t="str">
        <f aca="false">IF(DJ440=$CI$3,$CI$1,"")</f>
        <v/>
      </c>
      <c r="FQ440" s="32" t="str">
        <f aca="false">IF(DJ440=$CJ$3,$CJ$1,"")</f>
        <v/>
      </c>
      <c r="FR440" s="32" t="str">
        <f aca="false">IF(DJ440=$CK$3,$CK$1,"")</f>
        <v/>
      </c>
      <c r="FS440" s="32" t="str">
        <f aca="false">IF(DJ440=$CL$3,$CL$1,"")</f>
        <v/>
      </c>
      <c r="FT440" s="32" t="str">
        <f aca="false">IF(DJ440=$CM$3,$CM$1,"")</f>
        <v/>
      </c>
      <c r="FV440" s="32" t="str">
        <f aca="false">CONCATENATE(DM440,DN440,DO440,DP440,DQ440)</f>
        <v/>
      </c>
      <c r="FW440" s="32" t="str">
        <f aca="false">CONCATENATE(DR440,DS440,DT440,DU440,DV440)</f>
        <v/>
      </c>
      <c r="FX440" s="1" t="str">
        <f aca="false">CONCATENATE(DW440,DX440,DY440,DZ440,EA440)</f>
        <v/>
      </c>
      <c r="FY440" s="1" t="str">
        <f aca="false">CONCATENATE(EB440,EC440,ED440,EE440,EF440)</f>
        <v/>
      </c>
      <c r="FZ440" s="1" t="str">
        <f aca="false">CONCATENATE(EG440,EH440,EI440,EJ440,EK440)</f>
        <v/>
      </c>
      <c r="GA440" s="1" t="str">
        <f aca="false">CONCATENATE(EL440,EM440,EN440,EO440,EP440)</f>
        <v/>
      </c>
      <c r="GB440" s="1" t="str">
        <f aca="false">CONCATENATE(EQ440,ER440,ES440,ET440,EU440)</f>
        <v/>
      </c>
      <c r="GC440" s="1" t="str">
        <f aca="false">CONCATENATE(EV440,EW440,EX440,EY440,EZ440)</f>
        <v/>
      </c>
      <c r="GD440" s="1" t="str">
        <f aca="false">CONCATENATE(FA440,FB440,FC440,FD440,FE440)</f>
        <v/>
      </c>
      <c r="GE440" s="1" t="str">
        <f aca="false">CONCATENATE(FF440,FG440,FH440,FI440,FJ440)</f>
        <v/>
      </c>
      <c r="GF440" s="1" t="str">
        <f aca="false">CONCATENATE(FK440,FL440,FM440,FN440,FO440)</f>
        <v/>
      </c>
      <c r="GG440" s="1" t="str">
        <f aca="false">CONCATENATE(FP440,FQ440,FR440,FS440,FT440)</f>
        <v/>
      </c>
      <c r="GI440" s="1" t="str">
        <f aca="false">CONCATENATE(FV440,FW440,FX440,FY440,FZ440)</f>
        <v/>
      </c>
      <c r="GJ440" s="1" t="str">
        <f aca="false">CONCATENATE(GA440,GB440,GC440,GD440,GE440)</f>
        <v/>
      </c>
      <c r="GK440" s="1" t="str">
        <f aca="false">CONCATENATE(GF440,GG440)</f>
        <v/>
      </c>
      <c r="GM440" s="1" t="str">
        <f aca="false">CONCATENATE(GI440,GJ440,GK440)</f>
        <v/>
      </c>
      <c r="GN440" s="1" t="str">
        <f aca="false">IF(GM440="","99999",GM440)</f>
        <v>99999</v>
      </c>
      <c r="GQ440" s="1" t="str">
        <f aca="false">GN440</f>
        <v>99999</v>
      </c>
      <c r="GR440" s="1" t="str">
        <f aca="false">DF440</f>
        <v/>
      </c>
      <c r="GS440" s="1" t="str">
        <f aca="false">DJ440</f>
        <v/>
      </c>
      <c r="GT440" s="32" t="str">
        <f aca="false">DK440</f>
        <v/>
      </c>
      <c r="GW440" s="1" t="s">
        <v>646</v>
      </c>
      <c r="HC440" s="1" t="str">
        <f aca="false">IF(GW440="99999","",GW440)</f>
        <v/>
      </c>
      <c r="HD440" s="1" t="n">
        <f aca="false">IF(GW440="9999","",GX440)</f>
        <v>0</v>
      </c>
      <c r="HE440" s="1" t="n">
        <f aca="false">IF(GW440="9999","",GY440)</f>
        <v>0</v>
      </c>
      <c r="HF440" s="32" t="n">
        <f aca="false">IF(GW440="9999","",GZ440)</f>
        <v>0</v>
      </c>
      <c r="HH440" s="1" t="n">
        <f aca="false">IF(F440="",0,F440)</f>
        <v>0</v>
      </c>
    </row>
    <row r="441" customFormat="false" ht="20.1" hidden="false" customHeight="true" outlineLevel="0" collapsed="false">
      <c r="A441" s="45" t="s">
        <v>518</v>
      </c>
      <c r="B441" s="237"/>
      <c r="C441" s="231" t="str">
        <f aca="false">HC441</f>
        <v/>
      </c>
      <c r="D441" s="232" t="n">
        <f aca="false">HD441</f>
        <v>0</v>
      </c>
      <c r="E441" s="233" t="n">
        <f aca="false">HE441</f>
        <v>0</v>
      </c>
      <c r="F441" s="234" t="n">
        <f aca="false">HF441</f>
        <v>0</v>
      </c>
      <c r="I441" s="125" t="n">
        <f aca="false">I440+1</f>
        <v>372</v>
      </c>
      <c r="J441" s="145"/>
      <c r="K441" s="236"/>
      <c r="N441" s="32" t="n">
        <f aca="false">IF(M441="",9999,IF(M441=M440,N440+1,1))</f>
        <v>9999</v>
      </c>
      <c r="Q441" s="32" t="n">
        <v>9999</v>
      </c>
      <c r="S441" s="32" t="n">
        <f aca="false">M441</f>
        <v>0</v>
      </c>
      <c r="T441" s="32" t="n">
        <f aca="false">N441</f>
        <v>9999</v>
      </c>
      <c r="U441" s="32" t="n">
        <f aca="false">Q441</f>
        <v>9999</v>
      </c>
      <c r="V441" s="32" t="n">
        <f aca="false">IF(T441=1,T441,9999)</f>
        <v>9999</v>
      </c>
      <c r="X441" s="32" t="n">
        <v>0</v>
      </c>
      <c r="Y441" s="32" t="n">
        <v>9999</v>
      </c>
      <c r="Z441" s="32" t="n">
        <v>9999</v>
      </c>
      <c r="AA441" s="32" t="n">
        <v>9999</v>
      </c>
      <c r="AC441" s="32" t="str">
        <f aca="false">IF(AA441=9999,"",X441)</f>
        <v/>
      </c>
      <c r="AD441" s="32" t="str">
        <f aca="false">IF(AA441=9999,"",Z441)</f>
        <v/>
      </c>
      <c r="AF441" s="32" t="str">
        <f aca="false">IF(AC441=$AF$3,$AF$2,"")</f>
        <v/>
      </c>
      <c r="AG441" s="32" t="str">
        <f aca="false">IF(AC441=$AG$3,$AG$2,"")</f>
        <v/>
      </c>
      <c r="AH441" s="32" t="str">
        <f aca="false">IF(AC441=$AH$3,$AH$2,"")</f>
        <v/>
      </c>
      <c r="AI441" s="32" t="str">
        <f aca="false">IF(AC441=$AI$3,$AI$2,"")</f>
        <v/>
      </c>
      <c r="AJ441" s="32" t="str">
        <f aca="false">IF(AC441=$AJ$3,$AJ$2,"")</f>
        <v/>
      </c>
      <c r="AK441" s="32" t="str">
        <f aca="false">IF(AC441=$AK$3,$AK$2,"")</f>
        <v/>
      </c>
      <c r="AL441" s="32" t="str">
        <f aca="false">IF(AC441=$AL$3,$AL$2,"")</f>
        <v/>
      </c>
      <c r="AM441" s="32" t="str">
        <f aca="false">IF(AC441=$AM$3,$AM$2,"")</f>
        <v/>
      </c>
      <c r="AN441" s="32" t="str">
        <f aca="false">IF(AC441=$AN$3,$AN$2,"")</f>
        <v/>
      </c>
      <c r="AO441" s="32" t="str">
        <f aca="false">IF(AC441=$AO$3,$AO$2,"")</f>
        <v/>
      </c>
      <c r="AP441" s="32" t="str">
        <f aca="false">IF(AC441=$AP$3,$AP$2,"")</f>
        <v/>
      </c>
      <c r="AQ441" s="32" t="str">
        <f aca="false">IF(AC441=$AQ$3,$AQ$2,"")</f>
        <v/>
      </c>
      <c r="AR441" s="32" t="str">
        <f aca="false">IF(AC441=$AR$3,$AR$2,"")</f>
        <v/>
      </c>
      <c r="AS441" s="32" t="str">
        <f aca="false">IF(AC441=$AS$3,$AS$2,"")</f>
        <v/>
      </c>
      <c r="AT441" s="32" t="str">
        <f aca="false">IF(AC441=$AT$3,$AT$2,"")</f>
        <v/>
      </c>
      <c r="AU441" s="32" t="str">
        <f aca="false">IF(AC441=$AU$3,$AU$2,"")</f>
        <v/>
      </c>
      <c r="AV441" s="32" t="str">
        <f aca="false">IF(AC441=$AV$3,$AV$2,"")</f>
        <v/>
      </c>
      <c r="AW441" s="32" t="str">
        <f aca="false">IF(AC441=$AW$3,$AW$2,"")</f>
        <v/>
      </c>
      <c r="AX441" s="32" t="str">
        <f aca="false">IF(AC441=$AX$3,$AX$2,"")</f>
        <v/>
      </c>
      <c r="AY441" s="32" t="str">
        <f aca="false">IF(AC441=$AY$3,$AY$2,"")</f>
        <v/>
      </c>
      <c r="AZ441" s="32" t="str">
        <f aca="false">IF(AC441=$AZ$3,$AZ$2,"")</f>
        <v/>
      </c>
      <c r="BA441" s="32" t="str">
        <f aca="false">IF(AC441=$BA$3,$BA$2,"")</f>
        <v/>
      </c>
      <c r="BB441" s="32" t="str">
        <f aca="false">IF(AC441=$BB$3,$BB$2,"")</f>
        <v/>
      </c>
      <c r="BC441" s="32" t="str">
        <f aca="false">IF(AC441=$BC$3,$BC$2,"")</f>
        <v/>
      </c>
      <c r="BD441" s="32" t="str">
        <f aca="false">IF(AC441=$BD$3,$BD$2,"")</f>
        <v/>
      </c>
      <c r="BE441" s="32" t="str">
        <f aca="false">IF(AC441=$BE$3,$BE$2,"")</f>
        <v/>
      </c>
      <c r="BF441" s="32" t="str">
        <f aca="false">IF(AC441=$BF$3,$BF$2,"")</f>
        <v/>
      </c>
      <c r="BG441" s="32" t="str">
        <f aca="false">IF(AC441=$BG$3,$BG$2,"")</f>
        <v/>
      </c>
      <c r="BH441" s="32" t="str">
        <f aca="false">IF(AC441=$BH$3,$BH$2,"")</f>
        <v/>
      </c>
      <c r="BI441" s="32" t="str">
        <f aca="false">IF(AC441=$BI$3,$BI$2,"")</f>
        <v/>
      </c>
      <c r="BJ441" s="32" t="str">
        <f aca="false">IF(AC441=$BJ$3,$BJ$2,"")</f>
        <v/>
      </c>
      <c r="BK441" s="32" t="str">
        <f aca="false">IF(AC441=$BK$3,$BK$2,"")</f>
        <v/>
      </c>
      <c r="BL441" s="32" t="str">
        <f aca="false">IF(AC441=$BL$3,$BL$2,"")</f>
        <v/>
      </c>
      <c r="BM441" s="32" t="str">
        <f aca="false">IF(AC441=$BM$3,$BM$2,"")</f>
        <v/>
      </c>
      <c r="BN441" s="32" t="str">
        <f aca="false">IF(AC441=$BN$3,$BN$2,"")</f>
        <v/>
      </c>
      <c r="BO441" s="32" t="str">
        <f aca="false">IF(AC441=$BO$3,$BO$2,"")</f>
        <v/>
      </c>
      <c r="BP441" s="32" t="str">
        <f aca="false">IF(AC441=$BP$3,$BP$2,"")</f>
        <v/>
      </c>
      <c r="BQ441" s="32" t="str">
        <f aca="false">IF(AC441=$BQ$3,$BQ$2,"")</f>
        <v/>
      </c>
      <c r="BR441" s="32" t="str">
        <f aca="false">IF(AC441=$BR$3,$BR$2,"")</f>
        <v/>
      </c>
      <c r="BS441" s="32" t="str">
        <f aca="false">IF(AC441=$BS$3,$BS$2,"")</f>
        <v/>
      </c>
      <c r="BT441" s="32" t="str">
        <f aca="false">IF(AC441=$BT$3,$BT$2,"")</f>
        <v/>
      </c>
      <c r="BU441" s="32" t="str">
        <f aca="false">IF(AC441=$BU$3,$BU$2,"")</f>
        <v/>
      </c>
      <c r="BV441" s="32" t="str">
        <f aca="false">IF(AC441=$BV$3,$BV$2,"")</f>
        <v/>
      </c>
      <c r="BW441" s="32" t="str">
        <f aca="false">IF(AC441=$BW$3,$BW$2,"")</f>
        <v/>
      </c>
      <c r="BX441" s="32" t="str">
        <f aca="false">IF(AC441=$BX$3,$BX$2,"")</f>
        <v/>
      </c>
      <c r="BY441" s="32" t="str">
        <f aca="false">IF(AC441=$BY$3,$BY$2,"")</f>
        <v/>
      </c>
      <c r="BZ441" s="32" t="str">
        <f aca="false">IF(AC441=$BZ$3,$BZ$2,"")</f>
        <v/>
      </c>
      <c r="CA441" s="32" t="str">
        <f aca="false">IF(AC441=$CA$3,$CA$2,"")</f>
        <v/>
      </c>
      <c r="CB441" s="32" t="str">
        <f aca="false">IF(AC441=$CB$3,$CB$2,"")</f>
        <v/>
      </c>
      <c r="CC441" s="32" t="str">
        <f aca="false">IF(AC441=$CC$3,$CC$2,"")</f>
        <v/>
      </c>
      <c r="CD441" s="32" t="str">
        <f aca="false">IF(AC441=$CD$3,$CD$2,"")</f>
        <v/>
      </c>
      <c r="CE441" s="32" t="str">
        <f aca="false">IF(AC441=$CE$3,$CE$2,"")</f>
        <v/>
      </c>
      <c r="CF441" s="32" t="str">
        <f aca="false">IF(AC441=$CF$3,$CF$2,"")</f>
        <v/>
      </c>
      <c r="CG441" s="32" t="str">
        <f aca="false">IF(AC441=$CG$3,$CG$2,"")</f>
        <v/>
      </c>
      <c r="CH441" s="32" t="str">
        <f aca="false">IF(AC441=$CH$3,$CH$2,"")</f>
        <v/>
      </c>
      <c r="CI441" s="32" t="str">
        <f aca="false">IF(AC441=$CI$3,$CI$2,"")</f>
        <v/>
      </c>
      <c r="CJ441" s="32" t="str">
        <f aca="false">IF(AC441=$CJ$3,$CJ$2,"")</f>
        <v/>
      </c>
      <c r="CK441" s="32" t="str">
        <f aca="false">IF(AC441=$CK$3,$CK$2,"")</f>
        <v/>
      </c>
      <c r="CL441" s="32" t="str">
        <f aca="false">IF(AC441=$CL$3,$CL$2,"")</f>
        <v/>
      </c>
      <c r="CM441" s="32" t="str">
        <f aca="false">IF(AC441=$CM$3,$CM$2,"")</f>
        <v/>
      </c>
      <c r="CO441" s="32" t="str">
        <f aca="false">CONCATENATE(AF441,AG441,AH441,AI441,AJ441)</f>
        <v/>
      </c>
      <c r="CP441" s="32" t="str">
        <f aca="false">CONCATENATE(AK441,AL441,AM441,AN441,AO441)</f>
        <v/>
      </c>
      <c r="CQ441" s="1" t="str">
        <f aca="false">CONCATENATE(AP441,AQ441,AR441,AS441,AT441)</f>
        <v/>
      </c>
      <c r="CR441" s="1" t="str">
        <f aca="false">CONCATENATE(AU441,AV441,AW441,AX441,AY441)</f>
        <v/>
      </c>
      <c r="CS441" s="1" t="str">
        <f aca="false">CONCATENATE(AZ441,BA441,BB441,BC441,BD441)</f>
        <v/>
      </c>
      <c r="CT441" s="1" t="str">
        <f aca="false">CONCATENATE(BE441,BF441,BG441,BH441,BI441)</f>
        <v/>
      </c>
      <c r="CU441" s="1" t="str">
        <f aca="false">CONCATENATE(BJ441,BK441,BL441,BM441,BN441)</f>
        <v/>
      </c>
      <c r="CV441" s="1" t="str">
        <f aca="false">CONCATENATE(BO441,BP441,BQ441,BR441,BS441)</f>
        <v/>
      </c>
      <c r="CW441" s="1" t="str">
        <f aca="false">CONCATENATE(BT441,BU441,BV441,BW441,BX441)</f>
        <v/>
      </c>
      <c r="CX441" s="1" t="str">
        <f aca="false">CONCATENATE(BY441,BZ441,CA441,CB441,CC441)</f>
        <v/>
      </c>
      <c r="CY441" s="1" t="str">
        <f aca="false">CONCATENATE(CD441,CE441,CF441,CG441,CH441)</f>
        <v/>
      </c>
      <c r="CZ441" s="1" t="str">
        <f aca="false">CONCATENATE(CI441,CJ441,CK441,CL441,CM441)</f>
        <v/>
      </c>
      <c r="DB441" s="1" t="str">
        <f aca="false">CONCATENATE(CO441,CP441,CQ441,CR441,CS441)</f>
        <v/>
      </c>
      <c r="DC441" s="1" t="str">
        <f aca="false">CONCATENATE(CT441,CU441,CV441,CW441,CX441)</f>
        <v/>
      </c>
      <c r="DD441" s="1" t="str">
        <f aca="false">CONCATENATE(CY441,CZ441)</f>
        <v/>
      </c>
      <c r="DF441" s="1" t="str">
        <f aca="false">CONCATENATE(DB441,DC441,DD441)</f>
        <v/>
      </c>
      <c r="DJ441" s="32" t="str">
        <f aca="false">IF(AA441=9999,"",X441)</f>
        <v/>
      </c>
      <c r="DK441" s="32" t="str">
        <f aca="false">IF(AA441=9999,"",Z441)</f>
        <v/>
      </c>
      <c r="DM441" s="32" t="str">
        <f aca="false">IF(DJ441=$AF$3,$AF$1,"")</f>
        <v/>
      </c>
      <c r="DN441" s="32" t="str">
        <f aca="false">IF(DJ441=$AG$3,$AG$1,"")</f>
        <v/>
      </c>
      <c r="DO441" s="32" t="str">
        <f aca="false">IF(DJ441=$AH$3,$AH$1,"")</f>
        <v/>
      </c>
      <c r="DP441" s="32" t="str">
        <f aca="false">IF(DJ441=$AI$3,$AI$1,"")</f>
        <v/>
      </c>
      <c r="DQ441" s="32" t="str">
        <f aca="false">IF(DJ441=$AJ$3,$AJ$1,"")</f>
        <v/>
      </c>
      <c r="DR441" s="32" t="str">
        <f aca="false">IF(DJ441=$AK$3,$AK$1,"")</f>
        <v/>
      </c>
      <c r="DS441" s="32" t="str">
        <f aca="false">IF(DJ441=$AL$3,$AL$1,"")</f>
        <v/>
      </c>
      <c r="DT441" s="32" t="str">
        <f aca="false">IF(DJ441=$AM$3,$AM$1,"")</f>
        <v/>
      </c>
      <c r="DU441" s="32" t="str">
        <f aca="false">IF(DJ441=$AN$3,$AN$1,"")</f>
        <v/>
      </c>
      <c r="DV441" s="32" t="str">
        <f aca="false">IF(DJ441=$AO$3,$AO$1,"")</f>
        <v/>
      </c>
      <c r="DW441" s="32" t="str">
        <f aca="false">IF(DJ441=$AP$3,$AP$1,"")</f>
        <v/>
      </c>
      <c r="DX441" s="32" t="str">
        <f aca="false">IF(DJ441=$AQ$3,$AQ$1,"")</f>
        <v/>
      </c>
      <c r="DY441" s="32" t="str">
        <f aca="false">IF(DJ441=$AR$3,$AR$1,"")</f>
        <v/>
      </c>
      <c r="DZ441" s="32" t="str">
        <f aca="false">IF(DJ441=$AS$3,$AS$1,"")</f>
        <v/>
      </c>
      <c r="EA441" s="32" t="str">
        <f aca="false">IF(DJ441=$AT$3,$AT$1,"")</f>
        <v/>
      </c>
      <c r="EB441" s="32" t="str">
        <f aca="false">IF(DJ441=$AU$3,$AU$1,"")</f>
        <v/>
      </c>
      <c r="EC441" s="32" t="str">
        <f aca="false">IF(DJ441=$AV$3,$AV$1,"")</f>
        <v/>
      </c>
      <c r="ED441" s="32" t="str">
        <f aca="false">IF(DJ441=$AW$3,$AW$1,"")</f>
        <v/>
      </c>
      <c r="EE441" s="32" t="str">
        <f aca="false">IF(DJ441=$AX$3,$AX$1,"")</f>
        <v/>
      </c>
      <c r="EF441" s="32" t="str">
        <f aca="false">IF(DJ441=$AY$3,$AY$1,"")</f>
        <v/>
      </c>
      <c r="EG441" s="32" t="str">
        <f aca="false">IF(DJ441=$AZ$3,$AZ$1,"")</f>
        <v/>
      </c>
      <c r="EH441" s="32" t="str">
        <f aca="false">IF(DJ441=$BA$3,$BA$1,"")</f>
        <v/>
      </c>
      <c r="EI441" s="32" t="str">
        <f aca="false">IF(DJ441=$BB$3,$BB$1,"")</f>
        <v/>
      </c>
      <c r="EJ441" s="32" t="str">
        <f aca="false">IF(DJ441=$BC$3,$BC$1,"")</f>
        <v/>
      </c>
      <c r="EK441" s="32" t="str">
        <f aca="false">IF(DJ441=$BD$3,$BD$1,"")</f>
        <v/>
      </c>
      <c r="EL441" s="32" t="str">
        <f aca="false">IF(DJ441=$BE$3,$BE$1,"")</f>
        <v/>
      </c>
      <c r="EM441" s="32" t="str">
        <f aca="false">IF(DJ441=$BF$3,$BF$1,"")</f>
        <v/>
      </c>
      <c r="EN441" s="32" t="str">
        <f aca="false">IF(DJ441=$BG$3,$BG$1,"")</f>
        <v/>
      </c>
      <c r="EO441" s="32" t="str">
        <f aca="false">IF(DJ441=$BH$3,$BH$1,"")</f>
        <v/>
      </c>
      <c r="EP441" s="32" t="str">
        <f aca="false">IF(DJ441=$BI$3,$BI$1,"")</f>
        <v/>
      </c>
      <c r="EQ441" s="32" t="str">
        <f aca="false">IF(DJ441=$BJ$3,$BJ$1,"")</f>
        <v/>
      </c>
      <c r="ER441" s="32" t="str">
        <f aca="false">IF(DJ441=$BK$3,$BK$1,"")</f>
        <v/>
      </c>
      <c r="ES441" s="32" t="str">
        <f aca="false">IF(DJ441=$BL$3,$BL$1,"")</f>
        <v/>
      </c>
      <c r="ET441" s="32" t="str">
        <f aca="false">IF(DJ441=$BM$3,$BM$1,"")</f>
        <v/>
      </c>
      <c r="EU441" s="32" t="str">
        <f aca="false">IF(DJ441=$BN$3,$BN$1,"")</f>
        <v/>
      </c>
      <c r="EV441" s="32" t="str">
        <f aca="false">IF(DJ441=$BO$3,$BO$1,"")</f>
        <v/>
      </c>
      <c r="EW441" s="32" t="str">
        <f aca="false">IF(DJ441=$BP$3,$BP$1,"")</f>
        <v/>
      </c>
      <c r="EX441" s="32" t="str">
        <f aca="false">IF(DJ441=$BQ$3,$BQ$1,"")</f>
        <v/>
      </c>
      <c r="EY441" s="32" t="str">
        <f aca="false">IF(DJ441=$BR$3,$BR$1,"")</f>
        <v/>
      </c>
      <c r="EZ441" s="32" t="str">
        <f aca="false">IF(DJ441=$BS$3,$BS$1,"")</f>
        <v/>
      </c>
      <c r="FA441" s="32" t="str">
        <f aca="false">IF(DJ441=$BT$3,$BT$1,"")</f>
        <v/>
      </c>
      <c r="FB441" s="32" t="str">
        <f aca="false">IF(DJ441=$BU$3,$BU$1,"")</f>
        <v/>
      </c>
      <c r="FC441" s="32" t="str">
        <f aca="false">IF(DJ441=$BV$3,$BV$1,"")</f>
        <v/>
      </c>
      <c r="FD441" s="32" t="str">
        <f aca="false">IF(DJ441=$BW$3,$BW$1,"")</f>
        <v/>
      </c>
      <c r="FE441" s="32" t="str">
        <f aca="false">IF(DJ441=$BX$3,$BX$1,"")</f>
        <v/>
      </c>
      <c r="FF441" s="32" t="str">
        <f aca="false">IF(DJ441=$BY$3,$BY$1,"")</f>
        <v/>
      </c>
      <c r="FG441" s="32" t="str">
        <f aca="false">IF(DJ441=$BZ$3,$BZ$1,"")</f>
        <v/>
      </c>
      <c r="FH441" s="32" t="str">
        <f aca="false">IF(DJ441=$CA$3,$CA$1,"")</f>
        <v/>
      </c>
      <c r="FI441" s="32" t="str">
        <f aca="false">IF(DJ441=$CB$3,$CB$1,"")</f>
        <v/>
      </c>
      <c r="FJ441" s="32" t="str">
        <f aca="false">IF(DJ441=$CC$3,$CC$1,"")</f>
        <v/>
      </c>
      <c r="FK441" s="32" t="str">
        <f aca="false">IF(DJ441=$CD$3,$CD$1,"")</f>
        <v/>
      </c>
      <c r="FL441" s="32" t="str">
        <f aca="false">IF(DJ441=$CE$3,$CE$1,"")</f>
        <v/>
      </c>
      <c r="FM441" s="32" t="str">
        <f aca="false">IF(DJ441=$CF$3,$CF$1,"")</f>
        <v/>
      </c>
      <c r="FN441" s="32" t="str">
        <f aca="false">IF(DJ441=$CG$3,$CG$1,"")</f>
        <v/>
      </c>
      <c r="FO441" s="32" t="str">
        <f aca="false">IF(DJ441=$CH$3,$CH$1,"")</f>
        <v/>
      </c>
      <c r="FP441" s="32" t="str">
        <f aca="false">IF(DJ441=$CI$3,$CI$1,"")</f>
        <v/>
      </c>
      <c r="FQ441" s="32" t="str">
        <f aca="false">IF(DJ441=$CJ$3,$CJ$1,"")</f>
        <v/>
      </c>
      <c r="FR441" s="32" t="str">
        <f aca="false">IF(DJ441=$CK$3,$CK$1,"")</f>
        <v/>
      </c>
      <c r="FS441" s="32" t="str">
        <f aca="false">IF(DJ441=$CL$3,$CL$1,"")</f>
        <v/>
      </c>
      <c r="FT441" s="32" t="str">
        <f aca="false">IF(DJ441=$CM$3,$CM$1,"")</f>
        <v/>
      </c>
      <c r="FV441" s="32" t="str">
        <f aca="false">CONCATENATE(DM441,DN441,DO441,DP441,DQ441)</f>
        <v/>
      </c>
      <c r="FW441" s="32" t="str">
        <f aca="false">CONCATENATE(DR441,DS441,DT441,DU441,DV441)</f>
        <v/>
      </c>
      <c r="FX441" s="1" t="str">
        <f aca="false">CONCATENATE(DW441,DX441,DY441,DZ441,EA441)</f>
        <v/>
      </c>
      <c r="FY441" s="1" t="str">
        <f aca="false">CONCATENATE(EB441,EC441,ED441,EE441,EF441)</f>
        <v/>
      </c>
      <c r="FZ441" s="1" t="str">
        <f aca="false">CONCATENATE(EG441,EH441,EI441,EJ441,EK441)</f>
        <v/>
      </c>
      <c r="GA441" s="1" t="str">
        <f aca="false">CONCATENATE(EL441,EM441,EN441,EO441,EP441)</f>
        <v/>
      </c>
      <c r="GB441" s="1" t="str">
        <f aca="false">CONCATENATE(EQ441,ER441,ES441,ET441,EU441)</f>
        <v/>
      </c>
      <c r="GC441" s="1" t="str">
        <f aca="false">CONCATENATE(EV441,EW441,EX441,EY441,EZ441)</f>
        <v/>
      </c>
      <c r="GD441" s="1" t="str">
        <f aca="false">CONCATENATE(FA441,FB441,FC441,FD441,FE441)</f>
        <v/>
      </c>
      <c r="GE441" s="1" t="str">
        <f aca="false">CONCATENATE(FF441,FG441,FH441,FI441,FJ441)</f>
        <v/>
      </c>
      <c r="GF441" s="1" t="str">
        <f aca="false">CONCATENATE(FK441,FL441,FM441,FN441,FO441)</f>
        <v/>
      </c>
      <c r="GG441" s="1" t="str">
        <f aca="false">CONCATENATE(FP441,FQ441,FR441,FS441,FT441)</f>
        <v/>
      </c>
      <c r="GI441" s="1" t="str">
        <f aca="false">CONCATENATE(FV441,FW441,FX441,FY441,FZ441)</f>
        <v/>
      </c>
      <c r="GJ441" s="1" t="str">
        <f aca="false">CONCATENATE(GA441,GB441,GC441,GD441,GE441)</f>
        <v/>
      </c>
      <c r="GK441" s="1" t="str">
        <f aca="false">CONCATENATE(GF441,GG441)</f>
        <v/>
      </c>
      <c r="GM441" s="1" t="str">
        <f aca="false">CONCATENATE(GI441,GJ441,GK441)</f>
        <v/>
      </c>
      <c r="GN441" s="1" t="str">
        <f aca="false">IF(GM441="","99999",GM441)</f>
        <v>99999</v>
      </c>
      <c r="GQ441" s="1" t="str">
        <f aca="false">GN441</f>
        <v>99999</v>
      </c>
      <c r="GR441" s="1" t="str">
        <f aca="false">DF441</f>
        <v/>
      </c>
      <c r="GS441" s="1" t="str">
        <f aca="false">DJ441</f>
        <v/>
      </c>
      <c r="GT441" s="32" t="str">
        <f aca="false">DK441</f>
        <v/>
      </c>
      <c r="GW441" s="1" t="s">
        <v>646</v>
      </c>
      <c r="HC441" s="1" t="str">
        <f aca="false">IF(GW441="99999","",GW441)</f>
        <v/>
      </c>
      <c r="HD441" s="1" t="n">
        <f aca="false">IF(GW441="9999","",GX441)</f>
        <v>0</v>
      </c>
      <c r="HE441" s="1" t="n">
        <f aca="false">IF(GW441="9999","",GY441)</f>
        <v>0</v>
      </c>
      <c r="HF441" s="32" t="n">
        <f aca="false">IF(GW441="9999","",GZ441)</f>
        <v>0</v>
      </c>
      <c r="HH441" s="1" t="n">
        <f aca="false">IF(F441="",0,F441)</f>
        <v>0</v>
      </c>
    </row>
    <row r="442" customFormat="false" ht="20.1" hidden="false" customHeight="true" outlineLevel="0" collapsed="false">
      <c r="A442" s="45" t="s">
        <v>519</v>
      </c>
      <c r="B442" s="237"/>
      <c r="C442" s="231" t="str">
        <f aca="false">HC442</f>
        <v/>
      </c>
      <c r="D442" s="232" t="n">
        <f aca="false">HD442</f>
        <v>0</v>
      </c>
      <c r="E442" s="233" t="n">
        <f aca="false">HE442</f>
        <v>0</v>
      </c>
      <c r="F442" s="234" t="n">
        <f aca="false">HF442</f>
        <v>0</v>
      </c>
      <c r="I442" s="125" t="n">
        <f aca="false">I441+1</f>
        <v>373</v>
      </c>
      <c r="J442" s="145"/>
      <c r="K442" s="236"/>
      <c r="N442" s="32" t="n">
        <f aca="false">IF(M442="",9999,IF(M442=M441,N441+1,1))</f>
        <v>9999</v>
      </c>
      <c r="Q442" s="32" t="n">
        <v>9999</v>
      </c>
      <c r="S442" s="32" t="n">
        <f aca="false">M442</f>
        <v>0</v>
      </c>
      <c r="T442" s="32" t="n">
        <f aca="false">N442</f>
        <v>9999</v>
      </c>
      <c r="U442" s="32" t="n">
        <f aca="false">Q442</f>
        <v>9999</v>
      </c>
      <c r="V442" s="32" t="n">
        <f aca="false">IF(T442=1,T442,9999)</f>
        <v>9999</v>
      </c>
      <c r="X442" s="32" t="n">
        <v>0</v>
      </c>
      <c r="Y442" s="32" t="n">
        <v>9999</v>
      </c>
      <c r="Z442" s="32" t="n">
        <v>9999</v>
      </c>
      <c r="AA442" s="32" t="n">
        <v>9999</v>
      </c>
      <c r="AC442" s="32" t="str">
        <f aca="false">IF(AA442=9999,"",X442)</f>
        <v/>
      </c>
      <c r="AD442" s="32" t="str">
        <f aca="false">IF(AA442=9999,"",Z442)</f>
        <v/>
      </c>
      <c r="AF442" s="32" t="str">
        <f aca="false">IF(AC442=$AF$3,$AF$2,"")</f>
        <v/>
      </c>
      <c r="AG442" s="32" t="str">
        <f aca="false">IF(AC442=$AG$3,$AG$2,"")</f>
        <v/>
      </c>
      <c r="AH442" s="32" t="str">
        <f aca="false">IF(AC442=$AH$3,$AH$2,"")</f>
        <v/>
      </c>
      <c r="AI442" s="32" t="str">
        <f aca="false">IF(AC442=$AI$3,$AI$2,"")</f>
        <v/>
      </c>
      <c r="AJ442" s="32" t="str">
        <f aca="false">IF(AC442=$AJ$3,$AJ$2,"")</f>
        <v/>
      </c>
      <c r="AK442" s="32" t="str">
        <f aca="false">IF(AC442=$AK$3,$AK$2,"")</f>
        <v/>
      </c>
      <c r="AL442" s="32" t="str">
        <f aca="false">IF(AC442=$AL$3,$AL$2,"")</f>
        <v/>
      </c>
      <c r="AM442" s="32" t="str">
        <f aca="false">IF(AC442=$AM$3,$AM$2,"")</f>
        <v/>
      </c>
      <c r="AN442" s="32" t="str">
        <f aca="false">IF(AC442=$AN$3,$AN$2,"")</f>
        <v/>
      </c>
      <c r="AO442" s="32" t="str">
        <f aca="false">IF(AC442=$AO$3,$AO$2,"")</f>
        <v/>
      </c>
      <c r="AP442" s="32" t="str">
        <f aca="false">IF(AC442=$AP$3,$AP$2,"")</f>
        <v/>
      </c>
      <c r="AQ442" s="32" t="str">
        <f aca="false">IF(AC442=$AQ$3,$AQ$2,"")</f>
        <v/>
      </c>
      <c r="AR442" s="32" t="str">
        <f aca="false">IF(AC442=$AR$3,$AR$2,"")</f>
        <v/>
      </c>
      <c r="AS442" s="32" t="str">
        <f aca="false">IF(AC442=$AS$3,$AS$2,"")</f>
        <v/>
      </c>
      <c r="AT442" s="32" t="str">
        <f aca="false">IF(AC442=$AT$3,$AT$2,"")</f>
        <v/>
      </c>
      <c r="AU442" s="32" t="str">
        <f aca="false">IF(AC442=$AU$3,$AU$2,"")</f>
        <v/>
      </c>
      <c r="AV442" s="32" t="str">
        <f aca="false">IF(AC442=$AV$3,$AV$2,"")</f>
        <v/>
      </c>
      <c r="AW442" s="32" t="str">
        <f aca="false">IF(AC442=$AW$3,$AW$2,"")</f>
        <v/>
      </c>
      <c r="AX442" s="32" t="str">
        <f aca="false">IF(AC442=$AX$3,$AX$2,"")</f>
        <v/>
      </c>
      <c r="AY442" s="32" t="str">
        <f aca="false">IF(AC442=$AY$3,$AY$2,"")</f>
        <v/>
      </c>
      <c r="AZ442" s="32" t="str">
        <f aca="false">IF(AC442=$AZ$3,$AZ$2,"")</f>
        <v/>
      </c>
      <c r="BA442" s="32" t="str">
        <f aca="false">IF(AC442=$BA$3,$BA$2,"")</f>
        <v/>
      </c>
      <c r="BB442" s="32" t="str">
        <f aca="false">IF(AC442=$BB$3,$BB$2,"")</f>
        <v/>
      </c>
      <c r="BC442" s="32" t="str">
        <f aca="false">IF(AC442=$BC$3,$BC$2,"")</f>
        <v/>
      </c>
      <c r="BD442" s="32" t="str">
        <f aca="false">IF(AC442=$BD$3,$BD$2,"")</f>
        <v/>
      </c>
      <c r="BE442" s="32" t="str">
        <f aca="false">IF(AC442=$BE$3,$BE$2,"")</f>
        <v/>
      </c>
      <c r="BF442" s="32" t="str">
        <f aca="false">IF(AC442=$BF$3,$BF$2,"")</f>
        <v/>
      </c>
      <c r="BG442" s="32" t="str">
        <f aca="false">IF(AC442=$BG$3,$BG$2,"")</f>
        <v/>
      </c>
      <c r="BH442" s="32" t="str">
        <f aca="false">IF(AC442=$BH$3,$BH$2,"")</f>
        <v/>
      </c>
      <c r="BI442" s="32" t="str">
        <f aca="false">IF(AC442=$BI$3,$BI$2,"")</f>
        <v/>
      </c>
      <c r="BJ442" s="32" t="str">
        <f aca="false">IF(AC442=$BJ$3,$BJ$2,"")</f>
        <v/>
      </c>
      <c r="BK442" s="32" t="str">
        <f aca="false">IF(AC442=$BK$3,$BK$2,"")</f>
        <v/>
      </c>
      <c r="BL442" s="32" t="str">
        <f aca="false">IF(AC442=$BL$3,$BL$2,"")</f>
        <v/>
      </c>
      <c r="BM442" s="32" t="str">
        <f aca="false">IF(AC442=$BM$3,$BM$2,"")</f>
        <v/>
      </c>
      <c r="BN442" s="32" t="str">
        <f aca="false">IF(AC442=$BN$3,$BN$2,"")</f>
        <v/>
      </c>
      <c r="BO442" s="32" t="str">
        <f aca="false">IF(AC442=$BO$3,$BO$2,"")</f>
        <v/>
      </c>
      <c r="BP442" s="32" t="str">
        <f aca="false">IF(AC442=$BP$3,$BP$2,"")</f>
        <v/>
      </c>
      <c r="BQ442" s="32" t="str">
        <f aca="false">IF(AC442=$BQ$3,$BQ$2,"")</f>
        <v/>
      </c>
      <c r="BR442" s="32" t="str">
        <f aca="false">IF(AC442=$BR$3,$BR$2,"")</f>
        <v/>
      </c>
      <c r="BS442" s="32" t="str">
        <f aca="false">IF(AC442=$BS$3,$BS$2,"")</f>
        <v/>
      </c>
      <c r="BT442" s="32" t="str">
        <f aca="false">IF(AC442=$BT$3,$BT$2,"")</f>
        <v/>
      </c>
      <c r="BU442" s="32" t="str">
        <f aca="false">IF(AC442=$BU$3,$BU$2,"")</f>
        <v/>
      </c>
      <c r="BV442" s="32" t="str">
        <f aca="false">IF(AC442=$BV$3,$BV$2,"")</f>
        <v/>
      </c>
      <c r="BW442" s="32" t="str">
        <f aca="false">IF(AC442=$BW$3,$BW$2,"")</f>
        <v/>
      </c>
      <c r="BX442" s="32" t="str">
        <f aca="false">IF(AC442=$BX$3,$BX$2,"")</f>
        <v/>
      </c>
      <c r="BY442" s="32" t="str">
        <f aca="false">IF(AC442=$BY$3,$BY$2,"")</f>
        <v/>
      </c>
      <c r="BZ442" s="32" t="str">
        <f aca="false">IF(AC442=$BZ$3,$BZ$2,"")</f>
        <v/>
      </c>
      <c r="CA442" s="32" t="str">
        <f aca="false">IF(AC442=$CA$3,$CA$2,"")</f>
        <v/>
      </c>
      <c r="CB442" s="32" t="str">
        <f aca="false">IF(AC442=$CB$3,$CB$2,"")</f>
        <v/>
      </c>
      <c r="CC442" s="32" t="str">
        <f aca="false">IF(AC442=$CC$3,$CC$2,"")</f>
        <v/>
      </c>
      <c r="CD442" s="32" t="str">
        <f aca="false">IF(AC442=$CD$3,$CD$2,"")</f>
        <v/>
      </c>
      <c r="CE442" s="32" t="str">
        <f aca="false">IF(AC442=$CE$3,$CE$2,"")</f>
        <v/>
      </c>
      <c r="CF442" s="32" t="str">
        <f aca="false">IF(AC442=$CF$3,$CF$2,"")</f>
        <v/>
      </c>
      <c r="CG442" s="32" t="str">
        <f aca="false">IF(AC442=$CG$3,$CG$2,"")</f>
        <v/>
      </c>
      <c r="CH442" s="32" t="str">
        <f aca="false">IF(AC442=$CH$3,$CH$2,"")</f>
        <v/>
      </c>
      <c r="CI442" s="32" t="str">
        <f aca="false">IF(AC442=$CI$3,$CI$2,"")</f>
        <v/>
      </c>
      <c r="CJ442" s="32" t="str">
        <f aca="false">IF(AC442=$CJ$3,$CJ$2,"")</f>
        <v/>
      </c>
      <c r="CK442" s="32" t="str">
        <f aca="false">IF(AC442=$CK$3,$CK$2,"")</f>
        <v/>
      </c>
      <c r="CL442" s="32" t="str">
        <f aca="false">IF(AC442=$CL$3,$CL$2,"")</f>
        <v/>
      </c>
      <c r="CM442" s="32" t="str">
        <f aca="false">IF(AC442=$CM$3,$CM$2,"")</f>
        <v/>
      </c>
      <c r="CO442" s="32" t="str">
        <f aca="false">CONCATENATE(AF442,AG442,AH442,AI442,AJ442)</f>
        <v/>
      </c>
      <c r="CP442" s="32" t="str">
        <f aca="false">CONCATENATE(AK442,AL442,AM442,AN442,AO442)</f>
        <v/>
      </c>
      <c r="CQ442" s="1" t="str">
        <f aca="false">CONCATENATE(AP442,AQ442,AR442,AS442,AT442)</f>
        <v/>
      </c>
      <c r="CR442" s="1" t="str">
        <f aca="false">CONCATENATE(AU442,AV442,AW442,AX442,AY442)</f>
        <v/>
      </c>
      <c r="CS442" s="1" t="str">
        <f aca="false">CONCATENATE(AZ442,BA442,BB442,BC442,BD442)</f>
        <v/>
      </c>
      <c r="CT442" s="1" t="str">
        <f aca="false">CONCATENATE(BE442,BF442,BG442,BH442,BI442)</f>
        <v/>
      </c>
      <c r="CU442" s="1" t="str">
        <f aca="false">CONCATENATE(BJ442,BK442,BL442,BM442,BN442)</f>
        <v/>
      </c>
      <c r="CV442" s="1" t="str">
        <f aca="false">CONCATENATE(BO442,BP442,BQ442,BR442,BS442)</f>
        <v/>
      </c>
      <c r="CW442" s="1" t="str">
        <f aca="false">CONCATENATE(BT442,BU442,BV442,BW442,BX442)</f>
        <v/>
      </c>
      <c r="CX442" s="1" t="str">
        <f aca="false">CONCATENATE(BY442,BZ442,CA442,CB442,CC442)</f>
        <v/>
      </c>
      <c r="CY442" s="1" t="str">
        <f aca="false">CONCATENATE(CD442,CE442,CF442,CG442,CH442)</f>
        <v/>
      </c>
      <c r="CZ442" s="1" t="str">
        <f aca="false">CONCATENATE(CI442,CJ442,CK442,CL442,CM442)</f>
        <v/>
      </c>
      <c r="DB442" s="1" t="str">
        <f aca="false">CONCATENATE(CO442,CP442,CQ442,CR442,CS442)</f>
        <v/>
      </c>
      <c r="DC442" s="1" t="str">
        <f aca="false">CONCATENATE(CT442,CU442,CV442,CW442,CX442)</f>
        <v/>
      </c>
      <c r="DD442" s="1" t="str">
        <f aca="false">CONCATENATE(CY442,CZ442)</f>
        <v/>
      </c>
      <c r="DF442" s="1" t="str">
        <f aca="false">CONCATENATE(DB442,DC442,DD442)</f>
        <v/>
      </c>
      <c r="DJ442" s="32" t="str">
        <f aca="false">IF(AA442=9999,"",X442)</f>
        <v/>
      </c>
      <c r="DK442" s="32" t="str">
        <f aca="false">IF(AA442=9999,"",Z442)</f>
        <v/>
      </c>
      <c r="DM442" s="32" t="str">
        <f aca="false">IF(DJ442=$AF$3,$AF$1,"")</f>
        <v/>
      </c>
      <c r="DN442" s="32" t="str">
        <f aca="false">IF(DJ442=$AG$3,$AG$1,"")</f>
        <v/>
      </c>
      <c r="DO442" s="32" t="str">
        <f aca="false">IF(DJ442=$AH$3,$AH$1,"")</f>
        <v/>
      </c>
      <c r="DP442" s="32" t="str">
        <f aca="false">IF(DJ442=$AI$3,$AI$1,"")</f>
        <v/>
      </c>
      <c r="DQ442" s="32" t="str">
        <f aca="false">IF(DJ442=$AJ$3,$AJ$1,"")</f>
        <v/>
      </c>
      <c r="DR442" s="32" t="str">
        <f aca="false">IF(DJ442=$AK$3,$AK$1,"")</f>
        <v/>
      </c>
      <c r="DS442" s="32" t="str">
        <f aca="false">IF(DJ442=$AL$3,$AL$1,"")</f>
        <v/>
      </c>
      <c r="DT442" s="32" t="str">
        <f aca="false">IF(DJ442=$AM$3,$AM$1,"")</f>
        <v/>
      </c>
      <c r="DU442" s="32" t="str">
        <f aca="false">IF(DJ442=$AN$3,$AN$1,"")</f>
        <v/>
      </c>
      <c r="DV442" s="32" t="str">
        <f aca="false">IF(DJ442=$AO$3,$AO$1,"")</f>
        <v/>
      </c>
      <c r="DW442" s="32" t="str">
        <f aca="false">IF(DJ442=$AP$3,$AP$1,"")</f>
        <v/>
      </c>
      <c r="DX442" s="32" t="str">
        <f aca="false">IF(DJ442=$AQ$3,$AQ$1,"")</f>
        <v/>
      </c>
      <c r="DY442" s="32" t="str">
        <f aca="false">IF(DJ442=$AR$3,$AR$1,"")</f>
        <v/>
      </c>
      <c r="DZ442" s="32" t="str">
        <f aca="false">IF(DJ442=$AS$3,$AS$1,"")</f>
        <v/>
      </c>
      <c r="EA442" s="32" t="str">
        <f aca="false">IF(DJ442=$AT$3,$AT$1,"")</f>
        <v/>
      </c>
      <c r="EB442" s="32" t="str">
        <f aca="false">IF(DJ442=$AU$3,$AU$1,"")</f>
        <v/>
      </c>
      <c r="EC442" s="32" t="str">
        <f aca="false">IF(DJ442=$AV$3,$AV$1,"")</f>
        <v/>
      </c>
      <c r="ED442" s="32" t="str">
        <f aca="false">IF(DJ442=$AW$3,$AW$1,"")</f>
        <v/>
      </c>
      <c r="EE442" s="32" t="str">
        <f aca="false">IF(DJ442=$AX$3,$AX$1,"")</f>
        <v/>
      </c>
      <c r="EF442" s="32" t="str">
        <f aca="false">IF(DJ442=$AY$3,$AY$1,"")</f>
        <v/>
      </c>
      <c r="EG442" s="32" t="str">
        <f aca="false">IF(DJ442=$AZ$3,$AZ$1,"")</f>
        <v/>
      </c>
      <c r="EH442" s="32" t="str">
        <f aca="false">IF(DJ442=$BA$3,$BA$1,"")</f>
        <v/>
      </c>
      <c r="EI442" s="32" t="str">
        <f aca="false">IF(DJ442=$BB$3,$BB$1,"")</f>
        <v/>
      </c>
      <c r="EJ442" s="32" t="str">
        <f aca="false">IF(DJ442=$BC$3,$BC$1,"")</f>
        <v/>
      </c>
      <c r="EK442" s="32" t="str">
        <f aca="false">IF(DJ442=$BD$3,$BD$1,"")</f>
        <v/>
      </c>
      <c r="EL442" s="32" t="str">
        <f aca="false">IF(DJ442=$BE$3,$BE$1,"")</f>
        <v/>
      </c>
      <c r="EM442" s="32" t="str">
        <f aca="false">IF(DJ442=$BF$3,$BF$1,"")</f>
        <v/>
      </c>
      <c r="EN442" s="32" t="str">
        <f aca="false">IF(DJ442=$BG$3,$BG$1,"")</f>
        <v/>
      </c>
      <c r="EO442" s="32" t="str">
        <f aca="false">IF(DJ442=$BH$3,$BH$1,"")</f>
        <v/>
      </c>
      <c r="EP442" s="32" t="str">
        <f aca="false">IF(DJ442=$BI$3,$BI$1,"")</f>
        <v/>
      </c>
      <c r="EQ442" s="32" t="str">
        <f aca="false">IF(DJ442=$BJ$3,$BJ$1,"")</f>
        <v/>
      </c>
      <c r="ER442" s="32" t="str">
        <f aca="false">IF(DJ442=$BK$3,$BK$1,"")</f>
        <v/>
      </c>
      <c r="ES442" s="32" t="str">
        <f aca="false">IF(DJ442=$BL$3,$BL$1,"")</f>
        <v/>
      </c>
      <c r="ET442" s="32" t="str">
        <f aca="false">IF(DJ442=$BM$3,$BM$1,"")</f>
        <v/>
      </c>
      <c r="EU442" s="32" t="str">
        <f aca="false">IF(DJ442=$BN$3,$BN$1,"")</f>
        <v/>
      </c>
      <c r="EV442" s="32" t="str">
        <f aca="false">IF(DJ442=$BO$3,$BO$1,"")</f>
        <v/>
      </c>
      <c r="EW442" s="32" t="str">
        <f aca="false">IF(DJ442=$BP$3,$BP$1,"")</f>
        <v/>
      </c>
      <c r="EX442" s="32" t="str">
        <f aca="false">IF(DJ442=$BQ$3,$BQ$1,"")</f>
        <v/>
      </c>
      <c r="EY442" s="32" t="str">
        <f aca="false">IF(DJ442=$BR$3,$BR$1,"")</f>
        <v/>
      </c>
      <c r="EZ442" s="32" t="str">
        <f aca="false">IF(DJ442=$BS$3,$BS$1,"")</f>
        <v/>
      </c>
      <c r="FA442" s="32" t="str">
        <f aca="false">IF(DJ442=$BT$3,$BT$1,"")</f>
        <v/>
      </c>
      <c r="FB442" s="32" t="str">
        <f aca="false">IF(DJ442=$BU$3,$BU$1,"")</f>
        <v/>
      </c>
      <c r="FC442" s="32" t="str">
        <f aca="false">IF(DJ442=$BV$3,$BV$1,"")</f>
        <v/>
      </c>
      <c r="FD442" s="32" t="str">
        <f aca="false">IF(DJ442=$BW$3,$BW$1,"")</f>
        <v/>
      </c>
      <c r="FE442" s="32" t="str">
        <f aca="false">IF(DJ442=$BX$3,$BX$1,"")</f>
        <v/>
      </c>
      <c r="FF442" s="32" t="str">
        <f aca="false">IF(DJ442=$BY$3,$BY$1,"")</f>
        <v/>
      </c>
      <c r="FG442" s="32" t="str">
        <f aca="false">IF(DJ442=$BZ$3,$BZ$1,"")</f>
        <v/>
      </c>
      <c r="FH442" s="32" t="str">
        <f aca="false">IF(DJ442=$CA$3,$CA$1,"")</f>
        <v/>
      </c>
      <c r="FI442" s="32" t="str">
        <f aca="false">IF(DJ442=$CB$3,$CB$1,"")</f>
        <v/>
      </c>
      <c r="FJ442" s="32" t="str">
        <f aca="false">IF(DJ442=$CC$3,$CC$1,"")</f>
        <v/>
      </c>
      <c r="FK442" s="32" t="str">
        <f aca="false">IF(DJ442=$CD$3,$CD$1,"")</f>
        <v/>
      </c>
      <c r="FL442" s="32" t="str">
        <f aca="false">IF(DJ442=$CE$3,$CE$1,"")</f>
        <v/>
      </c>
      <c r="FM442" s="32" t="str">
        <f aca="false">IF(DJ442=$CF$3,$CF$1,"")</f>
        <v/>
      </c>
      <c r="FN442" s="32" t="str">
        <f aca="false">IF(DJ442=$CG$3,$CG$1,"")</f>
        <v/>
      </c>
      <c r="FO442" s="32" t="str">
        <f aca="false">IF(DJ442=$CH$3,$CH$1,"")</f>
        <v/>
      </c>
      <c r="FP442" s="32" t="str">
        <f aca="false">IF(DJ442=$CI$3,$CI$1,"")</f>
        <v/>
      </c>
      <c r="FQ442" s="32" t="str">
        <f aca="false">IF(DJ442=$CJ$3,$CJ$1,"")</f>
        <v/>
      </c>
      <c r="FR442" s="32" t="str">
        <f aca="false">IF(DJ442=$CK$3,$CK$1,"")</f>
        <v/>
      </c>
      <c r="FS442" s="32" t="str">
        <f aca="false">IF(DJ442=$CL$3,$CL$1,"")</f>
        <v/>
      </c>
      <c r="FT442" s="32" t="str">
        <f aca="false">IF(DJ442=$CM$3,$CM$1,"")</f>
        <v/>
      </c>
      <c r="FV442" s="32" t="str">
        <f aca="false">CONCATENATE(DM442,DN442,DO442,DP442,DQ442)</f>
        <v/>
      </c>
      <c r="FW442" s="32" t="str">
        <f aca="false">CONCATENATE(DR442,DS442,DT442,DU442,DV442)</f>
        <v/>
      </c>
      <c r="FX442" s="1" t="str">
        <f aca="false">CONCATENATE(DW442,DX442,DY442,DZ442,EA442)</f>
        <v/>
      </c>
      <c r="FY442" s="1" t="str">
        <f aca="false">CONCATENATE(EB442,EC442,ED442,EE442,EF442)</f>
        <v/>
      </c>
      <c r="FZ442" s="1" t="str">
        <f aca="false">CONCATENATE(EG442,EH442,EI442,EJ442,EK442)</f>
        <v/>
      </c>
      <c r="GA442" s="1" t="str">
        <f aca="false">CONCATENATE(EL442,EM442,EN442,EO442,EP442)</f>
        <v/>
      </c>
      <c r="GB442" s="1" t="str">
        <f aca="false">CONCATENATE(EQ442,ER442,ES442,ET442,EU442)</f>
        <v/>
      </c>
      <c r="GC442" s="1" t="str">
        <f aca="false">CONCATENATE(EV442,EW442,EX442,EY442,EZ442)</f>
        <v/>
      </c>
      <c r="GD442" s="1" t="str">
        <f aca="false">CONCATENATE(FA442,FB442,FC442,FD442,FE442)</f>
        <v/>
      </c>
      <c r="GE442" s="1" t="str">
        <f aca="false">CONCATENATE(FF442,FG442,FH442,FI442,FJ442)</f>
        <v/>
      </c>
      <c r="GF442" s="1" t="str">
        <f aca="false">CONCATENATE(FK442,FL442,FM442,FN442,FO442)</f>
        <v/>
      </c>
      <c r="GG442" s="1" t="str">
        <f aca="false">CONCATENATE(FP442,FQ442,FR442,FS442,FT442)</f>
        <v/>
      </c>
      <c r="GI442" s="1" t="str">
        <f aca="false">CONCATENATE(FV442,FW442,FX442,FY442,FZ442)</f>
        <v/>
      </c>
      <c r="GJ442" s="1" t="str">
        <f aca="false">CONCATENATE(GA442,GB442,GC442,GD442,GE442)</f>
        <v/>
      </c>
      <c r="GK442" s="1" t="str">
        <f aca="false">CONCATENATE(GF442,GG442)</f>
        <v/>
      </c>
      <c r="GM442" s="1" t="str">
        <f aca="false">CONCATENATE(GI442,GJ442,GK442)</f>
        <v/>
      </c>
      <c r="GN442" s="1" t="str">
        <f aca="false">IF(GM442="","99999",GM442)</f>
        <v>99999</v>
      </c>
      <c r="GQ442" s="1" t="str">
        <f aca="false">GN442</f>
        <v>99999</v>
      </c>
      <c r="GR442" s="1" t="str">
        <f aca="false">DF442</f>
        <v/>
      </c>
      <c r="GS442" s="1" t="str">
        <f aca="false">DJ442</f>
        <v/>
      </c>
      <c r="GT442" s="32" t="str">
        <f aca="false">DK442</f>
        <v/>
      </c>
      <c r="GW442" s="1" t="s">
        <v>646</v>
      </c>
      <c r="HC442" s="1" t="str">
        <f aca="false">IF(GW442="99999","",GW442)</f>
        <v/>
      </c>
      <c r="HD442" s="1" t="n">
        <f aca="false">IF(GW442="9999","",GX442)</f>
        <v>0</v>
      </c>
      <c r="HE442" s="1" t="n">
        <f aca="false">IF(GW442="9999","",GY442)</f>
        <v>0</v>
      </c>
      <c r="HF442" s="32" t="n">
        <f aca="false">IF(GW442="9999","",GZ442)</f>
        <v>0</v>
      </c>
      <c r="HH442" s="1" t="n">
        <f aca="false">IF(F442="",0,F442)</f>
        <v>0</v>
      </c>
    </row>
    <row r="443" customFormat="false" ht="20.1" hidden="false" customHeight="true" outlineLevel="0" collapsed="false">
      <c r="A443" s="45" t="s">
        <v>520</v>
      </c>
      <c r="B443" s="230"/>
      <c r="C443" s="231" t="str">
        <f aca="false">HC443</f>
        <v/>
      </c>
      <c r="D443" s="232" t="n">
        <f aca="false">HD443</f>
        <v>0</v>
      </c>
      <c r="E443" s="233" t="n">
        <f aca="false">HE443</f>
        <v>0</v>
      </c>
      <c r="F443" s="234" t="n">
        <f aca="false">HF443</f>
        <v>0</v>
      </c>
      <c r="I443" s="125" t="n">
        <f aca="false">I442+1</f>
        <v>374</v>
      </c>
      <c r="J443" s="48"/>
      <c r="K443" s="235"/>
      <c r="N443" s="32" t="n">
        <f aca="false">IF(M443="",9999,IF(M443=M442,N442+1,1))</f>
        <v>9999</v>
      </c>
      <c r="Q443" s="32" t="n">
        <v>9999</v>
      </c>
      <c r="S443" s="32" t="n">
        <f aca="false">M443</f>
        <v>0</v>
      </c>
      <c r="T443" s="32" t="n">
        <f aca="false">N443</f>
        <v>9999</v>
      </c>
      <c r="U443" s="32" t="n">
        <f aca="false">Q443</f>
        <v>9999</v>
      </c>
      <c r="V443" s="32" t="n">
        <f aca="false">IF(T443=1,T443,9999)</f>
        <v>9999</v>
      </c>
      <c r="X443" s="32" t="n">
        <v>0</v>
      </c>
      <c r="Y443" s="32" t="n">
        <v>9999</v>
      </c>
      <c r="Z443" s="32" t="n">
        <v>9999</v>
      </c>
      <c r="AA443" s="32" t="n">
        <v>9999</v>
      </c>
      <c r="AC443" s="32" t="str">
        <f aca="false">IF(AA443=9999,"",X443)</f>
        <v/>
      </c>
      <c r="AD443" s="32" t="str">
        <f aca="false">IF(AA443=9999,"",Z443)</f>
        <v/>
      </c>
      <c r="AF443" s="32" t="str">
        <f aca="false">IF(AC443=$AF$3,$AF$2,"")</f>
        <v/>
      </c>
      <c r="AG443" s="32" t="str">
        <f aca="false">IF(AC443=$AG$3,$AG$2,"")</f>
        <v/>
      </c>
      <c r="AH443" s="32" t="str">
        <f aca="false">IF(AC443=$AH$3,$AH$2,"")</f>
        <v/>
      </c>
      <c r="AI443" s="32" t="str">
        <f aca="false">IF(AC443=$AI$3,$AI$2,"")</f>
        <v/>
      </c>
      <c r="AJ443" s="32" t="str">
        <f aca="false">IF(AC443=$AJ$3,$AJ$2,"")</f>
        <v/>
      </c>
      <c r="AK443" s="32" t="str">
        <f aca="false">IF(AC443=$AK$3,$AK$2,"")</f>
        <v/>
      </c>
      <c r="AL443" s="32" t="str">
        <f aca="false">IF(AC443=$AL$3,$AL$2,"")</f>
        <v/>
      </c>
      <c r="AM443" s="32" t="str">
        <f aca="false">IF(AC443=$AM$3,$AM$2,"")</f>
        <v/>
      </c>
      <c r="AN443" s="32" t="str">
        <f aca="false">IF(AC443=$AN$3,$AN$2,"")</f>
        <v/>
      </c>
      <c r="AO443" s="32" t="str">
        <f aca="false">IF(AC443=$AO$3,$AO$2,"")</f>
        <v/>
      </c>
      <c r="AP443" s="32" t="str">
        <f aca="false">IF(AC443=$AP$3,$AP$2,"")</f>
        <v/>
      </c>
      <c r="AQ443" s="32" t="str">
        <f aca="false">IF(AC443=$AQ$3,$AQ$2,"")</f>
        <v/>
      </c>
      <c r="AR443" s="32" t="str">
        <f aca="false">IF(AC443=$AR$3,$AR$2,"")</f>
        <v/>
      </c>
      <c r="AS443" s="32" t="str">
        <f aca="false">IF(AC443=$AS$3,$AS$2,"")</f>
        <v/>
      </c>
      <c r="AT443" s="32" t="str">
        <f aca="false">IF(AC443=$AT$3,$AT$2,"")</f>
        <v/>
      </c>
      <c r="AU443" s="32" t="str">
        <f aca="false">IF(AC443=$AU$3,$AU$2,"")</f>
        <v/>
      </c>
      <c r="AV443" s="32" t="str">
        <f aca="false">IF(AC443=$AV$3,$AV$2,"")</f>
        <v/>
      </c>
      <c r="AW443" s="32" t="str">
        <f aca="false">IF(AC443=$AW$3,$AW$2,"")</f>
        <v/>
      </c>
      <c r="AX443" s="32" t="str">
        <f aca="false">IF(AC443=$AX$3,$AX$2,"")</f>
        <v/>
      </c>
      <c r="AY443" s="32" t="str">
        <f aca="false">IF(AC443=$AY$3,$AY$2,"")</f>
        <v/>
      </c>
      <c r="AZ443" s="32" t="str">
        <f aca="false">IF(AC443=$AZ$3,$AZ$2,"")</f>
        <v/>
      </c>
      <c r="BA443" s="32" t="str">
        <f aca="false">IF(AC443=$BA$3,$BA$2,"")</f>
        <v/>
      </c>
      <c r="BB443" s="32" t="str">
        <f aca="false">IF(AC443=$BB$3,$BB$2,"")</f>
        <v/>
      </c>
      <c r="BC443" s="32" t="str">
        <f aca="false">IF(AC443=$BC$3,$BC$2,"")</f>
        <v/>
      </c>
      <c r="BD443" s="32" t="str">
        <f aca="false">IF(AC443=$BD$3,$BD$2,"")</f>
        <v/>
      </c>
      <c r="BE443" s="32" t="str">
        <f aca="false">IF(AC443=$BE$3,$BE$2,"")</f>
        <v/>
      </c>
      <c r="BF443" s="32" t="str">
        <f aca="false">IF(AC443=$BF$3,$BF$2,"")</f>
        <v/>
      </c>
      <c r="BG443" s="32" t="str">
        <f aca="false">IF(AC443=$BG$3,$BG$2,"")</f>
        <v/>
      </c>
      <c r="BH443" s="32" t="str">
        <f aca="false">IF(AC443=$BH$3,$BH$2,"")</f>
        <v/>
      </c>
      <c r="BI443" s="32" t="str">
        <f aca="false">IF(AC443=$BI$3,$BI$2,"")</f>
        <v/>
      </c>
      <c r="BJ443" s="32" t="str">
        <f aca="false">IF(AC443=$BJ$3,$BJ$2,"")</f>
        <v/>
      </c>
      <c r="BK443" s="32" t="str">
        <f aca="false">IF(AC443=$BK$3,$BK$2,"")</f>
        <v/>
      </c>
      <c r="BL443" s="32" t="str">
        <f aca="false">IF(AC443=$BL$3,$BL$2,"")</f>
        <v/>
      </c>
      <c r="BM443" s="32" t="str">
        <f aca="false">IF(AC443=$BM$3,$BM$2,"")</f>
        <v/>
      </c>
      <c r="BN443" s="32" t="str">
        <f aca="false">IF(AC443=$BN$3,$BN$2,"")</f>
        <v/>
      </c>
      <c r="BO443" s="32" t="str">
        <f aca="false">IF(AC443=$BO$3,$BO$2,"")</f>
        <v/>
      </c>
      <c r="BP443" s="32" t="str">
        <f aca="false">IF(AC443=$BP$3,$BP$2,"")</f>
        <v/>
      </c>
      <c r="BQ443" s="32" t="str">
        <f aca="false">IF(AC443=$BQ$3,$BQ$2,"")</f>
        <v/>
      </c>
      <c r="BR443" s="32" t="str">
        <f aca="false">IF(AC443=$BR$3,$BR$2,"")</f>
        <v/>
      </c>
      <c r="BS443" s="32" t="str">
        <f aca="false">IF(AC443=$BS$3,$BS$2,"")</f>
        <v/>
      </c>
      <c r="BT443" s="32" t="str">
        <f aca="false">IF(AC443=$BT$3,$BT$2,"")</f>
        <v/>
      </c>
      <c r="BU443" s="32" t="str">
        <f aca="false">IF(AC443=$BU$3,$BU$2,"")</f>
        <v/>
      </c>
      <c r="BV443" s="32" t="str">
        <f aca="false">IF(AC443=$BV$3,$BV$2,"")</f>
        <v/>
      </c>
      <c r="BW443" s="32" t="str">
        <f aca="false">IF(AC443=$BW$3,$BW$2,"")</f>
        <v/>
      </c>
      <c r="BX443" s="32" t="str">
        <f aca="false">IF(AC443=$BX$3,$BX$2,"")</f>
        <v/>
      </c>
      <c r="BY443" s="32" t="str">
        <f aca="false">IF(AC443=$BY$3,$BY$2,"")</f>
        <v/>
      </c>
      <c r="BZ443" s="32" t="str">
        <f aca="false">IF(AC443=$BZ$3,$BZ$2,"")</f>
        <v/>
      </c>
      <c r="CA443" s="32" t="str">
        <f aca="false">IF(AC443=$CA$3,$CA$2,"")</f>
        <v/>
      </c>
      <c r="CB443" s="32" t="str">
        <f aca="false">IF(AC443=$CB$3,$CB$2,"")</f>
        <v/>
      </c>
      <c r="CC443" s="32" t="str">
        <f aca="false">IF(AC443=$CC$3,$CC$2,"")</f>
        <v/>
      </c>
      <c r="CD443" s="32" t="str">
        <f aca="false">IF(AC443=$CD$3,$CD$2,"")</f>
        <v/>
      </c>
      <c r="CE443" s="32" t="str">
        <f aca="false">IF(AC443=$CE$3,$CE$2,"")</f>
        <v/>
      </c>
      <c r="CF443" s="32" t="str">
        <f aca="false">IF(AC443=$CF$3,$CF$2,"")</f>
        <v/>
      </c>
      <c r="CG443" s="32" t="str">
        <f aca="false">IF(AC443=$CG$3,$CG$2,"")</f>
        <v/>
      </c>
      <c r="CH443" s="32" t="str">
        <f aca="false">IF(AC443=$CH$3,$CH$2,"")</f>
        <v/>
      </c>
      <c r="CI443" s="32" t="str">
        <f aca="false">IF(AC443=$CI$3,$CI$2,"")</f>
        <v/>
      </c>
      <c r="CJ443" s="32" t="str">
        <f aca="false">IF(AC443=$CJ$3,$CJ$2,"")</f>
        <v/>
      </c>
      <c r="CK443" s="32" t="str">
        <f aca="false">IF(AC443=$CK$3,$CK$2,"")</f>
        <v/>
      </c>
      <c r="CL443" s="32" t="str">
        <f aca="false">IF(AC443=$CL$3,$CL$2,"")</f>
        <v/>
      </c>
      <c r="CM443" s="32" t="str">
        <f aca="false">IF(AC443=$CM$3,$CM$2,"")</f>
        <v/>
      </c>
      <c r="CO443" s="32" t="str">
        <f aca="false">CONCATENATE(AF443,AG443,AH443,AI443,AJ443)</f>
        <v/>
      </c>
      <c r="CP443" s="32" t="str">
        <f aca="false">CONCATENATE(AK443,AL443,AM443,AN443,AO443)</f>
        <v/>
      </c>
      <c r="CQ443" s="1" t="str">
        <f aca="false">CONCATENATE(AP443,AQ443,AR443,AS443,AT443)</f>
        <v/>
      </c>
      <c r="CR443" s="1" t="str">
        <f aca="false">CONCATENATE(AU443,AV443,AW443,AX443,AY443)</f>
        <v/>
      </c>
      <c r="CS443" s="1" t="str">
        <f aca="false">CONCATENATE(AZ443,BA443,BB443,BC443,BD443)</f>
        <v/>
      </c>
      <c r="CT443" s="1" t="str">
        <f aca="false">CONCATENATE(BE443,BF443,BG443,BH443,BI443)</f>
        <v/>
      </c>
      <c r="CU443" s="1" t="str">
        <f aca="false">CONCATENATE(BJ443,BK443,BL443,BM443,BN443)</f>
        <v/>
      </c>
      <c r="CV443" s="1" t="str">
        <f aca="false">CONCATENATE(BO443,BP443,BQ443,BR443,BS443)</f>
        <v/>
      </c>
      <c r="CW443" s="1" t="str">
        <f aca="false">CONCATENATE(BT443,BU443,BV443,BW443,BX443)</f>
        <v/>
      </c>
      <c r="CX443" s="1" t="str">
        <f aca="false">CONCATENATE(BY443,BZ443,CA443,CB443,CC443)</f>
        <v/>
      </c>
      <c r="CY443" s="1" t="str">
        <f aca="false">CONCATENATE(CD443,CE443,CF443,CG443,CH443)</f>
        <v/>
      </c>
      <c r="CZ443" s="1" t="str">
        <f aca="false">CONCATENATE(CI443,CJ443,CK443,CL443,CM443)</f>
        <v/>
      </c>
      <c r="DB443" s="1" t="str">
        <f aca="false">CONCATENATE(CO443,CP443,CQ443,CR443,CS443)</f>
        <v/>
      </c>
      <c r="DC443" s="1" t="str">
        <f aca="false">CONCATENATE(CT443,CU443,CV443,CW443,CX443)</f>
        <v/>
      </c>
      <c r="DD443" s="1" t="str">
        <f aca="false">CONCATENATE(CY443,CZ443)</f>
        <v/>
      </c>
      <c r="DF443" s="1" t="str">
        <f aca="false">CONCATENATE(DB443,DC443,DD443)</f>
        <v/>
      </c>
      <c r="DJ443" s="32" t="str">
        <f aca="false">IF(AA443=9999,"",X443)</f>
        <v/>
      </c>
      <c r="DK443" s="32" t="str">
        <f aca="false">IF(AA443=9999,"",Z443)</f>
        <v/>
      </c>
      <c r="DM443" s="32" t="str">
        <f aca="false">IF(DJ443=$AF$3,$AF$1,"")</f>
        <v/>
      </c>
      <c r="DN443" s="32" t="str">
        <f aca="false">IF(DJ443=$AG$3,$AG$1,"")</f>
        <v/>
      </c>
      <c r="DO443" s="32" t="str">
        <f aca="false">IF(DJ443=$AH$3,$AH$1,"")</f>
        <v/>
      </c>
      <c r="DP443" s="32" t="str">
        <f aca="false">IF(DJ443=$AI$3,$AI$1,"")</f>
        <v/>
      </c>
      <c r="DQ443" s="32" t="str">
        <f aca="false">IF(DJ443=$AJ$3,$AJ$1,"")</f>
        <v/>
      </c>
      <c r="DR443" s="32" t="str">
        <f aca="false">IF(DJ443=$AK$3,$AK$1,"")</f>
        <v/>
      </c>
      <c r="DS443" s="32" t="str">
        <f aca="false">IF(DJ443=$AL$3,$AL$1,"")</f>
        <v/>
      </c>
      <c r="DT443" s="32" t="str">
        <f aca="false">IF(DJ443=$AM$3,$AM$1,"")</f>
        <v/>
      </c>
      <c r="DU443" s="32" t="str">
        <f aca="false">IF(DJ443=$AN$3,$AN$1,"")</f>
        <v/>
      </c>
      <c r="DV443" s="32" t="str">
        <f aca="false">IF(DJ443=$AO$3,$AO$1,"")</f>
        <v/>
      </c>
      <c r="DW443" s="32" t="str">
        <f aca="false">IF(DJ443=$AP$3,$AP$1,"")</f>
        <v/>
      </c>
      <c r="DX443" s="32" t="str">
        <f aca="false">IF(DJ443=$AQ$3,$AQ$1,"")</f>
        <v/>
      </c>
      <c r="DY443" s="32" t="str">
        <f aca="false">IF(DJ443=$AR$3,$AR$1,"")</f>
        <v/>
      </c>
      <c r="DZ443" s="32" t="str">
        <f aca="false">IF(DJ443=$AS$3,$AS$1,"")</f>
        <v/>
      </c>
      <c r="EA443" s="32" t="str">
        <f aca="false">IF(DJ443=$AT$3,$AT$1,"")</f>
        <v/>
      </c>
      <c r="EB443" s="32" t="str">
        <f aca="false">IF(DJ443=$AU$3,$AU$1,"")</f>
        <v/>
      </c>
      <c r="EC443" s="32" t="str">
        <f aca="false">IF(DJ443=$AV$3,$AV$1,"")</f>
        <v/>
      </c>
      <c r="ED443" s="32" t="str">
        <f aca="false">IF(DJ443=$AW$3,$AW$1,"")</f>
        <v/>
      </c>
      <c r="EE443" s="32" t="str">
        <f aca="false">IF(DJ443=$AX$3,$AX$1,"")</f>
        <v/>
      </c>
      <c r="EF443" s="32" t="str">
        <f aca="false">IF(DJ443=$AY$3,$AY$1,"")</f>
        <v/>
      </c>
      <c r="EG443" s="32" t="str">
        <f aca="false">IF(DJ443=$AZ$3,$AZ$1,"")</f>
        <v/>
      </c>
      <c r="EH443" s="32" t="str">
        <f aca="false">IF(DJ443=$BA$3,$BA$1,"")</f>
        <v/>
      </c>
      <c r="EI443" s="32" t="str">
        <f aca="false">IF(DJ443=$BB$3,$BB$1,"")</f>
        <v/>
      </c>
      <c r="EJ443" s="32" t="str">
        <f aca="false">IF(DJ443=$BC$3,$BC$1,"")</f>
        <v/>
      </c>
      <c r="EK443" s="32" t="str">
        <f aca="false">IF(DJ443=$BD$3,$BD$1,"")</f>
        <v/>
      </c>
      <c r="EL443" s="32" t="str">
        <f aca="false">IF(DJ443=$BE$3,$BE$1,"")</f>
        <v/>
      </c>
      <c r="EM443" s="32" t="str">
        <f aca="false">IF(DJ443=$BF$3,$BF$1,"")</f>
        <v/>
      </c>
      <c r="EN443" s="32" t="str">
        <f aca="false">IF(DJ443=$BG$3,$BG$1,"")</f>
        <v/>
      </c>
      <c r="EO443" s="32" t="str">
        <f aca="false">IF(DJ443=$BH$3,$BH$1,"")</f>
        <v/>
      </c>
      <c r="EP443" s="32" t="str">
        <f aca="false">IF(DJ443=$BI$3,$BI$1,"")</f>
        <v/>
      </c>
      <c r="EQ443" s="32" t="str">
        <f aca="false">IF(DJ443=$BJ$3,$BJ$1,"")</f>
        <v/>
      </c>
      <c r="ER443" s="32" t="str">
        <f aca="false">IF(DJ443=$BK$3,$BK$1,"")</f>
        <v/>
      </c>
      <c r="ES443" s="32" t="str">
        <f aca="false">IF(DJ443=$BL$3,$BL$1,"")</f>
        <v/>
      </c>
      <c r="ET443" s="32" t="str">
        <f aca="false">IF(DJ443=$BM$3,$BM$1,"")</f>
        <v/>
      </c>
      <c r="EU443" s="32" t="str">
        <f aca="false">IF(DJ443=$BN$3,$BN$1,"")</f>
        <v/>
      </c>
      <c r="EV443" s="32" t="str">
        <f aca="false">IF(DJ443=$BO$3,$BO$1,"")</f>
        <v/>
      </c>
      <c r="EW443" s="32" t="str">
        <f aca="false">IF(DJ443=$BP$3,$BP$1,"")</f>
        <v/>
      </c>
      <c r="EX443" s="32" t="str">
        <f aca="false">IF(DJ443=$BQ$3,$BQ$1,"")</f>
        <v/>
      </c>
      <c r="EY443" s="32" t="str">
        <f aca="false">IF(DJ443=$BR$3,$BR$1,"")</f>
        <v/>
      </c>
      <c r="EZ443" s="32" t="str">
        <f aca="false">IF(DJ443=$BS$3,$BS$1,"")</f>
        <v/>
      </c>
      <c r="FA443" s="32" t="str">
        <f aca="false">IF(DJ443=$BT$3,$BT$1,"")</f>
        <v/>
      </c>
      <c r="FB443" s="32" t="str">
        <f aca="false">IF(DJ443=$BU$3,$BU$1,"")</f>
        <v/>
      </c>
      <c r="FC443" s="32" t="str">
        <f aca="false">IF(DJ443=$BV$3,$BV$1,"")</f>
        <v/>
      </c>
      <c r="FD443" s="32" t="str">
        <f aca="false">IF(DJ443=$BW$3,$BW$1,"")</f>
        <v/>
      </c>
      <c r="FE443" s="32" t="str">
        <f aca="false">IF(DJ443=$BX$3,$BX$1,"")</f>
        <v/>
      </c>
      <c r="FF443" s="32" t="str">
        <f aca="false">IF(DJ443=$BY$3,$BY$1,"")</f>
        <v/>
      </c>
      <c r="FG443" s="32" t="str">
        <f aca="false">IF(DJ443=$BZ$3,$BZ$1,"")</f>
        <v/>
      </c>
      <c r="FH443" s="32" t="str">
        <f aca="false">IF(DJ443=$CA$3,$CA$1,"")</f>
        <v/>
      </c>
      <c r="FI443" s="32" t="str">
        <f aca="false">IF(DJ443=$CB$3,$CB$1,"")</f>
        <v/>
      </c>
      <c r="FJ443" s="32" t="str">
        <f aca="false">IF(DJ443=$CC$3,$CC$1,"")</f>
        <v/>
      </c>
      <c r="FK443" s="32" t="str">
        <f aca="false">IF(DJ443=$CD$3,$CD$1,"")</f>
        <v/>
      </c>
      <c r="FL443" s="32" t="str">
        <f aca="false">IF(DJ443=$CE$3,$CE$1,"")</f>
        <v/>
      </c>
      <c r="FM443" s="32" t="str">
        <f aca="false">IF(DJ443=$CF$3,$CF$1,"")</f>
        <v/>
      </c>
      <c r="FN443" s="32" t="str">
        <f aca="false">IF(DJ443=$CG$3,$CG$1,"")</f>
        <v/>
      </c>
      <c r="FO443" s="32" t="str">
        <f aca="false">IF(DJ443=$CH$3,$CH$1,"")</f>
        <v/>
      </c>
      <c r="FP443" s="32" t="str">
        <f aca="false">IF(DJ443=$CI$3,$CI$1,"")</f>
        <v/>
      </c>
      <c r="FQ443" s="32" t="str">
        <f aca="false">IF(DJ443=$CJ$3,$CJ$1,"")</f>
        <v/>
      </c>
      <c r="FR443" s="32" t="str">
        <f aca="false">IF(DJ443=$CK$3,$CK$1,"")</f>
        <v/>
      </c>
      <c r="FS443" s="32" t="str">
        <f aca="false">IF(DJ443=$CL$3,$CL$1,"")</f>
        <v/>
      </c>
      <c r="FT443" s="32" t="str">
        <f aca="false">IF(DJ443=$CM$3,$CM$1,"")</f>
        <v/>
      </c>
      <c r="FV443" s="32" t="str">
        <f aca="false">CONCATENATE(DM443,DN443,DO443,DP443,DQ443)</f>
        <v/>
      </c>
      <c r="FW443" s="32" t="str">
        <f aca="false">CONCATENATE(DR443,DS443,DT443,DU443,DV443)</f>
        <v/>
      </c>
      <c r="FX443" s="1" t="str">
        <f aca="false">CONCATENATE(DW443,DX443,DY443,DZ443,EA443)</f>
        <v/>
      </c>
      <c r="FY443" s="1" t="str">
        <f aca="false">CONCATENATE(EB443,EC443,ED443,EE443,EF443)</f>
        <v/>
      </c>
      <c r="FZ443" s="1" t="str">
        <f aca="false">CONCATENATE(EG443,EH443,EI443,EJ443,EK443)</f>
        <v/>
      </c>
      <c r="GA443" s="1" t="str">
        <f aca="false">CONCATENATE(EL443,EM443,EN443,EO443,EP443)</f>
        <v/>
      </c>
      <c r="GB443" s="1" t="str">
        <f aca="false">CONCATENATE(EQ443,ER443,ES443,ET443,EU443)</f>
        <v/>
      </c>
      <c r="GC443" s="1" t="str">
        <f aca="false">CONCATENATE(EV443,EW443,EX443,EY443,EZ443)</f>
        <v/>
      </c>
      <c r="GD443" s="1" t="str">
        <f aca="false">CONCATENATE(FA443,FB443,FC443,FD443,FE443)</f>
        <v/>
      </c>
      <c r="GE443" s="1" t="str">
        <f aca="false">CONCATENATE(FF443,FG443,FH443,FI443,FJ443)</f>
        <v/>
      </c>
      <c r="GF443" s="1" t="str">
        <f aca="false">CONCATENATE(FK443,FL443,FM443,FN443,FO443)</f>
        <v/>
      </c>
      <c r="GG443" s="1" t="str">
        <f aca="false">CONCATENATE(FP443,FQ443,FR443,FS443,FT443)</f>
        <v/>
      </c>
      <c r="GI443" s="1" t="str">
        <f aca="false">CONCATENATE(FV443,FW443,FX443,FY443,FZ443)</f>
        <v/>
      </c>
      <c r="GJ443" s="1" t="str">
        <f aca="false">CONCATENATE(GA443,GB443,GC443,GD443,GE443)</f>
        <v/>
      </c>
      <c r="GK443" s="1" t="str">
        <f aca="false">CONCATENATE(GF443,GG443)</f>
        <v/>
      </c>
      <c r="GM443" s="1" t="str">
        <f aca="false">CONCATENATE(GI443,GJ443,GK443)</f>
        <v/>
      </c>
      <c r="GN443" s="1" t="str">
        <f aca="false">IF(GM443="","99999",GM443)</f>
        <v>99999</v>
      </c>
      <c r="GQ443" s="1" t="str">
        <f aca="false">GN443</f>
        <v>99999</v>
      </c>
      <c r="GR443" s="1" t="str">
        <f aca="false">DF443</f>
        <v/>
      </c>
      <c r="GS443" s="1" t="str">
        <f aca="false">DJ443</f>
        <v/>
      </c>
      <c r="GT443" s="32" t="str">
        <f aca="false">DK443</f>
        <v/>
      </c>
      <c r="GW443" s="1" t="s">
        <v>646</v>
      </c>
      <c r="HC443" s="1" t="str">
        <f aca="false">IF(GW443="99999","",GW443)</f>
        <v/>
      </c>
      <c r="HD443" s="1" t="n">
        <f aca="false">IF(GW443="9999","",GX443)</f>
        <v>0</v>
      </c>
      <c r="HE443" s="1" t="n">
        <f aca="false">IF(GW443="9999","",GY443)</f>
        <v>0</v>
      </c>
      <c r="HF443" s="32" t="n">
        <f aca="false">IF(GW443="9999","",GZ443)</f>
        <v>0</v>
      </c>
      <c r="HH443" s="1" t="n">
        <f aca="false">IF(F443="",0,F443)</f>
        <v>0</v>
      </c>
    </row>
    <row r="444" customFormat="false" ht="20.1" hidden="false" customHeight="true" outlineLevel="0" collapsed="false">
      <c r="A444" s="45" t="s">
        <v>521</v>
      </c>
      <c r="B444" s="230"/>
      <c r="C444" s="231" t="str">
        <f aca="false">HC444</f>
        <v/>
      </c>
      <c r="D444" s="232" t="n">
        <f aca="false">HD444</f>
        <v>0</v>
      </c>
      <c r="E444" s="233" t="n">
        <f aca="false">HE444</f>
        <v>0</v>
      </c>
      <c r="F444" s="234" t="n">
        <f aca="false">HF444</f>
        <v>0</v>
      </c>
      <c r="I444" s="125" t="n">
        <f aca="false">I443+1</f>
        <v>375</v>
      </c>
      <c r="J444" s="48"/>
      <c r="K444" s="235"/>
      <c r="N444" s="32" t="n">
        <f aca="false">IF(M444="",9999,IF(M444=M443,N443+1,1))</f>
        <v>9999</v>
      </c>
      <c r="Q444" s="32" t="n">
        <v>9999</v>
      </c>
      <c r="S444" s="32" t="n">
        <f aca="false">M444</f>
        <v>0</v>
      </c>
      <c r="T444" s="32" t="n">
        <f aca="false">N444</f>
        <v>9999</v>
      </c>
      <c r="U444" s="32" t="n">
        <f aca="false">Q444</f>
        <v>9999</v>
      </c>
      <c r="V444" s="32" t="n">
        <f aca="false">IF(T444=1,T444,9999)</f>
        <v>9999</v>
      </c>
      <c r="X444" s="32" t="n">
        <v>0</v>
      </c>
      <c r="Y444" s="32" t="n">
        <v>9999</v>
      </c>
      <c r="Z444" s="32" t="n">
        <v>9999</v>
      </c>
      <c r="AA444" s="32" t="n">
        <v>9999</v>
      </c>
      <c r="AC444" s="32" t="str">
        <f aca="false">IF(AA444=9999,"",X444)</f>
        <v/>
      </c>
      <c r="AD444" s="32" t="str">
        <f aca="false">IF(AA444=9999,"",Z444)</f>
        <v/>
      </c>
      <c r="AF444" s="32" t="str">
        <f aca="false">IF(AC444=$AF$3,$AF$2,"")</f>
        <v/>
      </c>
      <c r="AG444" s="32" t="str">
        <f aca="false">IF(AC444=$AG$3,$AG$2,"")</f>
        <v/>
      </c>
      <c r="AH444" s="32" t="str">
        <f aca="false">IF(AC444=$AH$3,$AH$2,"")</f>
        <v/>
      </c>
      <c r="AI444" s="32" t="str">
        <f aca="false">IF(AC444=$AI$3,$AI$2,"")</f>
        <v/>
      </c>
      <c r="AJ444" s="32" t="str">
        <f aca="false">IF(AC444=$AJ$3,$AJ$2,"")</f>
        <v/>
      </c>
      <c r="AK444" s="32" t="str">
        <f aca="false">IF(AC444=$AK$3,$AK$2,"")</f>
        <v/>
      </c>
      <c r="AL444" s="32" t="str">
        <f aca="false">IF(AC444=$AL$3,$AL$2,"")</f>
        <v/>
      </c>
      <c r="AM444" s="32" t="str">
        <f aca="false">IF(AC444=$AM$3,$AM$2,"")</f>
        <v/>
      </c>
      <c r="AN444" s="32" t="str">
        <f aca="false">IF(AC444=$AN$3,$AN$2,"")</f>
        <v/>
      </c>
      <c r="AO444" s="32" t="str">
        <f aca="false">IF(AC444=$AO$3,$AO$2,"")</f>
        <v/>
      </c>
      <c r="AP444" s="32" t="str">
        <f aca="false">IF(AC444=$AP$3,$AP$2,"")</f>
        <v/>
      </c>
      <c r="AQ444" s="32" t="str">
        <f aca="false">IF(AC444=$AQ$3,$AQ$2,"")</f>
        <v/>
      </c>
      <c r="AR444" s="32" t="str">
        <f aca="false">IF(AC444=$AR$3,$AR$2,"")</f>
        <v/>
      </c>
      <c r="AS444" s="32" t="str">
        <f aca="false">IF(AC444=$AS$3,$AS$2,"")</f>
        <v/>
      </c>
      <c r="AT444" s="32" t="str">
        <f aca="false">IF(AC444=$AT$3,$AT$2,"")</f>
        <v/>
      </c>
      <c r="AU444" s="32" t="str">
        <f aca="false">IF(AC444=$AU$3,$AU$2,"")</f>
        <v/>
      </c>
      <c r="AV444" s="32" t="str">
        <f aca="false">IF(AC444=$AV$3,$AV$2,"")</f>
        <v/>
      </c>
      <c r="AW444" s="32" t="str">
        <f aca="false">IF(AC444=$AW$3,$AW$2,"")</f>
        <v/>
      </c>
      <c r="AX444" s="32" t="str">
        <f aca="false">IF(AC444=$AX$3,$AX$2,"")</f>
        <v/>
      </c>
      <c r="AY444" s="32" t="str">
        <f aca="false">IF(AC444=$AY$3,$AY$2,"")</f>
        <v/>
      </c>
      <c r="AZ444" s="32" t="str">
        <f aca="false">IF(AC444=$AZ$3,$AZ$2,"")</f>
        <v/>
      </c>
      <c r="BA444" s="32" t="str">
        <f aca="false">IF(AC444=$BA$3,$BA$2,"")</f>
        <v/>
      </c>
      <c r="BB444" s="32" t="str">
        <f aca="false">IF(AC444=$BB$3,$BB$2,"")</f>
        <v/>
      </c>
      <c r="BC444" s="32" t="str">
        <f aca="false">IF(AC444=$BC$3,$BC$2,"")</f>
        <v/>
      </c>
      <c r="BD444" s="32" t="str">
        <f aca="false">IF(AC444=$BD$3,$BD$2,"")</f>
        <v/>
      </c>
      <c r="BE444" s="32" t="str">
        <f aca="false">IF(AC444=$BE$3,$BE$2,"")</f>
        <v/>
      </c>
      <c r="BF444" s="32" t="str">
        <f aca="false">IF(AC444=$BF$3,$BF$2,"")</f>
        <v/>
      </c>
      <c r="BG444" s="32" t="str">
        <f aca="false">IF(AC444=$BG$3,$BG$2,"")</f>
        <v/>
      </c>
      <c r="BH444" s="32" t="str">
        <f aca="false">IF(AC444=$BH$3,$BH$2,"")</f>
        <v/>
      </c>
      <c r="BI444" s="32" t="str">
        <f aca="false">IF(AC444=$BI$3,$BI$2,"")</f>
        <v/>
      </c>
      <c r="BJ444" s="32" t="str">
        <f aca="false">IF(AC444=$BJ$3,$BJ$2,"")</f>
        <v/>
      </c>
      <c r="BK444" s="32" t="str">
        <f aca="false">IF(AC444=$BK$3,$BK$2,"")</f>
        <v/>
      </c>
      <c r="BL444" s="32" t="str">
        <f aca="false">IF(AC444=$BL$3,$BL$2,"")</f>
        <v/>
      </c>
      <c r="BM444" s="32" t="str">
        <f aca="false">IF(AC444=$BM$3,$BM$2,"")</f>
        <v/>
      </c>
      <c r="BN444" s="32" t="str">
        <f aca="false">IF(AC444=$BN$3,$BN$2,"")</f>
        <v/>
      </c>
      <c r="BO444" s="32" t="str">
        <f aca="false">IF(AC444=$BO$3,$BO$2,"")</f>
        <v/>
      </c>
      <c r="BP444" s="32" t="str">
        <f aca="false">IF(AC444=$BP$3,$BP$2,"")</f>
        <v/>
      </c>
      <c r="BQ444" s="32" t="str">
        <f aca="false">IF(AC444=$BQ$3,$BQ$2,"")</f>
        <v/>
      </c>
      <c r="BR444" s="32" t="str">
        <f aca="false">IF(AC444=$BR$3,$BR$2,"")</f>
        <v/>
      </c>
      <c r="BS444" s="32" t="str">
        <f aca="false">IF(AC444=$BS$3,$BS$2,"")</f>
        <v/>
      </c>
      <c r="BT444" s="32" t="str">
        <f aca="false">IF(AC444=$BT$3,$BT$2,"")</f>
        <v/>
      </c>
      <c r="BU444" s="32" t="str">
        <f aca="false">IF(AC444=$BU$3,$BU$2,"")</f>
        <v/>
      </c>
      <c r="BV444" s="32" t="str">
        <f aca="false">IF(AC444=$BV$3,$BV$2,"")</f>
        <v/>
      </c>
      <c r="BW444" s="32" t="str">
        <f aca="false">IF(AC444=$BW$3,$BW$2,"")</f>
        <v/>
      </c>
      <c r="BX444" s="32" t="str">
        <f aca="false">IF(AC444=$BX$3,$BX$2,"")</f>
        <v/>
      </c>
      <c r="BY444" s="32" t="str">
        <f aca="false">IF(AC444=$BY$3,$BY$2,"")</f>
        <v/>
      </c>
      <c r="BZ444" s="32" t="str">
        <f aca="false">IF(AC444=$BZ$3,$BZ$2,"")</f>
        <v/>
      </c>
      <c r="CA444" s="32" t="str">
        <f aca="false">IF(AC444=$CA$3,$CA$2,"")</f>
        <v/>
      </c>
      <c r="CB444" s="32" t="str">
        <f aca="false">IF(AC444=$CB$3,$CB$2,"")</f>
        <v/>
      </c>
      <c r="CC444" s="32" t="str">
        <f aca="false">IF(AC444=$CC$3,$CC$2,"")</f>
        <v/>
      </c>
      <c r="CD444" s="32" t="str">
        <f aca="false">IF(AC444=$CD$3,$CD$2,"")</f>
        <v/>
      </c>
      <c r="CE444" s="32" t="str">
        <f aca="false">IF(AC444=$CE$3,$CE$2,"")</f>
        <v/>
      </c>
      <c r="CF444" s="32" t="str">
        <f aca="false">IF(AC444=$CF$3,$CF$2,"")</f>
        <v/>
      </c>
      <c r="CG444" s="32" t="str">
        <f aca="false">IF(AC444=$CG$3,$CG$2,"")</f>
        <v/>
      </c>
      <c r="CH444" s="32" t="str">
        <f aca="false">IF(AC444=$CH$3,$CH$2,"")</f>
        <v/>
      </c>
      <c r="CI444" s="32" t="str">
        <f aca="false">IF(AC444=$CI$3,$CI$2,"")</f>
        <v/>
      </c>
      <c r="CJ444" s="32" t="str">
        <f aca="false">IF(AC444=$CJ$3,$CJ$2,"")</f>
        <v/>
      </c>
      <c r="CK444" s="32" t="str">
        <f aca="false">IF(AC444=$CK$3,$CK$2,"")</f>
        <v/>
      </c>
      <c r="CL444" s="32" t="str">
        <f aca="false">IF(AC444=$CL$3,$CL$2,"")</f>
        <v/>
      </c>
      <c r="CM444" s="32" t="str">
        <f aca="false">IF(AC444=$CM$3,$CM$2,"")</f>
        <v/>
      </c>
      <c r="CO444" s="32" t="str">
        <f aca="false">CONCATENATE(AF444,AG444,AH444,AI444,AJ444)</f>
        <v/>
      </c>
      <c r="CP444" s="32" t="str">
        <f aca="false">CONCATENATE(AK444,AL444,AM444,AN444,AO444)</f>
        <v/>
      </c>
      <c r="CQ444" s="1" t="str">
        <f aca="false">CONCATENATE(AP444,AQ444,AR444,AS444,AT444)</f>
        <v/>
      </c>
      <c r="CR444" s="1" t="str">
        <f aca="false">CONCATENATE(AU444,AV444,AW444,AX444,AY444)</f>
        <v/>
      </c>
      <c r="CS444" s="1" t="str">
        <f aca="false">CONCATENATE(AZ444,BA444,BB444,BC444,BD444)</f>
        <v/>
      </c>
      <c r="CT444" s="1" t="str">
        <f aca="false">CONCATENATE(BE444,BF444,BG444,BH444,BI444)</f>
        <v/>
      </c>
      <c r="CU444" s="1" t="str">
        <f aca="false">CONCATENATE(BJ444,BK444,BL444,BM444,BN444)</f>
        <v/>
      </c>
      <c r="CV444" s="1" t="str">
        <f aca="false">CONCATENATE(BO444,BP444,BQ444,BR444,BS444)</f>
        <v/>
      </c>
      <c r="CW444" s="1" t="str">
        <f aca="false">CONCATENATE(BT444,BU444,BV444,BW444,BX444)</f>
        <v/>
      </c>
      <c r="CX444" s="1" t="str">
        <f aca="false">CONCATENATE(BY444,BZ444,CA444,CB444,CC444)</f>
        <v/>
      </c>
      <c r="CY444" s="1" t="str">
        <f aca="false">CONCATENATE(CD444,CE444,CF444,CG444,CH444)</f>
        <v/>
      </c>
      <c r="CZ444" s="1" t="str">
        <f aca="false">CONCATENATE(CI444,CJ444,CK444,CL444,CM444)</f>
        <v/>
      </c>
      <c r="DB444" s="1" t="str">
        <f aca="false">CONCATENATE(CO444,CP444,CQ444,CR444,CS444)</f>
        <v/>
      </c>
      <c r="DC444" s="1" t="str">
        <f aca="false">CONCATENATE(CT444,CU444,CV444,CW444,CX444)</f>
        <v/>
      </c>
      <c r="DD444" s="1" t="str">
        <f aca="false">CONCATENATE(CY444,CZ444)</f>
        <v/>
      </c>
      <c r="DF444" s="1" t="str">
        <f aca="false">CONCATENATE(DB444,DC444,DD444)</f>
        <v/>
      </c>
      <c r="DJ444" s="32" t="str">
        <f aca="false">IF(AA444=9999,"",X444)</f>
        <v/>
      </c>
      <c r="DK444" s="32" t="str">
        <f aca="false">IF(AA444=9999,"",Z444)</f>
        <v/>
      </c>
      <c r="DM444" s="32" t="str">
        <f aca="false">IF(DJ444=$AF$3,$AF$1,"")</f>
        <v/>
      </c>
      <c r="DN444" s="32" t="str">
        <f aca="false">IF(DJ444=$AG$3,$AG$1,"")</f>
        <v/>
      </c>
      <c r="DO444" s="32" t="str">
        <f aca="false">IF(DJ444=$AH$3,$AH$1,"")</f>
        <v/>
      </c>
      <c r="DP444" s="32" t="str">
        <f aca="false">IF(DJ444=$AI$3,$AI$1,"")</f>
        <v/>
      </c>
      <c r="DQ444" s="32" t="str">
        <f aca="false">IF(DJ444=$AJ$3,$AJ$1,"")</f>
        <v/>
      </c>
      <c r="DR444" s="32" t="str">
        <f aca="false">IF(DJ444=$AK$3,$AK$1,"")</f>
        <v/>
      </c>
      <c r="DS444" s="32" t="str">
        <f aca="false">IF(DJ444=$AL$3,$AL$1,"")</f>
        <v/>
      </c>
      <c r="DT444" s="32" t="str">
        <f aca="false">IF(DJ444=$AM$3,$AM$1,"")</f>
        <v/>
      </c>
      <c r="DU444" s="32" t="str">
        <f aca="false">IF(DJ444=$AN$3,$AN$1,"")</f>
        <v/>
      </c>
      <c r="DV444" s="32" t="str">
        <f aca="false">IF(DJ444=$AO$3,$AO$1,"")</f>
        <v/>
      </c>
      <c r="DW444" s="32" t="str">
        <f aca="false">IF(DJ444=$AP$3,$AP$1,"")</f>
        <v/>
      </c>
      <c r="DX444" s="32" t="str">
        <f aca="false">IF(DJ444=$AQ$3,$AQ$1,"")</f>
        <v/>
      </c>
      <c r="DY444" s="32" t="str">
        <f aca="false">IF(DJ444=$AR$3,$AR$1,"")</f>
        <v/>
      </c>
      <c r="DZ444" s="32" t="str">
        <f aca="false">IF(DJ444=$AS$3,$AS$1,"")</f>
        <v/>
      </c>
      <c r="EA444" s="32" t="str">
        <f aca="false">IF(DJ444=$AT$3,$AT$1,"")</f>
        <v/>
      </c>
      <c r="EB444" s="32" t="str">
        <f aca="false">IF(DJ444=$AU$3,$AU$1,"")</f>
        <v/>
      </c>
      <c r="EC444" s="32" t="str">
        <f aca="false">IF(DJ444=$AV$3,$AV$1,"")</f>
        <v/>
      </c>
      <c r="ED444" s="32" t="str">
        <f aca="false">IF(DJ444=$AW$3,$AW$1,"")</f>
        <v/>
      </c>
      <c r="EE444" s="32" t="str">
        <f aca="false">IF(DJ444=$AX$3,$AX$1,"")</f>
        <v/>
      </c>
      <c r="EF444" s="32" t="str">
        <f aca="false">IF(DJ444=$AY$3,$AY$1,"")</f>
        <v/>
      </c>
      <c r="EG444" s="32" t="str">
        <f aca="false">IF(DJ444=$AZ$3,$AZ$1,"")</f>
        <v/>
      </c>
      <c r="EH444" s="32" t="str">
        <f aca="false">IF(DJ444=$BA$3,$BA$1,"")</f>
        <v/>
      </c>
      <c r="EI444" s="32" t="str">
        <f aca="false">IF(DJ444=$BB$3,$BB$1,"")</f>
        <v/>
      </c>
      <c r="EJ444" s="32" t="str">
        <f aca="false">IF(DJ444=$BC$3,$BC$1,"")</f>
        <v/>
      </c>
      <c r="EK444" s="32" t="str">
        <f aca="false">IF(DJ444=$BD$3,$BD$1,"")</f>
        <v/>
      </c>
      <c r="EL444" s="32" t="str">
        <f aca="false">IF(DJ444=$BE$3,$BE$1,"")</f>
        <v/>
      </c>
      <c r="EM444" s="32" t="str">
        <f aca="false">IF(DJ444=$BF$3,$BF$1,"")</f>
        <v/>
      </c>
      <c r="EN444" s="32" t="str">
        <f aca="false">IF(DJ444=$BG$3,$BG$1,"")</f>
        <v/>
      </c>
      <c r="EO444" s="32" t="str">
        <f aca="false">IF(DJ444=$BH$3,$BH$1,"")</f>
        <v/>
      </c>
      <c r="EP444" s="32" t="str">
        <f aca="false">IF(DJ444=$BI$3,$BI$1,"")</f>
        <v/>
      </c>
      <c r="EQ444" s="32" t="str">
        <f aca="false">IF(DJ444=$BJ$3,$BJ$1,"")</f>
        <v/>
      </c>
      <c r="ER444" s="32" t="str">
        <f aca="false">IF(DJ444=$BK$3,$BK$1,"")</f>
        <v/>
      </c>
      <c r="ES444" s="32" t="str">
        <f aca="false">IF(DJ444=$BL$3,$BL$1,"")</f>
        <v/>
      </c>
      <c r="ET444" s="32" t="str">
        <f aca="false">IF(DJ444=$BM$3,$BM$1,"")</f>
        <v/>
      </c>
      <c r="EU444" s="32" t="str">
        <f aca="false">IF(DJ444=$BN$3,$BN$1,"")</f>
        <v/>
      </c>
      <c r="EV444" s="32" t="str">
        <f aca="false">IF(DJ444=$BO$3,$BO$1,"")</f>
        <v/>
      </c>
      <c r="EW444" s="32" t="str">
        <f aca="false">IF(DJ444=$BP$3,$BP$1,"")</f>
        <v/>
      </c>
      <c r="EX444" s="32" t="str">
        <f aca="false">IF(DJ444=$BQ$3,$BQ$1,"")</f>
        <v/>
      </c>
      <c r="EY444" s="32" t="str">
        <f aca="false">IF(DJ444=$BR$3,$BR$1,"")</f>
        <v/>
      </c>
      <c r="EZ444" s="32" t="str">
        <f aca="false">IF(DJ444=$BS$3,$BS$1,"")</f>
        <v/>
      </c>
      <c r="FA444" s="32" t="str">
        <f aca="false">IF(DJ444=$BT$3,$BT$1,"")</f>
        <v/>
      </c>
      <c r="FB444" s="32" t="str">
        <f aca="false">IF(DJ444=$BU$3,$BU$1,"")</f>
        <v/>
      </c>
      <c r="FC444" s="32" t="str">
        <f aca="false">IF(DJ444=$BV$3,$BV$1,"")</f>
        <v/>
      </c>
      <c r="FD444" s="32" t="str">
        <f aca="false">IF(DJ444=$BW$3,$BW$1,"")</f>
        <v/>
      </c>
      <c r="FE444" s="32" t="str">
        <f aca="false">IF(DJ444=$BX$3,$BX$1,"")</f>
        <v/>
      </c>
      <c r="FF444" s="32" t="str">
        <f aca="false">IF(DJ444=$BY$3,$BY$1,"")</f>
        <v/>
      </c>
      <c r="FG444" s="32" t="str">
        <f aca="false">IF(DJ444=$BZ$3,$BZ$1,"")</f>
        <v/>
      </c>
      <c r="FH444" s="32" t="str">
        <f aca="false">IF(DJ444=$CA$3,$CA$1,"")</f>
        <v/>
      </c>
      <c r="FI444" s="32" t="str">
        <f aca="false">IF(DJ444=$CB$3,$CB$1,"")</f>
        <v/>
      </c>
      <c r="FJ444" s="32" t="str">
        <f aca="false">IF(DJ444=$CC$3,$CC$1,"")</f>
        <v/>
      </c>
      <c r="FK444" s="32" t="str">
        <f aca="false">IF(DJ444=$CD$3,$CD$1,"")</f>
        <v/>
      </c>
      <c r="FL444" s="32" t="str">
        <f aca="false">IF(DJ444=$CE$3,$CE$1,"")</f>
        <v/>
      </c>
      <c r="FM444" s="32" t="str">
        <f aca="false">IF(DJ444=$CF$3,$CF$1,"")</f>
        <v/>
      </c>
      <c r="FN444" s="32" t="str">
        <f aca="false">IF(DJ444=$CG$3,$CG$1,"")</f>
        <v/>
      </c>
      <c r="FO444" s="32" t="str">
        <f aca="false">IF(DJ444=$CH$3,$CH$1,"")</f>
        <v/>
      </c>
      <c r="FP444" s="32" t="str">
        <f aca="false">IF(DJ444=$CI$3,$CI$1,"")</f>
        <v/>
      </c>
      <c r="FQ444" s="32" t="str">
        <f aca="false">IF(DJ444=$CJ$3,$CJ$1,"")</f>
        <v/>
      </c>
      <c r="FR444" s="32" t="str">
        <f aca="false">IF(DJ444=$CK$3,$CK$1,"")</f>
        <v/>
      </c>
      <c r="FS444" s="32" t="str">
        <f aca="false">IF(DJ444=$CL$3,$CL$1,"")</f>
        <v/>
      </c>
      <c r="FT444" s="32" t="str">
        <f aca="false">IF(DJ444=$CM$3,$CM$1,"")</f>
        <v/>
      </c>
      <c r="FV444" s="32" t="str">
        <f aca="false">CONCATENATE(DM444,DN444,DO444,DP444,DQ444)</f>
        <v/>
      </c>
      <c r="FW444" s="32" t="str">
        <f aca="false">CONCATENATE(DR444,DS444,DT444,DU444,DV444)</f>
        <v/>
      </c>
      <c r="FX444" s="1" t="str">
        <f aca="false">CONCATENATE(DW444,DX444,DY444,DZ444,EA444)</f>
        <v/>
      </c>
      <c r="FY444" s="1" t="str">
        <f aca="false">CONCATENATE(EB444,EC444,ED444,EE444,EF444)</f>
        <v/>
      </c>
      <c r="FZ444" s="1" t="str">
        <f aca="false">CONCATENATE(EG444,EH444,EI444,EJ444,EK444)</f>
        <v/>
      </c>
      <c r="GA444" s="1" t="str">
        <f aca="false">CONCATENATE(EL444,EM444,EN444,EO444,EP444)</f>
        <v/>
      </c>
      <c r="GB444" s="1" t="str">
        <f aca="false">CONCATENATE(EQ444,ER444,ES444,ET444,EU444)</f>
        <v/>
      </c>
      <c r="GC444" s="1" t="str">
        <f aca="false">CONCATENATE(EV444,EW444,EX444,EY444,EZ444)</f>
        <v/>
      </c>
      <c r="GD444" s="1" t="str">
        <f aca="false">CONCATENATE(FA444,FB444,FC444,FD444,FE444)</f>
        <v/>
      </c>
      <c r="GE444" s="1" t="str">
        <f aca="false">CONCATENATE(FF444,FG444,FH444,FI444,FJ444)</f>
        <v/>
      </c>
      <c r="GF444" s="1" t="str">
        <f aca="false">CONCATENATE(FK444,FL444,FM444,FN444,FO444)</f>
        <v/>
      </c>
      <c r="GG444" s="1" t="str">
        <f aca="false">CONCATENATE(FP444,FQ444,FR444,FS444,FT444)</f>
        <v/>
      </c>
      <c r="GI444" s="1" t="str">
        <f aca="false">CONCATENATE(FV444,FW444,FX444,FY444,FZ444)</f>
        <v/>
      </c>
      <c r="GJ444" s="1" t="str">
        <f aca="false">CONCATENATE(GA444,GB444,GC444,GD444,GE444)</f>
        <v/>
      </c>
      <c r="GK444" s="1" t="str">
        <f aca="false">CONCATENATE(GF444,GG444)</f>
        <v/>
      </c>
      <c r="GM444" s="1" t="str">
        <f aca="false">CONCATENATE(GI444,GJ444,GK444)</f>
        <v/>
      </c>
      <c r="GN444" s="1" t="str">
        <f aca="false">IF(GM444="","99999",GM444)</f>
        <v>99999</v>
      </c>
      <c r="GQ444" s="1" t="str">
        <f aca="false">GN444</f>
        <v>99999</v>
      </c>
      <c r="GR444" s="1" t="str">
        <f aca="false">DF444</f>
        <v/>
      </c>
      <c r="GS444" s="1" t="str">
        <f aca="false">DJ444</f>
        <v/>
      </c>
      <c r="GT444" s="32" t="str">
        <f aca="false">DK444</f>
        <v/>
      </c>
      <c r="GW444" s="1" t="s">
        <v>646</v>
      </c>
      <c r="HC444" s="1" t="str">
        <f aca="false">IF(GW444="99999","",GW444)</f>
        <v/>
      </c>
      <c r="HD444" s="1" t="n">
        <f aca="false">IF(GW444="9999","",GX444)</f>
        <v>0</v>
      </c>
      <c r="HE444" s="1" t="n">
        <f aca="false">IF(GW444="9999","",GY444)</f>
        <v>0</v>
      </c>
      <c r="HF444" s="32" t="n">
        <f aca="false">IF(GW444="9999","",GZ444)</f>
        <v>0</v>
      </c>
      <c r="HH444" s="1" t="n">
        <f aca="false">IF(F444="",0,F444)</f>
        <v>0</v>
      </c>
    </row>
    <row r="445" customFormat="false" ht="20.1" hidden="false" customHeight="true" outlineLevel="0" collapsed="false">
      <c r="A445" s="45" t="s">
        <v>522</v>
      </c>
      <c r="B445" s="237"/>
      <c r="C445" s="231" t="str">
        <f aca="false">HC445</f>
        <v/>
      </c>
      <c r="D445" s="232" t="n">
        <f aca="false">HD445</f>
        <v>0</v>
      </c>
      <c r="E445" s="233" t="n">
        <f aca="false">HE445</f>
        <v>0</v>
      </c>
      <c r="F445" s="234" t="n">
        <f aca="false">HF445</f>
        <v>0</v>
      </c>
      <c r="I445" s="125" t="n">
        <f aca="false">I444+1</f>
        <v>376</v>
      </c>
      <c r="J445" s="145"/>
      <c r="K445" s="236"/>
      <c r="N445" s="32" t="n">
        <f aca="false">IF(M445="",9999,IF(M445=M444,N444+1,1))</f>
        <v>9999</v>
      </c>
      <c r="Q445" s="32" t="n">
        <v>9999</v>
      </c>
      <c r="S445" s="32" t="n">
        <f aca="false">M445</f>
        <v>0</v>
      </c>
      <c r="T445" s="32" t="n">
        <f aca="false">N445</f>
        <v>9999</v>
      </c>
      <c r="U445" s="32" t="n">
        <f aca="false">Q445</f>
        <v>9999</v>
      </c>
      <c r="V445" s="32" t="n">
        <f aca="false">IF(T445=1,T445,9999)</f>
        <v>9999</v>
      </c>
      <c r="X445" s="32" t="n">
        <v>0</v>
      </c>
      <c r="Y445" s="32" t="n">
        <v>9999</v>
      </c>
      <c r="Z445" s="32" t="n">
        <v>9999</v>
      </c>
      <c r="AA445" s="32" t="n">
        <v>9999</v>
      </c>
      <c r="AC445" s="32" t="str">
        <f aca="false">IF(AA445=9999,"",X445)</f>
        <v/>
      </c>
      <c r="AD445" s="32" t="str">
        <f aca="false">IF(AA445=9999,"",Z445)</f>
        <v/>
      </c>
      <c r="AF445" s="32" t="str">
        <f aca="false">IF(AC445=$AF$3,$AF$2,"")</f>
        <v/>
      </c>
      <c r="AG445" s="32" t="str">
        <f aca="false">IF(AC445=$AG$3,$AG$2,"")</f>
        <v/>
      </c>
      <c r="AH445" s="32" t="str">
        <f aca="false">IF(AC445=$AH$3,$AH$2,"")</f>
        <v/>
      </c>
      <c r="AI445" s="32" t="str">
        <f aca="false">IF(AC445=$AI$3,$AI$2,"")</f>
        <v/>
      </c>
      <c r="AJ445" s="32" t="str">
        <f aca="false">IF(AC445=$AJ$3,$AJ$2,"")</f>
        <v/>
      </c>
      <c r="AK445" s="32" t="str">
        <f aca="false">IF(AC445=$AK$3,$AK$2,"")</f>
        <v/>
      </c>
      <c r="AL445" s="32" t="str">
        <f aca="false">IF(AC445=$AL$3,$AL$2,"")</f>
        <v/>
      </c>
      <c r="AM445" s="32" t="str">
        <f aca="false">IF(AC445=$AM$3,$AM$2,"")</f>
        <v/>
      </c>
      <c r="AN445" s="32" t="str">
        <f aca="false">IF(AC445=$AN$3,$AN$2,"")</f>
        <v/>
      </c>
      <c r="AO445" s="32" t="str">
        <f aca="false">IF(AC445=$AO$3,$AO$2,"")</f>
        <v/>
      </c>
      <c r="AP445" s="32" t="str">
        <f aca="false">IF(AC445=$AP$3,$AP$2,"")</f>
        <v/>
      </c>
      <c r="AQ445" s="32" t="str">
        <f aca="false">IF(AC445=$AQ$3,$AQ$2,"")</f>
        <v/>
      </c>
      <c r="AR445" s="32" t="str">
        <f aca="false">IF(AC445=$AR$3,$AR$2,"")</f>
        <v/>
      </c>
      <c r="AS445" s="32" t="str">
        <f aca="false">IF(AC445=$AS$3,$AS$2,"")</f>
        <v/>
      </c>
      <c r="AT445" s="32" t="str">
        <f aca="false">IF(AC445=$AT$3,$AT$2,"")</f>
        <v/>
      </c>
      <c r="AU445" s="32" t="str">
        <f aca="false">IF(AC445=$AU$3,$AU$2,"")</f>
        <v/>
      </c>
      <c r="AV445" s="32" t="str">
        <f aca="false">IF(AC445=$AV$3,$AV$2,"")</f>
        <v/>
      </c>
      <c r="AW445" s="32" t="str">
        <f aca="false">IF(AC445=$AW$3,$AW$2,"")</f>
        <v/>
      </c>
      <c r="AX445" s="32" t="str">
        <f aca="false">IF(AC445=$AX$3,$AX$2,"")</f>
        <v/>
      </c>
      <c r="AY445" s="32" t="str">
        <f aca="false">IF(AC445=$AY$3,$AY$2,"")</f>
        <v/>
      </c>
      <c r="AZ445" s="32" t="str">
        <f aca="false">IF(AC445=$AZ$3,$AZ$2,"")</f>
        <v/>
      </c>
      <c r="BA445" s="32" t="str">
        <f aca="false">IF(AC445=$BA$3,$BA$2,"")</f>
        <v/>
      </c>
      <c r="BB445" s="32" t="str">
        <f aca="false">IF(AC445=$BB$3,$BB$2,"")</f>
        <v/>
      </c>
      <c r="BC445" s="32" t="str">
        <f aca="false">IF(AC445=$BC$3,$BC$2,"")</f>
        <v/>
      </c>
      <c r="BD445" s="32" t="str">
        <f aca="false">IF(AC445=$BD$3,$BD$2,"")</f>
        <v/>
      </c>
      <c r="BE445" s="32" t="str">
        <f aca="false">IF(AC445=$BE$3,$BE$2,"")</f>
        <v/>
      </c>
      <c r="BF445" s="32" t="str">
        <f aca="false">IF(AC445=$BF$3,$BF$2,"")</f>
        <v/>
      </c>
      <c r="BG445" s="32" t="str">
        <f aca="false">IF(AC445=$BG$3,$BG$2,"")</f>
        <v/>
      </c>
      <c r="BH445" s="32" t="str">
        <f aca="false">IF(AC445=$BH$3,$BH$2,"")</f>
        <v/>
      </c>
      <c r="BI445" s="32" t="str">
        <f aca="false">IF(AC445=$BI$3,$BI$2,"")</f>
        <v/>
      </c>
      <c r="BJ445" s="32" t="str">
        <f aca="false">IF(AC445=$BJ$3,$BJ$2,"")</f>
        <v/>
      </c>
      <c r="BK445" s="32" t="str">
        <f aca="false">IF(AC445=$BK$3,$BK$2,"")</f>
        <v/>
      </c>
      <c r="BL445" s="32" t="str">
        <f aca="false">IF(AC445=$BL$3,$BL$2,"")</f>
        <v/>
      </c>
      <c r="BM445" s="32" t="str">
        <f aca="false">IF(AC445=$BM$3,$BM$2,"")</f>
        <v/>
      </c>
      <c r="BN445" s="32" t="str">
        <f aca="false">IF(AC445=$BN$3,$BN$2,"")</f>
        <v/>
      </c>
      <c r="BO445" s="32" t="str">
        <f aca="false">IF(AC445=$BO$3,$BO$2,"")</f>
        <v/>
      </c>
      <c r="BP445" s="32" t="str">
        <f aca="false">IF(AC445=$BP$3,$BP$2,"")</f>
        <v/>
      </c>
      <c r="BQ445" s="32" t="str">
        <f aca="false">IF(AC445=$BQ$3,$BQ$2,"")</f>
        <v/>
      </c>
      <c r="BR445" s="32" t="str">
        <f aca="false">IF(AC445=$BR$3,$BR$2,"")</f>
        <v/>
      </c>
      <c r="BS445" s="32" t="str">
        <f aca="false">IF(AC445=$BS$3,$BS$2,"")</f>
        <v/>
      </c>
      <c r="BT445" s="32" t="str">
        <f aca="false">IF(AC445=$BT$3,$BT$2,"")</f>
        <v/>
      </c>
      <c r="BU445" s="32" t="str">
        <f aca="false">IF(AC445=$BU$3,$BU$2,"")</f>
        <v/>
      </c>
      <c r="BV445" s="32" t="str">
        <f aca="false">IF(AC445=$BV$3,$BV$2,"")</f>
        <v/>
      </c>
      <c r="BW445" s="32" t="str">
        <f aca="false">IF(AC445=$BW$3,$BW$2,"")</f>
        <v/>
      </c>
      <c r="BX445" s="32" t="str">
        <f aca="false">IF(AC445=$BX$3,$BX$2,"")</f>
        <v/>
      </c>
      <c r="BY445" s="32" t="str">
        <f aca="false">IF(AC445=$BY$3,$BY$2,"")</f>
        <v/>
      </c>
      <c r="BZ445" s="32" t="str">
        <f aca="false">IF(AC445=$BZ$3,$BZ$2,"")</f>
        <v/>
      </c>
      <c r="CA445" s="32" t="str">
        <f aca="false">IF(AC445=$CA$3,$CA$2,"")</f>
        <v/>
      </c>
      <c r="CB445" s="32" t="str">
        <f aca="false">IF(AC445=$CB$3,$CB$2,"")</f>
        <v/>
      </c>
      <c r="CC445" s="32" t="str">
        <f aca="false">IF(AC445=$CC$3,$CC$2,"")</f>
        <v/>
      </c>
      <c r="CD445" s="32" t="str">
        <f aca="false">IF(AC445=$CD$3,$CD$2,"")</f>
        <v/>
      </c>
      <c r="CE445" s="32" t="str">
        <f aca="false">IF(AC445=$CE$3,$CE$2,"")</f>
        <v/>
      </c>
      <c r="CF445" s="32" t="str">
        <f aca="false">IF(AC445=$CF$3,$CF$2,"")</f>
        <v/>
      </c>
      <c r="CG445" s="32" t="str">
        <f aca="false">IF(AC445=$CG$3,$CG$2,"")</f>
        <v/>
      </c>
      <c r="CH445" s="32" t="str">
        <f aca="false">IF(AC445=$CH$3,$CH$2,"")</f>
        <v/>
      </c>
      <c r="CI445" s="32" t="str">
        <f aca="false">IF(AC445=$CI$3,$CI$2,"")</f>
        <v/>
      </c>
      <c r="CJ445" s="32" t="str">
        <f aca="false">IF(AC445=$CJ$3,$CJ$2,"")</f>
        <v/>
      </c>
      <c r="CK445" s="32" t="str">
        <f aca="false">IF(AC445=$CK$3,$CK$2,"")</f>
        <v/>
      </c>
      <c r="CL445" s="32" t="str">
        <f aca="false">IF(AC445=$CL$3,$CL$2,"")</f>
        <v/>
      </c>
      <c r="CM445" s="32" t="str">
        <f aca="false">IF(AC445=$CM$3,$CM$2,"")</f>
        <v/>
      </c>
      <c r="CO445" s="32" t="str">
        <f aca="false">CONCATENATE(AF445,AG445,AH445,AI445,AJ445)</f>
        <v/>
      </c>
      <c r="CP445" s="32" t="str">
        <f aca="false">CONCATENATE(AK445,AL445,AM445,AN445,AO445)</f>
        <v/>
      </c>
      <c r="CQ445" s="1" t="str">
        <f aca="false">CONCATENATE(AP445,AQ445,AR445,AS445,AT445)</f>
        <v/>
      </c>
      <c r="CR445" s="1" t="str">
        <f aca="false">CONCATENATE(AU445,AV445,AW445,AX445,AY445)</f>
        <v/>
      </c>
      <c r="CS445" s="1" t="str">
        <f aca="false">CONCATENATE(AZ445,BA445,BB445,BC445,BD445)</f>
        <v/>
      </c>
      <c r="CT445" s="1" t="str">
        <f aca="false">CONCATENATE(BE445,BF445,BG445,BH445,BI445)</f>
        <v/>
      </c>
      <c r="CU445" s="1" t="str">
        <f aca="false">CONCATENATE(BJ445,BK445,BL445,BM445,BN445)</f>
        <v/>
      </c>
      <c r="CV445" s="1" t="str">
        <f aca="false">CONCATENATE(BO445,BP445,BQ445,BR445,BS445)</f>
        <v/>
      </c>
      <c r="CW445" s="1" t="str">
        <f aca="false">CONCATENATE(BT445,BU445,BV445,BW445,BX445)</f>
        <v/>
      </c>
      <c r="CX445" s="1" t="str">
        <f aca="false">CONCATENATE(BY445,BZ445,CA445,CB445,CC445)</f>
        <v/>
      </c>
      <c r="CY445" s="1" t="str">
        <f aca="false">CONCATENATE(CD445,CE445,CF445,CG445,CH445)</f>
        <v/>
      </c>
      <c r="CZ445" s="1" t="str">
        <f aca="false">CONCATENATE(CI445,CJ445,CK445,CL445,CM445)</f>
        <v/>
      </c>
      <c r="DB445" s="1" t="str">
        <f aca="false">CONCATENATE(CO445,CP445,CQ445,CR445,CS445)</f>
        <v/>
      </c>
      <c r="DC445" s="1" t="str">
        <f aca="false">CONCATENATE(CT445,CU445,CV445,CW445,CX445)</f>
        <v/>
      </c>
      <c r="DD445" s="1" t="str">
        <f aca="false">CONCATENATE(CY445,CZ445)</f>
        <v/>
      </c>
      <c r="DF445" s="1" t="str">
        <f aca="false">CONCATENATE(DB445,DC445,DD445)</f>
        <v/>
      </c>
      <c r="DJ445" s="32" t="str">
        <f aca="false">IF(AA445=9999,"",X445)</f>
        <v/>
      </c>
      <c r="DK445" s="32" t="str">
        <f aca="false">IF(AA445=9999,"",Z445)</f>
        <v/>
      </c>
      <c r="DM445" s="32" t="str">
        <f aca="false">IF(DJ445=$AF$3,$AF$1,"")</f>
        <v/>
      </c>
      <c r="DN445" s="32" t="str">
        <f aca="false">IF(DJ445=$AG$3,$AG$1,"")</f>
        <v/>
      </c>
      <c r="DO445" s="32" t="str">
        <f aca="false">IF(DJ445=$AH$3,$AH$1,"")</f>
        <v/>
      </c>
      <c r="DP445" s="32" t="str">
        <f aca="false">IF(DJ445=$AI$3,$AI$1,"")</f>
        <v/>
      </c>
      <c r="DQ445" s="32" t="str">
        <f aca="false">IF(DJ445=$AJ$3,$AJ$1,"")</f>
        <v/>
      </c>
      <c r="DR445" s="32" t="str">
        <f aca="false">IF(DJ445=$AK$3,$AK$1,"")</f>
        <v/>
      </c>
      <c r="DS445" s="32" t="str">
        <f aca="false">IF(DJ445=$AL$3,$AL$1,"")</f>
        <v/>
      </c>
      <c r="DT445" s="32" t="str">
        <f aca="false">IF(DJ445=$AM$3,$AM$1,"")</f>
        <v/>
      </c>
      <c r="DU445" s="32" t="str">
        <f aca="false">IF(DJ445=$AN$3,$AN$1,"")</f>
        <v/>
      </c>
      <c r="DV445" s="32" t="str">
        <f aca="false">IF(DJ445=$AO$3,$AO$1,"")</f>
        <v/>
      </c>
      <c r="DW445" s="32" t="str">
        <f aca="false">IF(DJ445=$AP$3,$AP$1,"")</f>
        <v/>
      </c>
      <c r="DX445" s="32" t="str">
        <f aca="false">IF(DJ445=$AQ$3,$AQ$1,"")</f>
        <v/>
      </c>
      <c r="DY445" s="32" t="str">
        <f aca="false">IF(DJ445=$AR$3,$AR$1,"")</f>
        <v/>
      </c>
      <c r="DZ445" s="32" t="str">
        <f aca="false">IF(DJ445=$AS$3,$AS$1,"")</f>
        <v/>
      </c>
      <c r="EA445" s="32" t="str">
        <f aca="false">IF(DJ445=$AT$3,$AT$1,"")</f>
        <v/>
      </c>
      <c r="EB445" s="32" t="str">
        <f aca="false">IF(DJ445=$AU$3,$AU$1,"")</f>
        <v/>
      </c>
      <c r="EC445" s="32" t="str">
        <f aca="false">IF(DJ445=$AV$3,$AV$1,"")</f>
        <v/>
      </c>
      <c r="ED445" s="32" t="str">
        <f aca="false">IF(DJ445=$AW$3,$AW$1,"")</f>
        <v/>
      </c>
      <c r="EE445" s="32" t="str">
        <f aca="false">IF(DJ445=$AX$3,$AX$1,"")</f>
        <v/>
      </c>
      <c r="EF445" s="32" t="str">
        <f aca="false">IF(DJ445=$AY$3,$AY$1,"")</f>
        <v/>
      </c>
      <c r="EG445" s="32" t="str">
        <f aca="false">IF(DJ445=$AZ$3,$AZ$1,"")</f>
        <v/>
      </c>
      <c r="EH445" s="32" t="str">
        <f aca="false">IF(DJ445=$BA$3,$BA$1,"")</f>
        <v/>
      </c>
      <c r="EI445" s="32" t="str">
        <f aca="false">IF(DJ445=$BB$3,$BB$1,"")</f>
        <v/>
      </c>
      <c r="EJ445" s="32" t="str">
        <f aca="false">IF(DJ445=$BC$3,$BC$1,"")</f>
        <v/>
      </c>
      <c r="EK445" s="32" t="str">
        <f aca="false">IF(DJ445=$BD$3,$BD$1,"")</f>
        <v/>
      </c>
      <c r="EL445" s="32" t="str">
        <f aca="false">IF(DJ445=$BE$3,$BE$1,"")</f>
        <v/>
      </c>
      <c r="EM445" s="32" t="str">
        <f aca="false">IF(DJ445=$BF$3,$BF$1,"")</f>
        <v/>
      </c>
      <c r="EN445" s="32" t="str">
        <f aca="false">IF(DJ445=$BG$3,$BG$1,"")</f>
        <v/>
      </c>
      <c r="EO445" s="32" t="str">
        <f aca="false">IF(DJ445=$BH$3,$BH$1,"")</f>
        <v/>
      </c>
      <c r="EP445" s="32" t="str">
        <f aca="false">IF(DJ445=$BI$3,$BI$1,"")</f>
        <v/>
      </c>
      <c r="EQ445" s="32" t="str">
        <f aca="false">IF(DJ445=$BJ$3,$BJ$1,"")</f>
        <v/>
      </c>
      <c r="ER445" s="32" t="str">
        <f aca="false">IF(DJ445=$BK$3,$BK$1,"")</f>
        <v/>
      </c>
      <c r="ES445" s="32" t="str">
        <f aca="false">IF(DJ445=$BL$3,$BL$1,"")</f>
        <v/>
      </c>
      <c r="ET445" s="32" t="str">
        <f aca="false">IF(DJ445=$BM$3,$BM$1,"")</f>
        <v/>
      </c>
      <c r="EU445" s="32" t="str">
        <f aca="false">IF(DJ445=$BN$3,$BN$1,"")</f>
        <v/>
      </c>
      <c r="EV445" s="32" t="str">
        <f aca="false">IF(DJ445=$BO$3,$BO$1,"")</f>
        <v/>
      </c>
      <c r="EW445" s="32" t="str">
        <f aca="false">IF(DJ445=$BP$3,$BP$1,"")</f>
        <v/>
      </c>
      <c r="EX445" s="32" t="str">
        <f aca="false">IF(DJ445=$BQ$3,$BQ$1,"")</f>
        <v/>
      </c>
      <c r="EY445" s="32" t="str">
        <f aca="false">IF(DJ445=$BR$3,$BR$1,"")</f>
        <v/>
      </c>
      <c r="EZ445" s="32" t="str">
        <f aca="false">IF(DJ445=$BS$3,$BS$1,"")</f>
        <v/>
      </c>
      <c r="FA445" s="32" t="str">
        <f aca="false">IF(DJ445=$BT$3,$BT$1,"")</f>
        <v/>
      </c>
      <c r="FB445" s="32" t="str">
        <f aca="false">IF(DJ445=$BU$3,$BU$1,"")</f>
        <v/>
      </c>
      <c r="FC445" s="32" t="str">
        <f aca="false">IF(DJ445=$BV$3,$BV$1,"")</f>
        <v/>
      </c>
      <c r="FD445" s="32" t="str">
        <f aca="false">IF(DJ445=$BW$3,$BW$1,"")</f>
        <v/>
      </c>
      <c r="FE445" s="32" t="str">
        <f aca="false">IF(DJ445=$BX$3,$BX$1,"")</f>
        <v/>
      </c>
      <c r="FF445" s="32" t="str">
        <f aca="false">IF(DJ445=$BY$3,$BY$1,"")</f>
        <v/>
      </c>
      <c r="FG445" s="32" t="str">
        <f aca="false">IF(DJ445=$BZ$3,$BZ$1,"")</f>
        <v/>
      </c>
      <c r="FH445" s="32" t="str">
        <f aca="false">IF(DJ445=$CA$3,$CA$1,"")</f>
        <v/>
      </c>
      <c r="FI445" s="32" t="str">
        <f aca="false">IF(DJ445=$CB$3,$CB$1,"")</f>
        <v/>
      </c>
      <c r="FJ445" s="32" t="str">
        <f aca="false">IF(DJ445=$CC$3,$CC$1,"")</f>
        <v/>
      </c>
      <c r="FK445" s="32" t="str">
        <f aca="false">IF(DJ445=$CD$3,$CD$1,"")</f>
        <v/>
      </c>
      <c r="FL445" s="32" t="str">
        <f aca="false">IF(DJ445=$CE$3,$CE$1,"")</f>
        <v/>
      </c>
      <c r="FM445" s="32" t="str">
        <f aca="false">IF(DJ445=$CF$3,$CF$1,"")</f>
        <v/>
      </c>
      <c r="FN445" s="32" t="str">
        <f aca="false">IF(DJ445=$CG$3,$CG$1,"")</f>
        <v/>
      </c>
      <c r="FO445" s="32" t="str">
        <f aca="false">IF(DJ445=$CH$3,$CH$1,"")</f>
        <v/>
      </c>
      <c r="FP445" s="32" t="str">
        <f aca="false">IF(DJ445=$CI$3,$CI$1,"")</f>
        <v/>
      </c>
      <c r="FQ445" s="32" t="str">
        <f aca="false">IF(DJ445=$CJ$3,$CJ$1,"")</f>
        <v/>
      </c>
      <c r="FR445" s="32" t="str">
        <f aca="false">IF(DJ445=$CK$3,$CK$1,"")</f>
        <v/>
      </c>
      <c r="FS445" s="32" t="str">
        <f aca="false">IF(DJ445=$CL$3,$CL$1,"")</f>
        <v/>
      </c>
      <c r="FT445" s="32" t="str">
        <f aca="false">IF(DJ445=$CM$3,$CM$1,"")</f>
        <v/>
      </c>
      <c r="FV445" s="32" t="str">
        <f aca="false">CONCATENATE(DM445,DN445,DO445,DP445,DQ445)</f>
        <v/>
      </c>
      <c r="FW445" s="32" t="str">
        <f aca="false">CONCATENATE(DR445,DS445,DT445,DU445,DV445)</f>
        <v/>
      </c>
      <c r="FX445" s="1" t="str">
        <f aca="false">CONCATENATE(DW445,DX445,DY445,DZ445,EA445)</f>
        <v/>
      </c>
      <c r="FY445" s="1" t="str">
        <f aca="false">CONCATENATE(EB445,EC445,ED445,EE445,EF445)</f>
        <v/>
      </c>
      <c r="FZ445" s="1" t="str">
        <f aca="false">CONCATENATE(EG445,EH445,EI445,EJ445,EK445)</f>
        <v/>
      </c>
      <c r="GA445" s="1" t="str">
        <f aca="false">CONCATENATE(EL445,EM445,EN445,EO445,EP445)</f>
        <v/>
      </c>
      <c r="GB445" s="1" t="str">
        <f aca="false">CONCATENATE(EQ445,ER445,ES445,ET445,EU445)</f>
        <v/>
      </c>
      <c r="GC445" s="1" t="str">
        <f aca="false">CONCATENATE(EV445,EW445,EX445,EY445,EZ445)</f>
        <v/>
      </c>
      <c r="GD445" s="1" t="str">
        <f aca="false">CONCATENATE(FA445,FB445,FC445,FD445,FE445)</f>
        <v/>
      </c>
      <c r="GE445" s="1" t="str">
        <f aca="false">CONCATENATE(FF445,FG445,FH445,FI445,FJ445)</f>
        <v/>
      </c>
      <c r="GF445" s="1" t="str">
        <f aca="false">CONCATENATE(FK445,FL445,FM445,FN445,FO445)</f>
        <v/>
      </c>
      <c r="GG445" s="1" t="str">
        <f aca="false">CONCATENATE(FP445,FQ445,FR445,FS445,FT445)</f>
        <v/>
      </c>
      <c r="GI445" s="1" t="str">
        <f aca="false">CONCATENATE(FV445,FW445,FX445,FY445,FZ445)</f>
        <v/>
      </c>
      <c r="GJ445" s="1" t="str">
        <f aca="false">CONCATENATE(GA445,GB445,GC445,GD445,GE445)</f>
        <v/>
      </c>
      <c r="GK445" s="1" t="str">
        <f aca="false">CONCATENATE(GF445,GG445)</f>
        <v/>
      </c>
      <c r="GM445" s="1" t="str">
        <f aca="false">CONCATENATE(GI445,GJ445,GK445)</f>
        <v/>
      </c>
      <c r="GN445" s="1" t="str">
        <f aca="false">IF(GM445="","99999",GM445)</f>
        <v>99999</v>
      </c>
      <c r="GQ445" s="1" t="str">
        <f aca="false">GN445</f>
        <v>99999</v>
      </c>
      <c r="GR445" s="1" t="str">
        <f aca="false">DF445</f>
        <v/>
      </c>
      <c r="GS445" s="1" t="str">
        <f aca="false">DJ445</f>
        <v/>
      </c>
      <c r="GT445" s="32" t="str">
        <f aca="false">DK445</f>
        <v/>
      </c>
      <c r="GW445" s="1" t="s">
        <v>646</v>
      </c>
      <c r="HC445" s="1" t="str">
        <f aca="false">IF(GW445="99999","",GW445)</f>
        <v/>
      </c>
      <c r="HD445" s="1" t="n">
        <f aca="false">IF(GW445="9999","",GX445)</f>
        <v>0</v>
      </c>
      <c r="HE445" s="1" t="n">
        <f aca="false">IF(GW445="9999","",GY445)</f>
        <v>0</v>
      </c>
      <c r="HF445" s="32" t="n">
        <f aca="false">IF(GW445="9999","",GZ445)</f>
        <v>0</v>
      </c>
      <c r="HH445" s="1" t="n">
        <f aca="false">IF(F445="",0,F445)</f>
        <v>0</v>
      </c>
    </row>
    <row r="446" customFormat="false" ht="20.1" hidden="false" customHeight="true" outlineLevel="0" collapsed="false">
      <c r="A446" s="45" t="s">
        <v>523</v>
      </c>
      <c r="B446" s="237"/>
      <c r="C446" s="231" t="str">
        <f aca="false">HC446</f>
        <v/>
      </c>
      <c r="D446" s="232" t="n">
        <f aca="false">HD446</f>
        <v>0</v>
      </c>
      <c r="E446" s="233" t="n">
        <f aca="false">HE446</f>
        <v>0</v>
      </c>
      <c r="F446" s="234" t="n">
        <f aca="false">HF446</f>
        <v>0</v>
      </c>
      <c r="I446" s="125" t="n">
        <f aca="false">I445+1</f>
        <v>377</v>
      </c>
      <c r="J446" s="145"/>
      <c r="K446" s="236"/>
      <c r="N446" s="32" t="n">
        <f aca="false">IF(M446="",9999,IF(M446=M445,N445+1,1))</f>
        <v>9999</v>
      </c>
      <c r="Q446" s="32" t="n">
        <v>9999</v>
      </c>
      <c r="S446" s="32" t="n">
        <f aca="false">M446</f>
        <v>0</v>
      </c>
      <c r="T446" s="32" t="n">
        <f aca="false">N446</f>
        <v>9999</v>
      </c>
      <c r="U446" s="32" t="n">
        <f aca="false">Q446</f>
        <v>9999</v>
      </c>
      <c r="V446" s="32" t="n">
        <f aca="false">IF(T446=1,T446,9999)</f>
        <v>9999</v>
      </c>
      <c r="X446" s="32" t="n">
        <v>0</v>
      </c>
      <c r="Y446" s="32" t="n">
        <v>9999</v>
      </c>
      <c r="Z446" s="32" t="n">
        <v>9999</v>
      </c>
      <c r="AA446" s="32" t="n">
        <v>9999</v>
      </c>
      <c r="AC446" s="32" t="str">
        <f aca="false">IF(AA446=9999,"",X446)</f>
        <v/>
      </c>
      <c r="AD446" s="32" t="str">
        <f aca="false">IF(AA446=9999,"",Z446)</f>
        <v/>
      </c>
      <c r="AF446" s="32" t="str">
        <f aca="false">IF(AC446=$AF$3,$AF$2,"")</f>
        <v/>
      </c>
      <c r="AG446" s="32" t="str">
        <f aca="false">IF(AC446=$AG$3,$AG$2,"")</f>
        <v/>
      </c>
      <c r="AH446" s="32" t="str">
        <f aca="false">IF(AC446=$AH$3,$AH$2,"")</f>
        <v/>
      </c>
      <c r="AI446" s="32" t="str">
        <f aca="false">IF(AC446=$AI$3,$AI$2,"")</f>
        <v/>
      </c>
      <c r="AJ446" s="32" t="str">
        <f aca="false">IF(AC446=$AJ$3,$AJ$2,"")</f>
        <v/>
      </c>
      <c r="AK446" s="32" t="str">
        <f aca="false">IF(AC446=$AK$3,$AK$2,"")</f>
        <v/>
      </c>
      <c r="AL446" s="32" t="str">
        <f aca="false">IF(AC446=$AL$3,$AL$2,"")</f>
        <v/>
      </c>
      <c r="AM446" s="32" t="str">
        <f aca="false">IF(AC446=$AM$3,$AM$2,"")</f>
        <v/>
      </c>
      <c r="AN446" s="32" t="str">
        <f aca="false">IF(AC446=$AN$3,$AN$2,"")</f>
        <v/>
      </c>
      <c r="AO446" s="32" t="str">
        <f aca="false">IF(AC446=$AO$3,$AO$2,"")</f>
        <v/>
      </c>
      <c r="AP446" s="32" t="str">
        <f aca="false">IF(AC446=$AP$3,$AP$2,"")</f>
        <v/>
      </c>
      <c r="AQ446" s="32" t="str">
        <f aca="false">IF(AC446=$AQ$3,$AQ$2,"")</f>
        <v/>
      </c>
      <c r="AR446" s="32" t="str">
        <f aca="false">IF(AC446=$AR$3,$AR$2,"")</f>
        <v/>
      </c>
      <c r="AS446" s="32" t="str">
        <f aca="false">IF(AC446=$AS$3,$AS$2,"")</f>
        <v/>
      </c>
      <c r="AT446" s="32" t="str">
        <f aca="false">IF(AC446=$AT$3,$AT$2,"")</f>
        <v/>
      </c>
      <c r="AU446" s="32" t="str">
        <f aca="false">IF(AC446=$AU$3,$AU$2,"")</f>
        <v/>
      </c>
      <c r="AV446" s="32" t="str">
        <f aca="false">IF(AC446=$AV$3,$AV$2,"")</f>
        <v/>
      </c>
      <c r="AW446" s="32" t="str">
        <f aca="false">IF(AC446=$AW$3,$AW$2,"")</f>
        <v/>
      </c>
      <c r="AX446" s="32" t="str">
        <f aca="false">IF(AC446=$AX$3,$AX$2,"")</f>
        <v/>
      </c>
      <c r="AY446" s="32" t="str">
        <f aca="false">IF(AC446=$AY$3,$AY$2,"")</f>
        <v/>
      </c>
      <c r="AZ446" s="32" t="str">
        <f aca="false">IF(AC446=$AZ$3,$AZ$2,"")</f>
        <v/>
      </c>
      <c r="BA446" s="32" t="str">
        <f aca="false">IF(AC446=$BA$3,$BA$2,"")</f>
        <v/>
      </c>
      <c r="BB446" s="32" t="str">
        <f aca="false">IF(AC446=$BB$3,$BB$2,"")</f>
        <v/>
      </c>
      <c r="BC446" s="32" t="str">
        <f aca="false">IF(AC446=$BC$3,$BC$2,"")</f>
        <v/>
      </c>
      <c r="BD446" s="32" t="str">
        <f aca="false">IF(AC446=$BD$3,$BD$2,"")</f>
        <v/>
      </c>
      <c r="BE446" s="32" t="str">
        <f aca="false">IF(AC446=$BE$3,$BE$2,"")</f>
        <v/>
      </c>
      <c r="BF446" s="32" t="str">
        <f aca="false">IF(AC446=$BF$3,$BF$2,"")</f>
        <v/>
      </c>
      <c r="BG446" s="32" t="str">
        <f aca="false">IF(AC446=$BG$3,$BG$2,"")</f>
        <v/>
      </c>
      <c r="BH446" s="32" t="str">
        <f aca="false">IF(AC446=$BH$3,$BH$2,"")</f>
        <v/>
      </c>
      <c r="BI446" s="32" t="str">
        <f aca="false">IF(AC446=$BI$3,$BI$2,"")</f>
        <v/>
      </c>
      <c r="BJ446" s="32" t="str">
        <f aca="false">IF(AC446=$BJ$3,$BJ$2,"")</f>
        <v/>
      </c>
      <c r="BK446" s="32" t="str">
        <f aca="false">IF(AC446=$BK$3,$BK$2,"")</f>
        <v/>
      </c>
      <c r="BL446" s="32" t="str">
        <f aca="false">IF(AC446=$BL$3,$BL$2,"")</f>
        <v/>
      </c>
      <c r="BM446" s="32" t="str">
        <f aca="false">IF(AC446=$BM$3,$BM$2,"")</f>
        <v/>
      </c>
      <c r="BN446" s="32" t="str">
        <f aca="false">IF(AC446=$BN$3,$BN$2,"")</f>
        <v/>
      </c>
      <c r="BO446" s="32" t="str">
        <f aca="false">IF(AC446=$BO$3,$BO$2,"")</f>
        <v/>
      </c>
      <c r="BP446" s="32" t="str">
        <f aca="false">IF(AC446=$BP$3,$BP$2,"")</f>
        <v/>
      </c>
      <c r="BQ446" s="32" t="str">
        <f aca="false">IF(AC446=$BQ$3,$BQ$2,"")</f>
        <v/>
      </c>
      <c r="BR446" s="32" t="str">
        <f aca="false">IF(AC446=$BR$3,$BR$2,"")</f>
        <v/>
      </c>
      <c r="BS446" s="32" t="str">
        <f aca="false">IF(AC446=$BS$3,$BS$2,"")</f>
        <v/>
      </c>
      <c r="BT446" s="32" t="str">
        <f aca="false">IF(AC446=$BT$3,$BT$2,"")</f>
        <v/>
      </c>
      <c r="BU446" s="32" t="str">
        <f aca="false">IF(AC446=$BU$3,$BU$2,"")</f>
        <v/>
      </c>
      <c r="BV446" s="32" t="str">
        <f aca="false">IF(AC446=$BV$3,$BV$2,"")</f>
        <v/>
      </c>
      <c r="BW446" s="32" t="str">
        <f aca="false">IF(AC446=$BW$3,$BW$2,"")</f>
        <v/>
      </c>
      <c r="BX446" s="32" t="str">
        <f aca="false">IF(AC446=$BX$3,$BX$2,"")</f>
        <v/>
      </c>
      <c r="BY446" s="32" t="str">
        <f aca="false">IF(AC446=$BY$3,$BY$2,"")</f>
        <v/>
      </c>
      <c r="BZ446" s="32" t="str">
        <f aca="false">IF(AC446=$BZ$3,$BZ$2,"")</f>
        <v/>
      </c>
      <c r="CA446" s="32" t="str">
        <f aca="false">IF(AC446=$CA$3,$CA$2,"")</f>
        <v/>
      </c>
      <c r="CB446" s="32" t="str">
        <f aca="false">IF(AC446=$CB$3,$CB$2,"")</f>
        <v/>
      </c>
      <c r="CC446" s="32" t="str">
        <f aca="false">IF(AC446=$CC$3,$CC$2,"")</f>
        <v/>
      </c>
      <c r="CD446" s="32" t="str">
        <f aca="false">IF(AC446=$CD$3,$CD$2,"")</f>
        <v/>
      </c>
      <c r="CE446" s="32" t="str">
        <f aca="false">IF(AC446=$CE$3,$CE$2,"")</f>
        <v/>
      </c>
      <c r="CF446" s="32" t="str">
        <f aca="false">IF(AC446=$CF$3,$CF$2,"")</f>
        <v/>
      </c>
      <c r="CG446" s="32" t="str">
        <f aca="false">IF(AC446=$CG$3,$CG$2,"")</f>
        <v/>
      </c>
      <c r="CH446" s="32" t="str">
        <f aca="false">IF(AC446=$CH$3,$CH$2,"")</f>
        <v/>
      </c>
      <c r="CI446" s="32" t="str">
        <f aca="false">IF(AC446=$CI$3,$CI$2,"")</f>
        <v/>
      </c>
      <c r="CJ446" s="32" t="str">
        <f aca="false">IF(AC446=$CJ$3,$CJ$2,"")</f>
        <v/>
      </c>
      <c r="CK446" s="32" t="str">
        <f aca="false">IF(AC446=$CK$3,$CK$2,"")</f>
        <v/>
      </c>
      <c r="CL446" s="32" t="str">
        <f aca="false">IF(AC446=$CL$3,$CL$2,"")</f>
        <v/>
      </c>
      <c r="CM446" s="32" t="str">
        <f aca="false">IF(AC446=$CM$3,$CM$2,"")</f>
        <v/>
      </c>
      <c r="CO446" s="32" t="str">
        <f aca="false">CONCATENATE(AF446,AG446,AH446,AI446,AJ446)</f>
        <v/>
      </c>
      <c r="CP446" s="32" t="str">
        <f aca="false">CONCATENATE(AK446,AL446,AM446,AN446,AO446)</f>
        <v/>
      </c>
      <c r="CQ446" s="1" t="str">
        <f aca="false">CONCATENATE(AP446,AQ446,AR446,AS446,AT446)</f>
        <v/>
      </c>
      <c r="CR446" s="1" t="str">
        <f aca="false">CONCATENATE(AU446,AV446,AW446,AX446,AY446)</f>
        <v/>
      </c>
      <c r="CS446" s="1" t="str">
        <f aca="false">CONCATENATE(AZ446,BA446,BB446,BC446,BD446)</f>
        <v/>
      </c>
      <c r="CT446" s="1" t="str">
        <f aca="false">CONCATENATE(BE446,BF446,BG446,BH446,BI446)</f>
        <v/>
      </c>
      <c r="CU446" s="1" t="str">
        <f aca="false">CONCATENATE(BJ446,BK446,BL446,BM446,BN446)</f>
        <v/>
      </c>
      <c r="CV446" s="1" t="str">
        <f aca="false">CONCATENATE(BO446,BP446,BQ446,BR446,BS446)</f>
        <v/>
      </c>
      <c r="CW446" s="1" t="str">
        <f aca="false">CONCATENATE(BT446,BU446,BV446,BW446,BX446)</f>
        <v/>
      </c>
      <c r="CX446" s="1" t="str">
        <f aca="false">CONCATENATE(BY446,BZ446,CA446,CB446,CC446)</f>
        <v/>
      </c>
      <c r="CY446" s="1" t="str">
        <f aca="false">CONCATENATE(CD446,CE446,CF446,CG446,CH446)</f>
        <v/>
      </c>
      <c r="CZ446" s="1" t="str">
        <f aca="false">CONCATENATE(CI446,CJ446,CK446,CL446,CM446)</f>
        <v/>
      </c>
      <c r="DB446" s="1" t="str">
        <f aca="false">CONCATENATE(CO446,CP446,CQ446,CR446,CS446)</f>
        <v/>
      </c>
      <c r="DC446" s="1" t="str">
        <f aca="false">CONCATENATE(CT446,CU446,CV446,CW446,CX446)</f>
        <v/>
      </c>
      <c r="DD446" s="1" t="str">
        <f aca="false">CONCATENATE(CY446,CZ446)</f>
        <v/>
      </c>
      <c r="DF446" s="1" t="str">
        <f aca="false">CONCATENATE(DB446,DC446,DD446)</f>
        <v/>
      </c>
      <c r="DJ446" s="32" t="str">
        <f aca="false">IF(AA446=9999,"",X446)</f>
        <v/>
      </c>
      <c r="DK446" s="32" t="str">
        <f aca="false">IF(AA446=9999,"",Z446)</f>
        <v/>
      </c>
      <c r="DM446" s="32" t="str">
        <f aca="false">IF(DJ446=$AF$3,$AF$1,"")</f>
        <v/>
      </c>
      <c r="DN446" s="32" t="str">
        <f aca="false">IF(DJ446=$AG$3,$AG$1,"")</f>
        <v/>
      </c>
      <c r="DO446" s="32" t="str">
        <f aca="false">IF(DJ446=$AH$3,$AH$1,"")</f>
        <v/>
      </c>
      <c r="DP446" s="32" t="str">
        <f aca="false">IF(DJ446=$AI$3,$AI$1,"")</f>
        <v/>
      </c>
      <c r="DQ446" s="32" t="str">
        <f aca="false">IF(DJ446=$AJ$3,$AJ$1,"")</f>
        <v/>
      </c>
      <c r="DR446" s="32" t="str">
        <f aca="false">IF(DJ446=$AK$3,$AK$1,"")</f>
        <v/>
      </c>
      <c r="DS446" s="32" t="str">
        <f aca="false">IF(DJ446=$AL$3,$AL$1,"")</f>
        <v/>
      </c>
      <c r="DT446" s="32" t="str">
        <f aca="false">IF(DJ446=$AM$3,$AM$1,"")</f>
        <v/>
      </c>
      <c r="DU446" s="32" t="str">
        <f aca="false">IF(DJ446=$AN$3,$AN$1,"")</f>
        <v/>
      </c>
      <c r="DV446" s="32" t="str">
        <f aca="false">IF(DJ446=$AO$3,$AO$1,"")</f>
        <v/>
      </c>
      <c r="DW446" s="32" t="str">
        <f aca="false">IF(DJ446=$AP$3,$AP$1,"")</f>
        <v/>
      </c>
      <c r="DX446" s="32" t="str">
        <f aca="false">IF(DJ446=$AQ$3,$AQ$1,"")</f>
        <v/>
      </c>
      <c r="DY446" s="32" t="str">
        <f aca="false">IF(DJ446=$AR$3,$AR$1,"")</f>
        <v/>
      </c>
      <c r="DZ446" s="32" t="str">
        <f aca="false">IF(DJ446=$AS$3,$AS$1,"")</f>
        <v/>
      </c>
      <c r="EA446" s="32" t="str">
        <f aca="false">IF(DJ446=$AT$3,$AT$1,"")</f>
        <v/>
      </c>
      <c r="EB446" s="32" t="str">
        <f aca="false">IF(DJ446=$AU$3,$AU$1,"")</f>
        <v/>
      </c>
      <c r="EC446" s="32" t="str">
        <f aca="false">IF(DJ446=$AV$3,$AV$1,"")</f>
        <v/>
      </c>
      <c r="ED446" s="32" t="str">
        <f aca="false">IF(DJ446=$AW$3,$AW$1,"")</f>
        <v/>
      </c>
      <c r="EE446" s="32" t="str">
        <f aca="false">IF(DJ446=$AX$3,$AX$1,"")</f>
        <v/>
      </c>
      <c r="EF446" s="32" t="str">
        <f aca="false">IF(DJ446=$AY$3,$AY$1,"")</f>
        <v/>
      </c>
      <c r="EG446" s="32" t="str">
        <f aca="false">IF(DJ446=$AZ$3,$AZ$1,"")</f>
        <v/>
      </c>
      <c r="EH446" s="32" t="str">
        <f aca="false">IF(DJ446=$BA$3,$BA$1,"")</f>
        <v/>
      </c>
      <c r="EI446" s="32" t="str">
        <f aca="false">IF(DJ446=$BB$3,$BB$1,"")</f>
        <v/>
      </c>
      <c r="EJ446" s="32" t="str">
        <f aca="false">IF(DJ446=$BC$3,$BC$1,"")</f>
        <v/>
      </c>
      <c r="EK446" s="32" t="str">
        <f aca="false">IF(DJ446=$BD$3,$BD$1,"")</f>
        <v/>
      </c>
      <c r="EL446" s="32" t="str">
        <f aca="false">IF(DJ446=$BE$3,$BE$1,"")</f>
        <v/>
      </c>
      <c r="EM446" s="32" t="str">
        <f aca="false">IF(DJ446=$BF$3,$BF$1,"")</f>
        <v/>
      </c>
      <c r="EN446" s="32" t="str">
        <f aca="false">IF(DJ446=$BG$3,$BG$1,"")</f>
        <v/>
      </c>
      <c r="EO446" s="32" t="str">
        <f aca="false">IF(DJ446=$BH$3,$BH$1,"")</f>
        <v/>
      </c>
      <c r="EP446" s="32" t="str">
        <f aca="false">IF(DJ446=$BI$3,$BI$1,"")</f>
        <v/>
      </c>
      <c r="EQ446" s="32" t="str">
        <f aca="false">IF(DJ446=$BJ$3,$BJ$1,"")</f>
        <v/>
      </c>
      <c r="ER446" s="32" t="str">
        <f aca="false">IF(DJ446=$BK$3,$BK$1,"")</f>
        <v/>
      </c>
      <c r="ES446" s="32" t="str">
        <f aca="false">IF(DJ446=$BL$3,$BL$1,"")</f>
        <v/>
      </c>
      <c r="ET446" s="32" t="str">
        <f aca="false">IF(DJ446=$BM$3,$BM$1,"")</f>
        <v/>
      </c>
      <c r="EU446" s="32" t="str">
        <f aca="false">IF(DJ446=$BN$3,$BN$1,"")</f>
        <v/>
      </c>
      <c r="EV446" s="32" t="str">
        <f aca="false">IF(DJ446=$BO$3,$BO$1,"")</f>
        <v/>
      </c>
      <c r="EW446" s="32" t="str">
        <f aca="false">IF(DJ446=$BP$3,$BP$1,"")</f>
        <v/>
      </c>
      <c r="EX446" s="32" t="str">
        <f aca="false">IF(DJ446=$BQ$3,$BQ$1,"")</f>
        <v/>
      </c>
      <c r="EY446" s="32" t="str">
        <f aca="false">IF(DJ446=$BR$3,$BR$1,"")</f>
        <v/>
      </c>
      <c r="EZ446" s="32" t="str">
        <f aca="false">IF(DJ446=$BS$3,$BS$1,"")</f>
        <v/>
      </c>
      <c r="FA446" s="32" t="str">
        <f aca="false">IF(DJ446=$BT$3,$BT$1,"")</f>
        <v/>
      </c>
      <c r="FB446" s="32" t="str">
        <f aca="false">IF(DJ446=$BU$3,$BU$1,"")</f>
        <v/>
      </c>
      <c r="FC446" s="32" t="str">
        <f aca="false">IF(DJ446=$BV$3,$BV$1,"")</f>
        <v/>
      </c>
      <c r="FD446" s="32" t="str">
        <f aca="false">IF(DJ446=$BW$3,$BW$1,"")</f>
        <v/>
      </c>
      <c r="FE446" s="32" t="str">
        <f aca="false">IF(DJ446=$BX$3,$BX$1,"")</f>
        <v/>
      </c>
      <c r="FF446" s="32" t="str">
        <f aca="false">IF(DJ446=$BY$3,$BY$1,"")</f>
        <v/>
      </c>
      <c r="FG446" s="32" t="str">
        <f aca="false">IF(DJ446=$BZ$3,$BZ$1,"")</f>
        <v/>
      </c>
      <c r="FH446" s="32" t="str">
        <f aca="false">IF(DJ446=$CA$3,$CA$1,"")</f>
        <v/>
      </c>
      <c r="FI446" s="32" t="str">
        <f aca="false">IF(DJ446=$CB$3,$CB$1,"")</f>
        <v/>
      </c>
      <c r="FJ446" s="32" t="str">
        <f aca="false">IF(DJ446=$CC$3,$CC$1,"")</f>
        <v/>
      </c>
      <c r="FK446" s="32" t="str">
        <f aca="false">IF(DJ446=$CD$3,$CD$1,"")</f>
        <v/>
      </c>
      <c r="FL446" s="32" t="str">
        <f aca="false">IF(DJ446=$CE$3,$CE$1,"")</f>
        <v/>
      </c>
      <c r="FM446" s="32" t="str">
        <f aca="false">IF(DJ446=$CF$3,$CF$1,"")</f>
        <v/>
      </c>
      <c r="FN446" s="32" t="str">
        <f aca="false">IF(DJ446=$CG$3,$CG$1,"")</f>
        <v/>
      </c>
      <c r="FO446" s="32" t="str">
        <f aca="false">IF(DJ446=$CH$3,$CH$1,"")</f>
        <v/>
      </c>
      <c r="FP446" s="32" t="str">
        <f aca="false">IF(DJ446=$CI$3,$CI$1,"")</f>
        <v/>
      </c>
      <c r="FQ446" s="32" t="str">
        <f aca="false">IF(DJ446=$CJ$3,$CJ$1,"")</f>
        <v/>
      </c>
      <c r="FR446" s="32" t="str">
        <f aca="false">IF(DJ446=$CK$3,$CK$1,"")</f>
        <v/>
      </c>
      <c r="FS446" s="32" t="str">
        <f aca="false">IF(DJ446=$CL$3,$CL$1,"")</f>
        <v/>
      </c>
      <c r="FT446" s="32" t="str">
        <f aca="false">IF(DJ446=$CM$3,$CM$1,"")</f>
        <v/>
      </c>
      <c r="FV446" s="32" t="str">
        <f aca="false">CONCATENATE(DM446,DN446,DO446,DP446,DQ446)</f>
        <v/>
      </c>
      <c r="FW446" s="32" t="str">
        <f aca="false">CONCATENATE(DR446,DS446,DT446,DU446,DV446)</f>
        <v/>
      </c>
      <c r="FX446" s="1" t="str">
        <f aca="false">CONCATENATE(DW446,DX446,DY446,DZ446,EA446)</f>
        <v/>
      </c>
      <c r="FY446" s="1" t="str">
        <f aca="false">CONCATENATE(EB446,EC446,ED446,EE446,EF446)</f>
        <v/>
      </c>
      <c r="FZ446" s="1" t="str">
        <f aca="false">CONCATENATE(EG446,EH446,EI446,EJ446,EK446)</f>
        <v/>
      </c>
      <c r="GA446" s="1" t="str">
        <f aca="false">CONCATENATE(EL446,EM446,EN446,EO446,EP446)</f>
        <v/>
      </c>
      <c r="GB446" s="1" t="str">
        <f aca="false">CONCATENATE(EQ446,ER446,ES446,ET446,EU446)</f>
        <v/>
      </c>
      <c r="GC446" s="1" t="str">
        <f aca="false">CONCATENATE(EV446,EW446,EX446,EY446,EZ446)</f>
        <v/>
      </c>
      <c r="GD446" s="1" t="str">
        <f aca="false">CONCATENATE(FA446,FB446,FC446,FD446,FE446)</f>
        <v/>
      </c>
      <c r="GE446" s="1" t="str">
        <f aca="false">CONCATENATE(FF446,FG446,FH446,FI446,FJ446)</f>
        <v/>
      </c>
      <c r="GF446" s="1" t="str">
        <f aca="false">CONCATENATE(FK446,FL446,FM446,FN446,FO446)</f>
        <v/>
      </c>
      <c r="GG446" s="1" t="str">
        <f aca="false">CONCATENATE(FP446,FQ446,FR446,FS446,FT446)</f>
        <v/>
      </c>
      <c r="GI446" s="1" t="str">
        <f aca="false">CONCATENATE(FV446,FW446,FX446,FY446,FZ446)</f>
        <v/>
      </c>
      <c r="GJ446" s="1" t="str">
        <f aca="false">CONCATENATE(GA446,GB446,GC446,GD446,GE446)</f>
        <v/>
      </c>
      <c r="GK446" s="1" t="str">
        <f aca="false">CONCATENATE(GF446,GG446)</f>
        <v/>
      </c>
      <c r="GM446" s="1" t="str">
        <f aca="false">CONCATENATE(GI446,GJ446,GK446)</f>
        <v/>
      </c>
      <c r="GN446" s="1" t="str">
        <f aca="false">IF(GM446="","99999",GM446)</f>
        <v>99999</v>
      </c>
      <c r="GQ446" s="1" t="str">
        <f aca="false">GN446</f>
        <v>99999</v>
      </c>
      <c r="GR446" s="1" t="str">
        <f aca="false">DF446</f>
        <v/>
      </c>
      <c r="GS446" s="1" t="str">
        <f aca="false">DJ446</f>
        <v/>
      </c>
      <c r="GT446" s="32" t="str">
        <f aca="false">DK446</f>
        <v/>
      </c>
      <c r="GW446" s="1" t="s">
        <v>646</v>
      </c>
      <c r="HC446" s="1" t="str">
        <f aca="false">IF(GW446="99999","",GW446)</f>
        <v/>
      </c>
      <c r="HD446" s="1" t="n">
        <f aca="false">IF(GW446="9999","",GX446)</f>
        <v>0</v>
      </c>
      <c r="HE446" s="1" t="n">
        <f aca="false">IF(GW446="9999","",GY446)</f>
        <v>0</v>
      </c>
      <c r="HF446" s="32" t="n">
        <f aca="false">IF(GW446="9999","",GZ446)</f>
        <v>0</v>
      </c>
      <c r="HH446" s="1" t="n">
        <f aca="false">IF(F446="",0,F446)</f>
        <v>0</v>
      </c>
    </row>
    <row r="447" customFormat="false" ht="20.1" hidden="false" customHeight="true" outlineLevel="0" collapsed="false">
      <c r="A447" s="45" t="s">
        <v>524</v>
      </c>
      <c r="B447" s="230"/>
      <c r="C447" s="231" t="str">
        <f aca="false">HC447</f>
        <v/>
      </c>
      <c r="D447" s="232" t="n">
        <f aca="false">HD447</f>
        <v>0</v>
      </c>
      <c r="E447" s="233" t="n">
        <f aca="false">HE447</f>
        <v>0</v>
      </c>
      <c r="F447" s="234" t="n">
        <f aca="false">HF447</f>
        <v>0</v>
      </c>
      <c r="I447" s="125" t="n">
        <f aca="false">I446+1</f>
        <v>378</v>
      </c>
      <c r="J447" s="48"/>
      <c r="K447" s="235"/>
      <c r="N447" s="32" t="n">
        <f aca="false">IF(M447="",9999,IF(M447=M446,N446+1,1))</f>
        <v>9999</v>
      </c>
      <c r="Q447" s="32" t="n">
        <v>9999</v>
      </c>
      <c r="S447" s="32" t="n">
        <f aca="false">M447</f>
        <v>0</v>
      </c>
      <c r="T447" s="32" t="n">
        <f aca="false">N447</f>
        <v>9999</v>
      </c>
      <c r="U447" s="32" t="n">
        <f aca="false">Q447</f>
        <v>9999</v>
      </c>
      <c r="V447" s="32" t="n">
        <f aca="false">IF(T447=1,T447,9999)</f>
        <v>9999</v>
      </c>
      <c r="X447" s="32" t="n">
        <v>0</v>
      </c>
      <c r="Y447" s="32" t="n">
        <v>9999</v>
      </c>
      <c r="Z447" s="32" t="n">
        <v>9999</v>
      </c>
      <c r="AA447" s="32" t="n">
        <v>9999</v>
      </c>
      <c r="AC447" s="32" t="str">
        <f aca="false">IF(AA447=9999,"",X447)</f>
        <v/>
      </c>
      <c r="AD447" s="32" t="str">
        <f aca="false">IF(AA447=9999,"",Z447)</f>
        <v/>
      </c>
      <c r="AF447" s="32" t="str">
        <f aca="false">IF(AC447=$AF$3,$AF$2,"")</f>
        <v/>
      </c>
      <c r="AG447" s="32" t="str">
        <f aca="false">IF(AC447=$AG$3,$AG$2,"")</f>
        <v/>
      </c>
      <c r="AH447" s="32" t="str">
        <f aca="false">IF(AC447=$AH$3,$AH$2,"")</f>
        <v/>
      </c>
      <c r="AI447" s="32" t="str">
        <f aca="false">IF(AC447=$AI$3,$AI$2,"")</f>
        <v/>
      </c>
      <c r="AJ447" s="32" t="str">
        <f aca="false">IF(AC447=$AJ$3,$AJ$2,"")</f>
        <v/>
      </c>
      <c r="AK447" s="32" t="str">
        <f aca="false">IF(AC447=$AK$3,$AK$2,"")</f>
        <v/>
      </c>
      <c r="AL447" s="32" t="str">
        <f aca="false">IF(AC447=$AL$3,$AL$2,"")</f>
        <v/>
      </c>
      <c r="AM447" s="32" t="str">
        <f aca="false">IF(AC447=$AM$3,$AM$2,"")</f>
        <v/>
      </c>
      <c r="AN447" s="32" t="str">
        <f aca="false">IF(AC447=$AN$3,$AN$2,"")</f>
        <v/>
      </c>
      <c r="AO447" s="32" t="str">
        <f aca="false">IF(AC447=$AO$3,$AO$2,"")</f>
        <v/>
      </c>
      <c r="AP447" s="32" t="str">
        <f aca="false">IF(AC447=$AP$3,$AP$2,"")</f>
        <v/>
      </c>
      <c r="AQ447" s="32" t="str">
        <f aca="false">IF(AC447=$AQ$3,$AQ$2,"")</f>
        <v/>
      </c>
      <c r="AR447" s="32" t="str">
        <f aca="false">IF(AC447=$AR$3,$AR$2,"")</f>
        <v/>
      </c>
      <c r="AS447" s="32" t="str">
        <f aca="false">IF(AC447=$AS$3,$AS$2,"")</f>
        <v/>
      </c>
      <c r="AT447" s="32" t="str">
        <f aca="false">IF(AC447=$AT$3,$AT$2,"")</f>
        <v/>
      </c>
      <c r="AU447" s="32" t="str">
        <f aca="false">IF(AC447=$AU$3,$AU$2,"")</f>
        <v/>
      </c>
      <c r="AV447" s="32" t="str">
        <f aca="false">IF(AC447=$AV$3,$AV$2,"")</f>
        <v/>
      </c>
      <c r="AW447" s="32" t="str">
        <f aca="false">IF(AC447=$AW$3,$AW$2,"")</f>
        <v/>
      </c>
      <c r="AX447" s="32" t="str">
        <f aca="false">IF(AC447=$AX$3,$AX$2,"")</f>
        <v/>
      </c>
      <c r="AY447" s="32" t="str">
        <f aca="false">IF(AC447=$AY$3,$AY$2,"")</f>
        <v/>
      </c>
      <c r="AZ447" s="32" t="str">
        <f aca="false">IF(AC447=$AZ$3,$AZ$2,"")</f>
        <v/>
      </c>
      <c r="BA447" s="32" t="str">
        <f aca="false">IF(AC447=$BA$3,$BA$2,"")</f>
        <v/>
      </c>
      <c r="BB447" s="32" t="str">
        <f aca="false">IF(AC447=$BB$3,$BB$2,"")</f>
        <v/>
      </c>
      <c r="BC447" s="32" t="str">
        <f aca="false">IF(AC447=$BC$3,$BC$2,"")</f>
        <v/>
      </c>
      <c r="BD447" s="32" t="str">
        <f aca="false">IF(AC447=$BD$3,$BD$2,"")</f>
        <v/>
      </c>
      <c r="BE447" s="32" t="str">
        <f aca="false">IF(AC447=$BE$3,$BE$2,"")</f>
        <v/>
      </c>
      <c r="BF447" s="32" t="str">
        <f aca="false">IF(AC447=$BF$3,$BF$2,"")</f>
        <v/>
      </c>
      <c r="BG447" s="32" t="str">
        <f aca="false">IF(AC447=$BG$3,$BG$2,"")</f>
        <v/>
      </c>
      <c r="BH447" s="32" t="str">
        <f aca="false">IF(AC447=$BH$3,$BH$2,"")</f>
        <v/>
      </c>
      <c r="BI447" s="32" t="str">
        <f aca="false">IF(AC447=$BI$3,$BI$2,"")</f>
        <v/>
      </c>
      <c r="BJ447" s="32" t="str">
        <f aca="false">IF(AC447=$BJ$3,$BJ$2,"")</f>
        <v/>
      </c>
      <c r="BK447" s="32" t="str">
        <f aca="false">IF(AC447=$BK$3,$BK$2,"")</f>
        <v/>
      </c>
      <c r="BL447" s="32" t="str">
        <f aca="false">IF(AC447=$BL$3,$BL$2,"")</f>
        <v/>
      </c>
      <c r="BM447" s="32" t="str">
        <f aca="false">IF(AC447=$BM$3,$BM$2,"")</f>
        <v/>
      </c>
      <c r="BN447" s="32" t="str">
        <f aca="false">IF(AC447=$BN$3,$BN$2,"")</f>
        <v/>
      </c>
      <c r="BO447" s="32" t="str">
        <f aca="false">IF(AC447=$BO$3,$BO$2,"")</f>
        <v/>
      </c>
      <c r="BP447" s="32" t="str">
        <f aca="false">IF(AC447=$BP$3,$BP$2,"")</f>
        <v/>
      </c>
      <c r="BQ447" s="32" t="str">
        <f aca="false">IF(AC447=$BQ$3,$BQ$2,"")</f>
        <v/>
      </c>
      <c r="BR447" s="32" t="str">
        <f aca="false">IF(AC447=$BR$3,$BR$2,"")</f>
        <v/>
      </c>
      <c r="BS447" s="32" t="str">
        <f aca="false">IF(AC447=$BS$3,$BS$2,"")</f>
        <v/>
      </c>
      <c r="BT447" s="32" t="str">
        <f aca="false">IF(AC447=$BT$3,$BT$2,"")</f>
        <v/>
      </c>
      <c r="BU447" s="32" t="str">
        <f aca="false">IF(AC447=$BU$3,$BU$2,"")</f>
        <v/>
      </c>
      <c r="BV447" s="32" t="str">
        <f aca="false">IF(AC447=$BV$3,$BV$2,"")</f>
        <v/>
      </c>
      <c r="BW447" s="32" t="str">
        <f aca="false">IF(AC447=$BW$3,$BW$2,"")</f>
        <v/>
      </c>
      <c r="BX447" s="32" t="str">
        <f aca="false">IF(AC447=$BX$3,$BX$2,"")</f>
        <v/>
      </c>
      <c r="BY447" s="32" t="str">
        <f aca="false">IF(AC447=$BY$3,$BY$2,"")</f>
        <v/>
      </c>
      <c r="BZ447" s="32" t="str">
        <f aca="false">IF(AC447=$BZ$3,$BZ$2,"")</f>
        <v/>
      </c>
      <c r="CA447" s="32" t="str">
        <f aca="false">IF(AC447=$CA$3,$CA$2,"")</f>
        <v/>
      </c>
      <c r="CB447" s="32" t="str">
        <f aca="false">IF(AC447=$CB$3,$CB$2,"")</f>
        <v/>
      </c>
      <c r="CC447" s="32" t="str">
        <f aca="false">IF(AC447=$CC$3,$CC$2,"")</f>
        <v/>
      </c>
      <c r="CD447" s="32" t="str">
        <f aca="false">IF(AC447=$CD$3,$CD$2,"")</f>
        <v/>
      </c>
      <c r="CE447" s="32" t="str">
        <f aca="false">IF(AC447=$CE$3,$CE$2,"")</f>
        <v/>
      </c>
      <c r="CF447" s="32" t="str">
        <f aca="false">IF(AC447=$CF$3,$CF$2,"")</f>
        <v/>
      </c>
      <c r="CG447" s="32" t="str">
        <f aca="false">IF(AC447=$CG$3,$CG$2,"")</f>
        <v/>
      </c>
      <c r="CH447" s="32" t="str">
        <f aca="false">IF(AC447=$CH$3,$CH$2,"")</f>
        <v/>
      </c>
      <c r="CI447" s="32" t="str">
        <f aca="false">IF(AC447=$CI$3,$CI$2,"")</f>
        <v/>
      </c>
      <c r="CJ447" s="32" t="str">
        <f aca="false">IF(AC447=$CJ$3,$CJ$2,"")</f>
        <v/>
      </c>
      <c r="CK447" s="32" t="str">
        <f aca="false">IF(AC447=$CK$3,$CK$2,"")</f>
        <v/>
      </c>
      <c r="CL447" s="32" t="str">
        <f aca="false">IF(AC447=$CL$3,$CL$2,"")</f>
        <v/>
      </c>
      <c r="CM447" s="32" t="str">
        <f aca="false">IF(AC447=$CM$3,$CM$2,"")</f>
        <v/>
      </c>
      <c r="CO447" s="32" t="str">
        <f aca="false">CONCATENATE(AF447,AG447,AH447,AI447,AJ447)</f>
        <v/>
      </c>
      <c r="CP447" s="32" t="str">
        <f aca="false">CONCATENATE(AK447,AL447,AM447,AN447,AO447)</f>
        <v/>
      </c>
      <c r="CQ447" s="1" t="str">
        <f aca="false">CONCATENATE(AP447,AQ447,AR447,AS447,AT447)</f>
        <v/>
      </c>
      <c r="CR447" s="1" t="str">
        <f aca="false">CONCATENATE(AU447,AV447,AW447,AX447,AY447)</f>
        <v/>
      </c>
      <c r="CS447" s="1" t="str">
        <f aca="false">CONCATENATE(AZ447,BA447,BB447,BC447,BD447)</f>
        <v/>
      </c>
      <c r="CT447" s="1" t="str">
        <f aca="false">CONCATENATE(BE447,BF447,BG447,BH447,BI447)</f>
        <v/>
      </c>
      <c r="CU447" s="1" t="str">
        <f aca="false">CONCATENATE(BJ447,BK447,BL447,BM447,BN447)</f>
        <v/>
      </c>
      <c r="CV447" s="1" t="str">
        <f aca="false">CONCATENATE(BO447,BP447,BQ447,BR447,BS447)</f>
        <v/>
      </c>
      <c r="CW447" s="1" t="str">
        <f aca="false">CONCATENATE(BT447,BU447,BV447,BW447,BX447)</f>
        <v/>
      </c>
      <c r="CX447" s="1" t="str">
        <f aca="false">CONCATENATE(BY447,BZ447,CA447,CB447,CC447)</f>
        <v/>
      </c>
      <c r="CY447" s="1" t="str">
        <f aca="false">CONCATENATE(CD447,CE447,CF447,CG447,CH447)</f>
        <v/>
      </c>
      <c r="CZ447" s="1" t="str">
        <f aca="false">CONCATENATE(CI447,CJ447,CK447,CL447,CM447)</f>
        <v/>
      </c>
      <c r="DB447" s="1" t="str">
        <f aca="false">CONCATENATE(CO447,CP447,CQ447,CR447,CS447)</f>
        <v/>
      </c>
      <c r="DC447" s="1" t="str">
        <f aca="false">CONCATENATE(CT447,CU447,CV447,CW447,CX447)</f>
        <v/>
      </c>
      <c r="DD447" s="1" t="str">
        <f aca="false">CONCATENATE(CY447,CZ447)</f>
        <v/>
      </c>
      <c r="DF447" s="1" t="str">
        <f aca="false">CONCATENATE(DB447,DC447,DD447)</f>
        <v/>
      </c>
      <c r="DJ447" s="32" t="str">
        <f aca="false">IF(AA447=9999,"",X447)</f>
        <v/>
      </c>
      <c r="DK447" s="32" t="str">
        <f aca="false">IF(AA447=9999,"",Z447)</f>
        <v/>
      </c>
      <c r="DM447" s="32" t="str">
        <f aca="false">IF(DJ447=$AF$3,$AF$1,"")</f>
        <v/>
      </c>
      <c r="DN447" s="32" t="str">
        <f aca="false">IF(DJ447=$AG$3,$AG$1,"")</f>
        <v/>
      </c>
      <c r="DO447" s="32" t="str">
        <f aca="false">IF(DJ447=$AH$3,$AH$1,"")</f>
        <v/>
      </c>
      <c r="DP447" s="32" t="str">
        <f aca="false">IF(DJ447=$AI$3,$AI$1,"")</f>
        <v/>
      </c>
      <c r="DQ447" s="32" t="str">
        <f aca="false">IF(DJ447=$AJ$3,$AJ$1,"")</f>
        <v/>
      </c>
      <c r="DR447" s="32" t="str">
        <f aca="false">IF(DJ447=$AK$3,$AK$1,"")</f>
        <v/>
      </c>
      <c r="DS447" s="32" t="str">
        <f aca="false">IF(DJ447=$AL$3,$AL$1,"")</f>
        <v/>
      </c>
      <c r="DT447" s="32" t="str">
        <f aca="false">IF(DJ447=$AM$3,$AM$1,"")</f>
        <v/>
      </c>
      <c r="DU447" s="32" t="str">
        <f aca="false">IF(DJ447=$AN$3,$AN$1,"")</f>
        <v/>
      </c>
      <c r="DV447" s="32" t="str">
        <f aca="false">IF(DJ447=$AO$3,$AO$1,"")</f>
        <v/>
      </c>
      <c r="DW447" s="32" t="str">
        <f aca="false">IF(DJ447=$AP$3,$AP$1,"")</f>
        <v/>
      </c>
      <c r="DX447" s="32" t="str">
        <f aca="false">IF(DJ447=$AQ$3,$AQ$1,"")</f>
        <v/>
      </c>
      <c r="DY447" s="32" t="str">
        <f aca="false">IF(DJ447=$AR$3,$AR$1,"")</f>
        <v/>
      </c>
      <c r="DZ447" s="32" t="str">
        <f aca="false">IF(DJ447=$AS$3,$AS$1,"")</f>
        <v/>
      </c>
      <c r="EA447" s="32" t="str">
        <f aca="false">IF(DJ447=$AT$3,$AT$1,"")</f>
        <v/>
      </c>
      <c r="EB447" s="32" t="str">
        <f aca="false">IF(DJ447=$AU$3,$AU$1,"")</f>
        <v/>
      </c>
      <c r="EC447" s="32" t="str">
        <f aca="false">IF(DJ447=$AV$3,$AV$1,"")</f>
        <v/>
      </c>
      <c r="ED447" s="32" t="str">
        <f aca="false">IF(DJ447=$AW$3,$AW$1,"")</f>
        <v/>
      </c>
      <c r="EE447" s="32" t="str">
        <f aca="false">IF(DJ447=$AX$3,$AX$1,"")</f>
        <v/>
      </c>
      <c r="EF447" s="32" t="str">
        <f aca="false">IF(DJ447=$AY$3,$AY$1,"")</f>
        <v/>
      </c>
      <c r="EG447" s="32" t="str">
        <f aca="false">IF(DJ447=$AZ$3,$AZ$1,"")</f>
        <v/>
      </c>
      <c r="EH447" s="32" t="str">
        <f aca="false">IF(DJ447=$BA$3,$BA$1,"")</f>
        <v/>
      </c>
      <c r="EI447" s="32" t="str">
        <f aca="false">IF(DJ447=$BB$3,$BB$1,"")</f>
        <v/>
      </c>
      <c r="EJ447" s="32" t="str">
        <f aca="false">IF(DJ447=$BC$3,$BC$1,"")</f>
        <v/>
      </c>
      <c r="EK447" s="32" t="str">
        <f aca="false">IF(DJ447=$BD$3,$BD$1,"")</f>
        <v/>
      </c>
      <c r="EL447" s="32" t="str">
        <f aca="false">IF(DJ447=$BE$3,$BE$1,"")</f>
        <v/>
      </c>
      <c r="EM447" s="32" t="str">
        <f aca="false">IF(DJ447=$BF$3,$BF$1,"")</f>
        <v/>
      </c>
      <c r="EN447" s="32" t="str">
        <f aca="false">IF(DJ447=$BG$3,$BG$1,"")</f>
        <v/>
      </c>
      <c r="EO447" s="32" t="str">
        <f aca="false">IF(DJ447=$BH$3,$BH$1,"")</f>
        <v/>
      </c>
      <c r="EP447" s="32" t="str">
        <f aca="false">IF(DJ447=$BI$3,$BI$1,"")</f>
        <v/>
      </c>
      <c r="EQ447" s="32" t="str">
        <f aca="false">IF(DJ447=$BJ$3,$BJ$1,"")</f>
        <v/>
      </c>
      <c r="ER447" s="32" t="str">
        <f aca="false">IF(DJ447=$BK$3,$BK$1,"")</f>
        <v/>
      </c>
      <c r="ES447" s="32" t="str">
        <f aca="false">IF(DJ447=$BL$3,$BL$1,"")</f>
        <v/>
      </c>
      <c r="ET447" s="32" t="str">
        <f aca="false">IF(DJ447=$BM$3,$BM$1,"")</f>
        <v/>
      </c>
      <c r="EU447" s="32" t="str">
        <f aca="false">IF(DJ447=$BN$3,$BN$1,"")</f>
        <v/>
      </c>
      <c r="EV447" s="32" t="str">
        <f aca="false">IF(DJ447=$BO$3,$BO$1,"")</f>
        <v/>
      </c>
      <c r="EW447" s="32" t="str">
        <f aca="false">IF(DJ447=$BP$3,$BP$1,"")</f>
        <v/>
      </c>
      <c r="EX447" s="32" t="str">
        <f aca="false">IF(DJ447=$BQ$3,$BQ$1,"")</f>
        <v/>
      </c>
      <c r="EY447" s="32" t="str">
        <f aca="false">IF(DJ447=$BR$3,$BR$1,"")</f>
        <v/>
      </c>
      <c r="EZ447" s="32" t="str">
        <f aca="false">IF(DJ447=$BS$3,$BS$1,"")</f>
        <v/>
      </c>
      <c r="FA447" s="32" t="str">
        <f aca="false">IF(DJ447=$BT$3,$BT$1,"")</f>
        <v/>
      </c>
      <c r="FB447" s="32" t="str">
        <f aca="false">IF(DJ447=$BU$3,$BU$1,"")</f>
        <v/>
      </c>
      <c r="FC447" s="32" t="str">
        <f aca="false">IF(DJ447=$BV$3,$BV$1,"")</f>
        <v/>
      </c>
      <c r="FD447" s="32" t="str">
        <f aca="false">IF(DJ447=$BW$3,$BW$1,"")</f>
        <v/>
      </c>
      <c r="FE447" s="32" t="str">
        <f aca="false">IF(DJ447=$BX$3,$BX$1,"")</f>
        <v/>
      </c>
      <c r="FF447" s="32" t="str">
        <f aca="false">IF(DJ447=$BY$3,$BY$1,"")</f>
        <v/>
      </c>
      <c r="FG447" s="32" t="str">
        <f aca="false">IF(DJ447=$BZ$3,$BZ$1,"")</f>
        <v/>
      </c>
      <c r="FH447" s="32" t="str">
        <f aca="false">IF(DJ447=$CA$3,$CA$1,"")</f>
        <v/>
      </c>
      <c r="FI447" s="32" t="str">
        <f aca="false">IF(DJ447=$CB$3,$CB$1,"")</f>
        <v/>
      </c>
      <c r="FJ447" s="32" t="str">
        <f aca="false">IF(DJ447=$CC$3,$CC$1,"")</f>
        <v/>
      </c>
      <c r="FK447" s="32" t="str">
        <f aca="false">IF(DJ447=$CD$3,$CD$1,"")</f>
        <v/>
      </c>
      <c r="FL447" s="32" t="str">
        <f aca="false">IF(DJ447=$CE$3,$CE$1,"")</f>
        <v/>
      </c>
      <c r="FM447" s="32" t="str">
        <f aca="false">IF(DJ447=$CF$3,$CF$1,"")</f>
        <v/>
      </c>
      <c r="FN447" s="32" t="str">
        <f aca="false">IF(DJ447=$CG$3,$CG$1,"")</f>
        <v/>
      </c>
      <c r="FO447" s="32" t="str">
        <f aca="false">IF(DJ447=$CH$3,$CH$1,"")</f>
        <v/>
      </c>
      <c r="FP447" s="32" t="str">
        <f aca="false">IF(DJ447=$CI$3,$CI$1,"")</f>
        <v/>
      </c>
      <c r="FQ447" s="32" t="str">
        <f aca="false">IF(DJ447=$CJ$3,$CJ$1,"")</f>
        <v/>
      </c>
      <c r="FR447" s="32" t="str">
        <f aca="false">IF(DJ447=$CK$3,$CK$1,"")</f>
        <v/>
      </c>
      <c r="FS447" s="32" t="str">
        <f aca="false">IF(DJ447=$CL$3,$CL$1,"")</f>
        <v/>
      </c>
      <c r="FT447" s="32" t="str">
        <f aca="false">IF(DJ447=$CM$3,$CM$1,"")</f>
        <v/>
      </c>
      <c r="FV447" s="32" t="str">
        <f aca="false">CONCATENATE(DM447,DN447,DO447,DP447,DQ447)</f>
        <v/>
      </c>
      <c r="FW447" s="32" t="str">
        <f aca="false">CONCATENATE(DR447,DS447,DT447,DU447,DV447)</f>
        <v/>
      </c>
      <c r="FX447" s="1" t="str">
        <f aca="false">CONCATENATE(DW447,DX447,DY447,DZ447,EA447)</f>
        <v/>
      </c>
      <c r="FY447" s="1" t="str">
        <f aca="false">CONCATENATE(EB447,EC447,ED447,EE447,EF447)</f>
        <v/>
      </c>
      <c r="FZ447" s="1" t="str">
        <f aca="false">CONCATENATE(EG447,EH447,EI447,EJ447,EK447)</f>
        <v/>
      </c>
      <c r="GA447" s="1" t="str">
        <f aca="false">CONCATENATE(EL447,EM447,EN447,EO447,EP447)</f>
        <v/>
      </c>
      <c r="GB447" s="1" t="str">
        <f aca="false">CONCATENATE(EQ447,ER447,ES447,ET447,EU447)</f>
        <v/>
      </c>
      <c r="GC447" s="1" t="str">
        <f aca="false">CONCATENATE(EV447,EW447,EX447,EY447,EZ447)</f>
        <v/>
      </c>
      <c r="GD447" s="1" t="str">
        <f aca="false">CONCATENATE(FA447,FB447,FC447,FD447,FE447)</f>
        <v/>
      </c>
      <c r="GE447" s="1" t="str">
        <f aca="false">CONCATENATE(FF447,FG447,FH447,FI447,FJ447)</f>
        <v/>
      </c>
      <c r="GF447" s="1" t="str">
        <f aca="false">CONCATENATE(FK447,FL447,FM447,FN447,FO447)</f>
        <v/>
      </c>
      <c r="GG447" s="1" t="str">
        <f aca="false">CONCATENATE(FP447,FQ447,FR447,FS447,FT447)</f>
        <v/>
      </c>
      <c r="GI447" s="1" t="str">
        <f aca="false">CONCATENATE(FV447,FW447,FX447,FY447,FZ447)</f>
        <v/>
      </c>
      <c r="GJ447" s="1" t="str">
        <f aca="false">CONCATENATE(GA447,GB447,GC447,GD447,GE447)</f>
        <v/>
      </c>
      <c r="GK447" s="1" t="str">
        <f aca="false">CONCATENATE(GF447,GG447)</f>
        <v/>
      </c>
      <c r="GM447" s="1" t="str">
        <f aca="false">CONCATENATE(GI447,GJ447,GK447)</f>
        <v/>
      </c>
      <c r="GN447" s="1" t="str">
        <f aca="false">IF(GM447="","99999",GM447)</f>
        <v>99999</v>
      </c>
      <c r="GQ447" s="1" t="str">
        <f aca="false">GN447</f>
        <v>99999</v>
      </c>
      <c r="GR447" s="1" t="str">
        <f aca="false">DF447</f>
        <v/>
      </c>
      <c r="GS447" s="1" t="str">
        <f aca="false">DJ447</f>
        <v/>
      </c>
      <c r="GT447" s="32" t="str">
        <f aca="false">DK447</f>
        <v/>
      </c>
      <c r="GW447" s="1" t="s">
        <v>646</v>
      </c>
      <c r="HC447" s="1" t="str">
        <f aca="false">IF(GW447="99999","",GW447)</f>
        <v/>
      </c>
      <c r="HD447" s="1" t="n">
        <f aca="false">IF(GW447="9999","",GX447)</f>
        <v>0</v>
      </c>
      <c r="HE447" s="1" t="n">
        <f aca="false">IF(GW447="9999","",GY447)</f>
        <v>0</v>
      </c>
      <c r="HF447" s="32" t="n">
        <f aca="false">IF(GW447="9999","",GZ447)</f>
        <v>0</v>
      </c>
      <c r="HH447" s="1" t="n">
        <f aca="false">IF(F447="",0,F447)</f>
        <v>0</v>
      </c>
    </row>
    <row r="448" customFormat="false" ht="20.1" hidden="false" customHeight="true" outlineLevel="0" collapsed="false">
      <c r="A448" s="45" t="s">
        <v>525</v>
      </c>
      <c r="B448" s="230"/>
      <c r="C448" s="231" t="str">
        <f aca="false">HC448</f>
        <v/>
      </c>
      <c r="D448" s="232" t="n">
        <f aca="false">HD448</f>
        <v>0</v>
      </c>
      <c r="E448" s="233" t="n">
        <f aca="false">HE448</f>
        <v>0</v>
      </c>
      <c r="F448" s="234" t="n">
        <f aca="false">HF448</f>
        <v>0</v>
      </c>
      <c r="I448" s="125" t="n">
        <f aca="false">I447+1</f>
        <v>379</v>
      </c>
      <c r="J448" s="145"/>
      <c r="K448" s="236"/>
      <c r="N448" s="32" t="n">
        <f aca="false">IF(M448="",9999,IF(M448=M447,N447+1,1))</f>
        <v>9999</v>
      </c>
      <c r="Q448" s="32" t="n">
        <v>9999</v>
      </c>
      <c r="S448" s="32" t="n">
        <f aca="false">M448</f>
        <v>0</v>
      </c>
      <c r="T448" s="32" t="n">
        <f aca="false">N448</f>
        <v>9999</v>
      </c>
      <c r="U448" s="32" t="n">
        <f aca="false">Q448</f>
        <v>9999</v>
      </c>
      <c r="V448" s="32" t="n">
        <f aca="false">IF(T448=1,T448,9999)</f>
        <v>9999</v>
      </c>
      <c r="X448" s="32" t="n">
        <v>0</v>
      </c>
      <c r="Y448" s="32" t="n">
        <v>9999</v>
      </c>
      <c r="Z448" s="32" t="n">
        <v>9999</v>
      </c>
      <c r="AA448" s="32" t="n">
        <v>9999</v>
      </c>
      <c r="AC448" s="32" t="str">
        <f aca="false">IF(AA448=9999,"",X448)</f>
        <v/>
      </c>
      <c r="AD448" s="32" t="str">
        <f aca="false">IF(AA448=9999,"",Z448)</f>
        <v/>
      </c>
      <c r="AF448" s="32" t="str">
        <f aca="false">IF(AC448=$AF$3,$AF$2,"")</f>
        <v/>
      </c>
      <c r="AG448" s="32" t="str">
        <f aca="false">IF(AC448=$AG$3,$AG$2,"")</f>
        <v/>
      </c>
      <c r="AH448" s="32" t="str">
        <f aca="false">IF(AC448=$AH$3,$AH$2,"")</f>
        <v/>
      </c>
      <c r="AI448" s="32" t="str">
        <f aca="false">IF(AC448=$AI$3,$AI$2,"")</f>
        <v/>
      </c>
      <c r="AJ448" s="32" t="str">
        <f aca="false">IF(AC448=$AJ$3,$AJ$2,"")</f>
        <v/>
      </c>
      <c r="AK448" s="32" t="str">
        <f aca="false">IF(AC448=$AK$3,$AK$2,"")</f>
        <v/>
      </c>
      <c r="AL448" s="32" t="str">
        <f aca="false">IF(AC448=$AL$3,$AL$2,"")</f>
        <v/>
      </c>
      <c r="AM448" s="32" t="str">
        <f aca="false">IF(AC448=$AM$3,$AM$2,"")</f>
        <v/>
      </c>
      <c r="AN448" s="32" t="str">
        <f aca="false">IF(AC448=$AN$3,$AN$2,"")</f>
        <v/>
      </c>
      <c r="AO448" s="32" t="str">
        <f aca="false">IF(AC448=$AO$3,$AO$2,"")</f>
        <v/>
      </c>
      <c r="AP448" s="32" t="str">
        <f aca="false">IF(AC448=$AP$3,$AP$2,"")</f>
        <v/>
      </c>
      <c r="AQ448" s="32" t="str">
        <f aca="false">IF(AC448=$AQ$3,$AQ$2,"")</f>
        <v/>
      </c>
      <c r="AR448" s="32" t="str">
        <f aca="false">IF(AC448=$AR$3,$AR$2,"")</f>
        <v/>
      </c>
      <c r="AS448" s="32" t="str">
        <f aca="false">IF(AC448=$AS$3,$AS$2,"")</f>
        <v/>
      </c>
      <c r="AT448" s="32" t="str">
        <f aca="false">IF(AC448=$AT$3,$AT$2,"")</f>
        <v/>
      </c>
      <c r="AU448" s="32" t="str">
        <f aca="false">IF(AC448=$AU$3,$AU$2,"")</f>
        <v/>
      </c>
      <c r="AV448" s="32" t="str">
        <f aca="false">IF(AC448=$AV$3,$AV$2,"")</f>
        <v/>
      </c>
      <c r="AW448" s="32" t="str">
        <f aca="false">IF(AC448=$AW$3,$AW$2,"")</f>
        <v/>
      </c>
      <c r="AX448" s="32" t="str">
        <f aca="false">IF(AC448=$AX$3,$AX$2,"")</f>
        <v/>
      </c>
      <c r="AY448" s="32" t="str">
        <f aca="false">IF(AC448=$AY$3,$AY$2,"")</f>
        <v/>
      </c>
      <c r="AZ448" s="32" t="str">
        <f aca="false">IF(AC448=$AZ$3,$AZ$2,"")</f>
        <v/>
      </c>
      <c r="BA448" s="32" t="str">
        <f aca="false">IF(AC448=$BA$3,$BA$2,"")</f>
        <v/>
      </c>
      <c r="BB448" s="32" t="str">
        <f aca="false">IF(AC448=$BB$3,$BB$2,"")</f>
        <v/>
      </c>
      <c r="BC448" s="32" t="str">
        <f aca="false">IF(AC448=$BC$3,$BC$2,"")</f>
        <v/>
      </c>
      <c r="BD448" s="32" t="str">
        <f aca="false">IF(AC448=$BD$3,$BD$2,"")</f>
        <v/>
      </c>
      <c r="BE448" s="32" t="str">
        <f aca="false">IF(AC448=$BE$3,$BE$2,"")</f>
        <v/>
      </c>
      <c r="BF448" s="32" t="str">
        <f aca="false">IF(AC448=$BF$3,$BF$2,"")</f>
        <v/>
      </c>
      <c r="BG448" s="32" t="str">
        <f aca="false">IF(AC448=$BG$3,$BG$2,"")</f>
        <v/>
      </c>
      <c r="BH448" s="32" t="str">
        <f aca="false">IF(AC448=$BH$3,$BH$2,"")</f>
        <v/>
      </c>
      <c r="BI448" s="32" t="str">
        <f aca="false">IF(AC448=$BI$3,$BI$2,"")</f>
        <v/>
      </c>
      <c r="BJ448" s="32" t="str">
        <f aca="false">IF(AC448=$BJ$3,$BJ$2,"")</f>
        <v/>
      </c>
      <c r="BK448" s="32" t="str">
        <f aca="false">IF(AC448=$BK$3,$BK$2,"")</f>
        <v/>
      </c>
      <c r="BL448" s="32" t="str">
        <f aca="false">IF(AC448=$BL$3,$BL$2,"")</f>
        <v/>
      </c>
      <c r="BM448" s="32" t="str">
        <f aca="false">IF(AC448=$BM$3,$BM$2,"")</f>
        <v/>
      </c>
      <c r="BN448" s="32" t="str">
        <f aca="false">IF(AC448=$BN$3,$BN$2,"")</f>
        <v/>
      </c>
      <c r="BO448" s="32" t="str">
        <f aca="false">IF(AC448=$BO$3,$BO$2,"")</f>
        <v/>
      </c>
      <c r="BP448" s="32" t="str">
        <f aca="false">IF(AC448=$BP$3,$BP$2,"")</f>
        <v/>
      </c>
      <c r="BQ448" s="32" t="str">
        <f aca="false">IF(AC448=$BQ$3,$BQ$2,"")</f>
        <v/>
      </c>
      <c r="BR448" s="32" t="str">
        <f aca="false">IF(AC448=$BR$3,$BR$2,"")</f>
        <v/>
      </c>
      <c r="BS448" s="32" t="str">
        <f aca="false">IF(AC448=$BS$3,$BS$2,"")</f>
        <v/>
      </c>
      <c r="BT448" s="32" t="str">
        <f aca="false">IF(AC448=$BT$3,$BT$2,"")</f>
        <v/>
      </c>
      <c r="BU448" s="32" t="str">
        <f aca="false">IF(AC448=$BU$3,$BU$2,"")</f>
        <v/>
      </c>
      <c r="BV448" s="32" t="str">
        <f aca="false">IF(AC448=$BV$3,$BV$2,"")</f>
        <v/>
      </c>
      <c r="BW448" s="32" t="str">
        <f aca="false">IF(AC448=$BW$3,$BW$2,"")</f>
        <v/>
      </c>
      <c r="BX448" s="32" t="str">
        <f aca="false">IF(AC448=$BX$3,$BX$2,"")</f>
        <v/>
      </c>
      <c r="BY448" s="32" t="str">
        <f aca="false">IF(AC448=$BY$3,$BY$2,"")</f>
        <v/>
      </c>
      <c r="BZ448" s="32" t="str">
        <f aca="false">IF(AC448=$BZ$3,$BZ$2,"")</f>
        <v/>
      </c>
      <c r="CA448" s="32" t="str">
        <f aca="false">IF(AC448=$CA$3,$CA$2,"")</f>
        <v/>
      </c>
      <c r="CB448" s="32" t="str">
        <f aca="false">IF(AC448=$CB$3,$CB$2,"")</f>
        <v/>
      </c>
      <c r="CC448" s="32" t="str">
        <f aca="false">IF(AC448=$CC$3,$CC$2,"")</f>
        <v/>
      </c>
      <c r="CD448" s="32" t="str">
        <f aca="false">IF(AC448=$CD$3,$CD$2,"")</f>
        <v/>
      </c>
      <c r="CE448" s="32" t="str">
        <f aca="false">IF(AC448=$CE$3,$CE$2,"")</f>
        <v/>
      </c>
      <c r="CF448" s="32" t="str">
        <f aca="false">IF(AC448=$CF$3,$CF$2,"")</f>
        <v/>
      </c>
      <c r="CG448" s="32" t="str">
        <f aca="false">IF(AC448=$CG$3,$CG$2,"")</f>
        <v/>
      </c>
      <c r="CH448" s="32" t="str">
        <f aca="false">IF(AC448=$CH$3,$CH$2,"")</f>
        <v/>
      </c>
      <c r="CI448" s="32" t="str">
        <f aca="false">IF(AC448=$CI$3,$CI$2,"")</f>
        <v/>
      </c>
      <c r="CJ448" s="32" t="str">
        <f aca="false">IF(AC448=$CJ$3,$CJ$2,"")</f>
        <v/>
      </c>
      <c r="CK448" s="32" t="str">
        <f aca="false">IF(AC448=$CK$3,$CK$2,"")</f>
        <v/>
      </c>
      <c r="CL448" s="32" t="str">
        <f aca="false">IF(AC448=$CL$3,$CL$2,"")</f>
        <v/>
      </c>
      <c r="CM448" s="32" t="str">
        <f aca="false">IF(AC448=$CM$3,$CM$2,"")</f>
        <v/>
      </c>
      <c r="CO448" s="32" t="str">
        <f aca="false">CONCATENATE(AF448,AG448,AH448,AI448,AJ448)</f>
        <v/>
      </c>
      <c r="CP448" s="32" t="str">
        <f aca="false">CONCATENATE(AK448,AL448,AM448,AN448,AO448)</f>
        <v/>
      </c>
      <c r="CQ448" s="1" t="str">
        <f aca="false">CONCATENATE(AP448,AQ448,AR448,AS448,AT448)</f>
        <v/>
      </c>
      <c r="CR448" s="1" t="str">
        <f aca="false">CONCATENATE(AU448,AV448,AW448,AX448,AY448)</f>
        <v/>
      </c>
      <c r="CS448" s="1" t="str">
        <f aca="false">CONCATENATE(AZ448,BA448,BB448,BC448,BD448)</f>
        <v/>
      </c>
      <c r="CT448" s="1" t="str">
        <f aca="false">CONCATENATE(BE448,BF448,BG448,BH448,BI448)</f>
        <v/>
      </c>
      <c r="CU448" s="1" t="str">
        <f aca="false">CONCATENATE(BJ448,BK448,BL448,BM448,BN448)</f>
        <v/>
      </c>
      <c r="CV448" s="1" t="str">
        <f aca="false">CONCATENATE(BO448,BP448,BQ448,BR448,BS448)</f>
        <v/>
      </c>
      <c r="CW448" s="1" t="str">
        <f aca="false">CONCATENATE(BT448,BU448,BV448,BW448,BX448)</f>
        <v/>
      </c>
      <c r="CX448" s="1" t="str">
        <f aca="false">CONCATENATE(BY448,BZ448,CA448,CB448,CC448)</f>
        <v/>
      </c>
      <c r="CY448" s="1" t="str">
        <f aca="false">CONCATENATE(CD448,CE448,CF448,CG448,CH448)</f>
        <v/>
      </c>
      <c r="CZ448" s="1" t="str">
        <f aca="false">CONCATENATE(CI448,CJ448,CK448,CL448,CM448)</f>
        <v/>
      </c>
      <c r="DB448" s="1" t="str">
        <f aca="false">CONCATENATE(CO448,CP448,CQ448,CR448,CS448)</f>
        <v/>
      </c>
      <c r="DC448" s="1" t="str">
        <f aca="false">CONCATENATE(CT448,CU448,CV448,CW448,CX448)</f>
        <v/>
      </c>
      <c r="DD448" s="1" t="str">
        <f aca="false">CONCATENATE(CY448,CZ448)</f>
        <v/>
      </c>
      <c r="DF448" s="1" t="str">
        <f aca="false">CONCATENATE(DB448,DC448,DD448)</f>
        <v/>
      </c>
      <c r="DJ448" s="32" t="str">
        <f aca="false">IF(AA448=9999,"",X448)</f>
        <v/>
      </c>
      <c r="DK448" s="32" t="str">
        <f aca="false">IF(AA448=9999,"",Z448)</f>
        <v/>
      </c>
      <c r="DM448" s="32" t="str">
        <f aca="false">IF(DJ448=$AF$3,$AF$1,"")</f>
        <v/>
      </c>
      <c r="DN448" s="32" t="str">
        <f aca="false">IF(DJ448=$AG$3,$AG$1,"")</f>
        <v/>
      </c>
      <c r="DO448" s="32" t="str">
        <f aca="false">IF(DJ448=$AH$3,$AH$1,"")</f>
        <v/>
      </c>
      <c r="DP448" s="32" t="str">
        <f aca="false">IF(DJ448=$AI$3,$AI$1,"")</f>
        <v/>
      </c>
      <c r="DQ448" s="32" t="str">
        <f aca="false">IF(DJ448=$AJ$3,$AJ$1,"")</f>
        <v/>
      </c>
      <c r="DR448" s="32" t="str">
        <f aca="false">IF(DJ448=$AK$3,$AK$1,"")</f>
        <v/>
      </c>
      <c r="DS448" s="32" t="str">
        <f aca="false">IF(DJ448=$AL$3,$AL$1,"")</f>
        <v/>
      </c>
      <c r="DT448" s="32" t="str">
        <f aca="false">IF(DJ448=$AM$3,$AM$1,"")</f>
        <v/>
      </c>
      <c r="DU448" s="32" t="str">
        <f aca="false">IF(DJ448=$AN$3,$AN$1,"")</f>
        <v/>
      </c>
      <c r="DV448" s="32" t="str">
        <f aca="false">IF(DJ448=$AO$3,$AO$1,"")</f>
        <v/>
      </c>
      <c r="DW448" s="32" t="str">
        <f aca="false">IF(DJ448=$AP$3,$AP$1,"")</f>
        <v/>
      </c>
      <c r="DX448" s="32" t="str">
        <f aca="false">IF(DJ448=$AQ$3,$AQ$1,"")</f>
        <v/>
      </c>
      <c r="DY448" s="32" t="str">
        <f aca="false">IF(DJ448=$AR$3,$AR$1,"")</f>
        <v/>
      </c>
      <c r="DZ448" s="32" t="str">
        <f aca="false">IF(DJ448=$AS$3,$AS$1,"")</f>
        <v/>
      </c>
      <c r="EA448" s="32" t="str">
        <f aca="false">IF(DJ448=$AT$3,$AT$1,"")</f>
        <v/>
      </c>
      <c r="EB448" s="32" t="str">
        <f aca="false">IF(DJ448=$AU$3,$AU$1,"")</f>
        <v/>
      </c>
      <c r="EC448" s="32" t="str">
        <f aca="false">IF(DJ448=$AV$3,$AV$1,"")</f>
        <v/>
      </c>
      <c r="ED448" s="32" t="str">
        <f aca="false">IF(DJ448=$AW$3,$AW$1,"")</f>
        <v/>
      </c>
      <c r="EE448" s="32" t="str">
        <f aca="false">IF(DJ448=$AX$3,$AX$1,"")</f>
        <v/>
      </c>
      <c r="EF448" s="32" t="str">
        <f aca="false">IF(DJ448=$AY$3,$AY$1,"")</f>
        <v/>
      </c>
      <c r="EG448" s="32" t="str">
        <f aca="false">IF(DJ448=$AZ$3,$AZ$1,"")</f>
        <v/>
      </c>
      <c r="EH448" s="32" t="str">
        <f aca="false">IF(DJ448=$BA$3,$BA$1,"")</f>
        <v/>
      </c>
      <c r="EI448" s="32" t="str">
        <f aca="false">IF(DJ448=$BB$3,$BB$1,"")</f>
        <v/>
      </c>
      <c r="EJ448" s="32" t="str">
        <f aca="false">IF(DJ448=$BC$3,$BC$1,"")</f>
        <v/>
      </c>
      <c r="EK448" s="32" t="str">
        <f aca="false">IF(DJ448=$BD$3,$BD$1,"")</f>
        <v/>
      </c>
      <c r="EL448" s="32" t="str">
        <f aca="false">IF(DJ448=$BE$3,$BE$1,"")</f>
        <v/>
      </c>
      <c r="EM448" s="32" t="str">
        <f aca="false">IF(DJ448=$BF$3,$BF$1,"")</f>
        <v/>
      </c>
      <c r="EN448" s="32" t="str">
        <f aca="false">IF(DJ448=$BG$3,$BG$1,"")</f>
        <v/>
      </c>
      <c r="EO448" s="32" t="str">
        <f aca="false">IF(DJ448=$BH$3,$BH$1,"")</f>
        <v/>
      </c>
      <c r="EP448" s="32" t="str">
        <f aca="false">IF(DJ448=$BI$3,$BI$1,"")</f>
        <v/>
      </c>
      <c r="EQ448" s="32" t="str">
        <f aca="false">IF(DJ448=$BJ$3,$BJ$1,"")</f>
        <v/>
      </c>
      <c r="ER448" s="32" t="str">
        <f aca="false">IF(DJ448=$BK$3,$BK$1,"")</f>
        <v/>
      </c>
      <c r="ES448" s="32" t="str">
        <f aca="false">IF(DJ448=$BL$3,$BL$1,"")</f>
        <v/>
      </c>
      <c r="ET448" s="32" t="str">
        <f aca="false">IF(DJ448=$BM$3,$BM$1,"")</f>
        <v/>
      </c>
      <c r="EU448" s="32" t="str">
        <f aca="false">IF(DJ448=$BN$3,$BN$1,"")</f>
        <v/>
      </c>
      <c r="EV448" s="32" t="str">
        <f aca="false">IF(DJ448=$BO$3,$BO$1,"")</f>
        <v/>
      </c>
      <c r="EW448" s="32" t="str">
        <f aca="false">IF(DJ448=$BP$3,$BP$1,"")</f>
        <v/>
      </c>
      <c r="EX448" s="32" t="str">
        <f aca="false">IF(DJ448=$BQ$3,$BQ$1,"")</f>
        <v/>
      </c>
      <c r="EY448" s="32" t="str">
        <f aca="false">IF(DJ448=$BR$3,$BR$1,"")</f>
        <v/>
      </c>
      <c r="EZ448" s="32" t="str">
        <f aca="false">IF(DJ448=$BS$3,$BS$1,"")</f>
        <v/>
      </c>
      <c r="FA448" s="32" t="str">
        <f aca="false">IF(DJ448=$BT$3,$BT$1,"")</f>
        <v/>
      </c>
      <c r="FB448" s="32" t="str">
        <f aca="false">IF(DJ448=$BU$3,$BU$1,"")</f>
        <v/>
      </c>
      <c r="FC448" s="32" t="str">
        <f aca="false">IF(DJ448=$BV$3,$BV$1,"")</f>
        <v/>
      </c>
      <c r="FD448" s="32" t="str">
        <f aca="false">IF(DJ448=$BW$3,$BW$1,"")</f>
        <v/>
      </c>
      <c r="FE448" s="32" t="str">
        <f aca="false">IF(DJ448=$BX$3,$BX$1,"")</f>
        <v/>
      </c>
      <c r="FF448" s="32" t="str">
        <f aca="false">IF(DJ448=$BY$3,$BY$1,"")</f>
        <v/>
      </c>
      <c r="FG448" s="32" t="str">
        <f aca="false">IF(DJ448=$BZ$3,$BZ$1,"")</f>
        <v/>
      </c>
      <c r="FH448" s="32" t="str">
        <f aca="false">IF(DJ448=$CA$3,$CA$1,"")</f>
        <v/>
      </c>
      <c r="FI448" s="32" t="str">
        <f aca="false">IF(DJ448=$CB$3,$CB$1,"")</f>
        <v/>
      </c>
      <c r="FJ448" s="32" t="str">
        <f aca="false">IF(DJ448=$CC$3,$CC$1,"")</f>
        <v/>
      </c>
      <c r="FK448" s="32" t="str">
        <f aca="false">IF(DJ448=$CD$3,$CD$1,"")</f>
        <v/>
      </c>
      <c r="FL448" s="32" t="str">
        <f aca="false">IF(DJ448=$CE$3,$CE$1,"")</f>
        <v/>
      </c>
      <c r="FM448" s="32" t="str">
        <f aca="false">IF(DJ448=$CF$3,$CF$1,"")</f>
        <v/>
      </c>
      <c r="FN448" s="32" t="str">
        <f aca="false">IF(DJ448=$CG$3,$CG$1,"")</f>
        <v/>
      </c>
      <c r="FO448" s="32" t="str">
        <f aca="false">IF(DJ448=$CH$3,$CH$1,"")</f>
        <v/>
      </c>
      <c r="FP448" s="32" t="str">
        <f aca="false">IF(DJ448=$CI$3,$CI$1,"")</f>
        <v/>
      </c>
      <c r="FQ448" s="32" t="str">
        <f aca="false">IF(DJ448=$CJ$3,$CJ$1,"")</f>
        <v/>
      </c>
      <c r="FR448" s="32" t="str">
        <f aca="false">IF(DJ448=$CK$3,$CK$1,"")</f>
        <v/>
      </c>
      <c r="FS448" s="32" t="str">
        <f aca="false">IF(DJ448=$CL$3,$CL$1,"")</f>
        <v/>
      </c>
      <c r="FT448" s="32" t="str">
        <f aca="false">IF(DJ448=$CM$3,$CM$1,"")</f>
        <v/>
      </c>
      <c r="FV448" s="32" t="str">
        <f aca="false">CONCATENATE(DM448,DN448,DO448,DP448,DQ448)</f>
        <v/>
      </c>
      <c r="FW448" s="32" t="str">
        <f aca="false">CONCATENATE(DR448,DS448,DT448,DU448,DV448)</f>
        <v/>
      </c>
      <c r="FX448" s="1" t="str">
        <f aca="false">CONCATENATE(DW448,DX448,DY448,DZ448,EA448)</f>
        <v/>
      </c>
      <c r="FY448" s="1" t="str">
        <f aca="false">CONCATENATE(EB448,EC448,ED448,EE448,EF448)</f>
        <v/>
      </c>
      <c r="FZ448" s="1" t="str">
        <f aca="false">CONCATENATE(EG448,EH448,EI448,EJ448,EK448)</f>
        <v/>
      </c>
      <c r="GA448" s="1" t="str">
        <f aca="false">CONCATENATE(EL448,EM448,EN448,EO448,EP448)</f>
        <v/>
      </c>
      <c r="GB448" s="1" t="str">
        <f aca="false">CONCATENATE(EQ448,ER448,ES448,ET448,EU448)</f>
        <v/>
      </c>
      <c r="GC448" s="1" t="str">
        <f aca="false">CONCATENATE(EV448,EW448,EX448,EY448,EZ448)</f>
        <v/>
      </c>
      <c r="GD448" s="1" t="str">
        <f aca="false">CONCATENATE(FA448,FB448,FC448,FD448,FE448)</f>
        <v/>
      </c>
      <c r="GE448" s="1" t="str">
        <f aca="false">CONCATENATE(FF448,FG448,FH448,FI448,FJ448)</f>
        <v/>
      </c>
      <c r="GF448" s="1" t="str">
        <f aca="false">CONCATENATE(FK448,FL448,FM448,FN448,FO448)</f>
        <v/>
      </c>
      <c r="GG448" s="1" t="str">
        <f aca="false">CONCATENATE(FP448,FQ448,FR448,FS448,FT448)</f>
        <v/>
      </c>
      <c r="GI448" s="1" t="str">
        <f aca="false">CONCATENATE(FV448,FW448,FX448,FY448,FZ448)</f>
        <v/>
      </c>
      <c r="GJ448" s="1" t="str">
        <f aca="false">CONCATENATE(GA448,GB448,GC448,GD448,GE448)</f>
        <v/>
      </c>
      <c r="GK448" s="1" t="str">
        <f aca="false">CONCATENATE(GF448,GG448)</f>
        <v/>
      </c>
      <c r="GM448" s="1" t="str">
        <f aca="false">CONCATENATE(GI448,GJ448,GK448)</f>
        <v/>
      </c>
      <c r="GN448" s="1" t="str">
        <f aca="false">IF(GM448="","99999",GM448)</f>
        <v>99999</v>
      </c>
      <c r="GQ448" s="1" t="str">
        <f aca="false">GN448</f>
        <v>99999</v>
      </c>
      <c r="GR448" s="1" t="str">
        <f aca="false">DF448</f>
        <v/>
      </c>
      <c r="GS448" s="1" t="str">
        <f aca="false">DJ448</f>
        <v/>
      </c>
      <c r="GT448" s="32" t="str">
        <f aca="false">DK448</f>
        <v/>
      </c>
      <c r="GW448" s="1" t="s">
        <v>646</v>
      </c>
      <c r="HC448" s="1" t="str">
        <f aca="false">IF(GW448="99999","",GW448)</f>
        <v/>
      </c>
      <c r="HD448" s="1" t="n">
        <f aca="false">IF(GW448="9999","",GX448)</f>
        <v>0</v>
      </c>
      <c r="HE448" s="1" t="n">
        <f aca="false">IF(GW448="9999","",GY448)</f>
        <v>0</v>
      </c>
      <c r="HF448" s="32" t="n">
        <f aca="false">IF(GW448="9999","",GZ448)</f>
        <v>0</v>
      </c>
      <c r="HH448" s="1" t="n">
        <f aca="false">IF(F448="",0,F448)</f>
        <v>0</v>
      </c>
    </row>
    <row r="449" customFormat="false" ht="20.1" hidden="false" customHeight="true" outlineLevel="0" collapsed="false">
      <c r="A449" s="45" t="s">
        <v>526</v>
      </c>
      <c r="B449" s="230"/>
      <c r="C449" s="231" t="str">
        <f aca="false">HC449</f>
        <v/>
      </c>
      <c r="D449" s="232" t="n">
        <f aca="false">HD449</f>
        <v>0</v>
      </c>
      <c r="E449" s="233" t="n">
        <f aca="false">HE449</f>
        <v>0</v>
      </c>
      <c r="F449" s="234" t="n">
        <f aca="false">HF449</f>
        <v>0</v>
      </c>
      <c r="I449" s="125" t="n">
        <f aca="false">I448+1</f>
        <v>380</v>
      </c>
      <c r="J449" s="145"/>
      <c r="K449" s="236"/>
      <c r="N449" s="32" t="n">
        <f aca="false">IF(M449="",9999,IF(M449=M448,N448+1,1))</f>
        <v>9999</v>
      </c>
      <c r="Q449" s="32" t="n">
        <v>9999</v>
      </c>
      <c r="S449" s="32" t="n">
        <f aca="false">M449</f>
        <v>0</v>
      </c>
      <c r="T449" s="32" t="n">
        <f aca="false">N449</f>
        <v>9999</v>
      </c>
      <c r="U449" s="32" t="n">
        <f aca="false">Q449</f>
        <v>9999</v>
      </c>
      <c r="V449" s="32" t="n">
        <f aca="false">IF(T449=1,T449,9999)</f>
        <v>9999</v>
      </c>
      <c r="X449" s="32" t="n">
        <v>0</v>
      </c>
      <c r="Y449" s="32" t="n">
        <v>9999</v>
      </c>
      <c r="Z449" s="32" t="n">
        <v>9999</v>
      </c>
      <c r="AA449" s="32" t="n">
        <v>9999</v>
      </c>
      <c r="AC449" s="32" t="str">
        <f aca="false">IF(AA449=9999,"",X449)</f>
        <v/>
      </c>
      <c r="AD449" s="32" t="str">
        <f aca="false">IF(AA449=9999,"",Z449)</f>
        <v/>
      </c>
      <c r="AF449" s="32" t="str">
        <f aca="false">IF(AC449=$AF$3,$AF$2,"")</f>
        <v/>
      </c>
      <c r="AG449" s="32" t="str">
        <f aca="false">IF(AC449=$AG$3,$AG$2,"")</f>
        <v/>
      </c>
      <c r="AH449" s="32" t="str">
        <f aca="false">IF(AC449=$AH$3,$AH$2,"")</f>
        <v/>
      </c>
      <c r="AI449" s="32" t="str">
        <f aca="false">IF(AC449=$AI$3,$AI$2,"")</f>
        <v/>
      </c>
      <c r="AJ449" s="32" t="str">
        <f aca="false">IF(AC449=$AJ$3,$AJ$2,"")</f>
        <v/>
      </c>
      <c r="AK449" s="32" t="str">
        <f aca="false">IF(AC449=$AK$3,$AK$2,"")</f>
        <v/>
      </c>
      <c r="AL449" s="32" t="str">
        <f aca="false">IF(AC449=$AL$3,$AL$2,"")</f>
        <v/>
      </c>
      <c r="AM449" s="32" t="str">
        <f aca="false">IF(AC449=$AM$3,$AM$2,"")</f>
        <v/>
      </c>
      <c r="AN449" s="32" t="str">
        <f aca="false">IF(AC449=$AN$3,$AN$2,"")</f>
        <v/>
      </c>
      <c r="AO449" s="32" t="str">
        <f aca="false">IF(AC449=$AO$3,$AO$2,"")</f>
        <v/>
      </c>
      <c r="AP449" s="32" t="str">
        <f aca="false">IF(AC449=$AP$3,$AP$2,"")</f>
        <v/>
      </c>
      <c r="AQ449" s="32" t="str">
        <f aca="false">IF(AC449=$AQ$3,$AQ$2,"")</f>
        <v/>
      </c>
      <c r="AR449" s="32" t="str">
        <f aca="false">IF(AC449=$AR$3,$AR$2,"")</f>
        <v/>
      </c>
      <c r="AS449" s="32" t="str">
        <f aca="false">IF(AC449=$AS$3,$AS$2,"")</f>
        <v/>
      </c>
      <c r="AT449" s="32" t="str">
        <f aca="false">IF(AC449=$AT$3,$AT$2,"")</f>
        <v/>
      </c>
      <c r="AU449" s="32" t="str">
        <f aca="false">IF(AC449=$AU$3,$AU$2,"")</f>
        <v/>
      </c>
      <c r="AV449" s="32" t="str">
        <f aca="false">IF(AC449=$AV$3,$AV$2,"")</f>
        <v/>
      </c>
      <c r="AW449" s="32" t="str">
        <f aca="false">IF(AC449=$AW$3,$AW$2,"")</f>
        <v/>
      </c>
      <c r="AX449" s="32" t="str">
        <f aca="false">IF(AC449=$AX$3,$AX$2,"")</f>
        <v/>
      </c>
      <c r="AY449" s="32" t="str">
        <f aca="false">IF(AC449=$AY$3,$AY$2,"")</f>
        <v/>
      </c>
      <c r="AZ449" s="32" t="str">
        <f aca="false">IF(AC449=$AZ$3,$AZ$2,"")</f>
        <v/>
      </c>
      <c r="BA449" s="32" t="str">
        <f aca="false">IF(AC449=$BA$3,$BA$2,"")</f>
        <v/>
      </c>
      <c r="BB449" s="32" t="str">
        <f aca="false">IF(AC449=$BB$3,$BB$2,"")</f>
        <v/>
      </c>
      <c r="BC449" s="32" t="str">
        <f aca="false">IF(AC449=$BC$3,$BC$2,"")</f>
        <v/>
      </c>
      <c r="BD449" s="32" t="str">
        <f aca="false">IF(AC449=$BD$3,$BD$2,"")</f>
        <v/>
      </c>
      <c r="BE449" s="32" t="str">
        <f aca="false">IF(AC449=$BE$3,$BE$2,"")</f>
        <v/>
      </c>
      <c r="BF449" s="32" t="str">
        <f aca="false">IF(AC449=$BF$3,$BF$2,"")</f>
        <v/>
      </c>
      <c r="BG449" s="32" t="str">
        <f aca="false">IF(AC449=$BG$3,$BG$2,"")</f>
        <v/>
      </c>
      <c r="BH449" s="32" t="str">
        <f aca="false">IF(AC449=$BH$3,$BH$2,"")</f>
        <v/>
      </c>
      <c r="BI449" s="32" t="str">
        <f aca="false">IF(AC449=$BI$3,$BI$2,"")</f>
        <v/>
      </c>
      <c r="BJ449" s="32" t="str">
        <f aca="false">IF(AC449=$BJ$3,$BJ$2,"")</f>
        <v/>
      </c>
      <c r="BK449" s="32" t="str">
        <f aca="false">IF(AC449=$BK$3,$BK$2,"")</f>
        <v/>
      </c>
      <c r="BL449" s="32" t="str">
        <f aca="false">IF(AC449=$BL$3,$BL$2,"")</f>
        <v/>
      </c>
      <c r="BM449" s="32" t="str">
        <f aca="false">IF(AC449=$BM$3,$BM$2,"")</f>
        <v/>
      </c>
      <c r="BN449" s="32" t="str">
        <f aca="false">IF(AC449=$BN$3,$BN$2,"")</f>
        <v/>
      </c>
      <c r="BO449" s="32" t="str">
        <f aca="false">IF(AC449=$BO$3,$BO$2,"")</f>
        <v/>
      </c>
      <c r="BP449" s="32" t="str">
        <f aca="false">IF(AC449=$BP$3,$BP$2,"")</f>
        <v/>
      </c>
      <c r="BQ449" s="32" t="str">
        <f aca="false">IF(AC449=$BQ$3,$BQ$2,"")</f>
        <v/>
      </c>
      <c r="BR449" s="32" t="str">
        <f aca="false">IF(AC449=$BR$3,$BR$2,"")</f>
        <v/>
      </c>
      <c r="BS449" s="32" t="str">
        <f aca="false">IF(AC449=$BS$3,$BS$2,"")</f>
        <v/>
      </c>
      <c r="BT449" s="32" t="str">
        <f aca="false">IF(AC449=$BT$3,$BT$2,"")</f>
        <v/>
      </c>
      <c r="BU449" s="32" t="str">
        <f aca="false">IF(AC449=$BU$3,$BU$2,"")</f>
        <v/>
      </c>
      <c r="BV449" s="32" t="str">
        <f aca="false">IF(AC449=$BV$3,$BV$2,"")</f>
        <v/>
      </c>
      <c r="BW449" s="32" t="str">
        <f aca="false">IF(AC449=$BW$3,$BW$2,"")</f>
        <v/>
      </c>
      <c r="BX449" s="32" t="str">
        <f aca="false">IF(AC449=$BX$3,$BX$2,"")</f>
        <v/>
      </c>
      <c r="BY449" s="32" t="str">
        <f aca="false">IF(AC449=$BY$3,$BY$2,"")</f>
        <v/>
      </c>
      <c r="BZ449" s="32" t="str">
        <f aca="false">IF(AC449=$BZ$3,$BZ$2,"")</f>
        <v/>
      </c>
      <c r="CA449" s="32" t="str">
        <f aca="false">IF(AC449=$CA$3,$CA$2,"")</f>
        <v/>
      </c>
      <c r="CB449" s="32" t="str">
        <f aca="false">IF(AC449=$CB$3,$CB$2,"")</f>
        <v/>
      </c>
      <c r="CC449" s="32" t="str">
        <f aca="false">IF(AC449=$CC$3,$CC$2,"")</f>
        <v/>
      </c>
      <c r="CD449" s="32" t="str">
        <f aca="false">IF(AC449=$CD$3,$CD$2,"")</f>
        <v/>
      </c>
      <c r="CE449" s="32" t="str">
        <f aca="false">IF(AC449=$CE$3,$CE$2,"")</f>
        <v/>
      </c>
      <c r="CF449" s="32" t="str">
        <f aca="false">IF(AC449=$CF$3,$CF$2,"")</f>
        <v/>
      </c>
      <c r="CG449" s="32" t="str">
        <f aca="false">IF(AC449=$CG$3,$CG$2,"")</f>
        <v/>
      </c>
      <c r="CH449" s="32" t="str">
        <f aca="false">IF(AC449=$CH$3,$CH$2,"")</f>
        <v/>
      </c>
      <c r="CI449" s="32" t="str">
        <f aca="false">IF(AC449=$CI$3,$CI$2,"")</f>
        <v/>
      </c>
      <c r="CJ449" s="32" t="str">
        <f aca="false">IF(AC449=$CJ$3,$CJ$2,"")</f>
        <v/>
      </c>
      <c r="CK449" s="32" t="str">
        <f aca="false">IF(AC449=$CK$3,$CK$2,"")</f>
        <v/>
      </c>
      <c r="CL449" s="32" t="str">
        <f aca="false">IF(AC449=$CL$3,$CL$2,"")</f>
        <v/>
      </c>
      <c r="CM449" s="32" t="str">
        <f aca="false">IF(AC449=$CM$3,$CM$2,"")</f>
        <v/>
      </c>
      <c r="CO449" s="32" t="str">
        <f aca="false">CONCATENATE(AF449,AG449,AH449,AI449,AJ449)</f>
        <v/>
      </c>
      <c r="CP449" s="32" t="str">
        <f aca="false">CONCATENATE(AK449,AL449,AM449,AN449,AO449)</f>
        <v/>
      </c>
      <c r="CQ449" s="1" t="str">
        <f aca="false">CONCATENATE(AP449,AQ449,AR449,AS449,AT449)</f>
        <v/>
      </c>
      <c r="CR449" s="1" t="str">
        <f aca="false">CONCATENATE(AU449,AV449,AW449,AX449,AY449)</f>
        <v/>
      </c>
      <c r="CS449" s="1" t="str">
        <f aca="false">CONCATENATE(AZ449,BA449,BB449,BC449,BD449)</f>
        <v/>
      </c>
      <c r="CT449" s="1" t="str">
        <f aca="false">CONCATENATE(BE449,BF449,BG449,BH449,BI449)</f>
        <v/>
      </c>
      <c r="CU449" s="1" t="str">
        <f aca="false">CONCATENATE(BJ449,BK449,BL449,BM449,BN449)</f>
        <v/>
      </c>
      <c r="CV449" s="1" t="str">
        <f aca="false">CONCATENATE(BO449,BP449,BQ449,BR449,BS449)</f>
        <v/>
      </c>
      <c r="CW449" s="1" t="str">
        <f aca="false">CONCATENATE(BT449,BU449,BV449,BW449,BX449)</f>
        <v/>
      </c>
      <c r="CX449" s="1" t="str">
        <f aca="false">CONCATENATE(BY449,BZ449,CA449,CB449,CC449)</f>
        <v/>
      </c>
      <c r="CY449" s="1" t="str">
        <f aca="false">CONCATENATE(CD449,CE449,CF449,CG449,CH449)</f>
        <v/>
      </c>
      <c r="CZ449" s="1" t="str">
        <f aca="false">CONCATENATE(CI449,CJ449,CK449,CL449,CM449)</f>
        <v/>
      </c>
      <c r="DB449" s="1" t="str">
        <f aca="false">CONCATENATE(CO449,CP449,CQ449,CR449,CS449)</f>
        <v/>
      </c>
      <c r="DC449" s="1" t="str">
        <f aca="false">CONCATENATE(CT449,CU449,CV449,CW449,CX449)</f>
        <v/>
      </c>
      <c r="DD449" s="1" t="str">
        <f aca="false">CONCATENATE(CY449,CZ449)</f>
        <v/>
      </c>
      <c r="DF449" s="1" t="str">
        <f aca="false">CONCATENATE(DB449,DC449,DD449)</f>
        <v/>
      </c>
      <c r="DJ449" s="32" t="str">
        <f aca="false">IF(AA449=9999,"",X449)</f>
        <v/>
      </c>
      <c r="DK449" s="32" t="str">
        <f aca="false">IF(AA449=9999,"",Z449)</f>
        <v/>
      </c>
      <c r="DM449" s="32" t="str">
        <f aca="false">IF(DJ449=$AF$3,$AF$1,"")</f>
        <v/>
      </c>
      <c r="DN449" s="32" t="str">
        <f aca="false">IF(DJ449=$AG$3,$AG$1,"")</f>
        <v/>
      </c>
      <c r="DO449" s="32" t="str">
        <f aca="false">IF(DJ449=$AH$3,$AH$1,"")</f>
        <v/>
      </c>
      <c r="DP449" s="32" t="str">
        <f aca="false">IF(DJ449=$AI$3,$AI$1,"")</f>
        <v/>
      </c>
      <c r="DQ449" s="32" t="str">
        <f aca="false">IF(DJ449=$AJ$3,$AJ$1,"")</f>
        <v/>
      </c>
      <c r="DR449" s="32" t="str">
        <f aca="false">IF(DJ449=$AK$3,$AK$1,"")</f>
        <v/>
      </c>
      <c r="DS449" s="32" t="str">
        <f aca="false">IF(DJ449=$AL$3,$AL$1,"")</f>
        <v/>
      </c>
      <c r="DT449" s="32" t="str">
        <f aca="false">IF(DJ449=$AM$3,$AM$1,"")</f>
        <v/>
      </c>
      <c r="DU449" s="32" t="str">
        <f aca="false">IF(DJ449=$AN$3,$AN$1,"")</f>
        <v/>
      </c>
      <c r="DV449" s="32" t="str">
        <f aca="false">IF(DJ449=$AO$3,$AO$1,"")</f>
        <v/>
      </c>
      <c r="DW449" s="32" t="str">
        <f aca="false">IF(DJ449=$AP$3,$AP$1,"")</f>
        <v/>
      </c>
      <c r="DX449" s="32" t="str">
        <f aca="false">IF(DJ449=$AQ$3,$AQ$1,"")</f>
        <v/>
      </c>
      <c r="DY449" s="32" t="str">
        <f aca="false">IF(DJ449=$AR$3,$AR$1,"")</f>
        <v/>
      </c>
      <c r="DZ449" s="32" t="str">
        <f aca="false">IF(DJ449=$AS$3,$AS$1,"")</f>
        <v/>
      </c>
      <c r="EA449" s="32" t="str">
        <f aca="false">IF(DJ449=$AT$3,$AT$1,"")</f>
        <v/>
      </c>
      <c r="EB449" s="32" t="str">
        <f aca="false">IF(DJ449=$AU$3,$AU$1,"")</f>
        <v/>
      </c>
      <c r="EC449" s="32" t="str">
        <f aca="false">IF(DJ449=$AV$3,$AV$1,"")</f>
        <v/>
      </c>
      <c r="ED449" s="32" t="str">
        <f aca="false">IF(DJ449=$AW$3,$AW$1,"")</f>
        <v/>
      </c>
      <c r="EE449" s="32" t="str">
        <f aca="false">IF(DJ449=$AX$3,$AX$1,"")</f>
        <v/>
      </c>
      <c r="EF449" s="32" t="str">
        <f aca="false">IF(DJ449=$AY$3,$AY$1,"")</f>
        <v/>
      </c>
      <c r="EG449" s="32" t="str">
        <f aca="false">IF(DJ449=$AZ$3,$AZ$1,"")</f>
        <v/>
      </c>
      <c r="EH449" s="32" t="str">
        <f aca="false">IF(DJ449=$BA$3,$BA$1,"")</f>
        <v/>
      </c>
      <c r="EI449" s="32" t="str">
        <f aca="false">IF(DJ449=$BB$3,$BB$1,"")</f>
        <v/>
      </c>
      <c r="EJ449" s="32" t="str">
        <f aca="false">IF(DJ449=$BC$3,$BC$1,"")</f>
        <v/>
      </c>
      <c r="EK449" s="32" t="str">
        <f aca="false">IF(DJ449=$BD$3,$BD$1,"")</f>
        <v/>
      </c>
      <c r="EL449" s="32" t="str">
        <f aca="false">IF(DJ449=$BE$3,$BE$1,"")</f>
        <v/>
      </c>
      <c r="EM449" s="32" t="str">
        <f aca="false">IF(DJ449=$BF$3,$BF$1,"")</f>
        <v/>
      </c>
      <c r="EN449" s="32" t="str">
        <f aca="false">IF(DJ449=$BG$3,$BG$1,"")</f>
        <v/>
      </c>
      <c r="EO449" s="32" t="str">
        <f aca="false">IF(DJ449=$BH$3,$BH$1,"")</f>
        <v/>
      </c>
      <c r="EP449" s="32" t="str">
        <f aca="false">IF(DJ449=$BI$3,$BI$1,"")</f>
        <v/>
      </c>
      <c r="EQ449" s="32" t="str">
        <f aca="false">IF(DJ449=$BJ$3,$BJ$1,"")</f>
        <v/>
      </c>
      <c r="ER449" s="32" t="str">
        <f aca="false">IF(DJ449=$BK$3,$BK$1,"")</f>
        <v/>
      </c>
      <c r="ES449" s="32" t="str">
        <f aca="false">IF(DJ449=$BL$3,$BL$1,"")</f>
        <v/>
      </c>
      <c r="ET449" s="32" t="str">
        <f aca="false">IF(DJ449=$BM$3,$BM$1,"")</f>
        <v/>
      </c>
      <c r="EU449" s="32" t="str">
        <f aca="false">IF(DJ449=$BN$3,$BN$1,"")</f>
        <v/>
      </c>
      <c r="EV449" s="32" t="str">
        <f aca="false">IF(DJ449=$BO$3,$BO$1,"")</f>
        <v/>
      </c>
      <c r="EW449" s="32" t="str">
        <f aca="false">IF(DJ449=$BP$3,$BP$1,"")</f>
        <v/>
      </c>
      <c r="EX449" s="32" t="str">
        <f aca="false">IF(DJ449=$BQ$3,$BQ$1,"")</f>
        <v/>
      </c>
      <c r="EY449" s="32" t="str">
        <f aca="false">IF(DJ449=$BR$3,$BR$1,"")</f>
        <v/>
      </c>
      <c r="EZ449" s="32" t="str">
        <f aca="false">IF(DJ449=$BS$3,$BS$1,"")</f>
        <v/>
      </c>
      <c r="FA449" s="32" t="str">
        <f aca="false">IF(DJ449=$BT$3,$BT$1,"")</f>
        <v/>
      </c>
      <c r="FB449" s="32" t="str">
        <f aca="false">IF(DJ449=$BU$3,$BU$1,"")</f>
        <v/>
      </c>
      <c r="FC449" s="32" t="str">
        <f aca="false">IF(DJ449=$BV$3,$BV$1,"")</f>
        <v/>
      </c>
      <c r="FD449" s="32" t="str">
        <f aca="false">IF(DJ449=$BW$3,$BW$1,"")</f>
        <v/>
      </c>
      <c r="FE449" s="32" t="str">
        <f aca="false">IF(DJ449=$BX$3,$BX$1,"")</f>
        <v/>
      </c>
      <c r="FF449" s="32" t="str">
        <f aca="false">IF(DJ449=$BY$3,$BY$1,"")</f>
        <v/>
      </c>
      <c r="FG449" s="32" t="str">
        <f aca="false">IF(DJ449=$BZ$3,$BZ$1,"")</f>
        <v/>
      </c>
      <c r="FH449" s="32" t="str">
        <f aca="false">IF(DJ449=$CA$3,$CA$1,"")</f>
        <v/>
      </c>
      <c r="FI449" s="32" t="str">
        <f aca="false">IF(DJ449=$CB$3,$CB$1,"")</f>
        <v/>
      </c>
      <c r="FJ449" s="32" t="str">
        <f aca="false">IF(DJ449=$CC$3,$CC$1,"")</f>
        <v/>
      </c>
      <c r="FK449" s="32" t="str">
        <f aca="false">IF(DJ449=$CD$3,$CD$1,"")</f>
        <v/>
      </c>
      <c r="FL449" s="32" t="str">
        <f aca="false">IF(DJ449=$CE$3,$CE$1,"")</f>
        <v/>
      </c>
      <c r="FM449" s="32" t="str">
        <f aca="false">IF(DJ449=$CF$3,$CF$1,"")</f>
        <v/>
      </c>
      <c r="FN449" s="32" t="str">
        <f aca="false">IF(DJ449=$CG$3,$CG$1,"")</f>
        <v/>
      </c>
      <c r="FO449" s="32" t="str">
        <f aca="false">IF(DJ449=$CH$3,$CH$1,"")</f>
        <v/>
      </c>
      <c r="FP449" s="32" t="str">
        <f aca="false">IF(DJ449=$CI$3,$CI$1,"")</f>
        <v/>
      </c>
      <c r="FQ449" s="32" t="str">
        <f aca="false">IF(DJ449=$CJ$3,$CJ$1,"")</f>
        <v/>
      </c>
      <c r="FR449" s="32" t="str">
        <f aca="false">IF(DJ449=$CK$3,$CK$1,"")</f>
        <v/>
      </c>
      <c r="FS449" s="32" t="str">
        <f aca="false">IF(DJ449=$CL$3,$CL$1,"")</f>
        <v/>
      </c>
      <c r="FT449" s="32" t="str">
        <f aca="false">IF(DJ449=$CM$3,$CM$1,"")</f>
        <v/>
      </c>
      <c r="FV449" s="32" t="str">
        <f aca="false">CONCATENATE(DM449,DN449,DO449,DP449,DQ449)</f>
        <v/>
      </c>
      <c r="FW449" s="32" t="str">
        <f aca="false">CONCATENATE(DR449,DS449,DT449,DU449,DV449)</f>
        <v/>
      </c>
      <c r="FX449" s="1" t="str">
        <f aca="false">CONCATENATE(DW449,DX449,DY449,DZ449,EA449)</f>
        <v/>
      </c>
      <c r="FY449" s="1" t="str">
        <f aca="false">CONCATENATE(EB449,EC449,ED449,EE449,EF449)</f>
        <v/>
      </c>
      <c r="FZ449" s="1" t="str">
        <f aca="false">CONCATENATE(EG449,EH449,EI449,EJ449,EK449)</f>
        <v/>
      </c>
      <c r="GA449" s="1" t="str">
        <f aca="false">CONCATENATE(EL449,EM449,EN449,EO449,EP449)</f>
        <v/>
      </c>
      <c r="GB449" s="1" t="str">
        <f aca="false">CONCATENATE(EQ449,ER449,ES449,ET449,EU449)</f>
        <v/>
      </c>
      <c r="GC449" s="1" t="str">
        <f aca="false">CONCATENATE(EV449,EW449,EX449,EY449,EZ449)</f>
        <v/>
      </c>
      <c r="GD449" s="1" t="str">
        <f aca="false">CONCATENATE(FA449,FB449,FC449,FD449,FE449)</f>
        <v/>
      </c>
      <c r="GE449" s="1" t="str">
        <f aca="false">CONCATENATE(FF449,FG449,FH449,FI449,FJ449)</f>
        <v/>
      </c>
      <c r="GF449" s="1" t="str">
        <f aca="false">CONCATENATE(FK449,FL449,FM449,FN449,FO449)</f>
        <v/>
      </c>
      <c r="GG449" s="1" t="str">
        <f aca="false">CONCATENATE(FP449,FQ449,FR449,FS449,FT449)</f>
        <v/>
      </c>
      <c r="GI449" s="1" t="str">
        <f aca="false">CONCATENATE(FV449,FW449,FX449,FY449,FZ449)</f>
        <v/>
      </c>
      <c r="GJ449" s="1" t="str">
        <f aca="false">CONCATENATE(GA449,GB449,GC449,GD449,GE449)</f>
        <v/>
      </c>
      <c r="GK449" s="1" t="str">
        <f aca="false">CONCATENATE(GF449,GG449)</f>
        <v/>
      </c>
      <c r="GM449" s="1" t="str">
        <f aca="false">CONCATENATE(GI449,GJ449,GK449)</f>
        <v/>
      </c>
      <c r="GN449" s="1" t="str">
        <f aca="false">IF(GM449="","99999",GM449)</f>
        <v>99999</v>
      </c>
      <c r="GQ449" s="1" t="str">
        <f aca="false">GN449</f>
        <v>99999</v>
      </c>
      <c r="GR449" s="1" t="str">
        <f aca="false">DF449</f>
        <v/>
      </c>
      <c r="GS449" s="1" t="str">
        <f aca="false">DJ449</f>
        <v/>
      </c>
      <c r="GT449" s="32" t="str">
        <f aca="false">DK449</f>
        <v/>
      </c>
      <c r="GW449" s="1" t="s">
        <v>646</v>
      </c>
      <c r="HC449" s="1" t="str">
        <f aca="false">IF(GW449="99999","",GW449)</f>
        <v/>
      </c>
      <c r="HD449" s="1" t="n">
        <f aca="false">IF(GW449="9999","",GX449)</f>
        <v>0</v>
      </c>
      <c r="HE449" s="1" t="n">
        <f aca="false">IF(GW449="9999","",GY449)</f>
        <v>0</v>
      </c>
      <c r="HF449" s="32" t="n">
        <f aca="false">IF(GW449="9999","",GZ449)</f>
        <v>0</v>
      </c>
      <c r="HH449" s="1" t="n">
        <f aca="false">IF(F449="",0,F449)</f>
        <v>0</v>
      </c>
    </row>
    <row r="450" customFormat="false" ht="20.1" hidden="false" customHeight="true" outlineLevel="0" collapsed="false">
      <c r="A450" s="45" t="s">
        <v>527</v>
      </c>
      <c r="B450" s="230"/>
      <c r="C450" s="231" t="str">
        <f aca="false">HC450</f>
        <v/>
      </c>
      <c r="D450" s="232" t="n">
        <f aca="false">HD450</f>
        <v>0</v>
      </c>
      <c r="E450" s="233" t="n">
        <f aca="false">HE450</f>
        <v>0</v>
      </c>
      <c r="F450" s="234" t="n">
        <f aca="false">HF450</f>
        <v>0</v>
      </c>
      <c r="I450" s="125" t="n">
        <f aca="false">I449+1</f>
        <v>381</v>
      </c>
      <c r="J450" s="145"/>
      <c r="K450" s="236"/>
      <c r="N450" s="32" t="n">
        <f aca="false">IF(M450="",9999,IF(M450=M449,N449+1,1))</f>
        <v>9999</v>
      </c>
      <c r="Q450" s="32" t="n">
        <v>9999</v>
      </c>
      <c r="S450" s="32" t="n">
        <f aca="false">M450</f>
        <v>0</v>
      </c>
      <c r="T450" s="32" t="n">
        <f aca="false">N450</f>
        <v>9999</v>
      </c>
      <c r="U450" s="32" t="n">
        <f aca="false">Q450</f>
        <v>9999</v>
      </c>
      <c r="V450" s="32" t="n">
        <f aca="false">IF(T450=1,T450,9999)</f>
        <v>9999</v>
      </c>
      <c r="X450" s="32" t="n">
        <v>0</v>
      </c>
      <c r="Y450" s="32" t="n">
        <v>9999</v>
      </c>
      <c r="Z450" s="32" t="n">
        <v>9999</v>
      </c>
      <c r="AA450" s="32" t="n">
        <v>9999</v>
      </c>
      <c r="AC450" s="32" t="str">
        <f aca="false">IF(AA450=9999,"",X450)</f>
        <v/>
      </c>
      <c r="AD450" s="32" t="str">
        <f aca="false">IF(AA450=9999,"",Z450)</f>
        <v/>
      </c>
      <c r="AF450" s="32" t="str">
        <f aca="false">IF(AC450=$AF$3,$AF$2,"")</f>
        <v/>
      </c>
      <c r="AG450" s="32" t="str">
        <f aca="false">IF(AC450=$AG$3,$AG$2,"")</f>
        <v/>
      </c>
      <c r="AH450" s="32" t="str">
        <f aca="false">IF(AC450=$AH$3,$AH$2,"")</f>
        <v/>
      </c>
      <c r="AI450" s="32" t="str">
        <f aca="false">IF(AC450=$AI$3,$AI$2,"")</f>
        <v/>
      </c>
      <c r="AJ450" s="32" t="str">
        <f aca="false">IF(AC450=$AJ$3,$AJ$2,"")</f>
        <v/>
      </c>
      <c r="AK450" s="32" t="str">
        <f aca="false">IF(AC450=$AK$3,$AK$2,"")</f>
        <v/>
      </c>
      <c r="AL450" s="32" t="str">
        <f aca="false">IF(AC450=$AL$3,$AL$2,"")</f>
        <v/>
      </c>
      <c r="AM450" s="32" t="str">
        <f aca="false">IF(AC450=$AM$3,$AM$2,"")</f>
        <v/>
      </c>
      <c r="AN450" s="32" t="str">
        <f aca="false">IF(AC450=$AN$3,$AN$2,"")</f>
        <v/>
      </c>
      <c r="AO450" s="32" t="str">
        <f aca="false">IF(AC450=$AO$3,$AO$2,"")</f>
        <v/>
      </c>
      <c r="AP450" s="32" t="str">
        <f aca="false">IF(AC450=$AP$3,$AP$2,"")</f>
        <v/>
      </c>
      <c r="AQ450" s="32" t="str">
        <f aca="false">IF(AC450=$AQ$3,$AQ$2,"")</f>
        <v/>
      </c>
      <c r="AR450" s="32" t="str">
        <f aca="false">IF(AC450=$AR$3,$AR$2,"")</f>
        <v/>
      </c>
      <c r="AS450" s="32" t="str">
        <f aca="false">IF(AC450=$AS$3,$AS$2,"")</f>
        <v/>
      </c>
      <c r="AT450" s="32" t="str">
        <f aca="false">IF(AC450=$AT$3,$AT$2,"")</f>
        <v/>
      </c>
      <c r="AU450" s="32" t="str">
        <f aca="false">IF(AC450=$AU$3,$AU$2,"")</f>
        <v/>
      </c>
      <c r="AV450" s="32" t="str">
        <f aca="false">IF(AC450=$AV$3,$AV$2,"")</f>
        <v/>
      </c>
      <c r="AW450" s="32" t="str">
        <f aca="false">IF(AC450=$AW$3,$AW$2,"")</f>
        <v/>
      </c>
      <c r="AX450" s="32" t="str">
        <f aca="false">IF(AC450=$AX$3,$AX$2,"")</f>
        <v/>
      </c>
      <c r="AY450" s="32" t="str">
        <f aca="false">IF(AC450=$AY$3,$AY$2,"")</f>
        <v/>
      </c>
      <c r="AZ450" s="32" t="str">
        <f aca="false">IF(AC450=$AZ$3,$AZ$2,"")</f>
        <v/>
      </c>
      <c r="BA450" s="32" t="str">
        <f aca="false">IF(AC450=$BA$3,$BA$2,"")</f>
        <v/>
      </c>
      <c r="BB450" s="32" t="str">
        <f aca="false">IF(AC450=$BB$3,$BB$2,"")</f>
        <v/>
      </c>
      <c r="BC450" s="32" t="str">
        <f aca="false">IF(AC450=$BC$3,$BC$2,"")</f>
        <v/>
      </c>
      <c r="BD450" s="32" t="str">
        <f aca="false">IF(AC450=$BD$3,$BD$2,"")</f>
        <v/>
      </c>
      <c r="BE450" s="32" t="str">
        <f aca="false">IF(AC450=$BE$3,$BE$2,"")</f>
        <v/>
      </c>
      <c r="BF450" s="32" t="str">
        <f aca="false">IF(AC450=$BF$3,$BF$2,"")</f>
        <v/>
      </c>
      <c r="BG450" s="32" t="str">
        <f aca="false">IF(AC450=$BG$3,$BG$2,"")</f>
        <v/>
      </c>
      <c r="BH450" s="32" t="str">
        <f aca="false">IF(AC450=$BH$3,$BH$2,"")</f>
        <v/>
      </c>
      <c r="BI450" s="32" t="str">
        <f aca="false">IF(AC450=$BI$3,$BI$2,"")</f>
        <v/>
      </c>
      <c r="BJ450" s="32" t="str">
        <f aca="false">IF(AC450=$BJ$3,$BJ$2,"")</f>
        <v/>
      </c>
      <c r="BK450" s="32" t="str">
        <f aca="false">IF(AC450=$BK$3,$BK$2,"")</f>
        <v/>
      </c>
      <c r="BL450" s="32" t="str">
        <f aca="false">IF(AC450=$BL$3,$BL$2,"")</f>
        <v/>
      </c>
      <c r="BM450" s="32" t="str">
        <f aca="false">IF(AC450=$BM$3,$BM$2,"")</f>
        <v/>
      </c>
      <c r="BN450" s="32" t="str">
        <f aca="false">IF(AC450=$BN$3,$BN$2,"")</f>
        <v/>
      </c>
      <c r="BO450" s="32" t="str">
        <f aca="false">IF(AC450=$BO$3,$BO$2,"")</f>
        <v/>
      </c>
      <c r="BP450" s="32" t="str">
        <f aca="false">IF(AC450=$BP$3,$BP$2,"")</f>
        <v/>
      </c>
      <c r="BQ450" s="32" t="str">
        <f aca="false">IF(AC450=$BQ$3,$BQ$2,"")</f>
        <v/>
      </c>
      <c r="BR450" s="32" t="str">
        <f aca="false">IF(AC450=$BR$3,$BR$2,"")</f>
        <v/>
      </c>
      <c r="BS450" s="32" t="str">
        <f aca="false">IF(AC450=$BS$3,$BS$2,"")</f>
        <v/>
      </c>
      <c r="BT450" s="32" t="str">
        <f aca="false">IF(AC450=$BT$3,$BT$2,"")</f>
        <v/>
      </c>
      <c r="BU450" s="32" t="str">
        <f aca="false">IF(AC450=$BU$3,$BU$2,"")</f>
        <v/>
      </c>
      <c r="BV450" s="32" t="str">
        <f aca="false">IF(AC450=$BV$3,$BV$2,"")</f>
        <v/>
      </c>
      <c r="BW450" s="32" t="str">
        <f aca="false">IF(AC450=$BW$3,$BW$2,"")</f>
        <v/>
      </c>
      <c r="BX450" s="32" t="str">
        <f aca="false">IF(AC450=$BX$3,$BX$2,"")</f>
        <v/>
      </c>
      <c r="BY450" s="32" t="str">
        <f aca="false">IF(AC450=$BY$3,$BY$2,"")</f>
        <v/>
      </c>
      <c r="BZ450" s="32" t="str">
        <f aca="false">IF(AC450=$BZ$3,$BZ$2,"")</f>
        <v/>
      </c>
      <c r="CA450" s="32" t="str">
        <f aca="false">IF(AC450=$CA$3,$CA$2,"")</f>
        <v/>
      </c>
      <c r="CB450" s="32" t="str">
        <f aca="false">IF(AC450=$CB$3,$CB$2,"")</f>
        <v/>
      </c>
      <c r="CC450" s="32" t="str">
        <f aca="false">IF(AC450=$CC$3,$CC$2,"")</f>
        <v/>
      </c>
      <c r="CD450" s="32" t="str">
        <f aca="false">IF(AC450=$CD$3,$CD$2,"")</f>
        <v/>
      </c>
      <c r="CE450" s="32" t="str">
        <f aca="false">IF(AC450=$CE$3,$CE$2,"")</f>
        <v/>
      </c>
      <c r="CF450" s="32" t="str">
        <f aca="false">IF(AC450=$CF$3,$CF$2,"")</f>
        <v/>
      </c>
      <c r="CG450" s="32" t="str">
        <f aca="false">IF(AC450=$CG$3,$CG$2,"")</f>
        <v/>
      </c>
      <c r="CH450" s="32" t="str">
        <f aca="false">IF(AC450=$CH$3,$CH$2,"")</f>
        <v/>
      </c>
      <c r="CI450" s="32" t="str">
        <f aca="false">IF(AC450=$CI$3,$CI$2,"")</f>
        <v/>
      </c>
      <c r="CJ450" s="32" t="str">
        <f aca="false">IF(AC450=$CJ$3,$CJ$2,"")</f>
        <v/>
      </c>
      <c r="CK450" s="32" t="str">
        <f aca="false">IF(AC450=$CK$3,$CK$2,"")</f>
        <v/>
      </c>
      <c r="CL450" s="32" t="str">
        <f aca="false">IF(AC450=$CL$3,$CL$2,"")</f>
        <v/>
      </c>
      <c r="CM450" s="32" t="str">
        <f aca="false">IF(AC450=$CM$3,$CM$2,"")</f>
        <v/>
      </c>
      <c r="CO450" s="32" t="str">
        <f aca="false">CONCATENATE(AF450,AG450,AH450,AI450,AJ450)</f>
        <v/>
      </c>
      <c r="CP450" s="32" t="str">
        <f aca="false">CONCATENATE(AK450,AL450,AM450,AN450,AO450)</f>
        <v/>
      </c>
      <c r="CQ450" s="1" t="str">
        <f aca="false">CONCATENATE(AP450,AQ450,AR450,AS450,AT450)</f>
        <v/>
      </c>
      <c r="CR450" s="1" t="str">
        <f aca="false">CONCATENATE(AU450,AV450,AW450,AX450,AY450)</f>
        <v/>
      </c>
      <c r="CS450" s="1" t="str">
        <f aca="false">CONCATENATE(AZ450,BA450,BB450,BC450,BD450)</f>
        <v/>
      </c>
      <c r="CT450" s="1" t="str">
        <f aca="false">CONCATENATE(BE450,BF450,BG450,BH450,BI450)</f>
        <v/>
      </c>
      <c r="CU450" s="1" t="str">
        <f aca="false">CONCATENATE(BJ450,BK450,BL450,BM450,BN450)</f>
        <v/>
      </c>
      <c r="CV450" s="1" t="str">
        <f aca="false">CONCATENATE(BO450,BP450,BQ450,BR450,BS450)</f>
        <v/>
      </c>
      <c r="CW450" s="1" t="str">
        <f aca="false">CONCATENATE(BT450,BU450,BV450,BW450,BX450)</f>
        <v/>
      </c>
      <c r="CX450" s="1" t="str">
        <f aca="false">CONCATENATE(BY450,BZ450,CA450,CB450,CC450)</f>
        <v/>
      </c>
      <c r="CY450" s="1" t="str">
        <f aca="false">CONCATENATE(CD450,CE450,CF450,CG450,CH450)</f>
        <v/>
      </c>
      <c r="CZ450" s="1" t="str">
        <f aca="false">CONCATENATE(CI450,CJ450,CK450,CL450,CM450)</f>
        <v/>
      </c>
      <c r="DB450" s="1" t="str">
        <f aca="false">CONCATENATE(CO450,CP450,CQ450,CR450,CS450)</f>
        <v/>
      </c>
      <c r="DC450" s="1" t="str">
        <f aca="false">CONCATENATE(CT450,CU450,CV450,CW450,CX450)</f>
        <v/>
      </c>
      <c r="DD450" s="1" t="str">
        <f aca="false">CONCATENATE(CY450,CZ450)</f>
        <v/>
      </c>
      <c r="DF450" s="1" t="str">
        <f aca="false">CONCATENATE(DB450,DC450,DD450)</f>
        <v/>
      </c>
      <c r="DJ450" s="32" t="str">
        <f aca="false">IF(AA450=9999,"",X450)</f>
        <v/>
      </c>
      <c r="DK450" s="32" t="str">
        <f aca="false">IF(AA450=9999,"",Z450)</f>
        <v/>
      </c>
      <c r="DM450" s="32" t="str">
        <f aca="false">IF(DJ450=$AF$3,$AF$1,"")</f>
        <v/>
      </c>
      <c r="DN450" s="32" t="str">
        <f aca="false">IF(DJ450=$AG$3,$AG$1,"")</f>
        <v/>
      </c>
      <c r="DO450" s="32" t="str">
        <f aca="false">IF(DJ450=$AH$3,$AH$1,"")</f>
        <v/>
      </c>
      <c r="DP450" s="32" t="str">
        <f aca="false">IF(DJ450=$AI$3,$AI$1,"")</f>
        <v/>
      </c>
      <c r="DQ450" s="32" t="str">
        <f aca="false">IF(DJ450=$AJ$3,$AJ$1,"")</f>
        <v/>
      </c>
      <c r="DR450" s="32" t="str">
        <f aca="false">IF(DJ450=$AK$3,$AK$1,"")</f>
        <v/>
      </c>
      <c r="DS450" s="32" t="str">
        <f aca="false">IF(DJ450=$AL$3,$AL$1,"")</f>
        <v/>
      </c>
      <c r="DT450" s="32" t="str">
        <f aca="false">IF(DJ450=$AM$3,$AM$1,"")</f>
        <v/>
      </c>
      <c r="DU450" s="32" t="str">
        <f aca="false">IF(DJ450=$AN$3,$AN$1,"")</f>
        <v/>
      </c>
      <c r="DV450" s="32" t="str">
        <f aca="false">IF(DJ450=$AO$3,$AO$1,"")</f>
        <v/>
      </c>
      <c r="DW450" s="32" t="str">
        <f aca="false">IF(DJ450=$AP$3,$AP$1,"")</f>
        <v/>
      </c>
      <c r="DX450" s="32" t="str">
        <f aca="false">IF(DJ450=$AQ$3,$AQ$1,"")</f>
        <v/>
      </c>
      <c r="DY450" s="32" t="str">
        <f aca="false">IF(DJ450=$AR$3,$AR$1,"")</f>
        <v/>
      </c>
      <c r="DZ450" s="32" t="str">
        <f aca="false">IF(DJ450=$AS$3,$AS$1,"")</f>
        <v/>
      </c>
      <c r="EA450" s="32" t="str">
        <f aca="false">IF(DJ450=$AT$3,$AT$1,"")</f>
        <v/>
      </c>
      <c r="EB450" s="32" t="str">
        <f aca="false">IF(DJ450=$AU$3,$AU$1,"")</f>
        <v/>
      </c>
      <c r="EC450" s="32" t="str">
        <f aca="false">IF(DJ450=$AV$3,$AV$1,"")</f>
        <v/>
      </c>
      <c r="ED450" s="32" t="str">
        <f aca="false">IF(DJ450=$AW$3,$AW$1,"")</f>
        <v/>
      </c>
      <c r="EE450" s="32" t="str">
        <f aca="false">IF(DJ450=$AX$3,$AX$1,"")</f>
        <v/>
      </c>
      <c r="EF450" s="32" t="str">
        <f aca="false">IF(DJ450=$AY$3,$AY$1,"")</f>
        <v/>
      </c>
      <c r="EG450" s="32" t="str">
        <f aca="false">IF(DJ450=$AZ$3,$AZ$1,"")</f>
        <v/>
      </c>
      <c r="EH450" s="32" t="str">
        <f aca="false">IF(DJ450=$BA$3,$BA$1,"")</f>
        <v/>
      </c>
      <c r="EI450" s="32" t="str">
        <f aca="false">IF(DJ450=$BB$3,$BB$1,"")</f>
        <v/>
      </c>
      <c r="EJ450" s="32" t="str">
        <f aca="false">IF(DJ450=$BC$3,$BC$1,"")</f>
        <v/>
      </c>
      <c r="EK450" s="32" t="str">
        <f aca="false">IF(DJ450=$BD$3,$BD$1,"")</f>
        <v/>
      </c>
      <c r="EL450" s="32" t="str">
        <f aca="false">IF(DJ450=$BE$3,$BE$1,"")</f>
        <v/>
      </c>
      <c r="EM450" s="32" t="str">
        <f aca="false">IF(DJ450=$BF$3,$BF$1,"")</f>
        <v/>
      </c>
      <c r="EN450" s="32" t="str">
        <f aca="false">IF(DJ450=$BG$3,$BG$1,"")</f>
        <v/>
      </c>
      <c r="EO450" s="32" t="str">
        <f aca="false">IF(DJ450=$BH$3,$BH$1,"")</f>
        <v/>
      </c>
      <c r="EP450" s="32" t="str">
        <f aca="false">IF(DJ450=$BI$3,$BI$1,"")</f>
        <v/>
      </c>
      <c r="EQ450" s="32" t="str">
        <f aca="false">IF(DJ450=$BJ$3,$BJ$1,"")</f>
        <v/>
      </c>
      <c r="ER450" s="32" t="str">
        <f aca="false">IF(DJ450=$BK$3,$BK$1,"")</f>
        <v/>
      </c>
      <c r="ES450" s="32" t="str">
        <f aca="false">IF(DJ450=$BL$3,$BL$1,"")</f>
        <v/>
      </c>
      <c r="ET450" s="32" t="str">
        <f aca="false">IF(DJ450=$BM$3,$BM$1,"")</f>
        <v/>
      </c>
      <c r="EU450" s="32" t="str">
        <f aca="false">IF(DJ450=$BN$3,$BN$1,"")</f>
        <v/>
      </c>
      <c r="EV450" s="32" t="str">
        <f aca="false">IF(DJ450=$BO$3,$BO$1,"")</f>
        <v/>
      </c>
      <c r="EW450" s="32" t="str">
        <f aca="false">IF(DJ450=$BP$3,$BP$1,"")</f>
        <v/>
      </c>
      <c r="EX450" s="32" t="str">
        <f aca="false">IF(DJ450=$BQ$3,$BQ$1,"")</f>
        <v/>
      </c>
      <c r="EY450" s="32" t="str">
        <f aca="false">IF(DJ450=$BR$3,$BR$1,"")</f>
        <v/>
      </c>
      <c r="EZ450" s="32" t="str">
        <f aca="false">IF(DJ450=$BS$3,$BS$1,"")</f>
        <v/>
      </c>
      <c r="FA450" s="32" t="str">
        <f aca="false">IF(DJ450=$BT$3,$BT$1,"")</f>
        <v/>
      </c>
      <c r="FB450" s="32" t="str">
        <f aca="false">IF(DJ450=$BU$3,$BU$1,"")</f>
        <v/>
      </c>
      <c r="FC450" s="32" t="str">
        <f aca="false">IF(DJ450=$BV$3,$BV$1,"")</f>
        <v/>
      </c>
      <c r="FD450" s="32" t="str">
        <f aca="false">IF(DJ450=$BW$3,$BW$1,"")</f>
        <v/>
      </c>
      <c r="FE450" s="32" t="str">
        <f aca="false">IF(DJ450=$BX$3,$BX$1,"")</f>
        <v/>
      </c>
      <c r="FF450" s="32" t="str">
        <f aca="false">IF(DJ450=$BY$3,$BY$1,"")</f>
        <v/>
      </c>
      <c r="FG450" s="32" t="str">
        <f aca="false">IF(DJ450=$BZ$3,$BZ$1,"")</f>
        <v/>
      </c>
      <c r="FH450" s="32" t="str">
        <f aca="false">IF(DJ450=$CA$3,$CA$1,"")</f>
        <v/>
      </c>
      <c r="FI450" s="32" t="str">
        <f aca="false">IF(DJ450=$CB$3,$CB$1,"")</f>
        <v/>
      </c>
      <c r="FJ450" s="32" t="str">
        <f aca="false">IF(DJ450=$CC$3,$CC$1,"")</f>
        <v/>
      </c>
      <c r="FK450" s="32" t="str">
        <f aca="false">IF(DJ450=$CD$3,$CD$1,"")</f>
        <v/>
      </c>
      <c r="FL450" s="32" t="str">
        <f aca="false">IF(DJ450=$CE$3,$CE$1,"")</f>
        <v/>
      </c>
      <c r="FM450" s="32" t="str">
        <f aca="false">IF(DJ450=$CF$3,$CF$1,"")</f>
        <v/>
      </c>
      <c r="FN450" s="32" t="str">
        <f aca="false">IF(DJ450=$CG$3,$CG$1,"")</f>
        <v/>
      </c>
      <c r="FO450" s="32" t="str">
        <f aca="false">IF(DJ450=$CH$3,$CH$1,"")</f>
        <v/>
      </c>
      <c r="FP450" s="32" t="str">
        <f aca="false">IF(DJ450=$CI$3,$CI$1,"")</f>
        <v/>
      </c>
      <c r="FQ450" s="32" t="str">
        <f aca="false">IF(DJ450=$CJ$3,$CJ$1,"")</f>
        <v/>
      </c>
      <c r="FR450" s="32" t="str">
        <f aca="false">IF(DJ450=$CK$3,$CK$1,"")</f>
        <v/>
      </c>
      <c r="FS450" s="32" t="str">
        <f aca="false">IF(DJ450=$CL$3,$CL$1,"")</f>
        <v/>
      </c>
      <c r="FT450" s="32" t="str">
        <f aca="false">IF(DJ450=$CM$3,$CM$1,"")</f>
        <v/>
      </c>
      <c r="FV450" s="32" t="str">
        <f aca="false">CONCATENATE(DM450,DN450,DO450,DP450,DQ450)</f>
        <v/>
      </c>
      <c r="FW450" s="32" t="str">
        <f aca="false">CONCATENATE(DR450,DS450,DT450,DU450,DV450)</f>
        <v/>
      </c>
      <c r="FX450" s="1" t="str">
        <f aca="false">CONCATENATE(DW450,DX450,DY450,DZ450,EA450)</f>
        <v/>
      </c>
      <c r="FY450" s="1" t="str">
        <f aca="false">CONCATENATE(EB450,EC450,ED450,EE450,EF450)</f>
        <v/>
      </c>
      <c r="FZ450" s="1" t="str">
        <f aca="false">CONCATENATE(EG450,EH450,EI450,EJ450,EK450)</f>
        <v/>
      </c>
      <c r="GA450" s="1" t="str">
        <f aca="false">CONCATENATE(EL450,EM450,EN450,EO450,EP450)</f>
        <v/>
      </c>
      <c r="GB450" s="1" t="str">
        <f aca="false">CONCATENATE(EQ450,ER450,ES450,ET450,EU450)</f>
        <v/>
      </c>
      <c r="GC450" s="1" t="str">
        <f aca="false">CONCATENATE(EV450,EW450,EX450,EY450,EZ450)</f>
        <v/>
      </c>
      <c r="GD450" s="1" t="str">
        <f aca="false">CONCATENATE(FA450,FB450,FC450,FD450,FE450)</f>
        <v/>
      </c>
      <c r="GE450" s="1" t="str">
        <f aca="false">CONCATENATE(FF450,FG450,FH450,FI450,FJ450)</f>
        <v/>
      </c>
      <c r="GF450" s="1" t="str">
        <f aca="false">CONCATENATE(FK450,FL450,FM450,FN450,FO450)</f>
        <v/>
      </c>
      <c r="GG450" s="1" t="str">
        <f aca="false">CONCATENATE(FP450,FQ450,FR450,FS450,FT450)</f>
        <v/>
      </c>
      <c r="GI450" s="1" t="str">
        <f aca="false">CONCATENATE(FV450,FW450,FX450,FY450,FZ450)</f>
        <v/>
      </c>
      <c r="GJ450" s="1" t="str">
        <f aca="false">CONCATENATE(GA450,GB450,GC450,GD450,GE450)</f>
        <v/>
      </c>
      <c r="GK450" s="1" t="str">
        <f aca="false">CONCATENATE(GF450,GG450)</f>
        <v/>
      </c>
      <c r="GM450" s="1" t="str">
        <f aca="false">CONCATENATE(GI450,GJ450,GK450)</f>
        <v/>
      </c>
      <c r="GN450" s="1" t="str">
        <f aca="false">IF(GM450="","99999",GM450)</f>
        <v>99999</v>
      </c>
      <c r="GQ450" s="1" t="str">
        <f aca="false">GN450</f>
        <v>99999</v>
      </c>
      <c r="GR450" s="1" t="str">
        <f aca="false">DF450</f>
        <v/>
      </c>
      <c r="GS450" s="1" t="str">
        <f aca="false">DJ450</f>
        <v/>
      </c>
      <c r="GT450" s="32" t="str">
        <f aca="false">DK450</f>
        <v/>
      </c>
      <c r="GW450" s="1" t="s">
        <v>646</v>
      </c>
      <c r="HC450" s="1" t="str">
        <f aca="false">IF(GW450="99999","",GW450)</f>
        <v/>
      </c>
      <c r="HD450" s="1" t="n">
        <f aca="false">IF(GW450="9999","",GX450)</f>
        <v>0</v>
      </c>
      <c r="HE450" s="1" t="n">
        <f aca="false">IF(GW450="9999","",GY450)</f>
        <v>0</v>
      </c>
      <c r="HF450" s="32" t="n">
        <f aca="false">IF(GW450="9999","",GZ450)</f>
        <v>0</v>
      </c>
      <c r="HH450" s="1" t="n">
        <f aca="false">IF(F450="",0,F450)</f>
        <v>0</v>
      </c>
    </row>
    <row r="451" customFormat="false" ht="20.1" hidden="false" customHeight="true" outlineLevel="0" collapsed="false">
      <c r="A451" s="45" t="s">
        <v>528</v>
      </c>
      <c r="B451" s="230"/>
      <c r="C451" s="231" t="str">
        <f aca="false">HC451</f>
        <v/>
      </c>
      <c r="D451" s="232" t="n">
        <f aca="false">HD451</f>
        <v>0</v>
      </c>
      <c r="E451" s="233" t="n">
        <f aca="false">HE451</f>
        <v>0</v>
      </c>
      <c r="F451" s="234" t="n">
        <f aca="false">HF451</f>
        <v>0</v>
      </c>
      <c r="I451" s="125" t="n">
        <f aca="false">I450+1</f>
        <v>382</v>
      </c>
      <c r="J451" s="48"/>
      <c r="K451" s="235"/>
      <c r="N451" s="32" t="n">
        <f aca="false">IF(M451="",9999,IF(M451=M450,N450+1,1))</f>
        <v>9999</v>
      </c>
      <c r="Q451" s="32" t="n">
        <v>9999</v>
      </c>
      <c r="S451" s="32" t="n">
        <f aca="false">M451</f>
        <v>0</v>
      </c>
      <c r="T451" s="32" t="n">
        <f aca="false">N451</f>
        <v>9999</v>
      </c>
      <c r="U451" s="32" t="n">
        <f aca="false">Q451</f>
        <v>9999</v>
      </c>
      <c r="V451" s="32" t="n">
        <f aca="false">IF(T451=1,T451,9999)</f>
        <v>9999</v>
      </c>
      <c r="X451" s="32" t="n">
        <v>0</v>
      </c>
      <c r="Y451" s="32" t="n">
        <v>9999</v>
      </c>
      <c r="Z451" s="32" t="n">
        <v>9999</v>
      </c>
      <c r="AA451" s="32" t="n">
        <v>9999</v>
      </c>
      <c r="AC451" s="32" t="str">
        <f aca="false">IF(AA451=9999,"",X451)</f>
        <v/>
      </c>
      <c r="AD451" s="32" t="str">
        <f aca="false">IF(AA451=9999,"",Z451)</f>
        <v/>
      </c>
      <c r="AF451" s="32" t="str">
        <f aca="false">IF(AC451=$AF$3,$AF$2,"")</f>
        <v/>
      </c>
      <c r="AG451" s="32" t="str">
        <f aca="false">IF(AC451=$AG$3,$AG$2,"")</f>
        <v/>
      </c>
      <c r="AH451" s="32" t="str">
        <f aca="false">IF(AC451=$AH$3,$AH$2,"")</f>
        <v/>
      </c>
      <c r="AI451" s="32" t="str">
        <f aca="false">IF(AC451=$AI$3,$AI$2,"")</f>
        <v/>
      </c>
      <c r="AJ451" s="32" t="str">
        <f aca="false">IF(AC451=$AJ$3,$AJ$2,"")</f>
        <v/>
      </c>
      <c r="AK451" s="32" t="str">
        <f aca="false">IF(AC451=$AK$3,$AK$2,"")</f>
        <v/>
      </c>
      <c r="AL451" s="32" t="str">
        <f aca="false">IF(AC451=$AL$3,$AL$2,"")</f>
        <v/>
      </c>
      <c r="AM451" s="32" t="str">
        <f aca="false">IF(AC451=$AM$3,$AM$2,"")</f>
        <v/>
      </c>
      <c r="AN451" s="32" t="str">
        <f aca="false">IF(AC451=$AN$3,$AN$2,"")</f>
        <v/>
      </c>
      <c r="AO451" s="32" t="str">
        <f aca="false">IF(AC451=$AO$3,$AO$2,"")</f>
        <v/>
      </c>
      <c r="AP451" s="32" t="str">
        <f aca="false">IF(AC451=$AP$3,$AP$2,"")</f>
        <v/>
      </c>
      <c r="AQ451" s="32" t="str">
        <f aca="false">IF(AC451=$AQ$3,$AQ$2,"")</f>
        <v/>
      </c>
      <c r="AR451" s="32" t="str">
        <f aca="false">IF(AC451=$AR$3,$AR$2,"")</f>
        <v/>
      </c>
      <c r="AS451" s="32" t="str">
        <f aca="false">IF(AC451=$AS$3,$AS$2,"")</f>
        <v/>
      </c>
      <c r="AT451" s="32" t="str">
        <f aca="false">IF(AC451=$AT$3,$AT$2,"")</f>
        <v/>
      </c>
      <c r="AU451" s="32" t="str">
        <f aca="false">IF(AC451=$AU$3,$AU$2,"")</f>
        <v/>
      </c>
      <c r="AV451" s="32" t="str">
        <f aca="false">IF(AC451=$AV$3,$AV$2,"")</f>
        <v/>
      </c>
      <c r="AW451" s="32" t="str">
        <f aca="false">IF(AC451=$AW$3,$AW$2,"")</f>
        <v/>
      </c>
      <c r="AX451" s="32" t="str">
        <f aca="false">IF(AC451=$AX$3,$AX$2,"")</f>
        <v/>
      </c>
      <c r="AY451" s="32" t="str">
        <f aca="false">IF(AC451=$AY$3,$AY$2,"")</f>
        <v/>
      </c>
      <c r="AZ451" s="32" t="str">
        <f aca="false">IF(AC451=$AZ$3,$AZ$2,"")</f>
        <v/>
      </c>
      <c r="BA451" s="32" t="str">
        <f aca="false">IF(AC451=$BA$3,$BA$2,"")</f>
        <v/>
      </c>
      <c r="BB451" s="32" t="str">
        <f aca="false">IF(AC451=$BB$3,$BB$2,"")</f>
        <v/>
      </c>
      <c r="BC451" s="32" t="str">
        <f aca="false">IF(AC451=$BC$3,$BC$2,"")</f>
        <v/>
      </c>
      <c r="BD451" s="32" t="str">
        <f aca="false">IF(AC451=$BD$3,$BD$2,"")</f>
        <v/>
      </c>
      <c r="BE451" s="32" t="str">
        <f aca="false">IF(AC451=$BE$3,$BE$2,"")</f>
        <v/>
      </c>
      <c r="BF451" s="32" t="str">
        <f aca="false">IF(AC451=$BF$3,$BF$2,"")</f>
        <v/>
      </c>
      <c r="BG451" s="32" t="str">
        <f aca="false">IF(AC451=$BG$3,$BG$2,"")</f>
        <v/>
      </c>
      <c r="BH451" s="32" t="str">
        <f aca="false">IF(AC451=$BH$3,$BH$2,"")</f>
        <v/>
      </c>
      <c r="BI451" s="32" t="str">
        <f aca="false">IF(AC451=$BI$3,$BI$2,"")</f>
        <v/>
      </c>
      <c r="BJ451" s="32" t="str">
        <f aca="false">IF(AC451=$BJ$3,$BJ$2,"")</f>
        <v/>
      </c>
      <c r="BK451" s="32" t="str">
        <f aca="false">IF(AC451=$BK$3,$BK$2,"")</f>
        <v/>
      </c>
      <c r="BL451" s="32" t="str">
        <f aca="false">IF(AC451=$BL$3,$BL$2,"")</f>
        <v/>
      </c>
      <c r="BM451" s="32" t="str">
        <f aca="false">IF(AC451=$BM$3,$BM$2,"")</f>
        <v/>
      </c>
      <c r="BN451" s="32" t="str">
        <f aca="false">IF(AC451=$BN$3,$BN$2,"")</f>
        <v/>
      </c>
      <c r="BO451" s="32" t="str">
        <f aca="false">IF(AC451=$BO$3,$BO$2,"")</f>
        <v/>
      </c>
      <c r="BP451" s="32" t="str">
        <f aca="false">IF(AC451=$BP$3,$BP$2,"")</f>
        <v/>
      </c>
      <c r="BQ451" s="32" t="str">
        <f aca="false">IF(AC451=$BQ$3,$BQ$2,"")</f>
        <v/>
      </c>
      <c r="BR451" s="32" t="str">
        <f aca="false">IF(AC451=$BR$3,$BR$2,"")</f>
        <v/>
      </c>
      <c r="BS451" s="32" t="str">
        <f aca="false">IF(AC451=$BS$3,$BS$2,"")</f>
        <v/>
      </c>
      <c r="BT451" s="32" t="str">
        <f aca="false">IF(AC451=$BT$3,$BT$2,"")</f>
        <v/>
      </c>
      <c r="BU451" s="32" t="str">
        <f aca="false">IF(AC451=$BU$3,$BU$2,"")</f>
        <v/>
      </c>
      <c r="BV451" s="32" t="str">
        <f aca="false">IF(AC451=$BV$3,$BV$2,"")</f>
        <v/>
      </c>
      <c r="BW451" s="32" t="str">
        <f aca="false">IF(AC451=$BW$3,$BW$2,"")</f>
        <v/>
      </c>
      <c r="BX451" s="32" t="str">
        <f aca="false">IF(AC451=$BX$3,$BX$2,"")</f>
        <v/>
      </c>
      <c r="BY451" s="32" t="str">
        <f aca="false">IF(AC451=$BY$3,$BY$2,"")</f>
        <v/>
      </c>
      <c r="BZ451" s="32" t="str">
        <f aca="false">IF(AC451=$BZ$3,$BZ$2,"")</f>
        <v/>
      </c>
      <c r="CA451" s="32" t="str">
        <f aca="false">IF(AC451=$CA$3,$CA$2,"")</f>
        <v/>
      </c>
      <c r="CB451" s="32" t="str">
        <f aca="false">IF(AC451=$CB$3,$CB$2,"")</f>
        <v/>
      </c>
      <c r="CC451" s="32" t="str">
        <f aca="false">IF(AC451=$CC$3,$CC$2,"")</f>
        <v/>
      </c>
      <c r="CD451" s="32" t="str">
        <f aca="false">IF(AC451=$CD$3,$CD$2,"")</f>
        <v/>
      </c>
      <c r="CE451" s="32" t="str">
        <f aca="false">IF(AC451=$CE$3,$CE$2,"")</f>
        <v/>
      </c>
      <c r="CF451" s="32" t="str">
        <f aca="false">IF(AC451=$CF$3,$CF$2,"")</f>
        <v/>
      </c>
      <c r="CG451" s="32" t="str">
        <f aca="false">IF(AC451=$CG$3,$CG$2,"")</f>
        <v/>
      </c>
      <c r="CH451" s="32" t="str">
        <f aca="false">IF(AC451=$CH$3,$CH$2,"")</f>
        <v/>
      </c>
      <c r="CI451" s="32" t="str">
        <f aca="false">IF(AC451=$CI$3,$CI$2,"")</f>
        <v/>
      </c>
      <c r="CJ451" s="32" t="str">
        <f aca="false">IF(AC451=$CJ$3,$CJ$2,"")</f>
        <v/>
      </c>
      <c r="CK451" s="32" t="str">
        <f aca="false">IF(AC451=$CK$3,$CK$2,"")</f>
        <v/>
      </c>
      <c r="CL451" s="32" t="str">
        <f aca="false">IF(AC451=$CL$3,$CL$2,"")</f>
        <v/>
      </c>
      <c r="CM451" s="32" t="str">
        <f aca="false">IF(AC451=$CM$3,$CM$2,"")</f>
        <v/>
      </c>
      <c r="CO451" s="32" t="str">
        <f aca="false">CONCATENATE(AF451,AG451,AH451,AI451,AJ451)</f>
        <v/>
      </c>
      <c r="CP451" s="32" t="str">
        <f aca="false">CONCATENATE(AK451,AL451,AM451,AN451,AO451)</f>
        <v/>
      </c>
      <c r="CQ451" s="1" t="str">
        <f aca="false">CONCATENATE(AP451,AQ451,AR451,AS451,AT451)</f>
        <v/>
      </c>
      <c r="CR451" s="1" t="str">
        <f aca="false">CONCATENATE(AU451,AV451,AW451,AX451,AY451)</f>
        <v/>
      </c>
      <c r="CS451" s="1" t="str">
        <f aca="false">CONCATENATE(AZ451,BA451,BB451,BC451,BD451)</f>
        <v/>
      </c>
      <c r="CT451" s="1" t="str">
        <f aca="false">CONCATENATE(BE451,BF451,BG451,BH451,BI451)</f>
        <v/>
      </c>
      <c r="CU451" s="1" t="str">
        <f aca="false">CONCATENATE(BJ451,BK451,BL451,BM451,BN451)</f>
        <v/>
      </c>
      <c r="CV451" s="1" t="str">
        <f aca="false">CONCATENATE(BO451,BP451,BQ451,BR451,BS451)</f>
        <v/>
      </c>
      <c r="CW451" s="1" t="str">
        <f aca="false">CONCATENATE(BT451,BU451,BV451,BW451,BX451)</f>
        <v/>
      </c>
      <c r="CX451" s="1" t="str">
        <f aca="false">CONCATENATE(BY451,BZ451,CA451,CB451,CC451)</f>
        <v/>
      </c>
      <c r="CY451" s="1" t="str">
        <f aca="false">CONCATENATE(CD451,CE451,CF451,CG451,CH451)</f>
        <v/>
      </c>
      <c r="CZ451" s="1" t="str">
        <f aca="false">CONCATENATE(CI451,CJ451,CK451,CL451,CM451)</f>
        <v/>
      </c>
      <c r="DB451" s="1" t="str">
        <f aca="false">CONCATENATE(CO451,CP451,CQ451,CR451,CS451)</f>
        <v/>
      </c>
      <c r="DC451" s="1" t="str">
        <f aca="false">CONCATENATE(CT451,CU451,CV451,CW451,CX451)</f>
        <v/>
      </c>
      <c r="DD451" s="1" t="str">
        <f aca="false">CONCATENATE(CY451,CZ451)</f>
        <v/>
      </c>
      <c r="DF451" s="1" t="str">
        <f aca="false">CONCATENATE(DB451,DC451,DD451)</f>
        <v/>
      </c>
      <c r="DJ451" s="32" t="str">
        <f aca="false">IF(AA451=9999,"",X451)</f>
        <v/>
      </c>
      <c r="DK451" s="32" t="str">
        <f aca="false">IF(AA451=9999,"",Z451)</f>
        <v/>
      </c>
      <c r="DM451" s="32" t="str">
        <f aca="false">IF(DJ451=$AF$3,$AF$1,"")</f>
        <v/>
      </c>
      <c r="DN451" s="32" t="str">
        <f aca="false">IF(DJ451=$AG$3,$AG$1,"")</f>
        <v/>
      </c>
      <c r="DO451" s="32" t="str">
        <f aca="false">IF(DJ451=$AH$3,$AH$1,"")</f>
        <v/>
      </c>
      <c r="DP451" s="32" t="str">
        <f aca="false">IF(DJ451=$AI$3,$AI$1,"")</f>
        <v/>
      </c>
      <c r="DQ451" s="32" t="str">
        <f aca="false">IF(DJ451=$AJ$3,$AJ$1,"")</f>
        <v/>
      </c>
      <c r="DR451" s="32" t="str">
        <f aca="false">IF(DJ451=$AK$3,$AK$1,"")</f>
        <v/>
      </c>
      <c r="DS451" s="32" t="str">
        <f aca="false">IF(DJ451=$AL$3,$AL$1,"")</f>
        <v/>
      </c>
      <c r="DT451" s="32" t="str">
        <f aca="false">IF(DJ451=$AM$3,$AM$1,"")</f>
        <v/>
      </c>
      <c r="DU451" s="32" t="str">
        <f aca="false">IF(DJ451=$AN$3,$AN$1,"")</f>
        <v/>
      </c>
      <c r="DV451" s="32" t="str">
        <f aca="false">IF(DJ451=$AO$3,$AO$1,"")</f>
        <v/>
      </c>
      <c r="DW451" s="32" t="str">
        <f aca="false">IF(DJ451=$AP$3,$AP$1,"")</f>
        <v/>
      </c>
      <c r="DX451" s="32" t="str">
        <f aca="false">IF(DJ451=$AQ$3,$AQ$1,"")</f>
        <v/>
      </c>
      <c r="DY451" s="32" t="str">
        <f aca="false">IF(DJ451=$AR$3,$AR$1,"")</f>
        <v/>
      </c>
      <c r="DZ451" s="32" t="str">
        <f aca="false">IF(DJ451=$AS$3,$AS$1,"")</f>
        <v/>
      </c>
      <c r="EA451" s="32" t="str">
        <f aca="false">IF(DJ451=$AT$3,$AT$1,"")</f>
        <v/>
      </c>
      <c r="EB451" s="32" t="str">
        <f aca="false">IF(DJ451=$AU$3,$AU$1,"")</f>
        <v/>
      </c>
      <c r="EC451" s="32" t="str">
        <f aca="false">IF(DJ451=$AV$3,$AV$1,"")</f>
        <v/>
      </c>
      <c r="ED451" s="32" t="str">
        <f aca="false">IF(DJ451=$AW$3,$AW$1,"")</f>
        <v/>
      </c>
      <c r="EE451" s="32" t="str">
        <f aca="false">IF(DJ451=$AX$3,$AX$1,"")</f>
        <v/>
      </c>
      <c r="EF451" s="32" t="str">
        <f aca="false">IF(DJ451=$AY$3,$AY$1,"")</f>
        <v/>
      </c>
      <c r="EG451" s="32" t="str">
        <f aca="false">IF(DJ451=$AZ$3,$AZ$1,"")</f>
        <v/>
      </c>
      <c r="EH451" s="32" t="str">
        <f aca="false">IF(DJ451=$BA$3,$BA$1,"")</f>
        <v/>
      </c>
      <c r="EI451" s="32" t="str">
        <f aca="false">IF(DJ451=$BB$3,$BB$1,"")</f>
        <v/>
      </c>
      <c r="EJ451" s="32" t="str">
        <f aca="false">IF(DJ451=$BC$3,$BC$1,"")</f>
        <v/>
      </c>
      <c r="EK451" s="32" t="str">
        <f aca="false">IF(DJ451=$BD$3,$BD$1,"")</f>
        <v/>
      </c>
      <c r="EL451" s="32" t="str">
        <f aca="false">IF(DJ451=$BE$3,$BE$1,"")</f>
        <v/>
      </c>
      <c r="EM451" s="32" t="str">
        <f aca="false">IF(DJ451=$BF$3,$BF$1,"")</f>
        <v/>
      </c>
      <c r="EN451" s="32" t="str">
        <f aca="false">IF(DJ451=$BG$3,$BG$1,"")</f>
        <v/>
      </c>
      <c r="EO451" s="32" t="str">
        <f aca="false">IF(DJ451=$BH$3,$BH$1,"")</f>
        <v/>
      </c>
      <c r="EP451" s="32" t="str">
        <f aca="false">IF(DJ451=$BI$3,$BI$1,"")</f>
        <v/>
      </c>
      <c r="EQ451" s="32" t="str">
        <f aca="false">IF(DJ451=$BJ$3,$BJ$1,"")</f>
        <v/>
      </c>
      <c r="ER451" s="32" t="str">
        <f aca="false">IF(DJ451=$BK$3,$BK$1,"")</f>
        <v/>
      </c>
      <c r="ES451" s="32" t="str">
        <f aca="false">IF(DJ451=$BL$3,$BL$1,"")</f>
        <v/>
      </c>
      <c r="ET451" s="32" t="str">
        <f aca="false">IF(DJ451=$BM$3,$BM$1,"")</f>
        <v/>
      </c>
      <c r="EU451" s="32" t="str">
        <f aca="false">IF(DJ451=$BN$3,$BN$1,"")</f>
        <v/>
      </c>
      <c r="EV451" s="32" t="str">
        <f aca="false">IF(DJ451=$BO$3,$BO$1,"")</f>
        <v/>
      </c>
      <c r="EW451" s="32" t="str">
        <f aca="false">IF(DJ451=$BP$3,$BP$1,"")</f>
        <v/>
      </c>
      <c r="EX451" s="32" t="str">
        <f aca="false">IF(DJ451=$BQ$3,$BQ$1,"")</f>
        <v/>
      </c>
      <c r="EY451" s="32" t="str">
        <f aca="false">IF(DJ451=$BR$3,$BR$1,"")</f>
        <v/>
      </c>
      <c r="EZ451" s="32" t="str">
        <f aca="false">IF(DJ451=$BS$3,$BS$1,"")</f>
        <v/>
      </c>
      <c r="FA451" s="32" t="str">
        <f aca="false">IF(DJ451=$BT$3,$BT$1,"")</f>
        <v/>
      </c>
      <c r="FB451" s="32" t="str">
        <f aca="false">IF(DJ451=$BU$3,$BU$1,"")</f>
        <v/>
      </c>
      <c r="FC451" s="32" t="str">
        <f aca="false">IF(DJ451=$BV$3,$BV$1,"")</f>
        <v/>
      </c>
      <c r="FD451" s="32" t="str">
        <f aca="false">IF(DJ451=$BW$3,$BW$1,"")</f>
        <v/>
      </c>
      <c r="FE451" s="32" t="str">
        <f aca="false">IF(DJ451=$BX$3,$BX$1,"")</f>
        <v/>
      </c>
      <c r="FF451" s="32" t="str">
        <f aca="false">IF(DJ451=$BY$3,$BY$1,"")</f>
        <v/>
      </c>
      <c r="FG451" s="32" t="str">
        <f aca="false">IF(DJ451=$BZ$3,$BZ$1,"")</f>
        <v/>
      </c>
      <c r="FH451" s="32" t="str">
        <f aca="false">IF(DJ451=$CA$3,$CA$1,"")</f>
        <v/>
      </c>
      <c r="FI451" s="32" t="str">
        <f aca="false">IF(DJ451=$CB$3,$CB$1,"")</f>
        <v/>
      </c>
      <c r="FJ451" s="32" t="str">
        <f aca="false">IF(DJ451=$CC$3,$CC$1,"")</f>
        <v/>
      </c>
      <c r="FK451" s="32" t="str">
        <f aca="false">IF(DJ451=$CD$3,$CD$1,"")</f>
        <v/>
      </c>
      <c r="FL451" s="32" t="str">
        <f aca="false">IF(DJ451=$CE$3,$CE$1,"")</f>
        <v/>
      </c>
      <c r="FM451" s="32" t="str">
        <f aca="false">IF(DJ451=$CF$3,$CF$1,"")</f>
        <v/>
      </c>
      <c r="FN451" s="32" t="str">
        <f aca="false">IF(DJ451=$CG$3,$CG$1,"")</f>
        <v/>
      </c>
      <c r="FO451" s="32" t="str">
        <f aca="false">IF(DJ451=$CH$3,$CH$1,"")</f>
        <v/>
      </c>
      <c r="FP451" s="32" t="str">
        <f aca="false">IF(DJ451=$CI$3,$CI$1,"")</f>
        <v/>
      </c>
      <c r="FQ451" s="32" t="str">
        <f aca="false">IF(DJ451=$CJ$3,$CJ$1,"")</f>
        <v/>
      </c>
      <c r="FR451" s="32" t="str">
        <f aca="false">IF(DJ451=$CK$3,$CK$1,"")</f>
        <v/>
      </c>
      <c r="FS451" s="32" t="str">
        <f aca="false">IF(DJ451=$CL$3,$CL$1,"")</f>
        <v/>
      </c>
      <c r="FT451" s="32" t="str">
        <f aca="false">IF(DJ451=$CM$3,$CM$1,"")</f>
        <v/>
      </c>
      <c r="FV451" s="32" t="str">
        <f aca="false">CONCATENATE(DM451,DN451,DO451,DP451,DQ451)</f>
        <v/>
      </c>
      <c r="FW451" s="32" t="str">
        <f aca="false">CONCATENATE(DR451,DS451,DT451,DU451,DV451)</f>
        <v/>
      </c>
      <c r="FX451" s="1" t="str">
        <f aca="false">CONCATENATE(DW451,DX451,DY451,DZ451,EA451)</f>
        <v/>
      </c>
      <c r="FY451" s="1" t="str">
        <f aca="false">CONCATENATE(EB451,EC451,ED451,EE451,EF451)</f>
        <v/>
      </c>
      <c r="FZ451" s="1" t="str">
        <f aca="false">CONCATENATE(EG451,EH451,EI451,EJ451,EK451)</f>
        <v/>
      </c>
      <c r="GA451" s="1" t="str">
        <f aca="false">CONCATENATE(EL451,EM451,EN451,EO451,EP451)</f>
        <v/>
      </c>
      <c r="GB451" s="1" t="str">
        <f aca="false">CONCATENATE(EQ451,ER451,ES451,ET451,EU451)</f>
        <v/>
      </c>
      <c r="GC451" s="1" t="str">
        <f aca="false">CONCATENATE(EV451,EW451,EX451,EY451,EZ451)</f>
        <v/>
      </c>
      <c r="GD451" s="1" t="str">
        <f aca="false">CONCATENATE(FA451,FB451,FC451,FD451,FE451)</f>
        <v/>
      </c>
      <c r="GE451" s="1" t="str">
        <f aca="false">CONCATENATE(FF451,FG451,FH451,FI451,FJ451)</f>
        <v/>
      </c>
      <c r="GF451" s="1" t="str">
        <f aca="false">CONCATENATE(FK451,FL451,FM451,FN451,FO451)</f>
        <v/>
      </c>
      <c r="GG451" s="1" t="str">
        <f aca="false">CONCATENATE(FP451,FQ451,FR451,FS451,FT451)</f>
        <v/>
      </c>
      <c r="GI451" s="1" t="str">
        <f aca="false">CONCATENATE(FV451,FW451,FX451,FY451,FZ451)</f>
        <v/>
      </c>
      <c r="GJ451" s="1" t="str">
        <f aca="false">CONCATENATE(GA451,GB451,GC451,GD451,GE451)</f>
        <v/>
      </c>
      <c r="GK451" s="1" t="str">
        <f aca="false">CONCATENATE(GF451,GG451)</f>
        <v/>
      </c>
      <c r="GM451" s="1" t="str">
        <f aca="false">CONCATENATE(GI451,GJ451,GK451)</f>
        <v/>
      </c>
      <c r="GN451" s="1" t="str">
        <f aca="false">IF(GM451="","99999",GM451)</f>
        <v>99999</v>
      </c>
      <c r="GQ451" s="1" t="str">
        <f aca="false">GN451</f>
        <v>99999</v>
      </c>
      <c r="GR451" s="1" t="str">
        <f aca="false">DF451</f>
        <v/>
      </c>
      <c r="GS451" s="1" t="str">
        <f aca="false">DJ451</f>
        <v/>
      </c>
      <c r="GT451" s="32" t="str">
        <f aca="false">DK451</f>
        <v/>
      </c>
      <c r="GW451" s="1" t="s">
        <v>646</v>
      </c>
      <c r="HC451" s="1" t="str">
        <f aca="false">IF(GW451="99999","",GW451)</f>
        <v/>
      </c>
      <c r="HD451" s="1" t="n">
        <f aca="false">IF(GW451="9999","",GX451)</f>
        <v>0</v>
      </c>
      <c r="HE451" s="1" t="n">
        <f aca="false">IF(GW451="9999","",GY451)</f>
        <v>0</v>
      </c>
      <c r="HF451" s="32" t="n">
        <f aca="false">IF(GW451="9999","",GZ451)</f>
        <v>0</v>
      </c>
      <c r="HH451" s="1" t="n">
        <f aca="false">IF(F451="",0,F451)</f>
        <v>0</v>
      </c>
    </row>
    <row r="452" customFormat="false" ht="20.1" hidden="false" customHeight="true" outlineLevel="0" collapsed="false">
      <c r="A452" s="45" t="s">
        <v>529</v>
      </c>
      <c r="B452" s="230"/>
      <c r="C452" s="231" t="str">
        <f aca="false">HC452</f>
        <v/>
      </c>
      <c r="D452" s="232" t="n">
        <f aca="false">HD452</f>
        <v>0</v>
      </c>
      <c r="E452" s="233" t="n">
        <f aca="false">HE452</f>
        <v>0</v>
      </c>
      <c r="F452" s="234" t="n">
        <f aca="false">HF452</f>
        <v>0</v>
      </c>
      <c r="I452" s="125" t="n">
        <f aca="false">I451+1</f>
        <v>383</v>
      </c>
      <c r="J452" s="48"/>
      <c r="K452" s="235"/>
      <c r="N452" s="32" t="n">
        <f aca="false">IF(M452="",9999,IF(M452=M451,N451+1,1))</f>
        <v>9999</v>
      </c>
      <c r="Q452" s="32" t="n">
        <v>9999</v>
      </c>
      <c r="S452" s="32" t="n">
        <f aca="false">M452</f>
        <v>0</v>
      </c>
      <c r="T452" s="32" t="n">
        <f aca="false">N452</f>
        <v>9999</v>
      </c>
      <c r="U452" s="32" t="n">
        <f aca="false">Q452</f>
        <v>9999</v>
      </c>
      <c r="V452" s="32" t="n">
        <f aca="false">IF(T452=1,T452,9999)</f>
        <v>9999</v>
      </c>
      <c r="X452" s="32" t="n">
        <v>0</v>
      </c>
      <c r="Y452" s="32" t="n">
        <v>9999</v>
      </c>
      <c r="Z452" s="32" t="n">
        <v>9999</v>
      </c>
      <c r="AA452" s="32" t="n">
        <v>9999</v>
      </c>
      <c r="AC452" s="32" t="str">
        <f aca="false">IF(AA452=9999,"",X452)</f>
        <v/>
      </c>
      <c r="AD452" s="32" t="str">
        <f aca="false">IF(AA452=9999,"",Z452)</f>
        <v/>
      </c>
      <c r="AF452" s="32" t="str">
        <f aca="false">IF(AC452=$AF$3,$AF$2,"")</f>
        <v/>
      </c>
      <c r="AG452" s="32" t="str">
        <f aca="false">IF(AC452=$AG$3,$AG$2,"")</f>
        <v/>
      </c>
      <c r="AH452" s="32" t="str">
        <f aca="false">IF(AC452=$AH$3,$AH$2,"")</f>
        <v/>
      </c>
      <c r="AI452" s="32" t="str">
        <f aca="false">IF(AC452=$AI$3,$AI$2,"")</f>
        <v/>
      </c>
      <c r="AJ452" s="32" t="str">
        <f aca="false">IF(AC452=$AJ$3,$AJ$2,"")</f>
        <v/>
      </c>
      <c r="AK452" s="32" t="str">
        <f aca="false">IF(AC452=$AK$3,$AK$2,"")</f>
        <v/>
      </c>
      <c r="AL452" s="32" t="str">
        <f aca="false">IF(AC452=$AL$3,$AL$2,"")</f>
        <v/>
      </c>
      <c r="AM452" s="32" t="str">
        <f aca="false">IF(AC452=$AM$3,$AM$2,"")</f>
        <v/>
      </c>
      <c r="AN452" s="32" t="str">
        <f aca="false">IF(AC452=$AN$3,$AN$2,"")</f>
        <v/>
      </c>
      <c r="AO452" s="32" t="str">
        <f aca="false">IF(AC452=$AO$3,$AO$2,"")</f>
        <v/>
      </c>
      <c r="AP452" s="32" t="str">
        <f aca="false">IF(AC452=$AP$3,$AP$2,"")</f>
        <v/>
      </c>
      <c r="AQ452" s="32" t="str">
        <f aca="false">IF(AC452=$AQ$3,$AQ$2,"")</f>
        <v/>
      </c>
      <c r="AR452" s="32" t="str">
        <f aca="false">IF(AC452=$AR$3,$AR$2,"")</f>
        <v/>
      </c>
      <c r="AS452" s="32" t="str">
        <f aca="false">IF(AC452=$AS$3,$AS$2,"")</f>
        <v/>
      </c>
      <c r="AT452" s="32" t="str">
        <f aca="false">IF(AC452=$AT$3,$AT$2,"")</f>
        <v/>
      </c>
      <c r="AU452" s="32" t="str">
        <f aca="false">IF(AC452=$AU$3,$AU$2,"")</f>
        <v/>
      </c>
      <c r="AV452" s="32" t="str">
        <f aca="false">IF(AC452=$AV$3,$AV$2,"")</f>
        <v/>
      </c>
      <c r="AW452" s="32" t="str">
        <f aca="false">IF(AC452=$AW$3,$AW$2,"")</f>
        <v/>
      </c>
      <c r="AX452" s="32" t="str">
        <f aca="false">IF(AC452=$AX$3,$AX$2,"")</f>
        <v/>
      </c>
      <c r="AY452" s="32" t="str">
        <f aca="false">IF(AC452=$AY$3,$AY$2,"")</f>
        <v/>
      </c>
      <c r="AZ452" s="32" t="str">
        <f aca="false">IF(AC452=$AZ$3,$AZ$2,"")</f>
        <v/>
      </c>
      <c r="BA452" s="32" t="str">
        <f aca="false">IF(AC452=$BA$3,$BA$2,"")</f>
        <v/>
      </c>
      <c r="BB452" s="32" t="str">
        <f aca="false">IF(AC452=$BB$3,$BB$2,"")</f>
        <v/>
      </c>
      <c r="BC452" s="32" t="str">
        <f aca="false">IF(AC452=$BC$3,$BC$2,"")</f>
        <v/>
      </c>
      <c r="BD452" s="32" t="str">
        <f aca="false">IF(AC452=$BD$3,$BD$2,"")</f>
        <v/>
      </c>
      <c r="BE452" s="32" t="str">
        <f aca="false">IF(AC452=$BE$3,$BE$2,"")</f>
        <v/>
      </c>
      <c r="BF452" s="32" t="str">
        <f aca="false">IF(AC452=$BF$3,$BF$2,"")</f>
        <v/>
      </c>
      <c r="BG452" s="32" t="str">
        <f aca="false">IF(AC452=$BG$3,$BG$2,"")</f>
        <v/>
      </c>
      <c r="BH452" s="32" t="str">
        <f aca="false">IF(AC452=$BH$3,$BH$2,"")</f>
        <v/>
      </c>
      <c r="BI452" s="32" t="str">
        <f aca="false">IF(AC452=$BI$3,$BI$2,"")</f>
        <v/>
      </c>
      <c r="BJ452" s="32" t="str">
        <f aca="false">IF(AC452=$BJ$3,$BJ$2,"")</f>
        <v/>
      </c>
      <c r="BK452" s="32" t="str">
        <f aca="false">IF(AC452=$BK$3,$BK$2,"")</f>
        <v/>
      </c>
      <c r="BL452" s="32" t="str">
        <f aca="false">IF(AC452=$BL$3,$BL$2,"")</f>
        <v/>
      </c>
      <c r="BM452" s="32" t="str">
        <f aca="false">IF(AC452=$BM$3,$BM$2,"")</f>
        <v/>
      </c>
      <c r="BN452" s="32" t="str">
        <f aca="false">IF(AC452=$BN$3,$BN$2,"")</f>
        <v/>
      </c>
      <c r="BO452" s="32" t="str">
        <f aca="false">IF(AC452=$BO$3,$BO$2,"")</f>
        <v/>
      </c>
      <c r="BP452" s="32" t="str">
        <f aca="false">IF(AC452=$BP$3,$BP$2,"")</f>
        <v/>
      </c>
      <c r="BQ452" s="32" t="str">
        <f aca="false">IF(AC452=$BQ$3,$BQ$2,"")</f>
        <v/>
      </c>
      <c r="BR452" s="32" t="str">
        <f aca="false">IF(AC452=$BR$3,$BR$2,"")</f>
        <v/>
      </c>
      <c r="BS452" s="32" t="str">
        <f aca="false">IF(AC452=$BS$3,$BS$2,"")</f>
        <v/>
      </c>
      <c r="BT452" s="32" t="str">
        <f aca="false">IF(AC452=$BT$3,$BT$2,"")</f>
        <v/>
      </c>
      <c r="BU452" s="32" t="str">
        <f aca="false">IF(AC452=$BU$3,$BU$2,"")</f>
        <v/>
      </c>
      <c r="BV452" s="32" t="str">
        <f aca="false">IF(AC452=$BV$3,$BV$2,"")</f>
        <v/>
      </c>
      <c r="BW452" s="32" t="str">
        <f aca="false">IF(AC452=$BW$3,$BW$2,"")</f>
        <v/>
      </c>
      <c r="BX452" s="32" t="str">
        <f aca="false">IF(AC452=$BX$3,$BX$2,"")</f>
        <v/>
      </c>
      <c r="BY452" s="32" t="str">
        <f aca="false">IF(AC452=$BY$3,$BY$2,"")</f>
        <v/>
      </c>
      <c r="BZ452" s="32" t="str">
        <f aca="false">IF(AC452=$BZ$3,$BZ$2,"")</f>
        <v/>
      </c>
      <c r="CA452" s="32" t="str">
        <f aca="false">IF(AC452=$CA$3,$CA$2,"")</f>
        <v/>
      </c>
      <c r="CB452" s="32" t="str">
        <f aca="false">IF(AC452=$CB$3,$CB$2,"")</f>
        <v/>
      </c>
      <c r="CC452" s="32" t="str">
        <f aca="false">IF(AC452=$CC$3,$CC$2,"")</f>
        <v/>
      </c>
      <c r="CD452" s="32" t="str">
        <f aca="false">IF(AC452=$CD$3,$CD$2,"")</f>
        <v/>
      </c>
      <c r="CE452" s="32" t="str">
        <f aca="false">IF(AC452=$CE$3,$CE$2,"")</f>
        <v/>
      </c>
      <c r="CF452" s="32" t="str">
        <f aca="false">IF(AC452=$CF$3,$CF$2,"")</f>
        <v/>
      </c>
      <c r="CG452" s="32" t="str">
        <f aca="false">IF(AC452=$CG$3,$CG$2,"")</f>
        <v/>
      </c>
      <c r="CH452" s="32" t="str">
        <f aca="false">IF(AC452=$CH$3,$CH$2,"")</f>
        <v/>
      </c>
      <c r="CI452" s="32" t="str">
        <f aca="false">IF(AC452=$CI$3,$CI$2,"")</f>
        <v/>
      </c>
      <c r="CJ452" s="32" t="str">
        <f aca="false">IF(AC452=$CJ$3,$CJ$2,"")</f>
        <v/>
      </c>
      <c r="CK452" s="32" t="str">
        <f aca="false">IF(AC452=$CK$3,$CK$2,"")</f>
        <v/>
      </c>
      <c r="CL452" s="32" t="str">
        <f aca="false">IF(AC452=$CL$3,$CL$2,"")</f>
        <v/>
      </c>
      <c r="CM452" s="32" t="str">
        <f aca="false">IF(AC452=$CM$3,$CM$2,"")</f>
        <v/>
      </c>
      <c r="CO452" s="32" t="str">
        <f aca="false">CONCATENATE(AF452,AG452,AH452,AI452,AJ452)</f>
        <v/>
      </c>
      <c r="CP452" s="32" t="str">
        <f aca="false">CONCATENATE(AK452,AL452,AM452,AN452,AO452)</f>
        <v/>
      </c>
      <c r="CQ452" s="1" t="str">
        <f aca="false">CONCATENATE(AP452,AQ452,AR452,AS452,AT452)</f>
        <v/>
      </c>
      <c r="CR452" s="1" t="str">
        <f aca="false">CONCATENATE(AU452,AV452,AW452,AX452,AY452)</f>
        <v/>
      </c>
      <c r="CS452" s="1" t="str">
        <f aca="false">CONCATENATE(AZ452,BA452,BB452,BC452,BD452)</f>
        <v/>
      </c>
      <c r="CT452" s="1" t="str">
        <f aca="false">CONCATENATE(BE452,BF452,BG452,BH452,BI452)</f>
        <v/>
      </c>
      <c r="CU452" s="1" t="str">
        <f aca="false">CONCATENATE(BJ452,BK452,BL452,BM452,BN452)</f>
        <v/>
      </c>
      <c r="CV452" s="1" t="str">
        <f aca="false">CONCATENATE(BO452,BP452,BQ452,BR452,BS452)</f>
        <v/>
      </c>
      <c r="CW452" s="1" t="str">
        <f aca="false">CONCATENATE(BT452,BU452,BV452,BW452,BX452)</f>
        <v/>
      </c>
      <c r="CX452" s="1" t="str">
        <f aca="false">CONCATENATE(BY452,BZ452,CA452,CB452,CC452)</f>
        <v/>
      </c>
      <c r="CY452" s="1" t="str">
        <f aca="false">CONCATENATE(CD452,CE452,CF452,CG452,CH452)</f>
        <v/>
      </c>
      <c r="CZ452" s="1" t="str">
        <f aca="false">CONCATENATE(CI452,CJ452,CK452,CL452,CM452)</f>
        <v/>
      </c>
      <c r="DB452" s="1" t="str">
        <f aca="false">CONCATENATE(CO452,CP452,CQ452,CR452,CS452)</f>
        <v/>
      </c>
      <c r="DC452" s="1" t="str">
        <f aca="false">CONCATENATE(CT452,CU452,CV452,CW452,CX452)</f>
        <v/>
      </c>
      <c r="DD452" s="1" t="str">
        <f aca="false">CONCATENATE(CY452,CZ452)</f>
        <v/>
      </c>
      <c r="DF452" s="1" t="str">
        <f aca="false">CONCATENATE(DB452,DC452,DD452)</f>
        <v/>
      </c>
      <c r="DJ452" s="32" t="str">
        <f aca="false">IF(AA452=9999,"",X452)</f>
        <v/>
      </c>
      <c r="DK452" s="32" t="str">
        <f aca="false">IF(AA452=9999,"",Z452)</f>
        <v/>
      </c>
      <c r="DM452" s="32" t="str">
        <f aca="false">IF(DJ452=$AF$3,$AF$1,"")</f>
        <v/>
      </c>
      <c r="DN452" s="32" t="str">
        <f aca="false">IF(DJ452=$AG$3,$AG$1,"")</f>
        <v/>
      </c>
      <c r="DO452" s="32" t="str">
        <f aca="false">IF(DJ452=$AH$3,$AH$1,"")</f>
        <v/>
      </c>
      <c r="DP452" s="32" t="str">
        <f aca="false">IF(DJ452=$AI$3,$AI$1,"")</f>
        <v/>
      </c>
      <c r="DQ452" s="32" t="str">
        <f aca="false">IF(DJ452=$AJ$3,$AJ$1,"")</f>
        <v/>
      </c>
      <c r="DR452" s="32" t="str">
        <f aca="false">IF(DJ452=$AK$3,$AK$1,"")</f>
        <v/>
      </c>
      <c r="DS452" s="32" t="str">
        <f aca="false">IF(DJ452=$AL$3,$AL$1,"")</f>
        <v/>
      </c>
      <c r="DT452" s="32" t="str">
        <f aca="false">IF(DJ452=$AM$3,$AM$1,"")</f>
        <v/>
      </c>
      <c r="DU452" s="32" t="str">
        <f aca="false">IF(DJ452=$AN$3,$AN$1,"")</f>
        <v/>
      </c>
      <c r="DV452" s="32" t="str">
        <f aca="false">IF(DJ452=$AO$3,$AO$1,"")</f>
        <v/>
      </c>
      <c r="DW452" s="32" t="str">
        <f aca="false">IF(DJ452=$AP$3,$AP$1,"")</f>
        <v/>
      </c>
      <c r="DX452" s="32" t="str">
        <f aca="false">IF(DJ452=$AQ$3,$AQ$1,"")</f>
        <v/>
      </c>
      <c r="DY452" s="32" t="str">
        <f aca="false">IF(DJ452=$AR$3,$AR$1,"")</f>
        <v/>
      </c>
      <c r="DZ452" s="32" t="str">
        <f aca="false">IF(DJ452=$AS$3,$AS$1,"")</f>
        <v/>
      </c>
      <c r="EA452" s="32" t="str">
        <f aca="false">IF(DJ452=$AT$3,$AT$1,"")</f>
        <v/>
      </c>
      <c r="EB452" s="32" t="str">
        <f aca="false">IF(DJ452=$AU$3,$AU$1,"")</f>
        <v/>
      </c>
      <c r="EC452" s="32" t="str">
        <f aca="false">IF(DJ452=$AV$3,$AV$1,"")</f>
        <v/>
      </c>
      <c r="ED452" s="32" t="str">
        <f aca="false">IF(DJ452=$AW$3,$AW$1,"")</f>
        <v/>
      </c>
      <c r="EE452" s="32" t="str">
        <f aca="false">IF(DJ452=$AX$3,$AX$1,"")</f>
        <v/>
      </c>
      <c r="EF452" s="32" t="str">
        <f aca="false">IF(DJ452=$AY$3,$AY$1,"")</f>
        <v/>
      </c>
      <c r="EG452" s="32" t="str">
        <f aca="false">IF(DJ452=$AZ$3,$AZ$1,"")</f>
        <v/>
      </c>
      <c r="EH452" s="32" t="str">
        <f aca="false">IF(DJ452=$BA$3,$BA$1,"")</f>
        <v/>
      </c>
      <c r="EI452" s="32" t="str">
        <f aca="false">IF(DJ452=$BB$3,$BB$1,"")</f>
        <v/>
      </c>
      <c r="EJ452" s="32" t="str">
        <f aca="false">IF(DJ452=$BC$3,$BC$1,"")</f>
        <v/>
      </c>
      <c r="EK452" s="32" t="str">
        <f aca="false">IF(DJ452=$BD$3,$BD$1,"")</f>
        <v/>
      </c>
      <c r="EL452" s="32" t="str">
        <f aca="false">IF(DJ452=$BE$3,$BE$1,"")</f>
        <v/>
      </c>
      <c r="EM452" s="32" t="str">
        <f aca="false">IF(DJ452=$BF$3,$BF$1,"")</f>
        <v/>
      </c>
      <c r="EN452" s="32" t="str">
        <f aca="false">IF(DJ452=$BG$3,$BG$1,"")</f>
        <v/>
      </c>
      <c r="EO452" s="32" t="str">
        <f aca="false">IF(DJ452=$BH$3,$BH$1,"")</f>
        <v/>
      </c>
      <c r="EP452" s="32" t="str">
        <f aca="false">IF(DJ452=$BI$3,$BI$1,"")</f>
        <v/>
      </c>
      <c r="EQ452" s="32" t="str">
        <f aca="false">IF(DJ452=$BJ$3,$BJ$1,"")</f>
        <v/>
      </c>
      <c r="ER452" s="32" t="str">
        <f aca="false">IF(DJ452=$BK$3,$BK$1,"")</f>
        <v/>
      </c>
      <c r="ES452" s="32" t="str">
        <f aca="false">IF(DJ452=$BL$3,$BL$1,"")</f>
        <v/>
      </c>
      <c r="ET452" s="32" t="str">
        <f aca="false">IF(DJ452=$BM$3,$BM$1,"")</f>
        <v/>
      </c>
      <c r="EU452" s="32" t="str">
        <f aca="false">IF(DJ452=$BN$3,$BN$1,"")</f>
        <v/>
      </c>
      <c r="EV452" s="32" t="str">
        <f aca="false">IF(DJ452=$BO$3,$BO$1,"")</f>
        <v/>
      </c>
      <c r="EW452" s="32" t="str">
        <f aca="false">IF(DJ452=$BP$3,$BP$1,"")</f>
        <v/>
      </c>
      <c r="EX452" s="32" t="str">
        <f aca="false">IF(DJ452=$BQ$3,$BQ$1,"")</f>
        <v/>
      </c>
      <c r="EY452" s="32" t="str">
        <f aca="false">IF(DJ452=$BR$3,$BR$1,"")</f>
        <v/>
      </c>
      <c r="EZ452" s="32" t="str">
        <f aca="false">IF(DJ452=$BS$3,$BS$1,"")</f>
        <v/>
      </c>
      <c r="FA452" s="32" t="str">
        <f aca="false">IF(DJ452=$BT$3,$BT$1,"")</f>
        <v/>
      </c>
      <c r="FB452" s="32" t="str">
        <f aca="false">IF(DJ452=$BU$3,$BU$1,"")</f>
        <v/>
      </c>
      <c r="FC452" s="32" t="str">
        <f aca="false">IF(DJ452=$BV$3,$BV$1,"")</f>
        <v/>
      </c>
      <c r="FD452" s="32" t="str">
        <f aca="false">IF(DJ452=$BW$3,$BW$1,"")</f>
        <v/>
      </c>
      <c r="FE452" s="32" t="str">
        <f aca="false">IF(DJ452=$BX$3,$BX$1,"")</f>
        <v/>
      </c>
      <c r="FF452" s="32" t="str">
        <f aca="false">IF(DJ452=$BY$3,$BY$1,"")</f>
        <v/>
      </c>
      <c r="FG452" s="32" t="str">
        <f aca="false">IF(DJ452=$BZ$3,$BZ$1,"")</f>
        <v/>
      </c>
      <c r="FH452" s="32" t="str">
        <f aca="false">IF(DJ452=$CA$3,$CA$1,"")</f>
        <v/>
      </c>
      <c r="FI452" s="32" t="str">
        <f aca="false">IF(DJ452=$CB$3,$CB$1,"")</f>
        <v/>
      </c>
      <c r="FJ452" s="32" t="str">
        <f aca="false">IF(DJ452=$CC$3,$CC$1,"")</f>
        <v/>
      </c>
      <c r="FK452" s="32" t="str">
        <f aca="false">IF(DJ452=$CD$3,$CD$1,"")</f>
        <v/>
      </c>
      <c r="FL452" s="32" t="str">
        <f aca="false">IF(DJ452=$CE$3,$CE$1,"")</f>
        <v/>
      </c>
      <c r="FM452" s="32" t="str">
        <f aca="false">IF(DJ452=$CF$3,$CF$1,"")</f>
        <v/>
      </c>
      <c r="FN452" s="32" t="str">
        <f aca="false">IF(DJ452=$CG$3,$CG$1,"")</f>
        <v/>
      </c>
      <c r="FO452" s="32" t="str">
        <f aca="false">IF(DJ452=$CH$3,$CH$1,"")</f>
        <v/>
      </c>
      <c r="FP452" s="32" t="str">
        <f aca="false">IF(DJ452=$CI$3,$CI$1,"")</f>
        <v/>
      </c>
      <c r="FQ452" s="32" t="str">
        <f aca="false">IF(DJ452=$CJ$3,$CJ$1,"")</f>
        <v/>
      </c>
      <c r="FR452" s="32" t="str">
        <f aca="false">IF(DJ452=$CK$3,$CK$1,"")</f>
        <v/>
      </c>
      <c r="FS452" s="32" t="str">
        <f aca="false">IF(DJ452=$CL$3,$CL$1,"")</f>
        <v/>
      </c>
      <c r="FT452" s="32" t="str">
        <f aca="false">IF(DJ452=$CM$3,$CM$1,"")</f>
        <v/>
      </c>
      <c r="FV452" s="32" t="str">
        <f aca="false">CONCATENATE(DM452,DN452,DO452,DP452,DQ452)</f>
        <v/>
      </c>
      <c r="FW452" s="32" t="str">
        <f aca="false">CONCATENATE(DR452,DS452,DT452,DU452,DV452)</f>
        <v/>
      </c>
      <c r="FX452" s="1" t="str">
        <f aca="false">CONCATENATE(DW452,DX452,DY452,DZ452,EA452)</f>
        <v/>
      </c>
      <c r="FY452" s="1" t="str">
        <f aca="false">CONCATENATE(EB452,EC452,ED452,EE452,EF452)</f>
        <v/>
      </c>
      <c r="FZ452" s="1" t="str">
        <f aca="false">CONCATENATE(EG452,EH452,EI452,EJ452,EK452)</f>
        <v/>
      </c>
      <c r="GA452" s="1" t="str">
        <f aca="false">CONCATENATE(EL452,EM452,EN452,EO452,EP452)</f>
        <v/>
      </c>
      <c r="GB452" s="1" t="str">
        <f aca="false">CONCATENATE(EQ452,ER452,ES452,ET452,EU452)</f>
        <v/>
      </c>
      <c r="GC452" s="1" t="str">
        <f aca="false">CONCATENATE(EV452,EW452,EX452,EY452,EZ452)</f>
        <v/>
      </c>
      <c r="GD452" s="1" t="str">
        <f aca="false">CONCATENATE(FA452,FB452,FC452,FD452,FE452)</f>
        <v/>
      </c>
      <c r="GE452" s="1" t="str">
        <f aca="false">CONCATENATE(FF452,FG452,FH452,FI452,FJ452)</f>
        <v/>
      </c>
      <c r="GF452" s="1" t="str">
        <f aca="false">CONCATENATE(FK452,FL452,FM452,FN452,FO452)</f>
        <v/>
      </c>
      <c r="GG452" s="1" t="str">
        <f aca="false">CONCATENATE(FP452,FQ452,FR452,FS452,FT452)</f>
        <v/>
      </c>
      <c r="GI452" s="1" t="str">
        <f aca="false">CONCATENATE(FV452,FW452,FX452,FY452,FZ452)</f>
        <v/>
      </c>
      <c r="GJ452" s="1" t="str">
        <f aca="false">CONCATENATE(GA452,GB452,GC452,GD452,GE452)</f>
        <v/>
      </c>
      <c r="GK452" s="1" t="str">
        <f aca="false">CONCATENATE(GF452,GG452)</f>
        <v/>
      </c>
      <c r="GM452" s="1" t="str">
        <f aca="false">CONCATENATE(GI452,GJ452,GK452)</f>
        <v/>
      </c>
      <c r="GN452" s="1" t="str">
        <f aca="false">IF(GM452="","99999",GM452)</f>
        <v>99999</v>
      </c>
      <c r="GQ452" s="1" t="str">
        <f aca="false">GN452</f>
        <v>99999</v>
      </c>
      <c r="GR452" s="1" t="str">
        <f aca="false">DF452</f>
        <v/>
      </c>
      <c r="GS452" s="1" t="str">
        <f aca="false">DJ452</f>
        <v/>
      </c>
      <c r="GT452" s="32" t="str">
        <f aca="false">DK452</f>
        <v/>
      </c>
      <c r="GW452" s="1" t="s">
        <v>646</v>
      </c>
      <c r="HC452" s="1" t="str">
        <f aca="false">IF(GW452="99999","",GW452)</f>
        <v/>
      </c>
      <c r="HD452" s="1" t="n">
        <f aca="false">IF(GW452="9999","",GX452)</f>
        <v>0</v>
      </c>
      <c r="HE452" s="1" t="n">
        <f aca="false">IF(GW452="9999","",GY452)</f>
        <v>0</v>
      </c>
      <c r="HF452" s="32" t="n">
        <f aca="false">IF(GW452="9999","",GZ452)</f>
        <v>0</v>
      </c>
      <c r="HH452" s="1" t="n">
        <f aca="false">IF(F452="",0,F452)</f>
        <v>0</v>
      </c>
    </row>
    <row r="453" customFormat="false" ht="20.1" hidden="false" customHeight="true" outlineLevel="0" collapsed="false">
      <c r="A453" s="45" t="s">
        <v>530</v>
      </c>
      <c r="B453" s="230"/>
      <c r="C453" s="231" t="str">
        <f aca="false">HC453</f>
        <v/>
      </c>
      <c r="D453" s="232" t="n">
        <f aca="false">HD453</f>
        <v>0</v>
      </c>
      <c r="E453" s="233" t="n">
        <f aca="false">HE453</f>
        <v>0</v>
      </c>
      <c r="F453" s="234" t="n">
        <f aca="false">HF453</f>
        <v>0</v>
      </c>
      <c r="I453" s="125" t="n">
        <f aca="false">I452+1</f>
        <v>384</v>
      </c>
      <c r="J453" s="145"/>
      <c r="K453" s="236"/>
      <c r="N453" s="32" t="n">
        <f aca="false">IF(M453="",9999,IF(M453=M452,N452+1,1))</f>
        <v>9999</v>
      </c>
      <c r="Q453" s="32" t="n">
        <v>9999</v>
      </c>
      <c r="S453" s="32" t="n">
        <f aca="false">M453</f>
        <v>0</v>
      </c>
      <c r="T453" s="32" t="n">
        <f aca="false">N453</f>
        <v>9999</v>
      </c>
      <c r="U453" s="32" t="n">
        <f aca="false">Q453</f>
        <v>9999</v>
      </c>
      <c r="V453" s="32" t="n">
        <f aca="false">IF(T453=1,T453,9999)</f>
        <v>9999</v>
      </c>
      <c r="X453" s="32" t="n">
        <v>0</v>
      </c>
      <c r="Y453" s="32" t="n">
        <v>9999</v>
      </c>
      <c r="Z453" s="32" t="n">
        <v>9999</v>
      </c>
      <c r="AA453" s="32" t="n">
        <v>9999</v>
      </c>
      <c r="AC453" s="32" t="str">
        <f aca="false">IF(AA453=9999,"",X453)</f>
        <v/>
      </c>
      <c r="AD453" s="32" t="str">
        <f aca="false">IF(AA453=9999,"",Z453)</f>
        <v/>
      </c>
      <c r="AF453" s="32" t="str">
        <f aca="false">IF(AC453=$AF$3,$AF$2,"")</f>
        <v/>
      </c>
      <c r="AG453" s="32" t="str">
        <f aca="false">IF(AC453=$AG$3,$AG$2,"")</f>
        <v/>
      </c>
      <c r="AH453" s="32" t="str">
        <f aca="false">IF(AC453=$AH$3,$AH$2,"")</f>
        <v/>
      </c>
      <c r="AI453" s="32" t="str">
        <f aca="false">IF(AC453=$AI$3,$AI$2,"")</f>
        <v/>
      </c>
      <c r="AJ453" s="32" t="str">
        <f aca="false">IF(AC453=$AJ$3,$AJ$2,"")</f>
        <v/>
      </c>
      <c r="AK453" s="32" t="str">
        <f aca="false">IF(AC453=$AK$3,$AK$2,"")</f>
        <v/>
      </c>
      <c r="AL453" s="32" t="str">
        <f aca="false">IF(AC453=$AL$3,$AL$2,"")</f>
        <v/>
      </c>
      <c r="AM453" s="32" t="str">
        <f aca="false">IF(AC453=$AM$3,$AM$2,"")</f>
        <v/>
      </c>
      <c r="AN453" s="32" t="str">
        <f aca="false">IF(AC453=$AN$3,$AN$2,"")</f>
        <v/>
      </c>
      <c r="AO453" s="32" t="str">
        <f aca="false">IF(AC453=$AO$3,$AO$2,"")</f>
        <v/>
      </c>
      <c r="AP453" s="32" t="str">
        <f aca="false">IF(AC453=$AP$3,$AP$2,"")</f>
        <v/>
      </c>
      <c r="AQ453" s="32" t="str">
        <f aca="false">IF(AC453=$AQ$3,$AQ$2,"")</f>
        <v/>
      </c>
      <c r="AR453" s="32" t="str">
        <f aca="false">IF(AC453=$AR$3,$AR$2,"")</f>
        <v/>
      </c>
      <c r="AS453" s="32" t="str">
        <f aca="false">IF(AC453=$AS$3,$AS$2,"")</f>
        <v/>
      </c>
      <c r="AT453" s="32" t="str">
        <f aca="false">IF(AC453=$AT$3,$AT$2,"")</f>
        <v/>
      </c>
      <c r="AU453" s="32" t="str">
        <f aca="false">IF(AC453=$AU$3,$AU$2,"")</f>
        <v/>
      </c>
      <c r="AV453" s="32" t="str">
        <f aca="false">IF(AC453=$AV$3,$AV$2,"")</f>
        <v/>
      </c>
      <c r="AW453" s="32" t="str">
        <f aca="false">IF(AC453=$AW$3,$AW$2,"")</f>
        <v/>
      </c>
      <c r="AX453" s="32" t="str">
        <f aca="false">IF(AC453=$AX$3,$AX$2,"")</f>
        <v/>
      </c>
      <c r="AY453" s="32" t="str">
        <f aca="false">IF(AC453=$AY$3,$AY$2,"")</f>
        <v/>
      </c>
      <c r="AZ453" s="32" t="str">
        <f aca="false">IF(AC453=$AZ$3,$AZ$2,"")</f>
        <v/>
      </c>
      <c r="BA453" s="32" t="str">
        <f aca="false">IF(AC453=$BA$3,$BA$2,"")</f>
        <v/>
      </c>
      <c r="BB453" s="32" t="str">
        <f aca="false">IF(AC453=$BB$3,$BB$2,"")</f>
        <v/>
      </c>
      <c r="BC453" s="32" t="str">
        <f aca="false">IF(AC453=$BC$3,$BC$2,"")</f>
        <v/>
      </c>
      <c r="BD453" s="32" t="str">
        <f aca="false">IF(AC453=$BD$3,$BD$2,"")</f>
        <v/>
      </c>
      <c r="BE453" s="32" t="str">
        <f aca="false">IF(AC453=$BE$3,$BE$2,"")</f>
        <v/>
      </c>
      <c r="BF453" s="32" t="str">
        <f aca="false">IF(AC453=$BF$3,$BF$2,"")</f>
        <v/>
      </c>
      <c r="BG453" s="32" t="str">
        <f aca="false">IF(AC453=$BG$3,$BG$2,"")</f>
        <v/>
      </c>
      <c r="BH453" s="32" t="str">
        <f aca="false">IF(AC453=$BH$3,$BH$2,"")</f>
        <v/>
      </c>
      <c r="BI453" s="32" t="str">
        <f aca="false">IF(AC453=$BI$3,$BI$2,"")</f>
        <v/>
      </c>
      <c r="BJ453" s="32" t="str">
        <f aca="false">IF(AC453=$BJ$3,$BJ$2,"")</f>
        <v/>
      </c>
      <c r="BK453" s="32" t="str">
        <f aca="false">IF(AC453=$BK$3,$BK$2,"")</f>
        <v/>
      </c>
      <c r="BL453" s="32" t="str">
        <f aca="false">IF(AC453=$BL$3,$BL$2,"")</f>
        <v/>
      </c>
      <c r="BM453" s="32" t="str">
        <f aca="false">IF(AC453=$BM$3,$BM$2,"")</f>
        <v/>
      </c>
      <c r="BN453" s="32" t="str">
        <f aca="false">IF(AC453=$BN$3,$BN$2,"")</f>
        <v/>
      </c>
      <c r="BO453" s="32" t="str">
        <f aca="false">IF(AC453=$BO$3,$BO$2,"")</f>
        <v/>
      </c>
      <c r="BP453" s="32" t="str">
        <f aca="false">IF(AC453=$BP$3,$BP$2,"")</f>
        <v/>
      </c>
      <c r="BQ453" s="32" t="str">
        <f aca="false">IF(AC453=$BQ$3,$BQ$2,"")</f>
        <v/>
      </c>
      <c r="BR453" s="32" t="str">
        <f aca="false">IF(AC453=$BR$3,$BR$2,"")</f>
        <v/>
      </c>
      <c r="BS453" s="32" t="str">
        <f aca="false">IF(AC453=$BS$3,$BS$2,"")</f>
        <v/>
      </c>
      <c r="BT453" s="32" t="str">
        <f aca="false">IF(AC453=$BT$3,$BT$2,"")</f>
        <v/>
      </c>
      <c r="BU453" s="32" t="str">
        <f aca="false">IF(AC453=$BU$3,$BU$2,"")</f>
        <v/>
      </c>
      <c r="BV453" s="32" t="str">
        <f aca="false">IF(AC453=$BV$3,$BV$2,"")</f>
        <v/>
      </c>
      <c r="BW453" s="32" t="str">
        <f aca="false">IF(AC453=$BW$3,$BW$2,"")</f>
        <v/>
      </c>
      <c r="BX453" s="32" t="str">
        <f aca="false">IF(AC453=$BX$3,$BX$2,"")</f>
        <v/>
      </c>
      <c r="BY453" s="32" t="str">
        <f aca="false">IF(AC453=$BY$3,$BY$2,"")</f>
        <v/>
      </c>
      <c r="BZ453" s="32" t="str">
        <f aca="false">IF(AC453=$BZ$3,$BZ$2,"")</f>
        <v/>
      </c>
      <c r="CA453" s="32" t="str">
        <f aca="false">IF(AC453=$CA$3,$CA$2,"")</f>
        <v/>
      </c>
      <c r="CB453" s="32" t="str">
        <f aca="false">IF(AC453=$CB$3,$CB$2,"")</f>
        <v/>
      </c>
      <c r="CC453" s="32" t="str">
        <f aca="false">IF(AC453=$CC$3,$CC$2,"")</f>
        <v/>
      </c>
      <c r="CD453" s="32" t="str">
        <f aca="false">IF(AC453=$CD$3,$CD$2,"")</f>
        <v/>
      </c>
      <c r="CE453" s="32" t="str">
        <f aca="false">IF(AC453=$CE$3,$CE$2,"")</f>
        <v/>
      </c>
      <c r="CF453" s="32" t="str">
        <f aca="false">IF(AC453=$CF$3,$CF$2,"")</f>
        <v/>
      </c>
      <c r="CG453" s="32" t="str">
        <f aca="false">IF(AC453=$CG$3,$CG$2,"")</f>
        <v/>
      </c>
      <c r="CH453" s="32" t="str">
        <f aca="false">IF(AC453=$CH$3,$CH$2,"")</f>
        <v/>
      </c>
      <c r="CI453" s="32" t="str">
        <f aca="false">IF(AC453=$CI$3,$CI$2,"")</f>
        <v/>
      </c>
      <c r="CJ453" s="32" t="str">
        <f aca="false">IF(AC453=$CJ$3,$CJ$2,"")</f>
        <v/>
      </c>
      <c r="CK453" s="32" t="str">
        <f aca="false">IF(AC453=$CK$3,$CK$2,"")</f>
        <v/>
      </c>
      <c r="CL453" s="32" t="str">
        <f aca="false">IF(AC453=$CL$3,$CL$2,"")</f>
        <v/>
      </c>
      <c r="CM453" s="32" t="str">
        <f aca="false">IF(AC453=$CM$3,$CM$2,"")</f>
        <v/>
      </c>
      <c r="CO453" s="32" t="str">
        <f aca="false">CONCATENATE(AF453,AG453,AH453,AI453,AJ453)</f>
        <v/>
      </c>
      <c r="CP453" s="32" t="str">
        <f aca="false">CONCATENATE(AK453,AL453,AM453,AN453,AO453)</f>
        <v/>
      </c>
      <c r="CQ453" s="1" t="str">
        <f aca="false">CONCATENATE(AP453,AQ453,AR453,AS453,AT453)</f>
        <v/>
      </c>
      <c r="CR453" s="1" t="str">
        <f aca="false">CONCATENATE(AU453,AV453,AW453,AX453,AY453)</f>
        <v/>
      </c>
      <c r="CS453" s="1" t="str">
        <f aca="false">CONCATENATE(AZ453,BA453,BB453,BC453,BD453)</f>
        <v/>
      </c>
      <c r="CT453" s="1" t="str">
        <f aca="false">CONCATENATE(BE453,BF453,BG453,BH453,BI453)</f>
        <v/>
      </c>
      <c r="CU453" s="1" t="str">
        <f aca="false">CONCATENATE(BJ453,BK453,BL453,BM453,BN453)</f>
        <v/>
      </c>
      <c r="CV453" s="1" t="str">
        <f aca="false">CONCATENATE(BO453,BP453,BQ453,BR453,BS453)</f>
        <v/>
      </c>
      <c r="CW453" s="1" t="str">
        <f aca="false">CONCATENATE(BT453,BU453,BV453,BW453,BX453)</f>
        <v/>
      </c>
      <c r="CX453" s="1" t="str">
        <f aca="false">CONCATENATE(BY453,BZ453,CA453,CB453,CC453)</f>
        <v/>
      </c>
      <c r="CY453" s="1" t="str">
        <f aca="false">CONCATENATE(CD453,CE453,CF453,CG453,CH453)</f>
        <v/>
      </c>
      <c r="CZ453" s="1" t="str">
        <f aca="false">CONCATENATE(CI453,CJ453,CK453,CL453,CM453)</f>
        <v/>
      </c>
      <c r="DB453" s="1" t="str">
        <f aca="false">CONCATENATE(CO453,CP453,CQ453,CR453,CS453)</f>
        <v/>
      </c>
      <c r="DC453" s="1" t="str">
        <f aca="false">CONCATENATE(CT453,CU453,CV453,CW453,CX453)</f>
        <v/>
      </c>
      <c r="DD453" s="1" t="str">
        <f aca="false">CONCATENATE(CY453,CZ453)</f>
        <v/>
      </c>
      <c r="DF453" s="1" t="str">
        <f aca="false">CONCATENATE(DB453,DC453,DD453)</f>
        <v/>
      </c>
      <c r="DJ453" s="32" t="str">
        <f aca="false">IF(AA453=9999,"",X453)</f>
        <v/>
      </c>
      <c r="DK453" s="32" t="str">
        <f aca="false">IF(AA453=9999,"",Z453)</f>
        <v/>
      </c>
      <c r="DM453" s="32" t="str">
        <f aca="false">IF(DJ453=$AF$3,$AF$1,"")</f>
        <v/>
      </c>
      <c r="DN453" s="32" t="str">
        <f aca="false">IF(DJ453=$AG$3,$AG$1,"")</f>
        <v/>
      </c>
      <c r="DO453" s="32" t="str">
        <f aca="false">IF(DJ453=$AH$3,$AH$1,"")</f>
        <v/>
      </c>
      <c r="DP453" s="32" t="str">
        <f aca="false">IF(DJ453=$AI$3,$AI$1,"")</f>
        <v/>
      </c>
      <c r="DQ453" s="32" t="str">
        <f aca="false">IF(DJ453=$AJ$3,$AJ$1,"")</f>
        <v/>
      </c>
      <c r="DR453" s="32" t="str">
        <f aca="false">IF(DJ453=$AK$3,$AK$1,"")</f>
        <v/>
      </c>
      <c r="DS453" s="32" t="str">
        <f aca="false">IF(DJ453=$AL$3,$AL$1,"")</f>
        <v/>
      </c>
      <c r="DT453" s="32" t="str">
        <f aca="false">IF(DJ453=$AM$3,$AM$1,"")</f>
        <v/>
      </c>
      <c r="DU453" s="32" t="str">
        <f aca="false">IF(DJ453=$AN$3,$AN$1,"")</f>
        <v/>
      </c>
      <c r="DV453" s="32" t="str">
        <f aca="false">IF(DJ453=$AO$3,$AO$1,"")</f>
        <v/>
      </c>
      <c r="DW453" s="32" t="str">
        <f aca="false">IF(DJ453=$AP$3,$AP$1,"")</f>
        <v/>
      </c>
      <c r="DX453" s="32" t="str">
        <f aca="false">IF(DJ453=$AQ$3,$AQ$1,"")</f>
        <v/>
      </c>
      <c r="DY453" s="32" t="str">
        <f aca="false">IF(DJ453=$AR$3,$AR$1,"")</f>
        <v/>
      </c>
      <c r="DZ453" s="32" t="str">
        <f aca="false">IF(DJ453=$AS$3,$AS$1,"")</f>
        <v/>
      </c>
      <c r="EA453" s="32" t="str">
        <f aca="false">IF(DJ453=$AT$3,$AT$1,"")</f>
        <v/>
      </c>
      <c r="EB453" s="32" t="str">
        <f aca="false">IF(DJ453=$AU$3,$AU$1,"")</f>
        <v/>
      </c>
      <c r="EC453" s="32" t="str">
        <f aca="false">IF(DJ453=$AV$3,$AV$1,"")</f>
        <v/>
      </c>
      <c r="ED453" s="32" t="str">
        <f aca="false">IF(DJ453=$AW$3,$AW$1,"")</f>
        <v/>
      </c>
      <c r="EE453" s="32" t="str">
        <f aca="false">IF(DJ453=$AX$3,$AX$1,"")</f>
        <v/>
      </c>
      <c r="EF453" s="32" t="str">
        <f aca="false">IF(DJ453=$AY$3,$AY$1,"")</f>
        <v/>
      </c>
      <c r="EG453" s="32" t="str">
        <f aca="false">IF(DJ453=$AZ$3,$AZ$1,"")</f>
        <v/>
      </c>
      <c r="EH453" s="32" t="str">
        <f aca="false">IF(DJ453=$BA$3,$BA$1,"")</f>
        <v/>
      </c>
      <c r="EI453" s="32" t="str">
        <f aca="false">IF(DJ453=$BB$3,$BB$1,"")</f>
        <v/>
      </c>
      <c r="EJ453" s="32" t="str">
        <f aca="false">IF(DJ453=$BC$3,$BC$1,"")</f>
        <v/>
      </c>
      <c r="EK453" s="32" t="str">
        <f aca="false">IF(DJ453=$BD$3,$BD$1,"")</f>
        <v/>
      </c>
      <c r="EL453" s="32" t="str">
        <f aca="false">IF(DJ453=$BE$3,$BE$1,"")</f>
        <v/>
      </c>
      <c r="EM453" s="32" t="str">
        <f aca="false">IF(DJ453=$BF$3,$BF$1,"")</f>
        <v/>
      </c>
      <c r="EN453" s="32" t="str">
        <f aca="false">IF(DJ453=$BG$3,$BG$1,"")</f>
        <v/>
      </c>
      <c r="EO453" s="32" t="str">
        <f aca="false">IF(DJ453=$BH$3,$BH$1,"")</f>
        <v/>
      </c>
      <c r="EP453" s="32" t="str">
        <f aca="false">IF(DJ453=$BI$3,$BI$1,"")</f>
        <v/>
      </c>
      <c r="EQ453" s="32" t="str">
        <f aca="false">IF(DJ453=$BJ$3,$BJ$1,"")</f>
        <v/>
      </c>
      <c r="ER453" s="32" t="str">
        <f aca="false">IF(DJ453=$BK$3,$BK$1,"")</f>
        <v/>
      </c>
      <c r="ES453" s="32" t="str">
        <f aca="false">IF(DJ453=$BL$3,$BL$1,"")</f>
        <v/>
      </c>
      <c r="ET453" s="32" t="str">
        <f aca="false">IF(DJ453=$BM$3,$BM$1,"")</f>
        <v/>
      </c>
      <c r="EU453" s="32" t="str">
        <f aca="false">IF(DJ453=$BN$3,$BN$1,"")</f>
        <v/>
      </c>
      <c r="EV453" s="32" t="str">
        <f aca="false">IF(DJ453=$BO$3,$BO$1,"")</f>
        <v/>
      </c>
      <c r="EW453" s="32" t="str">
        <f aca="false">IF(DJ453=$BP$3,$BP$1,"")</f>
        <v/>
      </c>
      <c r="EX453" s="32" t="str">
        <f aca="false">IF(DJ453=$BQ$3,$BQ$1,"")</f>
        <v/>
      </c>
      <c r="EY453" s="32" t="str">
        <f aca="false">IF(DJ453=$BR$3,$BR$1,"")</f>
        <v/>
      </c>
      <c r="EZ453" s="32" t="str">
        <f aca="false">IF(DJ453=$BS$3,$BS$1,"")</f>
        <v/>
      </c>
      <c r="FA453" s="32" t="str">
        <f aca="false">IF(DJ453=$BT$3,$BT$1,"")</f>
        <v/>
      </c>
      <c r="FB453" s="32" t="str">
        <f aca="false">IF(DJ453=$BU$3,$BU$1,"")</f>
        <v/>
      </c>
      <c r="FC453" s="32" t="str">
        <f aca="false">IF(DJ453=$BV$3,$BV$1,"")</f>
        <v/>
      </c>
      <c r="FD453" s="32" t="str">
        <f aca="false">IF(DJ453=$BW$3,$BW$1,"")</f>
        <v/>
      </c>
      <c r="FE453" s="32" t="str">
        <f aca="false">IF(DJ453=$BX$3,$BX$1,"")</f>
        <v/>
      </c>
      <c r="FF453" s="32" t="str">
        <f aca="false">IF(DJ453=$BY$3,$BY$1,"")</f>
        <v/>
      </c>
      <c r="FG453" s="32" t="str">
        <f aca="false">IF(DJ453=$BZ$3,$BZ$1,"")</f>
        <v/>
      </c>
      <c r="FH453" s="32" t="str">
        <f aca="false">IF(DJ453=$CA$3,$CA$1,"")</f>
        <v/>
      </c>
      <c r="FI453" s="32" t="str">
        <f aca="false">IF(DJ453=$CB$3,$CB$1,"")</f>
        <v/>
      </c>
      <c r="FJ453" s="32" t="str">
        <f aca="false">IF(DJ453=$CC$3,$CC$1,"")</f>
        <v/>
      </c>
      <c r="FK453" s="32" t="str">
        <f aca="false">IF(DJ453=$CD$3,$CD$1,"")</f>
        <v/>
      </c>
      <c r="FL453" s="32" t="str">
        <f aca="false">IF(DJ453=$CE$3,$CE$1,"")</f>
        <v/>
      </c>
      <c r="FM453" s="32" t="str">
        <f aca="false">IF(DJ453=$CF$3,$CF$1,"")</f>
        <v/>
      </c>
      <c r="FN453" s="32" t="str">
        <f aca="false">IF(DJ453=$CG$3,$CG$1,"")</f>
        <v/>
      </c>
      <c r="FO453" s="32" t="str">
        <f aca="false">IF(DJ453=$CH$3,$CH$1,"")</f>
        <v/>
      </c>
      <c r="FP453" s="32" t="str">
        <f aca="false">IF(DJ453=$CI$3,$CI$1,"")</f>
        <v/>
      </c>
      <c r="FQ453" s="32" t="str">
        <f aca="false">IF(DJ453=$CJ$3,$CJ$1,"")</f>
        <v/>
      </c>
      <c r="FR453" s="32" t="str">
        <f aca="false">IF(DJ453=$CK$3,$CK$1,"")</f>
        <v/>
      </c>
      <c r="FS453" s="32" t="str">
        <f aca="false">IF(DJ453=$CL$3,$CL$1,"")</f>
        <v/>
      </c>
      <c r="FT453" s="32" t="str">
        <f aca="false">IF(DJ453=$CM$3,$CM$1,"")</f>
        <v/>
      </c>
      <c r="FV453" s="32" t="str">
        <f aca="false">CONCATENATE(DM453,DN453,DO453,DP453,DQ453)</f>
        <v/>
      </c>
      <c r="FW453" s="32" t="str">
        <f aca="false">CONCATENATE(DR453,DS453,DT453,DU453,DV453)</f>
        <v/>
      </c>
      <c r="FX453" s="1" t="str">
        <f aca="false">CONCATENATE(DW453,DX453,DY453,DZ453,EA453)</f>
        <v/>
      </c>
      <c r="FY453" s="1" t="str">
        <f aca="false">CONCATENATE(EB453,EC453,ED453,EE453,EF453)</f>
        <v/>
      </c>
      <c r="FZ453" s="1" t="str">
        <f aca="false">CONCATENATE(EG453,EH453,EI453,EJ453,EK453)</f>
        <v/>
      </c>
      <c r="GA453" s="1" t="str">
        <f aca="false">CONCATENATE(EL453,EM453,EN453,EO453,EP453)</f>
        <v/>
      </c>
      <c r="GB453" s="1" t="str">
        <f aca="false">CONCATENATE(EQ453,ER453,ES453,ET453,EU453)</f>
        <v/>
      </c>
      <c r="GC453" s="1" t="str">
        <f aca="false">CONCATENATE(EV453,EW453,EX453,EY453,EZ453)</f>
        <v/>
      </c>
      <c r="GD453" s="1" t="str">
        <f aca="false">CONCATENATE(FA453,FB453,FC453,FD453,FE453)</f>
        <v/>
      </c>
      <c r="GE453" s="1" t="str">
        <f aca="false">CONCATENATE(FF453,FG453,FH453,FI453,FJ453)</f>
        <v/>
      </c>
      <c r="GF453" s="1" t="str">
        <f aca="false">CONCATENATE(FK453,FL453,FM453,FN453,FO453)</f>
        <v/>
      </c>
      <c r="GG453" s="1" t="str">
        <f aca="false">CONCATENATE(FP453,FQ453,FR453,FS453,FT453)</f>
        <v/>
      </c>
      <c r="GI453" s="1" t="str">
        <f aca="false">CONCATENATE(FV453,FW453,FX453,FY453,FZ453)</f>
        <v/>
      </c>
      <c r="GJ453" s="1" t="str">
        <f aca="false">CONCATENATE(GA453,GB453,GC453,GD453,GE453)</f>
        <v/>
      </c>
      <c r="GK453" s="1" t="str">
        <f aca="false">CONCATENATE(GF453,GG453)</f>
        <v/>
      </c>
      <c r="GM453" s="1" t="str">
        <f aca="false">CONCATENATE(GI453,GJ453,GK453)</f>
        <v/>
      </c>
      <c r="GN453" s="1" t="str">
        <f aca="false">IF(GM453="","99999",GM453)</f>
        <v>99999</v>
      </c>
      <c r="GQ453" s="1" t="str">
        <f aca="false">GN453</f>
        <v>99999</v>
      </c>
      <c r="GR453" s="1" t="str">
        <f aca="false">DF453</f>
        <v/>
      </c>
      <c r="GS453" s="1" t="str">
        <f aca="false">DJ453</f>
        <v/>
      </c>
      <c r="GT453" s="32" t="str">
        <f aca="false">DK453</f>
        <v/>
      </c>
      <c r="GW453" s="1" t="s">
        <v>646</v>
      </c>
      <c r="HC453" s="1" t="str">
        <f aca="false">IF(GW453="99999","",GW453)</f>
        <v/>
      </c>
      <c r="HD453" s="1" t="n">
        <f aca="false">IF(GW453="9999","",GX453)</f>
        <v>0</v>
      </c>
      <c r="HE453" s="1" t="n">
        <f aca="false">IF(GW453="9999","",GY453)</f>
        <v>0</v>
      </c>
      <c r="HF453" s="32" t="n">
        <f aca="false">IF(GW453="9999","",GZ453)</f>
        <v>0</v>
      </c>
      <c r="HH453" s="1" t="n">
        <f aca="false">IF(F453="",0,F453)</f>
        <v>0</v>
      </c>
    </row>
    <row r="454" customFormat="false" ht="20.1" hidden="false" customHeight="true" outlineLevel="0" collapsed="false">
      <c r="A454" s="45" t="s">
        <v>531</v>
      </c>
      <c r="B454" s="230"/>
      <c r="C454" s="231" t="str">
        <f aca="false">HC454</f>
        <v/>
      </c>
      <c r="D454" s="232" t="n">
        <f aca="false">HD454</f>
        <v>0</v>
      </c>
      <c r="E454" s="233" t="n">
        <f aca="false">HE454</f>
        <v>0</v>
      </c>
      <c r="F454" s="234" t="n">
        <f aca="false">HF454</f>
        <v>0</v>
      </c>
      <c r="I454" s="125" t="n">
        <f aca="false">I453+1</f>
        <v>385</v>
      </c>
      <c r="J454" s="48"/>
      <c r="K454" s="235"/>
      <c r="N454" s="32" t="n">
        <f aca="false">IF(M454="",9999,IF(M454=M453,N453+1,1))</f>
        <v>9999</v>
      </c>
      <c r="Q454" s="32" t="n">
        <v>9999</v>
      </c>
      <c r="S454" s="32" t="n">
        <f aca="false">M454</f>
        <v>0</v>
      </c>
      <c r="T454" s="32" t="n">
        <f aca="false">N454</f>
        <v>9999</v>
      </c>
      <c r="U454" s="32" t="n">
        <f aca="false">Q454</f>
        <v>9999</v>
      </c>
      <c r="V454" s="32" t="n">
        <f aca="false">IF(T454=1,T454,9999)</f>
        <v>9999</v>
      </c>
      <c r="X454" s="32" t="n">
        <v>0</v>
      </c>
      <c r="Y454" s="32" t="n">
        <v>9999</v>
      </c>
      <c r="Z454" s="32" t="n">
        <v>9999</v>
      </c>
      <c r="AA454" s="32" t="n">
        <v>9999</v>
      </c>
      <c r="AC454" s="32" t="str">
        <f aca="false">IF(AA454=9999,"",X454)</f>
        <v/>
      </c>
      <c r="AD454" s="32" t="str">
        <f aca="false">IF(AA454=9999,"",Z454)</f>
        <v/>
      </c>
      <c r="AF454" s="32" t="str">
        <f aca="false">IF(AC454=$AF$3,$AF$2,"")</f>
        <v/>
      </c>
      <c r="AG454" s="32" t="str">
        <f aca="false">IF(AC454=$AG$3,$AG$2,"")</f>
        <v/>
      </c>
      <c r="AH454" s="32" t="str">
        <f aca="false">IF(AC454=$AH$3,$AH$2,"")</f>
        <v/>
      </c>
      <c r="AI454" s="32" t="str">
        <f aca="false">IF(AC454=$AI$3,$AI$2,"")</f>
        <v/>
      </c>
      <c r="AJ454" s="32" t="str">
        <f aca="false">IF(AC454=$AJ$3,$AJ$2,"")</f>
        <v/>
      </c>
      <c r="AK454" s="32" t="str">
        <f aca="false">IF(AC454=$AK$3,$AK$2,"")</f>
        <v/>
      </c>
      <c r="AL454" s="32" t="str">
        <f aca="false">IF(AC454=$AL$3,$AL$2,"")</f>
        <v/>
      </c>
      <c r="AM454" s="32" t="str">
        <f aca="false">IF(AC454=$AM$3,$AM$2,"")</f>
        <v/>
      </c>
      <c r="AN454" s="32" t="str">
        <f aca="false">IF(AC454=$AN$3,$AN$2,"")</f>
        <v/>
      </c>
      <c r="AO454" s="32" t="str">
        <f aca="false">IF(AC454=$AO$3,$AO$2,"")</f>
        <v/>
      </c>
      <c r="AP454" s="32" t="str">
        <f aca="false">IF(AC454=$AP$3,$AP$2,"")</f>
        <v/>
      </c>
      <c r="AQ454" s="32" t="str">
        <f aca="false">IF(AC454=$AQ$3,$AQ$2,"")</f>
        <v/>
      </c>
      <c r="AR454" s="32" t="str">
        <f aca="false">IF(AC454=$AR$3,$AR$2,"")</f>
        <v/>
      </c>
      <c r="AS454" s="32" t="str">
        <f aca="false">IF(AC454=$AS$3,$AS$2,"")</f>
        <v/>
      </c>
      <c r="AT454" s="32" t="str">
        <f aca="false">IF(AC454=$AT$3,$AT$2,"")</f>
        <v/>
      </c>
      <c r="AU454" s="32" t="str">
        <f aca="false">IF(AC454=$AU$3,$AU$2,"")</f>
        <v/>
      </c>
      <c r="AV454" s="32" t="str">
        <f aca="false">IF(AC454=$AV$3,$AV$2,"")</f>
        <v/>
      </c>
      <c r="AW454" s="32" t="str">
        <f aca="false">IF(AC454=$AW$3,$AW$2,"")</f>
        <v/>
      </c>
      <c r="AX454" s="32" t="str">
        <f aca="false">IF(AC454=$AX$3,$AX$2,"")</f>
        <v/>
      </c>
      <c r="AY454" s="32" t="str">
        <f aca="false">IF(AC454=$AY$3,$AY$2,"")</f>
        <v/>
      </c>
      <c r="AZ454" s="32" t="str">
        <f aca="false">IF(AC454=$AZ$3,$AZ$2,"")</f>
        <v/>
      </c>
      <c r="BA454" s="32" t="str">
        <f aca="false">IF(AC454=$BA$3,$BA$2,"")</f>
        <v/>
      </c>
      <c r="BB454" s="32" t="str">
        <f aca="false">IF(AC454=$BB$3,$BB$2,"")</f>
        <v/>
      </c>
      <c r="BC454" s="32" t="str">
        <f aca="false">IF(AC454=$BC$3,$BC$2,"")</f>
        <v/>
      </c>
      <c r="BD454" s="32" t="str">
        <f aca="false">IF(AC454=$BD$3,$BD$2,"")</f>
        <v/>
      </c>
      <c r="BE454" s="32" t="str">
        <f aca="false">IF(AC454=$BE$3,$BE$2,"")</f>
        <v/>
      </c>
      <c r="BF454" s="32" t="str">
        <f aca="false">IF(AC454=$BF$3,$BF$2,"")</f>
        <v/>
      </c>
      <c r="BG454" s="32" t="str">
        <f aca="false">IF(AC454=$BG$3,$BG$2,"")</f>
        <v/>
      </c>
      <c r="BH454" s="32" t="str">
        <f aca="false">IF(AC454=$BH$3,$BH$2,"")</f>
        <v/>
      </c>
      <c r="BI454" s="32" t="str">
        <f aca="false">IF(AC454=$BI$3,$BI$2,"")</f>
        <v/>
      </c>
      <c r="BJ454" s="32" t="str">
        <f aca="false">IF(AC454=$BJ$3,$BJ$2,"")</f>
        <v/>
      </c>
      <c r="BK454" s="32" t="str">
        <f aca="false">IF(AC454=$BK$3,$BK$2,"")</f>
        <v/>
      </c>
      <c r="BL454" s="32" t="str">
        <f aca="false">IF(AC454=$BL$3,$BL$2,"")</f>
        <v/>
      </c>
      <c r="BM454" s="32" t="str">
        <f aca="false">IF(AC454=$BM$3,$BM$2,"")</f>
        <v/>
      </c>
      <c r="BN454" s="32" t="str">
        <f aca="false">IF(AC454=$BN$3,$BN$2,"")</f>
        <v/>
      </c>
      <c r="BO454" s="32" t="str">
        <f aca="false">IF(AC454=$BO$3,$BO$2,"")</f>
        <v/>
      </c>
      <c r="BP454" s="32" t="str">
        <f aca="false">IF(AC454=$BP$3,$BP$2,"")</f>
        <v/>
      </c>
      <c r="BQ454" s="32" t="str">
        <f aca="false">IF(AC454=$BQ$3,$BQ$2,"")</f>
        <v/>
      </c>
      <c r="BR454" s="32" t="str">
        <f aca="false">IF(AC454=$BR$3,$BR$2,"")</f>
        <v/>
      </c>
      <c r="BS454" s="32" t="str">
        <f aca="false">IF(AC454=$BS$3,$BS$2,"")</f>
        <v/>
      </c>
      <c r="BT454" s="32" t="str">
        <f aca="false">IF(AC454=$BT$3,$BT$2,"")</f>
        <v/>
      </c>
      <c r="BU454" s="32" t="str">
        <f aca="false">IF(AC454=$BU$3,$BU$2,"")</f>
        <v/>
      </c>
      <c r="BV454" s="32" t="str">
        <f aca="false">IF(AC454=$BV$3,$BV$2,"")</f>
        <v/>
      </c>
      <c r="BW454" s="32" t="str">
        <f aca="false">IF(AC454=$BW$3,$BW$2,"")</f>
        <v/>
      </c>
      <c r="BX454" s="32" t="str">
        <f aca="false">IF(AC454=$BX$3,$BX$2,"")</f>
        <v/>
      </c>
      <c r="BY454" s="32" t="str">
        <f aca="false">IF(AC454=$BY$3,$BY$2,"")</f>
        <v/>
      </c>
      <c r="BZ454" s="32" t="str">
        <f aca="false">IF(AC454=$BZ$3,$BZ$2,"")</f>
        <v/>
      </c>
      <c r="CA454" s="32" t="str">
        <f aca="false">IF(AC454=$CA$3,$CA$2,"")</f>
        <v/>
      </c>
      <c r="CB454" s="32" t="str">
        <f aca="false">IF(AC454=$CB$3,$CB$2,"")</f>
        <v/>
      </c>
      <c r="CC454" s="32" t="str">
        <f aca="false">IF(AC454=$CC$3,$CC$2,"")</f>
        <v/>
      </c>
      <c r="CD454" s="32" t="str">
        <f aca="false">IF(AC454=$CD$3,$CD$2,"")</f>
        <v/>
      </c>
      <c r="CE454" s="32" t="str">
        <f aca="false">IF(AC454=$CE$3,$CE$2,"")</f>
        <v/>
      </c>
      <c r="CF454" s="32" t="str">
        <f aca="false">IF(AC454=$CF$3,$CF$2,"")</f>
        <v/>
      </c>
      <c r="CG454" s="32" t="str">
        <f aca="false">IF(AC454=$CG$3,$CG$2,"")</f>
        <v/>
      </c>
      <c r="CH454" s="32" t="str">
        <f aca="false">IF(AC454=$CH$3,$CH$2,"")</f>
        <v/>
      </c>
      <c r="CI454" s="32" t="str">
        <f aca="false">IF(AC454=$CI$3,$CI$2,"")</f>
        <v/>
      </c>
      <c r="CJ454" s="32" t="str">
        <f aca="false">IF(AC454=$CJ$3,$CJ$2,"")</f>
        <v/>
      </c>
      <c r="CK454" s="32" t="str">
        <f aca="false">IF(AC454=$CK$3,$CK$2,"")</f>
        <v/>
      </c>
      <c r="CL454" s="32" t="str">
        <f aca="false">IF(AC454=$CL$3,$CL$2,"")</f>
        <v/>
      </c>
      <c r="CM454" s="32" t="str">
        <f aca="false">IF(AC454=$CM$3,$CM$2,"")</f>
        <v/>
      </c>
      <c r="CO454" s="32" t="str">
        <f aca="false">CONCATENATE(AF454,AG454,AH454,AI454,AJ454)</f>
        <v/>
      </c>
      <c r="CP454" s="32" t="str">
        <f aca="false">CONCATENATE(AK454,AL454,AM454,AN454,AO454)</f>
        <v/>
      </c>
      <c r="CQ454" s="1" t="str">
        <f aca="false">CONCATENATE(AP454,AQ454,AR454,AS454,AT454)</f>
        <v/>
      </c>
      <c r="CR454" s="1" t="str">
        <f aca="false">CONCATENATE(AU454,AV454,AW454,AX454,AY454)</f>
        <v/>
      </c>
      <c r="CS454" s="1" t="str">
        <f aca="false">CONCATENATE(AZ454,BA454,BB454,BC454,BD454)</f>
        <v/>
      </c>
      <c r="CT454" s="1" t="str">
        <f aca="false">CONCATENATE(BE454,BF454,BG454,BH454,BI454)</f>
        <v/>
      </c>
      <c r="CU454" s="1" t="str">
        <f aca="false">CONCATENATE(BJ454,BK454,BL454,BM454,BN454)</f>
        <v/>
      </c>
      <c r="CV454" s="1" t="str">
        <f aca="false">CONCATENATE(BO454,BP454,BQ454,BR454,BS454)</f>
        <v/>
      </c>
      <c r="CW454" s="1" t="str">
        <f aca="false">CONCATENATE(BT454,BU454,BV454,BW454,BX454)</f>
        <v/>
      </c>
      <c r="CX454" s="1" t="str">
        <f aca="false">CONCATENATE(BY454,BZ454,CA454,CB454,CC454)</f>
        <v/>
      </c>
      <c r="CY454" s="1" t="str">
        <f aca="false">CONCATENATE(CD454,CE454,CF454,CG454,CH454)</f>
        <v/>
      </c>
      <c r="CZ454" s="1" t="str">
        <f aca="false">CONCATENATE(CI454,CJ454,CK454,CL454,CM454)</f>
        <v/>
      </c>
      <c r="DB454" s="1" t="str">
        <f aca="false">CONCATENATE(CO454,CP454,CQ454,CR454,CS454)</f>
        <v/>
      </c>
      <c r="DC454" s="1" t="str">
        <f aca="false">CONCATENATE(CT454,CU454,CV454,CW454,CX454)</f>
        <v/>
      </c>
      <c r="DD454" s="1" t="str">
        <f aca="false">CONCATENATE(CY454,CZ454)</f>
        <v/>
      </c>
      <c r="DF454" s="1" t="str">
        <f aca="false">CONCATENATE(DB454,DC454,DD454)</f>
        <v/>
      </c>
      <c r="DJ454" s="32" t="str">
        <f aca="false">IF(AA454=9999,"",X454)</f>
        <v/>
      </c>
      <c r="DK454" s="32" t="str">
        <f aca="false">IF(AA454=9999,"",Z454)</f>
        <v/>
      </c>
      <c r="DM454" s="32" t="str">
        <f aca="false">IF(DJ454=$AF$3,$AF$1,"")</f>
        <v/>
      </c>
      <c r="DN454" s="32" t="str">
        <f aca="false">IF(DJ454=$AG$3,$AG$1,"")</f>
        <v/>
      </c>
      <c r="DO454" s="32" t="str">
        <f aca="false">IF(DJ454=$AH$3,$AH$1,"")</f>
        <v/>
      </c>
      <c r="DP454" s="32" t="str">
        <f aca="false">IF(DJ454=$AI$3,$AI$1,"")</f>
        <v/>
      </c>
      <c r="DQ454" s="32" t="str">
        <f aca="false">IF(DJ454=$AJ$3,$AJ$1,"")</f>
        <v/>
      </c>
      <c r="DR454" s="32" t="str">
        <f aca="false">IF(DJ454=$AK$3,$AK$1,"")</f>
        <v/>
      </c>
      <c r="DS454" s="32" t="str">
        <f aca="false">IF(DJ454=$AL$3,$AL$1,"")</f>
        <v/>
      </c>
      <c r="DT454" s="32" t="str">
        <f aca="false">IF(DJ454=$AM$3,$AM$1,"")</f>
        <v/>
      </c>
      <c r="DU454" s="32" t="str">
        <f aca="false">IF(DJ454=$AN$3,$AN$1,"")</f>
        <v/>
      </c>
      <c r="DV454" s="32" t="str">
        <f aca="false">IF(DJ454=$AO$3,$AO$1,"")</f>
        <v/>
      </c>
      <c r="DW454" s="32" t="str">
        <f aca="false">IF(DJ454=$AP$3,$AP$1,"")</f>
        <v/>
      </c>
      <c r="DX454" s="32" t="str">
        <f aca="false">IF(DJ454=$AQ$3,$AQ$1,"")</f>
        <v/>
      </c>
      <c r="DY454" s="32" t="str">
        <f aca="false">IF(DJ454=$AR$3,$AR$1,"")</f>
        <v/>
      </c>
      <c r="DZ454" s="32" t="str">
        <f aca="false">IF(DJ454=$AS$3,$AS$1,"")</f>
        <v/>
      </c>
      <c r="EA454" s="32" t="str">
        <f aca="false">IF(DJ454=$AT$3,$AT$1,"")</f>
        <v/>
      </c>
      <c r="EB454" s="32" t="str">
        <f aca="false">IF(DJ454=$AU$3,$AU$1,"")</f>
        <v/>
      </c>
      <c r="EC454" s="32" t="str">
        <f aca="false">IF(DJ454=$AV$3,$AV$1,"")</f>
        <v/>
      </c>
      <c r="ED454" s="32" t="str">
        <f aca="false">IF(DJ454=$AW$3,$AW$1,"")</f>
        <v/>
      </c>
      <c r="EE454" s="32" t="str">
        <f aca="false">IF(DJ454=$AX$3,$AX$1,"")</f>
        <v/>
      </c>
      <c r="EF454" s="32" t="str">
        <f aca="false">IF(DJ454=$AY$3,$AY$1,"")</f>
        <v/>
      </c>
      <c r="EG454" s="32" t="str">
        <f aca="false">IF(DJ454=$AZ$3,$AZ$1,"")</f>
        <v/>
      </c>
      <c r="EH454" s="32" t="str">
        <f aca="false">IF(DJ454=$BA$3,$BA$1,"")</f>
        <v/>
      </c>
      <c r="EI454" s="32" t="str">
        <f aca="false">IF(DJ454=$BB$3,$BB$1,"")</f>
        <v/>
      </c>
      <c r="EJ454" s="32" t="str">
        <f aca="false">IF(DJ454=$BC$3,$BC$1,"")</f>
        <v/>
      </c>
      <c r="EK454" s="32" t="str">
        <f aca="false">IF(DJ454=$BD$3,$BD$1,"")</f>
        <v/>
      </c>
      <c r="EL454" s="32" t="str">
        <f aca="false">IF(DJ454=$BE$3,$BE$1,"")</f>
        <v/>
      </c>
      <c r="EM454" s="32" t="str">
        <f aca="false">IF(DJ454=$BF$3,$BF$1,"")</f>
        <v/>
      </c>
      <c r="EN454" s="32" t="str">
        <f aca="false">IF(DJ454=$BG$3,$BG$1,"")</f>
        <v/>
      </c>
      <c r="EO454" s="32" t="str">
        <f aca="false">IF(DJ454=$BH$3,$BH$1,"")</f>
        <v/>
      </c>
      <c r="EP454" s="32" t="str">
        <f aca="false">IF(DJ454=$BI$3,$BI$1,"")</f>
        <v/>
      </c>
      <c r="EQ454" s="32" t="str">
        <f aca="false">IF(DJ454=$BJ$3,$BJ$1,"")</f>
        <v/>
      </c>
      <c r="ER454" s="32" t="str">
        <f aca="false">IF(DJ454=$BK$3,$BK$1,"")</f>
        <v/>
      </c>
      <c r="ES454" s="32" t="str">
        <f aca="false">IF(DJ454=$BL$3,$BL$1,"")</f>
        <v/>
      </c>
      <c r="ET454" s="32" t="str">
        <f aca="false">IF(DJ454=$BM$3,$BM$1,"")</f>
        <v/>
      </c>
      <c r="EU454" s="32" t="str">
        <f aca="false">IF(DJ454=$BN$3,$BN$1,"")</f>
        <v/>
      </c>
      <c r="EV454" s="32" t="str">
        <f aca="false">IF(DJ454=$BO$3,$BO$1,"")</f>
        <v/>
      </c>
      <c r="EW454" s="32" t="str">
        <f aca="false">IF(DJ454=$BP$3,$BP$1,"")</f>
        <v/>
      </c>
      <c r="EX454" s="32" t="str">
        <f aca="false">IF(DJ454=$BQ$3,$BQ$1,"")</f>
        <v/>
      </c>
      <c r="EY454" s="32" t="str">
        <f aca="false">IF(DJ454=$BR$3,$BR$1,"")</f>
        <v/>
      </c>
      <c r="EZ454" s="32" t="str">
        <f aca="false">IF(DJ454=$BS$3,$BS$1,"")</f>
        <v/>
      </c>
      <c r="FA454" s="32" t="str">
        <f aca="false">IF(DJ454=$BT$3,$BT$1,"")</f>
        <v/>
      </c>
      <c r="FB454" s="32" t="str">
        <f aca="false">IF(DJ454=$BU$3,$BU$1,"")</f>
        <v/>
      </c>
      <c r="FC454" s="32" t="str">
        <f aca="false">IF(DJ454=$BV$3,$BV$1,"")</f>
        <v/>
      </c>
      <c r="FD454" s="32" t="str">
        <f aca="false">IF(DJ454=$BW$3,$BW$1,"")</f>
        <v/>
      </c>
      <c r="FE454" s="32" t="str">
        <f aca="false">IF(DJ454=$BX$3,$BX$1,"")</f>
        <v/>
      </c>
      <c r="FF454" s="32" t="str">
        <f aca="false">IF(DJ454=$BY$3,$BY$1,"")</f>
        <v/>
      </c>
      <c r="FG454" s="32" t="str">
        <f aca="false">IF(DJ454=$BZ$3,$BZ$1,"")</f>
        <v/>
      </c>
      <c r="FH454" s="32" t="str">
        <f aca="false">IF(DJ454=$CA$3,$CA$1,"")</f>
        <v/>
      </c>
      <c r="FI454" s="32" t="str">
        <f aca="false">IF(DJ454=$CB$3,$CB$1,"")</f>
        <v/>
      </c>
      <c r="FJ454" s="32" t="str">
        <f aca="false">IF(DJ454=$CC$3,$CC$1,"")</f>
        <v/>
      </c>
      <c r="FK454" s="32" t="str">
        <f aca="false">IF(DJ454=$CD$3,$CD$1,"")</f>
        <v/>
      </c>
      <c r="FL454" s="32" t="str">
        <f aca="false">IF(DJ454=$CE$3,$CE$1,"")</f>
        <v/>
      </c>
      <c r="FM454" s="32" t="str">
        <f aca="false">IF(DJ454=$CF$3,$CF$1,"")</f>
        <v/>
      </c>
      <c r="FN454" s="32" t="str">
        <f aca="false">IF(DJ454=$CG$3,$CG$1,"")</f>
        <v/>
      </c>
      <c r="FO454" s="32" t="str">
        <f aca="false">IF(DJ454=$CH$3,$CH$1,"")</f>
        <v/>
      </c>
      <c r="FP454" s="32" t="str">
        <f aca="false">IF(DJ454=$CI$3,$CI$1,"")</f>
        <v/>
      </c>
      <c r="FQ454" s="32" t="str">
        <f aca="false">IF(DJ454=$CJ$3,$CJ$1,"")</f>
        <v/>
      </c>
      <c r="FR454" s="32" t="str">
        <f aca="false">IF(DJ454=$CK$3,$CK$1,"")</f>
        <v/>
      </c>
      <c r="FS454" s="32" t="str">
        <f aca="false">IF(DJ454=$CL$3,$CL$1,"")</f>
        <v/>
      </c>
      <c r="FT454" s="32" t="str">
        <f aca="false">IF(DJ454=$CM$3,$CM$1,"")</f>
        <v/>
      </c>
      <c r="FV454" s="32" t="str">
        <f aca="false">CONCATENATE(DM454,DN454,DO454,DP454,DQ454)</f>
        <v/>
      </c>
      <c r="FW454" s="32" t="str">
        <f aca="false">CONCATENATE(DR454,DS454,DT454,DU454,DV454)</f>
        <v/>
      </c>
      <c r="FX454" s="1" t="str">
        <f aca="false">CONCATENATE(DW454,DX454,DY454,DZ454,EA454)</f>
        <v/>
      </c>
      <c r="FY454" s="1" t="str">
        <f aca="false">CONCATENATE(EB454,EC454,ED454,EE454,EF454)</f>
        <v/>
      </c>
      <c r="FZ454" s="1" t="str">
        <f aca="false">CONCATENATE(EG454,EH454,EI454,EJ454,EK454)</f>
        <v/>
      </c>
      <c r="GA454" s="1" t="str">
        <f aca="false">CONCATENATE(EL454,EM454,EN454,EO454,EP454)</f>
        <v/>
      </c>
      <c r="GB454" s="1" t="str">
        <f aca="false">CONCATENATE(EQ454,ER454,ES454,ET454,EU454)</f>
        <v/>
      </c>
      <c r="GC454" s="1" t="str">
        <f aca="false">CONCATENATE(EV454,EW454,EX454,EY454,EZ454)</f>
        <v/>
      </c>
      <c r="GD454" s="1" t="str">
        <f aca="false">CONCATENATE(FA454,FB454,FC454,FD454,FE454)</f>
        <v/>
      </c>
      <c r="GE454" s="1" t="str">
        <f aca="false">CONCATENATE(FF454,FG454,FH454,FI454,FJ454)</f>
        <v/>
      </c>
      <c r="GF454" s="1" t="str">
        <f aca="false">CONCATENATE(FK454,FL454,FM454,FN454,FO454)</f>
        <v/>
      </c>
      <c r="GG454" s="1" t="str">
        <f aca="false">CONCATENATE(FP454,FQ454,FR454,FS454,FT454)</f>
        <v/>
      </c>
      <c r="GI454" s="1" t="str">
        <f aca="false">CONCATENATE(FV454,FW454,FX454,FY454,FZ454)</f>
        <v/>
      </c>
      <c r="GJ454" s="1" t="str">
        <f aca="false">CONCATENATE(GA454,GB454,GC454,GD454,GE454)</f>
        <v/>
      </c>
      <c r="GK454" s="1" t="str">
        <f aca="false">CONCATENATE(GF454,GG454)</f>
        <v/>
      </c>
      <c r="GM454" s="1" t="str">
        <f aca="false">CONCATENATE(GI454,GJ454,GK454)</f>
        <v/>
      </c>
      <c r="GN454" s="1" t="str">
        <f aca="false">IF(GM454="","99999",GM454)</f>
        <v>99999</v>
      </c>
      <c r="GQ454" s="1" t="str">
        <f aca="false">GN454</f>
        <v>99999</v>
      </c>
      <c r="GR454" s="1" t="str">
        <f aca="false">DF454</f>
        <v/>
      </c>
      <c r="GS454" s="1" t="str">
        <f aca="false">DJ454</f>
        <v/>
      </c>
      <c r="GT454" s="32" t="str">
        <f aca="false">DK454</f>
        <v/>
      </c>
      <c r="GW454" s="1" t="s">
        <v>646</v>
      </c>
      <c r="HC454" s="1" t="str">
        <f aca="false">IF(GW454="99999","",GW454)</f>
        <v/>
      </c>
      <c r="HD454" s="1" t="n">
        <f aca="false">IF(GW454="9999","",GX454)</f>
        <v>0</v>
      </c>
      <c r="HE454" s="1" t="n">
        <f aca="false">IF(GW454="9999","",GY454)</f>
        <v>0</v>
      </c>
      <c r="HF454" s="32" t="n">
        <f aca="false">IF(GW454="9999","",GZ454)</f>
        <v>0</v>
      </c>
      <c r="HH454" s="1" t="n">
        <f aca="false">IF(F454="",0,F454)</f>
        <v>0</v>
      </c>
    </row>
    <row r="455" customFormat="false" ht="20.1" hidden="false" customHeight="true" outlineLevel="0" collapsed="false">
      <c r="A455" s="45" t="s">
        <v>532</v>
      </c>
      <c r="B455" s="230"/>
      <c r="C455" s="231" t="str">
        <f aca="false">HC455</f>
        <v/>
      </c>
      <c r="D455" s="232" t="n">
        <f aca="false">HD455</f>
        <v>0</v>
      </c>
      <c r="E455" s="233" t="n">
        <f aca="false">HE455</f>
        <v>0</v>
      </c>
      <c r="F455" s="234" t="n">
        <f aca="false">HF455</f>
        <v>0</v>
      </c>
      <c r="I455" s="125" t="n">
        <f aca="false">I454+1</f>
        <v>386</v>
      </c>
      <c r="J455" s="145"/>
      <c r="K455" s="236"/>
      <c r="N455" s="32" t="n">
        <f aca="false">IF(M455="",9999,IF(M455=M454,N454+1,1))</f>
        <v>9999</v>
      </c>
      <c r="Q455" s="32" t="n">
        <v>9999</v>
      </c>
      <c r="S455" s="32" t="n">
        <f aca="false">M455</f>
        <v>0</v>
      </c>
      <c r="T455" s="32" t="n">
        <f aca="false">N455</f>
        <v>9999</v>
      </c>
      <c r="U455" s="32" t="n">
        <f aca="false">Q455</f>
        <v>9999</v>
      </c>
      <c r="V455" s="32" t="n">
        <f aca="false">IF(T455=1,T455,9999)</f>
        <v>9999</v>
      </c>
      <c r="X455" s="32" t="n">
        <v>0</v>
      </c>
      <c r="Y455" s="32" t="n">
        <v>9999</v>
      </c>
      <c r="Z455" s="32" t="n">
        <v>9999</v>
      </c>
      <c r="AA455" s="32" t="n">
        <v>9999</v>
      </c>
      <c r="AC455" s="32" t="str">
        <f aca="false">IF(AA455=9999,"",X455)</f>
        <v/>
      </c>
      <c r="AD455" s="32" t="str">
        <f aca="false">IF(AA455=9999,"",Z455)</f>
        <v/>
      </c>
      <c r="AF455" s="32" t="str">
        <f aca="false">IF(AC455=$AF$3,$AF$2,"")</f>
        <v/>
      </c>
      <c r="AG455" s="32" t="str">
        <f aca="false">IF(AC455=$AG$3,$AG$2,"")</f>
        <v/>
      </c>
      <c r="AH455" s="32" t="str">
        <f aca="false">IF(AC455=$AH$3,$AH$2,"")</f>
        <v/>
      </c>
      <c r="AI455" s="32" t="str">
        <f aca="false">IF(AC455=$AI$3,$AI$2,"")</f>
        <v/>
      </c>
      <c r="AJ455" s="32" t="str">
        <f aca="false">IF(AC455=$AJ$3,$AJ$2,"")</f>
        <v/>
      </c>
      <c r="AK455" s="32" t="str">
        <f aca="false">IF(AC455=$AK$3,$AK$2,"")</f>
        <v/>
      </c>
      <c r="AL455" s="32" t="str">
        <f aca="false">IF(AC455=$AL$3,$AL$2,"")</f>
        <v/>
      </c>
      <c r="AM455" s="32" t="str">
        <f aca="false">IF(AC455=$AM$3,$AM$2,"")</f>
        <v/>
      </c>
      <c r="AN455" s="32" t="str">
        <f aca="false">IF(AC455=$AN$3,$AN$2,"")</f>
        <v/>
      </c>
      <c r="AO455" s="32" t="str">
        <f aca="false">IF(AC455=$AO$3,$AO$2,"")</f>
        <v/>
      </c>
      <c r="AP455" s="32" t="str">
        <f aca="false">IF(AC455=$AP$3,$AP$2,"")</f>
        <v/>
      </c>
      <c r="AQ455" s="32" t="str">
        <f aca="false">IF(AC455=$AQ$3,$AQ$2,"")</f>
        <v/>
      </c>
      <c r="AR455" s="32" t="str">
        <f aca="false">IF(AC455=$AR$3,$AR$2,"")</f>
        <v/>
      </c>
      <c r="AS455" s="32" t="str">
        <f aca="false">IF(AC455=$AS$3,$AS$2,"")</f>
        <v/>
      </c>
      <c r="AT455" s="32" t="str">
        <f aca="false">IF(AC455=$AT$3,$AT$2,"")</f>
        <v/>
      </c>
      <c r="AU455" s="32" t="str">
        <f aca="false">IF(AC455=$AU$3,$AU$2,"")</f>
        <v/>
      </c>
      <c r="AV455" s="32" t="str">
        <f aca="false">IF(AC455=$AV$3,$AV$2,"")</f>
        <v/>
      </c>
      <c r="AW455" s="32" t="str">
        <f aca="false">IF(AC455=$AW$3,$AW$2,"")</f>
        <v/>
      </c>
      <c r="AX455" s="32" t="str">
        <f aca="false">IF(AC455=$AX$3,$AX$2,"")</f>
        <v/>
      </c>
      <c r="AY455" s="32" t="str">
        <f aca="false">IF(AC455=$AY$3,$AY$2,"")</f>
        <v/>
      </c>
      <c r="AZ455" s="32" t="str">
        <f aca="false">IF(AC455=$AZ$3,$AZ$2,"")</f>
        <v/>
      </c>
      <c r="BA455" s="32" t="str">
        <f aca="false">IF(AC455=$BA$3,$BA$2,"")</f>
        <v/>
      </c>
      <c r="BB455" s="32" t="str">
        <f aca="false">IF(AC455=$BB$3,$BB$2,"")</f>
        <v/>
      </c>
      <c r="BC455" s="32" t="str">
        <f aca="false">IF(AC455=$BC$3,$BC$2,"")</f>
        <v/>
      </c>
      <c r="BD455" s="32" t="str">
        <f aca="false">IF(AC455=$BD$3,$BD$2,"")</f>
        <v/>
      </c>
      <c r="BE455" s="32" t="str">
        <f aca="false">IF(AC455=$BE$3,$BE$2,"")</f>
        <v/>
      </c>
      <c r="BF455" s="32" t="str">
        <f aca="false">IF(AC455=$BF$3,$BF$2,"")</f>
        <v/>
      </c>
      <c r="BG455" s="32" t="str">
        <f aca="false">IF(AC455=$BG$3,$BG$2,"")</f>
        <v/>
      </c>
      <c r="BH455" s="32" t="str">
        <f aca="false">IF(AC455=$BH$3,$BH$2,"")</f>
        <v/>
      </c>
      <c r="BI455" s="32" t="str">
        <f aca="false">IF(AC455=$BI$3,$BI$2,"")</f>
        <v/>
      </c>
      <c r="BJ455" s="32" t="str">
        <f aca="false">IF(AC455=$BJ$3,$BJ$2,"")</f>
        <v/>
      </c>
      <c r="BK455" s="32" t="str">
        <f aca="false">IF(AC455=$BK$3,$BK$2,"")</f>
        <v/>
      </c>
      <c r="BL455" s="32" t="str">
        <f aca="false">IF(AC455=$BL$3,$BL$2,"")</f>
        <v/>
      </c>
      <c r="BM455" s="32" t="str">
        <f aca="false">IF(AC455=$BM$3,$BM$2,"")</f>
        <v/>
      </c>
      <c r="BN455" s="32" t="str">
        <f aca="false">IF(AC455=$BN$3,$BN$2,"")</f>
        <v/>
      </c>
      <c r="BO455" s="32" t="str">
        <f aca="false">IF(AC455=$BO$3,$BO$2,"")</f>
        <v/>
      </c>
      <c r="BP455" s="32" t="str">
        <f aca="false">IF(AC455=$BP$3,$BP$2,"")</f>
        <v/>
      </c>
      <c r="BQ455" s="32" t="str">
        <f aca="false">IF(AC455=$BQ$3,$BQ$2,"")</f>
        <v/>
      </c>
      <c r="BR455" s="32" t="str">
        <f aca="false">IF(AC455=$BR$3,$BR$2,"")</f>
        <v/>
      </c>
      <c r="BS455" s="32" t="str">
        <f aca="false">IF(AC455=$BS$3,$BS$2,"")</f>
        <v/>
      </c>
      <c r="BT455" s="32" t="str">
        <f aca="false">IF(AC455=$BT$3,$BT$2,"")</f>
        <v/>
      </c>
      <c r="BU455" s="32" t="str">
        <f aca="false">IF(AC455=$BU$3,$BU$2,"")</f>
        <v/>
      </c>
      <c r="BV455" s="32" t="str">
        <f aca="false">IF(AC455=$BV$3,$BV$2,"")</f>
        <v/>
      </c>
      <c r="BW455" s="32" t="str">
        <f aca="false">IF(AC455=$BW$3,$BW$2,"")</f>
        <v/>
      </c>
      <c r="BX455" s="32" t="str">
        <f aca="false">IF(AC455=$BX$3,$BX$2,"")</f>
        <v/>
      </c>
      <c r="BY455" s="32" t="str">
        <f aca="false">IF(AC455=$BY$3,$BY$2,"")</f>
        <v/>
      </c>
      <c r="BZ455" s="32" t="str">
        <f aca="false">IF(AC455=$BZ$3,$BZ$2,"")</f>
        <v/>
      </c>
      <c r="CA455" s="32" t="str">
        <f aca="false">IF(AC455=$CA$3,$CA$2,"")</f>
        <v/>
      </c>
      <c r="CB455" s="32" t="str">
        <f aca="false">IF(AC455=$CB$3,$CB$2,"")</f>
        <v/>
      </c>
      <c r="CC455" s="32" t="str">
        <f aca="false">IF(AC455=$CC$3,$CC$2,"")</f>
        <v/>
      </c>
      <c r="CD455" s="32" t="str">
        <f aca="false">IF(AC455=$CD$3,$CD$2,"")</f>
        <v/>
      </c>
      <c r="CE455" s="32" t="str">
        <f aca="false">IF(AC455=$CE$3,$CE$2,"")</f>
        <v/>
      </c>
      <c r="CF455" s="32" t="str">
        <f aca="false">IF(AC455=$CF$3,$CF$2,"")</f>
        <v/>
      </c>
      <c r="CG455" s="32" t="str">
        <f aca="false">IF(AC455=$CG$3,$CG$2,"")</f>
        <v/>
      </c>
      <c r="CH455" s="32" t="str">
        <f aca="false">IF(AC455=$CH$3,$CH$2,"")</f>
        <v/>
      </c>
      <c r="CI455" s="32" t="str">
        <f aca="false">IF(AC455=$CI$3,$CI$2,"")</f>
        <v/>
      </c>
      <c r="CJ455" s="32" t="str">
        <f aca="false">IF(AC455=$CJ$3,$CJ$2,"")</f>
        <v/>
      </c>
      <c r="CK455" s="32" t="str">
        <f aca="false">IF(AC455=$CK$3,$CK$2,"")</f>
        <v/>
      </c>
      <c r="CL455" s="32" t="str">
        <f aca="false">IF(AC455=$CL$3,$CL$2,"")</f>
        <v/>
      </c>
      <c r="CM455" s="32" t="str">
        <f aca="false">IF(AC455=$CM$3,$CM$2,"")</f>
        <v/>
      </c>
      <c r="CO455" s="32" t="str">
        <f aca="false">CONCATENATE(AF455,AG455,AH455,AI455,AJ455)</f>
        <v/>
      </c>
      <c r="CP455" s="32" t="str">
        <f aca="false">CONCATENATE(AK455,AL455,AM455,AN455,AO455)</f>
        <v/>
      </c>
      <c r="CQ455" s="1" t="str">
        <f aca="false">CONCATENATE(AP455,AQ455,AR455,AS455,AT455)</f>
        <v/>
      </c>
      <c r="CR455" s="1" t="str">
        <f aca="false">CONCATENATE(AU455,AV455,AW455,AX455,AY455)</f>
        <v/>
      </c>
      <c r="CS455" s="1" t="str">
        <f aca="false">CONCATENATE(AZ455,BA455,BB455,BC455,BD455)</f>
        <v/>
      </c>
      <c r="CT455" s="1" t="str">
        <f aca="false">CONCATENATE(BE455,BF455,BG455,BH455,BI455)</f>
        <v/>
      </c>
      <c r="CU455" s="1" t="str">
        <f aca="false">CONCATENATE(BJ455,BK455,BL455,BM455,BN455)</f>
        <v/>
      </c>
      <c r="CV455" s="1" t="str">
        <f aca="false">CONCATENATE(BO455,BP455,BQ455,BR455,BS455)</f>
        <v/>
      </c>
      <c r="CW455" s="1" t="str">
        <f aca="false">CONCATENATE(BT455,BU455,BV455,BW455,BX455)</f>
        <v/>
      </c>
      <c r="CX455" s="1" t="str">
        <f aca="false">CONCATENATE(BY455,BZ455,CA455,CB455,CC455)</f>
        <v/>
      </c>
      <c r="CY455" s="1" t="str">
        <f aca="false">CONCATENATE(CD455,CE455,CF455,CG455,CH455)</f>
        <v/>
      </c>
      <c r="CZ455" s="1" t="str">
        <f aca="false">CONCATENATE(CI455,CJ455,CK455,CL455,CM455)</f>
        <v/>
      </c>
      <c r="DB455" s="1" t="str">
        <f aca="false">CONCATENATE(CO455,CP455,CQ455,CR455,CS455)</f>
        <v/>
      </c>
      <c r="DC455" s="1" t="str">
        <f aca="false">CONCATENATE(CT455,CU455,CV455,CW455,CX455)</f>
        <v/>
      </c>
      <c r="DD455" s="1" t="str">
        <f aca="false">CONCATENATE(CY455,CZ455)</f>
        <v/>
      </c>
      <c r="DF455" s="1" t="str">
        <f aca="false">CONCATENATE(DB455,DC455,DD455)</f>
        <v/>
      </c>
      <c r="DJ455" s="32" t="str">
        <f aca="false">IF(AA455=9999,"",X455)</f>
        <v/>
      </c>
      <c r="DK455" s="32" t="str">
        <f aca="false">IF(AA455=9999,"",Z455)</f>
        <v/>
      </c>
      <c r="DM455" s="32" t="str">
        <f aca="false">IF(DJ455=$AF$3,$AF$1,"")</f>
        <v/>
      </c>
      <c r="DN455" s="32" t="str">
        <f aca="false">IF(DJ455=$AG$3,$AG$1,"")</f>
        <v/>
      </c>
      <c r="DO455" s="32" t="str">
        <f aca="false">IF(DJ455=$AH$3,$AH$1,"")</f>
        <v/>
      </c>
      <c r="DP455" s="32" t="str">
        <f aca="false">IF(DJ455=$AI$3,$AI$1,"")</f>
        <v/>
      </c>
      <c r="DQ455" s="32" t="str">
        <f aca="false">IF(DJ455=$AJ$3,$AJ$1,"")</f>
        <v/>
      </c>
      <c r="DR455" s="32" t="str">
        <f aca="false">IF(DJ455=$AK$3,$AK$1,"")</f>
        <v/>
      </c>
      <c r="DS455" s="32" t="str">
        <f aca="false">IF(DJ455=$AL$3,$AL$1,"")</f>
        <v/>
      </c>
      <c r="DT455" s="32" t="str">
        <f aca="false">IF(DJ455=$AM$3,$AM$1,"")</f>
        <v/>
      </c>
      <c r="DU455" s="32" t="str">
        <f aca="false">IF(DJ455=$AN$3,$AN$1,"")</f>
        <v/>
      </c>
      <c r="DV455" s="32" t="str">
        <f aca="false">IF(DJ455=$AO$3,$AO$1,"")</f>
        <v/>
      </c>
      <c r="DW455" s="32" t="str">
        <f aca="false">IF(DJ455=$AP$3,$AP$1,"")</f>
        <v/>
      </c>
      <c r="DX455" s="32" t="str">
        <f aca="false">IF(DJ455=$AQ$3,$AQ$1,"")</f>
        <v/>
      </c>
      <c r="DY455" s="32" t="str">
        <f aca="false">IF(DJ455=$AR$3,$AR$1,"")</f>
        <v/>
      </c>
      <c r="DZ455" s="32" t="str">
        <f aca="false">IF(DJ455=$AS$3,$AS$1,"")</f>
        <v/>
      </c>
      <c r="EA455" s="32" t="str">
        <f aca="false">IF(DJ455=$AT$3,$AT$1,"")</f>
        <v/>
      </c>
      <c r="EB455" s="32" t="str">
        <f aca="false">IF(DJ455=$AU$3,$AU$1,"")</f>
        <v/>
      </c>
      <c r="EC455" s="32" t="str">
        <f aca="false">IF(DJ455=$AV$3,$AV$1,"")</f>
        <v/>
      </c>
      <c r="ED455" s="32" t="str">
        <f aca="false">IF(DJ455=$AW$3,$AW$1,"")</f>
        <v/>
      </c>
      <c r="EE455" s="32" t="str">
        <f aca="false">IF(DJ455=$AX$3,$AX$1,"")</f>
        <v/>
      </c>
      <c r="EF455" s="32" t="str">
        <f aca="false">IF(DJ455=$AY$3,$AY$1,"")</f>
        <v/>
      </c>
      <c r="EG455" s="32" t="str">
        <f aca="false">IF(DJ455=$AZ$3,$AZ$1,"")</f>
        <v/>
      </c>
      <c r="EH455" s="32" t="str">
        <f aca="false">IF(DJ455=$BA$3,$BA$1,"")</f>
        <v/>
      </c>
      <c r="EI455" s="32" t="str">
        <f aca="false">IF(DJ455=$BB$3,$BB$1,"")</f>
        <v/>
      </c>
      <c r="EJ455" s="32" t="str">
        <f aca="false">IF(DJ455=$BC$3,$BC$1,"")</f>
        <v/>
      </c>
      <c r="EK455" s="32" t="str">
        <f aca="false">IF(DJ455=$BD$3,$BD$1,"")</f>
        <v/>
      </c>
      <c r="EL455" s="32" t="str">
        <f aca="false">IF(DJ455=$BE$3,$BE$1,"")</f>
        <v/>
      </c>
      <c r="EM455" s="32" t="str">
        <f aca="false">IF(DJ455=$BF$3,$BF$1,"")</f>
        <v/>
      </c>
      <c r="EN455" s="32" t="str">
        <f aca="false">IF(DJ455=$BG$3,$BG$1,"")</f>
        <v/>
      </c>
      <c r="EO455" s="32" t="str">
        <f aca="false">IF(DJ455=$BH$3,$BH$1,"")</f>
        <v/>
      </c>
      <c r="EP455" s="32" t="str">
        <f aca="false">IF(DJ455=$BI$3,$BI$1,"")</f>
        <v/>
      </c>
      <c r="EQ455" s="32" t="str">
        <f aca="false">IF(DJ455=$BJ$3,$BJ$1,"")</f>
        <v/>
      </c>
      <c r="ER455" s="32" t="str">
        <f aca="false">IF(DJ455=$BK$3,$BK$1,"")</f>
        <v/>
      </c>
      <c r="ES455" s="32" t="str">
        <f aca="false">IF(DJ455=$BL$3,$BL$1,"")</f>
        <v/>
      </c>
      <c r="ET455" s="32" t="str">
        <f aca="false">IF(DJ455=$BM$3,$BM$1,"")</f>
        <v/>
      </c>
      <c r="EU455" s="32" t="str">
        <f aca="false">IF(DJ455=$BN$3,$BN$1,"")</f>
        <v/>
      </c>
      <c r="EV455" s="32" t="str">
        <f aca="false">IF(DJ455=$BO$3,$BO$1,"")</f>
        <v/>
      </c>
      <c r="EW455" s="32" t="str">
        <f aca="false">IF(DJ455=$BP$3,$BP$1,"")</f>
        <v/>
      </c>
      <c r="EX455" s="32" t="str">
        <f aca="false">IF(DJ455=$BQ$3,$BQ$1,"")</f>
        <v/>
      </c>
      <c r="EY455" s="32" t="str">
        <f aca="false">IF(DJ455=$BR$3,$BR$1,"")</f>
        <v/>
      </c>
      <c r="EZ455" s="32" t="str">
        <f aca="false">IF(DJ455=$BS$3,$BS$1,"")</f>
        <v/>
      </c>
      <c r="FA455" s="32" t="str">
        <f aca="false">IF(DJ455=$BT$3,$BT$1,"")</f>
        <v/>
      </c>
      <c r="FB455" s="32" t="str">
        <f aca="false">IF(DJ455=$BU$3,$BU$1,"")</f>
        <v/>
      </c>
      <c r="FC455" s="32" t="str">
        <f aca="false">IF(DJ455=$BV$3,$BV$1,"")</f>
        <v/>
      </c>
      <c r="FD455" s="32" t="str">
        <f aca="false">IF(DJ455=$BW$3,$BW$1,"")</f>
        <v/>
      </c>
      <c r="FE455" s="32" t="str">
        <f aca="false">IF(DJ455=$BX$3,$BX$1,"")</f>
        <v/>
      </c>
      <c r="FF455" s="32" t="str">
        <f aca="false">IF(DJ455=$BY$3,$BY$1,"")</f>
        <v/>
      </c>
      <c r="FG455" s="32" t="str">
        <f aca="false">IF(DJ455=$BZ$3,$BZ$1,"")</f>
        <v/>
      </c>
      <c r="FH455" s="32" t="str">
        <f aca="false">IF(DJ455=$CA$3,$CA$1,"")</f>
        <v/>
      </c>
      <c r="FI455" s="32" t="str">
        <f aca="false">IF(DJ455=$CB$3,$CB$1,"")</f>
        <v/>
      </c>
      <c r="FJ455" s="32" t="str">
        <f aca="false">IF(DJ455=$CC$3,$CC$1,"")</f>
        <v/>
      </c>
      <c r="FK455" s="32" t="str">
        <f aca="false">IF(DJ455=$CD$3,$CD$1,"")</f>
        <v/>
      </c>
      <c r="FL455" s="32" t="str">
        <f aca="false">IF(DJ455=$CE$3,$CE$1,"")</f>
        <v/>
      </c>
      <c r="FM455" s="32" t="str">
        <f aca="false">IF(DJ455=$CF$3,$CF$1,"")</f>
        <v/>
      </c>
      <c r="FN455" s="32" t="str">
        <f aca="false">IF(DJ455=$CG$3,$CG$1,"")</f>
        <v/>
      </c>
      <c r="FO455" s="32" t="str">
        <f aca="false">IF(DJ455=$CH$3,$CH$1,"")</f>
        <v/>
      </c>
      <c r="FP455" s="32" t="str">
        <f aca="false">IF(DJ455=$CI$3,$CI$1,"")</f>
        <v/>
      </c>
      <c r="FQ455" s="32" t="str">
        <f aca="false">IF(DJ455=$CJ$3,$CJ$1,"")</f>
        <v/>
      </c>
      <c r="FR455" s="32" t="str">
        <f aca="false">IF(DJ455=$CK$3,$CK$1,"")</f>
        <v/>
      </c>
      <c r="FS455" s="32" t="str">
        <f aca="false">IF(DJ455=$CL$3,$CL$1,"")</f>
        <v/>
      </c>
      <c r="FT455" s="32" t="str">
        <f aca="false">IF(DJ455=$CM$3,$CM$1,"")</f>
        <v/>
      </c>
      <c r="FV455" s="32" t="str">
        <f aca="false">CONCATENATE(DM455,DN455,DO455,DP455,DQ455)</f>
        <v/>
      </c>
      <c r="FW455" s="32" t="str">
        <f aca="false">CONCATENATE(DR455,DS455,DT455,DU455,DV455)</f>
        <v/>
      </c>
      <c r="FX455" s="1" t="str">
        <f aca="false">CONCATENATE(DW455,DX455,DY455,DZ455,EA455)</f>
        <v/>
      </c>
      <c r="FY455" s="1" t="str">
        <f aca="false">CONCATENATE(EB455,EC455,ED455,EE455,EF455)</f>
        <v/>
      </c>
      <c r="FZ455" s="1" t="str">
        <f aca="false">CONCATENATE(EG455,EH455,EI455,EJ455,EK455)</f>
        <v/>
      </c>
      <c r="GA455" s="1" t="str">
        <f aca="false">CONCATENATE(EL455,EM455,EN455,EO455,EP455)</f>
        <v/>
      </c>
      <c r="GB455" s="1" t="str">
        <f aca="false">CONCATENATE(EQ455,ER455,ES455,ET455,EU455)</f>
        <v/>
      </c>
      <c r="GC455" s="1" t="str">
        <f aca="false">CONCATENATE(EV455,EW455,EX455,EY455,EZ455)</f>
        <v/>
      </c>
      <c r="GD455" s="1" t="str">
        <f aca="false">CONCATENATE(FA455,FB455,FC455,FD455,FE455)</f>
        <v/>
      </c>
      <c r="GE455" s="1" t="str">
        <f aca="false">CONCATENATE(FF455,FG455,FH455,FI455,FJ455)</f>
        <v/>
      </c>
      <c r="GF455" s="1" t="str">
        <f aca="false">CONCATENATE(FK455,FL455,FM455,FN455,FO455)</f>
        <v/>
      </c>
      <c r="GG455" s="1" t="str">
        <f aca="false">CONCATENATE(FP455,FQ455,FR455,FS455,FT455)</f>
        <v/>
      </c>
      <c r="GI455" s="1" t="str">
        <f aca="false">CONCATENATE(FV455,FW455,FX455,FY455,FZ455)</f>
        <v/>
      </c>
      <c r="GJ455" s="1" t="str">
        <f aca="false">CONCATENATE(GA455,GB455,GC455,GD455,GE455)</f>
        <v/>
      </c>
      <c r="GK455" s="1" t="str">
        <f aca="false">CONCATENATE(GF455,GG455)</f>
        <v/>
      </c>
      <c r="GM455" s="1" t="str">
        <f aca="false">CONCATENATE(GI455,GJ455,GK455)</f>
        <v/>
      </c>
      <c r="GN455" s="1" t="str">
        <f aca="false">IF(GM455="","99999",GM455)</f>
        <v>99999</v>
      </c>
      <c r="GQ455" s="1" t="str">
        <f aca="false">GN455</f>
        <v>99999</v>
      </c>
      <c r="GR455" s="1" t="str">
        <f aca="false">DF455</f>
        <v/>
      </c>
      <c r="GS455" s="1" t="str">
        <f aca="false">DJ455</f>
        <v/>
      </c>
      <c r="GT455" s="32" t="str">
        <f aca="false">DK455</f>
        <v/>
      </c>
      <c r="GW455" s="1" t="s">
        <v>646</v>
      </c>
      <c r="HC455" s="1" t="str">
        <f aca="false">IF(GW455="99999","",GW455)</f>
        <v/>
      </c>
      <c r="HD455" s="1" t="n">
        <f aca="false">IF(GW455="9999","",GX455)</f>
        <v>0</v>
      </c>
      <c r="HE455" s="1" t="n">
        <f aca="false">IF(GW455="9999","",GY455)</f>
        <v>0</v>
      </c>
      <c r="HF455" s="32" t="n">
        <f aca="false">IF(GW455="9999","",GZ455)</f>
        <v>0</v>
      </c>
      <c r="HH455" s="1" t="n">
        <f aca="false">IF(F455="",0,F455)</f>
        <v>0</v>
      </c>
    </row>
    <row r="456" customFormat="false" ht="20.1" hidden="false" customHeight="true" outlineLevel="0" collapsed="false">
      <c r="A456" s="45" t="s">
        <v>533</v>
      </c>
      <c r="B456" s="230"/>
      <c r="C456" s="231" t="str">
        <f aca="false">HC456</f>
        <v/>
      </c>
      <c r="D456" s="232" t="n">
        <f aca="false">HD456</f>
        <v>0</v>
      </c>
      <c r="E456" s="233" t="n">
        <f aca="false">HE456</f>
        <v>0</v>
      </c>
      <c r="F456" s="234" t="n">
        <f aca="false">HF456</f>
        <v>0</v>
      </c>
      <c r="I456" s="125" t="n">
        <f aca="false">I455+1</f>
        <v>387</v>
      </c>
      <c r="J456" s="145"/>
      <c r="K456" s="236"/>
      <c r="N456" s="32" t="n">
        <f aca="false">IF(M456="",9999,IF(M456=M455,N455+1,1))</f>
        <v>9999</v>
      </c>
      <c r="Q456" s="32" t="n">
        <v>9999</v>
      </c>
      <c r="S456" s="32" t="n">
        <f aca="false">M456</f>
        <v>0</v>
      </c>
      <c r="T456" s="32" t="n">
        <f aca="false">N456</f>
        <v>9999</v>
      </c>
      <c r="U456" s="32" t="n">
        <f aca="false">Q456</f>
        <v>9999</v>
      </c>
      <c r="V456" s="32" t="n">
        <f aca="false">IF(T456=1,T456,9999)</f>
        <v>9999</v>
      </c>
      <c r="X456" s="32" t="n">
        <v>0</v>
      </c>
      <c r="Y456" s="32" t="n">
        <v>9999</v>
      </c>
      <c r="Z456" s="32" t="n">
        <v>9999</v>
      </c>
      <c r="AA456" s="32" t="n">
        <v>9999</v>
      </c>
      <c r="AC456" s="32" t="str">
        <f aca="false">IF(AA456=9999,"",X456)</f>
        <v/>
      </c>
      <c r="AD456" s="32" t="str">
        <f aca="false">IF(AA456=9999,"",Z456)</f>
        <v/>
      </c>
      <c r="AF456" s="32" t="str">
        <f aca="false">IF(AC456=$AF$3,$AF$2,"")</f>
        <v/>
      </c>
      <c r="AG456" s="32" t="str">
        <f aca="false">IF(AC456=$AG$3,$AG$2,"")</f>
        <v/>
      </c>
      <c r="AH456" s="32" t="str">
        <f aca="false">IF(AC456=$AH$3,$AH$2,"")</f>
        <v/>
      </c>
      <c r="AI456" s="32" t="str">
        <f aca="false">IF(AC456=$AI$3,$AI$2,"")</f>
        <v/>
      </c>
      <c r="AJ456" s="32" t="str">
        <f aca="false">IF(AC456=$AJ$3,$AJ$2,"")</f>
        <v/>
      </c>
      <c r="AK456" s="32" t="str">
        <f aca="false">IF(AC456=$AK$3,$AK$2,"")</f>
        <v/>
      </c>
      <c r="AL456" s="32" t="str">
        <f aca="false">IF(AC456=$AL$3,$AL$2,"")</f>
        <v/>
      </c>
      <c r="AM456" s="32" t="str">
        <f aca="false">IF(AC456=$AM$3,$AM$2,"")</f>
        <v/>
      </c>
      <c r="AN456" s="32" t="str">
        <f aca="false">IF(AC456=$AN$3,$AN$2,"")</f>
        <v/>
      </c>
      <c r="AO456" s="32" t="str">
        <f aca="false">IF(AC456=$AO$3,$AO$2,"")</f>
        <v/>
      </c>
      <c r="AP456" s="32" t="str">
        <f aca="false">IF(AC456=$AP$3,$AP$2,"")</f>
        <v/>
      </c>
      <c r="AQ456" s="32" t="str">
        <f aca="false">IF(AC456=$AQ$3,$AQ$2,"")</f>
        <v/>
      </c>
      <c r="AR456" s="32" t="str">
        <f aca="false">IF(AC456=$AR$3,$AR$2,"")</f>
        <v/>
      </c>
      <c r="AS456" s="32" t="str">
        <f aca="false">IF(AC456=$AS$3,$AS$2,"")</f>
        <v/>
      </c>
      <c r="AT456" s="32" t="str">
        <f aca="false">IF(AC456=$AT$3,$AT$2,"")</f>
        <v/>
      </c>
      <c r="AU456" s="32" t="str">
        <f aca="false">IF(AC456=$AU$3,$AU$2,"")</f>
        <v/>
      </c>
      <c r="AV456" s="32" t="str">
        <f aca="false">IF(AC456=$AV$3,$AV$2,"")</f>
        <v/>
      </c>
      <c r="AW456" s="32" t="str">
        <f aca="false">IF(AC456=$AW$3,$AW$2,"")</f>
        <v/>
      </c>
      <c r="AX456" s="32" t="str">
        <f aca="false">IF(AC456=$AX$3,$AX$2,"")</f>
        <v/>
      </c>
      <c r="AY456" s="32" t="str">
        <f aca="false">IF(AC456=$AY$3,$AY$2,"")</f>
        <v/>
      </c>
      <c r="AZ456" s="32" t="str">
        <f aca="false">IF(AC456=$AZ$3,$AZ$2,"")</f>
        <v/>
      </c>
      <c r="BA456" s="32" t="str">
        <f aca="false">IF(AC456=$BA$3,$BA$2,"")</f>
        <v/>
      </c>
      <c r="BB456" s="32" t="str">
        <f aca="false">IF(AC456=$BB$3,$BB$2,"")</f>
        <v/>
      </c>
      <c r="BC456" s="32" t="str">
        <f aca="false">IF(AC456=$BC$3,$BC$2,"")</f>
        <v/>
      </c>
      <c r="BD456" s="32" t="str">
        <f aca="false">IF(AC456=$BD$3,$BD$2,"")</f>
        <v/>
      </c>
      <c r="BE456" s="32" t="str">
        <f aca="false">IF(AC456=$BE$3,$BE$2,"")</f>
        <v/>
      </c>
      <c r="BF456" s="32" t="str">
        <f aca="false">IF(AC456=$BF$3,$BF$2,"")</f>
        <v/>
      </c>
      <c r="BG456" s="32" t="str">
        <f aca="false">IF(AC456=$BG$3,$BG$2,"")</f>
        <v/>
      </c>
      <c r="BH456" s="32" t="str">
        <f aca="false">IF(AC456=$BH$3,$BH$2,"")</f>
        <v/>
      </c>
      <c r="BI456" s="32" t="str">
        <f aca="false">IF(AC456=$BI$3,$BI$2,"")</f>
        <v/>
      </c>
      <c r="BJ456" s="32" t="str">
        <f aca="false">IF(AC456=$BJ$3,$BJ$2,"")</f>
        <v/>
      </c>
      <c r="BK456" s="32" t="str">
        <f aca="false">IF(AC456=$BK$3,$BK$2,"")</f>
        <v/>
      </c>
      <c r="BL456" s="32" t="str">
        <f aca="false">IF(AC456=$BL$3,$BL$2,"")</f>
        <v/>
      </c>
      <c r="BM456" s="32" t="str">
        <f aca="false">IF(AC456=$BM$3,$BM$2,"")</f>
        <v/>
      </c>
      <c r="BN456" s="32" t="str">
        <f aca="false">IF(AC456=$BN$3,$BN$2,"")</f>
        <v/>
      </c>
      <c r="BO456" s="32" t="str">
        <f aca="false">IF(AC456=$BO$3,$BO$2,"")</f>
        <v/>
      </c>
      <c r="BP456" s="32" t="str">
        <f aca="false">IF(AC456=$BP$3,$BP$2,"")</f>
        <v/>
      </c>
      <c r="BQ456" s="32" t="str">
        <f aca="false">IF(AC456=$BQ$3,$BQ$2,"")</f>
        <v/>
      </c>
      <c r="BR456" s="32" t="str">
        <f aca="false">IF(AC456=$BR$3,$BR$2,"")</f>
        <v/>
      </c>
      <c r="BS456" s="32" t="str">
        <f aca="false">IF(AC456=$BS$3,$BS$2,"")</f>
        <v/>
      </c>
      <c r="BT456" s="32" t="str">
        <f aca="false">IF(AC456=$BT$3,$BT$2,"")</f>
        <v/>
      </c>
      <c r="BU456" s="32" t="str">
        <f aca="false">IF(AC456=$BU$3,$BU$2,"")</f>
        <v/>
      </c>
      <c r="BV456" s="32" t="str">
        <f aca="false">IF(AC456=$BV$3,$BV$2,"")</f>
        <v/>
      </c>
      <c r="BW456" s="32" t="str">
        <f aca="false">IF(AC456=$BW$3,$BW$2,"")</f>
        <v/>
      </c>
      <c r="BX456" s="32" t="str">
        <f aca="false">IF(AC456=$BX$3,$BX$2,"")</f>
        <v/>
      </c>
      <c r="BY456" s="32" t="str">
        <f aca="false">IF(AC456=$BY$3,$BY$2,"")</f>
        <v/>
      </c>
      <c r="BZ456" s="32" t="str">
        <f aca="false">IF(AC456=$BZ$3,$BZ$2,"")</f>
        <v/>
      </c>
      <c r="CA456" s="32" t="str">
        <f aca="false">IF(AC456=$CA$3,$CA$2,"")</f>
        <v/>
      </c>
      <c r="CB456" s="32" t="str">
        <f aca="false">IF(AC456=$CB$3,$CB$2,"")</f>
        <v/>
      </c>
      <c r="CC456" s="32" t="str">
        <f aca="false">IF(AC456=$CC$3,$CC$2,"")</f>
        <v/>
      </c>
      <c r="CD456" s="32" t="str">
        <f aca="false">IF(AC456=$CD$3,$CD$2,"")</f>
        <v/>
      </c>
      <c r="CE456" s="32" t="str">
        <f aca="false">IF(AC456=$CE$3,$CE$2,"")</f>
        <v/>
      </c>
      <c r="CF456" s="32" t="str">
        <f aca="false">IF(AC456=$CF$3,$CF$2,"")</f>
        <v/>
      </c>
      <c r="CG456" s="32" t="str">
        <f aca="false">IF(AC456=$CG$3,$CG$2,"")</f>
        <v/>
      </c>
      <c r="CH456" s="32" t="str">
        <f aca="false">IF(AC456=$CH$3,$CH$2,"")</f>
        <v/>
      </c>
      <c r="CI456" s="32" t="str">
        <f aca="false">IF(AC456=$CI$3,$CI$2,"")</f>
        <v/>
      </c>
      <c r="CJ456" s="32" t="str">
        <f aca="false">IF(AC456=$CJ$3,$CJ$2,"")</f>
        <v/>
      </c>
      <c r="CK456" s="32" t="str">
        <f aca="false">IF(AC456=$CK$3,$CK$2,"")</f>
        <v/>
      </c>
      <c r="CL456" s="32" t="str">
        <f aca="false">IF(AC456=$CL$3,$CL$2,"")</f>
        <v/>
      </c>
      <c r="CM456" s="32" t="str">
        <f aca="false">IF(AC456=$CM$3,$CM$2,"")</f>
        <v/>
      </c>
      <c r="CO456" s="32" t="str">
        <f aca="false">CONCATENATE(AF456,AG456,AH456,AI456,AJ456)</f>
        <v/>
      </c>
      <c r="CP456" s="32" t="str">
        <f aca="false">CONCATENATE(AK456,AL456,AM456,AN456,AO456)</f>
        <v/>
      </c>
      <c r="CQ456" s="1" t="str">
        <f aca="false">CONCATENATE(AP456,AQ456,AR456,AS456,AT456)</f>
        <v/>
      </c>
      <c r="CR456" s="1" t="str">
        <f aca="false">CONCATENATE(AU456,AV456,AW456,AX456,AY456)</f>
        <v/>
      </c>
      <c r="CS456" s="1" t="str">
        <f aca="false">CONCATENATE(AZ456,BA456,BB456,BC456,BD456)</f>
        <v/>
      </c>
      <c r="CT456" s="1" t="str">
        <f aca="false">CONCATENATE(BE456,BF456,BG456,BH456,BI456)</f>
        <v/>
      </c>
      <c r="CU456" s="1" t="str">
        <f aca="false">CONCATENATE(BJ456,BK456,BL456,BM456,BN456)</f>
        <v/>
      </c>
      <c r="CV456" s="1" t="str">
        <f aca="false">CONCATENATE(BO456,BP456,BQ456,BR456,BS456)</f>
        <v/>
      </c>
      <c r="CW456" s="1" t="str">
        <f aca="false">CONCATENATE(BT456,BU456,BV456,BW456,BX456)</f>
        <v/>
      </c>
      <c r="CX456" s="1" t="str">
        <f aca="false">CONCATENATE(BY456,BZ456,CA456,CB456,CC456)</f>
        <v/>
      </c>
      <c r="CY456" s="1" t="str">
        <f aca="false">CONCATENATE(CD456,CE456,CF456,CG456,CH456)</f>
        <v/>
      </c>
      <c r="CZ456" s="1" t="str">
        <f aca="false">CONCATENATE(CI456,CJ456,CK456,CL456,CM456)</f>
        <v/>
      </c>
      <c r="DB456" s="1" t="str">
        <f aca="false">CONCATENATE(CO456,CP456,CQ456,CR456,CS456)</f>
        <v/>
      </c>
      <c r="DC456" s="1" t="str">
        <f aca="false">CONCATENATE(CT456,CU456,CV456,CW456,CX456)</f>
        <v/>
      </c>
      <c r="DD456" s="1" t="str">
        <f aca="false">CONCATENATE(CY456,CZ456)</f>
        <v/>
      </c>
      <c r="DF456" s="1" t="str">
        <f aca="false">CONCATENATE(DB456,DC456,DD456)</f>
        <v/>
      </c>
      <c r="DJ456" s="32" t="str">
        <f aca="false">IF(AA456=9999,"",X456)</f>
        <v/>
      </c>
      <c r="DK456" s="32" t="str">
        <f aca="false">IF(AA456=9999,"",Z456)</f>
        <v/>
      </c>
      <c r="DM456" s="32" t="str">
        <f aca="false">IF(DJ456=$AF$3,$AF$1,"")</f>
        <v/>
      </c>
      <c r="DN456" s="32" t="str">
        <f aca="false">IF(DJ456=$AG$3,$AG$1,"")</f>
        <v/>
      </c>
      <c r="DO456" s="32" t="str">
        <f aca="false">IF(DJ456=$AH$3,$AH$1,"")</f>
        <v/>
      </c>
      <c r="DP456" s="32" t="str">
        <f aca="false">IF(DJ456=$AI$3,$AI$1,"")</f>
        <v/>
      </c>
      <c r="DQ456" s="32" t="str">
        <f aca="false">IF(DJ456=$AJ$3,$AJ$1,"")</f>
        <v/>
      </c>
      <c r="DR456" s="32" t="str">
        <f aca="false">IF(DJ456=$AK$3,$AK$1,"")</f>
        <v/>
      </c>
      <c r="DS456" s="32" t="str">
        <f aca="false">IF(DJ456=$AL$3,$AL$1,"")</f>
        <v/>
      </c>
      <c r="DT456" s="32" t="str">
        <f aca="false">IF(DJ456=$AM$3,$AM$1,"")</f>
        <v/>
      </c>
      <c r="DU456" s="32" t="str">
        <f aca="false">IF(DJ456=$AN$3,$AN$1,"")</f>
        <v/>
      </c>
      <c r="DV456" s="32" t="str">
        <f aca="false">IF(DJ456=$AO$3,$AO$1,"")</f>
        <v/>
      </c>
      <c r="DW456" s="32" t="str">
        <f aca="false">IF(DJ456=$AP$3,$AP$1,"")</f>
        <v/>
      </c>
      <c r="DX456" s="32" t="str">
        <f aca="false">IF(DJ456=$AQ$3,$AQ$1,"")</f>
        <v/>
      </c>
      <c r="DY456" s="32" t="str">
        <f aca="false">IF(DJ456=$AR$3,$AR$1,"")</f>
        <v/>
      </c>
      <c r="DZ456" s="32" t="str">
        <f aca="false">IF(DJ456=$AS$3,$AS$1,"")</f>
        <v/>
      </c>
      <c r="EA456" s="32" t="str">
        <f aca="false">IF(DJ456=$AT$3,$AT$1,"")</f>
        <v/>
      </c>
      <c r="EB456" s="32" t="str">
        <f aca="false">IF(DJ456=$AU$3,$AU$1,"")</f>
        <v/>
      </c>
      <c r="EC456" s="32" t="str">
        <f aca="false">IF(DJ456=$AV$3,$AV$1,"")</f>
        <v/>
      </c>
      <c r="ED456" s="32" t="str">
        <f aca="false">IF(DJ456=$AW$3,$AW$1,"")</f>
        <v/>
      </c>
      <c r="EE456" s="32" t="str">
        <f aca="false">IF(DJ456=$AX$3,$AX$1,"")</f>
        <v/>
      </c>
      <c r="EF456" s="32" t="str">
        <f aca="false">IF(DJ456=$AY$3,$AY$1,"")</f>
        <v/>
      </c>
      <c r="EG456" s="32" t="str">
        <f aca="false">IF(DJ456=$AZ$3,$AZ$1,"")</f>
        <v/>
      </c>
      <c r="EH456" s="32" t="str">
        <f aca="false">IF(DJ456=$BA$3,$BA$1,"")</f>
        <v/>
      </c>
      <c r="EI456" s="32" t="str">
        <f aca="false">IF(DJ456=$BB$3,$BB$1,"")</f>
        <v/>
      </c>
      <c r="EJ456" s="32" t="str">
        <f aca="false">IF(DJ456=$BC$3,$BC$1,"")</f>
        <v/>
      </c>
      <c r="EK456" s="32" t="str">
        <f aca="false">IF(DJ456=$BD$3,$BD$1,"")</f>
        <v/>
      </c>
      <c r="EL456" s="32" t="str">
        <f aca="false">IF(DJ456=$BE$3,$BE$1,"")</f>
        <v/>
      </c>
      <c r="EM456" s="32" t="str">
        <f aca="false">IF(DJ456=$BF$3,$BF$1,"")</f>
        <v/>
      </c>
      <c r="EN456" s="32" t="str">
        <f aca="false">IF(DJ456=$BG$3,$BG$1,"")</f>
        <v/>
      </c>
      <c r="EO456" s="32" t="str">
        <f aca="false">IF(DJ456=$BH$3,$BH$1,"")</f>
        <v/>
      </c>
      <c r="EP456" s="32" t="str">
        <f aca="false">IF(DJ456=$BI$3,$BI$1,"")</f>
        <v/>
      </c>
      <c r="EQ456" s="32" t="str">
        <f aca="false">IF(DJ456=$BJ$3,$BJ$1,"")</f>
        <v/>
      </c>
      <c r="ER456" s="32" t="str">
        <f aca="false">IF(DJ456=$BK$3,$BK$1,"")</f>
        <v/>
      </c>
      <c r="ES456" s="32" t="str">
        <f aca="false">IF(DJ456=$BL$3,$BL$1,"")</f>
        <v/>
      </c>
      <c r="ET456" s="32" t="str">
        <f aca="false">IF(DJ456=$BM$3,$BM$1,"")</f>
        <v/>
      </c>
      <c r="EU456" s="32" t="str">
        <f aca="false">IF(DJ456=$BN$3,$BN$1,"")</f>
        <v/>
      </c>
      <c r="EV456" s="32" t="str">
        <f aca="false">IF(DJ456=$BO$3,$BO$1,"")</f>
        <v/>
      </c>
      <c r="EW456" s="32" t="str">
        <f aca="false">IF(DJ456=$BP$3,$BP$1,"")</f>
        <v/>
      </c>
      <c r="EX456" s="32" t="str">
        <f aca="false">IF(DJ456=$BQ$3,$BQ$1,"")</f>
        <v/>
      </c>
      <c r="EY456" s="32" t="str">
        <f aca="false">IF(DJ456=$BR$3,$BR$1,"")</f>
        <v/>
      </c>
      <c r="EZ456" s="32" t="str">
        <f aca="false">IF(DJ456=$BS$3,$BS$1,"")</f>
        <v/>
      </c>
      <c r="FA456" s="32" t="str">
        <f aca="false">IF(DJ456=$BT$3,$BT$1,"")</f>
        <v/>
      </c>
      <c r="FB456" s="32" t="str">
        <f aca="false">IF(DJ456=$BU$3,$BU$1,"")</f>
        <v/>
      </c>
      <c r="FC456" s="32" t="str">
        <f aca="false">IF(DJ456=$BV$3,$BV$1,"")</f>
        <v/>
      </c>
      <c r="FD456" s="32" t="str">
        <f aca="false">IF(DJ456=$BW$3,$BW$1,"")</f>
        <v/>
      </c>
      <c r="FE456" s="32" t="str">
        <f aca="false">IF(DJ456=$BX$3,$BX$1,"")</f>
        <v/>
      </c>
      <c r="FF456" s="32" t="str">
        <f aca="false">IF(DJ456=$BY$3,$BY$1,"")</f>
        <v/>
      </c>
      <c r="FG456" s="32" t="str">
        <f aca="false">IF(DJ456=$BZ$3,$BZ$1,"")</f>
        <v/>
      </c>
      <c r="FH456" s="32" t="str">
        <f aca="false">IF(DJ456=$CA$3,$CA$1,"")</f>
        <v/>
      </c>
      <c r="FI456" s="32" t="str">
        <f aca="false">IF(DJ456=$CB$3,$CB$1,"")</f>
        <v/>
      </c>
      <c r="FJ456" s="32" t="str">
        <f aca="false">IF(DJ456=$CC$3,$CC$1,"")</f>
        <v/>
      </c>
      <c r="FK456" s="32" t="str">
        <f aca="false">IF(DJ456=$CD$3,$CD$1,"")</f>
        <v/>
      </c>
      <c r="FL456" s="32" t="str">
        <f aca="false">IF(DJ456=$CE$3,$CE$1,"")</f>
        <v/>
      </c>
      <c r="FM456" s="32" t="str">
        <f aca="false">IF(DJ456=$CF$3,$CF$1,"")</f>
        <v/>
      </c>
      <c r="FN456" s="32" t="str">
        <f aca="false">IF(DJ456=$CG$3,$CG$1,"")</f>
        <v/>
      </c>
      <c r="FO456" s="32" t="str">
        <f aca="false">IF(DJ456=$CH$3,$CH$1,"")</f>
        <v/>
      </c>
      <c r="FP456" s="32" t="str">
        <f aca="false">IF(DJ456=$CI$3,$CI$1,"")</f>
        <v/>
      </c>
      <c r="FQ456" s="32" t="str">
        <f aca="false">IF(DJ456=$CJ$3,$CJ$1,"")</f>
        <v/>
      </c>
      <c r="FR456" s="32" t="str">
        <f aca="false">IF(DJ456=$CK$3,$CK$1,"")</f>
        <v/>
      </c>
      <c r="FS456" s="32" t="str">
        <f aca="false">IF(DJ456=$CL$3,$CL$1,"")</f>
        <v/>
      </c>
      <c r="FT456" s="32" t="str">
        <f aca="false">IF(DJ456=$CM$3,$CM$1,"")</f>
        <v/>
      </c>
      <c r="FV456" s="32" t="str">
        <f aca="false">CONCATENATE(DM456,DN456,DO456,DP456,DQ456)</f>
        <v/>
      </c>
      <c r="FW456" s="32" t="str">
        <f aca="false">CONCATENATE(DR456,DS456,DT456,DU456,DV456)</f>
        <v/>
      </c>
      <c r="FX456" s="1" t="str">
        <f aca="false">CONCATENATE(DW456,DX456,DY456,DZ456,EA456)</f>
        <v/>
      </c>
      <c r="FY456" s="1" t="str">
        <f aca="false">CONCATENATE(EB456,EC456,ED456,EE456,EF456)</f>
        <v/>
      </c>
      <c r="FZ456" s="1" t="str">
        <f aca="false">CONCATENATE(EG456,EH456,EI456,EJ456,EK456)</f>
        <v/>
      </c>
      <c r="GA456" s="1" t="str">
        <f aca="false">CONCATENATE(EL456,EM456,EN456,EO456,EP456)</f>
        <v/>
      </c>
      <c r="GB456" s="1" t="str">
        <f aca="false">CONCATENATE(EQ456,ER456,ES456,ET456,EU456)</f>
        <v/>
      </c>
      <c r="GC456" s="1" t="str">
        <f aca="false">CONCATENATE(EV456,EW456,EX456,EY456,EZ456)</f>
        <v/>
      </c>
      <c r="GD456" s="1" t="str">
        <f aca="false">CONCATENATE(FA456,FB456,FC456,FD456,FE456)</f>
        <v/>
      </c>
      <c r="GE456" s="1" t="str">
        <f aca="false">CONCATENATE(FF456,FG456,FH456,FI456,FJ456)</f>
        <v/>
      </c>
      <c r="GF456" s="1" t="str">
        <f aca="false">CONCATENATE(FK456,FL456,FM456,FN456,FO456)</f>
        <v/>
      </c>
      <c r="GG456" s="1" t="str">
        <f aca="false">CONCATENATE(FP456,FQ456,FR456,FS456,FT456)</f>
        <v/>
      </c>
      <c r="GI456" s="1" t="str">
        <f aca="false">CONCATENATE(FV456,FW456,FX456,FY456,FZ456)</f>
        <v/>
      </c>
      <c r="GJ456" s="1" t="str">
        <f aca="false">CONCATENATE(GA456,GB456,GC456,GD456,GE456)</f>
        <v/>
      </c>
      <c r="GK456" s="1" t="str">
        <f aca="false">CONCATENATE(GF456,GG456)</f>
        <v/>
      </c>
      <c r="GM456" s="1" t="str">
        <f aca="false">CONCATENATE(GI456,GJ456,GK456)</f>
        <v/>
      </c>
      <c r="GN456" s="1" t="str">
        <f aca="false">IF(GM456="","99999",GM456)</f>
        <v>99999</v>
      </c>
      <c r="GQ456" s="1" t="str">
        <f aca="false">GN456</f>
        <v>99999</v>
      </c>
      <c r="GR456" s="1" t="str">
        <f aca="false">DF456</f>
        <v/>
      </c>
      <c r="GS456" s="1" t="str">
        <f aca="false">DJ456</f>
        <v/>
      </c>
      <c r="GT456" s="32" t="str">
        <f aca="false">DK456</f>
        <v/>
      </c>
      <c r="GW456" s="1" t="s">
        <v>646</v>
      </c>
      <c r="HC456" s="1" t="str">
        <f aca="false">IF(GW456="99999","",GW456)</f>
        <v/>
      </c>
      <c r="HD456" s="1" t="n">
        <f aca="false">IF(GW456="9999","",GX456)</f>
        <v>0</v>
      </c>
      <c r="HE456" s="1" t="n">
        <f aca="false">IF(GW456="9999","",GY456)</f>
        <v>0</v>
      </c>
      <c r="HF456" s="32" t="n">
        <f aca="false">IF(GW456="9999","",GZ456)</f>
        <v>0</v>
      </c>
      <c r="HH456" s="1" t="n">
        <f aca="false">IF(F456="",0,F456)</f>
        <v>0</v>
      </c>
    </row>
    <row r="457" customFormat="false" ht="20.1" hidden="false" customHeight="true" outlineLevel="0" collapsed="false">
      <c r="A457" s="45" t="s">
        <v>534</v>
      </c>
      <c r="B457" s="230"/>
      <c r="C457" s="231" t="str">
        <f aca="false">HC457</f>
        <v/>
      </c>
      <c r="D457" s="232" t="n">
        <f aca="false">HD457</f>
        <v>0</v>
      </c>
      <c r="E457" s="233" t="n">
        <f aca="false">HE457</f>
        <v>0</v>
      </c>
      <c r="F457" s="234" t="n">
        <f aca="false">HF457</f>
        <v>0</v>
      </c>
      <c r="I457" s="125" t="n">
        <f aca="false">I456+1</f>
        <v>388</v>
      </c>
      <c r="J457" s="145"/>
      <c r="K457" s="236"/>
      <c r="N457" s="32" t="n">
        <f aca="false">IF(M457="",9999,IF(M457=M456,N456+1,1))</f>
        <v>9999</v>
      </c>
      <c r="Q457" s="32" t="n">
        <v>9999</v>
      </c>
      <c r="S457" s="32" t="n">
        <f aca="false">M457</f>
        <v>0</v>
      </c>
      <c r="T457" s="32" t="n">
        <f aca="false">N457</f>
        <v>9999</v>
      </c>
      <c r="U457" s="32" t="n">
        <f aca="false">Q457</f>
        <v>9999</v>
      </c>
      <c r="V457" s="32" t="n">
        <f aca="false">IF(T457=1,T457,9999)</f>
        <v>9999</v>
      </c>
      <c r="X457" s="32" t="n">
        <v>0</v>
      </c>
      <c r="Y457" s="32" t="n">
        <v>9999</v>
      </c>
      <c r="Z457" s="32" t="n">
        <v>9999</v>
      </c>
      <c r="AA457" s="32" t="n">
        <v>9999</v>
      </c>
      <c r="AC457" s="32" t="str">
        <f aca="false">IF(AA457=9999,"",X457)</f>
        <v/>
      </c>
      <c r="AD457" s="32" t="str">
        <f aca="false">IF(AA457=9999,"",Z457)</f>
        <v/>
      </c>
      <c r="AF457" s="32" t="str">
        <f aca="false">IF(AC457=$AF$3,$AF$2,"")</f>
        <v/>
      </c>
      <c r="AG457" s="32" t="str">
        <f aca="false">IF(AC457=$AG$3,$AG$2,"")</f>
        <v/>
      </c>
      <c r="AH457" s="32" t="str">
        <f aca="false">IF(AC457=$AH$3,$AH$2,"")</f>
        <v/>
      </c>
      <c r="AI457" s="32" t="str">
        <f aca="false">IF(AC457=$AI$3,$AI$2,"")</f>
        <v/>
      </c>
      <c r="AJ457" s="32" t="str">
        <f aca="false">IF(AC457=$AJ$3,$AJ$2,"")</f>
        <v/>
      </c>
      <c r="AK457" s="32" t="str">
        <f aca="false">IF(AC457=$AK$3,$AK$2,"")</f>
        <v/>
      </c>
      <c r="AL457" s="32" t="str">
        <f aca="false">IF(AC457=$AL$3,$AL$2,"")</f>
        <v/>
      </c>
      <c r="AM457" s="32" t="str">
        <f aca="false">IF(AC457=$AM$3,$AM$2,"")</f>
        <v/>
      </c>
      <c r="AN457" s="32" t="str">
        <f aca="false">IF(AC457=$AN$3,$AN$2,"")</f>
        <v/>
      </c>
      <c r="AO457" s="32" t="str">
        <f aca="false">IF(AC457=$AO$3,$AO$2,"")</f>
        <v/>
      </c>
      <c r="AP457" s="32" t="str">
        <f aca="false">IF(AC457=$AP$3,$AP$2,"")</f>
        <v/>
      </c>
      <c r="AQ457" s="32" t="str">
        <f aca="false">IF(AC457=$AQ$3,$AQ$2,"")</f>
        <v/>
      </c>
      <c r="AR457" s="32" t="str">
        <f aca="false">IF(AC457=$AR$3,$AR$2,"")</f>
        <v/>
      </c>
      <c r="AS457" s="32" t="str">
        <f aca="false">IF(AC457=$AS$3,$AS$2,"")</f>
        <v/>
      </c>
      <c r="AT457" s="32" t="str">
        <f aca="false">IF(AC457=$AT$3,$AT$2,"")</f>
        <v/>
      </c>
      <c r="AU457" s="32" t="str">
        <f aca="false">IF(AC457=$AU$3,$AU$2,"")</f>
        <v/>
      </c>
      <c r="AV457" s="32" t="str">
        <f aca="false">IF(AC457=$AV$3,$AV$2,"")</f>
        <v/>
      </c>
      <c r="AW457" s="32" t="str">
        <f aca="false">IF(AC457=$AW$3,$AW$2,"")</f>
        <v/>
      </c>
      <c r="AX457" s="32" t="str">
        <f aca="false">IF(AC457=$AX$3,$AX$2,"")</f>
        <v/>
      </c>
      <c r="AY457" s="32" t="str">
        <f aca="false">IF(AC457=$AY$3,$AY$2,"")</f>
        <v/>
      </c>
      <c r="AZ457" s="32" t="str">
        <f aca="false">IF(AC457=$AZ$3,$AZ$2,"")</f>
        <v/>
      </c>
      <c r="BA457" s="32" t="str">
        <f aca="false">IF(AC457=$BA$3,$BA$2,"")</f>
        <v/>
      </c>
      <c r="BB457" s="32" t="str">
        <f aca="false">IF(AC457=$BB$3,$BB$2,"")</f>
        <v/>
      </c>
      <c r="BC457" s="32" t="str">
        <f aca="false">IF(AC457=$BC$3,$BC$2,"")</f>
        <v/>
      </c>
      <c r="BD457" s="32" t="str">
        <f aca="false">IF(AC457=$BD$3,$BD$2,"")</f>
        <v/>
      </c>
      <c r="BE457" s="32" t="str">
        <f aca="false">IF(AC457=$BE$3,$BE$2,"")</f>
        <v/>
      </c>
      <c r="BF457" s="32" t="str">
        <f aca="false">IF(AC457=$BF$3,$BF$2,"")</f>
        <v/>
      </c>
      <c r="BG457" s="32" t="str">
        <f aca="false">IF(AC457=$BG$3,$BG$2,"")</f>
        <v/>
      </c>
      <c r="BH457" s="32" t="str">
        <f aca="false">IF(AC457=$BH$3,$BH$2,"")</f>
        <v/>
      </c>
      <c r="BI457" s="32" t="str">
        <f aca="false">IF(AC457=$BI$3,$BI$2,"")</f>
        <v/>
      </c>
      <c r="BJ457" s="32" t="str">
        <f aca="false">IF(AC457=$BJ$3,$BJ$2,"")</f>
        <v/>
      </c>
      <c r="BK457" s="32" t="str">
        <f aca="false">IF(AC457=$BK$3,$BK$2,"")</f>
        <v/>
      </c>
      <c r="BL457" s="32" t="str">
        <f aca="false">IF(AC457=$BL$3,$BL$2,"")</f>
        <v/>
      </c>
      <c r="BM457" s="32" t="str">
        <f aca="false">IF(AC457=$BM$3,$BM$2,"")</f>
        <v/>
      </c>
      <c r="BN457" s="32" t="str">
        <f aca="false">IF(AC457=$BN$3,$BN$2,"")</f>
        <v/>
      </c>
      <c r="BO457" s="32" t="str">
        <f aca="false">IF(AC457=$BO$3,$BO$2,"")</f>
        <v/>
      </c>
      <c r="BP457" s="32" t="str">
        <f aca="false">IF(AC457=$BP$3,$BP$2,"")</f>
        <v/>
      </c>
      <c r="BQ457" s="32" t="str">
        <f aca="false">IF(AC457=$BQ$3,$BQ$2,"")</f>
        <v/>
      </c>
      <c r="BR457" s="32" t="str">
        <f aca="false">IF(AC457=$BR$3,$BR$2,"")</f>
        <v/>
      </c>
      <c r="BS457" s="32" t="str">
        <f aca="false">IF(AC457=$BS$3,$BS$2,"")</f>
        <v/>
      </c>
      <c r="BT457" s="32" t="str">
        <f aca="false">IF(AC457=$BT$3,$BT$2,"")</f>
        <v/>
      </c>
      <c r="BU457" s="32" t="str">
        <f aca="false">IF(AC457=$BU$3,$BU$2,"")</f>
        <v/>
      </c>
      <c r="BV457" s="32" t="str">
        <f aca="false">IF(AC457=$BV$3,$BV$2,"")</f>
        <v/>
      </c>
      <c r="BW457" s="32" t="str">
        <f aca="false">IF(AC457=$BW$3,$BW$2,"")</f>
        <v/>
      </c>
      <c r="BX457" s="32" t="str">
        <f aca="false">IF(AC457=$BX$3,$BX$2,"")</f>
        <v/>
      </c>
      <c r="BY457" s="32" t="str">
        <f aca="false">IF(AC457=$BY$3,$BY$2,"")</f>
        <v/>
      </c>
      <c r="BZ457" s="32" t="str">
        <f aca="false">IF(AC457=$BZ$3,$BZ$2,"")</f>
        <v/>
      </c>
      <c r="CA457" s="32" t="str">
        <f aca="false">IF(AC457=$CA$3,$CA$2,"")</f>
        <v/>
      </c>
      <c r="CB457" s="32" t="str">
        <f aca="false">IF(AC457=$CB$3,$CB$2,"")</f>
        <v/>
      </c>
      <c r="CC457" s="32" t="str">
        <f aca="false">IF(AC457=$CC$3,$CC$2,"")</f>
        <v/>
      </c>
      <c r="CD457" s="32" t="str">
        <f aca="false">IF(AC457=$CD$3,$CD$2,"")</f>
        <v/>
      </c>
      <c r="CE457" s="32" t="str">
        <f aca="false">IF(AC457=$CE$3,$CE$2,"")</f>
        <v/>
      </c>
      <c r="CF457" s="32" t="str">
        <f aca="false">IF(AC457=$CF$3,$CF$2,"")</f>
        <v/>
      </c>
      <c r="CG457" s="32" t="str">
        <f aca="false">IF(AC457=$CG$3,$CG$2,"")</f>
        <v/>
      </c>
      <c r="CH457" s="32" t="str">
        <f aca="false">IF(AC457=$CH$3,$CH$2,"")</f>
        <v/>
      </c>
      <c r="CI457" s="32" t="str">
        <f aca="false">IF(AC457=$CI$3,$CI$2,"")</f>
        <v/>
      </c>
      <c r="CJ457" s="32" t="str">
        <f aca="false">IF(AC457=$CJ$3,$CJ$2,"")</f>
        <v/>
      </c>
      <c r="CK457" s="32" t="str">
        <f aca="false">IF(AC457=$CK$3,$CK$2,"")</f>
        <v/>
      </c>
      <c r="CL457" s="32" t="str">
        <f aca="false">IF(AC457=$CL$3,$CL$2,"")</f>
        <v/>
      </c>
      <c r="CM457" s="32" t="str">
        <f aca="false">IF(AC457=$CM$3,$CM$2,"")</f>
        <v/>
      </c>
      <c r="CO457" s="32" t="str">
        <f aca="false">CONCATENATE(AF457,AG457,AH457,AI457,AJ457)</f>
        <v/>
      </c>
      <c r="CP457" s="32" t="str">
        <f aca="false">CONCATENATE(AK457,AL457,AM457,AN457,AO457)</f>
        <v/>
      </c>
      <c r="CQ457" s="1" t="str">
        <f aca="false">CONCATENATE(AP457,AQ457,AR457,AS457,AT457)</f>
        <v/>
      </c>
      <c r="CR457" s="1" t="str">
        <f aca="false">CONCATENATE(AU457,AV457,AW457,AX457,AY457)</f>
        <v/>
      </c>
      <c r="CS457" s="1" t="str">
        <f aca="false">CONCATENATE(AZ457,BA457,BB457,BC457,BD457)</f>
        <v/>
      </c>
      <c r="CT457" s="1" t="str">
        <f aca="false">CONCATENATE(BE457,BF457,BG457,BH457,BI457)</f>
        <v/>
      </c>
      <c r="CU457" s="1" t="str">
        <f aca="false">CONCATENATE(BJ457,BK457,BL457,BM457,BN457)</f>
        <v/>
      </c>
      <c r="CV457" s="1" t="str">
        <f aca="false">CONCATENATE(BO457,BP457,BQ457,BR457,BS457)</f>
        <v/>
      </c>
      <c r="CW457" s="1" t="str">
        <f aca="false">CONCATENATE(BT457,BU457,BV457,BW457,BX457)</f>
        <v/>
      </c>
      <c r="CX457" s="1" t="str">
        <f aca="false">CONCATENATE(BY457,BZ457,CA457,CB457,CC457)</f>
        <v/>
      </c>
      <c r="CY457" s="1" t="str">
        <f aca="false">CONCATENATE(CD457,CE457,CF457,CG457,CH457)</f>
        <v/>
      </c>
      <c r="CZ457" s="1" t="str">
        <f aca="false">CONCATENATE(CI457,CJ457,CK457,CL457,CM457)</f>
        <v/>
      </c>
      <c r="DB457" s="1" t="str">
        <f aca="false">CONCATENATE(CO457,CP457,CQ457,CR457,CS457)</f>
        <v/>
      </c>
      <c r="DC457" s="1" t="str">
        <f aca="false">CONCATENATE(CT457,CU457,CV457,CW457,CX457)</f>
        <v/>
      </c>
      <c r="DD457" s="1" t="str">
        <f aca="false">CONCATENATE(CY457,CZ457)</f>
        <v/>
      </c>
      <c r="DF457" s="1" t="str">
        <f aca="false">CONCATENATE(DB457,DC457,DD457)</f>
        <v/>
      </c>
      <c r="DJ457" s="32" t="str">
        <f aca="false">IF(AA457=9999,"",X457)</f>
        <v/>
      </c>
      <c r="DK457" s="32" t="str">
        <f aca="false">IF(AA457=9999,"",Z457)</f>
        <v/>
      </c>
      <c r="DM457" s="32" t="str">
        <f aca="false">IF(DJ457=$AF$3,$AF$1,"")</f>
        <v/>
      </c>
      <c r="DN457" s="32" t="str">
        <f aca="false">IF(DJ457=$AG$3,$AG$1,"")</f>
        <v/>
      </c>
      <c r="DO457" s="32" t="str">
        <f aca="false">IF(DJ457=$AH$3,$AH$1,"")</f>
        <v/>
      </c>
      <c r="DP457" s="32" t="str">
        <f aca="false">IF(DJ457=$AI$3,$AI$1,"")</f>
        <v/>
      </c>
      <c r="DQ457" s="32" t="str">
        <f aca="false">IF(DJ457=$AJ$3,$AJ$1,"")</f>
        <v/>
      </c>
      <c r="DR457" s="32" t="str">
        <f aca="false">IF(DJ457=$AK$3,$AK$1,"")</f>
        <v/>
      </c>
      <c r="DS457" s="32" t="str">
        <f aca="false">IF(DJ457=$AL$3,$AL$1,"")</f>
        <v/>
      </c>
      <c r="DT457" s="32" t="str">
        <f aca="false">IF(DJ457=$AM$3,$AM$1,"")</f>
        <v/>
      </c>
      <c r="DU457" s="32" t="str">
        <f aca="false">IF(DJ457=$AN$3,$AN$1,"")</f>
        <v/>
      </c>
      <c r="DV457" s="32" t="str">
        <f aca="false">IF(DJ457=$AO$3,$AO$1,"")</f>
        <v/>
      </c>
      <c r="DW457" s="32" t="str">
        <f aca="false">IF(DJ457=$AP$3,$AP$1,"")</f>
        <v/>
      </c>
      <c r="DX457" s="32" t="str">
        <f aca="false">IF(DJ457=$AQ$3,$AQ$1,"")</f>
        <v/>
      </c>
      <c r="DY457" s="32" t="str">
        <f aca="false">IF(DJ457=$AR$3,$AR$1,"")</f>
        <v/>
      </c>
      <c r="DZ457" s="32" t="str">
        <f aca="false">IF(DJ457=$AS$3,$AS$1,"")</f>
        <v/>
      </c>
      <c r="EA457" s="32" t="str">
        <f aca="false">IF(DJ457=$AT$3,$AT$1,"")</f>
        <v/>
      </c>
      <c r="EB457" s="32" t="str">
        <f aca="false">IF(DJ457=$AU$3,$AU$1,"")</f>
        <v/>
      </c>
      <c r="EC457" s="32" t="str">
        <f aca="false">IF(DJ457=$AV$3,$AV$1,"")</f>
        <v/>
      </c>
      <c r="ED457" s="32" t="str">
        <f aca="false">IF(DJ457=$AW$3,$AW$1,"")</f>
        <v/>
      </c>
      <c r="EE457" s="32" t="str">
        <f aca="false">IF(DJ457=$AX$3,$AX$1,"")</f>
        <v/>
      </c>
      <c r="EF457" s="32" t="str">
        <f aca="false">IF(DJ457=$AY$3,$AY$1,"")</f>
        <v/>
      </c>
      <c r="EG457" s="32" t="str">
        <f aca="false">IF(DJ457=$AZ$3,$AZ$1,"")</f>
        <v/>
      </c>
      <c r="EH457" s="32" t="str">
        <f aca="false">IF(DJ457=$BA$3,$BA$1,"")</f>
        <v/>
      </c>
      <c r="EI457" s="32" t="str">
        <f aca="false">IF(DJ457=$BB$3,$BB$1,"")</f>
        <v/>
      </c>
      <c r="EJ457" s="32" t="str">
        <f aca="false">IF(DJ457=$BC$3,$BC$1,"")</f>
        <v/>
      </c>
      <c r="EK457" s="32" t="str">
        <f aca="false">IF(DJ457=$BD$3,$BD$1,"")</f>
        <v/>
      </c>
      <c r="EL457" s="32" t="str">
        <f aca="false">IF(DJ457=$BE$3,$BE$1,"")</f>
        <v/>
      </c>
      <c r="EM457" s="32" t="str">
        <f aca="false">IF(DJ457=$BF$3,$BF$1,"")</f>
        <v/>
      </c>
      <c r="EN457" s="32" t="str">
        <f aca="false">IF(DJ457=$BG$3,$BG$1,"")</f>
        <v/>
      </c>
      <c r="EO457" s="32" t="str">
        <f aca="false">IF(DJ457=$BH$3,$BH$1,"")</f>
        <v/>
      </c>
      <c r="EP457" s="32" t="str">
        <f aca="false">IF(DJ457=$BI$3,$BI$1,"")</f>
        <v/>
      </c>
      <c r="EQ457" s="32" t="str">
        <f aca="false">IF(DJ457=$BJ$3,$BJ$1,"")</f>
        <v/>
      </c>
      <c r="ER457" s="32" t="str">
        <f aca="false">IF(DJ457=$BK$3,$BK$1,"")</f>
        <v/>
      </c>
      <c r="ES457" s="32" t="str">
        <f aca="false">IF(DJ457=$BL$3,$BL$1,"")</f>
        <v/>
      </c>
      <c r="ET457" s="32" t="str">
        <f aca="false">IF(DJ457=$BM$3,$BM$1,"")</f>
        <v/>
      </c>
      <c r="EU457" s="32" t="str">
        <f aca="false">IF(DJ457=$BN$3,$BN$1,"")</f>
        <v/>
      </c>
      <c r="EV457" s="32" t="str">
        <f aca="false">IF(DJ457=$BO$3,$BO$1,"")</f>
        <v/>
      </c>
      <c r="EW457" s="32" t="str">
        <f aca="false">IF(DJ457=$BP$3,$BP$1,"")</f>
        <v/>
      </c>
      <c r="EX457" s="32" t="str">
        <f aca="false">IF(DJ457=$BQ$3,$BQ$1,"")</f>
        <v/>
      </c>
      <c r="EY457" s="32" t="str">
        <f aca="false">IF(DJ457=$BR$3,$BR$1,"")</f>
        <v/>
      </c>
      <c r="EZ457" s="32" t="str">
        <f aca="false">IF(DJ457=$BS$3,$BS$1,"")</f>
        <v/>
      </c>
      <c r="FA457" s="32" t="str">
        <f aca="false">IF(DJ457=$BT$3,$BT$1,"")</f>
        <v/>
      </c>
      <c r="FB457" s="32" t="str">
        <f aca="false">IF(DJ457=$BU$3,$BU$1,"")</f>
        <v/>
      </c>
      <c r="FC457" s="32" t="str">
        <f aca="false">IF(DJ457=$BV$3,$BV$1,"")</f>
        <v/>
      </c>
      <c r="FD457" s="32" t="str">
        <f aca="false">IF(DJ457=$BW$3,$BW$1,"")</f>
        <v/>
      </c>
      <c r="FE457" s="32" t="str">
        <f aca="false">IF(DJ457=$BX$3,$BX$1,"")</f>
        <v/>
      </c>
      <c r="FF457" s="32" t="str">
        <f aca="false">IF(DJ457=$BY$3,$BY$1,"")</f>
        <v/>
      </c>
      <c r="FG457" s="32" t="str">
        <f aca="false">IF(DJ457=$BZ$3,$BZ$1,"")</f>
        <v/>
      </c>
      <c r="FH457" s="32" t="str">
        <f aca="false">IF(DJ457=$CA$3,$CA$1,"")</f>
        <v/>
      </c>
      <c r="FI457" s="32" t="str">
        <f aca="false">IF(DJ457=$CB$3,$CB$1,"")</f>
        <v/>
      </c>
      <c r="FJ457" s="32" t="str">
        <f aca="false">IF(DJ457=$CC$3,$CC$1,"")</f>
        <v/>
      </c>
      <c r="FK457" s="32" t="str">
        <f aca="false">IF(DJ457=$CD$3,$CD$1,"")</f>
        <v/>
      </c>
      <c r="FL457" s="32" t="str">
        <f aca="false">IF(DJ457=$CE$3,$CE$1,"")</f>
        <v/>
      </c>
      <c r="FM457" s="32" t="str">
        <f aca="false">IF(DJ457=$CF$3,$CF$1,"")</f>
        <v/>
      </c>
      <c r="FN457" s="32" t="str">
        <f aca="false">IF(DJ457=$CG$3,$CG$1,"")</f>
        <v/>
      </c>
      <c r="FO457" s="32" t="str">
        <f aca="false">IF(DJ457=$CH$3,$CH$1,"")</f>
        <v/>
      </c>
      <c r="FP457" s="32" t="str">
        <f aca="false">IF(DJ457=$CI$3,$CI$1,"")</f>
        <v/>
      </c>
      <c r="FQ457" s="32" t="str">
        <f aca="false">IF(DJ457=$CJ$3,$CJ$1,"")</f>
        <v/>
      </c>
      <c r="FR457" s="32" t="str">
        <f aca="false">IF(DJ457=$CK$3,$CK$1,"")</f>
        <v/>
      </c>
      <c r="FS457" s="32" t="str">
        <f aca="false">IF(DJ457=$CL$3,$CL$1,"")</f>
        <v/>
      </c>
      <c r="FT457" s="32" t="str">
        <f aca="false">IF(DJ457=$CM$3,$CM$1,"")</f>
        <v/>
      </c>
      <c r="FV457" s="32" t="str">
        <f aca="false">CONCATENATE(DM457,DN457,DO457,DP457,DQ457)</f>
        <v/>
      </c>
      <c r="FW457" s="32" t="str">
        <f aca="false">CONCATENATE(DR457,DS457,DT457,DU457,DV457)</f>
        <v/>
      </c>
      <c r="FX457" s="1" t="str">
        <f aca="false">CONCATENATE(DW457,DX457,DY457,DZ457,EA457)</f>
        <v/>
      </c>
      <c r="FY457" s="1" t="str">
        <f aca="false">CONCATENATE(EB457,EC457,ED457,EE457,EF457)</f>
        <v/>
      </c>
      <c r="FZ457" s="1" t="str">
        <f aca="false">CONCATENATE(EG457,EH457,EI457,EJ457,EK457)</f>
        <v/>
      </c>
      <c r="GA457" s="1" t="str">
        <f aca="false">CONCATENATE(EL457,EM457,EN457,EO457,EP457)</f>
        <v/>
      </c>
      <c r="GB457" s="1" t="str">
        <f aca="false">CONCATENATE(EQ457,ER457,ES457,ET457,EU457)</f>
        <v/>
      </c>
      <c r="GC457" s="1" t="str">
        <f aca="false">CONCATENATE(EV457,EW457,EX457,EY457,EZ457)</f>
        <v/>
      </c>
      <c r="GD457" s="1" t="str">
        <f aca="false">CONCATENATE(FA457,FB457,FC457,FD457,FE457)</f>
        <v/>
      </c>
      <c r="GE457" s="1" t="str">
        <f aca="false">CONCATENATE(FF457,FG457,FH457,FI457,FJ457)</f>
        <v/>
      </c>
      <c r="GF457" s="1" t="str">
        <f aca="false">CONCATENATE(FK457,FL457,FM457,FN457,FO457)</f>
        <v/>
      </c>
      <c r="GG457" s="1" t="str">
        <f aca="false">CONCATENATE(FP457,FQ457,FR457,FS457,FT457)</f>
        <v/>
      </c>
      <c r="GI457" s="1" t="str">
        <f aca="false">CONCATENATE(FV457,FW457,FX457,FY457,FZ457)</f>
        <v/>
      </c>
      <c r="GJ457" s="1" t="str">
        <f aca="false">CONCATENATE(GA457,GB457,GC457,GD457,GE457)</f>
        <v/>
      </c>
      <c r="GK457" s="1" t="str">
        <f aca="false">CONCATENATE(GF457,GG457)</f>
        <v/>
      </c>
      <c r="GM457" s="1" t="str">
        <f aca="false">CONCATENATE(GI457,GJ457,GK457)</f>
        <v/>
      </c>
      <c r="GN457" s="1" t="str">
        <f aca="false">IF(GM457="","99999",GM457)</f>
        <v>99999</v>
      </c>
      <c r="GQ457" s="1" t="str">
        <f aca="false">GN457</f>
        <v>99999</v>
      </c>
      <c r="GR457" s="1" t="str">
        <f aca="false">DF457</f>
        <v/>
      </c>
      <c r="GS457" s="1" t="str">
        <f aca="false">DJ457</f>
        <v/>
      </c>
      <c r="GT457" s="32" t="str">
        <f aca="false">DK457</f>
        <v/>
      </c>
      <c r="GW457" s="1" t="s">
        <v>646</v>
      </c>
      <c r="HC457" s="1" t="str">
        <f aca="false">IF(GW457="99999","",GW457)</f>
        <v/>
      </c>
      <c r="HD457" s="1" t="n">
        <f aca="false">IF(GW457="9999","",GX457)</f>
        <v>0</v>
      </c>
      <c r="HE457" s="1" t="n">
        <f aca="false">IF(GW457="9999","",GY457)</f>
        <v>0</v>
      </c>
      <c r="HF457" s="32" t="n">
        <f aca="false">IF(GW457="9999","",GZ457)</f>
        <v>0</v>
      </c>
      <c r="HH457" s="1" t="n">
        <f aca="false">IF(F457="",0,F457)</f>
        <v>0</v>
      </c>
    </row>
    <row r="458" customFormat="false" ht="20.1" hidden="false" customHeight="true" outlineLevel="0" collapsed="false">
      <c r="A458" s="45" t="s">
        <v>535</v>
      </c>
      <c r="B458" s="230"/>
      <c r="C458" s="231" t="str">
        <f aca="false">HC458</f>
        <v/>
      </c>
      <c r="D458" s="232" t="n">
        <f aca="false">HD458</f>
        <v>0</v>
      </c>
      <c r="E458" s="233" t="n">
        <f aca="false">HE458</f>
        <v>0</v>
      </c>
      <c r="F458" s="234" t="n">
        <f aca="false">HF458</f>
        <v>0</v>
      </c>
      <c r="I458" s="125" t="n">
        <f aca="false">I457+1</f>
        <v>389</v>
      </c>
      <c r="J458" s="48"/>
      <c r="K458" s="235"/>
      <c r="N458" s="32" t="n">
        <f aca="false">IF(M458="",9999,IF(M458=M457,N457+1,1))</f>
        <v>9999</v>
      </c>
      <c r="Q458" s="32" t="n">
        <v>9999</v>
      </c>
      <c r="S458" s="32" t="n">
        <f aca="false">M458</f>
        <v>0</v>
      </c>
      <c r="T458" s="32" t="n">
        <f aca="false">N458</f>
        <v>9999</v>
      </c>
      <c r="U458" s="32" t="n">
        <f aca="false">Q458</f>
        <v>9999</v>
      </c>
      <c r="V458" s="32" t="n">
        <f aca="false">IF(T458=1,T458,9999)</f>
        <v>9999</v>
      </c>
      <c r="X458" s="32" t="n">
        <v>0</v>
      </c>
      <c r="Y458" s="32" t="n">
        <v>9999</v>
      </c>
      <c r="Z458" s="32" t="n">
        <v>9999</v>
      </c>
      <c r="AA458" s="32" t="n">
        <v>9999</v>
      </c>
      <c r="AC458" s="32" t="str">
        <f aca="false">IF(AA458=9999,"",X458)</f>
        <v/>
      </c>
      <c r="AD458" s="32" t="str">
        <f aca="false">IF(AA458=9999,"",Z458)</f>
        <v/>
      </c>
      <c r="AF458" s="32" t="str">
        <f aca="false">IF(AC458=$AF$3,$AF$2,"")</f>
        <v/>
      </c>
      <c r="AG458" s="32" t="str">
        <f aca="false">IF(AC458=$AG$3,$AG$2,"")</f>
        <v/>
      </c>
      <c r="AH458" s="32" t="str">
        <f aca="false">IF(AC458=$AH$3,$AH$2,"")</f>
        <v/>
      </c>
      <c r="AI458" s="32" t="str">
        <f aca="false">IF(AC458=$AI$3,$AI$2,"")</f>
        <v/>
      </c>
      <c r="AJ458" s="32" t="str">
        <f aca="false">IF(AC458=$AJ$3,$AJ$2,"")</f>
        <v/>
      </c>
      <c r="AK458" s="32" t="str">
        <f aca="false">IF(AC458=$AK$3,$AK$2,"")</f>
        <v/>
      </c>
      <c r="AL458" s="32" t="str">
        <f aca="false">IF(AC458=$AL$3,$AL$2,"")</f>
        <v/>
      </c>
      <c r="AM458" s="32" t="str">
        <f aca="false">IF(AC458=$AM$3,$AM$2,"")</f>
        <v/>
      </c>
      <c r="AN458" s="32" t="str">
        <f aca="false">IF(AC458=$AN$3,$AN$2,"")</f>
        <v/>
      </c>
      <c r="AO458" s="32" t="str">
        <f aca="false">IF(AC458=$AO$3,$AO$2,"")</f>
        <v/>
      </c>
      <c r="AP458" s="32" t="str">
        <f aca="false">IF(AC458=$AP$3,$AP$2,"")</f>
        <v/>
      </c>
      <c r="AQ458" s="32" t="str">
        <f aca="false">IF(AC458=$AQ$3,$AQ$2,"")</f>
        <v/>
      </c>
      <c r="AR458" s="32" t="str">
        <f aca="false">IF(AC458=$AR$3,$AR$2,"")</f>
        <v/>
      </c>
      <c r="AS458" s="32" t="str">
        <f aca="false">IF(AC458=$AS$3,$AS$2,"")</f>
        <v/>
      </c>
      <c r="AT458" s="32" t="str">
        <f aca="false">IF(AC458=$AT$3,$AT$2,"")</f>
        <v/>
      </c>
      <c r="AU458" s="32" t="str">
        <f aca="false">IF(AC458=$AU$3,$AU$2,"")</f>
        <v/>
      </c>
      <c r="AV458" s="32" t="str">
        <f aca="false">IF(AC458=$AV$3,$AV$2,"")</f>
        <v/>
      </c>
      <c r="AW458" s="32" t="str">
        <f aca="false">IF(AC458=$AW$3,$AW$2,"")</f>
        <v/>
      </c>
      <c r="AX458" s="32" t="str">
        <f aca="false">IF(AC458=$AX$3,$AX$2,"")</f>
        <v/>
      </c>
      <c r="AY458" s="32" t="str">
        <f aca="false">IF(AC458=$AY$3,$AY$2,"")</f>
        <v/>
      </c>
      <c r="AZ458" s="32" t="str">
        <f aca="false">IF(AC458=$AZ$3,$AZ$2,"")</f>
        <v/>
      </c>
      <c r="BA458" s="32" t="str">
        <f aca="false">IF(AC458=$BA$3,$BA$2,"")</f>
        <v/>
      </c>
      <c r="BB458" s="32" t="str">
        <f aca="false">IF(AC458=$BB$3,$BB$2,"")</f>
        <v/>
      </c>
      <c r="BC458" s="32" t="str">
        <f aca="false">IF(AC458=$BC$3,$BC$2,"")</f>
        <v/>
      </c>
      <c r="BD458" s="32" t="str">
        <f aca="false">IF(AC458=$BD$3,$BD$2,"")</f>
        <v/>
      </c>
      <c r="BE458" s="32" t="str">
        <f aca="false">IF(AC458=$BE$3,$BE$2,"")</f>
        <v/>
      </c>
      <c r="BF458" s="32" t="str">
        <f aca="false">IF(AC458=$BF$3,$BF$2,"")</f>
        <v/>
      </c>
      <c r="BG458" s="32" t="str">
        <f aca="false">IF(AC458=$BG$3,$BG$2,"")</f>
        <v/>
      </c>
      <c r="BH458" s="32" t="str">
        <f aca="false">IF(AC458=$BH$3,$BH$2,"")</f>
        <v/>
      </c>
      <c r="BI458" s="32" t="str">
        <f aca="false">IF(AC458=$BI$3,$BI$2,"")</f>
        <v/>
      </c>
      <c r="BJ458" s="32" t="str">
        <f aca="false">IF(AC458=$BJ$3,$BJ$2,"")</f>
        <v/>
      </c>
      <c r="BK458" s="32" t="str">
        <f aca="false">IF(AC458=$BK$3,$BK$2,"")</f>
        <v/>
      </c>
      <c r="BL458" s="32" t="str">
        <f aca="false">IF(AC458=$BL$3,$BL$2,"")</f>
        <v/>
      </c>
      <c r="BM458" s="32" t="str">
        <f aca="false">IF(AC458=$BM$3,$BM$2,"")</f>
        <v/>
      </c>
      <c r="BN458" s="32" t="str">
        <f aca="false">IF(AC458=$BN$3,$BN$2,"")</f>
        <v/>
      </c>
      <c r="BO458" s="32" t="str">
        <f aca="false">IF(AC458=$BO$3,$BO$2,"")</f>
        <v/>
      </c>
      <c r="BP458" s="32" t="str">
        <f aca="false">IF(AC458=$BP$3,$BP$2,"")</f>
        <v/>
      </c>
      <c r="BQ458" s="32" t="str">
        <f aca="false">IF(AC458=$BQ$3,$BQ$2,"")</f>
        <v/>
      </c>
      <c r="BR458" s="32" t="str">
        <f aca="false">IF(AC458=$BR$3,$BR$2,"")</f>
        <v/>
      </c>
      <c r="BS458" s="32" t="str">
        <f aca="false">IF(AC458=$BS$3,$BS$2,"")</f>
        <v/>
      </c>
      <c r="BT458" s="32" t="str">
        <f aca="false">IF(AC458=$BT$3,$BT$2,"")</f>
        <v/>
      </c>
      <c r="BU458" s="32" t="str">
        <f aca="false">IF(AC458=$BU$3,$BU$2,"")</f>
        <v/>
      </c>
      <c r="BV458" s="32" t="str">
        <f aca="false">IF(AC458=$BV$3,$BV$2,"")</f>
        <v/>
      </c>
      <c r="BW458" s="32" t="str">
        <f aca="false">IF(AC458=$BW$3,$BW$2,"")</f>
        <v/>
      </c>
      <c r="BX458" s="32" t="str">
        <f aca="false">IF(AC458=$BX$3,$BX$2,"")</f>
        <v/>
      </c>
      <c r="BY458" s="32" t="str">
        <f aca="false">IF(AC458=$BY$3,$BY$2,"")</f>
        <v/>
      </c>
      <c r="BZ458" s="32" t="str">
        <f aca="false">IF(AC458=$BZ$3,$BZ$2,"")</f>
        <v/>
      </c>
      <c r="CA458" s="32" t="str">
        <f aca="false">IF(AC458=$CA$3,$CA$2,"")</f>
        <v/>
      </c>
      <c r="CB458" s="32" t="str">
        <f aca="false">IF(AC458=$CB$3,$CB$2,"")</f>
        <v/>
      </c>
      <c r="CC458" s="32" t="str">
        <f aca="false">IF(AC458=$CC$3,$CC$2,"")</f>
        <v/>
      </c>
      <c r="CD458" s="32" t="str">
        <f aca="false">IF(AC458=$CD$3,$CD$2,"")</f>
        <v/>
      </c>
      <c r="CE458" s="32" t="str">
        <f aca="false">IF(AC458=$CE$3,$CE$2,"")</f>
        <v/>
      </c>
      <c r="CF458" s="32" t="str">
        <f aca="false">IF(AC458=$CF$3,$CF$2,"")</f>
        <v/>
      </c>
      <c r="CG458" s="32" t="str">
        <f aca="false">IF(AC458=$CG$3,$CG$2,"")</f>
        <v/>
      </c>
      <c r="CH458" s="32" t="str">
        <f aca="false">IF(AC458=$CH$3,$CH$2,"")</f>
        <v/>
      </c>
      <c r="CI458" s="32" t="str">
        <f aca="false">IF(AC458=$CI$3,$CI$2,"")</f>
        <v/>
      </c>
      <c r="CJ458" s="32" t="str">
        <f aca="false">IF(AC458=$CJ$3,$CJ$2,"")</f>
        <v/>
      </c>
      <c r="CK458" s="32" t="str">
        <f aca="false">IF(AC458=$CK$3,$CK$2,"")</f>
        <v/>
      </c>
      <c r="CL458" s="32" t="str">
        <f aca="false">IF(AC458=$CL$3,$CL$2,"")</f>
        <v/>
      </c>
      <c r="CM458" s="32" t="str">
        <f aca="false">IF(AC458=$CM$3,$CM$2,"")</f>
        <v/>
      </c>
      <c r="CO458" s="32" t="str">
        <f aca="false">CONCATENATE(AF458,AG458,AH458,AI458,AJ458)</f>
        <v/>
      </c>
      <c r="CP458" s="32" t="str">
        <f aca="false">CONCATENATE(AK458,AL458,AM458,AN458,AO458)</f>
        <v/>
      </c>
      <c r="CQ458" s="1" t="str">
        <f aca="false">CONCATENATE(AP458,AQ458,AR458,AS458,AT458)</f>
        <v/>
      </c>
      <c r="CR458" s="1" t="str">
        <f aca="false">CONCATENATE(AU458,AV458,AW458,AX458,AY458)</f>
        <v/>
      </c>
      <c r="CS458" s="1" t="str">
        <f aca="false">CONCATENATE(AZ458,BA458,BB458,BC458,BD458)</f>
        <v/>
      </c>
      <c r="CT458" s="1" t="str">
        <f aca="false">CONCATENATE(BE458,BF458,BG458,BH458,BI458)</f>
        <v/>
      </c>
      <c r="CU458" s="1" t="str">
        <f aca="false">CONCATENATE(BJ458,BK458,BL458,BM458,BN458)</f>
        <v/>
      </c>
      <c r="CV458" s="1" t="str">
        <f aca="false">CONCATENATE(BO458,BP458,BQ458,BR458,BS458)</f>
        <v/>
      </c>
      <c r="CW458" s="1" t="str">
        <f aca="false">CONCATENATE(BT458,BU458,BV458,BW458,BX458)</f>
        <v/>
      </c>
      <c r="CX458" s="1" t="str">
        <f aca="false">CONCATENATE(BY458,BZ458,CA458,CB458,CC458)</f>
        <v/>
      </c>
      <c r="CY458" s="1" t="str">
        <f aca="false">CONCATENATE(CD458,CE458,CF458,CG458,CH458)</f>
        <v/>
      </c>
      <c r="CZ458" s="1" t="str">
        <f aca="false">CONCATENATE(CI458,CJ458,CK458,CL458,CM458)</f>
        <v/>
      </c>
      <c r="DB458" s="1" t="str">
        <f aca="false">CONCATENATE(CO458,CP458,CQ458,CR458,CS458)</f>
        <v/>
      </c>
      <c r="DC458" s="1" t="str">
        <f aca="false">CONCATENATE(CT458,CU458,CV458,CW458,CX458)</f>
        <v/>
      </c>
      <c r="DD458" s="1" t="str">
        <f aca="false">CONCATENATE(CY458,CZ458)</f>
        <v/>
      </c>
      <c r="DF458" s="1" t="str">
        <f aca="false">CONCATENATE(DB458,DC458,DD458)</f>
        <v/>
      </c>
      <c r="DJ458" s="32" t="str">
        <f aca="false">IF(AA458=9999,"",X458)</f>
        <v/>
      </c>
      <c r="DK458" s="32" t="str">
        <f aca="false">IF(AA458=9999,"",Z458)</f>
        <v/>
      </c>
      <c r="DM458" s="32" t="str">
        <f aca="false">IF(DJ458=$AF$3,$AF$1,"")</f>
        <v/>
      </c>
      <c r="DN458" s="32" t="str">
        <f aca="false">IF(DJ458=$AG$3,$AG$1,"")</f>
        <v/>
      </c>
      <c r="DO458" s="32" t="str">
        <f aca="false">IF(DJ458=$AH$3,$AH$1,"")</f>
        <v/>
      </c>
      <c r="DP458" s="32" t="str">
        <f aca="false">IF(DJ458=$AI$3,$AI$1,"")</f>
        <v/>
      </c>
      <c r="DQ458" s="32" t="str">
        <f aca="false">IF(DJ458=$AJ$3,$AJ$1,"")</f>
        <v/>
      </c>
      <c r="DR458" s="32" t="str">
        <f aca="false">IF(DJ458=$AK$3,$AK$1,"")</f>
        <v/>
      </c>
      <c r="DS458" s="32" t="str">
        <f aca="false">IF(DJ458=$AL$3,$AL$1,"")</f>
        <v/>
      </c>
      <c r="DT458" s="32" t="str">
        <f aca="false">IF(DJ458=$AM$3,$AM$1,"")</f>
        <v/>
      </c>
      <c r="DU458" s="32" t="str">
        <f aca="false">IF(DJ458=$AN$3,$AN$1,"")</f>
        <v/>
      </c>
      <c r="DV458" s="32" t="str">
        <f aca="false">IF(DJ458=$AO$3,$AO$1,"")</f>
        <v/>
      </c>
      <c r="DW458" s="32" t="str">
        <f aca="false">IF(DJ458=$AP$3,$AP$1,"")</f>
        <v/>
      </c>
      <c r="DX458" s="32" t="str">
        <f aca="false">IF(DJ458=$AQ$3,$AQ$1,"")</f>
        <v/>
      </c>
      <c r="DY458" s="32" t="str">
        <f aca="false">IF(DJ458=$AR$3,$AR$1,"")</f>
        <v/>
      </c>
      <c r="DZ458" s="32" t="str">
        <f aca="false">IF(DJ458=$AS$3,$AS$1,"")</f>
        <v/>
      </c>
      <c r="EA458" s="32" t="str">
        <f aca="false">IF(DJ458=$AT$3,$AT$1,"")</f>
        <v/>
      </c>
      <c r="EB458" s="32" t="str">
        <f aca="false">IF(DJ458=$AU$3,$AU$1,"")</f>
        <v/>
      </c>
      <c r="EC458" s="32" t="str">
        <f aca="false">IF(DJ458=$AV$3,$AV$1,"")</f>
        <v/>
      </c>
      <c r="ED458" s="32" t="str">
        <f aca="false">IF(DJ458=$AW$3,$AW$1,"")</f>
        <v/>
      </c>
      <c r="EE458" s="32" t="str">
        <f aca="false">IF(DJ458=$AX$3,$AX$1,"")</f>
        <v/>
      </c>
      <c r="EF458" s="32" t="str">
        <f aca="false">IF(DJ458=$AY$3,$AY$1,"")</f>
        <v/>
      </c>
      <c r="EG458" s="32" t="str">
        <f aca="false">IF(DJ458=$AZ$3,$AZ$1,"")</f>
        <v/>
      </c>
      <c r="EH458" s="32" t="str">
        <f aca="false">IF(DJ458=$BA$3,$BA$1,"")</f>
        <v/>
      </c>
      <c r="EI458" s="32" t="str">
        <f aca="false">IF(DJ458=$BB$3,$BB$1,"")</f>
        <v/>
      </c>
      <c r="EJ458" s="32" t="str">
        <f aca="false">IF(DJ458=$BC$3,$BC$1,"")</f>
        <v/>
      </c>
      <c r="EK458" s="32" t="str">
        <f aca="false">IF(DJ458=$BD$3,$BD$1,"")</f>
        <v/>
      </c>
      <c r="EL458" s="32" t="str">
        <f aca="false">IF(DJ458=$BE$3,$BE$1,"")</f>
        <v/>
      </c>
      <c r="EM458" s="32" t="str">
        <f aca="false">IF(DJ458=$BF$3,$BF$1,"")</f>
        <v/>
      </c>
      <c r="EN458" s="32" t="str">
        <f aca="false">IF(DJ458=$BG$3,$BG$1,"")</f>
        <v/>
      </c>
      <c r="EO458" s="32" t="str">
        <f aca="false">IF(DJ458=$BH$3,$BH$1,"")</f>
        <v/>
      </c>
      <c r="EP458" s="32" t="str">
        <f aca="false">IF(DJ458=$BI$3,$BI$1,"")</f>
        <v/>
      </c>
      <c r="EQ458" s="32" t="str">
        <f aca="false">IF(DJ458=$BJ$3,$BJ$1,"")</f>
        <v/>
      </c>
      <c r="ER458" s="32" t="str">
        <f aca="false">IF(DJ458=$BK$3,$BK$1,"")</f>
        <v/>
      </c>
      <c r="ES458" s="32" t="str">
        <f aca="false">IF(DJ458=$BL$3,$BL$1,"")</f>
        <v/>
      </c>
      <c r="ET458" s="32" t="str">
        <f aca="false">IF(DJ458=$BM$3,$BM$1,"")</f>
        <v/>
      </c>
      <c r="EU458" s="32" t="str">
        <f aca="false">IF(DJ458=$BN$3,$BN$1,"")</f>
        <v/>
      </c>
      <c r="EV458" s="32" t="str">
        <f aca="false">IF(DJ458=$BO$3,$BO$1,"")</f>
        <v/>
      </c>
      <c r="EW458" s="32" t="str">
        <f aca="false">IF(DJ458=$BP$3,$BP$1,"")</f>
        <v/>
      </c>
      <c r="EX458" s="32" t="str">
        <f aca="false">IF(DJ458=$BQ$3,$BQ$1,"")</f>
        <v/>
      </c>
      <c r="EY458" s="32" t="str">
        <f aca="false">IF(DJ458=$BR$3,$BR$1,"")</f>
        <v/>
      </c>
      <c r="EZ458" s="32" t="str">
        <f aca="false">IF(DJ458=$BS$3,$BS$1,"")</f>
        <v/>
      </c>
      <c r="FA458" s="32" t="str">
        <f aca="false">IF(DJ458=$BT$3,$BT$1,"")</f>
        <v/>
      </c>
      <c r="FB458" s="32" t="str">
        <f aca="false">IF(DJ458=$BU$3,$BU$1,"")</f>
        <v/>
      </c>
      <c r="FC458" s="32" t="str">
        <f aca="false">IF(DJ458=$BV$3,$BV$1,"")</f>
        <v/>
      </c>
      <c r="FD458" s="32" t="str">
        <f aca="false">IF(DJ458=$BW$3,$BW$1,"")</f>
        <v/>
      </c>
      <c r="FE458" s="32" t="str">
        <f aca="false">IF(DJ458=$BX$3,$BX$1,"")</f>
        <v/>
      </c>
      <c r="FF458" s="32" t="str">
        <f aca="false">IF(DJ458=$BY$3,$BY$1,"")</f>
        <v/>
      </c>
      <c r="FG458" s="32" t="str">
        <f aca="false">IF(DJ458=$BZ$3,$BZ$1,"")</f>
        <v/>
      </c>
      <c r="FH458" s="32" t="str">
        <f aca="false">IF(DJ458=$CA$3,$CA$1,"")</f>
        <v/>
      </c>
      <c r="FI458" s="32" t="str">
        <f aca="false">IF(DJ458=$CB$3,$CB$1,"")</f>
        <v/>
      </c>
      <c r="FJ458" s="32" t="str">
        <f aca="false">IF(DJ458=$CC$3,$CC$1,"")</f>
        <v/>
      </c>
      <c r="FK458" s="32" t="str">
        <f aca="false">IF(DJ458=$CD$3,$CD$1,"")</f>
        <v/>
      </c>
      <c r="FL458" s="32" t="str">
        <f aca="false">IF(DJ458=$CE$3,$CE$1,"")</f>
        <v/>
      </c>
      <c r="FM458" s="32" t="str">
        <f aca="false">IF(DJ458=$CF$3,$CF$1,"")</f>
        <v/>
      </c>
      <c r="FN458" s="32" t="str">
        <f aca="false">IF(DJ458=$CG$3,$CG$1,"")</f>
        <v/>
      </c>
      <c r="FO458" s="32" t="str">
        <f aca="false">IF(DJ458=$CH$3,$CH$1,"")</f>
        <v/>
      </c>
      <c r="FP458" s="32" t="str">
        <f aca="false">IF(DJ458=$CI$3,$CI$1,"")</f>
        <v/>
      </c>
      <c r="FQ458" s="32" t="str">
        <f aca="false">IF(DJ458=$CJ$3,$CJ$1,"")</f>
        <v/>
      </c>
      <c r="FR458" s="32" t="str">
        <f aca="false">IF(DJ458=$CK$3,$CK$1,"")</f>
        <v/>
      </c>
      <c r="FS458" s="32" t="str">
        <f aca="false">IF(DJ458=$CL$3,$CL$1,"")</f>
        <v/>
      </c>
      <c r="FT458" s="32" t="str">
        <f aca="false">IF(DJ458=$CM$3,$CM$1,"")</f>
        <v/>
      </c>
      <c r="FV458" s="32" t="str">
        <f aca="false">CONCATENATE(DM458,DN458,DO458,DP458,DQ458)</f>
        <v/>
      </c>
      <c r="FW458" s="32" t="str">
        <f aca="false">CONCATENATE(DR458,DS458,DT458,DU458,DV458)</f>
        <v/>
      </c>
      <c r="FX458" s="1" t="str">
        <f aca="false">CONCATENATE(DW458,DX458,DY458,DZ458,EA458)</f>
        <v/>
      </c>
      <c r="FY458" s="1" t="str">
        <f aca="false">CONCATENATE(EB458,EC458,ED458,EE458,EF458)</f>
        <v/>
      </c>
      <c r="FZ458" s="1" t="str">
        <f aca="false">CONCATENATE(EG458,EH458,EI458,EJ458,EK458)</f>
        <v/>
      </c>
      <c r="GA458" s="1" t="str">
        <f aca="false">CONCATENATE(EL458,EM458,EN458,EO458,EP458)</f>
        <v/>
      </c>
      <c r="GB458" s="1" t="str">
        <f aca="false">CONCATENATE(EQ458,ER458,ES458,ET458,EU458)</f>
        <v/>
      </c>
      <c r="GC458" s="1" t="str">
        <f aca="false">CONCATENATE(EV458,EW458,EX458,EY458,EZ458)</f>
        <v/>
      </c>
      <c r="GD458" s="1" t="str">
        <f aca="false">CONCATENATE(FA458,FB458,FC458,FD458,FE458)</f>
        <v/>
      </c>
      <c r="GE458" s="1" t="str">
        <f aca="false">CONCATENATE(FF458,FG458,FH458,FI458,FJ458)</f>
        <v/>
      </c>
      <c r="GF458" s="1" t="str">
        <f aca="false">CONCATENATE(FK458,FL458,FM458,FN458,FO458)</f>
        <v/>
      </c>
      <c r="GG458" s="1" t="str">
        <f aca="false">CONCATENATE(FP458,FQ458,FR458,FS458,FT458)</f>
        <v/>
      </c>
      <c r="GI458" s="1" t="str">
        <f aca="false">CONCATENATE(FV458,FW458,FX458,FY458,FZ458)</f>
        <v/>
      </c>
      <c r="GJ458" s="1" t="str">
        <f aca="false">CONCATENATE(GA458,GB458,GC458,GD458,GE458)</f>
        <v/>
      </c>
      <c r="GK458" s="1" t="str">
        <f aca="false">CONCATENATE(GF458,GG458)</f>
        <v/>
      </c>
      <c r="GM458" s="1" t="str">
        <f aca="false">CONCATENATE(GI458,GJ458,GK458)</f>
        <v/>
      </c>
      <c r="GN458" s="1" t="str">
        <f aca="false">IF(GM458="","99999",GM458)</f>
        <v>99999</v>
      </c>
      <c r="GQ458" s="1" t="str">
        <f aca="false">GN458</f>
        <v>99999</v>
      </c>
      <c r="GR458" s="1" t="str">
        <f aca="false">DF458</f>
        <v/>
      </c>
      <c r="GS458" s="1" t="str">
        <f aca="false">DJ458</f>
        <v/>
      </c>
      <c r="GT458" s="32" t="str">
        <f aca="false">DK458</f>
        <v/>
      </c>
      <c r="GW458" s="1" t="s">
        <v>646</v>
      </c>
      <c r="HC458" s="1" t="str">
        <f aca="false">IF(GW458="99999","",GW458)</f>
        <v/>
      </c>
      <c r="HD458" s="1" t="n">
        <f aca="false">IF(GW458="9999","",GX458)</f>
        <v>0</v>
      </c>
      <c r="HE458" s="1" t="n">
        <f aca="false">IF(GW458="9999","",GY458)</f>
        <v>0</v>
      </c>
      <c r="HF458" s="32" t="n">
        <f aca="false">IF(GW458="9999","",GZ458)</f>
        <v>0</v>
      </c>
      <c r="HH458" s="1" t="n">
        <f aca="false">IF(F458="",0,F458)</f>
        <v>0</v>
      </c>
    </row>
    <row r="459" customFormat="false" ht="20.1" hidden="false" customHeight="true" outlineLevel="0" collapsed="false">
      <c r="A459" s="45" t="s">
        <v>536</v>
      </c>
      <c r="B459" s="230"/>
      <c r="C459" s="231" t="str">
        <f aca="false">HC459</f>
        <v/>
      </c>
      <c r="D459" s="232" t="n">
        <f aca="false">HD459</f>
        <v>0</v>
      </c>
      <c r="E459" s="233" t="n">
        <f aca="false">HE459</f>
        <v>0</v>
      </c>
      <c r="F459" s="234" t="n">
        <f aca="false">HF459</f>
        <v>0</v>
      </c>
      <c r="I459" s="125" t="n">
        <f aca="false">I458+1</f>
        <v>390</v>
      </c>
      <c r="J459" s="48"/>
      <c r="K459" s="235"/>
      <c r="N459" s="32" t="n">
        <f aca="false">IF(M459="",9999,IF(M459=M458,N458+1,1))</f>
        <v>9999</v>
      </c>
      <c r="Q459" s="32" t="n">
        <v>9999</v>
      </c>
      <c r="S459" s="32" t="n">
        <f aca="false">M459</f>
        <v>0</v>
      </c>
      <c r="T459" s="32" t="n">
        <f aca="false">N459</f>
        <v>9999</v>
      </c>
      <c r="U459" s="32" t="n">
        <f aca="false">Q459</f>
        <v>9999</v>
      </c>
      <c r="V459" s="32" t="n">
        <f aca="false">IF(T459=1,T459,9999)</f>
        <v>9999</v>
      </c>
      <c r="X459" s="32" t="n">
        <v>0</v>
      </c>
      <c r="Y459" s="32" t="n">
        <v>9999</v>
      </c>
      <c r="Z459" s="32" t="n">
        <v>9999</v>
      </c>
      <c r="AA459" s="32" t="n">
        <v>9999</v>
      </c>
      <c r="AC459" s="32" t="str">
        <f aca="false">IF(AA459=9999,"",X459)</f>
        <v/>
      </c>
      <c r="AD459" s="32" t="str">
        <f aca="false">IF(AA459=9999,"",Z459)</f>
        <v/>
      </c>
      <c r="AF459" s="32" t="str">
        <f aca="false">IF(AC459=$AF$3,$AF$2,"")</f>
        <v/>
      </c>
      <c r="AG459" s="32" t="str">
        <f aca="false">IF(AC459=$AG$3,$AG$2,"")</f>
        <v/>
      </c>
      <c r="AH459" s="32" t="str">
        <f aca="false">IF(AC459=$AH$3,$AH$2,"")</f>
        <v/>
      </c>
      <c r="AI459" s="32" t="str">
        <f aca="false">IF(AC459=$AI$3,$AI$2,"")</f>
        <v/>
      </c>
      <c r="AJ459" s="32" t="str">
        <f aca="false">IF(AC459=$AJ$3,$AJ$2,"")</f>
        <v/>
      </c>
      <c r="AK459" s="32" t="str">
        <f aca="false">IF(AC459=$AK$3,$AK$2,"")</f>
        <v/>
      </c>
      <c r="AL459" s="32" t="str">
        <f aca="false">IF(AC459=$AL$3,$AL$2,"")</f>
        <v/>
      </c>
      <c r="AM459" s="32" t="str">
        <f aca="false">IF(AC459=$AM$3,$AM$2,"")</f>
        <v/>
      </c>
      <c r="AN459" s="32" t="str">
        <f aca="false">IF(AC459=$AN$3,$AN$2,"")</f>
        <v/>
      </c>
      <c r="AO459" s="32" t="str">
        <f aca="false">IF(AC459=$AO$3,$AO$2,"")</f>
        <v/>
      </c>
      <c r="AP459" s="32" t="str">
        <f aca="false">IF(AC459=$AP$3,$AP$2,"")</f>
        <v/>
      </c>
      <c r="AQ459" s="32" t="str">
        <f aca="false">IF(AC459=$AQ$3,$AQ$2,"")</f>
        <v/>
      </c>
      <c r="AR459" s="32" t="str">
        <f aca="false">IF(AC459=$AR$3,$AR$2,"")</f>
        <v/>
      </c>
      <c r="AS459" s="32" t="str">
        <f aca="false">IF(AC459=$AS$3,$AS$2,"")</f>
        <v/>
      </c>
      <c r="AT459" s="32" t="str">
        <f aca="false">IF(AC459=$AT$3,$AT$2,"")</f>
        <v/>
      </c>
      <c r="AU459" s="32" t="str">
        <f aca="false">IF(AC459=$AU$3,$AU$2,"")</f>
        <v/>
      </c>
      <c r="AV459" s="32" t="str">
        <f aca="false">IF(AC459=$AV$3,$AV$2,"")</f>
        <v/>
      </c>
      <c r="AW459" s="32" t="str">
        <f aca="false">IF(AC459=$AW$3,$AW$2,"")</f>
        <v/>
      </c>
      <c r="AX459" s="32" t="str">
        <f aca="false">IF(AC459=$AX$3,$AX$2,"")</f>
        <v/>
      </c>
      <c r="AY459" s="32" t="str">
        <f aca="false">IF(AC459=$AY$3,$AY$2,"")</f>
        <v/>
      </c>
      <c r="AZ459" s="32" t="str">
        <f aca="false">IF(AC459=$AZ$3,$AZ$2,"")</f>
        <v/>
      </c>
      <c r="BA459" s="32" t="str">
        <f aca="false">IF(AC459=$BA$3,$BA$2,"")</f>
        <v/>
      </c>
      <c r="BB459" s="32" t="str">
        <f aca="false">IF(AC459=$BB$3,$BB$2,"")</f>
        <v/>
      </c>
      <c r="BC459" s="32" t="str">
        <f aca="false">IF(AC459=$BC$3,$BC$2,"")</f>
        <v/>
      </c>
      <c r="BD459" s="32" t="str">
        <f aca="false">IF(AC459=$BD$3,$BD$2,"")</f>
        <v/>
      </c>
      <c r="BE459" s="32" t="str">
        <f aca="false">IF(AC459=$BE$3,$BE$2,"")</f>
        <v/>
      </c>
      <c r="BF459" s="32" t="str">
        <f aca="false">IF(AC459=$BF$3,$BF$2,"")</f>
        <v/>
      </c>
      <c r="BG459" s="32" t="str">
        <f aca="false">IF(AC459=$BG$3,$BG$2,"")</f>
        <v/>
      </c>
      <c r="BH459" s="32" t="str">
        <f aca="false">IF(AC459=$BH$3,$BH$2,"")</f>
        <v/>
      </c>
      <c r="BI459" s="32" t="str">
        <f aca="false">IF(AC459=$BI$3,$BI$2,"")</f>
        <v/>
      </c>
      <c r="BJ459" s="32" t="str">
        <f aca="false">IF(AC459=$BJ$3,$BJ$2,"")</f>
        <v/>
      </c>
      <c r="BK459" s="32" t="str">
        <f aca="false">IF(AC459=$BK$3,$BK$2,"")</f>
        <v/>
      </c>
      <c r="BL459" s="32" t="str">
        <f aca="false">IF(AC459=$BL$3,$BL$2,"")</f>
        <v/>
      </c>
      <c r="BM459" s="32" t="str">
        <f aca="false">IF(AC459=$BM$3,$BM$2,"")</f>
        <v/>
      </c>
      <c r="BN459" s="32" t="str">
        <f aca="false">IF(AC459=$BN$3,$BN$2,"")</f>
        <v/>
      </c>
      <c r="BO459" s="32" t="str">
        <f aca="false">IF(AC459=$BO$3,$BO$2,"")</f>
        <v/>
      </c>
      <c r="BP459" s="32" t="str">
        <f aca="false">IF(AC459=$BP$3,$BP$2,"")</f>
        <v/>
      </c>
      <c r="BQ459" s="32" t="str">
        <f aca="false">IF(AC459=$BQ$3,$BQ$2,"")</f>
        <v/>
      </c>
      <c r="BR459" s="32" t="str">
        <f aca="false">IF(AC459=$BR$3,$BR$2,"")</f>
        <v/>
      </c>
      <c r="BS459" s="32" t="str">
        <f aca="false">IF(AC459=$BS$3,$BS$2,"")</f>
        <v/>
      </c>
      <c r="BT459" s="32" t="str">
        <f aca="false">IF(AC459=$BT$3,$BT$2,"")</f>
        <v/>
      </c>
      <c r="BU459" s="32" t="str">
        <f aca="false">IF(AC459=$BU$3,$BU$2,"")</f>
        <v/>
      </c>
      <c r="BV459" s="32" t="str">
        <f aca="false">IF(AC459=$BV$3,$BV$2,"")</f>
        <v/>
      </c>
      <c r="BW459" s="32" t="str">
        <f aca="false">IF(AC459=$BW$3,$BW$2,"")</f>
        <v/>
      </c>
      <c r="BX459" s="32" t="str">
        <f aca="false">IF(AC459=$BX$3,$BX$2,"")</f>
        <v/>
      </c>
      <c r="BY459" s="32" t="str">
        <f aca="false">IF(AC459=$BY$3,$BY$2,"")</f>
        <v/>
      </c>
      <c r="BZ459" s="32" t="str">
        <f aca="false">IF(AC459=$BZ$3,$BZ$2,"")</f>
        <v/>
      </c>
      <c r="CA459" s="32" t="str">
        <f aca="false">IF(AC459=$CA$3,$CA$2,"")</f>
        <v/>
      </c>
      <c r="CB459" s="32" t="str">
        <f aca="false">IF(AC459=$CB$3,$CB$2,"")</f>
        <v/>
      </c>
      <c r="CC459" s="32" t="str">
        <f aca="false">IF(AC459=$CC$3,$CC$2,"")</f>
        <v/>
      </c>
      <c r="CD459" s="32" t="str">
        <f aca="false">IF(AC459=$CD$3,$CD$2,"")</f>
        <v/>
      </c>
      <c r="CE459" s="32" t="str">
        <f aca="false">IF(AC459=$CE$3,$CE$2,"")</f>
        <v/>
      </c>
      <c r="CF459" s="32" t="str">
        <f aca="false">IF(AC459=$CF$3,$CF$2,"")</f>
        <v/>
      </c>
      <c r="CG459" s="32" t="str">
        <f aca="false">IF(AC459=$CG$3,$CG$2,"")</f>
        <v/>
      </c>
      <c r="CH459" s="32" t="str">
        <f aca="false">IF(AC459=$CH$3,$CH$2,"")</f>
        <v/>
      </c>
      <c r="CI459" s="32" t="str">
        <f aca="false">IF(AC459=$CI$3,$CI$2,"")</f>
        <v/>
      </c>
      <c r="CJ459" s="32" t="str">
        <f aca="false">IF(AC459=$CJ$3,$CJ$2,"")</f>
        <v/>
      </c>
      <c r="CK459" s="32" t="str">
        <f aca="false">IF(AC459=$CK$3,$CK$2,"")</f>
        <v/>
      </c>
      <c r="CL459" s="32" t="str">
        <f aca="false">IF(AC459=$CL$3,$CL$2,"")</f>
        <v/>
      </c>
      <c r="CM459" s="32" t="str">
        <f aca="false">IF(AC459=$CM$3,$CM$2,"")</f>
        <v/>
      </c>
      <c r="CO459" s="32" t="str">
        <f aca="false">CONCATENATE(AF459,AG459,AH459,AI459,AJ459)</f>
        <v/>
      </c>
      <c r="CP459" s="32" t="str">
        <f aca="false">CONCATENATE(AK459,AL459,AM459,AN459,AO459)</f>
        <v/>
      </c>
      <c r="CQ459" s="1" t="str">
        <f aca="false">CONCATENATE(AP459,AQ459,AR459,AS459,AT459)</f>
        <v/>
      </c>
      <c r="CR459" s="1" t="str">
        <f aca="false">CONCATENATE(AU459,AV459,AW459,AX459,AY459)</f>
        <v/>
      </c>
      <c r="CS459" s="1" t="str">
        <f aca="false">CONCATENATE(AZ459,BA459,BB459,BC459,BD459)</f>
        <v/>
      </c>
      <c r="CT459" s="1" t="str">
        <f aca="false">CONCATENATE(BE459,BF459,BG459,BH459,BI459)</f>
        <v/>
      </c>
      <c r="CU459" s="1" t="str">
        <f aca="false">CONCATENATE(BJ459,BK459,BL459,BM459,BN459)</f>
        <v/>
      </c>
      <c r="CV459" s="1" t="str">
        <f aca="false">CONCATENATE(BO459,BP459,BQ459,BR459,BS459)</f>
        <v/>
      </c>
      <c r="CW459" s="1" t="str">
        <f aca="false">CONCATENATE(BT459,BU459,BV459,BW459,BX459)</f>
        <v/>
      </c>
      <c r="CX459" s="1" t="str">
        <f aca="false">CONCATENATE(BY459,BZ459,CA459,CB459,CC459)</f>
        <v/>
      </c>
      <c r="CY459" s="1" t="str">
        <f aca="false">CONCATENATE(CD459,CE459,CF459,CG459,CH459)</f>
        <v/>
      </c>
      <c r="CZ459" s="1" t="str">
        <f aca="false">CONCATENATE(CI459,CJ459,CK459,CL459,CM459)</f>
        <v/>
      </c>
      <c r="DB459" s="1" t="str">
        <f aca="false">CONCATENATE(CO459,CP459,CQ459,CR459,CS459)</f>
        <v/>
      </c>
      <c r="DC459" s="1" t="str">
        <f aca="false">CONCATENATE(CT459,CU459,CV459,CW459,CX459)</f>
        <v/>
      </c>
      <c r="DD459" s="1" t="str">
        <f aca="false">CONCATENATE(CY459,CZ459)</f>
        <v/>
      </c>
      <c r="DF459" s="1" t="str">
        <f aca="false">CONCATENATE(DB459,DC459,DD459)</f>
        <v/>
      </c>
      <c r="DJ459" s="32" t="str">
        <f aca="false">IF(AA459=9999,"",X459)</f>
        <v/>
      </c>
      <c r="DK459" s="32" t="str">
        <f aca="false">IF(AA459=9999,"",Z459)</f>
        <v/>
      </c>
      <c r="DM459" s="32" t="str">
        <f aca="false">IF(DJ459=$AF$3,$AF$1,"")</f>
        <v/>
      </c>
      <c r="DN459" s="32" t="str">
        <f aca="false">IF(DJ459=$AG$3,$AG$1,"")</f>
        <v/>
      </c>
      <c r="DO459" s="32" t="str">
        <f aca="false">IF(DJ459=$AH$3,$AH$1,"")</f>
        <v/>
      </c>
      <c r="DP459" s="32" t="str">
        <f aca="false">IF(DJ459=$AI$3,$AI$1,"")</f>
        <v/>
      </c>
      <c r="DQ459" s="32" t="str">
        <f aca="false">IF(DJ459=$AJ$3,$AJ$1,"")</f>
        <v/>
      </c>
      <c r="DR459" s="32" t="str">
        <f aca="false">IF(DJ459=$AK$3,$AK$1,"")</f>
        <v/>
      </c>
      <c r="DS459" s="32" t="str">
        <f aca="false">IF(DJ459=$AL$3,$AL$1,"")</f>
        <v/>
      </c>
      <c r="DT459" s="32" t="str">
        <f aca="false">IF(DJ459=$AM$3,$AM$1,"")</f>
        <v/>
      </c>
      <c r="DU459" s="32" t="str">
        <f aca="false">IF(DJ459=$AN$3,$AN$1,"")</f>
        <v/>
      </c>
      <c r="DV459" s="32" t="str">
        <f aca="false">IF(DJ459=$AO$3,$AO$1,"")</f>
        <v/>
      </c>
      <c r="DW459" s="32" t="str">
        <f aca="false">IF(DJ459=$AP$3,$AP$1,"")</f>
        <v/>
      </c>
      <c r="DX459" s="32" t="str">
        <f aca="false">IF(DJ459=$AQ$3,$AQ$1,"")</f>
        <v/>
      </c>
      <c r="DY459" s="32" t="str">
        <f aca="false">IF(DJ459=$AR$3,$AR$1,"")</f>
        <v/>
      </c>
      <c r="DZ459" s="32" t="str">
        <f aca="false">IF(DJ459=$AS$3,$AS$1,"")</f>
        <v/>
      </c>
      <c r="EA459" s="32" t="str">
        <f aca="false">IF(DJ459=$AT$3,$AT$1,"")</f>
        <v/>
      </c>
      <c r="EB459" s="32" t="str">
        <f aca="false">IF(DJ459=$AU$3,$AU$1,"")</f>
        <v/>
      </c>
      <c r="EC459" s="32" t="str">
        <f aca="false">IF(DJ459=$AV$3,$AV$1,"")</f>
        <v/>
      </c>
      <c r="ED459" s="32" t="str">
        <f aca="false">IF(DJ459=$AW$3,$AW$1,"")</f>
        <v/>
      </c>
      <c r="EE459" s="32" t="str">
        <f aca="false">IF(DJ459=$AX$3,$AX$1,"")</f>
        <v/>
      </c>
      <c r="EF459" s="32" t="str">
        <f aca="false">IF(DJ459=$AY$3,$AY$1,"")</f>
        <v/>
      </c>
      <c r="EG459" s="32" t="str">
        <f aca="false">IF(DJ459=$AZ$3,$AZ$1,"")</f>
        <v/>
      </c>
      <c r="EH459" s="32" t="str">
        <f aca="false">IF(DJ459=$BA$3,$BA$1,"")</f>
        <v/>
      </c>
      <c r="EI459" s="32" t="str">
        <f aca="false">IF(DJ459=$BB$3,$BB$1,"")</f>
        <v/>
      </c>
      <c r="EJ459" s="32" t="str">
        <f aca="false">IF(DJ459=$BC$3,$BC$1,"")</f>
        <v/>
      </c>
      <c r="EK459" s="32" t="str">
        <f aca="false">IF(DJ459=$BD$3,$BD$1,"")</f>
        <v/>
      </c>
      <c r="EL459" s="32" t="str">
        <f aca="false">IF(DJ459=$BE$3,$BE$1,"")</f>
        <v/>
      </c>
      <c r="EM459" s="32" t="str">
        <f aca="false">IF(DJ459=$BF$3,$BF$1,"")</f>
        <v/>
      </c>
      <c r="EN459" s="32" t="str">
        <f aca="false">IF(DJ459=$BG$3,$BG$1,"")</f>
        <v/>
      </c>
      <c r="EO459" s="32" t="str">
        <f aca="false">IF(DJ459=$BH$3,$BH$1,"")</f>
        <v/>
      </c>
      <c r="EP459" s="32" t="str">
        <f aca="false">IF(DJ459=$BI$3,$BI$1,"")</f>
        <v/>
      </c>
      <c r="EQ459" s="32" t="str">
        <f aca="false">IF(DJ459=$BJ$3,$BJ$1,"")</f>
        <v/>
      </c>
      <c r="ER459" s="32" t="str">
        <f aca="false">IF(DJ459=$BK$3,$BK$1,"")</f>
        <v/>
      </c>
      <c r="ES459" s="32" t="str">
        <f aca="false">IF(DJ459=$BL$3,$BL$1,"")</f>
        <v/>
      </c>
      <c r="ET459" s="32" t="str">
        <f aca="false">IF(DJ459=$BM$3,$BM$1,"")</f>
        <v/>
      </c>
      <c r="EU459" s="32" t="str">
        <f aca="false">IF(DJ459=$BN$3,$BN$1,"")</f>
        <v/>
      </c>
      <c r="EV459" s="32" t="str">
        <f aca="false">IF(DJ459=$BO$3,$BO$1,"")</f>
        <v/>
      </c>
      <c r="EW459" s="32" t="str">
        <f aca="false">IF(DJ459=$BP$3,$BP$1,"")</f>
        <v/>
      </c>
      <c r="EX459" s="32" t="str">
        <f aca="false">IF(DJ459=$BQ$3,$BQ$1,"")</f>
        <v/>
      </c>
      <c r="EY459" s="32" t="str">
        <f aca="false">IF(DJ459=$BR$3,$BR$1,"")</f>
        <v/>
      </c>
      <c r="EZ459" s="32" t="str">
        <f aca="false">IF(DJ459=$BS$3,$BS$1,"")</f>
        <v/>
      </c>
      <c r="FA459" s="32" t="str">
        <f aca="false">IF(DJ459=$BT$3,$BT$1,"")</f>
        <v/>
      </c>
      <c r="FB459" s="32" t="str">
        <f aca="false">IF(DJ459=$BU$3,$BU$1,"")</f>
        <v/>
      </c>
      <c r="FC459" s="32" t="str">
        <f aca="false">IF(DJ459=$BV$3,$BV$1,"")</f>
        <v/>
      </c>
      <c r="FD459" s="32" t="str">
        <f aca="false">IF(DJ459=$BW$3,$BW$1,"")</f>
        <v/>
      </c>
      <c r="FE459" s="32" t="str">
        <f aca="false">IF(DJ459=$BX$3,$BX$1,"")</f>
        <v/>
      </c>
      <c r="FF459" s="32" t="str">
        <f aca="false">IF(DJ459=$BY$3,$BY$1,"")</f>
        <v/>
      </c>
      <c r="FG459" s="32" t="str">
        <f aca="false">IF(DJ459=$BZ$3,$BZ$1,"")</f>
        <v/>
      </c>
      <c r="FH459" s="32" t="str">
        <f aca="false">IF(DJ459=$CA$3,$CA$1,"")</f>
        <v/>
      </c>
      <c r="FI459" s="32" t="str">
        <f aca="false">IF(DJ459=$CB$3,$CB$1,"")</f>
        <v/>
      </c>
      <c r="FJ459" s="32" t="str">
        <f aca="false">IF(DJ459=$CC$3,$CC$1,"")</f>
        <v/>
      </c>
      <c r="FK459" s="32" t="str">
        <f aca="false">IF(DJ459=$CD$3,$CD$1,"")</f>
        <v/>
      </c>
      <c r="FL459" s="32" t="str">
        <f aca="false">IF(DJ459=$CE$3,$CE$1,"")</f>
        <v/>
      </c>
      <c r="FM459" s="32" t="str">
        <f aca="false">IF(DJ459=$CF$3,$CF$1,"")</f>
        <v/>
      </c>
      <c r="FN459" s="32" t="str">
        <f aca="false">IF(DJ459=$CG$3,$CG$1,"")</f>
        <v/>
      </c>
      <c r="FO459" s="32" t="str">
        <f aca="false">IF(DJ459=$CH$3,$CH$1,"")</f>
        <v/>
      </c>
      <c r="FP459" s="32" t="str">
        <f aca="false">IF(DJ459=$CI$3,$CI$1,"")</f>
        <v/>
      </c>
      <c r="FQ459" s="32" t="str">
        <f aca="false">IF(DJ459=$CJ$3,$CJ$1,"")</f>
        <v/>
      </c>
      <c r="FR459" s="32" t="str">
        <f aca="false">IF(DJ459=$CK$3,$CK$1,"")</f>
        <v/>
      </c>
      <c r="FS459" s="32" t="str">
        <f aca="false">IF(DJ459=$CL$3,$CL$1,"")</f>
        <v/>
      </c>
      <c r="FT459" s="32" t="str">
        <f aca="false">IF(DJ459=$CM$3,$CM$1,"")</f>
        <v/>
      </c>
      <c r="FV459" s="32" t="str">
        <f aca="false">CONCATENATE(DM459,DN459,DO459,DP459,DQ459)</f>
        <v/>
      </c>
      <c r="FW459" s="32" t="str">
        <f aca="false">CONCATENATE(DR459,DS459,DT459,DU459,DV459)</f>
        <v/>
      </c>
      <c r="FX459" s="1" t="str">
        <f aca="false">CONCATENATE(DW459,DX459,DY459,DZ459,EA459)</f>
        <v/>
      </c>
      <c r="FY459" s="1" t="str">
        <f aca="false">CONCATENATE(EB459,EC459,ED459,EE459,EF459)</f>
        <v/>
      </c>
      <c r="FZ459" s="1" t="str">
        <f aca="false">CONCATENATE(EG459,EH459,EI459,EJ459,EK459)</f>
        <v/>
      </c>
      <c r="GA459" s="1" t="str">
        <f aca="false">CONCATENATE(EL459,EM459,EN459,EO459,EP459)</f>
        <v/>
      </c>
      <c r="GB459" s="1" t="str">
        <f aca="false">CONCATENATE(EQ459,ER459,ES459,ET459,EU459)</f>
        <v/>
      </c>
      <c r="GC459" s="1" t="str">
        <f aca="false">CONCATENATE(EV459,EW459,EX459,EY459,EZ459)</f>
        <v/>
      </c>
      <c r="GD459" s="1" t="str">
        <f aca="false">CONCATENATE(FA459,FB459,FC459,FD459,FE459)</f>
        <v/>
      </c>
      <c r="GE459" s="1" t="str">
        <f aca="false">CONCATENATE(FF459,FG459,FH459,FI459,FJ459)</f>
        <v/>
      </c>
      <c r="GF459" s="1" t="str">
        <f aca="false">CONCATENATE(FK459,FL459,FM459,FN459,FO459)</f>
        <v/>
      </c>
      <c r="GG459" s="1" t="str">
        <f aca="false">CONCATENATE(FP459,FQ459,FR459,FS459,FT459)</f>
        <v/>
      </c>
      <c r="GI459" s="1" t="str">
        <f aca="false">CONCATENATE(FV459,FW459,FX459,FY459,FZ459)</f>
        <v/>
      </c>
      <c r="GJ459" s="1" t="str">
        <f aca="false">CONCATENATE(GA459,GB459,GC459,GD459,GE459)</f>
        <v/>
      </c>
      <c r="GK459" s="1" t="str">
        <f aca="false">CONCATENATE(GF459,GG459)</f>
        <v/>
      </c>
      <c r="GM459" s="1" t="str">
        <f aca="false">CONCATENATE(GI459,GJ459,GK459)</f>
        <v/>
      </c>
      <c r="GN459" s="1" t="str">
        <f aca="false">IF(GM459="","99999",GM459)</f>
        <v>99999</v>
      </c>
      <c r="GQ459" s="1" t="str">
        <f aca="false">GN459</f>
        <v>99999</v>
      </c>
      <c r="GR459" s="1" t="str">
        <f aca="false">DF459</f>
        <v/>
      </c>
      <c r="GS459" s="1" t="str">
        <f aca="false">DJ459</f>
        <v/>
      </c>
      <c r="GT459" s="32" t="str">
        <f aca="false">DK459</f>
        <v/>
      </c>
      <c r="GW459" s="1" t="s">
        <v>646</v>
      </c>
      <c r="HC459" s="1" t="str">
        <f aca="false">IF(GW459="99999","",GW459)</f>
        <v/>
      </c>
      <c r="HD459" s="1" t="n">
        <f aca="false">IF(GW459="9999","",GX459)</f>
        <v>0</v>
      </c>
      <c r="HE459" s="1" t="n">
        <f aca="false">IF(GW459="9999","",GY459)</f>
        <v>0</v>
      </c>
      <c r="HF459" s="32" t="n">
        <f aca="false">IF(GW459="9999","",GZ459)</f>
        <v>0</v>
      </c>
      <c r="HH459" s="1" t="n">
        <f aca="false">IF(F459="",0,F459)</f>
        <v>0</v>
      </c>
    </row>
    <row r="460" customFormat="false" ht="20.1" hidden="false" customHeight="true" outlineLevel="0" collapsed="false">
      <c r="A460" s="45" t="s">
        <v>537</v>
      </c>
      <c r="B460" s="230"/>
      <c r="C460" s="231" t="str">
        <f aca="false">HC460</f>
        <v/>
      </c>
      <c r="D460" s="232" t="n">
        <f aca="false">HD460</f>
        <v>0</v>
      </c>
      <c r="E460" s="233" t="n">
        <f aca="false">HE460</f>
        <v>0</v>
      </c>
      <c r="F460" s="234" t="n">
        <f aca="false">HF460</f>
        <v>0</v>
      </c>
      <c r="I460" s="125" t="n">
        <f aca="false">I459+1</f>
        <v>391</v>
      </c>
      <c r="J460" s="145"/>
      <c r="K460" s="236"/>
      <c r="N460" s="32" t="n">
        <f aca="false">IF(M460="",9999,IF(M460=M459,N459+1,1))</f>
        <v>9999</v>
      </c>
      <c r="Q460" s="32" t="n">
        <v>9999</v>
      </c>
      <c r="S460" s="32" t="n">
        <f aca="false">M460</f>
        <v>0</v>
      </c>
      <c r="T460" s="32" t="n">
        <f aca="false">N460</f>
        <v>9999</v>
      </c>
      <c r="U460" s="32" t="n">
        <f aca="false">Q460</f>
        <v>9999</v>
      </c>
      <c r="V460" s="32" t="n">
        <f aca="false">IF(T460=1,T460,9999)</f>
        <v>9999</v>
      </c>
      <c r="X460" s="32" t="n">
        <v>0</v>
      </c>
      <c r="Y460" s="32" t="n">
        <v>9999</v>
      </c>
      <c r="Z460" s="32" t="n">
        <v>9999</v>
      </c>
      <c r="AA460" s="32" t="n">
        <v>9999</v>
      </c>
      <c r="AC460" s="32" t="str">
        <f aca="false">IF(AA460=9999,"",X460)</f>
        <v/>
      </c>
      <c r="AD460" s="32" t="str">
        <f aca="false">IF(AA460=9999,"",Z460)</f>
        <v/>
      </c>
      <c r="AF460" s="32" t="str">
        <f aca="false">IF(AC460=$AF$3,$AF$2,"")</f>
        <v/>
      </c>
      <c r="AG460" s="32" t="str">
        <f aca="false">IF(AC460=$AG$3,$AG$2,"")</f>
        <v/>
      </c>
      <c r="AH460" s="32" t="str">
        <f aca="false">IF(AC460=$AH$3,$AH$2,"")</f>
        <v/>
      </c>
      <c r="AI460" s="32" t="str">
        <f aca="false">IF(AC460=$AI$3,$AI$2,"")</f>
        <v/>
      </c>
      <c r="AJ460" s="32" t="str">
        <f aca="false">IF(AC460=$AJ$3,$AJ$2,"")</f>
        <v/>
      </c>
      <c r="AK460" s="32" t="str">
        <f aca="false">IF(AC460=$AK$3,$AK$2,"")</f>
        <v/>
      </c>
      <c r="AL460" s="32" t="str">
        <f aca="false">IF(AC460=$AL$3,$AL$2,"")</f>
        <v/>
      </c>
      <c r="AM460" s="32" t="str">
        <f aca="false">IF(AC460=$AM$3,$AM$2,"")</f>
        <v/>
      </c>
      <c r="AN460" s="32" t="str">
        <f aca="false">IF(AC460=$AN$3,$AN$2,"")</f>
        <v/>
      </c>
      <c r="AO460" s="32" t="str">
        <f aca="false">IF(AC460=$AO$3,$AO$2,"")</f>
        <v/>
      </c>
      <c r="AP460" s="32" t="str">
        <f aca="false">IF(AC460=$AP$3,$AP$2,"")</f>
        <v/>
      </c>
      <c r="AQ460" s="32" t="str">
        <f aca="false">IF(AC460=$AQ$3,$AQ$2,"")</f>
        <v/>
      </c>
      <c r="AR460" s="32" t="str">
        <f aca="false">IF(AC460=$AR$3,$AR$2,"")</f>
        <v/>
      </c>
      <c r="AS460" s="32" t="str">
        <f aca="false">IF(AC460=$AS$3,$AS$2,"")</f>
        <v/>
      </c>
      <c r="AT460" s="32" t="str">
        <f aca="false">IF(AC460=$AT$3,$AT$2,"")</f>
        <v/>
      </c>
      <c r="AU460" s="32" t="str">
        <f aca="false">IF(AC460=$AU$3,$AU$2,"")</f>
        <v/>
      </c>
      <c r="AV460" s="32" t="str">
        <f aca="false">IF(AC460=$AV$3,$AV$2,"")</f>
        <v/>
      </c>
      <c r="AW460" s="32" t="str">
        <f aca="false">IF(AC460=$AW$3,$AW$2,"")</f>
        <v/>
      </c>
      <c r="AX460" s="32" t="str">
        <f aca="false">IF(AC460=$AX$3,$AX$2,"")</f>
        <v/>
      </c>
      <c r="AY460" s="32" t="str">
        <f aca="false">IF(AC460=$AY$3,$AY$2,"")</f>
        <v/>
      </c>
      <c r="AZ460" s="32" t="str">
        <f aca="false">IF(AC460=$AZ$3,$AZ$2,"")</f>
        <v/>
      </c>
      <c r="BA460" s="32" t="str">
        <f aca="false">IF(AC460=$BA$3,$BA$2,"")</f>
        <v/>
      </c>
      <c r="BB460" s="32" t="str">
        <f aca="false">IF(AC460=$BB$3,$BB$2,"")</f>
        <v/>
      </c>
      <c r="BC460" s="32" t="str">
        <f aca="false">IF(AC460=$BC$3,$BC$2,"")</f>
        <v/>
      </c>
      <c r="BD460" s="32" t="str">
        <f aca="false">IF(AC460=$BD$3,$BD$2,"")</f>
        <v/>
      </c>
      <c r="BE460" s="32" t="str">
        <f aca="false">IF(AC460=$BE$3,$BE$2,"")</f>
        <v/>
      </c>
      <c r="BF460" s="32" t="str">
        <f aca="false">IF(AC460=$BF$3,$BF$2,"")</f>
        <v/>
      </c>
      <c r="BG460" s="32" t="str">
        <f aca="false">IF(AC460=$BG$3,$BG$2,"")</f>
        <v/>
      </c>
      <c r="BH460" s="32" t="str">
        <f aca="false">IF(AC460=$BH$3,$BH$2,"")</f>
        <v/>
      </c>
      <c r="BI460" s="32" t="str">
        <f aca="false">IF(AC460=$BI$3,$BI$2,"")</f>
        <v/>
      </c>
      <c r="BJ460" s="32" t="str">
        <f aca="false">IF(AC460=$BJ$3,$BJ$2,"")</f>
        <v/>
      </c>
      <c r="BK460" s="32" t="str">
        <f aca="false">IF(AC460=$BK$3,$BK$2,"")</f>
        <v/>
      </c>
      <c r="BL460" s="32" t="str">
        <f aca="false">IF(AC460=$BL$3,$BL$2,"")</f>
        <v/>
      </c>
      <c r="BM460" s="32" t="str">
        <f aca="false">IF(AC460=$BM$3,$BM$2,"")</f>
        <v/>
      </c>
      <c r="BN460" s="32" t="str">
        <f aca="false">IF(AC460=$BN$3,$BN$2,"")</f>
        <v/>
      </c>
      <c r="BO460" s="32" t="str">
        <f aca="false">IF(AC460=$BO$3,$BO$2,"")</f>
        <v/>
      </c>
      <c r="BP460" s="32" t="str">
        <f aca="false">IF(AC460=$BP$3,$BP$2,"")</f>
        <v/>
      </c>
      <c r="BQ460" s="32" t="str">
        <f aca="false">IF(AC460=$BQ$3,$BQ$2,"")</f>
        <v/>
      </c>
      <c r="BR460" s="32" t="str">
        <f aca="false">IF(AC460=$BR$3,$BR$2,"")</f>
        <v/>
      </c>
      <c r="BS460" s="32" t="str">
        <f aca="false">IF(AC460=$BS$3,$BS$2,"")</f>
        <v/>
      </c>
      <c r="BT460" s="32" t="str">
        <f aca="false">IF(AC460=$BT$3,$BT$2,"")</f>
        <v/>
      </c>
      <c r="BU460" s="32" t="str">
        <f aca="false">IF(AC460=$BU$3,$BU$2,"")</f>
        <v/>
      </c>
      <c r="BV460" s="32" t="str">
        <f aca="false">IF(AC460=$BV$3,$BV$2,"")</f>
        <v/>
      </c>
      <c r="BW460" s="32" t="str">
        <f aca="false">IF(AC460=$BW$3,$BW$2,"")</f>
        <v/>
      </c>
      <c r="BX460" s="32" t="str">
        <f aca="false">IF(AC460=$BX$3,$BX$2,"")</f>
        <v/>
      </c>
      <c r="BY460" s="32" t="str">
        <f aca="false">IF(AC460=$BY$3,$BY$2,"")</f>
        <v/>
      </c>
      <c r="BZ460" s="32" t="str">
        <f aca="false">IF(AC460=$BZ$3,$BZ$2,"")</f>
        <v/>
      </c>
      <c r="CA460" s="32" t="str">
        <f aca="false">IF(AC460=$CA$3,$CA$2,"")</f>
        <v/>
      </c>
      <c r="CB460" s="32" t="str">
        <f aca="false">IF(AC460=$CB$3,$CB$2,"")</f>
        <v/>
      </c>
      <c r="CC460" s="32" t="str">
        <f aca="false">IF(AC460=$CC$3,$CC$2,"")</f>
        <v/>
      </c>
      <c r="CD460" s="32" t="str">
        <f aca="false">IF(AC460=$CD$3,$CD$2,"")</f>
        <v/>
      </c>
      <c r="CE460" s="32" t="str">
        <f aca="false">IF(AC460=$CE$3,$CE$2,"")</f>
        <v/>
      </c>
      <c r="CF460" s="32" t="str">
        <f aca="false">IF(AC460=$CF$3,$CF$2,"")</f>
        <v/>
      </c>
      <c r="CG460" s="32" t="str">
        <f aca="false">IF(AC460=$CG$3,$CG$2,"")</f>
        <v/>
      </c>
      <c r="CH460" s="32" t="str">
        <f aca="false">IF(AC460=$CH$3,$CH$2,"")</f>
        <v/>
      </c>
      <c r="CI460" s="32" t="str">
        <f aca="false">IF(AC460=$CI$3,$CI$2,"")</f>
        <v/>
      </c>
      <c r="CJ460" s="32" t="str">
        <f aca="false">IF(AC460=$CJ$3,$CJ$2,"")</f>
        <v/>
      </c>
      <c r="CK460" s="32" t="str">
        <f aca="false">IF(AC460=$CK$3,$CK$2,"")</f>
        <v/>
      </c>
      <c r="CL460" s="32" t="str">
        <f aca="false">IF(AC460=$CL$3,$CL$2,"")</f>
        <v/>
      </c>
      <c r="CM460" s="32" t="str">
        <f aca="false">IF(AC460=$CM$3,$CM$2,"")</f>
        <v/>
      </c>
      <c r="CO460" s="32" t="str">
        <f aca="false">CONCATENATE(AF460,AG460,AH460,AI460,AJ460)</f>
        <v/>
      </c>
      <c r="CP460" s="32" t="str">
        <f aca="false">CONCATENATE(AK460,AL460,AM460,AN460,AO460)</f>
        <v/>
      </c>
      <c r="CQ460" s="1" t="str">
        <f aca="false">CONCATENATE(AP460,AQ460,AR460,AS460,AT460)</f>
        <v/>
      </c>
      <c r="CR460" s="1" t="str">
        <f aca="false">CONCATENATE(AU460,AV460,AW460,AX460,AY460)</f>
        <v/>
      </c>
      <c r="CS460" s="1" t="str">
        <f aca="false">CONCATENATE(AZ460,BA460,BB460,BC460,BD460)</f>
        <v/>
      </c>
      <c r="CT460" s="1" t="str">
        <f aca="false">CONCATENATE(BE460,BF460,BG460,BH460,BI460)</f>
        <v/>
      </c>
      <c r="CU460" s="1" t="str">
        <f aca="false">CONCATENATE(BJ460,BK460,BL460,BM460,BN460)</f>
        <v/>
      </c>
      <c r="CV460" s="1" t="str">
        <f aca="false">CONCATENATE(BO460,BP460,BQ460,BR460,BS460)</f>
        <v/>
      </c>
      <c r="CW460" s="1" t="str">
        <f aca="false">CONCATENATE(BT460,BU460,BV460,BW460,BX460)</f>
        <v/>
      </c>
      <c r="CX460" s="1" t="str">
        <f aca="false">CONCATENATE(BY460,BZ460,CA460,CB460,CC460)</f>
        <v/>
      </c>
      <c r="CY460" s="1" t="str">
        <f aca="false">CONCATENATE(CD460,CE460,CF460,CG460,CH460)</f>
        <v/>
      </c>
      <c r="CZ460" s="1" t="str">
        <f aca="false">CONCATENATE(CI460,CJ460,CK460,CL460,CM460)</f>
        <v/>
      </c>
      <c r="DB460" s="1" t="str">
        <f aca="false">CONCATENATE(CO460,CP460,CQ460,CR460,CS460)</f>
        <v/>
      </c>
      <c r="DC460" s="1" t="str">
        <f aca="false">CONCATENATE(CT460,CU460,CV460,CW460,CX460)</f>
        <v/>
      </c>
      <c r="DD460" s="1" t="str">
        <f aca="false">CONCATENATE(CY460,CZ460)</f>
        <v/>
      </c>
      <c r="DF460" s="1" t="str">
        <f aca="false">CONCATENATE(DB460,DC460,DD460)</f>
        <v/>
      </c>
      <c r="DJ460" s="32" t="str">
        <f aca="false">IF(AA460=9999,"",X460)</f>
        <v/>
      </c>
      <c r="DK460" s="32" t="str">
        <f aca="false">IF(AA460=9999,"",Z460)</f>
        <v/>
      </c>
      <c r="DM460" s="32" t="str">
        <f aca="false">IF(DJ460=$AF$3,$AF$1,"")</f>
        <v/>
      </c>
      <c r="DN460" s="32" t="str">
        <f aca="false">IF(DJ460=$AG$3,$AG$1,"")</f>
        <v/>
      </c>
      <c r="DO460" s="32" t="str">
        <f aca="false">IF(DJ460=$AH$3,$AH$1,"")</f>
        <v/>
      </c>
      <c r="DP460" s="32" t="str">
        <f aca="false">IF(DJ460=$AI$3,$AI$1,"")</f>
        <v/>
      </c>
      <c r="DQ460" s="32" t="str">
        <f aca="false">IF(DJ460=$AJ$3,$AJ$1,"")</f>
        <v/>
      </c>
      <c r="DR460" s="32" t="str">
        <f aca="false">IF(DJ460=$AK$3,$AK$1,"")</f>
        <v/>
      </c>
      <c r="DS460" s="32" t="str">
        <f aca="false">IF(DJ460=$AL$3,$AL$1,"")</f>
        <v/>
      </c>
      <c r="DT460" s="32" t="str">
        <f aca="false">IF(DJ460=$AM$3,$AM$1,"")</f>
        <v/>
      </c>
      <c r="DU460" s="32" t="str">
        <f aca="false">IF(DJ460=$AN$3,$AN$1,"")</f>
        <v/>
      </c>
      <c r="DV460" s="32" t="str">
        <f aca="false">IF(DJ460=$AO$3,$AO$1,"")</f>
        <v/>
      </c>
      <c r="DW460" s="32" t="str">
        <f aca="false">IF(DJ460=$AP$3,$AP$1,"")</f>
        <v/>
      </c>
      <c r="DX460" s="32" t="str">
        <f aca="false">IF(DJ460=$AQ$3,$AQ$1,"")</f>
        <v/>
      </c>
      <c r="DY460" s="32" t="str">
        <f aca="false">IF(DJ460=$AR$3,$AR$1,"")</f>
        <v/>
      </c>
      <c r="DZ460" s="32" t="str">
        <f aca="false">IF(DJ460=$AS$3,$AS$1,"")</f>
        <v/>
      </c>
      <c r="EA460" s="32" t="str">
        <f aca="false">IF(DJ460=$AT$3,$AT$1,"")</f>
        <v/>
      </c>
      <c r="EB460" s="32" t="str">
        <f aca="false">IF(DJ460=$AU$3,$AU$1,"")</f>
        <v/>
      </c>
      <c r="EC460" s="32" t="str">
        <f aca="false">IF(DJ460=$AV$3,$AV$1,"")</f>
        <v/>
      </c>
      <c r="ED460" s="32" t="str">
        <f aca="false">IF(DJ460=$AW$3,$AW$1,"")</f>
        <v/>
      </c>
      <c r="EE460" s="32" t="str">
        <f aca="false">IF(DJ460=$AX$3,$AX$1,"")</f>
        <v/>
      </c>
      <c r="EF460" s="32" t="str">
        <f aca="false">IF(DJ460=$AY$3,$AY$1,"")</f>
        <v/>
      </c>
      <c r="EG460" s="32" t="str">
        <f aca="false">IF(DJ460=$AZ$3,$AZ$1,"")</f>
        <v/>
      </c>
      <c r="EH460" s="32" t="str">
        <f aca="false">IF(DJ460=$BA$3,$BA$1,"")</f>
        <v/>
      </c>
      <c r="EI460" s="32" t="str">
        <f aca="false">IF(DJ460=$BB$3,$BB$1,"")</f>
        <v/>
      </c>
      <c r="EJ460" s="32" t="str">
        <f aca="false">IF(DJ460=$BC$3,$BC$1,"")</f>
        <v/>
      </c>
      <c r="EK460" s="32" t="str">
        <f aca="false">IF(DJ460=$BD$3,$BD$1,"")</f>
        <v/>
      </c>
      <c r="EL460" s="32" t="str">
        <f aca="false">IF(DJ460=$BE$3,$BE$1,"")</f>
        <v/>
      </c>
      <c r="EM460" s="32" t="str">
        <f aca="false">IF(DJ460=$BF$3,$BF$1,"")</f>
        <v/>
      </c>
      <c r="EN460" s="32" t="str">
        <f aca="false">IF(DJ460=$BG$3,$BG$1,"")</f>
        <v/>
      </c>
      <c r="EO460" s="32" t="str">
        <f aca="false">IF(DJ460=$BH$3,$BH$1,"")</f>
        <v/>
      </c>
      <c r="EP460" s="32" t="str">
        <f aca="false">IF(DJ460=$BI$3,$BI$1,"")</f>
        <v/>
      </c>
      <c r="EQ460" s="32" t="str">
        <f aca="false">IF(DJ460=$BJ$3,$BJ$1,"")</f>
        <v/>
      </c>
      <c r="ER460" s="32" t="str">
        <f aca="false">IF(DJ460=$BK$3,$BK$1,"")</f>
        <v/>
      </c>
      <c r="ES460" s="32" t="str">
        <f aca="false">IF(DJ460=$BL$3,$BL$1,"")</f>
        <v/>
      </c>
      <c r="ET460" s="32" t="str">
        <f aca="false">IF(DJ460=$BM$3,$BM$1,"")</f>
        <v/>
      </c>
      <c r="EU460" s="32" t="str">
        <f aca="false">IF(DJ460=$BN$3,$BN$1,"")</f>
        <v/>
      </c>
      <c r="EV460" s="32" t="str">
        <f aca="false">IF(DJ460=$BO$3,$BO$1,"")</f>
        <v/>
      </c>
      <c r="EW460" s="32" t="str">
        <f aca="false">IF(DJ460=$BP$3,$BP$1,"")</f>
        <v/>
      </c>
      <c r="EX460" s="32" t="str">
        <f aca="false">IF(DJ460=$BQ$3,$BQ$1,"")</f>
        <v/>
      </c>
      <c r="EY460" s="32" t="str">
        <f aca="false">IF(DJ460=$BR$3,$BR$1,"")</f>
        <v/>
      </c>
      <c r="EZ460" s="32" t="str">
        <f aca="false">IF(DJ460=$BS$3,$BS$1,"")</f>
        <v/>
      </c>
      <c r="FA460" s="32" t="str">
        <f aca="false">IF(DJ460=$BT$3,$BT$1,"")</f>
        <v/>
      </c>
      <c r="FB460" s="32" t="str">
        <f aca="false">IF(DJ460=$BU$3,$BU$1,"")</f>
        <v/>
      </c>
      <c r="FC460" s="32" t="str">
        <f aca="false">IF(DJ460=$BV$3,$BV$1,"")</f>
        <v/>
      </c>
      <c r="FD460" s="32" t="str">
        <f aca="false">IF(DJ460=$BW$3,$BW$1,"")</f>
        <v/>
      </c>
      <c r="FE460" s="32" t="str">
        <f aca="false">IF(DJ460=$BX$3,$BX$1,"")</f>
        <v/>
      </c>
      <c r="FF460" s="32" t="str">
        <f aca="false">IF(DJ460=$BY$3,$BY$1,"")</f>
        <v/>
      </c>
      <c r="FG460" s="32" t="str">
        <f aca="false">IF(DJ460=$BZ$3,$BZ$1,"")</f>
        <v/>
      </c>
      <c r="FH460" s="32" t="str">
        <f aca="false">IF(DJ460=$CA$3,$CA$1,"")</f>
        <v/>
      </c>
      <c r="FI460" s="32" t="str">
        <f aca="false">IF(DJ460=$CB$3,$CB$1,"")</f>
        <v/>
      </c>
      <c r="FJ460" s="32" t="str">
        <f aca="false">IF(DJ460=$CC$3,$CC$1,"")</f>
        <v/>
      </c>
      <c r="FK460" s="32" t="str">
        <f aca="false">IF(DJ460=$CD$3,$CD$1,"")</f>
        <v/>
      </c>
      <c r="FL460" s="32" t="str">
        <f aca="false">IF(DJ460=$CE$3,$CE$1,"")</f>
        <v/>
      </c>
      <c r="FM460" s="32" t="str">
        <f aca="false">IF(DJ460=$CF$3,$CF$1,"")</f>
        <v/>
      </c>
      <c r="FN460" s="32" t="str">
        <f aca="false">IF(DJ460=$CG$3,$CG$1,"")</f>
        <v/>
      </c>
      <c r="FO460" s="32" t="str">
        <f aca="false">IF(DJ460=$CH$3,$CH$1,"")</f>
        <v/>
      </c>
      <c r="FP460" s="32" t="str">
        <f aca="false">IF(DJ460=$CI$3,$CI$1,"")</f>
        <v/>
      </c>
      <c r="FQ460" s="32" t="str">
        <f aca="false">IF(DJ460=$CJ$3,$CJ$1,"")</f>
        <v/>
      </c>
      <c r="FR460" s="32" t="str">
        <f aca="false">IF(DJ460=$CK$3,$CK$1,"")</f>
        <v/>
      </c>
      <c r="FS460" s="32" t="str">
        <f aca="false">IF(DJ460=$CL$3,$CL$1,"")</f>
        <v/>
      </c>
      <c r="FT460" s="32" t="str">
        <f aca="false">IF(DJ460=$CM$3,$CM$1,"")</f>
        <v/>
      </c>
      <c r="FV460" s="32" t="str">
        <f aca="false">CONCATENATE(DM460,DN460,DO460,DP460,DQ460)</f>
        <v/>
      </c>
      <c r="FW460" s="32" t="str">
        <f aca="false">CONCATENATE(DR460,DS460,DT460,DU460,DV460)</f>
        <v/>
      </c>
      <c r="FX460" s="1" t="str">
        <f aca="false">CONCATENATE(DW460,DX460,DY460,DZ460,EA460)</f>
        <v/>
      </c>
      <c r="FY460" s="1" t="str">
        <f aca="false">CONCATENATE(EB460,EC460,ED460,EE460,EF460)</f>
        <v/>
      </c>
      <c r="FZ460" s="1" t="str">
        <f aca="false">CONCATENATE(EG460,EH460,EI460,EJ460,EK460)</f>
        <v/>
      </c>
      <c r="GA460" s="1" t="str">
        <f aca="false">CONCATENATE(EL460,EM460,EN460,EO460,EP460)</f>
        <v/>
      </c>
      <c r="GB460" s="1" t="str">
        <f aca="false">CONCATENATE(EQ460,ER460,ES460,ET460,EU460)</f>
        <v/>
      </c>
      <c r="GC460" s="1" t="str">
        <f aca="false">CONCATENATE(EV460,EW460,EX460,EY460,EZ460)</f>
        <v/>
      </c>
      <c r="GD460" s="1" t="str">
        <f aca="false">CONCATENATE(FA460,FB460,FC460,FD460,FE460)</f>
        <v/>
      </c>
      <c r="GE460" s="1" t="str">
        <f aca="false">CONCATENATE(FF460,FG460,FH460,FI460,FJ460)</f>
        <v/>
      </c>
      <c r="GF460" s="1" t="str">
        <f aca="false">CONCATENATE(FK460,FL460,FM460,FN460,FO460)</f>
        <v/>
      </c>
      <c r="GG460" s="1" t="str">
        <f aca="false">CONCATENATE(FP460,FQ460,FR460,FS460,FT460)</f>
        <v/>
      </c>
      <c r="GI460" s="1" t="str">
        <f aca="false">CONCATENATE(FV460,FW460,FX460,FY460,FZ460)</f>
        <v/>
      </c>
      <c r="GJ460" s="1" t="str">
        <f aca="false">CONCATENATE(GA460,GB460,GC460,GD460,GE460)</f>
        <v/>
      </c>
      <c r="GK460" s="1" t="str">
        <f aca="false">CONCATENATE(GF460,GG460)</f>
        <v/>
      </c>
      <c r="GM460" s="1" t="str">
        <f aca="false">CONCATENATE(GI460,GJ460,GK460)</f>
        <v/>
      </c>
      <c r="GN460" s="1" t="str">
        <f aca="false">IF(GM460="","99999",GM460)</f>
        <v>99999</v>
      </c>
      <c r="GQ460" s="1" t="str">
        <f aca="false">GN460</f>
        <v>99999</v>
      </c>
      <c r="GR460" s="1" t="str">
        <f aca="false">DF460</f>
        <v/>
      </c>
      <c r="GS460" s="1" t="str">
        <f aca="false">DJ460</f>
        <v/>
      </c>
      <c r="GT460" s="32" t="str">
        <f aca="false">DK460</f>
        <v/>
      </c>
      <c r="GW460" s="1" t="s">
        <v>646</v>
      </c>
      <c r="HC460" s="1" t="str">
        <f aca="false">IF(GW460="99999","",GW460)</f>
        <v/>
      </c>
      <c r="HD460" s="1" t="n">
        <f aca="false">IF(GW460="9999","",GX460)</f>
        <v>0</v>
      </c>
      <c r="HE460" s="1" t="n">
        <f aca="false">IF(GW460="9999","",GY460)</f>
        <v>0</v>
      </c>
      <c r="HF460" s="32" t="n">
        <f aca="false">IF(GW460="9999","",GZ460)</f>
        <v>0</v>
      </c>
      <c r="HH460" s="1" t="n">
        <f aca="false">IF(F460="",0,F460)</f>
        <v>0</v>
      </c>
    </row>
    <row r="461" customFormat="false" ht="20.1" hidden="false" customHeight="true" outlineLevel="0" collapsed="false">
      <c r="A461" s="45" t="s">
        <v>538</v>
      </c>
      <c r="B461" s="230"/>
      <c r="C461" s="231" t="str">
        <f aca="false">HC461</f>
        <v/>
      </c>
      <c r="D461" s="232" t="n">
        <f aca="false">HD461</f>
        <v>0</v>
      </c>
      <c r="E461" s="233" t="n">
        <f aca="false">HE461</f>
        <v>0</v>
      </c>
      <c r="F461" s="234" t="n">
        <f aca="false">HF461</f>
        <v>0</v>
      </c>
      <c r="I461" s="125" t="n">
        <f aca="false">I460+1</f>
        <v>392</v>
      </c>
      <c r="J461" s="145"/>
      <c r="K461" s="236"/>
      <c r="N461" s="32" t="n">
        <f aca="false">IF(M461="",9999,IF(M461=M460,N460+1,1))</f>
        <v>9999</v>
      </c>
      <c r="Q461" s="32" t="n">
        <v>9999</v>
      </c>
      <c r="S461" s="32" t="n">
        <f aca="false">M461</f>
        <v>0</v>
      </c>
      <c r="T461" s="32" t="n">
        <f aca="false">N461</f>
        <v>9999</v>
      </c>
      <c r="U461" s="32" t="n">
        <f aca="false">Q461</f>
        <v>9999</v>
      </c>
      <c r="V461" s="32" t="n">
        <f aca="false">IF(T461=1,T461,9999)</f>
        <v>9999</v>
      </c>
      <c r="X461" s="32" t="n">
        <v>0</v>
      </c>
      <c r="Y461" s="32" t="n">
        <v>9999</v>
      </c>
      <c r="Z461" s="32" t="n">
        <v>9999</v>
      </c>
      <c r="AA461" s="32" t="n">
        <v>9999</v>
      </c>
      <c r="AC461" s="32" t="str">
        <f aca="false">IF(AA461=9999,"",X461)</f>
        <v/>
      </c>
      <c r="AD461" s="32" t="str">
        <f aca="false">IF(AA461=9999,"",Z461)</f>
        <v/>
      </c>
      <c r="AF461" s="32" t="str">
        <f aca="false">IF(AC461=$AF$3,$AF$2,"")</f>
        <v/>
      </c>
      <c r="AG461" s="32" t="str">
        <f aca="false">IF(AC461=$AG$3,$AG$2,"")</f>
        <v/>
      </c>
      <c r="AH461" s="32" t="str">
        <f aca="false">IF(AC461=$AH$3,$AH$2,"")</f>
        <v/>
      </c>
      <c r="AI461" s="32" t="str">
        <f aca="false">IF(AC461=$AI$3,$AI$2,"")</f>
        <v/>
      </c>
      <c r="AJ461" s="32" t="str">
        <f aca="false">IF(AC461=$AJ$3,$AJ$2,"")</f>
        <v/>
      </c>
      <c r="AK461" s="32" t="str">
        <f aca="false">IF(AC461=$AK$3,$AK$2,"")</f>
        <v/>
      </c>
      <c r="AL461" s="32" t="str">
        <f aca="false">IF(AC461=$AL$3,$AL$2,"")</f>
        <v/>
      </c>
      <c r="AM461" s="32" t="str">
        <f aca="false">IF(AC461=$AM$3,$AM$2,"")</f>
        <v/>
      </c>
      <c r="AN461" s="32" t="str">
        <f aca="false">IF(AC461=$AN$3,$AN$2,"")</f>
        <v/>
      </c>
      <c r="AO461" s="32" t="str">
        <f aca="false">IF(AC461=$AO$3,$AO$2,"")</f>
        <v/>
      </c>
      <c r="AP461" s="32" t="str">
        <f aca="false">IF(AC461=$AP$3,$AP$2,"")</f>
        <v/>
      </c>
      <c r="AQ461" s="32" t="str">
        <f aca="false">IF(AC461=$AQ$3,$AQ$2,"")</f>
        <v/>
      </c>
      <c r="AR461" s="32" t="str">
        <f aca="false">IF(AC461=$AR$3,$AR$2,"")</f>
        <v/>
      </c>
      <c r="AS461" s="32" t="str">
        <f aca="false">IF(AC461=$AS$3,$AS$2,"")</f>
        <v/>
      </c>
      <c r="AT461" s="32" t="str">
        <f aca="false">IF(AC461=$AT$3,$AT$2,"")</f>
        <v/>
      </c>
      <c r="AU461" s="32" t="str">
        <f aca="false">IF(AC461=$AU$3,$AU$2,"")</f>
        <v/>
      </c>
      <c r="AV461" s="32" t="str">
        <f aca="false">IF(AC461=$AV$3,$AV$2,"")</f>
        <v/>
      </c>
      <c r="AW461" s="32" t="str">
        <f aca="false">IF(AC461=$AW$3,$AW$2,"")</f>
        <v/>
      </c>
      <c r="AX461" s="32" t="str">
        <f aca="false">IF(AC461=$AX$3,$AX$2,"")</f>
        <v/>
      </c>
      <c r="AY461" s="32" t="str">
        <f aca="false">IF(AC461=$AY$3,$AY$2,"")</f>
        <v/>
      </c>
      <c r="AZ461" s="32" t="str">
        <f aca="false">IF(AC461=$AZ$3,$AZ$2,"")</f>
        <v/>
      </c>
      <c r="BA461" s="32" t="str">
        <f aca="false">IF(AC461=$BA$3,$BA$2,"")</f>
        <v/>
      </c>
      <c r="BB461" s="32" t="str">
        <f aca="false">IF(AC461=$BB$3,$BB$2,"")</f>
        <v/>
      </c>
      <c r="BC461" s="32" t="str">
        <f aca="false">IF(AC461=$BC$3,$BC$2,"")</f>
        <v/>
      </c>
      <c r="BD461" s="32" t="str">
        <f aca="false">IF(AC461=$BD$3,$BD$2,"")</f>
        <v/>
      </c>
      <c r="BE461" s="32" t="str">
        <f aca="false">IF(AC461=$BE$3,$BE$2,"")</f>
        <v/>
      </c>
      <c r="BF461" s="32" t="str">
        <f aca="false">IF(AC461=$BF$3,$BF$2,"")</f>
        <v/>
      </c>
      <c r="BG461" s="32" t="str">
        <f aca="false">IF(AC461=$BG$3,$BG$2,"")</f>
        <v/>
      </c>
      <c r="BH461" s="32" t="str">
        <f aca="false">IF(AC461=$BH$3,$BH$2,"")</f>
        <v/>
      </c>
      <c r="BI461" s="32" t="str">
        <f aca="false">IF(AC461=$BI$3,$BI$2,"")</f>
        <v/>
      </c>
      <c r="BJ461" s="32" t="str">
        <f aca="false">IF(AC461=$BJ$3,$BJ$2,"")</f>
        <v/>
      </c>
      <c r="BK461" s="32" t="str">
        <f aca="false">IF(AC461=$BK$3,$BK$2,"")</f>
        <v/>
      </c>
      <c r="BL461" s="32" t="str">
        <f aca="false">IF(AC461=$BL$3,$BL$2,"")</f>
        <v/>
      </c>
      <c r="BM461" s="32" t="str">
        <f aca="false">IF(AC461=$BM$3,$BM$2,"")</f>
        <v/>
      </c>
      <c r="BN461" s="32" t="str">
        <f aca="false">IF(AC461=$BN$3,$BN$2,"")</f>
        <v/>
      </c>
      <c r="BO461" s="32" t="str">
        <f aca="false">IF(AC461=$BO$3,$BO$2,"")</f>
        <v/>
      </c>
      <c r="BP461" s="32" t="str">
        <f aca="false">IF(AC461=$BP$3,$BP$2,"")</f>
        <v/>
      </c>
      <c r="BQ461" s="32" t="str">
        <f aca="false">IF(AC461=$BQ$3,$BQ$2,"")</f>
        <v/>
      </c>
      <c r="BR461" s="32" t="str">
        <f aca="false">IF(AC461=$BR$3,$BR$2,"")</f>
        <v/>
      </c>
      <c r="BS461" s="32" t="str">
        <f aca="false">IF(AC461=$BS$3,$BS$2,"")</f>
        <v/>
      </c>
      <c r="BT461" s="32" t="str">
        <f aca="false">IF(AC461=$BT$3,$BT$2,"")</f>
        <v/>
      </c>
      <c r="BU461" s="32" t="str">
        <f aca="false">IF(AC461=$BU$3,$BU$2,"")</f>
        <v/>
      </c>
      <c r="BV461" s="32" t="str">
        <f aca="false">IF(AC461=$BV$3,$BV$2,"")</f>
        <v/>
      </c>
      <c r="BW461" s="32" t="str">
        <f aca="false">IF(AC461=$BW$3,$BW$2,"")</f>
        <v/>
      </c>
      <c r="BX461" s="32" t="str">
        <f aca="false">IF(AC461=$BX$3,$BX$2,"")</f>
        <v/>
      </c>
      <c r="BY461" s="32" t="str">
        <f aca="false">IF(AC461=$BY$3,$BY$2,"")</f>
        <v/>
      </c>
      <c r="BZ461" s="32" t="str">
        <f aca="false">IF(AC461=$BZ$3,$BZ$2,"")</f>
        <v/>
      </c>
      <c r="CA461" s="32" t="str">
        <f aca="false">IF(AC461=$CA$3,$CA$2,"")</f>
        <v/>
      </c>
      <c r="CB461" s="32" t="str">
        <f aca="false">IF(AC461=$CB$3,$CB$2,"")</f>
        <v/>
      </c>
      <c r="CC461" s="32" t="str">
        <f aca="false">IF(AC461=$CC$3,$CC$2,"")</f>
        <v/>
      </c>
      <c r="CD461" s="32" t="str">
        <f aca="false">IF(AC461=$CD$3,$CD$2,"")</f>
        <v/>
      </c>
      <c r="CE461" s="32" t="str">
        <f aca="false">IF(AC461=$CE$3,$CE$2,"")</f>
        <v/>
      </c>
      <c r="CF461" s="32" t="str">
        <f aca="false">IF(AC461=$CF$3,$CF$2,"")</f>
        <v/>
      </c>
      <c r="CG461" s="32" t="str">
        <f aca="false">IF(AC461=$CG$3,$CG$2,"")</f>
        <v/>
      </c>
      <c r="CH461" s="32" t="str">
        <f aca="false">IF(AC461=$CH$3,$CH$2,"")</f>
        <v/>
      </c>
      <c r="CI461" s="32" t="str">
        <f aca="false">IF(AC461=$CI$3,$CI$2,"")</f>
        <v/>
      </c>
      <c r="CJ461" s="32" t="str">
        <f aca="false">IF(AC461=$CJ$3,$CJ$2,"")</f>
        <v/>
      </c>
      <c r="CK461" s="32" t="str">
        <f aca="false">IF(AC461=$CK$3,$CK$2,"")</f>
        <v/>
      </c>
      <c r="CL461" s="32" t="str">
        <f aca="false">IF(AC461=$CL$3,$CL$2,"")</f>
        <v/>
      </c>
      <c r="CM461" s="32" t="str">
        <f aca="false">IF(AC461=$CM$3,$CM$2,"")</f>
        <v/>
      </c>
      <c r="CO461" s="32" t="str">
        <f aca="false">CONCATENATE(AF461,AG461,AH461,AI461,AJ461)</f>
        <v/>
      </c>
      <c r="CP461" s="32" t="str">
        <f aca="false">CONCATENATE(AK461,AL461,AM461,AN461,AO461)</f>
        <v/>
      </c>
      <c r="CQ461" s="1" t="str">
        <f aca="false">CONCATENATE(AP461,AQ461,AR461,AS461,AT461)</f>
        <v/>
      </c>
      <c r="CR461" s="1" t="str">
        <f aca="false">CONCATENATE(AU461,AV461,AW461,AX461,AY461)</f>
        <v/>
      </c>
      <c r="CS461" s="1" t="str">
        <f aca="false">CONCATENATE(AZ461,BA461,BB461,BC461,BD461)</f>
        <v/>
      </c>
      <c r="CT461" s="1" t="str">
        <f aca="false">CONCATENATE(BE461,BF461,BG461,BH461,BI461)</f>
        <v/>
      </c>
      <c r="CU461" s="1" t="str">
        <f aca="false">CONCATENATE(BJ461,BK461,BL461,BM461,BN461)</f>
        <v/>
      </c>
      <c r="CV461" s="1" t="str">
        <f aca="false">CONCATENATE(BO461,BP461,BQ461,BR461,BS461)</f>
        <v/>
      </c>
      <c r="CW461" s="1" t="str">
        <f aca="false">CONCATENATE(BT461,BU461,BV461,BW461,BX461)</f>
        <v/>
      </c>
      <c r="CX461" s="1" t="str">
        <f aca="false">CONCATENATE(BY461,BZ461,CA461,CB461,CC461)</f>
        <v/>
      </c>
      <c r="CY461" s="1" t="str">
        <f aca="false">CONCATENATE(CD461,CE461,CF461,CG461,CH461)</f>
        <v/>
      </c>
      <c r="CZ461" s="1" t="str">
        <f aca="false">CONCATENATE(CI461,CJ461,CK461,CL461,CM461)</f>
        <v/>
      </c>
      <c r="DB461" s="1" t="str">
        <f aca="false">CONCATENATE(CO461,CP461,CQ461,CR461,CS461)</f>
        <v/>
      </c>
      <c r="DC461" s="1" t="str">
        <f aca="false">CONCATENATE(CT461,CU461,CV461,CW461,CX461)</f>
        <v/>
      </c>
      <c r="DD461" s="1" t="str">
        <f aca="false">CONCATENATE(CY461,CZ461)</f>
        <v/>
      </c>
      <c r="DF461" s="1" t="str">
        <f aca="false">CONCATENATE(DB461,DC461,DD461)</f>
        <v/>
      </c>
      <c r="DJ461" s="32" t="str">
        <f aca="false">IF(AA461=9999,"",X461)</f>
        <v/>
      </c>
      <c r="DK461" s="32" t="str">
        <f aca="false">IF(AA461=9999,"",Z461)</f>
        <v/>
      </c>
      <c r="DM461" s="32" t="str">
        <f aca="false">IF(DJ461=$AF$3,$AF$1,"")</f>
        <v/>
      </c>
      <c r="DN461" s="32" t="str">
        <f aca="false">IF(DJ461=$AG$3,$AG$1,"")</f>
        <v/>
      </c>
      <c r="DO461" s="32" t="str">
        <f aca="false">IF(DJ461=$AH$3,$AH$1,"")</f>
        <v/>
      </c>
      <c r="DP461" s="32" t="str">
        <f aca="false">IF(DJ461=$AI$3,$AI$1,"")</f>
        <v/>
      </c>
      <c r="DQ461" s="32" t="str">
        <f aca="false">IF(DJ461=$AJ$3,$AJ$1,"")</f>
        <v/>
      </c>
      <c r="DR461" s="32" t="str">
        <f aca="false">IF(DJ461=$AK$3,$AK$1,"")</f>
        <v/>
      </c>
      <c r="DS461" s="32" t="str">
        <f aca="false">IF(DJ461=$AL$3,$AL$1,"")</f>
        <v/>
      </c>
      <c r="DT461" s="32" t="str">
        <f aca="false">IF(DJ461=$AM$3,$AM$1,"")</f>
        <v/>
      </c>
      <c r="DU461" s="32" t="str">
        <f aca="false">IF(DJ461=$AN$3,$AN$1,"")</f>
        <v/>
      </c>
      <c r="DV461" s="32" t="str">
        <f aca="false">IF(DJ461=$AO$3,$AO$1,"")</f>
        <v/>
      </c>
      <c r="DW461" s="32" t="str">
        <f aca="false">IF(DJ461=$AP$3,$AP$1,"")</f>
        <v/>
      </c>
      <c r="DX461" s="32" t="str">
        <f aca="false">IF(DJ461=$AQ$3,$AQ$1,"")</f>
        <v/>
      </c>
      <c r="DY461" s="32" t="str">
        <f aca="false">IF(DJ461=$AR$3,$AR$1,"")</f>
        <v/>
      </c>
      <c r="DZ461" s="32" t="str">
        <f aca="false">IF(DJ461=$AS$3,$AS$1,"")</f>
        <v/>
      </c>
      <c r="EA461" s="32" t="str">
        <f aca="false">IF(DJ461=$AT$3,$AT$1,"")</f>
        <v/>
      </c>
      <c r="EB461" s="32" t="str">
        <f aca="false">IF(DJ461=$AU$3,$AU$1,"")</f>
        <v/>
      </c>
      <c r="EC461" s="32" t="str">
        <f aca="false">IF(DJ461=$AV$3,$AV$1,"")</f>
        <v/>
      </c>
      <c r="ED461" s="32" t="str">
        <f aca="false">IF(DJ461=$AW$3,$AW$1,"")</f>
        <v/>
      </c>
      <c r="EE461" s="32" t="str">
        <f aca="false">IF(DJ461=$AX$3,$AX$1,"")</f>
        <v/>
      </c>
      <c r="EF461" s="32" t="str">
        <f aca="false">IF(DJ461=$AY$3,$AY$1,"")</f>
        <v/>
      </c>
      <c r="EG461" s="32" t="str">
        <f aca="false">IF(DJ461=$AZ$3,$AZ$1,"")</f>
        <v/>
      </c>
      <c r="EH461" s="32" t="str">
        <f aca="false">IF(DJ461=$BA$3,$BA$1,"")</f>
        <v/>
      </c>
      <c r="EI461" s="32" t="str">
        <f aca="false">IF(DJ461=$BB$3,$BB$1,"")</f>
        <v/>
      </c>
      <c r="EJ461" s="32" t="str">
        <f aca="false">IF(DJ461=$BC$3,$BC$1,"")</f>
        <v/>
      </c>
      <c r="EK461" s="32" t="str">
        <f aca="false">IF(DJ461=$BD$3,$BD$1,"")</f>
        <v/>
      </c>
      <c r="EL461" s="32" t="str">
        <f aca="false">IF(DJ461=$BE$3,$BE$1,"")</f>
        <v/>
      </c>
      <c r="EM461" s="32" t="str">
        <f aca="false">IF(DJ461=$BF$3,$BF$1,"")</f>
        <v/>
      </c>
      <c r="EN461" s="32" t="str">
        <f aca="false">IF(DJ461=$BG$3,$BG$1,"")</f>
        <v/>
      </c>
      <c r="EO461" s="32" t="str">
        <f aca="false">IF(DJ461=$BH$3,$BH$1,"")</f>
        <v/>
      </c>
      <c r="EP461" s="32" t="str">
        <f aca="false">IF(DJ461=$BI$3,$BI$1,"")</f>
        <v/>
      </c>
      <c r="EQ461" s="32" t="str">
        <f aca="false">IF(DJ461=$BJ$3,$BJ$1,"")</f>
        <v/>
      </c>
      <c r="ER461" s="32" t="str">
        <f aca="false">IF(DJ461=$BK$3,$BK$1,"")</f>
        <v/>
      </c>
      <c r="ES461" s="32" t="str">
        <f aca="false">IF(DJ461=$BL$3,$BL$1,"")</f>
        <v/>
      </c>
      <c r="ET461" s="32" t="str">
        <f aca="false">IF(DJ461=$BM$3,$BM$1,"")</f>
        <v/>
      </c>
      <c r="EU461" s="32" t="str">
        <f aca="false">IF(DJ461=$BN$3,$BN$1,"")</f>
        <v/>
      </c>
      <c r="EV461" s="32" t="str">
        <f aca="false">IF(DJ461=$BO$3,$BO$1,"")</f>
        <v/>
      </c>
      <c r="EW461" s="32" t="str">
        <f aca="false">IF(DJ461=$BP$3,$BP$1,"")</f>
        <v/>
      </c>
      <c r="EX461" s="32" t="str">
        <f aca="false">IF(DJ461=$BQ$3,$BQ$1,"")</f>
        <v/>
      </c>
      <c r="EY461" s="32" t="str">
        <f aca="false">IF(DJ461=$BR$3,$BR$1,"")</f>
        <v/>
      </c>
      <c r="EZ461" s="32" t="str">
        <f aca="false">IF(DJ461=$BS$3,$BS$1,"")</f>
        <v/>
      </c>
      <c r="FA461" s="32" t="str">
        <f aca="false">IF(DJ461=$BT$3,$BT$1,"")</f>
        <v/>
      </c>
      <c r="FB461" s="32" t="str">
        <f aca="false">IF(DJ461=$BU$3,$BU$1,"")</f>
        <v/>
      </c>
      <c r="FC461" s="32" t="str">
        <f aca="false">IF(DJ461=$BV$3,$BV$1,"")</f>
        <v/>
      </c>
      <c r="FD461" s="32" t="str">
        <f aca="false">IF(DJ461=$BW$3,$BW$1,"")</f>
        <v/>
      </c>
      <c r="FE461" s="32" t="str">
        <f aca="false">IF(DJ461=$BX$3,$BX$1,"")</f>
        <v/>
      </c>
      <c r="FF461" s="32" t="str">
        <f aca="false">IF(DJ461=$BY$3,$BY$1,"")</f>
        <v/>
      </c>
      <c r="FG461" s="32" t="str">
        <f aca="false">IF(DJ461=$BZ$3,$BZ$1,"")</f>
        <v/>
      </c>
      <c r="FH461" s="32" t="str">
        <f aca="false">IF(DJ461=$CA$3,$CA$1,"")</f>
        <v/>
      </c>
      <c r="FI461" s="32" t="str">
        <f aca="false">IF(DJ461=$CB$3,$CB$1,"")</f>
        <v/>
      </c>
      <c r="FJ461" s="32" t="str">
        <f aca="false">IF(DJ461=$CC$3,$CC$1,"")</f>
        <v/>
      </c>
      <c r="FK461" s="32" t="str">
        <f aca="false">IF(DJ461=$CD$3,$CD$1,"")</f>
        <v/>
      </c>
      <c r="FL461" s="32" t="str">
        <f aca="false">IF(DJ461=$CE$3,$CE$1,"")</f>
        <v/>
      </c>
      <c r="FM461" s="32" t="str">
        <f aca="false">IF(DJ461=$CF$3,$CF$1,"")</f>
        <v/>
      </c>
      <c r="FN461" s="32" t="str">
        <f aca="false">IF(DJ461=$CG$3,$CG$1,"")</f>
        <v/>
      </c>
      <c r="FO461" s="32" t="str">
        <f aca="false">IF(DJ461=$CH$3,$CH$1,"")</f>
        <v/>
      </c>
      <c r="FP461" s="32" t="str">
        <f aca="false">IF(DJ461=$CI$3,$CI$1,"")</f>
        <v/>
      </c>
      <c r="FQ461" s="32" t="str">
        <f aca="false">IF(DJ461=$CJ$3,$CJ$1,"")</f>
        <v/>
      </c>
      <c r="FR461" s="32" t="str">
        <f aca="false">IF(DJ461=$CK$3,$CK$1,"")</f>
        <v/>
      </c>
      <c r="FS461" s="32" t="str">
        <f aca="false">IF(DJ461=$CL$3,$CL$1,"")</f>
        <v/>
      </c>
      <c r="FT461" s="32" t="str">
        <f aca="false">IF(DJ461=$CM$3,$CM$1,"")</f>
        <v/>
      </c>
      <c r="FV461" s="32" t="str">
        <f aca="false">CONCATENATE(DM461,DN461,DO461,DP461,DQ461)</f>
        <v/>
      </c>
      <c r="FW461" s="32" t="str">
        <f aca="false">CONCATENATE(DR461,DS461,DT461,DU461,DV461)</f>
        <v/>
      </c>
      <c r="FX461" s="1" t="str">
        <f aca="false">CONCATENATE(DW461,DX461,DY461,DZ461,EA461)</f>
        <v/>
      </c>
      <c r="FY461" s="1" t="str">
        <f aca="false">CONCATENATE(EB461,EC461,ED461,EE461,EF461)</f>
        <v/>
      </c>
      <c r="FZ461" s="1" t="str">
        <f aca="false">CONCATENATE(EG461,EH461,EI461,EJ461,EK461)</f>
        <v/>
      </c>
      <c r="GA461" s="1" t="str">
        <f aca="false">CONCATENATE(EL461,EM461,EN461,EO461,EP461)</f>
        <v/>
      </c>
      <c r="GB461" s="1" t="str">
        <f aca="false">CONCATENATE(EQ461,ER461,ES461,ET461,EU461)</f>
        <v/>
      </c>
      <c r="GC461" s="1" t="str">
        <f aca="false">CONCATENATE(EV461,EW461,EX461,EY461,EZ461)</f>
        <v/>
      </c>
      <c r="GD461" s="1" t="str">
        <f aca="false">CONCATENATE(FA461,FB461,FC461,FD461,FE461)</f>
        <v/>
      </c>
      <c r="GE461" s="1" t="str">
        <f aca="false">CONCATENATE(FF461,FG461,FH461,FI461,FJ461)</f>
        <v/>
      </c>
      <c r="GF461" s="1" t="str">
        <f aca="false">CONCATENATE(FK461,FL461,FM461,FN461,FO461)</f>
        <v/>
      </c>
      <c r="GG461" s="1" t="str">
        <f aca="false">CONCATENATE(FP461,FQ461,FR461,FS461,FT461)</f>
        <v/>
      </c>
      <c r="GI461" s="1" t="str">
        <f aca="false">CONCATENATE(FV461,FW461,FX461,FY461,FZ461)</f>
        <v/>
      </c>
      <c r="GJ461" s="1" t="str">
        <f aca="false">CONCATENATE(GA461,GB461,GC461,GD461,GE461)</f>
        <v/>
      </c>
      <c r="GK461" s="1" t="str">
        <f aca="false">CONCATENATE(GF461,GG461)</f>
        <v/>
      </c>
      <c r="GM461" s="1" t="str">
        <f aca="false">CONCATENATE(GI461,GJ461,GK461)</f>
        <v/>
      </c>
      <c r="GN461" s="1" t="str">
        <f aca="false">IF(GM461="","99999",GM461)</f>
        <v>99999</v>
      </c>
      <c r="GQ461" s="1" t="str">
        <f aca="false">GN461</f>
        <v>99999</v>
      </c>
      <c r="GR461" s="1" t="str">
        <f aca="false">DF461</f>
        <v/>
      </c>
      <c r="GS461" s="1" t="str">
        <f aca="false">DJ461</f>
        <v/>
      </c>
      <c r="GT461" s="32" t="str">
        <f aca="false">DK461</f>
        <v/>
      </c>
      <c r="GW461" s="1" t="s">
        <v>646</v>
      </c>
      <c r="HC461" s="1" t="str">
        <f aca="false">IF(GW461="99999","",GW461)</f>
        <v/>
      </c>
      <c r="HD461" s="1" t="n">
        <f aca="false">IF(GW461="9999","",GX461)</f>
        <v>0</v>
      </c>
      <c r="HE461" s="1" t="n">
        <f aca="false">IF(GW461="9999","",GY461)</f>
        <v>0</v>
      </c>
      <c r="HF461" s="32" t="n">
        <f aca="false">IF(GW461="9999","",GZ461)</f>
        <v>0</v>
      </c>
      <c r="HH461" s="1" t="n">
        <f aca="false">IF(F461="",0,F461)</f>
        <v>0</v>
      </c>
    </row>
    <row r="462" customFormat="false" ht="20.1" hidden="false" customHeight="true" outlineLevel="0" collapsed="false">
      <c r="A462" s="45" t="s">
        <v>539</v>
      </c>
      <c r="B462" s="230"/>
      <c r="C462" s="231" t="str">
        <f aca="false">HC462</f>
        <v/>
      </c>
      <c r="D462" s="232" t="n">
        <f aca="false">HD462</f>
        <v>0</v>
      </c>
      <c r="E462" s="233" t="n">
        <f aca="false">HE462</f>
        <v>0</v>
      </c>
      <c r="F462" s="234" t="n">
        <f aca="false">HF462</f>
        <v>0</v>
      </c>
      <c r="I462" s="125" t="n">
        <f aca="false">I461+1</f>
        <v>393</v>
      </c>
      <c r="J462" s="145"/>
      <c r="K462" s="236"/>
      <c r="N462" s="32" t="n">
        <f aca="false">IF(M462="",9999,IF(M462=M461,N461+1,1))</f>
        <v>9999</v>
      </c>
      <c r="Q462" s="32" t="n">
        <v>9999</v>
      </c>
      <c r="S462" s="32" t="n">
        <f aca="false">M462</f>
        <v>0</v>
      </c>
      <c r="T462" s="32" t="n">
        <f aca="false">N462</f>
        <v>9999</v>
      </c>
      <c r="U462" s="32" t="n">
        <f aca="false">Q462</f>
        <v>9999</v>
      </c>
      <c r="V462" s="32" t="n">
        <f aca="false">IF(T462=1,T462,9999)</f>
        <v>9999</v>
      </c>
      <c r="X462" s="32" t="n">
        <v>0</v>
      </c>
      <c r="Y462" s="32" t="n">
        <v>9999</v>
      </c>
      <c r="Z462" s="32" t="n">
        <v>9999</v>
      </c>
      <c r="AA462" s="32" t="n">
        <v>9999</v>
      </c>
      <c r="AC462" s="32" t="str">
        <f aca="false">IF(AA462=9999,"",X462)</f>
        <v/>
      </c>
      <c r="AD462" s="32" t="str">
        <f aca="false">IF(AA462=9999,"",Z462)</f>
        <v/>
      </c>
      <c r="AF462" s="32" t="str">
        <f aca="false">IF(AC462=$AF$3,$AF$2,"")</f>
        <v/>
      </c>
      <c r="AG462" s="32" t="str">
        <f aca="false">IF(AC462=$AG$3,$AG$2,"")</f>
        <v/>
      </c>
      <c r="AH462" s="32" t="str">
        <f aca="false">IF(AC462=$AH$3,$AH$2,"")</f>
        <v/>
      </c>
      <c r="AI462" s="32" t="str">
        <f aca="false">IF(AC462=$AI$3,$AI$2,"")</f>
        <v/>
      </c>
      <c r="AJ462" s="32" t="str">
        <f aca="false">IF(AC462=$AJ$3,$AJ$2,"")</f>
        <v/>
      </c>
      <c r="AK462" s="32" t="str">
        <f aca="false">IF(AC462=$AK$3,$AK$2,"")</f>
        <v/>
      </c>
      <c r="AL462" s="32" t="str">
        <f aca="false">IF(AC462=$AL$3,$AL$2,"")</f>
        <v/>
      </c>
      <c r="AM462" s="32" t="str">
        <f aca="false">IF(AC462=$AM$3,$AM$2,"")</f>
        <v/>
      </c>
      <c r="AN462" s="32" t="str">
        <f aca="false">IF(AC462=$AN$3,$AN$2,"")</f>
        <v/>
      </c>
      <c r="AO462" s="32" t="str">
        <f aca="false">IF(AC462=$AO$3,$AO$2,"")</f>
        <v/>
      </c>
      <c r="AP462" s="32" t="str">
        <f aca="false">IF(AC462=$AP$3,$AP$2,"")</f>
        <v/>
      </c>
      <c r="AQ462" s="32" t="str">
        <f aca="false">IF(AC462=$AQ$3,$AQ$2,"")</f>
        <v/>
      </c>
      <c r="AR462" s="32" t="str">
        <f aca="false">IF(AC462=$AR$3,$AR$2,"")</f>
        <v/>
      </c>
      <c r="AS462" s="32" t="str">
        <f aca="false">IF(AC462=$AS$3,$AS$2,"")</f>
        <v/>
      </c>
      <c r="AT462" s="32" t="str">
        <f aca="false">IF(AC462=$AT$3,$AT$2,"")</f>
        <v/>
      </c>
      <c r="AU462" s="32" t="str">
        <f aca="false">IF(AC462=$AU$3,$AU$2,"")</f>
        <v/>
      </c>
      <c r="AV462" s="32" t="str">
        <f aca="false">IF(AC462=$AV$3,$AV$2,"")</f>
        <v/>
      </c>
      <c r="AW462" s="32" t="str">
        <f aca="false">IF(AC462=$AW$3,$AW$2,"")</f>
        <v/>
      </c>
      <c r="AX462" s="32" t="str">
        <f aca="false">IF(AC462=$AX$3,$AX$2,"")</f>
        <v/>
      </c>
      <c r="AY462" s="32" t="str">
        <f aca="false">IF(AC462=$AY$3,$AY$2,"")</f>
        <v/>
      </c>
      <c r="AZ462" s="32" t="str">
        <f aca="false">IF(AC462=$AZ$3,$AZ$2,"")</f>
        <v/>
      </c>
      <c r="BA462" s="32" t="str">
        <f aca="false">IF(AC462=$BA$3,$BA$2,"")</f>
        <v/>
      </c>
      <c r="BB462" s="32" t="str">
        <f aca="false">IF(AC462=$BB$3,$BB$2,"")</f>
        <v/>
      </c>
      <c r="BC462" s="32" t="str">
        <f aca="false">IF(AC462=$BC$3,$BC$2,"")</f>
        <v/>
      </c>
      <c r="BD462" s="32" t="str">
        <f aca="false">IF(AC462=$BD$3,$BD$2,"")</f>
        <v/>
      </c>
      <c r="BE462" s="32" t="str">
        <f aca="false">IF(AC462=$BE$3,$BE$2,"")</f>
        <v/>
      </c>
      <c r="BF462" s="32" t="str">
        <f aca="false">IF(AC462=$BF$3,$BF$2,"")</f>
        <v/>
      </c>
      <c r="BG462" s="32" t="str">
        <f aca="false">IF(AC462=$BG$3,$BG$2,"")</f>
        <v/>
      </c>
      <c r="BH462" s="32" t="str">
        <f aca="false">IF(AC462=$BH$3,$BH$2,"")</f>
        <v/>
      </c>
      <c r="BI462" s="32" t="str">
        <f aca="false">IF(AC462=$BI$3,$BI$2,"")</f>
        <v/>
      </c>
      <c r="BJ462" s="32" t="str">
        <f aca="false">IF(AC462=$BJ$3,$BJ$2,"")</f>
        <v/>
      </c>
      <c r="BK462" s="32" t="str">
        <f aca="false">IF(AC462=$BK$3,$BK$2,"")</f>
        <v/>
      </c>
      <c r="BL462" s="32" t="str">
        <f aca="false">IF(AC462=$BL$3,$BL$2,"")</f>
        <v/>
      </c>
      <c r="BM462" s="32" t="str">
        <f aca="false">IF(AC462=$BM$3,$BM$2,"")</f>
        <v/>
      </c>
      <c r="BN462" s="32" t="str">
        <f aca="false">IF(AC462=$BN$3,$BN$2,"")</f>
        <v/>
      </c>
      <c r="BO462" s="32" t="str">
        <f aca="false">IF(AC462=$BO$3,$BO$2,"")</f>
        <v/>
      </c>
      <c r="BP462" s="32" t="str">
        <f aca="false">IF(AC462=$BP$3,$BP$2,"")</f>
        <v/>
      </c>
      <c r="BQ462" s="32" t="str">
        <f aca="false">IF(AC462=$BQ$3,$BQ$2,"")</f>
        <v/>
      </c>
      <c r="BR462" s="32" t="str">
        <f aca="false">IF(AC462=$BR$3,$BR$2,"")</f>
        <v/>
      </c>
      <c r="BS462" s="32" t="str">
        <f aca="false">IF(AC462=$BS$3,$BS$2,"")</f>
        <v/>
      </c>
      <c r="BT462" s="32" t="str">
        <f aca="false">IF(AC462=$BT$3,$BT$2,"")</f>
        <v/>
      </c>
      <c r="BU462" s="32" t="str">
        <f aca="false">IF(AC462=$BU$3,$BU$2,"")</f>
        <v/>
      </c>
      <c r="BV462" s="32" t="str">
        <f aca="false">IF(AC462=$BV$3,$BV$2,"")</f>
        <v/>
      </c>
      <c r="BW462" s="32" t="str">
        <f aca="false">IF(AC462=$BW$3,$BW$2,"")</f>
        <v/>
      </c>
      <c r="BX462" s="32" t="str">
        <f aca="false">IF(AC462=$BX$3,$BX$2,"")</f>
        <v/>
      </c>
      <c r="BY462" s="32" t="str">
        <f aca="false">IF(AC462=$BY$3,$BY$2,"")</f>
        <v/>
      </c>
      <c r="BZ462" s="32" t="str">
        <f aca="false">IF(AC462=$BZ$3,$BZ$2,"")</f>
        <v/>
      </c>
      <c r="CA462" s="32" t="str">
        <f aca="false">IF(AC462=$CA$3,$CA$2,"")</f>
        <v/>
      </c>
      <c r="CB462" s="32" t="str">
        <f aca="false">IF(AC462=$CB$3,$CB$2,"")</f>
        <v/>
      </c>
      <c r="CC462" s="32" t="str">
        <f aca="false">IF(AC462=$CC$3,$CC$2,"")</f>
        <v/>
      </c>
      <c r="CD462" s="32" t="str">
        <f aca="false">IF(AC462=$CD$3,$CD$2,"")</f>
        <v/>
      </c>
      <c r="CE462" s="32" t="str">
        <f aca="false">IF(AC462=$CE$3,$CE$2,"")</f>
        <v/>
      </c>
      <c r="CF462" s="32" t="str">
        <f aca="false">IF(AC462=$CF$3,$CF$2,"")</f>
        <v/>
      </c>
      <c r="CG462" s="32" t="str">
        <f aca="false">IF(AC462=$CG$3,$CG$2,"")</f>
        <v/>
      </c>
      <c r="CH462" s="32" t="str">
        <f aca="false">IF(AC462=$CH$3,$CH$2,"")</f>
        <v/>
      </c>
      <c r="CI462" s="32" t="str">
        <f aca="false">IF(AC462=$CI$3,$CI$2,"")</f>
        <v/>
      </c>
      <c r="CJ462" s="32" t="str">
        <f aca="false">IF(AC462=$CJ$3,$CJ$2,"")</f>
        <v/>
      </c>
      <c r="CK462" s="32" t="str">
        <f aca="false">IF(AC462=$CK$3,$CK$2,"")</f>
        <v/>
      </c>
      <c r="CL462" s="32" t="str">
        <f aca="false">IF(AC462=$CL$3,$CL$2,"")</f>
        <v/>
      </c>
      <c r="CM462" s="32" t="str">
        <f aca="false">IF(AC462=$CM$3,$CM$2,"")</f>
        <v/>
      </c>
      <c r="CO462" s="32" t="str">
        <f aca="false">CONCATENATE(AF462,AG462,AH462,AI462,AJ462)</f>
        <v/>
      </c>
      <c r="CP462" s="32" t="str">
        <f aca="false">CONCATENATE(AK462,AL462,AM462,AN462,AO462)</f>
        <v/>
      </c>
      <c r="CQ462" s="1" t="str">
        <f aca="false">CONCATENATE(AP462,AQ462,AR462,AS462,AT462)</f>
        <v/>
      </c>
      <c r="CR462" s="1" t="str">
        <f aca="false">CONCATENATE(AU462,AV462,AW462,AX462,AY462)</f>
        <v/>
      </c>
      <c r="CS462" s="1" t="str">
        <f aca="false">CONCATENATE(AZ462,BA462,BB462,BC462,BD462)</f>
        <v/>
      </c>
      <c r="CT462" s="1" t="str">
        <f aca="false">CONCATENATE(BE462,BF462,BG462,BH462,BI462)</f>
        <v/>
      </c>
      <c r="CU462" s="1" t="str">
        <f aca="false">CONCATENATE(BJ462,BK462,BL462,BM462,BN462)</f>
        <v/>
      </c>
      <c r="CV462" s="1" t="str">
        <f aca="false">CONCATENATE(BO462,BP462,BQ462,BR462,BS462)</f>
        <v/>
      </c>
      <c r="CW462" s="1" t="str">
        <f aca="false">CONCATENATE(BT462,BU462,BV462,BW462,BX462)</f>
        <v/>
      </c>
      <c r="CX462" s="1" t="str">
        <f aca="false">CONCATENATE(BY462,BZ462,CA462,CB462,CC462)</f>
        <v/>
      </c>
      <c r="CY462" s="1" t="str">
        <f aca="false">CONCATENATE(CD462,CE462,CF462,CG462,CH462)</f>
        <v/>
      </c>
      <c r="CZ462" s="1" t="str">
        <f aca="false">CONCATENATE(CI462,CJ462,CK462,CL462,CM462)</f>
        <v/>
      </c>
      <c r="DB462" s="1" t="str">
        <f aca="false">CONCATENATE(CO462,CP462,CQ462,CR462,CS462)</f>
        <v/>
      </c>
      <c r="DC462" s="1" t="str">
        <f aca="false">CONCATENATE(CT462,CU462,CV462,CW462,CX462)</f>
        <v/>
      </c>
      <c r="DD462" s="1" t="str">
        <f aca="false">CONCATENATE(CY462,CZ462)</f>
        <v/>
      </c>
      <c r="DF462" s="1" t="str">
        <f aca="false">CONCATENATE(DB462,DC462,DD462)</f>
        <v/>
      </c>
      <c r="DJ462" s="32" t="str">
        <f aca="false">IF(AA462=9999,"",X462)</f>
        <v/>
      </c>
      <c r="DK462" s="32" t="str">
        <f aca="false">IF(AA462=9999,"",Z462)</f>
        <v/>
      </c>
      <c r="DM462" s="32" t="str">
        <f aca="false">IF(DJ462=$AF$3,$AF$1,"")</f>
        <v/>
      </c>
      <c r="DN462" s="32" t="str">
        <f aca="false">IF(DJ462=$AG$3,$AG$1,"")</f>
        <v/>
      </c>
      <c r="DO462" s="32" t="str">
        <f aca="false">IF(DJ462=$AH$3,$AH$1,"")</f>
        <v/>
      </c>
      <c r="DP462" s="32" t="str">
        <f aca="false">IF(DJ462=$AI$3,$AI$1,"")</f>
        <v/>
      </c>
      <c r="DQ462" s="32" t="str">
        <f aca="false">IF(DJ462=$AJ$3,$AJ$1,"")</f>
        <v/>
      </c>
      <c r="DR462" s="32" t="str">
        <f aca="false">IF(DJ462=$AK$3,$AK$1,"")</f>
        <v/>
      </c>
      <c r="DS462" s="32" t="str">
        <f aca="false">IF(DJ462=$AL$3,$AL$1,"")</f>
        <v/>
      </c>
      <c r="DT462" s="32" t="str">
        <f aca="false">IF(DJ462=$AM$3,$AM$1,"")</f>
        <v/>
      </c>
      <c r="DU462" s="32" t="str">
        <f aca="false">IF(DJ462=$AN$3,$AN$1,"")</f>
        <v/>
      </c>
      <c r="DV462" s="32" t="str">
        <f aca="false">IF(DJ462=$AO$3,$AO$1,"")</f>
        <v/>
      </c>
      <c r="DW462" s="32" t="str">
        <f aca="false">IF(DJ462=$AP$3,$AP$1,"")</f>
        <v/>
      </c>
      <c r="DX462" s="32" t="str">
        <f aca="false">IF(DJ462=$AQ$3,$AQ$1,"")</f>
        <v/>
      </c>
      <c r="DY462" s="32" t="str">
        <f aca="false">IF(DJ462=$AR$3,$AR$1,"")</f>
        <v/>
      </c>
      <c r="DZ462" s="32" t="str">
        <f aca="false">IF(DJ462=$AS$3,$AS$1,"")</f>
        <v/>
      </c>
      <c r="EA462" s="32" t="str">
        <f aca="false">IF(DJ462=$AT$3,$AT$1,"")</f>
        <v/>
      </c>
      <c r="EB462" s="32" t="str">
        <f aca="false">IF(DJ462=$AU$3,$AU$1,"")</f>
        <v/>
      </c>
      <c r="EC462" s="32" t="str">
        <f aca="false">IF(DJ462=$AV$3,$AV$1,"")</f>
        <v/>
      </c>
      <c r="ED462" s="32" t="str">
        <f aca="false">IF(DJ462=$AW$3,$AW$1,"")</f>
        <v/>
      </c>
      <c r="EE462" s="32" t="str">
        <f aca="false">IF(DJ462=$AX$3,$AX$1,"")</f>
        <v/>
      </c>
      <c r="EF462" s="32" t="str">
        <f aca="false">IF(DJ462=$AY$3,$AY$1,"")</f>
        <v/>
      </c>
      <c r="EG462" s="32" t="str">
        <f aca="false">IF(DJ462=$AZ$3,$AZ$1,"")</f>
        <v/>
      </c>
      <c r="EH462" s="32" t="str">
        <f aca="false">IF(DJ462=$BA$3,$BA$1,"")</f>
        <v/>
      </c>
      <c r="EI462" s="32" t="str">
        <f aca="false">IF(DJ462=$BB$3,$BB$1,"")</f>
        <v/>
      </c>
      <c r="EJ462" s="32" t="str">
        <f aca="false">IF(DJ462=$BC$3,$BC$1,"")</f>
        <v/>
      </c>
      <c r="EK462" s="32" t="str">
        <f aca="false">IF(DJ462=$BD$3,$BD$1,"")</f>
        <v/>
      </c>
      <c r="EL462" s="32" t="str">
        <f aca="false">IF(DJ462=$BE$3,$BE$1,"")</f>
        <v/>
      </c>
      <c r="EM462" s="32" t="str">
        <f aca="false">IF(DJ462=$BF$3,$BF$1,"")</f>
        <v/>
      </c>
      <c r="EN462" s="32" t="str">
        <f aca="false">IF(DJ462=$BG$3,$BG$1,"")</f>
        <v/>
      </c>
      <c r="EO462" s="32" t="str">
        <f aca="false">IF(DJ462=$BH$3,$BH$1,"")</f>
        <v/>
      </c>
      <c r="EP462" s="32" t="str">
        <f aca="false">IF(DJ462=$BI$3,$BI$1,"")</f>
        <v/>
      </c>
      <c r="EQ462" s="32" t="str">
        <f aca="false">IF(DJ462=$BJ$3,$BJ$1,"")</f>
        <v/>
      </c>
      <c r="ER462" s="32" t="str">
        <f aca="false">IF(DJ462=$BK$3,$BK$1,"")</f>
        <v/>
      </c>
      <c r="ES462" s="32" t="str">
        <f aca="false">IF(DJ462=$BL$3,$BL$1,"")</f>
        <v/>
      </c>
      <c r="ET462" s="32" t="str">
        <f aca="false">IF(DJ462=$BM$3,$BM$1,"")</f>
        <v/>
      </c>
      <c r="EU462" s="32" t="str">
        <f aca="false">IF(DJ462=$BN$3,$BN$1,"")</f>
        <v/>
      </c>
      <c r="EV462" s="32" t="str">
        <f aca="false">IF(DJ462=$BO$3,$BO$1,"")</f>
        <v/>
      </c>
      <c r="EW462" s="32" t="str">
        <f aca="false">IF(DJ462=$BP$3,$BP$1,"")</f>
        <v/>
      </c>
      <c r="EX462" s="32" t="str">
        <f aca="false">IF(DJ462=$BQ$3,$BQ$1,"")</f>
        <v/>
      </c>
      <c r="EY462" s="32" t="str">
        <f aca="false">IF(DJ462=$BR$3,$BR$1,"")</f>
        <v/>
      </c>
      <c r="EZ462" s="32" t="str">
        <f aca="false">IF(DJ462=$BS$3,$BS$1,"")</f>
        <v/>
      </c>
      <c r="FA462" s="32" t="str">
        <f aca="false">IF(DJ462=$BT$3,$BT$1,"")</f>
        <v/>
      </c>
      <c r="FB462" s="32" t="str">
        <f aca="false">IF(DJ462=$BU$3,$BU$1,"")</f>
        <v/>
      </c>
      <c r="FC462" s="32" t="str">
        <f aca="false">IF(DJ462=$BV$3,$BV$1,"")</f>
        <v/>
      </c>
      <c r="FD462" s="32" t="str">
        <f aca="false">IF(DJ462=$BW$3,$BW$1,"")</f>
        <v/>
      </c>
      <c r="FE462" s="32" t="str">
        <f aca="false">IF(DJ462=$BX$3,$BX$1,"")</f>
        <v/>
      </c>
      <c r="FF462" s="32" t="str">
        <f aca="false">IF(DJ462=$BY$3,$BY$1,"")</f>
        <v/>
      </c>
      <c r="FG462" s="32" t="str">
        <f aca="false">IF(DJ462=$BZ$3,$BZ$1,"")</f>
        <v/>
      </c>
      <c r="FH462" s="32" t="str">
        <f aca="false">IF(DJ462=$CA$3,$CA$1,"")</f>
        <v/>
      </c>
      <c r="FI462" s="32" t="str">
        <f aca="false">IF(DJ462=$CB$3,$CB$1,"")</f>
        <v/>
      </c>
      <c r="FJ462" s="32" t="str">
        <f aca="false">IF(DJ462=$CC$3,$CC$1,"")</f>
        <v/>
      </c>
      <c r="FK462" s="32" t="str">
        <f aca="false">IF(DJ462=$CD$3,$CD$1,"")</f>
        <v/>
      </c>
      <c r="FL462" s="32" t="str">
        <f aca="false">IF(DJ462=$CE$3,$CE$1,"")</f>
        <v/>
      </c>
      <c r="FM462" s="32" t="str">
        <f aca="false">IF(DJ462=$CF$3,$CF$1,"")</f>
        <v/>
      </c>
      <c r="FN462" s="32" t="str">
        <f aca="false">IF(DJ462=$CG$3,$CG$1,"")</f>
        <v/>
      </c>
      <c r="FO462" s="32" t="str">
        <f aca="false">IF(DJ462=$CH$3,$CH$1,"")</f>
        <v/>
      </c>
      <c r="FP462" s="32" t="str">
        <f aca="false">IF(DJ462=$CI$3,$CI$1,"")</f>
        <v/>
      </c>
      <c r="FQ462" s="32" t="str">
        <f aca="false">IF(DJ462=$CJ$3,$CJ$1,"")</f>
        <v/>
      </c>
      <c r="FR462" s="32" t="str">
        <f aca="false">IF(DJ462=$CK$3,$CK$1,"")</f>
        <v/>
      </c>
      <c r="FS462" s="32" t="str">
        <f aca="false">IF(DJ462=$CL$3,$CL$1,"")</f>
        <v/>
      </c>
      <c r="FT462" s="32" t="str">
        <f aca="false">IF(DJ462=$CM$3,$CM$1,"")</f>
        <v/>
      </c>
      <c r="FV462" s="32" t="str">
        <f aca="false">CONCATENATE(DM462,DN462,DO462,DP462,DQ462)</f>
        <v/>
      </c>
      <c r="FW462" s="32" t="str">
        <f aca="false">CONCATENATE(DR462,DS462,DT462,DU462,DV462)</f>
        <v/>
      </c>
      <c r="FX462" s="1" t="str">
        <f aca="false">CONCATENATE(DW462,DX462,DY462,DZ462,EA462)</f>
        <v/>
      </c>
      <c r="FY462" s="1" t="str">
        <f aca="false">CONCATENATE(EB462,EC462,ED462,EE462,EF462)</f>
        <v/>
      </c>
      <c r="FZ462" s="1" t="str">
        <f aca="false">CONCATENATE(EG462,EH462,EI462,EJ462,EK462)</f>
        <v/>
      </c>
      <c r="GA462" s="1" t="str">
        <f aca="false">CONCATENATE(EL462,EM462,EN462,EO462,EP462)</f>
        <v/>
      </c>
      <c r="GB462" s="1" t="str">
        <f aca="false">CONCATENATE(EQ462,ER462,ES462,ET462,EU462)</f>
        <v/>
      </c>
      <c r="GC462" s="1" t="str">
        <f aca="false">CONCATENATE(EV462,EW462,EX462,EY462,EZ462)</f>
        <v/>
      </c>
      <c r="GD462" s="1" t="str">
        <f aca="false">CONCATENATE(FA462,FB462,FC462,FD462,FE462)</f>
        <v/>
      </c>
      <c r="GE462" s="1" t="str">
        <f aca="false">CONCATENATE(FF462,FG462,FH462,FI462,FJ462)</f>
        <v/>
      </c>
      <c r="GF462" s="1" t="str">
        <f aca="false">CONCATENATE(FK462,FL462,FM462,FN462,FO462)</f>
        <v/>
      </c>
      <c r="GG462" s="1" t="str">
        <f aca="false">CONCATENATE(FP462,FQ462,FR462,FS462,FT462)</f>
        <v/>
      </c>
      <c r="GI462" s="1" t="str">
        <f aca="false">CONCATENATE(FV462,FW462,FX462,FY462,FZ462)</f>
        <v/>
      </c>
      <c r="GJ462" s="1" t="str">
        <f aca="false">CONCATENATE(GA462,GB462,GC462,GD462,GE462)</f>
        <v/>
      </c>
      <c r="GK462" s="1" t="str">
        <f aca="false">CONCATENATE(GF462,GG462)</f>
        <v/>
      </c>
      <c r="GM462" s="1" t="str">
        <f aca="false">CONCATENATE(GI462,GJ462,GK462)</f>
        <v/>
      </c>
      <c r="GN462" s="1" t="str">
        <f aca="false">IF(GM462="","99999",GM462)</f>
        <v>99999</v>
      </c>
      <c r="GQ462" s="1" t="str">
        <f aca="false">GN462</f>
        <v>99999</v>
      </c>
      <c r="GR462" s="1" t="str">
        <f aca="false">DF462</f>
        <v/>
      </c>
      <c r="GS462" s="1" t="str">
        <f aca="false">DJ462</f>
        <v/>
      </c>
      <c r="GT462" s="32" t="str">
        <f aca="false">DK462</f>
        <v/>
      </c>
      <c r="GW462" s="1" t="s">
        <v>646</v>
      </c>
      <c r="HC462" s="1" t="str">
        <f aca="false">IF(GW462="99999","",GW462)</f>
        <v/>
      </c>
      <c r="HD462" s="1" t="n">
        <f aca="false">IF(GW462="9999","",GX462)</f>
        <v>0</v>
      </c>
      <c r="HE462" s="1" t="n">
        <f aca="false">IF(GW462="9999","",GY462)</f>
        <v>0</v>
      </c>
      <c r="HF462" s="32" t="n">
        <f aca="false">IF(GW462="9999","",GZ462)</f>
        <v>0</v>
      </c>
      <c r="HH462" s="1" t="n">
        <f aca="false">IF(F462="",0,F462)</f>
        <v>0</v>
      </c>
    </row>
    <row r="463" customFormat="false" ht="20.1" hidden="false" customHeight="true" outlineLevel="0" collapsed="false">
      <c r="A463" s="45" t="s">
        <v>540</v>
      </c>
      <c r="B463" s="230"/>
      <c r="C463" s="231" t="str">
        <f aca="false">HC463</f>
        <v/>
      </c>
      <c r="D463" s="232" t="n">
        <f aca="false">HD463</f>
        <v>0</v>
      </c>
      <c r="E463" s="233" t="n">
        <f aca="false">HE463</f>
        <v>0</v>
      </c>
      <c r="F463" s="234" t="n">
        <f aca="false">HF463</f>
        <v>0</v>
      </c>
      <c r="I463" s="125" t="n">
        <f aca="false">I462+1</f>
        <v>394</v>
      </c>
      <c r="J463" s="145"/>
      <c r="K463" s="236"/>
      <c r="N463" s="32" t="n">
        <f aca="false">IF(M463="",9999,IF(M463=M462,N462+1,1))</f>
        <v>9999</v>
      </c>
      <c r="Q463" s="32" t="n">
        <v>9999</v>
      </c>
      <c r="S463" s="32" t="n">
        <f aca="false">M463</f>
        <v>0</v>
      </c>
      <c r="T463" s="32" t="n">
        <f aca="false">N463</f>
        <v>9999</v>
      </c>
      <c r="U463" s="32" t="n">
        <f aca="false">Q463</f>
        <v>9999</v>
      </c>
      <c r="V463" s="32" t="n">
        <f aca="false">IF(T463=1,T463,9999)</f>
        <v>9999</v>
      </c>
      <c r="X463" s="32" t="n">
        <v>0</v>
      </c>
      <c r="Y463" s="32" t="n">
        <v>9999</v>
      </c>
      <c r="Z463" s="32" t="n">
        <v>9999</v>
      </c>
      <c r="AA463" s="32" t="n">
        <v>9999</v>
      </c>
      <c r="AC463" s="32" t="str">
        <f aca="false">IF(AA463=9999,"",X463)</f>
        <v/>
      </c>
      <c r="AD463" s="32" t="str">
        <f aca="false">IF(AA463=9999,"",Z463)</f>
        <v/>
      </c>
      <c r="AF463" s="32" t="str">
        <f aca="false">IF(AC463=$AF$3,$AF$2,"")</f>
        <v/>
      </c>
      <c r="AG463" s="32" t="str">
        <f aca="false">IF(AC463=$AG$3,$AG$2,"")</f>
        <v/>
      </c>
      <c r="AH463" s="32" t="str">
        <f aca="false">IF(AC463=$AH$3,$AH$2,"")</f>
        <v/>
      </c>
      <c r="AI463" s="32" t="str">
        <f aca="false">IF(AC463=$AI$3,$AI$2,"")</f>
        <v/>
      </c>
      <c r="AJ463" s="32" t="str">
        <f aca="false">IF(AC463=$AJ$3,$AJ$2,"")</f>
        <v/>
      </c>
      <c r="AK463" s="32" t="str">
        <f aca="false">IF(AC463=$AK$3,$AK$2,"")</f>
        <v/>
      </c>
      <c r="AL463" s="32" t="str">
        <f aca="false">IF(AC463=$AL$3,$AL$2,"")</f>
        <v/>
      </c>
      <c r="AM463" s="32" t="str">
        <f aca="false">IF(AC463=$AM$3,$AM$2,"")</f>
        <v/>
      </c>
      <c r="AN463" s="32" t="str">
        <f aca="false">IF(AC463=$AN$3,$AN$2,"")</f>
        <v/>
      </c>
      <c r="AO463" s="32" t="str">
        <f aca="false">IF(AC463=$AO$3,$AO$2,"")</f>
        <v/>
      </c>
      <c r="AP463" s="32" t="str">
        <f aca="false">IF(AC463=$AP$3,$AP$2,"")</f>
        <v/>
      </c>
      <c r="AQ463" s="32" t="str">
        <f aca="false">IF(AC463=$AQ$3,$AQ$2,"")</f>
        <v/>
      </c>
      <c r="AR463" s="32" t="str">
        <f aca="false">IF(AC463=$AR$3,$AR$2,"")</f>
        <v/>
      </c>
      <c r="AS463" s="32" t="str">
        <f aca="false">IF(AC463=$AS$3,$AS$2,"")</f>
        <v/>
      </c>
      <c r="AT463" s="32" t="str">
        <f aca="false">IF(AC463=$AT$3,$AT$2,"")</f>
        <v/>
      </c>
      <c r="AU463" s="32" t="str">
        <f aca="false">IF(AC463=$AU$3,$AU$2,"")</f>
        <v/>
      </c>
      <c r="AV463" s="32" t="str">
        <f aca="false">IF(AC463=$AV$3,$AV$2,"")</f>
        <v/>
      </c>
      <c r="AW463" s="32" t="str">
        <f aca="false">IF(AC463=$AW$3,$AW$2,"")</f>
        <v/>
      </c>
      <c r="AX463" s="32" t="str">
        <f aca="false">IF(AC463=$AX$3,$AX$2,"")</f>
        <v/>
      </c>
      <c r="AY463" s="32" t="str">
        <f aca="false">IF(AC463=$AY$3,$AY$2,"")</f>
        <v/>
      </c>
      <c r="AZ463" s="32" t="str">
        <f aca="false">IF(AC463=$AZ$3,$AZ$2,"")</f>
        <v/>
      </c>
      <c r="BA463" s="32" t="str">
        <f aca="false">IF(AC463=$BA$3,$BA$2,"")</f>
        <v/>
      </c>
      <c r="BB463" s="32" t="str">
        <f aca="false">IF(AC463=$BB$3,$BB$2,"")</f>
        <v/>
      </c>
      <c r="BC463" s="32" t="str">
        <f aca="false">IF(AC463=$BC$3,$BC$2,"")</f>
        <v/>
      </c>
      <c r="BD463" s="32" t="str">
        <f aca="false">IF(AC463=$BD$3,$BD$2,"")</f>
        <v/>
      </c>
      <c r="BE463" s="32" t="str">
        <f aca="false">IF(AC463=$BE$3,$BE$2,"")</f>
        <v/>
      </c>
      <c r="BF463" s="32" t="str">
        <f aca="false">IF(AC463=$BF$3,$BF$2,"")</f>
        <v/>
      </c>
      <c r="BG463" s="32" t="str">
        <f aca="false">IF(AC463=$BG$3,$BG$2,"")</f>
        <v/>
      </c>
      <c r="BH463" s="32" t="str">
        <f aca="false">IF(AC463=$BH$3,$BH$2,"")</f>
        <v/>
      </c>
      <c r="BI463" s="32" t="str">
        <f aca="false">IF(AC463=$BI$3,$BI$2,"")</f>
        <v/>
      </c>
      <c r="BJ463" s="32" t="str">
        <f aca="false">IF(AC463=$BJ$3,$BJ$2,"")</f>
        <v/>
      </c>
      <c r="BK463" s="32" t="str">
        <f aca="false">IF(AC463=$BK$3,$BK$2,"")</f>
        <v/>
      </c>
      <c r="BL463" s="32" t="str">
        <f aca="false">IF(AC463=$BL$3,$BL$2,"")</f>
        <v/>
      </c>
      <c r="BM463" s="32" t="str">
        <f aca="false">IF(AC463=$BM$3,$BM$2,"")</f>
        <v/>
      </c>
      <c r="BN463" s="32" t="str">
        <f aca="false">IF(AC463=$BN$3,$BN$2,"")</f>
        <v/>
      </c>
      <c r="BO463" s="32" t="str">
        <f aca="false">IF(AC463=$BO$3,$BO$2,"")</f>
        <v/>
      </c>
      <c r="BP463" s="32" t="str">
        <f aca="false">IF(AC463=$BP$3,$BP$2,"")</f>
        <v/>
      </c>
      <c r="BQ463" s="32" t="str">
        <f aca="false">IF(AC463=$BQ$3,$BQ$2,"")</f>
        <v/>
      </c>
      <c r="BR463" s="32" t="str">
        <f aca="false">IF(AC463=$BR$3,$BR$2,"")</f>
        <v/>
      </c>
      <c r="BS463" s="32" t="str">
        <f aca="false">IF(AC463=$BS$3,$BS$2,"")</f>
        <v/>
      </c>
      <c r="BT463" s="32" t="str">
        <f aca="false">IF(AC463=$BT$3,$BT$2,"")</f>
        <v/>
      </c>
      <c r="BU463" s="32" t="str">
        <f aca="false">IF(AC463=$BU$3,$BU$2,"")</f>
        <v/>
      </c>
      <c r="BV463" s="32" t="str">
        <f aca="false">IF(AC463=$BV$3,$BV$2,"")</f>
        <v/>
      </c>
      <c r="BW463" s="32" t="str">
        <f aca="false">IF(AC463=$BW$3,$BW$2,"")</f>
        <v/>
      </c>
      <c r="BX463" s="32" t="str">
        <f aca="false">IF(AC463=$BX$3,$BX$2,"")</f>
        <v/>
      </c>
      <c r="BY463" s="32" t="str">
        <f aca="false">IF(AC463=$BY$3,$BY$2,"")</f>
        <v/>
      </c>
      <c r="BZ463" s="32" t="str">
        <f aca="false">IF(AC463=$BZ$3,$BZ$2,"")</f>
        <v/>
      </c>
      <c r="CA463" s="32" t="str">
        <f aca="false">IF(AC463=$CA$3,$CA$2,"")</f>
        <v/>
      </c>
      <c r="CB463" s="32" t="str">
        <f aca="false">IF(AC463=$CB$3,$CB$2,"")</f>
        <v/>
      </c>
      <c r="CC463" s="32" t="str">
        <f aca="false">IF(AC463=$CC$3,$CC$2,"")</f>
        <v/>
      </c>
      <c r="CD463" s="32" t="str">
        <f aca="false">IF(AC463=$CD$3,$CD$2,"")</f>
        <v/>
      </c>
      <c r="CE463" s="32" t="str">
        <f aca="false">IF(AC463=$CE$3,$CE$2,"")</f>
        <v/>
      </c>
      <c r="CF463" s="32" t="str">
        <f aca="false">IF(AC463=$CF$3,$CF$2,"")</f>
        <v/>
      </c>
      <c r="CG463" s="32" t="str">
        <f aca="false">IF(AC463=$CG$3,$CG$2,"")</f>
        <v/>
      </c>
      <c r="CH463" s="32" t="str">
        <f aca="false">IF(AC463=$CH$3,$CH$2,"")</f>
        <v/>
      </c>
      <c r="CI463" s="32" t="str">
        <f aca="false">IF(AC463=$CI$3,$CI$2,"")</f>
        <v/>
      </c>
      <c r="CJ463" s="32" t="str">
        <f aca="false">IF(AC463=$CJ$3,$CJ$2,"")</f>
        <v/>
      </c>
      <c r="CK463" s="32" t="str">
        <f aca="false">IF(AC463=$CK$3,$CK$2,"")</f>
        <v/>
      </c>
      <c r="CL463" s="32" t="str">
        <f aca="false">IF(AC463=$CL$3,$CL$2,"")</f>
        <v/>
      </c>
      <c r="CM463" s="32" t="str">
        <f aca="false">IF(AC463=$CM$3,$CM$2,"")</f>
        <v/>
      </c>
      <c r="CO463" s="32" t="str">
        <f aca="false">CONCATENATE(AF463,AG463,AH463,AI463,AJ463)</f>
        <v/>
      </c>
      <c r="CP463" s="32" t="str">
        <f aca="false">CONCATENATE(AK463,AL463,AM463,AN463,AO463)</f>
        <v/>
      </c>
      <c r="CQ463" s="1" t="str">
        <f aca="false">CONCATENATE(AP463,AQ463,AR463,AS463,AT463)</f>
        <v/>
      </c>
      <c r="CR463" s="1" t="str">
        <f aca="false">CONCATENATE(AU463,AV463,AW463,AX463,AY463)</f>
        <v/>
      </c>
      <c r="CS463" s="1" t="str">
        <f aca="false">CONCATENATE(AZ463,BA463,BB463,BC463,BD463)</f>
        <v/>
      </c>
      <c r="CT463" s="1" t="str">
        <f aca="false">CONCATENATE(BE463,BF463,BG463,BH463,BI463)</f>
        <v/>
      </c>
      <c r="CU463" s="1" t="str">
        <f aca="false">CONCATENATE(BJ463,BK463,BL463,BM463,BN463)</f>
        <v/>
      </c>
      <c r="CV463" s="1" t="str">
        <f aca="false">CONCATENATE(BO463,BP463,BQ463,BR463,BS463)</f>
        <v/>
      </c>
      <c r="CW463" s="1" t="str">
        <f aca="false">CONCATENATE(BT463,BU463,BV463,BW463,BX463)</f>
        <v/>
      </c>
      <c r="CX463" s="1" t="str">
        <f aca="false">CONCATENATE(BY463,BZ463,CA463,CB463,CC463)</f>
        <v/>
      </c>
      <c r="CY463" s="1" t="str">
        <f aca="false">CONCATENATE(CD463,CE463,CF463,CG463,CH463)</f>
        <v/>
      </c>
      <c r="CZ463" s="1" t="str">
        <f aca="false">CONCATENATE(CI463,CJ463,CK463,CL463,CM463)</f>
        <v/>
      </c>
      <c r="DB463" s="1" t="str">
        <f aca="false">CONCATENATE(CO463,CP463,CQ463,CR463,CS463)</f>
        <v/>
      </c>
      <c r="DC463" s="1" t="str">
        <f aca="false">CONCATENATE(CT463,CU463,CV463,CW463,CX463)</f>
        <v/>
      </c>
      <c r="DD463" s="1" t="str">
        <f aca="false">CONCATENATE(CY463,CZ463)</f>
        <v/>
      </c>
      <c r="DF463" s="1" t="str">
        <f aca="false">CONCATENATE(DB463,DC463,DD463)</f>
        <v/>
      </c>
      <c r="DJ463" s="32" t="str">
        <f aca="false">IF(AA463=9999,"",X463)</f>
        <v/>
      </c>
      <c r="DK463" s="32" t="str">
        <f aca="false">IF(AA463=9999,"",Z463)</f>
        <v/>
      </c>
      <c r="DM463" s="32" t="str">
        <f aca="false">IF(DJ463=$AF$3,$AF$1,"")</f>
        <v/>
      </c>
      <c r="DN463" s="32" t="str">
        <f aca="false">IF(DJ463=$AG$3,$AG$1,"")</f>
        <v/>
      </c>
      <c r="DO463" s="32" t="str">
        <f aca="false">IF(DJ463=$AH$3,$AH$1,"")</f>
        <v/>
      </c>
      <c r="DP463" s="32" t="str">
        <f aca="false">IF(DJ463=$AI$3,$AI$1,"")</f>
        <v/>
      </c>
      <c r="DQ463" s="32" t="str">
        <f aca="false">IF(DJ463=$AJ$3,$AJ$1,"")</f>
        <v/>
      </c>
      <c r="DR463" s="32" t="str">
        <f aca="false">IF(DJ463=$AK$3,$AK$1,"")</f>
        <v/>
      </c>
      <c r="DS463" s="32" t="str">
        <f aca="false">IF(DJ463=$AL$3,$AL$1,"")</f>
        <v/>
      </c>
      <c r="DT463" s="32" t="str">
        <f aca="false">IF(DJ463=$AM$3,$AM$1,"")</f>
        <v/>
      </c>
      <c r="DU463" s="32" t="str">
        <f aca="false">IF(DJ463=$AN$3,$AN$1,"")</f>
        <v/>
      </c>
      <c r="DV463" s="32" t="str">
        <f aca="false">IF(DJ463=$AO$3,$AO$1,"")</f>
        <v/>
      </c>
      <c r="DW463" s="32" t="str">
        <f aca="false">IF(DJ463=$AP$3,$AP$1,"")</f>
        <v/>
      </c>
      <c r="DX463" s="32" t="str">
        <f aca="false">IF(DJ463=$AQ$3,$AQ$1,"")</f>
        <v/>
      </c>
      <c r="DY463" s="32" t="str">
        <f aca="false">IF(DJ463=$AR$3,$AR$1,"")</f>
        <v/>
      </c>
      <c r="DZ463" s="32" t="str">
        <f aca="false">IF(DJ463=$AS$3,$AS$1,"")</f>
        <v/>
      </c>
      <c r="EA463" s="32" t="str">
        <f aca="false">IF(DJ463=$AT$3,$AT$1,"")</f>
        <v/>
      </c>
      <c r="EB463" s="32" t="str">
        <f aca="false">IF(DJ463=$AU$3,$AU$1,"")</f>
        <v/>
      </c>
      <c r="EC463" s="32" t="str">
        <f aca="false">IF(DJ463=$AV$3,$AV$1,"")</f>
        <v/>
      </c>
      <c r="ED463" s="32" t="str">
        <f aca="false">IF(DJ463=$AW$3,$AW$1,"")</f>
        <v/>
      </c>
      <c r="EE463" s="32" t="str">
        <f aca="false">IF(DJ463=$AX$3,$AX$1,"")</f>
        <v/>
      </c>
      <c r="EF463" s="32" t="str">
        <f aca="false">IF(DJ463=$AY$3,$AY$1,"")</f>
        <v/>
      </c>
      <c r="EG463" s="32" t="str">
        <f aca="false">IF(DJ463=$AZ$3,$AZ$1,"")</f>
        <v/>
      </c>
      <c r="EH463" s="32" t="str">
        <f aca="false">IF(DJ463=$BA$3,$BA$1,"")</f>
        <v/>
      </c>
      <c r="EI463" s="32" t="str">
        <f aca="false">IF(DJ463=$BB$3,$BB$1,"")</f>
        <v/>
      </c>
      <c r="EJ463" s="32" t="str">
        <f aca="false">IF(DJ463=$BC$3,$BC$1,"")</f>
        <v/>
      </c>
      <c r="EK463" s="32" t="str">
        <f aca="false">IF(DJ463=$BD$3,$BD$1,"")</f>
        <v/>
      </c>
      <c r="EL463" s="32" t="str">
        <f aca="false">IF(DJ463=$BE$3,$BE$1,"")</f>
        <v/>
      </c>
      <c r="EM463" s="32" t="str">
        <f aca="false">IF(DJ463=$BF$3,$BF$1,"")</f>
        <v/>
      </c>
      <c r="EN463" s="32" t="str">
        <f aca="false">IF(DJ463=$BG$3,$BG$1,"")</f>
        <v/>
      </c>
      <c r="EO463" s="32" t="str">
        <f aca="false">IF(DJ463=$BH$3,$BH$1,"")</f>
        <v/>
      </c>
      <c r="EP463" s="32" t="str">
        <f aca="false">IF(DJ463=$BI$3,$BI$1,"")</f>
        <v/>
      </c>
      <c r="EQ463" s="32" t="str">
        <f aca="false">IF(DJ463=$BJ$3,$BJ$1,"")</f>
        <v/>
      </c>
      <c r="ER463" s="32" t="str">
        <f aca="false">IF(DJ463=$BK$3,$BK$1,"")</f>
        <v/>
      </c>
      <c r="ES463" s="32" t="str">
        <f aca="false">IF(DJ463=$BL$3,$BL$1,"")</f>
        <v/>
      </c>
      <c r="ET463" s="32" t="str">
        <f aca="false">IF(DJ463=$BM$3,$BM$1,"")</f>
        <v/>
      </c>
      <c r="EU463" s="32" t="str">
        <f aca="false">IF(DJ463=$BN$3,$BN$1,"")</f>
        <v/>
      </c>
      <c r="EV463" s="32" t="str">
        <f aca="false">IF(DJ463=$BO$3,$BO$1,"")</f>
        <v/>
      </c>
      <c r="EW463" s="32" t="str">
        <f aca="false">IF(DJ463=$BP$3,$BP$1,"")</f>
        <v/>
      </c>
      <c r="EX463" s="32" t="str">
        <f aca="false">IF(DJ463=$BQ$3,$BQ$1,"")</f>
        <v/>
      </c>
      <c r="EY463" s="32" t="str">
        <f aca="false">IF(DJ463=$BR$3,$BR$1,"")</f>
        <v/>
      </c>
      <c r="EZ463" s="32" t="str">
        <f aca="false">IF(DJ463=$BS$3,$BS$1,"")</f>
        <v/>
      </c>
      <c r="FA463" s="32" t="str">
        <f aca="false">IF(DJ463=$BT$3,$BT$1,"")</f>
        <v/>
      </c>
      <c r="FB463" s="32" t="str">
        <f aca="false">IF(DJ463=$BU$3,$BU$1,"")</f>
        <v/>
      </c>
      <c r="FC463" s="32" t="str">
        <f aca="false">IF(DJ463=$BV$3,$BV$1,"")</f>
        <v/>
      </c>
      <c r="FD463" s="32" t="str">
        <f aca="false">IF(DJ463=$BW$3,$BW$1,"")</f>
        <v/>
      </c>
      <c r="FE463" s="32" t="str">
        <f aca="false">IF(DJ463=$BX$3,$BX$1,"")</f>
        <v/>
      </c>
      <c r="FF463" s="32" t="str">
        <f aca="false">IF(DJ463=$BY$3,$BY$1,"")</f>
        <v/>
      </c>
      <c r="FG463" s="32" t="str">
        <f aca="false">IF(DJ463=$BZ$3,$BZ$1,"")</f>
        <v/>
      </c>
      <c r="FH463" s="32" t="str">
        <f aca="false">IF(DJ463=$CA$3,$CA$1,"")</f>
        <v/>
      </c>
      <c r="FI463" s="32" t="str">
        <f aca="false">IF(DJ463=$CB$3,$CB$1,"")</f>
        <v/>
      </c>
      <c r="FJ463" s="32" t="str">
        <f aca="false">IF(DJ463=$CC$3,$CC$1,"")</f>
        <v/>
      </c>
      <c r="FK463" s="32" t="str">
        <f aca="false">IF(DJ463=$CD$3,$CD$1,"")</f>
        <v/>
      </c>
      <c r="FL463" s="32" t="str">
        <f aca="false">IF(DJ463=$CE$3,$CE$1,"")</f>
        <v/>
      </c>
      <c r="FM463" s="32" t="str">
        <f aca="false">IF(DJ463=$CF$3,$CF$1,"")</f>
        <v/>
      </c>
      <c r="FN463" s="32" t="str">
        <f aca="false">IF(DJ463=$CG$3,$CG$1,"")</f>
        <v/>
      </c>
      <c r="FO463" s="32" t="str">
        <f aca="false">IF(DJ463=$CH$3,$CH$1,"")</f>
        <v/>
      </c>
      <c r="FP463" s="32" t="str">
        <f aca="false">IF(DJ463=$CI$3,$CI$1,"")</f>
        <v/>
      </c>
      <c r="FQ463" s="32" t="str">
        <f aca="false">IF(DJ463=$CJ$3,$CJ$1,"")</f>
        <v/>
      </c>
      <c r="FR463" s="32" t="str">
        <f aca="false">IF(DJ463=$CK$3,$CK$1,"")</f>
        <v/>
      </c>
      <c r="FS463" s="32" t="str">
        <f aca="false">IF(DJ463=$CL$3,$CL$1,"")</f>
        <v/>
      </c>
      <c r="FT463" s="32" t="str">
        <f aca="false">IF(DJ463=$CM$3,$CM$1,"")</f>
        <v/>
      </c>
      <c r="FV463" s="32" t="str">
        <f aca="false">CONCATENATE(DM463,DN463,DO463,DP463,DQ463)</f>
        <v/>
      </c>
      <c r="FW463" s="32" t="str">
        <f aca="false">CONCATENATE(DR463,DS463,DT463,DU463,DV463)</f>
        <v/>
      </c>
      <c r="FX463" s="1" t="str">
        <f aca="false">CONCATENATE(DW463,DX463,DY463,DZ463,EA463)</f>
        <v/>
      </c>
      <c r="FY463" s="1" t="str">
        <f aca="false">CONCATENATE(EB463,EC463,ED463,EE463,EF463)</f>
        <v/>
      </c>
      <c r="FZ463" s="1" t="str">
        <f aca="false">CONCATENATE(EG463,EH463,EI463,EJ463,EK463)</f>
        <v/>
      </c>
      <c r="GA463" s="1" t="str">
        <f aca="false">CONCATENATE(EL463,EM463,EN463,EO463,EP463)</f>
        <v/>
      </c>
      <c r="GB463" s="1" t="str">
        <f aca="false">CONCATENATE(EQ463,ER463,ES463,ET463,EU463)</f>
        <v/>
      </c>
      <c r="GC463" s="1" t="str">
        <f aca="false">CONCATENATE(EV463,EW463,EX463,EY463,EZ463)</f>
        <v/>
      </c>
      <c r="GD463" s="1" t="str">
        <f aca="false">CONCATENATE(FA463,FB463,FC463,FD463,FE463)</f>
        <v/>
      </c>
      <c r="GE463" s="1" t="str">
        <f aca="false">CONCATENATE(FF463,FG463,FH463,FI463,FJ463)</f>
        <v/>
      </c>
      <c r="GF463" s="1" t="str">
        <f aca="false">CONCATENATE(FK463,FL463,FM463,FN463,FO463)</f>
        <v/>
      </c>
      <c r="GG463" s="1" t="str">
        <f aca="false">CONCATENATE(FP463,FQ463,FR463,FS463,FT463)</f>
        <v/>
      </c>
      <c r="GI463" s="1" t="str">
        <f aca="false">CONCATENATE(FV463,FW463,FX463,FY463,FZ463)</f>
        <v/>
      </c>
      <c r="GJ463" s="1" t="str">
        <f aca="false">CONCATENATE(GA463,GB463,GC463,GD463,GE463)</f>
        <v/>
      </c>
      <c r="GK463" s="1" t="str">
        <f aca="false">CONCATENATE(GF463,GG463)</f>
        <v/>
      </c>
      <c r="GM463" s="1" t="str">
        <f aca="false">CONCATENATE(GI463,GJ463,GK463)</f>
        <v/>
      </c>
      <c r="GN463" s="1" t="str">
        <f aca="false">IF(GM463="","99999",GM463)</f>
        <v>99999</v>
      </c>
      <c r="GQ463" s="1" t="str">
        <f aca="false">GN463</f>
        <v>99999</v>
      </c>
      <c r="GR463" s="1" t="str">
        <f aca="false">DF463</f>
        <v/>
      </c>
      <c r="GS463" s="1" t="str">
        <f aca="false">DJ463</f>
        <v/>
      </c>
      <c r="GT463" s="32" t="str">
        <f aca="false">DK463</f>
        <v/>
      </c>
      <c r="GW463" s="1" t="s">
        <v>646</v>
      </c>
      <c r="HC463" s="1" t="str">
        <f aca="false">IF(GW463="99999","",GW463)</f>
        <v/>
      </c>
      <c r="HD463" s="1" t="n">
        <f aca="false">IF(GW463="9999","",GX463)</f>
        <v>0</v>
      </c>
      <c r="HE463" s="1" t="n">
        <f aca="false">IF(GW463="9999","",GY463)</f>
        <v>0</v>
      </c>
      <c r="HF463" s="32" t="n">
        <f aca="false">IF(GW463="9999","",GZ463)</f>
        <v>0</v>
      </c>
      <c r="HH463" s="1" t="n">
        <f aca="false">IF(F463="",0,F463)</f>
        <v>0</v>
      </c>
    </row>
    <row r="464" customFormat="false" ht="20.1" hidden="false" customHeight="true" outlineLevel="0" collapsed="false">
      <c r="A464" s="45" t="s">
        <v>541</v>
      </c>
      <c r="B464" s="230"/>
      <c r="C464" s="231" t="str">
        <f aca="false">HC464</f>
        <v/>
      </c>
      <c r="D464" s="232" t="n">
        <f aca="false">HD464</f>
        <v>0</v>
      </c>
      <c r="E464" s="233" t="n">
        <f aca="false">HE464</f>
        <v>0</v>
      </c>
      <c r="F464" s="234" t="n">
        <f aca="false">HF464</f>
        <v>0</v>
      </c>
      <c r="I464" s="125" t="n">
        <f aca="false">I463+1</f>
        <v>395</v>
      </c>
      <c r="J464" s="205"/>
      <c r="K464" s="238"/>
      <c r="N464" s="32" t="n">
        <f aca="false">IF(M464="",9999,IF(M464=M463,N463+1,1))</f>
        <v>9999</v>
      </c>
      <c r="Q464" s="32" t="n">
        <v>9999</v>
      </c>
      <c r="S464" s="32" t="n">
        <f aca="false">M464</f>
        <v>0</v>
      </c>
      <c r="T464" s="32" t="n">
        <f aca="false">N464</f>
        <v>9999</v>
      </c>
      <c r="U464" s="32" t="n">
        <f aca="false">Q464</f>
        <v>9999</v>
      </c>
      <c r="V464" s="32" t="n">
        <f aca="false">IF(T464=1,T464,9999)</f>
        <v>9999</v>
      </c>
      <c r="X464" s="32" t="n">
        <v>0</v>
      </c>
      <c r="Y464" s="32" t="n">
        <v>9999</v>
      </c>
      <c r="Z464" s="32" t="n">
        <v>9999</v>
      </c>
      <c r="AA464" s="32" t="n">
        <v>9999</v>
      </c>
      <c r="AC464" s="32" t="str">
        <f aca="false">IF(AA464=9999,"",X464)</f>
        <v/>
      </c>
      <c r="AD464" s="32" t="str">
        <f aca="false">IF(AA464=9999,"",Z464)</f>
        <v/>
      </c>
      <c r="AF464" s="32" t="str">
        <f aca="false">IF(AC464=$AF$3,$AF$2,"")</f>
        <v/>
      </c>
      <c r="AG464" s="32" t="str">
        <f aca="false">IF(AC464=$AG$3,$AG$2,"")</f>
        <v/>
      </c>
      <c r="AH464" s="32" t="str">
        <f aca="false">IF(AC464=$AH$3,$AH$2,"")</f>
        <v/>
      </c>
      <c r="AI464" s="32" t="str">
        <f aca="false">IF(AC464=$AI$3,$AI$2,"")</f>
        <v/>
      </c>
      <c r="AJ464" s="32" t="str">
        <f aca="false">IF(AC464=$AJ$3,$AJ$2,"")</f>
        <v/>
      </c>
      <c r="AK464" s="32" t="str">
        <f aca="false">IF(AC464=$AK$3,$AK$2,"")</f>
        <v/>
      </c>
      <c r="AL464" s="32" t="str">
        <f aca="false">IF(AC464=$AL$3,$AL$2,"")</f>
        <v/>
      </c>
      <c r="AM464" s="32" t="str">
        <f aca="false">IF(AC464=$AM$3,$AM$2,"")</f>
        <v/>
      </c>
      <c r="AN464" s="32" t="str">
        <f aca="false">IF(AC464=$AN$3,$AN$2,"")</f>
        <v/>
      </c>
      <c r="AO464" s="32" t="str">
        <f aca="false">IF(AC464=$AO$3,$AO$2,"")</f>
        <v/>
      </c>
      <c r="AP464" s="32" t="str">
        <f aca="false">IF(AC464=$AP$3,$AP$2,"")</f>
        <v/>
      </c>
      <c r="AQ464" s="32" t="str">
        <f aca="false">IF(AC464=$AQ$3,$AQ$2,"")</f>
        <v/>
      </c>
      <c r="AR464" s="32" t="str">
        <f aca="false">IF(AC464=$AR$3,$AR$2,"")</f>
        <v/>
      </c>
      <c r="AS464" s="32" t="str">
        <f aca="false">IF(AC464=$AS$3,$AS$2,"")</f>
        <v/>
      </c>
      <c r="AT464" s="32" t="str">
        <f aca="false">IF(AC464=$AT$3,$AT$2,"")</f>
        <v/>
      </c>
      <c r="AU464" s="32" t="str">
        <f aca="false">IF(AC464=$AU$3,$AU$2,"")</f>
        <v/>
      </c>
      <c r="AV464" s="32" t="str">
        <f aca="false">IF(AC464=$AV$3,$AV$2,"")</f>
        <v/>
      </c>
      <c r="AW464" s="32" t="str">
        <f aca="false">IF(AC464=$AW$3,$AW$2,"")</f>
        <v/>
      </c>
      <c r="AX464" s="32" t="str">
        <f aca="false">IF(AC464=$AX$3,$AX$2,"")</f>
        <v/>
      </c>
      <c r="AY464" s="32" t="str">
        <f aca="false">IF(AC464=$AY$3,$AY$2,"")</f>
        <v/>
      </c>
      <c r="AZ464" s="32" t="str">
        <f aca="false">IF(AC464=$AZ$3,$AZ$2,"")</f>
        <v/>
      </c>
      <c r="BA464" s="32" t="str">
        <f aca="false">IF(AC464=$BA$3,$BA$2,"")</f>
        <v/>
      </c>
      <c r="BB464" s="32" t="str">
        <f aca="false">IF(AC464=$BB$3,$BB$2,"")</f>
        <v/>
      </c>
      <c r="BC464" s="32" t="str">
        <f aca="false">IF(AC464=$BC$3,$BC$2,"")</f>
        <v/>
      </c>
      <c r="BD464" s="32" t="str">
        <f aca="false">IF(AC464=$BD$3,$BD$2,"")</f>
        <v/>
      </c>
      <c r="BE464" s="32" t="str">
        <f aca="false">IF(AC464=$BE$3,$BE$2,"")</f>
        <v/>
      </c>
      <c r="BF464" s="32" t="str">
        <f aca="false">IF(AC464=$BF$3,$BF$2,"")</f>
        <v/>
      </c>
      <c r="BG464" s="32" t="str">
        <f aca="false">IF(AC464=$BG$3,$BG$2,"")</f>
        <v/>
      </c>
      <c r="BH464" s="32" t="str">
        <f aca="false">IF(AC464=$BH$3,$BH$2,"")</f>
        <v/>
      </c>
      <c r="BI464" s="32" t="str">
        <f aca="false">IF(AC464=$BI$3,$BI$2,"")</f>
        <v/>
      </c>
      <c r="BJ464" s="32" t="str">
        <f aca="false">IF(AC464=$BJ$3,$BJ$2,"")</f>
        <v/>
      </c>
      <c r="BK464" s="32" t="str">
        <f aca="false">IF(AC464=$BK$3,$BK$2,"")</f>
        <v/>
      </c>
      <c r="BL464" s="32" t="str">
        <f aca="false">IF(AC464=$BL$3,$BL$2,"")</f>
        <v/>
      </c>
      <c r="BM464" s="32" t="str">
        <f aca="false">IF(AC464=$BM$3,$BM$2,"")</f>
        <v/>
      </c>
      <c r="BN464" s="32" t="str">
        <f aca="false">IF(AC464=$BN$3,$BN$2,"")</f>
        <v/>
      </c>
      <c r="BO464" s="32" t="str">
        <f aca="false">IF(AC464=$BO$3,$BO$2,"")</f>
        <v/>
      </c>
      <c r="BP464" s="32" t="str">
        <f aca="false">IF(AC464=$BP$3,$BP$2,"")</f>
        <v/>
      </c>
      <c r="BQ464" s="32" t="str">
        <f aca="false">IF(AC464=$BQ$3,$BQ$2,"")</f>
        <v/>
      </c>
      <c r="BR464" s="32" t="str">
        <f aca="false">IF(AC464=$BR$3,$BR$2,"")</f>
        <v/>
      </c>
      <c r="BS464" s="32" t="str">
        <f aca="false">IF(AC464=$BS$3,$BS$2,"")</f>
        <v/>
      </c>
      <c r="BT464" s="32" t="str">
        <f aca="false">IF(AC464=$BT$3,$BT$2,"")</f>
        <v/>
      </c>
      <c r="BU464" s="32" t="str">
        <f aca="false">IF(AC464=$BU$3,$BU$2,"")</f>
        <v/>
      </c>
      <c r="BV464" s="32" t="str">
        <f aca="false">IF(AC464=$BV$3,$BV$2,"")</f>
        <v/>
      </c>
      <c r="BW464" s="32" t="str">
        <f aca="false">IF(AC464=$BW$3,$BW$2,"")</f>
        <v/>
      </c>
      <c r="BX464" s="32" t="str">
        <f aca="false">IF(AC464=$BX$3,$BX$2,"")</f>
        <v/>
      </c>
      <c r="BY464" s="32" t="str">
        <f aca="false">IF(AC464=$BY$3,$BY$2,"")</f>
        <v/>
      </c>
      <c r="BZ464" s="32" t="str">
        <f aca="false">IF(AC464=$BZ$3,$BZ$2,"")</f>
        <v/>
      </c>
      <c r="CA464" s="32" t="str">
        <f aca="false">IF(AC464=$CA$3,$CA$2,"")</f>
        <v/>
      </c>
      <c r="CB464" s="32" t="str">
        <f aca="false">IF(AC464=$CB$3,$CB$2,"")</f>
        <v/>
      </c>
      <c r="CC464" s="32" t="str">
        <f aca="false">IF(AC464=$CC$3,$CC$2,"")</f>
        <v/>
      </c>
      <c r="CD464" s="32" t="str">
        <f aca="false">IF(AC464=$CD$3,$CD$2,"")</f>
        <v/>
      </c>
      <c r="CE464" s="32" t="str">
        <f aca="false">IF(AC464=$CE$3,$CE$2,"")</f>
        <v/>
      </c>
      <c r="CF464" s="32" t="str">
        <f aca="false">IF(AC464=$CF$3,$CF$2,"")</f>
        <v/>
      </c>
      <c r="CG464" s="32" t="str">
        <f aca="false">IF(AC464=$CG$3,$CG$2,"")</f>
        <v/>
      </c>
      <c r="CH464" s="32" t="str">
        <f aca="false">IF(AC464=$CH$3,$CH$2,"")</f>
        <v/>
      </c>
      <c r="CI464" s="32" t="str">
        <f aca="false">IF(AC464=$CI$3,$CI$2,"")</f>
        <v/>
      </c>
      <c r="CJ464" s="32" t="str">
        <f aca="false">IF(AC464=$CJ$3,$CJ$2,"")</f>
        <v/>
      </c>
      <c r="CK464" s="32" t="str">
        <f aca="false">IF(AC464=$CK$3,$CK$2,"")</f>
        <v/>
      </c>
      <c r="CL464" s="32" t="str">
        <f aca="false">IF(AC464=$CL$3,$CL$2,"")</f>
        <v/>
      </c>
      <c r="CM464" s="32" t="str">
        <f aca="false">IF(AC464=$CM$3,$CM$2,"")</f>
        <v/>
      </c>
      <c r="CO464" s="32" t="str">
        <f aca="false">CONCATENATE(AF464,AG464,AH464,AI464,AJ464)</f>
        <v/>
      </c>
      <c r="CP464" s="32" t="str">
        <f aca="false">CONCATENATE(AK464,AL464,AM464,AN464,AO464)</f>
        <v/>
      </c>
      <c r="CQ464" s="1" t="str">
        <f aca="false">CONCATENATE(AP464,AQ464,AR464,AS464,AT464)</f>
        <v/>
      </c>
      <c r="CR464" s="1" t="str">
        <f aca="false">CONCATENATE(AU464,AV464,AW464,AX464,AY464)</f>
        <v/>
      </c>
      <c r="CS464" s="1" t="str">
        <f aca="false">CONCATENATE(AZ464,BA464,BB464,BC464,BD464)</f>
        <v/>
      </c>
      <c r="CT464" s="1" t="str">
        <f aca="false">CONCATENATE(BE464,BF464,BG464,BH464,BI464)</f>
        <v/>
      </c>
      <c r="CU464" s="1" t="str">
        <f aca="false">CONCATENATE(BJ464,BK464,BL464,BM464,BN464)</f>
        <v/>
      </c>
      <c r="CV464" s="1" t="str">
        <f aca="false">CONCATENATE(BO464,BP464,BQ464,BR464,BS464)</f>
        <v/>
      </c>
      <c r="CW464" s="1" t="str">
        <f aca="false">CONCATENATE(BT464,BU464,BV464,BW464,BX464)</f>
        <v/>
      </c>
      <c r="CX464" s="1" t="str">
        <f aca="false">CONCATENATE(BY464,BZ464,CA464,CB464,CC464)</f>
        <v/>
      </c>
      <c r="CY464" s="1" t="str">
        <f aca="false">CONCATENATE(CD464,CE464,CF464,CG464,CH464)</f>
        <v/>
      </c>
      <c r="CZ464" s="1" t="str">
        <f aca="false">CONCATENATE(CI464,CJ464,CK464,CL464,CM464)</f>
        <v/>
      </c>
      <c r="DB464" s="1" t="str">
        <f aca="false">CONCATENATE(CO464,CP464,CQ464,CR464,CS464)</f>
        <v/>
      </c>
      <c r="DC464" s="1" t="str">
        <f aca="false">CONCATENATE(CT464,CU464,CV464,CW464,CX464)</f>
        <v/>
      </c>
      <c r="DD464" s="1" t="str">
        <f aca="false">CONCATENATE(CY464,CZ464)</f>
        <v/>
      </c>
      <c r="DF464" s="1" t="str">
        <f aca="false">CONCATENATE(DB464,DC464,DD464)</f>
        <v/>
      </c>
      <c r="DJ464" s="32" t="str">
        <f aca="false">IF(AA464=9999,"",X464)</f>
        <v/>
      </c>
      <c r="DK464" s="32" t="str">
        <f aca="false">IF(AA464=9999,"",Z464)</f>
        <v/>
      </c>
      <c r="DM464" s="32" t="str">
        <f aca="false">IF(DJ464=$AF$3,$AF$1,"")</f>
        <v/>
      </c>
      <c r="DN464" s="32" t="str">
        <f aca="false">IF(DJ464=$AG$3,$AG$1,"")</f>
        <v/>
      </c>
      <c r="DO464" s="32" t="str">
        <f aca="false">IF(DJ464=$AH$3,$AH$1,"")</f>
        <v/>
      </c>
      <c r="DP464" s="32" t="str">
        <f aca="false">IF(DJ464=$AI$3,$AI$1,"")</f>
        <v/>
      </c>
      <c r="DQ464" s="32" t="str">
        <f aca="false">IF(DJ464=$AJ$3,$AJ$1,"")</f>
        <v/>
      </c>
      <c r="DR464" s="32" t="str">
        <f aca="false">IF(DJ464=$AK$3,$AK$1,"")</f>
        <v/>
      </c>
      <c r="DS464" s="32" t="str">
        <f aca="false">IF(DJ464=$AL$3,$AL$1,"")</f>
        <v/>
      </c>
      <c r="DT464" s="32" t="str">
        <f aca="false">IF(DJ464=$AM$3,$AM$1,"")</f>
        <v/>
      </c>
      <c r="DU464" s="32" t="str">
        <f aca="false">IF(DJ464=$AN$3,$AN$1,"")</f>
        <v/>
      </c>
      <c r="DV464" s="32" t="str">
        <f aca="false">IF(DJ464=$AO$3,$AO$1,"")</f>
        <v/>
      </c>
      <c r="DW464" s="32" t="str">
        <f aca="false">IF(DJ464=$AP$3,$AP$1,"")</f>
        <v/>
      </c>
      <c r="DX464" s="32" t="str">
        <f aca="false">IF(DJ464=$AQ$3,$AQ$1,"")</f>
        <v/>
      </c>
      <c r="DY464" s="32" t="str">
        <f aca="false">IF(DJ464=$AR$3,$AR$1,"")</f>
        <v/>
      </c>
      <c r="DZ464" s="32" t="str">
        <f aca="false">IF(DJ464=$AS$3,$AS$1,"")</f>
        <v/>
      </c>
      <c r="EA464" s="32" t="str">
        <f aca="false">IF(DJ464=$AT$3,$AT$1,"")</f>
        <v/>
      </c>
      <c r="EB464" s="32" t="str">
        <f aca="false">IF(DJ464=$AU$3,$AU$1,"")</f>
        <v/>
      </c>
      <c r="EC464" s="32" t="str">
        <f aca="false">IF(DJ464=$AV$3,$AV$1,"")</f>
        <v/>
      </c>
      <c r="ED464" s="32" t="str">
        <f aca="false">IF(DJ464=$AW$3,$AW$1,"")</f>
        <v/>
      </c>
      <c r="EE464" s="32" t="str">
        <f aca="false">IF(DJ464=$AX$3,$AX$1,"")</f>
        <v/>
      </c>
      <c r="EF464" s="32" t="str">
        <f aca="false">IF(DJ464=$AY$3,$AY$1,"")</f>
        <v/>
      </c>
      <c r="EG464" s="32" t="str">
        <f aca="false">IF(DJ464=$AZ$3,$AZ$1,"")</f>
        <v/>
      </c>
      <c r="EH464" s="32" t="str">
        <f aca="false">IF(DJ464=$BA$3,$BA$1,"")</f>
        <v/>
      </c>
      <c r="EI464" s="32" t="str">
        <f aca="false">IF(DJ464=$BB$3,$BB$1,"")</f>
        <v/>
      </c>
      <c r="EJ464" s="32" t="str">
        <f aca="false">IF(DJ464=$BC$3,$BC$1,"")</f>
        <v/>
      </c>
      <c r="EK464" s="32" t="str">
        <f aca="false">IF(DJ464=$BD$3,$BD$1,"")</f>
        <v/>
      </c>
      <c r="EL464" s="32" t="str">
        <f aca="false">IF(DJ464=$BE$3,$BE$1,"")</f>
        <v/>
      </c>
      <c r="EM464" s="32" t="str">
        <f aca="false">IF(DJ464=$BF$3,$BF$1,"")</f>
        <v/>
      </c>
      <c r="EN464" s="32" t="str">
        <f aca="false">IF(DJ464=$BG$3,$BG$1,"")</f>
        <v/>
      </c>
      <c r="EO464" s="32" t="str">
        <f aca="false">IF(DJ464=$BH$3,$BH$1,"")</f>
        <v/>
      </c>
      <c r="EP464" s="32" t="str">
        <f aca="false">IF(DJ464=$BI$3,$BI$1,"")</f>
        <v/>
      </c>
      <c r="EQ464" s="32" t="str">
        <f aca="false">IF(DJ464=$BJ$3,$BJ$1,"")</f>
        <v/>
      </c>
      <c r="ER464" s="32" t="str">
        <f aca="false">IF(DJ464=$BK$3,$BK$1,"")</f>
        <v/>
      </c>
      <c r="ES464" s="32" t="str">
        <f aca="false">IF(DJ464=$BL$3,$BL$1,"")</f>
        <v/>
      </c>
      <c r="ET464" s="32" t="str">
        <f aca="false">IF(DJ464=$BM$3,$BM$1,"")</f>
        <v/>
      </c>
      <c r="EU464" s="32" t="str">
        <f aca="false">IF(DJ464=$BN$3,$BN$1,"")</f>
        <v/>
      </c>
      <c r="EV464" s="32" t="str">
        <f aca="false">IF(DJ464=$BO$3,$BO$1,"")</f>
        <v/>
      </c>
      <c r="EW464" s="32" t="str">
        <f aca="false">IF(DJ464=$BP$3,$BP$1,"")</f>
        <v/>
      </c>
      <c r="EX464" s="32" t="str">
        <f aca="false">IF(DJ464=$BQ$3,$BQ$1,"")</f>
        <v/>
      </c>
      <c r="EY464" s="32" t="str">
        <f aca="false">IF(DJ464=$BR$3,$BR$1,"")</f>
        <v/>
      </c>
      <c r="EZ464" s="32" t="str">
        <f aca="false">IF(DJ464=$BS$3,$BS$1,"")</f>
        <v/>
      </c>
      <c r="FA464" s="32" t="str">
        <f aca="false">IF(DJ464=$BT$3,$BT$1,"")</f>
        <v/>
      </c>
      <c r="FB464" s="32" t="str">
        <f aca="false">IF(DJ464=$BU$3,$BU$1,"")</f>
        <v/>
      </c>
      <c r="FC464" s="32" t="str">
        <f aca="false">IF(DJ464=$BV$3,$BV$1,"")</f>
        <v/>
      </c>
      <c r="FD464" s="32" t="str">
        <f aca="false">IF(DJ464=$BW$3,$BW$1,"")</f>
        <v/>
      </c>
      <c r="FE464" s="32" t="str">
        <f aca="false">IF(DJ464=$BX$3,$BX$1,"")</f>
        <v/>
      </c>
      <c r="FF464" s="32" t="str">
        <f aca="false">IF(DJ464=$BY$3,$BY$1,"")</f>
        <v/>
      </c>
      <c r="FG464" s="32" t="str">
        <f aca="false">IF(DJ464=$BZ$3,$BZ$1,"")</f>
        <v/>
      </c>
      <c r="FH464" s="32" t="str">
        <f aca="false">IF(DJ464=$CA$3,$CA$1,"")</f>
        <v/>
      </c>
      <c r="FI464" s="32" t="str">
        <f aca="false">IF(DJ464=$CB$3,$CB$1,"")</f>
        <v/>
      </c>
      <c r="FJ464" s="32" t="str">
        <f aca="false">IF(DJ464=$CC$3,$CC$1,"")</f>
        <v/>
      </c>
      <c r="FK464" s="32" t="str">
        <f aca="false">IF(DJ464=$CD$3,$CD$1,"")</f>
        <v/>
      </c>
      <c r="FL464" s="32" t="str">
        <f aca="false">IF(DJ464=$CE$3,$CE$1,"")</f>
        <v/>
      </c>
      <c r="FM464" s="32" t="str">
        <f aca="false">IF(DJ464=$CF$3,$CF$1,"")</f>
        <v/>
      </c>
      <c r="FN464" s="32" t="str">
        <f aca="false">IF(DJ464=$CG$3,$CG$1,"")</f>
        <v/>
      </c>
      <c r="FO464" s="32" t="str">
        <f aca="false">IF(DJ464=$CH$3,$CH$1,"")</f>
        <v/>
      </c>
      <c r="FP464" s="32" t="str">
        <f aca="false">IF(DJ464=$CI$3,$CI$1,"")</f>
        <v/>
      </c>
      <c r="FQ464" s="32" t="str">
        <f aca="false">IF(DJ464=$CJ$3,$CJ$1,"")</f>
        <v/>
      </c>
      <c r="FR464" s="32" t="str">
        <f aca="false">IF(DJ464=$CK$3,$CK$1,"")</f>
        <v/>
      </c>
      <c r="FS464" s="32" t="str">
        <f aca="false">IF(DJ464=$CL$3,$CL$1,"")</f>
        <v/>
      </c>
      <c r="FT464" s="32" t="str">
        <f aca="false">IF(DJ464=$CM$3,$CM$1,"")</f>
        <v/>
      </c>
      <c r="FV464" s="32" t="str">
        <f aca="false">CONCATENATE(DM464,DN464,DO464,DP464,DQ464)</f>
        <v/>
      </c>
      <c r="FW464" s="32" t="str">
        <f aca="false">CONCATENATE(DR464,DS464,DT464,DU464,DV464)</f>
        <v/>
      </c>
      <c r="FX464" s="1" t="str">
        <f aca="false">CONCATENATE(DW464,DX464,DY464,DZ464,EA464)</f>
        <v/>
      </c>
      <c r="FY464" s="1" t="str">
        <f aca="false">CONCATENATE(EB464,EC464,ED464,EE464,EF464)</f>
        <v/>
      </c>
      <c r="FZ464" s="1" t="str">
        <f aca="false">CONCATENATE(EG464,EH464,EI464,EJ464,EK464)</f>
        <v/>
      </c>
      <c r="GA464" s="1" t="str">
        <f aca="false">CONCATENATE(EL464,EM464,EN464,EO464,EP464)</f>
        <v/>
      </c>
      <c r="GB464" s="1" t="str">
        <f aca="false">CONCATENATE(EQ464,ER464,ES464,ET464,EU464)</f>
        <v/>
      </c>
      <c r="GC464" s="1" t="str">
        <f aca="false">CONCATENATE(EV464,EW464,EX464,EY464,EZ464)</f>
        <v/>
      </c>
      <c r="GD464" s="1" t="str">
        <f aca="false">CONCATENATE(FA464,FB464,FC464,FD464,FE464)</f>
        <v/>
      </c>
      <c r="GE464" s="1" t="str">
        <f aca="false">CONCATENATE(FF464,FG464,FH464,FI464,FJ464)</f>
        <v/>
      </c>
      <c r="GF464" s="1" t="str">
        <f aca="false">CONCATENATE(FK464,FL464,FM464,FN464,FO464)</f>
        <v/>
      </c>
      <c r="GG464" s="1" t="str">
        <f aca="false">CONCATENATE(FP464,FQ464,FR464,FS464,FT464)</f>
        <v/>
      </c>
      <c r="GI464" s="1" t="str">
        <f aca="false">CONCATENATE(FV464,FW464,FX464,FY464,FZ464)</f>
        <v/>
      </c>
      <c r="GJ464" s="1" t="str">
        <f aca="false">CONCATENATE(GA464,GB464,GC464,GD464,GE464)</f>
        <v/>
      </c>
      <c r="GK464" s="1" t="str">
        <f aca="false">CONCATENATE(GF464,GG464)</f>
        <v/>
      </c>
      <c r="GM464" s="1" t="str">
        <f aca="false">CONCATENATE(GI464,GJ464,GK464)</f>
        <v/>
      </c>
      <c r="GN464" s="1" t="str">
        <f aca="false">IF(GM464="","99999",GM464)</f>
        <v>99999</v>
      </c>
      <c r="GQ464" s="1" t="str">
        <f aca="false">GN464</f>
        <v>99999</v>
      </c>
      <c r="GR464" s="1" t="str">
        <f aca="false">DF464</f>
        <v/>
      </c>
      <c r="GS464" s="1" t="str">
        <f aca="false">DJ464</f>
        <v/>
      </c>
      <c r="GT464" s="32" t="str">
        <f aca="false">DK464</f>
        <v/>
      </c>
      <c r="GW464" s="1" t="s">
        <v>646</v>
      </c>
      <c r="HC464" s="1" t="str">
        <f aca="false">IF(GW464="99999","",GW464)</f>
        <v/>
      </c>
      <c r="HD464" s="1" t="n">
        <f aca="false">IF(GW464="9999","",GX464)</f>
        <v>0</v>
      </c>
      <c r="HE464" s="1" t="n">
        <f aca="false">IF(GW464="9999","",GY464)</f>
        <v>0</v>
      </c>
      <c r="HF464" s="32" t="n">
        <f aca="false">IF(GW464="9999","",GZ464)</f>
        <v>0</v>
      </c>
      <c r="HH464" s="1" t="n">
        <f aca="false">IF(F464="",0,F464)</f>
        <v>0</v>
      </c>
    </row>
    <row r="465" customFormat="false" ht="20.1" hidden="false" customHeight="true" outlineLevel="0" collapsed="false">
      <c r="A465" s="45" t="s">
        <v>542</v>
      </c>
      <c r="B465" s="239"/>
      <c r="C465" s="231" t="str">
        <f aca="false">HC465</f>
        <v/>
      </c>
      <c r="D465" s="232" t="n">
        <f aca="false">HD465</f>
        <v>0</v>
      </c>
      <c r="E465" s="233" t="n">
        <f aca="false">HE465</f>
        <v>0</v>
      </c>
      <c r="F465" s="234" t="n">
        <f aca="false">HF465</f>
        <v>0</v>
      </c>
      <c r="I465" s="125" t="n">
        <f aca="false">I464+1</f>
        <v>396</v>
      </c>
      <c r="J465" s="145"/>
      <c r="K465" s="236"/>
      <c r="N465" s="32" t="n">
        <f aca="false">IF(M465="",9999,IF(M465=M464,N464+1,1))</f>
        <v>9999</v>
      </c>
      <c r="Q465" s="32" t="n">
        <v>9999</v>
      </c>
      <c r="S465" s="32" t="n">
        <f aca="false">M465</f>
        <v>0</v>
      </c>
      <c r="T465" s="32" t="n">
        <f aca="false">N465</f>
        <v>9999</v>
      </c>
      <c r="U465" s="32" t="n">
        <f aca="false">Q465</f>
        <v>9999</v>
      </c>
      <c r="V465" s="32" t="n">
        <f aca="false">IF(T465=1,T465,9999)</f>
        <v>9999</v>
      </c>
      <c r="X465" s="32" t="n">
        <v>0</v>
      </c>
      <c r="Y465" s="32" t="n">
        <v>9999</v>
      </c>
      <c r="Z465" s="32" t="n">
        <v>9999</v>
      </c>
      <c r="AA465" s="32" t="n">
        <v>9999</v>
      </c>
      <c r="AC465" s="32" t="str">
        <f aca="false">IF(AA465=9999,"",X465)</f>
        <v/>
      </c>
      <c r="AD465" s="32" t="str">
        <f aca="false">IF(AA465=9999,"",Z465)</f>
        <v/>
      </c>
      <c r="AF465" s="32" t="str">
        <f aca="false">IF(AC465=$AF$3,$AF$2,"")</f>
        <v/>
      </c>
      <c r="AG465" s="32" t="str">
        <f aca="false">IF(AC465=$AG$3,$AG$2,"")</f>
        <v/>
      </c>
      <c r="AH465" s="32" t="str">
        <f aca="false">IF(AC465=$AH$3,$AH$2,"")</f>
        <v/>
      </c>
      <c r="AI465" s="32" t="str">
        <f aca="false">IF(AC465=$AI$3,$AI$2,"")</f>
        <v/>
      </c>
      <c r="AJ465" s="32" t="str">
        <f aca="false">IF(AC465=$AJ$3,$AJ$2,"")</f>
        <v/>
      </c>
      <c r="AK465" s="32" t="str">
        <f aca="false">IF(AC465=$AK$3,$AK$2,"")</f>
        <v/>
      </c>
      <c r="AL465" s="32" t="str">
        <f aca="false">IF(AC465=$AL$3,$AL$2,"")</f>
        <v/>
      </c>
      <c r="AM465" s="32" t="str">
        <f aca="false">IF(AC465=$AM$3,$AM$2,"")</f>
        <v/>
      </c>
      <c r="AN465" s="32" t="str">
        <f aca="false">IF(AC465=$AN$3,$AN$2,"")</f>
        <v/>
      </c>
      <c r="AO465" s="32" t="str">
        <f aca="false">IF(AC465=$AO$3,$AO$2,"")</f>
        <v/>
      </c>
      <c r="AP465" s="32" t="str">
        <f aca="false">IF(AC465=$AP$3,$AP$2,"")</f>
        <v/>
      </c>
      <c r="AQ465" s="32" t="str">
        <f aca="false">IF(AC465=$AQ$3,$AQ$2,"")</f>
        <v/>
      </c>
      <c r="AR465" s="32" t="str">
        <f aca="false">IF(AC465=$AR$3,$AR$2,"")</f>
        <v/>
      </c>
      <c r="AS465" s="32" t="str">
        <f aca="false">IF(AC465=$AS$3,$AS$2,"")</f>
        <v/>
      </c>
      <c r="AT465" s="32" t="str">
        <f aca="false">IF(AC465=$AT$3,$AT$2,"")</f>
        <v/>
      </c>
      <c r="AU465" s="32" t="str">
        <f aca="false">IF(AC465=$AU$3,$AU$2,"")</f>
        <v/>
      </c>
      <c r="AV465" s="32" t="str">
        <f aca="false">IF(AC465=$AV$3,$AV$2,"")</f>
        <v/>
      </c>
      <c r="AW465" s="32" t="str">
        <f aca="false">IF(AC465=$AW$3,$AW$2,"")</f>
        <v/>
      </c>
      <c r="AX465" s="32" t="str">
        <f aca="false">IF(AC465=$AX$3,$AX$2,"")</f>
        <v/>
      </c>
      <c r="AY465" s="32" t="str">
        <f aca="false">IF(AC465=$AY$3,$AY$2,"")</f>
        <v/>
      </c>
      <c r="AZ465" s="32" t="str">
        <f aca="false">IF(AC465=$AZ$3,$AZ$2,"")</f>
        <v/>
      </c>
      <c r="BA465" s="32" t="str">
        <f aca="false">IF(AC465=$BA$3,$BA$2,"")</f>
        <v/>
      </c>
      <c r="BB465" s="32" t="str">
        <f aca="false">IF(AC465=$BB$3,$BB$2,"")</f>
        <v/>
      </c>
      <c r="BC465" s="32" t="str">
        <f aca="false">IF(AC465=$BC$3,$BC$2,"")</f>
        <v/>
      </c>
      <c r="BD465" s="32" t="str">
        <f aca="false">IF(AC465=$BD$3,$BD$2,"")</f>
        <v/>
      </c>
      <c r="BE465" s="32" t="str">
        <f aca="false">IF(AC465=$BE$3,$BE$2,"")</f>
        <v/>
      </c>
      <c r="BF465" s="32" t="str">
        <f aca="false">IF(AC465=$BF$3,$BF$2,"")</f>
        <v/>
      </c>
      <c r="BG465" s="32" t="str">
        <f aca="false">IF(AC465=$BG$3,$BG$2,"")</f>
        <v/>
      </c>
      <c r="BH465" s="32" t="str">
        <f aca="false">IF(AC465=$BH$3,$BH$2,"")</f>
        <v/>
      </c>
      <c r="BI465" s="32" t="str">
        <f aca="false">IF(AC465=$BI$3,$BI$2,"")</f>
        <v/>
      </c>
      <c r="BJ465" s="32" t="str">
        <f aca="false">IF(AC465=$BJ$3,$BJ$2,"")</f>
        <v/>
      </c>
      <c r="BK465" s="32" t="str">
        <f aca="false">IF(AC465=$BK$3,$BK$2,"")</f>
        <v/>
      </c>
      <c r="BL465" s="32" t="str">
        <f aca="false">IF(AC465=$BL$3,$BL$2,"")</f>
        <v/>
      </c>
      <c r="BM465" s="32" t="str">
        <f aca="false">IF(AC465=$BM$3,$BM$2,"")</f>
        <v/>
      </c>
      <c r="BN465" s="32" t="str">
        <f aca="false">IF(AC465=$BN$3,$BN$2,"")</f>
        <v/>
      </c>
      <c r="BO465" s="32" t="str">
        <f aca="false">IF(AC465=$BO$3,$BO$2,"")</f>
        <v/>
      </c>
      <c r="BP465" s="32" t="str">
        <f aca="false">IF(AC465=$BP$3,$BP$2,"")</f>
        <v/>
      </c>
      <c r="BQ465" s="32" t="str">
        <f aca="false">IF(AC465=$BQ$3,$BQ$2,"")</f>
        <v/>
      </c>
      <c r="BR465" s="32" t="str">
        <f aca="false">IF(AC465=$BR$3,$BR$2,"")</f>
        <v/>
      </c>
      <c r="BS465" s="32" t="str">
        <f aca="false">IF(AC465=$BS$3,$BS$2,"")</f>
        <v/>
      </c>
      <c r="BT465" s="32" t="str">
        <f aca="false">IF(AC465=$BT$3,$BT$2,"")</f>
        <v/>
      </c>
      <c r="BU465" s="32" t="str">
        <f aca="false">IF(AC465=$BU$3,$BU$2,"")</f>
        <v/>
      </c>
      <c r="BV465" s="32" t="str">
        <f aca="false">IF(AC465=$BV$3,$BV$2,"")</f>
        <v/>
      </c>
      <c r="BW465" s="32" t="str">
        <f aca="false">IF(AC465=$BW$3,$BW$2,"")</f>
        <v/>
      </c>
      <c r="BX465" s="32" t="str">
        <f aca="false">IF(AC465=$BX$3,$BX$2,"")</f>
        <v/>
      </c>
      <c r="BY465" s="32" t="str">
        <f aca="false">IF(AC465=$BY$3,$BY$2,"")</f>
        <v/>
      </c>
      <c r="BZ465" s="32" t="str">
        <f aca="false">IF(AC465=$BZ$3,$BZ$2,"")</f>
        <v/>
      </c>
      <c r="CA465" s="32" t="str">
        <f aca="false">IF(AC465=$CA$3,$CA$2,"")</f>
        <v/>
      </c>
      <c r="CB465" s="32" t="str">
        <f aca="false">IF(AC465=$CB$3,$CB$2,"")</f>
        <v/>
      </c>
      <c r="CC465" s="32" t="str">
        <f aca="false">IF(AC465=$CC$3,$CC$2,"")</f>
        <v/>
      </c>
      <c r="CD465" s="32" t="str">
        <f aca="false">IF(AC465=$CD$3,$CD$2,"")</f>
        <v/>
      </c>
      <c r="CE465" s="32" t="str">
        <f aca="false">IF(AC465=$CE$3,$CE$2,"")</f>
        <v/>
      </c>
      <c r="CF465" s="32" t="str">
        <f aca="false">IF(AC465=$CF$3,$CF$2,"")</f>
        <v/>
      </c>
      <c r="CG465" s="32" t="str">
        <f aca="false">IF(AC465=$CG$3,$CG$2,"")</f>
        <v/>
      </c>
      <c r="CH465" s="32" t="str">
        <f aca="false">IF(AC465=$CH$3,$CH$2,"")</f>
        <v/>
      </c>
      <c r="CI465" s="32" t="str">
        <f aca="false">IF(AC465=$CI$3,$CI$2,"")</f>
        <v/>
      </c>
      <c r="CJ465" s="32" t="str">
        <f aca="false">IF(AC465=$CJ$3,$CJ$2,"")</f>
        <v/>
      </c>
      <c r="CK465" s="32" t="str">
        <f aca="false">IF(AC465=$CK$3,$CK$2,"")</f>
        <v/>
      </c>
      <c r="CL465" s="32" t="str">
        <f aca="false">IF(AC465=$CL$3,$CL$2,"")</f>
        <v/>
      </c>
      <c r="CM465" s="32" t="str">
        <f aca="false">IF(AC465=$CM$3,$CM$2,"")</f>
        <v/>
      </c>
      <c r="CO465" s="32" t="str">
        <f aca="false">CONCATENATE(AF465,AG465,AH465,AI465,AJ465)</f>
        <v/>
      </c>
      <c r="CP465" s="32" t="str">
        <f aca="false">CONCATENATE(AK465,AL465,AM465,AN465,AO465)</f>
        <v/>
      </c>
      <c r="CQ465" s="1" t="str">
        <f aca="false">CONCATENATE(AP465,AQ465,AR465,AS465,AT465)</f>
        <v/>
      </c>
      <c r="CR465" s="1" t="str">
        <f aca="false">CONCATENATE(AU465,AV465,AW465,AX465,AY465)</f>
        <v/>
      </c>
      <c r="CS465" s="1" t="str">
        <f aca="false">CONCATENATE(AZ465,BA465,BB465,BC465,BD465)</f>
        <v/>
      </c>
      <c r="CT465" s="1" t="str">
        <f aca="false">CONCATENATE(BE465,BF465,BG465,BH465,BI465)</f>
        <v/>
      </c>
      <c r="CU465" s="1" t="str">
        <f aca="false">CONCATENATE(BJ465,BK465,BL465,BM465,BN465)</f>
        <v/>
      </c>
      <c r="CV465" s="1" t="str">
        <f aca="false">CONCATENATE(BO465,BP465,BQ465,BR465,BS465)</f>
        <v/>
      </c>
      <c r="CW465" s="1" t="str">
        <f aca="false">CONCATENATE(BT465,BU465,BV465,BW465,BX465)</f>
        <v/>
      </c>
      <c r="CX465" s="1" t="str">
        <f aca="false">CONCATENATE(BY465,BZ465,CA465,CB465,CC465)</f>
        <v/>
      </c>
      <c r="CY465" s="1" t="str">
        <f aca="false">CONCATENATE(CD465,CE465,CF465,CG465,CH465)</f>
        <v/>
      </c>
      <c r="CZ465" s="1" t="str">
        <f aca="false">CONCATENATE(CI465,CJ465,CK465,CL465,CM465)</f>
        <v/>
      </c>
      <c r="DB465" s="1" t="str">
        <f aca="false">CONCATENATE(CO465,CP465,CQ465,CR465,CS465)</f>
        <v/>
      </c>
      <c r="DC465" s="1" t="str">
        <f aca="false">CONCATENATE(CT465,CU465,CV465,CW465,CX465)</f>
        <v/>
      </c>
      <c r="DD465" s="1" t="str">
        <f aca="false">CONCATENATE(CY465,CZ465)</f>
        <v/>
      </c>
      <c r="DF465" s="1" t="str">
        <f aca="false">CONCATENATE(DB465,DC465,DD465)</f>
        <v/>
      </c>
      <c r="DJ465" s="32" t="str">
        <f aca="false">IF(AA465=9999,"",X465)</f>
        <v/>
      </c>
      <c r="DK465" s="32" t="str">
        <f aca="false">IF(AA465=9999,"",Z465)</f>
        <v/>
      </c>
      <c r="DM465" s="32" t="str">
        <f aca="false">IF(DJ465=$AF$3,$AF$1,"")</f>
        <v/>
      </c>
      <c r="DN465" s="32" t="str">
        <f aca="false">IF(DJ465=$AG$3,$AG$1,"")</f>
        <v/>
      </c>
      <c r="DO465" s="32" t="str">
        <f aca="false">IF(DJ465=$AH$3,$AH$1,"")</f>
        <v/>
      </c>
      <c r="DP465" s="32" t="str">
        <f aca="false">IF(DJ465=$AI$3,$AI$1,"")</f>
        <v/>
      </c>
      <c r="DQ465" s="32" t="str">
        <f aca="false">IF(DJ465=$AJ$3,$AJ$1,"")</f>
        <v/>
      </c>
      <c r="DR465" s="32" t="str">
        <f aca="false">IF(DJ465=$AK$3,$AK$1,"")</f>
        <v/>
      </c>
      <c r="DS465" s="32" t="str">
        <f aca="false">IF(DJ465=$AL$3,$AL$1,"")</f>
        <v/>
      </c>
      <c r="DT465" s="32" t="str">
        <f aca="false">IF(DJ465=$AM$3,$AM$1,"")</f>
        <v/>
      </c>
      <c r="DU465" s="32" t="str">
        <f aca="false">IF(DJ465=$AN$3,$AN$1,"")</f>
        <v/>
      </c>
      <c r="DV465" s="32" t="str">
        <f aca="false">IF(DJ465=$AO$3,$AO$1,"")</f>
        <v/>
      </c>
      <c r="DW465" s="32" t="str">
        <f aca="false">IF(DJ465=$AP$3,$AP$1,"")</f>
        <v/>
      </c>
      <c r="DX465" s="32" t="str">
        <f aca="false">IF(DJ465=$AQ$3,$AQ$1,"")</f>
        <v/>
      </c>
      <c r="DY465" s="32" t="str">
        <f aca="false">IF(DJ465=$AR$3,$AR$1,"")</f>
        <v/>
      </c>
      <c r="DZ465" s="32" t="str">
        <f aca="false">IF(DJ465=$AS$3,$AS$1,"")</f>
        <v/>
      </c>
      <c r="EA465" s="32" t="str">
        <f aca="false">IF(DJ465=$AT$3,$AT$1,"")</f>
        <v/>
      </c>
      <c r="EB465" s="32" t="str">
        <f aca="false">IF(DJ465=$AU$3,$AU$1,"")</f>
        <v/>
      </c>
      <c r="EC465" s="32" t="str">
        <f aca="false">IF(DJ465=$AV$3,$AV$1,"")</f>
        <v/>
      </c>
      <c r="ED465" s="32" t="str">
        <f aca="false">IF(DJ465=$AW$3,$AW$1,"")</f>
        <v/>
      </c>
      <c r="EE465" s="32" t="str">
        <f aca="false">IF(DJ465=$AX$3,$AX$1,"")</f>
        <v/>
      </c>
      <c r="EF465" s="32" t="str">
        <f aca="false">IF(DJ465=$AY$3,$AY$1,"")</f>
        <v/>
      </c>
      <c r="EG465" s="32" t="str">
        <f aca="false">IF(DJ465=$AZ$3,$AZ$1,"")</f>
        <v/>
      </c>
      <c r="EH465" s="32" t="str">
        <f aca="false">IF(DJ465=$BA$3,$BA$1,"")</f>
        <v/>
      </c>
      <c r="EI465" s="32" t="str">
        <f aca="false">IF(DJ465=$BB$3,$BB$1,"")</f>
        <v/>
      </c>
      <c r="EJ465" s="32" t="str">
        <f aca="false">IF(DJ465=$BC$3,$BC$1,"")</f>
        <v/>
      </c>
      <c r="EK465" s="32" t="str">
        <f aca="false">IF(DJ465=$BD$3,$BD$1,"")</f>
        <v/>
      </c>
      <c r="EL465" s="32" t="str">
        <f aca="false">IF(DJ465=$BE$3,$BE$1,"")</f>
        <v/>
      </c>
      <c r="EM465" s="32" t="str">
        <f aca="false">IF(DJ465=$BF$3,$BF$1,"")</f>
        <v/>
      </c>
      <c r="EN465" s="32" t="str">
        <f aca="false">IF(DJ465=$BG$3,$BG$1,"")</f>
        <v/>
      </c>
      <c r="EO465" s="32" t="str">
        <f aca="false">IF(DJ465=$BH$3,$BH$1,"")</f>
        <v/>
      </c>
      <c r="EP465" s="32" t="str">
        <f aca="false">IF(DJ465=$BI$3,$BI$1,"")</f>
        <v/>
      </c>
      <c r="EQ465" s="32" t="str">
        <f aca="false">IF(DJ465=$BJ$3,$BJ$1,"")</f>
        <v/>
      </c>
      <c r="ER465" s="32" t="str">
        <f aca="false">IF(DJ465=$BK$3,$BK$1,"")</f>
        <v/>
      </c>
      <c r="ES465" s="32" t="str">
        <f aca="false">IF(DJ465=$BL$3,$BL$1,"")</f>
        <v/>
      </c>
      <c r="ET465" s="32" t="str">
        <f aca="false">IF(DJ465=$BM$3,$BM$1,"")</f>
        <v/>
      </c>
      <c r="EU465" s="32" t="str">
        <f aca="false">IF(DJ465=$BN$3,$BN$1,"")</f>
        <v/>
      </c>
      <c r="EV465" s="32" t="str">
        <f aca="false">IF(DJ465=$BO$3,$BO$1,"")</f>
        <v/>
      </c>
      <c r="EW465" s="32" t="str">
        <f aca="false">IF(DJ465=$BP$3,$BP$1,"")</f>
        <v/>
      </c>
      <c r="EX465" s="32" t="str">
        <f aca="false">IF(DJ465=$BQ$3,$BQ$1,"")</f>
        <v/>
      </c>
      <c r="EY465" s="32" t="str">
        <f aca="false">IF(DJ465=$BR$3,$BR$1,"")</f>
        <v/>
      </c>
      <c r="EZ465" s="32" t="str">
        <f aca="false">IF(DJ465=$BS$3,$BS$1,"")</f>
        <v/>
      </c>
      <c r="FA465" s="32" t="str">
        <f aca="false">IF(DJ465=$BT$3,$BT$1,"")</f>
        <v/>
      </c>
      <c r="FB465" s="32" t="str">
        <f aca="false">IF(DJ465=$BU$3,$BU$1,"")</f>
        <v/>
      </c>
      <c r="FC465" s="32" t="str">
        <f aca="false">IF(DJ465=$BV$3,$BV$1,"")</f>
        <v/>
      </c>
      <c r="FD465" s="32" t="str">
        <f aca="false">IF(DJ465=$BW$3,$BW$1,"")</f>
        <v/>
      </c>
      <c r="FE465" s="32" t="str">
        <f aca="false">IF(DJ465=$BX$3,$BX$1,"")</f>
        <v/>
      </c>
      <c r="FF465" s="32" t="str">
        <f aca="false">IF(DJ465=$BY$3,$BY$1,"")</f>
        <v/>
      </c>
      <c r="FG465" s="32" t="str">
        <f aca="false">IF(DJ465=$BZ$3,$BZ$1,"")</f>
        <v/>
      </c>
      <c r="FH465" s="32" t="str">
        <f aca="false">IF(DJ465=$CA$3,$CA$1,"")</f>
        <v/>
      </c>
      <c r="FI465" s="32" t="str">
        <f aca="false">IF(DJ465=$CB$3,$CB$1,"")</f>
        <v/>
      </c>
      <c r="FJ465" s="32" t="str">
        <f aca="false">IF(DJ465=$CC$3,$CC$1,"")</f>
        <v/>
      </c>
      <c r="FK465" s="32" t="str">
        <f aca="false">IF(DJ465=$CD$3,$CD$1,"")</f>
        <v/>
      </c>
      <c r="FL465" s="32" t="str">
        <f aca="false">IF(DJ465=$CE$3,$CE$1,"")</f>
        <v/>
      </c>
      <c r="FM465" s="32" t="str">
        <f aca="false">IF(DJ465=$CF$3,$CF$1,"")</f>
        <v/>
      </c>
      <c r="FN465" s="32" t="str">
        <f aca="false">IF(DJ465=$CG$3,$CG$1,"")</f>
        <v/>
      </c>
      <c r="FO465" s="32" t="str">
        <f aca="false">IF(DJ465=$CH$3,$CH$1,"")</f>
        <v/>
      </c>
      <c r="FP465" s="32" t="str">
        <f aca="false">IF(DJ465=$CI$3,$CI$1,"")</f>
        <v/>
      </c>
      <c r="FQ465" s="32" t="str">
        <f aca="false">IF(DJ465=$CJ$3,$CJ$1,"")</f>
        <v/>
      </c>
      <c r="FR465" s="32" t="str">
        <f aca="false">IF(DJ465=$CK$3,$CK$1,"")</f>
        <v/>
      </c>
      <c r="FS465" s="32" t="str">
        <f aca="false">IF(DJ465=$CL$3,$CL$1,"")</f>
        <v/>
      </c>
      <c r="FT465" s="32" t="str">
        <f aca="false">IF(DJ465=$CM$3,$CM$1,"")</f>
        <v/>
      </c>
      <c r="FV465" s="32" t="str">
        <f aca="false">CONCATENATE(DM465,DN465,DO465,DP465,DQ465)</f>
        <v/>
      </c>
      <c r="FW465" s="32" t="str">
        <f aca="false">CONCATENATE(DR465,DS465,DT465,DU465,DV465)</f>
        <v/>
      </c>
      <c r="FX465" s="1" t="str">
        <f aca="false">CONCATENATE(DW465,DX465,DY465,DZ465,EA465)</f>
        <v/>
      </c>
      <c r="FY465" s="1" t="str">
        <f aca="false">CONCATENATE(EB465,EC465,ED465,EE465,EF465)</f>
        <v/>
      </c>
      <c r="FZ465" s="1" t="str">
        <f aca="false">CONCATENATE(EG465,EH465,EI465,EJ465,EK465)</f>
        <v/>
      </c>
      <c r="GA465" s="1" t="str">
        <f aca="false">CONCATENATE(EL465,EM465,EN465,EO465,EP465)</f>
        <v/>
      </c>
      <c r="GB465" s="1" t="str">
        <f aca="false">CONCATENATE(EQ465,ER465,ES465,ET465,EU465)</f>
        <v/>
      </c>
      <c r="GC465" s="1" t="str">
        <f aca="false">CONCATENATE(EV465,EW465,EX465,EY465,EZ465)</f>
        <v/>
      </c>
      <c r="GD465" s="1" t="str">
        <f aca="false">CONCATENATE(FA465,FB465,FC465,FD465,FE465)</f>
        <v/>
      </c>
      <c r="GE465" s="1" t="str">
        <f aca="false">CONCATENATE(FF465,FG465,FH465,FI465,FJ465)</f>
        <v/>
      </c>
      <c r="GF465" s="1" t="str">
        <f aca="false">CONCATENATE(FK465,FL465,FM465,FN465,FO465)</f>
        <v/>
      </c>
      <c r="GG465" s="1" t="str">
        <f aca="false">CONCATENATE(FP465,FQ465,FR465,FS465,FT465)</f>
        <v/>
      </c>
      <c r="GI465" s="1" t="str">
        <f aca="false">CONCATENATE(FV465,FW465,FX465,FY465,FZ465)</f>
        <v/>
      </c>
      <c r="GJ465" s="1" t="str">
        <f aca="false">CONCATENATE(GA465,GB465,GC465,GD465,GE465)</f>
        <v/>
      </c>
      <c r="GK465" s="1" t="str">
        <f aca="false">CONCATENATE(GF465,GG465)</f>
        <v/>
      </c>
      <c r="GM465" s="1" t="str">
        <f aca="false">CONCATENATE(GI465,GJ465,GK465)</f>
        <v/>
      </c>
      <c r="GN465" s="1" t="str">
        <f aca="false">IF(GM465="","99999",GM465)</f>
        <v>99999</v>
      </c>
      <c r="GQ465" s="1" t="str">
        <f aca="false">GN465</f>
        <v>99999</v>
      </c>
      <c r="GR465" s="1" t="str">
        <f aca="false">DF465</f>
        <v/>
      </c>
      <c r="GS465" s="1" t="str">
        <f aca="false">DJ465</f>
        <v/>
      </c>
      <c r="GT465" s="32" t="str">
        <f aca="false">DK465</f>
        <v/>
      </c>
      <c r="GW465" s="1" t="s">
        <v>646</v>
      </c>
      <c r="HC465" s="1" t="str">
        <f aca="false">IF(GW465="99999","",GW465)</f>
        <v/>
      </c>
      <c r="HD465" s="1" t="n">
        <f aca="false">IF(GW465="9999","",GX465)</f>
        <v>0</v>
      </c>
      <c r="HE465" s="1" t="n">
        <f aca="false">IF(GW465="9999","",GY465)</f>
        <v>0</v>
      </c>
      <c r="HF465" s="32" t="n">
        <f aca="false">IF(GW465="9999","",GZ465)</f>
        <v>0</v>
      </c>
      <c r="HH465" s="1" t="n">
        <f aca="false">IF(F465="",0,F465)</f>
        <v>0</v>
      </c>
    </row>
    <row r="466" customFormat="false" ht="20.1" hidden="false" customHeight="true" outlineLevel="0" collapsed="false">
      <c r="A466" s="45" t="s">
        <v>543</v>
      </c>
      <c r="B466" s="230"/>
      <c r="C466" s="231" t="str">
        <f aca="false">HC466</f>
        <v/>
      </c>
      <c r="D466" s="232" t="n">
        <f aca="false">HD466</f>
        <v>0</v>
      </c>
      <c r="E466" s="233" t="n">
        <f aca="false">HE466</f>
        <v>0</v>
      </c>
      <c r="F466" s="234" t="n">
        <f aca="false">HF466</f>
        <v>0</v>
      </c>
      <c r="I466" s="125" t="n">
        <f aca="false">I465+1</f>
        <v>397</v>
      </c>
      <c r="J466" s="145"/>
      <c r="K466" s="236"/>
      <c r="N466" s="32" t="n">
        <f aca="false">IF(M466="",9999,IF(M466=M465,N465+1,1))</f>
        <v>9999</v>
      </c>
      <c r="Q466" s="32" t="n">
        <v>9999</v>
      </c>
      <c r="S466" s="32" t="n">
        <f aca="false">M466</f>
        <v>0</v>
      </c>
      <c r="T466" s="32" t="n">
        <f aca="false">N466</f>
        <v>9999</v>
      </c>
      <c r="U466" s="32" t="n">
        <f aca="false">Q466</f>
        <v>9999</v>
      </c>
      <c r="V466" s="32" t="n">
        <f aca="false">IF(T466=1,T466,9999)</f>
        <v>9999</v>
      </c>
      <c r="X466" s="32" t="n">
        <v>0</v>
      </c>
      <c r="Y466" s="32" t="n">
        <v>9999</v>
      </c>
      <c r="Z466" s="32" t="n">
        <v>9999</v>
      </c>
      <c r="AA466" s="32" t="n">
        <v>9999</v>
      </c>
      <c r="AC466" s="32" t="str">
        <f aca="false">IF(AA466=9999,"",X466)</f>
        <v/>
      </c>
      <c r="AD466" s="32" t="str">
        <f aca="false">IF(AA466=9999,"",Z466)</f>
        <v/>
      </c>
      <c r="AF466" s="32" t="str">
        <f aca="false">IF(AC466=$AF$3,$AF$2,"")</f>
        <v/>
      </c>
      <c r="AG466" s="32" t="str">
        <f aca="false">IF(AC466=$AG$3,$AG$2,"")</f>
        <v/>
      </c>
      <c r="AH466" s="32" t="str">
        <f aca="false">IF(AC466=$AH$3,$AH$2,"")</f>
        <v/>
      </c>
      <c r="AI466" s="32" t="str">
        <f aca="false">IF(AC466=$AI$3,$AI$2,"")</f>
        <v/>
      </c>
      <c r="AJ466" s="32" t="str">
        <f aca="false">IF(AC466=$AJ$3,$AJ$2,"")</f>
        <v/>
      </c>
      <c r="AK466" s="32" t="str">
        <f aca="false">IF(AC466=$AK$3,$AK$2,"")</f>
        <v/>
      </c>
      <c r="AL466" s="32" t="str">
        <f aca="false">IF(AC466=$AL$3,$AL$2,"")</f>
        <v/>
      </c>
      <c r="AM466" s="32" t="str">
        <f aca="false">IF(AC466=$AM$3,$AM$2,"")</f>
        <v/>
      </c>
      <c r="AN466" s="32" t="str">
        <f aca="false">IF(AC466=$AN$3,$AN$2,"")</f>
        <v/>
      </c>
      <c r="AO466" s="32" t="str">
        <f aca="false">IF(AC466=$AO$3,$AO$2,"")</f>
        <v/>
      </c>
      <c r="AP466" s="32" t="str">
        <f aca="false">IF(AC466=$AP$3,$AP$2,"")</f>
        <v/>
      </c>
      <c r="AQ466" s="32" t="str">
        <f aca="false">IF(AC466=$AQ$3,$AQ$2,"")</f>
        <v/>
      </c>
      <c r="AR466" s="32" t="str">
        <f aca="false">IF(AC466=$AR$3,$AR$2,"")</f>
        <v/>
      </c>
      <c r="AS466" s="32" t="str">
        <f aca="false">IF(AC466=$AS$3,$AS$2,"")</f>
        <v/>
      </c>
      <c r="AT466" s="32" t="str">
        <f aca="false">IF(AC466=$AT$3,$AT$2,"")</f>
        <v/>
      </c>
      <c r="AU466" s="32" t="str">
        <f aca="false">IF(AC466=$AU$3,$AU$2,"")</f>
        <v/>
      </c>
      <c r="AV466" s="32" t="str">
        <f aca="false">IF(AC466=$AV$3,$AV$2,"")</f>
        <v/>
      </c>
      <c r="AW466" s="32" t="str">
        <f aca="false">IF(AC466=$AW$3,$AW$2,"")</f>
        <v/>
      </c>
      <c r="AX466" s="32" t="str">
        <f aca="false">IF(AC466=$AX$3,$AX$2,"")</f>
        <v/>
      </c>
      <c r="AY466" s="32" t="str">
        <f aca="false">IF(AC466=$AY$3,$AY$2,"")</f>
        <v/>
      </c>
      <c r="AZ466" s="32" t="str">
        <f aca="false">IF(AC466=$AZ$3,$AZ$2,"")</f>
        <v/>
      </c>
      <c r="BA466" s="32" t="str">
        <f aca="false">IF(AC466=$BA$3,$BA$2,"")</f>
        <v/>
      </c>
      <c r="BB466" s="32" t="str">
        <f aca="false">IF(AC466=$BB$3,$BB$2,"")</f>
        <v/>
      </c>
      <c r="BC466" s="32" t="str">
        <f aca="false">IF(AC466=$BC$3,$BC$2,"")</f>
        <v/>
      </c>
      <c r="BD466" s="32" t="str">
        <f aca="false">IF(AC466=$BD$3,$BD$2,"")</f>
        <v/>
      </c>
      <c r="BE466" s="32" t="str">
        <f aca="false">IF(AC466=$BE$3,$BE$2,"")</f>
        <v/>
      </c>
      <c r="BF466" s="32" t="str">
        <f aca="false">IF(AC466=$BF$3,$BF$2,"")</f>
        <v/>
      </c>
      <c r="BG466" s="32" t="str">
        <f aca="false">IF(AC466=$BG$3,$BG$2,"")</f>
        <v/>
      </c>
      <c r="BH466" s="32" t="str">
        <f aca="false">IF(AC466=$BH$3,$BH$2,"")</f>
        <v/>
      </c>
      <c r="BI466" s="32" t="str">
        <f aca="false">IF(AC466=$BI$3,$BI$2,"")</f>
        <v/>
      </c>
      <c r="BJ466" s="32" t="str">
        <f aca="false">IF(AC466=$BJ$3,$BJ$2,"")</f>
        <v/>
      </c>
      <c r="BK466" s="32" t="str">
        <f aca="false">IF(AC466=$BK$3,$BK$2,"")</f>
        <v/>
      </c>
      <c r="BL466" s="32" t="str">
        <f aca="false">IF(AC466=$BL$3,$BL$2,"")</f>
        <v/>
      </c>
      <c r="BM466" s="32" t="str">
        <f aca="false">IF(AC466=$BM$3,$BM$2,"")</f>
        <v/>
      </c>
      <c r="BN466" s="32" t="str">
        <f aca="false">IF(AC466=$BN$3,$BN$2,"")</f>
        <v/>
      </c>
      <c r="BO466" s="32" t="str">
        <f aca="false">IF(AC466=$BO$3,$BO$2,"")</f>
        <v/>
      </c>
      <c r="BP466" s="32" t="str">
        <f aca="false">IF(AC466=$BP$3,$BP$2,"")</f>
        <v/>
      </c>
      <c r="BQ466" s="32" t="str">
        <f aca="false">IF(AC466=$BQ$3,$BQ$2,"")</f>
        <v/>
      </c>
      <c r="BR466" s="32" t="str">
        <f aca="false">IF(AC466=$BR$3,$BR$2,"")</f>
        <v/>
      </c>
      <c r="BS466" s="32" t="str">
        <f aca="false">IF(AC466=$BS$3,$BS$2,"")</f>
        <v/>
      </c>
      <c r="BT466" s="32" t="str">
        <f aca="false">IF(AC466=$BT$3,$BT$2,"")</f>
        <v/>
      </c>
      <c r="BU466" s="32" t="str">
        <f aca="false">IF(AC466=$BU$3,$BU$2,"")</f>
        <v/>
      </c>
      <c r="BV466" s="32" t="str">
        <f aca="false">IF(AC466=$BV$3,$BV$2,"")</f>
        <v/>
      </c>
      <c r="BW466" s="32" t="str">
        <f aca="false">IF(AC466=$BW$3,$BW$2,"")</f>
        <v/>
      </c>
      <c r="BX466" s="32" t="str">
        <f aca="false">IF(AC466=$BX$3,$BX$2,"")</f>
        <v/>
      </c>
      <c r="BY466" s="32" t="str">
        <f aca="false">IF(AC466=$BY$3,$BY$2,"")</f>
        <v/>
      </c>
      <c r="BZ466" s="32" t="str">
        <f aca="false">IF(AC466=$BZ$3,$BZ$2,"")</f>
        <v/>
      </c>
      <c r="CA466" s="32" t="str">
        <f aca="false">IF(AC466=$CA$3,$CA$2,"")</f>
        <v/>
      </c>
      <c r="CB466" s="32" t="str">
        <f aca="false">IF(AC466=$CB$3,$CB$2,"")</f>
        <v/>
      </c>
      <c r="CC466" s="32" t="str">
        <f aca="false">IF(AC466=$CC$3,$CC$2,"")</f>
        <v/>
      </c>
      <c r="CD466" s="32" t="str">
        <f aca="false">IF(AC466=$CD$3,$CD$2,"")</f>
        <v/>
      </c>
      <c r="CE466" s="32" t="str">
        <f aca="false">IF(AC466=$CE$3,$CE$2,"")</f>
        <v/>
      </c>
      <c r="CF466" s="32" t="str">
        <f aca="false">IF(AC466=$CF$3,$CF$2,"")</f>
        <v/>
      </c>
      <c r="CG466" s="32" t="str">
        <f aca="false">IF(AC466=$CG$3,$CG$2,"")</f>
        <v/>
      </c>
      <c r="CH466" s="32" t="str">
        <f aca="false">IF(AC466=$CH$3,$CH$2,"")</f>
        <v/>
      </c>
      <c r="CI466" s="32" t="str">
        <f aca="false">IF(AC466=$CI$3,$CI$2,"")</f>
        <v/>
      </c>
      <c r="CJ466" s="32" t="str">
        <f aca="false">IF(AC466=$CJ$3,$CJ$2,"")</f>
        <v/>
      </c>
      <c r="CK466" s="32" t="str">
        <f aca="false">IF(AC466=$CK$3,$CK$2,"")</f>
        <v/>
      </c>
      <c r="CL466" s="32" t="str">
        <f aca="false">IF(AC466=$CL$3,$CL$2,"")</f>
        <v/>
      </c>
      <c r="CM466" s="32" t="str">
        <f aca="false">IF(AC466=$CM$3,$CM$2,"")</f>
        <v/>
      </c>
      <c r="CO466" s="32" t="str">
        <f aca="false">CONCATENATE(AF466,AG466,AH466,AI466,AJ466)</f>
        <v/>
      </c>
      <c r="CP466" s="32" t="str">
        <f aca="false">CONCATENATE(AK466,AL466,AM466,AN466,AO466)</f>
        <v/>
      </c>
      <c r="CQ466" s="1" t="str">
        <f aca="false">CONCATENATE(AP466,AQ466,AR466,AS466,AT466)</f>
        <v/>
      </c>
      <c r="CR466" s="1" t="str">
        <f aca="false">CONCATENATE(AU466,AV466,AW466,AX466,AY466)</f>
        <v/>
      </c>
      <c r="CS466" s="1" t="str">
        <f aca="false">CONCATENATE(AZ466,BA466,BB466,BC466,BD466)</f>
        <v/>
      </c>
      <c r="CT466" s="1" t="str">
        <f aca="false">CONCATENATE(BE466,BF466,BG466,BH466,BI466)</f>
        <v/>
      </c>
      <c r="CU466" s="1" t="str">
        <f aca="false">CONCATENATE(BJ466,BK466,BL466,BM466,BN466)</f>
        <v/>
      </c>
      <c r="CV466" s="1" t="str">
        <f aca="false">CONCATENATE(BO466,BP466,BQ466,BR466,BS466)</f>
        <v/>
      </c>
      <c r="CW466" s="1" t="str">
        <f aca="false">CONCATENATE(BT466,BU466,BV466,BW466,BX466)</f>
        <v/>
      </c>
      <c r="CX466" s="1" t="str">
        <f aca="false">CONCATENATE(BY466,BZ466,CA466,CB466,CC466)</f>
        <v/>
      </c>
      <c r="CY466" s="1" t="str">
        <f aca="false">CONCATENATE(CD466,CE466,CF466,CG466,CH466)</f>
        <v/>
      </c>
      <c r="CZ466" s="1" t="str">
        <f aca="false">CONCATENATE(CI466,CJ466,CK466,CL466,CM466)</f>
        <v/>
      </c>
      <c r="DB466" s="1" t="str">
        <f aca="false">CONCATENATE(CO466,CP466,CQ466,CR466,CS466)</f>
        <v/>
      </c>
      <c r="DC466" s="1" t="str">
        <f aca="false">CONCATENATE(CT466,CU466,CV466,CW466,CX466)</f>
        <v/>
      </c>
      <c r="DD466" s="1" t="str">
        <f aca="false">CONCATENATE(CY466,CZ466)</f>
        <v/>
      </c>
      <c r="DF466" s="1" t="str">
        <f aca="false">CONCATENATE(DB466,DC466,DD466)</f>
        <v/>
      </c>
      <c r="DJ466" s="32" t="str">
        <f aca="false">IF(AA466=9999,"",X466)</f>
        <v/>
      </c>
      <c r="DK466" s="32" t="str">
        <f aca="false">IF(AA466=9999,"",Z466)</f>
        <v/>
      </c>
      <c r="DM466" s="32" t="str">
        <f aca="false">IF(DJ466=$AF$3,$AF$1,"")</f>
        <v/>
      </c>
      <c r="DN466" s="32" t="str">
        <f aca="false">IF(DJ466=$AG$3,$AG$1,"")</f>
        <v/>
      </c>
      <c r="DO466" s="32" t="str">
        <f aca="false">IF(DJ466=$AH$3,$AH$1,"")</f>
        <v/>
      </c>
      <c r="DP466" s="32" t="str">
        <f aca="false">IF(DJ466=$AI$3,$AI$1,"")</f>
        <v/>
      </c>
      <c r="DQ466" s="32" t="str">
        <f aca="false">IF(DJ466=$AJ$3,$AJ$1,"")</f>
        <v/>
      </c>
      <c r="DR466" s="32" t="str">
        <f aca="false">IF(DJ466=$AK$3,$AK$1,"")</f>
        <v/>
      </c>
      <c r="DS466" s="32" t="str">
        <f aca="false">IF(DJ466=$AL$3,$AL$1,"")</f>
        <v/>
      </c>
      <c r="DT466" s="32" t="str">
        <f aca="false">IF(DJ466=$AM$3,$AM$1,"")</f>
        <v/>
      </c>
      <c r="DU466" s="32" t="str">
        <f aca="false">IF(DJ466=$AN$3,$AN$1,"")</f>
        <v/>
      </c>
      <c r="DV466" s="32" t="str">
        <f aca="false">IF(DJ466=$AO$3,$AO$1,"")</f>
        <v/>
      </c>
      <c r="DW466" s="32" t="str">
        <f aca="false">IF(DJ466=$AP$3,$AP$1,"")</f>
        <v/>
      </c>
      <c r="DX466" s="32" t="str">
        <f aca="false">IF(DJ466=$AQ$3,$AQ$1,"")</f>
        <v/>
      </c>
      <c r="DY466" s="32" t="str">
        <f aca="false">IF(DJ466=$AR$3,$AR$1,"")</f>
        <v/>
      </c>
      <c r="DZ466" s="32" t="str">
        <f aca="false">IF(DJ466=$AS$3,$AS$1,"")</f>
        <v/>
      </c>
      <c r="EA466" s="32" t="str">
        <f aca="false">IF(DJ466=$AT$3,$AT$1,"")</f>
        <v/>
      </c>
      <c r="EB466" s="32" t="str">
        <f aca="false">IF(DJ466=$AU$3,$AU$1,"")</f>
        <v/>
      </c>
      <c r="EC466" s="32" t="str">
        <f aca="false">IF(DJ466=$AV$3,$AV$1,"")</f>
        <v/>
      </c>
      <c r="ED466" s="32" t="str">
        <f aca="false">IF(DJ466=$AW$3,$AW$1,"")</f>
        <v/>
      </c>
      <c r="EE466" s="32" t="str">
        <f aca="false">IF(DJ466=$AX$3,$AX$1,"")</f>
        <v/>
      </c>
      <c r="EF466" s="32" t="str">
        <f aca="false">IF(DJ466=$AY$3,$AY$1,"")</f>
        <v/>
      </c>
      <c r="EG466" s="32" t="str">
        <f aca="false">IF(DJ466=$AZ$3,$AZ$1,"")</f>
        <v/>
      </c>
      <c r="EH466" s="32" t="str">
        <f aca="false">IF(DJ466=$BA$3,$BA$1,"")</f>
        <v/>
      </c>
      <c r="EI466" s="32" t="str">
        <f aca="false">IF(DJ466=$BB$3,$BB$1,"")</f>
        <v/>
      </c>
      <c r="EJ466" s="32" t="str">
        <f aca="false">IF(DJ466=$BC$3,$BC$1,"")</f>
        <v/>
      </c>
      <c r="EK466" s="32" t="str">
        <f aca="false">IF(DJ466=$BD$3,$BD$1,"")</f>
        <v/>
      </c>
      <c r="EL466" s="32" t="str">
        <f aca="false">IF(DJ466=$BE$3,$BE$1,"")</f>
        <v/>
      </c>
      <c r="EM466" s="32" t="str">
        <f aca="false">IF(DJ466=$BF$3,$BF$1,"")</f>
        <v/>
      </c>
      <c r="EN466" s="32" t="str">
        <f aca="false">IF(DJ466=$BG$3,$BG$1,"")</f>
        <v/>
      </c>
      <c r="EO466" s="32" t="str">
        <f aca="false">IF(DJ466=$BH$3,$BH$1,"")</f>
        <v/>
      </c>
      <c r="EP466" s="32" t="str">
        <f aca="false">IF(DJ466=$BI$3,$BI$1,"")</f>
        <v/>
      </c>
      <c r="EQ466" s="32" t="str">
        <f aca="false">IF(DJ466=$BJ$3,$BJ$1,"")</f>
        <v/>
      </c>
      <c r="ER466" s="32" t="str">
        <f aca="false">IF(DJ466=$BK$3,$BK$1,"")</f>
        <v/>
      </c>
      <c r="ES466" s="32" t="str">
        <f aca="false">IF(DJ466=$BL$3,$BL$1,"")</f>
        <v/>
      </c>
      <c r="ET466" s="32" t="str">
        <f aca="false">IF(DJ466=$BM$3,$BM$1,"")</f>
        <v/>
      </c>
      <c r="EU466" s="32" t="str">
        <f aca="false">IF(DJ466=$BN$3,$BN$1,"")</f>
        <v/>
      </c>
      <c r="EV466" s="32" t="str">
        <f aca="false">IF(DJ466=$BO$3,$BO$1,"")</f>
        <v/>
      </c>
      <c r="EW466" s="32" t="str">
        <f aca="false">IF(DJ466=$BP$3,$BP$1,"")</f>
        <v/>
      </c>
      <c r="EX466" s="32" t="str">
        <f aca="false">IF(DJ466=$BQ$3,$BQ$1,"")</f>
        <v/>
      </c>
      <c r="EY466" s="32" t="str">
        <f aca="false">IF(DJ466=$BR$3,$BR$1,"")</f>
        <v/>
      </c>
      <c r="EZ466" s="32" t="str">
        <f aca="false">IF(DJ466=$BS$3,$BS$1,"")</f>
        <v/>
      </c>
      <c r="FA466" s="32" t="str">
        <f aca="false">IF(DJ466=$BT$3,$BT$1,"")</f>
        <v/>
      </c>
      <c r="FB466" s="32" t="str">
        <f aca="false">IF(DJ466=$BU$3,$BU$1,"")</f>
        <v/>
      </c>
      <c r="FC466" s="32" t="str">
        <f aca="false">IF(DJ466=$BV$3,$BV$1,"")</f>
        <v/>
      </c>
      <c r="FD466" s="32" t="str">
        <f aca="false">IF(DJ466=$BW$3,$BW$1,"")</f>
        <v/>
      </c>
      <c r="FE466" s="32" t="str">
        <f aca="false">IF(DJ466=$BX$3,$BX$1,"")</f>
        <v/>
      </c>
      <c r="FF466" s="32" t="str">
        <f aca="false">IF(DJ466=$BY$3,$BY$1,"")</f>
        <v/>
      </c>
      <c r="FG466" s="32" t="str">
        <f aca="false">IF(DJ466=$BZ$3,$BZ$1,"")</f>
        <v/>
      </c>
      <c r="FH466" s="32" t="str">
        <f aca="false">IF(DJ466=$CA$3,$CA$1,"")</f>
        <v/>
      </c>
      <c r="FI466" s="32" t="str">
        <f aca="false">IF(DJ466=$CB$3,$CB$1,"")</f>
        <v/>
      </c>
      <c r="FJ466" s="32" t="str">
        <f aca="false">IF(DJ466=$CC$3,$CC$1,"")</f>
        <v/>
      </c>
      <c r="FK466" s="32" t="str">
        <f aca="false">IF(DJ466=$CD$3,$CD$1,"")</f>
        <v/>
      </c>
      <c r="FL466" s="32" t="str">
        <f aca="false">IF(DJ466=$CE$3,$CE$1,"")</f>
        <v/>
      </c>
      <c r="FM466" s="32" t="str">
        <f aca="false">IF(DJ466=$CF$3,$CF$1,"")</f>
        <v/>
      </c>
      <c r="FN466" s="32" t="str">
        <f aca="false">IF(DJ466=$CG$3,$CG$1,"")</f>
        <v/>
      </c>
      <c r="FO466" s="32" t="str">
        <f aca="false">IF(DJ466=$CH$3,$CH$1,"")</f>
        <v/>
      </c>
      <c r="FP466" s="32" t="str">
        <f aca="false">IF(DJ466=$CI$3,$CI$1,"")</f>
        <v/>
      </c>
      <c r="FQ466" s="32" t="str">
        <f aca="false">IF(DJ466=$CJ$3,$CJ$1,"")</f>
        <v/>
      </c>
      <c r="FR466" s="32" t="str">
        <f aca="false">IF(DJ466=$CK$3,$CK$1,"")</f>
        <v/>
      </c>
      <c r="FS466" s="32" t="str">
        <f aca="false">IF(DJ466=$CL$3,$CL$1,"")</f>
        <v/>
      </c>
      <c r="FT466" s="32" t="str">
        <f aca="false">IF(DJ466=$CM$3,$CM$1,"")</f>
        <v/>
      </c>
      <c r="FV466" s="32" t="str">
        <f aca="false">CONCATENATE(DM466,DN466,DO466,DP466,DQ466)</f>
        <v/>
      </c>
      <c r="FW466" s="32" t="str">
        <f aca="false">CONCATENATE(DR466,DS466,DT466,DU466,DV466)</f>
        <v/>
      </c>
      <c r="FX466" s="1" t="str">
        <f aca="false">CONCATENATE(DW466,DX466,DY466,DZ466,EA466)</f>
        <v/>
      </c>
      <c r="FY466" s="1" t="str">
        <f aca="false">CONCATENATE(EB466,EC466,ED466,EE466,EF466)</f>
        <v/>
      </c>
      <c r="FZ466" s="1" t="str">
        <f aca="false">CONCATENATE(EG466,EH466,EI466,EJ466,EK466)</f>
        <v/>
      </c>
      <c r="GA466" s="1" t="str">
        <f aca="false">CONCATENATE(EL466,EM466,EN466,EO466,EP466)</f>
        <v/>
      </c>
      <c r="GB466" s="1" t="str">
        <f aca="false">CONCATENATE(EQ466,ER466,ES466,ET466,EU466)</f>
        <v/>
      </c>
      <c r="GC466" s="1" t="str">
        <f aca="false">CONCATENATE(EV466,EW466,EX466,EY466,EZ466)</f>
        <v/>
      </c>
      <c r="GD466" s="1" t="str">
        <f aca="false">CONCATENATE(FA466,FB466,FC466,FD466,FE466)</f>
        <v/>
      </c>
      <c r="GE466" s="1" t="str">
        <f aca="false">CONCATENATE(FF466,FG466,FH466,FI466,FJ466)</f>
        <v/>
      </c>
      <c r="GF466" s="1" t="str">
        <f aca="false">CONCATENATE(FK466,FL466,FM466,FN466,FO466)</f>
        <v/>
      </c>
      <c r="GG466" s="1" t="str">
        <f aca="false">CONCATENATE(FP466,FQ466,FR466,FS466,FT466)</f>
        <v/>
      </c>
      <c r="GI466" s="1" t="str">
        <f aca="false">CONCATENATE(FV466,FW466,FX466,FY466,FZ466)</f>
        <v/>
      </c>
      <c r="GJ466" s="1" t="str">
        <f aca="false">CONCATENATE(GA466,GB466,GC466,GD466,GE466)</f>
        <v/>
      </c>
      <c r="GK466" s="1" t="str">
        <f aca="false">CONCATENATE(GF466,GG466)</f>
        <v/>
      </c>
      <c r="GM466" s="1" t="str">
        <f aca="false">CONCATENATE(GI466,GJ466,GK466)</f>
        <v/>
      </c>
      <c r="GN466" s="1" t="str">
        <f aca="false">IF(GM466="","99999",GM466)</f>
        <v>99999</v>
      </c>
      <c r="GQ466" s="1" t="str">
        <f aca="false">GN466</f>
        <v>99999</v>
      </c>
      <c r="GR466" s="1" t="str">
        <f aca="false">DF466</f>
        <v/>
      </c>
      <c r="GS466" s="1" t="str">
        <f aca="false">DJ466</f>
        <v/>
      </c>
      <c r="GT466" s="32" t="str">
        <f aca="false">DK466</f>
        <v/>
      </c>
      <c r="GW466" s="1" t="s">
        <v>646</v>
      </c>
      <c r="HC466" s="1" t="str">
        <f aca="false">IF(GW466="99999","",GW466)</f>
        <v/>
      </c>
      <c r="HD466" s="1" t="n">
        <f aca="false">IF(GW466="9999","",GX466)</f>
        <v>0</v>
      </c>
      <c r="HE466" s="1" t="n">
        <f aca="false">IF(GW466="9999","",GY466)</f>
        <v>0</v>
      </c>
      <c r="HF466" s="32" t="n">
        <f aca="false">IF(GW466="9999","",GZ466)</f>
        <v>0</v>
      </c>
      <c r="HH466" s="1" t="n">
        <f aca="false">IF(F466="",0,F466)</f>
        <v>0</v>
      </c>
    </row>
    <row r="467" customFormat="false" ht="20.1" hidden="false" customHeight="true" outlineLevel="0" collapsed="false">
      <c r="A467" s="45" t="s">
        <v>544</v>
      </c>
      <c r="B467" s="230"/>
      <c r="C467" s="231" t="str">
        <f aca="false">HC467</f>
        <v/>
      </c>
      <c r="D467" s="232" t="n">
        <f aca="false">HD467</f>
        <v>0</v>
      </c>
      <c r="E467" s="233" t="n">
        <f aca="false">HE467</f>
        <v>0</v>
      </c>
      <c r="F467" s="234" t="n">
        <f aca="false">HF467</f>
        <v>0</v>
      </c>
      <c r="I467" s="125" t="n">
        <f aca="false">I466+1</f>
        <v>398</v>
      </c>
      <c r="J467" s="48"/>
      <c r="K467" s="235"/>
      <c r="N467" s="32" t="n">
        <f aca="false">IF(M467="",9999,IF(M467=M466,N466+1,1))</f>
        <v>9999</v>
      </c>
      <c r="Q467" s="32" t="n">
        <v>9999</v>
      </c>
      <c r="S467" s="32" t="n">
        <f aca="false">M467</f>
        <v>0</v>
      </c>
      <c r="T467" s="32" t="n">
        <f aca="false">N467</f>
        <v>9999</v>
      </c>
      <c r="U467" s="32" t="n">
        <f aca="false">Q467</f>
        <v>9999</v>
      </c>
      <c r="V467" s="32" t="n">
        <f aca="false">IF(T467=1,T467,9999)</f>
        <v>9999</v>
      </c>
      <c r="X467" s="32" t="n">
        <v>0</v>
      </c>
      <c r="Y467" s="32" t="n">
        <v>9999</v>
      </c>
      <c r="Z467" s="32" t="n">
        <v>9999</v>
      </c>
      <c r="AA467" s="32" t="n">
        <v>9999</v>
      </c>
      <c r="AC467" s="32" t="str">
        <f aca="false">IF(AA467=9999,"",X467)</f>
        <v/>
      </c>
      <c r="AD467" s="32" t="str">
        <f aca="false">IF(AA467=9999,"",Z467)</f>
        <v/>
      </c>
      <c r="AF467" s="32" t="str">
        <f aca="false">IF(AC467=$AF$3,$AF$2,"")</f>
        <v/>
      </c>
      <c r="AG467" s="32" t="str">
        <f aca="false">IF(AC467=$AG$3,$AG$2,"")</f>
        <v/>
      </c>
      <c r="AH467" s="32" t="str">
        <f aca="false">IF(AC467=$AH$3,$AH$2,"")</f>
        <v/>
      </c>
      <c r="AI467" s="32" t="str">
        <f aca="false">IF(AC467=$AI$3,$AI$2,"")</f>
        <v/>
      </c>
      <c r="AJ467" s="32" t="str">
        <f aca="false">IF(AC467=$AJ$3,$AJ$2,"")</f>
        <v/>
      </c>
      <c r="AK467" s="32" t="str">
        <f aca="false">IF(AC467=$AK$3,$AK$2,"")</f>
        <v/>
      </c>
      <c r="AL467" s="32" t="str">
        <f aca="false">IF(AC467=$AL$3,$AL$2,"")</f>
        <v/>
      </c>
      <c r="AM467" s="32" t="str">
        <f aca="false">IF(AC467=$AM$3,$AM$2,"")</f>
        <v/>
      </c>
      <c r="AN467" s="32" t="str">
        <f aca="false">IF(AC467=$AN$3,$AN$2,"")</f>
        <v/>
      </c>
      <c r="AO467" s="32" t="str">
        <f aca="false">IF(AC467=$AO$3,$AO$2,"")</f>
        <v/>
      </c>
      <c r="AP467" s="32" t="str">
        <f aca="false">IF(AC467=$AP$3,$AP$2,"")</f>
        <v/>
      </c>
      <c r="AQ467" s="32" t="str">
        <f aca="false">IF(AC467=$AQ$3,$AQ$2,"")</f>
        <v/>
      </c>
      <c r="AR467" s="32" t="str">
        <f aca="false">IF(AC467=$AR$3,$AR$2,"")</f>
        <v/>
      </c>
      <c r="AS467" s="32" t="str">
        <f aca="false">IF(AC467=$AS$3,$AS$2,"")</f>
        <v/>
      </c>
      <c r="AT467" s="32" t="str">
        <f aca="false">IF(AC467=$AT$3,$AT$2,"")</f>
        <v/>
      </c>
      <c r="AU467" s="32" t="str">
        <f aca="false">IF(AC467=$AU$3,$AU$2,"")</f>
        <v/>
      </c>
      <c r="AV467" s="32" t="str">
        <f aca="false">IF(AC467=$AV$3,$AV$2,"")</f>
        <v/>
      </c>
      <c r="AW467" s="32" t="str">
        <f aca="false">IF(AC467=$AW$3,$AW$2,"")</f>
        <v/>
      </c>
      <c r="AX467" s="32" t="str">
        <f aca="false">IF(AC467=$AX$3,$AX$2,"")</f>
        <v/>
      </c>
      <c r="AY467" s="32" t="str">
        <f aca="false">IF(AC467=$AY$3,$AY$2,"")</f>
        <v/>
      </c>
      <c r="AZ467" s="32" t="str">
        <f aca="false">IF(AC467=$AZ$3,$AZ$2,"")</f>
        <v/>
      </c>
      <c r="BA467" s="32" t="str">
        <f aca="false">IF(AC467=$BA$3,$BA$2,"")</f>
        <v/>
      </c>
      <c r="BB467" s="32" t="str">
        <f aca="false">IF(AC467=$BB$3,$BB$2,"")</f>
        <v/>
      </c>
      <c r="BC467" s="32" t="str">
        <f aca="false">IF(AC467=$BC$3,$BC$2,"")</f>
        <v/>
      </c>
      <c r="BD467" s="32" t="str">
        <f aca="false">IF(AC467=$BD$3,$BD$2,"")</f>
        <v/>
      </c>
      <c r="BE467" s="32" t="str">
        <f aca="false">IF(AC467=$BE$3,$BE$2,"")</f>
        <v/>
      </c>
      <c r="BF467" s="32" t="str">
        <f aca="false">IF(AC467=$BF$3,$BF$2,"")</f>
        <v/>
      </c>
      <c r="BG467" s="32" t="str">
        <f aca="false">IF(AC467=$BG$3,$BG$2,"")</f>
        <v/>
      </c>
      <c r="BH467" s="32" t="str">
        <f aca="false">IF(AC467=$BH$3,$BH$2,"")</f>
        <v/>
      </c>
      <c r="BI467" s="32" t="str">
        <f aca="false">IF(AC467=$BI$3,$BI$2,"")</f>
        <v/>
      </c>
      <c r="BJ467" s="32" t="str">
        <f aca="false">IF(AC467=$BJ$3,$BJ$2,"")</f>
        <v/>
      </c>
      <c r="BK467" s="32" t="str">
        <f aca="false">IF(AC467=$BK$3,$BK$2,"")</f>
        <v/>
      </c>
      <c r="BL467" s="32" t="str">
        <f aca="false">IF(AC467=$BL$3,$BL$2,"")</f>
        <v/>
      </c>
      <c r="BM467" s="32" t="str">
        <f aca="false">IF(AC467=$BM$3,$BM$2,"")</f>
        <v/>
      </c>
      <c r="BN467" s="32" t="str">
        <f aca="false">IF(AC467=$BN$3,$BN$2,"")</f>
        <v/>
      </c>
      <c r="BO467" s="32" t="str">
        <f aca="false">IF(AC467=$BO$3,$BO$2,"")</f>
        <v/>
      </c>
      <c r="BP467" s="32" t="str">
        <f aca="false">IF(AC467=$BP$3,$BP$2,"")</f>
        <v/>
      </c>
      <c r="BQ467" s="32" t="str">
        <f aca="false">IF(AC467=$BQ$3,$BQ$2,"")</f>
        <v/>
      </c>
      <c r="BR467" s="32" t="str">
        <f aca="false">IF(AC467=$BR$3,$BR$2,"")</f>
        <v/>
      </c>
      <c r="BS467" s="32" t="str">
        <f aca="false">IF(AC467=$BS$3,$BS$2,"")</f>
        <v/>
      </c>
      <c r="BT467" s="32" t="str">
        <f aca="false">IF(AC467=$BT$3,$BT$2,"")</f>
        <v/>
      </c>
      <c r="BU467" s="32" t="str">
        <f aca="false">IF(AC467=$BU$3,$BU$2,"")</f>
        <v/>
      </c>
      <c r="BV467" s="32" t="str">
        <f aca="false">IF(AC467=$BV$3,$BV$2,"")</f>
        <v/>
      </c>
      <c r="BW467" s="32" t="str">
        <f aca="false">IF(AC467=$BW$3,$BW$2,"")</f>
        <v/>
      </c>
      <c r="BX467" s="32" t="str">
        <f aca="false">IF(AC467=$BX$3,$BX$2,"")</f>
        <v/>
      </c>
      <c r="BY467" s="32" t="str">
        <f aca="false">IF(AC467=$BY$3,$BY$2,"")</f>
        <v/>
      </c>
      <c r="BZ467" s="32" t="str">
        <f aca="false">IF(AC467=$BZ$3,$BZ$2,"")</f>
        <v/>
      </c>
      <c r="CA467" s="32" t="str">
        <f aca="false">IF(AC467=$CA$3,$CA$2,"")</f>
        <v/>
      </c>
      <c r="CB467" s="32" t="str">
        <f aca="false">IF(AC467=$CB$3,$CB$2,"")</f>
        <v/>
      </c>
      <c r="CC467" s="32" t="str">
        <f aca="false">IF(AC467=$CC$3,$CC$2,"")</f>
        <v/>
      </c>
      <c r="CD467" s="32" t="str">
        <f aca="false">IF(AC467=$CD$3,$CD$2,"")</f>
        <v/>
      </c>
      <c r="CE467" s="32" t="str">
        <f aca="false">IF(AC467=$CE$3,$CE$2,"")</f>
        <v/>
      </c>
      <c r="CF467" s="32" t="str">
        <f aca="false">IF(AC467=$CF$3,$CF$2,"")</f>
        <v/>
      </c>
      <c r="CG467" s="32" t="str">
        <f aca="false">IF(AC467=$CG$3,$CG$2,"")</f>
        <v/>
      </c>
      <c r="CH467" s="32" t="str">
        <f aca="false">IF(AC467=$CH$3,$CH$2,"")</f>
        <v/>
      </c>
      <c r="CI467" s="32" t="str">
        <f aca="false">IF(AC467=$CI$3,$CI$2,"")</f>
        <v/>
      </c>
      <c r="CJ467" s="32" t="str">
        <f aca="false">IF(AC467=$CJ$3,$CJ$2,"")</f>
        <v/>
      </c>
      <c r="CK467" s="32" t="str">
        <f aca="false">IF(AC467=$CK$3,$CK$2,"")</f>
        <v/>
      </c>
      <c r="CL467" s="32" t="str">
        <f aca="false">IF(AC467=$CL$3,$CL$2,"")</f>
        <v/>
      </c>
      <c r="CM467" s="32" t="str">
        <f aca="false">IF(AC467=$CM$3,$CM$2,"")</f>
        <v/>
      </c>
      <c r="CO467" s="32" t="str">
        <f aca="false">CONCATENATE(AF467,AG467,AH467,AI467,AJ467)</f>
        <v/>
      </c>
      <c r="CP467" s="32" t="str">
        <f aca="false">CONCATENATE(AK467,AL467,AM467,AN467,AO467)</f>
        <v/>
      </c>
      <c r="CQ467" s="1" t="str">
        <f aca="false">CONCATENATE(AP467,AQ467,AR467,AS467,AT467)</f>
        <v/>
      </c>
      <c r="CR467" s="1" t="str">
        <f aca="false">CONCATENATE(AU467,AV467,AW467,AX467,AY467)</f>
        <v/>
      </c>
      <c r="CS467" s="1" t="str">
        <f aca="false">CONCATENATE(AZ467,BA467,BB467,BC467,BD467)</f>
        <v/>
      </c>
      <c r="CT467" s="1" t="str">
        <f aca="false">CONCATENATE(BE467,BF467,BG467,BH467,BI467)</f>
        <v/>
      </c>
      <c r="CU467" s="1" t="str">
        <f aca="false">CONCATENATE(BJ467,BK467,BL467,BM467,BN467)</f>
        <v/>
      </c>
      <c r="CV467" s="1" t="str">
        <f aca="false">CONCATENATE(BO467,BP467,BQ467,BR467,BS467)</f>
        <v/>
      </c>
      <c r="CW467" s="1" t="str">
        <f aca="false">CONCATENATE(BT467,BU467,BV467,BW467,BX467)</f>
        <v/>
      </c>
      <c r="CX467" s="1" t="str">
        <f aca="false">CONCATENATE(BY467,BZ467,CA467,CB467,CC467)</f>
        <v/>
      </c>
      <c r="CY467" s="1" t="str">
        <f aca="false">CONCATENATE(CD467,CE467,CF467,CG467,CH467)</f>
        <v/>
      </c>
      <c r="CZ467" s="1" t="str">
        <f aca="false">CONCATENATE(CI467,CJ467,CK467,CL467,CM467)</f>
        <v/>
      </c>
      <c r="DB467" s="1" t="str">
        <f aca="false">CONCATENATE(CO467,CP467,CQ467,CR467,CS467)</f>
        <v/>
      </c>
      <c r="DC467" s="1" t="str">
        <f aca="false">CONCATENATE(CT467,CU467,CV467,CW467,CX467)</f>
        <v/>
      </c>
      <c r="DD467" s="1" t="str">
        <f aca="false">CONCATENATE(CY467,CZ467)</f>
        <v/>
      </c>
      <c r="DF467" s="1" t="str">
        <f aca="false">CONCATENATE(DB467,DC467,DD467)</f>
        <v/>
      </c>
      <c r="DJ467" s="32" t="str">
        <f aca="false">IF(AA467=9999,"",X467)</f>
        <v/>
      </c>
      <c r="DK467" s="32" t="str">
        <f aca="false">IF(AA467=9999,"",Z467)</f>
        <v/>
      </c>
      <c r="DM467" s="32" t="str">
        <f aca="false">IF(DJ467=$AF$3,$AF$1,"")</f>
        <v/>
      </c>
      <c r="DN467" s="32" t="str">
        <f aca="false">IF(DJ467=$AG$3,$AG$1,"")</f>
        <v/>
      </c>
      <c r="DO467" s="32" t="str">
        <f aca="false">IF(DJ467=$AH$3,$AH$1,"")</f>
        <v/>
      </c>
      <c r="DP467" s="32" t="str">
        <f aca="false">IF(DJ467=$AI$3,$AI$1,"")</f>
        <v/>
      </c>
      <c r="DQ467" s="32" t="str">
        <f aca="false">IF(DJ467=$AJ$3,$AJ$1,"")</f>
        <v/>
      </c>
      <c r="DR467" s="32" t="str">
        <f aca="false">IF(DJ467=$AK$3,$AK$1,"")</f>
        <v/>
      </c>
      <c r="DS467" s="32" t="str">
        <f aca="false">IF(DJ467=$AL$3,$AL$1,"")</f>
        <v/>
      </c>
      <c r="DT467" s="32" t="str">
        <f aca="false">IF(DJ467=$AM$3,$AM$1,"")</f>
        <v/>
      </c>
      <c r="DU467" s="32" t="str">
        <f aca="false">IF(DJ467=$AN$3,$AN$1,"")</f>
        <v/>
      </c>
      <c r="DV467" s="32" t="str">
        <f aca="false">IF(DJ467=$AO$3,$AO$1,"")</f>
        <v/>
      </c>
      <c r="DW467" s="32" t="str">
        <f aca="false">IF(DJ467=$AP$3,$AP$1,"")</f>
        <v/>
      </c>
      <c r="DX467" s="32" t="str">
        <f aca="false">IF(DJ467=$AQ$3,$AQ$1,"")</f>
        <v/>
      </c>
      <c r="DY467" s="32" t="str">
        <f aca="false">IF(DJ467=$AR$3,$AR$1,"")</f>
        <v/>
      </c>
      <c r="DZ467" s="32" t="str">
        <f aca="false">IF(DJ467=$AS$3,$AS$1,"")</f>
        <v/>
      </c>
      <c r="EA467" s="32" t="str">
        <f aca="false">IF(DJ467=$AT$3,$AT$1,"")</f>
        <v/>
      </c>
      <c r="EB467" s="32" t="str">
        <f aca="false">IF(DJ467=$AU$3,$AU$1,"")</f>
        <v/>
      </c>
      <c r="EC467" s="32" t="str">
        <f aca="false">IF(DJ467=$AV$3,$AV$1,"")</f>
        <v/>
      </c>
      <c r="ED467" s="32" t="str">
        <f aca="false">IF(DJ467=$AW$3,$AW$1,"")</f>
        <v/>
      </c>
      <c r="EE467" s="32" t="str">
        <f aca="false">IF(DJ467=$AX$3,$AX$1,"")</f>
        <v/>
      </c>
      <c r="EF467" s="32" t="str">
        <f aca="false">IF(DJ467=$AY$3,$AY$1,"")</f>
        <v/>
      </c>
      <c r="EG467" s="32" t="str">
        <f aca="false">IF(DJ467=$AZ$3,$AZ$1,"")</f>
        <v/>
      </c>
      <c r="EH467" s="32" t="str">
        <f aca="false">IF(DJ467=$BA$3,$BA$1,"")</f>
        <v/>
      </c>
      <c r="EI467" s="32" t="str">
        <f aca="false">IF(DJ467=$BB$3,$BB$1,"")</f>
        <v/>
      </c>
      <c r="EJ467" s="32" t="str">
        <f aca="false">IF(DJ467=$BC$3,$BC$1,"")</f>
        <v/>
      </c>
      <c r="EK467" s="32" t="str">
        <f aca="false">IF(DJ467=$BD$3,$BD$1,"")</f>
        <v/>
      </c>
      <c r="EL467" s="32" t="str">
        <f aca="false">IF(DJ467=$BE$3,$BE$1,"")</f>
        <v/>
      </c>
      <c r="EM467" s="32" t="str">
        <f aca="false">IF(DJ467=$BF$3,$BF$1,"")</f>
        <v/>
      </c>
      <c r="EN467" s="32" t="str">
        <f aca="false">IF(DJ467=$BG$3,$BG$1,"")</f>
        <v/>
      </c>
      <c r="EO467" s="32" t="str">
        <f aca="false">IF(DJ467=$BH$3,$BH$1,"")</f>
        <v/>
      </c>
      <c r="EP467" s="32" t="str">
        <f aca="false">IF(DJ467=$BI$3,$BI$1,"")</f>
        <v/>
      </c>
      <c r="EQ467" s="32" t="str">
        <f aca="false">IF(DJ467=$BJ$3,$BJ$1,"")</f>
        <v/>
      </c>
      <c r="ER467" s="32" t="str">
        <f aca="false">IF(DJ467=$BK$3,$BK$1,"")</f>
        <v/>
      </c>
      <c r="ES467" s="32" t="str">
        <f aca="false">IF(DJ467=$BL$3,$BL$1,"")</f>
        <v/>
      </c>
      <c r="ET467" s="32" t="str">
        <f aca="false">IF(DJ467=$BM$3,$BM$1,"")</f>
        <v/>
      </c>
      <c r="EU467" s="32" t="str">
        <f aca="false">IF(DJ467=$BN$3,$BN$1,"")</f>
        <v/>
      </c>
      <c r="EV467" s="32" t="str">
        <f aca="false">IF(DJ467=$BO$3,$BO$1,"")</f>
        <v/>
      </c>
      <c r="EW467" s="32" t="str">
        <f aca="false">IF(DJ467=$BP$3,$BP$1,"")</f>
        <v/>
      </c>
      <c r="EX467" s="32" t="str">
        <f aca="false">IF(DJ467=$BQ$3,$BQ$1,"")</f>
        <v/>
      </c>
      <c r="EY467" s="32" t="str">
        <f aca="false">IF(DJ467=$BR$3,$BR$1,"")</f>
        <v/>
      </c>
      <c r="EZ467" s="32" t="str">
        <f aca="false">IF(DJ467=$BS$3,$BS$1,"")</f>
        <v/>
      </c>
      <c r="FA467" s="32" t="str">
        <f aca="false">IF(DJ467=$BT$3,$BT$1,"")</f>
        <v/>
      </c>
      <c r="FB467" s="32" t="str">
        <f aca="false">IF(DJ467=$BU$3,$BU$1,"")</f>
        <v/>
      </c>
      <c r="FC467" s="32" t="str">
        <f aca="false">IF(DJ467=$BV$3,$BV$1,"")</f>
        <v/>
      </c>
      <c r="FD467" s="32" t="str">
        <f aca="false">IF(DJ467=$BW$3,$BW$1,"")</f>
        <v/>
      </c>
      <c r="FE467" s="32" t="str">
        <f aca="false">IF(DJ467=$BX$3,$BX$1,"")</f>
        <v/>
      </c>
      <c r="FF467" s="32" t="str">
        <f aca="false">IF(DJ467=$BY$3,$BY$1,"")</f>
        <v/>
      </c>
      <c r="FG467" s="32" t="str">
        <f aca="false">IF(DJ467=$BZ$3,$BZ$1,"")</f>
        <v/>
      </c>
      <c r="FH467" s="32" t="str">
        <f aca="false">IF(DJ467=$CA$3,$CA$1,"")</f>
        <v/>
      </c>
      <c r="FI467" s="32" t="str">
        <f aca="false">IF(DJ467=$CB$3,$CB$1,"")</f>
        <v/>
      </c>
      <c r="FJ467" s="32" t="str">
        <f aca="false">IF(DJ467=$CC$3,$CC$1,"")</f>
        <v/>
      </c>
      <c r="FK467" s="32" t="str">
        <f aca="false">IF(DJ467=$CD$3,$CD$1,"")</f>
        <v/>
      </c>
      <c r="FL467" s="32" t="str">
        <f aca="false">IF(DJ467=$CE$3,$CE$1,"")</f>
        <v/>
      </c>
      <c r="FM467" s="32" t="str">
        <f aca="false">IF(DJ467=$CF$3,$CF$1,"")</f>
        <v/>
      </c>
      <c r="FN467" s="32" t="str">
        <f aca="false">IF(DJ467=$CG$3,$CG$1,"")</f>
        <v/>
      </c>
      <c r="FO467" s="32" t="str">
        <f aca="false">IF(DJ467=$CH$3,$CH$1,"")</f>
        <v/>
      </c>
      <c r="FP467" s="32" t="str">
        <f aca="false">IF(DJ467=$CI$3,$CI$1,"")</f>
        <v/>
      </c>
      <c r="FQ467" s="32" t="str">
        <f aca="false">IF(DJ467=$CJ$3,$CJ$1,"")</f>
        <v/>
      </c>
      <c r="FR467" s="32" t="str">
        <f aca="false">IF(DJ467=$CK$3,$CK$1,"")</f>
        <v/>
      </c>
      <c r="FS467" s="32" t="str">
        <f aca="false">IF(DJ467=$CL$3,$CL$1,"")</f>
        <v/>
      </c>
      <c r="FT467" s="32" t="str">
        <f aca="false">IF(DJ467=$CM$3,$CM$1,"")</f>
        <v/>
      </c>
      <c r="FV467" s="32" t="str">
        <f aca="false">CONCATENATE(DM467,DN467,DO467,DP467,DQ467)</f>
        <v/>
      </c>
      <c r="FW467" s="32" t="str">
        <f aca="false">CONCATENATE(DR467,DS467,DT467,DU467,DV467)</f>
        <v/>
      </c>
      <c r="FX467" s="1" t="str">
        <f aca="false">CONCATENATE(DW467,DX467,DY467,DZ467,EA467)</f>
        <v/>
      </c>
      <c r="FY467" s="1" t="str">
        <f aca="false">CONCATENATE(EB467,EC467,ED467,EE467,EF467)</f>
        <v/>
      </c>
      <c r="FZ467" s="1" t="str">
        <f aca="false">CONCATENATE(EG467,EH467,EI467,EJ467,EK467)</f>
        <v/>
      </c>
      <c r="GA467" s="1" t="str">
        <f aca="false">CONCATENATE(EL467,EM467,EN467,EO467,EP467)</f>
        <v/>
      </c>
      <c r="GB467" s="1" t="str">
        <f aca="false">CONCATENATE(EQ467,ER467,ES467,ET467,EU467)</f>
        <v/>
      </c>
      <c r="GC467" s="1" t="str">
        <f aca="false">CONCATENATE(EV467,EW467,EX467,EY467,EZ467)</f>
        <v/>
      </c>
      <c r="GD467" s="1" t="str">
        <f aca="false">CONCATENATE(FA467,FB467,FC467,FD467,FE467)</f>
        <v/>
      </c>
      <c r="GE467" s="1" t="str">
        <f aca="false">CONCATENATE(FF467,FG467,FH467,FI467,FJ467)</f>
        <v/>
      </c>
      <c r="GF467" s="1" t="str">
        <f aca="false">CONCATENATE(FK467,FL467,FM467,FN467,FO467)</f>
        <v/>
      </c>
      <c r="GG467" s="1" t="str">
        <f aca="false">CONCATENATE(FP467,FQ467,FR467,FS467,FT467)</f>
        <v/>
      </c>
      <c r="GI467" s="1" t="str">
        <f aca="false">CONCATENATE(FV467,FW467,FX467,FY467,FZ467)</f>
        <v/>
      </c>
      <c r="GJ467" s="1" t="str">
        <f aca="false">CONCATENATE(GA467,GB467,GC467,GD467,GE467)</f>
        <v/>
      </c>
      <c r="GK467" s="1" t="str">
        <f aca="false">CONCATENATE(GF467,GG467)</f>
        <v/>
      </c>
      <c r="GM467" s="1" t="str">
        <f aca="false">CONCATENATE(GI467,GJ467,GK467)</f>
        <v/>
      </c>
      <c r="GN467" s="1" t="str">
        <f aca="false">IF(GM467="","99999",GM467)</f>
        <v>99999</v>
      </c>
      <c r="GQ467" s="1" t="str">
        <f aca="false">GN467</f>
        <v>99999</v>
      </c>
      <c r="GR467" s="1" t="str">
        <f aca="false">DF467</f>
        <v/>
      </c>
      <c r="GS467" s="1" t="str">
        <f aca="false">DJ467</f>
        <v/>
      </c>
      <c r="GT467" s="32" t="str">
        <f aca="false">DK467</f>
        <v/>
      </c>
      <c r="GW467" s="1" t="s">
        <v>646</v>
      </c>
      <c r="HC467" s="1" t="str">
        <f aca="false">IF(GW467="99999","",GW467)</f>
        <v/>
      </c>
      <c r="HD467" s="1" t="n">
        <f aca="false">IF(GW467="9999","",GX467)</f>
        <v>0</v>
      </c>
      <c r="HE467" s="1" t="n">
        <f aca="false">IF(GW467="9999","",GY467)</f>
        <v>0</v>
      </c>
      <c r="HF467" s="32" t="n">
        <f aca="false">IF(GW467="9999","",GZ467)</f>
        <v>0</v>
      </c>
      <c r="HH467" s="1" t="n">
        <f aca="false">IF(F467="",0,F467)</f>
        <v>0</v>
      </c>
    </row>
    <row r="468" customFormat="false" ht="20.1" hidden="false" customHeight="true" outlineLevel="0" collapsed="false">
      <c r="A468" s="45" t="s">
        <v>545</v>
      </c>
      <c r="B468" s="230"/>
      <c r="C468" s="231" t="str">
        <f aca="false">HC468</f>
        <v/>
      </c>
      <c r="D468" s="232" t="n">
        <f aca="false">HD468</f>
        <v>0</v>
      </c>
      <c r="E468" s="233" t="n">
        <f aca="false">HE468</f>
        <v>0</v>
      </c>
      <c r="F468" s="234" t="n">
        <f aca="false">HF468</f>
        <v>0</v>
      </c>
      <c r="I468" s="125" t="n">
        <f aca="false">I467+1</f>
        <v>399</v>
      </c>
      <c r="J468" s="145"/>
      <c r="K468" s="236"/>
      <c r="N468" s="32" t="n">
        <f aca="false">IF(M468="",9999,IF(M468=M467,N467+1,1))</f>
        <v>9999</v>
      </c>
      <c r="Q468" s="32" t="n">
        <v>9999</v>
      </c>
      <c r="S468" s="32" t="n">
        <f aca="false">M468</f>
        <v>0</v>
      </c>
      <c r="T468" s="32" t="n">
        <f aca="false">N468</f>
        <v>9999</v>
      </c>
      <c r="U468" s="32" t="n">
        <f aca="false">Q468</f>
        <v>9999</v>
      </c>
      <c r="V468" s="32" t="n">
        <f aca="false">IF(T468=1,T468,9999)</f>
        <v>9999</v>
      </c>
      <c r="X468" s="32" t="n">
        <v>0</v>
      </c>
      <c r="Y468" s="32" t="n">
        <v>9999</v>
      </c>
      <c r="Z468" s="32" t="n">
        <v>9999</v>
      </c>
      <c r="AA468" s="32" t="n">
        <v>9999</v>
      </c>
      <c r="AC468" s="32" t="str">
        <f aca="false">IF(AA468=9999,"",X468)</f>
        <v/>
      </c>
      <c r="AD468" s="32" t="str">
        <f aca="false">IF(AA468=9999,"",Z468)</f>
        <v/>
      </c>
      <c r="AF468" s="32" t="str">
        <f aca="false">IF(AC468=$AF$3,$AF$2,"")</f>
        <v/>
      </c>
      <c r="AG468" s="32" t="str">
        <f aca="false">IF(AC468=$AG$3,$AG$2,"")</f>
        <v/>
      </c>
      <c r="AH468" s="32" t="str">
        <f aca="false">IF(AC468=$AH$3,$AH$2,"")</f>
        <v/>
      </c>
      <c r="AI468" s="32" t="str">
        <f aca="false">IF(AC468=$AI$3,$AI$2,"")</f>
        <v/>
      </c>
      <c r="AJ468" s="32" t="str">
        <f aca="false">IF(AC468=$AJ$3,$AJ$2,"")</f>
        <v/>
      </c>
      <c r="AK468" s="32" t="str">
        <f aca="false">IF(AC468=$AK$3,$AK$2,"")</f>
        <v/>
      </c>
      <c r="AL468" s="32" t="str">
        <f aca="false">IF(AC468=$AL$3,$AL$2,"")</f>
        <v/>
      </c>
      <c r="AM468" s="32" t="str">
        <f aca="false">IF(AC468=$AM$3,$AM$2,"")</f>
        <v/>
      </c>
      <c r="AN468" s="32" t="str">
        <f aca="false">IF(AC468=$AN$3,$AN$2,"")</f>
        <v/>
      </c>
      <c r="AO468" s="32" t="str">
        <f aca="false">IF(AC468=$AO$3,$AO$2,"")</f>
        <v/>
      </c>
      <c r="AP468" s="32" t="str">
        <f aca="false">IF(AC468=$AP$3,$AP$2,"")</f>
        <v/>
      </c>
      <c r="AQ468" s="32" t="str">
        <f aca="false">IF(AC468=$AQ$3,$AQ$2,"")</f>
        <v/>
      </c>
      <c r="AR468" s="32" t="str">
        <f aca="false">IF(AC468=$AR$3,$AR$2,"")</f>
        <v/>
      </c>
      <c r="AS468" s="32" t="str">
        <f aca="false">IF(AC468=$AS$3,$AS$2,"")</f>
        <v/>
      </c>
      <c r="AT468" s="32" t="str">
        <f aca="false">IF(AC468=$AT$3,$AT$2,"")</f>
        <v/>
      </c>
      <c r="AU468" s="32" t="str">
        <f aca="false">IF(AC468=$AU$3,$AU$2,"")</f>
        <v/>
      </c>
      <c r="AV468" s="32" t="str">
        <f aca="false">IF(AC468=$AV$3,$AV$2,"")</f>
        <v/>
      </c>
      <c r="AW468" s="32" t="str">
        <f aca="false">IF(AC468=$AW$3,$AW$2,"")</f>
        <v/>
      </c>
      <c r="AX468" s="32" t="str">
        <f aca="false">IF(AC468=$AX$3,$AX$2,"")</f>
        <v/>
      </c>
      <c r="AY468" s="32" t="str">
        <f aca="false">IF(AC468=$AY$3,$AY$2,"")</f>
        <v/>
      </c>
      <c r="AZ468" s="32" t="str">
        <f aca="false">IF(AC468=$AZ$3,$AZ$2,"")</f>
        <v/>
      </c>
      <c r="BA468" s="32" t="str">
        <f aca="false">IF(AC468=$BA$3,$BA$2,"")</f>
        <v/>
      </c>
      <c r="BB468" s="32" t="str">
        <f aca="false">IF(AC468=$BB$3,$BB$2,"")</f>
        <v/>
      </c>
      <c r="BC468" s="32" t="str">
        <f aca="false">IF(AC468=$BC$3,$BC$2,"")</f>
        <v/>
      </c>
      <c r="BD468" s="32" t="str">
        <f aca="false">IF(AC468=$BD$3,$BD$2,"")</f>
        <v/>
      </c>
      <c r="BE468" s="32" t="str">
        <f aca="false">IF(AC468=$BE$3,$BE$2,"")</f>
        <v/>
      </c>
      <c r="BF468" s="32" t="str">
        <f aca="false">IF(AC468=$BF$3,$BF$2,"")</f>
        <v/>
      </c>
      <c r="BG468" s="32" t="str">
        <f aca="false">IF(AC468=$BG$3,$BG$2,"")</f>
        <v/>
      </c>
      <c r="BH468" s="32" t="str">
        <f aca="false">IF(AC468=$BH$3,$BH$2,"")</f>
        <v/>
      </c>
      <c r="BI468" s="32" t="str">
        <f aca="false">IF(AC468=$BI$3,$BI$2,"")</f>
        <v/>
      </c>
      <c r="BJ468" s="32" t="str">
        <f aca="false">IF(AC468=$BJ$3,$BJ$2,"")</f>
        <v/>
      </c>
      <c r="BK468" s="32" t="str">
        <f aca="false">IF(AC468=$BK$3,$BK$2,"")</f>
        <v/>
      </c>
      <c r="BL468" s="32" t="str">
        <f aca="false">IF(AC468=$BL$3,$BL$2,"")</f>
        <v/>
      </c>
      <c r="BM468" s="32" t="str">
        <f aca="false">IF(AC468=$BM$3,$BM$2,"")</f>
        <v/>
      </c>
      <c r="BN468" s="32" t="str">
        <f aca="false">IF(AC468=$BN$3,$BN$2,"")</f>
        <v/>
      </c>
      <c r="BO468" s="32" t="str">
        <f aca="false">IF(AC468=$BO$3,$BO$2,"")</f>
        <v/>
      </c>
      <c r="BP468" s="32" t="str">
        <f aca="false">IF(AC468=$BP$3,$BP$2,"")</f>
        <v/>
      </c>
      <c r="BQ468" s="32" t="str">
        <f aca="false">IF(AC468=$BQ$3,$BQ$2,"")</f>
        <v/>
      </c>
      <c r="BR468" s="32" t="str">
        <f aca="false">IF(AC468=$BR$3,$BR$2,"")</f>
        <v/>
      </c>
      <c r="BS468" s="32" t="str">
        <f aca="false">IF(AC468=$BS$3,$BS$2,"")</f>
        <v/>
      </c>
      <c r="BT468" s="32" t="str">
        <f aca="false">IF(AC468=$BT$3,$BT$2,"")</f>
        <v/>
      </c>
      <c r="BU468" s="32" t="str">
        <f aca="false">IF(AC468=$BU$3,$BU$2,"")</f>
        <v/>
      </c>
      <c r="BV468" s="32" t="str">
        <f aca="false">IF(AC468=$BV$3,$BV$2,"")</f>
        <v/>
      </c>
      <c r="BW468" s="32" t="str">
        <f aca="false">IF(AC468=$BW$3,$BW$2,"")</f>
        <v/>
      </c>
      <c r="BX468" s="32" t="str">
        <f aca="false">IF(AC468=$BX$3,$BX$2,"")</f>
        <v/>
      </c>
      <c r="BY468" s="32" t="str">
        <f aca="false">IF(AC468=$BY$3,$BY$2,"")</f>
        <v/>
      </c>
      <c r="BZ468" s="32" t="str">
        <f aca="false">IF(AC468=$BZ$3,$BZ$2,"")</f>
        <v/>
      </c>
      <c r="CA468" s="32" t="str">
        <f aca="false">IF(AC468=$CA$3,$CA$2,"")</f>
        <v/>
      </c>
      <c r="CB468" s="32" t="str">
        <f aca="false">IF(AC468=$CB$3,$CB$2,"")</f>
        <v/>
      </c>
      <c r="CC468" s="32" t="str">
        <f aca="false">IF(AC468=$CC$3,$CC$2,"")</f>
        <v/>
      </c>
      <c r="CD468" s="32" t="str">
        <f aca="false">IF(AC468=$CD$3,$CD$2,"")</f>
        <v/>
      </c>
      <c r="CE468" s="32" t="str">
        <f aca="false">IF(AC468=$CE$3,$CE$2,"")</f>
        <v/>
      </c>
      <c r="CF468" s="32" t="str">
        <f aca="false">IF(AC468=$CF$3,$CF$2,"")</f>
        <v/>
      </c>
      <c r="CG468" s="32" t="str">
        <f aca="false">IF(AC468=$CG$3,$CG$2,"")</f>
        <v/>
      </c>
      <c r="CH468" s="32" t="str">
        <f aca="false">IF(AC468=$CH$3,$CH$2,"")</f>
        <v/>
      </c>
      <c r="CI468" s="32" t="str">
        <f aca="false">IF(AC468=$CI$3,$CI$2,"")</f>
        <v/>
      </c>
      <c r="CJ468" s="32" t="str">
        <f aca="false">IF(AC468=$CJ$3,$CJ$2,"")</f>
        <v/>
      </c>
      <c r="CK468" s="32" t="str">
        <f aca="false">IF(AC468=$CK$3,$CK$2,"")</f>
        <v/>
      </c>
      <c r="CL468" s="32" t="str">
        <f aca="false">IF(AC468=$CL$3,$CL$2,"")</f>
        <v/>
      </c>
      <c r="CM468" s="32" t="str">
        <f aca="false">IF(AC468=$CM$3,$CM$2,"")</f>
        <v/>
      </c>
      <c r="CO468" s="32" t="str">
        <f aca="false">CONCATENATE(AF468,AG468,AH468,AI468,AJ468)</f>
        <v/>
      </c>
      <c r="CP468" s="32" t="str">
        <f aca="false">CONCATENATE(AK468,AL468,AM468,AN468,AO468)</f>
        <v/>
      </c>
      <c r="CQ468" s="1" t="str">
        <f aca="false">CONCATENATE(AP468,AQ468,AR468,AS468,AT468)</f>
        <v/>
      </c>
      <c r="CR468" s="1" t="str">
        <f aca="false">CONCATENATE(AU468,AV468,AW468,AX468,AY468)</f>
        <v/>
      </c>
      <c r="CS468" s="1" t="str">
        <f aca="false">CONCATENATE(AZ468,BA468,BB468,BC468,BD468)</f>
        <v/>
      </c>
      <c r="CT468" s="1" t="str">
        <f aca="false">CONCATENATE(BE468,BF468,BG468,BH468,BI468)</f>
        <v/>
      </c>
      <c r="CU468" s="1" t="str">
        <f aca="false">CONCATENATE(BJ468,BK468,BL468,BM468,BN468)</f>
        <v/>
      </c>
      <c r="CV468" s="1" t="str">
        <f aca="false">CONCATENATE(BO468,BP468,BQ468,BR468,BS468)</f>
        <v/>
      </c>
      <c r="CW468" s="1" t="str">
        <f aca="false">CONCATENATE(BT468,BU468,BV468,BW468,BX468)</f>
        <v/>
      </c>
      <c r="CX468" s="1" t="str">
        <f aca="false">CONCATENATE(BY468,BZ468,CA468,CB468,CC468)</f>
        <v/>
      </c>
      <c r="CY468" s="1" t="str">
        <f aca="false">CONCATENATE(CD468,CE468,CF468,CG468,CH468)</f>
        <v/>
      </c>
      <c r="CZ468" s="1" t="str">
        <f aca="false">CONCATENATE(CI468,CJ468,CK468,CL468,CM468)</f>
        <v/>
      </c>
      <c r="DB468" s="1" t="str">
        <f aca="false">CONCATENATE(CO468,CP468,CQ468,CR468,CS468)</f>
        <v/>
      </c>
      <c r="DC468" s="1" t="str">
        <f aca="false">CONCATENATE(CT468,CU468,CV468,CW468,CX468)</f>
        <v/>
      </c>
      <c r="DD468" s="1" t="str">
        <f aca="false">CONCATENATE(CY468,CZ468)</f>
        <v/>
      </c>
      <c r="DF468" s="1" t="str">
        <f aca="false">CONCATENATE(DB468,DC468,DD468)</f>
        <v/>
      </c>
      <c r="DJ468" s="32" t="str">
        <f aca="false">IF(AA468=9999,"",X468)</f>
        <v/>
      </c>
      <c r="DK468" s="32" t="str">
        <f aca="false">IF(AA468=9999,"",Z468)</f>
        <v/>
      </c>
      <c r="DM468" s="32" t="str">
        <f aca="false">IF(DJ468=$AF$3,$AF$1,"")</f>
        <v/>
      </c>
      <c r="DN468" s="32" t="str">
        <f aca="false">IF(DJ468=$AG$3,$AG$1,"")</f>
        <v/>
      </c>
      <c r="DO468" s="32" t="str">
        <f aca="false">IF(DJ468=$AH$3,$AH$1,"")</f>
        <v/>
      </c>
      <c r="DP468" s="32" t="str">
        <f aca="false">IF(DJ468=$AI$3,$AI$1,"")</f>
        <v/>
      </c>
      <c r="DQ468" s="32" t="str">
        <f aca="false">IF(DJ468=$AJ$3,$AJ$1,"")</f>
        <v/>
      </c>
      <c r="DR468" s="32" t="str">
        <f aca="false">IF(DJ468=$AK$3,$AK$1,"")</f>
        <v/>
      </c>
      <c r="DS468" s="32" t="str">
        <f aca="false">IF(DJ468=$AL$3,$AL$1,"")</f>
        <v/>
      </c>
      <c r="DT468" s="32" t="str">
        <f aca="false">IF(DJ468=$AM$3,$AM$1,"")</f>
        <v/>
      </c>
      <c r="DU468" s="32" t="str">
        <f aca="false">IF(DJ468=$AN$3,$AN$1,"")</f>
        <v/>
      </c>
      <c r="DV468" s="32" t="str">
        <f aca="false">IF(DJ468=$AO$3,$AO$1,"")</f>
        <v/>
      </c>
      <c r="DW468" s="32" t="str">
        <f aca="false">IF(DJ468=$AP$3,$AP$1,"")</f>
        <v/>
      </c>
      <c r="DX468" s="32" t="str">
        <f aca="false">IF(DJ468=$AQ$3,$AQ$1,"")</f>
        <v/>
      </c>
      <c r="DY468" s="32" t="str">
        <f aca="false">IF(DJ468=$AR$3,$AR$1,"")</f>
        <v/>
      </c>
      <c r="DZ468" s="32" t="str">
        <f aca="false">IF(DJ468=$AS$3,$AS$1,"")</f>
        <v/>
      </c>
      <c r="EA468" s="32" t="str">
        <f aca="false">IF(DJ468=$AT$3,$AT$1,"")</f>
        <v/>
      </c>
      <c r="EB468" s="32" t="str">
        <f aca="false">IF(DJ468=$AU$3,$AU$1,"")</f>
        <v/>
      </c>
      <c r="EC468" s="32" t="str">
        <f aca="false">IF(DJ468=$AV$3,$AV$1,"")</f>
        <v/>
      </c>
      <c r="ED468" s="32" t="str">
        <f aca="false">IF(DJ468=$AW$3,$AW$1,"")</f>
        <v/>
      </c>
      <c r="EE468" s="32" t="str">
        <f aca="false">IF(DJ468=$AX$3,$AX$1,"")</f>
        <v/>
      </c>
      <c r="EF468" s="32" t="str">
        <f aca="false">IF(DJ468=$AY$3,$AY$1,"")</f>
        <v/>
      </c>
      <c r="EG468" s="32" t="str">
        <f aca="false">IF(DJ468=$AZ$3,$AZ$1,"")</f>
        <v/>
      </c>
      <c r="EH468" s="32" t="str">
        <f aca="false">IF(DJ468=$BA$3,$BA$1,"")</f>
        <v/>
      </c>
      <c r="EI468" s="32" t="str">
        <f aca="false">IF(DJ468=$BB$3,$BB$1,"")</f>
        <v/>
      </c>
      <c r="EJ468" s="32" t="str">
        <f aca="false">IF(DJ468=$BC$3,$BC$1,"")</f>
        <v/>
      </c>
      <c r="EK468" s="32" t="str">
        <f aca="false">IF(DJ468=$BD$3,$BD$1,"")</f>
        <v/>
      </c>
      <c r="EL468" s="32" t="str">
        <f aca="false">IF(DJ468=$BE$3,$BE$1,"")</f>
        <v/>
      </c>
      <c r="EM468" s="32" t="str">
        <f aca="false">IF(DJ468=$BF$3,$BF$1,"")</f>
        <v/>
      </c>
      <c r="EN468" s="32" t="str">
        <f aca="false">IF(DJ468=$BG$3,$BG$1,"")</f>
        <v/>
      </c>
      <c r="EO468" s="32" t="str">
        <f aca="false">IF(DJ468=$BH$3,$BH$1,"")</f>
        <v/>
      </c>
      <c r="EP468" s="32" t="str">
        <f aca="false">IF(DJ468=$BI$3,$BI$1,"")</f>
        <v/>
      </c>
      <c r="EQ468" s="32" t="str">
        <f aca="false">IF(DJ468=$BJ$3,$BJ$1,"")</f>
        <v/>
      </c>
      <c r="ER468" s="32" t="str">
        <f aca="false">IF(DJ468=$BK$3,$BK$1,"")</f>
        <v/>
      </c>
      <c r="ES468" s="32" t="str">
        <f aca="false">IF(DJ468=$BL$3,$BL$1,"")</f>
        <v/>
      </c>
      <c r="ET468" s="32" t="str">
        <f aca="false">IF(DJ468=$BM$3,$BM$1,"")</f>
        <v/>
      </c>
      <c r="EU468" s="32" t="str">
        <f aca="false">IF(DJ468=$BN$3,$BN$1,"")</f>
        <v/>
      </c>
      <c r="EV468" s="32" t="str">
        <f aca="false">IF(DJ468=$BO$3,$BO$1,"")</f>
        <v/>
      </c>
      <c r="EW468" s="32" t="str">
        <f aca="false">IF(DJ468=$BP$3,$BP$1,"")</f>
        <v/>
      </c>
      <c r="EX468" s="32" t="str">
        <f aca="false">IF(DJ468=$BQ$3,$BQ$1,"")</f>
        <v/>
      </c>
      <c r="EY468" s="32" t="str">
        <f aca="false">IF(DJ468=$BR$3,$BR$1,"")</f>
        <v/>
      </c>
      <c r="EZ468" s="32" t="str">
        <f aca="false">IF(DJ468=$BS$3,$BS$1,"")</f>
        <v/>
      </c>
      <c r="FA468" s="32" t="str">
        <f aca="false">IF(DJ468=$BT$3,$BT$1,"")</f>
        <v/>
      </c>
      <c r="FB468" s="32" t="str">
        <f aca="false">IF(DJ468=$BU$3,$BU$1,"")</f>
        <v/>
      </c>
      <c r="FC468" s="32" t="str">
        <f aca="false">IF(DJ468=$BV$3,$BV$1,"")</f>
        <v/>
      </c>
      <c r="FD468" s="32" t="str">
        <f aca="false">IF(DJ468=$BW$3,$BW$1,"")</f>
        <v/>
      </c>
      <c r="FE468" s="32" t="str">
        <f aca="false">IF(DJ468=$BX$3,$BX$1,"")</f>
        <v/>
      </c>
      <c r="FF468" s="32" t="str">
        <f aca="false">IF(DJ468=$BY$3,$BY$1,"")</f>
        <v/>
      </c>
      <c r="FG468" s="32" t="str">
        <f aca="false">IF(DJ468=$BZ$3,$BZ$1,"")</f>
        <v/>
      </c>
      <c r="FH468" s="32" t="str">
        <f aca="false">IF(DJ468=$CA$3,$CA$1,"")</f>
        <v/>
      </c>
      <c r="FI468" s="32" t="str">
        <f aca="false">IF(DJ468=$CB$3,$CB$1,"")</f>
        <v/>
      </c>
      <c r="FJ468" s="32" t="str">
        <f aca="false">IF(DJ468=$CC$3,$CC$1,"")</f>
        <v/>
      </c>
      <c r="FK468" s="32" t="str">
        <f aca="false">IF(DJ468=$CD$3,$CD$1,"")</f>
        <v/>
      </c>
      <c r="FL468" s="32" t="str">
        <f aca="false">IF(DJ468=$CE$3,$CE$1,"")</f>
        <v/>
      </c>
      <c r="FM468" s="32" t="str">
        <f aca="false">IF(DJ468=$CF$3,$CF$1,"")</f>
        <v/>
      </c>
      <c r="FN468" s="32" t="str">
        <f aca="false">IF(DJ468=$CG$3,$CG$1,"")</f>
        <v/>
      </c>
      <c r="FO468" s="32" t="str">
        <f aca="false">IF(DJ468=$CH$3,$CH$1,"")</f>
        <v/>
      </c>
      <c r="FP468" s="32" t="str">
        <f aca="false">IF(DJ468=$CI$3,$CI$1,"")</f>
        <v/>
      </c>
      <c r="FQ468" s="32" t="str">
        <f aca="false">IF(DJ468=$CJ$3,$CJ$1,"")</f>
        <v/>
      </c>
      <c r="FR468" s="32" t="str">
        <f aca="false">IF(DJ468=$CK$3,$CK$1,"")</f>
        <v/>
      </c>
      <c r="FS468" s="32" t="str">
        <f aca="false">IF(DJ468=$CL$3,$CL$1,"")</f>
        <v/>
      </c>
      <c r="FT468" s="32" t="str">
        <f aca="false">IF(DJ468=$CM$3,$CM$1,"")</f>
        <v/>
      </c>
      <c r="FV468" s="32" t="str">
        <f aca="false">CONCATENATE(DM468,DN468,DO468,DP468,DQ468)</f>
        <v/>
      </c>
      <c r="FW468" s="32" t="str">
        <f aca="false">CONCATENATE(DR468,DS468,DT468,DU468,DV468)</f>
        <v/>
      </c>
      <c r="FX468" s="1" t="str">
        <f aca="false">CONCATENATE(DW468,DX468,DY468,DZ468,EA468)</f>
        <v/>
      </c>
      <c r="FY468" s="1" t="str">
        <f aca="false">CONCATENATE(EB468,EC468,ED468,EE468,EF468)</f>
        <v/>
      </c>
      <c r="FZ468" s="1" t="str">
        <f aca="false">CONCATENATE(EG468,EH468,EI468,EJ468,EK468)</f>
        <v/>
      </c>
      <c r="GA468" s="1" t="str">
        <f aca="false">CONCATENATE(EL468,EM468,EN468,EO468,EP468)</f>
        <v/>
      </c>
      <c r="GB468" s="1" t="str">
        <f aca="false">CONCATENATE(EQ468,ER468,ES468,ET468,EU468)</f>
        <v/>
      </c>
      <c r="GC468" s="1" t="str">
        <f aca="false">CONCATENATE(EV468,EW468,EX468,EY468,EZ468)</f>
        <v/>
      </c>
      <c r="GD468" s="1" t="str">
        <f aca="false">CONCATENATE(FA468,FB468,FC468,FD468,FE468)</f>
        <v/>
      </c>
      <c r="GE468" s="1" t="str">
        <f aca="false">CONCATENATE(FF468,FG468,FH468,FI468,FJ468)</f>
        <v/>
      </c>
      <c r="GF468" s="1" t="str">
        <f aca="false">CONCATENATE(FK468,FL468,FM468,FN468,FO468)</f>
        <v/>
      </c>
      <c r="GG468" s="1" t="str">
        <f aca="false">CONCATENATE(FP468,FQ468,FR468,FS468,FT468)</f>
        <v/>
      </c>
      <c r="GI468" s="1" t="str">
        <f aca="false">CONCATENATE(FV468,FW468,FX468,FY468,FZ468)</f>
        <v/>
      </c>
      <c r="GJ468" s="1" t="str">
        <f aca="false">CONCATENATE(GA468,GB468,GC468,GD468,GE468)</f>
        <v/>
      </c>
      <c r="GK468" s="1" t="str">
        <f aca="false">CONCATENATE(GF468,GG468)</f>
        <v/>
      </c>
      <c r="GM468" s="1" t="str">
        <f aca="false">CONCATENATE(GI468,GJ468,GK468)</f>
        <v/>
      </c>
      <c r="GN468" s="1" t="str">
        <f aca="false">IF(GM468="","99999",GM468)</f>
        <v>99999</v>
      </c>
      <c r="GQ468" s="1" t="str">
        <f aca="false">GN468</f>
        <v>99999</v>
      </c>
      <c r="GR468" s="1" t="str">
        <f aca="false">DF468</f>
        <v/>
      </c>
      <c r="GS468" s="1" t="str">
        <f aca="false">DJ468</f>
        <v/>
      </c>
      <c r="GT468" s="32" t="str">
        <f aca="false">DK468</f>
        <v/>
      </c>
      <c r="GW468" s="1" t="s">
        <v>646</v>
      </c>
      <c r="HC468" s="1" t="str">
        <f aca="false">IF(GW468="99999","",GW468)</f>
        <v/>
      </c>
      <c r="HD468" s="1" t="n">
        <f aca="false">IF(GW468="9999","",GX468)</f>
        <v>0</v>
      </c>
      <c r="HE468" s="1" t="n">
        <f aca="false">IF(GW468="9999","",GY468)</f>
        <v>0</v>
      </c>
      <c r="HF468" s="32" t="n">
        <f aca="false">IF(GW468="9999","",GZ468)</f>
        <v>0</v>
      </c>
      <c r="HH468" s="1" t="n">
        <f aca="false">IF(F468="",0,F468)</f>
        <v>0</v>
      </c>
    </row>
    <row r="469" customFormat="false" ht="20.1" hidden="false" customHeight="true" outlineLevel="0" collapsed="false">
      <c r="A469" s="91" t="s">
        <v>546</v>
      </c>
      <c r="B469" s="241"/>
      <c r="C469" s="242" t="str">
        <f aca="false">HC469</f>
        <v/>
      </c>
      <c r="D469" s="243" t="n">
        <f aca="false">HD469</f>
        <v>0</v>
      </c>
      <c r="E469" s="244" t="n">
        <f aca="false">HE469</f>
        <v>0</v>
      </c>
      <c r="F469" s="245" t="n">
        <f aca="false">HF469</f>
        <v>0</v>
      </c>
      <c r="I469" s="125" t="n">
        <f aca="false">I468+1</f>
        <v>400</v>
      </c>
      <c r="J469" s="145"/>
      <c r="K469" s="236"/>
      <c r="N469" s="32" t="n">
        <f aca="false">IF(M469="",9999,IF(M469=M468,N468+1,1))</f>
        <v>9999</v>
      </c>
      <c r="Q469" s="32" t="n">
        <v>9999</v>
      </c>
      <c r="S469" s="32" t="n">
        <f aca="false">M469</f>
        <v>0</v>
      </c>
      <c r="T469" s="32" t="n">
        <f aca="false">N469</f>
        <v>9999</v>
      </c>
      <c r="U469" s="32" t="n">
        <f aca="false">Q469</f>
        <v>9999</v>
      </c>
      <c r="V469" s="32" t="n">
        <f aca="false">IF(T469=1,T469,9999)</f>
        <v>9999</v>
      </c>
      <c r="X469" s="32" t="n">
        <v>0</v>
      </c>
      <c r="Y469" s="32" t="n">
        <v>9999</v>
      </c>
      <c r="Z469" s="32" t="n">
        <v>9999</v>
      </c>
      <c r="AA469" s="32" t="n">
        <v>9999</v>
      </c>
      <c r="AC469" s="32" t="str">
        <f aca="false">IF(AA469=9999,"",X469)</f>
        <v/>
      </c>
      <c r="AD469" s="32" t="str">
        <f aca="false">IF(AA469=9999,"",Z469)</f>
        <v/>
      </c>
      <c r="AF469" s="32" t="str">
        <f aca="false">IF(AC469=$AF$3,$AF$2,"")</f>
        <v/>
      </c>
      <c r="AG469" s="32" t="str">
        <f aca="false">IF(AC469=$AG$3,$AG$2,"")</f>
        <v/>
      </c>
      <c r="AH469" s="32" t="str">
        <f aca="false">IF(AC469=$AH$3,$AH$2,"")</f>
        <v/>
      </c>
      <c r="AI469" s="32" t="str">
        <f aca="false">IF(AC469=$AI$3,$AI$2,"")</f>
        <v/>
      </c>
      <c r="AJ469" s="32" t="str">
        <f aca="false">IF(AC469=$AJ$3,$AJ$2,"")</f>
        <v/>
      </c>
      <c r="AK469" s="32" t="str">
        <f aca="false">IF(AC469=$AK$3,$AK$2,"")</f>
        <v/>
      </c>
      <c r="AL469" s="32" t="str">
        <f aca="false">IF(AC469=$AL$3,$AL$2,"")</f>
        <v/>
      </c>
      <c r="AM469" s="32" t="str">
        <f aca="false">IF(AC469=$AM$3,$AM$2,"")</f>
        <v/>
      </c>
      <c r="AN469" s="32" t="str">
        <f aca="false">IF(AC469=$AN$3,$AN$2,"")</f>
        <v/>
      </c>
      <c r="AO469" s="32" t="str">
        <f aca="false">IF(AC469=$AO$3,$AO$2,"")</f>
        <v/>
      </c>
      <c r="AP469" s="32" t="str">
        <f aca="false">IF(AC469=$AP$3,$AP$2,"")</f>
        <v/>
      </c>
      <c r="AQ469" s="32" t="str">
        <f aca="false">IF(AC469=$AQ$3,$AQ$2,"")</f>
        <v/>
      </c>
      <c r="AR469" s="32" t="str">
        <f aca="false">IF(AC469=$AR$3,$AR$2,"")</f>
        <v/>
      </c>
      <c r="AS469" s="32" t="str">
        <f aca="false">IF(AC469=$AS$3,$AS$2,"")</f>
        <v/>
      </c>
      <c r="AT469" s="32" t="str">
        <f aca="false">IF(AC469=$AT$3,$AT$2,"")</f>
        <v/>
      </c>
      <c r="AU469" s="32" t="str">
        <f aca="false">IF(AC469=$AU$3,$AU$2,"")</f>
        <v/>
      </c>
      <c r="AV469" s="32" t="str">
        <f aca="false">IF(AC469=$AV$3,$AV$2,"")</f>
        <v/>
      </c>
      <c r="AW469" s="32" t="str">
        <f aca="false">IF(AC469=$AW$3,$AW$2,"")</f>
        <v/>
      </c>
      <c r="AX469" s="32" t="str">
        <f aca="false">IF(AC469=$AX$3,$AX$2,"")</f>
        <v/>
      </c>
      <c r="AY469" s="32" t="str">
        <f aca="false">IF(AC469=$AY$3,$AY$2,"")</f>
        <v/>
      </c>
      <c r="AZ469" s="32" t="str">
        <f aca="false">IF(AC469=$AZ$3,$AZ$2,"")</f>
        <v/>
      </c>
      <c r="BA469" s="32" t="str">
        <f aca="false">IF(AC469=$BA$3,$BA$2,"")</f>
        <v/>
      </c>
      <c r="BB469" s="32" t="str">
        <f aca="false">IF(AC469=$BB$3,$BB$2,"")</f>
        <v/>
      </c>
      <c r="BC469" s="32" t="str">
        <f aca="false">IF(AC469=$BC$3,$BC$2,"")</f>
        <v/>
      </c>
      <c r="BD469" s="32" t="str">
        <f aca="false">IF(AC469=$BD$3,$BD$2,"")</f>
        <v/>
      </c>
      <c r="BE469" s="32" t="str">
        <f aca="false">IF(AC469=$BE$3,$BE$2,"")</f>
        <v/>
      </c>
      <c r="BF469" s="32" t="str">
        <f aca="false">IF(AC469=$BF$3,$BF$2,"")</f>
        <v/>
      </c>
      <c r="BG469" s="32" t="str">
        <f aca="false">IF(AC469=$BG$3,$BG$2,"")</f>
        <v/>
      </c>
      <c r="BH469" s="32" t="str">
        <f aca="false">IF(AC469=$BH$3,$BH$2,"")</f>
        <v/>
      </c>
      <c r="BI469" s="32" t="str">
        <f aca="false">IF(AC469=$BI$3,$BI$2,"")</f>
        <v/>
      </c>
      <c r="BJ469" s="32" t="str">
        <f aca="false">IF(AC469=$BJ$3,$BJ$2,"")</f>
        <v/>
      </c>
      <c r="BK469" s="32" t="str">
        <f aca="false">IF(AC469=$BK$3,$BK$2,"")</f>
        <v/>
      </c>
      <c r="BL469" s="32" t="str">
        <f aca="false">IF(AC469=$BL$3,$BL$2,"")</f>
        <v/>
      </c>
      <c r="BM469" s="32" t="str">
        <f aca="false">IF(AC469=$BM$3,$BM$2,"")</f>
        <v/>
      </c>
      <c r="BN469" s="32" t="str">
        <f aca="false">IF(AC469=$BN$3,$BN$2,"")</f>
        <v/>
      </c>
      <c r="BO469" s="32" t="str">
        <f aca="false">IF(AC469=$BO$3,$BO$2,"")</f>
        <v/>
      </c>
      <c r="BP469" s="32" t="str">
        <f aca="false">IF(AC469=$BP$3,$BP$2,"")</f>
        <v/>
      </c>
      <c r="BQ469" s="32" t="str">
        <f aca="false">IF(AC469=$BQ$3,$BQ$2,"")</f>
        <v/>
      </c>
      <c r="BR469" s="32" t="str">
        <f aca="false">IF(AC469=$BR$3,$BR$2,"")</f>
        <v/>
      </c>
      <c r="BS469" s="32" t="str">
        <f aca="false">IF(AC469=$BS$3,$BS$2,"")</f>
        <v/>
      </c>
      <c r="BT469" s="32" t="str">
        <f aca="false">IF(AC469=$BT$3,$BT$2,"")</f>
        <v/>
      </c>
      <c r="BU469" s="32" t="str">
        <f aca="false">IF(AC469=$BU$3,$BU$2,"")</f>
        <v/>
      </c>
      <c r="BV469" s="32" t="str">
        <f aca="false">IF(AC469=$BV$3,$BV$2,"")</f>
        <v/>
      </c>
      <c r="BW469" s="32" t="str">
        <f aca="false">IF(AC469=$BW$3,$BW$2,"")</f>
        <v/>
      </c>
      <c r="BX469" s="32" t="str">
        <f aca="false">IF(AC469=$BX$3,$BX$2,"")</f>
        <v/>
      </c>
      <c r="BY469" s="32" t="str">
        <f aca="false">IF(AC469=$BY$3,$BY$2,"")</f>
        <v/>
      </c>
      <c r="BZ469" s="32" t="str">
        <f aca="false">IF(AC469=$BZ$3,$BZ$2,"")</f>
        <v/>
      </c>
      <c r="CA469" s="32" t="str">
        <f aca="false">IF(AC469=$CA$3,$CA$2,"")</f>
        <v/>
      </c>
      <c r="CB469" s="32" t="str">
        <f aca="false">IF(AC469=$CB$3,$CB$2,"")</f>
        <v/>
      </c>
      <c r="CC469" s="32" t="str">
        <f aca="false">IF(AC469=$CC$3,$CC$2,"")</f>
        <v/>
      </c>
      <c r="CD469" s="32" t="str">
        <f aca="false">IF(AC469=$CD$3,$CD$2,"")</f>
        <v/>
      </c>
      <c r="CE469" s="32" t="str">
        <f aca="false">IF(AC469=$CE$3,$CE$2,"")</f>
        <v/>
      </c>
      <c r="CF469" s="32" t="str">
        <f aca="false">IF(AC469=$CF$3,$CF$2,"")</f>
        <v/>
      </c>
      <c r="CG469" s="32" t="str">
        <f aca="false">IF(AC469=$CG$3,$CG$2,"")</f>
        <v/>
      </c>
      <c r="CH469" s="32" t="str">
        <f aca="false">IF(AC469=$CH$3,$CH$2,"")</f>
        <v/>
      </c>
      <c r="CI469" s="32" t="str">
        <f aca="false">IF(AC469=$CI$3,$CI$2,"")</f>
        <v/>
      </c>
      <c r="CJ469" s="32" t="str">
        <f aca="false">IF(AC469=$CJ$3,$CJ$2,"")</f>
        <v/>
      </c>
      <c r="CK469" s="32" t="str">
        <f aca="false">IF(AC469=$CK$3,$CK$2,"")</f>
        <v/>
      </c>
      <c r="CL469" s="32" t="str">
        <f aca="false">IF(AC469=$CL$3,$CL$2,"")</f>
        <v/>
      </c>
      <c r="CM469" s="32" t="str">
        <f aca="false">IF(AC469=$CM$3,$CM$2,"")</f>
        <v/>
      </c>
      <c r="CO469" s="32" t="str">
        <f aca="false">CONCATENATE(AF469,AG469,AH469,AI469,AJ469)</f>
        <v/>
      </c>
      <c r="CP469" s="32" t="str">
        <f aca="false">CONCATENATE(AK469,AL469,AM469,AN469,AO469)</f>
        <v/>
      </c>
      <c r="CQ469" s="1" t="str">
        <f aca="false">CONCATENATE(AP469,AQ469,AR469,AS469,AT469)</f>
        <v/>
      </c>
      <c r="CR469" s="1" t="str">
        <f aca="false">CONCATENATE(AU469,AV469,AW469,AX469,AY469)</f>
        <v/>
      </c>
      <c r="CS469" s="1" t="str">
        <f aca="false">CONCATENATE(AZ469,BA469,BB469,BC469,BD469)</f>
        <v/>
      </c>
      <c r="CT469" s="1" t="str">
        <f aca="false">CONCATENATE(BE469,BF469,BG469,BH469,BI469)</f>
        <v/>
      </c>
      <c r="CU469" s="1" t="str">
        <f aca="false">CONCATENATE(BJ469,BK469,BL469,BM469,BN469)</f>
        <v/>
      </c>
      <c r="CV469" s="1" t="str">
        <f aca="false">CONCATENATE(BO469,BP469,BQ469,BR469,BS469)</f>
        <v/>
      </c>
      <c r="CW469" s="1" t="str">
        <f aca="false">CONCATENATE(BT469,BU469,BV469,BW469,BX469)</f>
        <v/>
      </c>
      <c r="CX469" s="1" t="str">
        <f aca="false">CONCATENATE(BY469,BZ469,CA469,CB469,CC469)</f>
        <v/>
      </c>
      <c r="CY469" s="1" t="str">
        <f aca="false">CONCATENATE(CD469,CE469,CF469,CG469,CH469)</f>
        <v/>
      </c>
      <c r="CZ469" s="1" t="str">
        <f aca="false">CONCATENATE(CI469,CJ469,CK469,CL469,CM469)</f>
        <v/>
      </c>
      <c r="DB469" s="1" t="str">
        <f aca="false">CONCATENATE(CO469,CP469,CQ469,CR469,CS469)</f>
        <v/>
      </c>
      <c r="DC469" s="1" t="str">
        <f aca="false">CONCATENATE(CT469,CU469,CV469,CW469,CX469)</f>
        <v/>
      </c>
      <c r="DD469" s="1" t="str">
        <f aca="false">CONCATENATE(CY469,CZ469)</f>
        <v/>
      </c>
      <c r="DF469" s="1" t="str">
        <f aca="false">CONCATENATE(DB469,DC469,DD469)</f>
        <v/>
      </c>
      <c r="DJ469" s="32" t="str">
        <f aca="false">IF(AA469=9999,"",X469)</f>
        <v/>
      </c>
      <c r="DK469" s="32" t="str">
        <f aca="false">IF(AA469=9999,"",Z469)</f>
        <v/>
      </c>
      <c r="DM469" s="32" t="str">
        <f aca="false">IF(DJ469=$AF$3,$AF$1,"")</f>
        <v/>
      </c>
      <c r="DN469" s="32" t="str">
        <f aca="false">IF(DJ469=$AG$3,$AG$1,"")</f>
        <v/>
      </c>
      <c r="DO469" s="32" t="str">
        <f aca="false">IF(DJ469=$AH$3,$AH$1,"")</f>
        <v/>
      </c>
      <c r="DP469" s="32" t="str">
        <f aca="false">IF(DJ469=$AI$3,$AI$1,"")</f>
        <v/>
      </c>
      <c r="DQ469" s="32" t="str">
        <f aca="false">IF(DJ469=$AJ$3,$AJ$1,"")</f>
        <v/>
      </c>
      <c r="DR469" s="32" t="str">
        <f aca="false">IF(DJ469=$AK$3,$AK$1,"")</f>
        <v/>
      </c>
      <c r="DS469" s="32" t="str">
        <f aca="false">IF(DJ469=$AL$3,$AL$1,"")</f>
        <v/>
      </c>
      <c r="DT469" s="32" t="str">
        <f aca="false">IF(DJ469=$AM$3,$AM$1,"")</f>
        <v/>
      </c>
      <c r="DU469" s="32" t="str">
        <f aca="false">IF(DJ469=$AN$3,$AN$1,"")</f>
        <v/>
      </c>
      <c r="DV469" s="32" t="str">
        <f aca="false">IF(DJ469=$AO$3,$AO$1,"")</f>
        <v/>
      </c>
      <c r="DW469" s="32" t="str">
        <f aca="false">IF(DJ469=$AP$3,$AP$1,"")</f>
        <v/>
      </c>
      <c r="DX469" s="32" t="str">
        <f aca="false">IF(DJ469=$AQ$3,$AQ$1,"")</f>
        <v/>
      </c>
      <c r="DY469" s="32" t="str">
        <f aca="false">IF(DJ469=$AR$3,$AR$1,"")</f>
        <v/>
      </c>
      <c r="DZ469" s="32" t="str">
        <f aca="false">IF(DJ469=$AS$3,$AS$1,"")</f>
        <v/>
      </c>
      <c r="EA469" s="32" t="str">
        <f aca="false">IF(DJ469=$AT$3,$AT$1,"")</f>
        <v/>
      </c>
      <c r="EB469" s="32" t="str">
        <f aca="false">IF(DJ469=$AU$3,$AU$1,"")</f>
        <v/>
      </c>
      <c r="EC469" s="32" t="str">
        <f aca="false">IF(DJ469=$AV$3,$AV$1,"")</f>
        <v/>
      </c>
      <c r="ED469" s="32" t="str">
        <f aca="false">IF(DJ469=$AW$3,$AW$1,"")</f>
        <v/>
      </c>
      <c r="EE469" s="32" t="str">
        <f aca="false">IF(DJ469=$AX$3,$AX$1,"")</f>
        <v/>
      </c>
      <c r="EF469" s="32" t="str">
        <f aca="false">IF(DJ469=$AY$3,$AY$1,"")</f>
        <v/>
      </c>
      <c r="EG469" s="32" t="str">
        <f aca="false">IF(DJ469=$AZ$3,$AZ$1,"")</f>
        <v/>
      </c>
      <c r="EH469" s="32" t="str">
        <f aca="false">IF(DJ469=$BA$3,$BA$1,"")</f>
        <v/>
      </c>
      <c r="EI469" s="32" t="str">
        <f aca="false">IF(DJ469=$BB$3,$BB$1,"")</f>
        <v/>
      </c>
      <c r="EJ469" s="32" t="str">
        <f aca="false">IF(DJ469=$BC$3,$BC$1,"")</f>
        <v/>
      </c>
      <c r="EK469" s="32" t="str">
        <f aca="false">IF(DJ469=$BD$3,$BD$1,"")</f>
        <v/>
      </c>
      <c r="EL469" s="32" t="str">
        <f aca="false">IF(DJ469=$BE$3,$BE$1,"")</f>
        <v/>
      </c>
      <c r="EM469" s="32" t="str">
        <f aca="false">IF(DJ469=$BF$3,$BF$1,"")</f>
        <v/>
      </c>
      <c r="EN469" s="32" t="str">
        <f aca="false">IF(DJ469=$BG$3,$BG$1,"")</f>
        <v/>
      </c>
      <c r="EO469" s="32" t="str">
        <f aca="false">IF(DJ469=$BH$3,$BH$1,"")</f>
        <v/>
      </c>
      <c r="EP469" s="32" t="str">
        <f aca="false">IF(DJ469=$BI$3,$BI$1,"")</f>
        <v/>
      </c>
      <c r="EQ469" s="32" t="str">
        <f aca="false">IF(DJ469=$BJ$3,$BJ$1,"")</f>
        <v/>
      </c>
      <c r="ER469" s="32" t="str">
        <f aca="false">IF(DJ469=$BK$3,$BK$1,"")</f>
        <v/>
      </c>
      <c r="ES469" s="32" t="str">
        <f aca="false">IF(DJ469=$BL$3,$BL$1,"")</f>
        <v/>
      </c>
      <c r="ET469" s="32" t="str">
        <f aca="false">IF(DJ469=$BM$3,$BM$1,"")</f>
        <v/>
      </c>
      <c r="EU469" s="32" t="str">
        <f aca="false">IF(DJ469=$BN$3,$BN$1,"")</f>
        <v/>
      </c>
      <c r="EV469" s="32" t="str">
        <f aca="false">IF(DJ469=$BO$3,$BO$1,"")</f>
        <v/>
      </c>
      <c r="EW469" s="32" t="str">
        <f aca="false">IF(DJ469=$BP$3,$BP$1,"")</f>
        <v/>
      </c>
      <c r="EX469" s="32" t="str">
        <f aca="false">IF(DJ469=$BQ$3,$BQ$1,"")</f>
        <v/>
      </c>
      <c r="EY469" s="32" t="str">
        <f aca="false">IF(DJ469=$BR$3,$BR$1,"")</f>
        <v/>
      </c>
      <c r="EZ469" s="32" t="str">
        <f aca="false">IF(DJ469=$BS$3,$BS$1,"")</f>
        <v/>
      </c>
      <c r="FA469" s="32" t="str">
        <f aca="false">IF(DJ469=$BT$3,$BT$1,"")</f>
        <v/>
      </c>
      <c r="FB469" s="32" t="str">
        <f aca="false">IF(DJ469=$BU$3,$BU$1,"")</f>
        <v/>
      </c>
      <c r="FC469" s="32" t="str">
        <f aca="false">IF(DJ469=$BV$3,$BV$1,"")</f>
        <v/>
      </c>
      <c r="FD469" s="32" t="str">
        <f aca="false">IF(DJ469=$BW$3,$BW$1,"")</f>
        <v/>
      </c>
      <c r="FE469" s="32" t="str">
        <f aca="false">IF(DJ469=$BX$3,$BX$1,"")</f>
        <v/>
      </c>
      <c r="FF469" s="32" t="str">
        <f aca="false">IF(DJ469=$BY$3,$BY$1,"")</f>
        <v/>
      </c>
      <c r="FG469" s="32" t="str">
        <f aca="false">IF(DJ469=$BZ$3,$BZ$1,"")</f>
        <v/>
      </c>
      <c r="FH469" s="32" t="str">
        <f aca="false">IF(DJ469=$CA$3,$CA$1,"")</f>
        <v/>
      </c>
      <c r="FI469" s="32" t="str">
        <f aca="false">IF(DJ469=$CB$3,$CB$1,"")</f>
        <v/>
      </c>
      <c r="FJ469" s="32" t="str">
        <f aca="false">IF(DJ469=$CC$3,$CC$1,"")</f>
        <v/>
      </c>
      <c r="FK469" s="32" t="str">
        <f aca="false">IF(DJ469=$CD$3,$CD$1,"")</f>
        <v/>
      </c>
      <c r="FL469" s="32" t="str">
        <f aca="false">IF(DJ469=$CE$3,$CE$1,"")</f>
        <v/>
      </c>
      <c r="FM469" s="32" t="str">
        <f aca="false">IF(DJ469=$CF$3,$CF$1,"")</f>
        <v/>
      </c>
      <c r="FN469" s="32" t="str">
        <f aca="false">IF(DJ469=$CG$3,$CG$1,"")</f>
        <v/>
      </c>
      <c r="FO469" s="32" t="str">
        <f aca="false">IF(DJ469=$CH$3,$CH$1,"")</f>
        <v/>
      </c>
      <c r="FP469" s="32" t="str">
        <f aca="false">IF(DJ469=$CI$3,$CI$1,"")</f>
        <v/>
      </c>
      <c r="FQ469" s="32" t="str">
        <f aca="false">IF(DJ469=$CJ$3,$CJ$1,"")</f>
        <v/>
      </c>
      <c r="FR469" s="32" t="str">
        <f aca="false">IF(DJ469=$CK$3,$CK$1,"")</f>
        <v/>
      </c>
      <c r="FS469" s="32" t="str">
        <f aca="false">IF(DJ469=$CL$3,$CL$1,"")</f>
        <v/>
      </c>
      <c r="FT469" s="32" t="str">
        <f aca="false">IF(DJ469=$CM$3,$CM$1,"")</f>
        <v/>
      </c>
      <c r="FV469" s="32" t="str">
        <f aca="false">CONCATENATE(DM469,DN469,DO469,DP469,DQ469)</f>
        <v/>
      </c>
      <c r="FW469" s="32" t="str">
        <f aca="false">CONCATENATE(DR469,DS469,DT469,DU469,DV469)</f>
        <v/>
      </c>
      <c r="FX469" s="1" t="str">
        <f aca="false">CONCATENATE(DW469,DX469,DY469,DZ469,EA469)</f>
        <v/>
      </c>
      <c r="FY469" s="1" t="str">
        <f aca="false">CONCATENATE(EB469,EC469,ED469,EE469,EF469)</f>
        <v/>
      </c>
      <c r="FZ469" s="1" t="str">
        <f aca="false">CONCATENATE(EG469,EH469,EI469,EJ469,EK469)</f>
        <v/>
      </c>
      <c r="GA469" s="1" t="str">
        <f aca="false">CONCATENATE(EL469,EM469,EN469,EO469,EP469)</f>
        <v/>
      </c>
      <c r="GB469" s="1" t="str">
        <f aca="false">CONCATENATE(EQ469,ER469,ES469,ET469,EU469)</f>
        <v/>
      </c>
      <c r="GC469" s="1" t="str">
        <f aca="false">CONCATENATE(EV469,EW469,EX469,EY469,EZ469)</f>
        <v/>
      </c>
      <c r="GD469" s="1" t="str">
        <f aca="false">CONCATENATE(FA469,FB469,FC469,FD469,FE469)</f>
        <v/>
      </c>
      <c r="GE469" s="1" t="str">
        <f aca="false">CONCATENATE(FF469,FG469,FH469,FI469,FJ469)</f>
        <v/>
      </c>
      <c r="GF469" s="1" t="str">
        <f aca="false">CONCATENATE(FK469,FL469,FM469,FN469,FO469)</f>
        <v/>
      </c>
      <c r="GG469" s="1" t="str">
        <f aca="false">CONCATENATE(FP469,FQ469,FR469,FS469,FT469)</f>
        <v/>
      </c>
      <c r="GI469" s="1" t="str">
        <f aca="false">CONCATENATE(FV469,FW469,FX469,FY469,FZ469)</f>
        <v/>
      </c>
      <c r="GJ469" s="1" t="str">
        <f aca="false">CONCATENATE(GA469,GB469,GC469,GD469,GE469)</f>
        <v/>
      </c>
      <c r="GK469" s="1" t="str">
        <f aca="false">CONCATENATE(GF469,GG469)</f>
        <v/>
      </c>
      <c r="GM469" s="1" t="str">
        <f aca="false">CONCATENATE(GI469,GJ469,GK469)</f>
        <v/>
      </c>
      <c r="GN469" s="1" t="str">
        <f aca="false">IF(GM469="","99999",GM469)</f>
        <v>99999</v>
      </c>
      <c r="GQ469" s="1" t="str">
        <f aca="false">GN469</f>
        <v>99999</v>
      </c>
      <c r="GR469" s="1" t="str">
        <f aca="false">DF469</f>
        <v/>
      </c>
      <c r="GS469" s="1" t="str">
        <f aca="false">DJ469</f>
        <v/>
      </c>
      <c r="GT469" s="32" t="str">
        <f aca="false">DK469</f>
        <v/>
      </c>
      <c r="GW469" s="1" t="s">
        <v>646</v>
      </c>
      <c r="HC469" s="1" t="str">
        <f aca="false">IF(GW469="99999","",GW469)</f>
        <v/>
      </c>
      <c r="HD469" s="1" t="n">
        <f aca="false">IF(GW469="9999","",GX469)</f>
        <v>0</v>
      </c>
      <c r="HE469" s="1" t="n">
        <f aca="false">IF(GW469="9999","",GY469)</f>
        <v>0</v>
      </c>
      <c r="HF469" s="32" t="n">
        <f aca="false">IF(GW469="9999","",GZ469)</f>
        <v>0</v>
      </c>
      <c r="HH469" s="1" t="n">
        <f aca="false">IF(F469="",0,F469)</f>
        <v>0</v>
      </c>
    </row>
    <row r="470" customFormat="false" ht="12.75" hidden="false" customHeight="false" outlineLevel="0" collapsed="false">
      <c r="HG470" s="1" t="s">
        <v>570</v>
      </c>
      <c r="HH470" s="1" t="n">
        <f aca="false">SUM(HH70:HH469)</f>
        <v>106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T5" colorId="64" zoomScale="100" zoomScaleNormal="100" zoomScalePageLayoutView="100" workbookViewId="0">
      <selection pane="topLeft" activeCell="L77" activeCellId="0" sqref="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158" width="7.42"/>
    <col collapsed="false" customWidth="true" hidden="false" outlineLevel="0" max="4" min="4" style="0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158" width="6.13"/>
    <col collapsed="false" customWidth="true" hidden="false" outlineLevel="0" max="8" min="8" style="98" width="9.56"/>
    <col collapsed="false" customWidth="true" hidden="false" outlineLevel="0" max="9" min="9" style="0" width="12.56"/>
    <col collapsed="false" customWidth="false" hidden="true" outlineLevel="0" max="11" min="11" style="246" width="9.14"/>
    <col collapsed="false" customWidth="false" hidden="false" outlineLevel="0" max="38" min="12" style="247" width="9.14"/>
  </cols>
  <sheetData>
    <row r="1" customFormat="false" ht="23.25" hidden="false" customHeight="false" outlineLevel="0" collapsed="false">
      <c r="A1" s="248" t="str">
        <f aca="false">[1]List1!$A$2</f>
        <v>Vážní listina</v>
      </c>
      <c r="B1" s="248"/>
      <c r="C1" s="248"/>
      <c r="D1" s="248"/>
      <c r="E1" s="248"/>
      <c r="F1" s="248"/>
      <c r="G1" s="248"/>
      <c r="H1" s="248"/>
      <c r="I1" s="248"/>
      <c r="J1" s="249"/>
      <c r="K1" s="249"/>
      <c r="L1" s="249"/>
      <c r="M1" s="249"/>
      <c r="N1" s="249"/>
      <c r="O1" s="249"/>
      <c r="P1" s="249"/>
      <c r="Q1" s="249"/>
      <c r="R1" s="249"/>
    </row>
    <row r="2" customFormat="false" ht="18" hidden="false" customHeight="false" outlineLevel="0" collapsed="false">
      <c r="A2" s="250" t="str">
        <f aca="false">[1]List1!$A$9</f>
        <v>Soutěž</v>
      </c>
      <c r="B2" s="251" t="str">
        <f aca="false">CONCATENATE('[2]Základní údaje'!$B$3)</f>
        <v>Mikulášský turnaj</v>
      </c>
      <c r="C2" s="251"/>
      <c r="D2" s="251"/>
      <c r="E2" s="252" t="str">
        <f aca="false">[1]List1!$C$6</f>
        <v>Pořadatel:</v>
      </c>
      <c r="F2" s="253" t="str">
        <f aca="false">CONCATENATE('[2]Základní údaje'!$F$8)</f>
        <v>TJ Krásná Lípa</v>
      </c>
      <c r="G2" s="253"/>
      <c r="H2" s="253"/>
      <c r="I2" s="253"/>
      <c r="J2" s="249"/>
      <c r="K2" s="249"/>
      <c r="L2" s="249"/>
      <c r="M2" s="249"/>
      <c r="N2" s="249"/>
      <c r="O2" s="249"/>
      <c r="P2" s="249"/>
      <c r="Q2" s="249"/>
      <c r="R2" s="249"/>
    </row>
    <row r="3" s="1" customFormat="true" ht="18" hidden="false" customHeight="false" outlineLevel="0" collapsed="false">
      <c r="A3" s="254" t="str">
        <f aca="false">[1]List1!$A$4</f>
        <v>Datum:</v>
      </c>
      <c r="B3" s="255" t="str">
        <f aca="false">'[2]Základní údaje'!$G$3</f>
        <v>23.11.2019</v>
      </c>
      <c r="C3" s="255"/>
      <c r="D3" s="255"/>
      <c r="E3" s="256"/>
      <c r="F3" s="256"/>
      <c r="G3" s="256"/>
      <c r="H3" s="256"/>
      <c r="I3" s="256"/>
      <c r="J3" s="257"/>
      <c r="K3" s="257"/>
      <c r="L3" s="257"/>
      <c r="M3" s="257"/>
      <c r="N3" s="257"/>
      <c r="O3" s="257"/>
      <c r="P3" s="257"/>
      <c r="Q3" s="257"/>
      <c r="R3" s="257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</row>
    <row r="4" customFormat="false" ht="12.75" hidden="false" customHeight="false" outlineLevel="0" collapsed="false">
      <c r="A4" s="250"/>
      <c r="B4" s="259"/>
      <c r="C4" s="259"/>
      <c r="D4" s="260"/>
      <c r="E4" s="252"/>
      <c r="F4" s="261"/>
      <c r="G4" s="259"/>
      <c r="H4" s="262"/>
      <c r="I4" s="250"/>
      <c r="J4" s="249"/>
      <c r="K4" s="249"/>
      <c r="L4" s="249"/>
      <c r="M4" s="249"/>
      <c r="N4" s="249"/>
      <c r="O4" s="249"/>
      <c r="P4" s="249"/>
      <c r="Q4" s="249"/>
      <c r="R4" s="249"/>
    </row>
    <row r="5" customFormat="false" ht="12.75" hidden="false" customHeight="false" outlineLevel="0" collapsed="false">
      <c r="A5" s="263" t="str">
        <f aca="false">CONCATENATE([1]List1!$C$3)</f>
        <v>Počet vážených zápasníků:</v>
      </c>
      <c r="B5" s="263"/>
      <c r="C5" s="263"/>
      <c r="D5" s="263"/>
      <c r="E5" s="263"/>
      <c r="F5" s="261"/>
      <c r="G5" s="259"/>
      <c r="H5" s="262"/>
      <c r="I5" s="250"/>
      <c r="J5" s="249"/>
      <c r="K5" s="249"/>
      <c r="L5" s="249"/>
      <c r="M5" s="249"/>
      <c r="N5" s="249"/>
      <c r="O5" s="249"/>
      <c r="P5" s="249"/>
      <c r="Q5" s="249"/>
      <c r="R5" s="249"/>
    </row>
    <row r="6" customFormat="false" ht="12.75" hidden="false" customHeight="false" outlineLevel="0" collapsed="false">
      <c r="A6" s="261"/>
      <c r="B6" s="264"/>
      <c r="C6" s="264"/>
      <c r="D6" s="261"/>
      <c r="E6" s="261"/>
      <c r="F6" s="261"/>
      <c r="G6" s="259"/>
      <c r="H6" s="262"/>
      <c r="I6" s="250"/>
      <c r="J6" s="249"/>
      <c r="K6" s="249"/>
      <c r="L6" s="249"/>
      <c r="M6" s="249"/>
      <c r="N6" s="249"/>
      <c r="O6" s="249"/>
      <c r="P6" s="249"/>
      <c r="Q6" s="249"/>
      <c r="R6" s="249"/>
    </row>
    <row r="7" s="168" customFormat="true" ht="12.75" hidden="false" customHeight="false" outlineLevel="0" collapsed="false">
      <c r="A7" s="265" t="str">
        <f aca="false">CONCATENATE([1]List1!$C$4)</f>
        <v>Podpis hlavního rozhodčího:</v>
      </c>
      <c r="B7" s="265"/>
      <c r="C7" s="265"/>
      <c r="D7" s="265"/>
      <c r="E7" s="249" t="str">
        <f aca="false">[1]List1!$C$5</f>
        <v>Podpis trenéra:</v>
      </c>
      <c r="F7" s="260"/>
      <c r="G7" s="259"/>
      <c r="H7" s="262"/>
      <c r="I7" s="266"/>
      <c r="J7" s="267"/>
      <c r="K7" s="267" t="str">
        <f aca="false">[1]List1!$A$103</f>
        <v>nad toler.</v>
      </c>
      <c r="L7" s="267"/>
      <c r="M7" s="267"/>
      <c r="N7" s="267"/>
      <c r="O7" s="267"/>
      <c r="P7" s="267"/>
      <c r="Q7" s="267"/>
      <c r="R7" s="267"/>
      <c r="S7" s="268"/>
      <c r="T7" s="268"/>
      <c r="U7" s="268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9"/>
      <c r="AH7" s="269"/>
      <c r="AI7" s="268"/>
      <c r="AJ7" s="268"/>
      <c r="AK7" s="268"/>
      <c r="AL7" s="268"/>
    </row>
    <row r="8" s="168" customFormat="true" ht="13.5" hidden="false" customHeight="false" outlineLevel="0" collapsed="false">
      <c r="A8" s="261"/>
      <c r="B8" s="261"/>
      <c r="C8" s="261"/>
      <c r="D8" s="261"/>
      <c r="E8" s="249"/>
      <c r="F8" s="260"/>
      <c r="G8" s="259"/>
      <c r="H8" s="262"/>
      <c r="I8" s="266"/>
      <c r="J8" s="267"/>
      <c r="K8" s="267"/>
      <c r="L8" s="267"/>
      <c r="M8" s="267"/>
      <c r="N8" s="270"/>
      <c r="O8" s="270"/>
      <c r="P8" s="270"/>
      <c r="Q8" s="270"/>
      <c r="R8" s="270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9"/>
      <c r="AH8" s="269"/>
      <c r="AI8" s="268"/>
      <c r="AJ8" s="268"/>
      <c r="AK8" s="268"/>
      <c r="AL8" s="268"/>
    </row>
    <row r="9" s="168" customFormat="true" ht="12.75" hidden="true" customHeight="false" outlineLevel="0" collapsed="false">
      <c r="A9" s="261"/>
      <c r="B9" s="261"/>
      <c r="C9" s="261"/>
      <c r="D9" s="261"/>
      <c r="E9" s="249" t="str">
        <f aca="false">[2]Oddíly!$E10</f>
        <v>Bohem.</v>
      </c>
      <c r="F9" s="260"/>
      <c r="G9" s="259"/>
      <c r="H9" s="262"/>
      <c r="I9" s="266"/>
      <c r="J9" s="267"/>
      <c r="K9" s="267"/>
      <c r="L9" s="267"/>
      <c r="M9" s="267"/>
      <c r="N9" s="267"/>
      <c r="O9" s="267"/>
      <c r="P9" s="267"/>
      <c r="Q9" s="267"/>
      <c r="R9" s="267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9"/>
      <c r="AH9" s="269"/>
      <c r="AI9" s="268"/>
      <c r="AJ9" s="268"/>
      <c r="AK9" s="268"/>
      <c r="AL9" s="268"/>
    </row>
    <row r="10" s="168" customFormat="true" ht="12.75" hidden="true" customHeight="false" outlineLevel="0" collapsed="false">
      <c r="A10" s="261"/>
      <c r="B10" s="261"/>
      <c r="C10" s="261"/>
      <c r="D10" s="261"/>
      <c r="E10" s="249" t="str">
        <f aca="false">[2]Oddíly!$E11</f>
        <v>Smích.</v>
      </c>
      <c r="F10" s="260"/>
      <c r="G10" s="259"/>
      <c r="H10" s="262"/>
      <c r="I10" s="266"/>
      <c r="J10" s="267"/>
      <c r="K10" s="267"/>
      <c r="L10" s="267"/>
      <c r="M10" s="267"/>
      <c r="N10" s="267"/>
      <c r="O10" s="267"/>
      <c r="P10" s="267"/>
      <c r="Q10" s="267"/>
      <c r="R10" s="267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9"/>
      <c r="AH10" s="269"/>
      <c r="AI10" s="268"/>
      <c r="AJ10" s="268"/>
      <c r="AK10" s="268"/>
      <c r="AL10" s="268"/>
    </row>
    <row r="11" s="168" customFormat="true" ht="12.75" hidden="true" customHeight="false" outlineLevel="0" collapsed="false">
      <c r="A11" s="261"/>
      <c r="B11" s="261"/>
      <c r="C11" s="261"/>
      <c r="D11" s="261"/>
      <c r="E11" s="249" t="str">
        <f aca="false">[2]Oddíly!$E12</f>
        <v>Olymp</v>
      </c>
      <c r="F11" s="260"/>
      <c r="G11" s="259"/>
      <c r="H11" s="262"/>
      <c r="I11" s="266"/>
      <c r="J11" s="267"/>
      <c r="K11" s="267"/>
      <c r="L11" s="267"/>
      <c r="M11" s="267"/>
      <c r="N11" s="267"/>
      <c r="O11" s="267"/>
      <c r="P11" s="267"/>
      <c r="Q11" s="267"/>
      <c r="R11" s="267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9"/>
      <c r="AH11" s="269"/>
      <c r="AI11" s="268"/>
      <c r="AJ11" s="268"/>
      <c r="AK11" s="268"/>
      <c r="AL11" s="268"/>
    </row>
    <row r="12" s="168" customFormat="true" ht="12.75" hidden="true" customHeight="false" outlineLevel="0" collapsed="false">
      <c r="A12" s="261"/>
      <c r="B12" s="261"/>
      <c r="C12" s="261"/>
      <c r="D12" s="261"/>
      <c r="E12" s="249" t="str">
        <f aca="false">[2]Oddíly!$E13</f>
        <v>Vyšeh.</v>
      </c>
      <c r="F12" s="260"/>
      <c r="G12" s="259"/>
      <c r="H12" s="262"/>
      <c r="I12" s="266"/>
      <c r="J12" s="267"/>
      <c r="K12" s="267"/>
      <c r="L12" s="267"/>
      <c r="M12" s="267"/>
      <c r="N12" s="267"/>
      <c r="O12" s="267"/>
      <c r="P12" s="267"/>
      <c r="Q12" s="267"/>
      <c r="R12" s="267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9"/>
      <c r="AH12" s="269"/>
      <c r="AI12" s="268"/>
      <c r="AJ12" s="268"/>
      <c r="AK12" s="268"/>
      <c r="AL12" s="268"/>
    </row>
    <row r="13" s="168" customFormat="true" ht="12.75" hidden="true" customHeight="false" outlineLevel="0" collapsed="false">
      <c r="A13" s="261"/>
      <c r="B13" s="261"/>
      <c r="C13" s="261"/>
      <c r="D13" s="261"/>
      <c r="E13" s="249" t="str">
        <f aca="false">[2]Oddíly!$E14</f>
        <v>Hnid.</v>
      </c>
      <c r="F13" s="260"/>
      <c r="G13" s="259"/>
      <c r="H13" s="262"/>
      <c r="I13" s="266"/>
      <c r="J13" s="267"/>
      <c r="K13" s="267"/>
      <c r="L13" s="267"/>
      <c r="M13" s="267"/>
      <c r="N13" s="267"/>
      <c r="O13" s="267"/>
      <c r="P13" s="267"/>
      <c r="Q13" s="267"/>
      <c r="R13" s="267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9"/>
      <c r="AH13" s="269"/>
      <c r="AI13" s="268"/>
      <c r="AJ13" s="268"/>
      <c r="AK13" s="268"/>
      <c r="AL13" s="268"/>
    </row>
    <row r="14" s="168" customFormat="true" ht="12.75" hidden="true" customHeight="false" outlineLevel="0" collapsed="false">
      <c r="A14" s="261"/>
      <c r="B14" s="261"/>
      <c r="C14" s="261"/>
      <c r="D14" s="261"/>
      <c r="E14" s="249" t="str">
        <f aca="false">[2]Oddíly!$E15</f>
        <v>Sok. Smí.</v>
      </c>
      <c r="F14" s="260"/>
      <c r="G14" s="259"/>
      <c r="H14" s="262"/>
      <c r="I14" s="266"/>
      <c r="J14" s="267"/>
      <c r="K14" s="267"/>
      <c r="L14" s="267"/>
      <c r="M14" s="267"/>
      <c r="N14" s="267"/>
      <c r="O14" s="267"/>
      <c r="P14" s="267"/>
      <c r="Q14" s="267"/>
      <c r="R14" s="267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9"/>
      <c r="AH14" s="269"/>
      <c r="AI14" s="268"/>
      <c r="AJ14" s="268"/>
      <c r="AK14" s="268"/>
      <c r="AL14" s="268"/>
    </row>
    <row r="15" s="168" customFormat="true" ht="12.75" hidden="true" customHeight="false" outlineLevel="0" collapsed="false">
      <c r="A15" s="261"/>
      <c r="B15" s="261"/>
      <c r="C15" s="261"/>
      <c r="D15" s="261"/>
      <c r="E15" s="249" t="str">
        <f aca="false">[2]Oddíly!$E16</f>
        <v>Holýšov</v>
      </c>
      <c r="F15" s="260"/>
      <c r="G15" s="259"/>
      <c r="H15" s="262"/>
      <c r="I15" s="266"/>
      <c r="J15" s="267"/>
      <c r="K15" s="267"/>
      <c r="L15" s="267"/>
      <c r="M15" s="267"/>
      <c r="N15" s="267"/>
      <c r="O15" s="267"/>
      <c r="P15" s="267"/>
      <c r="Q15" s="267"/>
      <c r="R15" s="267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9"/>
      <c r="AH15" s="269"/>
      <c r="AI15" s="268"/>
      <c r="AJ15" s="268"/>
      <c r="AK15" s="268"/>
      <c r="AL15" s="268"/>
    </row>
    <row r="16" s="168" customFormat="true" ht="12.75" hidden="true" customHeight="false" outlineLevel="0" collapsed="false">
      <c r="A16" s="261"/>
      <c r="B16" s="261"/>
      <c r="C16" s="261"/>
      <c r="D16" s="261"/>
      <c r="E16" s="249" t="str">
        <f aca="false">[2]Oddíly!$E17</f>
        <v>Lok. Plz.</v>
      </c>
      <c r="F16" s="260"/>
      <c r="G16" s="259"/>
      <c r="H16" s="262"/>
      <c r="I16" s="266"/>
      <c r="J16" s="267"/>
      <c r="K16" s="267"/>
      <c r="L16" s="267"/>
      <c r="M16" s="267"/>
      <c r="N16" s="267"/>
      <c r="O16" s="267"/>
      <c r="P16" s="267"/>
      <c r="Q16" s="267"/>
      <c r="R16" s="267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9"/>
      <c r="AH16" s="269"/>
      <c r="AI16" s="268"/>
      <c r="AJ16" s="268"/>
      <c r="AK16" s="268"/>
      <c r="AL16" s="268"/>
    </row>
    <row r="17" s="168" customFormat="true" ht="12.75" hidden="true" customHeight="false" outlineLevel="0" collapsed="false">
      <c r="A17" s="261"/>
      <c r="B17" s="261"/>
      <c r="C17" s="261"/>
      <c r="D17" s="261"/>
      <c r="E17" s="249" t="str">
        <f aca="false">[2]Oddíly!$E18</f>
        <v>Březová</v>
      </c>
      <c r="F17" s="260"/>
      <c r="G17" s="259"/>
      <c r="H17" s="262"/>
      <c r="I17" s="266"/>
      <c r="J17" s="267"/>
      <c r="K17" s="267"/>
      <c r="L17" s="267"/>
      <c r="M17" s="267"/>
      <c r="N17" s="267"/>
      <c r="O17" s="267"/>
      <c r="P17" s="267"/>
      <c r="Q17" s="267"/>
      <c r="R17" s="267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9"/>
      <c r="AH17" s="269"/>
      <c r="AI17" s="268"/>
      <c r="AJ17" s="268"/>
      <c r="AK17" s="268"/>
      <c r="AL17" s="268"/>
    </row>
    <row r="18" s="168" customFormat="true" ht="12.75" hidden="true" customHeight="false" outlineLevel="0" collapsed="false">
      <c r="A18" s="261"/>
      <c r="B18" s="261"/>
      <c r="C18" s="261"/>
      <c r="D18" s="261"/>
      <c r="E18" s="249" t="str">
        <f aca="false">[2]Oddíly!$E19</f>
        <v>Sl. Plz.</v>
      </c>
      <c r="F18" s="260"/>
      <c r="G18" s="259"/>
      <c r="H18" s="262"/>
      <c r="I18" s="266"/>
      <c r="J18" s="267"/>
      <c r="K18" s="267"/>
      <c r="L18" s="267"/>
      <c r="M18" s="267"/>
      <c r="N18" s="267"/>
      <c r="O18" s="267"/>
      <c r="P18" s="267"/>
      <c r="Q18" s="267"/>
      <c r="R18" s="267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  <c r="AD18" s="268"/>
      <c r="AE18" s="268"/>
      <c r="AF18" s="268"/>
      <c r="AG18" s="269"/>
      <c r="AH18" s="269"/>
      <c r="AI18" s="268"/>
      <c r="AJ18" s="268"/>
      <c r="AK18" s="268"/>
      <c r="AL18" s="268"/>
    </row>
    <row r="19" s="168" customFormat="true" ht="12.75" hidden="true" customHeight="false" outlineLevel="0" collapsed="false">
      <c r="A19" s="261"/>
      <c r="B19" s="261"/>
      <c r="C19" s="261"/>
      <c r="D19" s="261"/>
      <c r="E19" s="249" t="str">
        <f aca="false">[2]Oddíly!$E20</f>
        <v>Sok. Plz.</v>
      </c>
      <c r="F19" s="260"/>
      <c r="G19" s="259"/>
      <c r="H19" s="262"/>
      <c r="I19" s="266"/>
      <c r="J19" s="267"/>
      <c r="K19" s="267"/>
      <c r="L19" s="267"/>
      <c r="M19" s="267"/>
      <c r="N19" s="267"/>
      <c r="O19" s="267"/>
      <c r="P19" s="267"/>
      <c r="Q19" s="267"/>
      <c r="R19" s="267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9"/>
      <c r="AH19" s="269"/>
      <c r="AI19" s="268"/>
      <c r="AJ19" s="268"/>
      <c r="AK19" s="268"/>
      <c r="AL19" s="268"/>
    </row>
    <row r="20" s="168" customFormat="true" ht="12.75" hidden="true" customHeight="false" outlineLevel="0" collapsed="false">
      <c r="A20" s="261"/>
      <c r="B20" s="261"/>
      <c r="C20" s="261"/>
      <c r="D20" s="261"/>
      <c r="E20" s="249" t="str">
        <f aca="false">[2]Oddíly!$E21</f>
        <v>Mar. Láz.</v>
      </c>
      <c r="F20" s="260"/>
      <c r="G20" s="259"/>
      <c r="H20" s="262"/>
      <c r="I20" s="266"/>
      <c r="J20" s="267"/>
      <c r="K20" s="267"/>
      <c r="L20" s="267"/>
      <c r="M20" s="267"/>
      <c r="N20" s="267"/>
      <c r="O20" s="267"/>
      <c r="P20" s="267"/>
      <c r="Q20" s="267"/>
      <c r="R20" s="267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9"/>
      <c r="AH20" s="269"/>
      <c r="AI20" s="268"/>
      <c r="AJ20" s="268"/>
      <c r="AK20" s="268"/>
      <c r="AL20" s="268"/>
    </row>
    <row r="21" s="168" customFormat="true" ht="12.75" hidden="true" customHeight="false" outlineLevel="0" collapsed="false">
      <c r="A21" s="261"/>
      <c r="B21" s="261"/>
      <c r="C21" s="261"/>
      <c r="D21" s="261"/>
      <c r="E21" s="249" t="str">
        <f aca="false">[2]Oddíly!$E22</f>
        <v>Meziboří</v>
      </c>
      <c r="F21" s="260"/>
      <c r="G21" s="259"/>
      <c r="H21" s="262"/>
      <c r="I21" s="266"/>
      <c r="J21" s="267"/>
      <c r="K21" s="267"/>
      <c r="L21" s="267"/>
      <c r="M21" s="267"/>
      <c r="N21" s="267"/>
      <c r="O21" s="267"/>
      <c r="P21" s="267"/>
      <c r="Q21" s="267"/>
      <c r="R21" s="267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9"/>
      <c r="AH21" s="269"/>
      <c r="AI21" s="268"/>
      <c r="AJ21" s="268"/>
      <c r="AK21" s="268"/>
      <c r="AL21" s="268"/>
    </row>
    <row r="22" s="168" customFormat="true" ht="12.75" hidden="true" customHeight="false" outlineLevel="0" collapsed="false">
      <c r="A22" s="261"/>
      <c r="B22" s="261"/>
      <c r="C22" s="261"/>
      <c r="D22" s="261"/>
      <c r="E22" s="249" t="str">
        <f aca="false">[2]Oddíly!$E23</f>
        <v>Teplice</v>
      </c>
      <c r="F22" s="260"/>
      <c r="G22" s="259"/>
      <c r="H22" s="262"/>
      <c r="I22" s="266"/>
      <c r="J22" s="267"/>
      <c r="K22" s="267"/>
      <c r="L22" s="267"/>
      <c r="M22" s="267"/>
      <c r="N22" s="267"/>
      <c r="O22" s="267"/>
      <c r="P22" s="267"/>
      <c r="Q22" s="267"/>
      <c r="R22" s="267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9"/>
      <c r="AH22" s="269"/>
      <c r="AI22" s="268"/>
      <c r="AJ22" s="268"/>
      <c r="AK22" s="268"/>
      <c r="AL22" s="268"/>
    </row>
    <row r="23" s="168" customFormat="true" ht="12.75" hidden="true" customHeight="false" outlineLevel="0" collapsed="false">
      <c r="A23" s="261"/>
      <c r="B23" s="261"/>
      <c r="C23" s="261"/>
      <c r="D23" s="261"/>
      <c r="E23" s="249" t="str">
        <f aca="false">[2]Oddíly!$E24</f>
        <v>Klášter.</v>
      </c>
      <c r="F23" s="260"/>
      <c r="G23" s="259"/>
      <c r="H23" s="262"/>
      <c r="I23" s="266"/>
      <c r="J23" s="267"/>
      <c r="K23" s="267"/>
      <c r="L23" s="267"/>
      <c r="M23" s="267"/>
      <c r="N23" s="267"/>
      <c r="O23" s="267"/>
      <c r="P23" s="267"/>
      <c r="Q23" s="267"/>
      <c r="R23" s="267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9"/>
      <c r="AH23" s="269"/>
      <c r="AI23" s="268"/>
      <c r="AJ23" s="268"/>
      <c r="AK23" s="268"/>
      <c r="AL23" s="268"/>
    </row>
    <row r="24" s="168" customFormat="true" ht="12.75" hidden="true" customHeight="false" outlineLevel="0" collapsed="false">
      <c r="A24" s="261"/>
      <c r="B24" s="261"/>
      <c r="C24" s="261"/>
      <c r="D24" s="261"/>
      <c r="E24" s="249" t="str">
        <f aca="false">[2]Oddíly!$E25</f>
        <v>Chomut.</v>
      </c>
      <c r="F24" s="260"/>
      <c r="G24" s="259"/>
      <c r="H24" s="262"/>
      <c r="I24" s="266"/>
      <c r="J24" s="267"/>
      <c r="K24" s="267"/>
      <c r="L24" s="267"/>
      <c r="M24" s="267"/>
      <c r="N24" s="267"/>
      <c r="O24" s="267"/>
      <c r="P24" s="267"/>
      <c r="Q24" s="267"/>
      <c r="R24" s="267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9"/>
      <c r="AH24" s="269"/>
      <c r="AI24" s="268"/>
      <c r="AJ24" s="268"/>
      <c r="AK24" s="268"/>
      <c r="AL24" s="268"/>
    </row>
    <row r="25" s="168" customFormat="true" ht="12.75" hidden="true" customHeight="false" outlineLevel="0" collapsed="false">
      <c r="A25" s="261"/>
      <c r="B25" s="261"/>
      <c r="C25" s="261"/>
      <c r="D25" s="261"/>
      <c r="E25" s="249" t="str">
        <f aca="false">[2]Oddíly!$E26</f>
        <v>Stříbro</v>
      </c>
      <c r="F25" s="260"/>
      <c r="G25" s="259"/>
      <c r="H25" s="262"/>
      <c r="I25" s="266"/>
      <c r="J25" s="267"/>
      <c r="K25" s="267"/>
      <c r="L25" s="267"/>
      <c r="M25" s="267"/>
      <c r="N25" s="267"/>
      <c r="O25" s="267"/>
      <c r="P25" s="267"/>
      <c r="Q25" s="267"/>
      <c r="R25" s="267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  <c r="AD25" s="268"/>
      <c r="AE25" s="268"/>
      <c r="AF25" s="268"/>
      <c r="AG25" s="269"/>
      <c r="AH25" s="269"/>
      <c r="AI25" s="268"/>
      <c r="AJ25" s="268"/>
      <c r="AK25" s="268"/>
      <c r="AL25" s="268"/>
    </row>
    <row r="26" s="168" customFormat="true" ht="12.75" hidden="true" customHeight="false" outlineLevel="0" collapsed="false">
      <c r="A26" s="261"/>
      <c r="B26" s="261"/>
      <c r="C26" s="261"/>
      <c r="D26" s="261"/>
      <c r="E26" s="249" t="str">
        <f aca="false">[2]Oddíly!$E27</f>
        <v>Liberec</v>
      </c>
      <c r="F26" s="260"/>
      <c r="G26" s="259"/>
      <c r="H26" s="262"/>
      <c r="I26" s="266"/>
      <c r="J26" s="267"/>
      <c r="K26" s="267"/>
      <c r="L26" s="267"/>
      <c r="M26" s="267"/>
      <c r="N26" s="267"/>
      <c r="O26" s="267"/>
      <c r="P26" s="267"/>
      <c r="Q26" s="267"/>
      <c r="R26" s="267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  <c r="AD26" s="268"/>
      <c r="AE26" s="268"/>
      <c r="AF26" s="268"/>
      <c r="AG26" s="269"/>
      <c r="AH26" s="269"/>
      <c r="AI26" s="268"/>
      <c r="AJ26" s="268"/>
      <c r="AK26" s="268"/>
      <c r="AL26" s="268"/>
    </row>
    <row r="27" s="168" customFormat="true" ht="12.75" hidden="true" customHeight="false" outlineLevel="0" collapsed="false">
      <c r="A27" s="261"/>
      <c r="B27" s="261"/>
      <c r="C27" s="261"/>
      <c r="D27" s="261"/>
      <c r="E27" s="249" t="str">
        <f aca="false">[2]Oddíly!$E28</f>
        <v>Varnsd.</v>
      </c>
      <c r="F27" s="260"/>
      <c r="G27" s="259"/>
      <c r="H27" s="262"/>
      <c r="I27" s="266"/>
      <c r="J27" s="267"/>
      <c r="K27" s="267"/>
      <c r="L27" s="267"/>
      <c r="M27" s="267"/>
      <c r="N27" s="267"/>
      <c r="O27" s="267"/>
      <c r="P27" s="267"/>
      <c r="Q27" s="267"/>
      <c r="R27" s="267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  <c r="AD27" s="268"/>
      <c r="AE27" s="268"/>
      <c r="AF27" s="268"/>
      <c r="AG27" s="269"/>
      <c r="AH27" s="269"/>
      <c r="AI27" s="268"/>
      <c r="AJ27" s="268"/>
      <c r="AK27" s="268"/>
      <c r="AL27" s="268"/>
    </row>
    <row r="28" s="168" customFormat="true" ht="12.75" hidden="true" customHeight="false" outlineLevel="0" collapsed="false">
      <c r="A28" s="261"/>
      <c r="B28" s="261"/>
      <c r="C28" s="261"/>
      <c r="D28" s="261"/>
      <c r="E28" s="249" t="str">
        <f aca="false">[2]Oddíly!$E29</f>
        <v>Chrast.</v>
      </c>
      <c r="F28" s="260"/>
      <c r="G28" s="259"/>
      <c r="H28" s="262"/>
      <c r="I28" s="266"/>
      <c r="J28" s="267"/>
      <c r="K28" s="267"/>
      <c r="L28" s="267"/>
      <c r="M28" s="267"/>
      <c r="N28" s="267"/>
      <c r="O28" s="267"/>
      <c r="P28" s="267"/>
      <c r="Q28" s="267"/>
      <c r="R28" s="267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  <c r="AG28" s="269"/>
      <c r="AH28" s="269"/>
      <c r="AI28" s="268"/>
      <c r="AJ28" s="268"/>
      <c r="AK28" s="268"/>
      <c r="AL28" s="268"/>
    </row>
    <row r="29" s="168" customFormat="true" ht="12.75" hidden="true" customHeight="false" outlineLevel="0" collapsed="false">
      <c r="A29" s="261"/>
      <c r="B29" s="261"/>
      <c r="C29" s="261"/>
      <c r="D29" s="261"/>
      <c r="E29" s="249" t="str">
        <f aca="false">[2]Oddíly!$E30</f>
        <v>K. Lípa</v>
      </c>
      <c r="F29" s="260"/>
      <c r="G29" s="259"/>
      <c r="H29" s="262"/>
      <c r="I29" s="266"/>
      <c r="J29" s="267"/>
      <c r="K29" s="267"/>
      <c r="L29" s="267"/>
      <c r="M29" s="267"/>
      <c r="N29" s="267"/>
      <c r="O29" s="267"/>
      <c r="P29" s="267"/>
      <c r="Q29" s="267"/>
      <c r="R29" s="267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  <c r="AD29" s="268"/>
      <c r="AE29" s="268"/>
      <c r="AF29" s="268"/>
      <c r="AG29" s="269"/>
      <c r="AH29" s="269"/>
      <c r="AI29" s="268"/>
      <c r="AJ29" s="268"/>
      <c r="AK29" s="268"/>
      <c r="AL29" s="268"/>
    </row>
    <row r="30" s="168" customFormat="true" ht="12.75" hidden="true" customHeight="false" outlineLevel="0" collapsed="false">
      <c r="A30" s="261"/>
      <c r="B30" s="261"/>
      <c r="C30" s="261"/>
      <c r="D30" s="261"/>
      <c r="E30" s="249" t="str">
        <f aca="false">[2]Oddíly!$E31</f>
        <v>K. Šen.</v>
      </c>
      <c r="F30" s="260"/>
      <c r="G30" s="259"/>
      <c r="H30" s="262"/>
      <c r="I30" s="266"/>
      <c r="J30" s="267"/>
      <c r="K30" s="267"/>
      <c r="L30" s="267"/>
      <c r="M30" s="267"/>
      <c r="N30" s="267"/>
      <c r="O30" s="267"/>
      <c r="P30" s="267"/>
      <c r="Q30" s="267"/>
      <c r="R30" s="267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9"/>
      <c r="AH30" s="269"/>
      <c r="AI30" s="268"/>
      <c r="AJ30" s="268"/>
      <c r="AK30" s="268"/>
      <c r="AL30" s="268"/>
    </row>
    <row r="31" s="168" customFormat="true" ht="12.75" hidden="true" customHeight="false" outlineLevel="0" collapsed="false">
      <c r="A31" s="261"/>
      <c r="B31" s="261"/>
      <c r="C31" s="261"/>
      <c r="D31" s="261"/>
      <c r="E31" s="249" t="str">
        <f aca="false">[2]Oddíly!$E32</f>
        <v>Čer. Kost.</v>
      </c>
      <c r="F31" s="260"/>
      <c r="G31" s="259"/>
      <c r="H31" s="262"/>
      <c r="I31" s="266"/>
      <c r="J31" s="267"/>
      <c r="K31" s="267"/>
      <c r="L31" s="267"/>
      <c r="M31" s="267"/>
      <c r="N31" s="267"/>
      <c r="O31" s="267"/>
      <c r="P31" s="267"/>
      <c r="Q31" s="267"/>
      <c r="R31" s="267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  <c r="AD31" s="268"/>
      <c r="AE31" s="268"/>
      <c r="AF31" s="268"/>
      <c r="AG31" s="269"/>
      <c r="AH31" s="269"/>
      <c r="AI31" s="268"/>
      <c r="AJ31" s="268"/>
      <c r="AK31" s="268"/>
      <c r="AL31" s="268"/>
    </row>
    <row r="32" s="168" customFormat="true" ht="12.75" hidden="true" customHeight="false" outlineLevel="0" collapsed="false">
      <c r="A32" s="261"/>
      <c r="B32" s="261"/>
      <c r="C32" s="261"/>
      <c r="D32" s="261"/>
      <c r="E32" s="249" t="str">
        <f aca="false">[2]Oddíly!$E33</f>
        <v>H. Brod</v>
      </c>
      <c r="F32" s="260"/>
      <c r="G32" s="259"/>
      <c r="H32" s="262"/>
      <c r="I32" s="266"/>
      <c r="J32" s="267"/>
      <c r="K32" s="267"/>
      <c r="L32" s="267"/>
      <c r="M32" s="267"/>
      <c r="N32" s="267"/>
      <c r="O32" s="267"/>
      <c r="P32" s="267"/>
      <c r="Q32" s="267"/>
      <c r="R32" s="267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  <c r="AG32" s="269"/>
      <c r="AH32" s="269"/>
      <c r="AI32" s="268"/>
      <c r="AJ32" s="268"/>
      <c r="AK32" s="268"/>
      <c r="AL32" s="268"/>
    </row>
    <row r="33" s="168" customFormat="true" ht="12.75" hidden="true" customHeight="false" outlineLevel="0" collapsed="false">
      <c r="A33" s="261"/>
      <c r="B33" s="261"/>
      <c r="C33" s="261"/>
      <c r="D33" s="261"/>
      <c r="E33" s="249" t="str">
        <f aca="false">[2]Oddíly!$E34</f>
        <v>Boroh.</v>
      </c>
      <c r="F33" s="260"/>
      <c r="G33" s="259"/>
      <c r="H33" s="262"/>
      <c r="I33" s="266"/>
      <c r="J33" s="267"/>
      <c r="K33" s="267"/>
      <c r="L33" s="267"/>
      <c r="M33" s="267"/>
      <c r="N33" s="267"/>
      <c r="O33" s="267"/>
      <c r="P33" s="267"/>
      <c r="Q33" s="267"/>
      <c r="R33" s="267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  <c r="AD33" s="268"/>
      <c r="AE33" s="268"/>
      <c r="AF33" s="268"/>
      <c r="AG33" s="269"/>
      <c r="AH33" s="269"/>
      <c r="AI33" s="268"/>
      <c r="AJ33" s="268"/>
      <c r="AK33" s="268"/>
      <c r="AL33" s="268"/>
    </row>
    <row r="34" s="168" customFormat="true" ht="12.75" hidden="true" customHeight="false" outlineLevel="0" collapsed="false">
      <c r="A34" s="261"/>
      <c r="B34" s="261"/>
      <c r="C34" s="261"/>
      <c r="D34" s="261"/>
      <c r="E34" s="249" t="str">
        <f aca="false">[2]Oddíly!$E35</f>
        <v>Sok.Hrad.</v>
      </c>
      <c r="F34" s="260"/>
      <c r="G34" s="259"/>
      <c r="H34" s="262"/>
      <c r="I34" s="266"/>
      <c r="J34" s="267"/>
      <c r="K34" s="267"/>
      <c r="L34" s="267"/>
      <c r="M34" s="267"/>
      <c r="N34" s="267"/>
      <c r="O34" s="267"/>
      <c r="P34" s="267"/>
      <c r="Q34" s="267"/>
      <c r="R34" s="267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  <c r="AD34" s="268"/>
      <c r="AE34" s="268"/>
      <c r="AF34" s="268"/>
      <c r="AG34" s="269"/>
      <c r="AH34" s="269"/>
      <c r="AI34" s="268"/>
      <c r="AJ34" s="268"/>
      <c r="AK34" s="268"/>
      <c r="AL34" s="268"/>
    </row>
    <row r="35" s="168" customFormat="true" ht="12.75" hidden="true" customHeight="false" outlineLevel="0" collapsed="false">
      <c r="A35" s="261"/>
      <c r="B35" s="261"/>
      <c r="C35" s="261"/>
      <c r="D35" s="261"/>
      <c r="E35" s="249" t="str">
        <f aca="false">[2]Oddíly!$E36</f>
        <v>Světlá</v>
      </c>
      <c r="F35" s="260"/>
      <c r="G35" s="259"/>
      <c r="H35" s="262"/>
      <c r="I35" s="266"/>
      <c r="J35" s="267"/>
      <c r="K35" s="267"/>
      <c r="L35" s="267"/>
      <c r="M35" s="267"/>
      <c r="N35" s="267"/>
      <c r="O35" s="267"/>
      <c r="P35" s="267"/>
      <c r="Q35" s="267"/>
      <c r="R35" s="267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  <c r="AD35" s="268"/>
      <c r="AE35" s="268"/>
      <c r="AF35" s="268"/>
      <c r="AG35" s="269"/>
      <c r="AH35" s="269"/>
      <c r="AI35" s="268"/>
      <c r="AJ35" s="268"/>
      <c r="AK35" s="268"/>
      <c r="AL35" s="268"/>
    </row>
    <row r="36" s="168" customFormat="true" ht="12.75" hidden="true" customHeight="false" outlineLevel="0" collapsed="false">
      <c r="A36" s="261"/>
      <c r="B36" s="261"/>
      <c r="C36" s="261"/>
      <c r="D36" s="261"/>
      <c r="E36" s="249" t="str">
        <f aca="false">[2]Oddíly!$E37</f>
        <v>Rtyně</v>
      </c>
      <c r="F36" s="260"/>
      <c r="G36" s="259"/>
      <c r="H36" s="262"/>
      <c r="I36" s="266"/>
      <c r="J36" s="267"/>
      <c r="K36" s="267"/>
      <c r="L36" s="267"/>
      <c r="M36" s="267"/>
      <c r="N36" s="267"/>
      <c r="O36" s="267"/>
      <c r="P36" s="267"/>
      <c r="Q36" s="267"/>
      <c r="R36" s="267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  <c r="AD36" s="268"/>
      <c r="AE36" s="268"/>
      <c r="AF36" s="268"/>
      <c r="AG36" s="269"/>
      <c r="AH36" s="269"/>
      <c r="AI36" s="268"/>
      <c r="AJ36" s="268"/>
      <c r="AK36" s="268"/>
      <c r="AL36" s="268"/>
    </row>
    <row r="37" s="168" customFormat="true" ht="12.75" hidden="true" customHeight="false" outlineLevel="0" collapsed="false">
      <c r="A37" s="261"/>
      <c r="B37" s="261"/>
      <c r="C37" s="261"/>
      <c r="D37" s="261"/>
      <c r="E37" s="249" t="str">
        <f aca="false">[2]Oddíly!$E38</f>
        <v>Sla. Hradec</v>
      </c>
      <c r="F37" s="260"/>
      <c r="G37" s="259"/>
      <c r="H37" s="262"/>
      <c r="I37" s="266"/>
      <c r="J37" s="267"/>
      <c r="K37" s="267"/>
      <c r="L37" s="267"/>
      <c r="M37" s="267"/>
      <c r="N37" s="267"/>
      <c r="O37" s="267"/>
      <c r="P37" s="267"/>
      <c r="Q37" s="267"/>
      <c r="R37" s="267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  <c r="AD37" s="268"/>
      <c r="AE37" s="268"/>
      <c r="AF37" s="268"/>
      <c r="AG37" s="269"/>
      <c r="AH37" s="269"/>
      <c r="AI37" s="268"/>
      <c r="AJ37" s="268"/>
      <c r="AK37" s="268"/>
      <c r="AL37" s="268"/>
    </row>
    <row r="38" s="168" customFormat="true" ht="12.75" hidden="true" customHeight="false" outlineLevel="0" collapsed="false">
      <c r="A38" s="261"/>
      <c r="B38" s="261"/>
      <c r="C38" s="261"/>
      <c r="D38" s="261"/>
      <c r="E38" s="249" t="str">
        <f aca="false">[2]Oddíly!$E39</f>
        <v>Nivnice</v>
      </c>
      <c r="F38" s="260"/>
      <c r="G38" s="259"/>
      <c r="H38" s="262"/>
      <c r="I38" s="266"/>
      <c r="J38" s="267"/>
      <c r="K38" s="267"/>
      <c r="L38" s="267"/>
      <c r="M38" s="267"/>
      <c r="N38" s="267"/>
      <c r="O38" s="267"/>
      <c r="P38" s="267"/>
      <c r="Q38" s="267"/>
      <c r="R38" s="267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  <c r="AD38" s="268"/>
      <c r="AE38" s="268"/>
      <c r="AF38" s="268"/>
      <c r="AG38" s="269"/>
      <c r="AH38" s="269"/>
      <c r="AI38" s="268"/>
      <c r="AJ38" s="268"/>
      <c r="AK38" s="268"/>
      <c r="AL38" s="268"/>
    </row>
    <row r="39" s="168" customFormat="true" ht="12.75" hidden="true" customHeight="false" outlineLevel="0" collapsed="false">
      <c r="A39" s="261"/>
      <c r="B39" s="261"/>
      <c r="C39" s="261"/>
      <c r="D39" s="261"/>
      <c r="E39" s="249" t="str">
        <f aca="false">[2]Oddíly!$E40</f>
        <v>Jihlava</v>
      </c>
      <c r="F39" s="260"/>
      <c r="G39" s="259"/>
      <c r="H39" s="262"/>
      <c r="I39" s="266"/>
      <c r="J39" s="267"/>
      <c r="K39" s="267"/>
      <c r="L39" s="267"/>
      <c r="M39" s="267"/>
      <c r="N39" s="267"/>
      <c r="O39" s="267"/>
      <c r="P39" s="267"/>
      <c r="Q39" s="267"/>
      <c r="R39" s="267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9"/>
      <c r="AH39" s="269"/>
      <c r="AI39" s="268"/>
      <c r="AJ39" s="268"/>
      <c r="AK39" s="268"/>
      <c r="AL39" s="268"/>
    </row>
    <row r="40" s="168" customFormat="true" ht="12.75" hidden="true" customHeight="false" outlineLevel="0" collapsed="false">
      <c r="A40" s="261"/>
      <c r="B40" s="261"/>
      <c r="C40" s="261"/>
      <c r="D40" s="261"/>
      <c r="E40" s="249" t="str">
        <f aca="false">[2]Oddíly!$E41</f>
        <v>Prosť.</v>
      </c>
      <c r="F40" s="260"/>
      <c r="G40" s="259"/>
      <c r="H40" s="262"/>
      <c r="I40" s="266"/>
      <c r="J40" s="267"/>
      <c r="K40" s="267"/>
      <c r="L40" s="267"/>
      <c r="M40" s="267"/>
      <c r="N40" s="267"/>
      <c r="O40" s="267"/>
      <c r="P40" s="267"/>
      <c r="Q40" s="267"/>
      <c r="R40" s="267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  <c r="AD40" s="268"/>
      <c r="AE40" s="268"/>
      <c r="AF40" s="268"/>
      <c r="AG40" s="269"/>
      <c r="AH40" s="269"/>
      <c r="AI40" s="268"/>
      <c r="AJ40" s="268"/>
      <c r="AK40" s="268"/>
      <c r="AL40" s="268"/>
    </row>
    <row r="41" s="168" customFormat="true" ht="12.75" hidden="true" customHeight="false" outlineLevel="0" collapsed="false">
      <c r="A41" s="261"/>
      <c r="B41" s="261"/>
      <c r="C41" s="261"/>
      <c r="D41" s="261"/>
      <c r="E41" s="249" t="str">
        <f aca="false">[2]Oddíly!$E42</f>
        <v>Bučov.</v>
      </c>
      <c r="F41" s="260"/>
      <c r="G41" s="259"/>
      <c r="H41" s="262"/>
      <c r="I41" s="266"/>
      <c r="J41" s="267"/>
      <c r="K41" s="267"/>
      <c r="L41" s="267"/>
      <c r="M41" s="267"/>
      <c r="N41" s="267"/>
      <c r="O41" s="267"/>
      <c r="P41" s="267"/>
      <c r="Q41" s="267"/>
      <c r="R41" s="267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9"/>
      <c r="AH41" s="269"/>
      <c r="AI41" s="268"/>
      <c r="AJ41" s="268"/>
      <c r="AK41" s="268"/>
      <c r="AL41" s="268"/>
    </row>
    <row r="42" s="168" customFormat="true" ht="12.75" hidden="true" customHeight="false" outlineLevel="0" collapsed="false">
      <c r="A42" s="261"/>
      <c r="B42" s="261"/>
      <c r="C42" s="261"/>
      <c r="D42" s="261"/>
      <c r="E42" s="249" t="str">
        <f aca="false">[2]Oddíly!$E43</f>
        <v>Třebíč</v>
      </c>
      <c r="F42" s="260"/>
      <c r="G42" s="259"/>
      <c r="H42" s="262"/>
      <c r="I42" s="266"/>
      <c r="J42" s="267"/>
      <c r="K42" s="267"/>
      <c r="L42" s="267"/>
      <c r="M42" s="267"/>
      <c r="N42" s="267"/>
      <c r="O42" s="267"/>
      <c r="P42" s="267"/>
      <c r="Q42" s="267"/>
      <c r="R42" s="267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  <c r="AD42" s="268"/>
      <c r="AE42" s="268"/>
      <c r="AF42" s="268"/>
      <c r="AG42" s="269"/>
      <c r="AH42" s="269"/>
      <c r="AI42" s="268"/>
      <c r="AJ42" s="268"/>
      <c r="AK42" s="268"/>
      <c r="AL42" s="268"/>
    </row>
    <row r="43" s="168" customFormat="true" ht="12.75" hidden="true" customHeight="false" outlineLevel="0" collapsed="false">
      <c r="A43" s="261"/>
      <c r="B43" s="261"/>
      <c r="C43" s="261"/>
      <c r="D43" s="261"/>
      <c r="E43" s="249" t="str">
        <f aca="false">[2]Oddíly!$E44</f>
        <v>Brno</v>
      </c>
      <c r="F43" s="260"/>
      <c r="G43" s="259"/>
      <c r="H43" s="262"/>
      <c r="I43" s="266"/>
      <c r="J43" s="267"/>
      <c r="K43" s="267"/>
      <c r="L43" s="267"/>
      <c r="M43" s="267"/>
      <c r="N43" s="267"/>
      <c r="O43" s="267"/>
      <c r="P43" s="267"/>
      <c r="Q43" s="267"/>
      <c r="R43" s="267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9"/>
      <c r="AH43" s="269"/>
      <c r="AI43" s="268"/>
      <c r="AJ43" s="268"/>
      <c r="AK43" s="268"/>
      <c r="AL43" s="268"/>
    </row>
    <row r="44" s="168" customFormat="true" ht="12.75" hidden="true" customHeight="false" outlineLevel="0" collapsed="false">
      <c r="A44" s="261"/>
      <c r="B44" s="261"/>
      <c r="C44" s="261"/>
      <c r="D44" s="261"/>
      <c r="E44" s="249" t="str">
        <f aca="false">[2]Oddíly!$E45</f>
        <v>Čechov.</v>
      </c>
      <c r="F44" s="260"/>
      <c r="G44" s="259"/>
      <c r="H44" s="262"/>
      <c r="I44" s="266"/>
      <c r="J44" s="267"/>
      <c r="K44" s="267"/>
      <c r="L44" s="267"/>
      <c r="M44" s="267"/>
      <c r="N44" s="267"/>
      <c r="O44" s="267"/>
      <c r="P44" s="267"/>
      <c r="Q44" s="267"/>
      <c r="R44" s="267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  <c r="AG44" s="269"/>
      <c r="AH44" s="269"/>
      <c r="AI44" s="268"/>
      <c r="AJ44" s="268"/>
      <c r="AK44" s="268"/>
      <c r="AL44" s="268"/>
    </row>
    <row r="45" s="168" customFormat="true" ht="12.75" hidden="true" customHeight="false" outlineLevel="0" collapsed="false">
      <c r="A45" s="261"/>
      <c r="B45" s="261"/>
      <c r="C45" s="261"/>
      <c r="D45" s="261"/>
      <c r="E45" s="249" t="str">
        <f aca="false">[2]Oddíly!$E46</f>
        <v>Lužice</v>
      </c>
      <c r="F45" s="260"/>
      <c r="G45" s="259"/>
      <c r="H45" s="262"/>
      <c r="I45" s="266"/>
      <c r="J45" s="267"/>
      <c r="K45" s="267"/>
      <c r="L45" s="267"/>
      <c r="M45" s="267"/>
      <c r="N45" s="267"/>
      <c r="O45" s="267"/>
      <c r="P45" s="267"/>
      <c r="Q45" s="267"/>
      <c r="R45" s="267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  <c r="AD45" s="268"/>
      <c r="AE45" s="268"/>
      <c r="AF45" s="268"/>
      <c r="AG45" s="269"/>
      <c r="AH45" s="269"/>
      <c r="AI45" s="268"/>
      <c r="AJ45" s="268"/>
      <c r="AK45" s="268"/>
      <c r="AL45" s="268"/>
    </row>
    <row r="46" s="168" customFormat="true" ht="12.75" hidden="true" customHeight="false" outlineLevel="0" collapsed="false">
      <c r="A46" s="261"/>
      <c r="B46" s="261"/>
      <c r="C46" s="261"/>
      <c r="D46" s="261"/>
      <c r="E46" s="249" t="str">
        <f aca="false">[2]Oddíly!$E47</f>
        <v>Hodon.</v>
      </c>
      <c r="F46" s="260"/>
      <c r="G46" s="259"/>
      <c r="H46" s="262"/>
      <c r="I46" s="266"/>
      <c r="J46" s="267"/>
      <c r="K46" s="267"/>
      <c r="L46" s="267"/>
      <c r="M46" s="267"/>
      <c r="N46" s="267"/>
      <c r="O46" s="267"/>
      <c r="P46" s="267"/>
      <c r="Q46" s="267"/>
      <c r="R46" s="267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  <c r="AD46" s="268"/>
      <c r="AE46" s="268"/>
      <c r="AF46" s="268"/>
      <c r="AG46" s="269"/>
      <c r="AH46" s="269"/>
      <c r="AI46" s="268"/>
      <c r="AJ46" s="268"/>
      <c r="AK46" s="268"/>
      <c r="AL46" s="268"/>
    </row>
    <row r="47" s="168" customFormat="true" ht="12.75" hidden="true" customHeight="false" outlineLevel="0" collapsed="false">
      <c r="A47" s="261"/>
      <c r="B47" s="261"/>
      <c r="C47" s="261"/>
      <c r="D47" s="261"/>
      <c r="E47" s="249" t="str">
        <f aca="false">[2]Oddíly!$E48</f>
        <v>Deblín</v>
      </c>
      <c r="F47" s="260"/>
      <c r="G47" s="259"/>
      <c r="H47" s="262"/>
      <c r="I47" s="266"/>
      <c r="J47" s="267"/>
      <c r="K47" s="267"/>
      <c r="L47" s="267"/>
      <c r="M47" s="267"/>
      <c r="N47" s="267"/>
      <c r="O47" s="267"/>
      <c r="P47" s="267"/>
      <c r="Q47" s="267"/>
      <c r="R47" s="267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  <c r="AD47" s="268"/>
      <c r="AE47" s="268"/>
      <c r="AF47" s="268"/>
      <c r="AG47" s="269"/>
      <c r="AH47" s="269"/>
      <c r="AI47" s="268"/>
      <c r="AJ47" s="268"/>
      <c r="AK47" s="268"/>
      <c r="AL47" s="268"/>
    </row>
    <row r="48" s="168" customFormat="true" ht="12.75" hidden="true" customHeight="false" outlineLevel="0" collapsed="false">
      <c r="A48" s="261"/>
      <c r="B48" s="261"/>
      <c r="C48" s="261"/>
      <c r="D48" s="261"/>
      <c r="E48" s="249" t="str">
        <f aca="false">[2]Oddíly!$E49</f>
        <v>Ostrava</v>
      </c>
      <c r="F48" s="260"/>
      <c r="G48" s="259"/>
      <c r="H48" s="262"/>
      <c r="I48" s="266"/>
      <c r="J48" s="267"/>
      <c r="K48" s="267"/>
      <c r="L48" s="267"/>
      <c r="M48" s="267"/>
      <c r="N48" s="267"/>
      <c r="O48" s="267"/>
      <c r="P48" s="267"/>
      <c r="Q48" s="267"/>
      <c r="R48" s="267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9"/>
      <c r="AH48" s="269"/>
      <c r="AI48" s="268"/>
      <c r="AJ48" s="268"/>
      <c r="AK48" s="268"/>
      <c r="AL48" s="268"/>
    </row>
    <row r="49" s="168" customFormat="true" ht="12.75" hidden="true" customHeight="false" outlineLevel="0" collapsed="false">
      <c r="A49" s="261"/>
      <c r="B49" s="261"/>
      <c r="C49" s="261"/>
      <c r="D49" s="261"/>
      <c r="E49" s="249" t="str">
        <f aca="false">[2]Oddíly!$E50</f>
        <v>Krnov</v>
      </c>
      <c r="F49" s="260"/>
      <c r="G49" s="259"/>
      <c r="H49" s="262"/>
      <c r="I49" s="266"/>
      <c r="J49" s="267"/>
      <c r="K49" s="267"/>
      <c r="L49" s="267"/>
      <c r="M49" s="267"/>
      <c r="N49" s="267"/>
      <c r="O49" s="267"/>
      <c r="P49" s="267"/>
      <c r="Q49" s="267"/>
      <c r="R49" s="267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  <c r="AD49" s="268"/>
      <c r="AE49" s="268"/>
      <c r="AF49" s="268"/>
      <c r="AG49" s="269"/>
      <c r="AH49" s="269"/>
      <c r="AI49" s="268"/>
      <c r="AJ49" s="268"/>
      <c r="AK49" s="268"/>
      <c r="AL49" s="268"/>
    </row>
    <row r="50" s="168" customFormat="true" ht="12.75" hidden="true" customHeight="false" outlineLevel="0" collapsed="false">
      <c r="A50" s="261"/>
      <c r="B50" s="261"/>
      <c r="C50" s="261"/>
      <c r="D50" s="261"/>
      <c r="E50" s="249" t="str">
        <f aca="false">[2]Oddíly!$E51</f>
        <v>N. Jičín</v>
      </c>
      <c r="F50" s="260"/>
      <c r="G50" s="259"/>
      <c r="H50" s="262"/>
      <c r="I50" s="266"/>
      <c r="J50" s="267"/>
      <c r="K50" s="267"/>
      <c r="L50" s="267"/>
      <c r="M50" s="267"/>
      <c r="N50" s="267"/>
      <c r="O50" s="267"/>
      <c r="P50" s="267"/>
      <c r="Q50" s="267"/>
      <c r="R50" s="267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  <c r="AD50" s="268"/>
      <c r="AE50" s="268"/>
      <c r="AF50" s="268"/>
      <c r="AG50" s="269"/>
      <c r="AH50" s="269"/>
      <c r="AI50" s="268"/>
      <c r="AJ50" s="268"/>
      <c r="AK50" s="268"/>
      <c r="AL50" s="268"/>
    </row>
    <row r="51" s="168" customFormat="true" ht="12.75" hidden="true" customHeight="false" outlineLevel="0" collapsed="false">
      <c r="A51" s="261"/>
      <c r="B51" s="261"/>
      <c r="C51" s="261"/>
      <c r="D51" s="261"/>
      <c r="E51" s="249" t="str">
        <f aca="false">[2]Oddíly!$E52</f>
        <v>Třinec</v>
      </c>
      <c r="F51" s="260"/>
      <c r="G51" s="259"/>
      <c r="H51" s="262"/>
      <c r="I51" s="266"/>
      <c r="J51" s="267"/>
      <c r="K51" s="267"/>
      <c r="L51" s="267"/>
      <c r="M51" s="267"/>
      <c r="N51" s="267"/>
      <c r="O51" s="267"/>
      <c r="P51" s="267"/>
      <c r="Q51" s="267"/>
      <c r="R51" s="267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9"/>
      <c r="AH51" s="269"/>
      <c r="AI51" s="268"/>
      <c r="AJ51" s="268"/>
      <c r="AK51" s="268"/>
      <c r="AL51" s="268"/>
    </row>
    <row r="52" s="168" customFormat="true" ht="12.75" hidden="true" customHeight="false" outlineLevel="0" collapsed="false">
      <c r="A52" s="261"/>
      <c r="B52" s="261"/>
      <c r="C52" s="261"/>
      <c r="D52" s="261"/>
      <c r="E52" s="249" t="str">
        <f aca="false">[2]Oddíly!$E53</f>
        <v>Tichá</v>
      </c>
      <c r="F52" s="260"/>
      <c r="G52" s="259"/>
      <c r="H52" s="262"/>
      <c r="I52" s="266"/>
      <c r="J52" s="267"/>
      <c r="K52" s="267"/>
      <c r="L52" s="267"/>
      <c r="M52" s="267"/>
      <c r="N52" s="267"/>
      <c r="O52" s="267"/>
      <c r="P52" s="267"/>
      <c r="Q52" s="267"/>
      <c r="R52" s="267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9"/>
      <c r="AH52" s="269"/>
      <c r="AI52" s="268"/>
      <c r="AJ52" s="268"/>
      <c r="AK52" s="268"/>
      <c r="AL52" s="268"/>
    </row>
    <row r="53" s="168" customFormat="true" ht="12.75" hidden="true" customHeight="false" outlineLevel="0" collapsed="false">
      <c r="A53" s="261"/>
      <c r="B53" s="261"/>
      <c r="C53" s="261"/>
      <c r="D53" s="261"/>
      <c r="E53" s="249" t="str">
        <f aca="false">[2]Oddíly!$E54</f>
        <v>Vítkovice</v>
      </c>
      <c r="F53" s="260"/>
      <c r="G53" s="259"/>
      <c r="H53" s="262"/>
      <c r="I53" s="266"/>
      <c r="J53" s="267"/>
      <c r="K53" s="267"/>
      <c r="L53" s="267"/>
      <c r="M53" s="267"/>
      <c r="N53" s="267"/>
      <c r="O53" s="267"/>
      <c r="P53" s="267"/>
      <c r="Q53" s="267"/>
      <c r="R53" s="267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  <c r="AD53" s="268"/>
      <c r="AE53" s="268"/>
      <c r="AF53" s="268"/>
      <c r="AG53" s="269"/>
      <c r="AH53" s="269"/>
      <c r="AI53" s="268"/>
      <c r="AJ53" s="268"/>
      <c r="AK53" s="268"/>
      <c r="AL53" s="268"/>
    </row>
    <row r="54" s="168" customFormat="true" ht="12.75" hidden="true" customHeight="false" outlineLevel="0" collapsed="false">
      <c r="A54" s="261"/>
      <c r="B54" s="261"/>
      <c r="C54" s="261"/>
      <c r="D54" s="261"/>
      <c r="E54" s="249" t="str">
        <f aca="false">[2]Oddíly!$E55</f>
        <v>Olomouc</v>
      </c>
      <c r="F54" s="260"/>
      <c r="G54" s="259"/>
      <c r="H54" s="262"/>
      <c r="I54" s="266"/>
      <c r="J54" s="267"/>
      <c r="K54" s="267"/>
      <c r="L54" s="267"/>
      <c r="M54" s="267"/>
      <c r="N54" s="267"/>
      <c r="O54" s="267"/>
      <c r="P54" s="267"/>
      <c r="Q54" s="267"/>
      <c r="R54" s="267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  <c r="AD54" s="268"/>
      <c r="AE54" s="268"/>
      <c r="AF54" s="268"/>
      <c r="AG54" s="269"/>
      <c r="AH54" s="269"/>
      <c r="AI54" s="268"/>
      <c r="AJ54" s="268"/>
      <c r="AK54" s="268"/>
      <c r="AL54" s="268"/>
    </row>
    <row r="55" s="168" customFormat="true" ht="12.75" hidden="true" customHeight="false" outlineLevel="0" collapsed="false">
      <c r="A55" s="261"/>
      <c r="B55" s="261"/>
      <c r="C55" s="261"/>
      <c r="D55" s="261"/>
      <c r="E55" s="249" t="str">
        <f aca="false">[2]Oddíly!$E56</f>
        <v>Polsko</v>
      </c>
      <c r="F55" s="260"/>
      <c r="G55" s="259"/>
      <c r="H55" s="262"/>
      <c r="I55" s="266"/>
      <c r="J55" s="267"/>
      <c r="K55" s="267"/>
      <c r="L55" s="267"/>
      <c r="M55" s="267"/>
      <c r="N55" s="267"/>
      <c r="O55" s="267"/>
      <c r="P55" s="267"/>
      <c r="Q55" s="267"/>
      <c r="R55" s="267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8"/>
      <c r="AE55" s="268"/>
      <c r="AF55" s="268"/>
      <c r="AG55" s="269"/>
      <c r="AH55" s="269"/>
      <c r="AI55" s="268"/>
      <c r="AJ55" s="268"/>
      <c r="AK55" s="268"/>
      <c r="AL55" s="268"/>
    </row>
    <row r="56" s="168" customFormat="true" ht="12.75" hidden="true" customHeight="false" outlineLevel="0" collapsed="false">
      <c r="A56" s="261"/>
      <c r="B56" s="261"/>
      <c r="C56" s="261"/>
      <c r="D56" s="261"/>
      <c r="E56" s="249" t="n">
        <f aca="false">[2]Oddíly!$E57</f>
        <v>0</v>
      </c>
      <c r="F56" s="260"/>
      <c r="G56" s="259"/>
      <c r="H56" s="262"/>
      <c r="I56" s="266"/>
      <c r="J56" s="267"/>
      <c r="K56" s="267"/>
      <c r="L56" s="267"/>
      <c r="M56" s="267"/>
      <c r="N56" s="267"/>
      <c r="O56" s="267"/>
      <c r="P56" s="267"/>
      <c r="Q56" s="267"/>
      <c r="R56" s="267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  <c r="AD56" s="268"/>
      <c r="AE56" s="268"/>
      <c r="AF56" s="268"/>
      <c r="AG56" s="269"/>
      <c r="AH56" s="269"/>
      <c r="AI56" s="268"/>
      <c r="AJ56" s="268"/>
      <c r="AK56" s="268"/>
      <c r="AL56" s="268"/>
    </row>
    <row r="57" s="168" customFormat="true" ht="12.75" hidden="true" customHeight="false" outlineLevel="0" collapsed="false">
      <c r="A57" s="261"/>
      <c r="B57" s="261" t="str">
        <f aca="false">CONCATENATE([2]Hmotnosti!$AT$6)</f>
        <v>ž-ml.ž</v>
      </c>
      <c r="C57" s="261"/>
      <c r="D57" s="261"/>
      <c r="E57" s="249" t="n">
        <f aca="false">[2]Oddíly!$E58</f>
        <v>0</v>
      </c>
      <c r="F57" s="260"/>
      <c r="G57" s="259"/>
      <c r="H57" s="262"/>
      <c r="I57" s="266"/>
      <c r="J57" s="267"/>
      <c r="K57" s="267"/>
      <c r="L57" s="267"/>
      <c r="M57" s="267"/>
      <c r="N57" s="267"/>
      <c r="O57" s="267"/>
      <c r="P57" s="267"/>
      <c r="Q57" s="267"/>
      <c r="R57" s="267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  <c r="AD57" s="268"/>
      <c r="AE57" s="268"/>
      <c r="AF57" s="268"/>
      <c r="AG57" s="269"/>
      <c r="AH57" s="269"/>
      <c r="AI57" s="268"/>
      <c r="AJ57" s="268"/>
      <c r="AK57" s="268"/>
      <c r="AL57" s="268"/>
    </row>
    <row r="58" s="168" customFormat="true" ht="12.75" hidden="true" customHeight="false" outlineLevel="0" collapsed="false">
      <c r="A58" s="261"/>
      <c r="B58" s="261" t="str">
        <f aca="false">CONCATENATE([2]Hmotnosti!$AP$6)</f>
        <v>ž-příp "A"</v>
      </c>
      <c r="C58" s="261"/>
      <c r="D58" s="261"/>
      <c r="E58" s="249" t="n">
        <f aca="false">[2]Oddíly!$E59</f>
        <v>0</v>
      </c>
      <c r="F58" s="260"/>
      <c r="G58" s="259"/>
      <c r="H58" s="262"/>
      <c r="I58" s="266"/>
      <c r="J58" s="267"/>
      <c r="K58" s="267"/>
      <c r="L58" s="267"/>
      <c r="M58" s="267"/>
      <c r="N58" s="267"/>
      <c r="O58" s="267"/>
      <c r="P58" s="267"/>
      <c r="Q58" s="267"/>
      <c r="R58" s="267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  <c r="AD58" s="268"/>
      <c r="AE58" s="268"/>
      <c r="AF58" s="268"/>
      <c r="AG58" s="269"/>
      <c r="AH58" s="269"/>
      <c r="AI58" s="268"/>
      <c r="AJ58" s="268"/>
      <c r="AK58" s="268"/>
      <c r="AL58" s="268"/>
    </row>
    <row r="59" s="168" customFormat="true" ht="12.75" hidden="true" customHeight="false" outlineLevel="0" collapsed="false">
      <c r="A59" s="261"/>
      <c r="B59" s="261" t="str">
        <f aca="false">CONCATENATE([2]Hmotnosti!$AL$6)</f>
        <v>ž-příp "B"</v>
      </c>
      <c r="C59" s="261"/>
      <c r="D59" s="261"/>
      <c r="E59" s="249" t="n">
        <f aca="false">[2]Oddíly!$E60</f>
        <v>0</v>
      </c>
      <c r="F59" s="260"/>
      <c r="G59" s="259"/>
      <c r="H59" s="262"/>
      <c r="I59" s="266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  <c r="AD59" s="268"/>
      <c r="AE59" s="268"/>
      <c r="AF59" s="268"/>
      <c r="AG59" s="269"/>
      <c r="AH59" s="269"/>
      <c r="AI59" s="268"/>
      <c r="AJ59" s="268"/>
      <c r="AK59" s="268"/>
      <c r="AL59" s="268"/>
    </row>
    <row r="60" s="168" customFormat="true" ht="12.75" hidden="true" customHeight="false" outlineLevel="0" collapsed="false">
      <c r="A60" s="261"/>
      <c r="B60" s="261" t="str">
        <f aca="false">CONCATENATE([2]Hmotnosti!$AH$6)</f>
        <v>ž-příp "C"</v>
      </c>
      <c r="C60" s="261"/>
      <c r="D60" s="261"/>
      <c r="E60" s="249" t="n">
        <f aca="false">[2]Oddíly!$E61</f>
        <v>0</v>
      </c>
      <c r="F60" s="260"/>
      <c r="G60" s="259"/>
      <c r="H60" s="262"/>
      <c r="I60" s="266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  <c r="AD60" s="268"/>
      <c r="AE60" s="268"/>
      <c r="AF60" s="268"/>
      <c r="AG60" s="269"/>
      <c r="AH60" s="269"/>
      <c r="AI60" s="268"/>
      <c r="AJ60" s="268"/>
      <c r="AK60" s="268"/>
      <c r="AL60" s="268"/>
    </row>
    <row r="61" s="168" customFormat="true" ht="12.75" hidden="true" customHeight="false" outlineLevel="0" collapsed="false">
      <c r="A61" s="261"/>
      <c r="B61" s="261" t="str">
        <f aca="false">CONCATENATE([2]Hmotnosti!$AD$6)</f>
        <v>sen</v>
      </c>
      <c r="C61" s="261"/>
      <c r="D61" s="261"/>
      <c r="E61" s="249" t="n">
        <f aca="false">[2]Oddíly!$E62</f>
        <v>0</v>
      </c>
      <c r="F61" s="260"/>
      <c r="G61" s="259"/>
      <c r="H61" s="262"/>
      <c r="I61" s="266"/>
      <c r="J61" s="267"/>
      <c r="K61" s="267"/>
      <c r="L61" s="267"/>
      <c r="M61" s="267"/>
      <c r="N61" s="267"/>
      <c r="O61" s="267"/>
      <c r="P61" s="267"/>
      <c r="Q61" s="267"/>
      <c r="R61" s="267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  <c r="AD61" s="268"/>
      <c r="AE61" s="268"/>
      <c r="AF61" s="268"/>
      <c r="AG61" s="269"/>
      <c r="AH61" s="269"/>
      <c r="AI61" s="268"/>
      <c r="AJ61" s="268"/>
      <c r="AK61" s="268"/>
      <c r="AL61" s="268"/>
    </row>
    <row r="62" s="168" customFormat="true" ht="12.75" hidden="true" customHeight="false" outlineLevel="0" collapsed="false">
      <c r="A62" s="261"/>
      <c r="B62" s="261" t="str">
        <f aca="false">CONCATENATE([2]Hmotnosti!$Z$6)</f>
        <v>jun</v>
      </c>
      <c r="C62" s="261"/>
      <c r="D62" s="261"/>
      <c r="E62" s="249" t="n">
        <f aca="false">[2]Oddíly!$E63</f>
        <v>0</v>
      </c>
      <c r="F62" s="260"/>
      <c r="G62" s="259"/>
      <c r="H62" s="262"/>
      <c r="I62" s="266"/>
      <c r="J62" s="267"/>
      <c r="K62" s="267"/>
      <c r="L62" s="267"/>
      <c r="M62" s="267"/>
      <c r="N62" s="267"/>
      <c r="O62" s="267"/>
      <c r="P62" s="267"/>
      <c r="Q62" s="267"/>
      <c r="R62" s="267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9"/>
      <c r="AH62" s="269"/>
      <c r="AI62" s="268"/>
      <c r="AJ62" s="268"/>
      <c r="AK62" s="268"/>
      <c r="AL62" s="268"/>
    </row>
    <row r="63" s="168" customFormat="true" ht="12.75" hidden="true" customHeight="false" outlineLevel="0" collapsed="false">
      <c r="A63" s="261"/>
      <c r="B63" s="261" t="str">
        <f aca="false">CONCATENATE([2]Hmotnosti!$V$6)</f>
        <v>kad</v>
      </c>
      <c r="C63" s="261"/>
      <c r="D63" s="261"/>
      <c r="E63" s="249" t="n">
        <f aca="false">[2]Oddíly!$E64</f>
        <v>0</v>
      </c>
      <c r="F63" s="260"/>
      <c r="G63" s="259"/>
      <c r="H63" s="262"/>
      <c r="I63" s="266"/>
      <c r="J63" s="267"/>
      <c r="K63" s="267"/>
      <c r="L63" s="267"/>
      <c r="M63" s="267"/>
      <c r="N63" s="267"/>
      <c r="O63" s="267"/>
      <c r="P63" s="267"/>
      <c r="Q63" s="267"/>
      <c r="R63" s="267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9"/>
      <c r="AH63" s="269"/>
      <c r="AI63" s="268"/>
      <c r="AJ63" s="268"/>
      <c r="AK63" s="268"/>
      <c r="AL63" s="268"/>
    </row>
    <row r="64" s="168" customFormat="true" ht="12.75" hidden="true" customHeight="false" outlineLevel="0" collapsed="false">
      <c r="A64" s="261"/>
      <c r="B64" s="261" t="str">
        <f aca="false">CONCATENATE([2]Hmotnosti!$R$6)</f>
        <v>žák</v>
      </c>
      <c r="C64" s="261"/>
      <c r="D64" s="261"/>
      <c r="E64" s="249" t="n">
        <f aca="false">[2]Oddíly!$E65</f>
        <v>0</v>
      </c>
      <c r="F64" s="260"/>
      <c r="G64" s="259"/>
      <c r="H64" s="262"/>
      <c r="I64" s="266"/>
      <c r="J64" s="267"/>
      <c r="K64" s="267"/>
      <c r="L64" s="267"/>
      <c r="M64" s="267"/>
      <c r="N64" s="267"/>
      <c r="O64" s="267"/>
      <c r="P64" s="267"/>
      <c r="Q64" s="267"/>
      <c r="R64" s="267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  <c r="AD64" s="268"/>
      <c r="AE64" s="268"/>
      <c r="AF64" s="268"/>
      <c r="AG64" s="269"/>
      <c r="AH64" s="269"/>
      <c r="AI64" s="268"/>
      <c r="AJ64" s="268"/>
      <c r="AK64" s="268"/>
      <c r="AL64" s="268"/>
    </row>
    <row r="65" s="168" customFormat="true" ht="12.75" hidden="true" customHeight="false" outlineLevel="0" collapsed="false">
      <c r="A65" s="261"/>
      <c r="B65" s="261" t="str">
        <f aca="false">CONCATENATE([2]Hmotnosti!$N$6)</f>
        <v>ml.ž</v>
      </c>
      <c r="C65" s="261"/>
      <c r="D65" s="261"/>
      <c r="E65" s="249" t="n">
        <f aca="false">[2]Oddíly!$E66</f>
        <v>0</v>
      </c>
      <c r="F65" s="260"/>
      <c r="G65" s="259"/>
      <c r="H65" s="262"/>
      <c r="I65" s="266"/>
      <c r="J65" s="267"/>
      <c r="K65" s="267"/>
      <c r="L65" s="267"/>
      <c r="M65" s="267"/>
      <c r="N65" s="267"/>
      <c r="O65" s="267"/>
      <c r="P65" s="267"/>
      <c r="Q65" s="267"/>
      <c r="R65" s="267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  <c r="AD65" s="268"/>
      <c r="AE65" s="268"/>
      <c r="AF65" s="268"/>
      <c r="AG65" s="269"/>
      <c r="AH65" s="269"/>
      <c r="AI65" s="268"/>
      <c r="AJ65" s="268"/>
      <c r="AK65" s="268"/>
      <c r="AL65" s="268"/>
    </row>
    <row r="66" s="168" customFormat="true" ht="12.75" hidden="true" customHeight="false" outlineLevel="0" collapsed="false">
      <c r="A66" s="261"/>
      <c r="B66" s="261" t="str">
        <f aca="false">CONCATENATE([2]Hmotnosti!$J$6)</f>
        <v>A příp</v>
      </c>
      <c r="C66" s="261"/>
      <c r="D66" s="261"/>
      <c r="E66" s="249" t="n">
        <f aca="false">[2]Oddíly!$E67</f>
        <v>0</v>
      </c>
      <c r="F66" s="260"/>
      <c r="G66" s="259"/>
      <c r="H66" s="262"/>
      <c r="I66" s="266"/>
      <c r="J66" s="267"/>
      <c r="K66" s="267"/>
      <c r="L66" s="267"/>
      <c r="M66" s="267"/>
      <c r="N66" s="267"/>
      <c r="O66" s="267"/>
      <c r="P66" s="267"/>
      <c r="Q66" s="267"/>
      <c r="R66" s="267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  <c r="AD66" s="268"/>
      <c r="AE66" s="268"/>
      <c r="AF66" s="268"/>
      <c r="AG66" s="269"/>
      <c r="AH66" s="269"/>
      <c r="AI66" s="268"/>
      <c r="AJ66" s="268"/>
      <c r="AK66" s="268"/>
      <c r="AL66" s="268"/>
    </row>
    <row r="67" s="168" customFormat="true" ht="12.75" hidden="true" customHeight="false" outlineLevel="0" collapsed="false">
      <c r="A67" s="261"/>
      <c r="B67" s="261" t="str">
        <f aca="false">CONCATENATE([2]Hmotnosti!$F$6)</f>
        <v>B příp</v>
      </c>
      <c r="C67" s="261"/>
      <c r="D67" s="261"/>
      <c r="E67" s="249" t="n">
        <f aca="false">[2]Oddíly!$E68</f>
        <v>0</v>
      </c>
      <c r="F67" s="260"/>
      <c r="G67" s="259"/>
      <c r="H67" s="262"/>
      <c r="I67" s="266"/>
      <c r="J67" s="267"/>
      <c r="K67" s="267"/>
      <c r="L67" s="267"/>
      <c r="M67" s="267"/>
      <c r="N67" s="267"/>
      <c r="O67" s="267"/>
      <c r="P67" s="267"/>
      <c r="Q67" s="267"/>
      <c r="R67" s="267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  <c r="AD67" s="268"/>
      <c r="AE67" s="268"/>
      <c r="AF67" s="268"/>
      <c r="AG67" s="269"/>
      <c r="AH67" s="269"/>
      <c r="AI67" s="268"/>
      <c r="AJ67" s="268"/>
      <c r="AK67" s="268"/>
      <c r="AL67" s="268"/>
    </row>
    <row r="68" s="168" customFormat="true" ht="13.5" hidden="true" customHeight="false" outlineLevel="0" collapsed="false">
      <c r="A68" s="261"/>
      <c r="B68" s="261" t="str">
        <f aca="false">CONCATENATE([2]Hmotnosti!$B$6)</f>
        <v>C příp</v>
      </c>
      <c r="C68" s="261"/>
      <c r="D68" s="261"/>
      <c r="E68" s="249" t="n">
        <f aca="false">[2]Oddíly!$E69</f>
        <v>0</v>
      </c>
      <c r="F68" s="260"/>
      <c r="G68" s="259"/>
      <c r="H68" s="262"/>
      <c r="I68" s="266"/>
      <c r="J68" s="267"/>
      <c r="K68" s="267" t="str">
        <f aca="false">[1]List1!$A$103</f>
        <v>nad toler.</v>
      </c>
      <c r="L68" s="267"/>
      <c r="M68" s="267"/>
      <c r="N68" s="267"/>
      <c r="O68" s="267"/>
      <c r="P68" s="267"/>
      <c r="Q68" s="267"/>
      <c r="R68" s="267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  <c r="AD68" s="268"/>
      <c r="AE68" s="268"/>
      <c r="AF68" s="268"/>
      <c r="AG68" s="269"/>
      <c r="AH68" s="269"/>
      <c r="AI68" s="268"/>
      <c r="AJ68" s="268"/>
      <c r="AK68" s="268"/>
      <c r="AL68" s="268"/>
    </row>
    <row r="69" customFormat="false" ht="49.5" hidden="false" customHeight="true" outlineLevel="0" collapsed="false">
      <c r="A69" s="271" t="str">
        <f aca="false">CONCATENATE([1]List1!$B$3)</f>
        <v>číslo</v>
      </c>
      <c r="B69" s="272" t="str">
        <f aca="false">CONCATENATE([1]List1!$A$7)</f>
        <v>věk. kat.</v>
      </c>
      <c r="C69" s="272" t="str">
        <f aca="false">CONCATENATE([1]List1!$A$8)</f>
        <v>hmot.</v>
      </c>
      <c r="D69" s="273" t="str">
        <f aca="false">CONCATENATE([1]List1!$B$4)</f>
        <v>příjmení a jméno</v>
      </c>
      <c r="E69" s="274" t="str">
        <f aca="false">CONCATENATE([1]List1!$B$5)</f>
        <v>oddíl</v>
      </c>
      <c r="F69" s="273" t="str">
        <f aca="false">CONCATENATE([1]List1!$B$6)</f>
        <v>ročník</v>
      </c>
      <c r="G69" s="275" t="str">
        <f aca="false">CONCATENATE([1]List1!$B$7)</f>
        <v>los</v>
      </c>
      <c r="H69" s="276" t="str">
        <f aca="false">CONCATENATE([1]List1!$B$8)</f>
        <v>skut. hmot. kg</v>
      </c>
      <c r="I69" s="277" t="str">
        <f aca="false">[1]List1!$B$9</f>
        <v>startovné</v>
      </c>
      <c r="J69" s="249"/>
      <c r="K69" s="249"/>
      <c r="L69" s="249"/>
      <c r="M69" s="249"/>
      <c r="N69" s="249"/>
      <c r="O69" s="249"/>
      <c r="P69" s="249"/>
      <c r="Q69" s="249"/>
      <c r="R69" s="249"/>
    </row>
    <row r="70" customFormat="false" ht="24" hidden="false" customHeight="true" outlineLevel="0" collapsed="false">
      <c r="A70" s="278" t="s">
        <v>23</v>
      </c>
      <c r="B70" s="279"/>
      <c r="C70" s="64"/>
      <c r="D70" s="73"/>
      <c r="E70" s="75"/>
      <c r="F70" s="74"/>
      <c r="G70" s="64"/>
      <c r="H70" s="280"/>
      <c r="I70" s="281"/>
      <c r="J70" s="249"/>
      <c r="K70" s="249" t="str">
        <f aca="false">IF(B70=$M$7,IF((C70+$M$8)&gt;(H70-0.1),"",$K$7),IF(B70=$N$7,IF((C70+$N$8)&gt;(H70-0.1),"",$K$7),IF(B70=$O$7,IF((C70+$O$8)&gt;(H70-0.1),"",$K$7),IF(B70=$P$7,IF((C70+$P$8)&gt;(H70-0.1),"",$K$7),IF(B70=$Q$7,IF((C70+$Q$8)&gt;(H70-0.1),"",$K$7),IF(B70=$R$7,IF((C70+$R$8)&gt;(H70-0.1),"",$K$7),$L$7))))))</f>
        <v/>
      </c>
      <c r="L70" s="249"/>
      <c r="M70" s="249"/>
      <c r="N70" s="249"/>
      <c r="O70" s="249"/>
      <c r="P70" s="249"/>
      <c r="Q70" s="249"/>
      <c r="R70" s="249"/>
    </row>
    <row r="71" customFormat="false" ht="24" hidden="false" customHeight="true" outlineLevel="0" collapsed="false">
      <c r="A71" s="278" t="s">
        <v>27</v>
      </c>
      <c r="B71" s="279"/>
      <c r="C71" s="64"/>
      <c r="D71" s="73"/>
      <c r="E71" s="75"/>
      <c r="F71" s="74"/>
      <c r="G71" s="64"/>
      <c r="H71" s="280"/>
      <c r="I71" s="281"/>
      <c r="J71" s="249"/>
      <c r="K71" s="249" t="str">
        <f aca="false">IF(B71=$M$7,IF((C71+$M$8)&gt;(H71-0.1),"",$K$7),IF(B71=$N$7,IF((C71+$N$8)&gt;(H71-0.1),"",$K$7),IF(B71=$O$7,IF((C71+$O$8)&gt;(H71-0.1),"",$K$7),IF(B71=$P$7,IF((C71+$P$8)&gt;(H71-0.1),"",$K$7),IF(B71=$Q$7,IF((C71+$Q$8)&gt;(H71-0.1),"",$K$7),IF(B71=$R$7,IF((C71+$R$8)&gt;(H71-0.1),"",$K$7),$L$7))))))</f>
        <v/>
      </c>
      <c r="L71" s="249"/>
      <c r="M71" s="249"/>
      <c r="N71" s="249"/>
      <c r="O71" s="249"/>
      <c r="P71" s="249"/>
      <c r="Q71" s="249"/>
      <c r="R71" s="249"/>
    </row>
    <row r="72" customFormat="false" ht="24" hidden="false" customHeight="true" outlineLevel="0" collapsed="false">
      <c r="A72" s="278" t="s">
        <v>30</v>
      </c>
      <c r="B72" s="47"/>
      <c r="C72" s="47"/>
      <c r="D72" s="73"/>
      <c r="E72" s="75"/>
      <c r="F72" s="74"/>
      <c r="G72" s="47"/>
      <c r="H72" s="280"/>
      <c r="I72" s="281"/>
      <c r="J72" s="249"/>
      <c r="K72" s="249" t="str">
        <f aca="false">IF(B72=$M$7,IF((C72+$M$8)&gt;(H72-0.1),"",$K$7),IF(B72=$N$7,IF((C72+$N$8)&gt;(H72-0.1),"",$K$7),IF(B72=$O$7,IF((C72+$O$8)&gt;(H72-0.1),"",$K$7),IF(B72=$P$7,IF((C72+$P$8)&gt;(H72-0.1),"",$K$7),IF(B72=$Q$7,IF((C72+$Q$8)&gt;(H72-0.1),"",$K$7),IF(B72=$R$7,IF((C72+$R$8)&gt;(H72-0.1),"",$K$7),$L$7))))))</f>
        <v/>
      </c>
      <c r="L72" s="249"/>
      <c r="M72" s="249"/>
      <c r="N72" s="249"/>
      <c r="O72" s="249"/>
      <c r="P72" s="249"/>
      <c r="Q72" s="249"/>
      <c r="R72" s="249"/>
    </row>
    <row r="73" customFormat="false" ht="24" hidden="false" customHeight="true" outlineLevel="0" collapsed="false">
      <c r="A73" s="278" t="s">
        <v>32</v>
      </c>
      <c r="B73" s="47"/>
      <c r="C73" s="47"/>
      <c r="D73" s="73"/>
      <c r="E73" s="75"/>
      <c r="F73" s="74"/>
      <c r="G73" s="47"/>
      <c r="H73" s="280"/>
      <c r="I73" s="281"/>
      <c r="J73" s="249"/>
      <c r="K73" s="249" t="str">
        <f aca="false">IF(B73=$M$7,IF((C73+$M$8)&gt;(H73-0.1),"",$K$7),IF(B73=$N$7,IF((C73+$N$8)&gt;(H73-0.1),"",$K$7),IF(B73=$O$7,IF((C73+$O$8)&gt;(H73-0.1),"",$K$7),IF(B73=$P$7,IF((C73+$P$8)&gt;(H73-0.1),"",$K$7),IF(B73=$Q$7,IF((C73+$Q$8)&gt;(H73-0.1),"",$K$7),IF(B73=$R$7,IF((C73+$R$8)&gt;(H73-0.1),"",$K$7),$L$7))))))</f>
        <v/>
      </c>
      <c r="L73" s="249"/>
      <c r="M73" s="249"/>
      <c r="N73" s="249"/>
      <c r="O73" s="249"/>
      <c r="P73" s="249"/>
      <c r="Q73" s="249"/>
      <c r="R73" s="249"/>
    </row>
    <row r="74" customFormat="false" ht="24" hidden="false" customHeight="true" outlineLevel="0" collapsed="false">
      <c r="A74" s="278" t="s">
        <v>34</v>
      </c>
      <c r="B74" s="279"/>
      <c r="C74" s="64"/>
      <c r="D74" s="73"/>
      <c r="E74" s="75"/>
      <c r="F74" s="74"/>
      <c r="G74" s="64"/>
      <c r="H74" s="280"/>
      <c r="I74" s="281"/>
      <c r="J74" s="249"/>
      <c r="K74" s="249" t="str">
        <f aca="false">IF(B74=$M$7,IF((C74+$M$8)&gt;(H74-0.1),"",$K$7),IF(B74=$N$7,IF((C74+$N$8)&gt;(H74-0.1),"",$K$7),IF(B74=$O$7,IF((C74+$O$8)&gt;(H74-0.1),"",$K$7),IF(B74=$P$7,IF((C74+$P$8)&gt;(H74-0.1),"",$K$7),IF(B74=$Q$7,IF((C74+$Q$8)&gt;(H74-0.1),"",$K$7),IF(B74=$R$7,IF((C74+$R$8)&gt;(H74-0.1),"",$K$7),$L$7))))))</f>
        <v/>
      </c>
      <c r="L74" s="249"/>
      <c r="M74" s="249"/>
      <c r="N74" s="249"/>
      <c r="O74" s="249"/>
      <c r="P74" s="249"/>
      <c r="Q74" s="249"/>
      <c r="R74" s="249"/>
    </row>
    <row r="75" customFormat="false" ht="24" hidden="false" customHeight="true" outlineLevel="0" collapsed="false">
      <c r="A75" s="278" t="s">
        <v>36</v>
      </c>
      <c r="B75" s="279"/>
      <c r="C75" s="64"/>
      <c r="D75" s="73"/>
      <c r="E75" s="75"/>
      <c r="F75" s="74"/>
      <c r="G75" s="64"/>
      <c r="H75" s="280"/>
      <c r="I75" s="281"/>
      <c r="J75" s="249"/>
      <c r="K75" s="249" t="str">
        <f aca="false">IF(B75=$M$7,IF((C75+$M$8)&gt;(H75-0.1),"",$K$7),IF(B75=$N$7,IF((C75+$N$8)&gt;(H75-0.1),"",$K$7),IF(B75=$O$7,IF((C75+$O$8)&gt;(H75-0.1),"",$K$7),IF(B75=$P$7,IF((C75+$P$8)&gt;(H75-0.1),"",$K$7),IF(B75=$Q$7,IF((C75+$Q$8)&gt;(H75-0.1),"",$K$7),IF(B75=$R$7,IF((C75+$R$8)&gt;(H75-0.1),"",$K$7),$L$7))))))</f>
        <v/>
      </c>
      <c r="L75" s="249"/>
      <c r="M75" s="249"/>
      <c r="N75" s="249"/>
      <c r="O75" s="249"/>
      <c r="P75" s="249"/>
      <c r="Q75" s="249"/>
      <c r="R75" s="249"/>
    </row>
    <row r="76" customFormat="false" ht="24" hidden="false" customHeight="true" outlineLevel="0" collapsed="false">
      <c r="A76" s="278" t="s">
        <v>38</v>
      </c>
      <c r="B76" s="279"/>
      <c r="C76" s="64"/>
      <c r="D76" s="73"/>
      <c r="E76" s="75"/>
      <c r="F76" s="74"/>
      <c r="G76" s="64"/>
      <c r="H76" s="280"/>
      <c r="I76" s="281"/>
      <c r="J76" s="249"/>
      <c r="K76" s="249" t="str">
        <f aca="false">IF(B76=$M$7,IF((C76+$M$8)&gt;(H76-0.1),"",$K$7),IF(B76=$N$7,IF((C76+$N$8)&gt;(H76-0.1),"",$K$7),IF(B76=$O$7,IF((C76+$O$8)&gt;(H76-0.1),"",$K$7),IF(B76=$P$7,IF((C76+$P$8)&gt;(H76-0.1),"",$K$7),IF(B76=$Q$7,IF((C76+$Q$8)&gt;(H76-0.1),"",$K$7),IF(B76=$R$7,IF((C76+$R$8)&gt;(H76-0.1),"",$K$7),$L$7))))))</f>
        <v/>
      </c>
      <c r="L76" s="249"/>
      <c r="M76" s="249"/>
      <c r="N76" s="249"/>
      <c r="O76" s="249"/>
      <c r="P76" s="249"/>
      <c r="Q76" s="249"/>
      <c r="R76" s="249"/>
    </row>
    <row r="77" customFormat="false" ht="24" hidden="false" customHeight="true" outlineLevel="0" collapsed="false">
      <c r="A77" s="278" t="s">
        <v>40</v>
      </c>
      <c r="B77" s="47"/>
      <c r="C77" s="47"/>
      <c r="D77" s="73"/>
      <c r="E77" s="75"/>
      <c r="F77" s="74"/>
      <c r="G77" s="47"/>
      <c r="H77" s="280"/>
      <c r="I77" s="281"/>
      <c r="J77" s="249"/>
      <c r="K77" s="249" t="str">
        <f aca="false">IF(B77=$M$7,IF((C77+$M$8)&gt;(H77-0.1),"",$K$7),IF(B77=$N$7,IF((C77+$N$8)&gt;(H77-0.1),"",$K$7),IF(B77=$O$7,IF((C77+$O$8)&gt;(H77-0.1),"",$K$7),IF(B77=$P$7,IF((C77+$P$8)&gt;(H77-0.1),"",$K$7),IF(B77=$Q$7,IF((C77+$Q$8)&gt;(H77-0.1),"",$K$7),IF(B77=$R$7,IF((C77+$R$8)&gt;(H77-0.1),"",$K$7),$L$7))))))</f>
        <v/>
      </c>
      <c r="L77" s="249"/>
      <c r="M77" s="249"/>
      <c r="N77" s="249"/>
      <c r="O77" s="249"/>
      <c r="P77" s="249"/>
      <c r="Q77" s="249"/>
      <c r="R77" s="249"/>
    </row>
    <row r="78" customFormat="false" ht="24" hidden="false" customHeight="true" outlineLevel="0" collapsed="false">
      <c r="A78" s="278" t="s">
        <v>42</v>
      </c>
      <c r="B78" s="279"/>
      <c r="C78" s="64"/>
      <c r="D78" s="73"/>
      <c r="E78" s="75"/>
      <c r="F78" s="74"/>
      <c r="G78" s="64"/>
      <c r="H78" s="280"/>
      <c r="I78" s="281"/>
      <c r="J78" s="249"/>
      <c r="K78" s="249" t="str">
        <f aca="false">IF(B78=$M$7,IF((C78+$M$8)&gt;(H78-0.1),"",$K$7),IF(B78=$N$7,IF((C78+$N$8)&gt;(H78-0.1),"",$K$7),IF(B78=$O$7,IF((C78+$O$8)&gt;(H78-0.1),"",$K$7),IF(B78=$P$7,IF((C78+$P$8)&gt;(H78-0.1),"",$K$7),IF(B78=$Q$7,IF((C78+$Q$8)&gt;(H78-0.1),"",$K$7),IF(B78=$R$7,IF((C78+$R$8)&gt;(H78-0.1),"",$K$7),$L$7))))))</f>
        <v/>
      </c>
      <c r="L78" s="249"/>
      <c r="M78" s="249"/>
      <c r="N78" s="249"/>
      <c r="O78" s="249"/>
      <c r="P78" s="249"/>
      <c r="Q78" s="249"/>
      <c r="R78" s="249"/>
    </row>
    <row r="79" customFormat="false" ht="24" hidden="false" customHeight="true" outlineLevel="0" collapsed="false">
      <c r="A79" s="278" t="s">
        <v>45</v>
      </c>
      <c r="B79" s="47"/>
      <c r="C79" s="47"/>
      <c r="D79" s="73"/>
      <c r="E79" s="75"/>
      <c r="F79" s="74"/>
      <c r="G79" s="47"/>
      <c r="H79" s="280"/>
      <c r="I79" s="281"/>
      <c r="J79" s="249"/>
      <c r="K79" s="249" t="str">
        <f aca="false">IF(B79=$M$7,IF((C79+$M$8)&gt;(H79-0.1),"",$K$7),IF(B79=$N$7,IF((C79+$N$8)&gt;(H79-0.1),"",$K$7),IF(B79=$O$7,IF((C79+$O$8)&gt;(H79-0.1),"",$K$7),IF(B79=$P$7,IF((C79+$P$8)&gt;(H79-0.1),"",$K$7),IF(B79=$Q$7,IF((C79+$Q$8)&gt;(H79-0.1),"",$K$7),IF(B79=$R$7,IF((C79+$R$8)&gt;(H79-0.1),"",$K$7),$L$7))))))</f>
        <v/>
      </c>
      <c r="L79" s="249"/>
      <c r="M79" s="249"/>
      <c r="N79" s="249"/>
      <c r="O79" s="249"/>
      <c r="P79" s="249"/>
      <c r="Q79" s="249"/>
      <c r="R79" s="249"/>
    </row>
    <row r="80" customFormat="false" ht="24" hidden="false" customHeight="true" outlineLevel="0" collapsed="false">
      <c r="A80" s="278" t="s">
        <v>47</v>
      </c>
      <c r="B80" s="279"/>
      <c r="C80" s="64"/>
      <c r="D80" s="73"/>
      <c r="E80" s="75"/>
      <c r="F80" s="74"/>
      <c r="G80" s="64"/>
      <c r="H80" s="280"/>
      <c r="I80" s="281"/>
      <c r="J80" s="249"/>
      <c r="K80" s="249" t="str">
        <f aca="false">IF(B80=$M$7,IF((C80+$M$8)&gt;(H80-0.1),"",$K$7),IF(B80=$N$7,IF((C80+$N$8)&gt;(H80-0.1),"",$K$7),IF(B80=$O$7,IF((C80+$O$8)&gt;(H80-0.1),"",$K$7),IF(B80=$P$7,IF((C80+$P$8)&gt;(H80-0.1),"",$K$7),IF(B80=$Q$7,IF((C80+$Q$8)&gt;(H80-0.1),"",$K$7),IF(B80=$R$7,IF((C80+$R$8)&gt;(H80-0.1),"",$K$7),$L$7))))))</f>
        <v/>
      </c>
      <c r="L80" s="249"/>
      <c r="M80" s="249"/>
      <c r="N80" s="249"/>
      <c r="O80" s="249"/>
      <c r="P80" s="249"/>
      <c r="Q80" s="249"/>
      <c r="R80" s="249"/>
    </row>
    <row r="81" customFormat="false" ht="24" hidden="false" customHeight="true" outlineLevel="0" collapsed="false">
      <c r="A81" s="278" t="s">
        <v>51</v>
      </c>
      <c r="B81" s="279"/>
      <c r="C81" s="64"/>
      <c r="D81" s="73"/>
      <c r="E81" s="75"/>
      <c r="F81" s="74"/>
      <c r="G81" s="64"/>
      <c r="H81" s="280"/>
      <c r="I81" s="281"/>
      <c r="J81" s="249"/>
      <c r="K81" s="249" t="str">
        <f aca="false">IF(B81=$M$7,IF((C81+$M$8)&gt;(H81-0.1),"",$K$7),IF(B81=$N$7,IF((C81+$N$8)&gt;(H81-0.1),"",$K$7),IF(B81=$O$7,IF((C81+$O$8)&gt;(H81-0.1),"",$K$7),IF(B81=$P$7,IF((C81+$P$8)&gt;(H81-0.1),"",$K$7),IF(B81=$Q$7,IF((C81+$Q$8)&gt;(H81-0.1),"",$K$7),IF(B81=$R$7,IF((C81+$R$8)&gt;(H81-0.1),"",$K$7),$L$7))))))</f>
        <v/>
      </c>
      <c r="L81" s="249"/>
      <c r="M81" s="249"/>
      <c r="N81" s="249"/>
      <c r="O81" s="249"/>
      <c r="P81" s="249"/>
      <c r="Q81" s="249"/>
      <c r="R81" s="249"/>
    </row>
    <row r="82" customFormat="false" ht="24" hidden="false" customHeight="true" outlineLevel="0" collapsed="false">
      <c r="A82" s="278" t="s">
        <v>53</v>
      </c>
      <c r="B82" s="47"/>
      <c r="C82" s="47"/>
      <c r="D82" s="73"/>
      <c r="E82" s="75"/>
      <c r="F82" s="74"/>
      <c r="G82" s="47"/>
      <c r="H82" s="280"/>
      <c r="I82" s="281"/>
      <c r="J82" s="249"/>
      <c r="K82" s="249" t="str">
        <f aca="false">IF(B82=$M$7,IF((C82+$M$8)&gt;(H82-0.1),"",$K$7),IF(B82=$N$7,IF((C82+$N$8)&gt;(H82-0.1),"",$K$7),IF(B82=$O$7,IF((C82+$O$8)&gt;(H82-0.1),"",$K$7),IF(B82=$P$7,IF((C82+$P$8)&gt;(H82-0.1),"",$K$7),IF(B82=$Q$7,IF((C82+$Q$8)&gt;(H82-0.1),"",$K$7),IF(B82=$R$7,IF((C82+$R$8)&gt;(H82-0.1),"",$K$7),$L$7))))))</f>
        <v/>
      </c>
      <c r="L82" s="249"/>
      <c r="M82" s="249"/>
      <c r="N82" s="249"/>
      <c r="O82" s="249"/>
      <c r="P82" s="249"/>
      <c r="Q82" s="249"/>
      <c r="R82" s="249"/>
    </row>
    <row r="83" customFormat="false" ht="24" hidden="false" customHeight="true" outlineLevel="0" collapsed="false">
      <c r="A83" s="278" t="s">
        <v>55</v>
      </c>
      <c r="B83" s="279"/>
      <c r="C83" s="64"/>
      <c r="D83" s="73"/>
      <c r="E83" s="75"/>
      <c r="F83" s="74"/>
      <c r="G83" s="64"/>
      <c r="H83" s="280"/>
      <c r="I83" s="281"/>
      <c r="J83" s="249"/>
      <c r="K83" s="249" t="str">
        <f aca="false">IF(B83=$M$7,IF((C83+$M$8)&gt;(H83-0.1),"",$K$7),IF(B83=$N$7,IF((C83+$N$8)&gt;(H83-0.1),"",$K$7),IF(B83=$O$7,IF((C83+$O$8)&gt;(H83-0.1),"",$K$7),IF(B83=$P$7,IF((C83+$P$8)&gt;(H83-0.1),"",$K$7),IF(B83=$Q$7,IF((C83+$Q$8)&gt;(H83-0.1),"",$K$7),IF(B83=$R$7,IF((C83+$R$8)&gt;(H83-0.1),"",$K$7),$L$7))))))</f>
        <v/>
      </c>
      <c r="L83" s="249"/>
      <c r="M83" s="249"/>
      <c r="N83" s="249"/>
      <c r="O83" s="249"/>
      <c r="P83" s="249"/>
      <c r="Q83" s="249"/>
      <c r="R83" s="249"/>
    </row>
    <row r="84" customFormat="false" ht="24" hidden="false" customHeight="true" outlineLevel="0" collapsed="false">
      <c r="A84" s="278" t="s">
        <v>58</v>
      </c>
      <c r="B84" s="47"/>
      <c r="C84" s="47"/>
      <c r="D84" s="73"/>
      <c r="E84" s="75"/>
      <c r="F84" s="74"/>
      <c r="G84" s="47"/>
      <c r="H84" s="280"/>
      <c r="I84" s="281"/>
      <c r="J84" s="249"/>
      <c r="K84" s="249" t="str">
        <f aca="false">IF(B84=$M$7,IF((C84+$M$8)&gt;(H84-0.1),"",$K$7),IF(B84=$N$7,IF((C84+$N$8)&gt;(H84-0.1),"",$K$7),IF(B84=$O$7,IF((C84+$O$8)&gt;(H84-0.1),"",$K$7),IF(B84=$P$7,IF((C84+$P$8)&gt;(H84-0.1),"",$K$7),IF(B84=$Q$7,IF((C84+$Q$8)&gt;(H84-0.1),"",$K$7),IF(B84=$R$7,IF((C84+$R$8)&gt;(H84-0.1),"",$K$7),$L$7))))))</f>
        <v/>
      </c>
      <c r="L84" s="249"/>
      <c r="M84" s="249"/>
      <c r="N84" s="249"/>
      <c r="O84" s="249"/>
      <c r="P84" s="249"/>
      <c r="Q84" s="249"/>
      <c r="R84" s="249"/>
    </row>
    <row r="85" customFormat="false" ht="24" hidden="false" customHeight="true" outlineLevel="0" collapsed="false">
      <c r="A85" s="278" t="s">
        <v>60</v>
      </c>
      <c r="B85" s="279"/>
      <c r="C85" s="64"/>
      <c r="D85" s="73"/>
      <c r="E85" s="75"/>
      <c r="F85" s="74"/>
      <c r="G85" s="64"/>
      <c r="H85" s="280"/>
      <c r="I85" s="281"/>
      <c r="J85" s="249"/>
      <c r="K85" s="249" t="str">
        <f aca="false">IF(B85=$M$7,IF((C85+$M$8)&gt;(H85-0.1),"",$K$7),IF(B85=$N$7,IF((C85+$N$8)&gt;(H85-0.1),"",$K$7),IF(B85=$O$7,IF((C85+$O$8)&gt;(H85-0.1),"",$K$7),IF(B85=$P$7,IF((C85+$P$8)&gt;(H85-0.1),"",$K$7),IF(B85=$Q$7,IF((C85+$Q$8)&gt;(H85-0.1),"",$K$7),IF(B85=$R$7,IF((C85+$R$8)&gt;(H85-0.1),"",$K$7),$L$7))))))</f>
        <v/>
      </c>
      <c r="L85" s="249"/>
      <c r="M85" s="249"/>
      <c r="N85" s="249"/>
      <c r="O85" s="249"/>
      <c r="P85" s="249"/>
      <c r="Q85" s="249"/>
      <c r="R85" s="249"/>
    </row>
    <row r="86" customFormat="false" ht="24" hidden="false" customHeight="true" outlineLevel="0" collapsed="false">
      <c r="A86" s="278" t="s">
        <v>62</v>
      </c>
      <c r="B86" s="47"/>
      <c r="C86" s="47"/>
      <c r="D86" s="73"/>
      <c r="E86" s="75"/>
      <c r="F86" s="74"/>
      <c r="G86" s="47"/>
      <c r="H86" s="280"/>
      <c r="I86" s="281"/>
      <c r="J86" s="249"/>
      <c r="K86" s="249" t="str">
        <f aca="false">IF(B86=$M$7,IF((C86+$M$8)&gt;(H86-0.1),"",$K$7),IF(B86=$N$7,IF((C86+$N$8)&gt;(H86-0.1),"",$K$7),IF(B86=$O$7,IF((C86+$O$8)&gt;(H86-0.1),"",$K$7),IF(B86=$P$7,IF((C86+$P$8)&gt;(H86-0.1),"",$K$7),IF(B86=$Q$7,IF((C86+$Q$8)&gt;(H86-0.1),"",$K$7),IF(B86=$R$7,IF((C86+$R$8)&gt;(H86-0.1),"",$K$7),$L$7))))))</f>
        <v/>
      </c>
      <c r="L86" s="249"/>
      <c r="M86" s="249"/>
      <c r="N86" s="249"/>
      <c r="O86" s="249"/>
      <c r="P86" s="249"/>
      <c r="Q86" s="249"/>
      <c r="R86" s="249"/>
    </row>
    <row r="87" customFormat="false" ht="24" hidden="false" customHeight="true" outlineLevel="0" collapsed="false">
      <c r="A87" s="278" t="s">
        <v>64</v>
      </c>
      <c r="B87" s="279"/>
      <c r="C87" s="64"/>
      <c r="D87" s="73"/>
      <c r="E87" s="75"/>
      <c r="F87" s="74"/>
      <c r="G87" s="64"/>
      <c r="H87" s="280"/>
      <c r="I87" s="281"/>
      <c r="J87" s="249"/>
      <c r="K87" s="249" t="str">
        <f aca="false">IF(B87=$M$7,IF((C87+$M$8)&gt;(H87-0.1),"",$K$7),IF(B87=$N$7,IF((C87+$N$8)&gt;(H87-0.1),"",$K$7),IF(B87=$O$7,IF((C87+$O$8)&gt;(H87-0.1),"",$K$7),IF(B87=$P$7,IF((C87+$P$8)&gt;(H87-0.1),"",$K$7),IF(B87=$Q$7,IF((C87+$Q$8)&gt;(H87-0.1),"",$K$7),IF(B87=$R$7,IF((C87+$R$8)&gt;(H87-0.1),"",$K$7),$L$7))))))</f>
        <v/>
      </c>
      <c r="L87" s="249"/>
      <c r="M87" s="249"/>
      <c r="N87" s="249"/>
      <c r="O87" s="249"/>
      <c r="P87" s="249"/>
      <c r="Q87" s="249"/>
      <c r="R87" s="249"/>
    </row>
    <row r="88" customFormat="false" ht="24" hidden="false" customHeight="true" outlineLevel="0" collapsed="false">
      <c r="A88" s="278" t="s">
        <v>66</v>
      </c>
      <c r="B88" s="47"/>
      <c r="C88" s="47"/>
      <c r="D88" s="73"/>
      <c r="E88" s="75"/>
      <c r="F88" s="74"/>
      <c r="G88" s="47"/>
      <c r="H88" s="280"/>
      <c r="I88" s="281"/>
      <c r="J88" s="249"/>
      <c r="K88" s="249" t="str">
        <f aca="false">IF(B88=$M$7,IF((C88+$M$8)&gt;(H88-0.1),"",$K$7),IF(B88=$N$7,IF((C88+$N$8)&gt;(H88-0.1),"",$K$7),IF(B88=$O$7,IF((C88+$O$8)&gt;(H88-0.1),"",$K$7),IF(B88=$P$7,IF((C88+$P$8)&gt;(H88-0.1),"",$K$7),IF(B88=$Q$7,IF((C88+$Q$8)&gt;(H88-0.1),"",$K$7),IF(B88=$R$7,IF((C88+$R$8)&gt;(H88-0.1),"",$K$7),$L$7))))))</f>
        <v/>
      </c>
      <c r="L88" s="249"/>
      <c r="M88" s="249"/>
      <c r="N88" s="249"/>
      <c r="O88" s="249"/>
      <c r="P88" s="249"/>
      <c r="Q88" s="249"/>
      <c r="R88" s="249"/>
    </row>
    <row r="89" customFormat="false" ht="24" hidden="false" customHeight="true" outlineLevel="0" collapsed="false">
      <c r="A89" s="278" t="s">
        <v>68</v>
      </c>
      <c r="B89" s="279"/>
      <c r="C89" s="64"/>
      <c r="D89" s="73"/>
      <c r="E89" s="75"/>
      <c r="F89" s="74"/>
      <c r="G89" s="64"/>
      <c r="H89" s="280"/>
      <c r="I89" s="281"/>
      <c r="J89" s="249"/>
      <c r="K89" s="249" t="str">
        <f aca="false">IF(B89=$M$7,IF((C89+$M$8)&gt;(H89-0.1),"",$K$7),IF(B89=$N$7,IF((C89+$N$8)&gt;(H89-0.1),"",$K$7),IF(B89=$O$7,IF((C89+$O$8)&gt;(H89-0.1),"",$K$7),IF(B89=$P$7,IF((C89+$P$8)&gt;(H89-0.1),"",$K$7),IF(B89=$Q$7,IF((C89+$Q$8)&gt;(H89-0.1),"",$K$7),IF(B89=$R$7,IF((C89+$R$8)&gt;(H89-0.1),"",$K$7),$L$7))))))</f>
        <v/>
      </c>
      <c r="L89" s="249"/>
      <c r="M89" s="249"/>
      <c r="N89" s="249"/>
      <c r="O89" s="249"/>
      <c r="P89" s="249"/>
      <c r="Q89" s="249"/>
      <c r="R89" s="249"/>
    </row>
    <row r="90" customFormat="false" ht="24" hidden="false" customHeight="true" outlineLevel="0" collapsed="false">
      <c r="A90" s="278" t="s">
        <v>71</v>
      </c>
      <c r="B90" s="279"/>
      <c r="C90" s="64"/>
      <c r="D90" s="73"/>
      <c r="E90" s="75"/>
      <c r="F90" s="74"/>
      <c r="G90" s="64"/>
      <c r="H90" s="280"/>
      <c r="I90" s="281"/>
      <c r="J90" s="249"/>
      <c r="K90" s="249" t="str">
        <f aca="false">IF(B90=$M$7,IF((C90+$M$8)&gt;(H90-0.1),"",$K$7),IF(B90=$N$7,IF((C90+$N$8)&gt;(H90-0.1),"",$K$7),IF(B90=$O$7,IF((C90+$O$8)&gt;(H90-0.1),"",$K$7),IF(B90=$P$7,IF((C90+$P$8)&gt;(H90-0.1),"",$K$7),IF(B90=$Q$7,IF((C90+$Q$8)&gt;(H90-0.1),"",$K$7),IF(B90=$R$7,IF((C90+$R$8)&gt;(H90-0.1),"",$K$7),$L$7))))))</f>
        <v/>
      </c>
      <c r="L90" s="249"/>
      <c r="M90" s="249"/>
      <c r="N90" s="249"/>
      <c r="O90" s="249"/>
      <c r="P90" s="249"/>
      <c r="Q90" s="249"/>
      <c r="R90" s="249"/>
    </row>
    <row r="91" customFormat="false" ht="24" hidden="false" customHeight="true" outlineLevel="0" collapsed="false">
      <c r="A91" s="282" t="s">
        <v>73</v>
      </c>
      <c r="B91" s="283"/>
      <c r="C91" s="85"/>
      <c r="D91" s="284"/>
      <c r="E91" s="83"/>
      <c r="F91" s="285"/>
      <c r="G91" s="85"/>
      <c r="H91" s="286"/>
      <c r="I91" s="287"/>
      <c r="J91" s="249"/>
      <c r="K91" s="249" t="str">
        <f aca="false">IF(B91=$M$7,IF((C91+$M$8)&gt;(H91-0.1),"",$K$7),IF(B91=$N$7,IF((C91+$N$8)&gt;(H91-0.1),"",$K$7),IF(B91=$O$7,IF((C91+$O$8)&gt;(H91-0.1),"",$K$7),IF(B91=$P$7,IF((C91+$P$8)&gt;(H91-0.1),"",$K$7),IF(B91=$Q$7,IF((C91+$Q$8)&gt;(H91-0.1),"",$K$7),IF(B91=$R$7,IF((C91+$R$8)&gt;(H91-0.1),"",$K$7),$L$7))))))</f>
        <v/>
      </c>
      <c r="L91" s="249"/>
      <c r="M91" s="249"/>
      <c r="N91" s="249"/>
      <c r="O91" s="249"/>
      <c r="P91" s="249"/>
      <c r="Q91" s="249"/>
      <c r="R91" s="249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1:55:17Z</cp:lastPrinted>
  <dcterms:modified xsi:type="dcterms:W3CDTF">2019-11-23T16:28:23Z</dcterms:modified>
  <cp:revision>0</cp:revision>
  <dc:subject/>
  <dc:title/>
</cp:coreProperties>
</file>